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0244</c:v>
                </c:pt>
                <c:pt idx="2">
                  <c:v>0.46134716</c:v>
                </c:pt>
                <c:pt idx="3">
                  <c:v>0.4739119064</c:v>
                </c:pt>
                <c:pt idx="4">
                  <c:v>0.5</c:v>
                </c:pt>
                <c:pt idx="5">
                  <c:v>0.486502571333248</c:v>
                </c:pt>
                <c:pt idx="6">
                  <c:v>0.494421626679414</c:v>
                </c:pt>
                <c:pt idx="7">
                  <c:v>0.506286360161913</c:v>
                </c:pt>
                <c:pt idx="8">
                  <c:v>0.620491991372063</c:v>
                </c:pt>
                <c:pt idx="9">
                  <c:v>0.524186833733839</c:v>
                </c:pt>
                <c:pt idx="10">
                  <c:v>0.524205237079231</c:v>
                </c:pt>
                <c:pt idx="11">
                  <c:v>0.529644486842968</c:v>
                </c:pt>
                <c:pt idx="12">
                  <c:v>0.417611710972748</c:v>
                </c:pt>
                <c:pt idx="13">
                  <c:v>0.438591407848674</c:v>
                </c:pt>
                <c:pt idx="14">
                  <c:v>0.40166193856847</c:v>
                </c:pt>
                <c:pt idx="15">
                  <c:v>0.424224558019277</c:v>
                </c:pt>
                <c:pt idx="16">
                  <c:v>0.448361097340741</c:v>
                </c:pt>
                <c:pt idx="17">
                  <c:v>0.473050894219797</c:v>
                </c:pt>
                <c:pt idx="18">
                  <c:v>0.497543484718652</c:v>
                </c:pt>
                <c:pt idx="19">
                  <c:v>0.352110135140438</c:v>
                </c:pt>
                <c:pt idx="20">
                  <c:v>0.384620752440192</c:v>
                </c:pt>
                <c:pt idx="21">
                  <c:v>0.5</c:v>
                </c:pt>
                <c:pt idx="22">
                  <c:v>0.501956902804376</c:v>
                </c:pt>
                <c:pt idx="23">
                  <c:v>0.509333820961831</c:v>
                </c:pt>
                <c:pt idx="24">
                  <c:v>0.420797772604374</c:v>
                </c:pt>
                <c:pt idx="25">
                  <c:v>0.440894731259173</c:v>
                </c:pt>
                <c:pt idx="26">
                  <c:v>0.462847726236375</c:v>
                </c:pt>
                <c:pt idx="27">
                  <c:v>0.485610491075928</c:v>
                </c:pt>
                <c:pt idx="28">
                  <c:v>0.508407871390802</c:v>
                </c:pt>
                <c:pt idx="29">
                  <c:v>0.53067923728128</c:v>
                </c:pt>
                <c:pt idx="30">
                  <c:v>0.552032432421317</c:v>
                </c:pt>
                <c:pt idx="31">
                  <c:v>0.572206445463975</c:v>
                </c:pt>
                <c:pt idx="32">
                  <c:v>0.591041282676126</c:v>
                </c:pt>
                <c:pt idx="33">
                  <c:v>0.608453769263344</c:v>
                </c:pt>
                <c:pt idx="34">
                  <c:v>0.62441821709894</c:v>
                </c:pt>
                <c:pt idx="35">
                  <c:v>0.638951074085091</c:v>
                </c:pt>
                <c:pt idx="36">
                  <c:v>0.652098819954143</c:v>
                </c:pt>
                <c:pt idx="37">
                  <c:v>0.663928499110104</c:v>
                </c:pt>
                <c:pt idx="38">
                  <c:v>0.674520386682674</c:v>
                </c:pt>
                <c:pt idx="39">
                  <c:v>0.683962372384836</c:v>
                </c:pt>
                <c:pt idx="40">
                  <c:v>0.692345720658825</c:v>
                </c:pt>
                <c:pt idx="41">
                  <c:v>0.699761927213528</c:v>
                </c:pt>
                <c:pt idx="42">
                  <c:v>0.310615797816769</c:v>
                </c:pt>
                <c:pt idx="43">
                  <c:v>0.353706127303668</c:v>
                </c:pt>
                <c:pt idx="44">
                  <c:v>0.353167386809792</c:v>
                </c:pt>
                <c:pt idx="45">
                  <c:v>0.383367595038208</c:v>
                </c:pt>
                <c:pt idx="46">
                  <c:v>0.41400728464245</c:v>
                </c:pt>
                <c:pt idx="47">
                  <c:v>0.444223793214137</c:v>
                </c:pt>
                <c:pt idx="48">
                  <c:v>0.473404360127367</c:v>
                </c:pt>
                <c:pt idx="49">
                  <c:v>0.501131506750815</c:v>
                </c:pt>
                <c:pt idx="50">
                  <c:v>0.527138871709704</c:v>
                </c:pt>
                <c:pt idx="51">
                  <c:v>0.551275663932841</c:v>
                </c:pt>
                <c:pt idx="52">
                  <c:v>0.725172979979722</c:v>
                </c:pt>
                <c:pt idx="53">
                  <c:v>0.700082634737861</c:v>
                </c:pt>
                <c:pt idx="54">
                  <c:v>0.57529409184765</c:v>
                </c:pt>
                <c:pt idx="55">
                  <c:v>0.541403603919688</c:v>
                </c:pt>
                <c:pt idx="56">
                  <c:v>0.538710873295925</c:v>
                </c:pt>
                <c:pt idx="57">
                  <c:v>0.5418416222138</c:v>
                </c:pt>
                <c:pt idx="58">
                  <c:v>0.549102243150914</c:v>
                </c:pt>
                <c:pt idx="59">
                  <c:v>0.39833689683741</c:v>
                </c:pt>
                <c:pt idx="60">
                  <c:v>0.423135080276024</c:v>
                </c:pt>
                <c:pt idx="61">
                  <c:v>0.448912409519616</c:v>
                </c:pt>
                <c:pt idx="62">
                  <c:v>0.474773810441371</c:v>
                </c:pt>
                <c:pt idx="63">
                  <c:v>0.500070855346667</c:v>
                </c:pt>
                <c:pt idx="64">
                  <c:v>0.524348909692196</c:v>
                </c:pt>
                <c:pt idx="65">
                  <c:v>0.547304279051646</c:v>
                </c:pt>
                <c:pt idx="66">
                  <c:v>0.568749613717282</c:v>
                </c:pt>
                <c:pt idx="67">
                  <c:v>0.324416697400321</c:v>
                </c:pt>
                <c:pt idx="68">
                  <c:v>0.363050045458896</c:v>
                </c:pt>
                <c:pt idx="69">
                  <c:v>0.5</c:v>
                </c:pt>
                <c:pt idx="70">
                  <c:v>0.502226637157282</c:v>
                </c:pt>
                <c:pt idx="71">
                  <c:v>0.5</c:v>
                </c:pt>
                <c:pt idx="72">
                  <c:v>0.500844226391445</c:v>
                </c:pt>
                <c:pt idx="73">
                  <c:v>0.507444496412674</c:v>
                </c:pt>
                <c:pt idx="74">
                  <c:v>0.425315085772688</c:v>
                </c:pt>
                <c:pt idx="75">
                  <c:v>0.444556434088821</c:v>
                </c:pt>
                <c:pt idx="76">
                  <c:v>0.5</c:v>
                </c:pt>
                <c:pt idx="77">
                  <c:v>0.501639938727832</c:v>
                </c:pt>
                <c:pt idx="78">
                  <c:v>0.560203635091363</c:v>
                </c:pt>
                <c:pt idx="79">
                  <c:v>0.554203746394372</c:v>
                </c:pt>
                <c:pt idx="80">
                  <c:v>0.554571702223714</c:v>
                </c:pt>
                <c:pt idx="81">
                  <c:v>0.559529430842243</c:v>
                </c:pt>
                <c:pt idx="82">
                  <c:v>0.567681927375229</c:v>
                </c:pt>
                <c:pt idx="83">
                  <c:v>0.577944543611796</c:v>
                </c:pt>
                <c:pt idx="84">
                  <c:v>0.589482977560261</c:v>
                </c:pt>
                <c:pt idx="85">
                  <c:v>0.601663884837192</c:v>
                </c:pt>
                <c:pt idx="86">
                  <c:v>0.34626865318345</c:v>
                </c:pt>
                <c:pt idx="87">
                  <c:v>0.381381938073208</c:v>
                </c:pt>
                <c:pt idx="88">
                  <c:v>0.415617697578815</c:v>
                </c:pt>
                <c:pt idx="89">
                  <c:v>0.448392256270499</c:v>
                </c:pt>
                <c:pt idx="90">
                  <c:v>0.479319418486815</c:v>
                </c:pt>
                <c:pt idx="91">
                  <c:v>0.508164936879745</c:v>
                </c:pt>
                <c:pt idx="92">
                  <c:v>0.534809958373184</c:v>
                </c:pt>
                <c:pt idx="93">
                  <c:v>0.559221836851221</c:v>
                </c:pt>
                <c:pt idx="94">
                  <c:v>0.581430971335011</c:v>
                </c:pt>
                <c:pt idx="95">
                  <c:v>0.601512555408003</c:v>
                </c:pt>
                <c:pt idx="96">
                  <c:v>0.619572314513783</c:v>
                </c:pt>
                <c:pt idx="97">
                  <c:v>0.5</c:v>
                </c:pt>
                <c:pt idx="98">
                  <c:v>0.505054971661313</c:v>
                </c:pt>
                <c:pt idx="99">
                  <c:v>0.514594341880909</c:v>
                </c:pt>
                <c:pt idx="100">
                  <c:v>0.527141643629133</c:v>
                </c:pt>
                <c:pt idx="101">
                  <c:v>0.541557915006132</c:v>
                </c:pt>
                <c:pt idx="102">
                  <c:v>0.556975458900761</c:v>
                </c:pt>
                <c:pt idx="103">
                  <c:v>0.572743449733514</c:v>
                </c:pt>
                <c:pt idx="104">
                  <c:v>0.696552123957205</c:v>
                </c:pt>
                <c:pt idx="105">
                  <c:v>0.675202985761749</c:v>
                </c:pt>
                <c:pt idx="106">
                  <c:v>0.661561622465275</c:v>
                </c:pt>
                <c:pt idx="107">
                  <c:v>0.425570670504764</c:v>
                </c:pt>
                <c:pt idx="108">
                  <c:v>0.5</c:v>
                </c:pt>
                <c:pt idx="109">
                  <c:v>0.501215779568705</c:v>
                </c:pt>
                <c:pt idx="110">
                  <c:v>0.508075393707662</c:v>
                </c:pt>
                <c:pt idx="111">
                  <c:v>0.518845018984478</c:v>
                </c:pt>
                <c:pt idx="112">
                  <c:v>0.532178035161781</c:v>
                </c:pt>
                <c:pt idx="113">
                  <c:v>0.547039996344684</c:v>
                </c:pt>
                <c:pt idx="114">
                  <c:v>0.56264690214049</c:v>
                </c:pt>
                <c:pt idx="115">
                  <c:v>0.578414565674312</c:v>
                </c:pt>
                <c:pt idx="116">
                  <c:v>0.593917219196183</c:v>
                </c:pt>
                <c:pt idx="117">
                  <c:v>0.336091305202553</c:v>
                </c:pt>
                <c:pt idx="118">
                  <c:v>0.372955614128181</c:v>
                </c:pt>
                <c:pt idx="119">
                  <c:v>0.408659574911523</c:v>
                </c:pt>
                <c:pt idx="120">
                  <c:v>0.672109344258314</c:v>
                </c:pt>
                <c:pt idx="121">
                  <c:v>0.651352556095007</c:v>
                </c:pt>
                <c:pt idx="122">
                  <c:v>0.462855156635869</c:v>
                </c:pt>
                <c:pt idx="123">
                  <c:v>0.577246308350617</c:v>
                </c:pt>
                <c:pt idx="124">
                  <c:v>0.568647681365442</c:v>
                </c:pt>
                <c:pt idx="125">
                  <c:v>0.566789796456956</c:v>
                </c:pt>
                <c:pt idx="126">
                  <c:v>0.569844778332229</c:v>
                </c:pt>
                <c:pt idx="127">
                  <c:v>0.576373846300806</c:v>
                </c:pt>
                <c:pt idx="128">
                  <c:v>0.648496991145664</c:v>
                </c:pt>
                <c:pt idx="129">
                  <c:v>0.632966946174147</c:v>
                </c:pt>
                <c:pt idx="130">
                  <c:v>0.573061494650923</c:v>
                </c:pt>
                <c:pt idx="131">
                  <c:v>0.567392239034695</c:v>
                </c:pt>
                <c:pt idx="132">
                  <c:v>0.567680202288855</c:v>
                </c:pt>
                <c:pt idx="133">
                  <c:v>0.572263330222791</c:v>
                </c:pt>
                <c:pt idx="134">
                  <c:v>0.579837523031356</c:v>
                </c:pt>
                <c:pt idx="135">
                  <c:v>0.589388704920249</c:v>
                </c:pt>
                <c:pt idx="136">
                  <c:v>0.675863214557522</c:v>
                </c:pt>
                <c:pt idx="137">
                  <c:v>0.538073089034451</c:v>
                </c:pt>
                <c:pt idx="138">
                  <c:v>0.537214975431647</c:v>
                </c:pt>
                <c:pt idx="139">
                  <c:v>0.541706785574927</c:v>
                </c:pt>
                <c:pt idx="140">
                  <c:v>0.549953583098753</c:v>
                </c:pt>
                <c:pt idx="141">
                  <c:v>0.393494969033794</c:v>
                </c:pt>
                <c:pt idx="142">
                  <c:v>0.419192974505865</c:v>
                </c:pt>
                <c:pt idx="143">
                  <c:v>0.445715408923825</c:v>
                </c:pt>
                <c:pt idx="144">
                  <c:v>0.472192173953753</c:v>
                </c:pt>
                <c:pt idx="145">
                  <c:v>0.497996014510955</c:v>
                </c:pt>
                <c:pt idx="146">
                  <c:v>0.346064667383799</c:v>
                </c:pt>
                <c:pt idx="147">
                  <c:v>0.379689789311143</c:v>
                </c:pt>
                <c:pt idx="148">
                  <c:v>0.636869131857664</c:v>
                </c:pt>
                <c:pt idx="149">
                  <c:v>0.619928329856832</c:v>
                </c:pt>
                <c:pt idx="150">
                  <c:v>0.610806523143252</c:v>
                </c:pt>
                <c:pt idx="151">
                  <c:v>0.607551834324534</c:v>
                </c:pt>
                <c:pt idx="152">
                  <c:v>0.620023576960946</c:v>
                </c:pt>
                <c:pt idx="153">
                  <c:v>0.5</c:v>
                </c:pt>
                <c:pt idx="154">
                  <c:v>0.500612891374431</c:v>
                </c:pt>
                <c:pt idx="155">
                  <c:v>0.507051689553783</c:v>
                </c:pt>
                <c:pt idx="156">
                  <c:v>0.517542157098452</c:v>
                </c:pt>
                <c:pt idx="157">
                  <c:v>0.530705064108115</c:v>
                </c:pt>
                <c:pt idx="158">
                  <c:v>0.545479779263791</c:v>
                </c:pt>
                <c:pt idx="159">
                  <c:v>0.561061389042959</c:v>
                </c:pt>
                <c:pt idx="160">
                  <c:v>0.576849106404013</c:v>
                </c:pt>
                <c:pt idx="161">
                  <c:v>0.59240407934886</c:v>
                </c:pt>
                <c:pt idx="162">
                  <c:v>0.607415007562578</c:v>
                </c:pt>
                <c:pt idx="163">
                  <c:v>0.621670228857892</c:v>
                </c:pt>
                <c:pt idx="164">
                  <c:v>0.635035152589233</c:v>
                </c:pt>
                <c:pt idx="165">
                  <c:v>0.734362545242137</c:v>
                </c:pt>
                <c:pt idx="166">
                  <c:v>0.70936439260211</c:v>
                </c:pt>
                <c:pt idx="167">
                  <c:v>0.692262139340869</c:v>
                </c:pt>
                <c:pt idx="168">
                  <c:v>0.423101552956784</c:v>
                </c:pt>
                <c:pt idx="169">
                  <c:v>0.445468254429779</c:v>
                </c:pt>
                <c:pt idx="170">
                  <c:v>0.391571038292111</c:v>
                </c:pt>
                <c:pt idx="171">
                  <c:v>0.424364075037671</c:v>
                </c:pt>
                <c:pt idx="172">
                  <c:v>0.442074540768023</c:v>
                </c:pt>
                <c:pt idx="173">
                  <c:v>0.462275566154149</c:v>
                </c:pt>
                <c:pt idx="174">
                  <c:v>0.630446249672429</c:v>
                </c:pt>
                <c:pt idx="175">
                  <c:v>0.615454608258643</c:v>
                </c:pt>
                <c:pt idx="176">
                  <c:v>0.607848556697237</c:v>
                </c:pt>
                <c:pt idx="177">
                  <c:v>0.596231618217479</c:v>
                </c:pt>
                <c:pt idx="178">
                  <c:v>0.587423234117052</c:v>
                </c:pt>
                <c:pt idx="179">
                  <c:v>0.584960063802637</c:v>
                </c:pt>
                <c:pt idx="180">
                  <c:v>0.420514685972771</c:v>
                </c:pt>
                <c:pt idx="181">
                  <c:v>0.423229650938372</c:v>
                </c:pt>
                <c:pt idx="182">
                  <c:v>0.439080519921056</c:v>
                </c:pt>
                <c:pt idx="183">
                  <c:v>0.454560042765877</c:v>
                </c:pt>
                <c:pt idx="184">
                  <c:v>0.47284817354507</c:v>
                </c:pt>
                <c:pt idx="185">
                  <c:v>0.492722572595295</c:v>
                </c:pt>
                <c:pt idx="186">
                  <c:v>0.513262162777768</c:v>
                </c:pt>
                <c:pt idx="187">
                  <c:v>0.533785692145506</c:v>
                </c:pt>
                <c:pt idx="188">
                  <c:v>0.553801569169849</c:v>
                </c:pt>
                <c:pt idx="189">
                  <c:v>0.33935752323898</c:v>
                </c:pt>
                <c:pt idx="190">
                  <c:v>0.375032961180203</c:v>
                </c:pt>
                <c:pt idx="191">
                  <c:v>0.409828145526491</c:v>
                </c:pt>
                <c:pt idx="192">
                  <c:v>0.443146637528474</c:v>
                </c:pt>
                <c:pt idx="193">
                  <c:v>0.474593398668483</c:v>
                </c:pt>
                <c:pt idx="194">
                  <c:v>0.334692711875353</c:v>
                </c:pt>
                <c:pt idx="195">
                  <c:v>0.370057384266225</c:v>
                </c:pt>
                <c:pt idx="196">
                  <c:v>0.404748402749026</c:v>
                </c:pt>
                <c:pt idx="197">
                  <c:v>0.360730842939541</c:v>
                </c:pt>
                <c:pt idx="198">
                  <c:v>0.390296153188919</c:v>
                </c:pt>
                <c:pt idx="199">
                  <c:v>0.420309875269136</c:v>
                </c:pt>
                <c:pt idx="200">
                  <c:v>0.372373101616062</c:v>
                </c:pt>
                <c:pt idx="201">
                  <c:v>0.587134223916959</c:v>
                </c:pt>
                <c:pt idx="202">
                  <c:v>0.506670754060136</c:v>
                </c:pt>
                <c:pt idx="203">
                  <c:v>0.508315389925068</c:v>
                </c:pt>
                <c:pt idx="204">
                  <c:v>0.446671738447375</c:v>
                </c:pt>
                <c:pt idx="205">
                  <c:v>0.462012248706969</c:v>
                </c:pt>
                <c:pt idx="206">
                  <c:v>0.480019868949893</c:v>
                </c:pt>
                <c:pt idx="207">
                  <c:v>0.499518351828206</c:v>
                </c:pt>
                <c:pt idx="208">
                  <c:v>0.51962221264475</c:v>
                </c:pt>
                <c:pt idx="209">
                  <c:v>0.53967734893101</c:v>
                </c:pt>
                <c:pt idx="210">
                  <c:v>0.559212565179196</c:v>
                </c:pt>
                <c:pt idx="211">
                  <c:v>0.577900144596767</c:v>
                </c:pt>
                <c:pt idx="212">
                  <c:v>0.59552390732985</c:v>
                </c:pt>
                <c:pt idx="213">
                  <c:v>0.611953447222639</c:v>
                </c:pt>
                <c:pt idx="214">
                  <c:v>0.627123453227642</c:v>
                </c:pt>
                <c:pt idx="215">
                  <c:v>0.318375689935954</c:v>
                </c:pt>
                <c:pt idx="216">
                  <c:v>0.358975077060985</c:v>
                </c:pt>
                <c:pt idx="217">
                  <c:v>0.397714308848505</c:v>
                </c:pt>
                <c:pt idx="218">
                  <c:v>0.346937335077148</c:v>
                </c:pt>
                <c:pt idx="219">
                  <c:v>0.594680985872516</c:v>
                </c:pt>
                <c:pt idx="220">
                  <c:v>0.582336049606698</c:v>
                </c:pt>
                <c:pt idx="221">
                  <c:v>0.549133549565337</c:v>
                </c:pt>
                <c:pt idx="222">
                  <c:v>0.54561359001419</c:v>
                </c:pt>
                <c:pt idx="223">
                  <c:v>0.567764122805512</c:v>
                </c:pt>
                <c:pt idx="224">
                  <c:v>0.523891289762328</c:v>
                </c:pt>
                <c:pt idx="225">
                  <c:v>0.523192847667691</c:v>
                </c:pt>
                <c:pt idx="226">
                  <c:v>0.528138882612078</c:v>
                </c:pt>
                <c:pt idx="227">
                  <c:v>0.420657101672685</c:v>
                </c:pt>
                <c:pt idx="228">
                  <c:v>0.441056567966395</c:v>
                </c:pt>
                <c:pt idx="229">
                  <c:v>0.463224113291976</c:v>
                </c:pt>
                <c:pt idx="230">
                  <c:v>0.382192128366339</c:v>
                </c:pt>
                <c:pt idx="231">
                  <c:v>0.588069371843402</c:v>
                </c:pt>
                <c:pt idx="232">
                  <c:v>0.577020933866546</c:v>
                </c:pt>
                <c:pt idx="233">
                  <c:v>0.573191487441245</c:v>
                </c:pt>
                <c:pt idx="234">
                  <c:v>0.57466793786483</c:v>
                </c:pt>
                <c:pt idx="235">
                  <c:v>0.619189250444292</c:v>
                </c:pt>
                <c:pt idx="236">
                  <c:v>0.531535976847842</c:v>
                </c:pt>
                <c:pt idx="237">
                  <c:v>0.528768752886748</c:v>
                </c:pt>
                <c:pt idx="238">
                  <c:v>0.485578173213426</c:v>
                </c:pt>
                <c:pt idx="239">
                  <c:v>0.494089978489688</c:v>
                </c:pt>
                <c:pt idx="240">
                  <c:v>0.506390794125951</c:v>
                </c:pt>
                <c:pt idx="241">
                  <c:v>0.521130608659967</c:v>
                </c:pt>
                <c:pt idx="242">
                  <c:v>0.537275533710685</c:v>
                </c:pt>
                <c:pt idx="243">
                  <c:v>0.669547705603566</c:v>
                </c:pt>
                <c:pt idx="244">
                  <c:v>0.650933427333788</c:v>
                </c:pt>
                <c:pt idx="245">
                  <c:v>0.639853693057045</c:v>
                </c:pt>
                <c:pt idx="246">
                  <c:v>0.63448297759322</c:v>
                </c:pt>
                <c:pt idx="247">
                  <c:v>0.633364954438282</c:v>
                </c:pt>
                <c:pt idx="248">
                  <c:v>0.635345120707707</c:v>
                </c:pt>
                <c:pt idx="249">
                  <c:v>0.639514845814992</c:v>
                </c:pt>
                <c:pt idx="250">
                  <c:v>0.645165022372372</c:v>
                </c:pt>
                <c:pt idx="251">
                  <c:v>0.651747771786075</c:v>
                </c:pt>
                <c:pt idx="252">
                  <c:v>0.658844892286099</c:v>
                </c:pt>
                <c:pt idx="253">
                  <c:v>0.666141938751047</c:v>
                </c:pt>
                <c:pt idx="254">
                  <c:v>0.673406996137025</c:v>
                </c:pt>
                <c:pt idx="255">
                  <c:v>0.680473355532825</c:v>
                </c:pt>
                <c:pt idx="256">
                  <c:v>0.687225427294462</c:v>
                </c:pt>
                <c:pt idx="257">
                  <c:v>0.693587332380856</c:v>
                </c:pt>
                <c:pt idx="258">
                  <c:v>0.699513703553452</c:v>
                </c:pt>
                <c:pt idx="259">
                  <c:v>0.704982304808278</c:v>
                </c:pt>
                <c:pt idx="260">
                  <c:v>0.70998814226926</c:v>
                </c:pt>
                <c:pt idx="261">
                  <c:v>0.714538794509809</c:v>
                </c:pt>
                <c:pt idx="262">
                  <c:v>0.750875014706096</c:v>
                </c:pt>
                <c:pt idx="263">
                  <c:v>0.725029480749848</c:v>
                </c:pt>
                <c:pt idx="264">
                  <c:v>0.70693664894294</c:v>
                </c:pt>
                <c:pt idx="265">
                  <c:v>0.694879889791995</c:v>
                </c:pt>
                <c:pt idx="266">
                  <c:v>0.687473613099684</c:v>
                </c:pt>
                <c:pt idx="267">
                  <c:v>0.383097994283783</c:v>
                </c:pt>
                <c:pt idx="268">
                  <c:v>0.412724969939249</c:v>
                </c:pt>
                <c:pt idx="269">
                  <c:v>0.442241120424926</c:v>
                </c:pt>
                <c:pt idx="270">
                  <c:v>0.470963830940496</c:v>
                </c:pt>
                <c:pt idx="271">
                  <c:v>0.498419314999694</c:v>
                </c:pt>
                <c:pt idx="272">
                  <c:v>0.524296047079182</c:v>
                </c:pt>
                <c:pt idx="273">
                  <c:v>0.548407211227122</c:v>
                </c:pt>
                <c:pt idx="274">
                  <c:v>0.57066056834448</c:v>
                </c:pt>
                <c:pt idx="275">
                  <c:v>0.591034409317037</c:v>
                </c:pt>
                <c:pt idx="276">
                  <c:v>0.609558484378995</c:v>
                </c:pt>
                <c:pt idx="277">
                  <c:v>0.5</c:v>
                </c:pt>
                <c:pt idx="278">
                  <c:v>0.504905413417805</c:v>
                </c:pt>
                <c:pt idx="279">
                  <c:v>0.514340391983433</c:v>
                </c:pt>
                <c:pt idx="280">
                  <c:v>0.526818443179933</c:v>
                </c:pt>
                <c:pt idx="281">
                  <c:v>0.541192515640851</c:v>
                </c:pt>
                <c:pt idx="282">
                  <c:v>0.556588416446912</c:v>
                </c:pt>
                <c:pt idx="283">
                  <c:v>0.358126727803961</c:v>
                </c:pt>
                <c:pt idx="284">
                  <c:v>0.40119898094243</c:v>
                </c:pt>
                <c:pt idx="285">
                  <c:v>0.422662345449641</c:v>
                </c:pt>
                <c:pt idx="286">
                  <c:v>0.408730517523353</c:v>
                </c:pt>
                <c:pt idx="287">
                  <c:v>0.43317481898346</c:v>
                </c:pt>
                <c:pt idx="288">
                  <c:v>0.449523209898507</c:v>
                </c:pt>
                <c:pt idx="289">
                  <c:v>0.598707814961952</c:v>
                </c:pt>
                <c:pt idx="290">
                  <c:v>0.587343285226236</c:v>
                </c:pt>
                <c:pt idx="291">
                  <c:v>0.583036075583077</c:v>
                </c:pt>
                <c:pt idx="292">
                  <c:v>0.583929556048233</c:v>
                </c:pt>
                <c:pt idx="293">
                  <c:v>0.5</c:v>
                </c:pt>
                <c:pt idx="294">
                  <c:v>0.502348164860979</c:v>
                </c:pt>
                <c:pt idx="295">
                  <c:v>0.509998183933943</c:v>
                </c:pt>
                <c:pt idx="296">
                  <c:v>0.521292142102181</c:v>
                </c:pt>
                <c:pt idx="297">
                  <c:v>0.534944668797928</c:v>
                </c:pt>
                <c:pt idx="298">
                  <c:v>0.54997050135695</c:v>
                </c:pt>
                <c:pt idx="299">
                  <c:v>0.565624919838301</c:v>
                </c:pt>
                <c:pt idx="300">
                  <c:v>0.581354916920487</c:v>
                </c:pt>
                <c:pt idx="301">
                  <c:v>0.596759300571361</c:v>
                </c:pt>
                <c:pt idx="302">
                  <c:v>0.611556212017703</c:v>
                </c:pt>
                <c:pt idx="303">
                  <c:v>0.625556783912439</c:v>
                </c:pt>
                <c:pt idx="304">
                  <c:v>0.638643869450498</c:v>
                </c:pt>
                <c:pt idx="305">
                  <c:v>0.320908399829144</c:v>
                </c:pt>
                <c:pt idx="306">
                  <c:v>0.379159405327125</c:v>
                </c:pt>
                <c:pt idx="307">
                  <c:v>0.40411387760397</c:v>
                </c:pt>
                <c:pt idx="308">
                  <c:v>0.430463816426451</c:v>
                </c:pt>
                <c:pt idx="309">
                  <c:v>0.638322419627216</c:v>
                </c:pt>
                <c:pt idx="310">
                  <c:v>0.62193164027169</c:v>
                </c:pt>
                <c:pt idx="311">
                  <c:v>0.613158623399143</c:v>
                </c:pt>
                <c:pt idx="312">
                  <c:v>0.610098969876738</c:v>
                </c:pt>
                <c:pt idx="313">
                  <c:v>0.623189728825227</c:v>
                </c:pt>
                <c:pt idx="314">
                  <c:v>0.535750606990443</c:v>
                </c:pt>
                <c:pt idx="315">
                  <c:v>0.534419685093356</c:v>
                </c:pt>
                <c:pt idx="316">
                  <c:v>0.53863760943823</c:v>
                </c:pt>
                <c:pt idx="317">
                  <c:v>0.546760796842246</c:v>
                </c:pt>
                <c:pt idx="318">
                  <c:v>0.557507910630127</c:v>
                </c:pt>
                <c:pt idx="319">
                  <c:v>0.569890187594391</c:v>
                </c:pt>
                <c:pt idx="320">
                  <c:v>0.583154050715517</c:v>
                </c:pt>
                <c:pt idx="321">
                  <c:v>0.596733981339906</c:v>
                </c:pt>
                <c:pt idx="322">
                  <c:v>0.5</c:v>
                </c:pt>
                <c:pt idx="323">
                  <c:v>0.534984049239856</c:v>
                </c:pt>
                <c:pt idx="324">
                  <c:v>0.488374601002778</c:v>
                </c:pt>
                <c:pt idx="325">
                  <c:v>0.496465417048393</c:v>
                </c:pt>
                <c:pt idx="326">
                  <c:v>0.425082668678866</c:v>
                </c:pt>
                <c:pt idx="327">
                  <c:v>0.432983777448079</c:v>
                </c:pt>
                <c:pt idx="328">
                  <c:v>0.449607810266367</c:v>
                </c:pt>
                <c:pt idx="329">
                  <c:v>0.600299736267616</c:v>
                </c:pt>
                <c:pt idx="330">
                  <c:v>0.493271483558737</c:v>
                </c:pt>
                <c:pt idx="331">
                  <c:v>0.501426100172933</c:v>
                </c:pt>
                <c:pt idx="332">
                  <c:v>0.596012905772804</c:v>
                </c:pt>
                <c:pt idx="333">
                  <c:v>0.585712347433129</c:v>
                </c:pt>
                <c:pt idx="334">
                  <c:v>0.582212925779506</c:v>
                </c:pt>
                <c:pt idx="335">
                  <c:v>0.583709662027819</c:v>
                </c:pt>
                <c:pt idx="336">
                  <c:v>0.58877829751305</c:v>
                </c:pt>
                <c:pt idx="337">
                  <c:v>0.650602729244173</c:v>
                </c:pt>
                <c:pt idx="338">
                  <c:v>0.634996951157361</c:v>
                </c:pt>
                <c:pt idx="339">
                  <c:v>0.57430793599874</c:v>
                </c:pt>
                <c:pt idx="340">
                  <c:v>0.568518053670441</c:v>
                </c:pt>
                <c:pt idx="341">
                  <c:v>0.444687527214299</c:v>
                </c:pt>
                <c:pt idx="342">
                  <c:v>0.461277572058653</c:v>
                </c:pt>
                <c:pt idx="343">
                  <c:v>0.480205325827242</c:v>
                </c:pt>
                <c:pt idx="344">
                  <c:v>0.50036381904106</c:v>
                </c:pt>
                <c:pt idx="345">
                  <c:v>0.520923884579061</c:v>
                </c:pt>
                <c:pt idx="346">
                  <c:v>0.541277016818362</c:v>
                </c:pt>
                <c:pt idx="347">
                  <c:v>0.345105184885475</c:v>
                </c:pt>
                <c:pt idx="348">
                  <c:v>0.397444758188159</c:v>
                </c:pt>
                <c:pt idx="349">
                  <c:v>0.419404471386143</c:v>
                </c:pt>
                <c:pt idx="350">
                  <c:v>0.443222111392927</c:v>
                </c:pt>
                <c:pt idx="351">
                  <c:v>0.634797750006768</c:v>
                </c:pt>
                <c:pt idx="352">
                  <c:v>0.61901201464413</c:v>
                </c:pt>
                <c:pt idx="353">
                  <c:v>0.610746509743346</c:v>
                </c:pt>
                <c:pt idx="354">
                  <c:v>0.431212713355113</c:v>
                </c:pt>
                <c:pt idx="355">
                  <c:v>0.450893468343805</c:v>
                </c:pt>
                <c:pt idx="356">
                  <c:v>0.472304224044119</c:v>
                </c:pt>
                <c:pt idx="357">
                  <c:v>0.494446836393068</c:v>
                </c:pt>
                <c:pt idx="358">
                  <c:v>0.364265012929736</c:v>
                </c:pt>
                <c:pt idx="359">
                  <c:v>0.409203061205125</c:v>
                </c:pt>
                <c:pt idx="360">
                  <c:v>0.429289989371567</c:v>
                </c:pt>
                <c:pt idx="361">
                  <c:v>0.410973372876313</c:v>
                </c:pt>
                <c:pt idx="362">
                  <c:v>0.572832800596705</c:v>
                </c:pt>
                <c:pt idx="363">
                  <c:v>0.564023613866201</c:v>
                </c:pt>
                <c:pt idx="364">
                  <c:v>0.562125432737886</c:v>
                </c:pt>
                <c:pt idx="365">
                  <c:v>0.590263218731081</c:v>
                </c:pt>
                <c:pt idx="366">
                  <c:v>0.581518754888611</c:v>
                </c:pt>
                <c:pt idx="367">
                  <c:v>0.579244457129836</c:v>
                </c:pt>
                <c:pt idx="368">
                  <c:v>0.581697688988554</c:v>
                </c:pt>
                <c:pt idx="369">
                  <c:v>0.400712627267036</c:v>
                </c:pt>
                <c:pt idx="370">
                  <c:v>0.425555117189164</c:v>
                </c:pt>
                <c:pt idx="371">
                  <c:v>0.392153753762015</c:v>
                </c:pt>
                <c:pt idx="372">
                  <c:v>0.416266931156539</c:v>
                </c:pt>
                <c:pt idx="373">
                  <c:v>0.5</c:v>
                </c:pt>
                <c:pt idx="374">
                  <c:v>0.516282379848291</c:v>
                </c:pt>
                <c:pt idx="375">
                  <c:v>0.515530264126851</c:v>
                </c:pt>
                <c:pt idx="376">
                  <c:v>0.520622742232353</c:v>
                </c:pt>
                <c:pt idx="377">
                  <c:v>0.529812925466048</c:v>
                </c:pt>
                <c:pt idx="378">
                  <c:v>0.54174022168341</c:v>
                </c:pt>
                <c:pt idx="379">
                  <c:v>0.555355896034615</c:v>
                </c:pt>
                <c:pt idx="380">
                  <c:v>0.569861775573668</c:v>
                </c:pt>
                <c:pt idx="381">
                  <c:v>0.584659927484771</c:v>
                </c:pt>
                <c:pt idx="382">
                  <c:v>0.599311478403104</c:v>
                </c:pt>
                <c:pt idx="383">
                  <c:v>0.336729380565457</c:v>
                </c:pt>
                <c:pt idx="384">
                  <c:v>0.373556140992994</c:v>
                </c:pt>
                <c:pt idx="385">
                  <c:v>0.409218470643148</c:v>
                </c:pt>
                <c:pt idx="386">
                  <c:v>0.443177924811154</c:v>
                </c:pt>
                <c:pt idx="387">
                  <c:v>0.475086813384978</c:v>
                </c:pt>
                <c:pt idx="388">
                  <c:v>0.504743607166821</c:v>
                </c:pt>
                <c:pt idx="389">
                  <c:v>0.532057200947033</c:v>
                </c:pt>
                <c:pt idx="390">
                  <c:v>0.5</c:v>
                </c:pt>
                <c:pt idx="391">
                  <c:v>0.504348299650619</c:v>
                </c:pt>
                <c:pt idx="392">
                  <c:v>0.513394412806751</c:v>
                </c:pt>
                <c:pt idx="393">
                  <c:v>0.610752149179827</c:v>
                </c:pt>
                <c:pt idx="394">
                  <c:v>0.59885343574955</c:v>
                </c:pt>
                <c:pt idx="395">
                  <c:v>0.565143863773317</c:v>
                </c:pt>
                <c:pt idx="396">
                  <c:v>0.559938108304084</c:v>
                </c:pt>
                <c:pt idx="397">
                  <c:v>0.560740963799158</c:v>
                </c:pt>
                <c:pt idx="398">
                  <c:v>0.56586365285701</c:v>
                </c:pt>
                <c:pt idx="399">
                  <c:v>0.398084590547411</c:v>
                </c:pt>
                <c:pt idx="400">
                  <c:v>0.423175665311349</c:v>
                </c:pt>
                <c:pt idx="401">
                  <c:v>0.449163530943046</c:v>
                </c:pt>
                <c:pt idx="402">
                  <c:v>0.475170905323396</c:v>
                </c:pt>
                <c:pt idx="403">
                  <c:v>0.500563770097986</c:v>
                </c:pt>
                <c:pt idx="404">
                  <c:v>0.524899108928984</c:v>
                </c:pt>
                <c:pt idx="405">
                  <c:v>0.547882549109752</c:v>
                </c:pt>
                <c:pt idx="406">
                  <c:v>0.716019677087555</c:v>
                </c:pt>
                <c:pt idx="407">
                  <c:v>0.691979445013418</c:v>
                </c:pt>
                <c:pt idx="408">
                  <c:v>0.675989167430463</c:v>
                </c:pt>
                <c:pt idx="409">
                  <c:v>0.666198810491587</c:v>
                </c:pt>
                <c:pt idx="410">
                  <c:v>0.661122483171457</c:v>
                </c:pt>
                <c:pt idx="411">
                  <c:v>0.659573181452425</c:v>
                </c:pt>
                <c:pt idx="412">
                  <c:v>0.660608438434286</c:v>
                </c:pt>
                <c:pt idx="413">
                  <c:v>0.687230186615473</c:v>
                </c:pt>
                <c:pt idx="414">
                  <c:v>0.668253459762422</c:v>
                </c:pt>
                <c:pt idx="415">
                  <c:v>0.656493350808496</c:v>
                </c:pt>
                <c:pt idx="416">
                  <c:v>0.420200180413291</c:v>
                </c:pt>
                <c:pt idx="417">
                  <c:v>0.442572202568902</c:v>
                </c:pt>
                <c:pt idx="418">
                  <c:v>0.46612763567293</c:v>
                </c:pt>
                <c:pt idx="419">
                  <c:v>0.48996835784345</c:v>
                </c:pt>
                <c:pt idx="420">
                  <c:v>0.513438876964259</c:v>
                </c:pt>
                <c:pt idx="421">
                  <c:v>0.536074764101508</c:v>
                </c:pt>
                <c:pt idx="422">
                  <c:v>0.557560795667081</c:v>
                </c:pt>
                <c:pt idx="423">
                  <c:v>0.577697118651517</c:v>
                </c:pt>
                <c:pt idx="424">
                  <c:v>0.596372027663381</c:v>
                </c:pt>
                <c:pt idx="425">
                  <c:v>0.613540174795854</c:v>
                </c:pt>
                <c:pt idx="426">
                  <c:v>0.317408647202682</c:v>
                </c:pt>
                <c:pt idx="427">
                  <c:v>0.357985359789971</c:v>
                </c:pt>
                <c:pt idx="428">
                  <c:v>0.39673213817301</c:v>
                </c:pt>
                <c:pt idx="429">
                  <c:v>0.433220883338248</c:v>
                </c:pt>
                <c:pt idx="430">
                  <c:v>0.467197011683942</c:v>
                </c:pt>
                <c:pt idx="431">
                  <c:v>0.710570716912205</c:v>
                </c:pt>
                <c:pt idx="432">
                  <c:v>0.52775786225643</c:v>
                </c:pt>
                <c:pt idx="433">
                  <c:v>0.528632924139038</c:v>
                </c:pt>
                <c:pt idx="434">
                  <c:v>0.53458380980236</c:v>
                </c:pt>
                <c:pt idx="435">
                  <c:v>0.412501433572755</c:v>
                </c:pt>
                <c:pt idx="436">
                  <c:v>0.584077998160819</c:v>
                </c:pt>
                <c:pt idx="437">
                  <c:v>0.510784067285786</c:v>
                </c:pt>
                <c:pt idx="438">
                  <c:v>0.511891441563027</c:v>
                </c:pt>
                <c:pt idx="439">
                  <c:v>0.518414737902244</c:v>
                </c:pt>
                <c:pt idx="440">
                  <c:v>0.528691582604439</c:v>
                </c:pt>
                <c:pt idx="441">
                  <c:v>0.5</c:v>
                </c:pt>
                <c:pt idx="442">
                  <c:v>0.502311453177649</c:v>
                </c:pt>
                <c:pt idx="443">
                  <c:v>0.509935847495648</c:v>
                </c:pt>
                <c:pt idx="444">
                  <c:v>0.419358346863521</c:v>
                </c:pt>
                <c:pt idx="445">
                  <c:v>0.439727942703241</c:v>
                </c:pt>
                <c:pt idx="446">
                  <c:v>0.461906029355674</c:v>
                </c:pt>
                <c:pt idx="447">
                  <c:v>0.484854109463935</c:v>
                </c:pt>
                <c:pt idx="448">
                  <c:v>0.5</c:v>
                </c:pt>
                <c:pt idx="449">
                  <c:v>0.502885993874415</c:v>
                </c:pt>
                <c:pt idx="450">
                  <c:v>0.510911417598757</c:v>
                </c:pt>
                <c:pt idx="451">
                  <c:v>0.417025790672816</c:v>
                </c:pt>
                <c:pt idx="452">
                  <c:v>0.437837188778158</c:v>
                </c:pt>
                <c:pt idx="453">
                  <c:v>0.460380031295125</c:v>
                </c:pt>
                <c:pt idx="454">
                  <c:v>0.382179659337618</c:v>
                </c:pt>
                <c:pt idx="455">
                  <c:v>0.419323526666059</c:v>
                </c:pt>
                <c:pt idx="456">
                  <c:v>0.43781948345486</c:v>
                </c:pt>
                <c:pt idx="457">
                  <c:v>0.458690611653924</c:v>
                </c:pt>
                <c:pt idx="458">
                  <c:v>0.390529708830031</c:v>
                </c:pt>
                <c:pt idx="459">
                  <c:v>0.415428107578081</c:v>
                </c:pt>
                <c:pt idx="460">
                  <c:v>0.441464086841798</c:v>
                </c:pt>
                <c:pt idx="461">
                  <c:v>0.46769230300771</c:v>
                </c:pt>
                <c:pt idx="462">
                  <c:v>0.49342541091255</c:v>
                </c:pt>
                <c:pt idx="463">
                  <c:v>0.518178997266433</c:v>
                </c:pt>
                <c:pt idx="464">
                  <c:v>0.541626908359686</c:v>
                </c:pt>
                <c:pt idx="465">
                  <c:v>0.563565163938847</c:v>
                </c:pt>
                <c:pt idx="466">
                  <c:v>0.72310743881546</c:v>
                </c:pt>
                <c:pt idx="467">
                  <c:v>0.698440332817848</c:v>
                </c:pt>
                <c:pt idx="468">
                  <c:v>0.681841186035344</c:v>
                </c:pt>
                <c:pt idx="469">
                  <c:v>0.426902398373153</c:v>
                </c:pt>
                <c:pt idx="470">
                  <c:v>0.5</c:v>
                </c:pt>
                <c:pt idx="471">
                  <c:v>0.501256655811334</c:v>
                </c:pt>
                <c:pt idx="472">
                  <c:v>0.557772202218078</c:v>
                </c:pt>
                <c:pt idx="473">
                  <c:v>0.552058651197819</c:v>
                </c:pt>
                <c:pt idx="474">
                  <c:v>0.552685238458067</c:v>
                </c:pt>
                <c:pt idx="475">
                  <c:v>0.596467394832636</c:v>
                </c:pt>
                <c:pt idx="476">
                  <c:v>0.586843650608617</c:v>
                </c:pt>
                <c:pt idx="477">
                  <c:v>0.583805660207147</c:v>
                </c:pt>
                <c:pt idx="478">
                  <c:v>0.585597131871711</c:v>
                </c:pt>
                <c:pt idx="479">
                  <c:v>0.59083299628637</c:v>
                </c:pt>
                <c:pt idx="480">
                  <c:v>0.598429746970462</c:v>
                </c:pt>
                <c:pt idx="481">
                  <c:v>0.607547845427717</c:v>
                </c:pt>
                <c:pt idx="482">
                  <c:v>0.617544231166605</c:v>
                </c:pt>
                <c:pt idx="483">
                  <c:v>0.627933276988361</c:v>
                </c:pt>
                <c:pt idx="484">
                  <c:v>0.63835478690465</c:v>
                </c:pt>
                <c:pt idx="485">
                  <c:v>0.332833500768972</c:v>
                </c:pt>
                <c:pt idx="486">
                  <c:v>0.5</c:v>
                </c:pt>
                <c:pt idx="487">
                  <c:v>0.501639695471624</c:v>
                </c:pt>
                <c:pt idx="488">
                  <c:v>0.508795202910818</c:v>
                </c:pt>
                <c:pt idx="489">
                  <c:v>0.519761115663826</c:v>
                </c:pt>
                <c:pt idx="490">
                  <c:v>0.533213742711071</c:v>
                </c:pt>
                <c:pt idx="491">
                  <c:v>0.548137050224454</c:v>
                </c:pt>
                <c:pt idx="492">
                  <c:v>0.563761742707468</c:v>
                </c:pt>
                <c:pt idx="493">
                  <c:v>0.688394896362723</c:v>
                </c:pt>
                <c:pt idx="494">
                  <c:v>0.667896590858335</c:v>
                </c:pt>
                <c:pt idx="495">
                  <c:v>0.655046268971185</c:v>
                </c:pt>
                <c:pt idx="496">
                  <c:v>0.648029683692908</c:v>
                </c:pt>
                <c:pt idx="497">
                  <c:v>0.645395638847637</c:v>
                </c:pt>
                <c:pt idx="498">
                  <c:v>0.645990198090781</c:v>
                </c:pt>
                <c:pt idx="499">
                  <c:v>0.5</c:v>
                </c:pt>
                <c:pt idx="500">
                  <c:v>0.503573009547596</c:v>
                </c:pt>
                <c:pt idx="501">
                  <c:v>0.512077970211818</c:v>
                </c:pt>
                <c:pt idx="502">
                  <c:v>0.414236601550777</c:v>
                </c:pt>
                <c:pt idx="503">
                  <c:v>0.427307092658517</c:v>
                </c:pt>
                <c:pt idx="504">
                  <c:v>0.441251337577064</c:v>
                </c:pt>
                <c:pt idx="505">
                  <c:v>0.456393055635115</c:v>
                </c:pt>
                <c:pt idx="506">
                  <c:v>0.474392930010397</c:v>
                </c:pt>
                <c:pt idx="507">
                  <c:v>0.39412398133301</c:v>
                </c:pt>
                <c:pt idx="508">
                  <c:v>0.418594792076864</c:v>
                </c:pt>
                <c:pt idx="509">
                  <c:v>0.444245441347254</c:v>
                </c:pt>
                <c:pt idx="510">
                  <c:v>0.470128158413489</c:v>
                </c:pt>
                <c:pt idx="511">
                  <c:v>0.495552882608358</c:v>
                </c:pt>
                <c:pt idx="512">
                  <c:v>0.520032342507522</c:v>
                </c:pt>
                <c:pt idx="513">
                  <c:v>0.543237492344495</c:v>
                </c:pt>
                <c:pt idx="514">
                  <c:v>0.564961505212295</c:v>
                </c:pt>
                <c:pt idx="515">
                  <c:v>0.585090816004053</c:v>
                </c:pt>
                <c:pt idx="516">
                  <c:v>0.603581955355719</c:v>
                </c:pt>
                <c:pt idx="517">
                  <c:v>0.620443125600364</c:v>
                </c:pt>
                <c:pt idx="518">
                  <c:v>0.635719646570178</c:v>
                </c:pt>
                <c:pt idx="519">
                  <c:v>0.745482829292431</c:v>
                </c:pt>
                <c:pt idx="520">
                  <c:v>0.719159851667093</c:v>
                </c:pt>
                <c:pt idx="521">
                  <c:v>0.5</c:v>
                </c:pt>
                <c:pt idx="522">
                  <c:v>0.50194758067764</c:v>
                </c:pt>
                <c:pt idx="523">
                  <c:v>0.449014049205889</c:v>
                </c:pt>
                <c:pt idx="524">
                  <c:v>0.463831619156504</c:v>
                </c:pt>
                <c:pt idx="525">
                  <c:v>0.481417613412726</c:v>
                </c:pt>
                <c:pt idx="526">
                  <c:v>0.500577827168557</c:v>
                </c:pt>
                <c:pt idx="527">
                  <c:v>0.520411792653941</c:v>
                </c:pt>
                <c:pt idx="528">
                  <c:v>0.676094995217499</c:v>
                </c:pt>
                <c:pt idx="529">
                  <c:v>0.530565803516247</c:v>
                </c:pt>
                <c:pt idx="530">
                  <c:v>0.53061197730428</c:v>
                </c:pt>
                <c:pt idx="531">
                  <c:v>0.535916431137339</c:v>
                </c:pt>
                <c:pt idx="532">
                  <c:v>0.54489004842137</c:v>
                </c:pt>
                <c:pt idx="533">
                  <c:v>0.556296533145035</c:v>
                </c:pt>
                <c:pt idx="534">
                  <c:v>0.569184267011808</c:v>
                </c:pt>
                <c:pt idx="535">
                  <c:v>0.5828302180447</c:v>
                </c:pt>
                <c:pt idx="536">
                  <c:v>0.596693908131983</c:v>
                </c:pt>
                <c:pt idx="537">
                  <c:v>0.610379757442766</c:v>
                </c:pt>
                <c:pt idx="538">
                  <c:v>0.623606388502143</c:v>
                </c:pt>
                <c:pt idx="539">
                  <c:v>0.636181698244196</c:v>
                </c:pt>
                <c:pt idx="540">
                  <c:v>0.647982698034053</c:v>
                </c:pt>
                <c:pt idx="541">
                  <c:v>0.5</c:v>
                </c:pt>
                <c:pt idx="542">
                  <c:v>0.541366307163682</c:v>
                </c:pt>
                <c:pt idx="543">
                  <c:v>0.537603765621254</c:v>
                </c:pt>
                <c:pt idx="544">
                  <c:v>0.453603656454986</c:v>
                </c:pt>
                <c:pt idx="545">
                  <c:v>0.440523326170398</c:v>
                </c:pt>
                <c:pt idx="546">
                  <c:v>0.456185425900884</c:v>
                </c:pt>
                <c:pt idx="547">
                  <c:v>0.5</c:v>
                </c:pt>
                <c:pt idx="548">
                  <c:v>0.5014623513807</c:v>
                </c:pt>
                <c:pt idx="549">
                  <c:v>0.508494072644428</c:v>
                </c:pt>
                <c:pt idx="550">
                  <c:v>0.519377869053639</c:v>
                </c:pt>
                <c:pt idx="551">
                  <c:v>0.532780457211453</c:v>
                </c:pt>
                <c:pt idx="552">
                  <c:v>0.650713752263959</c:v>
                </c:pt>
                <c:pt idx="553">
                  <c:v>0.52970742774245</c:v>
                </c:pt>
                <c:pt idx="554">
                  <c:v>0.475199120197938</c:v>
                </c:pt>
                <c:pt idx="555">
                  <c:v>0.485626723146078</c:v>
                </c:pt>
                <c:pt idx="556">
                  <c:v>0.421036305384245</c:v>
                </c:pt>
                <c:pt idx="557">
                  <c:v>0.440740686175754</c:v>
                </c:pt>
                <c:pt idx="558">
                  <c:v>0.610042687743813</c:v>
                </c:pt>
                <c:pt idx="559">
                  <c:v>0.597192505070726</c:v>
                </c:pt>
                <c:pt idx="560">
                  <c:v>0.591574345802144</c:v>
                </c:pt>
                <c:pt idx="561">
                  <c:v>0.591314727785113</c:v>
                </c:pt>
                <c:pt idx="562">
                  <c:v>0.594931162471189</c:v>
                </c:pt>
                <c:pt idx="563">
                  <c:v>0.38793676889864</c:v>
                </c:pt>
                <c:pt idx="564">
                  <c:v>0.415315202770302</c:v>
                </c:pt>
                <c:pt idx="565">
                  <c:v>0.443144917908441</c:v>
                </c:pt>
                <c:pt idx="566">
                  <c:v>0.368815351470174</c:v>
                </c:pt>
                <c:pt idx="567">
                  <c:v>0.397464188699696</c:v>
                </c:pt>
                <c:pt idx="568">
                  <c:v>0.623958399134398</c:v>
                </c:pt>
                <c:pt idx="569">
                  <c:v>0.608820670539249</c:v>
                </c:pt>
                <c:pt idx="570">
                  <c:v>0.601269461472757</c:v>
                </c:pt>
                <c:pt idx="571">
                  <c:v>0.599379521937411</c:v>
                </c:pt>
                <c:pt idx="572">
                  <c:v>0.409656115765551</c:v>
                </c:pt>
                <c:pt idx="573">
                  <c:v>0.43311989193261</c:v>
                </c:pt>
                <c:pt idx="574">
                  <c:v>0.457692219379164</c:v>
                </c:pt>
                <c:pt idx="575">
                  <c:v>0.482471196148848</c:v>
                </c:pt>
                <c:pt idx="576">
                  <c:v>0.359553989580282</c:v>
                </c:pt>
                <c:pt idx="577">
                  <c:v>0.59921595849987</c:v>
                </c:pt>
                <c:pt idx="578">
                  <c:v>0.586506774330886</c:v>
                </c:pt>
                <c:pt idx="579">
                  <c:v>0.581248714063993</c:v>
                </c:pt>
                <c:pt idx="580">
                  <c:v>0.581498719262125</c:v>
                </c:pt>
                <c:pt idx="581">
                  <c:v>0.585720441471494</c:v>
                </c:pt>
                <c:pt idx="582">
                  <c:v>0.390587743546427</c:v>
                </c:pt>
                <c:pt idx="583">
                  <c:v>0.598526537946153</c:v>
                </c:pt>
                <c:pt idx="584">
                  <c:v>0.586342879861227</c:v>
                </c:pt>
                <c:pt idx="585">
                  <c:v>0.581468300095791</c:v>
                </c:pt>
                <c:pt idx="586">
                  <c:v>0.58198993601327</c:v>
                </c:pt>
                <c:pt idx="587">
                  <c:v>0.586395949070355</c:v>
                </c:pt>
                <c:pt idx="588">
                  <c:v>0.389384584685064</c:v>
                </c:pt>
                <c:pt idx="589">
                  <c:v>0.416372101591741</c:v>
                </c:pt>
                <c:pt idx="590">
                  <c:v>0.443893962980764</c:v>
                </c:pt>
                <c:pt idx="591">
                  <c:v>0.47113650853483</c:v>
                </c:pt>
                <c:pt idx="592">
                  <c:v>0.497518888246322</c:v>
                </c:pt>
                <c:pt idx="593">
                  <c:v>0.522642419873657</c:v>
                </c:pt>
                <c:pt idx="594">
                  <c:v>0.546249613420623</c:v>
                </c:pt>
                <c:pt idx="595">
                  <c:v>0.718125921711445</c:v>
                </c:pt>
                <c:pt idx="596">
                  <c:v>0.5</c:v>
                </c:pt>
                <c:pt idx="597">
                  <c:v>0.500959312711832</c:v>
                </c:pt>
                <c:pt idx="598">
                  <c:v>0.507639912984691</c:v>
                </c:pt>
                <c:pt idx="599">
                  <c:v>0.518290785386902</c:v>
                </c:pt>
                <c:pt idx="600">
                  <c:v>0.531551437626805</c:v>
                </c:pt>
                <c:pt idx="601">
                  <c:v>0.546376284607456</c:v>
                </c:pt>
                <c:pt idx="602">
                  <c:v>0.56197242955251</c:v>
                </c:pt>
                <c:pt idx="603">
                  <c:v>0.577748623925196</c:v>
                </c:pt>
                <c:pt idx="604">
                  <c:v>0.593273533975047</c:v>
                </c:pt>
                <c:pt idx="605">
                  <c:v>0.60824173694957</c:v>
                </c:pt>
                <c:pt idx="606">
                  <c:v>0.330173665949059</c:v>
                </c:pt>
                <c:pt idx="607">
                  <c:v>0.368333190463091</c:v>
                </c:pt>
                <c:pt idx="608">
                  <c:v>0.405084241067896</c:v>
                </c:pt>
                <c:pt idx="609">
                  <c:v>0.674961022334558</c:v>
                </c:pt>
                <c:pt idx="610">
                  <c:v>0.653810980061962</c:v>
                </c:pt>
                <c:pt idx="611">
                  <c:v>0.640830442645864</c:v>
                </c:pt>
                <c:pt idx="612">
                  <c:v>0.63406341614133</c:v>
                </c:pt>
                <c:pt idx="613">
                  <c:v>0.622364309994326</c:v>
                </c:pt>
                <c:pt idx="614">
                  <c:v>0.477366892219738</c:v>
                </c:pt>
                <c:pt idx="615">
                  <c:v>0.488760755719126</c:v>
                </c:pt>
                <c:pt idx="616">
                  <c:v>0.603518717817599</c:v>
                </c:pt>
                <c:pt idx="617">
                  <c:v>0.592136648330296</c:v>
                </c:pt>
                <c:pt idx="618">
                  <c:v>0.587700916418507</c:v>
                </c:pt>
                <c:pt idx="619">
                  <c:v>0.588388832753936</c:v>
                </c:pt>
                <c:pt idx="620">
                  <c:v>0.592760267206229</c:v>
                </c:pt>
                <c:pt idx="621">
                  <c:v>0.599686170366267</c:v>
                </c:pt>
                <c:pt idx="622">
                  <c:v>0.6082894351136</c:v>
                </c:pt>
                <c:pt idx="623">
                  <c:v>0.617896099169485</c:v>
                </c:pt>
                <c:pt idx="624">
                  <c:v>0.699547967162684</c:v>
                </c:pt>
                <c:pt idx="625">
                  <c:v>0.678483518015949</c:v>
                </c:pt>
                <c:pt idx="626">
                  <c:v>0.448538955616049</c:v>
                </c:pt>
                <c:pt idx="627">
                  <c:v>0.466041434911559</c:v>
                </c:pt>
                <c:pt idx="628">
                  <c:v>0.618628800642619</c:v>
                </c:pt>
                <c:pt idx="629">
                  <c:v>0.605109151106486</c:v>
                </c:pt>
                <c:pt idx="630">
                  <c:v>0.457645884323984</c:v>
                </c:pt>
                <c:pt idx="631">
                  <c:v>0.5</c:v>
                </c:pt>
                <c:pt idx="632">
                  <c:v>0.500917342217989</c:v>
                </c:pt>
                <c:pt idx="633">
                  <c:v>0.454153686126826</c:v>
                </c:pt>
                <c:pt idx="634">
                  <c:v>0.468014245575287</c:v>
                </c:pt>
                <c:pt idx="635">
                  <c:v>0.416067792913325</c:v>
                </c:pt>
                <c:pt idx="636">
                  <c:v>0.431989249944315</c:v>
                </c:pt>
                <c:pt idx="637">
                  <c:v>0.448662872048292</c:v>
                </c:pt>
                <c:pt idx="638">
                  <c:v>0.599798725719512</c:v>
                </c:pt>
                <c:pt idx="639">
                  <c:v>0.588290996076571</c:v>
                </c:pt>
                <c:pt idx="640">
                  <c:v>0.45848682241493</c:v>
                </c:pt>
                <c:pt idx="641">
                  <c:v>0.47283908829295</c:v>
                </c:pt>
                <c:pt idx="642">
                  <c:v>0.489871343378038</c:v>
                </c:pt>
                <c:pt idx="643">
                  <c:v>0.508427336663389</c:v>
                </c:pt>
                <c:pt idx="644">
                  <c:v>0.527635229607117</c:v>
                </c:pt>
                <c:pt idx="645">
                  <c:v>0.5</c:v>
                </c:pt>
                <c:pt idx="646">
                  <c:v>0.47515496696509</c:v>
                </c:pt>
                <c:pt idx="647">
                  <c:v>0.485153495917041</c:v>
                </c:pt>
                <c:pt idx="648">
                  <c:v>0.498743973573956</c:v>
                </c:pt>
                <c:pt idx="649">
                  <c:v>0.514599966982168</c:v>
                </c:pt>
                <c:pt idx="650">
                  <c:v>0.531708808539817</c:v>
                </c:pt>
                <c:pt idx="651">
                  <c:v>0.549308898745097</c:v>
                </c:pt>
                <c:pt idx="652">
                  <c:v>0.566838359805976</c:v>
                </c:pt>
                <c:pt idx="653">
                  <c:v>0.5838931275438</c:v>
                </c:pt>
                <c:pt idx="654">
                  <c:v>0.60019287226829</c:v>
                </c:pt>
                <c:pt idx="655">
                  <c:v>0.615553397193251</c:v>
                </c:pt>
                <c:pt idx="656">
                  <c:v>0.729408935968455</c:v>
                </c:pt>
                <c:pt idx="657">
                  <c:v>0.479808024083275</c:v>
                </c:pt>
                <c:pt idx="658">
                  <c:v>0.492329779854707</c:v>
                </c:pt>
                <c:pt idx="659">
                  <c:v>0.507569005441073</c:v>
                </c:pt>
                <c:pt idx="660">
                  <c:v>0.524402374121269</c:v>
                </c:pt>
                <c:pt idx="661">
                  <c:v>0.370379522428255</c:v>
                </c:pt>
                <c:pt idx="662">
                  <c:v>0.399937481066997</c:v>
                </c:pt>
                <c:pt idx="663">
                  <c:v>0.429712863139749</c:v>
                </c:pt>
                <c:pt idx="664">
                  <c:v>0.45892559090914</c:v>
                </c:pt>
                <c:pt idx="665">
                  <c:v>0.487025914990087</c:v>
                </c:pt>
                <c:pt idx="666">
                  <c:v>0.513643709666314</c:v>
                </c:pt>
                <c:pt idx="667">
                  <c:v>0.53854751398501</c:v>
                </c:pt>
                <c:pt idx="668">
                  <c:v>0.561611600936825</c:v>
                </c:pt>
                <c:pt idx="669">
                  <c:v>0.582789640216175</c:v>
                </c:pt>
                <c:pt idx="670">
                  <c:v>0.31748496017484</c:v>
                </c:pt>
                <c:pt idx="671">
                  <c:v>0.627195500366507</c:v>
                </c:pt>
                <c:pt idx="672">
                  <c:v>0.504166142235766</c:v>
                </c:pt>
                <c:pt idx="673">
                  <c:v>0.506682956399863</c:v>
                </c:pt>
                <c:pt idx="674">
                  <c:v>0.514349997028564</c:v>
                </c:pt>
                <c:pt idx="675">
                  <c:v>0.525551064331212</c:v>
                </c:pt>
                <c:pt idx="676">
                  <c:v>0.53903356988028</c:v>
                </c:pt>
                <c:pt idx="677">
                  <c:v>0.553837789528645</c:v>
                </c:pt>
                <c:pt idx="678">
                  <c:v>0.569238693459196</c:v>
                </c:pt>
                <c:pt idx="679">
                  <c:v>0.584698265029814</c:v>
                </c:pt>
                <c:pt idx="680">
                  <c:v>0.599826546765197</c:v>
                </c:pt>
                <c:pt idx="681">
                  <c:v>0.614349930350723</c:v>
                </c:pt>
                <c:pt idx="682">
                  <c:v>0.628085444458106</c:v>
                </c:pt>
                <c:pt idx="683">
                  <c:v>0.324147632276022</c:v>
                </c:pt>
                <c:pt idx="684">
                  <c:v>0.363703454558181</c:v>
                </c:pt>
                <c:pt idx="685">
                  <c:v>0.362983055301441</c:v>
                </c:pt>
                <c:pt idx="686">
                  <c:v>0.391531638089806</c:v>
                </c:pt>
                <c:pt idx="687">
                  <c:v>0.420781248429449</c:v>
                </c:pt>
                <c:pt idx="688">
                  <c:v>0.449830156753889</c:v>
                </c:pt>
                <c:pt idx="689">
                  <c:v>0.478032011989808</c:v>
                </c:pt>
                <c:pt idx="690">
                  <c:v>0.504940512055738</c:v>
                </c:pt>
                <c:pt idx="691">
                  <c:v>0.337180136013329</c:v>
                </c:pt>
                <c:pt idx="692">
                  <c:v>0.610620385749398</c:v>
                </c:pt>
                <c:pt idx="693">
                  <c:v>0.596223281662484</c:v>
                </c:pt>
                <c:pt idx="694">
                  <c:v>0.466649707379773</c:v>
                </c:pt>
                <c:pt idx="695">
                  <c:v>0.479622835551186</c:v>
                </c:pt>
                <c:pt idx="696">
                  <c:v>0.495495155587463</c:v>
                </c:pt>
                <c:pt idx="697">
                  <c:v>0.513077551037512</c:v>
                </c:pt>
                <c:pt idx="698">
                  <c:v>0.531469945151097</c:v>
                </c:pt>
                <c:pt idx="699">
                  <c:v>0.550002751833803</c:v>
                </c:pt>
                <c:pt idx="700">
                  <c:v>0.56818902232403</c:v>
                </c:pt>
                <c:pt idx="701">
                  <c:v>0.585685472614385</c:v>
                </c:pt>
                <c:pt idx="702">
                  <c:v>0.602260866247481</c:v>
                </c:pt>
                <c:pt idx="703">
                  <c:v>0.5</c:v>
                </c:pt>
                <c:pt idx="704">
                  <c:v>0.53848922095217</c:v>
                </c:pt>
                <c:pt idx="705">
                  <c:v>0.516366562222839</c:v>
                </c:pt>
                <c:pt idx="706">
                  <c:v>0.516153503006996</c:v>
                </c:pt>
                <c:pt idx="707">
                  <c:v>0.521620207865411</c:v>
                </c:pt>
                <c:pt idx="708">
                  <c:v>0.5</c:v>
                </c:pt>
                <c:pt idx="709">
                  <c:v>0.485598716740649</c:v>
                </c:pt>
                <c:pt idx="710">
                  <c:v>0.493683405440587</c:v>
                </c:pt>
                <c:pt idx="711">
                  <c:v>0.505685597169523</c:v>
                </c:pt>
                <c:pt idx="712">
                  <c:v>0.520226799086821</c:v>
                </c:pt>
                <c:pt idx="713">
                  <c:v>0.536250137141507</c:v>
                </c:pt>
                <c:pt idx="714">
                  <c:v>0.55295654536975</c:v>
                </c:pt>
                <c:pt idx="715">
                  <c:v>0.569752452498353</c:v>
                </c:pt>
                <c:pt idx="716">
                  <c:v>0.344346420733444</c:v>
                </c:pt>
                <c:pt idx="717">
                  <c:v>0.379342360359367</c:v>
                </c:pt>
                <c:pt idx="718">
                  <c:v>0.3740626585532</c:v>
                </c:pt>
                <c:pt idx="719">
                  <c:v>0.400811016757946</c:v>
                </c:pt>
                <c:pt idx="720">
                  <c:v>0.616205526873802</c:v>
                </c:pt>
                <c:pt idx="721">
                  <c:v>0.6020460046718</c:v>
                </c:pt>
                <c:pt idx="722">
                  <c:v>0.595364970590264</c:v>
                </c:pt>
                <c:pt idx="723">
                  <c:v>0.594246156868433</c:v>
                </c:pt>
                <c:pt idx="724">
                  <c:v>0.620909654381806</c:v>
                </c:pt>
                <c:pt idx="725">
                  <c:v>0.480825704781117</c:v>
                </c:pt>
                <c:pt idx="726">
                  <c:v>0.491564326971391</c:v>
                </c:pt>
                <c:pt idx="727">
                  <c:v>0.416234268381292</c:v>
                </c:pt>
                <c:pt idx="728">
                  <c:v>0.577755172797738</c:v>
                </c:pt>
                <c:pt idx="729">
                  <c:v>0.568430293653958</c:v>
                </c:pt>
                <c:pt idx="730">
                  <c:v>0.566053185485079</c:v>
                </c:pt>
                <c:pt idx="731">
                  <c:v>0.568751003785584</c:v>
                </c:pt>
                <c:pt idx="732">
                  <c:v>0.575048575466163</c:v>
                </c:pt>
                <c:pt idx="733">
                  <c:v>0.583793568737709</c:v>
                </c:pt>
                <c:pt idx="734">
                  <c:v>0.594094649972231</c:v>
                </c:pt>
                <c:pt idx="735">
                  <c:v>0.605270514117537</c:v>
                </c:pt>
                <c:pt idx="736">
                  <c:v>0.616807999601132</c:v>
                </c:pt>
                <c:pt idx="737">
                  <c:v>0.62832777614246</c:v>
                </c:pt>
                <c:pt idx="738">
                  <c:v>0.639556330817948</c:v>
                </c:pt>
                <c:pt idx="739">
                  <c:v>0.328579430212053</c:v>
                </c:pt>
                <c:pt idx="740">
                  <c:v>0.367491917677558</c:v>
                </c:pt>
                <c:pt idx="741">
                  <c:v>0.404807069100254</c:v>
                </c:pt>
                <c:pt idx="742">
                  <c:v>0.44006676514303</c:v>
                </c:pt>
                <c:pt idx="743">
                  <c:v>0.472989846120734</c:v>
                </c:pt>
                <c:pt idx="744">
                  <c:v>0.503429742929665</c:v>
                </c:pt>
                <c:pt idx="745">
                  <c:v>0.53134062632156</c:v>
                </c:pt>
                <c:pt idx="746">
                  <c:v>0.556750526042493</c:v>
                </c:pt>
                <c:pt idx="747">
                  <c:v>0.579740133109512</c:v>
                </c:pt>
                <c:pt idx="748">
                  <c:v>0.600426218627844</c:v>
                </c:pt>
                <c:pt idx="749">
                  <c:v>0.309466514871317</c:v>
                </c:pt>
                <c:pt idx="750">
                  <c:v>0.351305659920321</c:v>
                </c:pt>
                <c:pt idx="751">
                  <c:v>0.391125577500086</c:v>
                </c:pt>
                <c:pt idx="752">
                  <c:v>0.5</c:v>
                </c:pt>
                <c:pt idx="753">
                  <c:v>0.477527975120957</c:v>
                </c:pt>
                <c:pt idx="754">
                  <c:v>0.554390305320492</c:v>
                </c:pt>
                <c:pt idx="755">
                  <c:v>0.548744071763311</c:v>
                </c:pt>
                <c:pt idx="756">
                  <c:v>0.549499387060803</c:v>
                </c:pt>
                <c:pt idx="757">
                  <c:v>0.594565793198585</c:v>
                </c:pt>
                <c:pt idx="758">
                  <c:v>0.585124812703431</c:v>
                </c:pt>
                <c:pt idx="759">
                  <c:v>0.582260353096203</c:v>
                </c:pt>
                <c:pt idx="760">
                  <c:v>0.5</c:v>
                </c:pt>
                <c:pt idx="761">
                  <c:v>0.501880072606182</c:v>
                </c:pt>
                <c:pt idx="762">
                  <c:v>0.449350832378049</c:v>
                </c:pt>
                <c:pt idx="763">
                  <c:v>0.442058737630745</c:v>
                </c:pt>
                <c:pt idx="764">
                  <c:v>0.457376886591142</c:v>
                </c:pt>
                <c:pt idx="765">
                  <c:v>0.599457773486653</c:v>
                </c:pt>
                <c:pt idx="766">
                  <c:v>0.588115293443352</c:v>
                </c:pt>
                <c:pt idx="767">
                  <c:v>0.583805347987956</c:v>
                </c:pt>
                <c:pt idx="768">
                  <c:v>0.584678259417564</c:v>
                </c:pt>
                <c:pt idx="769">
                  <c:v>0.589272976334561</c:v>
                </c:pt>
                <c:pt idx="770">
                  <c:v>0.5</c:v>
                </c:pt>
                <c:pt idx="771">
                  <c:v>0.502884265328714</c:v>
                </c:pt>
                <c:pt idx="772">
                  <c:v>0.568097273112424</c:v>
                </c:pt>
                <c:pt idx="773">
                  <c:v>0.561167790184496</c:v>
                </c:pt>
                <c:pt idx="774">
                  <c:v>0.560696100009676</c:v>
                </c:pt>
                <c:pt idx="775">
                  <c:v>0.564899434778892</c:v>
                </c:pt>
                <c:pt idx="776">
                  <c:v>0.572377337710571</c:v>
                </c:pt>
                <c:pt idx="777">
                  <c:v>0.582039294618277</c:v>
                </c:pt>
                <c:pt idx="778">
                  <c:v>0.67044800367975</c:v>
                </c:pt>
                <c:pt idx="779">
                  <c:v>0.65236436087842</c:v>
                </c:pt>
                <c:pt idx="780">
                  <c:v>0.641633249954152</c:v>
                </c:pt>
                <c:pt idx="781">
                  <c:v>0.636471287926581</c:v>
                </c:pt>
                <c:pt idx="782">
                  <c:v>0.635455962779945</c:v>
                </c:pt>
                <c:pt idx="783">
                  <c:v>0.655276546088422</c:v>
                </c:pt>
                <c:pt idx="784">
                  <c:v>0.639775835239395</c:v>
                </c:pt>
                <c:pt idx="785">
                  <c:v>0.446357885285865</c:v>
                </c:pt>
                <c:pt idx="786">
                  <c:v>0.463690440445397</c:v>
                </c:pt>
                <c:pt idx="787">
                  <c:v>0.403250323735252</c:v>
                </c:pt>
                <c:pt idx="788">
                  <c:v>0.579768371414031</c:v>
                </c:pt>
                <c:pt idx="789">
                  <c:v>0.57001662661889</c:v>
                </c:pt>
                <c:pt idx="790">
                  <c:v>0.567292907214805</c:v>
                </c:pt>
                <c:pt idx="791">
                  <c:v>0.569710449205375</c:v>
                </c:pt>
                <c:pt idx="792">
                  <c:v>0.575782423947411</c:v>
                </c:pt>
                <c:pt idx="793">
                  <c:v>0.584346760760058</c:v>
                </c:pt>
                <c:pt idx="794">
                  <c:v>0.594504006668477</c:v>
                </c:pt>
                <c:pt idx="795">
                  <c:v>0.68340583166176</c:v>
                </c:pt>
                <c:pt idx="796">
                  <c:v>0.663944911367082</c:v>
                </c:pt>
                <c:pt idx="797">
                  <c:v>0.651939270050131</c:v>
                </c:pt>
                <c:pt idx="798">
                  <c:v>0.608087764829203</c:v>
                </c:pt>
                <c:pt idx="799">
                  <c:v>0.598485556558327</c:v>
                </c:pt>
                <c:pt idx="800">
                  <c:v>0.595181733909333</c:v>
                </c:pt>
                <c:pt idx="801">
                  <c:v>0.596506269798321</c:v>
                </c:pt>
                <c:pt idx="802">
                  <c:v>0.397136620458038</c:v>
                </c:pt>
                <c:pt idx="803">
                  <c:v>0.422852339962378</c:v>
                </c:pt>
                <c:pt idx="804">
                  <c:v>0.449299120059936</c:v>
                </c:pt>
                <c:pt idx="805">
                  <c:v>0.475634631511141</c:v>
                </c:pt>
                <c:pt idx="806">
                  <c:v>0.501253258772234</c:v>
                </c:pt>
                <c:pt idx="807">
                  <c:v>0.525734971556852</c:v>
                </c:pt>
                <c:pt idx="808">
                  <c:v>0.54880391581599</c:v>
                </c:pt>
                <c:pt idx="809">
                  <c:v>0.57029502464634</c:v>
                </c:pt>
                <c:pt idx="810">
                  <c:v>0.590127227964652</c:v>
                </c:pt>
                <c:pt idx="811">
                  <c:v>0.608282075135131</c:v>
                </c:pt>
                <c:pt idx="812">
                  <c:v>0.316093780830496</c:v>
                </c:pt>
                <c:pt idx="813">
                  <c:v>0.356834069046759</c:v>
                </c:pt>
                <c:pt idx="814">
                  <c:v>0.36172665118209</c:v>
                </c:pt>
                <c:pt idx="815">
                  <c:v>0.390404385085876</c:v>
                </c:pt>
                <c:pt idx="816">
                  <c:v>0.419774510191647</c:v>
                </c:pt>
                <c:pt idx="817">
                  <c:v>0.44893478352795</c:v>
                </c:pt>
                <c:pt idx="818">
                  <c:v>0.477238704405358</c:v>
                </c:pt>
                <c:pt idx="819">
                  <c:v>0.504240087459917</c:v>
                </c:pt>
                <c:pt idx="820">
                  <c:v>0.529648193346523</c:v>
                </c:pt>
                <c:pt idx="821">
                  <c:v>0.553291568341467</c:v>
                </c:pt>
                <c:pt idx="822">
                  <c:v>0.575089047254752</c:v>
                </c:pt>
                <c:pt idx="823">
                  <c:v>0.595026630329412</c:v>
                </c:pt>
                <c:pt idx="824">
                  <c:v>0.613139161043378</c:v>
                </c:pt>
                <c:pt idx="825">
                  <c:v>0.629495913826664</c:v>
                </c:pt>
                <c:pt idx="826">
                  <c:v>0.644189353746979</c:v>
                </c:pt>
                <c:pt idx="827">
                  <c:v>0.749207929904556</c:v>
                </c:pt>
                <c:pt idx="828">
                  <c:v>0.722558732318601</c:v>
                </c:pt>
                <c:pt idx="829">
                  <c:v>0.447711927081734</c:v>
                </c:pt>
                <c:pt idx="830">
                  <c:v>0.466014558192906</c:v>
                </c:pt>
                <c:pt idx="831">
                  <c:v>0.5</c:v>
                </c:pt>
                <c:pt idx="832">
                  <c:v>0.501966918004026</c:v>
                </c:pt>
                <c:pt idx="833">
                  <c:v>0.562277894409485</c:v>
                </c:pt>
                <c:pt idx="834">
                  <c:v>0.518650826575404</c:v>
                </c:pt>
                <c:pt idx="835">
                  <c:v>0.518503037285717</c:v>
                </c:pt>
                <c:pt idx="836">
                  <c:v>0.523960089883188</c:v>
                </c:pt>
                <c:pt idx="837">
                  <c:v>0.533332894185027</c:v>
                </c:pt>
                <c:pt idx="838">
                  <c:v>0.545306996215234</c:v>
                </c:pt>
                <c:pt idx="839">
                  <c:v>0.37973777738824</c:v>
                </c:pt>
                <c:pt idx="840">
                  <c:v>0.598281826091934</c:v>
                </c:pt>
                <c:pt idx="841">
                  <c:v>0.585972730874724</c:v>
                </c:pt>
                <c:pt idx="842">
                  <c:v>0.581016510676469</c:v>
                </c:pt>
                <c:pt idx="843">
                  <c:v>0.581490108072845</c:v>
                </c:pt>
                <c:pt idx="844">
                  <c:v>0.585873509992466</c:v>
                </c:pt>
                <c:pt idx="845">
                  <c:v>0.59297450862024</c:v>
                </c:pt>
                <c:pt idx="846">
                  <c:v>0.601866442925908</c:v>
                </c:pt>
                <c:pt idx="847">
                  <c:v>0.360659600911464</c:v>
                </c:pt>
                <c:pt idx="848">
                  <c:v>0.393138693572881</c:v>
                </c:pt>
                <c:pt idx="849">
                  <c:v>0.425187957696521</c:v>
                </c:pt>
                <c:pt idx="850">
                  <c:v>0.456152181831164</c:v>
                </c:pt>
                <c:pt idx="851">
                  <c:v>0.485584417339621</c:v>
                </c:pt>
                <c:pt idx="852">
                  <c:v>0.337229554214779</c:v>
                </c:pt>
                <c:pt idx="853">
                  <c:v>0.372291085012301</c:v>
                </c:pt>
                <c:pt idx="854">
                  <c:v>0.406709195183601</c:v>
                </c:pt>
                <c:pt idx="855">
                  <c:v>0.360801933895904</c:v>
                </c:pt>
                <c:pt idx="856">
                  <c:v>0.390383070975714</c:v>
                </c:pt>
                <c:pt idx="857">
                  <c:v>0.420406121915157</c:v>
                </c:pt>
                <c:pt idx="858">
                  <c:v>0.450022652645405</c:v>
                </c:pt>
                <c:pt idx="859">
                  <c:v>0.478629775128429</c:v>
                </c:pt>
                <c:pt idx="860">
                  <c:v>0.505816499107141</c:v>
                </c:pt>
                <c:pt idx="861">
                  <c:v>0.531320350779427</c:v>
                </c:pt>
                <c:pt idx="862">
                  <c:v>0.328136765232041</c:v>
                </c:pt>
                <c:pt idx="863">
                  <c:v>0.365537605355572</c:v>
                </c:pt>
                <c:pt idx="864">
                  <c:v>0.371429307740665</c:v>
                </c:pt>
                <c:pt idx="865">
                  <c:v>0.398457086870062</c:v>
                </c:pt>
                <c:pt idx="866">
                  <c:v>0.426441030334288</c:v>
                </c:pt>
                <c:pt idx="867">
                  <c:v>0.45443911508267</c:v>
                </c:pt>
                <c:pt idx="868">
                  <c:v>0.667087776562317</c:v>
                </c:pt>
                <c:pt idx="869">
                  <c:v>0.647586824477898</c:v>
                </c:pt>
                <c:pt idx="870">
                  <c:v>0.635947648363462</c:v>
                </c:pt>
                <c:pt idx="871">
                  <c:v>0.630267329887955</c:v>
                </c:pt>
                <c:pt idx="872">
                  <c:v>0.408532208109317</c:v>
                </c:pt>
                <c:pt idx="873">
                  <c:v>0.432656478119011</c:v>
                </c:pt>
                <c:pt idx="874">
                  <c:v>0.457716995115776</c:v>
                </c:pt>
                <c:pt idx="875">
                  <c:v>0.48284792890338</c:v>
                </c:pt>
                <c:pt idx="876">
                  <c:v>0.50742230091518</c:v>
                </c:pt>
                <c:pt idx="877">
                  <c:v>0.531000778137822</c:v>
                </c:pt>
                <c:pt idx="878">
                  <c:v>0.553290158226106</c:v>
                </c:pt>
                <c:pt idx="879">
                  <c:v>0.574109856720137</c:v>
                </c:pt>
                <c:pt idx="880">
                  <c:v>0.725576421096238</c:v>
                </c:pt>
                <c:pt idx="881">
                  <c:v>0.700763452737406</c:v>
                </c:pt>
                <c:pt idx="882">
                  <c:v>0.684002818725045</c:v>
                </c:pt>
                <c:pt idx="883">
                  <c:v>0.673462443531754</c:v>
                </c:pt>
                <c:pt idx="884">
                  <c:v>0.667668913518252</c:v>
                </c:pt>
                <c:pt idx="885">
                  <c:v>0.665443442308666</c:v>
                </c:pt>
                <c:pt idx="886">
                  <c:v>0.665848505764638</c:v>
                </c:pt>
                <c:pt idx="887">
                  <c:v>0.668143472056307</c:v>
                </c:pt>
                <c:pt idx="888">
                  <c:v>0.67174780014356</c:v>
                </c:pt>
                <c:pt idx="889">
                  <c:v>0.676210593428862</c:v>
                </c:pt>
                <c:pt idx="890">
                  <c:v>0.33724897857946</c:v>
                </c:pt>
                <c:pt idx="891">
                  <c:v>0.375112144739526</c:v>
                </c:pt>
                <c:pt idx="892">
                  <c:v>0.363858816264309</c:v>
                </c:pt>
                <c:pt idx="893">
                  <c:v>0.392414800619266</c:v>
                </c:pt>
                <c:pt idx="894">
                  <c:v>0.421648410109918</c:v>
                </c:pt>
                <c:pt idx="895">
                  <c:v>0.450664803803426</c:v>
                </c:pt>
                <c:pt idx="896">
                  <c:v>0.478823004529137</c:v>
                </c:pt>
                <c:pt idx="897">
                  <c:v>0.505680860327755</c:v>
                </c:pt>
                <c:pt idx="898">
                  <c:v>0.530950491655721</c:v>
                </c:pt>
                <c:pt idx="899">
                  <c:v>0.554462387928519</c:v>
                </c:pt>
                <c:pt idx="900">
                  <c:v>0.576136618143614</c:v>
                </c:pt>
                <c:pt idx="901">
                  <c:v>0.731958636201317</c:v>
                </c:pt>
                <c:pt idx="902">
                  <c:v>0.70640862941038</c:v>
                </c:pt>
                <c:pt idx="903">
                  <c:v>0.577942903752927</c:v>
                </c:pt>
                <c:pt idx="904">
                  <c:v>0.572735667162309</c:v>
                </c:pt>
                <c:pt idx="905">
                  <c:v>0.573228136038349</c:v>
                </c:pt>
                <c:pt idx="906">
                  <c:v>0.577824858238513</c:v>
                </c:pt>
                <c:pt idx="907">
                  <c:v>0.58527444628618</c:v>
                </c:pt>
                <c:pt idx="908">
                  <c:v>0.594604231919826</c:v>
                </c:pt>
                <c:pt idx="909">
                  <c:v>0.605066338925375</c:v>
                </c:pt>
                <c:pt idx="910">
                  <c:v>0.351884871753296</c:v>
                </c:pt>
                <c:pt idx="911">
                  <c:v>0.386019041610317</c:v>
                </c:pt>
                <c:pt idx="912">
                  <c:v>0.41943563482024</c:v>
                </c:pt>
                <c:pt idx="913">
                  <c:v>0.357867763673603</c:v>
                </c:pt>
                <c:pt idx="914">
                  <c:v>0.592789885862983</c:v>
                </c:pt>
                <c:pt idx="915">
                  <c:v>0.580827862369656</c:v>
                </c:pt>
                <c:pt idx="916">
                  <c:v>0.576246638430006</c:v>
                </c:pt>
                <c:pt idx="917">
                  <c:v>0.577106334686655</c:v>
                </c:pt>
                <c:pt idx="918">
                  <c:v>0.581874521422943</c:v>
                </c:pt>
                <c:pt idx="919">
                  <c:v>0.589350055655496</c:v>
                </c:pt>
                <c:pt idx="920">
                  <c:v>0.598600071367025</c:v>
                </c:pt>
                <c:pt idx="921">
                  <c:v>0.608907991488479</c:v>
                </c:pt>
                <c:pt idx="922">
                  <c:v>0.619730756008313</c:v>
                </c:pt>
                <c:pt idx="923">
                  <c:v>0.707769811504263</c:v>
                </c:pt>
                <c:pt idx="924">
                  <c:v>0.479276590050398</c:v>
                </c:pt>
                <c:pt idx="925">
                  <c:v>0.49157729772661</c:v>
                </c:pt>
                <c:pt idx="926">
                  <c:v>0.506675076503088</c:v>
                </c:pt>
                <c:pt idx="927">
                  <c:v>0.523427902803018</c:v>
                </c:pt>
                <c:pt idx="928">
                  <c:v>0.540971038961289</c:v>
                </c:pt>
                <c:pt idx="929">
                  <c:v>0.558660895589014</c:v>
                </c:pt>
                <c:pt idx="930">
                  <c:v>0.576029145503471</c:v>
                </c:pt>
                <c:pt idx="931">
                  <c:v>0.708085881549475</c:v>
                </c:pt>
                <c:pt idx="932">
                  <c:v>0.685399409334136</c:v>
                </c:pt>
                <c:pt idx="933">
                  <c:v>0.670545815970778</c:v>
                </c:pt>
                <c:pt idx="934">
                  <c:v>0.661707904079549</c:v>
                </c:pt>
                <c:pt idx="935">
                  <c:v>0.657427949207457</c:v>
                </c:pt>
                <c:pt idx="936">
                  <c:v>0.656543060665134</c:v>
                </c:pt>
                <c:pt idx="937">
                  <c:v>0.658131374930248</c:v>
                </c:pt>
                <c:pt idx="938">
                  <c:v>0.661467372511021</c:v>
                </c:pt>
                <c:pt idx="939">
                  <c:v>0.665984863490337</c:v>
                </c:pt>
                <c:pt idx="940">
                  <c:v>0.671246405800308</c:v>
                </c:pt>
                <c:pt idx="941">
                  <c:v>0.676918108182107</c:v>
                </c:pt>
                <c:pt idx="942">
                  <c:v>0.682748930816408</c:v>
                </c:pt>
                <c:pt idx="943">
                  <c:v>0.68855373434039</c:v>
                </c:pt>
                <c:pt idx="944">
                  <c:v>0.736492696597789</c:v>
                </c:pt>
                <c:pt idx="945">
                  <c:v>0.712002492381568</c:v>
                </c:pt>
                <c:pt idx="946">
                  <c:v>0.695203301361878</c:v>
                </c:pt>
                <c:pt idx="947">
                  <c:v>0.684364365789272</c:v>
                </c:pt>
                <c:pt idx="948">
                  <c:v>0.678091724965676</c:v>
                </c:pt>
                <c:pt idx="949">
                  <c:v>0.675268334949679</c:v>
                </c:pt>
                <c:pt idx="950">
                  <c:v>0.369933341175294</c:v>
                </c:pt>
                <c:pt idx="951">
                  <c:v>0.616798919971244</c:v>
                </c:pt>
                <c:pt idx="952">
                  <c:v>0.60212762324484</c:v>
                </c:pt>
                <c:pt idx="953">
                  <c:v>0.464448309389306</c:v>
                </c:pt>
                <c:pt idx="954">
                  <c:v>0.477911735048644</c:v>
                </c:pt>
                <c:pt idx="955">
                  <c:v>0.412101892696343</c:v>
                </c:pt>
                <c:pt idx="956">
                  <c:v>0.433329993038203</c:v>
                </c:pt>
                <c:pt idx="957">
                  <c:v>0.45628270433035</c:v>
                </c:pt>
                <c:pt idx="958">
                  <c:v>0.479926110880536</c:v>
                </c:pt>
                <c:pt idx="959">
                  <c:v>0.503496855688901</c:v>
                </c:pt>
                <c:pt idx="960">
                  <c:v>0.526445421465157</c:v>
                </c:pt>
                <c:pt idx="961">
                  <c:v>0.698246924887019</c:v>
                </c:pt>
                <c:pt idx="962">
                  <c:v>0.676033811920177</c:v>
                </c:pt>
                <c:pt idx="963">
                  <c:v>0.661748430894801</c:v>
                </c:pt>
                <c:pt idx="964">
                  <c:v>0.653533497704978</c:v>
                </c:pt>
                <c:pt idx="965">
                  <c:v>0.649901014763754</c:v>
                </c:pt>
                <c:pt idx="966">
                  <c:v>0.649665637031251</c:v>
                </c:pt>
                <c:pt idx="967">
                  <c:v>0.5</c:v>
                </c:pt>
                <c:pt idx="968">
                  <c:v>0.503551697601215</c:v>
                </c:pt>
                <c:pt idx="969">
                  <c:v>0.512041782526863</c:v>
                </c:pt>
                <c:pt idx="970">
                  <c:v>0.523893017273943</c:v>
                </c:pt>
                <c:pt idx="971">
                  <c:v>0.537885129243731</c:v>
                </c:pt>
                <c:pt idx="972">
                  <c:v>0.553085129171132</c:v>
                </c:pt>
                <c:pt idx="973">
                  <c:v>0.568790045546637</c:v>
                </c:pt>
                <c:pt idx="974">
                  <c:v>0.692961624107698</c:v>
                </c:pt>
                <c:pt idx="975">
                  <c:v>0.671986989947326</c:v>
                </c:pt>
                <c:pt idx="976">
                  <c:v>0.658693812848704</c:v>
                </c:pt>
                <c:pt idx="977">
                  <c:v>0.42569149781516</c:v>
                </c:pt>
                <c:pt idx="978">
                  <c:v>0.447089605216034</c:v>
                </c:pt>
                <c:pt idx="979">
                  <c:v>0.469832520679653</c:v>
                </c:pt>
                <c:pt idx="980">
                  <c:v>0.375836497710527</c:v>
                </c:pt>
                <c:pt idx="981">
                  <c:v>0.415974683976657</c:v>
                </c:pt>
                <c:pt idx="982">
                  <c:v>0.434990979623494</c:v>
                </c:pt>
                <c:pt idx="983">
                  <c:v>0.45630624587327</c:v>
                </c:pt>
                <c:pt idx="984">
                  <c:v>0.478766569738114</c:v>
                </c:pt>
                <c:pt idx="985">
                  <c:v>0.501510953833018</c:v>
                </c:pt>
                <c:pt idx="986">
                  <c:v>0.52391074594069</c:v>
                </c:pt>
                <c:pt idx="987">
                  <c:v>0.545520281077702</c:v>
                </c:pt>
                <c:pt idx="988">
                  <c:v>0.337111778507182</c:v>
                </c:pt>
                <c:pt idx="989">
                  <c:v>0.393913950267161</c:v>
                </c:pt>
                <c:pt idx="990">
                  <c:v>0.416403063371129</c:v>
                </c:pt>
                <c:pt idx="991">
                  <c:v>0.440675564139742</c:v>
                </c:pt>
                <c:pt idx="992">
                  <c:v>0.385933077171739</c:v>
                </c:pt>
                <c:pt idx="993">
                  <c:v>0.584047435977348</c:v>
                </c:pt>
                <c:pt idx="994">
                  <c:v>0.573535062559681</c:v>
                </c:pt>
                <c:pt idx="995">
                  <c:v>0.552038441977517</c:v>
                </c:pt>
                <c:pt idx="996">
                  <c:v>0.548044282852533</c:v>
                </c:pt>
                <c:pt idx="997">
                  <c:v>0.550009590640698</c:v>
                </c:pt>
                <c:pt idx="998">
                  <c:v>0.556231145160292</c:v>
                </c:pt>
                <c:pt idx="999">
                  <c:v>0.565376058409182</c:v>
                </c:pt>
                <c:pt idx="1000">
                  <c:v>0.38062386695225</c:v>
                </c:pt>
                <c:pt idx="1001">
                  <c:v>0.409272976569077</c:v>
                </c:pt>
                <c:pt idx="1002">
                  <c:v>0.568029702943051</c:v>
                </c:pt>
                <c:pt idx="1003">
                  <c:v>0.559772694769067</c:v>
                </c:pt>
                <c:pt idx="1004">
                  <c:v>0.558376025143493</c:v>
                </c:pt>
                <c:pt idx="1005">
                  <c:v>0.561967443712274</c:v>
                </c:pt>
                <c:pt idx="1006">
                  <c:v>0.407089972539729</c:v>
                </c:pt>
                <c:pt idx="1007">
                  <c:v>0.589306816074056</c:v>
                </c:pt>
                <c:pt idx="1008">
                  <c:v>0.578465106748549</c:v>
                </c:pt>
                <c:pt idx="1009">
                  <c:v>0.574750047894835</c:v>
                </c:pt>
                <c:pt idx="1010">
                  <c:v>0.57627143518483</c:v>
                </c:pt>
                <c:pt idx="1011">
                  <c:v>0.40795777968498</c:v>
                </c:pt>
                <c:pt idx="1012">
                  <c:v>0.431392728351154</c:v>
                </c:pt>
                <c:pt idx="1013">
                  <c:v>0.394990210863657</c:v>
                </c:pt>
                <c:pt idx="1014">
                  <c:v>0.579409768675319</c:v>
                </c:pt>
                <c:pt idx="1015">
                  <c:v>0.569583206979343</c:v>
                </c:pt>
                <c:pt idx="1016">
                  <c:v>0.566815932806669</c:v>
                </c:pt>
                <c:pt idx="1017">
                  <c:v>0.569213549321452</c:v>
                </c:pt>
                <c:pt idx="1018">
                  <c:v>0.575283144552834</c:v>
                </c:pt>
                <c:pt idx="1019">
                  <c:v>0.583857830537239</c:v>
                </c:pt>
                <c:pt idx="1020">
                  <c:v>0.594034367750511</c:v>
                </c:pt>
                <c:pt idx="1021">
                  <c:v>0.60512174696129</c:v>
                </c:pt>
                <c:pt idx="1022">
                  <c:v>0.5</c:v>
                </c:pt>
                <c:pt idx="1023">
                  <c:v>0.534083068362054</c:v>
                </c:pt>
                <c:pt idx="1024">
                  <c:v>0.531194618419125</c:v>
                </c:pt>
                <c:pt idx="1025">
                  <c:v>0.53436569259665</c:v>
                </c:pt>
                <c:pt idx="1026">
                  <c:v>0.541836128445372</c:v>
                </c:pt>
                <c:pt idx="1027">
                  <c:v>0.552230873877719</c:v>
                </c:pt>
                <c:pt idx="1028">
                  <c:v>0.564486226964973</c:v>
                </c:pt>
                <c:pt idx="1029">
                  <c:v>0.577789043198251</c:v>
                </c:pt>
                <c:pt idx="1030">
                  <c:v>0.591526776823336</c:v>
                </c:pt>
                <c:pt idx="1031">
                  <c:v>0.605246553719544</c:v>
                </c:pt>
                <c:pt idx="1032">
                  <c:v>0.711893643106817</c:v>
                </c:pt>
                <c:pt idx="1033">
                  <c:v>0.689167056154853</c:v>
                </c:pt>
                <c:pt idx="1034">
                  <c:v>0.674193429108491</c:v>
                </c:pt>
                <c:pt idx="1035">
                  <c:v>0.665180669682867</c:v>
                </c:pt>
                <c:pt idx="1036">
                  <c:v>0.66069050842223</c:v>
                </c:pt>
                <c:pt idx="1037">
                  <c:v>0.65957495907607</c:v>
                </c:pt>
                <c:pt idx="1038">
                  <c:v>0.660923416043885</c:v>
                </c:pt>
                <c:pt idx="1039">
                  <c:v>0.35981787410345</c:v>
                </c:pt>
                <c:pt idx="1040">
                  <c:v>0.393320278927771</c:v>
                </c:pt>
                <c:pt idx="1041">
                  <c:v>0.426104159478066</c:v>
                </c:pt>
                <c:pt idx="1042">
                  <c:v>0.356806368677291</c:v>
                </c:pt>
                <c:pt idx="1043">
                  <c:v>0.593961502759948</c:v>
                </c:pt>
                <c:pt idx="1044">
                  <c:v>0.58184372482274</c:v>
                </c:pt>
                <c:pt idx="1045">
                  <c:v>0.57712546630086</c:v>
                </c:pt>
                <c:pt idx="1046">
                  <c:v>0.586987369027207</c:v>
                </c:pt>
                <c:pt idx="1047">
                  <c:v>0.52900260324278</c:v>
                </c:pt>
                <c:pt idx="1048">
                  <c:v>0.527965006253359</c:v>
                </c:pt>
                <c:pt idx="1049">
                  <c:v>0.532550770634366</c:v>
                </c:pt>
                <c:pt idx="1050">
                  <c:v>0.601824566670586</c:v>
                </c:pt>
                <c:pt idx="1051">
                  <c:v>0.525429002899669</c:v>
                </c:pt>
                <c:pt idx="1052">
                  <c:v>0.525031983815089</c:v>
                </c:pt>
                <c:pt idx="1053">
                  <c:v>0.530151245493967</c:v>
                </c:pt>
                <c:pt idx="1054">
                  <c:v>0.539130467097013</c:v>
                </c:pt>
                <c:pt idx="1055">
                  <c:v>0.55068020817235</c:v>
                </c:pt>
                <c:pt idx="1056">
                  <c:v>0.5638071440532</c:v>
                </c:pt>
                <c:pt idx="1057">
                  <c:v>0.577755804666508</c:v>
                </c:pt>
                <c:pt idx="1058">
                  <c:v>0.35228242096097</c:v>
                </c:pt>
                <c:pt idx="1059">
                  <c:v>0.396993693356173</c:v>
                </c:pt>
                <c:pt idx="1060">
                  <c:v>0.419141683133841</c:v>
                </c:pt>
                <c:pt idx="1061">
                  <c:v>0.443101642430235</c:v>
                </c:pt>
                <c:pt idx="1062">
                  <c:v>0.467791039537772</c:v>
                </c:pt>
                <c:pt idx="1063">
                  <c:v>0.492410472021295</c:v>
                </c:pt>
                <c:pt idx="1064">
                  <c:v>0.679564848376087</c:v>
                </c:pt>
                <c:pt idx="1065">
                  <c:v>0.659108242078514</c:v>
                </c:pt>
                <c:pt idx="1066">
                  <c:v>0.646500448497558</c:v>
                </c:pt>
                <c:pt idx="1067">
                  <c:v>0.429712208896599</c:v>
                </c:pt>
                <c:pt idx="1068">
                  <c:v>0.450194078377289</c:v>
                </c:pt>
                <c:pt idx="1069">
                  <c:v>0.472200279185779</c:v>
                </c:pt>
                <c:pt idx="1070">
                  <c:v>0.494775416475727</c:v>
                </c:pt>
                <c:pt idx="1071">
                  <c:v>0.51721578155619</c:v>
                </c:pt>
                <c:pt idx="1072">
                  <c:v>0.539016434566135</c:v>
                </c:pt>
                <c:pt idx="1073">
                  <c:v>0.559828184926863</c:v>
                </c:pt>
                <c:pt idx="1074">
                  <c:v>0.579422759455188</c:v>
                </c:pt>
                <c:pt idx="1075">
                  <c:v>0.597664725246276</c:v>
                </c:pt>
                <c:pt idx="1076">
                  <c:v>0.614488969272424</c:v>
                </c:pt>
                <c:pt idx="1077">
                  <c:v>0.629882735193473</c:v>
                </c:pt>
                <c:pt idx="1078">
                  <c:v>0.64387138541905</c:v>
                </c:pt>
                <c:pt idx="1079">
                  <c:v>0.656507197566877</c:v>
                </c:pt>
                <c:pt idx="1080">
                  <c:v>0.667860623060482</c:v>
                </c:pt>
                <c:pt idx="1081">
                  <c:v>0.678013535089826</c:v>
                </c:pt>
                <c:pt idx="1082">
                  <c:v>0.687054076426937</c:v>
                </c:pt>
                <c:pt idx="1083">
                  <c:v>0.695072787137119</c:v>
                </c:pt>
                <c:pt idx="1084">
                  <c:v>0.702159750185587</c:v>
                </c:pt>
                <c:pt idx="1085">
                  <c:v>0.754732860214657</c:v>
                </c:pt>
                <c:pt idx="1086">
                  <c:v>0.728247707552347</c:v>
                </c:pt>
                <c:pt idx="1087">
                  <c:v>0.709615177762666</c:v>
                </c:pt>
                <c:pt idx="1088">
                  <c:v>0.697103924877929</c:v>
                </c:pt>
                <c:pt idx="1089">
                  <c:v>0.689315671517859</c:v>
                </c:pt>
                <c:pt idx="1090">
                  <c:v>0.68512646880823</c:v>
                </c:pt>
                <c:pt idx="1091">
                  <c:v>0.683637645536322</c:v>
                </c:pt>
                <c:pt idx="1092">
                  <c:v>0.35921156556719</c:v>
                </c:pt>
                <c:pt idx="1093">
                  <c:v>0.393159333237495</c:v>
                </c:pt>
                <c:pt idx="1094">
                  <c:v>0.426268731531609</c:v>
                </c:pt>
                <c:pt idx="1095">
                  <c:v>0.457972430456551</c:v>
                </c:pt>
                <c:pt idx="1096">
                  <c:v>0.487894697065041</c:v>
                </c:pt>
                <c:pt idx="1097">
                  <c:v>0.515807245513632</c:v>
                </c:pt>
                <c:pt idx="1098">
                  <c:v>0.541593789502687</c:v>
                </c:pt>
                <c:pt idx="1099">
                  <c:v>0.565221736082983</c:v>
                </c:pt>
                <c:pt idx="1100">
                  <c:v>0.586719720903749</c:v>
                </c:pt>
                <c:pt idx="1101">
                  <c:v>0.606159904947518</c:v>
                </c:pt>
                <c:pt idx="1102">
                  <c:v>0.623644137755825</c:v>
                </c:pt>
                <c:pt idx="1103">
                  <c:v>0.639293247353442</c:v>
                </c:pt>
                <c:pt idx="1104">
                  <c:v>0.750471500770101</c:v>
                </c:pt>
                <c:pt idx="1105">
                  <c:v>0.723600799762824</c:v>
                </c:pt>
                <c:pt idx="1106">
                  <c:v>0.704802154286131</c:v>
                </c:pt>
                <c:pt idx="1107">
                  <c:v>0.423340237641106</c:v>
                </c:pt>
                <c:pt idx="1108">
                  <c:v>0.445847734538008</c:v>
                </c:pt>
                <c:pt idx="1109">
                  <c:v>0.469421833828261</c:v>
                </c:pt>
                <c:pt idx="1110">
                  <c:v>0.493196415389073</c:v>
                </c:pt>
                <c:pt idx="1111">
                  <c:v>0.516541147594891</c:v>
                </c:pt>
                <c:pt idx="1112">
                  <c:v>0.539011213314598</c:v>
                </c:pt>
                <c:pt idx="1113">
                  <c:v>0.560306519649585</c:v>
                </c:pt>
                <c:pt idx="1114">
                  <c:v>0.329955988655851</c:v>
                </c:pt>
                <c:pt idx="1115">
                  <c:v>0.619717829826581</c:v>
                </c:pt>
                <c:pt idx="1116">
                  <c:v>0.604125830598045</c:v>
                </c:pt>
                <c:pt idx="1117">
                  <c:v>0.596360035189619</c:v>
                </c:pt>
                <c:pt idx="1118">
                  <c:v>0.43731939052108</c:v>
                </c:pt>
                <c:pt idx="1119">
                  <c:v>0.428826018102287</c:v>
                </c:pt>
                <c:pt idx="1120">
                  <c:v>0.446392041273625</c:v>
                </c:pt>
                <c:pt idx="1121">
                  <c:v>0.466384400589686</c:v>
                </c:pt>
                <c:pt idx="1122">
                  <c:v>0.487645771754713</c:v>
                </c:pt>
                <c:pt idx="1123">
                  <c:v>0.50930969786565</c:v>
                </c:pt>
                <c:pt idx="1124">
                  <c:v>0.67709842584592</c:v>
                </c:pt>
                <c:pt idx="1125">
                  <c:v>0.657178941237114</c:v>
                </c:pt>
                <c:pt idx="1126">
                  <c:v>0.645005672027472</c:v>
                </c:pt>
                <c:pt idx="1127">
                  <c:v>0.638720715109441</c:v>
                </c:pt>
                <c:pt idx="1128">
                  <c:v>0.636840028087751</c:v>
                </c:pt>
                <c:pt idx="1129">
                  <c:v>0.651631653611274</c:v>
                </c:pt>
                <c:pt idx="1130">
                  <c:v>0.636588129054948</c:v>
                </c:pt>
                <c:pt idx="1131">
                  <c:v>0.446182704583324</c:v>
                </c:pt>
                <c:pt idx="1132">
                  <c:v>0.463500452711402</c:v>
                </c:pt>
                <c:pt idx="1133">
                  <c:v>0.403425393190438</c:v>
                </c:pt>
                <c:pt idx="1134">
                  <c:v>0.579677539749601</c:v>
                </c:pt>
                <c:pt idx="1135">
                  <c:v>0.569939193907986</c:v>
                </c:pt>
                <c:pt idx="1136">
                  <c:v>0.56722702237479</c:v>
                </c:pt>
                <c:pt idx="1137">
                  <c:v>0.569654496327864</c:v>
                </c:pt>
                <c:pt idx="1138">
                  <c:v>0.575734996016311</c:v>
                </c:pt>
                <c:pt idx="1139">
                  <c:v>0.584306635622602</c:v>
                </c:pt>
                <c:pt idx="1140">
                  <c:v>0.372216599246552</c:v>
                </c:pt>
                <c:pt idx="1141">
                  <c:v>0.402319441786785</c:v>
                </c:pt>
                <c:pt idx="1142">
                  <c:v>0.432430750676079</c:v>
                </c:pt>
                <c:pt idx="1143">
                  <c:v>0.461820383372819</c:v>
                </c:pt>
                <c:pt idx="1144">
                  <c:v>0.680827381569257</c:v>
                </c:pt>
                <c:pt idx="1145">
                  <c:v>0.65978279773381</c:v>
                </c:pt>
                <c:pt idx="1146">
                  <c:v>0.646734080404138</c:v>
                </c:pt>
                <c:pt idx="1147">
                  <c:v>0.431522197176007</c:v>
                </c:pt>
                <c:pt idx="1148">
                  <c:v>0.451675820353836</c:v>
                </c:pt>
                <c:pt idx="1149">
                  <c:v>0.621491798186496</c:v>
                </c:pt>
                <c:pt idx="1150">
                  <c:v>0.518314168717439</c:v>
                </c:pt>
                <c:pt idx="1151">
                  <c:v>0.519051639994175</c:v>
                </c:pt>
                <c:pt idx="1152">
                  <c:v>0.525134741487437</c:v>
                </c:pt>
                <c:pt idx="1153">
                  <c:v>0.534931268191074</c:v>
                </c:pt>
                <c:pt idx="1154">
                  <c:v>0.547172737128461</c:v>
                </c:pt>
                <c:pt idx="1155">
                  <c:v>0.560883993694579</c:v>
                </c:pt>
                <c:pt idx="1156">
                  <c:v>0.363076331437076</c:v>
                </c:pt>
                <c:pt idx="1157">
                  <c:v>0.394509468035055</c:v>
                </c:pt>
                <c:pt idx="1158">
                  <c:v>0.425770242449611</c:v>
                </c:pt>
                <c:pt idx="1159">
                  <c:v>0.456150969148563</c:v>
                </c:pt>
                <c:pt idx="1160">
                  <c:v>0.485161849624424</c:v>
                </c:pt>
                <c:pt idx="1161">
                  <c:v>0.339332303924854</c:v>
                </c:pt>
                <c:pt idx="1162">
                  <c:v>0.400214154892901</c:v>
                </c:pt>
                <c:pt idx="1163">
                  <c:v>0.421581418115145</c:v>
                </c:pt>
                <c:pt idx="1164">
                  <c:v>0.444918591720509</c:v>
                </c:pt>
                <c:pt idx="1165">
                  <c:v>0.469114316021211</c:v>
                </c:pt>
                <c:pt idx="1166">
                  <c:v>0.493345249221216</c:v>
                </c:pt>
                <c:pt idx="1167">
                  <c:v>0.517015947576587</c:v>
                </c:pt>
                <c:pt idx="1168">
                  <c:v>0.694502809054581</c:v>
                </c:pt>
                <c:pt idx="1169">
                  <c:v>0.672604504307423</c:v>
                </c:pt>
                <c:pt idx="1170">
                  <c:v>0.455613425118708</c:v>
                </c:pt>
                <c:pt idx="1171">
                  <c:v>0.429180633627098</c:v>
                </c:pt>
                <c:pt idx="1172">
                  <c:v>0.446950881984864</c:v>
                </c:pt>
                <c:pt idx="1173">
                  <c:v>0.410989916728882</c:v>
                </c:pt>
                <c:pt idx="1174">
                  <c:v>0.431966178939856</c:v>
                </c:pt>
                <c:pt idx="1175">
                  <c:v>0.454769983675779</c:v>
                </c:pt>
                <c:pt idx="1176">
                  <c:v>0.478342416836476</c:v>
                </c:pt>
                <c:pt idx="1177">
                  <c:v>0.5</c:v>
                </c:pt>
                <c:pt idx="1178">
                  <c:v>0.502825995645285</c:v>
                </c:pt>
                <c:pt idx="1179">
                  <c:v>0.510809540605694</c:v>
                </c:pt>
                <c:pt idx="1180">
                  <c:v>0.522324750673313</c:v>
                </c:pt>
                <c:pt idx="1181">
                  <c:v>0.536112100704071</c:v>
                </c:pt>
                <c:pt idx="1182">
                  <c:v>0.551207081801767</c:v>
                </c:pt>
                <c:pt idx="1183">
                  <c:v>0.56688154913394</c:v>
                </c:pt>
                <c:pt idx="1184">
                  <c:v>0.582595652164649</c:v>
                </c:pt>
                <c:pt idx="1185">
                  <c:v>0.704334043498909</c:v>
                </c:pt>
                <c:pt idx="1186">
                  <c:v>0.682191535007283</c:v>
                </c:pt>
                <c:pt idx="1187">
                  <c:v>0.576904736203075</c:v>
                </c:pt>
                <c:pt idx="1188">
                  <c:v>0.571476567798716</c:v>
                </c:pt>
                <c:pt idx="1189">
                  <c:v>0.578433555343867</c:v>
                </c:pt>
                <c:pt idx="1190">
                  <c:v>0.571242239183175</c:v>
                </c:pt>
                <c:pt idx="1191">
                  <c:v>0.570337961470351</c:v>
                </c:pt>
                <c:pt idx="1192">
                  <c:v>0.422085328670857</c:v>
                </c:pt>
                <c:pt idx="1193">
                  <c:v>0.442844057594604</c:v>
                </c:pt>
                <c:pt idx="1194">
                  <c:v>0.465227847989404</c:v>
                </c:pt>
                <c:pt idx="1195">
                  <c:v>0.488244192812913</c:v>
                </c:pt>
                <c:pt idx="1196">
                  <c:v>0.511161044413818</c:v>
                </c:pt>
                <c:pt idx="1197">
                  <c:v>0.533452144690962</c:v>
                </c:pt>
                <c:pt idx="1198">
                  <c:v>0.554752570240927</c:v>
                </c:pt>
                <c:pt idx="1199">
                  <c:v>0.712357290011701</c:v>
                </c:pt>
                <c:pt idx="1200">
                  <c:v>0.688854616787981</c:v>
                </c:pt>
                <c:pt idx="1201">
                  <c:v>0.673328075178241</c:v>
                </c:pt>
                <c:pt idx="1202">
                  <c:v>0.663936933046877</c:v>
                </c:pt>
                <c:pt idx="1203">
                  <c:v>0.659203576262127</c:v>
                </c:pt>
                <c:pt idx="1204">
                  <c:v>0.387638853290486</c:v>
                </c:pt>
                <c:pt idx="1205">
                  <c:v>0.416017693506018</c:v>
                </c:pt>
                <c:pt idx="1206">
                  <c:v>0.444552892892429</c:v>
                </c:pt>
                <c:pt idx="1207">
                  <c:v>0.472511314412104</c:v>
                </c:pt>
                <c:pt idx="1208">
                  <c:v>0.499377449211626</c:v>
                </c:pt>
                <c:pt idx="1209">
                  <c:v>0.697688254018958</c:v>
                </c:pt>
                <c:pt idx="1210">
                  <c:v>0.48968737029933</c:v>
                </c:pt>
                <c:pt idx="1211">
                  <c:v>0.499931922429487</c:v>
                </c:pt>
                <c:pt idx="1212">
                  <c:v>0.513342876076202</c:v>
                </c:pt>
                <c:pt idx="1213">
                  <c:v>0.528716367156489</c:v>
                </c:pt>
                <c:pt idx="1214">
                  <c:v>0.545135566615767</c:v>
                </c:pt>
                <c:pt idx="1215">
                  <c:v>0.360229075154417</c:v>
                </c:pt>
                <c:pt idx="1216">
                  <c:v>0.391952228860056</c:v>
                </c:pt>
                <c:pt idx="1217">
                  <c:v>0.423484253400109</c:v>
                </c:pt>
                <c:pt idx="1218">
                  <c:v>0.454116121157519</c:v>
                </c:pt>
                <c:pt idx="1219">
                  <c:v>0.483357550447511</c:v>
                </c:pt>
                <c:pt idx="1220">
                  <c:v>0.339357659825293</c:v>
                </c:pt>
                <c:pt idx="1221">
                  <c:v>0.5</c:v>
                </c:pt>
                <c:pt idx="1222">
                  <c:v>0.501241085999396</c:v>
                </c:pt>
                <c:pt idx="1223">
                  <c:v>0.508118364026974</c:v>
                </c:pt>
                <c:pt idx="1224">
                  <c:v>0.5</c:v>
                </c:pt>
                <c:pt idx="1225">
                  <c:v>0.515306128099931</c:v>
                </c:pt>
                <c:pt idx="1226">
                  <c:v>0.514671176386906</c:v>
                </c:pt>
                <c:pt idx="1227">
                  <c:v>0.519869030975039</c:v>
                </c:pt>
                <c:pt idx="1228">
                  <c:v>0.529153531144285</c:v>
                </c:pt>
                <c:pt idx="1229">
                  <c:v>0.400933576869226</c:v>
                </c:pt>
                <c:pt idx="1230">
                  <c:v>0.420530864139571</c:v>
                </c:pt>
                <c:pt idx="1231">
                  <c:v>0.439777245914101</c:v>
                </c:pt>
                <c:pt idx="1232">
                  <c:v>0.455089377680585</c:v>
                </c:pt>
                <c:pt idx="1233">
                  <c:v>0.417131357646296</c:v>
                </c:pt>
                <c:pt idx="1234">
                  <c:v>0.437101950767769</c:v>
                </c:pt>
                <c:pt idx="1235">
                  <c:v>0.406973634977121</c:v>
                </c:pt>
                <c:pt idx="1236">
                  <c:v>0.428540955927027</c:v>
                </c:pt>
                <c:pt idx="1237">
                  <c:v>0.451854393192664</c:v>
                </c:pt>
                <c:pt idx="1238">
                  <c:v>0.475865337499322</c:v>
                </c:pt>
                <c:pt idx="1239">
                  <c:v>0.499799655941903</c:v>
                </c:pt>
                <c:pt idx="1240">
                  <c:v>0.523100145007466</c:v>
                </c:pt>
                <c:pt idx="1241">
                  <c:v>0.545379728691113</c:v>
                </c:pt>
                <c:pt idx="1242">
                  <c:v>0.3342373283319</c:v>
                </c:pt>
                <c:pt idx="1243">
                  <c:v>0.370727120159025</c:v>
                </c:pt>
                <c:pt idx="1244">
                  <c:v>0.5</c:v>
                </c:pt>
                <c:pt idx="1245">
                  <c:v>0.50213474457817</c:v>
                </c:pt>
                <c:pt idx="1246">
                  <c:v>0.509635796293733</c:v>
                </c:pt>
                <c:pt idx="1247">
                  <c:v>0.520830933614741</c:v>
                </c:pt>
                <c:pt idx="1248">
                  <c:v>0.397313472401556</c:v>
                </c:pt>
                <c:pt idx="1249">
                  <c:v>0.421883168922813</c:v>
                </c:pt>
                <c:pt idx="1250">
                  <c:v>0.447525750466705</c:v>
                </c:pt>
                <c:pt idx="1251">
                  <c:v>0.473323356191477</c:v>
                </c:pt>
                <c:pt idx="1252">
                  <c:v>0.360345351131954</c:v>
                </c:pt>
                <c:pt idx="1253">
                  <c:v>0.390990431079331</c:v>
                </c:pt>
                <c:pt idx="1254">
                  <c:v>0.386525713040957</c:v>
                </c:pt>
                <c:pt idx="1255">
                  <c:v>0.411161598287058</c:v>
                </c:pt>
                <c:pt idx="1256">
                  <c:v>0.437111119704636</c:v>
                </c:pt>
                <c:pt idx="1257">
                  <c:v>0.463382109823507</c:v>
                </c:pt>
                <c:pt idx="1258">
                  <c:v>0.489250285163218</c:v>
                </c:pt>
                <c:pt idx="1259">
                  <c:v>0.514202325955903</c:v>
                </c:pt>
                <c:pt idx="1260">
                  <c:v>0.537889671036801</c:v>
                </c:pt>
                <c:pt idx="1261">
                  <c:v>0.5</c:v>
                </c:pt>
                <c:pt idx="1262">
                  <c:v>0.504047653915947</c:v>
                </c:pt>
                <c:pt idx="1263">
                  <c:v>0.512883916349278</c:v>
                </c:pt>
                <c:pt idx="1264">
                  <c:v>0.524964795732595</c:v>
                </c:pt>
                <c:pt idx="1265">
                  <c:v>0.539096845283988</c:v>
                </c:pt>
                <c:pt idx="1266">
                  <c:v>0.554368616758004</c:v>
                </c:pt>
                <c:pt idx="1267">
                  <c:v>0.67874239623961</c:v>
                </c:pt>
                <c:pt idx="1268">
                  <c:v>0.484748357774528</c:v>
                </c:pt>
                <c:pt idx="1269">
                  <c:v>0.571644451938465</c:v>
                </c:pt>
                <c:pt idx="1270">
                  <c:v>0.564030496464498</c:v>
                </c:pt>
                <c:pt idx="1271">
                  <c:v>0.562995309140317</c:v>
                </c:pt>
                <c:pt idx="1272">
                  <c:v>0.566736131288492</c:v>
                </c:pt>
                <c:pt idx="1273">
                  <c:v>0.573835628525996</c:v>
                </c:pt>
                <c:pt idx="1274">
                  <c:v>0.583189065304531</c:v>
                </c:pt>
                <c:pt idx="1275">
                  <c:v>0.593944157034476</c:v>
                </c:pt>
                <c:pt idx="1276">
                  <c:v>0.605451531353566</c:v>
                </c:pt>
                <c:pt idx="1277">
                  <c:v>0.617224048352768</c:v>
                </c:pt>
                <c:pt idx="1278">
                  <c:v>0.628903501705395</c:v>
                </c:pt>
                <c:pt idx="1279">
                  <c:v>0.640233454896843</c:v>
                </c:pt>
                <c:pt idx="1280">
                  <c:v>0.727385145840503</c:v>
                </c:pt>
                <c:pt idx="1281">
                  <c:v>0.477641509178131</c:v>
                </c:pt>
                <c:pt idx="1282">
                  <c:v>0.490530502139375</c:v>
                </c:pt>
                <c:pt idx="1283">
                  <c:v>0.506078423949487</c:v>
                </c:pt>
                <c:pt idx="1284">
                  <c:v>0.386635334926004</c:v>
                </c:pt>
                <c:pt idx="1285">
                  <c:v>0.412944730466258</c:v>
                </c:pt>
                <c:pt idx="1286">
                  <c:v>0.440059712508194</c:v>
                </c:pt>
                <c:pt idx="1287">
                  <c:v>0.373750401698914</c:v>
                </c:pt>
                <c:pt idx="1288">
                  <c:v>0.401449479142343</c:v>
                </c:pt>
                <c:pt idx="1289">
                  <c:v>0.429845887988794</c:v>
                </c:pt>
                <c:pt idx="1290">
                  <c:v>0.649119602199618</c:v>
                </c:pt>
                <c:pt idx="1291">
                  <c:v>0.631424191796339</c:v>
                </c:pt>
                <c:pt idx="1292">
                  <c:v>0.460863580067709</c:v>
                </c:pt>
                <c:pt idx="1293">
                  <c:v>0.475415034405061</c:v>
                </c:pt>
                <c:pt idx="1294">
                  <c:v>0.408744819997196</c:v>
                </c:pt>
                <c:pt idx="1295">
                  <c:v>0.430551370676017</c:v>
                </c:pt>
                <c:pt idx="1296">
                  <c:v>0.402659269954976</c:v>
                </c:pt>
                <c:pt idx="1297">
                  <c:v>0.424920811561541</c:v>
                </c:pt>
                <c:pt idx="1298">
                  <c:v>0.448823093048111</c:v>
                </c:pt>
                <c:pt idx="1299">
                  <c:v>0.473332549510295</c:v>
                </c:pt>
                <c:pt idx="1300">
                  <c:v>0.497688095961926</c:v>
                </c:pt>
                <c:pt idx="1301">
                  <c:v>0.521343819663501</c:v>
                </c:pt>
                <c:pt idx="1302">
                  <c:v>0.5439223935278</c:v>
                </c:pt>
                <c:pt idx="1303">
                  <c:v>0.710535710646925</c:v>
                </c:pt>
                <c:pt idx="1304">
                  <c:v>0.5</c:v>
                </c:pt>
                <c:pt idx="1305">
                  <c:v>0.5</c:v>
                </c:pt>
                <c:pt idx="1306">
                  <c:v>0.5</c:v>
                </c:pt>
                <c:pt idx="1307">
                  <c:v>0.499536259064604</c:v>
                </c:pt>
                <c:pt idx="1308">
                  <c:v>0.505223567891697</c:v>
                </c:pt>
                <c:pt idx="1309">
                  <c:v>0.515215518071417</c:v>
                </c:pt>
                <c:pt idx="1310">
                  <c:v>0.528074645660919</c:v>
                </c:pt>
                <c:pt idx="1311">
                  <c:v>0.385788827719806</c:v>
                </c:pt>
                <c:pt idx="1312">
                  <c:v>0.414660808596372</c:v>
                </c:pt>
                <c:pt idx="1313">
                  <c:v>0.434064330175249</c:v>
                </c:pt>
                <c:pt idx="1314">
                  <c:v>0.455681636493531</c:v>
                </c:pt>
                <c:pt idx="1315">
                  <c:v>0.478375181443356</c:v>
                </c:pt>
                <c:pt idx="1316">
                  <c:v>0.501297450664286</c:v>
                </c:pt>
                <c:pt idx="1317">
                  <c:v>0.523830866445008</c:v>
                </c:pt>
                <c:pt idx="1318">
                  <c:v>0.545538831277397</c:v>
                </c:pt>
                <c:pt idx="1319">
                  <c:v>0.566125998688428</c:v>
                </c:pt>
                <c:pt idx="1320">
                  <c:v>0.585406167989353</c:v>
                </c:pt>
                <c:pt idx="1321">
                  <c:v>0.6032764607731</c:v>
                </c:pt>
                <c:pt idx="1322">
                  <c:v>0.619696658055852</c:v>
                </c:pt>
                <c:pt idx="1323">
                  <c:v>0.634672763702328</c:v>
                </c:pt>
                <c:pt idx="1324">
                  <c:v>0.648244017218357</c:v>
                </c:pt>
                <c:pt idx="1325">
                  <c:v>0.660472711473861</c:v>
                </c:pt>
                <c:pt idx="1326">
                  <c:v>0.5</c:v>
                </c:pt>
                <c:pt idx="1327">
                  <c:v>0.505211192020276</c:v>
                </c:pt>
                <c:pt idx="1328">
                  <c:v>0.582858604254681</c:v>
                </c:pt>
                <c:pt idx="1329">
                  <c:v>0.574190753259435</c:v>
                </c:pt>
                <c:pt idx="1330">
                  <c:v>0.572148900799918</c:v>
                </c:pt>
                <c:pt idx="1331">
                  <c:v>0.597689658957504</c:v>
                </c:pt>
                <c:pt idx="1332">
                  <c:v>0.588196930958586</c:v>
                </c:pt>
                <c:pt idx="1333">
                  <c:v>0.585220847758339</c:v>
                </c:pt>
                <c:pt idx="1334">
                  <c:v>0.603249336591932</c:v>
                </c:pt>
                <c:pt idx="1335">
                  <c:v>0.593275877663588</c:v>
                </c:pt>
                <c:pt idx="1336">
                  <c:v>0.589829866866177</c:v>
                </c:pt>
                <c:pt idx="1337">
                  <c:v>0.591181073366455</c:v>
                </c:pt>
                <c:pt idx="1338">
                  <c:v>0.632039510950294</c:v>
                </c:pt>
                <c:pt idx="1339">
                  <c:v>0.618695863953594</c:v>
                </c:pt>
                <c:pt idx="1340">
                  <c:v>0.612201603370229</c:v>
                </c:pt>
                <c:pt idx="1341">
                  <c:v>0.422558995946897</c:v>
                </c:pt>
                <c:pt idx="1342">
                  <c:v>0.443846976496719</c:v>
                </c:pt>
                <c:pt idx="1343">
                  <c:v>0.466588735988458</c:v>
                </c:pt>
                <c:pt idx="1344">
                  <c:v>0.489830702691767</c:v>
                </c:pt>
                <c:pt idx="1345">
                  <c:v>0.512872145701835</c:v>
                </c:pt>
                <c:pt idx="1346">
                  <c:v>0.535211864838802</c:v>
                </c:pt>
                <c:pt idx="1347">
                  <c:v>0.702073052912605</c:v>
                </c:pt>
                <c:pt idx="1348">
                  <c:v>0.679525829063986</c:v>
                </c:pt>
                <c:pt idx="1349">
                  <c:v>0.664914761128753</c:v>
                </c:pt>
                <c:pt idx="1350">
                  <c:v>0.656388096421484</c:v>
                </c:pt>
                <c:pt idx="1351">
                  <c:v>0.652461494679328</c:v>
                </c:pt>
                <c:pt idx="1352">
                  <c:v>0.5</c:v>
                </c:pt>
                <c:pt idx="1353">
                  <c:v>0.503181922782407</c:v>
                </c:pt>
                <c:pt idx="1354">
                  <c:v>0.569985523505901</c:v>
                </c:pt>
                <c:pt idx="1355">
                  <c:v>0.519453983778258</c:v>
                </c:pt>
                <c:pt idx="1356">
                  <c:v>0.519319775798125</c:v>
                </c:pt>
                <c:pt idx="1357">
                  <c:v>0.524766895840073</c:v>
                </c:pt>
                <c:pt idx="1358">
                  <c:v>0.420394736585893</c:v>
                </c:pt>
                <c:pt idx="1359">
                  <c:v>0.440792660764216</c:v>
                </c:pt>
                <c:pt idx="1360">
                  <c:v>0.462965471057404</c:v>
                </c:pt>
                <c:pt idx="1361">
                  <c:v>0.382318319489576</c:v>
                </c:pt>
                <c:pt idx="1362">
                  <c:v>0.408784380989049</c:v>
                </c:pt>
                <c:pt idx="1363">
                  <c:v>0.621185007303486</c:v>
                </c:pt>
                <c:pt idx="1364">
                  <c:v>0.606541640071492</c:v>
                </c:pt>
                <c:pt idx="1365">
                  <c:v>0.599402528117036</c:v>
                </c:pt>
                <c:pt idx="1366">
                  <c:v>0.591884414175531</c:v>
                </c:pt>
                <c:pt idx="1367">
                  <c:v>0.531859741926683</c:v>
                </c:pt>
                <c:pt idx="1368">
                  <c:v>0.530549118363447</c:v>
                </c:pt>
                <c:pt idx="1369">
                  <c:v>0.534875253153941</c:v>
                </c:pt>
                <c:pt idx="1370">
                  <c:v>0.54316752304686</c:v>
                </c:pt>
                <c:pt idx="1371">
                  <c:v>0.5</c:v>
                </c:pt>
                <c:pt idx="1372">
                  <c:v>0.502375898479457</c:v>
                </c:pt>
                <c:pt idx="1373">
                  <c:v>0.510045275618117</c:v>
                </c:pt>
                <c:pt idx="1374">
                  <c:v>0.419096707803765</c:v>
                </c:pt>
                <c:pt idx="1375">
                  <c:v>0.439515859889905</c:v>
                </c:pt>
                <c:pt idx="1376">
                  <c:v>0.461734860618414</c:v>
                </c:pt>
                <c:pt idx="1377">
                  <c:v>0.484716624793374</c:v>
                </c:pt>
                <c:pt idx="1378">
                  <c:v>0.664209427750378</c:v>
                </c:pt>
                <c:pt idx="1379">
                  <c:v>0.645485914077738</c:v>
                </c:pt>
                <c:pt idx="1380">
                  <c:v>0.565688503905184</c:v>
                </c:pt>
                <c:pt idx="1381">
                  <c:v>0.561082730520331</c:v>
                </c:pt>
                <c:pt idx="1382">
                  <c:v>0.562291209558315</c:v>
                </c:pt>
                <c:pt idx="1383">
                  <c:v>0.567669358330151</c:v>
                </c:pt>
                <c:pt idx="1384">
                  <c:v>0.575928727637869</c:v>
                </c:pt>
                <c:pt idx="1385">
                  <c:v>0.586069199023816</c:v>
                </c:pt>
                <c:pt idx="1386">
                  <c:v>0.5973230507042</c:v>
                </c:pt>
                <c:pt idx="1387">
                  <c:v>0.609108946636702</c:v>
                </c:pt>
                <c:pt idx="1388">
                  <c:v>0.704379074528948</c:v>
                </c:pt>
                <c:pt idx="1389">
                  <c:v>0.542706038830482</c:v>
                </c:pt>
                <c:pt idx="1390">
                  <c:v>0.47062274466376</c:v>
                </c:pt>
                <c:pt idx="1391">
                  <c:v>0.4820802620304</c:v>
                </c:pt>
                <c:pt idx="1392">
                  <c:v>0.496798657413792</c:v>
                </c:pt>
                <c:pt idx="1393">
                  <c:v>0.513516217458125</c:v>
                </c:pt>
                <c:pt idx="1394">
                  <c:v>0.531273450819377</c:v>
                </c:pt>
                <c:pt idx="1395">
                  <c:v>0.549352312729569</c:v>
                </c:pt>
                <c:pt idx="1396">
                  <c:v>0.567226479036578</c:v>
                </c:pt>
                <c:pt idx="1397">
                  <c:v>0.584520801720197</c:v>
                </c:pt>
                <c:pt idx="1398">
                  <c:v>0.600978374955049</c:v>
                </c:pt>
                <c:pt idx="1399">
                  <c:v>0.616433893295398</c:v>
                </c:pt>
                <c:pt idx="1400">
                  <c:v>0.730655719511665</c:v>
                </c:pt>
                <c:pt idx="1401">
                  <c:v>0.705837037819767</c:v>
                </c:pt>
                <c:pt idx="1402">
                  <c:v>0.5</c:v>
                </c:pt>
                <c:pt idx="1403">
                  <c:v>0.501851040663879</c:v>
                </c:pt>
                <c:pt idx="1404">
                  <c:v>0.509154067047266</c:v>
                </c:pt>
                <c:pt idx="1405">
                  <c:v>0.520217839810025</c:v>
                </c:pt>
                <c:pt idx="1406">
                  <c:v>0.533730099397898</c:v>
                </c:pt>
                <c:pt idx="1407">
                  <c:v>0.65209831684</c:v>
                </c:pt>
                <c:pt idx="1408">
                  <c:v>0.635527626025498</c:v>
                </c:pt>
                <c:pt idx="1409">
                  <c:v>0.626296067518953</c:v>
                </c:pt>
                <c:pt idx="1410">
                  <c:v>0.622587736960349</c:v>
                </c:pt>
                <c:pt idx="1411">
                  <c:v>0.62295774627851</c:v>
                </c:pt>
                <c:pt idx="1412">
                  <c:v>0.626264067180254</c:v>
                </c:pt>
                <c:pt idx="1413">
                  <c:v>0.63161099044212</c:v>
                </c:pt>
                <c:pt idx="1414">
                  <c:v>0.638302340375156</c:v>
                </c:pt>
                <c:pt idx="1415">
                  <c:v>0.349317879149358</c:v>
                </c:pt>
                <c:pt idx="1416">
                  <c:v>0.390383438520226</c:v>
                </c:pt>
                <c:pt idx="1417">
                  <c:v>0.413699146855077</c:v>
                </c:pt>
                <c:pt idx="1418">
                  <c:v>0.405737619991508</c:v>
                </c:pt>
                <c:pt idx="1419">
                  <c:v>0.427187055111903</c:v>
                </c:pt>
                <c:pt idx="1420">
                  <c:v>0.450448082550744</c:v>
                </c:pt>
                <c:pt idx="1421">
                  <c:v>0.474455168581</c:v>
                </c:pt>
                <c:pt idx="1422">
                  <c:v>0.498420784474867</c:v>
                </c:pt>
                <c:pt idx="1423">
                  <c:v>0.521777202944184</c:v>
                </c:pt>
                <c:pt idx="1424">
                  <c:v>0.544129152675009</c:v>
                </c:pt>
                <c:pt idx="1425">
                  <c:v>0.565215458591965</c:v>
                </c:pt>
                <c:pt idx="1426">
                  <c:v>0.584878098501844</c:v>
                </c:pt>
                <c:pt idx="1427">
                  <c:v>0.32296304257633</c:v>
                </c:pt>
                <c:pt idx="1428">
                  <c:v>0.362100117812628</c:v>
                </c:pt>
                <c:pt idx="1429">
                  <c:v>0.365756420997751</c:v>
                </c:pt>
                <c:pt idx="1430">
                  <c:v>0.393773184186658</c:v>
                </c:pt>
                <c:pt idx="1431">
                  <c:v>0.422584552196999</c:v>
                </c:pt>
                <c:pt idx="1432">
                  <c:v>0.451273389206426</c:v>
                </c:pt>
                <c:pt idx="1433">
                  <c:v>0.479180328812404</c:v>
                </c:pt>
                <c:pt idx="1434">
                  <c:v>0.505848094840257</c:v>
                </c:pt>
                <c:pt idx="1435">
                  <c:v>0.530976406980303</c:v>
                </c:pt>
                <c:pt idx="1436">
                  <c:v>0.554385620401766</c:v>
                </c:pt>
                <c:pt idx="1437">
                  <c:v>0.723704515033625</c:v>
                </c:pt>
                <c:pt idx="1438">
                  <c:v>0.698834778826248</c:v>
                </c:pt>
                <c:pt idx="1439">
                  <c:v>0.682079764825137</c:v>
                </c:pt>
                <c:pt idx="1440">
                  <c:v>0.67158992844813</c:v>
                </c:pt>
                <c:pt idx="1441">
                  <c:v>0.665878154741156</c:v>
                </c:pt>
                <c:pt idx="1442">
                  <c:v>0.663755008123097</c:v>
                </c:pt>
                <c:pt idx="1443">
                  <c:v>0.664274776783598</c:v>
                </c:pt>
                <c:pt idx="1444">
                  <c:v>0.361537242710098</c:v>
                </c:pt>
                <c:pt idx="1445">
                  <c:v>0.394773887005122</c:v>
                </c:pt>
                <c:pt idx="1446">
                  <c:v>0.427330709566746</c:v>
                </c:pt>
                <c:pt idx="1447">
                  <c:v>0.458609686865846</c:v>
                </c:pt>
                <c:pt idx="1448">
                  <c:v>0.688630389965364</c:v>
                </c:pt>
                <c:pt idx="1449">
                  <c:v>0.666603525000488</c:v>
                </c:pt>
                <c:pt idx="1450">
                  <c:v>0.652680576729542</c:v>
                </c:pt>
                <c:pt idx="1451">
                  <c:v>0.64494655163716</c:v>
                </c:pt>
                <c:pt idx="1452">
                  <c:v>0.641868912583124</c:v>
                </c:pt>
                <c:pt idx="1453">
                  <c:v>0.642228362370337</c:v>
                </c:pt>
                <c:pt idx="1454">
                  <c:v>0.645061286704677</c:v>
                </c:pt>
                <c:pt idx="1455">
                  <c:v>0.649612008371556</c:v>
                </c:pt>
                <c:pt idx="1456">
                  <c:v>0.655293280795385</c:v>
                </c:pt>
                <c:pt idx="1457">
                  <c:v>0.661653686704877</c:v>
                </c:pt>
                <c:pt idx="1458">
                  <c:v>0.33728783301008</c:v>
                </c:pt>
                <c:pt idx="1459">
                  <c:v>0.37492966414361</c:v>
                </c:pt>
                <c:pt idx="1460">
                  <c:v>0.411147415350961</c:v>
                </c:pt>
                <c:pt idx="1461">
                  <c:v>0.350299629534607</c:v>
                </c:pt>
                <c:pt idx="1462">
                  <c:v>0.594859176057298</c:v>
                </c:pt>
                <c:pt idx="1463">
                  <c:v>0.582540827264086</c:v>
                </c:pt>
                <c:pt idx="1464">
                  <c:v>0.465384361206059</c:v>
                </c:pt>
                <c:pt idx="1465">
                  <c:v>0.568497896958887</c:v>
                </c:pt>
                <c:pt idx="1466">
                  <c:v>0.560985289380123</c:v>
                </c:pt>
                <c:pt idx="1467">
                  <c:v>0.5</c:v>
                </c:pt>
                <c:pt idx="1468">
                  <c:v>0.500911261509908</c:v>
                </c:pt>
                <c:pt idx="1469">
                  <c:v>0.555581123454624</c:v>
                </c:pt>
                <c:pt idx="1470">
                  <c:v>0.550125604810894</c:v>
                </c:pt>
                <c:pt idx="1471">
                  <c:v>0.550985257043672</c:v>
                </c:pt>
                <c:pt idx="1472">
                  <c:v>0.556384758433872</c:v>
                </c:pt>
                <c:pt idx="1473">
                  <c:v>0.5</c:v>
                </c:pt>
                <c:pt idx="1474">
                  <c:v>0.502309861892981</c:v>
                </c:pt>
                <c:pt idx="1475">
                  <c:v>0.509933145494281</c:v>
                </c:pt>
                <c:pt idx="1476">
                  <c:v>0.521209368086035</c:v>
                </c:pt>
                <c:pt idx="1477">
                  <c:v>0.534851087328483</c:v>
                </c:pt>
                <c:pt idx="1478">
                  <c:v>0.549871376933072</c:v>
                </c:pt>
                <c:pt idx="1479">
                  <c:v>0.565524188296346</c:v>
                </c:pt>
                <c:pt idx="1480">
                  <c:v>0.581255459447439</c:v>
                </c:pt>
                <c:pt idx="1481">
                  <c:v>0.596663167079779</c:v>
                </c:pt>
                <c:pt idx="1482">
                  <c:v>0.611464802552307</c:v>
                </c:pt>
                <c:pt idx="1483">
                  <c:v>0.625470995363814</c:v>
                </c:pt>
                <c:pt idx="1484">
                  <c:v>0.5</c:v>
                </c:pt>
                <c:pt idx="1485">
                  <c:v>0.466699392325806</c:v>
                </c:pt>
                <c:pt idx="1486">
                  <c:v>0.478247424037429</c:v>
                </c:pt>
                <c:pt idx="1487">
                  <c:v>0.493123825859627</c:v>
                </c:pt>
                <c:pt idx="1488">
                  <c:v>0.510044314092536</c:v>
                </c:pt>
                <c:pt idx="1489">
                  <c:v>0.651499898405449</c:v>
                </c:pt>
                <c:pt idx="1490">
                  <c:v>0.63466308032221</c:v>
                </c:pt>
                <c:pt idx="1491">
                  <c:v>0.625260228755649</c:v>
                </c:pt>
                <c:pt idx="1492">
                  <c:v>0.427845204676219</c:v>
                </c:pt>
                <c:pt idx="1493">
                  <c:v>0.448356642409924</c:v>
                </c:pt>
                <c:pt idx="1494">
                  <c:v>0.470428607351026</c:v>
                </c:pt>
                <c:pt idx="1495">
                  <c:v>0.493094058832867</c:v>
                </c:pt>
                <c:pt idx="1496">
                  <c:v>0.362740209084087</c:v>
                </c:pt>
                <c:pt idx="1497">
                  <c:v>0.393237365462298</c:v>
                </c:pt>
                <c:pt idx="1498">
                  <c:v>0.423852949760727</c:v>
                </c:pt>
                <c:pt idx="1499">
                  <c:v>0.453814080477806</c:v>
                </c:pt>
                <c:pt idx="1500">
                  <c:v>0.353249997397061</c:v>
                </c:pt>
                <c:pt idx="1501">
                  <c:v>0.38490822424166</c:v>
                </c:pt>
                <c:pt idx="1502">
                  <c:v>0.630284266048731</c:v>
                </c:pt>
                <c:pt idx="1503">
                  <c:v>0.614208197019919</c:v>
                </c:pt>
                <c:pt idx="1504">
                  <c:v>0.463666046872525</c:v>
                </c:pt>
                <c:pt idx="1505">
                  <c:v>0.43760231867864</c:v>
                </c:pt>
                <c:pt idx="1506">
                  <c:v>0.453947774470587</c:v>
                </c:pt>
                <c:pt idx="1507">
                  <c:v>0.472876054570904</c:v>
                </c:pt>
                <c:pt idx="1508">
                  <c:v>0.493212076371971</c:v>
                </c:pt>
                <c:pt idx="1509">
                  <c:v>0.656562273961081</c:v>
                </c:pt>
                <c:pt idx="1510">
                  <c:v>0.638877738912605</c:v>
                </c:pt>
                <c:pt idx="1511">
                  <c:v>0.456509758166483</c:v>
                </c:pt>
                <c:pt idx="1512">
                  <c:v>0.471968744057346</c:v>
                </c:pt>
                <c:pt idx="1513">
                  <c:v>0.489821275354284</c:v>
                </c:pt>
                <c:pt idx="1514">
                  <c:v>0.385861103600037</c:v>
                </c:pt>
                <c:pt idx="1515">
                  <c:v>0.412073143652283</c:v>
                </c:pt>
                <c:pt idx="1516">
                  <c:v>0.439138884734738</c:v>
                </c:pt>
                <c:pt idx="1517">
                  <c:v>0.466166964128216</c:v>
                </c:pt>
                <c:pt idx="1518">
                  <c:v>0.492514576700825</c:v>
                </c:pt>
                <c:pt idx="1519">
                  <c:v>0.517733954753527</c:v>
                </c:pt>
                <c:pt idx="1520">
                  <c:v>0.541529003315454</c:v>
                </c:pt>
                <c:pt idx="1521">
                  <c:v>0.563720317525286</c:v>
                </c:pt>
                <c:pt idx="1522">
                  <c:v>0.584217098833614</c:v>
                </c:pt>
                <c:pt idx="1523">
                  <c:v>0.602994732112241</c:v>
                </c:pt>
                <c:pt idx="1524">
                  <c:v>0.620076992861915</c:v>
                </c:pt>
                <c:pt idx="1525">
                  <c:v>0.635522028190034</c:v>
                </c:pt>
                <c:pt idx="1526">
                  <c:v>0.649411401931588</c:v>
                </c:pt>
                <c:pt idx="1527">
                  <c:v>0.66184161738184</c:v>
                </c:pt>
                <c:pt idx="1528">
                  <c:v>0.67291763418143</c:v>
                </c:pt>
                <c:pt idx="1529">
                  <c:v>0.682747982015424</c:v>
                </c:pt>
                <c:pt idx="1530">
                  <c:v>0.753967121772406</c:v>
                </c:pt>
                <c:pt idx="1531">
                  <c:v>0.555056426871542</c:v>
                </c:pt>
                <c:pt idx="1532">
                  <c:v>0.553274449845743</c:v>
                </c:pt>
                <c:pt idx="1533">
                  <c:v>0.55671091604425</c:v>
                </c:pt>
                <c:pt idx="1534">
                  <c:v>0.5</c:v>
                </c:pt>
                <c:pt idx="1535">
                  <c:v>0.48268209310062</c:v>
                </c:pt>
                <c:pt idx="1536">
                  <c:v>0.552345739696621</c:v>
                </c:pt>
                <c:pt idx="1537">
                  <c:v>0.54701842124887</c:v>
                </c:pt>
                <c:pt idx="1538">
                  <c:v>0.548045756443873</c:v>
                </c:pt>
                <c:pt idx="1539">
                  <c:v>0.5536374011684</c:v>
                </c:pt>
                <c:pt idx="1540">
                  <c:v>0.562390103252871</c:v>
                </c:pt>
                <c:pt idx="1541">
                  <c:v>0.5</c:v>
                </c:pt>
                <c:pt idx="1542">
                  <c:v>0.5</c:v>
                </c:pt>
                <c:pt idx="1543">
                  <c:v>0.504061958788672</c:v>
                </c:pt>
                <c:pt idx="1544">
                  <c:v>0.504776466321186</c:v>
                </c:pt>
                <c:pt idx="1545">
                  <c:v>0.511188015034959</c:v>
                </c:pt>
                <c:pt idx="1546">
                  <c:v>0.423984954572128</c:v>
                </c:pt>
                <c:pt idx="1547">
                  <c:v>0.443525140817517</c:v>
                </c:pt>
                <c:pt idx="1548">
                  <c:v>0.465012474464789</c:v>
                </c:pt>
                <c:pt idx="1549">
                  <c:v>0.487386630697026</c:v>
                </c:pt>
                <c:pt idx="1550">
                  <c:v>0.509860440239314</c:v>
                </c:pt>
                <c:pt idx="1551">
                  <c:v>0.531863024435883</c:v>
                </c:pt>
                <c:pt idx="1552">
                  <c:v>0.552993501364504</c:v>
                </c:pt>
                <c:pt idx="1553">
                  <c:v>0.334907733818478</c:v>
                </c:pt>
                <c:pt idx="1554">
                  <c:v>0.392373826254332</c:v>
                </c:pt>
                <c:pt idx="1555">
                  <c:v>0.415112736461788</c:v>
                </c:pt>
                <c:pt idx="1556">
                  <c:v>0.439596820406025</c:v>
                </c:pt>
                <c:pt idx="1557">
                  <c:v>0.635505914356715</c:v>
                </c:pt>
                <c:pt idx="1558">
                  <c:v>0.61958346404644</c:v>
                </c:pt>
                <c:pt idx="1559">
                  <c:v>0.611205415779866</c:v>
                </c:pt>
                <c:pt idx="1560">
                  <c:v>0.608478205763795</c:v>
                </c:pt>
                <c:pt idx="1561">
                  <c:v>0.609897778273178</c:v>
                </c:pt>
                <c:pt idx="1562">
                  <c:v>0.614277721651417</c:v>
                </c:pt>
                <c:pt idx="1563">
                  <c:v>0.620689692828564</c:v>
                </c:pt>
                <c:pt idx="1564">
                  <c:v>0.628414156177899</c:v>
                </c:pt>
                <c:pt idx="1565">
                  <c:v>0.636899761720068</c:v>
                </c:pt>
                <c:pt idx="1566">
                  <c:v>0.645729944233682</c:v>
                </c:pt>
                <c:pt idx="1567">
                  <c:v>0.654595544387411</c:v>
                </c:pt>
                <c:pt idx="1568">
                  <c:v>0.663272440542585</c:v>
                </c:pt>
                <c:pt idx="1569">
                  <c:v>0.671603339751053</c:v>
                </c:pt>
                <c:pt idx="1570">
                  <c:v>0.67948301251065</c:v>
                </c:pt>
                <c:pt idx="1571">
                  <c:v>0.686846371375065</c:v>
                </c:pt>
                <c:pt idx="1572">
                  <c:v>0.318310118769243</c:v>
                </c:pt>
                <c:pt idx="1573">
                  <c:v>0.373803000704034</c:v>
                </c:pt>
                <c:pt idx="1574">
                  <c:v>0.39970081049071</c:v>
                </c:pt>
                <c:pt idx="1575">
                  <c:v>0.402434449668597</c:v>
                </c:pt>
                <c:pt idx="1576">
                  <c:v>0.572889657226025</c:v>
                </c:pt>
                <c:pt idx="1577">
                  <c:v>0.563951814565924</c:v>
                </c:pt>
                <c:pt idx="1578">
                  <c:v>0.561962457374021</c:v>
                </c:pt>
                <c:pt idx="1579">
                  <c:v>0.565039170696015</c:v>
                </c:pt>
                <c:pt idx="1580">
                  <c:v>0.407585874846547</c:v>
                </c:pt>
                <c:pt idx="1581">
                  <c:v>0.430923685421665</c:v>
                </c:pt>
                <c:pt idx="1582">
                  <c:v>0.455458126608056</c:v>
                </c:pt>
                <c:pt idx="1583">
                  <c:v>0.648791578840281</c:v>
                </c:pt>
                <c:pt idx="1584">
                  <c:v>0.631500968220026</c:v>
                </c:pt>
                <c:pt idx="1585">
                  <c:v>0.45903361773221</c:v>
                </c:pt>
                <c:pt idx="1586">
                  <c:v>0.576527861054172</c:v>
                </c:pt>
                <c:pt idx="1587">
                  <c:v>0.56796093264135</c:v>
                </c:pt>
                <c:pt idx="1588">
                  <c:v>0.566142538207521</c:v>
                </c:pt>
                <c:pt idx="1589">
                  <c:v>0.593998270732672</c:v>
                </c:pt>
                <c:pt idx="1590">
                  <c:v>0.584862863435976</c:v>
                </c:pt>
                <c:pt idx="1591">
                  <c:v>0.582225410939274</c:v>
                </c:pt>
                <c:pt idx="1592">
                  <c:v>0.584344333687329</c:v>
                </c:pt>
                <c:pt idx="1593">
                  <c:v>0.589846953583069</c:v>
                </c:pt>
                <c:pt idx="1594">
                  <c:v>0.597660179725072</c:v>
                </c:pt>
                <c:pt idx="1595">
                  <c:v>0.606953210704088</c:v>
                </c:pt>
                <c:pt idx="1596">
                  <c:v>0.617090299783486</c:v>
                </c:pt>
                <c:pt idx="1597">
                  <c:v>0.627591928858188</c:v>
                </c:pt>
                <c:pt idx="1598">
                  <c:v>0.638102993406563</c:v>
                </c:pt>
                <c:pt idx="1599">
                  <c:v>0.648366819540826</c:v>
                </c:pt>
                <c:pt idx="1600">
                  <c:v>0.658204020831905</c:v>
                </c:pt>
                <c:pt idx="1601">
                  <c:v>0.667495361304777</c:v>
                </c:pt>
                <c:pt idx="1602">
                  <c:v>0.676167925771334</c:v>
                </c:pt>
                <c:pt idx="1603">
                  <c:v>0.684184012886255</c:v>
                </c:pt>
                <c:pt idx="1604">
                  <c:v>0.691532262926576</c:v>
                </c:pt>
                <c:pt idx="1605">
                  <c:v>0.747460741823792</c:v>
                </c:pt>
                <c:pt idx="1606">
                  <c:v>0.473326115127329</c:v>
                </c:pt>
                <c:pt idx="1607">
                  <c:v>0.487301339759269</c:v>
                </c:pt>
                <c:pt idx="1608">
                  <c:v>0.503711754349736</c:v>
                </c:pt>
                <c:pt idx="1609">
                  <c:v>0.5214841503519</c:v>
                </c:pt>
                <c:pt idx="1610">
                  <c:v>0.665587076388676</c:v>
                </c:pt>
                <c:pt idx="1611">
                  <c:v>0.647222820044744</c:v>
                </c:pt>
                <c:pt idx="1612">
                  <c:v>0.636413329480366</c:v>
                </c:pt>
                <c:pt idx="1613">
                  <c:v>0.427606969485238</c:v>
                </c:pt>
                <c:pt idx="1614">
                  <c:v>0.421399133856841</c:v>
                </c:pt>
                <c:pt idx="1615">
                  <c:v>0.4401832250606</c:v>
                </c:pt>
                <c:pt idx="1616">
                  <c:v>0.461205303655505</c:v>
                </c:pt>
                <c:pt idx="1617">
                  <c:v>0.483335485965033</c:v>
                </c:pt>
                <c:pt idx="1618">
                  <c:v>0.658372967496788</c:v>
                </c:pt>
                <c:pt idx="1619">
                  <c:v>0.640330205625846</c:v>
                </c:pt>
                <c:pt idx="1620">
                  <c:v>0.629919483215532</c:v>
                </c:pt>
                <c:pt idx="1621">
                  <c:v>0.625272017903156</c:v>
                </c:pt>
                <c:pt idx="1622">
                  <c:v>0.624898933205797</c:v>
                </c:pt>
                <c:pt idx="1623">
                  <c:v>0.388222785687281</c:v>
                </c:pt>
                <c:pt idx="1624">
                  <c:v>0.415989802649121</c:v>
                </c:pt>
                <c:pt idx="1625">
                  <c:v>0.444083835758423</c:v>
                </c:pt>
                <c:pt idx="1626">
                  <c:v>0.471734997338687</c:v>
                </c:pt>
                <c:pt idx="1627">
                  <c:v>0.49839800181143</c:v>
                </c:pt>
                <c:pt idx="1628">
                  <c:v>0.523702944047729</c:v>
                </c:pt>
                <c:pt idx="1629">
                  <c:v>0.547415514024883</c:v>
                </c:pt>
                <c:pt idx="1630">
                  <c:v>0.569404987711303</c:v>
                </c:pt>
                <c:pt idx="1631">
                  <c:v>0.728179460043403</c:v>
                </c:pt>
                <c:pt idx="1632">
                  <c:v>0.702986961713073</c:v>
                </c:pt>
                <c:pt idx="1633">
                  <c:v>0.452592734628366</c:v>
                </c:pt>
                <c:pt idx="1634">
                  <c:v>0.587128982088475</c:v>
                </c:pt>
                <c:pt idx="1635">
                  <c:v>0.577197871566061</c:v>
                </c:pt>
                <c:pt idx="1636">
                  <c:v>0.457940611832733</c:v>
                </c:pt>
                <c:pt idx="1637">
                  <c:v>0.438673170376382</c:v>
                </c:pt>
                <c:pt idx="1638">
                  <c:v>0.5</c:v>
                </c:pt>
                <c:pt idx="1639">
                  <c:v>0.500668738379629</c:v>
                </c:pt>
                <c:pt idx="1640">
                  <c:v>0.50714651776861</c:v>
                </c:pt>
                <c:pt idx="1641">
                  <c:v>0.426027542959202</c:v>
                </c:pt>
                <c:pt idx="1642">
                  <c:v>0.575624174647391</c:v>
                </c:pt>
                <c:pt idx="1643">
                  <c:v>0.566694774666868</c:v>
                </c:pt>
                <c:pt idx="1644">
                  <c:v>0.564645217179236</c:v>
                </c:pt>
                <c:pt idx="1645">
                  <c:v>0.567613613349171</c:v>
                </c:pt>
                <c:pt idx="1646">
                  <c:v>0.574134078976563</c:v>
                </c:pt>
                <c:pt idx="1647">
                  <c:v>0.387141115258024</c:v>
                </c:pt>
                <c:pt idx="1648">
                  <c:v>0.414359311072515</c:v>
                </c:pt>
                <c:pt idx="1649">
                  <c:v>0.442096410995243</c:v>
                </c:pt>
                <c:pt idx="1650">
                  <c:v>0.469537842192684</c:v>
                </c:pt>
                <c:pt idx="1651">
                  <c:v>0.496102490914743</c:v>
                </c:pt>
                <c:pt idx="1652">
                  <c:v>0.521391886076943</c:v>
                </c:pt>
                <c:pt idx="1653">
                  <c:v>0.545149086694749</c:v>
                </c:pt>
                <c:pt idx="1654">
                  <c:v>0.567225570839498</c:v>
                </c:pt>
                <c:pt idx="1655">
                  <c:v>0.587554703347121</c:v>
                </c:pt>
                <c:pt idx="1656">
                  <c:v>0.606130595790251</c:v>
                </c:pt>
                <c:pt idx="1657">
                  <c:v>0.622991371535656</c:v>
                </c:pt>
                <c:pt idx="1658">
                  <c:v>0.638206016505698</c:v>
                </c:pt>
                <c:pt idx="1659">
                  <c:v>0.651864137244771</c:v>
                </c:pt>
                <c:pt idx="1660">
                  <c:v>0.664068066101701</c:v>
                </c:pt>
                <c:pt idx="1661">
                  <c:v>0.751758902185811</c:v>
                </c:pt>
                <c:pt idx="1662">
                  <c:v>0.725087178949582</c:v>
                </c:pt>
                <c:pt idx="1663">
                  <c:v>0.706396303464863</c:v>
                </c:pt>
                <c:pt idx="1664">
                  <c:v>0.693920715261318</c:v>
                </c:pt>
                <c:pt idx="1665">
                  <c:v>0.686235156040498</c:v>
                </c:pt>
                <c:pt idx="1666">
                  <c:v>0.682194572016499</c:v>
                </c:pt>
                <c:pt idx="1667">
                  <c:v>0.680883940646249</c:v>
                </c:pt>
                <c:pt idx="1668">
                  <c:v>0.681576477144176</c:v>
                </c:pt>
                <c:pt idx="1669">
                  <c:v>0.683698902774309</c:v>
                </c:pt>
                <c:pt idx="1670">
                  <c:v>0.343246625087176</c:v>
                </c:pt>
                <c:pt idx="1671">
                  <c:v>0.380120904863379</c:v>
                </c:pt>
                <c:pt idx="1672">
                  <c:v>0.415658881218811</c:v>
                </c:pt>
                <c:pt idx="1673">
                  <c:v>0.449372866444355</c:v>
                </c:pt>
                <c:pt idx="1674">
                  <c:v>0.480954752972726</c:v>
                </c:pt>
                <c:pt idx="1675">
                  <c:v>0.510233567587568</c:v>
                </c:pt>
                <c:pt idx="1676">
                  <c:v>0.537141503809378</c:v>
                </c:pt>
                <c:pt idx="1677">
                  <c:v>0.56168689796361</c:v>
                </c:pt>
                <c:pt idx="1678">
                  <c:v>0.58393287293619</c:v>
                </c:pt>
                <c:pt idx="1679">
                  <c:v>0.603980591143271</c:v>
                </c:pt>
                <c:pt idx="1680">
                  <c:v>0.621956240912946</c:v>
                </c:pt>
                <c:pt idx="1681">
                  <c:v>0.749104735842812</c:v>
                </c:pt>
                <c:pt idx="1682">
                  <c:v>0.722150703620039</c:v>
                </c:pt>
                <c:pt idx="1683">
                  <c:v>0.703326927663224</c:v>
                </c:pt>
                <c:pt idx="1684">
                  <c:v>0.69082954953887</c:v>
                </c:pt>
                <c:pt idx="1685">
                  <c:v>0.403616617826812</c:v>
                </c:pt>
                <c:pt idx="1686">
                  <c:v>0.429532895229174</c:v>
                </c:pt>
                <c:pt idx="1687">
                  <c:v>0.455963043203148</c:v>
                </c:pt>
                <c:pt idx="1688">
                  <c:v>0.482125476411293</c:v>
                </c:pt>
                <c:pt idx="1689">
                  <c:v>0.507462228036358</c:v>
                </c:pt>
                <c:pt idx="1690">
                  <c:v>0.531590307905793</c:v>
                </c:pt>
                <c:pt idx="1691">
                  <c:v>0.334049469923218</c:v>
                </c:pt>
                <c:pt idx="1692">
                  <c:v>0.370370766435147</c:v>
                </c:pt>
                <c:pt idx="1693">
                  <c:v>0.40574505571243</c:v>
                </c:pt>
                <c:pt idx="1694">
                  <c:v>0.439580448203236</c:v>
                </c:pt>
                <c:pt idx="1695">
                  <c:v>0.471486694165249</c:v>
                </c:pt>
                <c:pt idx="1696">
                  <c:v>0.501228594413662</c:v>
                </c:pt>
                <c:pt idx="1697">
                  <c:v>0.52868860738908</c:v>
                </c:pt>
                <c:pt idx="1698">
                  <c:v>0.72500605326215</c:v>
                </c:pt>
                <c:pt idx="1699">
                  <c:v>0.699613472176659</c:v>
                </c:pt>
                <c:pt idx="1700">
                  <c:v>0.68246205427164</c:v>
                </c:pt>
                <c:pt idx="1701">
                  <c:v>0.671676706951427</c:v>
                </c:pt>
                <c:pt idx="1702">
                  <c:v>0.665749426670173</c:v>
                </c:pt>
                <c:pt idx="1703">
                  <c:v>0.663473759026841</c:v>
                </c:pt>
                <c:pt idx="1704">
                  <c:v>0.663890179369178</c:v>
                </c:pt>
                <c:pt idx="1705">
                  <c:v>0.362215300294321</c:v>
                </c:pt>
                <c:pt idx="1706">
                  <c:v>0.395322029422183</c:v>
                </c:pt>
                <c:pt idx="1707">
                  <c:v>0.427771782545317</c:v>
                </c:pt>
                <c:pt idx="1708">
                  <c:v>0.66980782586856</c:v>
                </c:pt>
                <c:pt idx="1709">
                  <c:v>0.649599943124671</c:v>
                </c:pt>
                <c:pt idx="1710">
                  <c:v>0.637401585818194</c:v>
                </c:pt>
                <c:pt idx="1711">
                  <c:v>0.433162481921686</c:v>
                </c:pt>
                <c:pt idx="1712">
                  <c:v>0.423499176335876</c:v>
                </c:pt>
                <c:pt idx="1713">
                  <c:v>0.441980183284939</c:v>
                </c:pt>
                <c:pt idx="1714">
                  <c:v>0.462739951043347</c:v>
                </c:pt>
                <c:pt idx="1715">
                  <c:v>0.5</c:v>
                </c:pt>
                <c:pt idx="1716">
                  <c:v>0.502184382315667</c:v>
                </c:pt>
                <c:pt idx="1717">
                  <c:v>0.509720081172002</c:v>
                </c:pt>
                <c:pt idx="1718">
                  <c:v>0.520938202453155</c:v>
                </c:pt>
                <c:pt idx="1719">
                  <c:v>0.534544516745472</c:v>
                </c:pt>
                <c:pt idx="1720">
                  <c:v>0.549546647768216</c:v>
                </c:pt>
                <c:pt idx="1721">
                  <c:v>0.565194194252354</c:v>
                </c:pt>
                <c:pt idx="1722">
                  <c:v>0.580929639221724</c:v>
                </c:pt>
                <c:pt idx="1723">
                  <c:v>0.342567253236387</c:v>
                </c:pt>
                <c:pt idx="1724">
                  <c:v>0.392880637153692</c:v>
                </c:pt>
                <c:pt idx="1725">
                  <c:v>0.415639388224021</c:v>
                </c:pt>
                <c:pt idx="1726">
                  <c:v>0.440125071471107</c:v>
                </c:pt>
                <c:pt idx="1727">
                  <c:v>0.465266074364198</c:v>
                </c:pt>
                <c:pt idx="1728">
                  <c:v>0.490272671406119</c:v>
                </c:pt>
                <c:pt idx="1729">
                  <c:v>0.354043090736042</c:v>
                </c:pt>
                <c:pt idx="1730">
                  <c:v>0.602280149951531</c:v>
                </c:pt>
                <c:pt idx="1731">
                  <c:v>0.589124590655599</c:v>
                </c:pt>
                <c:pt idx="1732">
                  <c:v>0.583480899042709</c:v>
                </c:pt>
                <c:pt idx="1733">
                  <c:v>0.583398460940766</c:v>
                </c:pt>
                <c:pt idx="1734">
                  <c:v>0.587334185815748</c:v>
                </c:pt>
                <c:pt idx="1735">
                  <c:v>0.594076580977547</c:v>
                </c:pt>
                <c:pt idx="1736">
                  <c:v>0.664192955638886</c:v>
                </c:pt>
                <c:pt idx="1737">
                  <c:v>0.647031753568631</c:v>
                </c:pt>
                <c:pt idx="1738">
                  <c:v>0.449490784281033</c:v>
                </c:pt>
                <c:pt idx="1739">
                  <c:v>0.466356004583126</c:v>
                </c:pt>
                <c:pt idx="1740">
                  <c:v>0.40377190763947</c:v>
                </c:pt>
                <c:pt idx="1741">
                  <c:v>0.426356445672982</c:v>
                </c:pt>
                <c:pt idx="1742">
                  <c:v>0.450457286212727</c:v>
                </c:pt>
                <c:pt idx="1743">
                  <c:v>0.475070637617553</c:v>
                </c:pt>
                <c:pt idx="1744">
                  <c:v>0.49945920429036</c:v>
                </c:pt>
                <c:pt idx="1745">
                  <c:v>0.523095966516763</c:v>
                </c:pt>
                <c:pt idx="1746">
                  <c:v>0.545618497583095</c:v>
                </c:pt>
                <c:pt idx="1747">
                  <c:v>0.566791994756684</c:v>
                </c:pt>
                <c:pt idx="1748">
                  <c:v>0.721529453789795</c:v>
                </c:pt>
                <c:pt idx="1749">
                  <c:v>0.697097768333371</c:v>
                </c:pt>
                <c:pt idx="1750">
                  <c:v>0.680701084986687</c:v>
                </c:pt>
                <c:pt idx="1751">
                  <c:v>0.670503346950084</c:v>
                </c:pt>
                <c:pt idx="1752">
                  <c:v>0.665028780576407</c:v>
                </c:pt>
                <c:pt idx="1753">
                  <c:v>0.663097467351797</c:v>
                </c:pt>
                <c:pt idx="1754">
                  <c:v>0.663771665094488</c:v>
                </c:pt>
                <c:pt idx="1755">
                  <c:v>0.666311189332993</c:v>
                </c:pt>
                <c:pt idx="1756">
                  <c:v>0.670136416106135</c:v>
                </c:pt>
                <c:pt idx="1757">
                  <c:v>0.67479768294761</c:v>
                </c:pt>
                <c:pt idx="1758">
                  <c:v>0.679950050025675</c:v>
                </c:pt>
                <c:pt idx="1759">
                  <c:v>0.68533254224932</c:v>
                </c:pt>
                <c:pt idx="1760">
                  <c:v>0.690751129112304</c:v>
                </c:pt>
                <c:pt idx="1761">
                  <c:v>0.6960648151965</c:v>
                </c:pt>
                <c:pt idx="1762">
                  <c:v>0.701174313292625</c:v>
                </c:pt>
                <c:pt idx="1763">
                  <c:v>0.319974978819567</c:v>
                </c:pt>
                <c:pt idx="1764">
                  <c:v>0.373171088504602</c:v>
                </c:pt>
                <c:pt idx="1765">
                  <c:v>0.399209197157328</c:v>
                </c:pt>
                <c:pt idx="1766">
                  <c:v>0.426460251787775</c:v>
                </c:pt>
                <c:pt idx="1767">
                  <c:v>0.453928601624535</c:v>
                </c:pt>
                <c:pt idx="1768">
                  <c:v>0.480889965524882</c:v>
                </c:pt>
                <c:pt idx="1769">
                  <c:v>0.50683354322606</c:v>
                </c:pt>
                <c:pt idx="1770">
                  <c:v>0.531415049994745</c:v>
                </c:pt>
                <c:pt idx="1771">
                  <c:v>0.711342161476868</c:v>
                </c:pt>
                <c:pt idx="1772">
                  <c:v>0.487000914048528</c:v>
                </c:pt>
                <c:pt idx="1773">
                  <c:v>0.497938691842781</c:v>
                </c:pt>
                <c:pt idx="1774">
                  <c:v>0.511898448650616</c:v>
                </c:pt>
                <c:pt idx="1775">
                  <c:v>0.527703180720645</c:v>
                </c:pt>
                <c:pt idx="1776">
                  <c:v>0.54445829820164</c:v>
                </c:pt>
                <c:pt idx="1777">
                  <c:v>0.5</c:v>
                </c:pt>
                <c:pt idx="1778">
                  <c:v>0.503379950264346</c:v>
                </c:pt>
                <c:pt idx="1779">
                  <c:v>0.571241750978285</c:v>
                </c:pt>
                <c:pt idx="1780">
                  <c:v>0.563941958634647</c:v>
                </c:pt>
                <c:pt idx="1781">
                  <c:v>0.453991450381757</c:v>
                </c:pt>
                <c:pt idx="1782">
                  <c:v>0.46880919034485</c:v>
                </c:pt>
                <c:pt idx="1783">
                  <c:v>0.486274999483361</c:v>
                </c:pt>
                <c:pt idx="1784">
                  <c:v>0.505231016131407</c:v>
                </c:pt>
                <c:pt idx="1785">
                  <c:v>0.524805049014231</c:v>
                </c:pt>
                <c:pt idx="1786">
                  <c:v>0.544352290306545</c:v>
                </c:pt>
                <c:pt idx="1787">
                  <c:v>0.563407726693907</c:v>
                </c:pt>
                <c:pt idx="1788">
                  <c:v>0.581647426435576</c:v>
                </c:pt>
                <c:pt idx="1789">
                  <c:v>0.598857172101069</c:v>
                </c:pt>
                <c:pt idx="1790">
                  <c:v>0.614907156278636</c:v>
                </c:pt>
                <c:pt idx="1791">
                  <c:v>0.321551273971238</c:v>
                </c:pt>
                <c:pt idx="1792">
                  <c:v>0.629197441832833</c:v>
                </c:pt>
                <c:pt idx="1793">
                  <c:v>0.612347837716732</c:v>
                </c:pt>
                <c:pt idx="1794">
                  <c:v>0.603475111874594</c:v>
                </c:pt>
                <c:pt idx="1795">
                  <c:v>0.600577501999168</c:v>
                </c:pt>
                <c:pt idx="1796">
                  <c:v>0.602064976852112</c:v>
                </c:pt>
                <c:pt idx="1797">
                  <c:v>0.606683276076147</c:v>
                </c:pt>
                <c:pt idx="1798">
                  <c:v>0.613450938444008</c:v>
                </c:pt>
                <c:pt idx="1799">
                  <c:v>0.621607231994014</c:v>
                </c:pt>
                <c:pt idx="1800">
                  <c:v>0.352500497168258</c:v>
                </c:pt>
                <c:pt idx="1801">
                  <c:v>0.386765262891906</c:v>
                </c:pt>
                <c:pt idx="1802">
                  <c:v>0.420258132350456</c:v>
                </c:pt>
                <c:pt idx="1803">
                  <c:v>0.452384038828426</c:v>
                </c:pt>
                <c:pt idx="1804">
                  <c:v>0.482746282491139</c:v>
                </c:pt>
                <c:pt idx="1805">
                  <c:v>0.703360591181287</c:v>
                </c:pt>
                <c:pt idx="1806">
                  <c:v>0.679910271916355</c:v>
                </c:pt>
                <c:pt idx="1807">
                  <c:v>0.664637723580581</c:v>
                </c:pt>
                <c:pt idx="1808">
                  <c:v>0.655640053569992</c:v>
                </c:pt>
                <c:pt idx="1809">
                  <c:v>0.651391386123659</c:v>
                </c:pt>
                <c:pt idx="1810">
                  <c:v>0.650674996151331</c:v>
                </c:pt>
                <c:pt idx="1811">
                  <c:v>0.652526826148038</c:v>
                </c:pt>
                <c:pt idx="1812">
                  <c:v>0.656188588828761</c:v>
                </c:pt>
                <c:pt idx="1813">
                  <c:v>0.352348937511657</c:v>
                </c:pt>
                <c:pt idx="1814">
                  <c:v>0.387150365260812</c:v>
                </c:pt>
                <c:pt idx="1815">
                  <c:v>0.421021488010066</c:v>
                </c:pt>
                <c:pt idx="1816">
                  <c:v>0.453402107360691</c:v>
                </c:pt>
                <c:pt idx="1817">
                  <c:v>0.483923690302224</c:v>
                </c:pt>
                <c:pt idx="1818">
                  <c:v>0.512365026260506</c:v>
                </c:pt>
                <c:pt idx="1819">
                  <c:v>0.538616643164782</c:v>
                </c:pt>
                <c:pt idx="1820">
                  <c:v>0.56265240907925</c:v>
                </c:pt>
                <c:pt idx="1821">
                  <c:v>0.584507009422256</c:v>
                </c:pt>
                <c:pt idx="1822">
                  <c:v>0.739819307719894</c:v>
                </c:pt>
                <c:pt idx="1823">
                  <c:v>0.713445336978964</c:v>
                </c:pt>
                <c:pt idx="1824">
                  <c:v>0.5</c:v>
                </c:pt>
                <c:pt idx="1825">
                  <c:v>0.517788653854509</c:v>
                </c:pt>
                <c:pt idx="1826">
                  <c:v>0.516855763962232</c:v>
                </c:pt>
                <c:pt idx="1827">
                  <c:v>0.453107742590825</c:v>
                </c:pt>
                <c:pt idx="1828">
                  <c:v>0.467394518313478</c:v>
                </c:pt>
                <c:pt idx="1829">
                  <c:v>0.48451107362947</c:v>
                </c:pt>
                <c:pt idx="1830">
                  <c:v>0.392175219290401</c:v>
                </c:pt>
                <c:pt idx="1831">
                  <c:v>0.417152040412772</c:v>
                </c:pt>
                <c:pt idx="1832">
                  <c:v>0.396415591199646</c:v>
                </c:pt>
                <c:pt idx="1833">
                  <c:v>0.419624120416943</c:v>
                </c:pt>
                <c:pt idx="1834">
                  <c:v>0.444338308971322</c:v>
                </c:pt>
                <c:pt idx="1835">
                  <c:v>0.640665316812867</c:v>
                </c:pt>
                <c:pt idx="1836">
                  <c:v>0.51918152222076</c:v>
                </c:pt>
                <c:pt idx="1837">
                  <c:v>0.520088464277913</c:v>
                </c:pt>
                <c:pt idx="1838">
                  <c:v>0.571284068583941</c:v>
                </c:pt>
                <c:pt idx="1839">
                  <c:v>0.564217592600058</c:v>
                </c:pt>
                <c:pt idx="1840">
                  <c:v>0.563573256425634</c:v>
                </c:pt>
                <c:pt idx="1841">
                  <c:v>0.567582370562742</c:v>
                </c:pt>
                <c:pt idx="1842">
                  <c:v>0.402003784099234</c:v>
                </c:pt>
                <c:pt idx="1843">
                  <c:v>0.426401950083824</c:v>
                </c:pt>
                <c:pt idx="1844">
                  <c:v>0.624210511511132</c:v>
                </c:pt>
                <c:pt idx="1845">
                  <c:v>0.495478817957737</c:v>
                </c:pt>
                <c:pt idx="1846">
                  <c:v>0.503580799116524</c:v>
                </c:pt>
                <c:pt idx="1847">
                  <c:v>0.5</c:v>
                </c:pt>
                <c:pt idx="1848">
                  <c:v>0.501550585677662</c:v>
                </c:pt>
                <c:pt idx="1849">
                  <c:v>0.508643894480671</c:v>
                </c:pt>
                <c:pt idx="1850">
                  <c:v>0.519568546369342</c:v>
                </c:pt>
                <c:pt idx="1851">
                  <c:v>0.532996030458036</c:v>
                </c:pt>
                <c:pt idx="1852">
                  <c:v>0.547906442586198</c:v>
                </c:pt>
                <c:pt idx="1853">
                  <c:v>0.563527396195484</c:v>
                </c:pt>
                <c:pt idx="1854">
                  <c:v>0.579283923097457</c:v>
                </c:pt>
                <c:pt idx="1855">
                  <c:v>0.594757521708989</c:v>
                </c:pt>
                <c:pt idx="1856">
                  <c:v>0.609652801118574</c:v>
                </c:pt>
                <c:pt idx="1857">
                  <c:v>0.722000144731564</c:v>
                </c:pt>
                <c:pt idx="1858">
                  <c:v>0.5</c:v>
                </c:pt>
                <c:pt idx="1859">
                  <c:v>0.501123260746875</c:v>
                </c:pt>
                <c:pt idx="1860">
                  <c:v>0.507918296748194</c:v>
                </c:pt>
                <c:pt idx="1861">
                  <c:v>0.518645082664863</c:v>
                </c:pt>
                <c:pt idx="1862">
                  <c:v>0.531951994002294</c:v>
                </c:pt>
                <c:pt idx="1863">
                  <c:v>0.546800566467811</c:v>
                </c:pt>
                <c:pt idx="1864">
                  <c:v>0.562403590353706</c:v>
                </c:pt>
                <c:pt idx="1865">
                  <c:v>0.578174331334534</c:v>
                </c:pt>
                <c:pt idx="1866">
                  <c:v>0.34400327680409</c:v>
                </c:pt>
                <c:pt idx="1867">
                  <c:v>0.393694091288807</c:v>
                </c:pt>
                <c:pt idx="1868">
                  <c:v>0.434320737432254</c:v>
                </c:pt>
                <c:pt idx="1869">
                  <c:v>0.450237864931708</c:v>
                </c:pt>
                <c:pt idx="1870">
                  <c:v>0.468946487702589</c:v>
                </c:pt>
                <c:pt idx="1871">
                  <c:v>0.627673454604609</c:v>
                </c:pt>
                <c:pt idx="1872">
                  <c:v>0.520736720753585</c:v>
                </c:pt>
                <c:pt idx="1873">
                  <c:v>0.521271650676066</c:v>
                </c:pt>
                <c:pt idx="1874">
                  <c:v>0.57019951847032</c:v>
                </c:pt>
                <c:pt idx="1875">
                  <c:v>0.563280085390781</c:v>
                </c:pt>
                <c:pt idx="1876">
                  <c:v>0.452696008958958</c:v>
                </c:pt>
                <c:pt idx="1877">
                  <c:v>0.467741401510076</c:v>
                </c:pt>
                <c:pt idx="1878">
                  <c:v>0.485397422974218</c:v>
                </c:pt>
                <c:pt idx="1879">
                  <c:v>0.504512016281691</c:v>
                </c:pt>
                <c:pt idx="1880">
                  <c:v>0.524217946697021</c:v>
                </c:pt>
                <c:pt idx="1881">
                  <c:v>0.543874630693392</c:v>
                </c:pt>
                <c:pt idx="1882">
                  <c:v>0.5</c:v>
                </c:pt>
                <c:pt idx="1883">
                  <c:v>0.5037033739028</c:v>
                </c:pt>
                <c:pt idx="1884">
                  <c:v>0.512299328886955</c:v>
                </c:pt>
                <c:pt idx="1885">
                  <c:v>0.524220794918664</c:v>
                </c:pt>
                <c:pt idx="1886">
                  <c:v>0.5382557034296</c:v>
                </c:pt>
                <c:pt idx="1887">
                  <c:v>0.65869658207813</c:v>
                </c:pt>
                <c:pt idx="1888">
                  <c:v>0.641398576947965</c:v>
                </c:pt>
                <c:pt idx="1889">
                  <c:v>0.631499872978282</c:v>
                </c:pt>
                <c:pt idx="1890">
                  <c:v>0.5</c:v>
                </c:pt>
                <c:pt idx="1891">
                  <c:v>0.502066493095048</c:v>
                </c:pt>
                <c:pt idx="1892">
                  <c:v>0.509519905275391</c:v>
                </c:pt>
                <c:pt idx="1893">
                  <c:v>0.5</c:v>
                </c:pt>
                <c:pt idx="1894">
                  <c:v>0.501596166441657</c:v>
                </c:pt>
                <c:pt idx="1895">
                  <c:v>0.508721290617934</c:v>
                </c:pt>
                <c:pt idx="1896">
                  <c:v>0.51966704795008</c:v>
                </c:pt>
                <c:pt idx="1897">
                  <c:v>0.533107392973683</c:v>
                </c:pt>
                <c:pt idx="1898">
                  <c:v>0.380317649298527</c:v>
                </c:pt>
                <c:pt idx="1899">
                  <c:v>0.408182524523955</c:v>
                </c:pt>
                <c:pt idx="1900">
                  <c:v>0.436535929847759</c:v>
                </c:pt>
                <c:pt idx="1901">
                  <c:v>0.464556835146029</c:v>
                </c:pt>
                <c:pt idx="1902">
                  <c:v>0.491660353619802</c:v>
                </c:pt>
                <c:pt idx="1903">
                  <c:v>0.517446270809016</c:v>
                </c:pt>
                <c:pt idx="1904">
                  <c:v>0.706539382490472</c:v>
                </c:pt>
                <c:pt idx="1905">
                  <c:v>0.683202658602942</c:v>
                </c:pt>
                <c:pt idx="1906">
                  <c:v>0.571137538996403</c:v>
                </c:pt>
                <c:pt idx="1907">
                  <c:v>0.566415942361985</c:v>
                </c:pt>
                <c:pt idx="1908">
                  <c:v>0.441189591796819</c:v>
                </c:pt>
                <c:pt idx="1909">
                  <c:v>0.576280681198845</c:v>
                </c:pt>
                <c:pt idx="1910">
                  <c:v>0.513236439417086</c:v>
                </c:pt>
                <c:pt idx="1911">
                  <c:v>0.513938243194435</c:v>
                </c:pt>
                <c:pt idx="1912">
                  <c:v>0.520119177490313</c:v>
                </c:pt>
                <c:pt idx="1913">
                  <c:v>0.530107582290826</c:v>
                </c:pt>
                <c:pt idx="1914">
                  <c:v>0.542604208321644</c:v>
                </c:pt>
                <c:pt idx="1915">
                  <c:v>0.653765800802484</c:v>
                </c:pt>
                <c:pt idx="1916">
                  <c:v>0.531045021923957</c:v>
                </c:pt>
                <c:pt idx="1917">
                  <c:v>0.530715092466406</c:v>
                </c:pt>
                <c:pt idx="1918">
                  <c:v>0.535745443525133</c:v>
                </c:pt>
                <c:pt idx="1919">
                  <c:v>0.544525244779212</c:v>
                </c:pt>
                <c:pt idx="1920">
                  <c:v>0.394279744412229</c:v>
                </c:pt>
                <c:pt idx="1921">
                  <c:v>0.419754056338626</c:v>
                </c:pt>
                <c:pt idx="1922">
                  <c:v>0.392717951182357</c:v>
                </c:pt>
                <c:pt idx="1923">
                  <c:v>0.41664237156236</c:v>
                </c:pt>
                <c:pt idx="1924">
                  <c:v>0.441945624107524</c:v>
                </c:pt>
                <c:pt idx="1925">
                  <c:v>0.467633048263387</c:v>
                </c:pt>
                <c:pt idx="1926">
                  <c:v>0.665144610645068</c:v>
                </c:pt>
                <c:pt idx="1927">
                  <c:v>0.523853375683104</c:v>
                </c:pt>
                <c:pt idx="1928">
                  <c:v>0.473896193470244</c:v>
                </c:pt>
                <c:pt idx="1929">
                  <c:v>0.484476414232815</c:v>
                </c:pt>
                <c:pt idx="1930">
                  <c:v>0.498503337328914</c:v>
                </c:pt>
                <c:pt idx="1931">
                  <c:v>0.397720662869572</c:v>
                </c:pt>
                <c:pt idx="1932">
                  <c:v>0.422019968694802</c:v>
                </c:pt>
                <c:pt idx="1933">
                  <c:v>0.564897483410873</c:v>
                </c:pt>
                <c:pt idx="1934">
                  <c:v>0.495401921327486</c:v>
                </c:pt>
                <c:pt idx="1935">
                  <c:v>0.502645162076107</c:v>
                </c:pt>
                <c:pt idx="1936">
                  <c:v>0.425251416401288</c:v>
                </c:pt>
                <c:pt idx="1937">
                  <c:v>0.575425402475606</c:v>
                </c:pt>
                <c:pt idx="1938">
                  <c:v>0.566508784284714</c:v>
                </c:pt>
                <c:pt idx="1939">
                  <c:v>0.564472952809637</c:v>
                </c:pt>
                <c:pt idx="1940">
                  <c:v>0.567455425123871</c:v>
                </c:pt>
                <c:pt idx="1941">
                  <c:v>0.573989879529798</c:v>
                </c:pt>
                <c:pt idx="1942">
                  <c:v>0.387162712236157</c:v>
                </c:pt>
                <c:pt idx="1943">
                  <c:v>0.414374828362867</c:v>
                </c:pt>
                <c:pt idx="1944">
                  <c:v>0.442107162664562</c:v>
                </c:pt>
                <c:pt idx="1945">
                  <c:v>0.469544892405615</c:v>
                </c:pt>
                <c:pt idx="1946">
                  <c:v>0.496106697643268</c:v>
                </c:pt>
                <c:pt idx="1947">
                  <c:v>0.521393937649705</c:v>
                </c:pt>
                <c:pt idx="1948">
                  <c:v>0.545149532292161</c:v>
                </c:pt>
                <c:pt idx="1949">
                  <c:v>0.718043481201761</c:v>
                </c:pt>
                <c:pt idx="1950">
                  <c:v>0.485855791903204</c:v>
                </c:pt>
                <c:pt idx="1951">
                  <c:v>0.497102030379833</c:v>
                </c:pt>
                <c:pt idx="1952">
                  <c:v>0.609543789354074</c:v>
                </c:pt>
                <c:pt idx="1953">
                  <c:v>0.522232054249156</c:v>
                </c:pt>
                <c:pt idx="1954">
                  <c:v>0.522328851131041</c:v>
                </c:pt>
                <c:pt idx="1955">
                  <c:v>0.527870066603394</c:v>
                </c:pt>
                <c:pt idx="1956">
                  <c:v>0.53720914667126</c:v>
                </c:pt>
                <c:pt idx="1957">
                  <c:v>0.549065205048826</c:v>
                </c:pt>
                <c:pt idx="1958">
                  <c:v>0.562452388721323</c:v>
                </c:pt>
                <c:pt idx="1959">
                  <c:v>0.576621736918695</c:v>
                </c:pt>
                <c:pt idx="1960">
                  <c:v>0.690902320595975</c:v>
                </c:pt>
                <c:pt idx="1961">
                  <c:v>0.67028657359536</c:v>
                </c:pt>
                <c:pt idx="1962">
                  <c:v>0.657293673100126</c:v>
                </c:pt>
                <c:pt idx="1963">
                  <c:v>0.650119802070653</c:v>
                </c:pt>
                <c:pt idx="1964">
                  <c:v>0.64732165201325</c:v>
                </c:pt>
                <c:pt idx="1965">
                  <c:v>0.385966562416277</c:v>
                </c:pt>
                <c:pt idx="1966">
                  <c:v>0.414477002969838</c:v>
                </c:pt>
                <c:pt idx="1967">
                  <c:v>0.382373815262955</c:v>
                </c:pt>
                <c:pt idx="1968">
                  <c:v>0.408116165975904</c:v>
                </c:pt>
                <c:pt idx="1969">
                  <c:v>0.616639512099881</c:v>
                </c:pt>
                <c:pt idx="1970">
                  <c:v>0.51313835474564</c:v>
                </c:pt>
                <c:pt idx="1971">
                  <c:v>0.51442776502045</c:v>
                </c:pt>
                <c:pt idx="1972">
                  <c:v>0.521021219358064</c:v>
                </c:pt>
                <c:pt idx="1973">
                  <c:v>0.531285731405175</c:v>
                </c:pt>
                <c:pt idx="1974">
                  <c:v>0.632154405967821</c:v>
                </c:pt>
                <c:pt idx="1975">
                  <c:v>0.5</c:v>
                </c:pt>
                <c:pt idx="1976">
                  <c:v>0.492398440042588</c:v>
                </c:pt>
                <c:pt idx="1977">
                  <c:v>0.49923706440381</c:v>
                </c:pt>
                <c:pt idx="1978">
                  <c:v>0.58694867828586</c:v>
                </c:pt>
                <c:pt idx="1979">
                  <c:v>0.577704722461547</c:v>
                </c:pt>
                <c:pt idx="1980">
                  <c:v>0.575161891742007</c:v>
                </c:pt>
                <c:pt idx="1981">
                  <c:v>0.577519872757873</c:v>
                </c:pt>
                <c:pt idx="1982">
                  <c:v>0.583360080583543</c:v>
                </c:pt>
                <c:pt idx="1983">
                  <c:v>0.591573890321303</c:v>
                </c:pt>
                <c:pt idx="1984">
                  <c:v>0.601303316370555</c:v>
                </c:pt>
                <c:pt idx="1985">
                  <c:v>0.611892114823867</c:v>
                </c:pt>
                <c:pt idx="1986">
                  <c:v>0.622845594987602</c:v>
                </c:pt>
                <c:pt idx="1987">
                  <c:v>0.633797691726597</c:v>
                </c:pt>
                <c:pt idx="1988">
                  <c:v>0.644484077219564</c:v>
                </c:pt>
                <c:pt idx="1989">
                  <c:v>0.654720284084624</c:v>
                </c:pt>
                <c:pt idx="1990">
                  <c:v>0.664383976330039</c:v>
                </c:pt>
                <c:pt idx="1991">
                  <c:v>0.737986659824744</c:v>
                </c:pt>
                <c:pt idx="1992">
                  <c:v>0.712972307701697</c:v>
                </c:pt>
                <c:pt idx="1993">
                  <c:v>0.586284387926063</c:v>
                </c:pt>
                <c:pt idx="1994">
                  <c:v>0.580169705107123</c:v>
                </c:pt>
                <c:pt idx="1995">
                  <c:v>0.579827162843331</c:v>
                </c:pt>
                <c:pt idx="1996">
                  <c:v>0.583661366570764</c:v>
                </c:pt>
                <c:pt idx="1997">
                  <c:v>0.59041921824659</c:v>
                </c:pt>
                <c:pt idx="1998">
                  <c:v>0.5991251034863</c:v>
                </c:pt>
                <c:pt idx="1999">
                  <c:v>0.609027378878598</c:v>
                </c:pt>
                <c:pt idx="2000">
                  <c:v>0.619554313351158</c:v>
                </c:pt>
                <c:pt idx="2001">
                  <c:v>0.63027792186551</c:v>
                </c:pt>
                <c:pt idx="2002">
                  <c:v>0.640884372854829</c:v>
                </c:pt>
                <c:pt idx="2003">
                  <c:v>0.651149858273885</c:v>
                </c:pt>
                <c:pt idx="2004">
                  <c:v>0.730457728901557</c:v>
                </c:pt>
                <c:pt idx="2005">
                  <c:v>0.706158132098816</c:v>
                </c:pt>
                <c:pt idx="2006">
                  <c:v>0.5846442717557</c:v>
                </c:pt>
                <c:pt idx="2007">
                  <c:v>0.57862920222022</c:v>
                </c:pt>
                <c:pt idx="2008">
                  <c:v>0.57839583163612</c:v>
                </c:pt>
                <c:pt idx="2009">
                  <c:v>0.582343471150756</c:v>
                </c:pt>
                <c:pt idx="2010">
                  <c:v>0.589215096281326</c:v>
                </c:pt>
                <c:pt idx="2011">
                  <c:v>0.598032248924751</c:v>
                </c:pt>
                <c:pt idx="2012">
                  <c:v>0.608041292592742</c:v>
                </c:pt>
                <c:pt idx="2013">
                  <c:v>0.618669165616488</c:v>
                </c:pt>
                <c:pt idx="2014">
                  <c:v>0.343295427191482</c:v>
                </c:pt>
                <c:pt idx="2015">
                  <c:v>0.379203806691783</c:v>
                </c:pt>
                <c:pt idx="2016">
                  <c:v>0.414066405107775</c:v>
                </c:pt>
                <c:pt idx="2017">
                  <c:v>0.447331142794397</c:v>
                </c:pt>
                <c:pt idx="2018">
                  <c:v>0.478637944688204</c:v>
                </c:pt>
                <c:pt idx="2019">
                  <c:v>0.332973585791388</c:v>
                </c:pt>
                <c:pt idx="2020">
                  <c:v>0.368712810109117</c:v>
                </c:pt>
                <c:pt idx="2021">
                  <c:v>0.376924560322355</c:v>
                </c:pt>
                <c:pt idx="2022">
                  <c:v>0.402992047574151</c:v>
                </c:pt>
                <c:pt idx="2023">
                  <c:v>0.430172887052914</c:v>
                </c:pt>
                <c:pt idx="2024">
                  <c:v>0.457500795219223</c:v>
                </c:pt>
                <c:pt idx="2025">
                  <c:v>0.484274396439238</c:v>
                </c:pt>
                <c:pt idx="2026">
                  <c:v>0.51000057587036</c:v>
                </c:pt>
                <c:pt idx="2027">
                  <c:v>0.534348536951346</c:v>
                </c:pt>
                <c:pt idx="2028">
                  <c:v>0.557112699867088</c:v>
                </c:pt>
                <c:pt idx="2029">
                  <c:v>0.578182881444162</c:v>
                </c:pt>
                <c:pt idx="2030">
                  <c:v>0.597520454229172</c:v>
                </c:pt>
                <c:pt idx="2031">
                  <c:v>0.615139399788604</c:v>
                </c:pt>
                <c:pt idx="2032">
                  <c:v>0.631091354410368</c:v>
                </c:pt>
                <c:pt idx="2033">
                  <c:v>0.312634220113734</c:v>
                </c:pt>
                <c:pt idx="2034">
                  <c:v>0.5</c:v>
                </c:pt>
                <c:pt idx="2035">
                  <c:v>0.484898287195397</c:v>
                </c:pt>
                <c:pt idx="2036">
                  <c:v>0.493111331159125</c:v>
                </c:pt>
                <c:pt idx="2037">
                  <c:v>0.589516876475481</c:v>
                </c:pt>
                <c:pt idx="2038">
                  <c:v>0.489396757243539</c:v>
                </c:pt>
                <c:pt idx="2039">
                  <c:v>0.498102748850233</c:v>
                </c:pt>
                <c:pt idx="2040">
                  <c:v>0.510446811369128</c:v>
                </c:pt>
                <c:pt idx="2041">
                  <c:v>0.525119823567608</c:v>
                </c:pt>
                <c:pt idx="2042">
                  <c:v>0.541120086651354</c:v>
                </c:pt>
                <c:pt idx="2043">
                  <c:v>0.55769212414818</c:v>
                </c:pt>
                <c:pt idx="2044">
                  <c:v>0.574276533826602</c:v>
                </c:pt>
                <c:pt idx="2045">
                  <c:v>0.590469033141478</c:v>
                </c:pt>
                <c:pt idx="2046">
                  <c:v>0.605987133840673</c:v>
                </c:pt>
                <c:pt idx="2047">
                  <c:v>0.620643131597682</c:v>
                </c:pt>
                <c:pt idx="2048">
                  <c:v>0.634322309007144</c:v>
                </c:pt>
                <c:pt idx="2049">
                  <c:v>0.646965430348234</c:v>
                </c:pt>
                <c:pt idx="2050">
                  <c:v>0.658554758835611</c:v>
                </c:pt>
                <c:pt idx="2051">
                  <c:v>0.669102955668284</c:v>
                </c:pt>
                <c:pt idx="2052">
                  <c:v>0.746742262764863</c:v>
                </c:pt>
                <c:pt idx="2053">
                  <c:v>0.720744444365149</c:v>
                </c:pt>
                <c:pt idx="2054">
                  <c:v>0.702645206631123</c:v>
                </c:pt>
                <c:pt idx="2055">
                  <c:v>0.690687545472467</c:v>
                </c:pt>
                <c:pt idx="2056">
                  <c:v>0.68345416333945</c:v>
                </c:pt>
                <c:pt idx="2057">
                  <c:v>0.660292607095294</c:v>
                </c:pt>
                <c:pt idx="2058">
                  <c:v>0.546983809662525</c:v>
                </c:pt>
                <c:pt idx="2059">
                  <c:v>0.534598323652949</c:v>
                </c:pt>
                <c:pt idx="2060">
                  <c:v>0.53231839514392</c:v>
                </c:pt>
                <c:pt idx="2061">
                  <c:v>0.535901763561925</c:v>
                </c:pt>
                <c:pt idx="2062">
                  <c:v>0.543632819107065</c:v>
                </c:pt>
                <c:pt idx="2063">
                  <c:v>0.399421405264999</c:v>
                </c:pt>
                <c:pt idx="2064">
                  <c:v>0.423940363808943</c:v>
                </c:pt>
                <c:pt idx="2065">
                  <c:v>0.5</c:v>
                </c:pt>
                <c:pt idx="2066">
                  <c:v>0.501831394021371</c:v>
                </c:pt>
                <c:pt idx="2067">
                  <c:v>0.561418170554435</c:v>
                </c:pt>
                <c:pt idx="2068">
                  <c:v>0.555275252096423</c:v>
                </c:pt>
                <c:pt idx="2069">
                  <c:v>0.55551401783043</c:v>
                </c:pt>
                <c:pt idx="2070">
                  <c:v>0.560355673469596</c:v>
                </c:pt>
                <c:pt idx="2071">
                  <c:v>0.402506166989366</c:v>
                </c:pt>
                <c:pt idx="2072">
                  <c:v>0.426705924393784</c:v>
                </c:pt>
                <c:pt idx="2073">
                  <c:v>0.451964781005935</c:v>
                </c:pt>
                <c:pt idx="2074">
                  <c:v>0.477377980728619</c:v>
                </c:pt>
                <c:pt idx="2075">
                  <c:v>0.502288405378139</c:v>
                </c:pt>
                <c:pt idx="2076">
                  <c:v>0.347525930452597</c:v>
                </c:pt>
                <c:pt idx="2077">
                  <c:v>0.380946438165207</c:v>
                </c:pt>
                <c:pt idx="2078">
                  <c:v>0.41397025080957</c:v>
                </c:pt>
                <c:pt idx="2079">
                  <c:v>0.445909396624883</c:v>
                </c:pt>
                <c:pt idx="2080">
                  <c:v>0.476293259441903</c:v>
                </c:pt>
                <c:pt idx="2081">
                  <c:v>0.338399259757026</c:v>
                </c:pt>
                <c:pt idx="2082">
                  <c:v>0.373109713665368</c:v>
                </c:pt>
                <c:pt idx="2083">
                  <c:v>0.407254500385064</c:v>
                </c:pt>
                <c:pt idx="2084">
                  <c:v>0.44016549973612</c:v>
                </c:pt>
                <c:pt idx="2085">
                  <c:v>0.471390036008849</c:v>
                </c:pt>
                <c:pt idx="2086">
                  <c:v>0.337523521209419</c:v>
                </c:pt>
                <c:pt idx="2087">
                  <c:v>0.372322301848437</c:v>
                </c:pt>
                <c:pt idx="2088">
                  <c:v>0.406549907226841</c:v>
                </c:pt>
                <c:pt idx="2089">
                  <c:v>0.439537745745289</c:v>
                </c:pt>
                <c:pt idx="2090">
                  <c:v>0.470832945773494</c:v>
                </c:pt>
                <c:pt idx="2091">
                  <c:v>0.500149368078517</c:v>
                </c:pt>
                <c:pt idx="2092">
                  <c:v>0.527328198548078</c:v>
                </c:pt>
                <c:pt idx="2093">
                  <c:v>0.323054510752228</c:v>
                </c:pt>
                <c:pt idx="2094">
                  <c:v>0.390010582109884</c:v>
                </c:pt>
                <c:pt idx="2095">
                  <c:v>0.413008133728383</c:v>
                </c:pt>
                <c:pt idx="2096">
                  <c:v>0.4377298689885</c:v>
                </c:pt>
                <c:pt idx="2097">
                  <c:v>0.635287565023633</c:v>
                </c:pt>
                <c:pt idx="2098">
                  <c:v>0.494577273440365</c:v>
                </c:pt>
                <c:pt idx="2099">
                  <c:v>0.503007471066058</c:v>
                </c:pt>
                <c:pt idx="2100">
                  <c:v>0.59883195947597</c:v>
                </c:pt>
                <c:pt idx="2101">
                  <c:v>0.521944585791848</c:v>
                </c:pt>
                <c:pt idx="2102">
                  <c:v>0.521923047850001</c:v>
                </c:pt>
                <c:pt idx="2103">
                  <c:v>0.446160358822191</c:v>
                </c:pt>
                <c:pt idx="2104">
                  <c:v>0.461794826548523</c:v>
                </c:pt>
                <c:pt idx="2105">
                  <c:v>0.480019989148769</c:v>
                </c:pt>
                <c:pt idx="2106">
                  <c:v>0.389879510750971</c:v>
                </c:pt>
                <c:pt idx="2107">
                  <c:v>0.415210936153892</c:v>
                </c:pt>
                <c:pt idx="2108">
                  <c:v>0.620187980655889</c:v>
                </c:pt>
                <c:pt idx="2109">
                  <c:v>0.605755964030854</c:v>
                </c:pt>
                <c:pt idx="2110">
                  <c:v>0.556811460275278</c:v>
                </c:pt>
                <c:pt idx="2111">
                  <c:v>0.552704195442536</c:v>
                </c:pt>
                <c:pt idx="2112">
                  <c:v>0.554475191594428</c:v>
                </c:pt>
                <c:pt idx="2113">
                  <c:v>0.560448486504603</c:v>
                </c:pt>
                <c:pt idx="2114">
                  <c:v>0.632367070478652</c:v>
                </c:pt>
                <c:pt idx="2115">
                  <c:v>0.618545622851642</c:v>
                </c:pt>
                <c:pt idx="2116">
                  <c:v>0.61170994031452</c:v>
                </c:pt>
                <c:pt idx="2117">
                  <c:v>0.610084386199285</c:v>
                </c:pt>
                <c:pt idx="2118">
                  <c:v>0.402305779738183</c:v>
                </c:pt>
                <c:pt idx="2119">
                  <c:v>0.596620445401943</c:v>
                </c:pt>
                <c:pt idx="2120">
                  <c:v>0.584832736896123</c:v>
                </c:pt>
                <c:pt idx="2121">
                  <c:v>0.580280600193696</c:v>
                </c:pt>
                <c:pt idx="2122">
                  <c:v>0.590492419828498</c:v>
                </c:pt>
                <c:pt idx="2123">
                  <c:v>0.58197948436282</c:v>
                </c:pt>
                <c:pt idx="2124">
                  <c:v>0.570007672080873</c:v>
                </c:pt>
                <c:pt idx="2125">
                  <c:v>0.563977435357199</c:v>
                </c:pt>
                <c:pt idx="2126">
                  <c:v>0.56408724468988</c:v>
                </c:pt>
                <c:pt idx="2127">
                  <c:v>0.602963443261201</c:v>
                </c:pt>
                <c:pt idx="2128">
                  <c:v>0.528969660576731</c:v>
                </c:pt>
                <c:pt idx="2129">
                  <c:v>0.528163961880641</c:v>
                </c:pt>
                <c:pt idx="2130">
                  <c:v>0.53291238749463</c:v>
                </c:pt>
                <c:pt idx="2131">
                  <c:v>0.541557065614539</c:v>
                </c:pt>
                <c:pt idx="2132">
                  <c:v>0.552806558536491</c:v>
                </c:pt>
                <c:pt idx="2133">
                  <c:v>0.56566527032011</c:v>
                </c:pt>
                <c:pt idx="2134">
                  <c:v>0.579375316625249</c:v>
                </c:pt>
                <c:pt idx="2135">
                  <c:v>0.593368799362599</c:v>
                </c:pt>
                <c:pt idx="2136">
                  <c:v>0.703664805101018</c:v>
                </c:pt>
                <c:pt idx="2137">
                  <c:v>0.481542275899444</c:v>
                </c:pt>
                <c:pt idx="2138">
                  <c:v>0.493367383646635</c:v>
                </c:pt>
                <c:pt idx="2139">
                  <c:v>0.508078432045685</c:v>
                </c:pt>
                <c:pt idx="2140">
                  <c:v>0.524518054165483</c:v>
                </c:pt>
                <c:pt idx="2141">
                  <c:v>0.660713371892628</c:v>
                </c:pt>
                <c:pt idx="2142">
                  <c:v>0.64297731634962</c:v>
                </c:pt>
                <c:pt idx="2143">
                  <c:v>0.632724107381955</c:v>
                </c:pt>
                <c:pt idx="2144">
                  <c:v>0.628122605786355</c:v>
                </c:pt>
                <c:pt idx="2145">
                  <c:v>0.405012435698909</c:v>
                </c:pt>
                <c:pt idx="2146">
                  <c:v>0.429750150703824</c:v>
                </c:pt>
                <c:pt idx="2147">
                  <c:v>0.455323925206411</c:v>
                </c:pt>
                <c:pt idx="2148">
                  <c:v>0.480883358666706</c:v>
                </c:pt>
                <c:pt idx="2149">
                  <c:v>0.505814663949752</c:v>
                </c:pt>
                <c:pt idx="2150">
                  <c:v>0.529689764258345</c:v>
                </c:pt>
                <c:pt idx="2151">
                  <c:v>0.552225043846077</c:v>
                </c:pt>
                <c:pt idx="2152">
                  <c:v>0.573248067396189</c:v>
                </c:pt>
                <c:pt idx="2153">
                  <c:v>0.592670858524408</c:v>
                </c:pt>
                <c:pt idx="2154">
                  <c:v>0.610468560942939</c:v>
                </c:pt>
                <c:pt idx="2155">
                  <c:v>0.316406065402076</c:v>
                </c:pt>
                <c:pt idx="2156">
                  <c:v>0.630738886630705</c:v>
                </c:pt>
                <c:pt idx="2157">
                  <c:v>0.613630876133941</c:v>
                </c:pt>
                <c:pt idx="2158">
                  <c:v>0.604540525917336</c:v>
                </c:pt>
                <c:pt idx="2159">
                  <c:v>0.601460003189988</c:v>
                </c:pt>
                <c:pt idx="2160">
                  <c:v>0.413706012247711</c:v>
                </c:pt>
                <c:pt idx="2161">
                  <c:v>0.591127416200998</c:v>
                </c:pt>
                <c:pt idx="2162">
                  <c:v>0.580161605987087</c:v>
                </c:pt>
                <c:pt idx="2163">
                  <c:v>0.460792644069006</c:v>
                </c:pt>
                <c:pt idx="2164">
                  <c:v>0.439530475809039</c:v>
                </c:pt>
                <c:pt idx="2165">
                  <c:v>0.455480308448056</c:v>
                </c:pt>
                <c:pt idx="2166">
                  <c:v>0.5</c:v>
                </c:pt>
                <c:pt idx="2167">
                  <c:v>0.501481289305182</c:v>
                </c:pt>
                <c:pt idx="2168">
                  <c:v>0.508526229240199</c:v>
                </c:pt>
                <c:pt idx="2169">
                  <c:v>0.519418794552334</c:v>
                </c:pt>
                <c:pt idx="2170">
                  <c:v>0.532826726179469</c:v>
                </c:pt>
                <c:pt idx="2171">
                  <c:v>0.547727110190879</c:v>
                </c:pt>
                <c:pt idx="2172">
                  <c:v>0.563345156259086</c:v>
                </c:pt>
                <c:pt idx="2173">
                  <c:v>0.579103988161381</c:v>
                </c:pt>
                <c:pt idx="2174">
                  <c:v>0.5945836004024</c:v>
                </c:pt>
                <c:pt idx="2175">
                  <c:v>0.335807979762619</c:v>
                </c:pt>
                <c:pt idx="2176">
                  <c:v>0.372734014958422</c:v>
                </c:pt>
                <c:pt idx="2177">
                  <c:v>0.40848790865423</c:v>
                </c:pt>
                <c:pt idx="2178">
                  <c:v>0.442531145312359</c:v>
                </c:pt>
                <c:pt idx="2179">
                  <c:v>0.47451617174756</c:v>
                </c:pt>
                <c:pt idx="2180">
                  <c:v>0.332362987229399</c:v>
                </c:pt>
                <c:pt idx="2181">
                  <c:v>0.368153450368793</c:v>
                </c:pt>
                <c:pt idx="2182">
                  <c:v>0.377021678428141</c:v>
                </c:pt>
                <c:pt idx="2183">
                  <c:v>0.403063137209978</c:v>
                </c:pt>
                <c:pt idx="2184">
                  <c:v>0.430223461472093</c:v>
                </c:pt>
                <c:pt idx="2185">
                  <c:v>0.457535331780684</c:v>
                </c:pt>
                <c:pt idx="2186">
                  <c:v>0.4842965161923</c:v>
                </c:pt>
                <c:pt idx="2187">
                  <c:v>0.510013193942468</c:v>
                </c:pt>
                <c:pt idx="2188">
                  <c:v>0.534353988215718</c:v>
                </c:pt>
                <c:pt idx="2189">
                  <c:v>0.557112843720857</c:v>
                </c:pt>
                <c:pt idx="2190">
                  <c:v>0.57817918896827</c:v>
                </c:pt>
                <c:pt idx="2191">
                  <c:v>0.597514080518231</c:v>
                </c:pt>
                <c:pt idx="2192">
                  <c:v>0.615131243822741</c:v>
                </c:pt>
                <c:pt idx="2193">
                  <c:v>0.631082108483163</c:v>
                </c:pt>
                <c:pt idx="2194">
                  <c:v>0.645444089852942</c:v>
                </c:pt>
                <c:pt idx="2195">
                  <c:v>0.65831149828701</c:v>
                </c:pt>
                <c:pt idx="2196">
                  <c:v>0.5</c:v>
                </c:pt>
                <c:pt idx="2197">
                  <c:v>0.505241136588252</c:v>
                </c:pt>
                <c:pt idx="2198">
                  <c:v>0.514910449926851</c:v>
                </c:pt>
                <c:pt idx="2199">
                  <c:v>0.527543952365856</c:v>
                </c:pt>
                <c:pt idx="2200">
                  <c:v>0.542012751493549</c:v>
                </c:pt>
                <c:pt idx="2201">
                  <c:v>0.557457235955996</c:v>
                </c:pt>
                <c:pt idx="2202">
                  <c:v>0.573233037907185</c:v>
                </c:pt>
                <c:pt idx="2203">
                  <c:v>0.588866806276058</c:v>
                </c:pt>
                <c:pt idx="2204">
                  <c:v>0.604020134071315</c:v>
                </c:pt>
                <c:pt idx="2205">
                  <c:v>0.618460246164712</c:v>
                </c:pt>
                <c:pt idx="2206">
                  <c:v>0.6320362777654</c:v>
                </c:pt>
                <c:pt idx="2207">
                  <c:v>0.322568762122156</c:v>
                </c:pt>
                <c:pt idx="2208">
                  <c:v>0.362472055074845</c:v>
                </c:pt>
                <c:pt idx="2209">
                  <c:v>0.40062406657533</c:v>
                </c:pt>
                <c:pt idx="2210">
                  <c:v>0.436589221031509</c:v>
                </c:pt>
                <c:pt idx="2211">
                  <c:v>0.336716346047741</c:v>
                </c:pt>
                <c:pt idx="2212">
                  <c:v>0.371150925460716</c:v>
                </c:pt>
                <c:pt idx="2213">
                  <c:v>0.405143827806998</c:v>
                </c:pt>
                <c:pt idx="2214">
                  <c:v>0.437996155776318</c:v>
                </c:pt>
                <c:pt idx="2215">
                  <c:v>0.469230754380807</c:v>
                </c:pt>
                <c:pt idx="2216">
                  <c:v>0.338726533655591</c:v>
                </c:pt>
                <c:pt idx="2217">
                  <c:v>0.373273084292237</c:v>
                </c:pt>
                <c:pt idx="2218">
                  <c:v>0.379551123215964</c:v>
                </c:pt>
                <c:pt idx="2219">
                  <c:v>0.426117491365482</c:v>
                </c:pt>
                <c:pt idx="2220">
                  <c:v>0.443329758380431</c:v>
                </c:pt>
                <c:pt idx="2221">
                  <c:v>0.463140660990561</c:v>
                </c:pt>
                <c:pt idx="2222">
                  <c:v>0.484349390752378</c:v>
                </c:pt>
                <c:pt idx="2223">
                  <c:v>0.506054974349983</c:v>
                </c:pt>
                <c:pt idx="2224">
                  <c:v>0.674659398660693</c:v>
                </c:pt>
                <c:pt idx="2225">
                  <c:v>0.654986193783903</c:v>
                </c:pt>
                <c:pt idx="2226">
                  <c:v>0.455976249533986</c:v>
                </c:pt>
                <c:pt idx="2227">
                  <c:v>0.430907208288124</c:v>
                </c:pt>
                <c:pt idx="2228">
                  <c:v>0.448366397229513</c:v>
                </c:pt>
                <c:pt idx="2229">
                  <c:v>0.411544297651964</c:v>
                </c:pt>
                <c:pt idx="2230">
                  <c:v>0.574753470018768</c:v>
                </c:pt>
                <c:pt idx="2231">
                  <c:v>0.565721921696452</c:v>
                </c:pt>
                <c:pt idx="2232">
                  <c:v>0.563622109597122</c:v>
                </c:pt>
                <c:pt idx="2233">
                  <c:v>0.566578941904387</c:v>
                </c:pt>
                <c:pt idx="2234">
                  <c:v>0.573116064465895</c:v>
                </c:pt>
                <c:pt idx="2235">
                  <c:v>0.582080762987998</c:v>
                </c:pt>
                <c:pt idx="2236">
                  <c:v>0.666630617414436</c:v>
                </c:pt>
                <c:pt idx="2237">
                  <c:v>0.649005706586651</c:v>
                </c:pt>
                <c:pt idx="2238">
                  <c:v>0.638687056805949</c:v>
                </c:pt>
                <c:pt idx="2239">
                  <c:v>0.63389417133082</c:v>
                </c:pt>
                <c:pt idx="2240">
                  <c:v>0.633207671106181</c:v>
                </c:pt>
                <c:pt idx="2241">
                  <c:v>0.635503271828316</c:v>
                </c:pt>
                <c:pt idx="2242">
                  <c:v>0.63989697172173</c:v>
                </c:pt>
                <c:pt idx="2243">
                  <c:v>0.645699660167243</c:v>
                </c:pt>
                <c:pt idx="2244">
                  <c:v>0.652379626895697</c:v>
                </c:pt>
                <c:pt idx="2245">
                  <c:v>0.659531682885915</c:v>
                </c:pt>
                <c:pt idx="2246">
                  <c:v>0.666851802385019</c:v>
                </c:pt>
                <c:pt idx="2247">
                  <c:v>0.67411636502004</c:v>
                </c:pt>
                <c:pt idx="2248">
                  <c:v>0.5</c:v>
                </c:pt>
                <c:pt idx="2249">
                  <c:v>0.50491446844378</c:v>
                </c:pt>
                <c:pt idx="2250">
                  <c:v>0.514355767417538</c:v>
                </c:pt>
                <c:pt idx="2251">
                  <c:v>0.613723393151939</c:v>
                </c:pt>
                <c:pt idx="2252">
                  <c:v>0.601481804940716</c:v>
                </c:pt>
                <c:pt idx="2253">
                  <c:v>0.596199481956799</c:v>
                </c:pt>
                <c:pt idx="2254">
                  <c:v>0.596070605288608</c:v>
                </c:pt>
                <c:pt idx="2255">
                  <c:v>0.599666507895315</c:v>
                </c:pt>
                <c:pt idx="2256">
                  <c:v>0.605865421384971</c:v>
                </c:pt>
                <c:pt idx="2257">
                  <c:v>0.670858736846034</c:v>
                </c:pt>
                <c:pt idx="2258">
                  <c:v>0.653065748573538</c:v>
                </c:pt>
                <c:pt idx="2259">
                  <c:v>0.642527587089767</c:v>
                </c:pt>
                <c:pt idx="2260">
                  <c:v>0.637483351231073</c:v>
                </c:pt>
                <c:pt idx="2261">
                  <c:v>0.401557755770807</c:v>
                </c:pt>
                <c:pt idx="2262">
                  <c:v>0.427066298304843</c:v>
                </c:pt>
                <c:pt idx="2263">
                  <c:v>0.453261610036619</c:v>
                </c:pt>
                <c:pt idx="2264">
                  <c:v>0.479319745195371</c:v>
                </c:pt>
                <c:pt idx="2265">
                  <c:v>0.504648990421595</c:v>
                </c:pt>
                <c:pt idx="2266">
                  <c:v>0.528839645348126</c:v>
                </c:pt>
                <c:pt idx="2267">
                  <c:v>0.551623356388356</c:v>
                </c:pt>
                <c:pt idx="2268">
                  <c:v>0.717984202450452</c:v>
                </c:pt>
                <c:pt idx="2269">
                  <c:v>0.69376157295445</c:v>
                </c:pt>
                <c:pt idx="2270">
                  <c:v>0.677596499393013</c:v>
                </c:pt>
                <c:pt idx="2271">
                  <c:v>0.5</c:v>
                </c:pt>
                <c:pt idx="2272">
                  <c:v>0.502277861255065</c:v>
                </c:pt>
                <c:pt idx="2273">
                  <c:v>0.509878808411099</c:v>
                </c:pt>
                <c:pt idx="2274">
                  <c:v>0.521140213619477</c:v>
                </c:pt>
                <c:pt idx="2275">
                  <c:v>0.534772903655628</c:v>
                </c:pt>
                <c:pt idx="2276">
                  <c:v>0.549788562337679</c:v>
                </c:pt>
                <c:pt idx="2277">
                  <c:v>0.565440031016394</c:v>
                </c:pt>
                <c:pt idx="2278">
                  <c:v>0.581172366602435</c:v>
                </c:pt>
                <c:pt idx="2279">
                  <c:v>0.703267547958808</c:v>
                </c:pt>
                <c:pt idx="2280">
                  <c:v>0.68123272673873</c:v>
                </c:pt>
                <c:pt idx="2281">
                  <c:v>0.666950444892951</c:v>
                </c:pt>
                <c:pt idx="2282">
                  <c:v>0.607822793076696</c:v>
                </c:pt>
                <c:pt idx="2283">
                  <c:v>0.598466562800499</c:v>
                </c:pt>
                <c:pt idx="2284">
                  <c:v>0.59534083715905</c:v>
                </c:pt>
                <c:pt idx="2285">
                  <c:v>0.59679014383843</c:v>
                </c:pt>
                <c:pt idx="2286">
                  <c:v>0.637181255413219</c:v>
                </c:pt>
                <c:pt idx="2287">
                  <c:v>0.623300555949748</c:v>
                </c:pt>
                <c:pt idx="2288">
                  <c:v>0.448729491679312</c:v>
                </c:pt>
                <c:pt idx="2289">
                  <c:v>0.465384999686163</c:v>
                </c:pt>
                <c:pt idx="2290">
                  <c:v>0.61341212104393</c:v>
                </c:pt>
                <c:pt idx="2291">
                  <c:v>0.600509180854695</c:v>
                </c:pt>
                <c:pt idx="2292">
                  <c:v>0.560954732462329</c:v>
                </c:pt>
                <c:pt idx="2293">
                  <c:v>0.556275355932988</c:v>
                </c:pt>
                <c:pt idx="2294">
                  <c:v>0.557546875231893</c:v>
                </c:pt>
                <c:pt idx="2295">
                  <c:v>0.563085220349628</c:v>
                </c:pt>
                <c:pt idx="2296">
                  <c:v>0.571571077267453</c:v>
                </c:pt>
                <c:pt idx="2297">
                  <c:v>0.581980435620244</c:v>
                </c:pt>
                <c:pt idx="2298">
                  <c:v>0.593527294812937</c:v>
                </c:pt>
                <c:pt idx="2299">
                  <c:v>0.605616535400496</c:v>
                </c:pt>
                <c:pt idx="2300">
                  <c:v>0.617805270614984</c:v>
                </c:pt>
                <c:pt idx="2301">
                  <c:v>0.629771256134066</c:v>
                </c:pt>
                <c:pt idx="2302">
                  <c:v>0.641287160635621</c:v>
                </c:pt>
                <c:pt idx="2303">
                  <c:v>0.652199690716946</c:v>
                </c:pt>
                <c:pt idx="2304">
                  <c:v>0.5</c:v>
                </c:pt>
                <c:pt idx="2305">
                  <c:v>0.504891230179594</c:v>
                </c:pt>
                <c:pt idx="2306">
                  <c:v>0.51431630884495</c:v>
                </c:pt>
                <c:pt idx="2307">
                  <c:v>0.526787792719928</c:v>
                </c:pt>
                <c:pt idx="2308">
                  <c:v>0.54115786327988</c:v>
                </c:pt>
                <c:pt idx="2309">
                  <c:v>0.371565856950695</c:v>
                </c:pt>
                <c:pt idx="2310">
                  <c:v>0.407880973097662</c:v>
                </c:pt>
                <c:pt idx="2311">
                  <c:v>0.428317613761754</c:v>
                </c:pt>
                <c:pt idx="2312">
                  <c:v>0.45081990582552</c:v>
                </c:pt>
                <c:pt idx="2313">
                  <c:v>0.474270068961407</c:v>
                </c:pt>
                <c:pt idx="2314">
                  <c:v>0.497837965706453</c:v>
                </c:pt>
                <c:pt idx="2315">
                  <c:v>0.520921250067698</c:v>
                </c:pt>
                <c:pt idx="2316">
                  <c:v>0.543096638920722</c:v>
                </c:pt>
                <c:pt idx="2317">
                  <c:v>0.564080393725997</c:v>
                </c:pt>
                <c:pt idx="2318">
                  <c:v>0.718257663534347</c:v>
                </c:pt>
                <c:pt idx="2319">
                  <c:v>0.538999510094806</c:v>
                </c:pt>
                <c:pt idx="2320">
                  <c:v>0.538635091775144</c:v>
                </c:pt>
                <c:pt idx="2321">
                  <c:v>0.543449109629028</c:v>
                </c:pt>
                <c:pt idx="2322">
                  <c:v>0.61202284239144</c:v>
                </c:pt>
                <c:pt idx="2323">
                  <c:v>0.60040044461889</c:v>
                </c:pt>
                <c:pt idx="2324">
                  <c:v>0.5</c:v>
                </c:pt>
                <c:pt idx="2325">
                  <c:v>0.513279818005734</c:v>
                </c:pt>
                <c:pt idx="2326">
                  <c:v>0.512888052144438</c:v>
                </c:pt>
                <c:pt idx="2327">
                  <c:v>0.558205593224384</c:v>
                </c:pt>
                <c:pt idx="2328">
                  <c:v>0.55260598452317</c:v>
                </c:pt>
                <c:pt idx="2329">
                  <c:v>0.453040477386259</c:v>
                </c:pt>
                <c:pt idx="2330">
                  <c:v>0.467865668620976</c:v>
                </c:pt>
                <c:pt idx="2331">
                  <c:v>0.485359663764383</c:v>
                </c:pt>
                <c:pt idx="2332">
                  <c:v>0.504358159163912</c:v>
                </c:pt>
                <c:pt idx="2333">
                  <c:v>0.372408317966839</c:v>
                </c:pt>
                <c:pt idx="2334">
                  <c:v>0.596580317980397</c:v>
                </c:pt>
                <c:pt idx="2335">
                  <c:v>0.584370851939703</c:v>
                </c:pt>
                <c:pt idx="2336">
                  <c:v>0.463846879892545</c:v>
                </c:pt>
                <c:pt idx="2337">
                  <c:v>0.477159215769688</c:v>
                </c:pt>
                <c:pt idx="2338">
                  <c:v>0.493336047124932</c:v>
                </c:pt>
                <c:pt idx="2339">
                  <c:v>0.511190537165738</c:v>
                </c:pt>
                <c:pt idx="2340">
                  <c:v>0.529825038955212</c:v>
                </c:pt>
                <c:pt idx="2341">
                  <c:v>0.548572445920968</c:v>
                </c:pt>
                <c:pt idx="2342">
                  <c:v>0.347973681191204</c:v>
                </c:pt>
                <c:pt idx="2343">
                  <c:v>0.5</c:v>
                </c:pt>
                <c:pt idx="2344">
                  <c:v>0.501350173385456</c:v>
                </c:pt>
                <c:pt idx="2345">
                  <c:v>0.508303594408504</c:v>
                </c:pt>
                <c:pt idx="2346">
                  <c:v>0.519135448591866</c:v>
                </c:pt>
                <c:pt idx="2347">
                  <c:v>0.399895414934922</c:v>
                </c:pt>
                <c:pt idx="2348">
                  <c:v>0.587339835257211</c:v>
                </c:pt>
                <c:pt idx="2349">
                  <c:v>0.576631540348032</c:v>
                </c:pt>
                <c:pt idx="2350">
                  <c:v>0.553495598854865</c:v>
                </c:pt>
                <c:pt idx="2351">
                  <c:v>0.549370740481812</c:v>
                </c:pt>
                <c:pt idx="2352">
                  <c:v>0.551209600713099</c:v>
                </c:pt>
                <c:pt idx="2353">
                  <c:v>0.557310834357092</c:v>
                </c:pt>
                <c:pt idx="2354">
                  <c:v>0.566342759391364</c:v>
                </c:pt>
                <c:pt idx="2355">
                  <c:v>0.380563813613962</c:v>
                </c:pt>
                <c:pt idx="2356">
                  <c:v>0.408872659894979</c:v>
                </c:pt>
                <c:pt idx="2357">
                  <c:v>0.5</c:v>
                </c:pt>
                <c:pt idx="2358">
                  <c:v>0.501963539035719</c:v>
                </c:pt>
                <c:pt idx="2359">
                  <c:v>0.448934436407888</c:v>
                </c:pt>
                <c:pt idx="2360">
                  <c:v>0.463766830418055</c:v>
                </c:pt>
                <c:pt idx="2361">
                  <c:v>0.481365096109172</c:v>
                </c:pt>
                <c:pt idx="2362">
                  <c:v>0.500535441270368</c:v>
                </c:pt>
                <c:pt idx="2363">
                  <c:v>0.520377747819924</c:v>
                </c:pt>
                <c:pt idx="2364">
                  <c:v>0.359431811169768</c:v>
                </c:pt>
                <c:pt idx="2365">
                  <c:v>0.603531001061902</c:v>
                </c:pt>
                <c:pt idx="2366">
                  <c:v>0.59030220756859</c:v>
                </c:pt>
                <c:pt idx="2367">
                  <c:v>0.550784325795721</c:v>
                </c:pt>
                <c:pt idx="2368">
                  <c:v>0.5</c:v>
                </c:pt>
                <c:pt idx="2369">
                  <c:v>0.500230242775771</c:v>
                </c:pt>
                <c:pt idx="2370">
                  <c:v>0.506401952233259</c:v>
                </c:pt>
                <c:pt idx="2371">
                  <c:v>0.516715240466696</c:v>
                </c:pt>
                <c:pt idx="2372">
                  <c:v>0.403580990574734</c:v>
                </c:pt>
                <c:pt idx="2373">
                  <c:v>0.426941585277182</c:v>
                </c:pt>
                <c:pt idx="2374">
                  <c:v>0.4515887278373</c:v>
                </c:pt>
                <c:pt idx="2375">
                  <c:v>0.476569255228112</c:v>
                </c:pt>
                <c:pt idx="2376">
                  <c:v>0.501186763795072</c:v>
                </c:pt>
                <c:pt idx="2377">
                  <c:v>0.524947105875946</c:v>
                </c:pt>
                <c:pt idx="2378">
                  <c:v>0.339509315657377</c:v>
                </c:pt>
                <c:pt idx="2379">
                  <c:v>0.396707799757347</c:v>
                </c:pt>
                <c:pt idx="2380">
                  <c:v>0.41872021516465</c:v>
                </c:pt>
                <c:pt idx="2381">
                  <c:v>0.442592453598812</c:v>
                </c:pt>
                <c:pt idx="2382">
                  <c:v>0.467230808425328</c:v>
                </c:pt>
                <c:pt idx="2383">
                  <c:v>0.491826920490752</c:v>
                </c:pt>
                <c:pt idx="2384">
                  <c:v>0.515798038072779</c:v>
                </c:pt>
                <c:pt idx="2385">
                  <c:v>0.343864902782121</c:v>
                </c:pt>
                <c:pt idx="2386">
                  <c:v>0.378155105425523</c:v>
                </c:pt>
                <c:pt idx="2387">
                  <c:v>0.639284227400809</c:v>
                </c:pt>
                <c:pt idx="2388">
                  <c:v>0.622031683113873</c:v>
                </c:pt>
                <c:pt idx="2389">
                  <c:v>0.612633907425314</c:v>
                </c:pt>
                <c:pt idx="2390">
                  <c:v>0.609135754213838</c:v>
                </c:pt>
                <c:pt idx="2391">
                  <c:v>0.619977709079416</c:v>
                </c:pt>
                <c:pt idx="2392">
                  <c:v>0.608337824021285</c:v>
                </c:pt>
                <c:pt idx="2393">
                  <c:v>0.60332432302226</c:v>
                </c:pt>
                <c:pt idx="2394">
                  <c:v>0.603217374118346</c:v>
                </c:pt>
                <c:pt idx="2395">
                  <c:v>0.606656374895966</c:v>
                </c:pt>
                <c:pt idx="2396">
                  <c:v>0.612573033506304</c:v>
                </c:pt>
                <c:pt idx="2397">
                  <c:v>0.620135976635085</c:v>
                </c:pt>
                <c:pt idx="2398">
                  <c:v>0.628705020719127</c:v>
                </c:pt>
                <c:pt idx="2399">
                  <c:v>0.346579485250877</c:v>
                </c:pt>
                <c:pt idx="2400">
                  <c:v>0.620822124958365</c:v>
                </c:pt>
                <c:pt idx="2401">
                  <c:v>0.502409116913735</c:v>
                </c:pt>
                <c:pt idx="2402">
                  <c:v>0.509191243024299</c:v>
                </c:pt>
                <c:pt idx="2403">
                  <c:v>0.519877938693667</c:v>
                </c:pt>
                <c:pt idx="2404">
                  <c:v>0.533126099926989</c:v>
                </c:pt>
                <c:pt idx="2405">
                  <c:v>0.650144209930007</c:v>
                </c:pt>
                <c:pt idx="2406">
                  <c:v>0.633799421772704</c:v>
                </c:pt>
                <c:pt idx="2407">
                  <c:v>0.453533710684593</c:v>
                </c:pt>
                <c:pt idx="2408">
                  <c:v>0.469463332941057</c:v>
                </c:pt>
                <c:pt idx="2409">
                  <c:v>0.487716299488823</c:v>
                </c:pt>
                <c:pt idx="2410">
                  <c:v>0.507205941381979</c:v>
                </c:pt>
                <c:pt idx="2411">
                  <c:v>0.527117608464756</c:v>
                </c:pt>
                <c:pt idx="2412">
                  <c:v>0.355232296242733</c:v>
                </c:pt>
                <c:pt idx="2413">
                  <c:v>0.387605974127117</c:v>
                </c:pt>
                <c:pt idx="2414">
                  <c:v>0.41971283669023</c:v>
                </c:pt>
                <c:pt idx="2415">
                  <c:v>0.66130486206779</c:v>
                </c:pt>
                <c:pt idx="2416">
                  <c:v>0.5</c:v>
                </c:pt>
                <c:pt idx="2417">
                  <c:v>0.500388742911428</c:v>
                </c:pt>
                <c:pt idx="2418">
                  <c:v>0.506671085463605</c:v>
                </c:pt>
                <c:pt idx="2419">
                  <c:v>0.517057764648855</c:v>
                </c:pt>
                <c:pt idx="2420">
                  <c:v>0.530157426584505</c:v>
                </c:pt>
                <c:pt idx="2421">
                  <c:v>0.544899704444025</c:v>
                </c:pt>
                <c:pt idx="2422">
                  <c:v>0.560471909389423</c:v>
                </c:pt>
                <c:pt idx="2423">
                  <c:v>0.355105573663205</c:v>
                </c:pt>
                <c:pt idx="2424">
                  <c:v>0.387993305154491</c:v>
                </c:pt>
                <c:pt idx="2425">
                  <c:v>0.420462040019969</c:v>
                </c:pt>
                <c:pt idx="2426">
                  <c:v>0.451843418770489</c:v>
                </c:pt>
                <c:pt idx="2427">
                  <c:v>0.481681053631069</c:v>
                </c:pt>
                <c:pt idx="2428">
                  <c:v>0.509682667332071</c:v>
                </c:pt>
                <c:pt idx="2429">
                  <c:v>0.535681562629108</c:v>
                </c:pt>
                <c:pt idx="2430">
                  <c:v>0.559605761477023</c:v>
                </c:pt>
                <c:pt idx="2431">
                  <c:v>0.581453428904123</c:v>
                </c:pt>
                <c:pt idx="2432">
                  <c:v>0.601273429513338</c:v>
                </c:pt>
                <c:pt idx="2433">
                  <c:v>0.619150060561958</c:v>
                </c:pt>
                <c:pt idx="2434">
                  <c:v>0.635191170242557</c:v>
                </c:pt>
                <c:pt idx="2435">
                  <c:v>0.5</c:v>
                </c:pt>
                <c:pt idx="2436">
                  <c:v>0.543128226235123</c:v>
                </c:pt>
                <c:pt idx="2437">
                  <c:v>0.516770155682456</c:v>
                </c:pt>
                <c:pt idx="2438">
                  <c:v>0.516574848316998</c:v>
                </c:pt>
                <c:pt idx="2439">
                  <c:v>0.522044189113064</c:v>
                </c:pt>
                <c:pt idx="2440">
                  <c:v>0.531472174904896</c:v>
                </c:pt>
                <c:pt idx="2441">
                  <c:v>0.543531100936732</c:v>
                </c:pt>
                <c:pt idx="2442">
                  <c:v>0.557198548839502</c:v>
                </c:pt>
                <c:pt idx="2443">
                  <c:v>0.571697280765995</c:v>
                </c:pt>
                <c:pt idx="2444">
                  <c:v>0.586445906725236</c:v>
                </c:pt>
                <c:pt idx="2445">
                  <c:v>0.601018524368672</c:v>
                </c:pt>
                <c:pt idx="2446">
                  <c:v>0.615111813918242</c:v>
                </c:pt>
                <c:pt idx="2447">
                  <c:v>0.62851831228985</c:v>
                </c:pt>
                <c:pt idx="2448">
                  <c:v>0.641104795610829</c:v>
                </c:pt>
                <c:pt idx="2449">
                  <c:v>0.652794873360827</c:v>
                </c:pt>
                <c:pt idx="2450">
                  <c:v>0.663555044720411</c:v>
                </c:pt>
                <c:pt idx="2451">
                  <c:v>0.67338359224027</c:v>
                </c:pt>
                <c:pt idx="2452">
                  <c:v>0.682301792978239</c:v>
                </c:pt>
                <c:pt idx="2453">
                  <c:v>0.314076931182565</c:v>
                </c:pt>
                <c:pt idx="2454">
                  <c:v>0.356276062472665</c:v>
                </c:pt>
                <c:pt idx="2455">
                  <c:v>0.396235816686472</c:v>
                </c:pt>
                <c:pt idx="2456">
                  <c:v>0.433612532697745</c:v>
                </c:pt>
                <c:pt idx="2457">
                  <c:v>0.468220460784301</c:v>
                </c:pt>
                <c:pt idx="2458">
                  <c:v>0.714899849701657</c:v>
                </c:pt>
                <c:pt idx="2459">
                  <c:v>0.689857403636259</c:v>
                </c:pt>
                <c:pt idx="2460">
                  <c:v>0.673194646915322</c:v>
                </c:pt>
                <c:pt idx="2461">
                  <c:v>0.66298618927822</c:v>
                </c:pt>
                <c:pt idx="2462">
                  <c:v>0.627074069425209</c:v>
                </c:pt>
                <c:pt idx="2463">
                  <c:v>0.615350852361504</c:v>
                </c:pt>
                <c:pt idx="2464">
                  <c:v>0.610107666593032</c:v>
                </c:pt>
                <c:pt idx="2465">
                  <c:v>0.418250038464984</c:v>
                </c:pt>
                <c:pt idx="2466">
                  <c:v>0.440296831290675</c:v>
                </c:pt>
                <c:pt idx="2467">
                  <c:v>0.395969671326945</c:v>
                </c:pt>
                <c:pt idx="2468">
                  <c:v>0.419600507818872</c:v>
                </c:pt>
                <c:pt idx="2469">
                  <c:v>0.444620244734264</c:v>
                </c:pt>
                <c:pt idx="2470">
                  <c:v>0.470038276827226</c:v>
                </c:pt>
                <c:pt idx="2471">
                  <c:v>0.495129591912886</c:v>
                </c:pt>
                <c:pt idx="2472">
                  <c:v>0.519378504691763</c:v>
                </c:pt>
                <c:pt idx="2473">
                  <c:v>0.542432963574884</c:v>
                </c:pt>
                <c:pt idx="2474">
                  <c:v>0.564067597416903</c:v>
                </c:pt>
                <c:pt idx="2475">
                  <c:v>0.584153967109027</c:v>
                </c:pt>
                <c:pt idx="2476">
                  <c:v>0.602636739324563</c:v>
                </c:pt>
                <c:pt idx="2477">
                  <c:v>0.619514712945982</c:v>
                </c:pt>
                <c:pt idx="2478">
                  <c:v>0.634825808544258</c:v>
                </c:pt>
                <c:pt idx="2479">
                  <c:v>0.64863528265995</c:v>
                </c:pt>
                <c:pt idx="2480">
                  <c:v>0.661026555800189</c:v>
                </c:pt>
                <c:pt idx="2481">
                  <c:v>0.672094149670184</c:v>
                </c:pt>
                <c:pt idx="2482">
                  <c:v>0.68193831833775</c:v>
                </c:pt>
                <c:pt idx="2483">
                  <c:v>0.690661032470183</c:v>
                </c:pt>
                <c:pt idx="2484">
                  <c:v>0.698363037780398</c:v>
                </c:pt>
                <c:pt idx="2485">
                  <c:v>0.705141760332123</c:v>
                </c:pt>
                <c:pt idx="2486">
                  <c:v>0.711089874050075</c:v>
                </c:pt>
                <c:pt idx="2487">
                  <c:v>0.755765683127043</c:v>
                </c:pt>
                <c:pt idx="2488">
                  <c:v>0.471685912729738</c:v>
                </c:pt>
                <c:pt idx="2489">
                  <c:v>0.486083920986947</c:v>
                </c:pt>
                <c:pt idx="2490">
                  <c:v>0.502829082239801</c:v>
                </c:pt>
                <c:pt idx="2491">
                  <c:v>0.383231317683588</c:v>
                </c:pt>
                <c:pt idx="2492">
                  <c:v>0.592114881816438</c:v>
                </c:pt>
                <c:pt idx="2493">
                  <c:v>0.580595752490793</c:v>
                </c:pt>
                <c:pt idx="2494">
                  <c:v>0.576339983527989</c:v>
                </c:pt>
                <c:pt idx="2495">
                  <c:v>0.57743245745425</c:v>
                </c:pt>
                <c:pt idx="2496">
                  <c:v>0.619335430414641</c:v>
                </c:pt>
                <c:pt idx="2497">
                  <c:v>0.482278837931624</c:v>
                </c:pt>
                <c:pt idx="2498">
                  <c:v>0.492728004471828</c:v>
                </c:pt>
                <c:pt idx="2499">
                  <c:v>0.506460843204083</c:v>
                </c:pt>
                <c:pt idx="2500">
                  <c:v>0.522233128771113</c:v>
                </c:pt>
                <c:pt idx="2501">
                  <c:v>0.539097025516658</c:v>
                </c:pt>
                <c:pt idx="2502">
                  <c:v>0.55634165072265</c:v>
                </c:pt>
                <c:pt idx="2503">
                  <c:v>0.573444424009694</c:v>
                </c:pt>
                <c:pt idx="2504">
                  <c:v>0.340859985732635</c:v>
                </c:pt>
                <c:pt idx="2505">
                  <c:v>0.5</c:v>
                </c:pt>
                <c:pt idx="2506">
                  <c:v>0.501445443886671</c:v>
                </c:pt>
                <c:pt idx="2507">
                  <c:v>0.5</c:v>
                </c:pt>
                <c:pt idx="2508">
                  <c:v>0.500738109097565</c:v>
                </c:pt>
                <c:pt idx="2509">
                  <c:v>0.507264309247666</c:v>
                </c:pt>
                <c:pt idx="2510">
                  <c:v>0.517812756855548</c:v>
                </c:pt>
                <c:pt idx="2511">
                  <c:v>0.531010994931334</c:v>
                </c:pt>
                <c:pt idx="2512">
                  <c:v>0.545803830775033</c:v>
                </c:pt>
                <c:pt idx="2513">
                  <c:v>0.561390694446445</c:v>
                </c:pt>
                <c:pt idx="2514">
                  <c:v>0.577174246699258</c:v>
                </c:pt>
                <c:pt idx="2515">
                  <c:v>0.592718353086951</c:v>
                </c:pt>
                <c:pt idx="2516">
                  <c:v>0.711696451281854</c:v>
                </c:pt>
                <c:pt idx="2517">
                  <c:v>0.688814779274579</c:v>
                </c:pt>
                <c:pt idx="2518">
                  <c:v>0.673737668986018</c:v>
                </c:pt>
                <c:pt idx="2519">
                  <c:v>0.60899851303521</c:v>
                </c:pt>
                <c:pt idx="2520">
                  <c:v>0.473805906694409</c:v>
                </c:pt>
                <c:pt idx="2521">
                  <c:v>0.485655641800539</c:v>
                </c:pt>
                <c:pt idx="2522">
                  <c:v>0.500570868139813</c:v>
                </c:pt>
                <c:pt idx="2523">
                  <c:v>0.517339399262308</c:v>
                </c:pt>
                <c:pt idx="2524">
                  <c:v>0.53504103610287</c:v>
                </c:pt>
                <c:pt idx="2525">
                  <c:v>0.676313934561851</c:v>
                </c:pt>
                <c:pt idx="2526">
                  <c:v>0.656855731637921</c:v>
                </c:pt>
                <c:pt idx="2527">
                  <c:v>0.645023398198658</c:v>
                </c:pt>
                <c:pt idx="2528">
                  <c:v>0.603373497380958</c:v>
                </c:pt>
                <c:pt idx="2529">
                  <c:v>0.476264838894354</c:v>
                </c:pt>
                <c:pt idx="2530">
                  <c:v>0.487581193271511</c:v>
                </c:pt>
                <c:pt idx="2531">
                  <c:v>0.415986860193457</c:v>
                </c:pt>
                <c:pt idx="2532">
                  <c:v>0.430198587359012</c:v>
                </c:pt>
                <c:pt idx="2533">
                  <c:v>0.447199161362909</c:v>
                </c:pt>
                <c:pt idx="2534">
                  <c:v>0.466763662161161</c:v>
                </c:pt>
                <c:pt idx="2535">
                  <c:v>0.4877068799882</c:v>
                </c:pt>
                <c:pt idx="2536">
                  <c:v>0.509139568317038</c:v>
                </c:pt>
                <c:pt idx="2537">
                  <c:v>0.530407709481252</c:v>
                </c:pt>
                <c:pt idx="2538">
                  <c:v>0.347348100785016</c:v>
                </c:pt>
                <c:pt idx="2539">
                  <c:v>0.38121499102288</c:v>
                </c:pt>
                <c:pt idx="2540">
                  <c:v>0.414554676812935</c:v>
                </c:pt>
                <c:pt idx="2541">
                  <c:v>0.446707811161371</c:v>
                </c:pt>
                <c:pt idx="2542">
                  <c:v>0.683698437631952</c:v>
                </c:pt>
                <c:pt idx="2543">
                  <c:v>0.662093662124015</c:v>
                </c:pt>
                <c:pt idx="2544">
                  <c:v>0.648584537581911</c:v>
                </c:pt>
                <c:pt idx="2545">
                  <c:v>0.641248364837984</c:v>
                </c:pt>
                <c:pt idx="2546">
                  <c:v>0.638547427989369</c:v>
                </c:pt>
                <c:pt idx="2547">
                  <c:v>0.639259201090902</c:v>
                </c:pt>
                <c:pt idx="2548">
                  <c:v>0.642418327381268</c:v>
                </c:pt>
                <c:pt idx="2549">
                  <c:v>0.647268502641577</c:v>
                </c:pt>
                <c:pt idx="2550">
                  <c:v>0.653222674000467</c:v>
                </c:pt>
                <c:pt idx="2551">
                  <c:v>0.659830205900126</c:v>
                </c:pt>
                <c:pt idx="2552">
                  <c:v>0.666749871135496</c:v>
                </c:pt>
                <c:pt idx="2553">
                  <c:v>0.673727701393179</c:v>
                </c:pt>
                <c:pt idx="2554">
                  <c:v>0.680578882527696</c:v>
                </c:pt>
                <c:pt idx="2555">
                  <c:v>0.687173008416916</c:v>
                </c:pt>
                <c:pt idx="2556">
                  <c:v>0.5</c:v>
                </c:pt>
                <c:pt idx="2557">
                  <c:v>0.50510195720815</c:v>
                </c:pt>
                <c:pt idx="2558">
                  <c:v>0.514674123339438</c:v>
                </c:pt>
                <c:pt idx="2559">
                  <c:v>0.527243180993356</c:v>
                </c:pt>
                <c:pt idx="2560">
                  <c:v>0.541672709674677</c:v>
                </c:pt>
                <c:pt idx="2561">
                  <c:v>0.55709705300963</c:v>
                </c:pt>
                <c:pt idx="2562">
                  <c:v>0.57286701526459</c:v>
                </c:pt>
                <c:pt idx="2563">
                  <c:v>0.696664346740346</c:v>
                </c:pt>
                <c:pt idx="2564">
                  <c:v>0.675303503242877</c:v>
                </c:pt>
                <c:pt idx="2565">
                  <c:v>0.66165125722093</c:v>
                </c:pt>
                <c:pt idx="2566">
                  <c:v>0.65389590382423</c:v>
                </c:pt>
                <c:pt idx="2567">
                  <c:v>0.650586556266304</c:v>
                </c:pt>
                <c:pt idx="2568">
                  <c:v>0.386335394892337</c:v>
                </c:pt>
                <c:pt idx="2569">
                  <c:v>0.414826291383947</c:v>
                </c:pt>
                <c:pt idx="2570">
                  <c:v>0.5</c:v>
                </c:pt>
                <c:pt idx="2571">
                  <c:v>0.502105390280891</c:v>
                </c:pt>
                <c:pt idx="2572">
                  <c:v>0.509585952696954</c:v>
                </c:pt>
                <c:pt idx="2573">
                  <c:v>0.598981399846244</c:v>
                </c:pt>
                <c:pt idx="2574">
                  <c:v>0.588441004055719</c:v>
                </c:pt>
                <c:pt idx="2575">
                  <c:v>0.454133165066716</c:v>
                </c:pt>
                <c:pt idx="2576">
                  <c:v>0.469285455756076</c:v>
                </c:pt>
                <c:pt idx="2577">
                  <c:v>0.486981356057586</c:v>
                </c:pt>
                <c:pt idx="2578">
                  <c:v>0.506086465002416</c:v>
                </c:pt>
                <c:pt idx="2579">
                  <c:v>0.525747491669995</c:v>
                </c:pt>
                <c:pt idx="2580">
                  <c:v>0.545334778424857</c:v>
                </c:pt>
                <c:pt idx="2581">
                  <c:v>0.346139266320382</c:v>
                </c:pt>
                <c:pt idx="2582">
                  <c:v>0.3804473402054</c:v>
                </c:pt>
                <c:pt idx="2583">
                  <c:v>0.414124189710178</c:v>
                </c:pt>
                <c:pt idx="2584">
                  <c:v>0.5</c:v>
                </c:pt>
                <c:pt idx="2585">
                  <c:v>0.502690365022049</c:v>
                </c:pt>
                <c:pt idx="2586">
                  <c:v>0.51057923980744</c:v>
                </c:pt>
                <c:pt idx="2587">
                  <c:v>0.602051337106118</c:v>
                </c:pt>
                <c:pt idx="2588">
                  <c:v>0.591156677554226</c:v>
                </c:pt>
                <c:pt idx="2589">
                  <c:v>0.587096624369151</c:v>
                </c:pt>
                <c:pt idx="2590">
                  <c:v>0.42632441135811</c:v>
                </c:pt>
                <c:pt idx="2591">
                  <c:v>0.446552934219245</c:v>
                </c:pt>
                <c:pt idx="2592">
                  <c:v>0.617704349150023</c:v>
                </c:pt>
                <c:pt idx="2593">
                  <c:v>0.60401758727295</c:v>
                </c:pt>
                <c:pt idx="2594">
                  <c:v>0.597630313363797</c:v>
                </c:pt>
                <c:pt idx="2595">
                  <c:v>0.596668891090821</c:v>
                </c:pt>
                <c:pt idx="2596">
                  <c:v>0.599649093670281</c:v>
                </c:pt>
                <c:pt idx="2597">
                  <c:v>0.647981911827942</c:v>
                </c:pt>
                <c:pt idx="2598">
                  <c:v>0.632845772087972</c:v>
                </c:pt>
                <c:pt idx="2599">
                  <c:v>0.575137907060499</c:v>
                </c:pt>
                <c:pt idx="2600">
                  <c:v>0.569217723709233</c:v>
                </c:pt>
                <c:pt idx="2601">
                  <c:v>0.444858103740438</c:v>
                </c:pt>
                <c:pt idx="2602">
                  <c:v>0.461427186183479</c:v>
                </c:pt>
                <c:pt idx="2603">
                  <c:v>0.480336185361314</c:v>
                </c:pt>
                <c:pt idx="2604">
                  <c:v>0.500477971697389</c:v>
                </c:pt>
                <c:pt idx="2605">
                  <c:v>0.5</c:v>
                </c:pt>
                <c:pt idx="2606">
                  <c:v>0.502878786398192</c:v>
                </c:pt>
                <c:pt idx="2607">
                  <c:v>0.510899179304131</c:v>
                </c:pt>
                <c:pt idx="2608">
                  <c:v>0.522438833285231</c:v>
                </c:pt>
                <c:pt idx="2609">
                  <c:v>0.536241078600259</c:v>
                </c:pt>
                <c:pt idx="2610">
                  <c:v>0.551343699229644</c:v>
                </c:pt>
                <c:pt idx="2611">
                  <c:v>0.362450241548579</c:v>
                </c:pt>
                <c:pt idx="2612">
                  <c:v>0.393857718527606</c:v>
                </c:pt>
                <c:pt idx="2613">
                  <c:v>0.425115715120738</c:v>
                </c:pt>
                <c:pt idx="2614">
                  <c:v>0.455510255685931</c:v>
                </c:pt>
                <c:pt idx="2615">
                  <c:v>0.5</c:v>
                </c:pt>
                <c:pt idx="2616">
                  <c:v>0.503150942574178</c:v>
                </c:pt>
                <c:pt idx="2617">
                  <c:v>0.511361300490954</c:v>
                </c:pt>
                <c:pt idx="2618">
                  <c:v>0.604468440083151</c:v>
                </c:pt>
                <c:pt idx="2619">
                  <c:v>0.48792192701074</c:v>
                </c:pt>
                <c:pt idx="2620">
                  <c:v>0.448034593505358</c:v>
                </c:pt>
                <c:pt idx="2621">
                  <c:v>0.56473046336062</c:v>
                </c:pt>
                <c:pt idx="2622">
                  <c:v>0.557422456662464</c:v>
                </c:pt>
                <c:pt idx="2623">
                  <c:v>0.556767932687725</c:v>
                </c:pt>
                <c:pt idx="2624">
                  <c:v>0.5</c:v>
                </c:pt>
                <c:pt idx="2625">
                  <c:v>0.501618111891832</c:v>
                </c:pt>
                <c:pt idx="2626">
                  <c:v>0.450657697741792</c:v>
                </c:pt>
                <c:pt idx="2627">
                  <c:v>0.465169217102665</c:v>
                </c:pt>
                <c:pt idx="2628">
                  <c:v>0.601392574055637</c:v>
                </c:pt>
                <c:pt idx="2629">
                  <c:v>0.518038070605254</c:v>
                </c:pt>
                <c:pt idx="2630">
                  <c:v>0.518521904242748</c:v>
                </c:pt>
                <c:pt idx="2631">
                  <c:v>0.44589592931961</c:v>
                </c:pt>
                <c:pt idx="2632">
                  <c:v>0.5</c:v>
                </c:pt>
                <c:pt idx="2633">
                  <c:v>0.500774105629462</c:v>
                </c:pt>
                <c:pt idx="2634">
                  <c:v>0.507325431358827</c:v>
                </c:pt>
                <c:pt idx="2635">
                  <c:v>0.591994841167092</c:v>
                </c:pt>
                <c:pt idx="2636">
                  <c:v>0.521820975505726</c:v>
                </c:pt>
                <c:pt idx="2637">
                  <c:v>0.521716721362745</c:v>
                </c:pt>
                <c:pt idx="2638">
                  <c:v>0.527127538992971</c:v>
                </c:pt>
                <c:pt idx="2639">
                  <c:v>0.41919114674646</c:v>
                </c:pt>
                <c:pt idx="2640">
                  <c:v>0.427906452975722</c:v>
                </c:pt>
                <c:pt idx="2641">
                  <c:v>0.445374218950708</c:v>
                </c:pt>
                <c:pt idx="2642">
                  <c:v>0.465320220632825</c:v>
                </c:pt>
                <c:pt idx="2643">
                  <c:v>0.390780659638028</c:v>
                </c:pt>
                <c:pt idx="2644">
                  <c:v>0.5</c:v>
                </c:pt>
                <c:pt idx="2645">
                  <c:v>0.500933256048897</c:v>
                </c:pt>
                <c:pt idx="2646">
                  <c:v>0.507595668771027</c:v>
                </c:pt>
                <c:pt idx="2647">
                  <c:v>0.518234476052372</c:v>
                </c:pt>
                <c:pt idx="2648">
                  <c:v>0.531487776220555</c:v>
                </c:pt>
                <c:pt idx="2649">
                  <c:v>0.5</c:v>
                </c:pt>
                <c:pt idx="2650">
                  <c:v>0.502712116870482</c:v>
                </c:pt>
                <c:pt idx="2651">
                  <c:v>0.510616174446078</c:v>
                </c:pt>
                <c:pt idx="2652">
                  <c:v>0.522078654769084</c:v>
                </c:pt>
                <c:pt idx="2653">
                  <c:v>0.535833873098181</c:v>
                </c:pt>
                <c:pt idx="2654">
                  <c:v>0.655165588474512</c:v>
                </c:pt>
                <c:pt idx="2655">
                  <c:v>0.638256798100611</c:v>
                </c:pt>
                <c:pt idx="2656">
                  <c:v>0.6287151101462</c:v>
                </c:pt>
                <c:pt idx="2657">
                  <c:v>0.624724345143929</c:v>
                </c:pt>
                <c:pt idx="2658">
                  <c:v>0.624838746960111</c:v>
                </c:pt>
                <c:pt idx="2659">
                  <c:v>0.386107206690099</c:v>
                </c:pt>
                <c:pt idx="2660">
                  <c:v>0.414261022501773</c:v>
                </c:pt>
                <c:pt idx="2661">
                  <c:v>0.384071690011568</c:v>
                </c:pt>
                <c:pt idx="2662">
                  <c:v>0.409499723119759</c:v>
                </c:pt>
                <c:pt idx="2663">
                  <c:v>0.436061477481696</c:v>
                </c:pt>
                <c:pt idx="2664">
                  <c:v>0.462799973718524</c:v>
                </c:pt>
                <c:pt idx="2665">
                  <c:v>0.489019838181097</c:v>
                </c:pt>
                <c:pt idx="2666">
                  <c:v>0.514231428211196</c:v>
                </c:pt>
                <c:pt idx="2667">
                  <c:v>0.538105508563369</c:v>
                </c:pt>
                <c:pt idx="2668">
                  <c:v>0.56043664302932</c:v>
                </c:pt>
                <c:pt idx="2669">
                  <c:v>0.581113764744578</c:v>
                </c:pt>
                <c:pt idx="2670">
                  <c:v>0.600096642039809</c:v>
                </c:pt>
                <c:pt idx="2671">
                  <c:v>0.317169917319611</c:v>
                </c:pt>
                <c:pt idx="2672">
                  <c:v>0.357592546881509</c:v>
                </c:pt>
                <c:pt idx="2673">
                  <c:v>0.362689706783125</c:v>
                </c:pt>
                <c:pt idx="2674">
                  <c:v>0.3912021201389</c:v>
                </c:pt>
                <c:pt idx="2675">
                  <c:v>0.420433574448284</c:v>
                </c:pt>
                <c:pt idx="2676">
                  <c:v>0.449477774312476</c:v>
                </c:pt>
                <c:pt idx="2677">
                  <c:v>0.477684746323267</c:v>
                </c:pt>
                <c:pt idx="2678">
                  <c:v>0.504605334981667</c:v>
                </c:pt>
                <c:pt idx="2679">
                  <c:v>0.529946265546597</c:v>
                </c:pt>
                <c:pt idx="2680">
                  <c:v>0.553533924134411</c:v>
                </c:pt>
                <c:pt idx="2681">
                  <c:v>0.575285308590444</c:v>
                </c:pt>
                <c:pt idx="2682">
                  <c:v>0.319291069082656</c:v>
                </c:pt>
                <c:pt idx="2683">
                  <c:v>0.358959877102833</c:v>
                </c:pt>
                <c:pt idx="2684">
                  <c:v>0.365224988437917</c:v>
                </c:pt>
                <c:pt idx="2685">
                  <c:v>0.393292927023399</c:v>
                </c:pt>
                <c:pt idx="2686">
                  <c:v>0.422152860185522</c:v>
                </c:pt>
                <c:pt idx="2687">
                  <c:v>0.450887203486528</c:v>
                </c:pt>
                <c:pt idx="2688">
                  <c:v>0.478836340479945</c:v>
                </c:pt>
                <c:pt idx="2689">
                  <c:v>0.347669944491105</c:v>
                </c:pt>
                <c:pt idx="2690">
                  <c:v>0.404067753665455</c:v>
                </c:pt>
                <c:pt idx="2691">
                  <c:v>0.424851530486193</c:v>
                </c:pt>
                <c:pt idx="2692">
                  <c:v>0.410463568362204</c:v>
                </c:pt>
                <c:pt idx="2693">
                  <c:v>0.431211077961921</c:v>
                </c:pt>
                <c:pt idx="2694">
                  <c:v>0.406949690851156</c:v>
                </c:pt>
                <c:pt idx="2695">
                  <c:v>0.42843471138158</c:v>
                </c:pt>
                <c:pt idx="2696">
                  <c:v>0.451691281683944</c:v>
                </c:pt>
                <c:pt idx="2697">
                  <c:v>0.475665100780901</c:v>
                </c:pt>
                <c:pt idx="2698">
                  <c:v>0.367037436927898</c:v>
                </c:pt>
                <c:pt idx="2699">
                  <c:v>0.396490637725365</c:v>
                </c:pt>
                <c:pt idx="2700">
                  <c:v>0.388605780329436</c:v>
                </c:pt>
                <c:pt idx="2701">
                  <c:v>0.412941427956066</c:v>
                </c:pt>
                <c:pt idx="2702">
                  <c:v>0.401676301154718</c:v>
                </c:pt>
                <c:pt idx="2703">
                  <c:v>0.431269222403128</c:v>
                </c:pt>
                <c:pt idx="2704">
                  <c:v>0.443941399297541</c:v>
                </c:pt>
                <c:pt idx="2705">
                  <c:v>0.5</c:v>
                </c:pt>
                <c:pt idx="2706">
                  <c:v>0.500578754407491</c:v>
                </c:pt>
                <c:pt idx="2707">
                  <c:v>0.50699372498392</c:v>
                </c:pt>
                <c:pt idx="2708">
                  <c:v>0.590969641354356</c:v>
                </c:pt>
                <c:pt idx="2709">
                  <c:v>0.488198147166187</c:v>
                </c:pt>
                <c:pt idx="2710">
                  <c:v>0.497145165152905</c:v>
                </c:pt>
                <c:pt idx="2711">
                  <c:v>0.509686434490628</c:v>
                </c:pt>
                <c:pt idx="2712">
                  <c:v>0.62701724798402</c:v>
                </c:pt>
                <c:pt idx="2713">
                  <c:v>0.613113587812718</c:v>
                </c:pt>
                <c:pt idx="2714">
                  <c:v>0.606349826129375</c:v>
                </c:pt>
                <c:pt idx="2715">
                  <c:v>0.604905765056968</c:v>
                </c:pt>
                <c:pt idx="2716">
                  <c:v>0.607338335130881</c:v>
                </c:pt>
                <c:pt idx="2717">
                  <c:v>0.385991388790146</c:v>
                </c:pt>
                <c:pt idx="2718">
                  <c:v>0.413908897925659</c:v>
                </c:pt>
                <c:pt idx="2719">
                  <c:v>0.385317479924736</c:v>
                </c:pt>
                <c:pt idx="2720">
                  <c:v>0.581278909612173</c:v>
                </c:pt>
                <c:pt idx="2721">
                  <c:v>0.57109001522188</c:v>
                </c:pt>
                <c:pt idx="2722">
                  <c:v>0.568024655692129</c:v>
                </c:pt>
                <c:pt idx="2723">
                  <c:v>0.57017778907245</c:v>
                </c:pt>
                <c:pt idx="2724">
                  <c:v>0.576047520243835</c:v>
                </c:pt>
                <c:pt idx="2725">
                  <c:v>0.584459395439581</c:v>
                </c:pt>
                <c:pt idx="2726">
                  <c:v>0.594503815761918</c:v>
                </c:pt>
                <c:pt idx="2727">
                  <c:v>0.359829204600714</c:v>
                </c:pt>
                <c:pt idx="2728">
                  <c:v>0.611716628491652</c:v>
                </c:pt>
                <c:pt idx="2729">
                  <c:v>0.597511113970586</c:v>
                </c:pt>
                <c:pt idx="2730">
                  <c:v>0.551301151828433</c:v>
                </c:pt>
                <c:pt idx="2731">
                  <c:v>0.480002744039832</c:v>
                </c:pt>
                <c:pt idx="2732">
                  <c:v>0.489867838751239</c:v>
                </c:pt>
                <c:pt idx="2733">
                  <c:v>0.503248008536359</c:v>
                </c:pt>
                <c:pt idx="2734">
                  <c:v>0.397832595983737</c:v>
                </c:pt>
                <c:pt idx="2735">
                  <c:v>0.422048417158442</c:v>
                </c:pt>
                <c:pt idx="2736">
                  <c:v>0.447431446493459</c:v>
                </c:pt>
                <c:pt idx="2737">
                  <c:v>0.473043890726581</c:v>
                </c:pt>
                <c:pt idx="2738">
                  <c:v>0.498202958739554</c:v>
                </c:pt>
                <c:pt idx="2739">
                  <c:v>0.522426517373747</c:v>
                </c:pt>
                <c:pt idx="2740">
                  <c:v>0.545388995787679</c:v>
                </c:pt>
                <c:pt idx="2741">
                  <c:v>0.331219663033455</c:v>
                </c:pt>
                <c:pt idx="2742">
                  <c:v>0.368262585074452</c:v>
                </c:pt>
                <c:pt idx="2743">
                  <c:v>0.646376576593457</c:v>
                </c:pt>
                <c:pt idx="2744">
                  <c:v>0.500717103359327</c:v>
                </c:pt>
                <c:pt idx="2745">
                  <c:v>0.561666938260545</c:v>
                </c:pt>
                <c:pt idx="2746">
                  <c:v>0.555478265596354</c:v>
                </c:pt>
                <c:pt idx="2747">
                  <c:v>0.453979601040932</c:v>
                </c:pt>
                <c:pt idx="2748">
                  <c:v>0.439064798906999</c:v>
                </c:pt>
                <c:pt idx="2749">
                  <c:v>0.454999709267753</c:v>
                </c:pt>
                <c:pt idx="2750">
                  <c:v>0.473606080509978</c:v>
                </c:pt>
                <c:pt idx="2751">
                  <c:v>0.493691984664049</c:v>
                </c:pt>
                <c:pt idx="2752">
                  <c:v>0.514360886797664</c:v>
                </c:pt>
                <c:pt idx="2753">
                  <c:v>0.534951245217598</c:v>
                </c:pt>
                <c:pt idx="2754">
                  <c:v>0.554987212760812</c:v>
                </c:pt>
                <c:pt idx="2755">
                  <c:v>0.705565323860572</c:v>
                </c:pt>
                <c:pt idx="2756">
                  <c:v>0.682881130425792</c:v>
                </c:pt>
                <c:pt idx="2757">
                  <c:v>0.668090049530606</c:v>
                </c:pt>
                <c:pt idx="2758">
                  <c:v>0.659356638143374</c:v>
                </c:pt>
                <c:pt idx="2759">
                  <c:v>0.632245155741213</c:v>
                </c:pt>
                <c:pt idx="2760">
                  <c:v>0.475239022345813</c:v>
                </c:pt>
                <c:pt idx="2761">
                  <c:v>0.487168226129126</c:v>
                </c:pt>
                <c:pt idx="2762">
                  <c:v>0.50210428319978</c:v>
                </c:pt>
                <c:pt idx="2763">
                  <c:v>0.518850795009555</c:v>
                </c:pt>
                <c:pt idx="2764">
                  <c:v>0.53649999972784</c:v>
                </c:pt>
                <c:pt idx="2765">
                  <c:v>0.554374520905822</c:v>
                </c:pt>
                <c:pt idx="2766">
                  <c:v>0.571979731694631</c:v>
                </c:pt>
                <c:pt idx="2767">
                  <c:v>0.588964936654926</c:v>
                </c:pt>
                <c:pt idx="2768">
                  <c:v>0.605091859602153</c:v>
                </c:pt>
                <c:pt idx="2769">
                  <c:v>0.620209169300368</c:v>
                </c:pt>
                <c:pt idx="2770">
                  <c:v>0.5</c:v>
                </c:pt>
                <c:pt idx="2771">
                  <c:v>0.50472790343794</c:v>
                </c:pt>
                <c:pt idx="2772">
                  <c:v>0.514038980037622</c:v>
                </c:pt>
                <c:pt idx="2773">
                  <c:v>0.526434838078105</c:v>
                </c:pt>
                <c:pt idx="2774">
                  <c:v>0.540758824842853</c:v>
                </c:pt>
                <c:pt idx="2775">
                  <c:v>0.5561290375683</c:v>
                </c:pt>
                <c:pt idx="2776">
                  <c:v>0.571883305254209</c:v>
                </c:pt>
                <c:pt idx="2777">
                  <c:v>0.347710213388371</c:v>
                </c:pt>
                <c:pt idx="2778">
                  <c:v>0.382121087527987</c:v>
                </c:pt>
                <c:pt idx="2779">
                  <c:v>0.415831721819843</c:v>
                </c:pt>
                <c:pt idx="2780">
                  <c:v>0.666980677692526</c:v>
                </c:pt>
                <c:pt idx="2781">
                  <c:v>0.646941733337517</c:v>
                </c:pt>
                <c:pt idx="2782">
                  <c:v>0.634929627197892</c:v>
                </c:pt>
                <c:pt idx="2783">
                  <c:v>0.629004595417666</c:v>
                </c:pt>
                <c:pt idx="2784">
                  <c:v>0.410341131898418</c:v>
                </c:pt>
                <c:pt idx="2785">
                  <c:v>0.43411533061795</c:v>
                </c:pt>
                <c:pt idx="2786">
                  <c:v>0.458887776166199</c:v>
                </c:pt>
                <c:pt idx="2787">
                  <c:v>0.483782375617841</c:v>
                </c:pt>
                <c:pt idx="2788">
                  <c:v>0.358286510203572</c:v>
                </c:pt>
                <c:pt idx="2789">
                  <c:v>0.599866329572175</c:v>
                </c:pt>
                <c:pt idx="2790">
                  <c:v>0.58706100743852</c:v>
                </c:pt>
                <c:pt idx="2791">
                  <c:v>0.58172012340347</c:v>
                </c:pt>
                <c:pt idx="2792">
                  <c:v>0.581898921797216</c:v>
                </c:pt>
                <c:pt idx="2793">
                  <c:v>0.586059547693388</c:v>
                </c:pt>
                <c:pt idx="2794">
                  <c:v>0.390661346299639</c:v>
                </c:pt>
                <c:pt idx="2795">
                  <c:v>0.417409943438772</c:v>
                </c:pt>
                <c:pt idx="2796">
                  <c:v>0.444734179501824</c:v>
                </c:pt>
                <c:pt idx="2797">
                  <c:v>0.47181369794092</c:v>
                </c:pt>
                <c:pt idx="2798">
                  <c:v>0.498061976692849</c:v>
                </c:pt>
                <c:pt idx="2799">
                  <c:v>0.523075538182464</c:v>
                </c:pt>
                <c:pt idx="2800">
                  <c:v>0.546592846125549</c:v>
                </c:pt>
                <c:pt idx="2801">
                  <c:v>0.568461191311952</c:v>
                </c:pt>
                <c:pt idx="2802">
                  <c:v>0.588610147161207</c:v>
                </c:pt>
                <c:pt idx="2803">
                  <c:v>0.607030411349977</c:v>
                </c:pt>
                <c:pt idx="2804">
                  <c:v>0.623757048496852</c:v>
                </c:pt>
                <c:pt idx="2805">
                  <c:v>0.638856316183042</c:v>
                </c:pt>
                <c:pt idx="2806">
                  <c:v>0.652415397165833</c:v>
                </c:pt>
                <c:pt idx="2807">
                  <c:v>0.664534478529678</c:v>
                </c:pt>
                <c:pt idx="2808">
                  <c:v>0.675320717172143</c:v>
                </c:pt>
                <c:pt idx="2809">
                  <c:v>0.684883713398521</c:v>
                </c:pt>
                <c:pt idx="2810">
                  <c:v>0.693332183030483</c:v>
                </c:pt>
                <c:pt idx="2811">
                  <c:v>0.700771575480749</c:v>
                </c:pt>
                <c:pt idx="2812">
                  <c:v>0.755541136240624</c:v>
                </c:pt>
                <c:pt idx="2813">
                  <c:v>0.472583413031627</c:v>
                </c:pt>
                <c:pt idx="2814">
                  <c:v>0.486813648011457</c:v>
                </c:pt>
                <c:pt idx="2815">
                  <c:v>0.503420010934405</c:v>
                </c:pt>
                <c:pt idx="2816">
                  <c:v>0.383502195550135</c:v>
                </c:pt>
                <c:pt idx="2817">
                  <c:v>0.415975957363914</c:v>
                </c:pt>
                <c:pt idx="2818">
                  <c:v>0.435104825660876</c:v>
                </c:pt>
                <c:pt idx="2819">
                  <c:v>0.45649863684267</c:v>
                </c:pt>
                <c:pt idx="2820">
                  <c:v>0.479011033411338</c:v>
                </c:pt>
                <c:pt idx="2821">
                  <c:v>0.501787114163782</c:v>
                </c:pt>
                <c:pt idx="2822">
                  <c:v>0.524203121851435</c:v>
                </c:pt>
                <c:pt idx="2823">
                  <c:v>0.545817300668078</c:v>
                </c:pt>
                <c:pt idx="2824">
                  <c:v>0.336919709158557</c:v>
                </c:pt>
                <c:pt idx="2825">
                  <c:v>0.372924387936472</c:v>
                </c:pt>
                <c:pt idx="2826">
                  <c:v>0.408008304353094</c:v>
                </c:pt>
                <c:pt idx="2827">
                  <c:v>0.441579295555472</c:v>
                </c:pt>
                <c:pt idx="2828">
                  <c:v>0.687324363246512</c:v>
                </c:pt>
                <c:pt idx="2829">
                  <c:v>0.665211252370478</c:v>
                </c:pt>
                <c:pt idx="2830">
                  <c:v>0.563141959535644</c:v>
                </c:pt>
                <c:pt idx="2831">
                  <c:v>0.559123246225628</c:v>
                </c:pt>
                <c:pt idx="2832">
                  <c:v>0.56080304317326</c:v>
                </c:pt>
                <c:pt idx="2833">
                  <c:v>0.566557532581434</c:v>
                </c:pt>
                <c:pt idx="2834">
                  <c:v>0.39489681248762</c:v>
                </c:pt>
                <c:pt idx="2835">
                  <c:v>0.420582265549656</c:v>
                </c:pt>
                <c:pt idx="2836">
                  <c:v>0.447062055829132</c:v>
                </c:pt>
                <c:pt idx="2837">
                  <c:v>0.473475476085871</c:v>
                </c:pt>
                <c:pt idx="2838">
                  <c:v>0.499202553535685</c:v>
                </c:pt>
                <c:pt idx="2839">
                  <c:v>0.523812151338659</c:v>
                </c:pt>
                <c:pt idx="2840">
                  <c:v>0.547019924886178</c:v>
                </c:pt>
                <c:pt idx="2841">
                  <c:v>0.56865441112449</c:v>
                </c:pt>
                <c:pt idx="2842">
                  <c:v>0.588629810934334</c:v>
                </c:pt>
                <c:pt idx="2843">
                  <c:v>0.606924262884725</c:v>
                </c:pt>
                <c:pt idx="2844">
                  <c:v>0.623562607815816</c:v>
                </c:pt>
                <c:pt idx="2845">
                  <c:v>0.638602813143793</c:v>
                </c:pt>
                <c:pt idx="2846">
                  <c:v>0.5</c:v>
                </c:pt>
                <c:pt idx="2847">
                  <c:v>0.505092252779637</c:v>
                </c:pt>
                <c:pt idx="2848">
                  <c:v>0.514657645219824</c:v>
                </c:pt>
                <c:pt idx="2849">
                  <c:v>0.527222209393391</c:v>
                </c:pt>
                <c:pt idx="2850">
                  <c:v>0.541648999901577</c:v>
                </c:pt>
                <c:pt idx="2851">
                  <c:v>0.557071938875253</c:v>
                </c:pt>
                <c:pt idx="2852">
                  <c:v>0.572841493951257</c:v>
                </c:pt>
                <c:pt idx="2853">
                  <c:v>0.588480214631693</c:v>
                </c:pt>
                <c:pt idx="2854">
                  <c:v>0.708743460549963</c:v>
                </c:pt>
                <c:pt idx="2855">
                  <c:v>0.686155719918596</c:v>
                </c:pt>
                <c:pt idx="2856">
                  <c:v>0.671355147516409</c:v>
                </c:pt>
                <c:pt idx="2857">
                  <c:v>0.66253596422925</c:v>
                </c:pt>
                <c:pt idx="2858">
                  <c:v>0.403736719947539</c:v>
                </c:pt>
                <c:pt idx="2859">
                  <c:v>0.429214628857842</c:v>
                </c:pt>
                <c:pt idx="2860">
                  <c:v>0.4553358927561</c:v>
                </c:pt>
                <c:pt idx="2861">
                  <c:v>0.481290417377591</c:v>
                </c:pt>
                <c:pt idx="2862">
                  <c:v>0.506497207035476</c:v>
                </c:pt>
                <c:pt idx="2863">
                  <c:v>0.530554756828664</c:v>
                </c:pt>
                <c:pt idx="2864">
                  <c:v>0.334958813509949</c:v>
                </c:pt>
                <c:pt idx="2865">
                  <c:v>0.371098231953465</c:v>
                </c:pt>
                <c:pt idx="2866">
                  <c:v>0.643711413828909</c:v>
                </c:pt>
                <c:pt idx="2867">
                  <c:v>0.625826857972651</c:v>
                </c:pt>
                <c:pt idx="2868">
                  <c:v>0.5</c:v>
                </c:pt>
                <c:pt idx="2869">
                  <c:v>0.501028628911033</c:v>
                </c:pt>
                <c:pt idx="2870">
                  <c:v>0.507757611890934</c:v>
                </c:pt>
                <c:pt idx="2871">
                  <c:v>0.518440580050126</c:v>
                </c:pt>
                <c:pt idx="2872">
                  <c:v>0.5</c:v>
                </c:pt>
                <c:pt idx="2873">
                  <c:v>0.520271657604188</c:v>
                </c:pt>
                <c:pt idx="2874">
                  <c:v>0.519040772166489</c:v>
                </c:pt>
                <c:pt idx="2875">
                  <c:v>0.523702648166683</c:v>
                </c:pt>
                <c:pt idx="2876">
                  <c:v>0.4244733273127</c:v>
                </c:pt>
                <c:pt idx="2877">
                  <c:v>0.444108179582486</c:v>
                </c:pt>
                <c:pt idx="2878">
                  <c:v>0.465649786145649</c:v>
                </c:pt>
                <c:pt idx="2879">
                  <c:v>0.488047732826228</c:v>
                </c:pt>
                <c:pt idx="2880">
                  <c:v>0.366835416378711</c:v>
                </c:pt>
                <c:pt idx="2881">
                  <c:v>0.396507856811825</c:v>
                </c:pt>
                <c:pt idx="2882">
                  <c:v>0.426448808220266</c:v>
                </c:pt>
                <c:pt idx="2883">
                  <c:v>0.455859997404215</c:v>
                </c:pt>
                <c:pt idx="2884">
                  <c:v>0.484177739759928</c:v>
                </c:pt>
                <c:pt idx="2885">
                  <c:v>0.511021387786956</c:v>
                </c:pt>
                <c:pt idx="2886">
                  <c:v>0.707112984647135</c:v>
                </c:pt>
                <c:pt idx="2887">
                  <c:v>0.68361575093429</c:v>
                </c:pt>
                <c:pt idx="2888">
                  <c:v>0.668219760963802</c:v>
                </c:pt>
                <c:pt idx="2889">
                  <c:v>0.65904636726432</c:v>
                </c:pt>
                <c:pt idx="2890">
                  <c:v>0.629560412264585</c:v>
                </c:pt>
                <c:pt idx="2891">
                  <c:v>0.617482586010342</c:v>
                </c:pt>
                <c:pt idx="2892">
                  <c:v>0.611931788120445</c:v>
                </c:pt>
                <c:pt idx="2893">
                  <c:v>0.611228777089427</c:v>
                </c:pt>
                <c:pt idx="2894">
                  <c:v>0.614043684070905</c:v>
                </c:pt>
                <c:pt idx="2895">
                  <c:v>0.619331089601726</c:v>
                </c:pt>
                <c:pt idx="2896">
                  <c:v>0.366470335173654</c:v>
                </c:pt>
                <c:pt idx="2897">
                  <c:v>0.398141602179719</c:v>
                </c:pt>
                <c:pt idx="2898">
                  <c:v>0.429486558548805</c:v>
                </c:pt>
                <c:pt idx="2899">
                  <c:v>0.459838255569743</c:v>
                </c:pt>
                <c:pt idx="2900">
                  <c:v>0.684515964113202</c:v>
                </c:pt>
                <c:pt idx="2901">
                  <c:v>0.66300041747568</c:v>
                </c:pt>
                <c:pt idx="2902">
                  <c:v>0.649533815070073</c:v>
                </c:pt>
                <c:pt idx="2903">
                  <c:v>0.431748144369501</c:v>
                </c:pt>
                <c:pt idx="2904">
                  <c:v>0.45190156224002</c:v>
                </c:pt>
                <c:pt idx="2905">
                  <c:v>0.397617570559264</c:v>
                </c:pt>
                <c:pt idx="2906">
                  <c:v>0.42111719744599</c:v>
                </c:pt>
                <c:pt idx="2907">
                  <c:v>0.446005520332507</c:v>
                </c:pt>
                <c:pt idx="2908">
                  <c:v>0.471295167045026</c:v>
                </c:pt>
                <c:pt idx="2909">
                  <c:v>0.496263387023928</c:v>
                </c:pt>
                <c:pt idx="2910">
                  <c:v>0.520396000381723</c:v>
                </c:pt>
                <c:pt idx="2911">
                  <c:v>0.543341878441096</c:v>
                </c:pt>
                <c:pt idx="2912">
                  <c:v>0.332475490718149</c:v>
                </c:pt>
                <c:pt idx="2913">
                  <c:v>0.616808921964992</c:v>
                </c:pt>
                <c:pt idx="2914">
                  <c:v>0.601601980747881</c:v>
                </c:pt>
                <c:pt idx="2915">
                  <c:v>0.594175264134444</c:v>
                </c:pt>
                <c:pt idx="2916">
                  <c:v>0.592546696063588</c:v>
                </c:pt>
                <c:pt idx="2917">
                  <c:v>0.412450446489082</c:v>
                </c:pt>
                <c:pt idx="2918">
                  <c:v>0.435301605649944</c:v>
                </c:pt>
                <c:pt idx="2919">
                  <c:v>0.459378787452584</c:v>
                </c:pt>
                <c:pt idx="2920">
                  <c:v>0.483759420542267</c:v>
                </c:pt>
                <c:pt idx="2921">
                  <c:v>0.507769917146138</c:v>
                </c:pt>
                <c:pt idx="2922">
                  <c:v>0.530932778581132</c:v>
                </c:pt>
                <c:pt idx="2923">
                  <c:v>0.552923656965337</c:v>
                </c:pt>
                <c:pt idx="2924">
                  <c:v>0.573536644819205</c:v>
                </c:pt>
                <c:pt idx="2925">
                  <c:v>0.592656345552353</c:v>
                </c:pt>
                <c:pt idx="2926">
                  <c:v>0.320864571420329</c:v>
                </c:pt>
                <c:pt idx="2927">
                  <c:v>0.360500658378586</c:v>
                </c:pt>
                <c:pt idx="2928">
                  <c:v>0.39850735038422</c:v>
                </c:pt>
                <c:pt idx="2929">
                  <c:v>0.676503149989065</c:v>
                </c:pt>
                <c:pt idx="2930">
                  <c:v>0.498314308056562</c:v>
                </c:pt>
                <c:pt idx="2931">
                  <c:v>0.5660109929364</c:v>
                </c:pt>
                <c:pt idx="2932">
                  <c:v>0.559266689516336</c:v>
                </c:pt>
                <c:pt idx="2933">
                  <c:v>0.558974680029859</c:v>
                </c:pt>
                <c:pt idx="2934">
                  <c:v>0.563349381522688</c:v>
                </c:pt>
                <c:pt idx="2935">
                  <c:v>0.570988505148361</c:v>
                </c:pt>
                <c:pt idx="2936">
                  <c:v>0.580800458887677</c:v>
                </c:pt>
                <c:pt idx="2937">
                  <c:v>0.591944410428284</c:v>
                </c:pt>
                <c:pt idx="2938">
                  <c:v>0.686756954317161</c:v>
                </c:pt>
                <c:pt idx="2939">
                  <c:v>0.666857331926501</c:v>
                </c:pt>
                <c:pt idx="2940">
                  <c:v>0.654464479911975</c:v>
                </c:pt>
                <c:pt idx="2941">
                  <c:v>0.647792327493172</c:v>
                </c:pt>
                <c:pt idx="2942">
                  <c:v>0.645412758625376</c:v>
                </c:pt>
                <c:pt idx="2943">
                  <c:v>0.5</c:v>
                </c:pt>
                <c:pt idx="2944">
                  <c:v>0.503217639508352</c:v>
                </c:pt>
                <c:pt idx="2945">
                  <c:v>0.511474551885182</c:v>
                </c:pt>
                <c:pt idx="2946">
                  <c:v>0.415679355022715</c:v>
                </c:pt>
                <c:pt idx="2947">
                  <c:v>0.436745777347024</c:v>
                </c:pt>
                <c:pt idx="2948">
                  <c:v>0.459499170118492</c:v>
                </c:pt>
                <c:pt idx="2949">
                  <c:v>0.482920892834499</c:v>
                </c:pt>
                <c:pt idx="2950">
                  <c:v>0.506259160348508</c:v>
                </c:pt>
                <c:pt idx="2951">
                  <c:v>0.528973073093476</c:v>
                </c:pt>
                <c:pt idx="2952">
                  <c:v>0.550687100283841</c:v>
                </c:pt>
                <c:pt idx="2953">
                  <c:v>0.333666027632006</c:v>
                </c:pt>
                <c:pt idx="2954">
                  <c:v>0.370338613189324</c:v>
                </c:pt>
                <c:pt idx="2955">
                  <c:v>0.405967370020467</c:v>
                </c:pt>
                <c:pt idx="2956">
                  <c:v>0.669486127564636</c:v>
                </c:pt>
                <c:pt idx="2957">
                  <c:v>0.517501512188457</c:v>
                </c:pt>
                <c:pt idx="2958">
                  <c:v>0.519021291060446</c:v>
                </c:pt>
                <c:pt idx="2959">
                  <c:v>0.441037787689748</c:v>
                </c:pt>
                <c:pt idx="2960">
                  <c:v>0.45756827656792</c:v>
                </c:pt>
                <c:pt idx="2961">
                  <c:v>0.476542674476423</c:v>
                </c:pt>
                <c:pt idx="2962">
                  <c:v>0.496823378971912</c:v>
                </c:pt>
                <c:pt idx="2963">
                  <c:v>0.517557274267667</c:v>
                </c:pt>
                <c:pt idx="2964">
                  <c:v>0.357128293976418</c:v>
                </c:pt>
                <c:pt idx="2965">
                  <c:v>0.389013839206843</c:v>
                </c:pt>
                <c:pt idx="2966">
                  <c:v>0.420734158912269</c:v>
                </c:pt>
                <c:pt idx="2967">
                  <c:v>0.451568477573027</c:v>
                </c:pt>
                <c:pt idx="2968">
                  <c:v>0.481017687377327</c:v>
                </c:pt>
                <c:pt idx="2969">
                  <c:v>0.508754825717788</c:v>
                </c:pt>
                <c:pt idx="2970">
                  <c:v>0.53458515077552</c:v>
                </c:pt>
                <c:pt idx="2971">
                  <c:v>0.720839895143234</c:v>
                </c:pt>
                <c:pt idx="2972">
                  <c:v>0.536005348381594</c:v>
                </c:pt>
                <c:pt idx="2973">
                  <c:v>0.54025072306618</c:v>
                </c:pt>
                <c:pt idx="2974">
                  <c:v>0.520449076575641</c:v>
                </c:pt>
                <c:pt idx="2975">
                  <c:v>0.519771190834612</c:v>
                </c:pt>
                <c:pt idx="2976">
                  <c:v>0.52481477240654</c:v>
                </c:pt>
                <c:pt idx="2977">
                  <c:v>0.533868322661274</c:v>
                </c:pt>
                <c:pt idx="2978">
                  <c:v>0.5</c:v>
                </c:pt>
                <c:pt idx="2979">
                  <c:v>0.502275155480094</c:v>
                </c:pt>
                <c:pt idx="2980">
                  <c:v>0.5098742140052</c:v>
                </c:pt>
                <c:pt idx="2981">
                  <c:v>0.52113436634777</c:v>
                </c:pt>
                <c:pt idx="2982">
                  <c:v>0.534766292930379</c:v>
                </c:pt>
                <c:pt idx="2983">
                  <c:v>0.549781560050413</c:v>
                </c:pt>
                <c:pt idx="2984">
                  <c:v>0.56543291520007</c:v>
                </c:pt>
                <c:pt idx="2985">
                  <c:v>0.581165340788113</c:v>
                </c:pt>
                <c:pt idx="2986">
                  <c:v>0.59657606028818</c:v>
                </c:pt>
                <c:pt idx="2987">
                  <c:v>0.611381976212379</c:v>
                </c:pt>
                <c:pt idx="2988">
                  <c:v>0.329075440065331</c:v>
                </c:pt>
                <c:pt idx="2989">
                  <c:v>0.367482427676715</c:v>
                </c:pt>
                <c:pt idx="2990">
                  <c:v>0.404432751643082</c:v>
                </c:pt>
                <c:pt idx="2991">
                  <c:v>0.43943802749466</c:v>
                </c:pt>
                <c:pt idx="2992">
                  <c:v>0.472192570431848</c:v>
                </c:pt>
                <c:pt idx="2993">
                  <c:v>0.502530024277459</c:v>
                </c:pt>
                <c:pt idx="2994">
                  <c:v>0.719447875073275</c:v>
                </c:pt>
                <c:pt idx="2995">
                  <c:v>0.532386066680774</c:v>
                </c:pt>
                <c:pt idx="2996">
                  <c:v>0.532832336842272</c:v>
                </c:pt>
                <c:pt idx="2997">
                  <c:v>0.538372062183323</c:v>
                </c:pt>
                <c:pt idx="2998">
                  <c:v>0.611867802651985</c:v>
                </c:pt>
                <c:pt idx="2999">
                  <c:v>0.526938041976789</c:v>
                </c:pt>
                <c:pt idx="3000">
                  <c:v>0.526503212558155</c:v>
                </c:pt>
                <c:pt idx="3001">
                  <c:v>0.531559609149369</c:v>
                </c:pt>
                <c:pt idx="3002">
                  <c:v>0.418194162111605</c:v>
                </c:pt>
                <c:pt idx="3003">
                  <c:v>0.439095305865934</c:v>
                </c:pt>
                <c:pt idx="3004">
                  <c:v>0.461672551308218</c:v>
                </c:pt>
                <c:pt idx="3005">
                  <c:v>0.643077077942784</c:v>
                </c:pt>
                <c:pt idx="3006">
                  <c:v>0.626560954865572</c:v>
                </c:pt>
                <c:pt idx="3007">
                  <c:v>0.617585527983801</c:v>
                </c:pt>
                <c:pt idx="3008">
                  <c:v>0.614272701741224</c:v>
                </c:pt>
                <c:pt idx="3009">
                  <c:v>0.615129306812537</c:v>
                </c:pt>
                <c:pt idx="3010">
                  <c:v>0.618976245951228</c:v>
                </c:pt>
                <c:pt idx="3011">
                  <c:v>0.5</c:v>
                </c:pt>
                <c:pt idx="3012">
                  <c:v>0.503400624209885</c:v>
                </c:pt>
                <c:pt idx="3013">
                  <c:v>0.511785259908385</c:v>
                </c:pt>
                <c:pt idx="3014">
                  <c:v>0.523566542538785</c:v>
                </c:pt>
                <c:pt idx="3015">
                  <c:v>0.537516028082819</c:v>
                </c:pt>
                <c:pt idx="3016">
                  <c:v>0.552694165659392</c:v>
                </c:pt>
                <c:pt idx="3017">
                  <c:v>0.676852017051739</c:v>
                </c:pt>
                <c:pt idx="3018">
                  <c:v>0.657581109355258</c:v>
                </c:pt>
                <c:pt idx="3019">
                  <c:v>0.645866502530974</c:v>
                </c:pt>
                <c:pt idx="3020">
                  <c:v>0.639891971554507</c:v>
                </c:pt>
                <c:pt idx="3021">
                  <c:v>0.638207155566759</c:v>
                </c:pt>
                <c:pt idx="3022">
                  <c:v>0.653834722988253</c:v>
                </c:pt>
                <c:pt idx="3023">
                  <c:v>0.638546304978522</c:v>
                </c:pt>
                <c:pt idx="3024">
                  <c:v>0.630167803953103</c:v>
                </c:pt>
                <c:pt idx="3025">
                  <c:v>0.62698194604603</c:v>
                </c:pt>
                <c:pt idx="3026">
                  <c:v>0.627623061405346</c:v>
                </c:pt>
                <c:pt idx="3027">
                  <c:v>0.38217535019146</c:v>
                </c:pt>
                <c:pt idx="3028">
                  <c:v>0.404289189101016</c:v>
                </c:pt>
                <c:pt idx="3029">
                  <c:v>0.425540158098378</c:v>
                </c:pt>
                <c:pt idx="3030">
                  <c:v>0.448697664757966</c:v>
                </c:pt>
                <c:pt idx="3031">
                  <c:v>0.386217121101449</c:v>
                </c:pt>
                <c:pt idx="3032">
                  <c:v>0.421964356117201</c:v>
                </c:pt>
                <c:pt idx="3033">
                  <c:v>0.440035789085447</c:v>
                </c:pt>
                <c:pt idx="3034">
                  <c:v>0.460546770809931</c:v>
                </c:pt>
                <c:pt idx="3035">
                  <c:v>0.630740584911039</c:v>
                </c:pt>
                <c:pt idx="3036">
                  <c:v>0.615688952864132</c:v>
                </c:pt>
                <c:pt idx="3037">
                  <c:v>0.608033913758092</c:v>
                </c:pt>
                <c:pt idx="3038">
                  <c:v>0.60590549447135</c:v>
                </c:pt>
                <c:pt idx="3039">
                  <c:v>0.624894539775811</c:v>
                </c:pt>
                <c:pt idx="3040">
                  <c:v>0.535441291572154</c:v>
                </c:pt>
                <c:pt idx="3041">
                  <c:v>0.534171815935036</c:v>
                </c:pt>
                <c:pt idx="3042">
                  <c:v>0.444589119958517</c:v>
                </c:pt>
                <c:pt idx="3043">
                  <c:v>0.460691769705884</c:v>
                </c:pt>
                <c:pt idx="3044">
                  <c:v>0.606509524401372</c:v>
                </c:pt>
                <c:pt idx="3045">
                  <c:v>0.59436803093094</c:v>
                </c:pt>
                <c:pt idx="3046">
                  <c:v>0.457771762761095</c:v>
                </c:pt>
                <c:pt idx="3047">
                  <c:v>0.47234449263843</c:v>
                </c:pt>
                <c:pt idx="3048">
                  <c:v>0.489547914586874</c:v>
                </c:pt>
                <c:pt idx="3049">
                  <c:v>0.636254069505585</c:v>
                </c:pt>
                <c:pt idx="3050">
                  <c:v>0.620954526213395</c:v>
                </c:pt>
                <c:pt idx="3051">
                  <c:v>0.456343424043679</c:v>
                </c:pt>
                <c:pt idx="3052">
                  <c:v>0.471569138663204</c:v>
                </c:pt>
                <c:pt idx="3053">
                  <c:v>0.489262866908497</c:v>
                </c:pt>
                <c:pt idx="3054">
                  <c:v>0.508311263142221</c:v>
                </c:pt>
                <c:pt idx="3055">
                  <c:v>0.527877560220182</c:v>
                </c:pt>
                <c:pt idx="3056">
                  <c:v>0.356316737700812</c:v>
                </c:pt>
                <c:pt idx="3057">
                  <c:v>0.388502872500083</c:v>
                </c:pt>
                <c:pt idx="3058">
                  <c:v>0.420452619039746</c:v>
                </c:pt>
                <c:pt idx="3059">
                  <c:v>0.451459427696104</c:v>
                </c:pt>
                <c:pt idx="3060">
                  <c:v>0.481035840336051</c:v>
                </c:pt>
                <c:pt idx="3061">
                  <c:v>0.5</c:v>
                </c:pt>
                <c:pt idx="3062">
                  <c:v>0.503574395767362</c:v>
                </c:pt>
                <c:pt idx="3063">
                  <c:v>0.51208032401298</c:v>
                </c:pt>
                <c:pt idx="3064">
                  <c:v>0.414230973689226</c:v>
                </c:pt>
                <c:pt idx="3065">
                  <c:v>0.435571729449603</c:v>
                </c:pt>
                <c:pt idx="3066">
                  <c:v>0.5</c:v>
                </c:pt>
                <c:pt idx="3067">
                  <c:v>0.50170019456537</c:v>
                </c:pt>
                <c:pt idx="3068">
                  <c:v>0.450248205031111</c:v>
                </c:pt>
                <c:pt idx="3069">
                  <c:v>0.464835972740011</c:v>
                </c:pt>
                <c:pt idx="3070">
                  <c:v>0.414696070788077</c:v>
                </c:pt>
                <c:pt idx="3071">
                  <c:v>0.435256363445033</c:v>
                </c:pt>
                <c:pt idx="3072">
                  <c:v>0.405438595653254</c:v>
                </c:pt>
                <c:pt idx="3073">
                  <c:v>0.5</c:v>
                </c:pt>
                <c:pt idx="3074">
                  <c:v>0.500786830266003</c:v>
                </c:pt>
                <c:pt idx="3075">
                  <c:v>0.507347037791673</c:v>
                </c:pt>
                <c:pt idx="3076">
                  <c:v>0.425548106146138</c:v>
                </c:pt>
                <c:pt idx="3077">
                  <c:v>0.444745318792856</c:v>
                </c:pt>
                <c:pt idx="3078">
                  <c:v>0.465955475494712</c:v>
                </c:pt>
                <c:pt idx="3079">
                  <c:v>0.384837373757416</c:v>
                </c:pt>
                <c:pt idx="3080">
                  <c:v>0.5</c:v>
                </c:pt>
                <c:pt idx="3081">
                  <c:v>0.500965421221615</c:v>
                </c:pt>
                <c:pt idx="3082">
                  <c:v>0.507650285234302</c:v>
                </c:pt>
                <c:pt idx="3083">
                  <c:v>0.5</c:v>
                </c:pt>
                <c:pt idx="3084">
                  <c:v>0.501469423027249</c:v>
                </c:pt>
                <c:pt idx="3085">
                  <c:v>0.451399474338248</c:v>
                </c:pt>
                <c:pt idx="3086">
                  <c:v>0.465772873438103</c:v>
                </c:pt>
                <c:pt idx="3087">
                  <c:v>0.482991180715046</c:v>
                </c:pt>
                <c:pt idx="3088">
                  <c:v>0.501847828843354</c:v>
                </c:pt>
                <c:pt idx="3089">
                  <c:v>0.52143187239903</c:v>
                </c:pt>
                <c:pt idx="3090">
                  <c:v>0.541067872777748</c:v>
                </c:pt>
                <c:pt idx="3091">
                  <c:v>0.560266792686208</c:v>
                </c:pt>
                <c:pt idx="3092">
                  <c:v>0.339226292880514</c:v>
                </c:pt>
                <c:pt idx="3093">
                  <c:v>0.375020919273415</c:v>
                </c:pt>
                <c:pt idx="3094">
                  <c:v>0.409902468996738</c:v>
                </c:pt>
                <c:pt idx="3095">
                  <c:v>0.356912932530736</c:v>
                </c:pt>
                <c:pt idx="3096">
                  <c:v>0.387253728928936</c:v>
                </c:pt>
                <c:pt idx="3097">
                  <c:v>0.417901019235611</c:v>
                </c:pt>
                <c:pt idx="3098">
                  <c:v>0.448028905241458</c:v>
                </c:pt>
                <c:pt idx="3099">
                  <c:v>0.477053502038615</c:v>
                </c:pt>
                <c:pt idx="3100">
                  <c:v>0.504579811963344</c:v>
                </c:pt>
                <c:pt idx="3101">
                  <c:v>0.530358793146532</c:v>
                </c:pt>
                <c:pt idx="3102">
                  <c:v>0.554252827957243</c:v>
                </c:pt>
                <c:pt idx="3103">
                  <c:v>0.726273586206584</c:v>
                </c:pt>
                <c:pt idx="3104">
                  <c:v>0.701093630479848</c:v>
                </c:pt>
                <c:pt idx="3105">
                  <c:v>0.684059988803973</c:v>
                </c:pt>
                <c:pt idx="3106">
                  <c:v>0.673321073865514</c:v>
                </c:pt>
                <c:pt idx="3107">
                  <c:v>0.667387581309078</c:v>
                </c:pt>
                <c:pt idx="3108">
                  <c:v>0.665067833149356</c:v>
                </c:pt>
                <c:pt idx="3109">
                  <c:v>0.665413891093629</c:v>
                </c:pt>
                <c:pt idx="3110">
                  <c:v>0.667676750011512</c:v>
                </c:pt>
                <c:pt idx="3111">
                  <c:v>0.351883019955418</c:v>
                </c:pt>
                <c:pt idx="3112">
                  <c:v>0.38875378518765</c:v>
                </c:pt>
                <c:pt idx="3113">
                  <c:v>0.412405878907363</c:v>
                </c:pt>
                <c:pt idx="3114">
                  <c:v>0.437614861335737</c:v>
                </c:pt>
                <c:pt idx="3115">
                  <c:v>0.383570311548185</c:v>
                </c:pt>
                <c:pt idx="3116">
                  <c:v>0.421917690938822</c:v>
                </c:pt>
                <c:pt idx="3117">
                  <c:v>0.439958725786382</c:v>
                </c:pt>
                <c:pt idx="3118">
                  <c:v>0.460449617519987</c:v>
                </c:pt>
                <c:pt idx="3119">
                  <c:v>0.391190804549551</c:v>
                </c:pt>
                <c:pt idx="3120">
                  <c:v>0.415993941022114</c:v>
                </c:pt>
                <c:pt idx="3121">
                  <c:v>0.441947448534001</c:v>
                </c:pt>
                <c:pt idx="3122">
                  <c:v>0.468104423222793</c:v>
                </c:pt>
                <c:pt idx="3123">
                  <c:v>0.361775073853604</c:v>
                </c:pt>
                <c:pt idx="3124">
                  <c:v>0.392081353771144</c:v>
                </c:pt>
                <c:pt idx="3125">
                  <c:v>0.422587033618546</c:v>
                </c:pt>
                <c:pt idx="3126">
                  <c:v>0.452499391831383</c:v>
                </c:pt>
                <c:pt idx="3127">
                  <c:v>0.481260289261384</c:v>
                </c:pt>
                <c:pt idx="3128">
                  <c:v>0.693296725229296</c:v>
                </c:pt>
                <c:pt idx="3129">
                  <c:v>0.671033010151186</c:v>
                </c:pt>
                <c:pt idx="3130">
                  <c:v>0.656831955177872</c:v>
                </c:pt>
                <c:pt idx="3131">
                  <c:v>0.648796750951146</c:v>
                </c:pt>
                <c:pt idx="3132">
                  <c:v>0.645408550044241</c:v>
                </c:pt>
                <c:pt idx="3133">
                  <c:v>0.645458168340732</c:v>
                </c:pt>
                <c:pt idx="3134">
                  <c:v>0.647989277257114</c:v>
                </c:pt>
                <c:pt idx="3135">
                  <c:v>0.652251267351953</c:v>
                </c:pt>
                <c:pt idx="3136">
                  <c:v>0.657660235606846</c:v>
                </c:pt>
                <c:pt idx="3137">
                  <c:v>0.708971169175802</c:v>
                </c:pt>
                <c:pt idx="3138">
                  <c:v>0.54840395323007</c:v>
                </c:pt>
                <c:pt idx="3139">
                  <c:v>0.470266618018352</c:v>
                </c:pt>
                <c:pt idx="3140">
                  <c:v>0.481873245098905</c:v>
                </c:pt>
                <c:pt idx="3141">
                  <c:v>0.496704326643628</c:v>
                </c:pt>
                <c:pt idx="3142">
                  <c:v>0.513505545227804</c:v>
                </c:pt>
                <c:pt idx="3143">
                  <c:v>0.531323452224582</c:v>
                </c:pt>
                <c:pt idx="3144">
                  <c:v>0.549444922280178</c:v>
                </c:pt>
                <c:pt idx="3145">
                  <c:v>0.567347620538715</c:v>
                </c:pt>
                <c:pt idx="3146">
                  <c:v>0.584659620151662</c:v>
                </c:pt>
                <c:pt idx="3147">
                  <c:v>0.601126603893078</c:v>
                </c:pt>
                <c:pt idx="3148">
                  <c:v>0.616585335525521</c:v>
                </c:pt>
                <c:pt idx="3149">
                  <c:v>0.630942300188871</c:v>
                </c:pt>
                <c:pt idx="3150">
                  <c:v>0.644156593964237</c:v>
                </c:pt>
                <c:pt idx="3151">
                  <c:v>0.656226295623877</c:v>
                </c:pt>
                <c:pt idx="3152">
                  <c:v>0.667177682506191</c:v>
                </c:pt>
                <c:pt idx="3153">
                  <c:v>0.677056760984817</c:v>
                </c:pt>
                <c:pt idx="3154">
                  <c:v>0.685922673176723</c:v>
                </c:pt>
                <c:pt idx="3155">
                  <c:v>0.69384261797367</c:v>
                </c:pt>
                <c:pt idx="3156">
                  <c:v>0.752513240638172</c:v>
                </c:pt>
                <c:pt idx="3157">
                  <c:v>0.473163849245504</c:v>
                </c:pt>
                <c:pt idx="3158">
                  <c:v>0.487243160444546</c:v>
                </c:pt>
                <c:pt idx="3159">
                  <c:v>0.503730149425214</c:v>
                </c:pt>
                <c:pt idx="3160">
                  <c:v>0.521557400545776</c:v>
                </c:pt>
                <c:pt idx="3161">
                  <c:v>0.539921664116321</c:v>
                </c:pt>
                <c:pt idx="3162">
                  <c:v>0.558229877717369</c:v>
                </c:pt>
                <c:pt idx="3163">
                  <c:v>0.5</c:v>
                </c:pt>
                <c:pt idx="3164">
                  <c:v>0.503838870081146</c:v>
                </c:pt>
                <c:pt idx="3165">
                  <c:v>0.512529401397786</c:v>
                </c:pt>
                <c:pt idx="3166">
                  <c:v>0.52451360676694</c:v>
                </c:pt>
                <c:pt idx="3167">
                  <c:v>0.538586746482824</c:v>
                </c:pt>
                <c:pt idx="3168">
                  <c:v>0.553828304128955</c:v>
                </c:pt>
                <c:pt idx="3169">
                  <c:v>0.569545269703464</c:v>
                </c:pt>
                <c:pt idx="3170">
                  <c:v>0.585225681563674</c:v>
                </c:pt>
                <c:pt idx="3171">
                  <c:v>0.600500699873369</c:v>
                </c:pt>
                <c:pt idx="3172">
                  <c:v>0.333292205315346</c:v>
                </c:pt>
                <c:pt idx="3173">
                  <c:v>0.387467123486129</c:v>
                </c:pt>
                <c:pt idx="3174">
                  <c:v>0.411081424221476</c:v>
                </c:pt>
                <c:pt idx="3175">
                  <c:v>0.436295125760088</c:v>
                </c:pt>
                <c:pt idx="3176">
                  <c:v>0.462054451410607</c:v>
                </c:pt>
                <c:pt idx="3177">
                  <c:v>0.367024156908918</c:v>
                </c:pt>
                <c:pt idx="3178">
                  <c:v>0.396279501259023</c:v>
                </c:pt>
                <c:pt idx="3179">
                  <c:v>0.425924757742908</c:v>
                </c:pt>
                <c:pt idx="3180">
                  <c:v>0.370754768375704</c:v>
                </c:pt>
                <c:pt idx="3181">
                  <c:v>0.588408177516906</c:v>
                </c:pt>
                <c:pt idx="3182">
                  <c:v>0.5</c:v>
                </c:pt>
                <c:pt idx="3183">
                  <c:v>0.499915575756857</c:v>
                </c:pt>
                <c:pt idx="3184">
                  <c:v>0.505867647635143</c:v>
                </c:pt>
                <c:pt idx="3185">
                  <c:v>0.516035234340144</c:v>
                </c:pt>
                <c:pt idx="3186">
                  <c:v>0.529001388816893</c:v>
                </c:pt>
                <c:pt idx="3187">
                  <c:v>0.543675193027662</c:v>
                </c:pt>
                <c:pt idx="3188">
                  <c:v>0.666670006855605</c:v>
                </c:pt>
                <c:pt idx="3189">
                  <c:v>0.485586907289019</c:v>
                </c:pt>
                <c:pt idx="3190">
                  <c:v>0.569953002096776</c:v>
                </c:pt>
                <c:pt idx="3191">
                  <c:v>0.562554008834959</c:v>
                </c:pt>
                <c:pt idx="3192">
                  <c:v>0.561709747477531</c:v>
                </c:pt>
                <c:pt idx="3193">
                  <c:v>0.565619522656506</c:v>
                </c:pt>
                <c:pt idx="3194">
                  <c:v>0.572868021134898</c:v>
                </c:pt>
                <c:pt idx="3195">
                  <c:v>0.5</c:v>
                </c:pt>
                <c:pt idx="3196">
                  <c:v>0.502857999882669</c:v>
                </c:pt>
                <c:pt idx="3197">
                  <c:v>0.510863883800772</c:v>
                </c:pt>
                <c:pt idx="3198">
                  <c:v>0.522393912918443</c:v>
                </c:pt>
                <c:pt idx="3199">
                  <c:v>0.631852661501409</c:v>
                </c:pt>
                <c:pt idx="3200">
                  <c:v>0.617549992138467</c:v>
                </c:pt>
                <c:pt idx="3201">
                  <c:v>0.610390850094644</c:v>
                </c:pt>
                <c:pt idx="3202">
                  <c:v>0.608563585638069</c:v>
                </c:pt>
                <c:pt idx="3203">
                  <c:v>0.610631008200592</c:v>
                </c:pt>
                <c:pt idx="3204">
                  <c:v>0.651946085368358</c:v>
                </c:pt>
                <c:pt idx="3205">
                  <c:v>0.479637835285643</c:v>
                </c:pt>
                <c:pt idx="3206">
                  <c:v>0.491050859557008</c:v>
                </c:pt>
                <c:pt idx="3207">
                  <c:v>0.505520304019567</c:v>
                </c:pt>
                <c:pt idx="3208">
                  <c:v>0.52184727697894</c:v>
                </c:pt>
                <c:pt idx="3209">
                  <c:v>0.539121078356429</c:v>
                </c:pt>
                <c:pt idx="3210">
                  <c:v>0.556661143033336</c:v>
                </c:pt>
                <c:pt idx="3211">
                  <c:v>0.573969551713942</c:v>
                </c:pt>
                <c:pt idx="3212">
                  <c:v>0.590692321145889</c:v>
                </c:pt>
                <c:pt idx="3213">
                  <c:v>0.606587970144462</c:v>
                </c:pt>
                <c:pt idx="3214">
                  <c:v>0.327037982591348</c:v>
                </c:pt>
                <c:pt idx="3215">
                  <c:v>0.384455805444556</c:v>
                </c:pt>
                <c:pt idx="3216">
                  <c:v>0.408529901696445</c:v>
                </c:pt>
                <c:pt idx="3217">
                  <c:v>0.434137324062669</c:v>
                </c:pt>
                <c:pt idx="3218">
                  <c:v>0.637233600659973</c:v>
                </c:pt>
                <c:pt idx="3219">
                  <c:v>0.621025908135797</c:v>
                </c:pt>
                <c:pt idx="3220">
                  <c:v>0.61240700262597</c:v>
                </c:pt>
                <c:pt idx="3221">
                  <c:v>0.609476810380469</c:v>
                </c:pt>
                <c:pt idx="3222">
                  <c:v>0.61072565893964</c:v>
                </c:pt>
                <c:pt idx="3223">
                  <c:v>0.614962300727045</c:v>
                </c:pt>
                <c:pt idx="3224">
                  <c:v>0.621254237518082</c:v>
                </c:pt>
                <c:pt idx="3225">
                  <c:v>0.628878370589654</c:v>
                </c:pt>
                <c:pt idx="3226">
                  <c:v>0.637280300552799</c:v>
                </c:pt>
                <c:pt idx="3227">
                  <c:v>0.646040857449922</c:v>
                </c:pt>
                <c:pt idx="3228">
                  <c:v>0.335719941582558</c:v>
                </c:pt>
                <c:pt idx="3229">
                  <c:v>0.627081189189052</c:v>
                </c:pt>
                <c:pt idx="3230">
                  <c:v>0.610687722149139</c:v>
                </c:pt>
                <c:pt idx="3231">
                  <c:v>0.550021571389871</c:v>
                </c:pt>
                <c:pt idx="3232">
                  <c:v>0.5</c:v>
                </c:pt>
                <c:pt idx="3233">
                  <c:v>0.500272998530538</c:v>
                </c:pt>
                <c:pt idx="3234">
                  <c:v>0.506474551504853</c:v>
                </c:pt>
                <c:pt idx="3235">
                  <c:v>0.516807637106442</c:v>
                </c:pt>
                <c:pt idx="3236">
                  <c:v>0.529874640946479</c:v>
                </c:pt>
                <c:pt idx="3237">
                  <c:v>0.544600169037962</c:v>
                </c:pt>
                <c:pt idx="3238">
                  <c:v>0.560167517574141</c:v>
                </c:pt>
                <c:pt idx="3239">
                  <c:v>0.575966540766746</c:v>
                </c:pt>
                <c:pt idx="3240">
                  <c:v>0.591551010055417</c:v>
                </c:pt>
                <c:pt idx="3241">
                  <c:v>0.606603858328578</c:v>
                </c:pt>
                <c:pt idx="3242">
                  <c:v>0.620908958510204</c:v>
                </c:pt>
                <c:pt idx="3243">
                  <c:v>0.634328303181178</c:v>
                </c:pt>
                <c:pt idx="3244">
                  <c:v>0.734083474357476</c:v>
                </c:pt>
                <c:pt idx="3245">
                  <c:v>0.709108728925641</c:v>
                </c:pt>
                <c:pt idx="3246">
                  <c:v>0.692029559038999</c:v>
                </c:pt>
                <c:pt idx="3247">
                  <c:v>0.681065140479991</c:v>
                </c:pt>
                <c:pt idx="3248">
                  <c:v>0.674781621883831</c:v>
                </c:pt>
                <c:pt idx="3249">
                  <c:v>0.67203038145831</c:v>
                </c:pt>
                <c:pt idx="3250">
                  <c:v>0.371485620390788</c:v>
                </c:pt>
                <c:pt idx="3251">
                  <c:v>0.403013331508038</c:v>
                </c:pt>
                <c:pt idx="3252">
                  <c:v>0.434136866423034</c:v>
                </c:pt>
                <c:pt idx="3253">
                  <c:v>0.359489881414337</c:v>
                </c:pt>
                <c:pt idx="3254">
                  <c:v>0.389715072007467</c:v>
                </c:pt>
                <c:pt idx="3255">
                  <c:v>0.420219384607687</c:v>
                </c:pt>
                <c:pt idx="3256">
                  <c:v>0.45018798151222</c:v>
                </c:pt>
                <c:pt idx="3257">
                  <c:v>0.674485884396217</c:v>
                </c:pt>
                <c:pt idx="3258">
                  <c:v>0.654036400141788</c:v>
                </c:pt>
                <c:pt idx="3259">
                  <c:v>0.459949177194756</c:v>
                </c:pt>
                <c:pt idx="3260">
                  <c:v>0.578701149611866</c:v>
                </c:pt>
                <c:pt idx="3261">
                  <c:v>0.569886458946676</c:v>
                </c:pt>
                <c:pt idx="3262">
                  <c:v>0.567842598076255</c:v>
                </c:pt>
                <c:pt idx="3263">
                  <c:v>0.57073782747596</c:v>
                </c:pt>
                <c:pt idx="3264">
                  <c:v>0.5</c:v>
                </c:pt>
                <c:pt idx="3265">
                  <c:v>0.502311764235898</c:v>
                </c:pt>
                <c:pt idx="3266">
                  <c:v>0.509936375672554</c:v>
                </c:pt>
                <c:pt idx="3267">
                  <c:v>0.419357084009822</c:v>
                </c:pt>
                <c:pt idx="3268">
                  <c:v>0.578584264028625</c:v>
                </c:pt>
                <c:pt idx="3269">
                  <c:v>0.569204438176743</c:v>
                </c:pt>
                <c:pt idx="3270">
                  <c:v>0.566768938070558</c:v>
                </c:pt>
                <c:pt idx="3271">
                  <c:v>0.569407287725709</c:v>
                </c:pt>
                <c:pt idx="3272">
                  <c:v>0.575646050551838</c:v>
                </c:pt>
                <c:pt idx="3273">
                  <c:v>0.387510279450342</c:v>
                </c:pt>
                <c:pt idx="3274">
                  <c:v>0.414683074808557</c:v>
                </c:pt>
                <c:pt idx="3275">
                  <c:v>0.442379562514276</c:v>
                </c:pt>
                <c:pt idx="3276">
                  <c:v>0.469784821014746</c:v>
                </c:pt>
                <c:pt idx="3277">
                  <c:v>0.496317377422103</c:v>
                </c:pt>
                <c:pt idx="3278">
                  <c:v>0.521578402670512</c:v>
                </c:pt>
                <c:pt idx="3279">
                  <c:v>0.707028747336168</c:v>
                </c:pt>
                <c:pt idx="3280">
                  <c:v>0.53338435210168</c:v>
                </c:pt>
                <c:pt idx="3281">
                  <c:v>0.533533619280125</c:v>
                </c:pt>
                <c:pt idx="3282">
                  <c:v>0.538841907980382</c:v>
                </c:pt>
                <c:pt idx="3283">
                  <c:v>0.547747585915161</c:v>
                </c:pt>
                <c:pt idx="3284">
                  <c:v>0.559035940197751</c:v>
                </c:pt>
                <c:pt idx="3285">
                  <c:v>0.571772152335429</c:v>
                </c:pt>
                <c:pt idx="3286">
                  <c:v>0.585246129732949</c:v>
                </c:pt>
                <c:pt idx="3287">
                  <c:v>0.59892723303447</c:v>
                </c:pt>
                <c:pt idx="3288">
                  <c:v>0.341232089930307</c:v>
                </c:pt>
                <c:pt idx="3289">
                  <c:v>0.377228064470858</c:v>
                </c:pt>
                <c:pt idx="3290">
                  <c:v>0.412201675086547</c:v>
                </c:pt>
                <c:pt idx="3291">
                  <c:v>0.445591652978038</c:v>
                </c:pt>
                <c:pt idx="3292">
                  <c:v>0.477030943059456</c:v>
                </c:pt>
                <c:pt idx="3293">
                  <c:v>0.333317519092164</c:v>
                </c:pt>
                <c:pt idx="3294">
                  <c:v>0.368970068740497</c:v>
                </c:pt>
                <c:pt idx="3295">
                  <c:v>0.403895263958576</c:v>
                </c:pt>
                <c:pt idx="3296">
                  <c:v>0.437451043659337</c:v>
                </c:pt>
                <c:pt idx="3297">
                  <c:v>0.46920682936059</c:v>
                </c:pt>
                <c:pt idx="3298">
                  <c:v>0.5</c:v>
                </c:pt>
                <c:pt idx="3299">
                  <c:v>0.5</c:v>
                </c:pt>
                <c:pt idx="3300">
                  <c:v>0.500153787594949</c:v>
                </c:pt>
                <c:pt idx="3301">
                  <c:v>0.550775934133069</c:v>
                </c:pt>
                <c:pt idx="3302">
                  <c:v>0.545886298578981</c:v>
                </c:pt>
                <c:pt idx="3303">
                  <c:v>0.547257078634232</c:v>
                </c:pt>
                <c:pt idx="3304">
                  <c:v>0.553115811276142</c:v>
                </c:pt>
                <c:pt idx="3305">
                  <c:v>0.562074003069607</c:v>
                </c:pt>
                <c:pt idx="3306">
                  <c:v>0.573054011782901</c:v>
                </c:pt>
                <c:pt idx="3307">
                  <c:v>0.585228729210587</c:v>
                </c:pt>
                <c:pt idx="3308">
                  <c:v>0.59797196651032</c:v>
                </c:pt>
                <c:pt idx="3309">
                  <c:v>0.610817767760513</c:v>
                </c:pt>
                <c:pt idx="3310">
                  <c:v>0.623427154602594</c:v>
                </c:pt>
                <c:pt idx="3311">
                  <c:v>0.635561041171595</c:v>
                </c:pt>
                <c:pt idx="3312">
                  <c:v>0.647058259670012</c:v>
                </c:pt>
                <c:pt idx="3313">
                  <c:v>0.65781780781679</c:v>
                </c:pt>
                <c:pt idx="3314">
                  <c:v>0.320098764036473</c:v>
                </c:pt>
                <c:pt idx="3315">
                  <c:v>0.377116959374758</c:v>
                </c:pt>
                <c:pt idx="3316">
                  <c:v>0.402433800045089</c:v>
                </c:pt>
                <c:pt idx="3317">
                  <c:v>0.429086037924893</c:v>
                </c:pt>
                <c:pt idx="3318">
                  <c:v>0.638862320148215</c:v>
                </c:pt>
                <c:pt idx="3319">
                  <c:v>0.495358231847238</c:v>
                </c:pt>
                <c:pt idx="3320">
                  <c:v>0.503697922090459</c:v>
                </c:pt>
                <c:pt idx="3321">
                  <c:v>0.419806705977776</c:v>
                </c:pt>
                <c:pt idx="3322">
                  <c:v>0.577703735527239</c:v>
                </c:pt>
                <c:pt idx="3323">
                  <c:v>0.495693862759685</c:v>
                </c:pt>
                <c:pt idx="3324">
                  <c:v>0.50307205737791</c:v>
                </c:pt>
                <c:pt idx="3325">
                  <c:v>0.514337116558528</c:v>
                </c:pt>
                <c:pt idx="3326">
                  <c:v>0.528136876239776</c:v>
                </c:pt>
                <c:pt idx="3327">
                  <c:v>0.543433580390068</c:v>
                </c:pt>
                <c:pt idx="3328">
                  <c:v>0.559441611588256</c:v>
                </c:pt>
                <c:pt idx="3329">
                  <c:v>0.575576427726563</c:v>
                </c:pt>
                <c:pt idx="3330">
                  <c:v>0.591412825639013</c:v>
                </c:pt>
                <c:pt idx="3331">
                  <c:v>0.606650949123753</c:v>
                </c:pt>
                <c:pt idx="3332">
                  <c:v>0.329902005997899</c:v>
                </c:pt>
                <c:pt idx="3333">
                  <c:v>0.368087903265114</c:v>
                </c:pt>
                <c:pt idx="3334">
                  <c:v>0.404863928072661</c:v>
                </c:pt>
                <c:pt idx="3335">
                  <c:v>0.439732908766411</c:v>
                </c:pt>
                <c:pt idx="3336">
                  <c:v>0.472381896149132</c:v>
                </c:pt>
                <c:pt idx="3337">
                  <c:v>0.502638544937387</c:v>
                </c:pt>
                <c:pt idx="3338">
                  <c:v>0.530436215361665</c:v>
                </c:pt>
                <c:pt idx="3339">
                  <c:v>0.555786215686674</c:v>
                </c:pt>
                <c:pt idx="3340">
                  <c:v>0.578755872588239</c:v>
                </c:pt>
                <c:pt idx="3341">
                  <c:v>0.599451340272384</c:v>
                </c:pt>
                <c:pt idx="3342">
                  <c:v>0.61800424727546</c:v>
                </c:pt>
                <c:pt idx="3343">
                  <c:v>0.634561437469223</c:v>
                </c:pt>
                <c:pt idx="3344">
                  <c:v>0.649277193567822</c:v>
                </c:pt>
                <c:pt idx="3345">
                  <c:v>0.662307441381013</c:v>
                </c:pt>
                <c:pt idx="3346">
                  <c:v>0.673805524586086</c:v>
                </c:pt>
                <c:pt idx="3347">
                  <c:v>0.307605051924265</c:v>
                </c:pt>
                <c:pt idx="3348">
                  <c:v>0.350865140990288</c:v>
                </c:pt>
                <c:pt idx="3349">
                  <c:v>0.391721869053362</c:v>
                </c:pt>
                <c:pt idx="3350">
                  <c:v>0.429855454783653</c:v>
                </c:pt>
                <c:pt idx="3351">
                  <c:v>0.465100780048376</c:v>
                </c:pt>
                <c:pt idx="3352">
                  <c:v>0.497408410741032</c:v>
                </c:pt>
                <c:pt idx="3353">
                  <c:v>0.726130269221896</c:v>
                </c:pt>
                <c:pt idx="3354">
                  <c:v>0.700156464243528</c:v>
                </c:pt>
                <c:pt idx="3355">
                  <c:v>0.682572179761533</c:v>
                </c:pt>
                <c:pt idx="3356">
                  <c:v>0.5</c:v>
                </c:pt>
                <c:pt idx="3357">
                  <c:v>0.52076490237512</c:v>
                </c:pt>
                <c:pt idx="3358">
                  <c:v>0.519474820593252</c:v>
                </c:pt>
                <c:pt idx="3359">
                  <c:v>0.558645297919847</c:v>
                </c:pt>
                <c:pt idx="3360">
                  <c:v>0.553086897661155</c:v>
                </c:pt>
                <c:pt idx="3361">
                  <c:v>0.452580883776735</c:v>
                </c:pt>
                <c:pt idx="3362">
                  <c:v>0.467497373523853</c:v>
                </c:pt>
                <c:pt idx="3363">
                  <c:v>0.411708579277615</c:v>
                </c:pt>
                <c:pt idx="3364">
                  <c:v>0.432855500701188</c:v>
                </c:pt>
                <c:pt idx="3365">
                  <c:v>0.455761055493703</c:v>
                </c:pt>
                <c:pt idx="3366">
                  <c:v>0.47938301528693</c:v>
                </c:pt>
                <c:pt idx="3367">
                  <c:v>0.50295139851132</c:v>
                </c:pt>
                <c:pt idx="3368">
                  <c:v>0.525911442522459</c:v>
                </c:pt>
                <c:pt idx="3369">
                  <c:v>0.547877217940216</c:v>
                </c:pt>
                <c:pt idx="3370">
                  <c:v>0.568594049616042</c:v>
                </c:pt>
                <c:pt idx="3371">
                  <c:v>0.327720059461542</c:v>
                </c:pt>
                <c:pt idx="3372">
                  <c:v>0.365745769881633</c:v>
                </c:pt>
                <c:pt idx="3373">
                  <c:v>0.368552692257893</c:v>
                </c:pt>
                <c:pt idx="3374">
                  <c:v>0.39611068082247</c:v>
                </c:pt>
                <c:pt idx="3375">
                  <c:v>0.424534238268671</c:v>
                </c:pt>
                <c:pt idx="3376">
                  <c:v>0.376947086829691</c:v>
                </c:pt>
                <c:pt idx="3377">
                  <c:v>0.403831896649157</c:v>
                </c:pt>
                <c:pt idx="3378">
                  <c:v>0.43158268281447</c:v>
                </c:pt>
                <c:pt idx="3379">
                  <c:v>0.459288114615848</c:v>
                </c:pt>
                <c:pt idx="3380">
                  <c:v>0.486291152569585</c:v>
                </c:pt>
                <c:pt idx="3381">
                  <c:v>0.347536694335242</c:v>
                </c:pt>
                <c:pt idx="3382">
                  <c:v>0.380719818995899</c:v>
                </c:pt>
                <c:pt idx="3383">
                  <c:v>0.413577678106955</c:v>
                </c:pt>
                <c:pt idx="3384">
                  <c:v>0.445406465741341</c:v>
                </c:pt>
                <c:pt idx="3385">
                  <c:v>0.475722787030297</c:v>
                </c:pt>
                <c:pt idx="3386">
                  <c:v>0.50421410501302</c:v>
                </c:pt>
                <c:pt idx="3387">
                  <c:v>0.710631591359584</c:v>
                </c:pt>
                <c:pt idx="3388">
                  <c:v>0.686614949615505</c:v>
                </c:pt>
                <c:pt idx="3389">
                  <c:v>0.670771368114977</c:v>
                </c:pt>
                <c:pt idx="3390">
                  <c:v>0.602332215391334</c:v>
                </c:pt>
                <c:pt idx="3391">
                  <c:v>0.5</c:v>
                </c:pt>
                <c:pt idx="3392">
                  <c:v>0.491356545432803</c:v>
                </c:pt>
                <c:pt idx="3393">
                  <c:v>0.498386099286345</c:v>
                </c:pt>
                <c:pt idx="3394">
                  <c:v>0.509512640173006</c:v>
                </c:pt>
                <c:pt idx="3395">
                  <c:v>0.523328973692145</c:v>
                </c:pt>
                <c:pt idx="3396">
                  <c:v>0.538753853975522</c:v>
                </c:pt>
                <c:pt idx="3397">
                  <c:v>0.55496755911918</c:v>
                </c:pt>
                <c:pt idx="3398">
                  <c:v>0.571359044658865</c:v>
                </c:pt>
                <c:pt idx="3399">
                  <c:v>0.587482735661655</c:v>
                </c:pt>
                <c:pt idx="3400">
                  <c:v>0.710604243883535</c:v>
                </c:pt>
                <c:pt idx="3401">
                  <c:v>0.687778951041209</c:v>
                </c:pt>
                <c:pt idx="3402">
                  <c:v>0.6727675920626</c:v>
                </c:pt>
                <c:pt idx="3403">
                  <c:v>0.663762046248865</c:v>
                </c:pt>
                <c:pt idx="3404">
                  <c:v>0.659311382570724</c:v>
                </c:pt>
                <c:pt idx="3405">
                  <c:v>0.658257690665548</c:v>
                </c:pt>
                <c:pt idx="3406">
                  <c:v>0.659682657599</c:v>
                </c:pt>
                <c:pt idx="3407">
                  <c:v>0.662863196135163</c:v>
                </c:pt>
                <c:pt idx="3408">
                  <c:v>0.350615798779456</c:v>
                </c:pt>
                <c:pt idx="3409">
                  <c:v>0.385833049459896</c:v>
                </c:pt>
                <c:pt idx="3410">
                  <c:v>0.420036306578343</c:v>
                </c:pt>
                <c:pt idx="3411">
                  <c:v>0.452680595241574</c:v>
                </c:pt>
                <c:pt idx="3412">
                  <c:v>0.48341003119851</c:v>
                </c:pt>
                <c:pt idx="3413">
                  <c:v>0.512013887509463</c:v>
                </c:pt>
                <c:pt idx="3414">
                  <c:v>0.53839135876044</c:v>
                </c:pt>
                <c:pt idx="3415">
                  <c:v>0.562523458032518</c:v>
                </c:pt>
                <c:pt idx="3416">
                  <c:v>0.31616192666837</c:v>
                </c:pt>
                <c:pt idx="3417">
                  <c:v>0.35621635757529</c:v>
                </c:pt>
                <c:pt idx="3418">
                  <c:v>0.394628716580745</c:v>
                </c:pt>
                <c:pt idx="3419">
                  <c:v>0.430926793803958</c:v>
                </c:pt>
                <c:pt idx="3420">
                  <c:v>0.464820675626004</c:v>
                </c:pt>
                <c:pt idx="3421">
                  <c:v>0.496159104531551</c:v>
                </c:pt>
                <c:pt idx="3422">
                  <c:v>0.524894612177742</c:v>
                </c:pt>
                <c:pt idx="3423">
                  <c:v>0.72894003458082</c:v>
                </c:pt>
                <c:pt idx="3424">
                  <c:v>0.703021187865253</c:v>
                </c:pt>
                <c:pt idx="3425">
                  <c:v>0.455776952341689</c:v>
                </c:pt>
                <c:pt idx="3426">
                  <c:v>0.472314141364724</c:v>
                </c:pt>
                <c:pt idx="3427">
                  <c:v>0.490936970364704</c:v>
                </c:pt>
                <c:pt idx="3428">
                  <c:v>0.645233475439527</c:v>
                </c:pt>
                <c:pt idx="3429">
                  <c:v>0.628876095398821</c:v>
                </c:pt>
                <c:pt idx="3430">
                  <c:v>0.619959351029035</c:v>
                </c:pt>
                <c:pt idx="3431">
                  <c:v>0.616631528233134</c:v>
                </c:pt>
                <c:pt idx="3432">
                  <c:v>0.627065670528651</c:v>
                </c:pt>
                <c:pt idx="3433">
                  <c:v>0.614682078716566</c:v>
                </c:pt>
                <c:pt idx="3434">
                  <c:v>0.608978154375053</c:v>
                </c:pt>
                <c:pt idx="3435">
                  <c:v>0.420934908337422</c:v>
                </c:pt>
                <c:pt idx="3436">
                  <c:v>0.442473071272058</c:v>
                </c:pt>
                <c:pt idx="3437">
                  <c:v>0.5</c:v>
                </c:pt>
                <c:pt idx="3438">
                  <c:v>0.501863051960951</c:v>
                </c:pt>
                <c:pt idx="3439">
                  <c:v>0.509174462229694</c:v>
                </c:pt>
                <c:pt idx="3440">
                  <c:v>0.421178794117851</c:v>
                </c:pt>
                <c:pt idx="3441">
                  <c:v>0.441203584664299</c:v>
                </c:pt>
                <c:pt idx="3442">
                  <c:v>0.463096997011892</c:v>
                </c:pt>
                <c:pt idx="3443">
                  <c:v>0.485810708189175</c:v>
                </c:pt>
                <c:pt idx="3444">
                  <c:v>0.508567824173141</c:v>
                </c:pt>
                <c:pt idx="3445">
                  <c:v>0.530806246313017</c:v>
                </c:pt>
                <c:pt idx="3446">
                  <c:v>0.342837870435033</c:v>
                </c:pt>
                <c:pt idx="3447">
                  <c:v>0.377537135105729</c:v>
                </c:pt>
                <c:pt idx="3448">
                  <c:v>0.411566830517461</c:v>
                </c:pt>
                <c:pt idx="3449">
                  <c:v>0.444290485359344</c:v>
                </c:pt>
                <c:pt idx="3450">
                  <c:v>0.475280026145371</c:v>
                </c:pt>
                <c:pt idx="3451">
                  <c:v>0.504268224582883</c:v>
                </c:pt>
                <c:pt idx="3452">
                  <c:v>0.713420554734691</c:v>
                </c:pt>
                <c:pt idx="3453">
                  <c:v>0.689069970137143</c:v>
                </c:pt>
                <c:pt idx="3454">
                  <c:v>0.672925887280117</c:v>
                </c:pt>
                <c:pt idx="3455">
                  <c:v>0.663098496267698</c:v>
                </c:pt>
                <c:pt idx="3456">
                  <c:v>0.629271038908948</c:v>
                </c:pt>
                <c:pt idx="3457">
                  <c:v>0.617285756837256</c:v>
                </c:pt>
                <c:pt idx="3458">
                  <c:v>0.579781634102124</c:v>
                </c:pt>
                <c:pt idx="3459">
                  <c:v>0.532758396810535</c:v>
                </c:pt>
                <c:pt idx="3460">
                  <c:v>0.531167240947358</c:v>
                </c:pt>
                <c:pt idx="3461">
                  <c:v>0.535275843703949</c:v>
                </c:pt>
                <c:pt idx="3462">
                  <c:v>0.543401336214353</c:v>
                </c:pt>
                <c:pt idx="3463">
                  <c:v>0.55423131284429</c:v>
                </c:pt>
                <c:pt idx="3464">
                  <c:v>0.379629119749796</c:v>
                </c:pt>
                <c:pt idx="3465">
                  <c:v>0.407931022506865</c:v>
                </c:pt>
                <c:pt idx="3466">
                  <c:v>0.436606114806947</c:v>
                </c:pt>
                <c:pt idx="3467">
                  <c:v>0.368863724668505</c:v>
                </c:pt>
                <c:pt idx="3468">
                  <c:v>0.416213966889969</c:v>
                </c:pt>
                <c:pt idx="3469">
                  <c:v>0.435083804276029</c:v>
                </c:pt>
                <c:pt idx="3470">
                  <c:v>0.456291059191768</c:v>
                </c:pt>
                <c:pt idx="3471">
                  <c:v>0.631096520702343</c:v>
                </c:pt>
                <c:pt idx="3472">
                  <c:v>0.615941451347505</c:v>
                </c:pt>
                <c:pt idx="3473">
                  <c:v>0.608205610032452</c:v>
                </c:pt>
                <c:pt idx="3474">
                  <c:v>0.606014687915476</c:v>
                </c:pt>
                <c:pt idx="3475">
                  <c:v>0.624638844758576</c:v>
                </c:pt>
                <c:pt idx="3476">
                  <c:v>0.612395026538193</c:v>
                </c:pt>
                <c:pt idx="3477">
                  <c:v>0.447809087238096</c:v>
                </c:pt>
                <c:pt idx="3478">
                  <c:v>0.578830001990294</c:v>
                </c:pt>
                <c:pt idx="3479">
                  <c:v>0.514180615863449</c:v>
                </c:pt>
                <c:pt idx="3480">
                  <c:v>0.514805478524757</c:v>
                </c:pt>
                <c:pt idx="3481">
                  <c:v>0.520909887176931</c:v>
                </c:pt>
                <c:pt idx="3482">
                  <c:v>0.530823916000205</c:v>
                </c:pt>
                <c:pt idx="3483">
                  <c:v>0.543249516145783</c:v>
                </c:pt>
                <c:pt idx="3484">
                  <c:v>0.557188570997672</c:v>
                </c:pt>
                <c:pt idx="3485">
                  <c:v>0.571883690479047</c:v>
                </c:pt>
                <c:pt idx="3486">
                  <c:v>0.586769636116033</c:v>
                </c:pt>
                <c:pt idx="3487">
                  <c:v>0.703182605812871</c:v>
                </c:pt>
                <c:pt idx="3488">
                  <c:v>0.482113661541106</c:v>
                </c:pt>
                <c:pt idx="3489">
                  <c:v>0.493826965712098</c:v>
                </c:pt>
                <c:pt idx="3490">
                  <c:v>0.508446164824002</c:v>
                </c:pt>
                <c:pt idx="3491">
                  <c:v>0.389364193166452</c:v>
                </c:pt>
                <c:pt idx="3492">
                  <c:v>0.417833808582377</c:v>
                </c:pt>
                <c:pt idx="3493">
                  <c:v>0.43975452007869</c:v>
                </c:pt>
                <c:pt idx="3494">
                  <c:v>0.445832289026577</c:v>
                </c:pt>
                <c:pt idx="3495">
                  <c:v>0.460317710028096</c:v>
                </c:pt>
                <c:pt idx="3496">
                  <c:v>0.477748767461385</c:v>
                </c:pt>
                <c:pt idx="3497">
                  <c:v>0.496885766498441</c:v>
                </c:pt>
                <c:pt idx="3498">
                  <c:v>0.652952035181002</c:v>
                </c:pt>
                <c:pt idx="3499">
                  <c:v>0.525984970758722</c:v>
                </c:pt>
                <c:pt idx="3500">
                  <c:v>0.526250708251036</c:v>
                </c:pt>
                <c:pt idx="3501">
                  <c:v>0.5</c:v>
                </c:pt>
                <c:pt idx="3502">
                  <c:v>0.488695475010851</c:v>
                </c:pt>
                <c:pt idx="3503">
                  <c:v>0.49621267590654</c:v>
                </c:pt>
                <c:pt idx="3504">
                  <c:v>0.507743912500718</c:v>
                </c:pt>
                <c:pt idx="3505">
                  <c:v>0.521895255266794</c:v>
                </c:pt>
                <c:pt idx="3506">
                  <c:v>0.537596722152372</c:v>
                </c:pt>
                <c:pt idx="3507">
                  <c:v>0.367750185124461</c:v>
                </c:pt>
                <c:pt idx="3508">
                  <c:v>0.602169303457104</c:v>
                </c:pt>
                <c:pt idx="3509">
                  <c:v>0.589222618483183</c:v>
                </c:pt>
                <c:pt idx="3510">
                  <c:v>0.583727400306827</c:v>
                </c:pt>
                <c:pt idx="3511">
                  <c:v>0.583746227330993</c:v>
                </c:pt>
                <c:pt idx="3512">
                  <c:v>0.587746677328444</c:v>
                </c:pt>
                <c:pt idx="3513">
                  <c:v>0.594525845112076</c:v>
                </c:pt>
                <c:pt idx="3514">
                  <c:v>0.603147867034022</c:v>
                </c:pt>
                <c:pt idx="3515">
                  <c:v>0.612892348659181</c:v>
                </c:pt>
                <c:pt idx="3516">
                  <c:v>0.5</c:v>
                </c:pt>
                <c:pt idx="3517">
                  <c:v>0.50395860942011</c:v>
                </c:pt>
                <c:pt idx="3518">
                  <c:v>0.512732718795346</c:v>
                </c:pt>
                <c:pt idx="3519">
                  <c:v>0.524772367549577</c:v>
                </c:pt>
                <c:pt idx="3520">
                  <c:v>0.538879292566747</c:v>
                </c:pt>
                <c:pt idx="3521">
                  <c:v>0.554138178105058</c:v>
                </c:pt>
                <c:pt idx="3522">
                  <c:v>0.569860167709461</c:v>
                </c:pt>
                <c:pt idx="3523">
                  <c:v>0.585536596688535</c:v>
                </c:pt>
                <c:pt idx="3524">
                  <c:v>0.600801223862391</c:v>
                </c:pt>
                <c:pt idx="3525">
                  <c:v>0.716781298396231</c:v>
                </c:pt>
                <c:pt idx="3526">
                  <c:v>0.693404698293737</c:v>
                </c:pt>
                <c:pt idx="3527">
                  <c:v>0.677859227439959</c:v>
                </c:pt>
                <c:pt idx="3528">
                  <c:v>0.668344897226263</c:v>
                </c:pt>
                <c:pt idx="3529">
                  <c:v>0.663416037209879</c:v>
                </c:pt>
                <c:pt idx="3530">
                  <c:v>0.661917796752484</c:v>
                </c:pt>
                <c:pt idx="3531">
                  <c:v>0.66293325929386</c:v>
                </c:pt>
                <c:pt idx="3532">
                  <c:v>0.360125674234877</c:v>
                </c:pt>
                <c:pt idx="3533">
                  <c:v>0.393601250225996</c:v>
                </c:pt>
                <c:pt idx="3534">
                  <c:v>0.42635896472154</c:v>
                </c:pt>
                <c:pt idx="3535">
                  <c:v>0.457806507221467</c:v>
                </c:pt>
                <c:pt idx="3536">
                  <c:v>0.487547795709097</c:v>
                </c:pt>
                <c:pt idx="3537">
                  <c:v>0.33473206625365</c:v>
                </c:pt>
                <c:pt idx="3538">
                  <c:v>0.370280159704737</c:v>
                </c:pt>
                <c:pt idx="3539">
                  <c:v>0.405098254892245</c:v>
                </c:pt>
                <c:pt idx="3540">
                  <c:v>0.438547613873062</c:v>
                </c:pt>
                <c:pt idx="3541">
                  <c:v>0.470200041620927</c:v>
                </c:pt>
                <c:pt idx="3542">
                  <c:v>0.700198186248874</c:v>
                </c:pt>
                <c:pt idx="3543">
                  <c:v>0.676948392016721</c:v>
                </c:pt>
                <c:pt idx="3544">
                  <c:v>0.661892245481043</c:v>
                </c:pt>
                <c:pt idx="3545">
                  <c:v>0.653117212564095</c:v>
                </c:pt>
                <c:pt idx="3546">
                  <c:v>0.649090304014789</c:v>
                </c:pt>
                <c:pt idx="3547">
                  <c:v>0.648589678819699</c:v>
                </c:pt>
                <c:pt idx="3548">
                  <c:v>0.650647729785489</c:v>
                </c:pt>
                <c:pt idx="3549">
                  <c:v>0.654503836822538</c:v>
                </c:pt>
                <c:pt idx="3550">
                  <c:v>0.659565243905483</c:v>
                </c:pt>
                <c:pt idx="3551">
                  <c:v>0.665374748313378</c:v>
                </c:pt>
                <c:pt idx="3552">
                  <c:v>0.671584090444893</c:v>
                </c:pt>
                <c:pt idx="3553">
                  <c:v>0.677932103585956</c:v>
                </c:pt>
                <c:pt idx="3554">
                  <c:v>0.684226829292365</c:v>
                </c:pt>
                <c:pt idx="3555">
                  <c:v>0.5</c:v>
                </c:pt>
                <c:pt idx="3556">
                  <c:v>0.505007576131608</c:v>
                </c:pt>
                <c:pt idx="3557">
                  <c:v>0.51451386427147</c:v>
                </c:pt>
                <c:pt idx="3558">
                  <c:v>0.527039220277993</c:v>
                </c:pt>
                <c:pt idx="3559">
                  <c:v>0.541442118671104</c:v>
                </c:pt>
                <c:pt idx="3560">
                  <c:v>0.556852803795377</c:v>
                </c:pt>
                <c:pt idx="3561">
                  <c:v>0.357908778525165</c:v>
                </c:pt>
                <c:pt idx="3562">
                  <c:v>0.5</c:v>
                </c:pt>
                <c:pt idx="3563">
                  <c:v>0.501318400949585</c:v>
                </c:pt>
                <c:pt idx="3564">
                  <c:v>0.452152890830294</c:v>
                </c:pt>
                <c:pt idx="3565">
                  <c:v>0.5</c:v>
                </c:pt>
                <c:pt idx="3566">
                  <c:v>0.509188410936741</c:v>
                </c:pt>
                <c:pt idx="3567">
                  <c:v>0.5092876717528</c:v>
                </c:pt>
                <c:pt idx="3568">
                  <c:v>0.515145871910067</c:v>
                </c:pt>
                <c:pt idx="3569">
                  <c:v>0.525021412593575</c:v>
                </c:pt>
                <c:pt idx="3570">
                  <c:v>0.537559464266597</c:v>
                </c:pt>
                <c:pt idx="3571">
                  <c:v>0.55171725679198</c:v>
                </c:pt>
                <c:pt idx="3572">
                  <c:v>0.566702583723373</c:v>
                </c:pt>
                <c:pt idx="3573">
                  <c:v>0.581923335824824</c:v>
                </c:pt>
                <c:pt idx="3574">
                  <c:v>0.596946219343042</c:v>
                </c:pt>
                <c:pt idx="3575">
                  <c:v>0.336457787846894</c:v>
                </c:pt>
                <c:pt idx="3576">
                  <c:v>0.373299511831717</c:v>
                </c:pt>
                <c:pt idx="3577">
                  <c:v>0.408978850440863</c:v>
                </c:pt>
                <c:pt idx="3578">
                  <c:v>0.442956379589075</c:v>
                </c:pt>
                <c:pt idx="3579">
                  <c:v>0.474883676119371</c:v>
                </c:pt>
                <c:pt idx="3580">
                  <c:v>0.50455867340285</c:v>
                </c:pt>
                <c:pt idx="3581">
                  <c:v>0.531889883054913</c:v>
                </c:pt>
                <c:pt idx="3582">
                  <c:v>0.556867884255906</c:v>
                </c:pt>
                <c:pt idx="3583">
                  <c:v>0.315697751128833</c:v>
                </c:pt>
                <c:pt idx="3584">
                  <c:v>0.355754017583364</c:v>
                </c:pt>
                <c:pt idx="3585">
                  <c:v>0.394178876923843</c:v>
                </c:pt>
                <c:pt idx="3586">
                  <c:v>0.430496854138507</c:v>
                </c:pt>
                <c:pt idx="3587">
                  <c:v>0.338679519911145</c:v>
                </c:pt>
                <c:pt idx="3588">
                  <c:v>0.372664690013122</c:v>
                </c:pt>
                <c:pt idx="3589">
                  <c:v>0.406296454748049</c:v>
                </c:pt>
                <c:pt idx="3590">
                  <c:v>0.438860120975412</c:v>
                </c:pt>
                <c:pt idx="3591">
                  <c:v>0.46986537469085</c:v>
                </c:pt>
                <c:pt idx="3592">
                  <c:v>0.498995792660251</c:v>
                </c:pt>
                <c:pt idx="3593">
                  <c:v>0.526068178296614</c:v>
                </c:pt>
                <c:pt idx="3594">
                  <c:v>0.720715988826031</c:v>
                </c:pt>
                <c:pt idx="3595">
                  <c:v>0.695800888142358</c:v>
                </c:pt>
                <c:pt idx="3596">
                  <c:v>0.679086442415229</c:v>
                </c:pt>
                <c:pt idx="3597">
                  <c:v>0.668698251831292</c:v>
                </c:pt>
                <c:pt idx="3598">
                  <c:v>0.663129775490528</c:v>
                </c:pt>
                <c:pt idx="3599">
                  <c:v>0.389054511506265</c:v>
                </c:pt>
                <c:pt idx="3600">
                  <c:v>0.417231705936162</c:v>
                </c:pt>
                <c:pt idx="3601">
                  <c:v>0.445591940105124</c:v>
                </c:pt>
                <c:pt idx="3602">
                  <c:v>0.365061559428465</c:v>
                </c:pt>
                <c:pt idx="3603">
                  <c:v>0.394434296964372</c:v>
                </c:pt>
                <c:pt idx="3604">
                  <c:v>0.424208929873049</c:v>
                </c:pt>
                <c:pt idx="3605">
                  <c:v>0.453554146685677</c:v>
                </c:pt>
                <c:pt idx="3606">
                  <c:v>0.48187997818586</c:v>
                </c:pt>
                <c:pt idx="3607">
                  <c:v>0.691401777679885</c:v>
                </c:pt>
                <c:pt idx="3608">
                  <c:v>0.669374324738539</c:v>
                </c:pt>
                <c:pt idx="3609">
                  <c:v>0.567029146321926</c:v>
                </c:pt>
                <c:pt idx="3610">
                  <c:v>0.562603313871377</c:v>
                </c:pt>
                <c:pt idx="3611">
                  <c:v>0.44208747114851</c:v>
                </c:pt>
                <c:pt idx="3612">
                  <c:v>0.459066942566544</c:v>
                </c:pt>
                <c:pt idx="3613">
                  <c:v>0.478329359438672</c:v>
                </c:pt>
                <c:pt idx="3614">
                  <c:v>0.498774878413584</c:v>
                </c:pt>
                <c:pt idx="3615">
                  <c:v>0.51958063004044</c:v>
                </c:pt>
                <c:pt idx="3616">
                  <c:v>0.5</c:v>
                </c:pt>
                <c:pt idx="3617">
                  <c:v>0.503343152153663</c:v>
                </c:pt>
                <c:pt idx="3618">
                  <c:v>0.51168767235692</c:v>
                </c:pt>
                <c:pt idx="3619">
                  <c:v>0.523442343471239</c:v>
                </c:pt>
                <c:pt idx="3620">
                  <c:v>0.537375612868168</c:v>
                </c:pt>
                <c:pt idx="3621">
                  <c:v>0.657413422765644</c:v>
                </c:pt>
                <c:pt idx="3622">
                  <c:v>0.64025685786311</c:v>
                </c:pt>
                <c:pt idx="3623">
                  <c:v>0.630487893132895</c:v>
                </c:pt>
                <c:pt idx="3624">
                  <c:v>0.626290147496654</c:v>
                </c:pt>
                <c:pt idx="3625">
                  <c:v>0.626217228665536</c:v>
                </c:pt>
                <c:pt idx="3626">
                  <c:v>0.38613715842062</c:v>
                </c:pt>
                <c:pt idx="3627">
                  <c:v>0.405976504819122</c:v>
                </c:pt>
                <c:pt idx="3628">
                  <c:v>0.426976570203404</c:v>
                </c:pt>
                <c:pt idx="3629">
                  <c:v>0.449918163720154</c:v>
                </c:pt>
                <c:pt idx="3630">
                  <c:v>0.47370737229303</c:v>
                </c:pt>
                <c:pt idx="3631">
                  <c:v>0.497533717859781</c:v>
                </c:pt>
                <c:pt idx="3632">
                  <c:v>0.52081099987705</c:v>
                </c:pt>
                <c:pt idx="3633">
                  <c:v>0.695441964204266</c:v>
                </c:pt>
                <c:pt idx="3634">
                  <c:v>0.487802066648394</c:v>
                </c:pt>
                <c:pt idx="3635">
                  <c:v>0.498359049148391</c:v>
                </c:pt>
                <c:pt idx="3636">
                  <c:v>0.512033646982497</c:v>
                </c:pt>
                <c:pt idx="3637">
                  <c:v>0.5</c:v>
                </c:pt>
                <c:pt idx="3638">
                  <c:v>0.502366017882343</c:v>
                </c:pt>
                <c:pt idx="3639">
                  <c:v>0.510028498364219</c:v>
                </c:pt>
                <c:pt idx="3640">
                  <c:v>0.521330723088352</c:v>
                </c:pt>
                <c:pt idx="3641">
                  <c:v>0.396552375911623</c:v>
                </c:pt>
                <c:pt idx="3642">
                  <c:v>0.58891306086648</c:v>
                </c:pt>
                <c:pt idx="3643">
                  <c:v>0.497807175806451</c:v>
                </c:pt>
                <c:pt idx="3644">
                  <c:v>0.504963054043562</c:v>
                </c:pt>
                <c:pt idx="3645">
                  <c:v>0.516021857613824</c:v>
                </c:pt>
                <c:pt idx="3646">
                  <c:v>0.624024205419164</c:v>
                </c:pt>
                <c:pt idx="3647">
                  <c:v>0.487667024109636</c:v>
                </c:pt>
                <c:pt idx="3648">
                  <c:v>0.497197792151898</c:v>
                </c:pt>
                <c:pt idx="3649">
                  <c:v>0.510159356272667</c:v>
                </c:pt>
                <c:pt idx="3650">
                  <c:v>0.62972663138493</c:v>
                </c:pt>
                <c:pt idx="3651">
                  <c:v>0.615504554501515</c:v>
                </c:pt>
                <c:pt idx="3652">
                  <c:v>0.565965694225378</c:v>
                </c:pt>
                <c:pt idx="3653">
                  <c:v>0.560898883647784</c:v>
                </c:pt>
                <c:pt idx="3654">
                  <c:v>0.561778859035196</c:v>
                </c:pt>
                <c:pt idx="3655">
                  <c:v>0.566932155837843</c:v>
                </c:pt>
                <c:pt idx="3656">
                  <c:v>0.57504696198321</c:v>
                </c:pt>
                <c:pt idx="3657">
                  <c:v>0.585104346466075</c:v>
                </c:pt>
                <c:pt idx="3658">
                  <c:v>0.596321515763981</c:v>
                </c:pt>
                <c:pt idx="3659">
                  <c:v>0.353606030898897</c:v>
                </c:pt>
                <c:pt idx="3660">
                  <c:v>0.387296108464237</c:v>
                </c:pt>
                <c:pt idx="3661">
                  <c:v>0.420361124838017</c:v>
                </c:pt>
                <c:pt idx="3662">
                  <c:v>0.667128990939541</c:v>
                </c:pt>
                <c:pt idx="3663">
                  <c:v>0.647136871876684</c:v>
                </c:pt>
                <c:pt idx="3664">
                  <c:v>0.635153865059802</c:v>
                </c:pt>
                <c:pt idx="3665">
                  <c:v>0.5</c:v>
                </c:pt>
                <c:pt idx="3666">
                  <c:v>0.501899807467614</c:v>
                </c:pt>
                <c:pt idx="3667">
                  <c:v>0.509236873080008</c:v>
                </c:pt>
                <c:pt idx="3668">
                  <c:v>0.520323226530967</c:v>
                </c:pt>
                <c:pt idx="3669">
                  <c:v>0.533849246017393</c:v>
                </c:pt>
                <c:pt idx="3670">
                  <c:v>0.548810195233665</c:v>
                </c:pt>
                <c:pt idx="3671">
                  <c:v>0.564445801510382</c:v>
                </c:pt>
                <c:pt idx="3672">
                  <c:v>0.580190712272733</c:v>
                </c:pt>
                <c:pt idx="3673">
                  <c:v>0.342952370456316</c:v>
                </c:pt>
                <c:pt idx="3674">
                  <c:v>0.378357379031268</c:v>
                </c:pt>
                <c:pt idx="3675">
                  <c:v>0.372827232802279</c:v>
                </c:pt>
                <c:pt idx="3676">
                  <c:v>0.423011276709872</c:v>
                </c:pt>
                <c:pt idx="3677">
                  <c:v>0.561702362782592</c:v>
                </c:pt>
                <c:pt idx="3678">
                  <c:v>0.554400741276104</c:v>
                </c:pt>
                <c:pt idx="3679">
                  <c:v>0.55382386335612</c:v>
                </c:pt>
                <c:pt idx="3680">
                  <c:v>0.558117336651328</c:v>
                </c:pt>
                <c:pt idx="3681">
                  <c:v>0.6211766415303</c:v>
                </c:pt>
                <c:pt idx="3682">
                  <c:v>0.60866494297966</c:v>
                </c:pt>
                <c:pt idx="3683">
                  <c:v>0.451145569147273</c:v>
                </c:pt>
                <c:pt idx="3684">
                  <c:v>0.467142952530262</c:v>
                </c:pt>
                <c:pt idx="3685">
                  <c:v>0.485500937725299</c:v>
                </c:pt>
                <c:pt idx="3686">
                  <c:v>0.505119966228778</c:v>
                </c:pt>
                <c:pt idx="3687">
                  <c:v>0.525175490459387</c:v>
                </c:pt>
                <c:pt idx="3688">
                  <c:v>0.545061496788601</c:v>
                </c:pt>
                <c:pt idx="3689">
                  <c:v>0.56434443760199</c:v>
                </c:pt>
                <c:pt idx="3690">
                  <c:v>0.582725793912355</c:v>
                </c:pt>
                <c:pt idx="3691">
                  <c:v>0.719173675712674</c:v>
                </c:pt>
                <c:pt idx="3692">
                  <c:v>0.695252058454766</c:v>
                </c:pt>
                <c:pt idx="3693">
                  <c:v>0.451455147463145</c:v>
                </c:pt>
                <c:pt idx="3694">
                  <c:v>0.468669988724028</c:v>
                </c:pt>
                <c:pt idx="3695">
                  <c:v>0.48787027700994</c:v>
                </c:pt>
                <c:pt idx="3696">
                  <c:v>0.508040324606047</c:v>
                </c:pt>
                <c:pt idx="3697">
                  <c:v>0.365113337808149</c:v>
                </c:pt>
                <c:pt idx="3698">
                  <c:v>0.395395557649001</c:v>
                </c:pt>
                <c:pt idx="3699">
                  <c:v>0.631284152460288</c:v>
                </c:pt>
                <c:pt idx="3700">
                  <c:v>0.615237714942512</c:v>
                </c:pt>
                <c:pt idx="3701">
                  <c:v>0.60687516359014</c:v>
                </c:pt>
                <c:pt idx="3702">
                  <c:v>0.604263807176023</c:v>
                </c:pt>
                <c:pt idx="3703">
                  <c:v>0.605868907694996</c:v>
                </c:pt>
                <c:pt idx="3704">
                  <c:v>0.390490309003159</c:v>
                </c:pt>
                <c:pt idx="3705">
                  <c:v>0.417561757423762</c:v>
                </c:pt>
                <c:pt idx="3706">
                  <c:v>0.445115477652737</c:v>
                </c:pt>
                <c:pt idx="3707">
                  <c:v>0.5</c:v>
                </c:pt>
                <c:pt idx="3708">
                  <c:v>0.502611754586953</c:v>
                </c:pt>
                <c:pt idx="3709">
                  <c:v>0.510445759288646</c:v>
                </c:pt>
                <c:pt idx="3710">
                  <c:v>0.601638790910978</c:v>
                </c:pt>
                <c:pt idx="3711">
                  <c:v>0.590791738249539</c:v>
                </c:pt>
                <c:pt idx="3712">
                  <c:v>0.586774885915537</c:v>
                </c:pt>
                <c:pt idx="3713">
                  <c:v>0.587787686672912</c:v>
                </c:pt>
                <c:pt idx="3714">
                  <c:v>0.592408272608981</c:v>
                </c:pt>
                <c:pt idx="3715">
                  <c:v>0.599522613205473</c:v>
                </c:pt>
                <c:pt idx="3716">
                  <c:v>0.608265914992865</c:v>
                </c:pt>
                <c:pt idx="3717">
                  <c:v>0.617974278079288</c:v>
                </c:pt>
                <c:pt idx="3718">
                  <c:v>0.700173827241458</c:v>
                </c:pt>
                <c:pt idx="3719">
                  <c:v>0.5433076559368</c:v>
                </c:pt>
                <c:pt idx="3720">
                  <c:v>0.470993884422386</c:v>
                </c:pt>
                <c:pt idx="3721">
                  <c:v>0.446862381808541</c:v>
                </c:pt>
                <c:pt idx="3722">
                  <c:v>0.461618744700344</c:v>
                </c:pt>
                <c:pt idx="3723">
                  <c:v>0.479214022230511</c:v>
                </c:pt>
                <c:pt idx="3724">
                  <c:v>0.49843420088716</c:v>
                </c:pt>
                <c:pt idx="3725">
                  <c:v>0.374852672091206</c:v>
                </c:pt>
                <c:pt idx="3726">
                  <c:v>0.413016194657193</c:v>
                </c:pt>
                <c:pt idx="3727">
                  <c:v>0.432560162348416</c:v>
                </c:pt>
                <c:pt idx="3728">
                  <c:v>0.454315250372025</c:v>
                </c:pt>
                <c:pt idx="3729">
                  <c:v>0.477141322688543</c:v>
                </c:pt>
                <c:pt idx="3730">
                  <c:v>0.50018912156398</c:v>
                </c:pt>
                <c:pt idx="3731">
                  <c:v>0.67726283452538</c:v>
                </c:pt>
                <c:pt idx="3732">
                  <c:v>0.657193487264328</c:v>
                </c:pt>
                <c:pt idx="3733">
                  <c:v>0.644911640165635</c:v>
                </c:pt>
                <c:pt idx="3734">
                  <c:v>0.638550544303569</c:v>
                </c:pt>
                <c:pt idx="3735">
                  <c:v>0.636618985049043</c:v>
                </c:pt>
                <c:pt idx="3736">
                  <c:v>0.637932990033567</c:v>
                </c:pt>
                <c:pt idx="3737">
                  <c:v>0.641559084644129</c:v>
                </c:pt>
                <c:pt idx="3738">
                  <c:v>0.64676725831319</c:v>
                </c:pt>
                <c:pt idx="3739">
                  <c:v>0.652992080458346</c:v>
                </c:pt>
                <c:pt idx="3740">
                  <c:v>0.659800641682235</c:v>
                </c:pt>
                <c:pt idx="3741">
                  <c:v>0.666866198831831</c:v>
                </c:pt>
                <c:pt idx="3742">
                  <c:v>0.67394657621279</c:v>
                </c:pt>
                <c:pt idx="3743">
                  <c:v>0.731559477124294</c:v>
                </c:pt>
                <c:pt idx="3744">
                  <c:v>0.552146464371915</c:v>
                </c:pt>
                <c:pt idx="3745">
                  <c:v>0.550394014394528</c:v>
                </c:pt>
                <c:pt idx="3746">
                  <c:v>0.437348140665981</c:v>
                </c:pt>
                <c:pt idx="3747">
                  <c:v>0.5</c:v>
                </c:pt>
                <c:pt idx="3748">
                  <c:v>0.500893258438293</c:v>
                </c:pt>
                <c:pt idx="3749">
                  <c:v>0.507527752828221</c:v>
                </c:pt>
                <c:pt idx="3750">
                  <c:v>0.592620153033931</c:v>
                </c:pt>
                <c:pt idx="3751">
                  <c:v>0.582813830624047</c:v>
                </c:pt>
                <c:pt idx="3752">
                  <c:v>0.579741388483118</c:v>
                </c:pt>
                <c:pt idx="3753">
                  <c:v>0.581606213582567</c:v>
                </c:pt>
                <c:pt idx="3754">
                  <c:v>0.586991512142345</c:v>
                </c:pt>
                <c:pt idx="3755">
                  <c:v>0.594789028354779</c:v>
                </c:pt>
                <c:pt idx="3756">
                  <c:v>0.604140109822577</c:v>
                </c:pt>
                <c:pt idx="3757">
                  <c:v>0.614387113871766</c:v>
                </c:pt>
                <c:pt idx="3758">
                  <c:v>0.700207322874264</c:v>
                </c:pt>
                <c:pt idx="3759">
                  <c:v>0.679013675941971</c:v>
                </c:pt>
                <c:pt idx="3760">
                  <c:v>0.665392499389359</c:v>
                </c:pt>
                <c:pt idx="3761">
                  <c:v>0.423268560444542</c:v>
                </c:pt>
                <c:pt idx="3762">
                  <c:v>0.445209252245741</c:v>
                </c:pt>
                <c:pt idx="3763">
                  <c:v>0.393599829653216</c:v>
                </c:pt>
                <c:pt idx="3764">
                  <c:v>0.417737234518358</c:v>
                </c:pt>
                <c:pt idx="3765">
                  <c:v>0.61566442143021</c:v>
                </c:pt>
                <c:pt idx="3766">
                  <c:v>0.60181134077104</c:v>
                </c:pt>
                <c:pt idx="3767">
                  <c:v>0.556774386034922</c:v>
                </c:pt>
                <c:pt idx="3768">
                  <c:v>0.529068043203382</c:v>
                </c:pt>
                <c:pt idx="3769">
                  <c:v>0.527591517282237</c:v>
                </c:pt>
                <c:pt idx="3770">
                  <c:v>0.531869327585052</c:v>
                </c:pt>
                <c:pt idx="3771">
                  <c:v>0.421449656534711</c:v>
                </c:pt>
                <c:pt idx="3772">
                  <c:v>0.580222835966069</c:v>
                </c:pt>
                <c:pt idx="3773">
                  <c:v>0.570676214895047</c:v>
                </c:pt>
                <c:pt idx="3774">
                  <c:v>0.568084687442174</c:v>
                </c:pt>
                <c:pt idx="3775">
                  <c:v>0.570578557166056</c:v>
                </c:pt>
                <c:pt idx="3776">
                  <c:v>0.621455481127636</c:v>
                </c:pt>
                <c:pt idx="3777">
                  <c:v>0.5</c:v>
                </c:pt>
                <c:pt idx="3778">
                  <c:v>0.500535585536633</c:v>
                </c:pt>
                <c:pt idx="3779">
                  <c:v>0.506920424241202</c:v>
                </c:pt>
                <c:pt idx="3780">
                  <c:v>0.517375096554571</c:v>
                </c:pt>
                <c:pt idx="3781">
                  <c:v>0.402576139174574</c:v>
                </c:pt>
                <c:pt idx="3782">
                  <c:v>0.426130585354113</c:v>
                </c:pt>
                <c:pt idx="3783">
                  <c:v>0.450937323503583</c:v>
                </c:pt>
                <c:pt idx="3784">
                  <c:v>0.646588233385524</c:v>
                </c:pt>
                <c:pt idx="3785">
                  <c:v>0.629497553086973</c:v>
                </c:pt>
                <c:pt idx="3786">
                  <c:v>0.5</c:v>
                </c:pt>
                <c:pt idx="3787">
                  <c:v>0.501194847690691</c:v>
                </c:pt>
                <c:pt idx="3788">
                  <c:v>0.508039851378793</c:v>
                </c:pt>
                <c:pt idx="3789">
                  <c:v>0.518799784484404</c:v>
                </c:pt>
                <c:pt idx="3790">
                  <c:v>0.532126894584295</c:v>
                </c:pt>
                <c:pt idx="3791">
                  <c:v>0.649760867404058</c:v>
                </c:pt>
                <c:pt idx="3792">
                  <c:v>0.633447829226355</c:v>
                </c:pt>
                <c:pt idx="3793">
                  <c:v>0.624452608413162</c:v>
                </c:pt>
                <c:pt idx="3794">
                  <c:v>0.620959510253152</c:v>
                </c:pt>
                <c:pt idx="3795">
                  <c:v>0.621524308192119</c:v>
                </c:pt>
                <c:pt idx="3796">
                  <c:v>0.6250059457907</c:v>
                </c:pt>
                <c:pt idx="3797">
                  <c:v>0.630509886305505</c:v>
                </c:pt>
                <c:pt idx="3798">
                  <c:v>0.359057285170152</c:v>
                </c:pt>
                <c:pt idx="3799">
                  <c:v>0.392251513650282</c:v>
                </c:pt>
                <c:pt idx="3800">
                  <c:v>0.374552666744408</c:v>
                </c:pt>
                <c:pt idx="3801">
                  <c:v>0.583111509295832</c:v>
                </c:pt>
                <c:pt idx="3802">
                  <c:v>0.572549085979873</c:v>
                </c:pt>
                <c:pt idx="3803">
                  <c:v>0.569178709325653</c:v>
                </c:pt>
                <c:pt idx="3804">
                  <c:v>0.571083675012874</c:v>
                </c:pt>
                <c:pt idx="3805">
                  <c:v>0.576752291658154</c:v>
                </c:pt>
                <c:pt idx="3806">
                  <c:v>0.5</c:v>
                </c:pt>
                <c:pt idx="3807">
                  <c:v>0.52489078072884</c:v>
                </c:pt>
                <c:pt idx="3808">
                  <c:v>0.515183497923409</c:v>
                </c:pt>
                <c:pt idx="3809">
                  <c:v>0.514918402233883</c:v>
                </c:pt>
                <c:pt idx="3810">
                  <c:v>0.520377380297785</c:v>
                </c:pt>
                <c:pt idx="3811">
                  <c:v>0.529838169204395</c:v>
                </c:pt>
                <c:pt idx="3812">
                  <c:v>0.541960278579412</c:v>
                </c:pt>
                <c:pt idx="3813">
                  <c:v>0.555711322373503</c:v>
                </c:pt>
                <c:pt idx="3814">
                  <c:v>0.570306371008515</c:v>
                </c:pt>
                <c:pt idx="3815">
                  <c:v>0.585158172293985</c:v>
                </c:pt>
                <c:pt idx="3816">
                  <c:v>0.599836424603968</c:v>
                </c:pt>
                <c:pt idx="3817">
                  <c:v>0.5</c:v>
                </c:pt>
                <c:pt idx="3818">
                  <c:v>0.469402490517068</c:v>
                </c:pt>
                <c:pt idx="3819">
                  <c:v>0.480455173504836</c:v>
                </c:pt>
                <c:pt idx="3820">
                  <c:v>0.494920488034501</c:v>
                </c:pt>
                <c:pt idx="3821">
                  <c:v>0.511500676032595</c:v>
                </c:pt>
                <c:pt idx="3822">
                  <c:v>0.529207419059471</c:v>
                </c:pt>
                <c:pt idx="3823">
                  <c:v>0.5</c:v>
                </c:pt>
                <c:pt idx="3824">
                  <c:v>0.503180424891365</c:v>
                </c:pt>
                <c:pt idx="3825">
                  <c:v>0.511411361465538</c:v>
                </c:pt>
                <c:pt idx="3826">
                  <c:v>0.523090684324686</c:v>
                </c:pt>
                <c:pt idx="3827">
                  <c:v>0.53697803907375</c:v>
                </c:pt>
                <c:pt idx="3828">
                  <c:v>0.552124310848468</c:v>
                </c:pt>
                <c:pt idx="3829">
                  <c:v>0.567813649342809</c:v>
                </c:pt>
                <c:pt idx="3830">
                  <c:v>0.583515963018652</c:v>
                </c:pt>
                <c:pt idx="3831">
                  <c:v>0.598848122059774</c:v>
                </c:pt>
                <c:pt idx="3832">
                  <c:v>0.613542388244317</c:v>
                </c:pt>
                <c:pt idx="3833">
                  <c:v>0.627420826930943</c:v>
                </c:pt>
                <c:pt idx="3834">
                  <c:v>0.73095466729847</c:v>
                </c:pt>
                <c:pt idx="3835">
                  <c:v>0.547016490897941</c:v>
                </c:pt>
                <c:pt idx="3836">
                  <c:v>0.545871080891958</c:v>
                </c:pt>
                <c:pt idx="3837">
                  <c:v>0.437283290809111</c:v>
                </c:pt>
                <c:pt idx="3838">
                  <c:v>0.433349994472816</c:v>
                </c:pt>
                <c:pt idx="3839">
                  <c:v>0.450086457733437</c:v>
                </c:pt>
                <c:pt idx="3840">
                  <c:v>0.601313288133307</c:v>
                </c:pt>
                <c:pt idx="3841">
                  <c:v>0.589644101142993</c:v>
                </c:pt>
                <c:pt idx="3842">
                  <c:v>0.585061266449571</c:v>
                </c:pt>
                <c:pt idx="3843">
                  <c:v>0.585706749908937</c:v>
                </c:pt>
                <c:pt idx="3844">
                  <c:v>0.590112366553488</c:v>
                </c:pt>
                <c:pt idx="3845">
                  <c:v>0.387239391059378</c:v>
                </c:pt>
                <c:pt idx="3846">
                  <c:v>0.4146747090761</c:v>
                </c:pt>
                <c:pt idx="3847">
                  <c:v>0.442560984969868</c:v>
                </c:pt>
                <c:pt idx="3848">
                  <c:v>0.470098917825348</c:v>
                </c:pt>
                <c:pt idx="3849">
                  <c:v>0.496719695951751</c:v>
                </c:pt>
                <c:pt idx="3850">
                  <c:v>0.343198398447743</c:v>
                </c:pt>
                <c:pt idx="3851">
                  <c:v>0.377329988595972</c:v>
                </c:pt>
                <c:pt idx="3852">
                  <c:v>0.410954733228954</c:v>
                </c:pt>
                <c:pt idx="3853">
                  <c:v>0.443400739158411</c:v>
                </c:pt>
                <c:pt idx="3854">
                  <c:v>0.474211275395028</c:v>
                </c:pt>
                <c:pt idx="3855">
                  <c:v>0.503096033822728</c:v>
                </c:pt>
                <c:pt idx="3856">
                  <c:v>0.529891908678964</c:v>
                </c:pt>
                <c:pt idx="3857">
                  <c:v>0.722324404658125</c:v>
                </c:pt>
                <c:pt idx="3858">
                  <c:v>0.535622327199392</c:v>
                </c:pt>
                <c:pt idx="3859">
                  <c:v>0.535721242334984</c:v>
                </c:pt>
                <c:pt idx="3860">
                  <c:v>0.540940293451218</c:v>
                </c:pt>
                <c:pt idx="3861">
                  <c:v>0.549730808703112</c:v>
                </c:pt>
                <c:pt idx="3862">
                  <c:v>0.560888061456219</c:v>
                </c:pt>
                <c:pt idx="3863">
                  <c:v>0.573484830231533</c:v>
                </c:pt>
                <c:pt idx="3864">
                  <c:v>0.586816710391305</c:v>
                </c:pt>
                <c:pt idx="3865">
                  <c:v>0.60035723439613</c:v>
                </c:pt>
                <c:pt idx="3866">
                  <c:v>0.34102609878307</c:v>
                </c:pt>
                <c:pt idx="3867">
                  <c:v>0.390527172906834</c:v>
                </c:pt>
                <c:pt idx="3868">
                  <c:v>0.413694522362412</c:v>
                </c:pt>
                <c:pt idx="3869">
                  <c:v>0.438522290513248</c:v>
                </c:pt>
                <c:pt idx="3870">
                  <c:v>0.463949076077032</c:v>
                </c:pt>
                <c:pt idx="3871">
                  <c:v>0.489193888638848</c:v>
                </c:pt>
                <c:pt idx="3872">
                  <c:v>0.513697118638213</c:v>
                </c:pt>
                <c:pt idx="3873">
                  <c:v>0.342731388712026</c:v>
                </c:pt>
                <c:pt idx="3874">
                  <c:v>0.398988501643742</c:v>
                </c:pt>
                <c:pt idx="3875">
                  <c:v>0.42063038839939</c:v>
                </c:pt>
                <c:pt idx="3876">
                  <c:v>0.444188873270104</c:v>
                </c:pt>
                <c:pt idx="3877">
                  <c:v>0.468562059222248</c:v>
                </c:pt>
                <c:pt idx="3878">
                  <c:v>0.492934497949907</c:v>
                </c:pt>
                <c:pt idx="3879">
                  <c:v>0.516717315210411</c:v>
                </c:pt>
                <c:pt idx="3880">
                  <c:v>0.344164454453507</c:v>
                </c:pt>
                <c:pt idx="3881">
                  <c:v>0.378413291383961</c:v>
                </c:pt>
                <c:pt idx="3882">
                  <c:v>0.412096524697276</c:v>
                </c:pt>
                <c:pt idx="3883">
                  <c:v>0.444557172297219</c:v>
                </c:pt>
                <c:pt idx="3884">
                  <c:v>0.475350331320047</c:v>
                </c:pt>
                <c:pt idx="3885">
                  <c:v>0.504195009463557</c:v>
                </c:pt>
                <c:pt idx="3886">
                  <c:v>0.530935377299721</c:v>
                </c:pt>
                <c:pt idx="3887">
                  <c:v>0.555509760670629</c:v>
                </c:pt>
                <c:pt idx="3888">
                  <c:v>0.577925972194189</c:v>
                </c:pt>
                <c:pt idx="3889">
                  <c:v>0.314832966910499</c:v>
                </c:pt>
                <c:pt idx="3890">
                  <c:v>0.355357591192785</c:v>
                </c:pt>
                <c:pt idx="3891">
                  <c:v>0.363530913215903</c:v>
                </c:pt>
                <c:pt idx="3892">
                  <c:v>0.391856284726013</c:v>
                </c:pt>
                <c:pt idx="3893">
                  <c:v>0.396257965210811</c:v>
                </c:pt>
                <c:pt idx="3894">
                  <c:v>0.574456839690579</c:v>
                </c:pt>
                <c:pt idx="3895">
                  <c:v>0.56524278764555</c:v>
                </c:pt>
                <c:pt idx="3896">
                  <c:v>0.5630227575028</c:v>
                </c:pt>
                <c:pt idx="3897">
                  <c:v>0.565907258285767</c:v>
                </c:pt>
                <c:pt idx="3898">
                  <c:v>0.572408379783435</c:v>
                </c:pt>
                <c:pt idx="3899">
                  <c:v>0.58136418415604</c:v>
                </c:pt>
                <c:pt idx="3900">
                  <c:v>0.591876225068753</c:v>
                </c:pt>
                <c:pt idx="3901">
                  <c:v>0.683210599910695</c:v>
                </c:pt>
                <c:pt idx="3902">
                  <c:v>0.663735617313444</c:v>
                </c:pt>
                <c:pt idx="3903">
                  <c:v>0.450047406434443</c:v>
                </c:pt>
                <c:pt idx="3904">
                  <c:v>0.467056433306654</c:v>
                </c:pt>
                <c:pt idx="3905">
                  <c:v>0.486147088249937</c:v>
                </c:pt>
                <c:pt idx="3906">
                  <c:v>0.506279611407326</c:v>
                </c:pt>
                <c:pt idx="3907">
                  <c:v>0.526677937448183</c:v>
                </c:pt>
                <c:pt idx="3908">
                  <c:v>0.353339592739287</c:v>
                </c:pt>
                <c:pt idx="3909">
                  <c:v>0.386053642667522</c:v>
                </c:pt>
                <c:pt idx="3910">
                  <c:v>0.418443831560921</c:v>
                </c:pt>
                <c:pt idx="3911">
                  <c:v>0.362968284151988</c:v>
                </c:pt>
                <c:pt idx="3912">
                  <c:v>0.392325115976944</c:v>
                </c:pt>
                <c:pt idx="3913">
                  <c:v>0.422139241162809</c:v>
                </c:pt>
                <c:pt idx="3914">
                  <c:v>0.650630482691255</c:v>
                </c:pt>
                <c:pt idx="3915">
                  <c:v>0.632643787762753</c:v>
                </c:pt>
                <c:pt idx="3916">
                  <c:v>0.62245933593601</c:v>
                </c:pt>
                <c:pt idx="3917">
                  <c:v>0.618155588210719</c:v>
                </c:pt>
                <c:pt idx="3918">
                  <c:v>0.618202730148891</c:v>
                </c:pt>
                <c:pt idx="3919">
                  <c:v>0.621390814654683</c:v>
                </c:pt>
                <c:pt idx="3920">
                  <c:v>0.626770137652027</c:v>
                </c:pt>
                <c:pt idx="3921">
                  <c:v>0.361767405011719</c:v>
                </c:pt>
                <c:pt idx="3922">
                  <c:v>0.394409965068733</c:v>
                </c:pt>
                <c:pt idx="3923">
                  <c:v>0.375739208434072</c:v>
                </c:pt>
                <c:pt idx="3924">
                  <c:v>0.402402065301242</c:v>
                </c:pt>
                <c:pt idx="3925">
                  <c:v>0.430027122726675</c:v>
                </c:pt>
                <c:pt idx="3926">
                  <c:v>0.457679354891296</c:v>
                </c:pt>
                <c:pt idx="3927">
                  <c:v>0.484682857385898</c:v>
                </c:pt>
                <c:pt idx="3928">
                  <c:v>0.510565192119408</c:v>
                </c:pt>
                <c:pt idx="3929">
                  <c:v>0.53501227710038</c:v>
                </c:pt>
                <c:pt idx="3930">
                  <c:v>0.713549673183432</c:v>
                </c:pt>
                <c:pt idx="3931">
                  <c:v>0.486704491660094</c:v>
                </c:pt>
                <c:pt idx="3932">
                  <c:v>0.437750157339984</c:v>
                </c:pt>
                <c:pt idx="3933">
                  <c:v>0.454407547885916</c:v>
                </c:pt>
                <c:pt idx="3934">
                  <c:v>0.604420151578902</c:v>
                </c:pt>
                <c:pt idx="3935">
                  <c:v>0.592439749857006</c:v>
                </c:pt>
                <c:pt idx="3936">
                  <c:v>0.58756459439146</c:v>
                </c:pt>
                <c:pt idx="3937">
                  <c:v>0.594681629625194</c:v>
                </c:pt>
                <c:pt idx="3938">
                  <c:v>0.481205127990202</c:v>
                </c:pt>
                <c:pt idx="3939">
                  <c:v>0.491488256665439</c:v>
                </c:pt>
                <c:pt idx="3940">
                  <c:v>0.505131152537232</c:v>
                </c:pt>
                <c:pt idx="3941">
                  <c:v>0.629366532395424</c:v>
                </c:pt>
                <c:pt idx="3942">
                  <c:v>0.615115930673686</c:v>
                </c:pt>
                <c:pt idx="3943">
                  <c:v>0.565489431833369</c:v>
                </c:pt>
                <c:pt idx="3944">
                  <c:v>0.478578234713867</c:v>
                </c:pt>
                <c:pt idx="3945">
                  <c:v>0.488913164182</c:v>
                </c:pt>
                <c:pt idx="3946">
                  <c:v>0.419546548107419</c:v>
                </c:pt>
                <c:pt idx="3947">
                  <c:v>0.576142836408889</c:v>
                </c:pt>
                <c:pt idx="3948">
                  <c:v>0.567058719630169</c:v>
                </c:pt>
                <c:pt idx="3949">
                  <c:v>0.460061744523011</c:v>
                </c:pt>
                <c:pt idx="3950">
                  <c:v>0.473812954930515</c:v>
                </c:pt>
                <c:pt idx="3951">
                  <c:v>0.490387607429832</c:v>
                </c:pt>
                <c:pt idx="3952">
                  <c:v>0.508600655753684</c:v>
                </c:pt>
                <c:pt idx="3953">
                  <c:v>0.527556695012154</c:v>
                </c:pt>
                <c:pt idx="3954">
                  <c:v>0.546591132565</c:v>
                </c:pt>
                <c:pt idx="3955">
                  <c:v>0.693147806611043</c:v>
                </c:pt>
                <c:pt idx="3956">
                  <c:v>0.4855375891929</c:v>
                </c:pt>
                <c:pt idx="3957">
                  <c:v>0.496475782094111</c:v>
                </c:pt>
                <c:pt idx="3958">
                  <c:v>0.510471197208364</c:v>
                </c:pt>
                <c:pt idx="3959">
                  <c:v>0.526336177304898</c:v>
                </c:pt>
                <c:pt idx="3960">
                  <c:v>0.5</c:v>
                </c:pt>
                <c:pt idx="3961">
                  <c:v>0.502909348807023</c:v>
                </c:pt>
                <c:pt idx="3962">
                  <c:v>0.510951074274325</c:v>
                </c:pt>
                <c:pt idx="3963">
                  <c:v>0.603200560198159</c:v>
                </c:pt>
                <c:pt idx="3964">
                  <c:v>0.523191539472797</c:v>
                </c:pt>
                <c:pt idx="3965">
                  <c:v>0.523082680134704</c:v>
                </c:pt>
                <c:pt idx="3966">
                  <c:v>0.445875632030742</c:v>
                </c:pt>
                <c:pt idx="3967">
                  <c:v>0.461579341355925</c:v>
                </c:pt>
                <c:pt idx="3968">
                  <c:v>0.47985971643872</c:v>
                </c:pt>
                <c:pt idx="3969">
                  <c:v>0.499559045565938</c:v>
                </c:pt>
                <c:pt idx="3970">
                  <c:v>0.372089282033938</c:v>
                </c:pt>
                <c:pt idx="3971">
                  <c:v>0.400968336824027</c:v>
                </c:pt>
                <c:pt idx="3972">
                  <c:v>0.430228519120749</c:v>
                </c:pt>
                <c:pt idx="3973">
                  <c:v>0.459056721662824</c:v>
                </c:pt>
                <c:pt idx="3974">
                  <c:v>0.486876183730044</c:v>
                </c:pt>
                <c:pt idx="3975">
                  <c:v>0.513294767290373</c:v>
                </c:pt>
                <c:pt idx="3976">
                  <c:v>0.538063141254728</c:v>
                </c:pt>
                <c:pt idx="3977">
                  <c:v>0.717826299817805</c:v>
                </c:pt>
                <c:pt idx="3978">
                  <c:v>0.5</c:v>
                </c:pt>
                <c:pt idx="3979">
                  <c:v>0.500939138688617</c:v>
                </c:pt>
                <c:pt idx="3980">
                  <c:v>0.507605657493272</c:v>
                </c:pt>
                <c:pt idx="3981">
                  <c:v>0.518247188636818</c:v>
                </c:pt>
                <c:pt idx="3982">
                  <c:v>0.5315021486334</c:v>
                </c:pt>
                <c:pt idx="3983">
                  <c:v>0.38206273556049</c:v>
                </c:pt>
                <c:pt idx="3984">
                  <c:v>0.409584197596194</c:v>
                </c:pt>
                <c:pt idx="3985">
                  <c:v>0.389562822267109</c:v>
                </c:pt>
                <c:pt idx="3986">
                  <c:v>0.413915770554907</c:v>
                </c:pt>
                <c:pt idx="3987">
                  <c:v>0.439594395045593</c:v>
                </c:pt>
                <c:pt idx="3988">
                  <c:v>0.642102118913331</c:v>
                </c:pt>
                <c:pt idx="3989">
                  <c:v>0.625387996218938</c:v>
                </c:pt>
                <c:pt idx="3990">
                  <c:v>0.616297930364116</c:v>
                </c:pt>
                <c:pt idx="3991">
                  <c:v>0.612933436528839</c:v>
                </c:pt>
                <c:pt idx="3992">
                  <c:v>0.613785098854914</c:v>
                </c:pt>
                <c:pt idx="3993">
                  <c:v>0.617660957997613</c:v>
                </c:pt>
                <c:pt idx="3994">
                  <c:v>0.623627121839893</c:v>
                </c:pt>
                <c:pt idx="3995">
                  <c:v>0.360994488853406</c:v>
                </c:pt>
                <c:pt idx="3996">
                  <c:v>0.393732435873139</c:v>
                </c:pt>
                <c:pt idx="3997">
                  <c:v>0.425954286097326</c:v>
                </c:pt>
                <c:pt idx="3998">
                  <c:v>0.457024624578754</c:v>
                </c:pt>
                <c:pt idx="3999">
                  <c:v>0.486512405743819</c:v>
                </c:pt>
                <c:pt idx="4000">
                  <c:v>0.514144591820965</c:v>
                </c:pt>
                <c:pt idx="4001">
                  <c:v>0.5</c:v>
                </c:pt>
                <c:pt idx="4002">
                  <c:v>0.504021615103998</c:v>
                </c:pt>
                <c:pt idx="4003">
                  <c:v>0.512839702446588</c:v>
                </c:pt>
                <c:pt idx="4004">
                  <c:v>0.524908524974653</c:v>
                </c:pt>
                <c:pt idx="4005">
                  <c:v>0.636890932332142</c:v>
                </c:pt>
                <c:pt idx="4006">
                  <c:v>0.622019477439913</c:v>
                </c:pt>
                <c:pt idx="4007">
                  <c:v>0.614341548090668</c:v>
                </c:pt>
                <c:pt idx="4008">
                  <c:v>0.426544040725206</c:v>
                </c:pt>
                <c:pt idx="4009">
                  <c:v>0.447133243757155</c:v>
                </c:pt>
                <c:pt idx="4010">
                  <c:v>0.469290938009127</c:v>
                </c:pt>
                <c:pt idx="4011">
                  <c:v>0.492045798095393</c:v>
                </c:pt>
                <c:pt idx="4012">
                  <c:v>0.514681928463926</c:v>
                </c:pt>
                <c:pt idx="4013">
                  <c:v>0.686874165899505</c:v>
                </c:pt>
                <c:pt idx="4014">
                  <c:v>0.48826994193751</c:v>
                </c:pt>
                <c:pt idx="4015">
                  <c:v>0.498615104227455</c:v>
                </c:pt>
                <c:pt idx="4016">
                  <c:v>0.512130543009207</c:v>
                </c:pt>
                <c:pt idx="4017">
                  <c:v>0.527608792209692</c:v>
                </c:pt>
                <c:pt idx="4018">
                  <c:v>0.544130414927098</c:v>
                </c:pt>
                <c:pt idx="4019">
                  <c:v>0.561006203076139</c:v>
                </c:pt>
                <c:pt idx="4020">
                  <c:v>0.577729871075381</c:v>
                </c:pt>
                <c:pt idx="4021">
                  <c:v>0.705920180838789</c:v>
                </c:pt>
                <c:pt idx="4022">
                  <c:v>0.683517889067476</c:v>
                </c:pt>
                <c:pt idx="4023">
                  <c:v>0.451531990477156</c:v>
                </c:pt>
                <c:pt idx="4024">
                  <c:v>0.468560073735409</c:v>
                </c:pt>
                <c:pt idx="4025">
                  <c:v>0.487628147639837</c:v>
                </c:pt>
                <c:pt idx="4026">
                  <c:v>0.507708566242943</c:v>
                </c:pt>
                <c:pt idx="4027">
                  <c:v>0.528034726099456</c:v>
                </c:pt>
                <c:pt idx="4028">
                  <c:v>0.548047069633211</c:v>
                </c:pt>
                <c:pt idx="4029">
                  <c:v>0.567349086089947</c:v>
                </c:pt>
                <c:pt idx="4030">
                  <c:v>0.585671595903715</c:v>
                </c:pt>
                <c:pt idx="4031">
                  <c:v>0.60284388034293</c:v>
                </c:pt>
                <c:pt idx="4032">
                  <c:v>0.61877045240851</c:v>
                </c:pt>
                <c:pt idx="4033">
                  <c:v>0.633412463122396</c:v>
                </c:pt>
                <c:pt idx="4034">
                  <c:v>0.646772904765975</c:v>
                </c:pt>
                <c:pt idx="4035">
                  <c:v>0.658884913799524</c:v>
                </c:pt>
                <c:pt idx="4036">
                  <c:v>0.5</c:v>
                </c:pt>
                <c:pt idx="4037">
                  <c:v>0.505165488508952</c:v>
                </c:pt>
                <c:pt idx="4038">
                  <c:v>0.432960602799325</c:v>
                </c:pt>
                <c:pt idx="4039">
                  <c:v>0.435305677568307</c:v>
                </c:pt>
                <c:pt idx="4040">
                  <c:v>0.451620146256207</c:v>
                </c:pt>
                <c:pt idx="4041">
                  <c:v>0.600240092914823</c:v>
                </c:pt>
                <c:pt idx="4042">
                  <c:v>0.588721587003147</c:v>
                </c:pt>
                <c:pt idx="4043">
                  <c:v>0.584269866831046</c:v>
                </c:pt>
                <c:pt idx="4044">
                  <c:v>0.585029165393053</c:v>
                </c:pt>
                <c:pt idx="4045">
                  <c:v>0.40626015850709</c:v>
                </c:pt>
                <c:pt idx="4046">
                  <c:v>0.430135076016333</c:v>
                </c:pt>
                <c:pt idx="4047">
                  <c:v>0.455076460406669</c:v>
                </c:pt>
                <c:pt idx="4048">
                  <c:v>0.650726384233827</c:v>
                </c:pt>
                <c:pt idx="4049">
                  <c:v>0.633198124051767</c:v>
                </c:pt>
                <c:pt idx="4050">
                  <c:v>0.459101479669971</c:v>
                </c:pt>
                <c:pt idx="4051">
                  <c:v>0.474001947433434</c:v>
                </c:pt>
                <c:pt idx="4052">
                  <c:v>0.491401991168708</c:v>
                </c:pt>
                <c:pt idx="4053">
                  <c:v>0.510186594626464</c:v>
                </c:pt>
                <c:pt idx="4054">
                  <c:v>0.529517061713429</c:v>
                </c:pt>
                <c:pt idx="4055">
                  <c:v>0.356409879756258</c:v>
                </c:pt>
                <c:pt idx="4056">
                  <c:v>0.402955851531854</c:v>
                </c:pt>
                <c:pt idx="4057">
                  <c:v>0.424072001020165</c:v>
                </c:pt>
                <c:pt idx="4058">
                  <c:v>0.447167630431481</c:v>
                </c:pt>
                <c:pt idx="4059">
                  <c:v>0.471134559495922</c:v>
                </c:pt>
                <c:pt idx="4060">
                  <c:v>0.369685084015459</c:v>
                </c:pt>
                <c:pt idx="4061">
                  <c:v>0.398586427604267</c:v>
                </c:pt>
                <c:pt idx="4062">
                  <c:v>0.427920276948601</c:v>
                </c:pt>
                <c:pt idx="4063">
                  <c:v>0.456857469835751</c:v>
                </c:pt>
                <c:pt idx="4064">
                  <c:v>0.484808797377134</c:v>
                </c:pt>
                <c:pt idx="4065">
                  <c:v>0.511372578955089</c:v>
                </c:pt>
                <c:pt idx="4066">
                  <c:v>0.536292269863897</c:v>
                </c:pt>
                <c:pt idx="4067">
                  <c:v>0.5594223388849</c:v>
                </c:pt>
                <c:pt idx="4068">
                  <c:v>0.58070094289895</c:v>
                </c:pt>
                <c:pt idx="4069">
                  <c:v>0.600128170569908</c:v>
                </c:pt>
                <c:pt idx="4070">
                  <c:v>0.61774883369437</c:v>
                </c:pt>
                <c:pt idx="4071">
                  <c:v>0.633638958672569</c:v>
                </c:pt>
                <c:pt idx="4072">
                  <c:v>0.647895276596959</c:v>
                </c:pt>
                <c:pt idx="4073">
                  <c:v>0.3104063498017</c:v>
                </c:pt>
                <c:pt idx="4074">
                  <c:v>0.352771807764658</c:v>
                </c:pt>
                <c:pt idx="4075">
                  <c:v>0.392936375948096</c:v>
                </c:pt>
                <c:pt idx="4076">
                  <c:v>0.430540749946463</c:v>
                </c:pt>
                <c:pt idx="4077">
                  <c:v>0.332979746564828</c:v>
                </c:pt>
                <c:pt idx="4078">
                  <c:v>0.402620864837604</c:v>
                </c:pt>
                <c:pt idx="4079">
                  <c:v>0.56530591223716</c:v>
                </c:pt>
                <c:pt idx="4080">
                  <c:v>0.508072629344361</c:v>
                </c:pt>
                <c:pt idx="4081">
                  <c:v>0.509237576632129</c:v>
                </c:pt>
                <c:pt idx="4082">
                  <c:v>0.5</c:v>
                </c:pt>
                <c:pt idx="4083">
                  <c:v>0.510431400592684</c:v>
                </c:pt>
                <c:pt idx="4084">
                  <c:v>0.5</c:v>
                </c:pt>
                <c:pt idx="4085">
                  <c:v>0.499824036156493</c:v>
                </c:pt>
                <c:pt idx="4086">
                  <c:v>0.505712213393725</c:v>
                </c:pt>
                <c:pt idx="4087">
                  <c:v>0.587008893109295</c:v>
                </c:pt>
                <c:pt idx="4088">
                  <c:v>0.577850097302932</c:v>
                </c:pt>
                <c:pt idx="4089">
                  <c:v>0.454157075065986</c:v>
                </c:pt>
                <c:pt idx="4090">
                  <c:v>0.469149131738539</c:v>
                </c:pt>
                <c:pt idx="4091">
                  <c:v>0.607310722634068</c:v>
                </c:pt>
                <c:pt idx="4092">
                  <c:v>0.491622692081655</c:v>
                </c:pt>
                <c:pt idx="4093">
                  <c:v>0.500182624854597</c:v>
                </c:pt>
                <c:pt idx="4094">
                  <c:v>0.597231973189302</c:v>
                </c:pt>
                <c:pt idx="4095">
                  <c:v>0.586767367772562</c:v>
                </c:pt>
                <c:pt idx="4096">
                  <c:v>0.583123976399692</c:v>
                </c:pt>
                <c:pt idx="4097">
                  <c:v>0.426781441965327</c:v>
                </c:pt>
                <c:pt idx="4098">
                  <c:v>0.446867752717085</c:v>
                </c:pt>
                <c:pt idx="4099">
                  <c:v>0.468668690169511</c:v>
                </c:pt>
                <c:pt idx="4100">
                  <c:v>0.491180950928132</c:v>
                </c:pt>
                <c:pt idx="4101">
                  <c:v>0.513662786696252</c:v>
                </c:pt>
                <c:pt idx="4102">
                  <c:v>0.535579264478467</c:v>
                </c:pt>
                <c:pt idx="4103">
                  <c:v>0.556557736416005</c:v>
                </c:pt>
                <c:pt idx="4104">
                  <c:v>0.576351759005961</c:v>
                </c:pt>
                <c:pt idx="4105">
                  <c:v>0.594811986284576</c:v>
                </c:pt>
                <c:pt idx="4106">
                  <c:v>0.322528274777384</c:v>
                </c:pt>
                <c:pt idx="4107">
                  <c:v>0.361891206146502</c:v>
                </c:pt>
                <c:pt idx="4108">
                  <c:v>0.364880835182168</c:v>
                </c:pt>
                <c:pt idx="4109">
                  <c:v>0.39305497713047</c:v>
                </c:pt>
                <c:pt idx="4110">
                  <c:v>0.421997358424031</c:v>
                </c:pt>
                <c:pt idx="4111">
                  <c:v>0.450795001769694</c:v>
                </c:pt>
                <c:pt idx="4112">
                  <c:v>0.478792080671858</c:v>
                </c:pt>
                <c:pt idx="4113">
                  <c:v>0.505534326552794</c:v>
                </c:pt>
                <c:pt idx="4114">
                  <c:v>0.530724009587849</c:v>
                </c:pt>
                <c:pt idx="4115">
                  <c:v>0.554183643673537</c:v>
                </c:pt>
                <c:pt idx="4116">
                  <c:v>0.575826868953608</c:v>
                </c:pt>
                <c:pt idx="4117">
                  <c:v>0.595635221531509</c:v>
                </c:pt>
                <c:pt idx="4118">
                  <c:v>0.613639716208275</c:v>
                </c:pt>
                <c:pt idx="4119">
                  <c:v>0.629906350188241</c:v>
                </c:pt>
                <c:pt idx="4120">
                  <c:v>0.746184484767961</c:v>
                </c:pt>
                <c:pt idx="4121">
                  <c:v>0.478686926353539</c:v>
                </c:pt>
                <c:pt idx="4122">
                  <c:v>0.491660989470188</c:v>
                </c:pt>
                <c:pt idx="4123">
                  <c:v>0.507243022515645</c:v>
                </c:pt>
                <c:pt idx="4124">
                  <c:v>0.5</c:v>
                </c:pt>
                <c:pt idx="4125">
                  <c:v>0.502489201496015</c:v>
                </c:pt>
                <c:pt idx="4126">
                  <c:v>0.565591105609196</c:v>
                </c:pt>
                <c:pt idx="4127">
                  <c:v>0.558956761481217</c:v>
                </c:pt>
                <c:pt idx="4128">
                  <c:v>0.558751652257313</c:v>
                </c:pt>
                <c:pt idx="4129">
                  <c:v>0.563194501094027</c:v>
                </c:pt>
                <c:pt idx="4130">
                  <c:v>0.402625374491054</c:v>
                </c:pt>
                <c:pt idx="4131">
                  <c:v>0.426845062152532</c:v>
                </c:pt>
                <c:pt idx="4132">
                  <c:v>0.394155802051815</c:v>
                </c:pt>
                <c:pt idx="4133">
                  <c:v>0.427056417596835</c:v>
                </c:pt>
                <c:pt idx="4134">
                  <c:v>0.444311542168171</c:v>
                </c:pt>
                <c:pt idx="4135">
                  <c:v>0.464129665505648</c:v>
                </c:pt>
                <c:pt idx="4136">
                  <c:v>0.485319705621002</c:v>
                </c:pt>
                <c:pt idx="4137">
                  <c:v>0.506988339606248</c:v>
                </c:pt>
                <c:pt idx="4138">
                  <c:v>0.528478868843089</c:v>
                </c:pt>
                <c:pt idx="4139">
                  <c:v>0.549321350082122</c:v>
                </c:pt>
                <c:pt idx="4140">
                  <c:v>0.569192067727029</c:v>
                </c:pt>
                <c:pt idx="4141">
                  <c:v>0.58788073161169</c:v>
                </c:pt>
                <c:pt idx="4142">
                  <c:v>0.60526404672622</c:v>
                </c:pt>
                <c:pt idx="4143">
                  <c:v>0.621284523393108</c:v>
                </c:pt>
                <c:pt idx="4144">
                  <c:v>0.635933584097223</c:v>
                </c:pt>
                <c:pt idx="4145">
                  <c:v>0.315584091402786</c:v>
                </c:pt>
                <c:pt idx="4146">
                  <c:v>0.377305241806119</c:v>
                </c:pt>
                <c:pt idx="4147">
                  <c:v>0.573390291551389</c:v>
                </c:pt>
                <c:pt idx="4148">
                  <c:v>0.499364490436572</c:v>
                </c:pt>
                <c:pt idx="4149">
                  <c:v>0.506006559125709</c:v>
                </c:pt>
                <c:pt idx="4150">
                  <c:v>0.516669083336874</c:v>
                </c:pt>
                <c:pt idx="4151">
                  <c:v>0.5299773467022</c:v>
                </c:pt>
                <c:pt idx="4152">
                  <c:v>0.647893967957045</c:v>
                </c:pt>
                <c:pt idx="4153">
                  <c:v>0.631774314609322</c:v>
                </c:pt>
                <c:pt idx="4154">
                  <c:v>0.568826668285588</c:v>
                </c:pt>
                <c:pt idx="4155">
                  <c:v>0.563648635365521</c:v>
                </c:pt>
                <c:pt idx="4156">
                  <c:v>0.564381827814851</c:v>
                </c:pt>
                <c:pt idx="4157">
                  <c:v>0.569366208627699</c:v>
                </c:pt>
                <c:pt idx="4158">
                  <c:v>0.577300197656782</c:v>
                </c:pt>
                <c:pt idx="4159">
                  <c:v>0.58717254073655</c:v>
                </c:pt>
                <c:pt idx="4160">
                  <c:v>0.364823467399737</c:v>
                </c:pt>
                <c:pt idx="4161">
                  <c:v>0.396323291466691</c:v>
                </c:pt>
                <c:pt idx="4162">
                  <c:v>0.427588385458374</c:v>
                </c:pt>
                <c:pt idx="4163">
                  <c:v>0.457928287109819</c:v>
                </c:pt>
                <c:pt idx="4164">
                  <c:v>0.486866727185998</c:v>
                </c:pt>
                <c:pt idx="4165">
                  <c:v>0.514093631659727</c:v>
                </c:pt>
                <c:pt idx="4166">
                  <c:v>0.539426442186304</c:v>
                </c:pt>
                <c:pt idx="4167">
                  <c:v>0.56277910085664</c:v>
                </c:pt>
                <c:pt idx="4168">
                  <c:v>0.730275437391229</c:v>
                </c:pt>
                <c:pt idx="4169">
                  <c:v>0.704736854796439</c:v>
                </c:pt>
                <c:pt idx="4170">
                  <c:v>0.687356166823529</c:v>
                </c:pt>
                <c:pt idx="4171">
                  <c:v>0.676286956838008</c:v>
                </c:pt>
                <c:pt idx="4172">
                  <c:v>0.40571796618688</c:v>
                </c:pt>
                <c:pt idx="4173">
                  <c:v>0.431035162627763</c:v>
                </c:pt>
                <c:pt idx="4174">
                  <c:v>0.456996362500762</c:v>
                </c:pt>
                <c:pt idx="4175">
                  <c:v>0.482795160131403</c:v>
                </c:pt>
                <c:pt idx="4176">
                  <c:v>0.678193911925185</c:v>
                </c:pt>
                <c:pt idx="4177">
                  <c:v>0.657764647264066</c:v>
                </c:pt>
                <c:pt idx="4178">
                  <c:v>0.645209073679372</c:v>
                </c:pt>
                <c:pt idx="4179">
                  <c:v>0.599530858722809</c:v>
                </c:pt>
                <c:pt idx="4180">
                  <c:v>0.590859574497126</c:v>
                </c:pt>
                <c:pt idx="4181">
                  <c:v>0.58841235725227</c:v>
                </c:pt>
                <c:pt idx="4182">
                  <c:v>0.590519123699764</c:v>
                </c:pt>
                <c:pt idx="4183">
                  <c:v>0.595863720005328</c:v>
                </c:pt>
                <c:pt idx="4184">
                  <c:v>0.657937633091117</c:v>
                </c:pt>
                <c:pt idx="4185">
                  <c:v>0.641552656825987</c:v>
                </c:pt>
                <c:pt idx="4186">
                  <c:v>0.449232007307633</c:v>
                </c:pt>
                <c:pt idx="4187">
                  <c:v>0.581547390048694</c:v>
                </c:pt>
                <c:pt idx="4188">
                  <c:v>0.572238199009164</c:v>
                </c:pt>
                <c:pt idx="4189">
                  <c:v>0.569780383246095</c:v>
                </c:pt>
                <c:pt idx="4190">
                  <c:v>0.572329830573421</c:v>
                </c:pt>
                <c:pt idx="4191">
                  <c:v>0.578433752944837</c:v>
                </c:pt>
                <c:pt idx="4192">
                  <c:v>0.586957078755126</c:v>
                </c:pt>
                <c:pt idx="4193">
                  <c:v>0.59702161636203</c:v>
                </c:pt>
                <c:pt idx="4194">
                  <c:v>0.358285953767885</c:v>
                </c:pt>
                <c:pt idx="4195">
                  <c:v>0.391128727574129</c:v>
                </c:pt>
                <c:pt idx="4196">
                  <c:v>0.423489212188317</c:v>
                </c:pt>
                <c:pt idx="4197">
                  <c:v>0.454719249103553</c:v>
                </c:pt>
                <c:pt idx="4198">
                  <c:v>0.484378080611797</c:v>
                </c:pt>
                <c:pt idx="4199">
                  <c:v>0.512185380753718</c:v>
                </c:pt>
                <c:pt idx="4200">
                  <c:v>0.537983458044391</c:v>
                </c:pt>
                <c:pt idx="4201">
                  <c:v>0.561706995340464</c:v>
                </c:pt>
                <c:pt idx="4202">
                  <c:v>0.58335896419219</c:v>
                </c:pt>
                <c:pt idx="4203">
                  <c:v>0.602991580373316</c:v>
                </c:pt>
                <c:pt idx="4204">
                  <c:v>0.620691360303216</c:v>
                </c:pt>
                <c:pt idx="4205">
                  <c:v>0.310932387773607</c:v>
                </c:pt>
                <c:pt idx="4206">
                  <c:v>0.352801123828596</c:v>
                </c:pt>
                <c:pt idx="4207">
                  <c:v>0.392606265782491</c:v>
                </c:pt>
                <c:pt idx="4208">
                  <c:v>0.345186379110164</c:v>
                </c:pt>
                <c:pt idx="4209">
                  <c:v>0.377421566873648</c:v>
                </c:pt>
                <c:pt idx="4210">
                  <c:v>0.409674573149467</c:v>
                </c:pt>
                <c:pt idx="4211">
                  <c:v>0.441160892258653</c:v>
                </c:pt>
                <c:pt idx="4212">
                  <c:v>0.353831887823834</c:v>
                </c:pt>
                <c:pt idx="4213">
                  <c:v>0.385197281617642</c:v>
                </c:pt>
                <c:pt idx="4214">
                  <c:v>0.628903815833304</c:v>
                </c:pt>
                <c:pt idx="4215">
                  <c:v>0.612997544577919</c:v>
                </c:pt>
                <c:pt idx="4216">
                  <c:v>0.554606892815138</c:v>
                </c:pt>
                <c:pt idx="4217">
                  <c:v>0.530100221714705</c:v>
                </c:pt>
                <c:pt idx="4218">
                  <c:v>0.528468894250252</c:v>
                </c:pt>
                <c:pt idx="4219">
                  <c:v>0.449479810350472</c:v>
                </c:pt>
                <c:pt idx="4220">
                  <c:v>0.464602307859514</c:v>
                </c:pt>
                <c:pt idx="4221">
                  <c:v>0.482389884104654</c:v>
                </c:pt>
                <c:pt idx="4222">
                  <c:v>0.501672174542798</c:v>
                </c:pt>
                <c:pt idx="4223">
                  <c:v>0.521567849769813</c:v>
                </c:pt>
                <c:pt idx="4224">
                  <c:v>0.54142561461957</c:v>
                </c:pt>
                <c:pt idx="4225">
                  <c:v>0.560776039555764</c:v>
                </c:pt>
                <c:pt idx="4226">
                  <c:v>0.579292379055872</c:v>
                </c:pt>
                <c:pt idx="4227">
                  <c:v>0.596758827150885</c:v>
                </c:pt>
                <c:pt idx="4228">
                  <c:v>0.325787253482757</c:v>
                </c:pt>
                <c:pt idx="4229">
                  <c:v>0.5</c:v>
                </c:pt>
                <c:pt idx="4230">
                  <c:v>0.501578118509711</c:v>
                </c:pt>
                <c:pt idx="4231">
                  <c:v>0.50869064522949</c:v>
                </c:pt>
                <c:pt idx="4232">
                  <c:v>0.519628045755515</c:v>
                </c:pt>
                <c:pt idx="4233">
                  <c:v>0.533063298427484</c:v>
                </c:pt>
                <c:pt idx="4234">
                  <c:v>0.547977694926608</c:v>
                </c:pt>
                <c:pt idx="4235">
                  <c:v>0.563599803760004</c:v>
                </c:pt>
                <c:pt idx="4236">
                  <c:v>0.579355414839338</c:v>
                </c:pt>
                <c:pt idx="4237">
                  <c:v>0.594826624115834</c:v>
                </c:pt>
                <c:pt idx="4238">
                  <c:v>0.609718507814162</c:v>
                </c:pt>
                <c:pt idx="4239">
                  <c:v>0.623832083130714</c:v>
                </c:pt>
                <c:pt idx="4240">
                  <c:v>0.6370424623678</c:v>
                </c:pt>
                <c:pt idx="4241">
                  <c:v>0.649281285626016</c:v>
                </c:pt>
                <c:pt idx="4242">
                  <c:v>0.660522667944822</c:v>
                </c:pt>
                <c:pt idx="4243">
                  <c:v>0.743534653041401</c:v>
                </c:pt>
                <c:pt idx="4244">
                  <c:v>0.5</c:v>
                </c:pt>
                <c:pt idx="4245">
                  <c:v>0.514120568243781</c:v>
                </c:pt>
                <c:pt idx="4246">
                  <c:v>0.513627900470524</c:v>
                </c:pt>
                <c:pt idx="4247">
                  <c:v>0.558254982357377</c:v>
                </c:pt>
                <c:pt idx="4248">
                  <c:v>0.552660002329154</c:v>
                </c:pt>
                <c:pt idx="4249">
                  <c:v>0.553357683345876</c:v>
                </c:pt>
                <c:pt idx="4250">
                  <c:v>0.558582872439253</c:v>
                </c:pt>
                <c:pt idx="4251">
                  <c:v>0.56695139921996</c:v>
                </c:pt>
                <c:pt idx="4252">
                  <c:v>0.577387682886037</c:v>
                </c:pt>
                <c:pt idx="4253">
                  <c:v>0.589064993565812</c:v>
                </c:pt>
                <c:pt idx="4254">
                  <c:v>0.60135629612494</c:v>
                </c:pt>
                <c:pt idx="4255">
                  <c:v>0.345959380728419</c:v>
                </c:pt>
                <c:pt idx="4256">
                  <c:v>0.381124814100935</c:v>
                </c:pt>
                <c:pt idx="4257">
                  <c:v>0.646554066454252</c:v>
                </c:pt>
                <c:pt idx="4258">
                  <c:v>0.62847141017359</c:v>
                </c:pt>
                <c:pt idx="4259">
                  <c:v>0.555275137385025</c:v>
                </c:pt>
                <c:pt idx="4260">
                  <c:v>0.551676354270425</c:v>
                </c:pt>
                <c:pt idx="4261">
                  <c:v>0.444751690139496</c:v>
                </c:pt>
                <c:pt idx="4262">
                  <c:v>0.46108213982846</c:v>
                </c:pt>
                <c:pt idx="4263">
                  <c:v>0.60808793975301</c:v>
                </c:pt>
                <c:pt idx="4264">
                  <c:v>0.595762583884634</c:v>
                </c:pt>
                <c:pt idx="4265">
                  <c:v>0.560252511159312</c:v>
                </c:pt>
                <c:pt idx="4266">
                  <c:v>0.555589687236416</c:v>
                </c:pt>
                <c:pt idx="4267">
                  <c:v>0.556889732943513</c:v>
                </c:pt>
                <c:pt idx="4268">
                  <c:v>0.5</c:v>
                </c:pt>
                <c:pt idx="4269">
                  <c:v>0.517947008047647</c:v>
                </c:pt>
                <c:pt idx="4270">
                  <c:v>0.516995113413971</c:v>
                </c:pt>
                <c:pt idx="4271">
                  <c:v>0.521907911775154</c:v>
                </c:pt>
                <c:pt idx="4272">
                  <c:v>0.530937273140043</c:v>
                </c:pt>
                <c:pt idx="4273">
                  <c:v>0.542721253145131</c:v>
                </c:pt>
                <c:pt idx="4274">
                  <c:v>0.556209717296887</c:v>
                </c:pt>
                <c:pt idx="4275">
                  <c:v>0.570603092586295</c:v>
                </c:pt>
                <c:pt idx="4276">
                  <c:v>0.585302079671236</c:v>
                </c:pt>
                <c:pt idx="4277">
                  <c:v>0.700946406043835</c:v>
                </c:pt>
                <c:pt idx="4278">
                  <c:v>0.5</c:v>
                </c:pt>
                <c:pt idx="4279">
                  <c:v>0.500963292508786</c:v>
                </c:pt>
                <c:pt idx="4280">
                  <c:v>0.453924450061235</c:v>
                </c:pt>
                <c:pt idx="4281">
                  <c:v>0.467827693715919</c:v>
                </c:pt>
                <c:pt idx="4282">
                  <c:v>0.484656803828908</c:v>
                </c:pt>
                <c:pt idx="4283">
                  <c:v>0.503192127330661</c:v>
                </c:pt>
                <c:pt idx="4284">
                  <c:v>0.52251162818634</c:v>
                </c:pt>
                <c:pt idx="4285">
                  <c:v>0.541930486066022</c:v>
                </c:pt>
                <c:pt idx="4286">
                  <c:v>0.560951742812776</c:v>
                </c:pt>
                <c:pt idx="4287">
                  <c:v>0.339614291744415</c:v>
                </c:pt>
                <c:pt idx="4288">
                  <c:v>0.375347895997981</c:v>
                </c:pt>
                <c:pt idx="4289">
                  <c:v>0.410177474335508</c:v>
                </c:pt>
                <c:pt idx="4290">
                  <c:v>0.44351236136883</c:v>
                </c:pt>
                <c:pt idx="4291">
                  <c:v>0.4749621229634</c:v>
                </c:pt>
                <c:pt idx="4292">
                  <c:v>0.504290362782125</c:v>
                </c:pt>
                <c:pt idx="4293">
                  <c:v>0.53137763966357</c:v>
                </c:pt>
                <c:pt idx="4294">
                  <c:v>0.556191860858374</c:v>
                </c:pt>
                <c:pt idx="4295">
                  <c:v>0.31681073274478</c:v>
                </c:pt>
                <c:pt idx="4296">
                  <c:v>0.384956123288189</c:v>
                </c:pt>
                <c:pt idx="4297">
                  <c:v>0.433322179862782</c:v>
                </c:pt>
                <c:pt idx="4298">
                  <c:v>0.449293710054056</c:v>
                </c:pt>
                <c:pt idx="4299">
                  <c:v>0.468064441040282</c:v>
                </c:pt>
                <c:pt idx="4300">
                  <c:v>0.394379574915142</c:v>
                </c:pt>
                <c:pt idx="4301">
                  <c:v>0.418710419514066</c:v>
                </c:pt>
                <c:pt idx="4302">
                  <c:v>0.444257194718417</c:v>
                </c:pt>
                <c:pt idx="4303">
                  <c:v>0.470064612971398</c:v>
                </c:pt>
                <c:pt idx="4304">
                  <c:v>0.495436494515635</c:v>
                </c:pt>
                <c:pt idx="4305">
                  <c:v>0.519880606137994</c:v>
                </c:pt>
                <c:pt idx="4306">
                  <c:v>0.543063895977957</c:v>
                </c:pt>
                <c:pt idx="4307">
                  <c:v>0.331588833474198</c:v>
                </c:pt>
                <c:pt idx="4308">
                  <c:v>0.368529888776832</c:v>
                </c:pt>
                <c:pt idx="4309">
                  <c:v>0.404396243272999</c:v>
                </c:pt>
                <c:pt idx="4310">
                  <c:v>0.438619591299588</c:v>
                </c:pt>
                <c:pt idx="4311">
                  <c:v>0.470829231022238</c:v>
                </c:pt>
                <c:pt idx="4312">
                  <c:v>0.500806124026937</c:v>
                </c:pt>
                <c:pt idx="4313">
                  <c:v>0.52844605283041</c:v>
                </c:pt>
                <c:pt idx="4314">
                  <c:v>0.725800927071361</c:v>
                </c:pt>
                <c:pt idx="4315">
                  <c:v>0.535766998400591</c:v>
                </c:pt>
                <c:pt idx="4316">
                  <c:v>0.535898153551334</c:v>
                </c:pt>
                <c:pt idx="4317">
                  <c:v>0.541136211495211</c:v>
                </c:pt>
                <c:pt idx="4318">
                  <c:v>0.612468323535787</c:v>
                </c:pt>
                <c:pt idx="4319">
                  <c:v>0.600759461576663</c:v>
                </c:pt>
                <c:pt idx="4320">
                  <c:v>0.595879316549335</c:v>
                </c:pt>
                <c:pt idx="4321">
                  <c:v>0.596048619133952</c:v>
                </c:pt>
                <c:pt idx="4322">
                  <c:v>0.629502885137437</c:v>
                </c:pt>
                <c:pt idx="4323">
                  <c:v>0.616533118649866</c:v>
                </c:pt>
                <c:pt idx="4324">
                  <c:v>0.448620772121821</c:v>
                </c:pt>
                <c:pt idx="4325">
                  <c:v>0.465196615746861</c:v>
                </c:pt>
                <c:pt idx="4326">
                  <c:v>0.484019390534954</c:v>
                </c:pt>
                <c:pt idx="4327">
                  <c:v>0.504009885134441</c:v>
                </c:pt>
                <c:pt idx="4328">
                  <c:v>0.524360501695654</c:v>
                </c:pt>
                <c:pt idx="4329">
                  <c:v>0.544479313131681</c:v>
                </c:pt>
                <c:pt idx="4330">
                  <c:v>0.697405623976377</c:v>
                </c:pt>
                <c:pt idx="4331">
                  <c:v>0.675550784409672</c:v>
                </c:pt>
                <c:pt idx="4332">
                  <c:v>0.661535812460603</c:v>
                </c:pt>
                <c:pt idx="4333">
                  <c:v>0.604858891075319</c:v>
                </c:pt>
                <c:pt idx="4334">
                  <c:v>0.595781115606871</c:v>
                </c:pt>
                <c:pt idx="4335">
                  <c:v>0.592921388932605</c:v>
                </c:pt>
                <c:pt idx="4336">
                  <c:v>0.594621270149748</c:v>
                </c:pt>
                <c:pt idx="4337">
                  <c:v>0.599572877268814</c:v>
                </c:pt>
                <c:pt idx="4338">
                  <c:v>0.606753102938402</c:v>
                </c:pt>
                <c:pt idx="4339">
                  <c:v>0.615369224012187</c:v>
                </c:pt>
                <c:pt idx="4340">
                  <c:v>0.624814054023668</c:v>
                </c:pt>
                <c:pt idx="4341">
                  <c:v>0.634629071227307</c:v>
                </c:pt>
                <c:pt idx="4342">
                  <c:v>0.644474197549695</c:v>
                </c:pt>
                <c:pt idx="4343">
                  <c:v>0.654103111071158</c:v>
                </c:pt>
                <c:pt idx="4344">
                  <c:v>0.663343151354363</c:v>
                </c:pt>
                <c:pt idx="4345">
                  <c:v>0.67207902727745</c:v>
                </c:pt>
                <c:pt idx="4346">
                  <c:v>0.68023966470353</c:v>
                </c:pt>
                <c:pt idx="4347">
                  <c:v>0.687787639537638</c:v>
                </c:pt>
                <c:pt idx="4348">
                  <c:v>0.316951998185606</c:v>
                </c:pt>
                <c:pt idx="4349">
                  <c:v>0.358704995081169</c:v>
                </c:pt>
                <c:pt idx="4350">
                  <c:v>0.398283857118126</c:v>
                </c:pt>
                <c:pt idx="4351">
                  <c:v>0.342904625328278</c:v>
                </c:pt>
                <c:pt idx="4352">
                  <c:v>0.375641499170847</c:v>
                </c:pt>
                <c:pt idx="4353">
                  <c:v>0.386165562035676</c:v>
                </c:pt>
                <c:pt idx="4354">
                  <c:v>0.428510695289085</c:v>
                </c:pt>
                <c:pt idx="4355">
                  <c:v>0.445381738394018</c:v>
                </c:pt>
                <c:pt idx="4356">
                  <c:v>0.598198419336238</c:v>
                </c:pt>
                <c:pt idx="4357">
                  <c:v>0.586835934257683</c:v>
                </c:pt>
                <c:pt idx="4358">
                  <c:v>0.582542463877494</c:v>
                </c:pt>
                <c:pt idx="4359">
                  <c:v>0.583457797021114</c:v>
                </c:pt>
                <c:pt idx="4360">
                  <c:v>0.588112648203442</c:v>
                </c:pt>
                <c:pt idx="4361">
                  <c:v>0.595355559374706</c:v>
                </c:pt>
                <c:pt idx="4362">
                  <c:v>0.604292428665171</c:v>
                </c:pt>
                <c:pt idx="4363">
                  <c:v>0.359059917560001</c:v>
                </c:pt>
                <c:pt idx="4364">
                  <c:v>0.397278782568071</c:v>
                </c:pt>
                <c:pt idx="4365">
                  <c:v>0.419474264627668</c:v>
                </c:pt>
                <c:pt idx="4366">
                  <c:v>0.407342806046634</c:v>
                </c:pt>
                <c:pt idx="4367">
                  <c:v>0.432914621306316</c:v>
                </c:pt>
                <c:pt idx="4368">
                  <c:v>0.561658750370144</c:v>
                </c:pt>
                <c:pt idx="4369">
                  <c:v>0.55450366270048</c:v>
                </c:pt>
                <c:pt idx="4370">
                  <c:v>0.554030119510609</c:v>
                </c:pt>
                <c:pt idx="4371">
                  <c:v>0.558393232836608</c:v>
                </c:pt>
                <c:pt idx="4372">
                  <c:v>0.405750746346794</c:v>
                </c:pt>
                <c:pt idx="4373">
                  <c:v>0.429327048745854</c:v>
                </c:pt>
                <c:pt idx="4374">
                  <c:v>0.454072312281197</c:v>
                </c:pt>
                <c:pt idx="4375">
                  <c:v>0.648819606360677</c:v>
                </c:pt>
                <c:pt idx="4376">
                  <c:v>0.631505859409504</c:v>
                </c:pt>
                <c:pt idx="4377">
                  <c:v>0.621834894151848</c:v>
                </c:pt>
                <c:pt idx="4378">
                  <c:v>0.617917063780076</c:v>
                </c:pt>
                <c:pt idx="4379">
                  <c:v>0.618248668788929</c:v>
                </c:pt>
                <c:pt idx="4380">
                  <c:v>0.621641073653544</c:v>
                </c:pt>
                <c:pt idx="4381">
                  <c:v>0.627161901924417</c:v>
                </c:pt>
                <c:pt idx="4382">
                  <c:v>0.63408637530728</c:v>
                </c:pt>
                <c:pt idx="4383">
                  <c:v>0.641857154559006</c:v>
                </c:pt>
                <c:pt idx="4384">
                  <c:v>0.34250283124067</c:v>
                </c:pt>
                <c:pt idx="4385">
                  <c:v>0.378897682863044</c:v>
                </c:pt>
                <c:pt idx="4386">
                  <c:v>0.414118995864374</c:v>
                </c:pt>
                <c:pt idx="4387">
                  <c:v>0.447641515344502</c:v>
                </c:pt>
                <c:pt idx="4388">
                  <c:v>0.47912697781159</c:v>
                </c:pt>
                <c:pt idx="4389">
                  <c:v>0.706596717659973</c:v>
                </c:pt>
                <c:pt idx="4390">
                  <c:v>0.682706377672955</c:v>
                </c:pt>
                <c:pt idx="4391">
                  <c:v>0.667048477696176</c:v>
                </c:pt>
                <c:pt idx="4392">
                  <c:v>0.600304789491329</c:v>
                </c:pt>
                <c:pt idx="4393">
                  <c:v>0.591852224627169</c:v>
                </c:pt>
                <c:pt idx="4394">
                  <c:v>0.442952917245548</c:v>
                </c:pt>
                <c:pt idx="4395">
                  <c:v>0.431450812184133</c:v>
                </c:pt>
                <c:pt idx="4396">
                  <c:v>0.566247522727578</c:v>
                </c:pt>
                <c:pt idx="4397">
                  <c:v>0.558520832063358</c:v>
                </c:pt>
                <c:pt idx="4398">
                  <c:v>0.459006276267908</c:v>
                </c:pt>
                <c:pt idx="4399">
                  <c:v>0.47282526269709</c:v>
                </c:pt>
                <c:pt idx="4400">
                  <c:v>0.489472733527264</c:v>
                </c:pt>
                <c:pt idx="4401">
                  <c:v>0.507760481567336</c:v>
                </c:pt>
                <c:pt idx="4402">
                  <c:v>0.373577998038541</c:v>
                </c:pt>
                <c:pt idx="4403">
                  <c:v>0.402304932082807</c:v>
                </c:pt>
                <c:pt idx="4404">
                  <c:v>0.628359564296527</c:v>
                </c:pt>
                <c:pt idx="4405">
                  <c:v>0.612762700819658</c:v>
                </c:pt>
                <c:pt idx="4406">
                  <c:v>0.604784639443756</c:v>
                </c:pt>
                <c:pt idx="4407">
                  <c:v>0.602501478124566</c:v>
                </c:pt>
                <c:pt idx="4408">
                  <c:v>0.604386186788415</c:v>
                </c:pt>
                <c:pt idx="4409">
                  <c:v>0.5</c:v>
                </c:pt>
                <c:pt idx="4410">
                  <c:v>0.502877820820184</c:v>
                </c:pt>
                <c:pt idx="4411">
                  <c:v>0.510897539752672</c:v>
                </c:pt>
                <c:pt idx="4412">
                  <c:v>0.522436746638324</c:v>
                </c:pt>
                <c:pt idx="4413">
                  <c:v>0.631938483042317</c:v>
                </c:pt>
                <c:pt idx="4414">
                  <c:v>0.617626125027809</c:v>
                </c:pt>
                <c:pt idx="4415">
                  <c:v>0.610458145998551</c:v>
                </c:pt>
                <c:pt idx="4416">
                  <c:v>0.608622873194206</c:v>
                </c:pt>
                <c:pt idx="4417">
                  <c:v>0.404075171683575</c:v>
                </c:pt>
                <c:pt idx="4418">
                  <c:v>0.428697690454089</c:v>
                </c:pt>
                <c:pt idx="4419">
                  <c:v>0.627332438496876</c:v>
                </c:pt>
                <c:pt idx="4420">
                  <c:v>0.612235413339224</c:v>
                </c:pt>
                <c:pt idx="4421">
                  <c:v>0.604631064740713</c:v>
                </c:pt>
                <c:pt idx="4422">
                  <c:v>0.602621499478544</c:v>
                </c:pt>
                <c:pt idx="4423">
                  <c:v>0.604700890090766</c:v>
                </c:pt>
                <c:pt idx="4424">
                  <c:v>0.389072925230237</c:v>
                </c:pt>
                <c:pt idx="4425">
                  <c:v>0.416386924182912</c:v>
                </c:pt>
                <c:pt idx="4426">
                  <c:v>0.632103374713904</c:v>
                </c:pt>
                <c:pt idx="4427">
                  <c:v>0.616258121242356</c:v>
                </c:pt>
                <c:pt idx="4428">
                  <c:v>0.60801619575238</c:v>
                </c:pt>
                <c:pt idx="4429">
                  <c:v>0.60546437296995</c:v>
                </c:pt>
                <c:pt idx="4430">
                  <c:v>0.607083449216478</c:v>
                </c:pt>
                <c:pt idx="4431">
                  <c:v>0.611675490541871</c:v>
                </c:pt>
                <c:pt idx="4432">
                  <c:v>0.666747688761311</c:v>
                </c:pt>
                <c:pt idx="4433">
                  <c:v>0.64953098173437</c:v>
                </c:pt>
                <c:pt idx="4434">
                  <c:v>0.639494428592204</c:v>
                </c:pt>
                <c:pt idx="4435">
                  <c:v>0.634885750670453</c:v>
                </c:pt>
                <c:pt idx="4436">
                  <c:v>0.634308313141997</c:v>
                </c:pt>
                <c:pt idx="4437">
                  <c:v>0.636656073153429</c:v>
                </c:pt>
                <c:pt idx="4438">
                  <c:v>0.641059577712767</c:v>
                </c:pt>
                <c:pt idx="4439">
                  <c:v>0.646841246607067</c:v>
                </c:pt>
                <c:pt idx="4440">
                  <c:v>0.653478441501971</c:v>
                </c:pt>
                <c:pt idx="4441">
                  <c:v>0.66057305060812</c:v>
                </c:pt>
                <c:pt idx="4442">
                  <c:v>0.5</c:v>
                </c:pt>
                <c:pt idx="4443">
                  <c:v>0.46722649248043</c:v>
                </c:pt>
                <c:pt idx="4444">
                  <c:v>0.478677931922568</c:v>
                </c:pt>
                <c:pt idx="4445">
                  <c:v>0.493474172329927</c:v>
                </c:pt>
                <c:pt idx="4446">
                  <c:v>0.510328302519696</c:v>
                </c:pt>
                <c:pt idx="4447">
                  <c:v>0.5</c:v>
                </c:pt>
                <c:pt idx="4448">
                  <c:v>0.502698797729235</c:v>
                </c:pt>
                <c:pt idx="4449">
                  <c:v>0.510593558544241</c:v>
                </c:pt>
                <c:pt idx="4450">
                  <c:v>0.522049871651999</c:v>
                </c:pt>
                <c:pt idx="4451">
                  <c:v>0.535801331891201</c:v>
                </c:pt>
                <c:pt idx="4452">
                  <c:v>0.550877905740334</c:v>
                </c:pt>
                <c:pt idx="4453">
                  <c:v>0.566547036095219</c:v>
                </c:pt>
                <c:pt idx="4454">
                  <c:v>0.582265370101185</c:v>
                </c:pt>
                <c:pt idx="4455">
                  <c:v>0.597639325374928</c:v>
                </c:pt>
                <c:pt idx="4456">
                  <c:v>0.334508776522671</c:v>
                </c:pt>
                <c:pt idx="4457">
                  <c:v>0.388203647188607</c:v>
                </c:pt>
                <c:pt idx="4458">
                  <c:v>0.411700881005688</c:v>
                </c:pt>
                <c:pt idx="4459">
                  <c:v>0.436815068057461</c:v>
                </c:pt>
                <c:pt idx="4460">
                  <c:v>0.462489960325692</c:v>
                </c:pt>
                <c:pt idx="4461">
                  <c:v>0.5</c:v>
                </c:pt>
                <c:pt idx="4462">
                  <c:v>0.502747238178793</c:v>
                </c:pt>
                <c:pt idx="4463">
                  <c:v>0.445024730831554</c:v>
                </c:pt>
                <c:pt idx="4464">
                  <c:v>0.460585119708759</c:v>
                </c:pt>
                <c:pt idx="4465">
                  <c:v>0.412861429944967</c:v>
                </c:pt>
                <c:pt idx="4466">
                  <c:v>0.575606261948075</c:v>
                </c:pt>
                <c:pt idx="4467">
                  <c:v>0.566491159225961</c:v>
                </c:pt>
                <c:pt idx="4468">
                  <c:v>0.56431241417464</c:v>
                </c:pt>
                <c:pt idx="4469">
                  <c:v>0.567195558810327</c:v>
                </c:pt>
                <c:pt idx="4470">
                  <c:v>0.407193997450076</c:v>
                </c:pt>
                <c:pt idx="4471">
                  <c:v>0.430635353155123</c:v>
                </c:pt>
                <c:pt idx="4472">
                  <c:v>0.395399477923442</c:v>
                </c:pt>
                <c:pt idx="4473">
                  <c:v>0.41899262834105</c:v>
                </c:pt>
                <c:pt idx="4474">
                  <c:v>0.613687685169142</c:v>
                </c:pt>
                <c:pt idx="4475">
                  <c:v>0.600089752609273</c:v>
                </c:pt>
                <c:pt idx="4476">
                  <c:v>0.593861564331946</c:v>
                </c:pt>
                <c:pt idx="4477">
                  <c:v>0.593106119593806</c:v>
                </c:pt>
                <c:pt idx="4478">
                  <c:v>0.621981848625678</c:v>
                </c:pt>
                <c:pt idx="4479">
                  <c:v>0.609872729593998</c:v>
                </c:pt>
                <c:pt idx="4480">
                  <c:v>0.448672025796357</c:v>
                </c:pt>
                <c:pt idx="4481">
                  <c:v>0.465140464879222</c:v>
                </c:pt>
                <c:pt idx="4482">
                  <c:v>0.483887032495564</c:v>
                </c:pt>
                <c:pt idx="4483">
                  <c:v>0.50382569165564</c:v>
                </c:pt>
                <c:pt idx="4484">
                  <c:v>0.524143326173955</c:v>
                </c:pt>
                <c:pt idx="4485">
                  <c:v>0.544243568100422</c:v>
                </c:pt>
                <c:pt idx="4486">
                  <c:v>0.563700992771471</c:v>
                </c:pt>
                <c:pt idx="4487">
                  <c:v>0.582223908150877</c:v>
                </c:pt>
                <c:pt idx="4488">
                  <c:v>0.719544009342255</c:v>
                </c:pt>
                <c:pt idx="4489">
                  <c:v>0.695570785968652</c:v>
                </c:pt>
                <c:pt idx="4490">
                  <c:v>0.679542097348075</c:v>
                </c:pt>
                <c:pt idx="4491">
                  <c:v>0.608502436186603</c:v>
                </c:pt>
                <c:pt idx="4492">
                  <c:v>0.599244295315406</c:v>
                </c:pt>
                <c:pt idx="4493">
                  <c:v>0.59617060910468</c:v>
                </c:pt>
                <c:pt idx="4494">
                  <c:v>0.611689873771891</c:v>
                </c:pt>
                <c:pt idx="4495">
                  <c:v>0.600859660960444</c:v>
                </c:pt>
                <c:pt idx="4496">
                  <c:v>0.448237424045237</c:v>
                </c:pt>
                <c:pt idx="4497">
                  <c:v>0.464652871374031</c:v>
                </c:pt>
                <c:pt idx="4498">
                  <c:v>0.406739783123399</c:v>
                </c:pt>
                <c:pt idx="4499">
                  <c:v>0.428616151207164</c:v>
                </c:pt>
                <c:pt idx="4500">
                  <c:v>0.445770633055744</c:v>
                </c:pt>
                <c:pt idx="4501">
                  <c:v>0.465480809011376</c:v>
                </c:pt>
                <c:pt idx="4502">
                  <c:v>0.486560235627449</c:v>
                </c:pt>
                <c:pt idx="4503">
                  <c:v>0.373510844524155</c:v>
                </c:pt>
                <c:pt idx="4504">
                  <c:v>0.401938108439504</c:v>
                </c:pt>
                <c:pt idx="4505">
                  <c:v>0.389984326028004</c:v>
                </c:pt>
                <c:pt idx="4506">
                  <c:v>0.414147515373147</c:v>
                </c:pt>
                <c:pt idx="4507">
                  <c:v>0.61286299513286</c:v>
                </c:pt>
                <c:pt idx="4508">
                  <c:v>0.51346799892923</c:v>
                </c:pt>
                <c:pt idx="4509">
                  <c:v>0.514663964352358</c:v>
                </c:pt>
                <c:pt idx="4510">
                  <c:v>0.521184226683581</c:v>
                </c:pt>
                <c:pt idx="4511">
                  <c:v>0.60318855326771</c:v>
                </c:pt>
                <c:pt idx="4512">
                  <c:v>0.592308722381352</c:v>
                </c:pt>
                <c:pt idx="4513">
                  <c:v>0.453396097223066</c:v>
                </c:pt>
                <c:pt idx="4514">
                  <c:v>0.468740373353256</c:v>
                </c:pt>
                <c:pt idx="4515">
                  <c:v>0.608921036889691</c:v>
                </c:pt>
                <c:pt idx="4516">
                  <c:v>0.596604964345549</c:v>
                </c:pt>
                <c:pt idx="4517">
                  <c:v>0.560994606532072</c:v>
                </c:pt>
                <c:pt idx="4518">
                  <c:v>0.556254739658675</c:v>
                </c:pt>
                <c:pt idx="4519">
                  <c:v>0.447140222430746</c:v>
                </c:pt>
                <c:pt idx="4520">
                  <c:v>0.463100342374006</c:v>
                </c:pt>
                <c:pt idx="4521">
                  <c:v>0.48152912691825</c:v>
                </c:pt>
                <c:pt idx="4522">
                  <c:v>0.501295283254953</c:v>
                </c:pt>
                <c:pt idx="4523">
                  <c:v>0.521549501380358</c:v>
                </c:pt>
                <c:pt idx="4524">
                  <c:v>0.541666638635618</c:v>
                </c:pt>
                <c:pt idx="4525">
                  <c:v>0.561198548991426</c:v>
                </c:pt>
                <c:pt idx="4526">
                  <c:v>0.579835739763958</c:v>
                </c:pt>
                <c:pt idx="4527">
                  <c:v>0.597376329994062</c:v>
                </c:pt>
                <c:pt idx="4528">
                  <c:v>0.613701032144579</c:v>
                </c:pt>
                <c:pt idx="4529">
                  <c:v>0.733215604980449</c:v>
                </c:pt>
                <c:pt idx="4530">
                  <c:v>0.7080507087156</c:v>
                </c:pt>
                <c:pt idx="4531">
                  <c:v>0.690859789950358</c:v>
                </c:pt>
                <c:pt idx="4532">
                  <c:v>0.679842943022563</c:v>
                </c:pt>
                <c:pt idx="4533">
                  <c:v>0.673551102743862</c:v>
                </c:pt>
                <c:pt idx="4534">
                  <c:v>0.670823594296473</c:v>
                </c:pt>
                <c:pt idx="4535">
                  <c:v>0.5</c:v>
                </c:pt>
                <c:pt idx="4536">
                  <c:v>0.472888134219448</c:v>
                </c:pt>
                <c:pt idx="4537">
                  <c:v>0.483302065287154</c:v>
                </c:pt>
                <c:pt idx="4538">
                  <c:v>0.497237282968329</c:v>
                </c:pt>
                <c:pt idx="4539">
                  <c:v>0.513378653991798</c:v>
                </c:pt>
                <c:pt idx="4540">
                  <c:v>0.530723105836835</c:v>
                </c:pt>
                <c:pt idx="4541">
                  <c:v>0.54851717115769</c:v>
                </c:pt>
                <c:pt idx="4542">
                  <c:v>0.566205851283569</c:v>
                </c:pt>
                <c:pt idx="4543">
                  <c:v>0.583390889984552</c:v>
                </c:pt>
                <c:pt idx="4544">
                  <c:v>0.599796851572314</c:v>
                </c:pt>
                <c:pt idx="4545">
                  <c:v>0.615243654949646</c:v>
                </c:pt>
                <c:pt idx="4546">
                  <c:v>0.62962443380452</c:v>
                </c:pt>
                <c:pt idx="4547">
                  <c:v>0.3204122489962</c:v>
                </c:pt>
                <c:pt idx="4548">
                  <c:v>0.360675235812243</c:v>
                </c:pt>
                <c:pt idx="4549">
                  <c:v>0.399130436551602</c:v>
                </c:pt>
                <c:pt idx="4550">
                  <c:v>0.347372137557776</c:v>
                </c:pt>
                <c:pt idx="4551">
                  <c:v>0.594667898295219</c:v>
                </c:pt>
                <c:pt idx="4552">
                  <c:v>0.582330736433217</c:v>
                </c:pt>
                <c:pt idx="4553">
                  <c:v>0.577442274351744</c:v>
                </c:pt>
                <c:pt idx="4554">
                  <c:v>0.578051193919285</c:v>
                </c:pt>
                <c:pt idx="4555">
                  <c:v>0.582615440006347</c:v>
                </c:pt>
                <c:pt idx="4556">
                  <c:v>0.589925786418087</c:v>
                </c:pt>
                <c:pt idx="4557">
                  <c:v>0.599042593028528</c:v>
                </c:pt>
                <c:pt idx="4558">
                  <c:v>0.681380830881904</c:v>
                </c:pt>
                <c:pt idx="4559">
                  <c:v>0.66222769530764</c:v>
                </c:pt>
                <c:pt idx="4560">
                  <c:v>0.449498822968206</c:v>
                </c:pt>
                <c:pt idx="4561">
                  <c:v>0.466586188867776</c:v>
                </c:pt>
                <c:pt idx="4562">
                  <c:v>0.485744783714533</c:v>
                </c:pt>
                <c:pt idx="4563">
                  <c:v>0.382454890523293</c:v>
                </c:pt>
                <c:pt idx="4564">
                  <c:v>0.5904999543669</c:v>
                </c:pt>
                <c:pt idx="4565">
                  <c:v>0.579163561191587</c:v>
                </c:pt>
                <c:pt idx="4566">
                  <c:v>0.575074374858171</c:v>
                </c:pt>
                <c:pt idx="4567">
                  <c:v>0.433398069934572</c:v>
                </c:pt>
                <c:pt idx="4568">
                  <c:v>0.452153413564981</c:v>
                </c:pt>
                <c:pt idx="4569">
                  <c:v>0.403639112927538</c:v>
                </c:pt>
                <c:pt idx="4570">
                  <c:v>0.426038985018258</c:v>
                </c:pt>
                <c:pt idx="4571">
                  <c:v>0.450014138378122</c:v>
                </c:pt>
                <c:pt idx="4572">
                  <c:v>0.5</c:v>
                </c:pt>
                <c:pt idx="4573">
                  <c:v>0.502297668747582</c:v>
                </c:pt>
                <c:pt idx="4574">
                  <c:v>0.509912441533395</c:v>
                </c:pt>
                <c:pt idx="4575">
                  <c:v>0.521183018284263</c:v>
                </c:pt>
                <c:pt idx="4576">
                  <c:v>0.534821297144507</c:v>
                </c:pt>
                <c:pt idx="4577">
                  <c:v>0.549839822237026</c:v>
                </c:pt>
                <c:pt idx="4578">
                  <c:v>0.565492121999622</c:v>
                </c:pt>
                <c:pt idx="4579">
                  <c:v>0.351852134614328</c:v>
                </c:pt>
                <c:pt idx="4580">
                  <c:v>0.38540994188082</c:v>
                </c:pt>
                <c:pt idx="4581">
                  <c:v>0.418425025259204</c:v>
                </c:pt>
                <c:pt idx="4582">
                  <c:v>0.450250195162056</c:v>
                </c:pt>
                <c:pt idx="4583">
                  <c:v>0.480446830893731</c:v>
                </c:pt>
                <c:pt idx="4584">
                  <c:v>0.700560105224663</c:v>
                </c:pt>
                <c:pt idx="4585">
                  <c:v>0.677413075558234</c:v>
                </c:pt>
                <c:pt idx="4586">
                  <c:v>0.5</c:v>
                </c:pt>
                <c:pt idx="4587">
                  <c:v>0.501467393593415</c:v>
                </c:pt>
                <c:pt idx="4588">
                  <c:v>0.508502634321619</c:v>
                </c:pt>
                <c:pt idx="4589">
                  <c:v>0.519388765446753</c:v>
                </c:pt>
                <c:pt idx="4590">
                  <c:v>0.399509655371596</c:v>
                </c:pt>
                <c:pt idx="4591">
                  <c:v>0.423655674011092</c:v>
                </c:pt>
                <c:pt idx="4592">
                  <c:v>0.396323244862596</c:v>
                </c:pt>
                <c:pt idx="4593">
                  <c:v>0.41964440217932</c:v>
                </c:pt>
                <c:pt idx="4594">
                  <c:v>0.402279061446415</c:v>
                </c:pt>
                <c:pt idx="4595">
                  <c:v>0.43090421312</c:v>
                </c:pt>
                <c:pt idx="4596">
                  <c:v>0.447573759982147</c:v>
                </c:pt>
                <c:pt idx="4597">
                  <c:v>0.466890148860816</c:v>
                </c:pt>
                <c:pt idx="4598">
                  <c:v>0.629344167958355</c:v>
                </c:pt>
                <c:pt idx="4599">
                  <c:v>0.520657664557558</c:v>
                </c:pt>
                <c:pt idx="4600">
                  <c:v>0.521225919878374</c:v>
                </c:pt>
                <c:pt idx="4601">
                  <c:v>0.443961451024552</c:v>
                </c:pt>
                <c:pt idx="4602">
                  <c:v>0.45998861475342</c:v>
                </c:pt>
                <c:pt idx="4603">
                  <c:v>0.478541026764906</c:v>
                </c:pt>
                <c:pt idx="4604">
                  <c:v>0.498468685530333</c:v>
                </c:pt>
                <c:pt idx="4605">
                  <c:v>0.518907854731693</c:v>
                </c:pt>
                <c:pt idx="4606">
                  <c:v>0.539222406704975</c:v>
                </c:pt>
                <c:pt idx="4607">
                  <c:v>0.55895596113346</c:v>
                </c:pt>
                <c:pt idx="4608">
                  <c:v>0.707149590999328</c:v>
                </c:pt>
                <c:pt idx="4609">
                  <c:v>0.537473878455436</c:v>
                </c:pt>
                <c:pt idx="4610">
                  <c:v>0.537134068851805</c:v>
                </c:pt>
                <c:pt idx="4611">
                  <c:v>0.542002138106203</c:v>
                </c:pt>
                <c:pt idx="4612">
                  <c:v>0.550513520001625</c:v>
                </c:pt>
                <c:pt idx="4613">
                  <c:v>0.392004392208419</c:v>
                </c:pt>
                <c:pt idx="4614">
                  <c:v>0.41798378903703</c:v>
                </c:pt>
                <c:pt idx="4615">
                  <c:v>0.444738661863723</c:v>
                </c:pt>
                <c:pt idx="4616">
                  <c:v>0.652265611291804</c:v>
                </c:pt>
                <c:pt idx="4617">
                  <c:v>0.634405123639313</c:v>
                </c:pt>
                <c:pt idx="4618">
                  <c:v>0.624269243432952</c:v>
                </c:pt>
                <c:pt idx="4619">
                  <c:v>0.619956827210549</c:v>
                </c:pt>
                <c:pt idx="4620">
                  <c:v>0.619954173073538</c:v>
                </c:pt>
                <c:pt idx="4621">
                  <c:v>0.623063963972225</c:v>
                </c:pt>
                <c:pt idx="4622">
                  <c:v>0.628346305656321</c:v>
                </c:pt>
                <c:pt idx="4623">
                  <c:v>0.635069924142611</c:v>
                </c:pt>
                <c:pt idx="4624">
                  <c:v>0.642671879638329</c:v>
                </c:pt>
                <c:pt idx="4625">
                  <c:v>0.650724404507813</c:v>
                </c:pt>
                <c:pt idx="4626">
                  <c:v>0.658907687535854</c:v>
                </c:pt>
                <c:pt idx="4627">
                  <c:v>0.666987610232473</c:v>
                </c:pt>
                <c:pt idx="4628">
                  <c:v>0.674797597466972</c:v>
                </c:pt>
                <c:pt idx="4629">
                  <c:v>0.682223878017333</c:v>
                </c:pt>
                <c:pt idx="4630">
                  <c:v>0.689193563910708</c:v>
                </c:pt>
                <c:pt idx="4631">
                  <c:v>0.695665053532605</c:v>
                </c:pt>
                <c:pt idx="4632">
                  <c:v>0.701620344848967</c:v>
                </c:pt>
                <c:pt idx="4633">
                  <c:v>0.707058913843905</c:v>
                </c:pt>
                <c:pt idx="4634">
                  <c:v>0.711992871267372</c:v>
                </c:pt>
                <c:pt idx="4635">
                  <c:v>0.314499517576207</c:v>
                </c:pt>
                <c:pt idx="4636">
                  <c:v>0.642922267136991</c:v>
                </c:pt>
                <c:pt idx="4637">
                  <c:v>0.50520856959401</c:v>
                </c:pt>
                <c:pt idx="4638">
                  <c:v>0.507824665360008</c:v>
                </c:pt>
                <c:pt idx="4639">
                  <c:v>0.4426700263665</c:v>
                </c:pt>
                <c:pt idx="4640">
                  <c:v>0.458736637869726</c:v>
                </c:pt>
                <c:pt idx="4641">
                  <c:v>0.4773477981617</c:v>
                </c:pt>
                <c:pt idx="4642">
                  <c:v>0.497346723508186</c:v>
                </c:pt>
                <c:pt idx="4643">
                  <c:v>0.65809101329497</c:v>
                </c:pt>
                <c:pt idx="4644">
                  <c:v>0.640282000567402</c:v>
                </c:pt>
                <c:pt idx="4645">
                  <c:v>0.63004124989222</c:v>
                </c:pt>
                <c:pt idx="4646">
                  <c:v>0.625513589967228</c:v>
                </c:pt>
                <c:pt idx="4647">
                  <c:v>0.62522118632969</c:v>
                </c:pt>
                <c:pt idx="4648">
                  <c:v>0.62799442512118</c:v>
                </c:pt>
                <c:pt idx="4649">
                  <c:v>0.670084107348472</c:v>
                </c:pt>
                <c:pt idx="4650">
                  <c:v>0.65269981953121</c:v>
                </c:pt>
                <c:pt idx="4651">
                  <c:v>0.642465653760149</c:v>
                </c:pt>
                <c:pt idx="4652">
                  <c:v>0.637642451413879</c:v>
                </c:pt>
                <c:pt idx="4653">
                  <c:v>0.6368434613248</c:v>
                </c:pt>
                <c:pt idx="4654">
                  <c:v>0.638969948191949</c:v>
                </c:pt>
                <c:pt idx="4655">
                  <c:v>0.643157729564999</c:v>
                </c:pt>
                <c:pt idx="4656">
                  <c:v>0.648732897315589</c:v>
                </c:pt>
                <c:pt idx="4657">
                  <c:v>0.655175242081914</c:v>
                </c:pt>
                <c:pt idx="4658">
                  <c:v>0.662088124600691</c:v>
                </c:pt>
                <c:pt idx="4659">
                  <c:v>0.669173730997678</c:v>
                </c:pt>
                <c:pt idx="4660">
                  <c:v>0.676212814291176</c:v>
                </c:pt>
                <c:pt idx="4661">
                  <c:v>0.683048165351823</c:v>
                </c:pt>
                <c:pt idx="4662">
                  <c:v>0.689571176670738</c:v>
                </c:pt>
                <c:pt idx="4663">
                  <c:v>0.695710964414786</c:v>
                </c:pt>
                <c:pt idx="4664">
                  <c:v>0.701425600920001</c:v>
                </c:pt>
                <c:pt idx="4665">
                  <c:v>0.706695083190735</c:v>
                </c:pt>
                <c:pt idx="4666">
                  <c:v>0.711515725041471</c:v>
                </c:pt>
                <c:pt idx="4667">
                  <c:v>0.715895712892565</c:v>
                </c:pt>
                <c:pt idx="4668">
                  <c:v>0.719851609338375</c:v>
                </c:pt>
                <c:pt idx="4669">
                  <c:v>0.723405625676938</c:v>
                </c:pt>
                <c:pt idx="4670">
                  <c:v>0.726583515683547</c:v>
                </c:pt>
                <c:pt idx="4671">
                  <c:v>0.729412968935547</c:v>
                </c:pt>
                <c:pt idx="4672">
                  <c:v>0.731922403731373</c:v>
                </c:pt>
                <c:pt idx="4673">
                  <c:v>0.734140077759687</c:v>
                </c:pt>
                <c:pt idx="4674">
                  <c:v>0.736093449733263</c:v>
                </c:pt>
                <c:pt idx="4675">
                  <c:v>0.754205114420958</c:v>
                </c:pt>
                <c:pt idx="4676">
                  <c:v>0.728267460661502</c:v>
                </c:pt>
                <c:pt idx="4677">
                  <c:v>0.441275358502411</c:v>
                </c:pt>
                <c:pt idx="4678">
                  <c:v>0.418528170548391</c:v>
                </c:pt>
                <c:pt idx="4679">
                  <c:v>0.571184933879116</c:v>
                </c:pt>
                <c:pt idx="4680">
                  <c:v>0.5</c:v>
                </c:pt>
                <c:pt idx="4681">
                  <c:v>0.499939247444527</c:v>
                </c:pt>
                <c:pt idx="4682">
                  <c:v>0.459033189471673</c:v>
                </c:pt>
                <c:pt idx="4683">
                  <c:v>0.471985175801421</c:v>
                </c:pt>
                <c:pt idx="4684">
                  <c:v>0.488026830070055</c:v>
                </c:pt>
                <c:pt idx="4685">
                  <c:v>0.505912023050441</c:v>
                </c:pt>
                <c:pt idx="4686">
                  <c:v>0.524696279267957</c:v>
                </c:pt>
                <c:pt idx="4687">
                  <c:v>0.543675796510654</c:v>
                </c:pt>
                <c:pt idx="4688">
                  <c:v>0.56233759047615</c:v>
                </c:pt>
                <c:pt idx="4689">
                  <c:v>0.580318878662404</c:v>
                </c:pt>
                <c:pt idx="4690">
                  <c:v>0.333013462310828</c:v>
                </c:pt>
                <c:pt idx="4691">
                  <c:v>0.370241683848501</c:v>
                </c:pt>
                <c:pt idx="4692">
                  <c:v>0.406274047097744</c:v>
                </c:pt>
                <c:pt idx="4693">
                  <c:v>0.440571895147098</c:v>
                </c:pt>
                <c:pt idx="4694">
                  <c:v>0.472788149367194</c:v>
                </c:pt>
                <c:pt idx="4695">
                  <c:v>0.502722472107116</c:v>
                </c:pt>
                <c:pt idx="4696">
                  <c:v>0.530285339809376</c:v>
                </c:pt>
                <c:pt idx="4697">
                  <c:v>0.555469419314725</c:v>
                </c:pt>
                <c:pt idx="4698">
                  <c:v>0.578326910146266</c:v>
                </c:pt>
                <c:pt idx="4699">
                  <c:v>0.598951742881844</c:v>
                </c:pt>
                <c:pt idx="4700">
                  <c:v>0.310588498444029</c:v>
                </c:pt>
                <c:pt idx="4701">
                  <c:v>0.352200339599211</c:v>
                </c:pt>
                <c:pt idx="4702">
                  <c:v>0.391834480718136</c:v>
                </c:pt>
                <c:pt idx="4703">
                  <c:v>0.429082429011032</c:v>
                </c:pt>
                <c:pt idx="4704">
                  <c:v>0.463706857520517</c:v>
                </c:pt>
                <c:pt idx="4705">
                  <c:v>0.49559978631094</c:v>
                </c:pt>
                <c:pt idx="4706">
                  <c:v>0.524749255860385</c:v>
                </c:pt>
                <c:pt idx="4707">
                  <c:v>0.551212938770762</c:v>
                </c:pt>
                <c:pt idx="4708">
                  <c:v>0.57509739992806</c:v>
                </c:pt>
                <c:pt idx="4709">
                  <c:v>0.596541937085764</c:v>
                </c:pt>
                <c:pt idx="4710">
                  <c:v>0.61570611986558</c:v>
                </c:pt>
                <c:pt idx="4711">
                  <c:v>0.63276030082653</c:v>
                </c:pt>
                <c:pt idx="4712">
                  <c:v>0.647878502220121</c:v>
                </c:pt>
                <c:pt idx="4713">
                  <c:v>0.754579542725564</c:v>
                </c:pt>
                <c:pt idx="4714">
                  <c:v>0.727338312004427</c:v>
                </c:pt>
                <c:pt idx="4715">
                  <c:v>0.708181745413397</c:v>
                </c:pt>
                <c:pt idx="4716">
                  <c:v>0.422966700194641</c:v>
                </c:pt>
                <c:pt idx="4717">
                  <c:v>0.413119963690205</c:v>
                </c:pt>
                <c:pt idx="4718">
                  <c:v>0.433352946398652</c:v>
                </c:pt>
                <c:pt idx="4719">
                  <c:v>0.407981977655891</c:v>
                </c:pt>
                <c:pt idx="4720">
                  <c:v>0.429309348408554</c:v>
                </c:pt>
                <c:pt idx="4721">
                  <c:v>0.45243092879397</c:v>
                </c:pt>
                <c:pt idx="4722">
                  <c:v>0.476289384951956</c:v>
                </c:pt>
                <c:pt idx="4723">
                  <c:v>0.367185669948573</c:v>
                </c:pt>
                <c:pt idx="4724">
                  <c:v>0.39662089348679</c:v>
                </c:pt>
                <c:pt idx="4725">
                  <c:v>0.426387801873808</c:v>
                </c:pt>
                <c:pt idx="4726">
                  <c:v>0.45567477693237</c:v>
                </c:pt>
                <c:pt idx="4727">
                  <c:v>0.355148852071333</c:v>
                </c:pt>
                <c:pt idx="4728">
                  <c:v>0.386486491020336</c:v>
                </c:pt>
                <c:pt idx="4729">
                  <c:v>0.417872215252176</c:v>
                </c:pt>
                <c:pt idx="4730">
                  <c:v>0.367729288417091</c:v>
                </c:pt>
                <c:pt idx="4731">
                  <c:v>0.39620524395125</c:v>
                </c:pt>
                <c:pt idx="4732">
                  <c:v>0.425289444013052</c:v>
                </c:pt>
                <c:pt idx="4733">
                  <c:v>0.454109934909889</c:v>
                </c:pt>
                <c:pt idx="4734">
                  <c:v>0.482043391694085</c:v>
                </c:pt>
                <c:pt idx="4735">
                  <c:v>0.508661107402682</c:v>
                </c:pt>
                <c:pt idx="4736">
                  <c:v>0.533685284190036</c:v>
                </c:pt>
                <c:pt idx="4737">
                  <c:v>0.715649073843116</c:v>
                </c:pt>
                <c:pt idx="4738">
                  <c:v>0.691450754526323</c:v>
                </c:pt>
                <c:pt idx="4739">
                  <c:v>0.675359089528414</c:v>
                </c:pt>
                <c:pt idx="4740">
                  <c:v>0.665510742622972</c:v>
                </c:pt>
                <c:pt idx="4741">
                  <c:v>0.660409167289072</c:v>
                </c:pt>
                <c:pt idx="4742">
                  <c:v>0.658858873056812</c:v>
                </c:pt>
                <c:pt idx="4743">
                  <c:v>0.659910678109318</c:v>
                </c:pt>
                <c:pt idx="4744">
                  <c:v>0.686749373978267</c:v>
                </c:pt>
                <c:pt idx="4745">
                  <c:v>0.667820395877132</c:v>
                </c:pt>
                <c:pt idx="4746">
                  <c:v>0.445279188885126</c:v>
                </c:pt>
                <c:pt idx="4747">
                  <c:v>0.425538964137324</c:v>
                </c:pt>
                <c:pt idx="4748">
                  <c:v>0.568854502901888</c:v>
                </c:pt>
                <c:pt idx="4749">
                  <c:v>0.5607305882313</c:v>
                </c:pt>
                <c:pt idx="4750">
                  <c:v>0.559406882456091</c:v>
                </c:pt>
                <c:pt idx="4751">
                  <c:v>0.563026077507445</c:v>
                </c:pt>
                <c:pt idx="4752">
                  <c:v>0.621477732553423</c:v>
                </c:pt>
                <c:pt idx="4753">
                  <c:v>0.483550921049766</c:v>
                </c:pt>
                <c:pt idx="4754">
                  <c:v>0.493798500989478</c:v>
                </c:pt>
                <c:pt idx="4755">
                  <c:v>0.507359886025624</c:v>
                </c:pt>
                <c:pt idx="4756">
                  <c:v>0.522986623011938</c:v>
                </c:pt>
                <c:pt idx="4757">
                  <c:v>0.539727196983146</c:v>
                </c:pt>
                <c:pt idx="4758">
                  <c:v>0.5</c:v>
                </c:pt>
                <c:pt idx="4759">
                  <c:v>0.503282262511706</c:v>
                </c:pt>
                <c:pt idx="4760">
                  <c:v>0.511584281744876</c:v>
                </c:pt>
                <c:pt idx="4761">
                  <c:v>0.523310758884721</c:v>
                </c:pt>
                <c:pt idx="4762">
                  <c:v>0.393537109736306</c:v>
                </c:pt>
                <c:pt idx="4763">
                  <c:v>0.418141833673751</c:v>
                </c:pt>
                <c:pt idx="4764">
                  <c:v>0.437021470989776</c:v>
                </c:pt>
                <c:pt idx="4765">
                  <c:v>0.458188969716467</c:v>
                </c:pt>
                <c:pt idx="4766">
                  <c:v>0.480497074873874</c:v>
                </c:pt>
                <c:pt idx="4767">
                  <c:v>0.5</c:v>
                </c:pt>
                <c:pt idx="4768">
                  <c:v>0.47880971867002</c:v>
                </c:pt>
                <c:pt idx="4769">
                  <c:v>0.488138506286308</c:v>
                </c:pt>
                <c:pt idx="4770">
                  <c:v>0.501173169142223</c:v>
                </c:pt>
                <c:pt idx="4771">
                  <c:v>0.516569056118711</c:v>
                </c:pt>
                <c:pt idx="4772">
                  <c:v>0.533298029730133</c:v>
                </c:pt>
                <c:pt idx="4773">
                  <c:v>0.669511906658537</c:v>
                </c:pt>
                <c:pt idx="4774">
                  <c:v>0.650845174219223</c:v>
                </c:pt>
                <c:pt idx="4775">
                  <c:v>0.639729692192645</c:v>
                </c:pt>
                <c:pt idx="4776">
                  <c:v>0.634336157877214</c:v>
                </c:pt>
                <c:pt idx="4777">
                  <c:v>0.63017463475731</c:v>
                </c:pt>
                <c:pt idx="4778">
                  <c:v>0.617670530823532</c:v>
                </c:pt>
                <c:pt idx="4779">
                  <c:v>0.611807345355671</c:v>
                </c:pt>
                <c:pt idx="4780">
                  <c:v>0.610881745169099</c:v>
                </c:pt>
                <c:pt idx="4781">
                  <c:v>0.613544292701626</c:v>
                </c:pt>
                <c:pt idx="4782">
                  <c:v>0.657622453131514</c:v>
                </c:pt>
                <c:pt idx="4783">
                  <c:v>0.53912224208497</c:v>
                </c:pt>
                <c:pt idx="4784">
                  <c:v>0.5</c:v>
                </c:pt>
                <c:pt idx="4785">
                  <c:v>0.500326107962302</c:v>
                </c:pt>
                <c:pt idx="4786">
                  <c:v>0.5</c:v>
                </c:pt>
                <c:pt idx="4787">
                  <c:v>0.49186623723607</c:v>
                </c:pt>
                <c:pt idx="4788">
                  <c:v>0.498802388939027</c:v>
                </c:pt>
                <c:pt idx="4789">
                  <c:v>0.509851415873694</c:v>
                </c:pt>
                <c:pt idx="4790">
                  <c:v>0.523603582933436</c:v>
                </c:pt>
                <c:pt idx="4791">
                  <c:v>0.538975486819469</c:v>
                </c:pt>
                <c:pt idx="4792">
                  <c:v>0.666671921215488</c:v>
                </c:pt>
                <c:pt idx="4793">
                  <c:v>0.64842703244613</c:v>
                </c:pt>
                <c:pt idx="4794">
                  <c:v>0.570744194979806</c:v>
                </c:pt>
                <c:pt idx="4795">
                  <c:v>0.535370587014089</c:v>
                </c:pt>
                <c:pt idx="4796">
                  <c:v>0.523815555068372</c:v>
                </c:pt>
                <c:pt idx="4797">
                  <c:v>0.522664015130595</c:v>
                </c:pt>
                <c:pt idx="4798">
                  <c:v>0.527295618288024</c:v>
                </c:pt>
                <c:pt idx="4799">
                  <c:v>0.535991688046204</c:v>
                </c:pt>
                <c:pt idx="4800">
                  <c:v>0.547412809643391</c:v>
                </c:pt>
                <c:pt idx="4801">
                  <c:v>0.651768546735874</c:v>
                </c:pt>
                <c:pt idx="4802">
                  <c:v>0.5</c:v>
                </c:pt>
                <c:pt idx="4803">
                  <c:v>0.500632985613135</c:v>
                </c:pt>
                <c:pt idx="4804">
                  <c:v>0.507085809571104</c:v>
                </c:pt>
                <c:pt idx="4805">
                  <c:v>0.517585581431496</c:v>
                </c:pt>
                <c:pt idx="4806">
                  <c:v>0.530754158172716</c:v>
                </c:pt>
                <c:pt idx="4807">
                  <c:v>0.545531781234889</c:v>
                </c:pt>
                <c:pt idx="4808">
                  <c:v>0.561114234129251</c:v>
                </c:pt>
                <c:pt idx="4809">
                  <c:v>0.576901283097068</c:v>
                </c:pt>
                <c:pt idx="4810">
                  <c:v>0.592454512237701</c:v>
                </c:pt>
                <c:pt idx="4811">
                  <c:v>0.607462962165406</c:v>
                </c:pt>
                <c:pt idx="4812">
                  <c:v>0.330446024375913</c:v>
                </c:pt>
                <c:pt idx="4813">
                  <c:v>0.368544178400596</c:v>
                </c:pt>
                <c:pt idx="4814">
                  <c:v>0.405245809500659</c:v>
                </c:pt>
                <c:pt idx="4815">
                  <c:v>0.674820546277382</c:v>
                </c:pt>
                <c:pt idx="4816">
                  <c:v>0.653689668356162</c:v>
                </c:pt>
                <c:pt idx="4817">
                  <c:v>0.463155171595641</c:v>
                </c:pt>
                <c:pt idx="4818">
                  <c:v>0.477614338473755</c:v>
                </c:pt>
                <c:pt idx="4819">
                  <c:v>0.611309370183456</c:v>
                </c:pt>
                <c:pt idx="4820">
                  <c:v>0.598833276554911</c:v>
                </c:pt>
                <c:pt idx="4821">
                  <c:v>0.593445615724853</c:v>
                </c:pt>
                <c:pt idx="4822">
                  <c:v>0.59330722817114</c:v>
                </c:pt>
                <c:pt idx="4823">
                  <c:v>0.625555165607476</c:v>
                </c:pt>
                <c:pt idx="4824">
                  <c:v>0.613020067424753</c:v>
                </c:pt>
                <c:pt idx="4825">
                  <c:v>0.60724690054048</c:v>
                </c:pt>
                <c:pt idx="4826">
                  <c:v>0.606496535025601</c:v>
                </c:pt>
                <c:pt idx="4827">
                  <c:v>0.609391622310152</c:v>
                </c:pt>
                <c:pt idx="4828">
                  <c:v>0.382765016377126</c:v>
                </c:pt>
                <c:pt idx="4829">
                  <c:v>0.411303980924388</c:v>
                </c:pt>
                <c:pt idx="4830">
                  <c:v>0.384081020683499</c:v>
                </c:pt>
                <c:pt idx="4831">
                  <c:v>0.409463829030544</c:v>
                </c:pt>
                <c:pt idx="4832">
                  <c:v>0.435993790986862</c:v>
                </c:pt>
                <c:pt idx="4833">
                  <c:v>0.462710963684703</c:v>
                </c:pt>
                <c:pt idx="4834">
                  <c:v>0.488917580299644</c:v>
                </c:pt>
                <c:pt idx="4835">
                  <c:v>0.349532517891226</c:v>
                </c:pt>
                <c:pt idx="4836">
                  <c:v>0.382388553155069</c:v>
                </c:pt>
                <c:pt idx="4837">
                  <c:v>0.4149698648118</c:v>
                </c:pt>
                <c:pt idx="4838">
                  <c:v>0.446565289018441</c:v>
                </c:pt>
                <c:pt idx="4839">
                  <c:v>0.476685073482175</c:v>
                </c:pt>
                <c:pt idx="4840">
                  <c:v>0.505011200002285</c:v>
                </c:pt>
                <c:pt idx="4841">
                  <c:v>0.531357358087258</c:v>
                </c:pt>
                <c:pt idx="4842">
                  <c:v>0.555636855726514</c:v>
                </c:pt>
                <c:pt idx="4843">
                  <c:v>0.577837037733746</c:v>
                </c:pt>
                <c:pt idx="4844">
                  <c:v>0.315837269743792</c:v>
                </c:pt>
                <c:pt idx="4845">
                  <c:v>0.356176544578388</c:v>
                </c:pt>
                <c:pt idx="4846">
                  <c:v>0.394795571603229</c:v>
                </c:pt>
                <c:pt idx="4847">
                  <c:v>0.431238865384108</c:v>
                </c:pt>
                <c:pt idx="4848">
                  <c:v>0.465230075477511</c:v>
                </c:pt>
                <c:pt idx="4849">
                  <c:v>0.496628896746373</c:v>
                </c:pt>
                <c:pt idx="4850">
                  <c:v>0.525396663067747</c:v>
                </c:pt>
                <c:pt idx="4851">
                  <c:v>0.551569043525706</c:v>
                </c:pt>
                <c:pt idx="4852">
                  <c:v>0.575234527739014</c:v>
                </c:pt>
                <c:pt idx="4853">
                  <c:v>0.596517611937887</c:v>
                </c:pt>
                <c:pt idx="4854">
                  <c:v>0.746512099278207</c:v>
                </c:pt>
                <c:pt idx="4855">
                  <c:v>0.719506264786242</c:v>
                </c:pt>
                <c:pt idx="4856">
                  <c:v>0.451048469532686</c:v>
                </c:pt>
                <c:pt idx="4857">
                  <c:v>0.589600902170988</c:v>
                </c:pt>
                <c:pt idx="4858">
                  <c:v>0.579351092911017</c:v>
                </c:pt>
                <c:pt idx="4859">
                  <c:v>0.576042072242085</c:v>
                </c:pt>
                <c:pt idx="4860">
                  <c:v>0.577825459899511</c:v>
                </c:pt>
                <c:pt idx="4861">
                  <c:v>0.583243327598303</c:v>
                </c:pt>
                <c:pt idx="4862">
                  <c:v>0.591154957886289</c:v>
                </c:pt>
                <c:pt idx="4863">
                  <c:v>0.371171744812865</c:v>
                </c:pt>
                <c:pt idx="4864">
                  <c:v>0.401566836998665</c:v>
                </c:pt>
                <c:pt idx="4865">
                  <c:v>0.5</c:v>
                </c:pt>
                <c:pt idx="4866">
                  <c:v>0.482885578727605</c:v>
                </c:pt>
                <c:pt idx="4867">
                  <c:v>0.552265019829608</c:v>
                </c:pt>
                <c:pt idx="4868">
                  <c:v>0.546950292215295</c:v>
                </c:pt>
                <c:pt idx="4869">
                  <c:v>0.547988366811222</c:v>
                </c:pt>
                <c:pt idx="4870">
                  <c:v>0.553589154316336</c:v>
                </c:pt>
                <c:pt idx="4871">
                  <c:v>0.562349625169078</c:v>
                </c:pt>
                <c:pt idx="4872">
                  <c:v>0.573180183964467</c:v>
                </c:pt>
                <c:pt idx="4873">
                  <c:v>0.585243923563311</c:v>
                </c:pt>
                <c:pt idx="4874">
                  <c:v>0.35627116025903</c:v>
                </c:pt>
                <c:pt idx="4875">
                  <c:v>0.389309832606124</c:v>
                </c:pt>
                <c:pt idx="4876">
                  <c:v>0.421855751960936</c:v>
                </c:pt>
                <c:pt idx="4877">
                  <c:v>0.453259185016504</c:v>
                </c:pt>
                <c:pt idx="4878">
                  <c:v>0.483078527764394</c:v>
                </c:pt>
                <c:pt idx="4879">
                  <c:v>0.700634277410867</c:v>
                </c:pt>
                <c:pt idx="4880">
                  <c:v>0.677515894768499</c:v>
                </c:pt>
                <c:pt idx="4881">
                  <c:v>0.45815803369678</c:v>
                </c:pt>
                <c:pt idx="4882">
                  <c:v>0.473883556413128</c:v>
                </c:pt>
                <c:pt idx="4883">
                  <c:v>0.615244711742995</c:v>
                </c:pt>
                <c:pt idx="4884">
                  <c:v>0.602243091153883</c:v>
                </c:pt>
                <c:pt idx="4885">
                  <c:v>0.596393495299855</c:v>
                </c:pt>
                <c:pt idx="4886">
                  <c:v>0.595850261880554</c:v>
                </c:pt>
                <c:pt idx="4887">
                  <c:v>0.599152254172484</c:v>
                </c:pt>
                <c:pt idx="4888">
                  <c:v>0.605151343962599</c:v>
                </c:pt>
                <c:pt idx="4889">
                  <c:v>0.61295319865275</c:v>
                </c:pt>
                <c:pt idx="4890">
                  <c:v>0.621868385242899</c:v>
                </c:pt>
                <c:pt idx="4891">
                  <c:v>0.631372106671386</c:v>
                </c:pt>
                <c:pt idx="4892">
                  <c:v>0.340915784602095</c:v>
                </c:pt>
                <c:pt idx="4893">
                  <c:v>0.377447171361414</c:v>
                </c:pt>
                <c:pt idx="4894">
                  <c:v>0.412802144805586</c:v>
                </c:pt>
                <c:pt idx="4895">
                  <c:v>0.446453018137812</c:v>
                </c:pt>
                <c:pt idx="4896">
                  <c:v>0.478059899883755</c:v>
                </c:pt>
                <c:pt idx="4897">
                  <c:v>0.507426733894033</c:v>
                </c:pt>
                <c:pt idx="4898">
                  <c:v>0.324899928901503</c:v>
                </c:pt>
                <c:pt idx="4899">
                  <c:v>0.362542315484064</c:v>
                </c:pt>
                <c:pt idx="4900">
                  <c:v>0.399059870037141</c:v>
                </c:pt>
                <c:pt idx="4901">
                  <c:v>0.43388247534994</c:v>
                </c:pt>
                <c:pt idx="4902">
                  <c:v>0.466639376799476</c:v>
                </c:pt>
                <c:pt idx="4903">
                  <c:v>0.5</c:v>
                </c:pt>
                <c:pt idx="4904">
                  <c:v>0.503649747788686</c:v>
                </c:pt>
                <c:pt idx="4905">
                  <c:v>0.512208271745189</c:v>
                </c:pt>
                <c:pt idx="4906">
                  <c:v>0.524104907062776</c:v>
                </c:pt>
                <c:pt idx="4907">
                  <c:v>0.53812468458637</c:v>
                </c:pt>
                <c:pt idx="4908">
                  <c:v>0.553338873694131</c:v>
                </c:pt>
                <c:pt idx="4909">
                  <c:v>0.569047904064896</c:v>
                </c:pt>
                <c:pt idx="4910">
                  <c:v>0.584734606686503</c:v>
                </c:pt>
                <c:pt idx="4911">
                  <c:v>0.600026037275136</c:v>
                </c:pt>
                <c:pt idx="4912">
                  <c:v>0.333494017713729</c:v>
                </c:pt>
                <c:pt idx="4913">
                  <c:v>0.370924180765603</c:v>
                </c:pt>
                <c:pt idx="4914">
                  <c:v>0.40708588416767</c:v>
                </c:pt>
                <c:pt idx="4915">
                  <c:v>0.352893173022178</c:v>
                </c:pt>
                <c:pt idx="4916">
                  <c:v>0.383929151266106</c:v>
                </c:pt>
                <c:pt idx="4917">
                  <c:v>0.415158836088422</c:v>
                </c:pt>
                <c:pt idx="4918">
                  <c:v>0.445773588508296</c:v>
                </c:pt>
                <c:pt idx="4919">
                  <c:v>0.475204296629111</c:v>
                </c:pt>
                <c:pt idx="4920">
                  <c:v>0.503068583263195</c:v>
                </c:pt>
                <c:pt idx="4921">
                  <c:v>0.52912816748426</c:v>
                </c:pt>
                <c:pt idx="4922">
                  <c:v>0.553254589613091</c:v>
                </c:pt>
                <c:pt idx="4923">
                  <c:v>0.575401804450921</c:v>
                </c:pt>
                <c:pt idx="4924">
                  <c:v>0.595584396976778</c:v>
                </c:pt>
                <c:pt idx="4925">
                  <c:v>0.314484547492814</c:v>
                </c:pt>
                <c:pt idx="4926">
                  <c:v>0.355332876235773</c:v>
                </c:pt>
                <c:pt idx="4927">
                  <c:v>0.362117300536001</c:v>
                </c:pt>
                <c:pt idx="4928">
                  <c:v>0.390701355999622</c:v>
                </c:pt>
                <c:pt idx="4929">
                  <c:v>0.419996651559274</c:v>
                </c:pt>
                <c:pt idx="4930">
                  <c:v>0.4490975160854</c:v>
                </c:pt>
                <c:pt idx="4931">
                  <c:v>0.359769429539437</c:v>
                </c:pt>
                <c:pt idx="4932">
                  <c:v>0.390163548540577</c:v>
                </c:pt>
                <c:pt idx="4933">
                  <c:v>0.420779016491405</c:v>
                </c:pt>
                <c:pt idx="4934">
                  <c:v>0.450814360152857</c:v>
                </c:pt>
                <c:pt idx="4935">
                  <c:v>0.354655549727947</c:v>
                </c:pt>
                <c:pt idx="4936">
                  <c:v>0.386012063056371</c:v>
                </c:pt>
                <c:pt idx="4937">
                  <c:v>0.417422884722685</c:v>
                </c:pt>
                <c:pt idx="4938">
                  <c:v>0.36787815567459</c:v>
                </c:pt>
                <c:pt idx="4939">
                  <c:v>0.39632021874755</c:v>
                </c:pt>
                <c:pt idx="4940">
                  <c:v>0.39316445186375</c:v>
                </c:pt>
                <c:pt idx="4941">
                  <c:v>0.416662205014022</c:v>
                </c:pt>
                <c:pt idx="4942">
                  <c:v>0.441656851911364</c:v>
                </c:pt>
                <c:pt idx="4943">
                  <c:v>0.467128389950521</c:v>
                </c:pt>
                <c:pt idx="4944">
                  <c:v>0.5</c:v>
                </c:pt>
                <c:pt idx="4945">
                  <c:v>0.502817867891706</c:v>
                </c:pt>
                <c:pt idx="4946">
                  <c:v>0.444672374465121</c:v>
                </c:pt>
                <c:pt idx="4947">
                  <c:v>0.460298372790689</c:v>
                </c:pt>
                <c:pt idx="4948">
                  <c:v>0.478553588331114</c:v>
                </c:pt>
                <c:pt idx="4949">
                  <c:v>0.49826631710798</c:v>
                </c:pt>
                <c:pt idx="4950">
                  <c:v>0.518555161564269</c:v>
                </c:pt>
                <c:pt idx="4951">
                  <c:v>0.538769678110259</c:v>
                </c:pt>
                <c:pt idx="4952">
                  <c:v>0.558441932404352</c:v>
                </c:pt>
                <c:pt idx="4953">
                  <c:v>0.577247102781703</c:v>
                </c:pt>
                <c:pt idx="4954">
                  <c:v>0.594971570198882</c:v>
                </c:pt>
                <c:pt idx="4955">
                  <c:v>0.5</c:v>
                </c:pt>
                <c:pt idx="4956">
                  <c:v>0.5</c:v>
                </c:pt>
                <c:pt idx="4957">
                  <c:v>0.493596888062924</c:v>
                </c:pt>
                <c:pt idx="4958">
                  <c:v>0.500215894172986</c:v>
                </c:pt>
                <c:pt idx="4959">
                  <c:v>0.511001723653328</c:v>
                </c:pt>
                <c:pt idx="4960">
                  <c:v>0.524536014468446</c:v>
                </c:pt>
                <c:pt idx="4961">
                  <c:v>0.384854856960149</c:v>
                </c:pt>
                <c:pt idx="4962">
                  <c:v>0.41176214513021</c:v>
                </c:pt>
                <c:pt idx="4963">
                  <c:v>0.439337490380186</c:v>
                </c:pt>
                <c:pt idx="4964">
                  <c:v>0.466728790316872</c:v>
                </c:pt>
                <c:pt idx="4965">
                  <c:v>0.493325130530189</c:v>
                </c:pt>
                <c:pt idx="4966">
                  <c:v>0.518704541137126</c:v>
                </c:pt>
                <c:pt idx="4967">
                  <c:v>0.542591701335854</c:v>
                </c:pt>
                <c:pt idx="4968">
                  <c:v>0.564823850395281</c:v>
                </c:pt>
                <c:pt idx="4969">
                  <c:v>0.585323449017474</c:v>
                </c:pt>
                <c:pt idx="4970">
                  <c:v>0.319013865192989</c:v>
                </c:pt>
                <c:pt idx="4971">
                  <c:v>0.358881189560179</c:v>
                </c:pt>
                <c:pt idx="4972">
                  <c:v>0.654284037662688</c:v>
                </c:pt>
                <c:pt idx="4973">
                  <c:v>0.634956306216902</c:v>
                </c:pt>
                <c:pt idx="4974">
                  <c:v>0.623747504477436</c:v>
                </c:pt>
                <c:pt idx="4975">
                  <c:v>0.618672866942026</c:v>
                </c:pt>
                <c:pt idx="4976">
                  <c:v>0.412558514465414</c:v>
                </c:pt>
                <c:pt idx="4977">
                  <c:v>0.435774334453392</c:v>
                </c:pt>
                <c:pt idx="4978">
                  <c:v>0.460103437510371</c:v>
                </c:pt>
                <c:pt idx="4979">
                  <c:v>0.484648485780405</c:v>
                </c:pt>
                <c:pt idx="4980">
                  <c:v>0.508756229388262</c:v>
                </c:pt>
                <c:pt idx="4981">
                  <c:v>0.347330224728419</c:v>
                </c:pt>
                <c:pt idx="4982">
                  <c:v>0.380881774414169</c:v>
                </c:pt>
                <c:pt idx="4983">
                  <c:v>0.414001784563136</c:v>
                </c:pt>
                <c:pt idx="4984">
                  <c:v>0.446009639159525</c:v>
                </c:pt>
                <c:pt idx="4985">
                  <c:v>0.68232341124604</c:v>
                </c:pt>
                <c:pt idx="4986">
                  <c:v>0.660873696905172</c:v>
                </c:pt>
                <c:pt idx="4987">
                  <c:v>0.647506039445429</c:v>
                </c:pt>
                <c:pt idx="4988">
                  <c:v>0.64029809728433</c:v>
                </c:pt>
                <c:pt idx="4989">
                  <c:v>0.637712732682487</c:v>
                </c:pt>
                <c:pt idx="4990">
                  <c:v>0.638528143179038</c:v>
                </c:pt>
                <c:pt idx="4991">
                  <c:v>0.641779782956696</c:v>
                </c:pt>
                <c:pt idx="4992">
                  <c:v>0.646712202300863</c:v>
                </c:pt>
                <c:pt idx="4993">
                  <c:v>0.652739213649028</c:v>
                </c:pt>
                <c:pt idx="4994">
                  <c:v>0.343908281222781</c:v>
                </c:pt>
                <c:pt idx="4995">
                  <c:v>0.380205717989399</c:v>
                </c:pt>
                <c:pt idx="4996">
                  <c:v>0.415325065695344</c:v>
                </c:pt>
                <c:pt idx="4997">
                  <c:v>0.352731396434495</c:v>
                </c:pt>
                <c:pt idx="4998">
                  <c:v>0.383918265802974</c:v>
                </c:pt>
                <c:pt idx="4999">
                  <c:v>0.415257182770351</c:v>
                </c:pt>
                <c:pt idx="5000">
                  <c:v>0.445948442329122</c:v>
                </c:pt>
                <c:pt idx="5001">
                  <c:v>0.475430175393585</c:v>
                </c:pt>
                <c:pt idx="5002">
                  <c:v>0.503325851221486</c:v>
                </c:pt>
                <c:pt idx="5003">
                  <c:v>0.529401885610097</c:v>
                </c:pt>
                <c:pt idx="5004">
                  <c:v>0.553533571789324</c:v>
                </c:pt>
                <c:pt idx="5005">
                  <c:v>0.575677845167229</c:v>
                </c:pt>
                <c:pt idx="5006">
                  <c:v>0.317331234747103</c:v>
                </c:pt>
                <c:pt idx="5007">
                  <c:v>0.357364963190131</c:v>
                </c:pt>
                <c:pt idx="5008">
                  <c:v>0.653959767255617</c:v>
                </c:pt>
                <c:pt idx="5009">
                  <c:v>0.501725484256814</c:v>
                </c:pt>
                <c:pt idx="5010">
                  <c:v>0.509120530697768</c:v>
                </c:pt>
                <c:pt idx="5011">
                  <c:v>0.420841023011095</c:v>
                </c:pt>
                <c:pt idx="5012">
                  <c:v>0.440926917220657</c:v>
                </c:pt>
                <c:pt idx="5013">
                  <c:v>0.462871143852753</c:v>
                </c:pt>
                <c:pt idx="5014">
                  <c:v>0.383381115157521</c:v>
                </c:pt>
                <c:pt idx="5015">
                  <c:v>0.409651028910016</c:v>
                </c:pt>
                <c:pt idx="5016">
                  <c:v>0.4368171071559</c:v>
                </c:pt>
                <c:pt idx="5017">
                  <c:v>0.463973764402772</c:v>
                </c:pt>
                <c:pt idx="5018">
                  <c:v>0.490467241681131</c:v>
                </c:pt>
                <c:pt idx="5019">
                  <c:v>0.347371923012053</c:v>
                </c:pt>
                <c:pt idx="5020">
                  <c:v>0.380646696397631</c:v>
                </c:pt>
                <c:pt idx="5021">
                  <c:v>0.413572508841564</c:v>
                </c:pt>
                <c:pt idx="5022">
                  <c:v>0.363419720166214</c:v>
                </c:pt>
                <c:pt idx="5023">
                  <c:v>0.392622140488044</c:v>
                </c:pt>
                <c:pt idx="5024">
                  <c:v>0.422317575236264</c:v>
                </c:pt>
                <c:pt idx="5025">
                  <c:v>0.451651311554925</c:v>
                </c:pt>
                <c:pt idx="5026">
                  <c:v>0.48001484371189</c:v>
                </c:pt>
                <c:pt idx="5027">
                  <c:v>0.506992176957169</c:v>
                </c:pt>
                <c:pt idx="5028">
                  <c:v>0.532316396789858</c:v>
                </c:pt>
                <c:pt idx="5029">
                  <c:v>0.328353730714541</c:v>
                </c:pt>
                <c:pt idx="5030">
                  <c:v>0.365729468933564</c:v>
                </c:pt>
                <c:pt idx="5031">
                  <c:v>0.401977424539072</c:v>
                </c:pt>
                <c:pt idx="5032">
                  <c:v>0.436534816287592</c:v>
                </c:pt>
                <c:pt idx="5033">
                  <c:v>0.469036081376949</c:v>
                </c:pt>
                <c:pt idx="5034">
                  <c:v>0.49926691789965</c:v>
                </c:pt>
                <c:pt idx="5035">
                  <c:v>0.527127439705614</c:v>
                </c:pt>
                <c:pt idx="5036">
                  <c:v>0.552602802520542</c:v>
                </c:pt>
                <c:pt idx="5037">
                  <c:v>0.575739935547677</c:v>
                </c:pt>
                <c:pt idx="5038">
                  <c:v>0.596629244663696</c:v>
                </c:pt>
                <c:pt idx="5039">
                  <c:v>0.61539034818449</c:v>
                </c:pt>
                <c:pt idx="5040">
                  <c:v>0.632161069598483</c:v>
                </c:pt>
                <c:pt idx="5041">
                  <c:v>0.750817920544643</c:v>
                </c:pt>
                <c:pt idx="5042">
                  <c:v>0.723803883212689</c:v>
                </c:pt>
                <c:pt idx="5043">
                  <c:v>0.704896816015422</c:v>
                </c:pt>
                <c:pt idx="5044">
                  <c:v>0.423763810609928</c:v>
                </c:pt>
                <c:pt idx="5045">
                  <c:v>0.446195079835455</c:v>
                </c:pt>
                <c:pt idx="5046">
                  <c:v>0.46970573445243</c:v>
                </c:pt>
                <c:pt idx="5047">
                  <c:v>0.493427636295456</c:v>
                </c:pt>
                <c:pt idx="5048">
                  <c:v>0.516728736180173</c:v>
                </c:pt>
                <c:pt idx="5049">
                  <c:v>0.539162757930445</c:v>
                </c:pt>
                <c:pt idx="5050">
                  <c:v>0.560428371558659</c:v>
                </c:pt>
                <c:pt idx="5051">
                  <c:v>0.580336206011974</c:v>
                </c:pt>
                <c:pt idx="5052">
                  <c:v>0.324505278791475</c:v>
                </c:pt>
                <c:pt idx="5053">
                  <c:v>0.363292898766317</c:v>
                </c:pt>
                <c:pt idx="5054">
                  <c:v>0.400619364920367</c:v>
                </c:pt>
                <c:pt idx="5055">
                  <c:v>0.435988448932712</c:v>
                </c:pt>
                <c:pt idx="5056">
                  <c:v>0.692671421993896</c:v>
                </c:pt>
                <c:pt idx="5057">
                  <c:v>0.669836818963451</c:v>
                </c:pt>
                <c:pt idx="5058">
                  <c:v>0.655252397778609</c:v>
                </c:pt>
                <c:pt idx="5059">
                  <c:v>0.646978515877242</c:v>
                </c:pt>
                <c:pt idx="5060">
                  <c:v>0.643461895855779</c:v>
                </c:pt>
                <c:pt idx="5061">
                  <c:v>0.643465824352045</c:v>
                </c:pt>
                <c:pt idx="5062">
                  <c:v>0.646012092419605</c:v>
                </c:pt>
                <c:pt idx="5063">
                  <c:v>0.683606300786129</c:v>
                </c:pt>
                <c:pt idx="5064">
                  <c:v>0.664856232542287</c:v>
                </c:pt>
                <c:pt idx="5065">
                  <c:v>0.653341920618085</c:v>
                </c:pt>
                <c:pt idx="5066">
                  <c:v>0.5</c:v>
                </c:pt>
                <c:pt idx="5067">
                  <c:v>0.50232305042395</c:v>
                </c:pt>
                <c:pt idx="5068">
                  <c:v>0.564537092604281</c:v>
                </c:pt>
                <c:pt idx="5069">
                  <c:v>0.558026874311067</c:v>
                </c:pt>
                <c:pt idx="5070">
                  <c:v>0.561426918775224</c:v>
                </c:pt>
                <c:pt idx="5071">
                  <c:v>0.55608474076844</c:v>
                </c:pt>
                <c:pt idx="5072">
                  <c:v>0.556882211892908</c:v>
                </c:pt>
                <c:pt idx="5073">
                  <c:v>0.562094278553414</c:v>
                </c:pt>
                <c:pt idx="5074">
                  <c:v>0.570368458020995</c:v>
                </c:pt>
                <c:pt idx="5075">
                  <c:v>0.58065401657673</c:v>
                </c:pt>
                <c:pt idx="5076">
                  <c:v>0.366766430771436</c:v>
                </c:pt>
                <c:pt idx="5077">
                  <c:v>0.397814277948254</c:v>
                </c:pt>
                <c:pt idx="5078">
                  <c:v>0.428716930645928</c:v>
                </c:pt>
                <c:pt idx="5079">
                  <c:v>0.458767811130895</c:v>
                </c:pt>
                <c:pt idx="5080">
                  <c:v>0.48747723749569</c:v>
                </c:pt>
                <c:pt idx="5081">
                  <c:v>0.514523999103283</c:v>
                </c:pt>
                <c:pt idx="5082">
                  <c:v>0.711107322677973</c:v>
                </c:pt>
                <c:pt idx="5083">
                  <c:v>0.687180686781805</c:v>
                </c:pt>
                <c:pt idx="5084">
                  <c:v>0.671388430937154</c:v>
                </c:pt>
                <c:pt idx="5085">
                  <c:v>0.603121758758262</c:v>
                </c:pt>
                <c:pt idx="5086">
                  <c:v>0.473965185618781</c:v>
                </c:pt>
                <c:pt idx="5087">
                  <c:v>0.567410494433738</c:v>
                </c:pt>
                <c:pt idx="5088">
                  <c:v>0.560150820699448</c:v>
                </c:pt>
                <c:pt idx="5089">
                  <c:v>0.55946525678245</c:v>
                </c:pt>
                <c:pt idx="5090">
                  <c:v>0.594779708918569</c:v>
                </c:pt>
                <c:pt idx="5091">
                  <c:v>0.5</c:v>
                </c:pt>
                <c:pt idx="5092">
                  <c:v>0.500377963915757</c:v>
                </c:pt>
                <c:pt idx="5093">
                  <c:v>0.506652782728956</c:v>
                </c:pt>
                <c:pt idx="5094">
                  <c:v>0.517034470872725</c:v>
                </c:pt>
                <c:pt idx="5095">
                  <c:v>0.530131091438516</c:v>
                </c:pt>
                <c:pt idx="5096">
                  <c:v>0.383553233309098</c:v>
                </c:pt>
                <c:pt idx="5097">
                  <c:v>0.410781382287858</c:v>
                </c:pt>
                <c:pt idx="5098">
                  <c:v>0.438612148625952</c:v>
                </c:pt>
                <c:pt idx="5099">
                  <c:v>0.466205437520045</c:v>
                </c:pt>
                <c:pt idx="5100">
                  <c:v>0.492960297535832</c:v>
                </c:pt>
                <c:pt idx="5101">
                  <c:v>0.518463004401991</c:v>
                </c:pt>
                <c:pt idx="5102">
                  <c:v>0.335569392881255</c:v>
                </c:pt>
                <c:pt idx="5103">
                  <c:v>0.371418982874166</c:v>
                </c:pt>
                <c:pt idx="5104">
                  <c:v>0.642373551079152</c:v>
                </c:pt>
                <c:pt idx="5105">
                  <c:v>0.624654134098187</c:v>
                </c:pt>
                <c:pt idx="5106">
                  <c:v>0.61485581231589</c:v>
                </c:pt>
                <c:pt idx="5107">
                  <c:v>0.611014693290693</c:v>
                </c:pt>
                <c:pt idx="5108">
                  <c:v>0.619624171479045</c:v>
                </c:pt>
                <c:pt idx="5109">
                  <c:v>0.53554033639749</c:v>
                </c:pt>
                <c:pt idx="5110">
                  <c:v>0.477953686918732</c:v>
                </c:pt>
                <c:pt idx="5111">
                  <c:v>0.487962344672418</c:v>
                </c:pt>
                <c:pt idx="5112">
                  <c:v>0.501492247171665</c:v>
                </c:pt>
                <c:pt idx="5113">
                  <c:v>0.517238069245407</c:v>
                </c:pt>
                <c:pt idx="5114">
                  <c:v>0.5</c:v>
                </c:pt>
                <c:pt idx="5115">
                  <c:v>0.502710954343902</c:v>
                </c:pt>
                <c:pt idx="5116">
                  <c:v>0.44520574303867</c:v>
                </c:pt>
                <c:pt idx="5117">
                  <c:v>0.460732427086935</c:v>
                </c:pt>
                <c:pt idx="5118">
                  <c:v>0.603361448328305</c:v>
                </c:pt>
                <c:pt idx="5119">
                  <c:v>0.591598348577045</c:v>
                </c:pt>
                <c:pt idx="5120">
                  <c:v>0.58690045874457</c:v>
                </c:pt>
                <c:pt idx="5121">
                  <c:v>0.587418399556395</c:v>
                </c:pt>
                <c:pt idx="5122">
                  <c:v>0.591690538155193</c:v>
                </c:pt>
                <c:pt idx="5123">
                  <c:v>0.598570588179876</c:v>
                </c:pt>
                <c:pt idx="5124">
                  <c:v>0.607167702789894</c:v>
                </c:pt>
                <c:pt idx="5125">
                  <c:v>0.616797037671378</c:v>
                </c:pt>
                <c:pt idx="5126">
                  <c:v>0.626939070042223</c:v>
                </c:pt>
                <c:pt idx="5127">
                  <c:v>0.637206224236555</c:v>
                </c:pt>
                <c:pt idx="5128">
                  <c:v>0.647315580541279</c:v>
                </c:pt>
                <c:pt idx="5129">
                  <c:v>0.657066636802178</c:v>
                </c:pt>
                <c:pt idx="5130">
                  <c:v>0.666323256490603</c:v>
                </c:pt>
                <c:pt idx="5131">
                  <c:v>0.674999076421615</c:v>
                </c:pt>
                <c:pt idx="5132">
                  <c:v>0.683045765624084</c:v>
                </c:pt>
                <c:pt idx="5133">
                  <c:v>0.690443627010296</c:v>
                </c:pt>
                <c:pt idx="5134">
                  <c:v>0.697194118102739</c:v>
                </c:pt>
                <c:pt idx="5135">
                  <c:v>0.748802109278898</c:v>
                </c:pt>
                <c:pt idx="5136">
                  <c:v>0.722957881513767</c:v>
                </c:pt>
                <c:pt idx="5137">
                  <c:v>0.443930545758815</c:v>
                </c:pt>
                <c:pt idx="5138">
                  <c:v>0.46293199711746</c:v>
                </c:pt>
                <c:pt idx="5139">
                  <c:v>0.483561208874803</c:v>
                </c:pt>
                <c:pt idx="5140">
                  <c:v>0.5048673323111</c:v>
                </c:pt>
                <c:pt idx="5141">
                  <c:v>0.526147332051131</c:v>
                </c:pt>
                <c:pt idx="5142">
                  <c:v>0.546894128447713</c:v>
                </c:pt>
                <c:pt idx="5143">
                  <c:v>0.566754411316852</c:v>
                </c:pt>
                <c:pt idx="5144">
                  <c:v>0.585494457674929</c:v>
                </c:pt>
                <c:pt idx="5145">
                  <c:v>0.5</c:v>
                </c:pt>
                <c:pt idx="5146">
                  <c:v>0.537799941451791</c:v>
                </c:pt>
                <c:pt idx="5147">
                  <c:v>0.488396381879286</c:v>
                </c:pt>
                <c:pt idx="5148">
                  <c:v>0.554333538839923</c:v>
                </c:pt>
                <c:pt idx="5149">
                  <c:v>0.51647871503356</c:v>
                </c:pt>
                <c:pt idx="5150">
                  <c:v>0.516478260719296</c:v>
                </c:pt>
                <c:pt idx="5151">
                  <c:v>0.522090653065579</c:v>
                </c:pt>
                <c:pt idx="5152">
                  <c:v>0.531620823361699</c:v>
                </c:pt>
                <c:pt idx="5153">
                  <c:v>0.543749951143796</c:v>
                </c:pt>
                <c:pt idx="5154">
                  <c:v>0.37995343593868</c:v>
                </c:pt>
                <c:pt idx="5155">
                  <c:v>0.41095268940128</c:v>
                </c:pt>
                <c:pt idx="5156">
                  <c:v>0.430949860234253</c:v>
                </c:pt>
                <c:pt idx="5157">
                  <c:v>0.453071158972839</c:v>
                </c:pt>
                <c:pt idx="5158">
                  <c:v>0.47619176737051</c:v>
                </c:pt>
                <c:pt idx="5159">
                  <c:v>0.499475222119711</c:v>
                </c:pt>
                <c:pt idx="5160">
                  <c:v>0.522313518517308</c:v>
                </c:pt>
                <c:pt idx="5161">
                  <c:v>0.544278333284198</c:v>
                </c:pt>
                <c:pt idx="5162">
                  <c:v>0.565081456248923</c:v>
                </c:pt>
                <c:pt idx="5163">
                  <c:v>0.584542828762822</c:v>
                </c:pt>
                <c:pt idx="5164">
                  <c:v>0.726629390279616</c:v>
                </c:pt>
                <c:pt idx="5165">
                  <c:v>0.701838907127495</c:v>
                </c:pt>
                <c:pt idx="5166">
                  <c:v>0.578390698000141</c:v>
                </c:pt>
                <c:pt idx="5167">
                  <c:v>0.57306451952209</c:v>
                </c:pt>
                <c:pt idx="5168">
                  <c:v>0.573463143773748</c:v>
                </c:pt>
                <c:pt idx="5169">
                  <c:v>0.414532716887064</c:v>
                </c:pt>
                <c:pt idx="5170">
                  <c:v>0.43672146783048</c:v>
                </c:pt>
                <c:pt idx="5171">
                  <c:v>0.460285960221824</c:v>
                </c:pt>
                <c:pt idx="5172">
                  <c:v>0.48427441803352</c:v>
                </c:pt>
                <c:pt idx="5173">
                  <c:v>0.507989249927522</c:v>
                </c:pt>
                <c:pt idx="5174">
                  <c:v>0.530933289905665</c:v>
                </c:pt>
                <c:pt idx="5175">
                  <c:v>0.552766129639661</c:v>
                </c:pt>
                <c:pt idx="5176">
                  <c:v>0.57326879415697</c:v>
                </c:pt>
                <c:pt idx="5177">
                  <c:v>0.723135507429492</c:v>
                </c:pt>
                <c:pt idx="5178">
                  <c:v>0.540426612652716</c:v>
                </c:pt>
                <c:pt idx="5179">
                  <c:v>0.539960518345709</c:v>
                </c:pt>
                <c:pt idx="5180">
                  <c:v>0.5</c:v>
                </c:pt>
                <c:pt idx="5181">
                  <c:v>0.501298814914575</c:v>
                </c:pt>
                <c:pt idx="5182">
                  <c:v>0.508216387724949</c:v>
                </c:pt>
                <c:pt idx="5183">
                  <c:v>0.519024461190104</c:v>
                </c:pt>
                <c:pt idx="5184">
                  <c:v>0.53238090637747</c:v>
                </c:pt>
                <c:pt idx="5185">
                  <c:v>0.547254883891287</c:v>
                </c:pt>
                <c:pt idx="5186">
                  <c:v>0.562865273688788</c:v>
                </c:pt>
                <c:pt idx="5187">
                  <c:v>0.578630175223791</c:v>
                </c:pt>
                <c:pt idx="5188">
                  <c:v>0.594125622830165</c:v>
                </c:pt>
                <c:pt idx="5189">
                  <c:v>0.336002698184932</c:v>
                </c:pt>
                <c:pt idx="5190">
                  <c:v>0.372886311344978</c:v>
                </c:pt>
                <c:pt idx="5191">
                  <c:v>0.369465559791439</c:v>
                </c:pt>
                <c:pt idx="5192">
                  <c:v>0.5829498401066</c:v>
                </c:pt>
                <c:pt idx="5193">
                  <c:v>0.505989412629314</c:v>
                </c:pt>
                <c:pt idx="5194">
                  <c:v>0.507656116810723</c:v>
                </c:pt>
                <c:pt idx="5195">
                  <c:v>0.56528521334929</c:v>
                </c:pt>
                <c:pt idx="5196">
                  <c:v>0.558761301543015</c:v>
                </c:pt>
                <c:pt idx="5197">
                  <c:v>0.558640667495583</c:v>
                </c:pt>
                <c:pt idx="5198">
                  <c:v>0.597223941817984</c:v>
                </c:pt>
                <c:pt idx="5199">
                  <c:v>0.587594372608494</c:v>
                </c:pt>
                <c:pt idx="5200">
                  <c:v>0.5</c:v>
                </c:pt>
                <c:pt idx="5201">
                  <c:v>0.501206625325107</c:v>
                </c:pt>
                <c:pt idx="5202">
                  <c:v>0.508059849802031</c:v>
                </c:pt>
                <c:pt idx="5203">
                  <c:v>0.518825236352817</c:v>
                </c:pt>
                <c:pt idx="5204">
                  <c:v>0.53215566959555</c:v>
                </c:pt>
                <c:pt idx="5205">
                  <c:v>0.54701630603633</c:v>
                </c:pt>
                <c:pt idx="5206">
                  <c:v>0.56262282773787</c:v>
                </c:pt>
                <c:pt idx="5207">
                  <c:v>0.578390795768647</c:v>
                </c:pt>
                <c:pt idx="5208">
                  <c:v>0.593894243707705</c:v>
                </c:pt>
                <c:pt idx="5209">
                  <c:v>0.608831944835439</c:v>
                </c:pt>
                <c:pt idx="5210">
                  <c:v>0.623000036352183</c:v>
                </c:pt>
                <c:pt idx="5211">
                  <c:v>0.636269896124197</c:v>
                </c:pt>
                <c:pt idx="5212">
                  <c:v>0.64857034736643</c:v>
                </c:pt>
                <c:pt idx="5213">
                  <c:v>0.659873418944188</c:v>
                </c:pt>
                <c:pt idx="5214">
                  <c:v>0.316513723173192</c:v>
                </c:pt>
                <c:pt idx="5215">
                  <c:v>0.375519684668439</c:v>
                </c:pt>
                <c:pt idx="5216">
                  <c:v>0.429630919751943</c:v>
                </c:pt>
                <c:pt idx="5217">
                  <c:v>0.44614001785885</c:v>
                </c:pt>
                <c:pt idx="5218">
                  <c:v>0.465375189007066</c:v>
                </c:pt>
                <c:pt idx="5219">
                  <c:v>0.393884444072461</c:v>
                </c:pt>
                <c:pt idx="5220">
                  <c:v>0.418266448305662</c:v>
                </c:pt>
                <c:pt idx="5221">
                  <c:v>0.443860900247204</c:v>
                </c:pt>
                <c:pt idx="5222">
                  <c:v>0.469712327646853</c:v>
                </c:pt>
                <c:pt idx="5223">
                  <c:v>0.495124506012833</c:v>
                </c:pt>
                <c:pt idx="5224">
                  <c:v>0.519605259553063</c:v>
                </c:pt>
                <c:pt idx="5225">
                  <c:v>0.542821666213813</c:v>
                </c:pt>
                <c:pt idx="5226">
                  <c:v>0.5</c:v>
                </c:pt>
                <c:pt idx="5227">
                  <c:v>0.504093322291855</c:v>
                </c:pt>
                <c:pt idx="5228">
                  <c:v>0.512961461251569</c:v>
                </c:pt>
                <c:pt idx="5229">
                  <c:v>0.525063486645656</c:v>
                </c:pt>
                <c:pt idx="5230">
                  <c:v>0.539208421852278</c:v>
                </c:pt>
                <c:pt idx="5231">
                  <c:v>0.373685125256734</c:v>
                </c:pt>
                <c:pt idx="5232">
                  <c:v>0.408891190352961</c:v>
                </c:pt>
                <c:pt idx="5233">
                  <c:v>0.567400161290063</c:v>
                </c:pt>
                <c:pt idx="5234">
                  <c:v>0.508939109635454</c:v>
                </c:pt>
                <c:pt idx="5235">
                  <c:v>0.510029947535101</c:v>
                </c:pt>
                <c:pt idx="5236">
                  <c:v>0.516586294109166</c:v>
                </c:pt>
                <c:pt idx="5237">
                  <c:v>0.420227698693013</c:v>
                </c:pt>
                <c:pt idx="5238">
                  <c:v>0.440535849769698</c:v>
                </c:pt>
                <c:pt idx="5239">
                  <c:v>0.403500901880548</c:v>
                </c:pt>
                <c:pt idx="5240">
                  <c:v>0.42575514103236</c:v>
                </c:pt>
                <c:pt idx="5241">
                  <c:v>0.403455215103917</c:v>
                </c:pt>
                <c:pt idx="5242">
                  <c:v>0.425500318192341</c:v>
                </c:pt>
                <c:pt idx="5243">
                  <c:v>0.449232287599</c:v>
                </c:pt>
                <c:pt idx="5244">
                  <c:v>0.639253351705349</c:v>
                </c:pt>
                <c:pt idx="5245">
                  <c:v>0.493605515793497</c:v>
                </c:pt>
                <c:pt idx="5246">
                  <c:v>0.502272149428805</c:v>
                </c:pt>
                <c:pt idx="5247">
                  <c:v>0.514487014389521</c:v>
                </c:pt>
                <c:pt idx="5248">
                  <c:v>0.528969072280407</c:v>
                </c:pt>
                <c:pt idx="5249">
                  <c:v>0.54473839755045</c:v>
                </c:pt>
                <c:pt idx="5250">
                  <c:v>0.673593164676088</c:v>
                </c:pt>
                <c:pt idx="5251">
                  <c:v>0.5330029066515</c:v>
                </c:pt>
                <c:pt idx="5252">
                  <c:v>0.532720897799024</c:v>
                </c:pt>
                <c:pt idx="5253">
                  <c:v>0.537737375366229</c:v>
                </c:pt>
                <c:pt idx="5254">
                  <c:v>0.608457085615098</c:v>
                </c:pt>
                <c:pt idx="5255">
                  <c:v>0.5</c:v>
                </c:pt>
                <c:pt idx="5256">
                  <c:v>0.493026090375364</c:v>
                </c:pt>
                <c:pt idx="5257">
                  <c:v>0.499749696424498</c:v>
                </c:pt>
                <c:pt idx="5258">
                  <c:v>0.510622332842421</c:v>
                </c:pt>
                <c:pt idx="5259">
                  <c:v>0.524228482899551</c:v>
                </c:pt>
                <c:pt idx="5260">
                  <c:v>0.539479833854627</c:v>
                </c:pt>
                <c:pt idx="5261">
                  <c:v>0.555550674389587</c:v>
                </c:pt>
                <c:pt idx="5262">
                  <c:v>0.571824893498723</c:v>
                </c:pt>
                <c:pt idx="5263">
                  <c:v>0.698595051055897</c:v>
                </c:pt>
                <c:pt idx="5264">
                  <c:v>0.483380607508632</c:v>
                </c:pt>
                <c:pt idx="5265">
                  <c:v>0.494794232013516</c:v>
                </c:pt>
                <c:pt idx="5266">
                  <c:v>0.509173632634442</c:v>
                </c:pt>
                <c:pt idx="5267">
                  <c:v>0.525347277680082</c:v>
                </c:pt>
                <c:pt idx="5268">
                  <c:v>0.372743761746355</c:v>
                </c:pt>
                <c:pt idx="5269">
                  <c:v>0.401882373203359</c:v>
                </c:pt>
                <c:pt idx="5270">
                  <c:v>0.386878704034069</c:v>
                </c:pt>
                <c:pt idx="5271">
                  <c:v>0.5</c:v>
                </c:pt>
                <c:pt idx="5272">
                  <c:v>0.500804026491727</c:v>
                </c:pt>
                <c:pt idx="5273">
                  <c:v>0.454718993784446</c:v>
                </c:pt>
                <c:pt idx="5274">
                  <c:v>0.46847429183534</c:v>
                </c:pt>
                <c:pt idx="5275">
                  <c:v>0.485180931795093</c:v>
                </c:pt>
                <c:pt idx="5276">
                  <c:v>0.503615142853341</c:v>
                </c:pt>
                <c:pt idx="5277">
                  <c:v>0.52285139905051</c:v>
                </c:pt>
                <c:pt idx="5278">
                  <c:v>0.360676148370684</c:v>
                </c:pt>
                <c:pt idx="5279">
                  <c:v>0.39198944811123</c:v>
                </c:pt>
                <c:pt idx="5280">
                  <c:v>0.423224588824011</c:v>
                </c:pt>
                <c:pt idx="5281">
                  <c:v>0.453648332080684</c:v>
                </c:pt>
                <c:pt idx="5282">
                  <c:v>0.482750766561966</c:v>
                </c:pt>
                <c:pt idx="5283">
                  <c:v>0.51019558564351</c:v>
                </c:pt>
                <c:pt idx="5284">
                  <c:v>0.535779983334625</c:v>
                </c:pt>
                <c:pt idx="5285">
                  <c:v>0.325205178140579</c:v>
                </c:pt>
                <c:pt idx="5286">
                  <c:v>0.36320886463608</c:v>
                </c:pt>
                <c:pt idx="5287">
                  <c:v>0.37011539004454</c:v>
                </c:pt>
                <c:pt idx="5288">
                  <c:v>0.397349678481816</c:v>
                </c:pt>
                <c:pt idx="5289">
                  <c:v>0.425509522833659</c:v>
                </c:pt>
                <c:pt idx="5290">
                  <c:v>0.453657152462339</c:v>
                </c:pt>
                <c:pt idx="5291">
                  <c:v>0.481115632776269</c:v>
                </c:pt>
                <c:pt idx="5292">
                  <c:v>0.507412758660377</c:v>
                </c:pt>
                <c:pt idx="5293">
                  <c:v>0.338448768558241</c:v>
                </c:pt>
                <c:pt idx="5294">
                  <c:v>0.373608094643248</c:v>
                </c:pt>
                <c:pt idx="5295">
                  <c:v>0.408064997514529</c:v>
                </c:pt>
                <c:pt idx="5296">
                  <c:v>0.441181808071157</c:v>
                </c:pt>
                <c:pt idx="5297">
                  <c:v>0.472530410849756</c:v>
                </c:pt>
                <c:pt idx="5298">
                  <c:v>0.336317467701368</c:v>
                </c:pt>
                <c:pt idx="5299">
                  <c:v>0.400161686295109</c:v>
                </c:pt>
                <c:pt idx="5300">
                  <c:v>0.421494199121253</c:v>
                </c:pt>
                <c:pt idx="5301">
                  <c:v>0.444808385116148</c:v>
                </c:pt>
                <c:pt idx="5302">
                  <c:v>0.468990172147825</c:v>
                </c:pt>
                <c:pt idx="5303">
                  <c:v>0.369976119687083</c:v>
                </c:pt>
                <c:pt idx="5304">
                  <c:v>0.413741409533203</c:v>
                </c:pt>
                <c:pt idx="5305">
                  <c:v>0.56505868048475</c:v>
                </c:pt>
                <c:pt idx="5306">
                  <c:v>0.5</c:v>
                </c:pt>
                <c:pt idx="5307">
                  <c:v>0.496069293201879</c:v>
                </c:pt>
                <c:pt idx="5308">
                  <c:v>0.502235225600304</c:v>
                </c:pt>
                <c:pt idx="5309">
                  <c:v>0.5</c:v>
                </c:pt>
                <c:pt idx="5310">
                  <c:v>0.501299575210089</c:v>
                </c:pt>
                <c:pt idx="5311">
                  <c:v>0.452246808374208</c:v>
                </c:pt>
                <c:pt idx="5312">
                  <c:v>0.466462432210222</c:v>
                </c:pt>
                <c:pt idx="5313">
                  <c:v>0.483550132289356</c:v>
                </c:pt>
                <c:pt idx="5314">
                  <c:v>0.39285762990868</c:v>
                </c:pt>
                <c:pt idx="5315">
                  <c:v>0.417695256864621</c:v>
                </c:pt>
                <c:pt idx="5316">
                  <c:v>0.619497760437768</c:v>
                </c:pt>
                <c:pt idx="5317">
                  <c:v>0.6051840259841</c:v>
                </c:pt>
                <c:pt idx="5318">
                  <c:v>0.59831577846566</c:v>
                </c:pt>
                <c:pt idx="5319">
                  <c:v>0.5</c:v>
                </c:pt>
                <c:pt idx="5320">
                  <c:v>0.501743255659585</c:v>
                </c:pt>
                <c:pt idx="5321">
                  <c:v>0.508971048109976</c:v>
                </c:pt>
                <c:pt idx="5322">
                  <c:v>0.597080923656729</c:v>
                </c:pt>
                <c:pt idx="5323">
                  <c:v>0.586759838486028</c:v>
                </c:pt>
                <c:pt idx="5324">
                  <c:v>0.583220275112096</c:v>
                </c:pt>
                <c:pt idx="5325">
                  <c:v>0.426267816131636</c:v>
                </c:pt>
                <c:pt idx="5326">
                  <c:v>0.446449667055357</c:v>
                </c:pt>
                <c:pt idx="5327">
                  <c:v>0.468329705884213</c:v>
                </c:pt>
                <c:pt idx="5328">
                  <c:v>0.380510889414259</c:v>
                </c:pt>
                <c:pt idx="5329">
                  <c:v>0.40738710486826</c:v>
                </c:pt>
                <c:pt idx="5330">
                  <c:v>0.435045755058011</c:v>
                </c:pt>
                <c:pt idx="5331">
                  <c:v>0.462600946565791</c:v>
                </c:pt>
                <c:pt idx="5332">
                  <c:v>0.489415414338469</c:v>
                </c:pt>
                <c:pt idx="5333">
                  <c:v>0.515046847965303</c:v>
                </c:pt>
                <c:pt idx="5334">
                  <c:v>0.539204418072273</c:v>
                </c:pt>
                <c:pt idx="5335">
                  <c:v>0.561713719691616</c:v>
                </c:pt>
                <c:pt idx="5336">
                  <c:v>0.323788015950115</c:v>
                </c:pt>
                <c:pt idx="5337">
                  <c:v>0.362433033269238</c:v>
                </c:pt>
                <c:pt idx="5338">
                  <c:v>0.399677299012472</c:v>
                </c:pt>
                <c:pt idx="5339">
                  <c:v>0.435009790087131</c:v>
                </c:pt>
                <c:pt idx="5340">
                  <c:v>0.468107668540112</c:v>
                </c:pt>
                <c:pt idx="5341">
                  <c:v>0.498791801073887</c:v>
                </c:pt>
                <c:pt idx="5342">
                  <c:v>0.526991163233847</c:v>
                </c:pt>
                <c:pt idx="5343">
                  <c:v>0.552714520189543</c:v>
                </c:pt>
                <c:pt idx="5344">
                  <c:v>0.576028046929257</c:v>
                </c:pt>
                <c:pt idx="5345">
                  <c:v>0.597037778640596</c:v>
                </c:pt>
                <c:pt idx="5346">
                  <c:v>0.615875973480831</c:v>
                </c:pt>
                <c:pt idx="5347">
                  <c:v>0.308692541698367</c:v>
                </c:pt>
                <c:pt idx="5348">
                  <c:v>0.350900872782377</c:v>
                </c:pt>
                <c:pt idx="5349">
                  <c:v>0.660670396854579</c:v>
                </c:pt>
                <c:pt idx="5350">
                  <c:v>0.640462349838185</c:v>
                </c:pt>
                <c:pt idx="5351">
                  <c:v>0.553368783958591</c:v>
                </c:pt>
                <c:pt idx="5352">
                  <c:v>0.476275547555948</c:v>
                </c:pt>
                <c:pt idx="5353">
                  <c:v>0.486854085893898</c:v>
                </c:pt>
                <c:pt idx="5354">
                  <c:v>0.50082232566936</c:v>
                </c:pt>
                <c:pt idx="5355">
                  <c:v>0.516900893776577</c:v>
                </c:pt>
                <c:pt idx="5356">
                  <c:v>0.378042557841177</c:v>
                </c:pt>
                <c:pt idx="5357">
                  <c:v>0.595757043680894</c:v>
                </c:pt>
                <c:pt idx="5358">
                  <c:v>0.583726770850148</c:v>
                </c:pt>
                <c:pt idx="5359">
                  <c:v>0.57902619266852</c:v>
                </c:pt>
                <c:pt idx="5360">
                  <c:v>0.579732513046295</c:v>
                </c:pt>
                <c:pt idx="5361">
                  <c:v>0.584326461593184</c:v>
                </c:pt>
                <c:pt idx="5362">
                  <c:v>0.591616902838584</c:v>
                </c:pt>
                <c:pt idx="5363">
                  <c:v>0.600678460251166</c:v>
                </c:pt>
                <c:pt idx="5364">
                  <c:v>0.610800046783539</c:v>
                </c:pt>
                <c:pt idx="5365">
                  <c:v>0.621442515798865</c:v>
                </c:pt>
                <c:pt idx="5366">
                  <c:v>0.632203922040804</c:v>
                </c:pt>
                <c:pt idx="5367">
                  <c:v>0.642791117990819</c:v>
                </c:pt>
                <c:pt idx="5368">
                  <c:v>0.652996611968204</c:v>
                </c:pt>
                <c:pt idx="5369">
                  <c:v>0.66267978544258</c:v>
                </c:pt>
                <c:pt idx="5370">
                  <c:v>0.671751712416423</c:v>
                </c:pt>
                <c:pt idx="5371">
                  <c:v>0.680162947030018</c:v>
                </c:pt>
                <c:pt idx="5372">
                  <c:v>0.687893749901203</c:v>
                </c:pt>
                <c:pt idx="5373">
                  <c:v>0.694946311875574</c:v>
                </c:pt>
                <c:pt idx="5374">
                  <c:v>0.315001807005336</c:v>
                </c:pt>
                <c:pt idx="5375">
                  <c:v>0.357217525522427</c:v>
                </c:pt>
                <c:pt idx="5376">
                  <c:v>0.397166503372038</c:v>
                </c:pt>
                <c:pt idx="5377">
                  <c:v>0.686132008565576</c:v>
                </c:pt>
                <c:pt idx="5378">
                  <c:v>0.663528320721263</c:v>
                </c:pt>
                <c:pt idx="5379">
                  <c:v>0.649263135958902</c:v>
                </c:pt>
                <c:pt idx="5380">
                  <c:v>0.641364557482942</c:v>
                </c:pt>
                <c:pt idx="5381">
                  <c:v>0.411906385604885</c:v>
                </c:pt>
                <c:pt idx="5382">
                  <c:v>0.596332764131432</c:v>
                </c:pt>
                <c:pt idx="5383">
                  <c:v>0.511785294340496</c:v>
                </c:pt>
                <c:pt idx="5384">
                  <c:v>0.479799782477341</c:v>
                </c:pt>
                <c:pt idx="5385">
                  <c:v>0.489120567399586</c:v>
                </c:pt>
                <c:pt idx="5386">
                  <c:v>0.502125714532836</c:v>
                </c:pt>
                <c:pt idx="5387">
                  <c:v>0.517477263117796</c:v>
                </c:pt>
                <c:pt idx="5388">
                  <c:v>0.648929263552901</c:v>
                </c:pt>
                <c:pt idx="5389">
                  <c:v>0.632507010409717</c:v>
                </c:pt>
                <c:pt idx="5390">
                  <c:v>0.5</c:v>
                </c:pt>
                <c:pt idx="5391">
                  <c:v>0.487302903954186</c:v>
                </c:pt>
                <c:pt idx="5392">
                  <c:v>0.457180844157949</c:v>
                </c:pt>
                <c:pt idx="5393">
                  <c:v>0.470286324403567</c:v>
                </c:pt>
                <c:pt idx="5394">
                  <c:v>0.486479888611711</c:v>
                </c:pt>
                <c:pt idx="5395">
                  <c:v>0.504512175968161</c:v>
                </c:pt>
                <c:pt idx="5396">
                  <c:v>0.653104274021656</c:v>
                </c:pt>
                <c:pt idx="5397">
                  <c:v>0.635995976305665</c:v>
                </c:pt>
                <c:pt idx="5398">
                  <c:v>0.626364854196799</c:v>
                </c:pt>
                <c:pt idx="5399">
                  <c:v>0.622366308217504</c:v>
                </c:pt>
                <c:pt idx="5400">
                  <c:v>0.622532084598018</c:v>
                </c:pt>
                <c:pt idx="5401">
                  <c:v>0.625701202842001</c:v>
                </c:pt>
                <c:pt idx="5402">
                  <c:v>0.630962646891566</c:v>
                </c:pt>
                <c:pt idx="5403">
                  <c:v>0.359865403618064</c:v>
                </c:pt>
                <c:pt idx="5404">
                  <c:v>0.392918205287287</c:v>
                </c:pt>
                <c:pt idx="5405">
                  <c:v>0.425387114046955</c:v>
                </c:pt>
                <c:pt idx="5406">
                  <c:v>0.45664957933941</c:v>
                </c:pt>
                <c:pt idx="5407">
                  <c:v>0.486285173567029</c:v>
                </c:pt>
                <c:pt idx="5408">
                  <c:v>0.514029598005273</c:v>
                </c:pt>
                <c:pt idx="5409">
                  <c:v>0.539737693618053</c:v>
                </c:pt>
                <c:pt idx="5410">
                  <c:v>0.563353848971985</c:v>
                </c:pt>
                <c:pt idx="5411">
                  <c:v>0.584888465354282</c:v>
                </c:pt>
                <c:pt idx="5412">
                  <c:v>0.604399365059472</c:v>
                </c:pt>
                <c:pt idx="5413">
                  <c:v>0.621977218846082</c:v>
                </c:pt>
                <c:pt idx="5414">
                  <c:v>0.637734228135648</c:v>
                </c:pt>
                <c:pt idx="5415">
                  <c:v>0.651795431240255</c:v>
                </c:pt>
                <c:pt idx="5416">
                  <c:v>0.664292114713232</c:v>
                </c:pt>
                <c:pt idx="5417">
                  <c:v>0.675356904204294</c:v>
                </c:pt>
                <c:pt idx="5418">
                  <c:v>0.685120186856435</c:v>
                </c:pt>
                <c:pt idx="5419">
                  <c:v>0.693707581773013</c:v>
                </c:pt>
                <c:pt idx="5420">
                  <c:v>0.701238228508464</c:v>
                </c:pt>
                <c:pt idx="5421">
                  <c:v>0.756427882586739</c:v>
                </c:pt>
                <c:pt idx="5422">
                  <c:v>0.72972615512129</c:v>
                </c:pt>
                <c:pt idx="5423">
                  <c:v>0.443803083071058</c:v>
                </c:pt>
                <c:pt idx="5424">
                  <c:v>0.462927492037324</c:v>
                </c:pt>
                <c:pt idx="5425">
                  <c:v>0.625034054881646</c:v>
                </c:pt>
                <c:pt idx="5426">
                  <c:v>0.610701254940384</c:v>
                </c:pt>
                <c:pt idx="5427">
                  <c:v>0.603685887474894</c:v>
                </c:pt>
                <c:pt idx="5428">
                  <c:v>0.596080621516774</c:v>
                </c:pt>
                <c:pt idx="5429">
                  <c:v>0.587230966690305</c:v>
                </c:pt>
                <c:pt idx="5430">
                  <c:v>0.584742638999369</c:v>
                </c:pt>
                <c:pt idx="5431">
                  <c:v>0.586908413806192</c:v>
                </c:pt>
                <c:pt idx="5432">
                  <c:v>0.633034965913526</c:v>
                </c:pt>
                <c:pt idx="5433">
                  <c:v>0.619510888457921</c:v>
                </c:pt>
                <c:pt idx="5434">
                  <c:v>0.612866627267778</c:v>
                </c:pt>
                <c:pt idx="5435">
                  <c:v>0.605659396986874</c:v>
                </c:pt>
                <c:pt idx="5436">
                  <c:v>0.595791143407319</c:v>
                </c:pt>
                <c:pt idx="5437">
                  <c:v>0.592360314783617</c:v>
                </c:pt>
                <c:pt idx="5438">
                  <c:v>0.606592414197649</c:v>
                </c:pt>
                <c:pt idx="5439">
                  <c:v>0.59631960376241</c:v>
                </c:pt>
                <c:pt idx="5440">
                  <c:v>0.592583843427456</c:v>
                </c:pt>
                <c:pt idx="5441">
                  <c:v>0.5</c:v>
                </c:pt>
                <c:pt idx="5442">
                  <c:v>0.519036635737468</c:v>
                </c:pt>
                <c:pt idx="5443">
                  <c:v>0.517953970379915</c:v>
                </c:pt>
                <c:pt idx="5444">
                  <c:v>0.453133991662769</c:v>
                </c:pt>
                <c:pt idx="5445">
                  <c:v>0.467432118045546</c:v>
                </c:pt>
                <c:pt idx="5446">
                  <c:v>0.484555961682235</c:v>
                </c:pt>
                <c:pt idx="5447">
                  <c:v>0.392117138394264</c:v>
                </c:pt>
                <c:pt idx="5448">
                  <c:v>0.421065839911532</c:v>
                </c:pt>
                <c:pt idx="5449">
                  <c:v>0.56464526747223</c:v>
                </c:pt>
                <c:pt idx="5450">
                  <c:v>0.556962698548649</c:v>
                </c:pt>
                <c:pt idx="5451">
                  <c:v>0.556048789325185</c:v>
                </c:pt>
                <c:pt idx="5452">
                  <c:v>0.590716644998947</c:v>
                </c:pt>
                <c:pt idx="5453">
                  <c:v>0.527026952493966</c:v>
                </c:pt>
                <c:pt idx="5454">
                  <c:v>0.52526925233571</c:v>
                </c:pt>
                <c:pt idx="5455">
                  <c:v>0.523824202203977</c:v>
                </c:pt>
                <c:pt idx="5456">
                  <c:v>0.528215799383074</c:v>
                </c:pt>
                <c:pt idx="5457">
                  <c:v>0.536716303246813</c:v>
                </c:pt>
                <c:pt idx="5458">
                  <c:v>0.547978679072614</c:v>
                </c:pt>
                <c:pt idx="5459">
                  <c:v>0.560963384349547</c:v>
                </c:pt>
                <c:pt idx="5460">
                  <c:v>0.574878063959662</c:v>
                </c:pt>
                <c:pt idx="5461">
                  <c:v>0.589128025327793</c:v>
                </c:pt>
                <c:pt idx="5462">
                  <c:v>0.701603730826613</c:v>
                </c:pt>
                <c:pt idx="5463">
                  <c:v>0.540284065985937</c:v>
                </c:pt>
                <c:pt idx="5464">
                  <c:v>0.539527866492024</c:v>
                </c:pt>
                <c:pt idx="5465">
                  <c:v>0.544037373370393</c:v>
                </c:pt>
                <c:pt idx="5466">
                  <c:v>0.552240620638382</c:v>
                </c:pt>
                <c:pt idx="5467">
                  <c:v>0.637953399055875</c:v>
                </c:pt>
                <c:pt idx="5468">
                  <c:v>0.623344404196815</c:v>
                </c:pt>
                <c:pt idx="5469">
                  <c:v>0.615823992130011</c:v>
                </c:pt>
                <c:pt idx="5470">
                  <c:v>0.613604510257945</c:v>
                </c:pt>
                <c:pt idx="5471">
                  <c:v>0.61526684602146</c:v>
                </c:pt>
                <c:pt idx="5472">
                  <c:v>0.619692335371459</c:v>
                </c:pt>
                <c:pt idx="5473">
                  <c:v>0.62600632726942</c:v>
                </c:pt>
                <c:pt idx="5474">
                  <c:v>0.358085740749482</c:v>
                </c:pt>
                <c:pt idx="5475">
                  <c:v>0.391391733934194</c:v>
                </c:pt>
                <c:pt idx="5476">
                  <c:v>0.644702893093676</c:v>
                </c:pt>
                <c:pt idx="5477">
                  <c:v>0.626988890959977</c:v>
                </c:pt>
                <c:pt idx="5478">
                  <c:v>0.617138048544581</c:v>
                </c:pt>
                <c:pt idx="5479">
                  <c:v>0.434513446981366</c:v>
                </c:pt>
                <c:pt idx="5480">
                  <c:v>0.453683391107577</c:v>
                </c:pt>
                <c:pt idx="5481">
                  <c:v>0.474657822094133</c:v>
                </c:pt>
                <c:pt idx="5482">
                  <c:v>0.380849911309364</c:v>
                </c:pt>
                <c:pt idx="5483">
                  <c:v>0.407757122821148</c:v>
                </c:pt>
                <c:pt idx="5484">
                  <c:v>0.435429214100026</c:v>
                </c:pt>
                <c:pt idx="5485">
                  <c:v>0.462984844154095</c:v>
                </c:pt>
                <c:pt idx="5486">
                  <c:v>0.489790349827038</c:v>
                </c:pt>
                <c:pt idx="5487">
                  <c:v>0.689491191158675</c:v>
                </c:pt>
                <c:pt idx="5488">
                  <c:v>0.667805899836845</c:v>
                </c:pt>
                <c:pt idx="5489">
                  <c:v>0.457445915511453</c:v>
                </c:pt>
                <c:pt idx="5490">
                  <c:v>0.473159046225816</c:v>
                </c:pt>
                <c:pt idx="5491">
                  <c:v>0.404923822981527</c:v>
                </c:pt>
                <c:pt idx="5492">
                  <c:v>0.427397381403697</c:v>
                </c:pt>
                <c:pt idx="5493">
                  <c:v>0.451392916380907</c:v>
                </c:pt>
                <c:pt idx="5494">
                  <c:v>0.475907605086473</c:v>
                </c:pt>
                <c:pt idx="5495">
                  <c:v>0.364511518450435</c:v>
                </c:pt>
                <c:pt idx="5496">
                  <c:v>0.394431168014389</c:v>
                </c:pt>
                <c:pt idx="5497">
                  <c:v>0.5</c:v>
                </c:pt>
                <c:pt idx="5498">
                  <c:v>0.501856604538378</c:v>
                </c:pt>
                <c:pt idx="5499">
                  <c:v>0.509163514506167</c:v>
                </c:pt>
                <c:pt idx="5500">
                  <c:v>0.52022986353199</c:v>
                </c:pt>
                <c:pt idx="5501">
                  <c:v>0.533743693006401</c:v>
                </c:pt>
                <c:pt idx="5502">
                  <c:v>0.548698390177971</c:v>
                </c:pt>
                <c:pt idx="5503">
                  <c:v>0.564332183743763</c:v>
                </c:pt>
                <c:pt idx="5504">
                  <c:v>0.580078531562084</c:v>
                </c:pt>
                <c:pt idx="5505">
                  <c:v>0.595525573458185</c:v>
                </c:pt>
                <c:pt idx="5506">
                  <c:v>0.610383110593808</c:v>
                </c:pt>
                <c:pt idx="5507">
                  <c:v>0.624455818403989</c:v>
                </c:pt>
                <c:pt idx="5508">
                  <c:v>0.637621608672442</c:v>
                </c:pt>
                <c:pt idx="5509">
                  <c:v>0.649814233148999</c:v>
                </c:pt>
                <c:pt idx="5510">
                  <c:v>0.661009370752022</c:v>
                </c:pt>
                <c:pt idx="5511">
                  <c:v>0.316333600377406</c:v>
                </c:pt>
                <c:pt idx="5512">
                  <c:v>0.357805859448651</c:v>
                </c:pt>
                <c:pt idx="5513">
                  <c:v>0.397203713159258</c:v>
                </c:pt>
                <c:pt idx="5514">
                  <c:v>0.683118320648608</c:v>
                </c:pt>
                <c:pt idx="5515">
                  <c:v>0.6608768488554</c:v>
                </c:pt>
                <c:pt idx="5516">
                  <c:v>0.646937331733664</c:v>
                </c:pt>
                <c:pt idx="5517">
                  <c:v>0.639330155345858</c:v>
                </c:pt>
                <c:pt idx="5518">
                  <c:v>0.411796240578798</c:v>
                </c:pt>
                <c:pt idx="5519">
                  <c:v>0.414907527774784</c:v>
                </c:pt>
                <c:pt idx="5520">
                  <c:v>0.434648554435541</c:v>
                </c:pt>
                <c:pt idx="5521">
                  <c:v>0.456495476098433</c:v>
                </c:pt>
                <c:pt idx="5522">
                  <c:v>0.479335171858424</c:v>
                </c:pt>
                <c:pt idx="5523">
                  <c:v>0.369919991476701</c:v>
                </c:pt>
                <c:pt idx="5524">
                  <c:v>0.398898965388757</c:v>
                </c:pt>
                <c:pt idx="5525">
                  <c:v>0.5</c:v>
                </c:pt>
                <c:pt idx="5526">
                  <c:v>0.501838576219252</c:v>
                </c:pt>
                <c:pt idx="5527">
                  <c:v>0.50913290242029</c:v>
                </c:pt>
                <c:pt idx="5528">
                  <c:v>0.520190903721395</c:v>
                </c:pt>
                <c:pt idx="5529">
                  <c:v>0.62743871743003</c:v>
                </c:pt>
                <c:pt idx="5530">
                  <c:v>0.613634351473004</c:v>
                </c:pt>
                <c:pt idx="5531">
                  <c:v>0.453976860253297</c:v>
                </c:pt>
                <c:pt idx="5532">
                  <c:v>0.433836359257648</c:v>
                </c:pt>
                <c:pt idx="5533">
                  <c:v>0.566542011105872</c:v>
                </c:pt>
                <c:pt idx="5534">
                  <c:v>0.558814014372919</c:v>
                </c:pt>
                <c:pt idx="5535">
                  <c:v>0.557822552244889</c:v>
                </c:pt>
                <c:pt idx="5536">
                  <c:v>0.56171997695213</c:v>
                </c:pt>
                <c:pt idx="5537">
                  <c:v>0.40588311058517</c:v>
                </c:pt>
                <c:pt idx="5538">
                  <c:v>0.429484112265983</c:v>
                </c:pt>
                <c:pt idx="5539">
                  <c:v>0.622334888888085</c:v>
                </c:pt>
                <c:pt idx="5540">
                  <c:v>0.607848860892162</c:v>
                </c:pt>
                <c:pt idx="5541">
                  <c:v>0.600791779086583</c:v>
                </c:pt>
                <c:pt idx="5542">
                  <c:v>0.599270229018525</c:v>
                </c:pt>
                <c:pt idx="5543">
                  <c:v>0.601783049770498</c:v>
                </c:pt>
                <c:pt idx="5544">
                  <c:v>0.607148637219997</c:v>
                </c:pt>
                <c:pt idx="5545">
                  <c:v>0.667308093849591</c:v>
                </c:pt>
                <c:pt idx="5546">
                  <c:v>0.649959541691802</c:v>
                </c:pt>
                <c:pt idx="5547">
                  <c:v>0.448625844957023</c:v>
                </c:pt>
                <c:pt idx="5548">
                  <c:v>0.465692651714053</c:v>
                </c:pt>
                <c:pt idx="5549">
                  <c:v>0.403265904368979</c:v>
                </c:pt>
                <c:pt idx="5550">
                  <c:v>0.425933406928861</c:v>
                </c:pt>
                <c:pt idx="5551">
                  <c:v>0.450104386807061</c:v>
                </c:pt>
                <c:pt idx="5552">
                  <c:v>0.380933945894837</c:v>
                </c:pt>
                <c:pt idx="5553">
                  <c:v>0.407464437242921</c:v>
                </c:pt>
                <c:pt idx="5554">
                  <c:v>0.434871546731605</c:v>
                </c:pt>
                <c:pt idx="5555">
                  <c:v>0.462249293706546</c:v>
                </c:pt>
                <c:pt idx="5556">
                  <c:v>0.359772592143033</c:v>
                </c:pt>
                <c:pt idx="5557">
                  <c:v>0.390359669017787</c:v>
                </c:pt>
                <c:pt idx="5558">
                  <c:v>0.421109745124268</c:v>
                </c:pt>
                <c:pt idx="5559">
                  <c:v>0.654956057052109</c:v>
                </c:pt>
                <c:pt idx="5560">
                  <c:v>0.636435543335651</c:v>
                </c:pt>
                <c:pt idx="5561">
                  <c:v>0.461608172605609</c:v>
                </c:pt>
                <c:pt idx="5562">
                  <c:v>0.476096924187952</c:v>
                </c:pt>
                <c:pt idx="5563">
                  <c:v>0.49314900326055</c:v>
                </c:pt>
                <c:pt idx="5564">
                  <c:v>0.5</c:v>
                </c:pt>
                <c:pt idx="5565">
                  <c:v>0.502373054084383</c:v>
                </c:pt>
                <c:pt idx="5566">
                  <c:v>0.510040445835282</c:v>
                </c:pt>
                <c:pt idx="5567">
                  <c:v>0.52134592856019</c:v>
                </c:pt>
                <c:pt idx="5568">
                  <c:v>0.535005477926338</c:v>
                </c:pt>
                <c:pt idx="5569">
                  <c:v>0.550034912290608</c:v>
                </c:pt>
                <c:pt idx="5570">
                  <c:v>0.56569037507539</c:v>
                </c:pt>
                <c:pt idx="5571">
                  <c:v>0.690146489141869</c:v>
                </c:pt>
                <c:pt idx="5572">
                  <c:v>0.483849879794716</c:v>
                </c:pt>
                <c:pt idx="5573">
                  <c:v>0.49505318273203</c:v>
                </c:pt>
                <c:pt idx="5574">
                  <c:v>0.412169036855496</c:v>
                </c:pt>
                <c:pt idx="5575">
                  <c:v>0.433637081040606</c:v>
                </c:pt>
                <c:pt idx="5576">
                  <c:v>0.456755650261015</c:v>
                </c:pt>
                <c:pt idx="5577">
                  <c:v>0.480507403328109</c:v>
                </c:pt>
                <c:pt idx="5578">
                  <c:v>0.504142342902132</c:v>
                </c:pt>
                <c:pt idx="5579">
                  <c:v>0.683747929604497</c:v>
                </c:pt>
                <c:pt idx="5580">
                  <c:v>0.662956683358937</c:v>
                </c:pt>
                <c:pt idx="5581">
                  <c:v>0.650014206020996</c:v>
                </c:pt>
                <c:pt idx="5582">
                  <c:v>0.643052693802327</c:v>
                </c:pt>
                <c:pt idx="5583">
                  <c:v>0.406797677977046</c:v>
                </c:pt>
                <c:pt idx="5584">
                  <c:v>0.431427949869658</c:v>
                </c:pt>
                <c:pt idx="5585">
                  <c:v>0.456883579773996</c:v>
                </c:pt>
                <c:pt idx="5586">
                  <c:v>0.5</c:v>
                </c:pt>
                <c:pt idx="5587">
                  <c:v>0.50260813386732</c:v>
                </c:pt>
                <c:pt idx="5588">
                  <c:v>0.566345577214481</c:v>
                </c:pt>
                <c:pt idx="5589">
                  <c:v>0.559622382742743</c:v>
                </c:pt>
                <c:pt idx="5590">
                  <c:v>0.559337020400196</c:v>
                </c:pt>
                <c:pt idx="5591">
                  <c:v>0.563707764494206</c:v>
                </c:pt>
                <c:pt idx="5592">
                  <c:v>0.571335368088752</c:v>
                </c:pt>
                <c:pt idx="5593">
                  <c:v>0.383874218424273</c:v>
                </c:pt>
                <c:pt idx="5594">
                  <c:v>0.411649895361012</c:v>
                </c:pt>
                <c:pt idx="5595">
                  <c:v>0.439855078003542</c:v>
                </c:pt>
                <c:pt idx="5596">
                  <c:v>0.369059641663328</c:v>
                </c:pt>
                <c:pt idx="5597">
                  <c:v>0.397615299923984</c:v>
                </c:pt>
                <c:pt idx="5598">
                  <c:v>0.426722977850919</c:v>
                </c:pt>
                <c:pt idx="5599">
                  <c:v>0.372664952227231</c:v>
                </c:pt>
                <c:pt idx="5600">
                  <c:v>0.400366681490426</c:v>
                </c:pt>
                <c:pt idx="5601">
                  <c:v>0.621107201074471</c:v>
                </c:pt>
                <c:pt idx="5602">
                  <c:v>0.512681342444529</c:v>
                </c:pt>
                <c:pt idx="5603">
                  <c:v>0.477647627341961</c:v>
                </c:pt>
                <c:pt idx="5604">
                  <c:v>0.487375985416567</c:v>
                </c:pt>
                <c:pt idx="5605">
                  <c:v>0.500717636199786</c:v>
                </c:pt>
                <c:pt idx="5606">
                  <c:v>0.516346230878955</c:v>
                </c:pt>
                <c:pt idx="5607">
                  <c:v>0.533248644698066</c:v>
                </c:pt>
                <c:pt idx="5608">
                  <c:v>0.550662441143461</c:v>
                </c:pt>
                <c:pt idx="5609">
                  <c:v>0.687534784567468</c:v>
                </c:pt>
                <c:pt idx="5610">
                  <c:v>0.66695280537462</c:v>
                </c:pt>
                <c:pt idx="5611">
                  <c:v>0.654064868155016</c:v>
                </c:pt>
                <c:pt idx="5612">
                  <c:v>0.647044838669828</c:v>
                </c:pt>
                <c:pt idx="5613">
                  <c:v>0.64443211022586</c:v>
                </c:pt>
                <c:pt idx="5614">
                  <c:v>0.645065352021321</c:v>
                </c:pt>
                <c:pt idx="5615">
                  <c:v>0.648027430690393</c:v>
                </c:pt>
                <c:pt idx="5616">
                  <c:v>0.5</c:v>
                </c:pt>
                <c:pt idx="5617">
                  <c:v>0.503887910941905</c:v>
                </c:pt>
                <c:pt idx="5618">
                  <c:v>0.512612672779355</c:v>
                </c:pt>
                <c:pt idx="5619">
                  <c:v>0.524619585734429</c:v>
                </c:pt>
                <c:pt idx="5620">
                  <c:v>0.538706562675994</c:v>
                </c:pt>
                <c:pt idx="5621">
                  <c:v>0.659353928339962</c:v>
                </c:pt>
                <c:pt idx="5622">
                  <c:v>0.641983465172825</c:v>
                </c:pt>
                <c:pt idx="5623">
                  <c:v>0.632018297434187</c:v>
                </c:pt>
                <c:pt idx="5624">
                  <c:v>0.62764186999939</c:v>
                </c:pt>
                <c:pt idx="5625">
                  <c:v>0.404297329677869</c:v>
                </c:pt>
                <c:pt idx="5626">
                  <c:v>0.429159015086418</c:v>
                </c:pt>
                <c:pt idx="5627">
                  <c:v>0.454836605043272</c:v>
                </c:pt>
                <c:pt idx="5628">
                  <c:v>0.480482789438517</c:v>
                </c:pt>
                <c:pt idx="5629">
                  <c:v>0.505486425402502</c:v>
                </c:pt>
                <c:pt idx="5630">
                  <c:v>0.529421694284634</c:v>
                </c:pt>
                <c:pt idx="5631">
                  <c:v>0.706137878613212</c:v>
                </c:pt>
                <c:pt idx="5632">
                  <c:v>0.683020204769326</c:v>
                </c:pt>
                <c:pt idx="5633">
                  <c:v>0.454975114838521</c:v>
                </c:pt>
                <c:pt idx="5634">
                  <c:v>0.471364914174243</c:v>
                </c:pt>
                <c:pt idx="5635">
                  <c:v>0.48990424558493</c:v>
                </c:pt>
                <c:pt idx="5636">
                  <c:v>0.509547808933998</c:v>
                </c:pt>
                <c:pt idx="5637">
                  <c:v>0.52951403053586</c:v>
                </c:pt>
                <c:pt idx="5638">
                  <c:v>0.353607258911781</c:v>
                </c:pt>
                <c:pt idx="5639">
                  <c:v>0.386313993476617</c:v>
                </c:pt>
                <c:pt idx="5640">
                  <c:v>0.637228669654499</c:v>
                </c:pt>
                <c:pt idx="5641">
                  <c:v>0.620339231385433</c:v>
                </c:pt>
                <c:pt idx="5642">
                  <c:v>0.611244586528076</c:v>
                </c:pt>
                <c:pt idx="5643">
                  <c:v>0.607998925195055</c:v>
                </c:pt>
                <c:pt idx="5644">
                  <c:v>0.609055671928222</c:v>
                </c:pt>
                <c:pt idx="5645">
                  <c:v>0.613193947126009</c:v>
                </c:pt>
                <c:pt idx="5646">
                  <c:v>0.665486508021433</c:v>
                </c:pt>
                <c:pt idx="5647">
                  <c:v>0.648442825665266</c:v>
                </c:pt>
                <c:pt idx="5648">
                  <c:v>0.577392159940166</c:v>
                </c:pt>
                <c:pt idx="5649">
                  <c:v>0.571423971267699</c:v>
                </c:pt>
                <c:pt idx="5650">
                  <c:v>0.571398607068563</c:v>
                </c:pt>
                <c:pt idx="5651">
                  <c:v>0.575665585472025</c:v>
                </c:pt>
                <c:pt idx="5652">
                  <c:v>0.582929232064795</c:v>
                </c:pt>
                <c:pt idx="5653">
                  <c:v>0.592181420185689</c:v>
                </c:pt>
                <c:pt idx="5654">
                  <c:v>0.602646047955068</c:v>
                </c:pt>
                <c:pt idx="5655">
                  <c:v>0.5</c:v>
                </c:pt>
                <c:pt idx="5656">
                  <c:v>0.503833894159737</c:v>
                </c:pt>
                <c:pt idx="5657">
                  <c:v>0.5</c:v>
                </c:pt>
                <c:pt idx="5658">
                  <c:v>0.501062556182659</c:v>
                </c:pt>
                <c:pt idx="5659">
                  <c:v>0.507815220398154</c:v>
                </c:pt>
                <c:pt idx="5660">
                  <c:v>0.518513898037636</c:v>
                </c:pt>
                <c:pt idx="5661">
                  <c:v>0.624078672766839</c:v>
                </c:pt>
                <c:pt idx="5662">
                  <c:v>0.610653632345576</c:v>
                </c:pt>
                <c:pt idx="5663">
                  <c:v>0.566390089366283</c:v>
                </c:pt>
                <c:pt idx="5664">
                  <c:v>0.561203132998739</c:v>
                </c:pt>
                <c:pt idx="5665">
                  <c:v>0.561988988994209</c:v>
                </c:pt>
                <c:pt idx="5666">
                  <c:v>0.604976937673649</c:v>
                </c:pt>
                <c:pt idx="5667">
                  <c:v>0.594464672827369</c:v>
                </c:pt>
                <c:pt idx="5668">
                  <c:v>0.56920295687687</c:v>
                </c:pt>
                <c:pt idx="5669">
                  <c:v>0.563447434520768</c:v>
                </c:pt>
                <c:pt idx="5670">
                  <c:v>0.447465215029728</c:v>
                </c:pt>
                <c:pt idx="5671">
                  <c:v>0.463471624798153</c:v>
                </c:pt>
                <c:pt idx="5672">
                  <c:v>0.481924864569245</c:v>
                </c:pt>
                <c:pt idx="5673">
                  <c:v>0.501699116758096</c:v>
                </c:pt>
                <c:pt idx="5674">
                  <c:v>0.370522488864768</c:v>
                </c:pt>
                <c:pt idx="5675">
                  <c:v>0.399720154584805</c:v>
                </c:pt>
                <c:pt idx="5676">
                  <c:v>0.387867305216971</c:v>
                </c:pt>
                <c:pt idx="5677">
                  <c:v>0.412385804597276</c:v>
                </c:pt>
                <c:pt idx="5678">
                  <c:v>0.5</c:v>
                </c:pt>
                <c:pt idx="5679">
                  <c:v>0.501596866607127</c:v>
                </c:pt>
                <c:pt idx="5680">
                  <c:v>0.508722479498902</c:v>
                </c:pt>
                <c:pt idx="5681">
                  <c:v>0.422259470035901</c:v>
                </c:pt>
                <c:pt idx="5682">
                  <c:v>0.442079573093619</c:v>
                </c:pt>
                <c:pt idx="5683">
                  <c:v>0.463803993637138</c:v>
                </c:pt>
                <c:pt idx="5684">
                  <c:v>0.486378575894842</c:v>
                </c:pt>
                <c:pt idx="5685">
                  <c:v>0.50902149178451</c:v>
                </c:pt>
                <c:pt idx="5686">
                  <c:v>0.531166476896119</c:v>
                </c:pt>
                <c:pt idx="5687">
                  <c:v>0.552416627047591</c:v>
                </c:pt>
                <c:pt idx="5688">
                  <c:v>0.572506938106739</c:v>
                </c:pt>
                <c:pt idx="5689">
                  <c:v>0.328223257972655</c:v>
                </c:pt>
                <c:pt idx="5690">
                  <c:v>0.621778399003414</c:v>
                </c:pt>
                <c:pt idx="5691">
                  <c:v>0.504016254343466</c:v>
                </c:pt>
                <c:pt idx="5692">
                  <c:v>0.510517941192842</c:v>
                </c:pt>
                <c:pt idx="5693">
                  <c:v>0.423974442787654</c:v>
                </c:pt>
                <c:pt idx="5694">
                  <c:v>0.576818081351459</c:v>
                </c:pt>
                <c:pt idx="5695">
                  <c:v>0.567716102304856</c:v>
                </c:pt>
                <c:pt idx="5696">
                  <c:v>0.555056929096674</c:v>
                </c:pt>
                <c:pt idx="5697">
                  <c:v>0.550617484627445</c:v>
                </c:pt>
                <c:pt idx="5698">
                  <c:v>0.552199026411656</c:v>
                </c:pt>
                <c:pt idx="5699">
                  <c:v>0.55809051797359</c:v>
                </c:pt>
                <c:pt idx="5700">
                  <c:v>0.399183804434657</c:v>
                </c:pt>
                <c:pt idx="5701">
                  <c:v>0.423959058810926</c:v>
                </c:pt>
                <c:pt idx="5702">
                  <c:v>0.449699913812376</c:v>
                </c:pt>
                <c:pt idx="5703">
                  <c:v>0.475515940151928</c:v>
                </c:pt>
                <c:pt idx="5704">
                  <c:v>0.50076227962009</c:v>
                </c:pt>
                <c:pt idx="5705">
                  <c:v>0.524987004295395</c:v>
                </c:pt>
                <c:pt idx="5706">
                  <c:v>0.547888437820341</c:v>
                </c:pt>
                <c:pt idx="5707">
                  <c:v>0.569280702526933</c:v>
                </c:pt>
                <c:pt idx="5708">
                  <c:v>0.324343988482913</c:v>
                </c:pt>
                <c:pt idx="5709">
                  <c:v>0.386747735515634</c:v>
                </c:pt>
                <c:pt idx="5710">
                  <c:v>0.4103621865404</c:v>
                </c:pt>
                <c:pt idx="5711">
                  <c:v>0.5</c:v>
                </c:pt>
                <c:pt idx="5712">
                  <c:v>0.501451341474476</c:v>
                </c:pt>
                <c:pt idx="5713">
                  <c:v>0.50847537782366</c:v>
                </c:pt>
                <c:pt idx="5714">
                  <c:v>0.519354076271952</c:v>
                </c:pt>
                <c:pt idx="5715">
                  <c:v>0.6257620519108</c:v>
                </c:pt>
                <c:pt idx="5716">
                  <c:v>0.612146969761024</c:v>
                </c:pt>
                <c:pt idx="5717">
                  <c:v>0.5</c:v>
                </c:pt>
                <c:pt idx="5718">
                  <c:v>0.51334193103796</c:v>
                </c:pt>
                <c:pt idx="5719">
                  <c:v>0.488207199600855</c:v>
                </c:pt>
                <c:pt idx="5720">
                  <c:v>0.496010213711344</c:v>
                </c:pt>
                <c:pt idx="5721">
                  <c:v>0.507752749546112</c:v>
                </c:pt>
                <c:pt idx="5722">
                  <c:v>0.522056472693377</c:v>
                </c:pt>
                <c:pt idx="5723">
                  <c:v>0.537864087493639</c:v>
                </c:pt>
                <c:pt idx="5724">
                  <c:v>0.554375697679222</c:v>
                </c:pt>
                <c:pt idx="5725">
                  <c:v>0.570996626594038</c:v>
                </c:pt>
                <c:pt idx="5726">
                  <c:v>0.587294774363673</c:v>
                </c:pt>
                <c:pt idx="5727">
                  <c:v>0.6029658930421</c:v>
                </c:pt>
                <c:pt idx="5728">
                  <c:v>0.617805419183273</c:v>
                </c:pt>
                <c:pt idx="5729">
                  <c:v>0.631685722794983</c:v>
                </c:pt>
                <c:pt idx="5730">
                  <c:v>0.644537817734297</c:v>
                </c:pt>
                <c:pt idx="5731">
                  <c:v>0.656336736081984</c:v>
                </c:pt>
                <c:pt idx="5732">
                  <c:v>0.316369608340678</c:v>
                </c:pt>
                <c:pt idx="5733">
                  <c:v>0.357766507849137</c:v>
                </c:pt>
                <c:pt idx="5734">
                  <c:v>0.397110890272448</c:v>
                </c:pt>
                <c:pt idx="5735">
                  <c:v>0.434022052709205</c:v>
                </c:pt>
                <c:pt idx="5736">
                  <c:v>0.468283873872176</c:v>
                </c:pt>
                <c:pt idx="5737">
                  <c:v>0.499804312029949</c:v>
                </c:pt>
                <c:pt idx="5738">
                  <c:v>0.528583156632583</c:v>
                </c:pt>
                <c:pt idx="5739">
                  <c:v>0.554686519943458</c:v>
                </c:pt>
                <c:pt idx="5740">
                  <c:v>0.57822681263864</c:v>
                </c:pt>
                <c:pt idx="5741">
                  <c:v>0.599347163752843</c:v>
                </c:pt>
                <c:pt idx="5742">
                  <c:v>0.747933676308575</c:v>
                </c:pt>
                <c:pt idx="5743">
                  <c:v>0.720797604185354</c:v>
                </c:pt>
                <c:pt idx="5744">
                  <c:v>0.450876964159812</c:v>
                </c:pt>
                <c:pt idx="5745">
                  <c:v>0.468573679015798</c:v>
                </c:pt>
                <c:pt idx="5746">
                  <c:v>0.488124289761533</c:v>
                </c:pt>
                <c:pt idx="5747">
                  <c:v>0.508541190240245</c:v>
                </c:pt>
                <c:pt idx="5748">
                  <c:v>0.529090222690849</c:v>
                </c:pt>
                <c:pt idx="5749">
                  <c:v>0.35128125651405</c:v>
                </c:pt>
                <c:pt idx="5750">
                  <c:v>0.400973540399969</c:v>
                </c:pt>
                <c:pt idx="5751">
                  <c:v>0.422377481580414</c:v>
                </c:pt>
                <c:pt idx="5752">
                  <c:v>0.445721902052897</c:v>
                </c:pt>
                <c:pt idx="5753">
                  <c:v>0.387111699374258</c:v>
                </c:pt>
                <c:pt idx="5754">
                  <c:v>0.412445612460798</c:v>
                </c:pt>
                <c:pt idx="5755">
                  <c:v>0.438868194021327</c:v>
                </c:pt>
                <c:pt idx="5756">
                  <c:v>0.465438345497399</c:v>
                </c:pt>
                <c:pt idx="5757">
                  <c:v>0.491472866978201</c:v>
                </c:pt>
                <c:pt idx="5758">
                  <c:v>0.51649131816113</c:v>
                </c:pt>
                <c:pt idx="5759">
                  <c:v>0.701517052621825</c:v>
                </c:pt>
                <c:pt idx="5760">
                  <c:v>0.678769454155876</c:v>
                </c:pt>
                <c:pt idx="5761">
                  <c:v>0.664031963264775</c:v>
                </c:pt>
                <c:pt idx="5762">
                  <c:v>0.655435336915838</c:v>
                </c:pt>
                <c:pt idx="5763">
                  <c:v>0.651481239172171</c:v>
                </c:pt>
                <c:pt idx="5764">
                  <c:v>0.650975406853835</c:v>
                </c:pt>
                <c:pt idx="5765">
                  <c:v>0.652972034344845</c:v>
                </c:pt>
                <c:pt idx="5766">
                  <c:v>0.656727604749913</c:v>
                </c:pt>
                <c:pt idx="5767">
                  <c:v>0.351623758132807</c:v>
                </c:pt>
                <c:pt idx="5768">
                  <c:v>0.386566008596474</c:v>
                </c:pt>
                <c:pt idx="5769">
                  <c:v>0.370126447298747</c:v>
                </c:pt>
                <c:pt idx="5770">
                  <c:v>0.397702425862385</c:v>
                </c:pt>
                <c:pt idx="5771">
                  <c:v>0.618227703702648</c:v>
                </c:pt>
                <c:pt idx="5772">
                  <c:v>0.5</c:v>
                </c:pt>
                <c:pt idx="5773">
                  <c:v>0.500124930920673</c:v>
                </c:pt>
                <c:pt idx="5774">
                  <c:v>0.506223132703302</c:v>
                </c:pt>
                <c:pt idx="5775">
                  <c:v>0.588587983594515</c:v>
                </c:pt>
                <c:pt idx="5776">
                  <c:v>0.5</c:v>
                </c:pt>
                <c:pt idx="5777">
                  <c:v>0.500225722603873</c:v>
                </c:pt>
                <c:pt idx="5778">
                  <c:v>0.506394276981377</c:v>
                </c:pt>
                <c:pt idx="5779">
                  <c:v>0.516705472221539</c:v>
                </c:pt>
                <c:pt idx="5780">
                  <c:v>0.620455315034069</c:v>
                </c:pt>
                <c:pt idx="5781">
                  <c:v>0.5253206805915</c:v>
                </c:pt>
                <c:pt idx="5782">
                  <c:v>0.525202482994285</c:v>
                </c:pt>
                <c:pt idx="5783">
                  <c:v>0.44469223217634</c:v>
                </c:pt>
                <c:pt idx="5784">
                  <c:v>0.460643996495909</c:v>
                </c:pt>
                <c:pt idx="5785">
                  <c:v>0.479126116739267</c:v>
                </c:pt>
                <c:pt idx="5786">
                  <c:v>0.498988871273824</c:v>
                </c:pt>
                <c:pt idx="5787">
                  <c:v>0.519368595697357</c:v>
                </c:pt>
                <c:pt idx="5788">
                  <c:v>0.539629082326295</c:v>
                </c:pt>
                <c:pt idx="5789">
                  <c:v>0.559313763035288</c:v>
                </c:pt>
                <c:pt idx="5790">
                  <c:v>0.578106835250339</c:v>
                </c:pt>
                <c:pt idx="5791">
                  <c:v>0.595801786003881</c:v>
                </c:pt>
                <c:pt idx="5792">
                  <c:v>0.612276019421853</c:v>
                </c:pt>
                <c:pt idx="5793">
                  <c:v>0.732872937829337</c:v>
                </c:pt>
                <c:pt idx="5794">
                  <c:v>0.707728834555648</c:v>
                </c:pt>
                <c:pt idx="5795">
                  <c:v>0.449639920629881</c:v>
                </c:pt>
                <c:pt idx="5796">
                  <c:v>0.467371010541354</c:v>
                </c:pt>
                <c:pt idx="5797">
                  <c:v>0.486975514417937</c:v>
                </c:pt>
                <c:pt idx="5798">
                  <c:v>0.507459100799008</c:v>
                </c:pt>
                <c:pt idx="5799">
                  <c:v>0.528082445909514</c:v>
                </c:pt>
                <c:pt idx="5800">
                  <c:v>0.548308254330335</c:v>
                </c:pt>
                <c:pt idx="5801">
                  <c:v>0.567758115890435</c:v>
                </c:pt>
                <c:pt idx="5802">
                  <c:v>0.58617750875222</c:v>
                </c:pt>
                <c:pt idx="5803">
                  <c:v>0.603407531308675</c:v>
                </c:pt>
                <c:pt idx="5804">
                  <c:v>0.619362176666539</c:v>
                </c:pt>
                <c:pt idx="5805">
                  <c:v>0.319398195569158</c:v>
                </c:pt>
                <c:pt idx="5806">
                  <c:v>0.359695993767128</c:v>
                </c:pt>
                <c:pt idx="5807">
                  <c:v>0.362025206394031</c:v>
                </c:pt>
                <c:pt idx="5808">
                  <c:v>0.390690344579793</c:v>
                </c:pt>
                <c:pt idx="5809">
                  <c:v>0.618493358226728</c:v>
                </c:pt>
                <c:pt idx="5810">
                  <c:v>0.60391486339081</c:v>
                </c:pt>
                <c:pt idx="5811">
                  <c:v>0.463006478497354</c:v>
                </c:pt>
                <c:pt idx="5812">
                  <c:v>0.476760423322043</c:v>
                </c:pt>
                <c:pt idx="5813">
                  <c:v>0.493265810224395</c:v>
                </c:pt>
                <c:pt idx="5814">
                  <c:v>0.511359270850543</c:v>
                </c:pt>
                <c:pt idx="5815">
                  <c:v>0.372356028335577</c:v>
                </c:pt>
                <c:pt idx="5816">
                  <c:v>0.401359849683882</c:v>
                </c:pt>
                <c:pt idx="5817">
                  <c:v>0.430700671780128</c:v>
                </c:pt>
                <c:pt idx="5818">
                  <c:v>0.459575698036448</c:v>
                </c:pt>
                <c:pt idx="5819">
                  <c:v>0.676144071474466</c:v>
                </c:pt>
                <c:pt idx="5820">
                  <c:v>0.655629524144889</c:v>
                </c:pt>
                <c:pt idx="5821">
                  <c:v>0.643063967901307</c:v>
                </c:pt>
                <c:pt idx="5822">
                  <c:v>0.431511121216886</c:v>
                </c:pt>
                <c:pt idx="5823">
                  <c:v>0.451612765866137</c:v>
                </c:pt>
                <c:pt idx="5824">
                  <c:v>0.473310090031501</c:v>
                </c:pt>
                <c:pt idx="5825">
                  <c:v>0.378439735835383</c:v>
                </c:pt>
                <c:pt idx="5826">
                  <c:v>0.405768784533389</c:v>
                </c:pt>
                <c:pt idx="5827">
                  <c:v>0.433793572109456</c:v>
                </c:pt>
                <c:pt idx="5828">
                  <c:v>0.461643442315379</c:v>
                </c:pt>
                <c:pt idx="5829">
                  <c:v>0.488693861081228</c:v>
                </c:pt>
                <c:pt idx="5830">
                  <c:v>0.689944792725962</c:v>
                </c:pt>
                <c:pt idx="5831">
                  <c:v>0.668189418235035</c:v>
                </c:pt>
                <c:pt idx="5832">
                  <c:v>0.654424201200182</c:v>
                </c:pt>
                <c:pt idx="5833">
                  <c:v>0.600406366754055</c:v>
                </c:pt>
                <c:pt idx="5834">
                  <c:v>0.591761489522301</c:v>
                </c:pt>
                <c:pt idx="5835">
                  <c:v>0.58931154333009</c:v>
                </c:pt>
                <c:pt idx="5836">
                  <c:v>0.60951020979498</c:v>
                </c:pt>
                <c:pt idx="5837">
                  <c:v>0.5</c:v>
                </c:pt>
                <c:pt idx="5838">
                  <c:v>0.500519128804221</c:v>
                </c:pt>
                <c:pt idx="5839">
                  <c:v>0.506892480709567</c:v>
                </c:pt>
                <c:pt idx="5840">
                  <c:v>0.517339532996301</c:v>
                </c:pt>
                <c:pt idx="5841">
                  <c:v>0.530475984233691</c:v>
                </c:pt>
                <c:pt idx="5842">
                  <c:v>0.545237130684868</c:v>
                </c:pt>
                <c:pt idx="5843">
                  <c:v>0.560814806368862</c:v>
                </c:pt>
                <c:pt idx="5844">
                  <c:v>0.576605642547636</c:v>
                </c:pt>
                <c:pt idx="5845">
                  <c:v>0.592168752330485</c:v>
                </c:pt>
                <c:pt idx="5846">
                  <c:v>0.607191244578537</c:v>
                </c:pt>
                <c:pt idx="5847">
                  <c:v>0.62146022542385</c:v>
                </c:pt>
                <c:pt idx="5848">
                  <c:v>0.634840161672415</c:v>
                </c:pt>
                <c:pt idx="5849">
                  <c:v>0.734285560969338</c:v>
                </c:pt>
                <c:pt idx="5850">
                  <c:v>0.709293865423189</c:v>
                </c:pt>
                <c:pt idx="5851">
                  <c:v>0.692197979923349</c:v>
                </c:pt>
                <c:pt idx="5852">
                  <c:v>0.681217419117181</c:v>
                </c:pt>
                <c:pt idx="5853">
                  <c:v>0.674918562499729</c:v>
                </c:pt>
                <c:pt idx="5854">
                  <c:v>0.672152935560685</c:v>
                </c:pt>
                <c:pt idx="5855">
                  <c:v>0.675702920071239</c:v>
                </c:pt>
                <c:pt idx="5856">
                  <c:v>0.658274343631086</c:v>
                </c:pt>
                <c:pt idx="5857">
                  <c:v>0.647873457697737</c:v>
                </c:pt>
                <c:pt idx="5858">
                  <c:v>0.642799148430697</c:v>
                </c:pt>
                <c:pt idx="5859">
                  <c:v>0.641694179089748</c:v>
                </c:pt>
                <c:pt idx="5860">
                  <c:v>0.643482455072196</c:v>
                </c:pt>
                <c:pt idx="5861">
                  <c:v>0.647316923399345</c:v>
                </c:pt>
                <c:pt idx="5862">
                  <c:v>0.6525364113526</c:v>
                </c:pt>
                <c:pt idx="5863">
                  <c:v>0.703722615020783</c:v>
                </c:pt>
                <c:pt idx="5864">
                  <c:v>0.682651392937949</c:v>
                </c:pt>
                <c:pt idx="5865">
                  <c:v>0.446161086367274</c:v>
                </c:pt>
                <c:pt idx="5866">
                  <c:v>0.46416064860137</c:v>
                </c:pt>
                <c:pt idx="5867">
                  <c:v>0.484036629583272</c:v>
                </c:pt>
                <c:pt idx="5868">
                  <c:v>0.5</c:v>
                </c:pt>
                <c:pt idx="5869">
                  <c:v>0.480087520609908</c:v>
                </c:pt>
                <c:pt idx="5870">
                  <c:v>0.489182148193716</c:v>
                </c:pt>
                <c:pt idx="5871">
                  <c:v>0.502022482874073</c:v>
                </c:pt>
                <c:pt idx="5872">
                  <c:v>0.51725750395912</c:v>
                </c:pt>
                <c:pt idx="5873">
                  <c:v>0.533853665265416</c:v>
                </c:pt>
                <c:pt idx="5874">
                  <c:v>0.551031671986519</c:v>
                </c:pt>
                <c:pt idx="5875">
                  <c:v>0.568214677588384</c:v>
                </c:pt>
                <c:pt idx="5876">
                  <c:v>0.584985979986571</c:v>
                </c:pt>
                <c:pt idx="5877">
                  <c:v>0.335654677393067</c:v>
                </c:pt>
                <c:pt idx="5878">
                  <c:v>0.372467570020397</c:v>
                </c:pt>
                <c:pt idx="5879">
                  <c:v>0.408146195521683</c:v>
                </c:pt>
                <c:pt idx="5880">
                  <c:v>0.354411541595637</c:v>
                </c:pt>
                <c:pt idx="5881">
                  <c:v>0.385184878648035</c:v>
                </c:pt>
                <c:pt idx="5882">
                  <c:v>0.416194540950242</c:v>
                </c:pt>
                <c:pt idx="5883">
                  <c:v>0.44662536672026</c:v>
                </c:pt>
                <c:pt idx="5884">
                  <c:v>0.475902661052965</c:v>
                </c:pt>
                <c:pt idx="5885">
                  <c:v>0.503639277383564</c:v>
                </c:pt>
                <c:pt idx="5886">
                  <c:v>0.529592868264672</c:v>
                </c:pt>
                <c:pt idx="5887">
                  <c:v>0.553631513365325</c:v>
                </c:pt>
                <c:pt idx="5888">
                  <c:v>0.321710961187657</c:v>
                </c:pt>
                <c:pt idx="5889">
                  <c:v>0.360617668178057</c:v>
                </c:pt>
                <c:pt idx="5890">
                  <c:v>0.39809479572545</c:v>
                </c:pt>
                <c:pt idx="5891">
                  <c:v>0.433633701713667</c:v>
                </c:pt>
                <c:pt idx="5892">
                  <c:v>0.466913906880758</c:v>
                </c:pt>
                <c:pt idx="5893">
                  <c:v>0.497758563516969</c:v>
                </c:pt>
                <c:pt idx="5894">
                  <c:v>0.526098824719736</c:v>
                </c:pt>
                <c:pt idx="5895">
                  <c:v>0.551945502559062</c:v>
                </c:pt>
                <c:pt idx="5896">
                  <c:v>0.575366675097435</c:v>
                </c:pt>
                <c:pt idx="5897">
                  <c:v>0.596470130732368</c:v>
                </c:pt>
                <c:pt idx="5898">
                  <c:v>0.615389730228445</c:v>
                </c:pt>
                <c:pt idx="5899">
                  <c:v>0.308614356758569</c:v>
                </c:pt>
                <c:pt idx="5900">
                  <c:v>0.350829860002827</c:v>
                </c:pt>
                <c:pt idx="5901">
                  <c:v>0.660651777149424</c:v>
                </c:pt>
                <c:pt idx="5902">
                  <c:v>0.640444951559018</c:v>
                </c:pt>
                <c:pt idx="5903">
                  <c:v>0.628468633843212</c:v>
                </c:pt>
                <c:pt idx="5904">
                  <c:v>0.622725609598399</c:v>
                </c:pt>
                <c:pt idx="5905">
                  <c:v>0.621622891795528</c:v>
                </c:pt>
                <c:pt idx="5906">
                  <c:v>0.623897916785132</c:v>
                </c:pt>
                <c:pt idx="5907">
                  <c:v>0.628557258933177</c:v>
                </c:pt>
                <c:pt idx="5908">
                  <c:v>0.36391090257962</c:v>
                </c:pt>
                <c:pt idx="5909">
                  <c:v>0.396186960680398</c:v>
                </c:pt>
                <c:pt idx="5910">
                  <c:v>0.428015922719391</c:v>
                </c:pt>
                <c:pt idx="5911">
                  <c:v>0.458752699382963</c:v>
                </c:pt>
                <c:pt idx="5912">
                  <c:v>0.487957824642009</c:v>
                </c:pt>
                <c:pt idx="5913">
                  <c:v>0.515350949328737</c:v>
                </c:pt>
                <c:pt idx="5914">
                  <c:v>0.540773409738475</c:v>
                </c:pt>
                <c:pt idx="5915">
                  <c:v>0.564158254659197</c:v>
                </c:pt>
                <c:pt idx="5916">
                  <c:v>0.585506383100482</c:v>
                </c:pt>
                <c:pt idx="5917">
                  <c:v>0.604867671737386</c:v>
                </c:pt>
                <c:pt idx="5918">
                  <c:v>0.742744523289298</c:v>
                </c:pt>
                <c:pt idx="5919">
                  <c:v>0.716309988817991</c:v>
                </c:pt>
                <c:pt idx="5920">
                  <c:v>0.698002548629117</c:v>
                </c:pt>
                <c:pt idx="5921">
                  <c:v>0.686006742947551</c:v>
                </c:pt>
                <c:pt idx="5922">
                  <c:v>0.63608008190846</c:v>
                </c:pt>
                <c:pt idx="5923">
                  <c:v>0.623604470547337</c:v>
                </c:pt>
                <c:pt idx="5924">
                  <c:v>0.442355949349568</c:v>
                </c:pt>
                <c:pt idx="5925">
                  <c:v>0.460183895400843</c:v>
                </c:pt>
                <c:pt idx="5926">
                  <c:v>0.480032058448853</c:v>
                </c:pt>
                <c:pt idx="5927">
                  <c:v>0.64305888119079</c:v>
                </c:pt>
                <c:pt idx="5928">
                  <c:v>0.626806893223162</c:v>
                </c:pt>
                <c:pt idx="5929">
                  <c:v>0.564022027991826</c:v>
                </c:pt>
                <c:pt idx="5930">
                  <c:v>0.47754801987665</c:v>
                </c:pt>
                <c:pt idx="5931">
                  <c:v>0.488050144639005</c:v>
                </c:pt>
                <c:pt idx="5932">
                  <c:v>0.50193429208271</c:v>
                </c:pt>
                <c:pt idx="5933">
                  <c:v>0.517925255002491</c:v>
                </c:pt>
                <c:pt idx="5934">
                  <c:v>0.377837227799646</c:v>
                </c:pt>
                <c:pt idx="5935">
                  <c:v>0.412440156207162</c:v>
                </c:pt>
                <c:pt idx="5936">
                  <c:v>0.566459677147566</c:v>
                </c:pt>
                <c:pt idx="5937">
                  <c:v>0.558436283198785</c:v>
                </c:pt>
                <c:pt idx="5938">
                  <c:v>0.553404451774271</c:v>
                </c:pt>
                <c:pt idx="5939">
                  <c:v>0.549030924596185</c:v>
                </c:pt>
                <c:pt idx="5940">
                  <c:v>0.449697399658427</c:v>
                </c:pt>
                <c:pt idx="5941">
                  <c:v>0.465082607824212</c:v>
                </c:pt>
                <c:pt idx="5942">
                  <c:v>0.483048296974185</c:v>
                </c:pt>
                <c:pt idx="5943">
                  <c:v>0.502443301369756</c:v>
                </c:pt>
                <c:pt idx="5944">
                  <c:v>0.522401737099998</c:v>
                </c:pt>
                <c:pt idx="5945">
                  <c:v>0.5422846706456</c:v>
                </c:pt>
                <c:pt idx="5946">
                  <c:v>0.694302944801547</c:v>
                </c:pt>
                <c:pt idx="5947">
                  <c:v>0.67278915769462</c:v>
                </c:pt>
                <c:pt idx="5948">
                  <c:v>0.659087232118132</c:v>
                </c:pt>
                <c:pt idx="5949">
                  <c:v>0.651357974124264</c:v>
                </c:pt>
                <c:pt idx="5950">
                  <c:v>0.405386386943527</c:v>
                </c:pt>
                <c:pt idx="5951">
                  <c:v>0.430397498936393</c:v>
                </c:pt>
                <c:pt idx="5952">
                  <c:v>0.630872857301471</c:v>
                </c:pt>
                <c:pt idx="5953">
                  <c:v>0.495182139990513</c:v>
                </c:pt>
                <c:pt idx="5954">
                  <c:v>0.503436529030774</c:v>
                </c:pt>
                <c:pt idx="5955">
                  <c:v>0.515325540257305</c:v>
                </c:pt>
                <c:pt idx="5956">
                  <c:v>0.52955200918675</c:v>
                </c:pt>
                <c:pt idx="5957">
                  <c:v>0.545122666191484</c:v>
                </c:pt>
                <c:pt idx="5958">
                  <c:v>0.561287712718744</c:v>
                </c:pt>
                <c:pt idx="5959">
                  <c:v>0.577491300352924</c:v>
                </c:pt>
                <c:pt idx="5960">
                  <c:v>0.342488531297869</c:v>
                </c:pt>
                <c:pt idx="5961">
                  <c:v>0.377938815727033</c:v>
                </c:pt>
                <c:pt idx="5962">
                  <c:v>0.412501166457119</c:v>
                </c:pt>
                <c:pt idx="5963">
                  <c:v>0.668953924017551</c:v>
                </c:pt>
                <c:pt idx="5964">
                  <c:v>0.648630642249354</c:v>
                </c:pt>
                <c:pt idx="5965">
                  <c:v>0.559430908236403</c:v>
                </c:pt>
                <c:pt idx="5966">
                  <c:v>0.555621003382126</c:v>
                </c:pt>
                <c:pt idx="5967">
                  <c:v>0.443404177971757</c:v>
                </c:pt>
                <c:pt idx="5968">
                  <c:v>0.460039610463761</c:v>
                </c:pt>
                <c:pt idx="5969">
                  <c:v>0.479030063361602</c:v>
                </c:pt>
                <c:pt idx="5970">
                  <c:v>0.499262242099386</c:v>
                </c:pt>
                <c:pt idx="5971">
                  <c:v>0.519902146226909</c:v>
                </c:pt>
                <c:pt idx="5972">
                  <c:v>0.540337630916378</c:v>
                </c:pt>
                <c:pt idx="5973">
                  <c:v>0.69575830523203</c:v>
                </c:pt>
                <c:pt idx="5974">
                  <c:v>0.486102772475486</c:v>
                </c:pt>
                <c:pt idx="5975">
                  <c:v>0.496975809567352</c:v>
                </c:pt>
                <c:pt idx="5976">
                  <c:v>0.510912085446742</c:v>
                </c:pt>
                <c:pt idx="5977">
                  <c:v>0.526723700693313</c:v>
                </c:pt>
                <c:pt idx="5978">
                  <c:v>0.543507463030172</c:v>
                </c:pt>
                <c:pt idx="5979">
                  <c:v>0.560587617295542</c:v>
                </c:pt>
                <c:pt idx="5980">
                  <c:v>0.577468989591331</c:v>
                </c:pt>
                <c:pt idx="5981">
                  <c:v>0.5</c:v>
                </c:pt>
                <c:pt idx="5982">
                  <c:v>0.504064418012915</c:v>
                </c:pt>
                <c:pt idx="5983">
                  <c:v>0.51291238178593</c:v>
                </c:pt>
                <c:pt idx="5984">
                  <c:v>0.525001023516122</c:v>
                </c:pt>
                <c:pt idx="5985">
                  <c:v>0.53913780317603</c:v>
                </c:pt>
                <c:pt idx="5986">
                  <c:v>0.554412000640261</c:v>
                </c:pt>
                <c:pt idx="5987">
                  <c:v>0.57013842976753</c:v>
                </c:pt>
                <c:pt idx="5988">
                  <c:v>0.585811339242888</c:v>
                </c:pt>
                <c:pt idx="5989">
                  <c:v>0.601066784209207</c:v>
                </c:pt>
                <c:pt idx="5990">
                  <c:v>0.615652024726197</c:v>
                </c:pt>
                <c:pt idx="5991">
                  <c:v>0.62940073843272</c:v>
                </c:pt>
                <c:pt idx="5992">
                  <c:v>0.64221303116224</c:v>
                </c:pt>
                <c:pt idx="5993">
                  <c:v>0.654039395639527</c:v>
                </c:pt>
                <c:pt idx="5994">
                  <c:v>0.664867909081481</c:v>
                </c:pt>
                <c:pt idx="5995">
                  <c:v>0.674714079271358</c:v>
                </c:pt>
                <c:pt idx="5996">
                  <c:v>0.683612848701393</c:v>
                </c:pt>
                <c:pt idx="5997">
                  <c:v>0.691612350467568</c:v>
                </c:pt>
                <c:pt idx="5998">
                  <c:v>0.698769080147246</c:v>
                </c:pt>
                <c:pt idx="5999">
                  <c:v>0.752337610624428</c:v>
                </c:pt>
                <c:pt idx="6000">
                  <c:v>0.726091544095316</c:v>
                </c:pt>
                <c:pt idx="6001">
                  <c:v>0.443892803918256</c:v>
                </c:pt>
                <c:pt idx="6002">
                  <c:v>0.462947285546763</c:v>
                </c:pt>
                <c:pt idx="6003">
                  <c:v>0.483614424652758</c:v>
                </c:pt>
                <c:pt idx="6004">
                  <c:v>0.504946651857076</c:v>
                </c:pt>
                <c:pt idx="6005">
                  <c:v>0.526243585801833</c:v>
                </c:pt>
                <c:pt idx="6006">
                  <c:v>0.34962667140421</c:v>
                </c:pt>
                <c:pt idx="6007">
                  <c:v>0.383014730599153</c:v>
                </c:pt>
                <c:pt idx="6008">
                  <c:v>0.415965119269384</c:v>
                </c:pt>
                <c:pt idx="6009">
                  <c:v>0.447803024522623</c:v>
                </c:pt>
                <c:pt idx="6010">
                  <c:v>0.478068005456643</c:v>
                </c:pt>
                <c:pt idx="6011">
                  <c:v>0.698986795801288</c:v>
                </c:pt>
                <c:pt idx="6012">
                  <c:v>0.491554527249434</c:v>
                </c:pt>
                <c:pt idx="6013">
                  <c:v>0.501476027670526</c:v>
                </c:pt>
                <c:pt idx="6014">
                  <c:v>0.51461636204083</c:v>
                </c:pt>
                <c:pt idx="6015">
                  <c:v>0.5</c:v>
                </c:pt>
                <c:pt idx="6016">
                  <c:v>0.502356695755175</c:v>
                </c:pt>
                <c:pt idx="6017">
                  <c:v>0.510012669392286</c:v>
                </c:pt>
                <c:pt idx="6018">
                  <c:v>0.419174668222678</c:v>
                </c:pt>
                <c:pt idx="6019">
                  <c:v>0.439579054066598</c:v>
                </c:pt>
                <c:pt idx="6020">
                  <c:v>0.461785863654711</c:v>
                </c:pt>
                <c:pt idx="6021">
                  <c:v>0.641123854322706</c:v>
                </c:pt>
                <c:pt idx="6022">
                  <c:v>0.624843762414251</c:v>
                </c:pt>
                <c:pt idx="6023">
                  <c:v>0.458421936507923</c:v>
                </c:pt>
                <c:pt idx="6024">
                  <c:v>0.473323991897988</c:v>
                </c:pt>
                <c:pt idx="6025">
                  <c:v>0.490741568354857</c:v>
                </c:pt>
                <c:pt idx="6026">
                  <c:v>0.509554795837577</c:v>
                </c:pt>
                <c:pt idx="6027">
                  <c:v>0.370223499810155</c:v>
                </c:pt>
                <c:pt idx="6028">
                  <c:v>0.399591557641328</c:v>
                </c:pt>
                <c:pt idx="6029">
                  <c:v>0.429238160017076</c:v>
                </c:pt>
                <c:pt idx="6030">
                  <c:v>0.655526817520754</c:v>
                </c:pt>
                <c:pt idx="6031">
                  <c:v>0.495473874037283</c:v>
                </c:pt>
                <c:pt idx="6032">
                  <c:v>0.446420678377836</c:v>
                </c:pt>
                <c:pt idx="6033">
                  <c:v>0.461618224237093</c:v>
                </c:pt>
                <c:pt idx="6034">
                  <c:v>0.479532123450462</c:v>
                </c:pt>
                <c:pt idx="6035">
                  <c:v>0.498974712621583</c:v>
                </c:pt>
                <c:pt idx="6036">
                  <c:v>0.519051348439228</c:v>
                </c:pt>
                <c:pt idx="6037">
                  <c:v>0.53910062143588</c:v>
                </c:pt>
                <c:pt idx="6038">
                  <c:v>0.69261057243239</c:v>
                </c:pt>
                <c:pt idx="6039">
                  <c:v>0.486186229888146</c:v>
                </c:pt>
                <c:pt idx="6040">
                  <c:v>0.496997652177511</c:v>
                </c:pt>
                <c:pt idx="6041">
                  <c:v>0.510888903759092</c:v>
                </c:pt>
                <c:pt idx="6042">
                  <c:v>0.635460161831199</c:v>
                </c:pt>
                <c:pt idx="6043">
                  <c:v>0.620560389350819</c:v>
                </c:pt>
                <c:pt idx="6044">
                  <c:v>0.5</c:v>
                </c:pt>
                <c:pt idx="6045">
                  <c:v>0.501266640878273</c:v>
                </c:pt>
                <c:pt idx="6046">
                  <c:v>0.4524111106347</c:v>
                </c:pt>
                <c:pt idx="6047">
                  <c:v>0.443319625574728</c:v>
                </c:pt>
                <c:pt idx="6048">
                  <c:v>0.458451748123226</c:v>
                </c:pt>
                <c:pt idx="6049">
                  <c:v>0.5</c:v>
                </c:pt>
                <c:pt idx="6050">
                  <c:v>0.501447104024851</c:v>
                </c:pt>
                <c:pt idx="6051">
                  <c:v>0.508468182634197</c:v>
                </c:pt>
                <c:pt idx="6052">
                  <c:v>0.595526725032282</c:v>
                </c:pt>
                <c:pt idx="6053">
                  <c:v>0.522252957848678</c:v>
                </c:pt>
                <c:pt idx="6054">
                  <c:v>0.5</c:v>
                </c:pt>
                <c:pt idx="6055">
                  <c:v>0.500100718559987</c:v>
                </c:pt>
                <c:pt idx="6056">
                  <c:v>0.506182020114859</c:v>
                </c:pt>
                <c:pt idx="6057">
                  <c:v>0.428333625285842</c:v>
                </c:pt>
                <c:pt idx="6058">
                  <c:v>0.447003241353425</c:v>
                </c:pt>
                <c:pt idx="6059">
                  <c:v>0.467777809645439</c:v>
                </c:pt>
                <c:pt idx="6060">
                  <c:v>0.638126554806138</c:v>
                </c:pt>
                <c:pt idx="6061">
                  <c:v>0.622291673569844</c:v>
                </c:pt>
                <c:pt idx="6062">
                  <c:v>0.613911407637246</c:v>
                </c:pt>
                <c:pt idx="6063">
                  <c:v>0.61111719226611</c:v>
                </c:pt>
                <c:pt idx="6064">
                  <c:v>0.612424591214464</c:v>
                </c:pt>
                <c:pt idx="6065">
                  <c:v>0.616662453143344</c:v>
                </c:pt>
                <c:pt idx="6066">
                  <c:v>0.622914178400048</c:v>
                </c:pt>
                <c:pt idx="6067">
                  <c:v>0.630469151136753</c:v>
                </c:pt>
                <c:pt idx="6068">
                  <c:v>0.638782686415044</c:v>
                </c:pt>
                <c:pt idx="6069">
                  <c:v>0.647443094656316</c:v>
                </c:pt>
                <c:pt idx="6070">
                  <c:v>0.656144682078072</c:v>
                </c:pt>
                <c:pt idx="6071">
                  <c:v>0.664665690500615</c:v>
                </c:pt>
                <c:pt idx="6072">
                  <c:v>0.731905930980915</c:v>
                </c:pt>
                <c:pt idx="6073">
                  <c:v>0.707625371729764</c:v>
                </c:pt>
                <c:pt idx="6074">
                  <c:v>0.691083375020653</c:v>
                </c:pt>
                <c:pt idx="6075">
                  <c:v>0.421311171472534</c:v>
                </c:pt>
                <c:pt idx="6076">
                  <c:v>0.443988617988123</c:v>
                </c:pt>
                <c:pt idx="6077">
                  <c:v>0.467730384641513</c:v>
                </c:pt>
                <c:pt idx="6078">
                  <c:v>0.372644858594797</c:v>
                </c:pt>
                <c:pt idx="6079">
                  <c:v>0.400953722176062</c:v>
                </c:pt>
                <c:pt idx="6080">
                  <c:v>0.391075272276456</c:v>
                </c:pt>
                <c:pt idx="6081">
                  <c:v>0.5</c:v>
                </c:pt>
                <c:pt idx="6082">
                  <c:v>0.509791679122302</c:v>
                </c:pt>
                <c:pt idx="6083">
                  <c:v>0.509818539229334</c:v>
                </c:pt>
                <c:pt idx="6084">
                  <c:v>0.515611622699657</c:v>
                </c:pt>
                <c:pt idx="6085">
                  <c:v>0.525428880868769</c:v>
                </c:pt>
                <c:pt idx="6086">
                  <c:v>0.537914994150158</c:v>
                </c:pt>
                <c:pt idx="6087">
                  <c:v>0.55202668516997</c:v>
                </c:pt>
                <c:pt idx="6088">
                  <c:v>0.566971240093189</c:v>
                </c:pt>
                <c:pt idx="6089">
                  <c:v>0.582156054449038</c:v>
                </c:pt>
                <c:pt idx="6090">
                  <c:v>0.5</c:v>
                </c:pt>
                <c:pt idx="6091">
                  <c:v>0.503963499163062</c:v>
                </c:pt>
                <c:pt idx="6092">
                  <c:v>0.512741021578879</c:v>
                </c:pt>
                <c:pt idx="6093">
                  <c:v>0.524782934450348</c:v>
                </c:pt>
                <c:pt idx="6094">
                  <c:v>0.538891239143072</c:v>
                </c:pt>
                <c:pt idx="6095">
                  <c:v>0.554150832292928</c:v>
                </c:pt>
                <c:pt idx="6096">
                  <c:v>0.56987302706144</c:v>
                </c:pt>
                <c:pt idx="6097">
                  <c:v>0.585549293393341</c:v>
                </c:pt>
                <c:pt idx="6098">
                  <c:v>0.706547264289652</c:v>
                </c:pt>
                <c:pt idx="6099">
                  <c:v>0.684181280219061</c:v>
                </c:pt>
                <c:pt idx="6100">
                  <c:v>0.450988598522424</c:v>
                </c:pt>
                <c:pt idx="6101">
                  <c:v>0.468126021814353</c:v>
                </c:pt>
                <c:pt idx="6102">
                  <c:v>0.487283548845832</c:v>
                </c:pt>
                <c:pt idx="6103">
                  <c:v>0.5</c:v>
                </c:pt>
                <c:pt idx="6104">
                  <c:v>0.502497306207431</c:v>
                </c:pt>
                <c:pt idx="6105">
                  <c:v>0.510251425940217</c:v>
                </c:pt>
                <c:pt idx="6106">
                  <c:v>0.521614441622668</c:v>
                </c:pt>
                <c:pt idx="6107">
                  <c:v>0.535309049604044</c:v>
                </c:pt>
                <c:pt idx="6108">
                  <c:v>0.550356464921025</c:v>
                </c:pt>
                <c:pt idx="6109">
                  <c:v>0.566017141083348</c:v>
                </c:pt>
                <c:pt idx="6110">
                  <c:v>0.581742177287508</c:v>
                </c:pt>
                <c:pt idx="6111">
                  <c:v>0.597133618258027</c:v>
                </c:pt>
                <c:pt idx="6112">
                  <c:v>0.61191213563041</c:v>
                </c:pt>
                <c:pt idx="6113">
                  <c:v>0.625890821203037</c:v>
                </c:pt>
                <c:pt idx="6114">
                  <c:v>0.638954027414544</c:v>
                </c:pt>
                <c:pt idx="6115">
                  <c:v>0.735909754381612</c:v>
                </c:pt>
                <c:pt idx="6116">
                  <c:v>0.548706201642949</c:v>
                </c:pt>
                <c:pt idx="6117">
                  <c:v>0.547428701051919</c:v>
                </c:pt>
                <c:pt idx="6118">
                  <c:v>0.55137077674567</c:v>
                </c:pt>
                <c:pt idx="6119">
                  <c:v>0.558986993875483</c:v>
                </c:pt>
                <c:pt idx="6120">
                  <c:v>0.56907248175815</c:v>
                </c:pt>
                <c:pt idx="6121">
                  <c:v>0.662153630431091</c:v>
                </c:pt>
                <c:pt idx="6122">
                  <c:v>0.64488042072652</c:v>
                </c:pt>
                <c:pt idx="6123">
                  <c:v>0.634915467105209</c:v>
                </c:pt>
                <c:pt idx="6124">
                  <c:v>0.630469169708575</c:v>
                </c:pt>
                <c:pt idx="6125">
                  <c:v>0.630115747285791</c:v>
                </c:pt>
                <c:pt idx="6126">
                  <c:v>0.654553254433785</c:v>
                </c:pt>
                <c:pt idx="6127">
                  <c:v>0.477959911500573</c:v>
                </c:pt>
                <c:pt idx="6128">
                  <c:v>0.5</c:v>
                </c:pt>
                <c:pt idx="6129">
                  <c:v>0.50092893126955</c:v>
                </c:pt>
                <c:pt idx="6130">
                  <c:v>0.507588325295696</c:v>
                </c:pt>
                <c:pt idx="6131">
                  <c:v>0.59280736343147</c:v>
                </c:pt>
                <c:pt idx="6132">
                  <c:v>0.582979437368487</c:v>
                </c:pt>
                <c:pt idx="6133">
                  <c:v>0.579887391002386</c:v>
                </c:pt>
                <c:pt idx="6134">
                  <c:v>0.598234948470859</c:v>
                </c:pt>
                <c:pt idx="6135">
                  <c:v>0.481901679225096</c:v>
                </c:pt>
                <c:pt idx="6136">
                  <c:v>0.492109452869321</c:v>
                </c:pt>
                <c:pt idx="6137">
                  <c:v>0.50568291528612</c:v>
                </c:pt>
                <c:pt idx="6138">
                  <c:v>0.521358906577194</c:v>
                </c:pt>
                <c:pt idx="6139">
                  <c:v>0.65390461408846</c:v>
                </c:pt>
                <c:pt idx="6140">
                  <c:v>0.636940631380566</c:v>
                </c:pt>
                <c:pt idx="6141">
                  <c:v>0.627390896927938</c:v>
                </c:pt>
                <c:pt idx="6142">
                  <c:v>0.601521688999826</c:v>
                </c:pt>
                <c:pt idx="6143">
                  <c:v>0.592357249396768</c:v>
                </c:pt>
                <c:pt idx="6144">
                  <c:v>0.589517691330707</c:v>
                </c:pt>
                <c:pt idx="6145">
                  <c:v>0.419542065130071</c:v>
                </c:pt>
                <c:pt idx="6146">
                  <c:v>0.44104909560349</c:v>
                </c:pt>
                <c:pt idx="6147">
                  <c:v>0.464016671159743</c:v>
                </c:pt>
                <c:pt idx="6148">
                  <c:v>0.487483882257271</c:v>
                </c:pt>
                <c:pt idx="6149">
                  <c:v>0.510744712661415</c:v>
                </c:pt>
                <c:pt idx="6150">
                  <c:v>0.533294286849349</c:v>
                </c:pt>
                <c:pt idx="6151">
                  <c:v>0.5547851899275</c:v>
                </c:pt>
                <c:pt idx="6152">
                  <c:v>0.574992117362901</c:v>
                </c:pt>
                <c:pt idx="6153">
                  <c:v>0.593783394672263</c:v>
                </c:pt>
                <c:pt idx="6154">
                  <c:v>0.5</c:v>
                </c:pt>
                <c:pt idx="6155">
                  <c:v>0.504616167148926</c:v>
                </c:pt>
                <c:pt idx="6156">
                  <c:v>0.513849251818876</c:v>
                </c:pt>
                <c:pt idx="6157">
                  <c:v>0.526193372158511</c:v>
                </c:pt>
                <c:pt idx="6158">
                  <c:v>0.540485831739115</c:v>
                </c:pt>
                <c:pt idx="6159">
                  <c:v>0.555839874721305</c:v>
                </c:pt>
                <c:pt idx="6160">
                  <c:v>0.68040337961268</c:v>
                </c:pt>
                <c:pt idx="6161">
                  <c:v>0.660751140811914</c:v>
                </c:pt>
                <c:pt idx="6162">
                  <c:v>0.5</c:v>
                </c:pt>
                <c:pt idx="6163">
                  <c:v>0.501533089583108</c:v>
                </c:pt>
                <c:pt idx="6164">
                  <c:v>0.5595258158832</c:v>
                </c:pt>
                <c:pt idx="6165">
                  <c:v>0.488430822756205</c:v>
                </c:pt>
                <c:pt idx="6166">
                  <c:v>0.49687248496902</c:v>
                </c:pt>
                <c:pt idx="6167">
                  <c:v>0.593864117759632</c:v>
                </c:pt>
                <c:pt idx="6168">
                  <c:v>0.583756473918447</c:v>
                </c:pt>
                <c:pt idx="6169">
                  <c:v>0.580443642791049</c:v>
                </c:pt>
                <c:pt idx="6170">
                  <c:v>0.582117892689517</c:v>
                </c:pt>
                <c:pt idx="6171">
                  <c:v>0.626391365346669</c:v>
                </c:pt>
                <c:pt idx="6172">
                  <c:v>0.613596263281815</c:v>
                </c:pt>
                <c:pt idx="6173">
                  <c:v>0.572282819575879</c:v>
                </c:pt>
                <c:pt idx="6174">
                  <c:v>0.566430637398376</c:v>
                </c:pt>
                <c:pt idx="6175">
                  <c:v>0.566609738489331</c:v>
                </c:pt>
                <c:pt idx="6176">
                  <c:v>0.571140122544898</c:v>
                </c:pt>
                <c:pt idx="6177">
                  <c:v>0.39764913175632</c:v>
                </c:pt>
                <c:pt idx="6178">
                  <c:v>0.422897652177404</c:v>
                </c:pt>
                <c:pt idx="6179">
                  <c:v>0.449005939916771</c:v>
                </c:pt>
                <c:pt idx="6180">
                  <c:v>0.475104088505721</c:v>
                </c:pt>
                <c:pt idx="6181">
                  <c:v>0.50056412265302</c:v>
                </c:pt>
                <c:pt idx="6182">
                  <c:v>0.346097655373736</c:v>
                </c:pt>
                <c:pt idx="6183">
                  <c:v>0.379754523651565</c:v>
                </c:pt>
                <c:pt idx="6184">
                  <c:v>0.379731322874015</c:v>
                </c:pt>
                <c:pt idx="6185">
                  <c:v>0.579650609643605</c:v>
                </c:pt>
                <c:pt idx="6186">
                  <c:v>0.499201481521432</c:v>
                </c:pt>
                <c:pt idx="6187">
                  <c:v>0.554757815392274</c:v>
                </c:pt>
                <c:pt idx="6188">
                  <c:v>0.549376710417429</c:v>
                </c:pt>
                <c:pt idx="6189">
                  <c:v>0.550308202746956</c:v>
                </c:pt>
                <c:pt idx="6190">
                  <c:v>0.555775949302176</c:v>
                </c:pt>
                <c:pt idx="6191">
                  <c:v>0.564387487137326</c:v>
                </c:pt>
                <c:pt idx="6192">
                  <c:v>0.575061235851627</c:v>
                </c:pt>
                <c:pt idx="6193">
                  <c:v>0.5869662668901</c:v>
                </c:pt>
                <c:pt idx="6194">
                  <c:v>0.355976255544702</c:v>
                </c:pt>
                <c:pt idx="6195">
                  <c:v>0.397621181785196</c:v>
                </c:pt>
                <c:pt idx="6196">
                  <c:v>0.419708540229278</c:v>
                </c:pt>
                <c:pt idx="6197">
                  <c:v>0.4436110124595</c:v>
                </c:pt>
                <c:pt idx="6198">
                  <c:v>0.468246582658853</c:v>
                </c:pt>
                <c:pt idx="6199">
                  <c:v>0.492816132486855</c:v>
                </c:pt>
                <c:pt idx="6200">
                  <c:v>0.354501610925134</c:v>
                </c:pt>
                <c:pt idx="6201">
                  <c:v>0.386504418766165</c:v>
                </c:pt>
                <c:pt idx="6202">
                  <c:v>0.418370074703145</c:v>
                </c:pt>
                <c:pt idx="6203">
                  <c:v>0.658871357505288</c:v>
                </c:pt>
                <c:pt idx="6204">
                  <c:v>0.639841863106092</c:v>
                </c:pt>
                <c:pt idx="6205">
                  <c:v>0.62873035530455</c:v>
                </c:pt>
                <c:pt idx="6206">
                  <c:v>0.6236055450278</c:v>
                </c:pt>
                <c:pt idx="6207">
                  <c:v>0.409930265595904</c:v>
                </c:pt>
                <c:pt idx="6208">
                  <c:v>0.595117795347154</c:v>
                </c:pt>
                <c:pt idx="6209">
                  <c:v>0.496689289541068</c:v>
                </c:pt>
                <c:pt idx="6210">
                  <c:v>0.504141329832853</c:v>
                </c:pt>
                <c:pt idx="6211">
                  <c:v>0.515433873828312</c:v>
                </c:pt>
                <c:pt idx="6212">
                  <c:v>0.529226973595082</c:v>
                </c:pt>
                <c:pt idx="6213">
                  <c:v>0.544492520501857</c:v>
                </c:pt>
                <c:pt idx="6214">
                  <c:v>0.560452456290993</c:v>
                </c:pt>
                <c:pt idx="6215">
                  <c:v>0.57652810725128</c:v>
                </c:pt>
                <c:pt idx="6216">
                  <c:v>0.5</c:v>
                </c:pt>
                <c:pt idx="6217">
                  <c:v>0.471305322078065</c:v>
                </c:pt>
                <c:pt idx="6218">
                  <c:v>0.482009306972476</c:v>
                </c:pt>
                <c:pt idx="6219">
                  <c:v>0.594171372072725</c:v>
                </c:pt>
                <c:pt idx="6220">
                  <c:v>0.583814787333179</c:v>
                </c:pt>
                <c:pt idx="6221">
                  <c:v>0.580320769121978</c:v>
                </c:pt>
                <c:pt idx="6222">
                  <c:v>0.581867141000717</c:v>
                </c:pt>
                <c:pt idx="6223">
                  <c:v>0.587016155582398</c:v>
                </c:pt>
                <c:pt idx="6224">
                  <c:v>0.594642438962425</c:v>
                </c:pt>
                <c:pt idx="6225">
                  <c:v>0.5</c:v>
                </c:pt>
                <c:pt idx="6226">
                  <c:v>0.529397701748803</c:v>
                </c:pt>
                <c:pt idx="6227">
                  <c:v>0.527071562023728</c:v>
                </c:pt>
                <c:pt idx="6228">
                  <c:v>0.45335191819749</c:v>
                </c:pt>
                <c:pt idx="6229">
                  <c:v>0.467744280674895</c:v>
                </c:pt>
                <c:pt idx="6230">
                  <c:v>0.48492863382129</c:v>
                </c:pt>
                <c:pt idx="6231">
                  <c:v>0.503713933053562</c:v>
                </c:pt>
                <c:pt idx="6232">
                  <c:v>0.523201346838227</c:v>
                </c:pt>
                <c:pt idx="6233">
                  <c:v>0.542724795898019</c:v>
                </c:pt>
                <c:pt idx="6234">
                  <c:v>0.561802386788673</c:v>
                </c:pt>
                <c:pt idx="6235">
                  <c:v>0.580096886913495</c:v>
                </c:pt>
                <c:pt idx="6236">
                  <c:v>0.597383684311939</c:v>
                </c:pt>
                <c:pt idx="6237">
                  <c:v>0.725148358214299</c:v>
                </c:pt>
                <c:pt idx="6238">
                  <c:v>0.481358554572953</c:v>
                </c:pt>
                <c:pt idx="6239">
                  <c:v>0.434601310323651</c:v>
                </c:pt>
                <c:pt idx="6240">
                  <c:v>0.438092002589729</c:v>
                </c:pt>
                <c:pt idx="6241">
                  <c:v>0.453920015189502</c:v>
                </c:pt>
                <c:pt idx="6242">
                  <c:v>0.599439164265967</c:v>
                </c:pt>
                <c:pt idx="6243">
                  <c:v>0.588049595366331</c:v>
                </c:pt>
                <c:pt idx="6244">
                  <c:v>0.583707231674077</c:v>
                </c:pt>
                <c:pt idx="6245">
                  <c:v>0.584559103096879</c:v>
                </c:pt>
                <c:pt idx="6246">
                  <c:v>0.623850838584781</c:v>
                </c:pt>
                <c:pt idx="6247">
                  <c:v>0.611395466536661</c:v>
                </c:pt>
                <c:pt idx="6248">
                  <c:v>0.605719142078479</c:v>
                </c:pt>
                <c:pt idx="6249">
                  <c:v>0.605075639180477</c:v>
                </c:pt>
                <c:pt idx="6250">
                  <c:v>0.608082242493635</c:v>
                </c:pt>
                <c:pt idx="6251">
                  <c:v>0.613652173407227</c:v>
                </c:pt>
                <c:pt idx="6252">
                  <c:v>0.620938637383843</c:v>
                </c:pt>
                <c:pt idx="6253">
                  <c:v>0.629288616208268</c:v>
                </c:pt>
                <c:pt idx="6254">
                  <c:v>0.63820481456215</c:v>
                </c:pt>
                <c:pt idx="6255">
                  <c:v>0.647314415159405</c:v>
                </c:pt>
                <c:pt idx="6256">
                  <c:v>0.656343506008322</c:v>
                </c:pt>
                <c:pt idx="6257">
                  <c:v>0.665096222006463</c:v>
                </c:pt>
                <c:pt idx="6258">
                  <c:v>0.32474640921156</c:v>
                </c:pt>
                <c:pt idx="6259">
                  <c:v>0.5</c:v>
                </c:pt>
                <c:pt idx="6260">
                  <c:v>0.50174439069601</c:v>
                </c:pt>
                <c:pt idx="6261">
                  <c:v>0.450027720091271</c:v>
                </c:pt>
                <c:pt idx="6262">
                  <c:v>0.464656542529569</c:v>
                </c:pt>
                <c:pt idx="6263">
                  <c:v>0.482086290596895</c:v>
                </c:pt>
                <c:pt idx="6264">
                  <c:v>0.501117506114949</c:v>
                </c:pt>
                <c:pt idx="6265">
                  <c:v>0.65583808375245</c:v>
                </c:pt>
                <c:pt idx="6266">
                  <c:v>0.638353255486717</c:v>
                </c:pt>
                <c:pt idx="6267">
                  <c:v>0.62839323887294</c:v>
                </c:pt>
                <c:pt idx="6268">
                  <c:v>0.624108149091409</c:v>
                </c:pt>
                <c:pt idx="6269">
                  <c:v>0.627909500151723</c:v>
                </c:pt>
                <c:pt idx="6270">
                  <c:v>0.615531312386104</c:v>
                </c:pt>
                <c:pt idx="6271">
                  <c:v>0.609810764707034</c:v>
                </c:pt>
                <c:pt idx="6272">
                  <c:v>0.609036430606671</c:v>
                </c:pt>
                <c:pt idx="6273">
                  <c:v>0.611852819221649</c:v>
                </c:pt>
                <c:pt idx="6274">
                  <c:v>0.61719424794714</c:v>
                </c:pt>
                <c:pt idx="6275">
                  <c:v>0.624230082556946</c:v>
                </c:pt>
                <c:pt idx="6276">
                  <c:v>0.632319510141708</c:v>
                </c:pt>
                <c:pt idx="6277">
                  <c:v>0.64097428950047</c:v>
                </c:pt>
                <c:pt idx="6278">
                  <c:v>0.649828162932761</c:v>
                </c:pt>
                <c:pt idx="6279">
                  <c:v>0.5</c:v>
                </c:pt>
                <c:pt idx="6280">
                  <c:v>0.467316683520055</c:v>
                </c:pt>
                <c:pt idx="6281">
                  <c:v>0.449306273306902</c:v>
                </c:pt>
                <c:pt idx="6282">
                  <c:v>0.463560675141539</c:v>
                </c:pt>
                <c:pt idx="6283">
                  <c:v>0.480746514996288</c:v>
                </c:pt>
                <c:pt idx="6284">
                  <c:v>0.499633969696732</c:v>
                </c:pt>
                <c:pt idx="6285">
                  <c:v>0.519293769810182</c:v>
                </c:pt>
                <c:pt idx="6286">
                  <c:v>0.360863068650231</c:v>
                </c:pt>
                <c:pt idx="6287">
                  <c:v>0.392089761881771</c:v>
                </c:pt>
                <c:pt idx="6288">
                  <c:v>0.633790058171454</c:v>
                </c:pt>
                <c:pt idx="6289">
                  <c:v>0.617395709852332</c:v>
                </c:pt>
                <c:pt idx="6290">
                  <c:v>0.463228607645802</c:v>
                </c:pt>
                <c:pt idx="6291">
                  <c:v>0.477140226713997</c:v>
                </c:pt>
                <c:pt idx="6292">
                  <c:v>0.493750301376797</c:v>
                </c:pt>
                <c:pt idx="6293">
                  <c:v>0.511907654211755</c:v>
                </c:pt>
                <c:pt idx="6294">
                  <c:v>0.371757397571808</c:v>
                </c:pt>
                <c:pt idx="6295">
                  <c:v>0.400878989169242</c:v>
                </c:pt>
                <c:pt idx="6296">
                  <c:v>0.629370119896825</c:v>
                </c:pt>
                <c:pt idx="6297">
                  <c:v>0.613631630282272</c:v>
                </c:pt>
                <c:pt idx="6298">
                  <c:v>0.605530288733409</c:v>
                </c:pt>
                <c:pt idx="6299">
                  <c:v>0.603140075828379</c:v>
                </c:pt>
                <c:pt idx="6300">
                  <c:v>0.621180630818278</c:v>
                </c:pt>
                <c:pt idx="6301">
                  <c:v>0.534816391356341</c:v>
                </c:pt>
                <c:pt idx="6302">
                  <c:v>0.53356892297082</c:v>
                </c:pt>
                <c:pt idx="6303">
                  <c:v>0.537867677858644</c:v>
                </c:pt>
                <c:pt idx="6304">
                  <c:v>0.54606784790214</c:v>
                </c:pt>
                <c:pt idx="6305">
                  <c:v>0.556887304818657</c:v>
                </c:pt>
                <c:pt idx="6306">
                  <c:v>0.569336825862591</c:v>
                </c:pt>
                <c:pt idx="6307">
                  <c:v>0.363758835412829</c:v>
                </c:pt>
                <c:pt idx="6308">
                  <c:v>0.607325126257199</c:v>
                </c:pt>
                <c:pt idx="6309">
                  <c:v>0.593702721575287</c:v>
                </c:pt>
                <c:pt idx="6310">
                  <c:v>0.464688542459898</c:v>
                </c:pt>
                <c:pt idx="6311">
                  <c:v>0.477983966671352</c:v>
                </c:pt>
                <c:pt idx="6312">
                  <c:v>0.494128650699692</c:v>
                </c:pt>
                <c:pt idx="6313">
                  <c:v>0.511940767677026</c:v>
                </c:pt>
                <c:pt idx="6314">
                  <c:v>0.657980160935086</c:v>
                </c:pt>
                <c:pt idx="6315">
                  <c:v>0.488285338804158</c:v>
                </c:pt>
                <c:pt idx="6316">
                  <c:v>0.498202484484489</c:v>
                </c:pt>
                <c:pt idx="6317">
                  <c:v>0.4160230710135</c:v>
                </c:pt>
                <c:pt idx="6318">
                  <c:v>0.436831199047738</c:v>
                </c:pt>
                <c:pt idx="6319">
                  <c:v>0.459395994789239</c:v>
                </c:pt>
                <c:pt idx="6320">
                  <c:v>0.482684012135824</c:v>
                </c:pt>
                <c:pt idx="6321">
                  <c:v>0.366007807453474</c:v>
                </c:pt>
                <c:pt idx="6322">
                  <c:v>0.395752978224514</c:v>
                </c:pt>
                <c:pt idx="6323">
                  <c:v>0.425764698716549</c:v>
                </c:pt>
                <c:pt idx="6324">
                  <c:v>0.455243530136304</c:v>
                </c:pt>
                <c:pt idx="6325">
                  <c:v>0.354551683472754</c:v>
                </c:pt>
                <c:pt idx="6326">
                  <c:v>0.385992408796245</c:v>
                </c:pt>
                <c:pt idx="6327">
                  <c:v>0.629971985315744</c:v>
                </c:pt>
                <c:pt idx="6328">
                  <c:v>0.613948863403721</c:v>
                </c:pt>
                <c:pt idx="6329">
                  <c:v>0.605634301424048</c:v>
                </c:pt>
                <c:pt idx="6330">
                  <c:v>0.603087593133768</c:v>
                </c:pt>
                <c:pt idx="6331">
                  <c:v>0.604767809681734</c:v>
                </c:pt>
                <c:pt idx="6332">
                  <c:v>0.60945997370617</c:v>
                </c:pt>
                <c:pt idx="6333">
                  <c:v>0.61621386623522</c:v>
                </c:pt>
                <c:pt idx="6334">
                  <c:v>0.361802318452567</c:v>
                </c:pt>
                <c:pt idx="6335">
                  <c:v>0.394283137770485</c:v>
                </c:pt>
                <c:pt idx="6336">
                  <c:v>0.426305987617393</c:v>
                </c:pt>
                <c:pt idx="6337">
                  <c:v>0.360046751083304</c:v>
                </c:pt>
                <c:pt idx="6338">
                  <c:v>0.390054657325223</c:v>
                </c:pt>
                <c:pt idx="6339">
                  <c:v>0.389876933555819</c:v>
                </c:pt>
                <c:pt idx="6340">
                  <c:v>0.413884929675783</c:v>
                </c:pt>
                <c:pt idx="6341">
                  <c:v>0.5</c:v>
                </c:pt>
                <c:pt idx="6342">
                  <c:v>0.501568300830197</c:v>
                </c:pt>
                <c:pt idx="6343">
                  <c:v>0.508673974809675</c:v>
                </c:pt>
                <c:pt idx="6344">
                  <c:v>0.422375443160513</c:v>
                </c:pt>
                <c:pt idx="6345">
                  <c:v>0.442173580106799</c:v>
                </c:pt>
                <c:pt idx="6346">
                  <c:v>0.463879865234118</c:v>
                </c:pt>
                <c:pt idx="6347">
                  <c:v>0.486439516821805</c:v>
                </c:pt>
                <c:pt idx="6348">
                  <c:v>0.509070177287302</c:v>
                </c:pt>
                <c:pt idx="6349">
                  <c:v>0.531205135170635</c:v>
                </c:pt>
                <c:pt idx="6350">
                  <c:v>0.552447109588168</c:v>
                </c:pt>
                <c:pt idx="6351">
                  <c:v>0.572530779614532</c:v>
                </c:pt>
                <c:pt idx="6352">
                  <c:v>0.328238779149259</c:v>
                </c:pt>
                <c:pt idx="6353">
                  <c:v>0.366227364720863</c:v>
                </c:pt>
                <c:pt idx="6354">
                  <c:v>0.402905866157806</c:v>
                </c:pt>
                <c:pt idx="6355">
                  <c:v>0.437751744755488</c:v>
                </c:pt>
                <c:pt idx="6356">
                  <c:v>0.470431933231636</c:v>
                </c:pt>
                <c:pt idx="6357">
                  <c:v>0.500758245117247</c:v>
                </c:pt>
                <c:pt idx="6358">
                  <c:v>0.528651670987195</c:v>
                </c:pt>
                <c:pt idx="6359">
                  <c:v>0.554113955459935</c:v>
                </c:pt>
                <c:pt idx="6360">
                  <c:v>0.577205119134147</c:v>
                </c:pt>
                <c:pt idx="6361">
                  <c:v>0.59802581707528</c:v>
                </c:pt>
                <c:pt idx="6362">
                  <c:v>0.616703616508719</c:v>
                </c:pt>
                <c:pt idx="6363">
                  <c:v>0.63338243651455</c:v>
                </c:pt>
                <c:pt idx="6364">
                  <c:v>0.751311907936076</c:v>
                </c:pt>
                <c:pt idx="6365">
                  <c:v>0.724256011451418</c:v>
                </c:pt>
                <c:pt idx="6366">
                  <c:v>0.705307786890312</c:v>
                </c:pt>
                <c:pt idx="6367">
                  <c:v>0.423707945226013</c:v>
                </c:pt>
                <c:pt idx="6368">
                  <c:v>0.446155499625022</c:v>
                </c:pt>
                <c:pt idx="6369">
                  <c:v>0.39081737295648</c:v>
                </c:pt>
                <c:pt idx="6370">
                  <c:v>0.415478593846337</c:v>
                </c:pt>
                <c:pt idx="6371">
                  <c:v>0.4413420701231</c:v>
                </c:pt>
                <c:pt idx="6372">
                  <c:v>0.467448658951014</c:v>
                </c:pt>
                <c:pt idx="6373">
                  <c:v>0.493099820118023</c:v>
                </c:pt>
                <c:pt idx="6374">
                  <c:v>0.517802096525749</c:v>
                </c:pt>
                <c:pt idx="6375">
                  <c:v>0.541222062806089</c:v>
                </c:pt>
                <c:pt idx="6376">
                  <c:v>0.563149922596739</c:v>
                </c:pt>
                <c:pt idx="6377">
                  <c:v>0.58347023147259</c:v>
                </c:pt>
                <c:pt idx="6378">
                  <c:v>0.60213847343877</c:v>
                </c:pt>
                <c:pt idx="6379">
                  <c:v>0.619162430836472</c:v>
                </c:pt>
                <c:pt idx="6380">
                  <c:v>0.634587466197052</c:v>
                </c:pt>
                <c:pt idx="6381">
                  <c:v>0.64848498492542</c:v>
                </c:pt>
                <c:pt idx="6382">
                  <c:v>0.5</c:v>
                </c:pt>
                <c:pt idx="6383">
                  <c:v>0.505160755478105</c:v>
                </c:pt>
                <c:pt idx="6384">
                  <c:v>0.582538649825794</c:v>
                </c:pt>
                <c:pt idx="6385">
                  <c:v>0.573908478261814</c:v>
                </c:pt>
                <c:pt idx="6386">
                  <c:v>0.571900659343867</c:v>
                </c:pt>
                <c:pt idx="6387">
                  <c:v>0.574723833819552</c:v>
                </c:pt>
                <c:pt idx="6388">
                  <c:v>0.580967570667239</c:v>
                </c:pt>
                <c:pt idx="6389">
                  <c:v>0.589530623923505</c:v>
                </c:pt>
                <c:pt idx="6390">
                  <c:v>0.599561648913352</c:v>
                </c:pt>
                <c:pt idx="6391">
                  <c:v>0.610410349176034</c:v>
                </c:pt>
                <c:pt idx="6392">
                  <c:v>0.621587336905151</c:v>
                </c:pt>
                <c:pt idx="6393">
                  <c:v>0.632731256200489</c:v>
                </c:pt>
                <c:pt idx="6394">
                  <c:v>0.643581945935638</c:v>
                </c:pt>
                <c:pt idx="6395">
                  <c:v>0.653958612908406</c:v>
                </c:pt>
                <c:pt idx="6396">
                  <c:v>0.663742150822134</c:v>
                </c:pt>
                <c:pt idx="6397">
                  <c:v>0.672860880611919</c:v>
                </c:pt>
                <c:pt idx="6398">
                  <c:v>0.681279106219819</c:v>
                </c:pt>
                <c:pt idx="6399">
                  <c:v>0.5</c:v>
                </c:pt>
                <c:pt idx="6400">
                  <c:v>0.505193123044659</c:v>
                </c:pt>
                <c:pt idx="6401">
                  <c:v>0.51482892292983</c:v>
                </c:pt>
                <c:pt idx="6402">
                  <c:v>0.527440193465691</c:v>
                </c:pt>
                <c:pt idx="6403">
                  <c:v>0.541895445232507</c:v>
                </c:pt>
                <c:pt idx="6404">
                  <c:v>0.370764020058764</c:v>
                </c:pt>
                <c:pt idx="6405">
                  <c:v>0.601457601064242</c:v>
                </c:pt>
                <c:pt idx="6406">
                  <c:v>0.588639331471618</c:v>
                </c:pt>
                <c:pt idx="6407">
                  <c:v>0.583250949078244</c:v>
                </c:pt>
                <c:pt idx="6408">
                  <c:v>0.583358445526</c:v>
                </c:pt>
                <c:pt idx="6409">
                  <c:v>0.587432302607313</c:v>
                </c:pt>
                <c:pt idx="6410">
                  <c:v>0.5</c:v>
                </c:pt>
                <c:pt idx="6411">
                  <c:v>0.502786729009295</c:v>
                </c:pt>
                <c:pt idx="6412">
                  <c:v>0.510742865857784</c:v>
                </c:pt>
                <c:pt idx="6413">
                  <c:v>0.522239894137874</c:v>
                </c:pt>
                <c:pt idx="6414">
                  <c:v>0.536016164809594</c:v>
                </c:pt>
                <c:pt idx="6415">
                  <c:v>0.377155477881594</c:v>
                </c:pt>
                <c:pt idx="6416">
                  <c:v>0.40564263258765</c:v>
                </c:pt>
                <c:pt idx="6417">
                  <c:v>0.434506818672078</c:v>
                </c:pt>
                <c:pt idx="6418">
                  <c:v>0.462945638129365</c:v>
                </c:pt>
                <c:pt idx="6419">
                  <c:v>0.490389904303248</c:v>
                </c:pt>
                <c:pt idx="6420">
                  <c:v>0.516452606019031</c:v>
                </c:pt>
                <c:pt idx="6421">
                  <c:v>0.540887647829638</c:v>
                </c:pt>
                <c:pt idx="6422">
                  <c:v>0.563556647525962</c:v>
                </c:pt>
                <c:pt idx="6423">
                  <c:v>0.322018929500206</c:v>
                </c:pt>
                <c:pt idx="6424">
                  <c:v>0.36101525577222</c:v>
                </c:pt>
                <c:pt idx="6425">
                  <c:v>0.398547493984066</c:v>
                </c:pt>
                <c:pt idx="6426">
                  <c:v>0.43411525752392</c:v>
                </c:pt>
                <c:pt idx="6427">
                  <c:v>0.5</c:v>
                </c:pt>
                <c:pt idx="6428">
                  <c:v>0.503314529585174</c:v>
                </c:pt>
                <c:pt idx="6429">
                  <c:v>0.570826741639005</c:v>
                </c:pt>
                <c:pt idx="6430">
                  <c:v>0.563575822867546</c:v>
                </c:pt>
                <c:pt idx="6431">
                  <c:v>0.562813799219653</c:v>
                </c:pt>
                <c:pt idx="6432">
                  <c:v>0.42580447629995</c:v>
                </c:pt>
                <c:pt idx="6433">
                  <c:v>0.581978299054257</c:v>
                </c:pt>
                <c:pt idx="6434">
                  <c:v>0.572283131645671</c:v>
                </c:pt>
                <c:pt idx="6435">
                  <c:v>0.459739047694996</c:v>
                </c:pt>
                <c:pt idx="6436">
                  <c:v>0.473626273816088</c:v>
                </c:pt>
                <c:pt idx="6437">
                  <c:v>0.490303664865822</c:v>
                </c:pt>
                <c:pt idx="6438">
                  <c:v>0.39076608360273</c:v>
                </c:pt>
                <c:pt idx="6439">
                  <c:v>0.416086373910262</c:v>
                </c:pt>
                <c:pt idx="6440">
                  <c:v>0.442411120304241</c:v>
                </c:pt>
                <c:pt idx="6441">
                  <c:v>0.468824985629827</c:v>
                </c:pt>
                <c:pt idx="6442">
                  <c:v>0.360225642839028</c:v>
                </c:pt>
                <c:pt idx="6443">
                  <c:v>0.390826462987945</c:v>
                </c:pt>
                <c:pt idx="6444">
                  <c:v>0.386815670051298</c:v>
                </c:pt>
                <c:pt idx="6445">
                  <c:v>0.411396007130835</c:v>
                </c:pt>
                <c:pt idx="6446">
                  <c:v>0.437299747667212</c:v>
                </c:pt>
                <c:pt idx="6447">
                  <c:v>0.463533117069251</c:v>
                </c:pt>
                <c:pt idx="6448">
                  <c:v>0.489370474010757</c:v>
                </c:pt>
                <c:pt idx="6449">
                  <c:v>0.683799170049432</c:v>
                </c:pt>
                <c:pt idx="6450">
                  <c:v>0.662791010975603</c:v>
                </c:pt>
                <c:pt idx="6451">
                  <c:v>0.649695890001976</c:v>
                </c:pt>
                <c:pt idx="6452">
                  <c:v>0.430015876149678</c:v>
                </c:pt>
                <c:pt idx="6453">
                  <c:v>0.450489121047712</c:v>
                </c:pt>
                <c:pt idx="6454">
                  <c:v>0.472481962260002</c:v>
                </c:pt>
                <c:pt idx="6455">
                  <c:v>0.495040643370457</c:v>
                </c:pt>
                <c:pt idx="6456">
                  <c:v>0.517462713757731</c:v>
                </c:pt>
                <c:pt idx="6457">
                  <c:v>0.539244186537784</c:v>
                </c:pt>
                <c:pt idx="6458">
                  <c:v>0.560036580746736</c:v>
                </c:pt>
                <c:pt idx="6459">
                  <c:v>0.579612139915967</c:v>
                </c:pt>
                <c:pt idx="6460">
                  <c:v>0.597835796059441</c:v>
                </c:pt>
                <c:pt idx="6461">
                  <c:v>0.614642682625817</c:v>
                </c:pt>
                <c:pt idx="6462">
                  <c:v>0.630020198258391</c:v>
                </c:pt>
                <c:pt idx="6463">
                  <c:v>0.741366693106782</c:v>
                </c:pt>
                <c:pt idx="6464">
                  <c:v>0.715456390958552</c:v>
                </c:pt>
                <c:pt idx="6465">
                  <c:v>0.697548167086697</c:v>
                </c:pt>
                <c:pt idx="6466">
                  <c:v>0.685851645854674</c:v>
                </c:pt>
                <c:pt idx="6467">
                  <c:v>0.678923734836236</c:v>
                </c:pt>
                <c:pt idx="6468">
                  <c:v>0.675607018665059</c:v>
                </c:pt>
                <c:pt idx="6469">
                  <c:v>0.675491527972296</c:v>
                </c:pt>
                <c:pt idx="6470">
                  <c:v>0.658137604014645</c:v>
                </c:pt>
                <c:pt idx="6471">
                  <c:v>0.647793934861115</c:v>
                </c:pt>
                <c:pt idx="6472">
                  <c:v>0.642762867902916</c:v>
                </c:pt>
                <c:pt idx="6473">
                  <c:v>0.641690003760501</c:v>
                </c:pt>
                <c:pt idx="6474">
                  <c:v>0.643501566071881</c:v>
                </c:pt>
                <c:pt idx="6475">
                  <c:v>0.647352389174334</c:v>
                </c:pt>
                <c:pt idx="6476">
                  <c:v>0.652582830847888</c:v>
                </c:pt>
                <c:pt idx="6477">
                  <c:v>0.658683171889685</c:v>
                </c:pt>
                <c:pt idx="6478">
                  <c:v>0.665264282915266</c:v>
                </c:pt>
                <c:pt idx="6479">
                  <c:v>0.672033526146548</c:v>
                </c:pt>
                <c:pt idx="6480">
                  <c:v>0.678775020203921</c:v>
                </c:pt>
                <c:pt idx="6481">
                  <c:v>0.685333532729005</c:v>
                </c:pt>
                <c:pt idx="6482">
                  <c:v>0.691601382233185</c:v>
                </c:pt>
                <c:pt idx="6483">
                  <c:v>0.320395583169519</c:v>
                </c:pt>
                <c:pt idx="6484">
                  <c:v>0.361573657337614</c:v>
                </c:pt>
                <c:pt idx="6485">
                  <c:v>0.400667991861737</c:v>
                </c:pt>
                <c:pt idx="6486">
                  <c:v>0.437312602061725</c:v>
                </c:pt>
                <c:pt idx="6487">
                  <c:v>0.471302394618018</c:v>
                </c:pt>
                <c:pt idx="6488">
                  <c:v>0.714012927551572</c:v>
                </c:pt>
                <c:pt idx="6489">
                  <c:v>0.689120897341858</c:v>
                </c:pt>
                <c:pt idx="6490">
                  <c:v>0.672584567796557</c:v>
                </c:pt>
                <c:pt idx="6491">
                  <c:v>0.599992700617857</c:v>
                </c:pt>
                <c:pt idx="6492">
                  <c:v>0.591656579098103</c:v>
                </c:pt>
                <c:pt idx="6493">
                  <c:v>0.589432142703382</c:v>
                </c:pt>
                <c:pt idx="6494">
                  <c:v>0.591675146583065</c:v>
                </c:pt>
                <c:pt idx="6495">
                  <c:v>0.395876071353617</c:v>
                </c:pt>
                <c:pt idx="6496">
                  <c:v>0.421751695978674</c:v>
                </c:pt>
                <c:pt idx="6497">
                  <c:v>0.448340557322347</c:v>
                </c:pt>
                <c:pt idx="6498">
                  <c:v>0.371287396298549</c:v>
                </c:pt>
                <c:pt idx="6499">
                  <c:v>0.399559683241503</c:v>
                </c:pt>
                <c:pt idx="6500">
                  <c:v>0.428415723159149</c:v>
                </c:pt>
                <c:pt idx="6501">
                  <c:v>0.456995881477719</c:v>
                </c:pt>
                <c:pt idx="6502">
                  <c:v>0.484686023955324</c:v>
                </c:pt>
                <c:pt idx="6503">
                  <c:v>0.511064152949376</c:v>
                </c:pt>
                <c:pt idx="6504">
                  <c:v>0.535857225788224</c:v>
                </c:pt>
                <c:pt idx="6505">
                  <c:v>0.558906370052953</c:v>
                </c:pt>
                <c:pt idx="6506">
                  <c:v>0.580139003602433</c:v>
                </c:pt>
                <c:pt idx="6507">
                  <c:v>0.59954661485579</c:v>
                </c:pt>
                <c:pt idx="6508">
                  <c:v>0.617167167793562</c:v>
                </c:pt>
                <c:pt idx="6509">
                  <c:v>0.633071272063063</c:v>
                </c:pt>
                <c:pt idx="6510">
                  <c:v>0.311701511136143</c:v>
                </c:pt>
                <c:pt idx="6511">
                  <c:v>0.353611482525541</c:v>
                </c:pt>
                <c:pt idx="6512">
                  <c:v>0.661245281617383</c:v>
                </c:pt>
                <c:pt idx="6513">
                  <c:v>0.641006914958031</c:v>
                </c:pt>
                <c:pt idx="6514">
                  <c:v>0.628994236573112</c:v>
                </c:pt>
                <c:pt idx="6515">
                  <c:v>0.623212249925903</c:v>
                </c:pt>
                <c:pt idx="6516">
                  <c:v>0.622069632548179</c:v>
                </c:pt>
                <c:pt idx="6517">
                  <c:v>0.624305045537818</c:v>
                </c:pt>
                <c:pt idx="6518">
                  <c:v>0.628925940785897</c:v>
                </c:pt>
                <c:pt idx="6519">
                  <c:v>0.635157872718407</c:v>
                </c:pt>
                <c:pt idx="6520">
                  <c:v>0.642402621218504</c:v>
                </c:pt>
                <c:pt idx="6521">
                  <c:v>0.344508090136762</c:v>
                </c:pt>
                <c:pt idx="6522">
                  <c:v>0.388119827905659</c:v>
                </c:pt>
                <c:pt idx="6523">
                  <c:v>0.411779568549549</c:v>
                </c:pt>
                <c:pt idx="6524">
                  <c:v>0.437009211278504</c:v>
                </c:pt>
                <c:pt idx="6525">
                  <c:v>0.462762789731472</c:v>
                </c:pt>
                <c:pt idx="6526">
                  <c:v>0.488272274855042</c:v>
                </c:pt>
                <c:pt idx="6527">
                  <c:v>0.512988918843484</c:v>
                </c:pt>
                <c:pt idx="6528">
                  <c:v>0.536535595464171</c:v>
                </c:pt>
                <c:pt idx="6529">
                  <c:v>0.558668233576963</c:v>
                </c:pt>
                <c:pt idx="6530">
                  <c:v>0.720165269572272</c:v>
                </c:pt>
                <c:pt idx="6531">
                  <c:v>0.695781396655193</c:v>
                </c:pt>
                <c:pt idx="6532">
                  <c:v>0.67945105879351</c:v>
                </c:pt>
                <c:pt idx="6533">
                  <c:v>0.6693314466089</c:v>
                </c:pt>
                <c:pt idx="6534">
                  <c:v>0.632768424978913</c:v>
                </c:pt>
                <c:pt idx="6535">
                  <c:v>0.62045233813244</c:v>
                </c:pt>
                <c:pt idx="6536">
                  <c:v>0.614657696681861</c:v>
                </c:pt>
                <c:pt idx="6537">
                  <c:v>0.418054047420437</c:v>
                </c:pt>
                <c:pt idx="6538">
                  <c:v>0.440203712852003</c:v>
                </c:pt>
                <c:pt idx="6539">
                  <c:v>0.395569684470339</c:v>
                </c:pt>
                <c:pt idx="6540">
                  <c:v>0.419272449136976</c:v>
                </c:pt>
                <c:pt idx="6541">
                  <c:v>0.44435205960064</c:v>
                </c:pt>
                <c:pt idx="6542">
                  <c:v>0.469819812608637</c:v>
                </c:pt>
                <c:pt idx="6543">
                  <c:v>0.494952314927672</c:v>
                </c:pt>
                <c:pt idx="6544">
                  <c:v>0.519235256675607</c:v>
                </c:pt>
                <c:pt idx="6545">
                  <c:v>0.542317752563864</c:v>
                </c:pt>
                <c:pt idx="6546">
                  <c:v>0.563975418540018</c:v>
                </c:pt>
                <c:pt idx="6547">
                  <c:v>0.584080649311905</c:v>
                </c:pt>
                <c:pt idx="6548">
                  <c:v>0.321471412874437</c:v>
                </c:pt>
                <c:pt idx="6549">
                  <c:v>0.360870097541919</c:v>
                </c:pt>
                <c:pt idx="6550">
                  <c:v>0.398696415390647</c:v>
                </c:pt>
                <c:pt idx="6551">
                  <c:v>0.434472954991471</c:v>
                </c:pt>
                <c:pt idx="6552">
                  <c:v>0.338770892197334</c:v>
                </c:pt>
                <c:pt idx="6553">
                  <c:v>0.372797829176739</c:v>
                </c:pt>
                <c:pt idx="6554">
                  <c:v>0.406456538723954</c:v>
                </c:pt>
                <c:pt idx="6555">
                  <c:v>0.439035794456708</c:v>
                </c:pt>
                <c:pt idx="6556">
                  <c:v>0.470048060417213</c:v>
                </c:pt>
                <c:pt idx="6557">
                  <c:v>0.696537536397683</c:v>
                </c:pt>
                <c:pt idx="6558">
                  <c:v>0.673724903438751</c:v>
                </c:pt>
                <c:pt idx="6559">
                  <c:v>0.659062373378685</c:v>
                </c:pt>
                <c:pt idx="6560">
                  <c:v>0.431518926070094</c:v>
                </c:pt>
                <c:pt idx="6561">
                  <c:v>0.451854567971684</c:v>
                </c:pt>
                <c:pt idx="6562">
                  <c:v>0.396840911697181</c:v>
                </c:pt>
                <c:pt idx="6563">
                  <c:v>0.420482171485766</c:v>
                </c:pt>
                <c:pt idx="6564">
                  <c:v>0.400383087772424</c:v>
                </c:pt>
                <c:pt idx="6565">
                  <c:v>0.422913569627791</c:v>
                </c:pt>
                <c:pt idx="6566">
                  <c:v>0.447058586731378</c:v>
                </c:pt>
                <c:pt idx="6567">
                  <c:v>0.471785987691778</c:v>
                </c:pt>
                <c:pt idx="6568">
                  <c:v>0.365954247755346</c:v>
                </c:pt>
                <c:pt idx="6569">
                  <c:v>0.39554886155556</c:v>
                </c:pt>
                <c:pt idx="6570">
                  <c:v>0.425456787819863</c:v>
                </c:pt>
                <c:pt idx="6571">
                  <c:v>0.454868104368548</c:v>
                </c:pt>
                <c:pt idx="6572">
                  <c:v>0.483209912757924</c:v>
                </c:pt>
                <c:pt idx="6573">
                  <c:v>0.510094332931121</c:v>
                </c:pt>
                <c:pt idx="6574">
                  <c:v>0.535276474620653</c:v>
                </c:pt>
                <c:pt idx="6575">
                  <c:v>0.558620629493002</c:v>
                </c:pt>
                <c:pt idx="6576">
                  <c:v>0.5</c:v>
                </c:pt>
                <c:pt idx="6577">
                  <c:v>0.5</c:v>
                </c:pt>
                <c:pt idx="6578">
                  <c:v>0.506031648990693</c:v>
                </c:pt>
                <c:pt idx="6579">
                  <c:v>0.506509765858821</c:v>
                </c:pt>
                <c:pt idx="6580">
                  <c:v>0.512708706476669</c:v>
                </c:pt>
                <c:pt idx="6581">
                  <c:v>0.594463104172416</c:v>
                </c:pt>
                <c:pt idx="6582">
                  <c:v>0.584509522801344</c:v>
                </c:pt>
                <c:pt idx="6583">
                  <c:v>0.453815855140478</c:v>
                </c:pt>
                <c:pt idx="6584">
                  <c:v>0.468968439132806</c:v>
                </c:pt>
                <c:pt idx="6585">
                  <c:v>0.486672213540705</c:v>
                </c:pt>
                <c:pt idx="6586">
                  <c:v>0.636659529183171</c:v>
                </c:pt>
                <c:pt idx="6587">
                  <c:v>0.621270294841756</c:v>
                </c:pt>
                <c:pt idx="6588">
                  <c:v>0.613236548451091</c:v>
                </c:pt>
                <c:pt idx="6589">
                  <c:v>0.610708890444082</c:v>
                </c:pt>
                <c:pt idx="6590">
                  <c:v>0.612218657779126</c:v>
                </c:pt>
                <c:pt idx="6591">
                  <c:v>0.616607641496954</c:v>
                </c:pt>
                <c:pt idx="6592">
                  <c:v>0.622969827173476</c:v>
                </c:pt>
                <c:pt idx="6593">
                  <c:v>0.359627313381383</c:v>
                </c:pt>
                <c:pt idx="6594">
                  <c:v>0.392606125789273</c:v>
                </c:pt>
                <c:pt idx="6595">
                  <c:v>0.425029144685552</c:v>
                </c:pt>
                <c:pt idx="6596">
                  <c:v>0.456267121814828</c:v>
                </c:pt>
                <c:pt idx="6597">
                  <c:v>0.346200609085938</c:v>
                </c:pt>
                <c:pt idx="6598">
                  <c:v>0.379186750120212</c:v>
                </c:pt>
                <c:pt idx="6599">
                  <c:v>0.411939407840528</c:v>
                </c:pt>
                <c:pt idx="6600">
                  <c:v>0.443731819178903</c:v>
                </c:pt>
                <c:pt idx="6601">
                  <c:v>0.350996484461244</c:v>
                </c:pt>
                <c:pt idx="6602">
                  <c:v>0.382919305147141</c:v>
                </c:pt>
                <c:pt idx="6603">
                  <c:v>0.63011471408989</c:v>
                </c:pt>
                <c:pt idx="6604">
                  <c:v>0.614030616033943</c:v>
                </c:pt>
                <c:pt idx="6605">
                  <c:v>0.60567004295134</c:v>
                </c:pt>
                <c:pt idx="6606">
                  <c:v>0.434564698853663</c:v>
                </c:pt>
                <c:pt idx="6607">
                  <c:v>0.453556491393356</c:v>
                </c:pt>
                <c:pt idx="6608">
                  <c:v>0.474405333814769</c:v>
                </c:pt>
                <c:pt idx="6609">
                  <c:v>0.496091365427938</c:v>
                </c:pt>
                <c:pt idx="6610">
                  <c:v>0.517857838575627</c:v>
                </c:pt>
                <c:pt idx="6611">
                  <c:v>0.539156308530321</c:v>
                </c:pt>
                <c:pt idx="6612">
                  <c:v>0.699556335240374</c:v>
                </c:pt>
                <c:pt idx="6613">
                  <c:v>0.677367431933104</c:v>
                </c:pt>
                <c:pt idx="6614">
                  <c:v>0.663067300801871</c:v>
                </c:pt>
                <c:pt idx="6615">
                  <c:v>0.654809838442446</c:v>
                </c:pt>
                <c:pt idx="6616">
                  <c:v>0.631145388600299</c:v>
                </c:pt>
                <c:pt idx="6617">
                  <c:v>0.618816896499029</c:v>
                </c:pt>
                <c:pt idx="6618">
                  <c:v>0.613052824969874</c:v>
                </c:pt>
                <c:pt idx="6619">
                  <c:v>0.612168698654142</c:v>
                </c:pt>
                <c:pt idx="6620">
                  <c:v>0.397831183903914</c:v>
                </c:pt>
                <c:pt idx="6621">
                  <c:v>0.423650106502697</c:v>
                </c:pt>
                <c:pt idx="6622">
                  <c:v>0.450152134761689</c:v>
                </c:pt>
                <c:pt idx="6623">
                  <c:v>0.476506927412296</c:v>
                </c:pt>
                <c:pt idx="6624">
                  <c:v>0.50211839558523</c:v>
                </c:pt>
                <c:pt idx="6625">
                  <c:v>0.693005736698804</c:v>
                </c:pt>
                <c:pt idx="6626">
                  <c:v>0.5</c:v>
                </c:pt>
                <c:pt idx="6627">
                  <c:v>0.500734027976814</c:v>
                </c:pt>
                <c:pt idx="6628">
                  <c:v>0.5</c:v>
                </c:pt>
                <c:pt idx="6629">
                  <c:v>0.50064147036037</c:v>
                </c:pt>
                <c:pt idx="6630">
                  <c:v>0.507100216671909</c:v>
                </c:pt>
                <c:pt idx="6631">
                  <c:v>0.426138247366197</c:v>
                </c:pt>
                <c:pt idx="6632">
                  <c:v>0.575575048351571</c:v>
                </c:pt>
                <c:pt idx="6633">
                  <c:v>0.56665312373809</c:v>
                </c:pt>
                <c:pt idx="6634">
                  <c:v>0.555179756739839</c:v>
                </c:pt>
                <c:pt idx="6635">
                  <c:v>0.550710404766867</c:v>
                </c:pt>
                <c:pt idx="6636">
                  <c:v>0.552268102369331</c:v>
                </c:pt>
                <c:pt idx="6637">
                  <c:v>0.558140704812635</c:v>
                </c:pt>
                <c:pt idx="6638">
                  <c:v>0.566987461283795</c:v>
                </c:pt>
                <c:pt idx="6639">
                  <c:v>0.577768236465344</c:v>
                </c:pt>
                <c:pt idx="6640">
                  <c:v>0.589685130602835</c:v>
                </c:pt>
                <c:pt idx="6641">
                  <c:v>0.602134464435436</c:v>
                </c:pt>
                <c:pt idx="6642">
                  <c:v>0.614667409843922</c:v>
                </c:pt>
                <c:pt idx="6643">
                  <c:v>0.62695781573364</c:v>
                </c:pt>
                <c:pt idx="6644">
                  <c:v>0.638776007748736</c:v>
                </c:pt>
                <c:pt idx="6645">
                  <c:v>0.64996753536899</c:v>
                </c:pt>
                <c:pt idx="6646">
                  <c:v>0.3227282971489</c:v>
                </c:pt>
                <c:pt idx="6647">
                  <c:v>0.378858617160025</c:v>
                </c:pt>
                <c:pt idx="6648">
                  <c:v>0.403894990571171</c:v>
                </c:pt>
                <c:pt idx="6649">
                  <c:v>0.430309366435393</c:v>
                </c:pt>
                <c:pt idx="6650">
                  <c:v>0.457080458866515</c:v>
                </c:pt>
                <c:pt idx="6651">
                  <c:v>0.662476439834445</c:v>
                </c:pt>
                <c:pt idx="6652">
                  <c:v>0.643566599711048</c:v>
                </c:pt>
                <c:pt idx="6653">
                  <c:v>0.632451475754119</c:v>
                </c:pt>
                <c:pt idx="6654">
                  <c:v>0.627234114517166</c:v>
                </c:pt>
                <c:pt idx="6655">
                  <c:v>0.408242323224283</c:v>
                </c:pt>
                <c:pt idx="6656">
                  <c:v>0.414594536966992</c:v>
                </c:pt>
                <c:pt idx="6657">
                  <c:v>0.434340621554441</c:v>
                </c:pt>
                <c:pt idx="6658">
                  <c:v>0.456198638637989</c:v>
                </c:pt>
                <c:pt idx="6659">
                  <c:v>0.479053521739334</c:v>
                </c:pt>
                <c:pt idx="6660">
                  <c:v>0.502075909048193</c:v>
                </c:pt>
                <c:pt idx="6661">
                  <c:v>0.678669783681693</c:v>
                </c:pt>
                <c:pt idx="6662">
                  <c:v>0.65845850309282</c:v>
                </c:pt>
                <c:pt idx="6663">
                  <c:v>0.6460435805702</c:v>
                </c:pt>
                <c:pt idx="6664">
                  <c:v>0.639559022629657</c:v>
                </c:pt>
                <c:pt idx="6665">
                  <c:v>0.628431386873445</c:v>
                </c:pt>
                <c:pt idx="6666">
                  <c:v>0.539421606797564</c:v>
                </c:pt>
                <c:pt idx="6667">
                  <c:v>0.537724900383992</c:v>
                </c:pt>
                <c:pt idx="6668">
                  <c:v>0.444421088246654</c:v>
                </c:pt>
                <c:pt idx="6669">
                  <c:v>0.460606816251487</c:v>
                </c:pt>
                <c:pt idx="6670">
                  <c:v>0.47925879669594</c:v>
                </c:pt>
                <c:pt idx="6671">
                  <c:v>0.499241012297369</c:v>
                </c:pt>
                <c:pt idx="6672">
                  <c:v>0.519700913671026</c:v>
                </c:pt>
                <c:pt idx="6673">
                  <c:v>0.540011269562611</c:v>
                </c:pt>
                <c:pt idx="6674">
                  <c:v>0.694799498924989</c:v>
                </c:pt>
                <c:pt idx="6675">
                  <c:v>0.5</c:v>
                </c:pt>
                <c:pt idx="6676">
                  <c:v>0.500829425136637</c:v>
                </c:pt>
                <c:pt idx="6677">
                  <c:v>0.555061977832322</c:v>
                </c:pt>
                <c:pt idx="6678">
                  <c:v>0.549667596369474</c:v>
                </c:pt>
                <c:pt idx="6679">
                  <c:v>0.453832682491477</c:v>
                </c:pt>
                <c:pt idx="6680">
                  <c:v>0.468469459991049</c:v>
                </c:pt>
                <c:pt idx="6681">
                  <c:v>0.5</c:v>
                </c:pt>
                <c:pt idx="6682">
                  <c:v>0.501593155714805</c:v>
                </c:pt>
                <c:pt idx="6683">
                  <c:v>0.508716178403739</c:v>
                </c:pt>
                <c:pt idx="6684">
                  <c:v>0.519660541666988</c:v>
                </c:pt>
                <c:pt idx="6685">
                  <c:v>0.626376085259055</c:v>
                </c:pt>
                <c:pt idx="6686">
                  <c:v>0.612691683040008</c:v>
                </c:pt>
                <c:pt idx="6687">
                  <c:v>0.56662883291887</c:v>
                </c:pt>
                <c:pt idx="6688">
                  <c:v>0.478798320542771</c:v>
                </c:pt>
                <c:pt idx="6689">
                  <c:v>0.489109685864262</c:v>
                </c:pt>
                <c:pt idx="6690">
                  <c:v>0.597825554231848</c:v>
                </c:pt>
                <c:pt idx="6691">
                  <c:v>0.520340363236538</c:v>
                </c:pt>
                <c:pt idx="6692">
                  <c:v>0.520496995406739</c:v>
                </c:pt>
                <c:pt idx="6693">
                  <c:v>0.5</c:v>
                </c:pt>
                <c:pt idx="6694">
                  <c:v>0.500975799837087</c:v>
                </c:pt>
                <c:pt idx="6695">
                  <c:v>0.507667908123373</c:v>
                </c:pt>
                <c:pt idx="6696">
                  <c:v>0.593053328858136</c:v>
                </c:pt>
                <c:pt idx="6697">
                  <c:v>0.5</c:v>
                </c:pt>
                <c:pt idx="6698">
                  <c:v>0.500251158839212</c:v>
                </c:pt>
                <c:pt idx="6699">
                  <c:v>0.506437467708982</c:v>
                </c:pt>
                <c:pt idx="6700">
                  <c:v>0.516760440790938</c:v>
                </c:pt>
                <c:pt idx="6701">
                  <c:v>0.529821282407617</c:v>
                </c:pt>
                <c:pt idx="6702">
                  <c:v>0.38389003155849</c:v>
                </c:pt>
                <c:pt idx="6703">
                  <c:v>0.411051902460551</c:v>
                </c:pt>
                <c:pt idx="6704">
                  <c:v>0.626887941951214</c:v>
                </c:pt>
                <c:pt idx="6705">
                  <c:v>0.514350345065276</c:v>
                </c:pt>
                <c:pt idx="6706">
                  <c:v>0.477156746910202</c:v>
                </c:pt>
                <c:pt idx="6707">
                  <c:v>0.48699962042818</c:v>
                </c:pt>
                <c:pt idx="6708">
                  <c:v>0.50043306757091</c:v>
                </c:pt>
                <c:pt idx="6709">
                  <c:v>0.516134832850785</c:v>
                </c:pt>
                <c:pt idx="6710">
                  <c:v>0.53309519777295</c:v>
                </c:pt>
                <c:pt idx="6711">
                  <c:v>0.550554553578617</c:v>
                </c:pt>
                <c:pt idx="6712">
                  <c:v>0.352510347464788</c:v>
                </c:pt>
                <c:pt idx="6713">
                  <c:v>0.385727719206103</c:v>
                </c:pt>
                <c:pt idx="6714">
                  <c:v>0.418489269583316</c:v>
                </c:pt>
                <c:pt idx="6715">
                  <c:v>0.4501297927734</c:v>
                </c:pt>
                <c:pt idx="6716">
                  <c:v>0.48019599231425</c:v>
                </c:pt>
                <c:pt idx="6717">
                  <c:v>0.699633917445289</c:v>
                </c:pt>
                <c:pt idx="6718">
                  <c:v>0.676594464468662</c:v>
                </c:pt>
                <c:pt idx="6719">
                  <c:v>0.567360316567475</c:v>
                </c:pt>
                <c:pt idx="6720">
                  <c:v>0.56299775509284</c:v>
                </c:pt>
                <c:pt idx="6721">
                  <c:v>0.441580511743204</c:v>
                </c:pt>
                <c:pt idx="6722">
                  <c:v>0.45865868906695</c:v>
                </c:pt>
                <c:pt idx="6723">
                  <c:v>0.407279207135147</c:v>
                </c:pt>
                <c:pt idx="6724">
                  <c:v>0.429107753499611</c:v>
                </c:pt>
                <c:pt idx="6725">
                  <c:v>0.45259614042555</c:v>
                </c:pt>
                <c:pt idx="6726">
                  <c:v>0.47671550009777</c:v>
                </c:pt>
                <c:pt idx="6727">
                  <c:v>0.500707564434894</c:v>
                </c:pt>
                <c:pt idx="6728">
                  <c:v>0.352490140817626</c:v>
                </c:pt>
                <c:pt idx="6729">
                  <c:v>0.384977682839394</c:v>
                </c:pt>
                <c:pt idx="6730">
                  <c:v>0.634922053233433</c:v>
                </c:pt>
                <c:pt idx="6731">
                  <c:v>0.618290375217622</c:v>
                </c:pt>
                <c:pt idx="6732">
                  <c:v>0.609431397935934</c:v>
                </c:pt>
                <c:pt idx="6733">
                  <c:v>0.606399753424305</c:v>
                </c:pt>
                <c:pt idx="6734">
                  <c:v>0.607649708667077</c:v>
                </c:pt>
                <c:pt idx="6735">
                  <c:v>0.611961495386266</c:v>
                </c:pt>
                <c:pt idx="6736">
                  <c:v>0.618380229057777</c:v>
                </c:pt>
                <c:pt idx="6737">
                  <c:v>0.626165395817006</c:v>
                </c:pt>
                <c:pt idx="6738">
                  <c:v>0.634749192078621</c:v>
                </c:pt>
                <c:pt idx="6739">
                  <c:v>0.5</c:v>
                </c:pt>
                <c:pt idx="6740">
                  <c:v>0.504268032028413</c:v>
                </c:pt>
                <c:pt idx="6741">
                  <c:v>0.513258118384245</c:v>
                </c:pt>
                <c:pt idx="6742">
                  <c:v>0.52544104032649</c:v>
                </c:pt>
                <c:pt idx="6743">
                  <c:v>0.539635271120829</c:v>
                </c:pt>
                <c:pt idx="6744">
                  <c:v>0.554938934270586</c:v>
                </c:pt>
                <c:pt idx="6745">
                  <c:v>0.570673906646127</c:v>
                </c:pt>
                <c:pt idx="6746">
                  <c:v>0.586340043322934</c:v>
                </c:pt>
                <c:pt idx="6747">
                  <c:v>0.601577818399708</c:v>
                </c:pt>
                <c:pt idx="6748">
                  <c:v>0.616137946556181</c:v>
                </c:pt>
                <c:pt idx="6749">
                  <c:v>0.327412149692631</c:v>
                </c:pt>
                <c:pt idx="6750">
                  <c:v>0.366193926310105</c:v>
                </c:pt>
                <c:pt idx="6751">
                  <c:v>0.364958718283416</c:v>
                </c:pt>
                <c:pt idx="6752">
                  <c:v>0.393181905459295</c:v>
                </c:pt>
                <c:pt idx="6753">
                  <c:v>0.422156637887148</c:v>
                </c:pt>
                <c:pt idx="6754">
                  <c:v>0.375889322216558</c:v>
                </c:pt>
                <c:pt idx="6755">
                  <c:v>0.402932981721298</c:v>
                </c:pt>
                <c:pt idx="6756">
                  <c:v>0.430820211137632</c:v>
                </c:pt>
                <c:pt idx="6757">
                  <c:v>0.647106107260949</c:v>
                </c:pt>
                <c:pt idx="6758">
                  <c:v>0.495270864628362</c:v>
                </c:pt>
                <c:pt idx="6759">
                  <c:v>0.563909496455213</c:v>
                </c:pt>
                <c:pt idx="6760">
                  <c:v>0.557373978830832</c:v>
                </c:pt>
                <c:pt idx="6761">
                  <c:v>0.454414429079856</c:v>
                </c:pt>
                <c:pt idx="6762">
                  <c:v>0.439065724970254</c:v>
                </c:pt>
                <c:pt idx="6763">
                  <c:v>0.442272854680437</c:v>
                </c:pt>
                <c:pt idx="6764">
                  <c:v>0.457400413808317</c:v>
                </c:pt>
                <c:pt idx="6765">
                  <c:v>0.475365715181951</c:v>
                </c:pt>
                <c:pt idx="6766">
                  <c:v>0.494946127539001</c:v>
                </c:pt>
                <c:pt idx="6767">
                  <c:v>0.515219666028274</c:v>
                </c:pt>
                <c:pt idx="6768">
                  <c:v>0.535503747991169</c:v>
                </c:pt>
                <c:pt idx="6769">
                  <c:v>0.555305177873366</c:v>
                </c:pt>
                <c:pt idx="6770">
                  <c:v>0.574279450342193</c:v>
                </c:pt>
                <c:pt idx="6771">
                  <c:v>0.715522060532639</c:v>
                </c:pt>
                <c:pt idx="6772">
                  <c:v>0.691918177293967</c:v>
                </c:pt>
                <c:pt idx="6773">
                  <c:v>0.676244498590299</c:v>
                </c:pt>
                <c:pt idx="6774">
                  <c:v>0.607759089144396</c:v>
                </c:pt>
                <c:pt idx="6775">
                  <c:v>0.473577850192562</c:v>
                </c:pt>
                <c:pt idx="6776">
                  <c:v>0.485451138184604</c:v>
                </c:pt>
                <c:pt idx="6777">
                  <c:v>0.500388316563896</c:v>
                </c:pt>
                <c:pt idx="6778">
                  <c:v>0.632626167134118</c:v>
                </c:pt>
                <c:pt idx="6779">
                  <c:v>0.489096019367071</c:v>
                </c:pt>
                <c:pt idx="6780">
                  <c:v>0.498491504633125</c:v>
                </c:pt>
                <c:pt idx="6781">
                  <c:v>0.600460400818522</c:v>
                </c:pt>
                <c:pt idx="6782">
                  <c:v>0.589584209754643</c:v>
                </c:pt>
                <c:pt idx="6783">
                  <c:v>0.585575500504273</c:v>
                </c:pt>
                <c:pt idx="6784">
                  <c:v>0.586623171097744</c:v>
                </c:pt>
                <c:pt idx="6785">
                  <c:v>0.591297085324799</c:v>
                </c:pt>
                <c:pt idx="6786">
                  <c:v>0.59847679540985</c:v>
                </c:pt>
                <c:pt idx="6787">
                  <c:v>0.37017055026781</c:v>
                </c:pt>
                <c:pt idx="6788">
                  <c:v>0.400856859429797</c:v>
                </c:pt>
                <c:pt idx="6789">
                  <c:v>0.431424881024891</c:v>
                </c:pt>
                <c:pt idx="6790">
                  <c:v>0.461168649805848</c:v>
                </c:pt>
                <c:pt idx="6791">
                  <c:v>0.682249023923278</c:v>
                </c:pt>
                <c:pt idx="6792">
                  <c:v>0.661024524055229</c:v>
                </c:pt>
                <c:pt idx="6793">
                  <c:v>0.647815864239106</c:v>
                </c:pt>
                <c:pt idx="6794">
                  <c:v>0.640715256941037</c:v>
                </c:pt>
                <c:pt idx="6795">
                  <c:v>0.625976763937332</c:v>
                </c:pt>
                <c:pt idx="6796">
                  <c:v>0.614067480054864</c:v>
                </c:pt>
                <c:pt idx="6797">
                  <c:v>0.608720941520536</c:v>
                </c:pt>
                <c:pt idx="6798">
                  <c:v>0.608243046630649</c:v>
                </c:pt>
                <c:pt idx="6799">
                  <c:v>0.611292690840956</c:v>
                </c:pt>
                <c:pt idx="6800">
                  <c:v>0.616816108062688</c:v>
                </c:pt>
                <c:pt idx="6801">
                  <c:v>0.676107967460119</c:v>
                </c:pt>
                <c:pt idx="6802">
                  <c:v>0.657841240401748</c:v>
                </c:pt>
                <c:pt idx="6803">
                  <c:v>0.646845535341494</c:v>
                </c:pt>
                <c:pt idx="6804">
                  <c:v>0.609489013252601</c:v>
                </c:pt>
                <c:pt idx="6805">
                  <c:v>0.538568797424794</c:v>
                </c:pt>
                <c:pt idx="6806">
                  <c:v>0.536704172678736</c:v>
                </c:pt>
                <c:pt idx="6807">
                  <c:v>0.540481456772231</c:v>
                </c:pt>
                <c:pt idx="6808">
                  <c:v>0.548241861215845</c:v>
                </c:pt>
                <c:pt idx="6809">
                  <c:v>0.558691186707303</c:v>
                </c:pt>
                <c:pt idx="6810">
                  <c:v>0.570829810114754</c:v>
                </c:pt>
                <c:pt idx="6811">
                  <c:v>0.583895003270439</c:v>
                </c:pt>
                <c:pt idx="6812">
                  <c:v>0.597313551582633</c:v>
                </c:pt>
                <c:pt idx="6813">
                  <c:v>0.610662956075499</c:v>
                </c:pt>
                <c:pt idx="6814">
                  <c:v>0.623639771869766</c:v>
                </c:pt>
                <c:pt idx="6815">
                  <c:v>0.63603386564582</c:v>
                </c:pt>
                <c:pt idx="6816">
                  <c:v>0.729819067737933</c:v>
                </c:pt>
                <c:pt idx="6817">
                  <c:v>0.705380446135078</c:v>
                </c:pt>
                <c:pt idx="6818">
                  <c:v>0.447884619450622</c:v>
                </c:pt>
                <c:pt idx="6819">
                  <c:v>0.465902814040374</c:v>
                </c:pt>
                <c:pt idx="6820">
                  <c:v>0.4857501426119</c:v>
                </c:pt>
                <c:pt idx="6821">
                  <c:v>0.506438706939469</c:v>
                </c:pt>
                <c:pt idx="6822">
                  <c:v>0.669356456703546</c:v>
                </c:pt>
                <c:pt idx="6823">
                  <c:v>0.650325154865341</c:v>
                </c:pt>
                <c:pt idx="6824">
                  <c:v>0.638958960623749</c:v>
                </c:pt>
                <c:pt idx="6825">
                  <c:v>0.633402998050023</c:v>
                </c:pt>
                <c:pt idx="6826">
                  <c:v>0.632177298095286</c:v>
                </c:pt>
                <c:pt idx="6827">
                  <c:v>0.63410840906401</c:v>
                </c:pt>
                <c:pt idx="6828">
                  <c:v>0.638272599225217</c:v>
                </c:pt>
                <c:pt idx="6829">
                  <c:v>0.686196106118168</c:v>
                </c:pt>
                <c:pt idx="6830">
                  <c:v>0.667024798470395</c:v>
                </c:pt>
                <c:pt idx="6831">
                  <c:v>0.655153865847373</c:v>
                </c:pt>
                <c:pt idx="6832">
                  <c:v>0.648841965497474</c:v>
                </c:pt>
                <c:pt idx="6833">
                  <c:v>0.5</c:v>
                </c:pt>
                <c:pt idx="6834">
                  <c:v>0.525491858501904</c:v>
                </c:pt>
                <c:pt idx="6835">
                  <c:v>0.515235791689666</c:v>
                </c:pt>
                <c:pt idx="6836">
                  <c:v>0.514972996114506</c:v>
                </c:pt>
                <c:pt idx="6837">
                  <c:v>0.560627793575342</c:v>
                </c:pt>
                <c:pt idx="6838">
                  <c:v>0.554767234326042</c:v>
                </c:pt>
                <c:pt idx="6839">
                  <c:v>0.555222190199315</c:v>
                </c:pt>
                <c:pt idx="6840">
                  <c:v>0.560227025345199</c:v>
                </c:pt>
                <c:pt idx="6841">
                  <c:v>0.401860686010987</c:v>
                </c:pt>
                <c:pt idx="6842">
                  <c:v>0.591185307015183</c:v>
                </c:pt>
                <c:pt idx="6843">
                  <c:v>0.580043541393693</c:v>
                </c:pt>
                <c:pt idx="6844">
                  <c:v>0.576073640119336</c:v>
                </c:pt>
                <c:pt idx="6845">
                  <c:v>0.577378996634349</c:v>
                </c:pt>
                <c:pt idx="6846">
                  <c:v>0.582462435600144</c:v>
                </c:pt>
                <c:pt idx="6847">
                  <c:v>0.64550499802489</c:v>
                </c:pt>
                <c:pt idx="6848">
                  <c:v>0.630420905778152</c:v>
                </c:pt>
                <c:pt idx="6849">
                  <c:v>0.622386353587668</c:v>
                </c:pt>
                <c:pt idx="6850">
                  <c:v>0.619636962866052</c:v>
                </c:pt>
                <c:pt idx="6851">
                  <c:v>0.632725403308274</c:v>
                </c:pt>
                <c:pt idx="6852">
                  <c:v>0.619705444746677</c:v>
                </c:pt>
                <c:pt idx="6853">
                  <c:v>0.613420540672721</c:v>
                </c:pt>
                <c:pt idx="6854">
                  <c:v>0.612151397029572</c:v>
                </c:pt>
                <c:pt idx="6855">
                  <c:v>0.634762983807676</c:v>
                </c:pt>
                <c:pt idx="6856">
                  <c:v>0.621391683632397</c:v>
                </c:pt>
                <c:pt idx="6857">
                  <c:v>0.614812294791421</c:v>
                </c:pt>
                <c:pt idx="6858">
                  <c:v>0.613296844387025</c:v>
                </c:pt>
                <c:pt idx="6859">
                  <c:v>0.634341834025269</c:v>
                </c:pt>
                <c:pt idx="6860">
                  <c:v>0.621037420881806</c:v>
                </c:pt>
                <c:pt idx="6861">
                  <c:v>0.614514898379279</c:v>
                </c:pt>
                <c:pt idx="6862">
                  <c:v>0.613047703209801</c:v>
                </c:pt>
                <c:pt idx="6863">
                  <c:v>0.615266775887679</c:v>
                </c:pt>
                <c:pt idx="6864">
                  <c:v>0.620094325630257</c:v>
                </c:pt>
                <c:pt idx="6865">
                  <c:v>0.674952651198462</c:v>
                </c:pt>
                <c:pt idx="6866">
                  <c:v>0.656871351635453</c:v>
                </c:pt>
                <c:pt idx="6867">
                  <c:v>0.646032998961006</c:v>
                </c:pt>
                <c:pt idx="6868">
                  <c:v>0.640687248225214</c:v>
                </c:pt>
                <c:pt idx="6869">
                  <c:v>0.635646963470023</c:v>
                </c:pt>
                <c:pt idx="6870">
                  <c:v>0.54017248522071</c:v>
                </c:pt>
                <c:pt idx="6871">
                  <c:v>0.538488613763228</c:v>
                </c:pt>
                <c:pt idx="6872">
                  <c:v>0.542353302518121</c:v>
                </c:pt>
                <c:pt idx="6873">
                  <c:v>0.605880457409525</c:v>
                </c:pt>
                <c:pt idx="6874">
                  <c:v>0.59497959780876</c:v>
                </c:pt>
                <c:pt idx="6875">
                  <c:v>0.567478784038222</c:v>
                </c:pt>
                <c:pt idx="6876">
                  <c:v>0.561937533680462</c:v>
                </c:pt>
                <c:pt idx="6877">
                  <c:v>0.447392298096199</c:v>
                </c:pt>
                <c:pt idx="6878">
                  <c:v>0.463389850827598</c:v>
                </c:pt>
                <c:pt idx="6879">
                  <c:v>0.481838670789129</c:v>
                </c:pt>
                <c:pt idx="6880">
                  <c:v>0.387842300802656</c:v>
                </c:pt>
                <c:pt idx="6881">
                  <c:v>0.587923192018581</c:v>
                </c:pt>
                <c:pt idx="6882">
                  <c:v>0.576972913668351</c:v>
                </c:pt>
                <c:pt idx="6883">
                  <c:v>0.573215515828801</c:v>
                </c:pt>
                <c:pt idx="6884">
                  <c:v>0.574743416813432</c:v>
                </c:pt>
                <c:pt idx="6885">
                  <c:v>0.580051272683121</c:v>
                </c:pt>
                <c:pt idx="6886">
                  <c:v>0.587960607695784</c:v>
                </c:pt>
                <c:pt idx="6887">
                  <c:v>0.597557484273872</c:v>
                </c:pt>
                <c:pt idx="6888">
                  <c:v>0.60814109623737</c:v>
                </c:pt>
                <c:pt idx="6889">
                  <c:v>0.619181492992992</c:v>
                </c:pt>
                <c:pt idx="6890">
                  <c:v>0.630284919632359</c:v>
                </c:pt>
                <c:pt idx="6891">
                  <c:v>0.641165494740996</c:v>
                </c:pt>
                <c:pt idx="6892">
                  <c:v>0.651622149659311</c:v>
                </c:pt>
                <c:pt idx="6893">
                  <c:v>0.661519924784405</c:v>
                </c:pt>
                <c:pt idx="6894">
                  <c:v>0.670774864464455</c:v>
                </c:pt>
                <c:pt idx="6895">
                  <c:v>0.319250551493506</c:v>
                </c:pt>
                <c:pt idx="6896">
                  <c:v>0.360331978756846</c:v>
                </c:pt>
                <c:pt idx="6897">
                  <c:v>0.399386529157059</c:v>
                </c:pt>
                <c:pt idx="6898">
                  <c:v>0.436033381409855</c:v>
                </c:pt>
                <c:pt idx="6899">
                  <c:v>0.47005571187258</c:v>
                </c:pt>
                <c:pt idx="6900">
                  <c:v>0.501360371706886</c:v>
                </c:pt>
                <c:pt idx="6901">
                  <c:v>0.5</c:v>
                </c:pt>
                <c:pt idx="6902">
                  <c:v>0.50418653154178</c:v>
                </c:pt>
                <c:pt idx="6903">
                  <c:v>0.513119730557943</c:v>
                </c:pt>
                <c:pt idx="6904">
                  <c:v>0.525264915003859</c:v>
                </c:pt>
                <c:pt idx="6905">
                  <c:v>0.539436149859523</c:v>
                </c:pt>
                <c:pt idx="6906">
                  <c:v>0.554728018793134</c:v>
                </c:pt>
                <c:pt idx="6907">
                  <c:v>0.570459571566689</c:v>
                </c:pt>
                <c:pt idx="6908">
                  <c:v>0.586128419188401</c:v>
                </c:pt>
                <c:pt idx="6909">
                  <c:v>0.601373266983589</c:v>
                </c:pt>
                <c:pt idx="6910">
                  <c:v>0.615943446852846</c:v>
                </c:pt>
                <c:pt idx="6911">
                  <c:v>0.629674240538594</c:v>
                </c:pt>
                <c:pt idx="6912">
                  <c:v>0.731987106908501</c:v>
                </c:pt>
                <c:pt idx="6913">
                  <c:v>0.70719755159454</c:v>
                </c:pt>
                <c:pt idx="6914">
                  <c:v>0.690298313611416</c:v>
                </c:pt>
                <c:pt idx="6915">
                  <c:v>0.679505680677155</c:v>
                </c:pt>
                <c:pt idx="6916">
                  <c:v>0.673383912649053</c:v>
                </c:pt>
                <c:pt idx="6917">
                  <c:v>0.670783266263471</c:v>
                </c:pt>
                <c:pt idx="6918">
                  <c:v>0.670788325917608</c:v>
                </c:pt>
                <c:pt idx="6919">
                  <c:v>0.672675026010607</c:v>
                </c:pt>
                <c:pt idx="6920">
                  <c:v>0.675874988838091</c:v>
                </c:pt>
                <c:pt idx="6921">
                  <c:v>0.679946007512999</c:v>
                </c:pt>
                <c:pt idx="6922">
                  <c:v>0.684547680067868</c:v>
                </c:pt>
                <c:pt idx="6923">
                  <c:v>0.689421352509578</c:v>
                </c:pt>
                <c:pt idx="6924">
                  <c:v>0.732060992717709</c:v>
                </c:pt>
                <c:pt idx="6925">
                  <c:v>0.473390963660782</c:v>
                </c:pt>
                <c:pt idx="6926">
                  <c:v>0.582151049895395</c:v>
                </c:pt>
                <c:pt idx="6927">
                  <c:v>0.573114108228723</c:v>
                </c:pt>
                <c:pt idx="6928">
                  <c:v>0.570831732069415</c:v>
                </c:pt>
                <c:pt idx="6929">
                  <c:v>0.573482465514329</c:v>
                </c:pt>
                <c:pt idx="6930">
                  <c:v>0.579631674494762</c:v>
                </c:pt>
                <c:pt idx="6931">
                  <c:v>0.649070466278116</c:v>
                </c:pt>
                <c:pt idx="6932">
                  <c:v>0.48231717668757</c:v>
                </c:pt>
                <c:pt idx="6933">
                  <c:v>0.493196889012155</c:v>
                </c:pt>
                <c:pt idx="6934">
                  <c:v>0.414668789786046</c:v>
                </c:pt>
                <c:pt idx="6935">
                  <c:v>0.435651432080996</c:v>
                </c:pt>
                <c:pt idx="6936">
                  <c:v>0.612929738552833</c:v>
                </c:pt>
                <c:pt idx="6937">
                  <c:v>0.494585471310015</c:v>
                </c:pt>
                <c:pt idx="6938">
                  <c:v>0.502685155907534</c:v>
                </c:pt>
                <c:pt idx="6939">
                  <c:v>0.421450459330094</c:v>
                </c:pt>
                <c:pt idx="6940">
                  <c:v>0.441329972032209</c:v>
                </c:pt>
                <c:pt idx="6941">
                  <c:v>0.404932907807902</c:v>
                </c:pt>
                <c:pt idx="6942">
                  <c:v>0.426936414759106</c:v>
                </c:pt>
                <c:pt idx="6943">
                  <c:v>0.403878806401067</c:v>
                </c:pt>
                <c:pt idx="6944">
                  <c:v>0.425863668700194</c:v>
                </c:pt>
                <c:pt idx="6945">
                  <c:v>0.404580765805173</c:v>
                </c:pt>
                <c:pt idx="6946">
                  <c:v>0.426421206296501</c:v>
                </c:pt>
                <c:pt idx="6947">
                  <c:v>0.449983116649937</c:v>
                </c:pt>
                <c:pt idx="6948">
                  <c:v>0.383690664587297</c:v>
                </c:pt>
                <c:pt idx="6949">
                  <c:v>0.409714196562519</c:v>
                </c:pt>
                <c:pt idx="6950">
                  <c:v>0.619503161735873</c:v>
                </c:pt>
                <c:pt idx="6951">
                  <c:v>0.513561885341889</c:v>
                </c:pt>
                <c:pt idx="6952">
                  <c:v>0.514841324167814</c:v>
                </c:pt>
                <c:pt idx="6953">
                  <c:v>0.521417581699596</c:v>
                </c:pt>
                <c:pt idx="6954">
                  <c:v>0.531660094651644</c:v>
                </c:pt>
                <c:pt idx="6955">
                  <c:v>0.544302705742494</c:v>
                </c:pt>
                <c:pt idx="6956">
                  <c:v>0.558373023796177</c:v>
                </c:pt>
                <c:pt idx="6957">
                  <c:v>0.573134309399852</c:v>
                </c:pt>
                <c:pt idx="6958">
                  <c:v>0.588037810766064</c:v>
                </c:pt>
                <c:pt idx="6959">
                  <c:v>0.602683798461485</c:v>
                </c:pt>
                <c:pt idx="6960">
                  <c:v>0.616789823986673</c:v>
                </c:pt>
                <c:pt idx="6961">
                  <c:v>0.63016496239444</c:v>
                </c:pt>
                <c:pt idx="6962">
                  <c:v>0.642688998957304</c:v>
                </c:pt>
                <c:pt idx="6963">
                  <c:v>0.735994552046333</c:v>
                </c:pt>
                <c:pt idx="6964">
                  <c:v>0.710909739683005</c:v>
                </c:pt>
                <c:pt idx="6965">
                  <c:v>0.693707552330442</c:v>
                </c:pt>
                <c:pt idx="6966">
                  <c:v>0.682613737150214</c:v>
                </c:pt>
                <c:pt idx="6967">
                  <c:v>0.676199342614589</c:v>
                </c:pt>
                <c:pt idx="6968">
                  <c:v>0.658866867476203</c:v>
                </c:pt>
                <c:pt idx="6969">
                  <c:v>0.643516588962566</c:v>
                </c:pt>
                <c:pt idx="6970">
                  <c:v>0.5</c:v>
                </c:pt>
                <c:pt idx="6971">
                  <c:v>0.501680431735029</c:v>
                </c:pt>
                <c:pt idx="6972">
                  <c:v>0.508864373086079</c:v>
                </c:pt>
                <c:pt idx="6973">
                  <c:v>0.519849148114076</c:v>
                </c:pt>
                <c:pt idx="6974">
                  <c:v>0.398808568912943</c:v>
                </c:pt>
                <c:pt idx="6975">
                  <c:v>0.423089838043762</c:v>
                </c:pt>
                <c:pt idx="6976">
                  <c:v>0.448494960786448</c:v>
                </c:pt>
                <c:pt idx="6977">
                  <c:v>0.647890557045262</c:v>
                </c:pt>
                <c:pt idx="6978">
                  <c:v>0.493736582273536</c:v>
                </c:pt>
                <c:pt idx="6979">
                  <c:v>0.502506300086731</c:v>
                </c:pt>
                <c:pt idx="6980">
                  <c:v>0.51478994992679</c:v>
                </c:pt>
                <c:pt idx="6981">
                  <c:v>0.529314360242054</c:v>
                </c:pt>
                <c:pt idx="6982">
                  <c:v>0.545105925552378</c:v>
                </c:pt>
                <c:pt idx="6983">
                  <c:v>0.561430910051934</c:v>
                </c:pt>
                <c:pt idx="6984">
                  <c:v>0.577746539012023</c:v>
                </c:pt>
                <c:pt idx="6985">
                  <c:v>0.59366106293021</c:v>
                </c:pt>
                <c:pt idx="6986">
                  <c:v>0.608901266777183</c:v>
                </c:pt>
                <c:pt idx="6987">
                  <c:v>0.623286141171348</c:v>
                </c:pt>
                <c:pt idx="6988">
                  <c:v>0.730361262752861</c:v>
                </c:pt>
                <c:pt idx="6989">
                  <c:v>0.705675687083408</c:v>
                </c:pt>
                <c:pt idx="6990">
                  <c:v>0.448803398522537</c:v>
                </c:pt>
                <c:pt idx="6991">
                  <c:v>0.423524879884387</c:v>
                </c:pt>
                <c:pt idx="6992">
                  <c:v>0.442231343416279</c:v>
                </c:pt>
                <c:pt idx="6993">
                  <c:v>0.409586621672611</c:v>
                </c:pt>
                <c:pt idx="6994">
                  <c:v>0.430750589560393</c:v>
                </c:pt>
                <c:pt idx="6995">
                  <c:v>0.453719330500238</c:v>
                </c:pt>
                <c:pt idx="6996">
                  <c:v>0.477436269926576</c:v>
                </c:pt>
                <c:pt idx="6997">
                  <c:v>0.501120297427968</c:v>
                </c:pt>
                <c:pt idx="6998">
                  <c:v>0.524208113979815</c:v>
                </c:pt>
                <c:pt idx="6999">
                  <c:v>0.54630733234417</c:v>
                </c:pt>
                <c:pt idx="7000">
                  <c:v>0.567158476647597</c:v>
                </c:pt>
                <c:pt idx="7001">
                  <c:v>0.327956912134453</c:v>
                </c:pt>
                <c:pt idx="7002">
                  <c:v>0.365918093337418</c:v>
                </c:pt>
                <c:pt idx="7003">
                  <c:v>0.402584279250797</c:v>
                </c:pt>
                <c:pt idx="7004">
                  <c:v>0.5</c:v>
                </c:pt>
                <c:pt idx="7005">
                  <c:v>0.525252758330896</c:v>
                </c:pt>
                <c:pt idx="7006">
                  <c:v>0.515214989974788</c:v>
                </c:pt>
                <c:pt idx="7007">
                  <c:v>0.486020916036367</c:v>
                </c:pt>
                <c:pt idx="7008">
                  <c:v>0.455308141544445</c:v>
                </c:pt>
                <c:pt idx="7009">
                  <c:v>0.468737933355684</c:v>
                </c:pt>
                <c:pt idx="7010">
                  <c:v>0.485203130258801</c:v>
                </c:pt>
                <c:pt idx="7011">
                  <c:v>0.503462441847969</c:v>
                </c:pt>
                <c:pt idx="7012">
                  <c:v>0.653497406685763</c:v>
                </c:pt>
                <c:pt idx="7013">
                  <c:v>0.636326950013123</c:v>
                </c:pt>
                <c:pt idx="7014">
                  <c:v>0.626642938936026</c:v>
                </c:pt>
                <c:pt idx="7015">
                  <c:v>0.622599476822394</c:v>
                </c:pt>
                <c:pt idx="7016">
                  <c:v>0.628006931580739</c:v>
                </c:pt>
                <c:pt idx="7017">
                  <c:v>0.478409617274058</c:v>
                </c:pt>
                <c:pt idx="7018">
                  <c:v>0.489695434146911</c:v>
                </c:pt>
                <c:pt idx="7019">
                  <c:v>0.414900185279206</c:v>
                </c:pt>
                <c:pt idx="7020">
                  <c:v>0.578074031236068</c:v>
                </c:pt>
                <c:pt idx="7021">
                  <c:v>0.568691850035434</c:v>
                </c:pt>
                <c:pt idx="7022">
                  <c:v>0.566267038222415</c:v>
                </c:pt>
                <c:pt idx="7023">
                  <c:v>0.568925237561571</c:v>
                </c:pt>
                <c:pt idx="7024">
                  <c:v>0.575189986386467</c:v>
                </c:pt>
                <c:pt idx="7025">
                  <c:v>0.387659117131834</c:v>
                </c:pt>
                <c:pt idx="7026">
                  <c:v>0.414797926358648</c:v>
                </c:pt>
                <c:pt idx="7027">
                  <c:v>0.442467094337888</c:v>
                </c:pt>
                <c:pt idx="7028">
                  <c:v>0.469850507707308</c:v>
                </c:pt>
                <c:pt idx="7029">
                  <c:v>0.676331108322824</c:v>
                </c:pt>
                <c:pt idx="7030">
                  <c:v>0.525068592330184</c:v>
                </c:pt>
                <c:pt idx="7031">
                  <c:v>0.525777877993063</c:v>
                </c:pt>
                <c:pt idx="7032">
                  <c:v>0.531678051509131</c:v>
                </c:pt>
                <c:pt idx="7033">
                  <c:v>0.541184321312255</c:v>
                </c:pt>
                <c:pt idx="7034">
                  <c:v>0.553065039129859</c:v>
                </c:pt>
                <c:pt idx="7035">
                  <c:v>0.56637335512043</c:v>
                </c:pt>
                <c:pt idx="7036">
                  <c:v>0.58039097768608</c:v>
                </c:pt>
                <c:pt idx="7037">
                  <c:v>0.69315531700248</c:v>
                </c:pt>
                <c:pt idx="7038">
                  <c:v>0.5</c:v>
                </c:pt>
                <c:pt idx="7039">
                  <c:v>0.50091345496447</c:v>
                </c:pt>
                <c:pt idx="7040">
                  <c:v>0.507562046529669</c:v>
                </c:pt>
                <c:pt idx="7041">
                  <c:v>0.518191685235687</c:v>
                </c:pt>
                <c:pt idx="7042">
                  <c:v>0.531439398387866</c:v>
                </c:pt>
                <c:pt idx="7043">
                  <c:v>0.5</c:v>
                </c:pt>
                <c:pt idx="7044">
                  <c:v>0.502710489584743</c:v>
                </c:pt>
                <c:pt idx="7045">
                  <c:v>0.510613411314893</c:v>
                </c:pt>
                <c:pt idx="7046">
                  <c:v>0.522075138149275</c:v>
                </c:pt>
                <c:pt idx="7047">
                  <c:v>0.535829897328192</c:v>
                </c:pt>
                <c:pt idx="7048">
                  <c:v>0.550908163146009</c:v>
                </c:pt>
                <c:pt idx="7049">
                  <c:v>0.566577784068422</c:v>
                </c:pt>
                <c:pt idx="7050">
                  <c:v>0.582295729169028</c:v>
                </c:pt>
                <c:pt idx="7051">
                  <c:v>0.341855268427338</c:v>
                </c:pt>
                <c:pt idx="7052">
                  <c:v>0.377492300143652</c:v>
                </c:pt>
                <c:pt idx="7053">
                  <c:v>0.646180053491063</c:v>
                </c:pt>
                <c:pt idx="7054">
                  <c:v>0.49991121587129</c:v>
                </c:pt>
                <c:pt idx="7055">
                  <c:v>0.507524247184069</c:v>
                </c:pt>
                <c:pt idx="7056">
                  <c:v>0.51885128895278</c:v>
                </c:pt>
                <c:pt idx="7057">
                  <c:v>0.532586703052902</c:v>
                </c:pt>
                <c:pt idx="7058">
                  <c:v>0.652393264280827</c:v>
                </c:pt>
                <c:pt idx="7059">
                  <c:v>0.635770861762877</c:v>
                </c:pt>
                <c:pt idx="7060">
                  <c:v>0.62649607960768</c:v>
                </c:pt>
                <c:pt idx="7061">
                  <c:v>0.622751699934543</c:v>
                </c:pt>
                <c:pt idx="7062">
                  <c:v>0.623091712678577</c:v>
                </c:pt>
                <c:pt idx="7063">
                  <c:v>0.626373132986494</c:v>
                </c:pt>
                <c:pt idx="7064">
                  <c:v>0.631699437665979</c:v>
                </c:pt>
                <c:pt idx="7065">
                  <c:v>0.638373759707976</c:v>
                </c:pt>
                <c:pt idx="7066">
                  <c:v>0.645860261084903</c:v>
                </c:pt>
                <c:pt idx="7067">
                  <c:v>0.341444247204351</c:v>
                </c:pt>
                <c:pt idx="7068">
                  <c:v>0.378091995151402</c:v>
                </c:pt>
                <c:pt idx="7069">
                  <c:v>0.413515415763515</c:v>
                </c:pt>
                <c:pt idx="7070">
                  <c:v>0.44719847982796</c:v>
                </c:pt>
                <c:pt idx="7071">
                  <c:v>0.478810590945939</c:v>
                </c:pt>
                <c:pt idx="7072">
                  <c:v>0.331527102333156</c:v>
                </c:pt>
                <c:pt idx="7073">
                  <c:v>0.367533938552881</c:v>
                </c:pt>
                <c:pt idx="7074">
                  <c:v>0.402749700170857</c:v>
                </c:pt>
                <c:pt idx="7075">
                  <c:v>0.436543006485381</c:v>
                </c:pt>
                <c:pt idx="7076">
                  <c:v>0.468492274039789</c:v>
                </c:pt>
                <c:pt idx="7077">
                  <c:v>0.498337618326014</c:v>
                </c:pt>
                <c:pt idx="7078">
                  <c:v>0.525942210374257</c:v>
                </c:pt>
                <c:pt idx="7079">
                  <c:v>0.551261395388992</c:v>
                </c:pt>
                <c:pt idx="7080">
                  <c:v>0.57431816330453</c:v>
                </c:pt>
                <c:pt idx="7081">
                  <c:v>0.595183799383024</c:v>
                </c:pt>
                <c:pt idx="7082">
                  <c:v>0.613962743358743</c:v>
                </c:pt>
                <c:pt idx="7083">
                  <c:v>0.746986539124591</c:v>
                </c:pt>
                <c:pt idx="7084">
                  <c:v>0.720172670184427</c:v>
                </c:pt>
                <c:pt idx="7085">
                  <c:v>0.449816715104821</c:v>
                </c:pt>
                <c:pt idx="7086">
                  <c:v>0.422621065291772</c:v>
                </c:pt>
                <c:pt idx="7087">
                  <c:v>0.441508066495832</c:v>
                </c:pt>
                <c:pt idx="7088">
                  <c:v>0.462572442188164</c:v>
                </c:pt>
                <c:pt idx="7089">
                  <c:v>0.484700126454207</c:v>
                </c:pt>
                <c:pt idx="7090">
                  <c:v>0.507060874144217</c:v>
                </c:pt>
                <c:pt idx="7091">
                  <c:v>0.679103195555196</c:v>
                </c:pt>
                <c:pt idx="7092">
                  <c:v>0.658911024298629</c:v>
                </c:pt>
                <c:pt idx="7093">
                  <c:v>0.646498964524976</c:v>
                </c:pt>
                <c:pt idx="7094">
                  <c:v>0.640005467345668</c:v>
                </c:pt>
                <c:pt idx="7095">
                  <c:v>0.637943126341943</c:v>
                </c:pt>
                <c:pt idx="7096">
                  <c:v>0.639130680175598</c:v>
                </c:pt>
                <c:pt idx="7097">
                  <c:v>0.642636507387804</c:v>
                </c:pt>
                <c:pt idx="7098">
                  <c:v>0.64773178624208</c:v>
                </c:pt>
                <c:pt idx="7099">
                  <c:v>0.653851766498802</c:v>
                </c:pt>
                <c:pt idx="7100">
                  <c:v>0.709775290415238</c:v>
                </c:pt>
                <c:pt idx="7101">
                  <c:v>0.54805829354414</c:v>
                </c:pt>
                <c:pt idx="7102">
                  <c:v>0.546485667690636</c:v>
                </c:pt>
                <c:pt idx="7103">
                  <c:v>0.550237405889928</c:v>
                </c:pt>
                <c:pt idx="7104">
                  <c:v>0.611722141519914</c:v>
                </c:pt>
                <c:pt idx="7105">
                  <c:v>0.600232686697632</c:v>
                </c:pt>
                <c:pt idx="7106">
                  <c:v>0.595523723071142</c:v>
                </c:pt>
                <c:pt idx="7107">
                  <c:v>0.595825242422371</c:v>
                </c:pt>
                <c:pt idx="7108">
                  <c:v>0.599737894542899</c:v>
                </c:pt>
                <c:pt idx="7109">
                  <c:v>0.606163829613678</c:v>
                </c:pt>
                <c:pt idx="7110">
                  <c:v>0.672357436890676</c:v>
                </c:pt>
                <c:pt idx="7111">
                  <c:v>0.65438884108254</c:v>
                </c:pt>
                <c:pt idx="7112">
                  <c:v>0.643691881958813</c:v>
                </c:pt>
                <c:pt idx="7113">
                  <c:v>0.638504826201487</c:v>
                </c:pt>
                <c:pt idx="7114">
                  <c:v>0.637422228495929</c:v>
                </c:pt>
                <c:pt idx="7115">
                  <c:v>0.65651744919582</c:v>
                </c:pt>
                <c:pt idx="7116">
                  <c:v>0.640895866877644</c:v>
                </c:pt>
                <c:pt idx="7117">
                  <c:v>0.632219975672495</c:v>
                </c:pt>
                <c:pt idx="7118">
                  <c:v>0.420617929725864</c:v>
                </c:pt>
                <c:pt idx="7119">
                  <c:v>0.442556199032927</c:v>
                </c:pt>
                <c:pt idx="7120">
                  <c:v>0.465798775647783</c:v>
                </c:pt>
                <c:pt idx="7121">
                  <c:v>0.489421510794327</c:v>
                </c:pt>
                <c:pt idx="7122">
                  <c:v>0.512747823519207</c:v>
                </c:pt>
                <c:pt idx="7123">
                  <c:v>0.348471279175236</c:v>
                </c:pt>
                <c:pt idx="7124">
                  <c:v>0.381872467154384</c:v>
                </c:pt>
                <c:pt idx="7125">
                  <c:v>0.414859945546164</c:v>
                </c:pt>
                <c:pt idx="7126">
                  <c:v>0.446751347932505</c:v>
                </c:pt>
                <c:pt idx="7127">
                  <c:v>0.47708038191432</c:v>
                </c:pt>
                <c:pt idx="7128">
                  <c:v>0.505548067554099</c:v>
                </c:pt>
                <c:pt idx="7129">
                  <c:v>0.531983479299795</c:v>
                </c:pt>
                <c:pt idx="7130">
                  <c:v>0.556312299905508</c:v>
                </c:pt>
                <c:pt idx="7131">
                  <c:v>0.57853177599362</c:v>
                </c:pt>
                <c:pt idx="7132">
                  <c:v>0.598690902014406</c:v>
                </c:pt>
                <c:pt idx="7133">
                  <c:v>0.616874858951149</c:v>
                </c:pt>
                <c:pt idx="7134">
                  <c:v>0.633192901791307</c:v>
                </c:pt>
                <c:pt idx="7135">
                  <c:v>0.647769030352888</c:v>
                </c:pt>
                <c:pt idx="7136">
                  <c:v>0.75149556041684</c:v>
                </c:pt>
                <c:pt idx="7137">
                  <c:v>0.724622889231157</c:v>
                </c:pt>
                <c:pt idx="7138">
                  <c:v>0.705798117048275</c:v>
                </c:pt>
                <c:pt idx="7139">
                  <c:v>0.693240290831906</c:v>
                </c:pt>
                <c:pt idx="7140">
                  <c:v>0.685511787643824</c:v>
                </c:pt>
                <c:pt idx="7141">
                  <c:v>0.681457674589136</c:v>
                </c:pt>
                <c:pt idx="7142">
                  <c:v>0.680155083769612</c:v>
                </c:pt>
                <c:pt idx="7143">
                  <c:v>0.680871043382765</c:v>
                </c:pt>
                <c:pt idx="7144">
                  <c:v>0.683027434818034</c:v>
                </c:pt>
                <c:pt idx="7145">
                  <c:v>0.68617194292129</c:v>
                </c:pt>
                <c:pt idx="7146">
                  <c:v>0.689954036477811</c:v>
                </c:pt>
                <c:pt idx="7147">
                  <c:v>0.694105161919856</c:v>
                </c:pt>
                <c:pt idx="7148">
                  <c:v>0.698422458416734</c:v>
                </c:pt>
                <c:pt idx="7149">
                  <c:v>0.736369390768219</c:v>
                </c:pt>
                <c:pt idx="7150">
                  <c:v>0.555235979883853</c:v>
                </c:pt>
                <c:pt idx="7151">
                  <c:v>0.467931715388978</c:v>
                </c:pt>
                <c:pt idx="7152">
                  <c:v>0.48006675649997</c:v>
                </c:pt>
                <c:pt idx="7153">
                  <c:v>0.495323105634491</c:v>
                </c:pt>
                <c:pt idx="7154">
                  <c:v>0.512464823825783</c:v>
                </c:pt>
                <c:pt idx="7155">
                  <c:v>0.530553783660119</c:v>
                </c:pt>
                <c:pt idx="7156">
                  <c:v>0.548889602832616</c:v>
                </c:pt>
                <c:pt idx="7157">
                  <c:v>0.566960519663954</c:v>
                </c:pt>
                <c:pt idx="7158">
                  <c:v>0.584403357911764</c:v>
                </c:pt>
                <c:pt idx="7159">
                  <c:v>0.600971023248457</c:v>
                </c:pt>
                <c:pt idx="7160">
                  <c:v>0.616506224492741</c:v>
                </c:pt>
                <c:pt idx="7161">
                  <c:v>0.630920325329337</c:v>
                </c:pt>
                <c:pt idx="7162">
                  <c:v>0.319516637328621</c:v>
                </c:pt>
                <c:pt idx="7163">
                  <c:v>0.359962816896752</c:v>
                </c:pt>
                <c:pt idx="7164">
                  <c:v>0.398567533111074</c:v>
                </c:pt>
                <c:pt idx="7165">
                  <c:v>0.434909323744277</c:v>
                </c:pt>
                <c:pt idx="7166">
                  <c:v>0.697159321265247</c:v>
                </c:pt>
                <c:pt idx="7167">
                  <c:v>0.673770710060494</c:v>
                </c:pt>
                <c:pt idx="7168">
                  <c:v>0.658691118644596</c:v>
                </c:pt>
                <c:pt idx="7169">
                  <c:v>0.649976525774136</c:v>
                </c:pt>
                <c:pt idx="7170">
                  <c:v>0.646069175612916</c:v>
                </c:pt>
                <c:pt idx="7171">
                  <c:v>0.648005749090693</c:v>
                </c:pt>
                <c:pt idx="7172">
                  <c:v>0.476518929329793</c:v>
                </c:pt>
                <c:pt idx="7173">
                  <c:v>0.488445515267033</c:v>
                </c:pt>
                <c:pt idx="7174">
                  <c:v>0.41279576103515</c:v>
                </c:pt>
                <c:pt idx="7175">
                  <c:v>0.434051720269225</c:v>
                </c:pt>
                <c:pt idx="7176">
                  <c:v>0.45700710627039</c:v>
                </c:pt>
                <c:pt idx="7177">
                  <c:v>0.641339755093928</c:v>
                </c:pt>
                <c:pt idx="7178">
                  <c:v>0.624965569305092</c:v>
                </c:pt>
                <c:pt idx="7179">
                  <c:v>0.616131205743864</c:v>
                </c:pt>
                <c:pt idx="7180">
                  <c:v>0.612955402168023</c:v>
                </c:pt>
                <c:pt idx="7181">
                  <c:v>0.624890657122778</c:v>
                </c:pt>
                <c:pt idx="7182">
                  <c:v>0.612715647136594</c:v>
                </c:pt>
                <c:pt idx="7183">
                  <c:v>0.607209882983581</c:v>
                </c:pt>
                <c:pt idx="7184">
                  <c:v>0.42108232051922</c:v>
                </c:pt>
                <c:pt idx="7185">
                  <c:v>0.58884851750921</c:v>
                </c:pt>
                <c:pt idx="7186">
                  <c:v>0.578261451629115</c:v>
                </c:pt>
                <c:pt idx="7187">
                  <c:v>0.57473521097661</c:v>
                </c:pt>
                <c:pt idx="7188">
                  <c:v>0.576393315715286</c:v>
                </c:pt>
                <c:pt idx="7189">
                  <c:v>0.581755322773577</c:v>
                </c:pt>
                <c:pt idx="7190">
                  <c:v>0.387848456457396</c:v>
                </c:pt>
                <c:pt idx="7191">
                  <c:v>0.41504918226162</c:v>
                </c:pt>
                <c:pt idx="7192">
                  <c:v>0.442756991680393</c:v>
                </c:pt>
                <c:pt idx="7193">
                  <c:v>0.36957719049325</c:v>
                </c:pt>
                <c:pt idx="7194">
                  <c:v>0.398080710435808</c:v>
                </c:pt>
                <c:pt idx="7195">
                  <c:v>0.427139486661492</c:v>
                </c:pt>
                <c:pt idx="7196">
                  <c:v>0.455896901695786</c:v>
                </c:pt>
                <c:pt idx="7197">
                  <c:v>0.483741615997114</c:v>
                </c:pt>
                <c:pt idx="7198">
                  <c:v>0.69027095530165</c:v>
                </c:pt>
                <c:pt idx="7199">
                  <c:v>0.527797295665009</c:v>
                </c:pt>
                <c:pt idx="7200">
                  <c:v>0.471736944899799</c:v>
                </c:pt>
                <c:pt idx="7201">
                  <c:v>0.482770890227437</c:v>
                </c:pt>
                <c:pt idx="7202">
                  <c:v>0.497166702107901</c:v>
                </c:pt>
                <c:pt idx="7203">
                  <c:v>0.513642406383667</c:v>
                </c:pt>
                <c:pt idx="7204">
                  <c:v>0.378173153478816</c:v>
                </c:pt>
                <c:pt idx="7205">
                  <c:v>0.406144571680114</c:v>
                </c:pt>
                <c:pt idx="7206">
                  <c:v>0.389565066173736</c:v>
                </c:pt>
                <c:pt idx="7207">
                  <c:v>0.413866986806289</c:v>
                </c:pt>
                <c:pt idx="7208">
                  <c:v>0.401290386700118</c:v>
                </c:pt>
                <c:pt idx="7209">
                  <c:v>0.5</c:v>
                </c:pt>
                <c:pt idx="7210">
                  <c:v>0.490816763531334</c:v>
                </c:pt>
                <c:pt idx="7211">
                  <c:v>0.497945233612528</c:v>
                </c:pt>
                <c:pt idx="7212">
                  <c:v>0.509153864554649</c:v>
                </c:pt>
                <c:pt idx="7213">
                  <c:v>0.523038152655835</c:v>
                </c:pt>
                <c:pt idx="7214">
                  <c:v>0.538519136844176</c:v>
                </c:pt>
                <c:pt idx="7215">
                  <c:v>0.554779031657947</c:v>
                </c:pt>
                <c:pt idx="7216">
                  <c:v>0.571208430700436</c:v>
                </c:pt>
                <c:pt idx="7217">
                  <c:v>0.58736314203692</c:v>
                </c:pt>
                <c:pt idx="7218">
                  <c:v>0.602929022779756</c:v>
                </c:pt>
                <c:pt idx="7219">
                  <c:v>0.617693440395224</c:v>
                </c:pt>
                <c:pt idx="7220">
                  <c:v>0.631522209410234</c:v>
                </c:pt>
                <c:pt idx="7221">
                  <c:v>0.734043764662969</c:v>
                </c:pt>
                <c:pt idx="7222">
                  <c:v>0.547732826238617</c:v>
                </c:pt>
                <c:pt idx="7223">
                  <c:v>0.468076356367926</c:v>
                </c:pt>
                <c:pt idx="7224">
                  <c:v>0.480074477647666</c:v>
                </c:pt>
                <c:pt idx="7225">
                  <c:v>0.417316088061741</c:v>
                </c:pt>
                <c:pt idx="7226">
                  <c:v>0.437620501807702</c:v>
                </c:pt>
                <c:pt idx="7227">
                  <c:v>0.610798249635097</c:v>
                </c:pt>
                <c:pt idx="7228">
                  <c:v>0.597812870440036</c:v>
                </c:pt>
                <c:pt idx="7229">
                  <c:v>0.592082082068203</c:v>
                </c:pt>
                <c:pt idx="7230">
                  <c:v>0.591728854706128</c:v>
                </c:pt>
                <c:pt idx="7231">
                  <c:v>0.595267678083811</c:v>
                </c:pt>
                <c:pt idx="7232">
                  <c:v>0.601531690383187</c:v>
                </c:pt>
                <c:pt idx="7233">
                  <c:v>0.609612351188866</c:v>
                </c:pt>
                <c:pt idx="7234">
                  <c:v>0.618809631474667</c:v>
                </c:pt>
                <c:pt idx="7235">
                  <c:v>0.34952475808029</c:v>
                </c:pt>
                <c:pt idx="7236">
                  <c:v>0.384293665964952</c:v>
                </c:pt>
                <c:pt idx="7237">
                  <c:v>0.372203790122755</c:v>
                </c:pt>
                <c:pt idx="7238">
                  <c:v>0.399365651937714</c:v>
                </c:pt>
                <c:pt idx="7239">
                  <c:v>0.427424465877288</c:v>
                </c:pt>
                <c:pt idx="7240">
                  <c:v>0.455452850199777</c:v>
                </c:pt>
                <c:pt idx="7241">
                  <c:v>0.48278181311662</c:v>
                </c:pt>
                <c:pt idx="7242">
                  <c:v>0.508945133843247</c:v>
                </c:pt>
                <c:pt idx="7243">
                  <c:v>0.701652421632162</c:v>
                </c:pt>
                <c:pt idx="7244">
                  <c:v>0.678780908920391</c:v>
                </c:pt>
                <c:pt idx="7245">
                  <c:v>0.456338279879239</c:v>
                </c:pt>
                <c:pt idx="7246">
                  <c:v>0.428911060274111</c:v>
                </c:pt>
                <c:pt idx="7247">
                  <c:v>0.446741375280149</c:v>
                </c:pt>
                <c:pt idx="7248">
                  <c:v>0.604612085647379</c:v>
                </c:pt>
                <c:pt idx="7249">
                  <c:v>0.516307137735645</c:v>
                </c:pt>
                <c:pt idx="7250">
                  <c:v>0.517044643387568</c:v>
                </c:pt>
                <c:pt idx="7251">
                  <c:v>0.523176278813541</c:v>
                </c:pt>
                <c:pt idx="7252">
                  <c:v>0.533055191310192</c:v>
                </c:pt>
                <c:pt idx="7253">
                  <c:v>0.545401501573931</c:v>
                </c:pt>
                <c:pt idx="7254">
                  <c:v>0.559231282164053</c:v>
                </c:pt>
                <c:pt idx="7255">
                  <c:v>0.573798114722917</c:v>
                </c:pt>
                <c:pt idx="7256">
                  <c:v>0.588545143759099</c:v>
                </c:pt>
                <c:pt idx="7257">
                  <c:v>0.603065869593501</c:v>
                </c:pt>
                <c:pt idx="7258">
                  <c:v>0.33513758278288</c:v>
                </c:pt>
                <c:pt idx="7259">
                  <c:v>0.372311292117032</c:v>
                </c:pt>
                <c:pt idx="7260">
                  <c:v>0.650419252514348</c:v>
                </c:pt>
                <c:pt idx="7261">
                  <c:v>0.631746969002072</c:v>
                </c:pt>
                <c:pt idx="7262">
                  <c:v>0.621089081777231</c:v>
                </c:pt>
                <c:pt idx="7263">
                  <c:v>0.616476552253512</c:v>
                </c:pt>
                <c:pt idx="7264">
                  <c:v>0.6163412835394</c:v>
                </c:pt>
                <c:pt idx="7265">
                  <c:v>0.619442627708983</c:v>
                </c:pt>
                <c:pt idx="7266">
                  <c:v>0.376048819301134</c:v>
                </c:pt>
                <c:pt idx="7267">
                  <c:v>0.405966449259247</c:v>
                </c:pt>
                <c:pt idx="7268">
                  <c:v>0.435855855007502</c:v>
                </c:pt>
                <c:pt idx="7269">
                  <c:v>0.465002451141187</c:v>
                </c:pt>
                <c:pt idx="7270">
                  <c:v>0.350379559765876</c:v>
                </c:pt>
                <c:pt idx="7271">
                  <c:v>0.382728445204667</c:v>
                </c:pt>
                <c:pt idx="7272">
                  <c:v>0.414935293281402</c:v>
                </c:pt>
                <c:pt idx="7273">
                  <c:v>0.446261126718366</c:v>
                </c:pt>
                <c:pt idx="7274">
                  <c:v>0.476193572418756</c:v>
                </c:pt>
                <c:pt idx="7275">
                  <c:v>0.504396288084845</c:v>
                </c:pt>
                <c:pt idx="7276">
                  <c:v>0.530668184974414</c:v>
                </c:pt>
                <c:pt idx="7277">
                  <c:v>0.554910710720322</c:v>
                </c:pt>
                <c:pt idx="7278">
                  <c:v>0.577101743660134</c:v>
                </c:pt>
                <c:pt idx="7279">
                  <c:v>0.735604738749797</c:v>
                </c:pt>
                <c:pt idx="7280">
                  <c:v>0.541929725556863</c:v>
                </c:pt>
                <c:pt idx="7281">
                  <c:v>0.541461145950354</c:v>
                </c:pt>
                <c:pt idx="7282">
                  <c:v>0.5</c:v>
                </c:pt>
                <c:pt idx="7283">
                  <c:v>0.501328979681032</c:v>
                </c:pt>
                <c:pt idx="7284">
                  <c:v>0.558231003345752</c:v>
                </c:pt>
                <c:pt idx="7285">
                  <c:v>0.5</c:v>
                </c:pt>
                <c:pt idx="7286">
                  <c:v>0.500064047963695</c:v>
                </c:pt>
                <c:pt idx="7287">
                  <c:v>0.506119753442353</c:v>
                </c:pt>
                <c:pt idx="7288">
                  <c:v>0.516356087827175</c:v>
                </c:pt>
                <c:pt idx="7289">
                  <c:v>0.529364134787078</c:v>
                </c:pt>
                <c:pt idx="7290">
                  <c:v>0.544059424922308</c:v>
                </c:pt>
                <c:pt idx="7291">
                  <c:v>0.368455076277065</c:v>
                </c:pt>
                <c:pt idx="7292">
                  <c:v>0.39865496091478</c:v>
                </c:pt>
                <c:pt idx="7293">
                  <c:v>0.428924921198288</c:v>
                </c:pt>
                <c:pt idx="7294">
                  <c:v>0.658713132293398</c:v>
                </c:pt>
                <c:pt idx="7295">
                  <c:v>0.639853222437746</c:v>
                </c:pt>
                <c:pt idx="7296">
                  <c:v>0.461130916687826</c:v>
                </c:pt>
                <c:pt idx="7297">
                  <c:v>0.5</c:v>
                </c:pt>
                <c:pt idx="7298">
                  <c:v>0.511328898984851</c:v>
                </c:pt>
                <c:pt idx="7299">
                  <c:v>0.488191628833491</c:v>
                </c:pt>
                <c:pt idx="7300">
                  <c:v>0.5</c:v>
                </c:pt>
                <c:pt idx="7301">
                  <c:v>0.500538908847141</c:v>
                </c:pt>
                <c:pt idx="7302">
                  <c:v>0.553219028861472</c:v>
                </c:pt>
                <c:pt idx="7303">
                  <c:v>0.488468682475249</c:v>
                </c:pt>
                <c:pt idx="7304">
                  <c:v>0.496810598114313</c:v>
                </c:pt>
                <c:pt idx="7305">
                  <c:v>0.5</c:v>
                </c:pt>
                <c:pt idx="7306">
                  <c:v>0.486644631874795</c:v>
                </c:pt>
                <c:pt idx="7307">
                  <c:v>0.550773856671649</c:v>
                </c:pt>
                <c:pt idx="7308">
                  <c:v>0.545691723431488</c:v>
                </c:pt>
                <c:pt idx="7309">
                  <c:v>0.454752154129686</c:v>
                </c:pt>
                <c:pt idx="7310">
                  <c:v>0.469161928720229</c:v>
                </c:pt>
                <c:pt idx="7311">
                  <c:v>0.412982147529387</c:v>
                </c:pt>
                <c:pt idx="7312">
                  <c:v>0.433920179824529</c:v>
                </c:pt>
                <c:pt idx="7313">
                  <c:v>0.456649147860753</c:v>
                </c:pt>
                <c:pt idx="7314">
                  <c:v>0.383513941561077</c:v>
                </c:pt>
                <c:pt idx="7315">
                  <c:v>0.586804981303558</c:v>
                </c:pt>
                <c:pt idx="7316">
                  <c:v>0.575927147534585</c:v>
                </c:pt>
                <c:pt idx="7317">
                  <c:v>0.572247343165735</c:v>
                </c:pt>
                <c:pt idx="7318">
                  <c:v>0.573854680560367</c:v>
                </c:pt>
                <c:pt idx="7319">
                  <c:v>0.579241383777504</c:v>
                </c:pt>
                <c:pt idx="7320">
                  <c:v>0.587227234993922</c:v>
                </c:pt>
                <c:pt idx="7321">
                  <c:v>0.373113360982556</c:v>
                </c:pt>
                <c:pt idx="7322">
                  <c:v>0.605627975395952</c:v>
                </c:pt>
                <c:pt idx="7323">
                  <c:v>0.592342722052351</c:v>
                </c:pt>
                <c:pt idx="7324">
                  <c:v>0.586527587053197</c:v>
                </c:pt>
                <c:pt idx="7325">
                  <c:v>0.434394967402515</c:v>
                </c:pt>
                <c:pt idx="7326">
                  <c:v>0.581239680881953</c:v>
                </c:pt>
                <c:pt idx="7327">
                  <c:v>0.571755726188854</c:v>
                </c:pt>
                <c:pt idx="7328">
                  <c:v>0.459112046455134</c:v>
                </c:pt>
                <c:pt idx="7329">
                  <c:v>0.473106410807588</c:v>
                </c:pt>
                <c:pt idx="7330">
                  <c:v>0.48987373896278</c:v>
                </c:pt>
                <c:pt idx="7331">
                  <c:v>0.390617727193357</c:v>
                </c:pt>
                <c:pt idx="7332">
                  <c:v>0.415958877486604</c:v>
                </c:pt>
                <c:pt idx="7333">
                  <c:v>0.620855067612383</c:v>
                </c:pt>
                <c:pt idx="7334">
                  <c:v>0.606353662660854</c:v>
                </c:pt>
                <c:pt idx="7335">
                  <c:v>0.599321615020495</c:v>
                </c:pt>
                <c:pt idx="7336">
                  <c:v>0.597853677741012</c:v>
                </c:pt>
                <c:pt idx="7337">
                  <c:v>0.600439454084887</c:v>
                </c:pt>
                <c:pt idx="7338">
                  <c:v>0.646451406645847</c:v>
                </c:pt>
                <c:pt idx="7339">
                  <c:v>0.536720230002472</c:v>
                </c:pt>
                <c:pt idx="7340">
                  <c:v>0.535604834463478</c:v>
                </c:pt>
                <c:pt idx="7341">
                  <c:v>0.539949760418101</c:v>
                </c:pt>
                <c:pt idx="7342">
                  <c:v>0.548132949885445</c:v>
                </c:pt>
                <c:pt idx="7343">
                  <c:v>0.558890230424346</c:v>
                </c:pt>
                <c:pt idx="7344">
                  <c:v>0.571246438841767</c:v>
                </c:pt>
                <c:pt idx="7345">
                  <c:v>0.584458695447771</c:v>
                </c:pt>
                <c:pt idx="7346">
                  <c:v>0.597969824131956</c:v>
                </c:pt>
                <c:pt idx="7347">
                  <c:v>0.611370225284544</c:v>
                </c:pt>
                <c:pt idx="7348">
                  <c:v>0.624366774639782</c:v>
                </c:pt>
                <c:pt idx="7349">
                  <c:v>0.63675754774461</c:v>
                </c:pt>
                <c:pt idx="7350">
                  <c:v>0.730394201443127</c:v>
                </c:pt>
                <c:pt idx="7351">
                  <c:v>0.705896881075792</c:v>
                </c:pt>
                <c:pt idx="7352">
                  <c:v>0.689240123610512</c:v>
                </c:pt>
                <c:pt idx="7353">
                  <c:v>0.678648179284145</c:v>
                </c:pt>
                <c:pt idx="7354">
                  <c:v>0.672692068356674</c:v>
                </c:pt>
                <c:pt idx="7355">
                  <c:v>0.5</c:v>
                </c:pt>
                <c:pt idx="7356">
                  <c:v>0.529508132080154</c:v>
                </c:pt>
                <c:pt idx="7357">
                  <c:v>0.527168739154463</c:v>
                </c:pt>
                <c:pt idx="7358">
                  <c:v>0.530833631339954</c:v>
                </c:pt>
                <c:pt idx="7359">
                  <c:v>0.538746057660064</c:v>
                </c:pt>
                <c:pt idx="7360">
                  <c:v>0.549534682362013</c:v>
                </c:pt>
                <c:pt idx="7361">
                  <c:v>0.650014972694067</c:v>
                </c:pt>
                <c:pt idx="7362">
                  <c:v>0.633919810514586</c:v>
                </c:pt>
                <c:pt idx="7363">
                  <c:v>0.452363039887902</c:v>
                </c:pt>
                <c:pt idx="7364">
                  <c:v>0.468508961760744</c:v>
                </c:pt>
                <c:pt idx="7365">
                  <c:v>0.486941200553897</c:v>
                </c:pt>
                <c:pt idx="7366">
                  <c:v>0.506579041625761</c:v>
                </c:pt>
                <c:pt idx="7367">
                  <c:v>0.526612885876535</c:v>
                </c:pt>
                <c:pt idx="7368">
                  <c:v>0.682284431280126</c:v>
                </c:pt>
                <c:pt idx="7369">
                  <c:v>0.661989432526497</c:v>
                </c:pt>
                <c:pt idx="7370">
                  <c:v>0.649428708692423</c:v>
                </c:pt>
                <c:pt idx="7371">
                  <c:v>0.642757038872074</c:v>
                </c:pt>
                <c:pt idx="7372">
                  <c:v>0.405689953663412</c:v>
                </c:pt>
                <c:pt idx="7373">
                  <c:v>0.430518867722143</c:v>
                </c:pt>
                <c:pt idx="7374">
                  <c:v>0.456139923555094</c:v>
                </c:pt>
                <c:pt idx="7375">
                  <c:v>0.481713779493649</c:v>
                </c:pt>
                <c:pt idx="7376">
                  <c:v>0.506635428986434</c:v>
                </c:pt>
                <c:pt idx="7377">
                  <c:v>0.530483718282036</c:v>
                </c:pt>
                <c:pt idx="7378">
                  <c:v>0.552980445891764</c:v>
                </c:pt>
                <c:pt idx="7379">
                  <c:v>0.717511933107984</c:v>
                </c:pt>
                <c:pt idx="7380">
                  <c:v>0.537723294240563</c:v>
                </c:pt>
                <c:pt idx="7381">
                  <c:v>0.469439677845639</c:v>
                </c:pt>
                <c:pt idx="7382">
                  <c:v>0.561844767881224</c:v>
                </c:pt>
                <c:pt idx="7383">
                  <c:v>0.555188490599542</c:v>
                </c:pt>
                <c:pt idx="7384">
                  <c:v>0.555058621017239</c:v>
                </c:pt>
                <c:pt idx="7385">
                  <c:v>0.559645066231</c:v>
                </c:pt>
                <c:pt idx="7386">
                  <c:v>0.567526638120219</c:v>
                </c:pt>
                <c:pt idx="7387">
                  <c:v>0.577597354048091</c:v>
                </c:pt>
                <c:pt idx="7388">
                  <c:v>0.589005594922379</c:v>
                </c:pt>
                <c:pt idx="7389">
                  <c:v>0.60110401900529</c:v>
                </c:pt>
                <c:pt idx="7390">
                  <c:v>0.613408453785888</c:v>
                </c:pt>
                <c:pt idx="7391">
                  <c:v>0.625564265123388</c:v>
                </c:pt>
                <c:pt idx="7392">
                  <c:v>0.719916994810788</c:v>
                </c:pt>
                <c:pt idx="7393">
                  <c:v>0.478862159422198</c:v>
                </c:pt>
                <c:pt idx="7394">
                  <c:v>0.491417566561298</c:v>
                </c:pt>
                <c:pt idx="7395">
                  <c:v>0.506703142351156</c:v>
                </c:pt>
                <c:pt idx="7396">
                  <c:v>0.52359091166869</c:v>
                </c:pt>
                <c:pt idx="7397">
                  <c:v>0.541227559701701</c:v>
                </c:pt>
                <c:pt idx="7398">
                  <c:v>0.558978747693711</c:v>
                </c:pt>
                <c:pt idx="7399">
                  <c:v>0.696218429754532</c:v>
                </c:pt>
                <c:pt idx="7400">
                  <c:v>0.484481762814271</c:v>
                </c:pt>
                <c:pt idx="7401">
                  <c:v>0.495658624560779</c:v>
                </c:pt>
                <c:pt idx="7402">
                  <c:v>0.509846149852621</c:v>
                </c:pt>
                <c:pt idx="7403">
                  <c:v>0.525864973550693</c:v>
                </c:pt>
                <c:pt idx="7404">
                  <c:v>0.54281913105001</c:v>
                </c:pt>
                <c:pt idx="7405">
                  <c:v>0.359207510584636</c:v>
                </c:pt>
                <c:pt idx="7406">
                  <c:v>0.606145870300002</c:v>
                </c:pt>
                <c:pt idx="7407">
                  <c:v>0.592600055245036</c:v>
                </c:pt>
                <c:pt idx="7408">
                  <c:v>0.5</c:v>
                </c:pt>
                <c:pt idx="7409">
                  <c:v>0.500855693399757</c:v>
                </c:pt>
                <c:pt idx="7410">
                  <c:v>0.507463967392788</c:v>
                </c:pt>
                <c:pt idx="7411">
                  <c:v>0.518066860530451</c:v>
                </c:pt>
                <c:pt idx="7412">
                  <c:v>0.40152269735216</c:v>
                </c:pt>
                <c:pt idx="7413">
                  <c:v>0.425280368857625</c:v>
                </c:pt>
                <c:pt idx="7414">
                  <c:v>0.450254419973438</c:v>
                </c:pt>
                <c:pt idx="7415">
                  <c:v>0.646952373166395</c:v>
                </c:pt>
                <c:pt idx="7416">
                  <c:v>0.5</c:v>
                </c:pt>
                <c:pt idx="7417">
                  <c:v>0.500387309206959</c:v>
                </c:pt>
                <c:pt idx="7418">
                  <c:v>0.55225732581432</c:v>
                </c:pt>
                <c:pt idx="7419">
                  <c:v>0.547193234178389</c:v>
                </c:pt>
                <c:pt idx="7420">
                  <c:v>0.548406438651576</c:v>
                </c:pt>
                <c:pt idx="7421">
                  <c:v>0.596198698047359</c:v>
                </c:pt>
                <c:pt idx="7422">
                  <c:v>0.58654615183383</c:v>
                </c:pt>
                <c:pt idx="7423">
                  <c:v>0.451311418257167</c:v>
                </c:pt>
                <c:pt idx="7424">
                  <c:v>0.466952916242167</c:v>
                </c:pt>
                <c:pt idx="7425">
                  <c:v>0.485058484856421</c:v>
                </c:pt>
                <c:pt idx="7426">
                  <c:v>0.504505919763598</c:v>
                </c:pt>
                <c:pt idx="7427">
                  <c:v>0.524452365749827</c:v>
                </c:pt>
                <c:pt idx="7428">
                  <c:v>0.544277076967529</c:v>
                </c:pt>
                <c:pt idx="7429">
                  <c:v>0.563534711717312</c:v>
                </c:pt>
                <c:pt idx="7430">
                  <c:v>0.581917363822355</c:v>
                </c:pt>
                <c:pt idx="7431">
                  <c:v>0.599223821009467</c:v>
                </c:pt>
                <c:pt idx="7432">
                  <c:v>0.726766007328087</c:v>
                </c:pt>
                <c:pt idx="7433">
                  <c:v>0.702168594832748</c:v>
                </c:pt>
                <c:pt idx="7434">
                  <c:v>0.450440519473982</c:v>
                </c:pt>
                <c:pt idx="7435">
                  <c:v>0.467943075135076</c:v>
                </c:pt>
                <c:pt idx="7436">
                  <c:v>0.487368711630833</c:v>
                </c:pt>
                <c:pt idx="7437">
                  <c:v>0.507713621778856</c:v>
                </c:pt>
                <c:pt idx="7438">
                  <c:v>0.668503769774857</c:v>
                </c:pt>
                <c:pt idx="7439">
                  <c:v>0.649592992751965</c:v>
                </c:pt>
                <c:pt idx="7440">
                  <c:v>0.638331534274528</c:v>
                </c:pt>
                <c:pt idx="7441">
                  <c:v>0.428492511406523</c:v>
                </c:pt>
                <c:pt idx="7442">
                  <c:v>0.449077681975349</c:v>
                </c:pt>
                <c:pt idx="7443">
                  <c:v>0.471185467031694</c:v>
                </c:pt>
                <c:pt idx="7444">
                  <c:v>0.648285288937922</c:v>
                </c:pt>
                <c:pt idx="7445">
                  <c:v>0.522774290154768</c:v>
                </c:pt>
                <c:pt idx="7446">
                  <c:v>0.53118173682526</c:v>
                </c:pt>
                <c:pt idx="7447">
                  <c:v>0.528966428510761</c:v>
                </c:pt>
                <c:pt idx="7448">
                  <c:v>0.532677480728174</c:v>
                </c:pt>
                <c:pt idx="7449">
                  <c:v>0.540578676598823</c:v>
                </c:pt>
                <c:pt idx="7450">
                  <c:v>0.551314896607336</c:v>
                </c:pt>
                <c:pt idx="7451">
                  <c:v>0.563838991559885</c:v>
                </c:pt>
                <c:pt idx="7452">
                  <c:v>0.366605934336718</c:v>
                </c:pt>
                <c:pt idx="7453">
                  <c:v>0.397435748214728</c:v>
                </c:pt>
                <c:pt idx="7454">
                  <c:v>0.42819009286866</c:v>
                </c:pt>
                <c:pt idx="7455">
                  <c:v>0.458146603402755</c:v>
                </c:pt>
                <c:pt idx="7456">
                  <c:v>0.486802893210917</c:v>
                </c:pt>
                <c:pt idx="7457">
                  <c:v>0.51382758009277</c:v>
                </c:pt>
                <c:pt idx="7458">
                  <c:v>0.539020785607395</c:v>
                </c:pt>
                <c:pt idx="7459">
                  <c:v>0.562282430445762</c:v>
                </c:pt>
                <c:pt idx="7460">
                  <c:v>0.583586926154811</c:v>
                </c:pt>
                <c:pt idx="7461">
                  <c:v>0.602963097815853</c:v>
                </c:pt>
                <c:pt idx="7462">
                  <c:v>0.620478369630098</c:v>
                </c:pt>
                <c:pt idx="7463">
                  <c:v>0.636226411282233</c:v>
                </c:pt>
                <c:pt idx="7464">
                  <c:v>0.31056722112737</c:v>
                </c:pt>
                <c:pt idx="7465">
                  <c:v>0.3527314837079</c:v>
                </c:pt>
                <c:pt idx="7466">
                  <c:v>0.35781539670833</c:v>
                </c:pt>
                <c:pt idx="7467">
                  <c:v>0.387149504290669</c:v>
                </c:pt>
                <c:pt idx="7468">
                  <c:v>0.394527403506486</c:v>
                </c:pt>
                <c:pt idx="7469">
                  <c:v>0.574613556822594</c:v>
                </c:pt>
                <c:pt idx="7470">
                  <c:v>0.565356005060155</c:v>
                </c:pt>
                <c:pt idx="7471">
                  <c:v>0.563101824261571</c:v>
                </c:pt>
                <c:pt idx="7472">
                  <c:v>0.565959751421856</c:v>
                </c:pt>
                <c:pt idx="7473">
                  <c:v>0.5</c:v>
                </c:pt>
                <c:pt idx="7474">
                  <c:v>0.481944012524022</c:v>
                </c:pt>
                <c:pt idx="7475">
                  <c:v>0.490698433857286</c:v>
                </c:pt>
                <c:pt idx="7476">
                  <c:v>0.503256433165198</c:v>
                </c:pt>
                <c:pt idx="7477">
                  <c:v>0.401454399118695</c:v>
                </c:pt>
                <c:pt idx="7478">
                  <c:v>0.425006640830271</c:v>
                </c:pt>
                <c:pt idx="7479">
                  <c:v>0.449838952718252</c:v>
                </c:pt>
                <c:pt idx="7480">
                  <c:v>0.474995495907196</c:v>
                </c:pt>
                <c:pt idx="7481">
                  <c:v>0.499778155565878</c:v>
                </c:pt>
                <c:pt idx="7482">
                  <c:v>0.349539663243084</c:v>
                </c:pt>
                <c:pt idx="7483">
                  <c:v>0.382554209919058</c:v>
                </c:pt>
                <c:pt idx="7484">
                  <c:v>0.415245989838302</c:v>
                </c:pt>
                <c:pt idx="7485">
                  <c:v>0.446914516968191</c:v>
                </c:pt>
                <c:pt idx="7486">
                  <c:v>0.477078653330462</c:v>
                </c:pt>
                <c:pt idx="7487">
                  <c:v>0.505427296636206</c:v>
                </c:pt>
                <c:pt idx="7488">
                  <c:v>0.531779658612618</c:v>
                </c:pt>
                <c:pt idx="7489">
                  <c:v>0.721422708401277</c:v>
                </c:pt>
                <c:pt idx="7490">
                  <c:v>0.487047111350025</c:v>
                </c:pt>
                <c:pt idx="7491">
                  <c:v>0.498124765548214</c:v>
                </c:pt>
                <c:pt idx="7492">
                  <c:v>0.51218103949722</c:v>
                </c:pt>
                <c:pt idx="7493">
                  <c:v>0.528048643130326</c:v>
                </c:pt>
                <c:pt idx="7494">
                  <c:v>0.5</c:v>
                </c:pt>
                <c:pt idx="7495">
                  <c:v>0.50294440267583</c:v>
                </c:pt>
                <c:pt idx="7496">
                  <c:v>0.51101059574356</c:v>
                </c:pt>
                <c:pt idx="7497">
                  <c:v>0.603384522291532</c:v>
                </c:pt>
                <c:pt idx="7498">
                  <c:v>0.523214039752858</c:v>
                </c:pt>
                <c:pt idx="7499">
                  <c:v>0.523105104812179</c:v>
                </c:pt>
                <c:pt idx="7500">
                  <c:v>0.5</c:v>
                </c:pt>
                <c:pt idx="7501">
                  <c:v>0.500998040143555</c:v>
                </c:pt>
                <c:pt idx="7502">
                  <c:v>0.453751101624376</c:v>
                </c:pt>
                <c:pt idx="7503">
                  <c:v>0.467686623098905</c:v>
                </c:pt>
                <c:pt idx="7504">
                  <c:v>0.484542452961866</c:v>
                </c:pt>
                <c:pt idx="7505">
                  <c:v>0.503099836525912</c:v>
                </c:pt>
                <c:pt idx="7506">
                  <c:v>0.522437499165528</c:v>
                </c:pt>
                <c:pt idx="7507">
                  <c:v>0.541871264639148</c:v>
                </c:pt>
                <c:pt idx="7508">
                  <c:v>0.560904718584904</c:v>
                </c:pt>
                <c:pt idx="7509">
                  <c:v>0.579189040972714</c:v>
                </c:pt>
                <c:pt idx="7510">
                  <c:v>0.596490430951208</c:v>
                </c:pt>
                <c:pt idx="7511">
                  <c:v>0.724496424622236</c:v>
                </c:pt>
                <c:pt idx="7512">
                  <c:v>0.700132394449549</c:v>
                </c:pt>
                <c:pt idx="7513">
                  <c:v>0.683711222805893</c:v>
                </c:pt>
                <c:pt idx="7514">
                  <c:v>0.673423045024776</c:v>
                </c:pt>
                <c:pt idx="7515">
                  <c:v>0.403927218026083</c:v>
                </c:pt>
                <c:pt idx="7516">
                  <c:v>0.429530428602746</c:v>
                </c:pt>
                <c:pt idx="7517">
                  <c:v>0.455734548725565</c:v>
                </c:pt>
                <c:pt idx="7518">
                  <c:v>0.481739274111965</c:v>
                </c:pt>
                <c:pt idx="7519">
                  <c:v>0.354569924163591</c:v>
                </c:pt>
                <c:pt idx="7520">
                  <c:v>0.386397209884593</c:v>
                </c:pt>
                <c:pt idx="7521">
                  <c:v>0.418138700250818</c:v>
                </c:pt>
                <c:pt idx="7522">
                  <c:v>0.449051039963533</c:v>
                </c:pt>
                <c:pt idx="7523">
                  <c:v>0.478617440697945</c:v>
                </c:pt>
                <c:pt idx="7524">
                  <c:v>0.340662501152831</c:v>
                </c:pt>
                <c:pt idx="7525">
                  <c:v>0.401326496797081</c:v>
                </c:pt>
                <c:pt idx="7526">
                  <c:v>0.422509495668963</c:v>
                </c:pt>
                <c:pt idx="7527">
                  <c:v>0.445691167453952</c:v>
                </c:pt>
                <c:pt idx="7528">
                  <c:v>0.469755919849555</c:v>
                </c:pt>
                <c:pt idx="7529">
                  <c:v>0.657922501515287</c:v>
                </c:pt>
                <c:pt idx="7530">
                  <c:v>0.491961291863314</c:v>
                </c:pt>
                <c:pt idx="7531">
                  <c:v>0.501203962515008</c:v>
                </c:pt>
                <c:pt idx="7532">
                  <c:v>0.513860642205554</c:v>
                </c:pt>
                <c:pt idx="7533">
                  <c:v>0.394893150979095</c:v>
                </c:pt>
                <c:pt idx="7534">
                  <c:v>0.419525537661117</c:v>
                </c:pt>
                <c:pt idx="7535">
                  <c:v>0.438171563237081</c:v>
                </c:pt>
                <c:pt idx="7536">
                  <c:v>0.459142556843835</c:v>
                </c:pt>
                <c:pt idx="7537">
                  <c:v>0.481285703697908</c:v>
                </c:pt>
                <c:pt idx="7538">
                  <c:v>0.503740144603136</c:v>
                </c:pt>
                <c:pt idx="7539">
                  <c:v>0.357520844566521</c:v>
                </c:pt>
                <c:pt idx="7540">
                  <c:v>0.405710529861556</c:v>
                </c:pt>
                <c:pt idx="7541">
                  <c:v>0.566842511869931</c:v>
                </c:pt>
                <c:pt idx="7542">
                  <c:v>0.558677154843182</c:v>
                </c:pt>
                <c:pt idx="7543">
                  <c:v>0.557373152126615</c:v>
                </c:pt>
                <c:pt idx="7544">
                  <c:v>0.561055731397891</c:v>
                </c:pt>
                <c:pt idx="7545">
                  <c:v>0.568250462642342</c:v>
                </c:pt>
                <c:pt idx="7546">
                  <c:v>0.5</c:v>
                </c:pt>
                <c:pt idx="7547">
                  <c:v>0.502758084038357</c:v>
                </c:pt>
                <c:pt idx="7548">
                  <c:v>0.444970623183238</c:v>
                </c:pt>
                <c:pt idx="7549">
                  <c:v>0.460541087010966</c:v>
                </c:pt>
                <c:pt idx="7550">
                  <c:v>0.47875033080038</c:v>
                </c:pt>
                <c:pt idx="7551">
                  <c:v>0.5</c:v>
                </c:pt>
                <c:pt idx="7552">
                  <c:v>0.50221457184685</c:v>
                </c:pt>
                <c:pt idx="7553">
                  <c:v>0.563848936761544</c:v>
                </c:pt>
                <c:pt idx="7554">
                  <c:v>0.557419759136738</c:v>
                </c:pt>
                <c:pt idx="7555">
                  <c:v>0.561376675140834</c:v>
                </c:pt>
                <c:pt idx="7556">
                  <c:v>0.556031864833967</c:v>
                </c:pt>
                <c:pt idx="7557">
                  <c:v>0.449937436690846</c:v>
                </c:pt>
                <c:pt idx="7558">
                  <c:v>0.465381681176513</c:v>
                </c:pt>
                <c:pt idx="7559">
                  <c:v>0.410602821515396</c:v>
                </c:pt>
                <c:pt idx="7560">
                  <c:v>0.431921241631344</c:v>
                </c:pt>
                <c:pt idx="7561">
                  <c:v>0.404021096383545</c:v>
                </c:pt>
                <c:pt idx="7562">
                  <c:v>0.426053238874805</c:v>
                </c:pt>
                <c:pt idx="7563">
                  <c:v>0.449762484434114</c:v>
                </c:pt>
                <c:pt idx="7564">
                  <c:v>0.383168212698549</c:v>
                </c:pt>
                <c:pt idx="7565">
                  <c:v>0.409284238383876</c:v>
                </c:pt>
                <c:pt idx="7566">
                  <c:v>0.436348048611311</c:v>
                </c:pt>
                <c:pt idx="7567">
                  <c:v>0.647091107274823</c:v>
                </c:pt>
                <c:pt idx="7568">
                  <c:v>0.62973191698041</c:v>
                </c:pt>
                <c:pt idx="7569">
                  <c:v>0.620071010092077</c:v>
                </c:pt>
                <c:pt idx="7570">
                  <c:v>0.616203076650605</c:v>
                </c:pt>
                <c:pt idx="7571">
                  <c:v>0.616612142794531</c:v>
                </c:pt>
                <c:pt idx="7572">
                  <c:v>0.620100042600347</c:v>
                </c:pt>
                <c:pt idx="7573">
                  <c:v>0.625727081173462</c:v>
                </c:pt>
                <c:pt idx="7574">
                  <c:v>0.632762936067846</c:v>
                </c:pt>
                <c:pt idx="7575">
                  <c:v>0.640646139232164</c:v>
                </c:pt>
                <c:pt idx="7576">
                  <c:v>0.648950734876098</c:v>
                </c:pt>
                <c:pt idx="7577">
                  <c:v>0.657358925450322</c:v>
                </c:pt>
                <c:pt idx="7578">
                  <c:v>0.665638703209175</c:v>
                </c:pt>
                <c:pt idx="7579">
                  <c:v>0.673625622856721</c:v>
                </c:pt>
                <c:pt idx="7580">
                  <c:v>0.681208005314142</c:v>
                </c:pt>
                <c:pt idx="7581">
                  <c:v>0.74028730375085</c:v>
                </c:pt>
                <c:pt idx="7582">
                  <c:v>0.553698225046256</c:v>
                </c:pt>
                <c:pt idx="7583">
                  <c:v>0.467578375735137</c:v>
                </c:pt>
                <c:pt idx="7584">
                  <c:v>0.47975553800233</c:v>
                </c:pt>
                <c:pt idx="7585">
                  <c:v>0.495049827923313</c:v>
                </c:pt>
                <c:pt idx="7586">
                  <c:v>0.5</c:v>
                </c:pt>
                <c:pt idx="7587">
                  <c:v>0.50220851952444</c:v>
                </c:pt>
                <c:pt idx="7588">
                  <c:v>0.509761066152499</c:v>
                </c:pt>
                <c:pt idx="7589">
                  <c:v>0.520990363781979</c:v>
                </c:pt>
                <c:pt idx="7590">
                  <c:v>0.397070686694612</c:v>
                </c:pt>
                <c:pt idx="7591">
                  <c:v>0.421687220358057</c:v>
                </c:pt>
                <c:pt idx="7592">
                  <c:v>0.447368362357734</c:v>
                </c:pt>
                <c:pt idx="7593">
                  <c:v>0.473197619357454</c:v>
                </c:pt>
                <c:pt idx="7594">
                  <c:v>0.670491424964976</c:v>
                </c:pt>
                <c:pt idx="7595">
                  <c:v>0.650849631049454</c:v>
                </c:pt>
                <c:pt idx="7596">
                  <c:v>0.565014935437458</c:v>
                </c:pt>
                <c:pt idx="7597">
                  <c:v>0.535136519619486</c:v>
                </c:pt>
                <c:pt idx="7598">
                  <c:v>0.533049265923735</c:v>
                </c:pt>
                <c:pt idx="7599">
                  <c:v>0.448844901997349</c:v>
                </c:pt>
                <c:pt idx="7600">
                  <c:v>0.464151151177346</c:v>
                </c:pt>
                <c:pt idx="7601">
                  <c:v>0.482082331823708</c:v>
                </c:pt>
                <c:pt idx="7602">
                  <c:v>0.501475762590912</c:v>
                </c:pt>
                <c:pt idx="7603">
                  <c:v>0.521456447306242</c:v>
                </c:pt>
                <c:pt idx="7604">
                  <c:v>0.67776211557541</c:v>
                </c:pt>
                <c:pt idx="7605">
                  <c:v>0.487609062747812</c:v>
                </c:pt>
                <c:pt idx="7606">
                  <c:v>0.497941242541457</c:v>
                </c:pt>
                <c:pt idx="7607">
                  <c:v>0.5</c:v>
                </c:pt>
                <c:pt idx="7608">
                  <c:v>0.501693836491698</c:v>
                </c:pt>
                <c:pt idx="7609">
                  <c:v>0.508887134362902</c:v>
                </c:pt>
                <c:pt idx="7610">
                  <c:v>0.596821572723815</c:v>
                </c:pt>
                <c:pt idx="7611">
                  <c:v>0.58653041605954</c:v>
                </c:pt>
                <c:pt idx="7612">
                  <c:v>0.5</c:v>
                </c:pt>
                <c:pt idx="7613">
                  <c:v>0.501108590089695</c:v>
                </c:pt>
                <c:pt idx="7614">
                  <c:v>0.507893385972302</c:v>
                </c:pt>
                <c:pt idx="7615">
                  <c:v>0.518613378875893</c:v>
                </c:pt>
                <c:pt idx="7616">
                  <c:v>0.53191615078365</c:v>
                </c:pt>
                <c:pt idx="7617">
                  <c:v>0.381612667339289</c:v>
                </c:pt>
                <c:pt idx="7618">
                  <c:v>0.409222697697834</c:v>
                </c:pt>
                <c:pt idx="7619">
                  <c:v>0.437366920718509</c:v>
                </c:pt>
                <c:pt idx="7620">
                  <c:v>0.465216675783583</c:v>
                </c:pt>
                <c:pt idx="7621">
                  <c:v>0.492180646345238</c:v>
                </c:pt>
                <c:pt idx="7622">
                  <c:v>0.5</c:v>
                </c:pt>
                <c:pt idx="7623">
                  <c:v>0.503498694719436</c:v>
                </c:pt>
                <c:pt idx="7624">
                  <c:v>0.511951783633603</c:v>
                </c:pt>
                <c:pt idx="7625">
                  <c:v>0.523778476244322</c:v>
                </c:pt>
                <c:pt idx="7626">
                  <c:v>0.53775563307618</c:v>
                </c:pt>
                <c:pt idx="7627">
                  <c:v>0.552947962773992</c:v>
                </c:pt>
                <c:pt idx="7628">
                  <c:v>0.568650655251613</c:v>
                </c:pt>
                <c:pt idx="7629">
                  <c:v>0.584342382340745</c:v>
                </c:pt>
                <c:pt idx="7630">
                  <c:v>0.599646921511528</c:v>
                </c:pt>
                <c:pt idx="7631">
                  <c:v>0.333655206444005</c:v>
                </c:pt>
                <c:pt idx="7632">
                  <c:v>0.37105025235597</c:v>
                </c:pt>
                <c:pt idx="7633">
                  <c:v>0.650607681577735</c:v>
                </c:pt>
                <c:pt idx="7634">
                  <c:v>0.631894791550736</c:v>
                </c:pt>
                <c:pt idx="7635">
                  <c:v>0.621204006648157</c:v>
                </c:pt>
                <c:pt idx="7636">
                  <c:v>0.616564941674375</c:v>
                </c:pt>
                <c:pt idx="7637">
                  <c:v>0.61640837348199</c:v>
                </c:pt>
                <c:pt idx="7638">
                  <c:v>0.619492714243435</c:v>
                </c:pt>
                <c:pt idx="7639">
                  <c:v>0.624842993707864</c:v>
                </c:pt>
                <c:pt idx="7640">
                  <c:v>0.631700349870772</c:v>
                </c:pt>
                <c:pt idx="7641">
                  <c:v>0.5</c:v>
                </c:pt>
                <c:pt idx="7642">
                  <c:v>0.504006677163884</c:v>
                </c:pt>
                <c:pt idx="7643">
                  <c:v>0.575217520104742</c:v>
                </c:pt>
                <c:pt idx="7644">
                  <c:v>0.567449521335419</c:v>
                </c:pt>
                <c:pt idx="7645">
                  <c:v>0.5662204507335</c:v>
                </c:pt>
                <c:pt idx="7646">
                  <c:v>0.569743304522683</c:v>
                </c:pt>
                <c:pt idx="7647">
                  <c:v>0.576612708173305</c:v>
                </c:pt>
                <c:pt idx="7648">
                  <c:v>0.384170034734205</c:v>
                </c:pt>
                <c:pt idx="7649">
                  <c:v>0.411969162356447</c:v>
                </c:pt>
                <c:pt idx="7650">
                  <c:v>0.5</c:v>
                </c:pt>
                <c:pt idx="7651">
                  <c:v>0.50196747917706</c:v>
                </c:pt>
                <c:pt idx="7652">
                  <c:v>0.509351779642647</c:v>
                </c:pt>
                <c:pt idx="7653">
                  <c:v>0.420754833986246</c:v>
                </c:pt>
                <c:pt idx="7654">
                  <c:v>0.440859925512119</c:v>
                </c:pt>
                <c:pt idx="7655">
                  <c:v>0.612353848980844</c:v>
                </c:pt>
                <c:pt idx="7656">
                  <c:v>0.599227995585249</c:v>
                </c:pt>
                <c:pt idx="7657">
                  <c:v>0.558672771601313</c:v>
                </c:pt>
                <c:pt idx="7658">
                  <c:v>0.554248982831656</c:v>
                </c:pt>
                <c:pt idx="7659">
                  <c:v>0.5</c:v>
                </c:pt>
                <c:pt idx="7660">
                  <c:v>0.501131467353081</c:v>
                </c:pt>
                <c:pt idx="7661">
                  <c:v>0.556978043857111</c:v>
                </c:pt>
                <c:pt idx="7662">
                  <c:v>0.488446117062603</c:v>
                </c:pt>
                <c:pt idx="7663">
                  <c:v>0.496847484347204</c:v>
                </c:pt>
                <c:pt idx="7664">
                  <c:v>0.423492081484538</c:v>
                </c:pt>
                <c:pt idx="7665">
                  <c:v>0.442911557069265</c:v>
                </c:pt>
                <c:pt idx="7666">
                  <c:v>0.464326547417922</c:v>
                </c:pt>
                <c:pt idx="7667">
                  <c:v>0.38487485127004</c:v>
                </c:pt>
                <c:pt idx="7668">
                  <c:v>0.420030699685736</c:v>
                </c:pt>
                <c:pt idx="7669">
                  <c:v>0.441023619669772</c:v>
                </c:pt>
                <c:pt idx="7670">
                  <c:v>0.456099990425094</c:v>
                </c:pt>
                <c:pt idx="7671">
                  <c:v>0.47405975632489</c:v>
                </c:pt>
                <c:pt idx="7672">
                  <c:v>0.394493375082317</c:v>
                </c:pt>
                <c:pt idx="7673">
                  <c:v>0.41889159072508</c:v>
                </c:pt>
                <c:pt idx="7674">
                  <c:v>0.44448264036799</c:v>
                </c:pt>
                <c:pt idx="7675">
                  <c:v>0.470316583270915</c:v>
                </c:pt>
                <c:pt idx="7676">
                  <c:v>0.495701529999463</c:v>
                </c:pt>
                <c:pt idx="7677">
                  <c:v>0.520148670998331</c:v>
                </c:pt>
                <c:pt idx="7678">
                  <c:v>0.543327669435454</c:v>
                </c:pt>
                <c:pt idx="7679">
                  <c:v>0.565030616966536</c:v>
                </c:pt>
                <c:pt idx="7680">
                  <c:v>0.5</c:v>
                </c:pt>
                <c:pt idx="7681">
                  <c:v>0.504369128122942</c:v>
                </c:pt>
                <c:pt idx="7682">
                  <c:v>0.577516801233313</c:v>
                </c:pt>
                <c:pt idx="7683">
                  <c:v>0.569478027636627</c:v>
                </c:pt>
                <c:pt idx="7684">
                  <c:v>0.568004382580331</c:v>
                </c:pt>
                <c:pt idx="7685">
                  <c:v>0.571307494403059</c:v>
                </c:pt>
                <c:pt idx="7686">
                  <c:v>0.402966053740212</c:v>
                </c:pt>
                <c:pt idx="7687">
                  <c:v>0.42724269943633</c:v>
                </c:pt>
                <c:pt idx="7688">
                  <c:v>0.452544108613319</c:v>
                </c:pt>
                <c:pt idx="7689">
                  <c:v>0.477974036173482</c:v>
                </c:pt>
                <c:pt idx="7690">
                  <c:v>0.359280555897928</c:v>
                </c:pt>
                <c:pt idx="7691">
                  <c:v>0.390189199873243</c:v>
                </c:pt>
                <c:pt idx="7692">
                  <c:v>0.421175622331959</c:v>
                </c:pt>
                <c:pt idx="7693">
                  <c:v>0.451469272247207</c:v>
                </c:pt>
                <c:pt idx="7694">
                  <c:v>0.480530425096287</c:v>
                </c:pt>
                <c:pt idx="7695">
                  <c:v>0.507999097474729</c:v>
                </c:pt>
                <c:pt idx="7696">
                  <c:v>0.533653810420305</c:v>
                </c:pt>
                <c:pt idx="7697">
                  <c:v>0.557378461870353</c:v>
                </c:pt>
                <c:pt idx="7698">
                  <c:v>0.727901240055811</c:v>
                </c:pt>
                <c:pt idx="7699">
                  <c:v>0.702570539030613</c:v>
                </c:pt>
                <c:pt idx="7700">
                  <c:v>0.453442923271998</c:v>
                </c:pt>
                <c:pt idx="7701">
                  <c:v>0.47040119667916</c:v>
                </c:pt>
                <c:pt idx="7702">
                  <c:v>0.489374356061874</c:v>
                </c:pt>
                <c:pt idx="7703">
                  <c:v>0.509344024387274</c:v>
                </c:pt>
                <c:pt idx="7704">
                  <c:v>0.529550674692387</c:v>
                </c:pt>
                <c:pt idx="7705">
                  <c:v>0.549440071535916</c:v>
                </c:pt>
                <c:pt idx="7706">
                  <c:v>0.568619630725384</c:v>
                </c:pt>
                <c:pt idx="7707">
                  <c:v>0.71201449314813</c:v>
                </c:pt>
                <c:pt idx="7708">
                  <c:v>0.688750813946209</c:v>
                </c:pt>
                <c:pt idx="7709">
                  <c:v>0.452308634608988</c:v>
                </c:pt>
                <c:pt idx="7710">
                  <c:v>0.469271402190387</c:v>
                </c:pt>
                <c:pt idx="7711">
                  <c:v>0.488275114263705</c:v>
                </c:pt>
                <c:pt idx="7712">
                  <c:v>0.508293415499939</c:v>
                </c:pt>
                <c:pt idx="7713">
                  <c:v>0.5</c:v>
                </c:pt>
                <c:pt idx="7714">
                  <c:v>0.503023115278661</c:v>
                </c:pt>
                <c:pt idx="7715">
                  <c:v>0.511144249743166</c:v>
                </c:pt>
                <c:pt idx="7716">
                  <c:v>0.522750732903105</c:v>
                </c:pt>
                <c:pt idx="7717">
                  <c:v>0.53659370163245</c:v>
                </c:pt>
                <c:pt idx="7718">
                  <c:v>0.551717208591265</c:v>
                </c:pt>
                <c:pt idx="7719">
                  <c:v>0.567399946680062</c:v>
                </c:pt>
                <c:pt idx="7720">
                  <c:v>0.583107492934391</c:v>
                </c:pt>
                <c:pt idx="7721">
                  <c:v>0.598453303508655</c:v>
                </c:pt>
                <c:pt idx="7722">
                  <c:v>0.613166971185268</c:v>
                </c:pt>
                <c:pt idx="7723">
                  <c:v>0.627068494877739</c:v>
                </c:pt>
                <c:pt idx="7724">
                  <c:v>0.640047512721536</c:v>
                </c:pt>
                <c:pt idx="7725">
                  <c:v>0.32057422383943</c:v>
                </c:pt>
                <c:pt idx="7726">
                  <c:v>0.360960911161935</c:v>
                </c:pt>
                <c:pt idx="7727">
                  <c:v>0.399498539922844</c:v>
                </c:pt>
                <c:pt idx="7728">
                  <c:v>0.435769379575175</c:v>
                </c:pt>
                <c:pt idx="7729">
                  <c:v>0.469526545942567</c:v>
                </c:pt>
                <c:pt idx="7730">
                  <c:v>0.500652502162674</c:v>
                </c:pt>
                <c:pt idx="7731">
                  <c:v>0.722263551398114</c:v>
                </c:pt>
                <c:pt idx="7732">
                  <c:v>0.696800093518509</c:v>
                </c:pt>
                <c:pt idx="7733">
                  <c:v>0.457362062493614</c:v>
                </c:pt>
                <c:pt idx="7734">
                  <c:v>0.427694776216573</c:v>
                </c:pt>
                <c:pt idx="7735">
                  <c:v>0.445763043630371</c:v>
                </c:pt>
                <c:pt idx="7736">
                  <c:v>0.466133311544048</c:v>
                </c:pt>
                <c:pt idx="7737">
                  <c:v>0.487673665783248</c:v>
                </c:pt>
                <c:pt idx="7738">
                  <c:v>0.50953839090219</c:v>
                </c:pt>
                <c:pt idx="7739">
                  <c:v>0.531108896533231</c:v>
                </c:pt>
                <c:pt idx="7740">
                  <c:v>0.694459451787111</c:v>
                </c:pt>
                <c:pt idx="7741">
                  <c:v>0.486897007785803</c:v>
                </c:pt>
                <c:pt idx="7742">
                  <c:v>0.497605385980647</c:v>
                </c:pt>
                <c:pt idx="7743">
                  <c:v>0.511407533282465</c:v>
                </c:pt>
                <c:pt idx="7744">
                  <c:v>0.527110309919982</c:v>
                </c:pt>
                <c:pt idx="7745">
                  <c:v>0.543806127933531</c:v>
                </c:pt>
                <c:pt idx="7746">
                  <c:v>0.359776890371879</c:v>
                </c:pt>
                <c:pt idx="7747">
                  <c:v>0.391563344337334</c:v>
                </c:pt>
                <c:pt idx="7748">
                  <c:v>0.423150481764934</c:v>
                </c:pt>
                <c:pt idx="7749">
                  <c:v>0.453830217656765</c:v>
                </c:pt>
                <c:pt idx="7750">
                  <c:v>0.483113126165005</c:v>
                </c:pt>
                <c:pt idx="7751">
                  <c:v>0.697699589442264</c:v>
                </c:pt>
                <c:pt idx="7752">
                  <c:v>0.67493390448164</c:v>
                </c:pt>
                <c:pt idx="7753">
                  <c:v>0.660276057302304</c:v>
                </c:pt>
                <c:pt idx="7754">
                  <c:v>0.651827727499807</c:v>
                </c:pt>
                <c:pt idx="7755">
                  <c:v>0.648067920992667</c:v>
                </c:pt>
                <c:pt idx="7756">
                  <c:v>0.647784899877013</c:v>
                </c:pt>
                <c:pt idx="7757">
                  <c:v>0.650019549487894</c:v>
                </c:pt>
                <c:pt idx="7758">
                  <c:v>0.654018373886261</c:v>
                </c:pt>
                <c:pt idx="7759">
                  <c:v>0.659194580805199</c:v>
                </c:pt>
                <c:pt idx="7760">
                  <c:v>0.708943765843299</c:v>
                </c:pt>
                <c:pt idx="7761">
                  <c:v>0.687340929826406</c:v>
                </c:pt>
                <c:pt idx="7762">
                  <c:v>0.584108590318699</c:v>
                </c:pt>
                <c:pt idx="7763">
                  <c:v>0.57788932854583</c:v>
                </c:pt>
                <c:pt idx="7764">
                  <c:v>0.577526379200364</c:v>
                </c:pt>
                <c:pt idx="7765">
                  <c:v>0.581401455486277</c:v>
                </c:pt>
                <c:pt idx="7766">
                  <c:v>0.588243446148571</c:v>
                </c:pt>
                <c:pt idx="7767">
                  <c:v>0.597062682451749</c:v>
                </c:pt>
                <c:pt idx="7768">
                  <c:v>0.607096665297956</c:v>
                </c:pt>
                <c:pt idx="7769">
                  <c:v>0.61776538028975</c:v>
                </c:pt>
                <c:pt idx="7770">
                  <c:v>0.62863461695377</c:v>
                </c:pt>
                <c:pt idx="7771">
                  <c:v>0.639385954903653</c:v>
                </c:pt>
                <c:pt idx="7772">
                  <c:v>0.723494076270354</c:v>
                </c:pt>
                <c:pt idx="7773">
                  <c:v>0.699862370249588</c:v>
                </c:pt>
                <c:pt idx="7774">
                  <c:v>0.683976587623639</c:v>
                </c:pt>
                <c:pt idx="7775">
                  <c:v>0.422522080111389</c:v>
                </c:pt>
                <c:pt idx="7776">
                  <c:v>0.444873043689235</c:v>
                </c:pt>
                <c:pt idx="7777">
                  <c:v>0.468357657590279</c:v>
                </c:pt>
                <c:pt idx="7778">
                  <c:v>0.492093336627239</c:v>
                </c:pt>
                <c:pt idx="7779">
                  <c:v>0.51543663601108</c:v>
                </c:pt>
                <c:pt idx="7780">
                  <c:v>0.691399221202441</c:v>
                </c:pt>
                <c:pt idx="7781">
                  <c:v>0.669850857436831</c:v>
                </c:pt>
                <c:pt idx="7782">
                  <c:v>0.656194980351971</c:v>
                </c:pt>
                <c:pt idx="7783">
                  <c:v>0.648568882922491</c:v>
                </c:pt>
                <c:pt idx="7784">
                  <c:v>0.629514740459913</c:v>
                </c:pt>
                <c:pt idx="7785">
                  <c:v>0.617292903979958</c:v>
                </c:pt>
                <c:pt idx="7786">
                  <c:v>0.611642690840034</c:v>
                </c:pt>
                <c:pt idx="7787">
                  <c:v>0.610874872579171</c:v>
                </c:pt>
                <c:pt idx="7788">
                  <c:v>0.398065570456914</c:v>
                </c:pt>
                <c:pt idx="7789">
                  <c:v>0.423822501663254</c:v>
                </c:pt>
                <c:pt idx="7790">
                  <c:v>0.450275594807335</c:v>
                </c:pt>
                <c:pt idx="7791">
                  <c:v>0.476592063956703</c:v>
                </c:pt>
                <c:pt idx="7792">
                  <c:v>0.502173798296468</c:v>
                </c:pt>
                <c:pt idx="7793">
                  <c:v>0.526606618679791</c:v>
                </c:pt>
                <c:pt idx="7794">
                  <c:v>0.549619186602525</c:v>
                </c:pt>
                <c:pt idx="7795">
                  <c:v>0.571049877039102</c:v>
                </c:pt>
                <c:pt idx="7796">
                  <c:v>0.59082020322365</c:v>
                </c:pt>
                <c:pt idx="7797">
                  <c:v>0.60891361537243</c:v>
                </c:pt>
                <c:pt idx="7798">
                  <c:v>0.739059239338323</c:v>
                </c:pt>
                <c:pt idx="7799">
                  <c:v>0.713124718067652</c:v>
                </c:pt>
                <c:pt idx="7800">
                  <c:v>0.581326707395631</c:v>
                </c:pt>
                <c:pt idx="7801">
                  <c:v>0.575809190886357</c:v>
                </c:pt>
                <c:pt idx="7802">
                  <c:v>0.576003297845132</c:v>
                </c:pt>
                <c:pt idx="7803">
                  <c:v>0.580317476358633</c:v>
                </c:pt>
                <c:pt idx="7804">
                  <c:v>0.58750277325214</c:v>
                </c:pt>
                <c:pt idx="7805">
                  <c:v>0.376485504029359</c:v>
                </c:pt>
                <c:pt idx="7806">
                  <c:v>0.405853093680923</c:v>
                </c:pt>
                <c:pt idx="7807">
                  <c:v>0.435348016625325</c:v>
                </c:pt>
                <c:pt idx="7808">
                  <c:v>0.46422200356625</c:v>
                </c:pt>
                <c:pt idx="7809">
                  <c:v>0.491949684889182</c:v>
                </c:pt>
                <c:pt idx="7810">
                  <c:v>0.3410713402708</c:v>
                </c:pt>
                <c:pt idx="7811">
                  <c:v>0.375522524551581</c:v>
                </c:pt>
                <c:pt idx="7812">
                  <c:v>0.409421756885221</c:v>
                </c:pt>
                <c:pt idx="7813">
                  <c:v>0.442103041635691</c:v>
                </c:pt>
                <c:pt idx="7814">
                  <c:v>0.473114854527602</c:v>
                </c:pt>
                <c:pt idx="7815">
                  <c:v>0.337465450963813</c:v>
                </c:pt>
                <c:pt idx="7816">
                  <c:v>0.372300254991267</c:v>
                </c:pt>
                <c:pt idx="7817">
                  <c:v>0.406554408252635</c:v>
                </c:pt>
                <c:pt idx="7818">
                  <c:v>0.43956131006593</c:v>
                </c:pt>
                <c:pt idx="7819">
                  <c:v>0.470869707484144</c:v>
                </c:pt>
                <c:pt idx="7820">
                  <c:v>0.500194772017764</c:v>
                </c:pt>
                <c:pt idx="7821">
                  <c:v>0.711940727315168</c:v>
                </c:pt>
                <c:pt idx="7822">
                  <c:v>0.687709623392443</c:v>
                </c:pt>
                <c:pt idx="7823">
                  <c:v>0.671684705475173</c:v>
                </c:pt>
                <c:pt idx="7824">
                  <c:v>0.661973371171523</c:v>
                </c:pt>
                <c:pt idx="7825">
                  <c:v>0.65705624049624</c:v>
                </c:pt>
                <c:pt idx="7826">
                  <c:v>0.5</c:v>
                </c:pt>
                <c:pt idx="7827">
                  <c:v>0.503160710195579</c:v>
                </c:pt>
                <c:pt idx="7828">
                  <c:v>0.511377885912093</c:v>
                </c:pt>
                <c:pt idx="7829">
                  <c:v>0.523048080196793</c:v>
                </c:pt>
                <c:pt idx="7830">
                  <c:v>0.633163349529326</c:v>
                </c:pt>
                <c:pt idx="7831">
                  <c:v>0.618712712657543</c:v>
                </c:pt>
                <c:pt idx="7832">
                  <c:v>0.611418609962915</c:v>
                </c:pt>
                <c:pt idx="7833">
                  <c:v>0.609469040017131</c:v>
                </c:pt>
                <c:pt idx="7834">
                  <c:v>0.40409052368382</c:v>
                </c:pt>
                <c:pt idx="7835">
                  <c:v>0.428722681091458</c:v>
                </c:pt>
                <c:pt idx="7836">
                  <c:v>0.627406172984576</c:v>
                </c:pt>
                <c:pt idx="7837">
                  <c:v>0.516323843237169</c:v>
                </c:pt>
                <c:pt idx="7838">
                  <c:v>0.517384567292404</c:v>
                </c:pt>
                <c:pt idx="7839">
                  <c:v>0.523741405391916</c:v>
                </c:pt>
                <c:pt idx="7840">
                  <c:v>0.533769293393918</c:v>
                </c:pt>
                <c:pt idx="7841">
                  <c:v>0.546205929450993</c:v>
                </c:pt>
                <c:pt idx="7842">
                  <c:v>0.5600814975975</c:v>
                </c:pt>
                <c:pt idx="7843">
                  <c:v>0.574660846848932</c:v>
                </c:pt>
                <c:pt idx="7844">
                  <c:v>0.589396062829499</c:v>
                </c:pt>
                <c:pt idx="7845">
                  <c:v>0.603887690915597</c:v>
                </c:pt>
                <c:pt idx="7846">
                  <c:v>0.617853144481104</c:v>
                </c:pt>
                <c:pt idx="7847">
                  <c:v>0.631101065580398</c:v>
                </c:pt>
                <c:pt idx="7848">
                  <c:v>0.324556351862808</c:v>
                </c:pt>
                <c:pt idx="7849">
                  <c:v>0.364081652309492</c:v>
                </c:pt>
                <c:pt idx="7850">
                  <c:v>0.401921784996753</c:v>
                </c:pt>
                <c:pt idx="7851">
                  <c:v>0.678383241918946</c:v>
                </c:pt>
                <c:pt idx="7852">
                  <c:v>0.656777363382348</c:v>
                </c:pt>
                <c:pt idx="7853">
                  <c:v>0.643395937206621</c:v>
                </c:pt>
                <c:pt idx="7854">
                  <c:v>0.593482245511151</c:v>
                </c:pt>
                <c:pt idx="7855">
                  <c:v>0.476330163058802</c:v>
                </c:pt>
                <c:pt idx="7856">
                  <c:v>0.487488990083214</c:v>
                </c:pt>
                <c:pt idx="7857">
                  <c:v>0.501860951305123</c:v>
                </c:pt>
                <c:pt idx="7858">
                  <c:v>0.518205971347704</c:v>
                </c:pt>
                <c:pt idx="7859">
                  <c:v>0.53558081614438</c:v>
                </c:pt>
                <c:pt idx="7860">
                  <c:v>0.553279419484987</c:v>
                </c:pt>
                <c:pt idx="7861">
                  <c:v>0.57078405629052</c:v>
                </c:pt>
                <c:pt idx="7862">
                  <c:v>0.70453784869679</c:v>
                </c:pt>
                <c:pt idx="7863">
                  <c:v>0.483517283648632</c:v>
                </c:pt>
                <c:pt idx="7864">
                  <c:v>0.494993314291579</c:v>
                </c:pt>
                <c:pt idx="7865">
                  <c:v>0.509412970934568</c:v>
                </c:pt>
                <c:pt idx="7866">
                  <c:v>0.389685877912521</c:v>
                </c:pt>
                <c:pt idx="7867">
                  <c:v>0.415485324847361</c:v>
                </c:pt>
                <c:pt idx="7868">
                  <c:v>0.442170631138733</c:v>
                </c:pt>
                <c:pt idx="7869">
                  <c:v>0.46885069462855</c:v>
                </c:pt>
                <c:pt idx="7870">
                  <c:v>0.494882114789819</c:v>
                </c:pt>
                <c:pt idx="7871">
                  <c:v>0.519815924773213</c:v>
                </c:pt>
                <c:pt idx="7872">
                  <c:v>0.703775963511003</c:v>
                </c:pt>
                <c:pt idx="7873">
                  <c:v>0.680804698898002</c:v>
                </c:pt>
                <c:pt idx="7874">
                  <c:v>0.665856491160067</c:v>
                </c:pt>
                <c:pt idx="7875">
                  <c:v>0.657063592586623</c:v>
                </c:pt>
                <c:pt idx="7876">
                  <c:v>0.652928397991021</c:v>
                </c:pt>
                <c:pt idx="7877">
                  <c:v>0.652256805130472</c:v>
                </c:pt>
                <c:pt idx="7878">
                  <c:v>0.67095319720725</c:v>
                </c:pt>
                <c:pt idx="7879">
                  <c:v>0.653810779046037</c:v>
                </c:pt>
                <c:pt idx="7880">
                  <c:v>0.643724432393012</c:v>
                </c:pt>
                <c:pt idx="7881">
                  <c:v>0.611952419514865</c:v>
                </c:pt>
                <c:pt idx="7882">
                  <c:v>0.601769189740865</c:v>
                </c:pt>
                <c:pt idx="7883">
                  <c:v>0.444858095154589</c:v>
                </c:pt>
                <c:pt idx="7884">
                  <c:v>0.461906196318781</c:v>
                </c:pt>
                <c:pt idx="7885">
                  <c:v>0.481149550771501</c:v>
                </c:pt>
                <c:pt idx="7886">
                  <c:v>0.501513139414474</c:v>
                </c:pt>
                <c:pt idx="7887">
                  <c:v>0.522193539645122</c:v>
                </c:pt>
                <c:pt idx="7888">
                  <c:v>0.542602886426467</c:v>
                </c:pt>
                <c:pt idx="7889">
                  <c:v>0.562323192626623</c:v>
                </c:pt>
                <c:pt idx="7890">
                  <c:v>0.335738445294345</c:v>
                </c:pt>
                <c:pt idx="7891">
                  <c:v>0.372202488809375</c:v>
                </c:pt>
                <c:pt idx="7892">
                  <c:v>0.407635592960101</c:v>
                </c:pt>
                <c:pt idx="7893">
                  <c:v>0.441467765502786</c:v>
                </c:pt>
                <c:pt idx="7894">
                  <c:v>0.473326069655734</c:v>
                </c:pt>
                <c:pt idx="7895">
                  <c:v>0.502988890062289</c:v>
                </c:pt>
                <c:pt idx="7896">
                  <c:v>0.530349247602486</c:v>
                </c:pt>
                <c:pt idx="7897">
                  <c:v>0.555385535692738</c:v>
                </c:pt>
                <c:pt idx="7898">
                  <c:v>0.578138323465181</c:v>
                </c:pt>
                <c:pt idx="7899">
                  <c:v>0.598692100932653</c:v>
                </c:pt>
                <c:pt idx="7900">
                  <c:v>0.617161034326796</c:v>
                </c:pt>
                <c:pt idx="7901">
                  <c:v>0.633677961756365</c:v>
                </c:pt>
                <c:pt idx="7902">
                  <c:v>0.75066002790136</c:v>
                </c:pt>
                <c:pt idx="7903">
                  <c:v>0.723686582753366</c:v>
                </c:pt>
                <c:pt idx="7904">
                  <c:v>0.584249635924491</c:v>
                </c:pt>
                <c:pt idx="7905">
                  <c:v>0.578532022094696</c:v>
                </c:pt>
                <c:pt idx="7906">
                  <c:v>0.578515813941204</c:v>
                </c:pt>
                <c:pt idx="7907">
                  <c:v>0.582617381676038</c:v>
                </c:pt>
                <c:pt idx="7908">
                  <c:v>0.5</c:v>
                </c:pt>
                <c:pt idx="7909">
                  <c:v>0.502692222670246</c:v>
                </c:pt>
                <c:pt idx="7910">
                  <c:v>0.510582394094077</c:v>
                </c:pt>
                <c:pt idx="7911">
                  <c:v>0.522035662725972</c:v>
                </c:pt>
                <c:pt idx="7912">
                  <c:v>0.535785267765781</c:v>
                </c:pt>
                <c:pt idx="7913">
                  <c:v>0.55086089011548</c:v>
                </c:pt>
                <c:pt idx="7914">
                  <c:v>0.5</c:v>
                </c:pt>
                <c:pt idx="7915">
                  <c:v>0.503315815821701</c:v>
                </c:pt>
                <c:pt idx="7916">
                  <c:v>0.511641255265248</c:v>
                </c:pt>
                <c:pt idx="7917">
                  <c:v>0.523383268728433</c:v>
                </c:pt>
                <c:pt idx="7918">
                  <c:v>0.537308824985975</c:v>
                </c:pt>
                <c:pt idx="7919">
                  <c:v>0.375750206759572</c:v>
                </c:pt>
                <c:pt idx="7920">
                  <c:v>0.404513902888799</c:v>
                </c:pt>
                <c:pt idx="7921">
                  <c:v>0.5</c:v>
                </c:pt>
                <c:pt idx="7922">
                  <c:v>0.518568198125749</c:v>
                </c:pt>
                <c:pt idx="7923">
                  <c:v>0.51463343323694</c:v>
                </c:pt>
                <c:pt idx="7924">
                  <c:v>0.514344143235579</c:v>
                </c:pt>
                <c:pt idx="7925">
                  <c:v>0.519799528733292</c:v>
                </c:pt>
                <c:pt idx="7926">
                  <c:v>0.5</c:v>
                </c:pt>
                <c:pt idx="7927">
                  <c:v>0.5</c:v>
                </c:pt>
                <c:pt idx="7928">
                  <c:v>0.499831824383338</c:v>
                </c:pt>
                <c:pt idx="7929">
                  <c:v>0.505725437802907</c:v>
                </c:pt>
                <c:pt idx="7930">
                  <c:v>0.515854244774422</c:v>
                </c:pt>
                <c:pt idx="7931">
                  <c:v>0.528796768208842</c:v>
                </c:pt>
                <c:pt idx="7932">
                  <c:v>0.54345845246987</c:v>
                </c:pt>
                <c:pt idx="7933">
                  <c:v>0.55900729019646</c:v>
                </c:pt>
                <c:pt idx="7934">
                  <c:v>0.574820988133423</c:v>
                </c:pt>
                <c:pt idx="7935">
                  <c:v>0.590443743089375</c:v>
                </c:pt>
                <c:pt idx="7936">
                  <c:v>0.605551002765444</c:v>
                </c:pt>
                <c:pt idx="7937">
                  <c:v>0.61992084474887</c:v>
                </c:pt>
                <c:pt idx="7938">
                  <c:v>0.5</c:v>
                </c:pt>
                <c:pt idx="7939">
                  <c:v>0.504635684723947</c:v>
                </c:pt>
                <c:pt idx="7940">
                  <c:v>0.513882392661262</c:v>
                </c:pt>
                <c:pt idx="7941">
                  <c:v>0.52623555030173</c:v>
                </c:pt>
                <c:pt idx="7942">
                  <c:v>0.389083137416341</c:v>
                </c:pt>
                <c:pt idx="7943">
                  <c:v>0.4152405936736</c:v>
                </c:pt>
                <c:pt idx="7944">
                  <c:v>0.442190358709813</c:v>
                </c:pt>
                <c:pt idx="7945">
                  <c:v>0.651252315064262</c:v>
                </c:pt>
                <c:pt idx="7946">
                  <c:v>0.633477078398041</c:v>
                </c:pt>
                <c:pt idx="7947">
                  <c:v>0.623425194749915</c:v>
                </c:pt>
                <c:pt idx="7948">
                  <c:v>0.431768228454163</c:v>
                </c:pt>
                <c:pt idx="7949">
                  <c:v>0.586434685345898</c:v>
                </c:pt>
                <c:pt idx="7950">
                  <c:v>0.576289778693766</c:v>
                </c:pt>
                <c:pt idx="7951">
                  <c:v>0.556327272836934</c:v>
                </c:pt>
                <c:pt idx="7952">
                  <c:v>0.481891055117314</c:v>
                </c:pt>
                <c:pt idx="7953">
                  <c:v>0.491484075463852</c:v>
                </c:pt>
                <c:pt idx="7954">
                  <c:v>0.504628696863549</c:v>
                </c:pt>
                <c:pt idx="7955">
                  <c:v>0.520020472496577</c:v>
                </c:pt>
                <c:pt idx="7956">
                  <c:v>0.379269909280321</c:v>
                </c:pt>
                <c:pt idx="7957">
                  <c:v>0.595621295271329</c:v>
                </c:pt>
                <c:pt idx="7958">
                  <c:v>0.583624825871314</c:v>
                </c:pt>
                <c:pt idx="7959">
                  <c:v>0.463338304830301</c:v>
                </c:pt>
                <c:pt idx="7960">
                  <c:v>0.476732859927515</c:v>
                </c:pt>
                <c:pt idx="7961">
                  <c:v>0.492979372557623</c:v>
                </c:pt>
                <c:pt idx="7962">
                  <c:v>0.5</c:v>
                </c:pt>
                <c:pt idx="7963">
                  <c:v>0.5</c:v>
                </c:pt>
                <c:pt idx="7964">
                  <c:v>0.499944244936898</c:v>
                </c:pt>
                <c:pt idx="7965">
                  <c:v>0.459008258062777</c:v>
                </c:pt>
                <c:pt idx="7966">
                  <c:v>0.471964886669891</c:v>
                </c:pt>
                <c:pt idx="7967">
                  <c:v>0.488010383840279</c:v>
                </c:pt>
                <c:pt idx="7968">
                  <c:v>0.505898749554399</c:v>
                </c:pt>
                <c:pt idx="7969">
                  <c:v>0.524685617845435</c:v>
                </c:pt>
                <c:pt idx="7970">
                  <c:v>0.543667279135848</c:v>
                </c:pt>
                <c:pt idx="7971">
                  <c:v>0.5</c:v>
                </c:pt>
                <c:pt idx="7972">
                  <c:v>0.503621169175504</c:v>
                </c:pt>
                <c:pt idx="7973">
                  <c:v>0.440664878047018</c:v>
                </c:pt>
                <c:pt idx="7974">
                  <c:v>0.457037080086675</c:v>
                </c:pt>
                <c:pt idx="7975">
                  <c:v>0.475910007007958</c:v>
                </c:pt>
                <c:pt idx="7976">
                  <c:v>0.496132723773319</c:v>
                </c:pt>
                <c:pt idx="7977">
                  <c:v>0.658331578474512</c:v>
                </c:pt>
                <c:pt idx="7978">
                  <c:v>0.489665724128708</c:v>
                </c:pt>
                <c:pt idx="7979">
                  <c:v>0.499335082494475</c:v>
                </c:pt>
                <c:pt idx="7980">
                  <c:v>0.512345074081589</c:v>
                </c:pt>
                <c:pt idx="7981">
                  <c:v>0.527453119265503</c:v>
                </c:pt>
                <c:pt idx="7982">
                  <c:v>0.655765223414387</c:v>
                </c:pt>
                <c:pt idx="7983">
                  <c:v>0.638664892783487</c:v>
                </c:pt>
                <c:pt idx="7984">
                  <c:v>0.569060587437706</c:v>
                </c:pt>
                <c:pt idx="7985">
                  <c:v>0.563952794854653</c:v>
                </c:pt>
                <c:pt idx="7986">
                  <c:v>0.44431607683537</c:v>
                </c:pt>
                <c:pt idx="7987">
                  <c:v>0.460907009868941</c:v>
                </c:pt>
                <c:pt idx="7988">
                  <c:v>0.479844361549263</c:v>
                </c:pt>
                <c:pt idx="7989">
                  <c:v>0.500018510593595</c:v>
                </c:pt>
                <c:pt idx="7990">
                  <c:v>0.520598228407893</c:v>
                </c:pt>
                <c:pt idx="7991">
                  <c:v>0.540973424041226</c:v>
                </c:pt>
                <c:pt idx="7992">
                  <c:v>0.560708451412673</c:v>
                </c:pt>
                <c:pt idx="7993">
                  <c:v>0.579504172858868</c:v>
                </c:pt>
                <c:pt idx="7994">
                  <c:v>0.597167263157667</c:v>
                </c:pt>
                <c:pt idx="7995">
                  <c:v>0.727049376682725</c:v>
                </c:pt>
                <c:pt idx="7996">
                  <c:v>0.702388613139257</c:v>
                </c:pt>
                <c:pt idx="7997">
                  <c:v>0.685698616751495</c:v>
                </c:pt>
                <c:pt idx="7998">
                  <c:v>0.675168266493261</c:v>
                </c:pt>
                <c:pt idx="7999">
                  <c:v>0.66934074644613</c:v>
                </c:pt>
                <c:pt idx="8000">
                  <c:v>0.386609153034543</c:v>
                </c:pt>
                <c:pt idx="8001">
                  <c:v>0.609516681144646</c:v>
                </c:pt>
                <c:pt idx="8002">
                  <c:v>0.595957284486758</c:v>
                </c:pt>
                <c:pt idx="8003">
                  <c:v>0.463108166746907</c:v>
                </c:pt>
                <c:pt idx="8004">
                  <c:v>0.439022997182189</c:v>
                </c:pt>
                <c:pt idx="8005">
                  <c:v>0.455099900906602</c:v>
                </c:pt>
                <c:pt idx="8006">
                  <c:v>0.473806393864349</c:v>
                </c:pt>
                <c:pt idx="8007">
                  <c:v>0.631647192967118</c:v>
                </c:pt>
                <c:pt idx="8008">
                  <c:v>0.616675941847946</c:v>
                </c:pt>
                <c:pt idx="8009">
                  <c:v>0.609055095912748</c:v>
                </c:pt>
                <c:pt idx="8010">
                  <c:v>0.606926687935515</c:v>
                </c:pt>
                <c:pt idx="8011">
                  <c:v>0.608816197499196</c:v>
                </c:pt>
                <c:pt idx="8012">
                  <c:v>0.613561657127243</c:v>
                </c:pt>
                <c:pt idx="8013">
                  <c:v>0.372193859886878</c:v>
                </c:pt>
                <c:pt idx="8014">
                  <c:v>0.402731377170805</c:v>
                </c:pt>
                <c:pt idx="8015">
                  <c:v>0.638710264690663</c:v>
                </c:pt>
                <c:pt idx="8016">
                  <c:v>0.621877255334127</c:v>
                </c:pt>
                <c:pt idx="8017">
                  <c:v>0.612786187705692</c:v>
                </c:pt>
                <c:pt idx="8018">
                  <c:v>0.609505849239618</c:v>
                </c:pt>
                <c:pt idx="8019">
                  <c:v>0.610501130833452</c:v>
                </c:pt>
                <c:pt idx="8020">
                  <c:v>0.614560081009827</c:v>
                </c:pt>
                <c:pt idx="8021">
                  <c:v>0.620733415900691</c:v>
                </c:pt>
                <c:pt idx="8022">
                  <c:v>0.628284486496508</c:v>
                </c:pt>
                <c:pt idx="8023">
                  <c:v>0.636648007110068</c:v>
                </c:pt>
                <c:pt idx="8024">
                  <c:v>0.708059338657378</c:v>
                </c:pt>
                <c:pt idx="8025">
                  <c:v>0.686240954598826</c:v>
                </c:pt>
                <c:pt idx="8026">
                  <c:v>0.582015918250879</c:v>
                </c:pt>
                <c:pt idx="8027">
                  <c:v>0.576032112390158</c:v>
                </c:pt>
                <c:pt idx="8028">
                  <c:v>0.57588409115525</c:v>
                </c:pt>
                <c:pt idx="8029">
                  <c:v>0.579954076176815</c:v>
                </c:pt>
                <c:pt idx="8030">
                  <c:v>0.586971807238645</c:v>
                </c:pt>
                <c:pt idx="8031">
                  <c:v>0.595948693498608</c:v>
                </c:pt>
                <c:pt idx="8032">
                  <c:v>0.606123451527104</c:v>
                </c:pt>
                <c:pt idx="8033">
                  <c:v>0.5</c:v>
                </c:pt>
                <c:pt idx="8034">
                  <c:v>0.50387096677802</c:v>
                </c:pt>
                <c:pt idx="8035">
                  <c:v>0.512583901589077</c:v>
                </c:pt>
                <c:pt idx="8036">
                  <c:v>0.524582968820171</c:v>
                </c:pt>
                <c:pt idx="8037">
                  <c:v>0.538665164846066</c:v>
                </c:pt>
                <c:pt idx="8038">
                  <c:v>0.553911367315757</c:v>
                </c:pt>
                <c:pt idx="8039">
                  <c:v>0.569629679605272</c:v>
                </c:pt>
                <c:pt idx="8040">
                  <c:v>0.693724183618101</c:v>
                </c:pt>
                <c:pt idx="8041">
                  <c:v>0.672670011336129</c:v>
                </c:pt>
                <c:pt idx="8042">
                  <c:v>0.659302885565262</c:v>
                </c:pt>
                <c:pt idx="8043">
                  <c:v>0.651810197603203</c:v>
                </c:pt>
                <c:pt idx="8044">
                  <c:v>0.648740950661574</c:v>
                </c:pt>
                <c:pt idx="8045">
                  <c:v>0.648940363820247</c:v>
                </c:pt>
                <c:pt idx="8046">
                  <c:v>0.651495485427511</c:v>
                </c:pt>
                <c:pt idx="8047">
                  <c:v>0.655690071715845</c:v>
                </c:pt>
                <c:pt idx="8048">
                  <c:v>0.66096724706232</c:v>
                </c:pt>
                <c:pt idx="8049">
                  <c:v>0.666898686420787</c:v>
                </c:pt>
                <c:pt idx="8050">
                  <c:v>0.336150053143351</c:v>
                </c:pt>
                <c:pt idx="8051">
                  <c:v>0.5</c:v>
                </c:pt>
                <c:pt idx="8052">
                  <c:v>0.501689787776643</c:v>
                </c:pt>
                <c:pt idx="8053">
                  <c:v>0.50888025964474</c:v>
                </c:pt>
                <c:pt idx="8054">
                  <c:v>0.51986936683811</c:v>
                </c:pt>
                <c:pt idx="8055">
                  <c:v>0.533336127783469</c:v>
                </c:pt>
                <c:pt idx="8056">
                  <c:v>0.65152391192298</c:v>
                </c:pt>
                <c:pt idx="8057">
                  <c:v>0.635016536677656</c:v>
                </c:pt>
                <c:pt idx="8058">
                  <c:v>0.453547780603986</c:v>
                </c:pt>
                <c:pt idx="8059">
                  <c:v>0.469492735197167</c:v>
                </c:pt>
                <c:pt idx="8060">
                  <c:v>0.487756063646009</c:v>
                </c:pt>
                <c:pt idx="8061">
                  <c:v>0.507252227493585</c:v>
                </c:pt>
                <c:pt idx="8062">
                  <c:v>0.52716748580087</c:v>
                </c:pt>
                <c:pt idx="8063">
                  <c:v>0.546904049760834</c:v>
                </c:pt>
                <c:pt idx="8064">
                  <c:v>0.566034533273082</c:v>
                </c:pt>
                <c:pt idx="8065">
                  <c:v>0.709623435702483</c:v>
                </c:pt>
                <c:pt idx="8066">
                  <c:v>0.686609833330031</c:v>
                </c:pt>
                <c:pt idx="8067">
                  <c:v>0.671490740433131</c:v>
                </c:pt>
                <c:pt idx="8068">
                  <c:v>0.426353106785808</c:v>
                </c:pt>
                <c:pt idx="8069">
                  <c:v>0.447818288445133</c:v>
                </c:pt>
                <c:pt idx="8070">
                  <c:v>0.470592030652329</c:v>
                </c:pt>
                <c:pt idx="8071">
                  <c:v>0.493760334681233</c:v>
                </c:pt>
                <c:pt idx="8072">
                  <c:v>0.672656352370609</c:v>
                </c:pt>
                <c:pt idx="8073">
                  <c:v>0.653048122918538</c:v>
                </c:pt>
                <c:pt idx="8074">
                  <c:v>0.641199474724195</c:v>
                </c:pt>
                <c:pt idx="8075">
                  <c:v>0.429425875129209</c:v>
                </c:pt>
                <c:pt idx="8076">
                  <c:v>0.449882208441556</c:v>
                </c:pt>
                <c:pt idx="8077">
                  <c:v>0.471877505691701</c:v>
                </c:pt>
                <c:pt idx="8078">
                  <c:v>0.49445257019427</c:v>
                </c:pt>
                <c:pt idx="8079">
                  <c:v>0.516900685904495</c:v>
                </c:pt>
                <c:pt idx="8080">
                  <c:v>0.538714552048636</c:v>
                </c:pt>
                <c:pt idx="8081">
                  <c:v>0.559543141038935</c:v>
                </c:pt>
                <c:pt idx="8082">
                  <c:v>0.579156765431148</c:v>
                </c:pt>
                <c:pt idx="8083">
                  <c:v>0.597418917538002</c:v>
                </c:pt>
                <c:pt idx="8084">
                  <c:v>0.614263680688115</c:v>
                </c:pt>
                <c:pt idx="8085">
                  <c:v>0.736549642461615</c:v>
                </c:pt>
                <c:pt idx="8086">
                  <c:v>0.710992642376643</c:v>
                </c:pt>
                <c:pt idx="8087">
                  <c:v>0.449575773078847</c:v>
                </c:pt>
                <c:pt idx="8088">
                  <c:v>0.589226848289802</c:v>
                </c:pt>
                <c:pt idx="8089">
                  <c:v>0.579000918526483</c:v>
                </c:pt>
                <c:pt idx="8090">
                  <c:v>0.575717606628521</c:v>
                </c:pt>
                <c:pt idx="8091">
                  <c:v>0.593758920594439</c:v>
                </c:pt>
                <c:pt idx="8092">
                  <c:v>0.584788854623242</c:v>
                </c:pt>
                <c:pt idx="8093">
                  <c:v>0.582272595464578</c:v>
                </c:pt>
                <c:pt idx="8094">
                  <c:v>0.584477899955588</c:v>
                </c:pt>
                <c:pt idx="8095">
                  <c:v>0.590039673857933</c:v>
                </c:pt>
                <c:pt idx="8096">
                  <c:v>0.597890961199844</c:v>
                </c:pt>
                <c:pt idx="8097">
                  <c:v>0.607205900847351</c:v>
                </c:pt>
                <c:pt idx="8098">
                  <c:v>0.355709126587078</c:v>
                </c:pt>
                <c:pt idx="8099">
                  <c:v>0.389173978406148</c:v>
                </c:pt>
                <c:pt idx="8100">
                  <c:v>0.422030955386248</c:v>
                </c:pt>
                <c:pt idx="8101">
                  <c:v>0.453654790260282</c:v>
                </c:pt>
                <c:pt idx="8102">
                  <c:v>0.483623738810672</c:v>
                </c:pt>
                <c:pt idx="8103">
                  <c:v>0.511673228618254</c:v>
                </c:pt>
                <c:pt idx="8104">
                  <c:v>0.537658586736891</c:v>
                </c:pt>
                <c:pt idx="8105">
                  <c:v>0.561525224767997</c:v>
                </c:pt>
                <c:pt idx="8106">
                  <c:v>0.583284930072278</c:v>
                </c:pt>
                <c:pt idx="8107">
                  <c:v>0.602997139692024</c:v>
                </c:pt>
                <c:pt idx="8108">
                  <c:v>0.62075426524676</c:v>
                </c:pt>
                <c:pt idx="8109">
                  <c:v>0.636670298017609</c:v>
                </c:pt>
                <c:pt idx="8110">
                  <c:v>0.650872058300648</c:v>
                </c:pt>
                <c:pt idx="8111">
                  <c:v>0.663492565875123</c:v>
                </c:pt>
                <c:pt idx="8112">
                  <c:v>0.67466610251298</c:v>
                </c:pt>
                <c:pt idx="8113">
                  <c:v>0.684524615769003</c:v>
                </c:pt>
                <c:pt idx="8114">
                  <c:v>0.755579675437674</c:v>
                </c:pt>
                <c:pt idx="8115">
                  <c:v>0.728741277000335</c:v>
                </c:pt>
                <c:pt idx="8116">
                  <c:v>0.709841714135743</c:v>
                </c:pt>
                <c:pt idx="8117">
                  <c:v>0.697132142591161</c:v>
                </c:pt>
                <c:pt idx="8118">
                  <c:v>0.689199987422381</c:v>
                </c:pt>
                <c:pt idx="8119">
                  <c:v>0.384420381336298</c:v>
                </c:pt>
                <c:pt idx="8120">
                  <c:v>0.413830431420932</c:v>
                </c:pt>
                <c:pt idx="8121">
                  <c:v>0.443163205763108</c:v>
                </c:pt>
                <c:pt idx="8122">
                  <c:v>0.471731200726503</c:v>
                </c:pt>
                <c:pt idx="8123">
                  <c:v>0.499056406527658</c:v>
                </c:pt>
                <c:pt idx="8124">
                  <c:v>0.524823657055305</c:v>
                </c:pt>
                <c:pt idx="8125">
                  <c:v>0.548843004577829</c:v>
                </c:pt>
                <c:pt idx="8126">
                  <c:v>0.571019521357524</c:v>
                </c:pt>
                <c:pt idx="8127">
                  <c:v>0.591329194649105</c:v>
                </c:pt>
                <c:pt idx="8128">
                  <c:v>0.609799804775417</c:v>
                </c:pt>
                <c:pt idx="8129">
                  <c:v>0.313824141958697</c:v>
                </c:pt>
                <c:pt idx="8130">
                  <c:v>0.355002680952119</c:v>
                </c:pt>
                <c:pt idx="8131">
                  <c:v>0.394256171658386</c:v>
                </c:pt>
                <c:pt idx="8132">
                  <c:v>0.431170693372748</c:v>
                </c:pt>
                <c:pt idx="8133">
                  <c:v>0.465503857860389</c:v>
                </c:pt>
                <c:pt idx="8134">
                  <c:v>0.711154332142667</c:v>
                </c:pt>
                <c:pt idx="8135">
                  <c:v>0.492743605283334</c:v>
                </c:pt>
                <c:pt idx="8136">
                  <c:v>0.502626258166266</c:v>
                </c:pt>
                <c:pt idx="8137">
                  <c:v>0.515710736938854</c:v>
                </c:pt>
                <c:pt idx="8138">
                  <c:v>0.530791226462241</c:v>
                </c:pt>
                <c:pt idx="8139">
                  <c:v>0.546948679637754</c:v>
                </c:pt>
                <c:pt idx="8140">
                  <c:v>0.677549641473126</c:v>
                </c:pt>
                <c:pt idx="8141">
                  <c:v>0.658113033081377</c:v>
                </c:pt>
                <c:pt idx="8142">
                  <c:v>0.64626590558953</c:v>
                </c:pt>
                <c:pt idx="8143">
                  <c:v>0.640186018590644</c:v>
                </c:pt>
                <c:pt idx="8144">
                  <c:v>0.638418010527323</c:v>
                </c:pt>
                <c:pt idx="8145">
                  <c:v>0.653548118730684</c:v>
                </c:pt>
                <c:pt idx="8146">
                  <c:v>0.638297105736049</c:v>
                </c:pt>
                <c:pt idx="8147">
                  <c:v>0.629951640636073</c:v>
                </c:pt>
                <c:pt idx="8148">
                  <c:v>0.62679486495065</c:v>
                </c:pt>
                <c:pt idx="8149">
                  <c:v>0.62746150436805</c:v>
                </c:pt>
                <c:pt idx="8150">
                  <c:v>0.630873186795539</c:v>
                </c:pt>
                <c:pt idx="8151">
                  <c:v>0.63618479656935</c:v>
                </c:pt>
                <c:pt idx="8152">
                  <c:v>0.642740095266622</c:v>
                </c:pt>
                <c:pt idx="8153">
                  <c:v>0.650035107224237</c:v>
                </c:pt>
                <c:pt idx="8154">
                  <c:v>0.657687997468057</c:v>
                </c:pt>
                <c:pt idx="8155">
                  <c:v>0.665414366316634</c:v>
                </c:pt>
                <c:pt idx="8156">
                  <c:v>0.728130612933109</c:v>
                </c:pt>
                <c:pt idx="8157">
                  <c:v>0.475452765151181</c:v>
                </c:pt>
                <c:pt idx="8158">
                  <c:v>0.488753820357257</c:v>
                </c:pt>
                <c:pt idx="8159">
                  <c:v>0.614047641296825</c:v>
                </c:pt>
                <c:pt idx="8160">
                  <c:v>0.601401853220399</c:v>
                </c:pt>
                <c:pt idx="8161">
                  <c:v>0.595829561652909</c:v>
                </c:pt>
                <c:pt idx="8162">
                  <c:v>0.595500219346464</c:v>
                </c:pt>
                <c:pt idx="8163">
                  <c:v>0.598965137911415</c:v>
                </c:pt>
                <c:pt idx="8164">
                  <c:v>0.605086410768146</c:v>
                </c:pt>
                <c:pt idx="8165">
                  <c:v>0.612978071838826</c:v>
                </c:pt>
                <c:pt idx="8166">
                  <c:v>0.621957512717894</c:v>
                </c:pt>
                <c:pt idx="8167">
                  <c:v>0.348667164069525</c:v>
                </c:pt>
                <c:pt idx="8168">
                  <c:v>0.383639551185431</c:v>
                </c:pt>
                <c:pt idx="8169">
                  <c:v>0.417718992036772</c:v>
                </c:pt>
                <c:pt idx="8170">
                  <c:v>0.450329873798856</c:v>
                </c:pt>
                <c:pt idx="8171">
                  <c:v>0.481092001231263</c:v>
                </c:pt>
                <c:pt idx="8172">
                  <c:v>0.509775493129364</c:v>
                </c:pt>
                <c:pt idx="8173">
                  <c:v>0.536264576804479</c:v>
                </c:pt>
                <c:pt idx="8174">
                  <c:v>0.560528683540772</c:v>
                </c:pt>
                <c:pt idx="8175">
                  <c:v>0.582599515221341</c:v>
                </c:pt>
                <c:pt idx="8176">
                  <c:v>0.602552977453197</c:v>
                </c:pt>
                <c:pt idx="8177">
                  <c:v>0.620495063808133</c:v>
                </c:pt>
                <c:pt idx="8178">
                  <c:v>0.747721064783956</c:v>
                </c:pt>
                <c:pt idx="8179">
                  <c:v>0.72091224474605</c:v>
                </c:pt>
                <c:pt idx="8180">
                  <c:v>0.702223270223764</c:v>
                </c:pt>
                <c:pt idx="8181">
                  <c:v>0.689849917051697</c:v>
                </c:pt>
                <c:pt idx="8182">
                  <c:v>0.682336580096285</c:v>
                </c:pt>
                <c:pt idx="8183">
                  <c:v>0.678514598406268</c:v>
                </c:pt>
                <c:pt idx="8184">
                  <c:v>0.677450780045709</c:v>
                </c:pt>
                <c:pt idx="8185">
                  <c:v>0.68944771807298</c:v>
                </c:pt>
                <c:pt idx="8186">
                  <c:v>0.670445160608477</c:v>
                </c:pt>
                <c:pt idx="8187">
                  <c:v>0.65861342415243</c:v>
                </c:pt>
                <c:pt idx="8188">
                  <c:v>0.652246212574202</c:v>
                </c:pt>
                <c:pt idx="8189">
                  <c:v>0.649979212430835</c:v>
                </c:pt>
                <c:pt idx="8190">
                  <c:v>0.650728055372846</c:v>
                </c:pt>
                <c:pt idx="8191">
                  <c:v>0.653636750181917</c:v>
                </c:pt>
                <c:pt idx="8192">
                  <c:v>0.35714496461774</c:v>
                </c:pt>
                <c:pt idx="8193">
                  <c:v>0.391029957733183</c:v>
                </c:pt>
                <c:pt idx="8194">
                  <c:v>0.372211322377485</c:v>
                </c:pt>
                <c:pt idx="8195">
                  <c:v>0.399470933043493</c:v>
                </c:pt>
                <c:pt idx="8196">
                  <c:v>0.427597793626503</c:v>
                </c:pt>
                <c:pt idx="8197">
                  <c:v>0.645787105810767</c:v>
                </c:pt>
                <c:pt idx="8198">
                  <c:v>0.628459566536301</c:v>
                </c:pt>
                <c:pt idx="8199">
                  <c:v>0.618852269775277</c:v>
                </c:pt>
                <c:pt idx="8200">
                  <c:v>0.615052508912901</c:v>
                </c:pt>
                <c:pt idx="8201">
                  <c:v>0.615538616470493</c:v>
                </c:pt>
                <c:pt idx="8202">
                  <c:v>0.619108100405268</c:v>
                </c:pt>
                <c:pt idx="8203">
                  <c:v>0.624818031831649</c:v>
                </c:pt>
                <c:pt idx="8204">
                  <c:v>0.631935721180467</c:v>
                </c:pt>
                <c:pt idx="8205">
                  <c:v>0.5</c:v>
                </c:pt>
                <c:pt idx="8206">
                  <c:v>0.5</c:v>
                </c:pt>
                <c:pt idx="8207">
                  <c:v>0.500226645484399</c:v>
                </c:pt>
                <c:pt idx="8208">
                  <c:v>0.457599422790868</c:v>
                </c:pt>
                <c:pt idx="8209">
                  <c:v>0.47081837929619</c:v>
                </c:pt>
                <c:pt idx="8210">
                  <c:v>0.487081032888049</c:v>
                </c:pt>
                <c:pt idx="8211">
                  <c:v>0.505148684867578</c:v>
                </c:pt>
                <c:pt idx="8212">
                  <c:v>0.653821601937501</c:v>
                </c:pt>
                <c:pt idx="8213">
                  <c:v>0.488845100760607</c:v>
                </c:pt>
                <c:pt idx="8214">
                  <c:v>0.498598472776249</c:v>
                </c:pt>
                <c:pt idx="8215">
                  <c:v>0.511686940357783</c:v>
                </c:pt>
                <c:pt idx="8216">
                  <c:v>0.526867565642692</c:v>
                </c:pt>
                <c:pt idx="8217">
                  <c:v>0.543192168743111</c:v>
                </c:pt>
                <c:pt idx="8218">
                  <c:v>0.55994835264562</c:v>
                </c:pt>
                <c:pt idx="8219">
                  <c:v>0.691517552488615</c:v>
                </c:pt>
                <c:pt idx="8220">
                  <c:v>0.67059007512138</c:v>
                </c:pt>
                <c:pt idx="8221">
                  <c:v>0.452494734128617</c:v>
                </c:pt>
                <c:pt idx="8222">
                  <c:v>0.469156150834139</c:v>
                </c:pt>
                <c:pt idx="8223">
                  <c:v>0.487945021970704</c:v>
                </c:pt>
                <c:pt idx="8224">
                  <c:v>0.507816149858366</c:v>
                </c:pt>
                <c:pt idx="8225">
                  <c:v>0.5</c:v>
                </c:pt>
                <c:pt idx="8226">
                  <c:v>0.502996424754107</c:v>
                </c:pt>
                <c:pt idx="8227">
                  <c:v>0.511098929232474</c:v>
                </c:pt>
                <c:pt idx="8228">
                  <c:v>0.522693053772067</c:v>
                </c:pt>
                <c:pt idx="8229">
                  <c:v>0.632452019415633</c:v>
                </c:pt>
                <c:pt idx="8230">
                  <c:v>0.487150820006925</c:v>
                </c:pt>
                <c:pt idx="8231">
                  <c:v>0.49690020465615</c:v>
                </c:pt>
                <c:pt idx="8232">
                  <c:v>0.510026839821741</c:v>
                </c:pt>
                <c:pt idx="8233">
                  <c:v>0.395034888419464</c:v>
                </c:pt>
                <c:pt idx="8234">
                  <c:v>0.419863150846503</c:v>
                </c:pt>
                <c:pt idx="8235">
                  <c:v>0.445741284767478</c:v>
                </c:pt>
                <c:pt idx="8236">
                  <c:v>0.648245063803198</c:v>
                </c:pt>
                <c:pt idx="8237">
                  <c:v>0.630881403980001</c:v>
                </c:pt>
                <c:pt idx="8238">
                  <c:v>0.561222987062216</c:v>
                </c:pt>
                <c:pt idx="8239">
                  <c:v>0.556944763419896</c:v>
                </c:pt>
                <c:pt idx="8240">
                  <c:v>0.558489803720263</c:v>
                </c:pt>
                <c:pt idx="8241">
                  <c:v>0.56420288691806</c:v>
                </c:pt>
                <c:pt idx="8242">
                  <c:v>0.572787920434204</c:v>
                </c:pt>
                <c:pt idx="8243">
                  <c:v>0.583239490051662</c:v>
                </c:pt>
                <c:pt idx="8244">
                  <c:v>0.594786401607754</c:v>
                </c:pt>
                <c:pt idx="8245">
                  <c:v>0.606845247399357</c:v>
                </c:pt>
                <c:pt idx="8246">
                  <c:v>0.618982334435036</c:v>
                </c:pt>
                <c:pt idx="8247">
                  <c:v>0.630882571556298</c:v>
                </c:pt>
                <c:pt idx="8248">
                  <c:v>0.642324134043644</c:v>
                </c:pt>
                <c:pt idx="8249">
                  <c:v>0.729716153891683</c:v>
                </c:pt>
                <c:pt idx="8250">
                  <c:v>0.70537963219877</c:v>
                </c:pt>
                <c:pt idx="8251">
                  <c:v>0.688851500617555</c:v>
                </c:pt>
                <c:pt idx="8252">
                  <c:v>0.678361839063623</c:v>
                </c:pt>
                <c:pt idx="8253">
                  <c:v>0.638130038341055</c:v>
                </c:pt>
                <c:pt idx="8254">
                  <c:v>0.544499940832685</c:v>
                </c:pt>
                <c:pt idx="8255">
                  <c:v>0.531963625936603</c:v>
                </c:pt>
                <c:pt idx="8256">
                  <c:v>0.52996445885103</c:v>
                </c:pt>
                <c:pt idx="8257">
                  <c:v>0.450238410184284</c:v>
                </c:pt>
                <c:pt idx="8258">
                  <c:v>0.465243900854281</c:v>
                </c:pt>
                <c:pt idx="8259">
                  <c:v>0.482931470967785</c:v>
                </c:pt>
                <c:pt idx="8260">
                  <c:v>0.502128449823363</c:v>
                </c:pt>
                <c:pt idx="8261">
                  <c:v>0.521951487411265</c:v>
                </c:pt>
                <c:pt idx="8262">
                  <c:v>0.677297303577849</c:v>
                </c:pt>
                <c:pt idx="8263">
                  <c:v>0.657534322364655</c:v>
                </c:pt>
                <c:pt idx="8264">
                  <c:v>0.645465485650368</c:v>
                </c:pt>
                <c:pt idx="8265">
                  <c:v>0.602429688315355</c:v>
                </c:pt>
                <c:pt idx="8266">
                  <c:v>0.593414162020907</c:v>
                </c:pt>
                <c:pt idx="8267">
                  <c:v>0.5906565991008</c:v>
                </c:pt>
                <c:pt idx="8268">
                  <c:v>0.608914101262806</c:v>
                </c:pt>
                <c:pt idx="8269">
                  <c:v>0.532386881469735</c:v>
                </c:pt>
                <c:pt idx="8270">
                  <c:v>0.531255971239989</c:v>
                </c:pt>
                <c:pt idx="8271">
                  <c:v>0.535694804974502</c:v>
                </c:pt>
                <c:pt idx="8272">
                  <c:v>0.544048654096323</c:v>
                </c:pt>
                <c:pt idx="8273">
                  <c:v>0.555027897347119</c:v>
                </c:pt>
                <c:pt idx="8274">
                  <c:v>0.655572743351082</c:v>
                </c:pt>
                <c:pt idx="8275">
                  <c:v>0.638888946669142</c:v>
                </c:pt>
                <c:pt idx="8276">
                  <c:v>0.629494463378352</c:v>
                </c:pt>
                <c:pt idx="8277">
                  <c:v>0.604104326930632</c:v>
                </c:pt>
                <c:pt idx="8278">
                  <c:v>0.594659947705549</c:v>
                </c:pt>
                <c:pt idx="8279">
                  <c:v>0.575261696810989</c:v>
                </c:pt>
                <c:pt idx="8280">
                  <c:v>0.480436556866704</c:v>
                </c:pt>
                <c:pt idx="8281">
                  <c:v>0.447710605787626</c:v>
                </c:pt>
                <c:pt idx="8282">
                  <c:v>0.462450485159847</c:v>
                </c:pt>
                <c:pt idx="8283">
                  <c:v>0.600424376482624</c:v>
                </c:pt>
                <c:pt idx="8284">
                  <c:v>0.589038279912403</c:v>
                </c:pt>
                <c:pt idx="8285">
                  <c:v>0.584674527326804</c:v>
                </c:pt>
                <c:pt idx="8286">
                  <c:v>0.585487572796572</c:v>
                </c:pt>
                <c:pt idx="8287">
                  <c:v>0.590019495208982</c:v>
                </c:pt>
                <c:pt idx="8288">
                  <c:v>0.597127542418351</c:v>
                </c:pt>
                <c:pt idx="8289">
                  <c:v>0.605924188171289</c:v>
                </c:pt>
                <c:pt idx="8290">
                  <c:v>0.615727674206589</c:v>
                </c:pt>
                <c:pt idx="8291">
                  <c:v>0.626021319831128</c:v>
                </c:pt>
                <c:pt idx="8292">
                  <c:v>0.636420146591483</c:v>
                </c:pt>
                <c:pt idx="8293">
                  <c:v>0.646643592369892</c:v>
                </c:pt>
                <c:pt idx="8294">
                  <c:v>0.726530027691356</c:v>
                </c:pt>
                <c:pt idx="8295">
                  <c:v>0.702637515688521</c:v>
                </c:pt>
                <c:pt idx="8296">
                  <c:v>0.686496311541243</c:v>
                </c:pt>
                <c:pt idx="8297">
                  <c:v>0.676343002292251</c:v>
                </c:pt>
                <c:pt idx="8298">
                  <c:v>0.670759376586503</c:v>
                </c:pt>
                <c:pt idx="8299">
                  <c:v>0.668610795478487</c:v>
                </c:pt>
                <c:pt idx="8300">
                  <c:v>0.668994831732996</c:v>
                </c:pt>
                <c:pt idx="8301">
                  <c:v>0.671198566111928</c:v>
                </c:pt>
                <c:pt idx="8302">
                  <c:v>0.674663167625436</c:v>
                </c:pt>
                <c:pt idx="8303">
                  <c:v>0.678954590138939</c:v>
                </c:pt>
                <c:pt idx="8304">
                  <c:v>0.5</c:v>
                </c:pt>
                <c:pt idx="8305">
                  <c:v>0.539536718165117</c:v>
                </c:pt>
                <c:pt idx="8306">
                  <c:v>0.5</c:v>
                </c:pt>
                <c:pt idx="8307">
                  <c:v>0.49996833271044</c:v>
                </c:pt>
                <c:pt idx="8308">
                  <c:v>0.505957228942326</c:v>
                </c:pt>
                <c:pt idx="8309">
                  <c:v>0.587766158912866</c:v>
                </c:pt>
                <c:pt idx="8310">
                  <c:v>0.488263698659748</c:v>
                </c:pt>
                <c:pt idx="8311">
                  <c:v>0.497151562749041</c:v>
                </c:pt>
                <c:pt idx="8312">
                  <c:v>0.421170435648086</c:v>
                </c:pt>
                <c:pt idx="8313">
                  <c:v>0.441019832690959</c:v>
                </c:pt>
                <c:pt idx="8314">
                  <c:v>0.46279102239727</c:v>
                </c:pt>
                <c:pt idx="8315">
                  <c:v>0.485423863456135</c:v>
                </c:pt>
                <c:pt idx="8316">
                  <c:v>0.508131927503881</c:v>
                </c:pt>
                <c:pt idx="8317">
                  <c:v>0.530345461429472</c:v>
                </c:pt>
                <c:pt idx="8318">
                  <c:v>0.551664959421766</c:v>
                </c:pt>
                <c:pt idx="8319">
                  <c:v>0.5</c:v>
                </c:pt>
                <c:pt idx="8320">
                  <c:v>0.504053594986969</c:v>
                </c:pt>
                <c:pt idx="8321">
                  <c:v>0.512894004287874</c:v>
                </c:pt>
                <c:pt idx="8322">
                  <c:v>0.52497763458907</c:v>
                </c:pt>
                <c:pt idx="8323">
                  <c:v>0.539111360455667</c:v>
                </c:pt>
                <c:pt idx="8324">
                  <c:v>0.554383991682534</c:v>
                </c:pt>
                <c:pt idx="8325">
                  <c:v>0.35994395843298</c:v>
                </c:pt>
                <c:pt idx="8326">
                  <c:v>0.391855457326415</c:v>
                </c:pt>
                <c:pt idx="8327">
                  <c:v>0.423525838078708</c:v>
                </c:pt>
                <c:pt idx="8328">
                  <c:v>0.454256617440229</c:v>
                </c:pt>
                <c:pt idx="8329">
                  <c:v>0.483566081928208</c:v>
                </c:pt>
                <c:pt idx="8330">
                  <c:v>0.698217733810431</c:v>
                </c:pt>
                <c:pt idx="8331">
                  <c:v>0.528469509362333</c:v>
                </c:pt>
                <c:pt idx="8332">
                  <c:v>0.529082912654823</c:v>
                </c:pt>
                <c:pt idx="8333">
                  <c:v>0.439223382373776</c:v>
                </c:pt>
                <c:pt idx="8334">
                  <c:v>0.456234428702702</c:v>
                </c:pt>
                <c:pt idx="8335">
                  <c:v>0.475588109888318</c:v>
                </c:pt>
                <c:pt idx="8336">
                  <c:v>0.387461769278185</c:v>
                </c:pt>
                <c:pt idx="8337">
                  <c:v>0.413171033012098</c:v>
                </c:pt>
                <c:pt idx="8338">
                  <c:v>0.439847148134917</c:v>
                </c:pt>
                <c:pt idx="8339">
                  <c:v>0.466576732622741</c:v>
                </c:pt>
                <c:pt idx="8340">
                  <c:v>0.67003485175406</c:v>
                </c:pt>
                <c:pt idx="8341">
                  <c:v>0.650353387060691</c:v>
                </c:pt>
                <c:pt idx="8342">
                  <c:v>0.638516982337823</c:v>
                </c:pt>
                <c:pt idx="8343">
                  <c:v>0.632632130476005</c:v>
                </c:pt>
                <c:pt idx="8344">
                  <c:v>0.631187548413351</c:v>
                </c:pt>
                <c:pt idx="8345">
                  <c:v>0.632984511540013</c:v>
                </c:pt>
                <c:pt idx="8346">
                  <c:v>0.637078988757272</c:v>
                </c:pt>
                <c:pt idx="8347">
                  <c:v>0.68483218417205</c:v>
                </c:pt>
                <c:pt idx="8348">
                  <c:v>0.54405783006605</c:v>
                </c:pt>
                <c:pt idx="8349">
                  <c:v>0.54260943113039</c:v>
                </c:pt>
                <c:pt idx="8350">
                  <c:v>0.546544570920604</c:v>
                </c:pt>
                <c:pt idx="8351">
                  <c:v>0.554272428543751</c:v>
                </c:pt>
                <c:pt idx="8352">
                  <c:v>0.5</c:v>
                </c:pt>
                <c:pt idx="8353">
                  <c:v>0.502536031848306</c:v>
                </c:pt>
                <c:pt idx="8354">
                  <c:v>0.510317182078424</c:v>
                </c:pt>
                <c:pt idx="8355">
                  <c:v>0.521698129049272</c:v>
                </c:pt>
                <c:pt idx="8356">
                  <c:v>0.535403663744089</c:v>
                </c:pt>
                <c:pt idx="8357">
                  <c:v>0.37782133738225</c:v>
                </c:pt>
                <c:pt idx="8358">
                  <c:v>0.406177458488413</c:v>
                </c:pt>
                <c:pt idx="8359">
                  <c:v>0.434934089295985</c:v>
                </c:pt>
                <c:pt idx="8360">
                  <c:v>0.369469965452081</c:v>
                </c:pt>
                <c:pt idx="8361">
                  <c:v>0.397878015246806</c:v>
                </c:pt>
                <c:pt idx="8362">
                  <c:v>0.426872744938547</c:v>
                </c:pt>
                <c:pt idx="8363">
                  <c:v>0.373076658181512</c:v>
                </c:pt>
                <c:pt idx="8364">
                  <c:v>0.400705145343142</c:v>
                </c:pt>
                <c:pt idx="8365">
                  <c:v>0.5</c:v>
                </c:pt>
                <c:pt idx="8366">
                  <c:v>0.51697375644774</c:v>
                </c:pt>
                <c:pt idx="8367">
                  <c:v>0.516138665762259</c:v>
                </c:pt>
                <c:pt idx="8368">
                  <c:v>0.521156516770452</c:v>
                </c:pt>
                <c:pt idx="8369">
                  <c:v>0.530279905222697</c:v>
                </c:pt>
                <c:pt idx="8370">
                  <c:v>0.542147677352021</c:v>
                </c:pt>
                <c:pt idx="8371">
                  <c:v>0.555710516989058</c:v>
                </c:pt>
                <c:pt idx="8372">
                  <c:v>0.57016966969411</c:v>
                </c:pt>
                <c:pt idx="8373">
                  <c:v>0.584926635086612</c:v>
                </c:pt>
                <c:pt idx="8374">
                  <c:v>0.599541996014071</c:v>
                </c:pt>
                <c:pt idx="8375">
                  <c:v>0.613701841171394</c:v>
                </c:pt>
                <c:pt idx="8376">
                  <c:v>0.721258411114239</c:v>
                </c:pt>
                <c:pt idx="8377">
                  <c:v>0.479906342566853</c:v>
                </c:pt>
                <c:pt idx="8378">
                  <c:v>0.492290140695459</c:v>
                </c:pt>
                <c:pt idx="8379">
                  <c:v>0.5</c:v>
                </c:pt>
                <c:pt idx="8380">
                  <c:v>0.50181621856623</c:v>
                </c:pt>
                <c:pt idx="8381">
                  <c:v>0.509094939125459</c:v>
                </c:pt>
                <c:pt idx="8382">
                  <c:v>0.520142588073055</c:v>
                </c:pt>
                <c:pt idx="8383">
                  <c:v>0.533645022359815</c:v>
                </c:pt>
                <c:pt idx="8384">
                  <c:v>0.651974275748686</c:v>
                </c:pt>
                <c:pt idx="8385">
                  <c:v>0.529911443280262</c:v>
                </c:pt>
                <c:pt idx="8386">
                  <c:v>0.529691998018036</c:v>
                </c:pt>
                <c:pt idx="8387">
                  <c:v>0.534826865640918</c:v>
                </c:pt>
                <c:pt idx="8388">
                  <c:v>0.543704347649594</c:v>
                </c:pt>
                <c:pt idx="8389">
                  <c:v>0.555070064749109</c:v>
                </c:pt>
                <c:pt idx="8390">
                  <c:v>0.567958001201879</c:v>
                </c:pt>
                <c:pt idx="8391">
                  <c:v>0.581633737380927</c:v>
                </c:pt>
                <c:pt idx="8392">
                  <c:v>0.351246067677318</c:v>
                </c:pt>
                <c:pt idx="8393">
                  <c:v>0.385152472991786</c:v>
                </c:pt>
                <c:pt idx="8394">
                  <c:v>0.418425526445524</c:v>
                </c:pt>
                <c:pt idx="8395">
                  <c:v>0.450436982484022</c:v>
                </c:pt>
                <c:pt idx="8396">
                  <c:v>0.480763633824705</c:v>
                </c:pt>
                <c:pt idx="8397">
                  <c:v>0.509140574593863</c:v>
                </c:pt>
                <c:pt idx="8398">
                  <c:v>0.535423622221192</c:v>
                </c:pt>
                <c:pt idx="8399">
                  <c:v>0.559559261777134</c:v>
                </c:pt>
                <c:pt idx="8400">
                  <c:v>0.581560749238095</c:v>
                </c:pt>
                <c:pt idx="8401">
                  <c:v>0.601489240128693</c:v>
                </c:pt>
                <c:pt idx="8402">
                  <c:v>0.619439003461245</c:v>
                </c:pt>
                <c:pt idx="8403">
                  <c:v>0.635525943333456</c:v>
                </c:pt>
                <c:pt idx="8404">
                  <c:v>0.649878786650601</c:v>
                </c:pt>
                <c:pt idx="8405">
                  <c:v>0.662632409235599</c:v>
                </c:pt>
                <c:pt idx="8406">
                  <c:v>0.308521363772487</c:v>
                </c:pt>
                <c:pt idx="8407">
                  <c:v>0.351449116609724</c:v>
                </c:pt>
                <c:pt idx="8408">
                  <c:v>0.5</c:v>
                </c:pt>
                <c:pt idx="8409">
                  <c:v>0.502487428276173</c:v>
                </c:pt>
                <c:pt idx="8410">
                  <c:v>0.446320866260613</c:v>
                </c:pt>
                <c:pt idx="8411">
                  <c:v>0.46163991217198</c:v>
                </c:pt>
                <c:pt idx="8412">
                  <c:v>0.479641030880596</c:v>
                </c:pt>
                <c:pt idx="8413">
                  <c:v>0.499143975062013</c:v>
                </c:pt>
                <c:pt idx="8414">
                  <c:v>0.519260106384258</c:v>
                </c:pt>
                <c:pt idx="8415">
                  <c:v>0.539332856169936</c:v>
                </c:pt>
                <c:pt idx="8416">
                  <c:v>0.558889118749032</c:v>
                </c:pt>
                <c:pt idx="8417">
                  <c:v>0.5</c:v>
                </c:pt>
                <c:pt idx="8418">
                  <c:v>0.50399645649243</c:v>
                </c:pt>
                <c:pt idx="8419">
                  <c:v>0.438792650766078</c:v>
                </c:pt>
                <c:pt idx="8420">
                  <c:v>0.455513465207318</c:v>
                </c:pt>
                <c:pt idx="8421">
                  <c:v>0.474674975318288</c:v>
                </c:pt>
                <c:pt idx="8422">
                  <c:v>0.634872841541106</c:v>
                </c:pt>
                <c:pt idx="8423">
                  <c:v>0.619526859816682</c:v>
                </c:pt>
                <c:pt idx="8424">
                  <c:v>0.611566487992985</c:v>
                </c:pt>
                <c:pt idx="8425">
                  <c:v>0.609132184258275</c:v>
                </c:pt>
                <c:pt idx="8426">
                  <c:v>0.610747478236657</c:v>
                </c:pt>
                <c:pt idx="8427">
                  <c:v>0.615248228540045</c:v>
                </c:pt>
                <c:pt idx="8428">
                  <c:v>0.669173355645207</c:v>
                </c:pt>
                <c:pt idx="8429">
                  <c:v>0.651716509703679</c:v>
                </c:pt>
                <c:pt idx="8430">
                  <c:v>0.448088553621894</c:v>
                </c:pt>
                <c:pt idx="8431">
                  <c:v>0.465279675194079</c:v>
                </c:pt>
                <c:pt idx="8432">
                  <c:v>0.616284274996397</c:v>
                </c:pt>
                <c:pt idx="8433">
                  <c:v>0.492029324531375</c:v>
                </c:pt>
                <c:pt idx="8434">
                  <c:v>0.44859084180731</c:v>
                </c:pt>
                <c:pt idx="8435">
                  <c:v>0.463340011508478</c:v>
                </c:pt>
                <c:pt idx="8436">
                  <c:v>0.48088849131341</c:v>
                </c:pt>
                <c:pt idx="8437">
                  <c:v>0.631058636112831</c:v>
                </c:pt>
                <c:pt idx="8438">
                  <c:v>0.616259066650548</c:v>
                </c:pt>
                <c:pt idx="8439">
                  <c:v>0.563394600909272</c:v>
                </c:pt>
                <c:pt idx="8440">
                  <c:v>0.531220682222681</c:v>
                </c:pt>
                <c:pt idx="8441">
                  <c:v>0.529580265623693</c:v>
                </c:pt>
                <c:pt idx="8442">
                  <c:v>0.533691650948277</c:v>
                </c:pt>
                <c:pt idx="8443">
                  <c:v>0.60013988581678</c:v>
                </c:pt>
                <c:pt idx="8444">
                  <c:v>0.58980439254199</c:v>
                </c:pt>
                <c:pt idx="8445">
                  <c:v>0.566357582837086</c:v>
                </c:pt>
                <c:pt idx="8446">
                  <c:v>0.560877053263839</c:v>
                </c:pt>
                <c:pt idx="8447">
                  <c:v>0.56145878084454</c:v>
                </c:pt>
                <c:pt idx="8448">
                  <c:v>0.566404428318483</c:v>
                </c:pt>
                <c:pt idx="8449">
                  <c:v>0.631575069320038</c:v>
                </c:pt>
                <c:pt idx="8450">
                  <c:v>0.61793365168867</c:v>
                </c:pt>
                <c:pt idx="8451">
                  <c:v>0.450774411575658</c:v>
                </c:pt>
                <c:pt idx="8452">
                  <c:v>0.466976205810302</c:v>
                </c:pt>
                <c:pt idx="8453">
                  <c:v>0.61221088980075</c:v>
                </c:pt>
                <c:pt idx="8454">
                  <c:v>0.519176460752744</c:v>
                </c:pt>
                <c:pt idx="8455">
                  <c:v>0.519678025911543</c:v>
                </c:pt>
                <c:pt idx="8456">
                  <c:v>0.525575623335991</c:v>
                </c:pt>
                <c:pt idx="8457">
                  <c:v>0.535227528451973</c:v>
                </c:pt>
                <c:pt idx="8458">
                  <c:v>0.547357395406898</c:v>
                </c:pt>
                <c:pt idx="8459">
                  <c:v>0.560983593178752</c:v>
                </c:pt>
                <c:pt idx="8460">
                  <c:v>0.575361050976521</c:v>
                </c:pt>
                <c:pt idx="8461">
                  <c:v>0.589933543072233</c:v>
                </c:pt>
                <c:pt idx="8462">
                  <c:v>0.604294665952938</c:v>
                </c:pt>
                <c:pt idx="8463">
                  <c:v>0.618156035987614</c:v>
                </c:pt>
                <c:pt idx="8464">
                  <c:v>0.329328603544999</c:v>
                </c:pt>
                <c:pt idx="8465">
                  <c:v>0.384318514501983</c:v>
                </c:pt>
                <c:pt idx="8466">
                  <c:v>0.408451477681174</c:v>
                </c:pt>
                <c:pt idx="8467">
                  <c:v>0.60802484132506</c:v>
                </c:pt>
                <c:pt idx="8468">
                  <c:v>0.496918001314658</c:v>
                </c:pt>
                <c:pt idx="8469">
                  <c:v>0.504518065701676</c:v>
                </c:pt>
                <c:pt idx="8470">
                  <c:v>0.515908402552039</c:v>
                </c:pt>
                <c:pt idx="8471">
                  <c:v>0.625762428786633</c:v>
                </c:pt>
                <c:pt idx="8472">
                  <c:v>0.612098138947762</c:v>
                </c:pt>
                <c:pt idx="8473">
                  <c:v>0.454246428238212</c:v>
                </c:pt>
                <c:pt idx="8474">
                  <c:v>0.469726094165775</c:v>
                </c:pt>
                <c:pt idx="8475">
                  <c:v>0.487647764812697</c:v>
                </c:pt>
                <c:pt idx="8476">
                  <c:v>0.506899811228261</c:v>
                </c:pt>
                <c:pt idx="8477">
                  <c:v>0.526647293150802</c:v>
                </c:pt>
                <c:pt idx="8478">
                  <c:v>0.546275267095349</c:v>
                </c:pt>
                <c:pt idx="8479">
                  <c:v>0.565342527833187</c:v>
                </c:pt>
                <c:pt idx="8480">
                  <c:v>0.583544002622504</c:v>
                </c:pt>
                <c:pt idx="8481">
                  <c:v>0.330179072633548</c:v>
                </c:pt>
                <c:pt idx="8482">
                  <c:v>0.367974162261351</c:v>
                </c:pt>
                <c:pt idx="8483">
                  <c:v>0.5</c:v>
                </c:pt>
                <c:pt idx="8484">
                  <c:v>0.481826679827016</c:v>
                </c:pt>
                <c:pt idx="8485">
                  <c:v>0.490602602636592</c:v>
                </c:pt>
                <c:pt idx="8486">
                  <c:v>0.503178445906257</c:v>
                </c:pt>
                <c:pt idx="8487">
                  <c:v>0.518194519602757</c:v>
                </c:pt>
                <c:pt idx="8488">
                  <c:v>0.534609916005359</c:v>
                </c:pt>
                <c:pt idx="8489">
                  <c:v>0.551639101155577</c:v>
                </c:pt>
                <c:pt idx="8490">
                  <c:v>0.686211273653069</c:v>
                </c:pt>
                <c:pt idx="8491">
                  <c:v>0.534853755916925</c:v>
                </c:pt>
                <c:pt idx="8492">
                  <c:v>0.534529652655111</c:v>
                </c:pt>
                <c:pt idx="8493">
                  <c:v>0.576327138826241</c:v>
                </c:pt>
                <c:pt idx="8494">
                  <c:v>0.568861468273919</c:v>
                </c:pt>
                <c:pt idx="8495">
                  <c:v>0.567816603282968</c:v>
                </c:pt>
                <c:pt idx="8496">
                  <c:v>0.599643821107918</c:v>
                </c:pt>
                <c:pt idx="8497">
                  <c:v>0.5898547533298</c:v>
                </c:pt>
                <c:pt idx="8498">
                  <c:v>0.586624592864496</c:v>
                </c:pt>
                <c:pt idx="8499">
                  <c:v>0.588209151471732</c:v>
                </c:pt>
                <c:pt idx="8500">
                  <c:v>0.593232456970048</c:v>
                </c:pt>
                <c:pt idx="8501">
                  <c:v>0.600617709016801</c:v>
                </c:pt>
                <c:pt idx="8502">
                  <c:v>0.609530186460468</c:v>
                </c:pt>
                <c:pt idx="8503">
                  <c:v>0.619330165689212</c:v>
                </c:pt>
                <c:pt idx="8504">
                  <c:v>0.629534206584125</c:v>
                </c:pt>
                <c:pt idx="8505">
                  <c:v>0.338888349688515</c:v>
                </c:pt>
                <c:pt idx="8506">
                  <c:v>0.375764222420932</c:v>
                </c:pt>
                <c:pt idx="8507">
                  <c:v>0.411408650176188</c:v>
                </c:pt>
                <c:pt idx="8508">
                  <c:v>0.445302239493442</c:v>
                </c:pt>
                <c:pt idx="8509">
                  <c:v>0.477112217762128</c:v>
                </c:pt>
                <c:pt idx="8510">
                  <c:v>0.706736960513356</c:v>
                </c:pt>
                <c:pt idx="8511">
                  <c:v>0.682801043047372</c:v>
                </c:pt>
                <c:pt idx="8512">
                  <c:v>0.458711070919166</c:v>
                </c:pt>
                <c:pt idx="8513">
                  <c:v>0.474413022922671</c:v>
                </c:pt>
                <c:pt idx="8514">
                  <c:v>0.492381938837002</c:v>
                </c:pt>
                <c:pt idx="8515">
                  <c:v>0.511553679381164</c:v>
                </c:pt>
                <c:pt idx="8516">
                  <c:v>0.367487327822412</c:v>
                </c:pt>
                <c:pt idx="8517">
                  <c:v>0.397386210166077</c:v>
                </c:pt>
                <c:pt idx="8518">
                  <c:v>0.427469461328488</c:v>
                </c:pt>
                <c:pt idx="8519">
                  <c:v>0.456958745940136</c:v>
                </c:pt>
                <c:pt idx="8520">
                  <c:v>0.485306329718757</c:v>
                </c:pt>
                <c:pt idx="8521">
                  <c:v>0.512144250306862</c:v>
                </c:pt>
                <c:pt idx="8522">
                  <c:v>0.333329931328778</c:v>
                </c:pt>
                <c:pt idx="8523">
                  <c:v>0.369496922805572</c:v>
                </c:pt>
                <c:pt idx="8524">
                  <c:v>0.404780898416158</c:v>
                </c:pt>
                <c:pt idx="8525">
                  <c:v>0.438574372768136</c:v>
                </c:pt>
                <c:pt idx="8526">
                  <c:v>0.470474663551098</c:v>
                </c:pt>
                <c:pt idx="8527">
                  <c:v>0.5002367239278</c:v>
                </c:pt>
                <c:pt idx="8528">
                  <c:v>0.327310155441094</c:v>
                </c:pt>
                <c:pt idx="8529">
                  <c:v>0.36440505675006</c:v>
                </c:pt>
                <c:pt idx="8530">
                  <c:v>0.400482211406707</c:v>
                </c:pt>
                <c:pt idx="8531">
                  <c:v>0.434952395135398</c:v>
                </c:pt>
                <c:pt idx="8532">
                  <c:v>0.467428928328324</c:v>
                </c:pt>
                <c:pt idx="8533">
                  <c:v>0.334289144718124</c:v>
                </c:pt>
                <c:pt idx="8534">
                  <c:v>0.399821073796149</c:v>
                </c:pt>
                <c:pt idx="8535">
                  <c:v>0.42118615645249</c:v>
                </c:pt>
                <c:pt idx="8536">
                  <c:v>0.444531308792963</c:v>
                </c:pt>
                <c:pt idx="8537">
                  <c:v>0.468742155725157</c:v>
                </c:pt>
                <c:pt idx="8538">
                  <c:v>0.492993005150302</c:v>
                </c:pt>
                <c:pt idx="8539">
                  <c:v>0.355805250052426</c:v>
                </c:pt>
                <c:pt idx="8540">
                  <c:v>0.387571765941773</c:v>
                </c:pt>
                <c:pt idx="8541">
                  <c:v>0.41924098113877</c:v>
                </c:pt>
                <c:pt idx="8542">
                  <c:v>0.450074483763461</c:v>
                </c:pt>
                <c:pt idx="8543">
                  <c:v>0.479559214081371</c:v>
                </c:pt>
                <c:pt idx="8544">
                  <c:v>0.50735725557071</c:v>
                </c:pt>
                <c:pt idx="8545">
                  <c:v>0.533265342325921</c:v>
                </c:pt>
                <c:pt idx="8546">
                  <c:v>0.557182362013915</c:v>
                </c:pt>
                <c:pt idx="8547">
                  <c:v>0.320196167570781</c:v>
                </c:pt>
                <c:pt idx="8548">
                  <c:v>0.386200953413267</c:v>
                </c:pt>
                <c:pt idx="8549">
                  <c:v>0.433508343122728</c:v>
                </c:pt>
                <c:pt idx="8550">
                  <c:v>0.449464077013797</c:v>
                </c:pt>
                <c:pt idx="8551">
                  <c:v>0.468219282616487</c:v>
                </c:pt>
                <c:pt idx="8552">
                  <c:v>0.627334395708858</c:v>
                </c:pt>
                <c:pt idx="8553">
                  <c:v>0.612801024986901</c:v>
                </c:pt>
                <c:pt idx="8554">
                  <c:v>0.605590059878691</c:v>
                </c:pt>
                <c:pt idx="8555">
                  <c:v>0.603841405459227</c:v>
                </c:pt>
                <c:pt idx="8556">
                  <c:v>0.606079732927174</c:v>
                </c:pt>
                <c:pt idx="8557">
                  <c:v>0.387575294487254</c:v>
                </c:pt>
                <c:pt idx="8558">
                  <c:v>0.408353189233819</c:v>
                </c:pt>
                <c:pt idx="8559">
                  <c:v>0.428938885099509</c:v>
                </c:pt>
                <c:pt idx="8560">
                  <c:v>0.451533804229979</c:v>
                </c:pt>
                <c:pt idx="8561">
                  <c:v>0.475033604930192</c:v>
                </c:pt>
                <c:pt idx="8562">
                  <c:v>0.498618893770702</c:v>
                </c:pt>
                <c:pt idx="8563">
                  <c:v>0.521695863150215</c:v>
                </c:pt>
                <c:pt idx="8564">
                  <c:v>0.543847969114678</c:v>
                </c:pt>
                <c:pt idx="8565">
                  <c:v>0.335684528593956</c:v>
                </c:pt>
                <c:pt idx="8566">
                  <c:v>0.371886576878578</c:v>
                </c:pt>
                <c:pt idx="8567">
                  <c:v>0.407138111525129</c:v>
                </c:pt>
                <c:pt idx="8568">
                  <c:v>0.356877840239167</c:v>
                </c:pt>
                <c:pt idx="8569">
                  <c:v>0.387184387961331</c:v>
                </c:pt>
                <c:pt idx="8570">
                  <c:v>0.5</c:v>
                </c:pt>
                <c:pt idx="8571">
                  <c:v>0.501754252078984</c:v>
                </c:pt>
                <c:pt idx="8572">
                  <c:v>0.508989720030115</c:v>
                </c:pt>
                <c:pt idx="8573">
                  <c:v>0.520008676387255</c:v>
                </c:pt>
                <c:pt idx="8574">
                  <c:v>0.533493626391411</c:v>
                </c:pt>
                <c:pt idx="8575">
                  <c:v>0.379897768901334</c:v>
                </c:pt>
                <c:pt idx="8576">
                  <c:v>0.407845271828123</c:v>
                </c:pt>
                <c:pt idx="8577">
                  <c:v>0.436266499796677</c:v>
                </c:pt>
                <c:pt idx="8578">
                  <c:v>0.464342896698641</c:v>
                </c:pt>
                <c:pt idx="8579">
                  <c:v>0.355481326395319</c:v>
                </c:pt>
                <c:pt idx="8580">
                  <c:v>0.386885596016199</c:v>
                </c:pt>
                <c:pt idx="8581">
                  <c:v>0.418309792552598</c:v>
                </c:pt>
                <c:pt idx="8582">
                  <c:v>0.448988856879294</c:v>
                </c:pt>
                <c:pt idx="8583">
                  <c:v>0.478388296093331</c:v>
                </c:pt>
                <c:pt idx="8584">
                  <c:v>0.506153043993956</c:v>
                </c:pt>
                <c:pt idx="8585">
                  <c:v>0.532066192912017</c:v>
                </c:pt>
                <c:pt idx="8586">
                  <c:v>0.556015851783489</c:v>
                </c:pt>
                <c:pt idx="8587">
                  <c:v>0.577968673793093</c:v>
                </c:pt>
                <c:pt idx="8588">
                  <c:v>0.59794884041819</c:v>
                </c:pt>
                <c:pt idx="8589">
                  <c:v>0.616021493876929</c:v>
                </c:pt>
                <c:pt idx="8590">
                  <c:v>0.744773591684093</c:v>
                </c:pt>
                <c:pt idx="8591">
                  <c:v>0.718254681720251</c:v>
                </c:pt>
                <c:pt idx="8592">
                  <c:v>0.699839304854484</c:v>
                </c:pt>
                <c:pt idx="8593">
                  <c:v>0.687721156145001</c:v>
                </c:pt>
                <c:pt idx="8594">
                  <c:v>0.680443572347448</c:v>
                </c:pt>
                <c:pt idx="8595">
                  <c:v>0.676837598512732</c:v>
                </c:pt>
                <c:pt idx="8596">
                  <c:v>0.372478840747426</c:v>
                </c:pt>
                <c:pt idx="8597">
                  <c:v>0.403895283532873</c:v>
                </c:pt>
                <c:pt idx="8598">
                  <c:v>0.43491714701625</c:v>
                </c:pt>
                <c:pt idx="8599">
                  <c:v>0.464904258724658</c:v>
                </c:pt>
                <c:pt idx="8600">
                  <c:v>0.686656649997032</c:v>
                </c:pt>
                <c:pt idx="8601">
                  <c:v>0.525427130304364</c:v>
                </c:pt>
                <c:pt idx="8602">
                  <c:v>0.47203359752591</c:v>
                </c:pt>
                <c:pt idx="8603">
                  <c:v>0.5</c:v>
                </c:pt>
                <c:pt idx="8604">
                  <c:v>0.491442176176831</c:v>
                </c:pt>
                <c:pt idx="8605">
                  <c:v>0.498456038007082</c:v>
                </c:pt>
                <c:pt idx="8606">
                  <c:v>0.509569556166402</c:v>
                </c:pt>
                <c:pt idx="8607">
                  <c:v>0.523375109402977</c:v>
                </c:pt>
                <c:pt idx="8608">
                  <c:v>0.538791089389564</c:v>
                </c:pt>
                <c:pt idx="8609">
                  <c:v>0.368319518600896</c:v>
                </c:pt>
                <c:pt idx="8610">
                  <c:v>0.406814653258972</c:v>
                </c:pt>
                <c:pt idx="8611">
                  <c:v>0.42739892729733</c:v>
                </c:pt>
                <c:pt idx="8612">
                  <c:v>0.450030040406835</c:v>
                </c:pt>
                <c:pt idx="8613">
                  <c:v>0.473592325284493</c:v>
                </c:pt>
                <c:pt idx="8614">
                  <c:v>0.497257574052465</c:v>
                </c:pt>
                <c:pt idx="8615">
                  <c:v>0.520425191190383</c:v>
                </c:pt>
                <c:pt idx="8616">
                  <c:v>0.542673472387802</c:v>
                </c:pt>
                <c:pt idx="8617">
                  <c:v>0.5</c:v>
                </c:pt>
                <c:pt idx="8618">
                  <c:v>0.503978450837646</c:v>
                </c:pt>
                <c:pt idx="8619">
                  <c:v>0.438882477084681</c:v>
                </c:pt>
                <c:pt idx="8620">
                  <c:v>0.570168222172715</c:v>
                </c:pt>
                <c:pt idx="8621">
                  <c:v>0.493973126963446</c:v>
                </c:pt>
                <c:pt idx="8622">
                  <c:v>0.501555759976095</c:v>
                </c:pt>
                <c:pt idx="8623">
                  <c:v>0.424383663925131</c:v>
                </c:pt>
                <c:pt idx="8624">
                  <c:v>0.443709040560097</c:v>
                </c:pt>
                <c:pt idx="8625">
                  <c:v>0.465036800294234</c:v>
                </c:pt>
                <c:pt idx="8626">
                  <c:v>0.487295129078323</c:v>
                </c:pt>
                <c:pt idx="8627">
                  <c:v>0.509687503106506</c:v>
                </c:pt>
                <c:pt idx="8628">
                  <c:v>0.531635456908354</c:v>
                </c:pt>
                <c:pt idx="8629">
                  <c:v>0.696976154422807</c:v>
                </c:pt>
                <c:pt idx="8630">
                  <c:v>0.674989602675255</c:v>
                </c:pt>
                <c:pt idx="8631">
                  <c:v>0.660893075903065</c:v>
                </c:pt>
                <c:pt idx="8632">
                  <c:v>0.652835201519415</c:v>
                </c:pt>
                <c:pt idx="8633">
                  <c:v>0.64933301955505</c:v>
                </c:pt>
                <c:pt idx="8634">
                  <c:v>0.6492054697232</c:v>
                </c:pt>
                <c:pt idx="8635">
                  <c:v>0.651518060857922</c:v>
                </c:pt>
                <c:pt idx="8636">
                  <c:v>0.655536953266749</c:v>
                </c:pt>
                <c:pt idx="8637">
                  <c:v>0.699551654679671</c:v>
                </c:pt>
                <c:pt idx="8638">
                  <c:v>0.679023818162814</c:v>
                </c:pt>
                <c:pt idx="8639">
                  <c:v>0.665883224780441</c:v>
                </c:pt>
                <c:pt idx="8640">
                  <c:v>0.658395084914549</c:v>
                </c:pt>
                <c:pt idx="8641">
                  <c:v>0.655169965745213</c:v>
                </c:pt>
                <c:pt idx="8642">
                  <c:v>0.383316059669162</c:v>
                </c:pt>
                <c:pt idx="8643">
                  <c:v>0.402262575138642</c:v>
                </c:pt>
                <c:pt idx="8644">
                  <c:v>0.423901711950578</c:v>
                </c:pt>
                <c:pt idx="8645">
                  <c:v>0.447379143004208</c:v>
                </c:pt>
                <c:pt idx="8646">
                  <c:v>0.38556760364165</c:v>
                </c:pt>
                <c:pt idx="8647">
                  <c:v>0.411208863124533</c:v>
                </c:pt>
                <c:pt idx="8648">
                  <c:v>0.437883293263567</c:v>
                </c:pt>
                <c:pt idx="8649">
                  <c:v>0.464659127278892</c:v>
                </c:pt>
                <c:pt idx="8650">
                  <c:v>0.490861020223409</c:v>
                </c:pt>
                <c:pt idx="8651">
                  <c:v>0.348430646002256</c:v>
                </c:pt>
                <c:pt idx="8652">
                  <c:v>0.381517200778891</c:v>
                </c:pt>
                <c:pt idx="8653">
                  <c:v>0.414286047299108</c:v>
                </c:pt>
                <c:pt idx="8654">
                  <c:v>0.446033431427393</c:v>
                </c:pt>
                <c:pt idx="8655">
                  <c:v>0.476275811785717</c:v>
                </c:pt>
                <c:pt idx="8656">
                  <c:v>0.504700365238227</c:v>
                </c:pt>
                <c:pt idx="8657">
                  <c:v>0.330631415132155</c:v>
                </c:pt>
                <c:pt idx="8658">
                  <c:v>0.367183373798044</c:v>
                </c:pt>
                <c:pt idx="8659">
                  <c:v>0.642779641677862</c:v>
                </c:pt>
                <c:pt idx="8660">
                  <c:v>0.510945550408555</c:v>
                </c:pt>
                <c:pt idx="8661">
                  <c:v>0.5</c:v>
                </c:pt>
                <c:pt idx="8662">
                  <c:v>0.500152531220634</c:v>
                </c:pt>
                <c:pt idx="8663">
                  <c:v>0.506269998012636</c:v>
                </c:pt>
                <c:pt idx="8664">
                  <c:v>0.516547303153851</c:v>
                </c:pt>
                <c:pt idx="8665">
                  <c:v>0.529580316290454</c:v>
                </c:pt>
                <c:pt idx="8666">
                  <c:v>0.544288411142574</c:v>
                </c:pt>
                <c:pt idx="8667">
                  <c:v>0.559850705104613</c:v>
                </c:pt>
                <c:pt idx="8668">
                  <c:v>0.575653735392801</c:v>
                </c:pt>
                <c:pt idx="8669">
                  <c:v>0.699132330312547</c:v>
                </c:pt>
                <c:pt idx="8670">
                  <c:v>0.677515054491243</c:v>
                </c:pt>
                <c:pt idx="8671">
                  <c:v>0.663624167544319</c:v>
                </c:pt>
                <c:pt idx="8672">
                  <c:v>0.655648789588312</c:v>
                </c:pt>
                <c:pt idx="8673">
                  <c:v>0.652138179645474</c:v>
                </c:pt>
                <c:pt idx="8674">
                  <c:v>0.651936742661023</c:v>
                </c:pt>
                <c:pt idx="8675">
                  <c:v>0.654129959843845</c:v>
                </c:pt>
                <c:pt idx="8676">
                  <c:v>0.657999514367338</c:v>
                </c:pt>
                <c:pt idx="8677">
                  <c:v>0.700746260711808</c:v>
                </c:pt>
                <c:pt idx="8678">
                  <c:v>0.680110190112132</c:v>
                </c:pt>
                <c:pt idx="8679">
                  <c:v>0.666865175712154</c:v>
                </c:pt>
                <c:pt idx="8680">
                  <c:v>0.420758522044675</c:v>
                </c:pt>
                <c:pt idx="8681">
                  <c:v>0.595691471851406</c:v>
                </c:pt>
                <c:pt idx="8682">
                  <c:v>0.49575004704755</c:v>
                </c:pt>
                <c:pt idx="8683">
                  <c:v>0.503382647647453</c:v>
                </c:pt>
                <c:pt idx="8684">
                  <c:v>0.514823924229046</c:v>
                </c:pt>
                <c:pt idx="8685">
                  <c:v>0.52873917668936</c:v>
                </c:pt>
                <c:pt idx="8686">
                  <c:v>0.544104728658042</c:v>
                </c:pt>
                <c:pt idx="8687">
                  <c:v>0.560146258031601</c:v>
                </c:pt>
                <c:pt idx="8688">
                  <c:v>0.353223466202759</c:v>
                </c:pt>
                <c:pt idx="8689">
                  <c:v>0.610469912670592</c:v>
                </c:pt>
                <c:pt idx="8690">
                  <c:v>0.596319771787638</c:v>
                </c:pt>
                <c:pt idx="8691">
                  <c:v>0.465504588348902</c:v>
                </c:pt>
                <c:pt idx="8692">
                  <c:v>0.47868898203454</c:v>
                </c:pt>
                <c:pt idx="8693">
                  <c:v>0.494736442926722</c:v>
                </c:pt>
                <c:pt idx="8694">
                  <c:v>0.51246365793369</c:v>
                </c:pt>
                <c:pt idx="8695">
                  <c:v>0.530975474183015</c:v>
                </c:pt>
                <c:pt idx="8696">
                  <c:v>0.677454983142497</c:v>
                </c:pt>
                <c:pt idx="8697">
                  <c:v>0.657801831311964</c:v>
                </c:pt>
                <c:pt idx="8698">
                  <c:v>0.645805844391698</c:v>
                </c:pt>
                <c:pt idx="8699">
                  <c:v>0.639629575258542</c:v>
                </c:pt>
                <c:pt idx="8700">
                  <c:v>0.637805412144652</c:v>
                </c:pt>
                <c:pt idx="8701">
                  <c:v>0.639168299457157</c:v>
                </c:pt>
                <c:pt idx="8702">
                  <c:v>0.5</c:v>
                </c:pt>
                <c:pt idx="8703">
                  <c:v>0.5035233522801</c:v>
                </c:pt>
                <c:pt idx="8704">
                  <c:v>0.511993652171609</c:v>
                </c:pt>
                <c:pt idx="8705">
                  <c:v>0.414438203225582</c:v>
                </c:pt>
                <c:pt idx="8706">
                  <c:v>0.43573970827936</c:v>
                </c:pt>
                <c:pt idx="8707">
                  <c:v>0.458687187434936</c:v>
                </c:pt>
                <c:pt idx="8708">
                  <c:v>0.482268699136415</c:v>
                </c:pt>
                <c:pt idx="8709">
                  <c:v>0.505738124983745</c:v>
                </c:pt>
                <c:pt idx="8710">
                  <c:v>0.5</c:v>
                </c:pt>
                <c:pt idx="8711">
                  <c:v>0.52960049257776</c:v>
                </c:pt>
                <c:pt idx="8712">
                  <c:v>0.527250015086908</c:v>
                </c:pt>
                <c:pt idx="8713">
                  <c:v>0.453356183540706</c:v>
                </c:pt>
                <c:pt idx="8714">
                  <c:v>0.5</c:v>
                </c:pt>
                <c:pt idx="8715">
                  <c:v>0.50075615849883</c:v>
                </c:pt>
                <c:pt idx="8716">
                  <c:v>0.454957796851176</c:v>
                </c:pt>
                <c:pt idx="8717">
                  <c:v>0.444368904652696</c:v>
                </c:pt>
                <c:pt idx="8718">
                  <c:v>0.459346220723039</c:v>
                </c:pt>
                <c:pt idx="8719">
                  <c:v>0.477155990914682</c:v>
                </c:pt>
                <c:pt idx="8720">
                  <c:v>0.393366352071169</c:v>
                </c:pt>
                <c:pt idx="8721">
                  <c:v>0.418016660389652</c:v>
                </c:pt>
                <c:pt idx="8722">
                  <c:v>0.397356385875122</c:v>
                </c:pt>
                <c:pt idx="8723">
                  <c:v>0.420405235862686</c:v>
                </c:pt>
                <c:pt idx="8724">
                  <c:v>0.403040707206673</c:v>
                </c:pt>
                <c:pt idx="8725">
                  <c:v>0.425083042260565</c:v>
                </c:pt>
                <c:pt idx="8726">
                  <c:v>0.448823098234997</c:v>
                </c:pt>
                <c:pt idx="8727">
                  <c:v>0.473215400173713</c:v>
                </c:pt>
                <c:pt idx="8728">
                  <c:v>0.497489172642597</c:v>
                </c:pt>
                <c:pt idx="8729">
                  <c:v>0.521090649603679</c:v>
                </c:pt>
                <c:pt idx="8730">
                  <c:v>0.543636167219743</c:v>
                </c:pt>
                <c:pt idx="8731">
                  <c:v>0.33407150955765</c:v>
                </c:pt>
                <c:pt idx="8732">
                  <c:v>0.392885437875168</c:v>
                </c:pt>
                <c:pt idx="8733">
                  <c:v>0.415518288507706</c:v>
                </c:pt>
                <c:pt idx="8734">
                  <c:v>0.407698866035001</c:v>
                </c:pt>
                <c:pt idx="8735">
                  <c:v>0.428815668395946</c:v>
                </c:pt>
                <c:pt idx="8736">
                  <c:v>0.451797114851819</c:v>
                </c:pt>
                <c:pt idx="8737">
                  <c:v>0.475569689772889</c:v>
                </c:pt>
                <c:pt idx="8738">
                  <c:v>0.499339010801827</c:v>
                </c:pt>
                <c:pt idx="8739">
                  <c:v>0.522531477478215</c:v>
                </c:pt>
                <c:pt idx="8740">
                  <c:v>0.544746795327254</c:v>
                </c:pt>
                <c:pt idx="8741">
                  <c:v>0.565719501375234</c:v>
                </c:pt>
                <c:pt idx="8742">
                  <c:v>0.71954083064679</c:v>
                </c:pt>
                <c:pt idx="8743">
                  <c:v>0.484074706157095</c:v>
                </c:pt>
                <c:pt idx="8744">
                  <c:v>0.436175506663209</c:v>
                </c:pt>
                <c:pt idx="8745">
                  <c:v>0.569001770825867</c:v>
                </c:pt>
                <c:pt idx="8746">
                  <c:v>0.561011942833747</c:v>
                </c:pt>
                <c:pt idx="8747">
                  <c:v>0.559778270094386</c:v>
                </c:pt>
                <c:pt idx="8748">
                  <c:v>0.56345350786402</c:v>
                </c:pt>
                <c:pt idx="8749">
                  <c:v>0.570584983039044</c:v>
                </c:pt>
                <c:pt idx="8750">
                  <c:v>0.580040081426137</c:v>
                </c:pt>
                <c:pt idx="8751">
                  <c:v>0.590944701060274</c:v>
                </c:pt>
                <c:pt idx="8752">
                  <c:v>0.5</c:v>
                </c:pt>
                <c:pt idx="8753">
                  <c:v>0.503647280895466</c:v>
                </c:pt>
                <c:pt idx="8754">
                  <c:v>0.572937617025432</c:v>
                </c:pt>
                <c:pt idx="8755">
                  <c:v>0.565438111027625</c:v>
                </c:pt>
                <c:pt idx="8756">
                  <c:v>0.564451553637652</c:v>
                </c:pt>
                <c:pt idx="8757">
                  <c:v>0.568192297435912</c:v>
                </c:pt>
                <c:pt idx="8758">
                  <c:v>0.575256542555676</c:v>
                </c:pt>
                <c:pt idx="8759">
                  <c:v>0.584550177820245</c:v>
                </c:pt>
                <c:pt idx="8760">
                  <c:v>0.595229184601344</c:v>
                </c:pt>
                <c:pt idx="8761">
                  <c:v>0.606650553536635</c:v>
                </c:pt>
                <c:pt idx="8762">
                  <c:v>0.618331979661654</c:v>
                </c:pt>
                <c:pt idx="8763">
                  <c:v>0.711365630005063</c:v>
                </c:pt>
                <c:pt idx="8764">
                  <c:v>0.688889113373634</c:v>
                </c:pt>
                <c:pt idx="8765">
                  <c:v>0.674102797487674</c:v>
                </c:pt>
                <c:pt idx="8766">
                  <c:v>0.665227499129034</c:v>
                </c:pt>
                <c:pt idx="8767">
                  <c:v>0.660835476259426</c:v>
                </c:pt>
                <c:pt idx="8768">
                  <c:v>0.65978729564249</c:v>
                </c:pt>
                <c:pt idx="8769">
                  <c:v>0.661179272110679</c:v>
                </c:pt>
                <c:pt idx="8770">
                  <c:v>0.664299812749796</c:v>
                </c:pt>
                <c:pt idx="8771">
                  <c:v>0.350050534055598</c:v>
                </c:pt>
                <c:pt idx="8772">
                  <c:v>0.5</c:v>
                </c:pt>
                <c:pt idx="8773">
                  <c:v>0.501611937301255</c:v>
                </c:pt>
                <c:pt idx="8774">
                  <c:v>0.450688501439132</c:v>
                </c:pt>
                <c:pt idx="8775">
                  <c:v>0.465194285090983</c:v>
                </c:pt>
                <c:pt idx="8776">
                  <c:v>0.482522181000191</c:v>
                </c:pt>
                <c:pt idx="8777">
                  <c:v>0.501469306474169</c:v>
                </c:pt>
                <c:pt idx="8778">
                  <c:v>0.374303780670883</c:v>
                </c:pt>
                <c:pt idx="8779">
                  <c:v>0.402805134485818</c:v>
                </c:pt>
                <c:pt idx="8780">
                  <c:v>0.627523748834077</c:v>
                </c:pt>
                <c:pt idx="8781">
                  <c:v>0.612034331854139</c:v>
                </c:pt>
                <c:pt idx="8782">
                  <c:v>0.604151469792823</c:v>
                </c:pt>
                <c:pt idx="8783">
                  <c:v>0.601952362273109</c:v>
                </c:pt>
                <c:pt idx="8784">
                  <c:v>0.603911044199457</c:v>
                </c:pt>
                <c:pt idx="8785">
                  <c:v>0.608825015587906</c:v>
                </c:pt>
                <c:pt idx="8786">
                  <c:v>0.615754437678743</c:v>
                </c:pt>
                <c:pt idx="8787">
                  <c:v>0.623971873671388</c:v>
                </c:pt>
                <c:pt idx="8788">
                  <c:v>0.350864759156173</c:v>
                </c:pt>
                <c:pt idx="8789">
                  <c:v>0.385464074813475</c:v>
                </c:pt>
                <c:pt idx="8790">
                  <c:v>0.419229995913468</c:v>
                </c:pt>
                <c:pt idx="8791">
                  <c:v>0.451577942153021</c:v>
                </c:pt>
                <c:pt idx="8792">
                  <c:v>0.34401333127892</c:v>
                </c:pt>
                <c:pt idx="8793">
                  <c:v>0.377331291315686</c:v>
                </c:pt>
                <c:pt idx="8794">
                  <c:v>0.410368425204338</c:v>
                </c:pt>
                <c:pt idx="8795">
                  <c:v>0.442404247347516</c:v>
                </c:pt>
                <c:pt idx="8796">
                  <c:v>0.350689703667493</c:v>
                </c:pt>
                <c:pt idx="8797">
                  <c:v>0.408532237472161</c:v>
                </c:pt>
                <c:pt idx="8798">
                  <c:v>0.428542325585497</c:v>
                </c:pt>
                <c:pt idx="8799">
                  <c:v>0.450731142908904</c:v>
                </c:pt>
                <c:pt idx="8800">
                  <c:v>0.389315376560694</c:v>
                </c:pt>
                <c:pt idx="8801">
                  <c:v>0.583837532481421</c:v>
                </c:pt>
                <c:pt idx="8802">
                  <c:v>0.573398608691426</c:v>
                </c:pt>
                <c:pt idx="8803">
                  <c:v>0.552332247317271</c:v>
                </c:pt>
                <c:pt idx="8804">
                  <c:v>0.525580895683098</c:v>
                </c:pt>
                <c:pt idx="8805">
                  <c:v>0.524459496851152</c:v>
                </c:pt>
                <c:pt idx="8806">
                  <c:v>0.529069470217794</c:v>
                </c:pt>
                <c:pt idx="8807">
                  <c:v>0.537707045588817</c:v>
                </c:pt>
                <c:pt idx="8808">
                  <c:v>0.549044464102628</c:v>
                </c:pt>
                <c:pt idx="8809">
                  <c:v>0.562057602933385</c:v>
                </c:pt>
                <c:pt idx="8810">
                  <c:v>0.575966369139894</c:v>
                </c:pt>
                <c:pt idx="8811">
                  <c:v>0.590185755689137</c:v>
                </c:pt>
                <c:pt idx="8812">
                  <c:v>0.604285780358397</c:v>
                </c:pt>
                <c:pt idx="8813">
                  <c:v>0.713206079857761</c:v>
                </c:pt>
                <c:pt idx="8814">
                  <c:v>0.690308273746453</c:v>
                </c:pt>
                <c:pt idx="8815">
                  <c:v>0.675183414130598</c:v>
                </c:pt>
                <c:pt idx="8816">
                  <c:v>0.66603751114228</c:v>
                </c:pt>
                <c:pt idx="8817">
                  <c:v>0.661430487736897</c:v>
                </c:pt>
                <c:pt idx="8818">
                  <c:v>0.660212658755631</c:v>
                </c:pt>
                <c:pt idx="8819">
                  <c:v>0.661471839238106</c:v>
                </c:pt>
                <c:pt idx="8820">
                  <c:v>0.5</c:v>
                </c:pt>
                <c:pt idx="8821">
                  <c:v>0.503963970518336</c:v>
                </c:pt>
                <c:pt idx="8822">
                  <c:v>0.5</c:v>
                </c:pt>
                <c:pt idx="8823">
                  <c:v>0.512086591587152</c:v>
                </c:pt>
                <c:pt idx="8824">
                  <c:v>0.511838029761477</c:v>
                </c:pt>
                <c:pt idx="8825">
                  <c:v>0.517383400688495</c:v>
                </c:pt>
                <c:pt idx="8826">
                  <c:v>0.526978944416218</c:v>
                </c:pt>
                <c:pt idx="8827">
                  <c:v>0.539267477143528</c:v>
                </c:pt>
                <c:pt idx="8828">
                  <c:v>0.5</c:v>
                </c:pt>
                <c:pt idx="8829">
                  <c:v>0.478596652713039</c:v>
                </c:pt>
                <c:pt idx="8830">
                  <c:v>0.487964485137329</c:v>
                </c:pt>
                <c:pt idx="8831">
                  <c:v>0.501031551073409</c:v>
                </c:pt>
                <c:pt idx="8832">
                  <c:v>0.516454261491024</c:v>
                </c:pt>
                <c:pt idx="8833">
                  <c:v>0.533205380773074</c:v>
                </c:pt>
                <c:pt idx="8834">
                  <c:v>0.550510962531708</c:v>
                </c:pt>
                <c:pt idx="8835">
                  <c:v>0.567798684545949</c:v>
                </c:pt>
                <c:pt idx="8836">
                  <c:v>0.343305654661902</c:v>
                </c:pt>
                <c:pt idx="8837">
                  <c:v>0.61526548779249</c:v>
                </c:pt>
                <c:pt idx="8838">
                  <c:v>0.600398303969402</c:v>
                </c:pt>
                <c:pt idx="8839">
                  <c:v>0.466311398268243</c:v>
                </c:pt>
                <c:pt idx="8840">
                  <c:v>0.479407960649462</c:v>
                </c:pt>
                <c:pt idx="8841">
                  <c:v>0.412855803936928</c:v>
                </c:pt>
                <c:pt idx="8842">
                  <c:v>0.433967766361894</c:v>
                </c:pt>
                <c:pt idx="8843">
                  <c:v>0.456821191353364</c:v>
                </c:pt>
                <c:pt idx="8844">
                  <c:v>0.382865562389886</c:v>
                </c:pt>
                <c:pt idx="8845">
                  <c:v>0.419913658796818</c:v>
                </c:pt>
                <c:pt idx="8846">
                  <c:v>0.438311566100889</c:v>
                </c:pt>
                <c:pt idx="8847">
                  <c:v>0.600834150461057</c:v>
                </c:pt>
                <c:pt idx="8848">
                  <c:v>0.589054464024514</c:v>
                </c:pt>
                <c:pt idx="8849">
                  <c:v>0.584406081475164</c:v>
                </c:pt>
                <c:pt idx="8850">
                  <c:v>0.585020064060245</c:v>
                </c:pt>
                <c:pt idx="8851">
                  <c:v>0.589419528915377</c:v>
                </c:pt>
                <c:pt idx="8852">
                  <c:v>0.647432341729052</c:v>
                </c:pt>
                <c:pt idx="8853">
                  <c:v>0.632216203967795</c:v>
                </c:pt>
                <c:pt idx="8854">
                  <c:v>0.624042900110847</c:v>
                </c:pt>
                <c:pt idx="8855">
                  <c:v>0.621153268368795</c:v>
                </c:pt>
                <c:pt idx="8856">
                  <c:v>0.622149188517164</c:v>
                </c:pt>
                <c:pt idx="8857">
                  <c:v>0.383772482497381</c:v>
                </c:pt>
                <c:pt idx="8858">
                  <c:v>0.412314562985593</c:v>
                </c:pt>
                <c:pt idx="8859">
                  <c:v>0.441057154264403</c:v>
                </c:pt>
                <c:pt idx="8860">
                  <c:v>0.469249839989652</c:v>
                </c:pt>
                <c:pt idx="8861">
                  <c:v>0.496363983207304</c:v>
                </c:pt>
                <c:pt idx="8862">
                  <c:v>0.522043886540676</c:v>
                </c:pt>
                <c:pt idx="8863">
                  <c:v>0.709724205760001</c:v>
                </c:pt>
                <c:pt idx="8864">
                  <c:v>0.686070856293853</c:v>
                </c:pt>
                <c:pt idx="8865">
                  <c:v>0.670502784313262</c:v>
                </c:pt>
                <c:pt idx="8866">
                  <c:v>0.603633766855728</c:v>
                </c:pt>
                <c:pt idx="8867">
                  <c:v>0.474046329876577</c:v>
                </c:pt>
                <c:pt idx="8868">
                  <c:v>0.485773060983272</c:v>
                </c:pt>
                <c:pt idx="8869">
                  <c:v>0.500596619502629</c:v>
                </c:pt>
                <c:pt idx="8870">
                  <c:v>0.632169398361258</c:v>
                </c:pt>
                <c:pt idx="8871">
                  <c:v>0.617517714934587</c:v>
                </c:pt>
                <c:pt idx="8872">
                  <c:v>0.610107305544379</c:v>
                </c:pt>
                <c:pt idx="8873">
                  <c:v>0.608105436620045</c:v>
                </c:pt>
                <c:pt idx="8874">
                  <c:v>0.627397680865313</c:v>
                </c:pt>
                <c:pt idx="8875">
                  <c:v>0.614852593869303</c:v>
                </c:pt>
                <c:pt idx="8876">
                  <c:v>0.609027921199574</c:v>
                </c:pt>
                <c:pt idx="8877">
                  <c:v>0.5</c:v>
                </c:pt>
                <c:pt idx="8878">
                  <c:v>0.502081217181415</c:v>
                </c:pt>
                <c:pt idx="8879">
                  <c:v>0.509544906774043</c:v>
                </c:pt>
                <c:pt idx="8880">
                  <c:v>0.520715259090422</c:v>
                </c:pt>
                <c:pt idx="8881">
                  <c:v>0.534292464610526</c:v>
                </c:pt>
                <c:pt idx="8882">
                  <c:v>0.549279666251343</c:v>
                </c:pt>
                <c:pt idx="8883">
                  <c:v>0.564922884126997</c:v>
                </c:pt>
                <c:pt idx="8884">
                  <c:v>0.580661760670909</c:v>
                </c:pt>
                <c:pt idx="8885">
                  <c:v>0.596089310389209</c:v>
                </c:pt>
                <c:pt idx="8886">
                  <c:v>0.610919145337167</c:v>
                </c:pt>
                <c:pt idx="8887">
                  <c:v>0.329237304434383</c:v>
                </c:pt>
                <c:pt idx="8888">
                  <c:v>0.367607819168274</c:v>
                </c:pt>
                <c:pt idx="8889">
                  <c:v>0.404528772804351</c:v>
                </c:pt>
                <c:pt idx="8890">
                  <c:v>0.439510517453036</c:v>
                </c:pt>
                <c:pt idx="8891">
                  <c:v>0.472246314779136</c:v>
                </c:pt>
                <c:pt idx="8892">
                  <c:v>0.502568932105915</c:v>
                </c:pt>
                <c:pt idx="8893">
                  <c:v>0.530415925571794</c:v>
                </c:pt>
                <c:pt idx="8894">
                  <c:v>0.555802035921978</c:v>
                </c:pt>
                <c:pt idx="8895">
                  <c:v>0.314513275313593</c:v>
                </c:pt>
                <c:pt idx="8896">
                  <c:v>0.354770914892552</c:v>
                </c:pt>
                <c:pt idx="8897">
                  <c:v>0.653069246092831</c:v>
                </c:pt>
                <c:pt idx="8898">
                  <c:v>0.633828661900482</c:v>
                </c:pt>
                <c:pt idx="8899">
                  <c:v>0.62271005045616</c:v>
                </c:pt>
                <c:pt idx="8900">
                  <c:v>0.617725620909887</c:v>
                </c:pt>
                <c:pt idx="8901">
                  <c:v>0.617291587167064</c:v>
                </c:pt>
                <c:pt idx="8902">
                  <c:v>0.620154203357181</c:v>
                </c:pt>
                <c:pt idx="8903">
                  <c:v>0.664148200314363</c:v>
                </c:pt>
                <c:pt idx="8904">
                  <c:v>0.647364441898746</c:v>
                </c:pt>
                <c:pt idx="8905">
                  <c:v>0.5</c:v>
                </c:pt>
                <c:pt idx="8906">
                  <c:v>0.501592880856162</c:v>
                </c:pt>
                <c:pt idx="8907">
                  <c:v>0.450783569923388</c:v>
                </c:pt>
                <c:pt idx="8908">
                  <c:v>0.465271651636511</c:v>
                </c:pt>
                <c:pt idx="8909">
                  <c:v>0.601347117606806</c:v>
                </c:pt>
                <c:pt idx="8910">
                  <c:v>0.589890531123756</c:v>
                </c:pt>
                <c:pt idx="8911">
                  <c:v>0.585455273926031</c:v>
                </c:pt>
                <c:pt idx="8912">
                  <c:v>0.586197810264757</c:v>
                </c:pt>
                <c:pt idx="8913">
                  <c:v>0.405658982188171</c:v>
                </c:pt>
                <c:pt idx="8914">
                  <c:v>0.417265248806492</c:v>
                </c:pt>
                <c:pt idx="8915">
                  <c:v>0.436483903905591</c:v>
                </c:pt>
                <c:pt idx="8916">
                  <c:v>0.45790922410111</c:v>
                </c:pt>
                <c:pt idx="8917">
                  <c:v>0.480410281640184</c:v>
                </c:pt>
                <c:pt idx="8918">
                  <c:v>0.503144353855934</c:v>
                </c:pt>
                <c:pt idx="8919">
                  <c:v>0.525497219755284</c:v>
                </c:pt>
                <c:pt idx="8920">
                  <c:v>0.345400027160176</c:v>
                </c:pt>
                <c:pt idx="8921">
                  <c:v>0.609673433828377</c:v>
                </c:pt>
                <c:pt idx="8922">
                  <c:v>0.505688093707059</c:v>
                </c:pt>
                <c:pt idx="8923">
                  <c:v>0.507772249442677</c:v>
                </c:pt>
                <c:pt idx="8924">
                  <c:v>0.445046743231131</c:v>
                </c:pt>
                <c:pt idx="8925">
                  <c:v>0.56814995649572</c:v>
                </c:pt>
                <c:pt idx="8926">
                  <c:v>0.560388932000545</c:v>
                </c:pt>
                <c:pt idx="8927">
                  <c:v>0.559335552454411</c:v>
                </c:pt>
                <c:pt idx="8928">
                  <c:v>0.563151693044757</c:v>
                </c:pt>
                <c:pt idx="8929">
                  <c:v>0.570392218873995</c:v>
                </c:pt>
                <c:pt idx="8930">
                  <c:v>0.579930729481911</c:v>
                </c:pt>
                <c:pt idx="8931">
                  <c:v>0.590898229956052</c:v>
                </c:pt>
                <c:pt idx="8932">
                  <c:v>0.602632619555425</c:v>
                </c:pt>
                <c:pt idx="8933">
                  <c:v>0.614637213277749</c:v>
                </c:pt>
                <c:pt idx="8934">
                  <c:v>0.626546789281277</c:v>
                </c:pt>
                <c:pt idx="8935">
                  <c:v>0.638099891886816</c:v>
                </c:pt>
                <c:pt idx="8936">
                  <c:v>0.726868051115657</c:v>
                </c:pt>
                <c:pt idx="8937">
                  <c:v>0.702813071032149</c:v>
                </c:pt>
                <c:pt idx="8938">
                  <c:v>0.686550294138395</c:v>
                </c:pt>
                <c:pt idx="8939">
                  <c:v>0.676307883939708</c:v>
                </c:pt>
                <c:pt idx="8940">
                  <c:v>0.6706607610117</c:v>
                </c:pt>
                <c:pt idx="8941">
                  <c:v>0.385050843669364</c:v>
                </c:pt>
                <c:pt idx="8942">
                  <c:v>0.610283414790702</c:v>
                </c:pt>
                <c:pt idx="8943">
                  <c:v>0.596609765487258</c:v>
                </c:pt>
                <c:pt idx="8944">
                  <c:v>0.590411008137962</c:v>
                </c:pt>
                <c:pt idx="8945">
                  <c:v>0.589760217476327</c:v>
                </c:pt>
                <c:pt idx="8946">
                  <c:v>0.409747104539255</c:v>
                </c:pt>
                <c:pt idx="8947">
                  <c:v>0.433052652149775</c:v>
                </c:pt>
                <c:pt idx="8948">
                  <c:v>0.394602087258634</c:v>
                </c:pt>
                <c:pt idx="8949">
                  <c:v>0.418376933492296</c:v>
                </c:pt>
                <c:pt idx="8950">
                  <c:v>0.614186386780689</c:v>
                </c:pt>
                <c:pt idx="8951">
                  <c:v>0.600519818318516</c:v>
                </c:pt>
                <c:pt idx="8952">
                  <c:v>0.4609451751469</c:v>
                </c:pt>
                <c:pt idx="8953">
                  <c:v>0.572282486539782</c:v>
                </c:pt>
                <c:pt idx="8954">
                  <c:v>0.564252336945516</c:v>
                </c:pt>
                <c:pt idx="8955">
                  <c:v>0.457033820857137</c:v>
                </c:pt>
                <c:pt idx="8956">
                  <c:v>0.471298607129423</c:v>
                </c:pt>
                <c:pt idx="8957">
                  <c:v>0.488304920497361</c:v>
                </c:pt>
                <c:pt idx="8958">
                  <c:v>0.390469834189262</c:v>
                </c:pt>
                <c:pt idx="8959">
                  <c:v>0.415814999963028</c:v>
                </c:pt>
                <c:pt idx="8960">
                  <c:v>0.442164269780763</c:v>
                </c:pt>
                <c:pt idx="8961">
                  <c:v>0.468601811564435</c:v>
                </c:pt>
                <c:pt idx="8962">
                  <c:v>0.494464105328837</c:v>
                </c:pt>
                <c:pt idx="8963">
                  <c:v>0.519285880590878</c:v>
                </c:pt>
                <c:pt idx="8964">
                  <c:v>0.542756282297984</c:v>
                </c:pt>
                <c:pt idx="8965">
                  <c:v>0.564683482955662</c:v>
                </c:pt>
                <c:pt idx="8966">
                  <c:v>0.723963484522838</c:v>
                </c:pt>
                <c:pt idx="8967">
                  <c:v>0.484199204055694</c:v>
                </c:pt>
                <c:pt idx="8968">
                  <c:v>0.495836132829446</c:v>
                </c:pt>
                <c:pt idx="8969">
                  <c:v>0.610663681019949</c:v>
                </c:pt>
                <c:pt idx="8970">
                  <c:v>0.59852506559005</c:v>
                </c:pt>
                <c:pt idx="8971">
                  <c:v>0.593388570849728</c:v>
                </c:pt>
                <c:pt idx="8972">
                  <c:v>0.593432946685672</c:v>
                </c:pt>
                <c:pt idx="8973">
                  <c:v>0.597217719261722</c:v>
                </c:pt>
                <c:pt idx="8974">
                  <c:v>0.385873290823811</c:v>
                </c:pt>
                <c:pt idx="8975">
                  <c:v>0.601690771961403</c:v>
                </c:pt>
                <c:pt idx="8976">
                  <c:v>0.589060095825447</c:v>
                </c:pt>
                <c:pt idx="8977">
                  <c:v>0.583797017924241</c:v>
                </c:pt>
                <c:pt idx="8978">
                  <c:v>0.583981807033099</c:v>
                </c:pt>
                <c:pt idx="8979">
                  <c:v>0.588096415907853</c:v>
                </c:pt>
                <c:pt idx="8980">
                  <c:v>0.594949572626441</c:v>
                </c:pt>
                <c:pt idx="8981">
                  <c:v>0.603614785643523</c:v>
                </c:pt>
                <c:pt idx="8982">
                  <c:v>0.613379173159065</c:v>
                </c:pt>
                <c:pt idx="8983">
                  <c:v>0.623701346275909</c:v>
                </c:pt>
                <c:pt idx="8984">
                  <c:v>0.634176848496212</c:v>
                </c:pt>
                <c:pt idx="8985">
                  <c:v>0.644509887506494</c:v>
                </c:pt>
                <c:pt idx="8986">
                  <c:v>0.654490294307518</c:v>
                </c:pt>
                <c:pt idx="8987">
                  <c:v>0.73162248009832</c:v>
                </c:pt>
                <c:pt idx="8988">
                  <c:v>0.707230757629057</c:v>
                </c:pt>
                <c:pt idx="8989">
                  <c:v>0.690618020001535</c:v>
                </c:pt>
                <c:pt idx="8990">
                  <c:v>0.68002456172563</c:v>
                </c:pt>
                <c:pt idx="8991">
                  <c:v>0.674034090305611</c:v>
                </c:pt>
                <c:pt idx="8992">
                  <c:v>0.5</c:v>
                </c:pt>
                <c:pt idx="8993">
                  <c:v>0.503381216788491</c:v>
                </c:pt>
                <c:pt idx="8994">
                  <c:v>0.441861948624229</c:v>
                </c:pt>
                <c:pt idx="8995">
                  <c:v>0.438973187086913</c:v>
                </c:pt>
                <c:pt idx="8996">
                  <c:v>0.454746565950288</c:v>
                </c:pt>
                <c:pt idx="8997">
                  <c:v>0.473242402465033</c:v>
                </c:pt>
                <c:pt idx="8998">
                  <c:v>0.630021088857805</c:v>
                </c:pt>
                <c:pt idx="8999">
                  <c:v>0.615236946254027</c:v>
                </c:pt>
                <c:pt idx="9000">
                  <c:v>0.457372940460543</c:v>
                </c:pt>
                <c:pt idx="9001">
                  <c:v>0.472325855808535</c:v>
                </c:pt>
                <c:pt idx="9002">
                  <c:v>0.408758530129237</c:v>
                </c:pt>
                <c:pt idx="9003">
                  <c:v>0.428721851321569</c:v>
                </c:pt>
                <c:pt idx="9004">
                  <c:v>0.445886670637064</c:v>
                </c:pt>
                <c:pt idx="9005">
                  <c:v>0.465601507372837</c:v>
                </c:pt>
                <c:pt idx="9006">
                  <c:v>0.486681382585109</c:v>
                </c:pt>
                <c:pt idx="9007">
                  <c:v>0.508237547050074</c:v>
                </c:pt>
                <c:pt idx="9008">
                  <c:v>0.529616660829537</c:v>
                </c:pt>
                <c:pt idx="9009">
                  <c:v>0.550351180735401</c:v>
                </c:pt>
                <c:pt idx="9010">
                  <c:v>0.705621956498995</c:v>
                </c:pt>
                <c:pt idx="9011">
                  <c:v>0.682864819999184</c:v>
                </c:pt>
                <c:pt idx="9012">
                  <c:v>0.668021456033734</c:v>
                </c:pt>
                <c:pt idx="9013">
                  <c:v>0.605601898870992</c:v>
                </c:pt>
                <c:pt idx="9014">
                  <c:v>0.596527488348494</c:v>
                </c:pt>
                <c:pt idx="9015">
                  <c:v>0.593652151908079</c:v>
                </c:pt>
                <c:pt idx="9016">
                  <c:v>0.595323097679286</c:v>
                </c:pt>
                <c:pt idx="9017">
                  <c:v>0.637202414113258</c:v>
                </c:pt>
                <c:pt idx="9018">
                  <c:v>0.480857873864497</c:v>
                </c:pt>
                <c:pt idx="9019">
                  <c:v>0.491830360132758</c:v>
                </c:pt>
                <c:pt idx="9020">
                  <c:v>0.5</c:v>
                </c:pt>
                <c:pt idx="9021">
                  <c:v>0.485405345010243</c:v>
                </c:pt>
                <c:pt idx="9022">
                  <c:v>0.493525469507592</c:v>
                </c:pt>
                <c:pt idx="9023">
                  <c:v>0.505557069217844</c:v>
                </c:pt>
                <c:pt idx="9024">
                  <c:v>0.520122615217601</c:v>
                </c:pt>
                <c:pt idx="9025">
                  <c:v>0.382855477596554</c:v>
                </c:pt>
                <c:pt idx="9026">
                  <c:v>0.410064210261534</c:v>
                </c:pt>
                <c:pt idx="9027">
                  <c:v>0.390665001262401</c:v>
                </c:pt>
                <c:pt idx="9028">
                  <c:v>0.414823036526445</c:v>
                </c:pt>
                <c:pt idx="9029">
                  <c:v>0.440338972060235</c:v>
                </c:pt>
                <c:pt idx="9030">
                  <c:v>0.380642617822105</c:v>
                </c:pt>
                <c:pt idx="9031">
                  <c:v>0.420519322918275</c:v>
                </c:pt>
                <c:pt idx="9032">
                  <c:v>0.438773528778224</c:v>
                </c:pt>
                <c:pt idx="9033">
                  <c:v>0.459447012433533</c:v>
                </c:pt>
                <c:pt idx="9034">
                  <c:v>0.390964570992764</c:v>
                </c:pt>
                <c:pt idx="9035">
                  <c:v>0.41579441124365</c:v>
                </c:pt>
                <c:pt idx="9036">
                  <c:v>0.441772026057875</c:v>
                </c:pt>
                <c:pt idx="9037">
                  <c:v>0.377778244941518</c:v>
                </c:pt>
                <c:pt idx="9038">
                  <c:v>0.40476440906784</c:v>
                </c:pt>
                <c:pt idx="9039">
                  <c:v>0.432565851447777</c:v>
                </c:pt>
                <c:pt idx="9040">
                  <c:v>0.460284102461803</c:v>
                </c:pt>
                <c:pt idx="9041">
                  <c:v>0.4872723250401</c:v>
                </c:pt>
                <c:pt idx="9042">
                  <c:v>0.347035231475323</c:v>
                </c:pt>
                <c:pt idx="9043">
                  <c:v>0.403059408265048</c:v>
                </c:pt>
                <c:pt idx="9044">
                  <c:v>0.43773814507527</c:v>
                </c:pt>
                <c:pt idx="9045">
                  <c:v>0.453166842125925</c:v>
                </c:pt>
                <c:pt idx="9046">
                  <c:v>0.471451941700813</c:v>
                </c:pt>
                <c:pt idx="9047">
                  <c:v>0.5</c:v>
                </c:pt>
                <c:pt idx="9048">
                  <c:v>0.502075232020146</c:v>
                </c:pt>
                <c:pt idx="9049">
                  <c:v>0.509534743970208</c:v>
                </c:pt>
                <c:pt idx="9050">
                  <c:v>0.420317372266613</c:v>
                </c:pt>
                <c:pt idx="9051">
                  <c:v>0.440505322066009</c:v>
                </c:pt>
                <c:pt idx="9052">
                  <c:v>0.404048756415569</c:v>
                </c:pt>
                <c:pt idx="9053">
                  <c:v>0.426202150775673</c:v>
                </c:pt>
                <c:pt idx="9054">
                  <c:v>0.449995361596462</c:v>
                </c:pt>
                <c:pt idx="9055">
                  <c:v>0.474397716765125</c:v>
                </c:pt>
                <c:pt idx="9056">
                  <c:v>0.498650172783065</c:v>
                </c:pt>
                <c:pt idx="9057">
                  <c:v>0.522208194269374</c:v>
                </c:pt>
                <c:pt idx="9058">
                  <c:v>0.544695318590651</c:v>
                </c:pt>
                <c:pt idx="9059">
                  <c:v>0.710664436625173</c:v>
                </c:pt>
                <c:pt idx="9060">
                  <c:v>0.687221434076838</c:v>
                </c:pt>
                <c:pt idx="9061">
                  <c:v>0.573846205359243</c:v>
                </c:pt>
                <c:pt idx="9062">
                  <c:v>0.568856869881888</c:v>
                </c:pt>
                <c:pt idx="9063">
                  <c:v>0.569600450935161</c:v>
                </c:pt>
                <c:pt idx="9064">
                  <c:v>0.574466199965301</c:v>
                </c:pt>
                <c:pt idx="9065">
                  <c:v>0.637745022750898</c:v>
                </c:pt>
                <c:pt idx="9066">
                  <c:v>0.623478147889309</c:v>
                </c:pt>
                <c:pt idx="9067">
                  <c:v>0.5</c:v>
                </c:pt>
                <c:pt idx="9068">
                  <c:v>0.501398979916481</c:v>
                </c:pt>
                <c:pt idx="9069">
                  <c:v>0.508386467898185</c:v>
                </c:pt>
                <c:pt idx="9070">
                  <c:v>0.423062862777134</c:v>
                </c:pt>
                <c:pt idx="9071">
                  <c:v>0.5</c:v>
                </c:pt>
                <c:pt idx="9072">
                  <c:v>0.500868068351786</c:v>
                </c:pt>
                <c:pt idx="9073">
                  <c:v>0.507484980061332</c:v>
                </c:pt>
                <c:pt idx="9074">
                  <c:v>0.518093603222533</c:v>
                </c:pt>
                <c:pt idx="9075">
                  <c:v>0.531328510220969</c:v>
                </c:pt>
                <c:pt idx="9076">
                  <c:v>0.546140152915989</c:v>
                </c:pt>
                <c:pt idx="9077">
                  <c:v>0.366739815814619</c:v>
                </c:pt>
                <c:pt idx="9078">
                  <c:v>0.397284645066376</c:v>
                </c:pt>
                <c:pt idx="9079">
                  <c:v>0.427836834535863</c:v>
                </c:pt>
                <c:pt idx="9080">
                  <c:v>0.457655892914311</c:v>
                </c:pt>
                <c:pt idx="9081">
                  <c:v>0.486224779371736</c:v>
                </c:pt>
                <c:pt idx="9082">
                  <c:v>0.51320031918728</c:v>
                </c:pt>
                <c:pt idx="9083">
                  <c:v>0.538373193061114</c:v>
                </c:pt>
                <c:pt idx="9084">
                  <c:v>0.561635807310294</c:v>
                </c:pt>
                <c:pt idx="9085">
                  <c:v>0.582956631979934</c:v>
                </c:pt>
                <c:pt idx="9086">
                  <c:v>0.602359830136654</c:v>
                </c:pt>
                <c:pt idx="9087">
                  <c:v>0.619909200655089</c:v>
                </c:pt>
                <c:pt idx="9088">
                  <c:v>0.635695624182553</c:v>
                </c:pt>
                <c:pt idx="9089">
                  <c:v>0.64982734242489</c:v>
                </c:pt>
                <c:pt idx="9090">
                  <c:v>0.662422518521549</c:v>
                </c:pt>
                <c:pt idx="9091">
                  <c:v>0.673603624570607</c:v>
                </c:pt>
                <c:pt idx="9092">
                  <c:v>0.683493284320184</c:v>
                </c:pt>
                <c:pt idx="9093">
                  <c:v>0.692211267219517</c:v>
                </c:pt>
                <c:pt idx="9094">
                  <c:v>0.699872386601233</c:v>
                </c:pt>
                <c:pt idx="9095">
                  <c:v>0.706585101600974</c:v>
                </c:pt>
                <c:pt idx="9096">
                  <c:v>0.756294788304678</c:v>
                </c:pt>
                <c:pt idx="9097">
                  <c:v>0.72968532257717</c:v>
                </c:pt>
                <c:pt idx="9098">
                  <c:v>0.710928270466046</c:v>
                </c:pt>
                <c:pt idx="9099">
                  <c:v>0.419617761126496</c:v>
                </c:pt>
                <c:pt idx="9100">
                  <c:v>0.442897560081396</c:v>
                </c:pt>
                <c:pt idx="9101">
                  <c:v>0.631560760519045</c:v>
                </c:pt>
                <c:pt idx="9102">
                  <c:v>0.616158878988315</c:v>
                </c:pt>
                <c:pt idx="9103">
                  <c:v>0.60823954209812</c:v>
                </c:pt>
                <c:pt idx="9104">
                  <c:v>0.605915284843617</c:v>
                </c:pt>
                <c:pt idx="9105">
                  <c:v>0.607687803547461</c:v>
                </c:pt>
                <c:pt idx="9106">
                  <c:v>0.647903489457808</c:v>
                </c:pt>
                <c:pt idx="9107">
                  <c:v>0.479863065435218</c:v>
                </c:pt>
                <c:pt idx="9108">
                  <c:v>0.570111301672979</c:v>
                </c:pt>
                <c:pt idx="9109">
                  <c:v>0.562611643136668</c:v>
                </c:pt>
                <c:pt idx="9110">
                  <c:v>0.561693291316887</c:v>
                </c:pt>
                <c:pt idx="9111">
                  <c:v>0.565549958332066</c:v>
                </c:pt>
                <c:pt idx="9112">
                  <c:v>0.403850349413162</c:v>
                </c:pt>
                <c:pt idx="9113">
                  <c:v>0.427880219878768</c:v>
                </c:pt>
                <c:pt idx="9114">
                  <c:v>0.452988006518445</c:v>
                </c:pt>
                <c:pt idx="9115">
                  <c:v>0.47826737667847</c:v>
                </c:pt>
                <c:pt idx="9116">
                  <c:v>0.5</c:v>
                </c:pt>
                <c:pt idx="9117">
                  <c:v>0.503021704661215</c:v>
                </c:pt>
                <c:pt idx="9118">
                  <c:v>0.511141854514743</c:v>
                </c:pt>
                <c:pt idx="9119">
                  <c:v>0.41647482354781</c:v>
                </c:pt>
                <c:pt idx="9120">
                  <c:v>0.437390578635025</c:v>
                </c:pt>
                <c:pt idx="9121">
                  <c:v>0.46001957920075</c:v>
                </c:pt>
                <c:pt idx="9122">
                  <c:v>0.483338891310018</c:v>
                </c:pt>
                <c:pt idx="9123">
                  <c:v>0.506593097933005</c:v>
                </c:pt>
                <c:pt idx="9124">
                  <c:v>0.529238233152887</c:v>
                </c:pt>
                <c:pt idx="9125">
                  <c:v>0.550896182359323</c:v>
                </c:pt>
                <c:pt idx="9126">
                  <c:v>0.571317742810111</c:v>
                </c:pt>
                <c:pt idx="9127">
                  <c:v>0.5</c:v>
                </c:pt>
                <c:pt idx="9128">
                  <c:v>0.504348650821016</c:v>
                </c:pt>
                <c:pt idx="9129">
                  <c:v>0.513395009094086</c:v>
                </c:pt>
                <c:pt idx="9130">
                  <c:v>0.525615260278344</c:v>
                </c:pt>
                <c:pt idx="9131">
                  <c:v>0.539832238235152</c:v>
                </c:pt>
                <c:pt idx="9132">
                  <c:v>0.555147568008077</c:v>
                </c:pt>
                <c:pt idx="9133">
                  <c:v>0.570885922991435</c:v>
                </c:pt>
                <c:pt idx="9134">
                  <c:v>0.586549378051063</c:v>
                </c:pt>
                <c:pt idx="9135">
                  <c:v>0.339638332863898</c:v>
                </c:pt>
                <c:pt idx="9136">
                  <c:v>0.375744218287562</c:v>
                </c:pt>
                <c:pt idx="9137">
                  <c:v>0.647336261698887</c:v>
                </c:pt>
                <c:pt idx="9138">
                  <c:v>0.5</c:v>
                </c:pt>
                <c:pt idx="9139">
                  <c:v>0.500219116008979</c:v>
                </c:pt>
                <c:pt idx="9140">
                  <c:v>0.506383058983246</c:v>
                </c:pt>
                <c:pt idx="9141">
                  <c:v>0.516691195145347</c:v>
                </c:pt>
                <c:pt idx="9142">
                  <c:v>0.529742995650869</c:v>
                </c:pt>
                <c:pt idx="9143">
                  <c:v>0.5</c:v>
                </c:pt>
                <c:pt idx="9144">
                  <c:v>0.502653427665516</c:v>
                </c:pt>
                <c:pt idx="9145">
                  <c:v>0.566632907604509</c:v>
                </c:pt>
                <c:pt idx="9146">
                  <c:v>0.559875875671232</c:v>
                </c:pt>
                <c:pt idx="9147">
                  <c:v>0.56157993842002</c:v>
                </c:pt>
                <c:pt idx="9148">
                  <c:v>0.483362151981234</c:v>
                </c:pt>
                <c:pt idx="9149">
                  <c:v>0.492762887149366</c:v>
                </c:pt>
                <c:pt idx="9150">
                  <c:v>0.421443413851223</c:v>
                </c:pt>
                <c:pt idx="9151">
                  <c:v>0.431882712945961</c:v>
                </c:pt>
                <c:pt idx="9152">
                  <c:v>0.448654964139508</c:v>
                </c:pt>
                <c:pt idx="9153">
                  <c:v>0.4680193903007</c:v>
                </c:pt>
                <c:pt idx="9154">
                  <c:v>0.488787769277961</c:v>
                </c:pt>
                <c:pt idx="9155">
                  <c:v>0.655322175301805</c:v>
                </c:pt>
                <c:pt idx="9156">
                  <c:v>0.637723344138263</c:v>
                </c:pt>
                <c:pt idx="9157">
                  <c:v>0.627696223009067</c:v>
                </c:pt>
                <c:pt idx="9158">
                  <c:v>0.623379519233065</c:v>
                </c:pt>
                <c:pt idx="9159">
                  <c:v>0.623291042287288</c:v>
                </c:pt>
                <c:pt idx="9160">
                  <c:v>0.626258202399271</c:v>
                </c:pt>
                <c:pt idx="9161">
                  <c:v>0.669731417678731</c:v>
                </c:pt>
                <c:pt idx="9162">
                  <c:v>0.652364685389647</c:v>
                </c:pt>
                <c:pt idx="9163">
                  <c:v>0.642151297886572</c:v>
                </c:pt>
                <c:pt idx="9164">
                  <c:v>0.637350698963558</c:v>
                </c:pt>
                <c:pt idx="9165">
                  <c:v>0.636575084045375</c:v>
                </c:pt>
                <c:pt idx="9166">
                  <c:v>0.638724938438535</c:v>
                </c:pt>
                <c:pt idx="9167">
                  <c:v>0.642935517023583</c:v>
                </c:pt>
                <c:pt idx="9168">
                  <c:v>0.648532519113888</c:v>
                </c:pt>
                <c:pt idx="9169">
                  <c:v>0.65499547512646</c:v>
                </c:pt>
                <c:pt idx="9170">
                  <c:v>0.661927587436253</c:v>
                </c:pt>
                <c:pt idx="9171">
                  <c:v>0.334607753150495</c:v>
                </c:pt>
                <c:pt idx="9172">
                  <c:v>0.372744745484789</c:v>
                </c:pt>
                <c:pt idx="9173">
                  <c:v>0.5</c:v>
                </c:pt>
                <c:pt idx="9174">
                  <c:v>0.521921158980159</c:v>
                </c:pt>
                <c:pt idx="9175">
                  <c:v>0.520492310062837</c:v>
                </c:pt>
                <c:pt idx="9176">
                  <c:v>0.558713221196768</c:v>
                </c:pt>
                <c:pt idx="9177">
                  <c:v>0.553161186602308</c:v>
                </c:pt>
                <c:pt idx="9178">
                  <c:v>0.553877767899049</c:v>
                </c:pt>
                <c:pt idx="9179">
                  <c:v>0.424444481227435</c:v>
                </c:pt>
                <c:pt idx="9180">
                  <c:v>0.581511993849167</c:v>
                </c:pt>
                <c:pt idx="9181">
                  <c:v>0.495319138604667</c:v>
                </c:pt>
                <c:pt idx="9182">
                  <c:v>0.5028220433864</c:v>
                </c:pt>
                <c:pt idx="9183">
                  <c:v>0.514183207343974</c:v>
                </c:pt>
                <c:pt idx="9184">
                  <c:v>0.528056090997712</c:v>
                </c:pt>
                <c:pt idx="9185">
                  <c:v>0.543407555666517</c:v>
                </c:pt>
                <c:pt idx="9186">
                  <c:v>0.559455762285929</c:v>
                </c:pt>
                <c:pt idx="9187">
                  <c:v>0.353592905674528</c:v>
                </c:pt>
                <c:pt idx="9188">
                  <c:v>0.386742883619807</c:v>
                </c:pt>
                <c:pt idx="9189">
                  <c:v>0.419431227695458</c:v>
                </c:pt>
                <c:pt idx="9190">
                  <c:v>0.450996116363172</c:v>
                </c:pt>
                <c:pt idx="9191">
                  <c:v>0.480986755879837</c:v>
                </c:pt>
                <c:pt idx="9192">
                  <c:v>0.509115646129972</c:v>
                </c:pt>
                <c:pt idx="9193">
                  <c:v>0.53522016163495</c:v>
                </c:pt>
                <c:pt idx="9194">
                  <c:v>0.559231788290463</c:v>
                </c:pt>
                <c:pt idx="9195">
                  <c:v>0.318594911657106</c:v>
                </c:pt>
                <c:pt idx="9196">
                  <c:v>0.358155053504314</c:v>
                </c:pt>
                <c:pt idx="9197">
                  <c:v>0.396163593498913</c:v>
                </c:pt>
                <c:pt idx="9198">
                  <c:v>0.432132946771944</c:v>
                </c:pt>
                <c:pt idx="9199">
                  <c:v>0.465760281301651</c:v>
                </c:pt>
                <c:pt idx="9200">
                  <c:v>0.496883507479908</c:v>
                </c:pt>
                <c:pt idx="9201">
                  <c:v>0.525446093353271</c:v>
                </c:pt>
                <c:pt idx="9202">
                  <c:v>0.728437137262571</c:v>
                </c:pt>
                <c:pt idx="9203">
                  <c:v>0.70258651380044</c:v>
                </c:pt>
                <c:pt idx="9204">
                  <c:v>0.5</c:v>
                </c:pt>
                <c:pt idx="9205">
                  <c:v>0.501665840447946</c:v>
                </c:pt>
                <c:pt idx="9206">
                  <c:v>0.508839597080612</c:v>
                </c:pt>
                <c:pt idx="9207">
                  <c:v>0.519817615846586</c:v>
                </c:pt>
                <c:pt idx="9208">
                  <c:v>0.533277619883798</c:v>
                </c:pt>
                <c:pt idx="9209">
                  <c:v>0.54820471092676</c:v>
                </c:pt>
                <c:pt idx="9210">
                  <c:v>0.365037885173489</c:v>
                </c:pt>
                <c:pt idx="9211">
                  <c:v>0.395924978367653</c:v>
                </c:pt>
                <c:pt idx="9212">
                  <c:v>0.426757203732536</c:v>
                </c:pt>
                <c:pt idx="9213">
                  <c:v>0.660041175887335</c:v>
                </c:pt>
                <c:pt idx="9214">
                  <c:v>0.640990953297108</c:v>
                </c:pt>
                <c:pt idx="9215">
                  <c:v>0.629836702707933</c:v>
                </c:pt>
                <c:pt idx="9216">
                  <c:v>0.594664695982429</c:v>
                </c:pt>
                <c:pt idx="9217">
                  <c:v>0.586358088923114</c:v>
                </c:pt>
                <c:pt idx="9218">
                  <c:v>0.584283031493817</c:v>
                </c:pt>
                <c:pt idx="9219">
                  <c:v>0.586758366398896</c:v>
                </c:pt>
                <c:pt idx="9220">
                  <c:v>0.592460029291435</c:v>
                </c:pt>
                <c:pt idx="9221">
                  <c:v>0.657118642631611</c:v>
                </c:pt>
                <c:pt idx="9222">
                  <c:v>0.640783393347276</c:v>
                </c:pt>
                <c:pt idx="9223">
                  <c:v>0.631594831754404</c:v>
                </c:pt>
                <c:pt idx="9224">
                  <c:v>0.627789481145376</c:v>
                </c:pt>
                <c:pt idx="9225">
                  <c:v>0.401692983330984</c:v>
                </c:pt>
                <c:pt idx="9226">
                  <c:v>0.5</c:v>
                </c:pt>
                <c:pt idx="9227">
                  <c:v>0.51345764471676</c:v>
                </c:pt>
                <c:pt idx="9228">
                  <c:v>0.513044537136689</c:v>
                </c:pt>
                <c:pt idx="9229">
                  <c:v>0.558216039498061</c:v>
                </c:pt>
                <c:pt idx="9230">
                  <c:v>0.552617409805424</c:v>
                </c:pt>
                <c:pt idx="9231">
                  <c:v>0.553313484605295</c:v>
                </c:pt>
                <c:pt idx="9232">
                  <c:v>0.597366428827359</c:v>
                </c:pt>
                <c:pt idx="9233">
                  <c:v>0.58764375155733</c:v>
                </c:pt>
                <c:pt idx="9234">
                  <c:v>0.584514976238092</c:v>
                </c:pt>
                <c:pt idx="9235">
                  <c:v>0.423707854409169</c:v>
                </c:pt>
                <c:pt idx="9236">
                  <c:v>0.585252577651532</c:v>
                </c:pt>
                <c:pt idx="9237">
                  <c:v>0.512109212407356</c:v>
                </c:pt>
                <c:pt idx="9238">
                  <c:v>0.5130743092991</c:v>
                </c:pt>
                <c:pt idx="9239">
                  <c:v>0.519466267265652</c:v>
                </c:pt>
                <c:pt idx="9240">
                  <c:v>0.529622847870546</c:v>
                </c:pt>
                <c:pt idx="9241">
                  <c:v>0.542252641452951</c:v>
                </c:pt>
                <c:pt idx="9242">
                  <c:v>0.556363253140439</c:v>
                </c:pt>
                <c:pt idx="9243">
                  <c:v>0.673964343115362</c:v>
                </c:pt>
                <c:pt idx="9244">
                  <c:v>0.655092347205796</c:v>
                </c:pt>
                <c:pt idx="9245">
                  <c:v>0.452380718808121</c:v>
                </c:pt>
                <c:pt idx="9246">
                  <c:v>0.468834969378119</c:v>
                </c:pt>
                <c:pt idx="9247">
                  <c:v>0.487481994302386</c:v>
                </c:pt>
                <c:pt idx="9248">
                  <c:v>0.507261876489655</c:v>
                </c:pt>
                <c:pt idx="9249">
                  <c:v>0.52738179445408</c:v>
                </c:pt>
                <c:pt idx="9250">
                  <c:v>0.547260977638493</c:v>
                </c:pt>
                <c:pt idx="9251">
                  <c:v>0.566485829529259</c:v>
                </c:pt>
                <c:pt idx="9252">
                  <c:v>0.710514789378976</c:v>
                </c:pt>
                <c:pt idx="9253">
                  <c:v>0.483938104578287</c:v>
                </c:pt>
                <c:pt idx="9254">
                  <c:v>0.5</c:v>
                </c:pt>
                <c:pt idx="9255">
                  <c:v>0.501029843655881</c:v>
                </c:pt>
                <c:pt idx="9256">
                  <c:v>0.556333373334526</c:v>
                </c:pt>
                <c:pt idx="9257">
                  <c:v>0.550789265988513</c:v>
                </c:pt>
                <c:pt idx="9258">
                  <c:v>0.5515689014275</c:v>
                </c:pt>
                <c:pt idx="9259">
                  <c:v>0.556896510404971</c:v>
                </c:pt>
                <c:pt idx="9260">
                  <c:v>0.625887645940554</c:v>
                </c:pt>
                <c:pt idx="9261">
                  <c:v>0.612793141671838</c:v>
                </c:pt>
                <c:pt idx="9262">
                  <c:v>0.606621473289891</c:v>
                </c:pt>
                <c:pt idx="9263">
                  <c:v>0.424359604815288</c:v>
                </c:pt>
                <c:pt idx="9264">
                  <c:v>0.445235504365117</c:v>
                </c:pt>
                <c:pt idx="9265">
                  <c:v>0.620199819567323</c:v>
                </c:pt>
                <c:pt idx="9266">
                  <c:v>0.606194769037627</c:v>
                </c:pt>
                <c:pt idx="9267">
                  <c:v>0.559529715080335</c:v>
                </c:pt>
                <c:pt idx="9268">
                  <c:v>0.555102482067541</c:v>
                </c:pt>
                <c:pt idx="9269">
                  <c:v>0.556584440211119</c:v>
                </c:pt>
                <c:pt idx="9270">
                  <c:v>0.562298020003765</c:v>
                </c:pt>
                <c:pt idx="9271">
                  <c:v>0.397537952160184</c:v>
                </c:pt>
                <c:pt idx="9272">
                  <c:v>0.422676728885067</c:v>
                </c:pt>
                <c:pt idx="9273">
                  <c:v>0.448711102735323</c:v>
                </c:pt>
                <c:pt idx="9274">
                  <c:v>0.47476299914565</c:v>
                </c:pt>
                <c:pt idx="9275">
                  <c:v>0.500197875486945</c:v>
                </c:pt>
                <c:pt idx="9276">
                  <c:v>0.524572397483819</c:v>
                </c:pt>
                <c:pt idx="9277">
                  <c:v>0.547592031187117</c:v>
                </c:pt>
                <c:pt idx="9278">
                  <c:v>0.569076820664835</c:v>
                </c:pt>
                <c:pt idx="9279">
                  <c:v>0.58893390432649</c:v>
                </c:pt>
                <c:pt idx="9280">
                  <c:v>0.319762329266683</c:v>
                </c:pt>
                <c:pt idx="9281">
                  <c:v>0.359545626262544</c:v>
                </c:pt>
                <c:pt idx="9282">
                  <c:v>0.397681712067279</c:v>
                </c:pt>
                <c:pt idx="9283">
                  <c:v>0.433706482172219</c:v>
                </c:pt>
                <c:pt idx="9284">
                  <c:v>0.694421794837574</c:v>
                </c:pt>
                <c:pt idx="9285">
                  <c:v>0.671344563498056</c:v>
                </c:pt>
                <c:pt idx="9286">
                  <c:v>0.656548481241849</c:v>
                </c:pt>
                <c:pt idx="9287">
                  <c:v>0.433560290897508</c:v>
                </c:pt>
                <c:pt idx="9288">
                  <c:v>0.453484854531258</c:v>
                </c:pt>
                <c:pt idx="9289">
                  <c:v>0.475009047716622</c:v>
                </c:pt>
                <c:pt idx="9290">
                  <c:v>0.497168205625986</c:v>
                </c:pt>
                <c:pt idx="9291">
                  <c:v>0.519250329163411</c:v>
                </c:pt>
                <c:pt idx="9292">
                  <c:v>0.540743095862554</c:v>
                </c:pt>
                <c:pt idx="9293">
                  <c:v>0.561290766562676</c:v>
                </c:pt>
                <c:pt idx="9294">
                  <c:v>0.580659280084363</c:v>
                </c:pt>
                <c:pt idx="9295">
                  <c:v>0.722931658813427</c:v>
                </c:pt>
                <c:pt idx="9296">
                  <c:v>0.698529545696036</c:v>
                </c:pt>
                <c:pt idx="9297">
                  <c:v>0.682119612546576</c:v>
                </c:pt>
                <c:pt idx="9298">
                  <c:v>0.67187802008878</c:v>
                </c:pt>
                <c:pt idx="9299">
                  <c:v>0.666338557517987</c:v>
                </c:pt>
                <c:pt idx="9300">
                  <c:v>0.664328720898028</c:v>
                </c:pt>
                <c:pt idx="9301">
                  <c:v>0.664916452002087</c:v>
                </c:pt>
                <c:pt idx="9302">
                  <c:v>0.667365863128615</c:v>
                </c:pt>
                <c:pt idx="9303">
                  <c:v>0.671100521450041</c:v>
                </c:pt>
                <c:pt idx="9304">
                  <c:v>0.675673080046577</c:v>
                </c:pt>
                <c:pt idx="9305">
                  <c:v>0.33707531047791</c:v>
                </c:pt>
                <c:pt idx="9306">
                  <c:v>0.374962391823737</c:v>
                </c:pt>
                <c:pt idx="9307">
                  <c:v>0.411356464348873</c:v>
                </c:pt>
                <c:pt idx="9308">
                  <c:v>0.445792685961038</c:v>
                </c:pt>
                <c:pt idx="9309">
                  <c:v>0.477982682903017</c:v>
                </c:pt>
                <c:pt idx="9310">
                  <c:v>0.50777249154884</c:v>
                </c:pt>
                <c:pt idx="9311">
                  <c:v>0.535108936537859</c:v>
                </c:pt>
                <c:pt idx="9312">
                  <c:v>0.317864393494378</c:v>
                </c:pt>
                <c:pt idx="9313">
                  <c:v>0.357203420103123</c:v>
                </c:pt>
                <c:pt idx="9314">
                  <c:v>0.395075278285269</c:v>
                </c:pt>
                <c:pt idx="9315">
                  <c:v>0.430972228632513</c:v>
                </c:pt>
                <c:pt idx="9316">
                  <c:v>0.340262088606029</c:v>
                </c:pt>
                <c:pt idx="9317">
                  <c:v>0.373964244955121</c:v>
                </c:pt>
                <c:pt idx="9318">
                  <c:v>0.632599247500886</c:v>
                </c:pt>
                <c:pt idx="9319">
                  <c:v>0.616089200595593</c:v>
                </c:pt>
                <c:pt idx="9320">
                  <c:v>0.607371264043602</c:v>
                </c:pt>
                <c:pt idx="9321">
                  <c:v>0.604491268351917</c:v>
                </c:pt>
                <c:pt idx="9322">
                  <c:v>0.605896867907187</c:v>
                </c:pt>
                <c:pt idx="9323">
                  <c:v>0.6103634224407</c:v>
                </c:pt>
                <c:pt idx="9324">
                  <c:v>0.616932550207775</c:v>
                </c:pt>
                <c:pt idx="9325">
                  <c:v>0.624861317468801</c:v>
                </c:pt>
                <c:pt idx="9326">
                  <c:v>0.633580337278476</c:v>
                </c:pt>
                <c:pt idx="9327">
                  <c:v>0.642659315062408</c:v>
                </c:pt>
                <c:pt idx="9328">
                  <c:v>0.651778804803572</c:v>
                </c:pt>
                <c:pt idx="9329">
                  <c:v>0.660707132997846</c:v>
                </c:pt>
                <c:pt idx="9330">
                  <c:v>0.669281612365346</c:v>
                </c:pt>
                <c:pt idx="9331">
                  <c:v>0.677393307559304</c:v>
                </c:pt>
                <c:pt idx="9332">
                  <c:v>0.684974734233816</c:v>
                </c:pt>
                <c:pt idx="9333">
                  <c:v>0.691989973808917</c:v>
                </c:pt>
                <c:pt idx="9334">
                  <c:v>0.316874290491096</c:v>
                </c:pt>
                <c:pt idx="9335">
                  <c:v>0.358703367724531</c:v>
                </c:pt>
                <c:pt idx="9336">
                  <c:v>0.664974196248639</c:v>
                </c:pt>
                <c:pt idx="9337">
                  <c:v>0.644360957534303</c:v>
                </c:pt>
                <c:pt idx="9338">
                  <c:v>0.631996490588367</c:v>
                </c:pt>
                <c:pt idx="9339">
                  <c:v>0.6258878883165</c:v>
                </c:pt>
                <c:pt idx="9340">
                  <c:v>0.624444728753216</c:v>
                </c:pt>
                <c:pt idx="9341">
                  <c:v>0.626405693117433</c:v>
                </c:pt>
                <c:pt idx="9342">
                  <c:v>0.630777617149692</c:v>
                </c:pt>
                <c:pt idx="9343">
                  <c:v>0.681197079316641</c:v>
                </c:pt>
                <c:pt idx="9344">
                  <c:v>0.662518788038877</c:v>
                </c:pt>
                <c:pt idx="9345">
                  <c:v>0.651112807319915</c:v>
                </c:pt>
                <c:pt idx="9346">
                  <c:v>0.421746381474856</c:v>
                </c:pt>
                <c:pt idx="9347">
                  <c:v>0.443755880477506</c:v>
                </c:pt>
                <c:pt idx="9348">
                  <c:v>0.394135915028404</c:v>
                </c:pt>
                <c:pt idx="9349">
                  <c:v>0.42552855320447</c:v>
                </c:pt>
                <c:pt idx="9350">
                  <c:v>0.443063369654749</c:v>
                </c:pt>
                <c:pt idx="9351">
                  <c:v>0.463113646406092</c:v>
                </c:pt>
                <c:pt idx="9352">
                  <c:v>0.5</c:v>
                </c:pt>
                <c:pt idx="9353">
                  <c:v>0.5</c:v>
                </c:pt>
                <c:pt idx="9354">
                  <c:v>0.495949267793259</c:v>
                </c:pt>
                <c:pt idx="9355">
                  <c:v>0.502137195113357</c:v>
                </c:pt>
                <c:pt idx="9356">
                  <c:v>0.5</c:v>
                </c:pt>
                <c:pt idx="9357">
                  <c:v>0.487504627546162</c:v>
                </c:pt>
                <c:pt idx="9358">
                  <c:v>0.495240053874373</c:v>
                </c:pt>
                <c:pt idx="9359">
                  <c:v>0.506952394603674</c:v>
                </c:pt>
                <c:pt idx="9360">
                  <c:v>0.521253656330582</c:v>
                </c:pt>
                <c:pt idx="9361">
                  <c:v>0.383367867283537</c:v>
                </c:pt>
                <c:pt idx="9362">
                  <c:v>0.410499347450464</c:v>
                </c:pt>
                <c:pt idx="9363">
                  <c:v>0.626266936671879</c:v>
                </c:pt>
                <c:pt idx="9364">
                  <c:v>0.514236017277723</c:v>
                </c:pt>
                <c:pt idx="9365">
                  <c:v>0.515531055471159</c:v>
                </c:pt>
                <c:pt idx="9366">
                  <c:v>0.522101907592575</c:v>
                </c:pt>
                <c:pt idx="9367">
                  <c:v>0.4169773911761</c:v>
                </c:pt>
                <c:pt idx="9368">
                  <c:v>0.437962334331446</c:v>
                </c:pt>
                <c:pt idx="9369">
                  <c:v>0.460627481109152</c:v>
                </c:pt>
                <c:pt idx="9370">
                  <c:v>0.483958203939199</c:v>
                </c:pt>
                <c:pt idx="9371">
                  <c:v>0.507205682256164</c:v>
                </c:pt>
                <c:pt idx="9372">
                  <c:v>0.352020672111036</c:v>
                </c:pt>
                <c:pt idx="9373">
                  <c:v>0.384689869572347</c:v>
                </c:pt>
                <c:pt idx="9374">
                  <c:v>0.381236923484126</c:v>
                </c:pt>
                <c:pt idx="9375">
                  <c:v>0.40674927403362</c:v>
                </c:pt>
                <c:pt idx="9376">
                  <c:v>0.433438398276556</c:v>
                </c:pt>
                <c:pt idx="9377">
                  <c:v>0.460332277044733</c:v>
                </c:pt>
                <c:pt idx="9378">
                  <c:v>0.486723998338576</c:v>
                </c:pt>
                <c:pt idx="9379">
                  <c:v>0.512115188665507</c:v>
                </c:pt>
                <c:pt idx="9380">
                  <c:v>0.536170120473862</c:v>
                </c:pt>
                <c:pt idx="9381">
                  <c:v>0.558678638766048</c:v>
                </c:pt>
                <c:pt idx="9382">
                  <c:v>0.579526352722141</c:v>
                </c:pt>
                <c:pt idx="9383">
                  <c:v>0.598670794364518</c:v>
                </c:pt>
                <c:pt idx="9384">
                  <c:v>0.616122462685603</c:v>
                </c:pt>
                <c:pt idx="9385">
                  <c:v>0.63192985407393</c:v>
                </c:pt>
                <c:pt idx="9386">
                  <c:v>0.745307232332225</c:v>
                </c:pt>
                <c:pt idx="9387">
                  <c:v>0.718951256520022</c:v>
                </c:pt>
                <c:pt idx="9388">
                  <c:v>0.700636709597635</c:v>
                </c:pt>
                <c:pt idx="9389">
                  <c:v>0.688572103975719</c:v>
                </c:pt>
                <c:pt idx="9390">
                  <c:v>0.681312619980647</c:v>
                </c:pt>
                <c:pt idx="9391">
                  <c:v>0.677698712398994</c:v>
                </c:pt>
                <c:pt idx="9392">
                  <c:v>0.675565306428154</c:v>
                </c:pt>
                <c:pt idx="9393">
                  <c:v>0.658232372047892</c:v>
                </c:pt>
                <c:pt idx="9394">
                  <c:v>0.647901570394101</c:v>
                </c:pt>
                <c:pt idx="9395">
                  <c:v>0.642877194407357</c:v>
                </c:pt>
                <c:pt idx="9396">
                  <c:v>0.641806399012185</c:v>
                </c:pt>
                <c:pt idx="9397">
                  <c:v>0.381533155296819</c:v>
                </c:pt>
                <c:pt idx="9398">
                  <c:v>0.410774866782948</c:v>
                </c:pt>
                <c:pt idx="9399">
                  <c:v>0.440059925036741</c:v>
                </c:pt>
                <c:pt idx="9400">
                  <c:v>0.364177872167083</c:v>
                </c:pt>
                <c:pt idx="9401">
                  <c:v>0.393631139952887</c:v>
                </c:pt>
                <c:pt idx="9402">
                  <c:v>0.5</c:v>
                </c:pt>
                <c:pt idx="9403">
                  <c:v>0.501786480620336</c:v>
                </c:pt>
                <c:pt idx="9404">
                  <c:v>0.50904444409333</c:v>
                </c:pt>
                <c:pt idx="9405">
                  <c:v>0.520078323360887</c:v>
                </c:pt>
                <c:pt idx="9406">
                  <c:v>0.533572366875905</c:v>
                </c:pt>
                <c:pt idx="9407">
                  <c:v>0.548516916173756</c:v>
                </c:pt>
                <c:pt idx="9408">
                  <c:v>0.564147767476265</c:v>
                </c:pt>
                <c:pt idx="9409">
                  <c:v>0.579896447821496</c:v>
                </c:pt>
                <c:pt idx="9410">
                  <c:v>0.595349575162566</c:v>
                </c:pt>
                <c:pt idx="9411">
                  <c:v>0.610215760902788</c:v>
                </c:pt>
                <c:pt idx="9412">
                  <c:v>0.722301113218704</c:v>
                </c:pt>
                <c:pt idx="9413">
                  <c:v>0.698396382802347</c:v>
                </c:pt>
                <c:pt idx="9414">
                  <c:v>0.682348863065233</c:v>
                </c:pt>
                <c:pt idx="9415">
                  <c:v>0.672363453716395</c:v>
                </c:pt>
                <c:pt idx="9416">
                  <c:v>0.635996193715735</c:v>
                </c:pt>
                <c:pt idx="9417">
                  <c:v>0.543659692557339</c:v>
                </c:pt>
                <c:pt idx="9418">
                  <c:v>0.541562289705501</c:v>
                </c:pt>
                <c:pt idx="9419">
                  <c:v>0.545054047745808</c:v>
                </c:pt>
                <c:pt idx="9420">
                  <c:v>0.606035350179154</c:v>
                </c:pt>
                <c:pt idx="9421">
                  <c:v>0.595154435165175</c:v>
                </c:pt>
                <c:pt idx="9422">
                  <c:v>0.591007682071586</c:v>
                </c:pt>
                <c:pt idx="9423">
                  <c:v>0.59182436571432</c:v>
                </c:pt>
                <c:pt idx="9424">
                  <c:v>0.596205755221277</c:v>
                </c:pt>
                <c:pt idx="9425">
                  <c:v>0.652897735921458</c:v>
                </c:pt>
                <c:pt idx="9426">
                  <c:v>0.480902353514921</c:v>
                </c:pt>
                <c:pt idx="9427">
                  <c:v>0.492097656213734</c:v>
                </c:pt>
                <c:pt idx="9428">
                  <c:v>0.506384567613049</c:v>
                </c:pt>
                <c:pt idx="9429">
                  <c:v>0.392020911859578</c:v>
                </c:pt>
                <c:pt idx="9430">
                  <c:v>0.417347893625737</c:v>
                </c:pt>
                <c:pt idx="9431">
                  <c:v>0.443646981458869</c:v>
                </c:pt>
                <c:pt idx="9432">
                  <c:v>0.375277052221254</c:v>
                </c:pt>
                <c:pt idx="9433">
                  <c:v>0.402749156701824</c:v>
                </c:pt>
                <c:pt idx="9434">
                  <c:v>0.62179265574161</c:v>
                </c:pt>
                <c:pt idx="9435">
                  <c:v>0.606990252253321</c:v>
                </c:pt>
                <c:pt idx="9436">
                  <c:v>0.59972544612922</c:v>
                </c:pt>
                <c:pt idx="9437">
                  <c:v>0.598079657057635</c:v>
                </c:pt>
                <c:pt idx="9438">
                  <c:v>0.600531532252726</c:v>
                </c:pt>
                <c:pt idx="9439">
                  <c:v>0.605883355827816</c:v>
                </c:pt>
                <c:pt idx="9440">
                  <c:v>0.61320008154868</c:v>
                </c:pt>
                <c:pt idx="9441">
                  <c:v>0.621758955391485</c:v>
                </c:pt>
                <c:pt idx="9442">
                  <c:v>0.631008003362731</c:v>
                </c:pt>
                <c:pt idx="9443">
                  <c:v>0.640531924894849</c:v>
                </c:pt>
                <c:pt idx="9444">
                  <c:v>0.65002415868299</c:v>
                </c:pt>
                <c:pt idx="9445">
                  <c:v>0.330191328513434</c:v>
                </c:pt>
                <c:pt idx="9446">
                  <c:v>0.36896247331536</c:v>
                </c:pt>
                <c:pt idx="9447">
                  <c:v>0.406140007976935</c:v>
                </c:pt>
                <c:pt idx="9448">
                  <c:v>0.441268104190681</c:v>
                </c:pt>
                <c:pt idx="9449">
                  <c:v>0.5</c:v>
                </c:pt>
                <c:pt idx="9450">
                  <c:v>0.474624147274534</c:v>
                </c:pt>
                <c:pt idx="9451">
                  <c:v>0.484719950109159</c:v>
                </c:pt>
                <c:pt idx="9452">
                  <c:v>0.498391154848101</c:v>
                </c:pt>
                <c:pt idx="9453">
                  <c:v>0.514313974561745</c:v>
                </c:pt>
                <c:pt idx="9454">
                  <c:v>0.531477988509189</c:v>
                </c:pt>
                <c:pt idx="9455">
                  <c:v>0.549123501479348</c:v>
                </c:pt>
                <c:pt idx="9456">
                  <c:v>0.352515897426337</c:v>
                </c:pt>
                <c:pt idx="9457">
                  <c:v>0.385711193211805</c:v>
                </c:pt>
                <c:pt idx="9458">
                  <c:v>0.418457200429266</c:v>
                </c:pt>
                <c:pt idx="9459">
                  <c:v>0.450087273927126</c:v>
                </c:pt>
                <c:pt idx="9460">
                  <c:v>0.480146954694256</c:v>
                </c:pt>
                <c:pt idx="9461">
                  <c:v>0.508346002458894</c:v>
                </c:pt>
                <c:pt idx="9462">
                  <c:v>0.329520088472851</c:v>
                </c:pt>
                <c:pt idx="9463">
                  <c:v>0.5</c:v>
                </c:pt>
                <c:pt idx="9464">
                  <c:v>0.514155253882852</c:v>
                </c:pt>
                <c:pt idx="9465">
                  <c:v>0.51365842334265</c:v>
                </c:pt>
                <c:pt idx="9466">
                  <c:v>0.51898050313924</c:v>
                </c:pt>
                <c:pt idx="9467">
                  <c:v>0.528376190745068</c:v>
                </c:pt>
                <c:pt idx="9468">
                  <c:v>0.540486621933061</c:v>
                </c:pt>
                <c:pt idx="9469">
                  <c:v>0.554264850371972</c:v>
                </c:pt>
                <c:pt idx="9470">
                  <c:v>0.366604734166641</c:v>
                </c:pt>
                <c:pt idx="9471">
                  <c:v>0.404748169185972</c:v>
                </c:pt>
                <c:pt idx="9472">
                  <c:v>0.425685896773556</c:v>
                </c:pt>
                <c:pt idx="9473">
                  <c:v>0.448613667380465</c:v>
                </c:pt>
                <c:pt idx="9474">
                  <c:v>0.47242442313907</c:v>
                </c:pt>
                <c:pt idx="9475">
                  <c:v>0.36962883583191</c:v>
                </c:pt>
                <c:pt idx="9476">
                  <c:v>0.594088593997055</c:v>
                </c:pt>
                <c:pt idx="9477">
                  <c:v>0.582138512735905</c:v>
                </c:pt>
                <c:pt idx="9478">
                  <c:v>0.577534234698713</c:v>
                </c:pt>
                <c:pt idx="9479">
                  <c:v>0.578346160775926</c:v>
                </c:pt>
                <c:pt idx="9480">
                  <c:v>0.409888727641383</c:v>
                </c:pt>
                <c:pt idx="9481">
                  <c:v>0.433000356832541</c:v>
                </c:pt>
                <c:pt idx="9482">
                  <c:v>0.457321263460878</c:v>
                </c:pt>
                <c:pt idx="9483">
                  <c:v>0.481927637662814</c:v>
                </c:pt>
                <c:pt idx="9484">
                  <c:v>0.360629364497026</c:v>
                </c:pt>
                <c:pt idx="9485">
                  <c:v>0.391349016269922</c:v>
                </c:pt>
                <c:pt idx="9486">
                  <c:v>0.5</c:v>
                </c:pt>
                <c:pt idx="9487">
                  <c:v>0.501886497064696</c:v>
                </c:pt>
                <c:pt idx="9488">
                  <c:v>0.509214272015853</c:v>
                </c:pt>
                <c:pt idx="9489">
                  <c:v>0.520294462297707</c:v>
                </c:pt>
                <c:pt idx="9490">
                  <c:v>0.533816726159818</c:v>
                </c:pt>
                <c:pt idx="9491">
                  <c:v>0.548775749181836</c:v>
                </c:pt>
                <c:pt idx="9492">
                  <c:v>0.564410796979922</c:v>
                </c:pt>
                <c:pt idx="9493">
                  <c:v>0.580156150485261</c:v>
                </c:pt>
                <c:pt idx="9494">
                  <c:v>0.595600598268982</c:v>
                </c:pt>
                <c:pt idx="9495">
                  <c:v>0.5</c:v>
                </c:pt>
                <c:pt idx="9496">
                  <c:v>0.536455956877156</c:v>
                </c:pt>
                <c:pt idx="9497">
                  <c:v>0.533282726773355</c:v>
                </c:pt>
                <c:pt idx="9498">
                  <c:v>0.453500375998995</c:v>
                </c:pt>
                <c:pt idx="9499">
                  <c:v>0.467956934804988</c:v>
                </c:pt>
                <c:pt idx="9500">
                  <c:v>0.485182508763676</c:v>
                </c:pt>
                <c:pt idx="9501">
                  <c:v>0.503991440272603</c:v>
                </c:pt>
                <c:pt idx="9502">
                  <c:v>0.523489213229016</c:v>
                </c:pt>
                <c:pt idx="9503">
                  <c:v>0.543013185641204</c:v>
                </c:pt>
                <c:pt idx="9504">
                  <c:v>0.347759715810694</c:v>
                </c:pt>
                <c:pt idx="9505">
                  <c:v>0.381736674911492</c:v>
                </c:pt>
                <c:pt idx="9506">
                  <c:v>0.5</c:v>
                </c:pt>
                <c:pt idx="9507">
                  <c:v>0.502067808485256</c:v>
                </c:pt>
                <c:pt idx="9508">
                  <c:v>0.509522138807964</c:v>
                </c:pt>
                <c:pt idx="9509">
                  <c:v>0.520686282442126</c:v>
                </c:pt>
                <c:pt idx="9510">
                  <c:v>0.534259704603783</c:v>
                </c:pt>
                <c:pt idx="9511">
                  <c:v>0.379064953279157</c:v>
                </c:pt>
                <c:pt idx="9512">
                  <c:v>0.407176344877525</c:v>
                </c:pt>
                <c:pt idx="9513">
                  <c:v>0.435732096292429</c:v>
                </c:pt>
                <c:pt idx="9514">
                  <c:v>0.463918558524342</c:v>
                </c:pt>
                <c:pt idx="9515">
                  <c:v>0.49115706439483</c:v>
                </c:pt>
                <c:pt idx="9516">
                  <c:v>0.693003734396374</c:v>
                </c:pt>
                <c:pt idx="9517">
                  <c:v>0.490367540126288</c:v>
                </c:pt>
                <c:pt idx="9518">
                  <c:v>0.500418513711774</c:v>
                </c:pt>
                <c:pt idx="9519">
                  <c:v>0.605661370180732</c:v>
                </c:pt>
                <c:pt idx="9520">
                  <c:v>0.594188483615474</c:v>
                </c:pt>
                <c:pt idx="9521">
                  <c:v>0.589637573475656</c:v>
                </c:pt>
                <c:pt idx="9522">
                  <c:v>0.427021742433531</c:v>
                </c:pt>
                <c:pt idx="9523">
                  <c:v>0.584514579693308</c:v>
                </c:pt>
                <c:pt idx="9524">
                  <c:v>0.574532390566496</c:v>
                </c:pt>
                <c:pt idx="9525">
                  <c:v>0.571533105164793</c:v>
                </c:pt>
                <c:pt idx="9526">
                  <c:v>0.573649156074413</c:v>
                </c:pt>
                <c:pt idx="9527">
                  <c:v>0.5</c:v>
                </c:pt>
                <c:pt idx="9528">
                  <c:v>0.481514503633419</c:v>
                </c:pt>
                <c:pt idx="9529">
                  <c:v>0.490347633421127</c:v>
                </c:pt>
                <c:pt idx="9530">
                  <c:v>0.590675549771212</c:v>
                </c:pt>
                <c:pt idx="9531">
                  <c:v>0.580857483358755</c:v>
                </c:pt>
                <c:pt idx="9532">
                  <c:v>0.57782384496489</c:v>
                </c:pt>
                <c:pt idx="9533">
                  <c:v>0.579763039993191</c:v>
                </c:pt>
                <c:pt idx="9534">
                  <c:v>0.585246595790144</c:v>
                </c:pt>
                <c:pt idx="9535">
                  <c:v>0.593157245059781</c:v>
                </c:pt>
                <c:pt idx="9536">
                  <c:v>0.60262946802974</c:v>
                </c:pt>
                <c:pt idx="9537">
                  <c:v>0.357659100972437</c:v>
                </c:pt>
                <c:pt idx="9538">
                  <c:v>0.390699270323672</c:v>
                </c:pt>
                <c:pt idx="9539">
                  <c:v>0.5</c:v>
                </c:pt>
                <c:pt idx="9540">
                  <c:v>0.502141441208885</c:v>
                </c:pt>
                <c:pt idx="9541">
                  <c:v>0.563385017735836</c:v>
                </c:pt>
                <c:pt idx="9542">
                  <c:v>0.557010473532117</c:v>
                </c:pt>
                <c:pt idx="9543">
                  <c:v>0.453914354309387</c:v>
                </c:pt>
                <c:pt idx="9544">
                  <c:v>0.438901369184464</c:v>
                </c:pt>
                <c:pt idx="9545">
                  <c:v>0.45486526825304</c:v>
                </c:pt>
                <c:pt idx="9546">
                  <c:v>0.473495823709717</c:v>
                </c:pt>
                <c:pt idx="9547">
                  <c:v>0.493601857884802</c:v>
                </c:pt>
                <c:pt idx="9548">
                  <c:v>0.514287475679947</c:v>
                </c:pt>
                <c:pt idx="9549">
                  <c:v>0.534891679995883</c:v>
                </c:pt>
                <c:pt idx="9550">
                  <c:v>0.554939086321222</c:v>
                </c:pt>
                <c:pt idx="9551">
                  <c:v>0.574099844030808</c:v>
                </c:pt>
                <c:pt idx="9552">
                  <c:v>0.716404843790979</c:v>
                </c:pt>
                <c:pt idx="9553">
                  <c:v>0.692692451482531</c:v>
                </c:pt>
                <c:pt idx="9554">
                  <c:v>0.57684485905824</c:v>
                </c:pt>
                <c:pt idx="9555">
                  <c:v>0.571573702572256</c:v>
                </c:pt>
                <c:pt idx="9556">
                  <c:v>0.572048095101602</c:v>
                </c:pt>
                <c:pt idx="9557">
                  <c:v>0.576660284695914</c:v>
                </c:pt>
                <c:pt idx="9558">
                  <c:v>0.584149190574138</c:v>
                </c:pt>
                <c:pt idx="9559">
                  <c:v>0.593534567796038</c:v>
                </c:pt>
                <c:pt idx="9560">
                  <c:v>0.604062675160747</c:v>
                </c:pt>
                <c:pt idx="9561">
                  <c:v>0.615161563597684</c:v>
                </c:pt>
                <c:pt idx="9562">
                  <c:v>0.626404392868031</c:v>
                </c:pt>
                <c:pt idx="9563">
                  <c:v>0.637479432706577</c:v>
                </c:pt>
                <c:pt idx="9564">
                  <c:v>0.648165616338261</c:v>
                </c:pt>
                <c:pt idx="9565">
                  <c:v>0.658312694624659</c:v>
                </c:pt>
                <c:pt idx="9566">
                  <c:v>0.735677777634664</c:v>
                </c:pt>
                <c:pt idx="9567">
                  <c:v>0.710853899690843</c:v>
                </c:pt>
                <c:pt idx="9568">
                  <c:v>0.693841501000626</c:v>
                </c:pt>
                <c:pt idx="9569">
                  <c:v>0.682881507959327</c:v>
                </c:pt>
                <c:pt idx="9570">
                  <c:v>0.676557283737315</c:v>
                </c:pt>
                <c:pt idx="9571">
                  <c:v>0.673733729182974</c:v>
                </c:pt>
                <c:pt idx="9572">
                  <c:v>0.673506498556112</c:v>
                </c:pt>
                <c:pt idx="9573">
                  <c:v>0.5</c:v>
                </c:pt>
                <c:pt idx="9574">
                  <c:v>0.504036436811212</c:v>
                </c:pt>
                <c:pt idx="9575">
                  <c:v>0.575406306459922</c:v>
                </c:pt>
                <c:pt idx="9576">
                  <c:v>0.567616075266692</c:v>
                </c:pt>
                <c:pt idx="9577">
                  <c:v>0.566366923466681</c:v>
                </c:pt>
                <c:pt idx="9578">
                  <c:v>0.59732656678394</c:v>
                </c:pt>
                <c:pt idx="9579">
                  <c:v>0.483072958310249</c:v>
                </c:pt>
                <c:pt idx="9580">
                  <c:v>0.493052725011266</c:v>
                </c:pt>
                <c:pt idx="9581">
                  <c:v>0.506438728766217</c:v>
                </c:pt>
                <c:pt idx="9582">
                  <c:v>0.521961075023651</c:v>
                </c:pt>
                <c:pt idx="9583">
                  <c:v>0.653549761762142</c:v>
                </c:pt>
                <c:pt idx="9584">
                  <c:v>0.636636958016035</c:v>
                </c:pt>
                <c:pt idx="9585">
                  <c:v>0.627131523259462</c:v>
                </c:pt>
                <c:pt idx="9586">
                  <c:v>0.60155367722315</c:v>
                </c:pt>
                <c:pt idx="9587">
                  <c:v>0.592381697868822</c:v>
                </c:pt>
                <c:pt idx="9588">
                  <c:v>0.589536103901018</c:v>
                </c:pt>
                <c:pt idx="9589">
                  <c:v>0.607508957219075</c:v>
                </c:pt>
                <c:pt idx="9590">
                  <c:v>0.532142354296778</c:v>
                </c:pt>
                <c:pt idx="9591">
                  <c:v>0.531020742357601</c:v>
                </c:pt>
                <c:pt idx="9592">
                  <c:v>0.535471976520702</c:v>
                </c:pt>
                <c:pt idx="9593">
                  <c:v>0.543840166623764</c:v>
                </c:pt>
                <c:pt idx="9594">
                  <c:v>0.554834805643196</c:v>
                </c:pt>
                <c:pt idx="9595">
                  <c:v>0.567460446851463</c:v>
                </c:pt>
                <c:pt idx="9596">
                  <c:v>0.364065921015327</c:v>
                </c:pt>
                <c:pt idx="9597">
                  <c:v>0.395414490152337</c:v>
                </c:pt>
                <c:pt idx="9598">
                  <c:v>0.42659231809903</c:v>
                </c:pt>
                <c:pt idx="9599">
                  <c:v>0.363608810149714</c:v>
                </c:pt>
                <c:pt idx="9600">
                  <c:v>0.392968174736466</c:v>
                </c:pt>
                <c:pt idx="9601">
                  <c:v>0.4227685862767</c:v>
                </c:pt>
                <c:pt idx="9602">
                  <c:v>0.452167232748403</c:v>
                </c:pt>
                <c:pt idx="9603">
                  <c:v>0.480565171255344</c:v>
                </c:pt>
                <c:pt idx="9604">
                  <c:v>0.507554050317659</c:v>
                </c:pt>
                <c:pt idx="9605">
                  <c:v>0.532873027713914</c:v>
                </c:pt>
                <c:pt idx="9606">
                  <c:v>0.556374092540322</c:v>
                </c:pt>
                <c:pt idx="9607">
                  <c:v>0.577994294709309</c:v>
                </c:pt>
                <c:pt idx="9608">
                  <c:v>0.597733634006563</c:v>
                </c:pt>
                <c:pt idx="9609">
                  <c:v>0.615637570732922</c:v>
                </c:pt>
                <c:pt idx="9610">
                  <c:v>0.631783296633982</c:v>
                </c:pt>
                <c:pt idx="9611">
                  <c:v>0.646269053228307</c:v>
                </c:pt>
                <c:pt idx="9612">
                  <c:v>0.659205909051503</c:v>
                </c:pt>
                <c:pt idx="9613">
                  <c:v>0.309692564543857</c:v>
                </c:pt>
                <c:pt idx="9614">
                  <c:v>0.352355268948347</c:v>
                </c:pt>
                <c:pt idx="9615">
                  <c:v>0.392744567337656</c:v>
                </c:pt>
                <c:pt idx="9616">
                  <c:v>0.5</c:v>
                </c:pt>
                <c:pt idx="9617">
                  <c:v>0.503032117294919</c:v>
                </c:pt>
                <c:pt idx="9618">
                  <c:v>0.511159535166772</c:v>
                </c:pt>
                <c:pt idx="9619">
                  <c:v>0.5</c:v>
                </c:pt>
                <c:pt idx="9620">
                  <c:v>0.516883004377731</c:v>
                </c:pt>
                <c:pt idx="9621">
                  <c:v>0.514486821380863</c:v>
                </c:pt>
                <c:pt idx="9622">
                  <c:v>0.514191082732547</c:v>
                </c:pt>
                <c:pt idx="9623">
                  <c:v>0.519645510683248</c:v>
                </c:pt>
                <c:pt idx="9624">
                  <c:v>0.596039416963221</c:v>
                </c:pt>
                <c:pt idx="9625">
                  <c:v>0.585995629266236</c:v>
                </c:pt>
                <c:pt idx="9626">
                  <c:v>0.582674792745739</c:v>
                </c:pt>
                <c:pt idx="9627">
                  <c:v>0.584289334495067</c:v>
                </c:pt>
                <c:pt idx="9628">
                  <c:v>0.589429034895433</c:v>
                </c:pt>
                <c:pt idx="9629">
                  <c:v>0.384396034548291</c:v>
                </c:pt>
                <c:pt idx="9630">
                  <c:v>0.412342348242277</c:v>
                </c:pt>
                <c:pt idx="9631">
                  <c:v>0.632279175785035</c:v>
                </c:pt>
                <c:pt idx="9632">
                  <c:v>0.616355116176531</c:v>
                </c:pt>
                <c:pt idx="9633">
                  <c:v>0.557262107594774</c:v>
                </c:pt>
                <c:pt idx="9634">
                  <c:v>0.553251986143536</c:v>
                </c:pt>
                <c:pt idx="9635">
                  <c:v>0.555079896230007</c:v>
                </c:pt>
                <c:pt idx="9636">
                  <c:v>0.561079676965274</c:v>
                </c:pt>
                <c:pt idx="9637">
                  <c:v>0.569947242826612</c:v>
                </c:pt>
                <c:pt idx="9638">
                  <c:v>0.580671508005574</c:v>
                </c:pt>
                <c:pt idx="9639">
                  <c:v>0.5</c:v>
                </c:pt>
                <c:pt idx="9640">
                  <c:v>0.503417969591142</c:v>
                </c:pt>
                <c:pt idx="9641">
                  <c:v>0.511814712365759</c:v>
                </c:pt>
                <c:pt idx="9642">
                  <c:v>0.523604026497424</c:v>
                </c:pt>
                <c:pt idx="9643">
                  <c:v>0.537558406163446</c:v>
                </c:pt>
                <c:pt idx="9644">
                  <c:v>0.657679932746974</c:v>
                </c:pt>
                <c:pt idx="9645">
                  <c:v>0.486050445686854</c:v>
                </c:pt>
                <c:pt idx="9646">
                  <c:v>0.496372722411688</c:v>
                </c:pt>
                <c:pt idx="9647">
                  <c:v>0.509925832293371</c:v>
                </c:pt>
                <c:pt idx="9648">
                  <c:v>0.393212020202247</c:v>
                </c:pt>
                <c:pt idx="9649">
                  <c:v>0.41837284086793</c:v>
                </c:pt>
                <c:pt idx="9650">
                  <c:v>0.444527159164289</c:v>
                </c:pt>
                <c:pt idx="9651">
                  <c:v>0.470766801771369</c:v>
                </c:pt>
                <c:pt idx="9652">
                  <c:v>0.496433850874111</c:v>
                </c:pt>
                <c:pt idx="9653">
                  <c:v>0.347570515555789</c:v>
                </c:pt>
                <c:pt idx="9654">
                  <c:v>0.402446826443162</c:v>
                </c:pt>
                <c:pt idx="9655">
                  <c:v>0.423526178598531</c:v>
                </c:pt>
                <c:pt idx="9656">
                  <c:v>0.446608426607848</c:v>
                </c:pt>
                <c:pt idx="9657">
                  <c:v>0.470579207981625</c:v>
                </c:pt>
                <c:pt idx="9658">
                  <c:v>0.369988912889672</c:v>
                </c:pt>
                <c:pt idx="9659">
                  <c:v>0.398826406786677</c:v>
                </c:pt>
                <c:pt idx="9660">
                  <c:v>0.5</c:v>
                </c:pt>
                <c:pt idx="9661">
                  <c:v>0.501820756182457</c:v>
                </c:pt>
                <c:pt idx="9662">
                  <c:v>0.449646749190844</c:v>
                </c:pt>
                <c:pt idx="9663">
                  <c:v>0.464346509160009</c:v>
                </c:pt>
                <c:pt idx="9664">
                  <c:v>0.481834979690543</c:v>
                </c:pt>
                <c:pt idx="9665">
                  <c:v>0.500914676994459</c:v>
                </c:pt>
                <c:pt idx="9666">
                  <c:v>0.520682354253471</c:v>
                </c:pt>
                <c:pt idx="9667">
                  <c:v>0.540469085237306</c:v>
                </c:pt>
                <c:pt idx="9668">
                  <c:v>0.559791330961716</c:v>
                </c:pt>
                <c:pt idx="9669">
                  <c:v>0.705562744633854</c:v>
                </c:pt>
                <c:pt idx="9670">
                  <c:v>0.682947405324053</c:v>
                </c:pt>
                <c:pt idx="9671">
                  <c:v>0.668204446948011</c:v>
                </c:pt>
                <c:pt idx="9672">
                  <c:v>0.606306568496861</c:v>
                </c:pt>
                <c:pt idx="9673">
                  <c:v>0.540622822754663</c:v>
                </c:pt>
                <c:pt idx="9674">
                  <c:v>0.5</c:v>
                </c:pt>
                <c:pt idx="9675">
                  <c:v>0.500216400428595</c:v>
                </c:pt>
                <c:pt idx="9676">
                  <c:v>0.506378447927755</c:v>
                </c:pt>
                <c:pt idx="9677">
                  <c:v>0.589068013980028</c:v>
                </c:pt>
                <c:pt idx="9678">
                  <c:v>0.579671600319284</c:v>
                </c:pt>
                <c:pt idx="9679">
                  <c:v>0.576971129686188</c:v>
                </c:pt>
                <c:pt idx="9680">
                  <c:v>0.579171538604569</c:v>
                </c:pt>
                <c:pt idx="9681">
                  <c:v>0.584858031825084</c:v>
                </c:pt>
                <c:pt idx="9682">
                  <c:v>0.592924628004931</c:v>
                </c:pt>
                <c:pt idx="9683">
                  <c:v>0.602515093509253</c:v>
                </c:pt>
                <c:pt idx="9684">
                  <c:v>0.612974250172389</c:v>
                </c:pt>
                <c:pt idx="9685">
                  <c:v>0.62380795171314</c:v>
                </c:pt>
                <c:pt idx="9686">
                  <c:v>0.634650287761918</c:v>
                </c:pt>
                <c:pt idx="9687">
                  <c:v>0.645236800131058</c:v>
                </c:pt>
                <c:pt idx="9688">
                  <c:v>0.655382688309512</c:v>
                </c:pt>
                <c:pt idx="9689">
                  <c:v>0.664965144798905</c:v>
                </c:pt>
                <c:pt idx="9690">
                  <c:v>0.321162069378881</c:v>
                </c:pt>
                <c:pt idx="9691">
                  <c:v>0.361807712751283</c:v>
                </c:pt>
                <c:pt idx="9692">
                  <c:v>0.400511884608332</c:v>
                </c:pt>
                <c:pt idx="9693">
                  <c:v>0.436878504147354</c:v>
                </c:pt>
                <c:pt idx="9694">
                  <c:v>0.470678032334608</c:v>
                </c:pt>
                <c:pt idx="9695">
                  <c:v>0.501806749564069</c:v>
                </c:pt>
                <c:pt idx="9696">
                  <c:v>0.32037471550868</c:v>
                </c:pt>
                <c:pt idx="9697">
                  <c:v>0.35876365553318</c:v>
                </c:pt>
                <c:pt idx="9698">
                  <c:v>0.395911678796436</c:v>
                </c:pt>
                <c:pt idx="9699">
                  <c:v>0.431265681479952</c:v>
                </c:pt>
                <c:pt idx="9700">
                  <c:v>0.688715080197361</c:v>
                </c:pt>
                <c:pt idx="9701">
                  <c:v>0.66628791022391</c:v>
                </c:pt>
                <c:pt idx="9702">
                  <c:v>0.652083502094071</c:v>
                </c:pt>
                <c:pt idx="9703">
                  <c:v>0.433529741473852</c:v>
                </c:pt>
                <c:pt idx="9704">
                  <c:v>0.45339419812665</c:v>
                </c:pt>
                <c:pt idx="9705">
                  <c:v>0.3980299223576</c:v>
                </c:pt>
                <c:pt idx="9706">
                  <c:v>0.42147595002578</c:v>
                </c:pt>
                <c:pt idx="9707">
                  <c:v>0.446316894114786</c:v>
                </c:pt>
                <c:pt idx="9708">
                  <c:v>0.47156479937679</c:v>
                </c:pt>
                <c:pt idx="9709">
                  <c:v>0.496496357918914</c:v>
                </c:pt>
                <c:pt idx="9710">
                  <c:v>0.684639661126858</c:v>
                </c:pt>
                <c:pt idx="9711">
                  <c:v>0.663632302499494</c:v>
                </c:pt>
                <c:pt idx="9712">
                  <c:v>0.5</c:v>
                </c:pt>
                <c:pt idx="9713">
                  <c:v>0.501434976119374</c:v>
                </c:pt>
                <c:pt idx="9714">
                  <c:v>0.451571322513658</c:v>
                </c:pt>
                <c:pt idx="9715">
                  <c:v>0.4659127231453</c:v>
                </c:pt>
                <c:pt idx="9716">
                  <c:v>0.48310454192103</c:v>
                </c:pt>
                <c:pt idx="9717">
                  <c:v>0.501939320908069</c:v>
                </c:pt>
                <c:pt idx="9718">
                  <c:v>0.52150535986279</c:v>
                </c:pt>
                <c:pt idx="9719">
                  <c:v>0.541126581666837</c:v>
                </c:pt>
                <c:pt idx="9720">
                  <c:v>0.560313409938179</c:v>
                </c:pt>
                <c:pt idx="9721">
                  <c:v>0.339252699826219</c:v>
                </c:pt>
                <c:pt idx="9722">
                  <c:v>0.375043173092732</c:v>
                </c:pt>
                <c:pt idx="9723">
                  <c:v>0.64501913153314</c:v>
                </c:pt>
                <c:pt idx="9724">
                  <c:v>0.627033917014956</c:v>
                </c:pt>
                <c:pt idx="9725">
                  <c:v>0.616986124872108</c:v>
                </c:pt>
                <c:pt idx="9726">
                  <c:v>0.612913356182148</c:v>
                </c:pt>
                <c:pt idx="9727">
                  <c:v>0.613254008998397</c:v>
                </c:pt>
                <c:pt idx="9728">
                  <c:v>0.616773668845217</c:v>
                </c:pt>
                <c:pt idx="9729">
                  <c:v>0.622504042020806</c:v>
                </c:pt>
                <c:pt idx="9730">
                  <c:v>0.362683376777253</c:v>
                </c:pt>
                <c:pt idx="9731">
                  <c:v>0.395095304458671</c:v>
                </c:pt>
                <c:pt idx="9732">
                  <c:v>0.427048772763595</c:v>
                </c:pt>
                <c:pt idx="9733">
                  <c:v>0.457898840131666</c:v>
                </c:pt>
                <c:pt idx="9734">
                  <c:v>0.487206418316883</c:v>
                </c:pt>
                <c:pt idx="9735">
                  <c:v>0.514691692924182</c:v>
                </c:pt>
                <c:pt idx="9736">
                  <c:v>0.540196635469358</c:v>
                </c:pt>
                <c:pt idx="9737">
                  <c:v>0.323004200393388</c:v>
                </c:pt>
                <c:pt idx="9738">
                  <c:v>0.388834080375832</c:v>
                </c:pt>
                <c:pt idx="9739">
                  <c:v>0.412046488188541</c:v>
                </c:pt>
                <c:pt idx="9740">
                  <c:v>0.436946629119128</c:v>
                </c:pt>
                <c:pt idx="9741">
                  <c:v>0.635630693102589</c:v>
                </c:pt>
                <c:pt idx="9742">
                  <c:v>0.619655454968268</c:v>
                </c:pt>
                <c:pt idx="9743">
                  <c:v>0.611237544898222</c:v>
                </c:pt>
                <c:pt idx="9744">
                  <c:v>0.608480771322748</c:v>
                </c:pt>
                <c:pt idx="9745">
                  <c:v>0.609878931906876</c:v>
                </c:pt>
                <c:pt idx="9746">
                  <c:v>0.614243867751727</c:v>
                </c:pt>
                <c:pt idx="9747">
                  <c:v>0.667599513266586</c:v>
                </c:pt>
                <c:pt idx="9748">
                  <c:v>0.479444054457632</c:v>
                </c:pt>
                <c:pt idx="9749">
                  <c:v>0.49112294042173</c:v>
                </c:pt>
                <c:pt idx="9750">
                  <c:v>0.505782640028428</c:v>
                </c:pt>
                <c:pt idx="9751">
                  <c:v>0.635517245142665</c:v>
                </c:pt>
                <c:pt idx="9752">
                  <c:v>0.5</c:v>
                </c:pt>
                <c:pt idx="9753">
                  <c:v>0.500457380027923</c:v>
                </c:pt>
                <c:pt idx="9754">
                  <c:v>0.506787631287414</c:v>
                </c:pt>
                <c:pt idx="9755">
                  <c:v>0.517206091791263</c:v>
                </c:pt>
                <c:pt idx="9756">
                  <c:v>0.530325120174733</c:v>
                </c:pt>
                <c:pt idx="9757">
                  <c:v>0.5450773307478</c:v>
                </c:pt>
                <c:pt idx="9758">
                  <c:v>0.560652415573178</c:v>
                </c:pt>
                <c:pt idx="9759">
                  <c:v>0.576445305697117</c:v>
                </c:pt>
                <c:pt idx="9760">
                  <c:v>0.592013774119223</c:v>
                </c:pt>
                <c:pt idx="9761">
                  <c:v>0.607043882039154</c:v>
                </c:pt>
                <c:pt idx="9762">
                  <c:v>0.720605369384508</c:v>
                </c:pt>
                <c:pt idx="9763">
                  <c:v>0.696858896209812</c:v>
                </c:pt>
                <c:pt idx="9764">
                  <c:v>0.680962826155851</c:v>
                </c:pt>
                <c:pt idx="9765">
                  <c:v>0.671120289736795</c:v>
                </c:pt>
                <c:pt idx="9766">
                  <c:v>0.665887327808107</c:v>
                </c:pt>
                <c:pt idx="9767">
                  <c:v>0.664109742978944</c:v>
                </c:pt>
                <c:pt idx="9768">
                  <c:v>0.664870492055066</c:v>
                </c:pt>
                <c:pt idx="9769">
                  <c:v>0.667445962422399</c:v>
                </c:pt>
                <c:pt idx="9770">
                  <c:v>0.671269720945826</c:v>
                </c:pt>
                <c:pt idx="9771">
                  <c:v>0.675902535483429</c:v>
                </c:pt>
                <c:pt idx="9772">
                  <c:v>0.681007650875415</c:v>
                </c:pt>
                <c:pt idx="9773">
                  <c:v>0.686330457136387</c:v>
                </c:pt>
                <c:pt idx="9774">
                  <c:v>0.691681820984886</c:v>
                </c:pt>
                <c:pt idx="9775">
                  <c:v>0.696924465802152</c:v>
                </c:pt>
                <c:pt idx="9776">
                  <c:v>0.740252196559956</c:v>
                </c:pt>
                <c:pt idx="9777">
                  <c:v>0.472800428010227</c:v>
                </c:pt>
                <c:pt idx="9778">
                  <c:v>0.486765907281929</c:v>
                </c:pt>
                <c:pt idx="9779">
                  <c:v>0.503182225468571</c:v>
                </c:pt>
                <c:pt idx="9780">
                  <c:v>0.520971683583842</c:v>
                </c:pt>
                <c:pt idx="9781">
                  <c:v>0.665261058318653</c:v>
                </c:pt>
                <c:pt idx="9782">
                  <c:v>0.646928616936875</c:v>
                </c:pt>
                <c:pt idx="9783">
                  <c:v>0.636149213072833</c:v>
                </c:pt>
                <c:pt idx="9784">
                  <c:v>0.631084924504366</c:v>
                </c:pt>
                <c:pt idx="9785">
                  <c:v>0.629326999349483</c:v>
                </c:pt>
                <c:pt idx="9786">
                  <c:v>0.616878235438201</c:v>
                </c:pt>
                <c:pt idx="9787">
                  <c:v>0.611074164653849</c:v>
                </c:pt>
                <c:pt idx="9788">
                  <c:v>0.61020897629583</c:v>
                </c:pt>
                <c:pt idx="9789">
                  <c:v>0.612931412262249</c:v>
                </c:pt>
                <c:pt idx="9790">
                  <c:v>0.381481691259059</c:v>
                </c:pt>
                <c:pt idx="9791">
                  <c:v>0.410307918410299</c:v>
                </c:pt>
                <c:pt idx="9792">
                  <c:v>0.439304212484133</c:v>
                </c:pt>
                <c:pt idx="9793">
                  <c:v>0.467722483359692</c:v>
                </c:pt>
                <c:pt idx="9794">
                  <c:v>0.495036453615091</c:v>
                </c:pt>
                <c:pt idx="9795">
                  <c:v>0.520892752430555</c:v>
                </c:pt>
                <c:pt idx="9796">
                  <c:v>0.709754528300059</c:v>
                </c:pt>
                <c:pt idx="9797">
                  <c:v>0.686081115457333</c:v>
                </c:pt>
                <c:pt idx="9798">
                  <c:v>0.670498306344097</c:v>
                </c:pt>
                <c:pt idx="9799">
                  <c:v>0.661134925022455</c:v>
                </c:pt>
                <c:pt idx="9800">
                  <c:v>0.656489340795612</c:v>
                </c:pt>
                <c:pt idx="9801">
                  <c:v>0.655363091867483</c:v>
                </c:pt>
                <c:pt idx="9802">
                  <c:v>0.656805622748619</c:v>
                </c:pt>
                <c:pt idx="9803">
                  <c:v>0.660068383373215</c:v>
                </c:pt>
                <c:pt idx="9804">
                  <c:v>0.351867648708617</c:v>
                </c:pt>
                <c:pt idx="9805">
                  <c:v>0.38681436753337</c:v>
                </c:pt>
                <c:pt idx="9806">
                  <c:v>0.369963262135101</c:v>
                </c:pt>
                <c:pt idx="9807">
                  <c:v>0.397572799513097</c:v>
                </c:pt>
                <c:pt idx="9808">
                  <c:v>0.396113194581485</c:v>
                </c:pt>
                <c:pt idx="9809">
                  <c:v>0.419089016690001</c:v>
                </c:pt>
                <c:pt idx="9810">
                  <c:v>0.44364808460871</c:v>
                </c:pt>
                <c:pt idx="9811">
                  <c:v>0.468756932482572</c:v>
                </c:pt>
                <c:pt idx="9812">
                  <c:v>0.366021509159124</c:v>
                </c:pt>
                <c:pt idx="9813">
                  <c:v>0.395559222533435</c:v>
                </c:pt>
                <c:pt idx="9814">
                  <c:v>0.425425806592327</c:v>
                </c:pt>
                <c:pt idx="9815">
                  <c:v>0.454808015856801</c:v>
                </c:pt>
                <c:pt idx="9816">
                  <c:v>0.355229485563375</c:v>
                </c:pt>
                <c:pt idx="9817">
                  <c:v>0.386539593262882</c:v>
                </c:pt>
                <c:pt idx="9818">
                  <c:v>0.629699236597599</c:v>
                </c:pt>
                <c:pt idx="9819">
                  <c:v>0.61371665554909</c:v>
                </c:pt>
                <c:pt idx="9820">
                  <c:v>0.605436983428667</c:v>
                </c:pt>
                <c:pt idx="9821">
                  <c:v>0.60292024072399</c:v>
                </c:pt>
                <c:pt idx="9822">
                  <c:v>0.604626142426654</c:v>
                </c:pt>
                <c:pt idx="9823">
                  <c:v>0.609340279596815</c:v>
                </c:pt>
                <c:pt idx="9824">
                  <c:v>0.665507044998514</c:v>
                </c:pt>
                <c:pt idx="9825">
                  <c:v>0.6484059142495</c:v>
                </c:pt>
                <c:pt idx="9826">
                  <c:v>0.638480019709075</c:v>
                </c:pt>
                <c:pt idx="9827">
                  <c:v>0.633975774372448</c:v>
                </c:pt>
                <c:pt idx="9828">
                  <c:v>0.634791190609545</c:v>
                </c:pt>
                <c:pt idx="9829">
                  <c:v>0.621727892813277</c:v>
                </c:pt>
                <c:pt idx="9830">
                  <c:v>0.577469978399672</c:v>
                </c:pt>
                <c:pt idx="9831">
                  <c:v>0.571111284959792</c:v>
                </c:pt>
                <c:pt idx="9832">
                  <c:v>0.5</c:v>
                </c:pt>
                <c:pt idx="9833">
                  <c:v>0.501250077860796</c:v>
                </c:pt>
                <c:pt idx="9834">
                  <c:v>0.557730473655469</c:v>
                </c:pt>
                <c:pt idx="9835">
                  <c:v>0.552021836799118</c:v>
                </c:pt>
                <c:pt idx="9836">
                  <c:v>0.4538588677444</c:v>
                </c:pt>
                <c:pt idx="9837">
                  <c:v>0.468525491000998</c:v>
                </c:pt>
                <c:pt idx="9838">
                  <c:v>0.485889025200721</c:v>
                </c:pt>
                <c:pt idx="9839">
                  <c:v>0.504780510954634</c:v>
                </c:pt>
                <c:pt idx="9840">
                  <c:v>0.524318830271763</c:v>
                </c:pt>
                <c:pt idx="9841">
                  <c:v>0.543852032205346</c:v>
                </c:pt>
                <c:pt idx="9842">
                  <c:v>0.69365651757053</c:v>
                </c:pt>
                <c:pt idx="9843">
                  <c:v>0.672242673794535</c:v>
                </c:pt>
                <c:pt idx="9844">
                  <c:v>0.658626132809212</c:v>
                </c:pt>
                <c:pt idx="9845">
                  <c:v>0.650969681775842</c:v>
                </c:pt>
                <c:pt idx="9846">
                  <c:v>0.647802485324551</c:v>
                </c:pt>
                <c:pt idx="9847">
                  <c:v>0.647953844993028</c:v>
                </c:pt>
                <c:pt idx="9848">
                  <c:v>0.65049810797133</c:v>
                </c:pt>
                <c:pt idx="9849">
                  <c:v>0.360565673568621</c:v>
                </c:pt>
                <c:pt idx="9850">
                  <c:v>0.617726925433652</c:v>
                </c:pt>
                <c:pt idx="9851">
                  <c:v>0.602810598179107</c:v>
                </c:pt>
                <c:pt idx="9852">
                  <c:v>0.595564541967702</c:v>
                </c:pt>
                <c:pt idx="9853">
                  <c:v>0.588146245827315</c:v>
                </c:pt>
                <c:pt idx="9854">
                  <c:v>0.580132953848246</c:v>
                </c:pt>
                <c:pt idx="9855">
                  <c:v>0.5</c:v>
                </c:pt>
                <c:pt idx="9856">
                  <c:v>0.501241968554888</c:v>
                </c:pt>
                <c:pt idx="9857">
                  <c:v>0.5081198626062</c:v>
                </c:pt>
                <c:pt idx="9858">
                  <c:v>0.518901614274044</c:v>
                </c:pt>
                <c:pt idx="9859">
                  <c:v>0.532242019859007</c:v>
                </c:pt>
                <c:pt idx="9860">
                  <c:v>0.381258409964051</c:v>
                </c:pt>
                <c:pt idx="9861">
                  <c:v>0.408938154157302</c:v>
                </c:pt>
                <c:pt idx="9862">
                  <c:v>0.437139599835361</c:v>
                </c:pt>
                <c:pt idx="9863">
                  <c:v>0.465036173732663</c:v>
                </c:pt>
                <c:pt idx="9864">
                  <c:v>0.49203831818496</c:v>
                </c:pt>
                <c:pt idx="9865">
                  <c:v>0.517741890693545</c:v>
                </c:pt>
                <c:pt idx="9866">
                  <c:v>0.541886418154006</c:v>
                </c:pt>
                <c:pt idx="9867">
                  <c:v>0.564321476823345</c:v>
                </c:pt>
                <c:pt idx="9868">
                  <c:v>0.584979753047762</c:v>
                </c:pt>
                <c:pt idx="9869">
                  <c:v>0.603855579757584</c:v>
                </c:pt>
                <c:pt idx="9870">
                  <c:v>0.620987946169876</c:v>
                </c:pt>
                <c:pt idx="9871">
                  <c:v>0.636447148562915</c:v>
                </c:pt>
                <c:pt idx="9872">
                  <c:v>0.65032439317433</c:v>
                </c:pt>
                <c:pt idx="9873">
                  <c:v>0.662723782332332</c:v>
                </c:pt>
                <c:pt idx="9874">
                  <c:v>0.673756215381594</c:v>
                </c:pt>
                <c:pt idx="9875">
                  <c:v>0.683534819831006</c:v>
                </c:pt>
                <c:pt idx="9876">
                  <c:v>0.692171598010923</c:v>
                </c:pt>
                <c:pt idx="9877">
                  <c:v>0.699775032585189</c:v>
                </c:pt>
                <c:pt idx="9878">
                  <c:v>0.706448442394103</c:v>
                </c:pt>
                <c:pt idx="9879">
                  <c:v>0.712288919903141</c:v>
                </c:pt>
                <c:pt idx="9880">
                  <c:v>0.717386714351784</c:v>
                </c:pt>
                <c:pt idx="9881">
                  <c:v>0.721824951682878</c:v>
                </c:pt>
                <c:pt idx="9882">
                  <c:v>0.725679604454099</c:v>
                </c:pt>
                <c:pt idx="9883">
                  <c:v>0.729019643006236</c:v>
                </c:pt>
                <c:pt idx="9884">
                  <c:v>0.731907313875972</c:v>
                </c:pt>
                <c:pt idx="9885">
                  <c:v>0.734398503371587</c:v>
                </c:pt>
                <c:pt idx="9886">
                  <c:v>0.736543153863144</c:v>
                </c:pt>
                <c:pt idx="9887">
                  <c:v>0.73838570807976</c:v>
                </c:pt>
                <c:pt idx="9888">
                  <c:v>0.739965562894085</c:v>
                </c:pt>
                <c:pt idx="9889">
                  <c:v>0.741317518990196</c:v>
                </c:pt>
                <c:pt idx="9890">
                  <c:v>0.742472216690132</c:v>
                </c:pt>
                <c:pt idx="9891">
                  <c:v>0.743456551250694</c:v>
                </c:pt>
                <c:pt idx="9892">
                  <c:v>0.744294063296566</c:v>
                </c:pt>
                <c:pt idx="9893">
                  <c:v>0.745005301860855</c:v>
                </c:pt>
                <c:pt idx="9894">
                  <c:v>0.745608158868851</c:v>
                </c:pt>
                <c:pt idx="9895">
                  <c:v>0.746118174914455</c:v>
                </c:pt>
                <c:pt idx="9896">
                  <c:v>0.746548816914427</c:v>
                </c:pt>
                <c:pt idx="9897">
                  <c:v>0.314401387223573</c:v>
                </c:pt>
                <c:pt idx="9898">
                  <c:v>0.35748650024678</c:v>
                </c:pt>
                <c:pt idx="9899">
                  <c:v>0.67091414004974</c:v>
                </c:pt>
                <c:pt idx="9900">
                  <c:v>0.649570662003492</c:v>
                </c:pt>
                <c:pt idx="9901">
                  <c:v>0.63655291956221</c:v>
                </c:pt>
                <c:pt idx="9902">
                  <c:v>0.62986241243757</c:v>
                </c:pt>
                <c:pt idx="9903">
                  <c:v>0.627902954398753</c:v>
                </c:pt>
                <c:pt idx="9904">
                  <c:v>0.629407478179043</c:v>
                </c:pt>
                <c:pt idx="9905">
                  <c:v>0.5</c:v>
                </c:pt>
                <c:pt idx="9906">
                  <c:v>0.475034825680154</c:v>
                </c:pt>
                <c:pt idx="9907">
                  <c:v>0.485055370788369</c:v>
                </c:pt>
                <c:pt idx="9908">
                  <c:v>0.498664119537213</c:v>
                </c:pt>
                <c:pt idx="9909">
                  <c:v>0.514535237851951</c:v>
                </c:pt>
                <c:pt idx="9910">
                  <c:v>0.64938648117689</c:v>
                </c:pt>
                <c:pt idx="9911">
                  <c:v>0.632867378993353</c:v>
                </c:pt>
                <c:pt idx="9912">
                  <c:v>0.623737374419199</c:v>
                </c:pt>
                <c:pt idx="9913">
                  <c:v>0.427521391152337</c:v>
                </c:pt>
                <c:pt idx="9914">
                  <c:v>0.422504794214351</c:v>
                </c:pt>
                <c:pt idx="9915">
                  <c:v>0.441085011367584</c:v>
                </c:pt>
                <c:pt idx="9916">
                  <c:v>0.461938062064379</c:v>
                </c:pt>
                <c:pt idx="9917">
                  <c:v>0.483928466725988</c:v>
                </c:pt>
                <c:pt idx="9918">
                  <c:v>0.371012786294511</c:v>
                </c:pt>
                <c:pt idx="9919">
                  <c:v>0.399859096622761</c:v>
                </c:pt>
                <c:pt idx="9920">
                  <c:v>0.38933690071311</c:v>
                </c:pt>
                <c:pt idx="9921">
                  <c:v>0.41358813809481</c:v>
                </c:pt>
                <c:pt idx="9922">
                  <c:v>0.439201228897001</c:v>
                </c:pt>
                <c:pt idx="9923">
                  <c:v>0.465178740979179</c:v>
                </c:pt>
                <c:pt idx="9924">
                  <c:v>0.490791550710098</c:v>
                </c:pt>
                <c:pt idx="9925">
                  <c:v>0.515521921732813</c:v>
                </c:pt>
                <c:pt idx="9926">
                  <c:v>0.539017288926005</c:v>
                </c:pt>
                <c:pt idx="9927">
                  <c:v>0.332549921319268</c:v>
                </c:pt>
                <c:pt idx="9928">
                  <c:v>0.369255306549895</c:v>
                </c:pt>
                <c:pt idx="9929">
                  <c:v>0.372349339728981</c:v>
                </c:pt>
                <c:pt idx="9930">
                  <c:v>0.399263229483875</c:v>
                </c:pt>
                <c:pt idx="9931">
                  <c:v>0.427145440991541</c:v>
                </c:pt>
                <c:pt idx="9932">
                  <c:v>0.455053032367267</c:v>
                </c:pt>
                <c:pt idx="9933">
                  <c:v>0.66709138526876</c:v>
                </c:pt>
                <c:pt idx="9934">
                  <c:v>0.647598759386621</c:v>
                </c:pt>
                <c:pt idx="9935">
                  <c:v>0.635965307738942</c:v>
                </c:pt>
                <c:pt idx="9936">
                  <c:v>0.597043704049094</c:v>
                </c:pt>
                <c:pt idx="9937">
                  <c:v>0.588539024596507</c:v>
                </c:pt>
                <c:pt idx="9938">
                  <c:v>0.575432610542741</c:v>
                </c:pt>
                <c:pt idx="9939">
                  <c:v>0.56884489525805</c:v>
                </c:pt>
                <c:pt idx="9940">
                  <c:v>0.568434463792517</c:v>
                </c:pt>
                <c:pt idx="9941">
                  <c:v>0.572495001511188</c:v>
                </c:pt>
                <c:pt idx="9942">
                  <c:v>0.579686195848956</c:v>
                </c:pt>
                <c:pt idx="9943">
                  <c:v>0.588964445310192</c:v>
                </c:pt>
                <c:pt idx="9944">
                  <c:v>0.599525648080465</c:v>
                </c:pt>
                <c:pt idx="9945">
                  <c:v>0.354648560357047</c:v>
                </c:pt>
                <c:pt idx="9946">
                  <c:v>0.38819474309726</c:v>
                </c:pt>
                <c:pt idx="9947">
                  <c:v>0.4211341229461</c:v>
                </c:pt>
                <c:pt idx="9948">
                  <c:v>0.452839143139929</c:v>
                </c:pt>
                <c:pt idx="9949">
                  <c:v>0.482886435483614</c:v>
                </c:pt>
                <c:pt idx="9950">
                  <c:v>0.701735854730322</c:v>
                </c:pt>
                <c:pt idx="9951">
                  <c:v>0.491155866186667</c:v>
                </c:pt>
                <c:pt idx="9952">
                  <c:v>0.571690715341098</c:v>
                </c:pt>
                <c:pt idx="9953">
                  <c:v>0.564162629165134</c:v>
                </c:pt>
                <c:pt idx="9954">
                  <c:v>0.563186260424517</c:v>
                </c:pt>
                <c:pt idx="9955">
                  <c:v>0.566964944296645</c:v>
                </c:pt>
                <c:pt idx="9956">
                  <c:v>0.574086253724929</c:v>
                </c:pt>
                <c:pt idx="9957">
                  <c:v>0.583449385002222</c:v>
                </c:pt>
                <c:pt idx="9958">
                  <c:v>0.594205185881241</c:v>
                </c:pt>
                <c:pt idx="9959">
                  <c:v>0.605706763259292</c:v>
                </c:pt>
                <c:pt idx="9960">
                  <c:v>0.617468924926422</c:v>
                </c:pt>
                <c:pt idx="9961">
                  <c:v>0.629134981302102</c:v>
                </c:pt>
                <c:pt idx="9962">
                  <c:v>0.640449664736855</c:v>
                </c:pt>
                <c:pt idx="9963">
                  <c:v>0.327683437015023</c:v>
                </c:pt>
                <c:pt idx="9964">
                  <c:v>0.36677326323747</c:v>
                </c:pt>
                <c:pt idx="9965">
                  <c:v>0.404233853268085</c:v>
                </c:pt>
                <c:pt idx="9966">
                  <c:v>0.439612435337005</c:v>
                </c:pt>
                <c:pt idx="9967">
                  <c:v>0.472632353387621</c:v>
                </c:pt>
                <c:pt idx="9968">
                  <c:v>0.328886250230307</c:v>
                </c:pt>
                <c:pt idx="9969">
                  <c:v>0.365286111437514</c:v>
                </c:pt>
                <c:pt idx="9970">
                  <c:v>0.400840033892079</c:v>
                </c:pt>
                <c:pt idx="9971">
                  <c:v>0.43492370645192</c:v>
                </c:pt>
                <c:pt idx="9972">
                  <c:v>0.467121806279518</c:v>
                </c:pt>
                <c:pt idx="9973">
                  <c:v>0.335694761780265</c:v>
                </c:pt>
                <c:pt idx="9974">
                  <c:v>0.370765856702811</c:v>
                </c:pt>
                <c:pt idx="9975">
                  <c:v>0.405227738566519</c:v>
                </c:pt>
                <c:pt idx="9976">
                  <c:v>0.5</c:v>
                </c:pt>
                <c:pt idx="9977">
                  <c:v>0.502600539409265</c:v>
                </c:pt>
                <c:pt idx="9978">
                  <c:v>0.445756579274077</c:v>
                </c:pt>
                <c:pt idx="9979">
                  <c:v>0.440577842749184</c:v>
                </c:pt>
                <c:pt idx="9980">
                  <c:v>0.456114477073434</c:v>
                </c:pt>
                <c:pt idx="9981">
                  <c:v>0.474406281372512</c:v>
                </c:pt>
                <c:pt idx="9982">
                  <c:v>0.62984856310577</c:v>
                </c:pt>
                <c:pt idx="9983">
                  <c:v>0.615101732115185</c:v>
                </c:pt>
                <c:pt idx="9984">
                  <c:v>0.60768100431349</c:v>
                </c:pt>
                <c:pt idx="9985">
                  <c:v>0.605730327442683</c:v>
                </c:pt>
                <c:pt idx="9986">
                  <c:v>0.607777105112602</c:v>
                </c:pt>
                <c:pt idx="9987">
                  <c:v>0.612661253911917</c:v>
                </c:pt>
                <c:pt idx="9988">
                  <c:v>0.5</c:v>
                </c:pt>
                <c:pt idx="9989">
                  <c:v>0.503392322011528</c:v>
                </c:pt>
                <c:pt idx="9990">
                  <c:v>0.511771162775574</c:v>
                </c:pt>
                <c:pt idx="9991">
                  <c:v>0.52354860120586</c:v>
                </c:pt>
                <c:pt idx="9992">
                  <c:v>0.537495744225914</c:v>
                </c:pt>
                <c:pt idx="9993">
                  <c:v>0.375547003926503</c:v>
                </c:pt>
                <c:pt idx="9994">
                  <c:v>0.404350688069266</c:v>
                </c:pt>
                <c:pt idx="9995">
                  <c:v>0.433474688516011</c:v>
                </c:pt>
                <c:pt idx="9996">
                  <c:v>0.462126084697205</c:v>
                </c:pt>
                <c:pt idx="9997">
                  <c:v>0.489743676010247</c:v>
                </c:pt>
                <c:pt idx="9998">
                  <c:v>0.515947167279618</c:v>
                </c:pt>
                <c:pt idx="9999">
                  <c:v>0.540496099536472</c:v>
                </c:pt>
                <c:pt idx="10000">
                  <c:v>0.563256811218607</c:v>
                </c:pt>
                <c:pt idx="10001">
                  <c:v>0.32178759229521</c:v>
                </c:pt>
                <c:pt idx="10002">
                  <c:v>0.386281972887928</c:v>
                </c:pt>
                <c:pt idx="10003">
                  <c:v>0.409944156821487</c:v>
                </c:pt>
                <c:pt idx="10004">
                  <c:v>0.406378509366843</c:v>
                </c:pt>
                <c:pt idx="10005">
                  <c:v>0.427655242837642</c:v>
                </c:pt>
                <c:pt idx="10006">
                  <c:v>0.450780234228863</c:v>
                </c:pt>
                <c:pt idx="10007">
                  <c:v>0.474681051000549</c:v>
                </c:pt>
                <c:pt idx="10008">
                  <c:v>0.367927933979857</c:v>
                </c:pt>
                <c:pt idx="10009">
                  <c:v>0.595017312676774</c:v>
                </c:pt>
                <c:pt idx="10010">
                  <c:v>0.582931503784015</c:v>
                </c:pt>
                <c:pt idx="10011">
                  <c:v>0.578210040729472</c:v>
                </c:pt>
                <c:pt idx="10012">
                  <c:v>0.578921005070941</c:v>
                </c:pt>
                <c:pt idx="10013">
                  <c:v>0.410001996612286</c:v>
                </c:pt>
                <c:pt idx="10014">
                  <c:v>0.433101328241984</c:v>
                </c:pt>
                <c:pt idx="10015">
                  <c:v>0.622530251489592</c:v>
                </c:pt>
                <c:pt idx="10016">
                  <c:v>0.608072387223147</c:v>
                </c:pt>
                <c:pt idx="10017">
                  <c:v>0.5</c:v>
                </c:pt>
                <c:pt idx="10018">
                  <c:v>0.488945174409806</c:v>
                </c:pt>
                <c:pt idx="10019">
                  <c:v>0.496416617338204</c:v>
                </c:pt>
                <c:pt idx="10020">
                  <c:v>0.5</c:v>
                </c:pt>
                <c:pt idx="10021">
                  <c:v>0.501332347442657</c:v>
                </c:pt>
                <c:pt idx="10022">
                  <c:v>0.508273325957631</c:v>
                </c:pt>
                <c:pt idx="10023">
                  <c:v>0.423333381454394</c:v>
                </c:pt>
                <c:pt idx="10024">
                  <c:v>0.442950078266355</c:v>
                </c:pt>
                <c:pt idx="10025">
                  <c:v>0.611370228443563</c:v>
                </c:pt>
                <c:pt idx="10026">
                  <c:v>0.598392245463589</c:v>
                </c:pt>
                <c:pt idx="10027">
                  <c:v>0.592652794922087</c:v>
                </c:pt>
                <c:pt idx="10028">
                  <c:v>0.592279517871263</c:v>
                </c:pt>
                <c:pt idx="10029">
                  <c:v>0.595790552436521</c:v>
                </c:pt>
                <c:pt idx="10030">
                  <c:v>0.602021858616123</c:v>
                </c:pt>
                <c:pt idx="10031">
                  <c:v>0.610067052677094</c:v>
                </c:pt>
                <c:pt idx="10032">
                  <c:v>0.619227729808901</c:v>
                </c:pt>
                <c:pt idx="10033">
                  <c:v>0.628972561783696</c:v>
                </c:pt>
                <c:pt idx="10034">
                  <c:v>0.638903720272622</c:v>
                </c:pt>
                <c:pt idx="10035">
                  <c:v>0.648729402079581</c:v>
                </c:pt>
                <c:pt idx="10036">
                  <c:v>0.658241425061848</c:v>
                </c:pt>
                <c:pt idx="10037">
                  <c:v>0.667297027455208</c:v>
                </c:pt>
                <c:pt idx="10038">
                  <c:v>0.675804142682028</c:v>
                </c:pt>
                <c:pt idx="10039">
                  <c:v>0.683709539956756</c:v>
                </c:pt>
                <c:pt idx="10040">
                  <c:v>0.690989321125891</c:v>
                </c:pt>
                <c:pt idx="10041">
                  <c:v>0.697641348801193</c:v>
                </c:pt>
                <c:pt idx="10042">
                  <c:v>0.703679252226941</c:v>
                </c:pt>
                <c:pt idx="10043">
                  <c:v>0.709127717417588</c:v>
                </c:pt>
                <c:pt idx="10044">
                  <c:v>0.714018818594334</c:v>
                </c:pt>
                <c:pt idx="10045">
                  <c:v>0.313518188192719</c:v>
                </c:pt>
                <c:pt idx="10046">
                  <c:v>0.356286448156633</c:v>
                </c:pt>
                <c:pt idx="10047">
                  <c:v>0.396656959002827</c:v>
                </c:pt>
                <c:pt idx="10048">
                  <c:v>0.340352434227446</c:v>
                </c:pt>
                <c:pt idx="10049">
                  <c:v>0.373533061814124</c:v>
                </c:pt>
                <c:pt idx="10050">
                  <c:v>0.62936491454751</c:v>
                </c:pt>
                <c:pt idx="10051">
                  <c:v>0.50012619770975</c:v>
                </c:pt>
                <c:pt idx="10052">
                  <c:v>0.507452386822947</c:v>
                </c:pt>
                <c:pt idx="10053">
                  <c:v>0.518574016625314</c:v>
                </c:pt>
                <c:pt idx="10054">
                  <c:v>0.532167790037855</c:v>
                </c:pt>
                <c:pt idx="10055">
                  <c:v>0.547218309897975</c:v>
                </c:pt>
                <c:pt idx="10056">
                  <c:v>0.562957077275124</c:v>
                </c:pt>
                <c:pt idx="10057">
                  <c:v>0.352935191386755</c:v>
                </c:pt>
                <c:pt idx="10058">
                  <c:v>0.386257221181798</c:v>
                </c:pt>
                <c:pt idx="10059">
                  <c:v>0.419081554402921</c:v>
                </c:pt>
                <c:pt idx="10060">
                  <c:v>0.450753101955301</c:v>
                </c:pt>
                <c:pt idx="10061">
                  <c:v>0.480826640976943</c:v>
                </c:pt>
                <c:pt idx="10062">
                  <c:v>0.337149231397254</c:v>
                </c:pt>
                <c:pt idx="10063">
                  <c:v>0.37215546758654</c:v>
                </c:pt>
                <c:pt idx="10064">
                  <c:v>0.40653692352379</c:v>
                </c:pt>
                <c:pt idx="10065">
                  <c:v>0.361063138958293</c:v>
                </c:pt>
                <c:pt idx="10066">
                  <c:v>0.390593874536908</c:v>
                </c:pt>
                <c:pt idx="10067">
                  <c:v>0.420575431902159</c:v>
                </c:pt>
                <c:pt idx="10068">
                  <c:v>0.450157904995547</c:v>
                </c:pt>
                <c:pt idx="10069">
                  <c:v>0.478737163025657</c:v>
                </c:pt>
                <c:pt idx="10070">
                  <c:v>0.505901168566931</c:v>
                </c:pt>
                <c:pt idx="10071">
                  <c:v>0.531386567204411</c:v>
                </c:pt>
                <c:pt idx="10072">
                  <c:v>0.555043744209108</c:v>
                </c:pt>
                <c:pt idx="10073">
                  <c:v>0.576808840429057</c:v>
                </c:pt>
                <c:pt idx="10074">
                  <c:v>0.596681470293047</c:v>
                </c:pt>
                <c:pt idx="10075">
                  <c:v>0.738855655674393</c:v>
                </c:pt>
                <c:pt idx="10076">
                  <c:v>0.481525778054682</c:v>
                </c:pt>
                <c:pt idx="10077">
                  <c:v>0.493871766569931</c:v>
                </c:pt>
                <c:pt idx="10078">
                  <c:v>0.508946788497993</c:v>
                </c:pt>
                <c:pt idx="10079">
                  <c:v>0.525628273205785</c:v>
                </c:pt>
                <c:pt idx="10080">
                  <c:v>0.543066705653827</c:v>
                </c:pt>
                <c:pt idx="10081">
                  <c:v>0.560630296139176</c:v>
                </c:pt>
                <c:pt idx="10082">
                  <c:v>0.696536610277467</c:v>
                </c:pt>
                <c:pt idx="10083">
                  <c:v>0.536733269311808</c:v>
                </c:pt>
                <c:pt idx="10084">
                  <c:v>0.536330918539505</c:v>
                </c:pt>
                <c:pt idx="10085">
                  <c:v>0.439516857128075</c:v>
                </c:pt>
                <c:pt idx="10086">
                  <c:v>0.456580782936566</c:v>
                </c:pt>
                <c:pt idx="10087">
                  <c:v>0.408542460286679</c:v>
                </c:pt>
                <c:pt idx="10088">
                  <c:v>0.430108934902495</c:v>
                </c:pt>
                <c:pt idx="10089">
                  <c:v>0.453383862919206</c:v>
                </c:pt>
                <c:pt idx="10090">
                  <c:v>0.477330029718277</c:v>
                </c:pt>
                <c:pt idx="10091">
                  <c:v>0.5</c:v>
                </c:pt>
                <c:pt idx="10092">
                  <c:v>0.502848635351433</c:v>
                </c:pt>
                <c:pt idx="10093">
                  <c:v>0.5</c:v>
                </c:pt>
                <c:pt idx="10094">
                  <c:v>0.500928718626139</c:v>
                </c:pt>
                <c:pt idx="10095">
                  <c:v>0.507587964227183</c:v>
                </c:pt>
                <c:pt idx="10096">
                  <c:v>0.518224670527519</c:v>
                </c:pt>
                <c:pt idx="10097">
                  <c:v>0.531476690429782</c:v>
                </c:pt>
                <c:pt idx="10098">
                  <c:v>0.382090411572342</c:v>
                </c:pt>
                <c:pt idx="10099">
                  <c:v>0.412897839840222</c:v>
                </c:pt>
                <c:pt idx="10100">
                  <c:v>0.432570004613903</c:v>
                </c:pt>
                <c:pt idx="10101">
                  <c:v>0.454417434836994</c:v>
                </c:pt>
                <c:pt idx="10102">
                  <c:v>0.477307724121193</c:v>
                </c:pt>
                <c:pt idx="10103">
                  <c:v>0.370868057788052</c:v>
                </c:pt>
                <c:pt idx="10104">
                  <c:v>0.399643461167102</c:v>
                </c:pt>
                <c:pt idx="10105">
                  <c:v>0.428860811768941</c:v>
                </c:pt>
                <c:pt idx="10106">
                  <c:v>0.457691140032617</c:v>
                </c:pt>
                <c:pt idx="10107">
                  <c:v>0.485545143340207</c:v>
                </c:pt>
                <c:pt idx="10108">
                  <c:v>0.691801297576537</c:v>
                </c:pt>
                <c:pt idx="10109">
                  <c:v>0.528127254381876</c:v>
                </c:pt>
                <c:pt idx="10110">
                  <c:v>0.528690184168241</c:v>
                </c:pt>
                <c:pt idx="10111">
                  <c:v>0.576437956118315</c:v>
                </c:pt>
                <c:pt idx="10112">
                  <c:v>0.568875669089813</c:v>
                </c:pt>
                <c:pt idx="10113">
                  <c:v>0.567760687344539</c:v>
                </c:pt>
                <c:pt idx="10114">
                  <c:v>0.424503632606424</c:v>
                </c:pt>
                <c:pt idx="10115">
                  <c:v>0.444781275627387</c:v>
                </c:pt>
                <c:pt idx="10116">
                  <c:v>0.466770817655922</c:v>
                </c:pt>
                <c:pt idx="10117">
                  <c:v>0.644011801533327</c:v>
                </c:pt>
                <c:pt idx="10118">
                  <c:v>0.627456239865346</c:v>
                </c:pt>
                <c:pt idx="10119">
                  <c:v>0.618430692578034</c:v>
                </c:pt>
                <c:pt idx="10120">
                  <c:v>0.615061243253945</c:v>
                </c:pt>
                <c:pt idx="10121">
                  <c:v>0.61585789778612</c:v>
                </c:pt>
                <c:pt idx="10122">
                  <c:v>0.619643932400131</c:v>
                </c:pt>
                <c:pt idx="10123">
                  <c:v>0.625497299171219</c:v>
                </c:pt>
                <c:pt idx="10124">
                  <c:v>0.632702155331328</c:v>
                </c:pt>
                <c:pt idx="10125">
                  <c:v>0.698423404523828</c:v>
                </c:pt>
                <c:pt idx="10126">
                  <c:v>0.677705169819132</c:v>
                </c:pt>
                <c:pt idx="10127">
                  <c:v>0.581092720046215</c:v>
                </c:pt>
                <c:pt idx="10128">
                  <c:v>0.575097923467055</c:v>
                </c:pt>
                <c:pt idx="10129">
                  <c:v>0.574964544411284</c:v>
                </c:pt>
                <c:pt idx="10130">
                  <c:v>0.579067329020157</c:v>
                </c:pt>
                <c:pt idx="10131">
                  <c:v>0.58613017963873</c:v>
                </c:pt>
                <c:pt idx="10132">
                  <c:v>0.65944636150519</c:v>
                </c:pt>
                <c:pt idx="10133">
                  <c:v>0.642741439521037</c:v>
                </c:pt>
                <c:pt idx="10134">
                  <c:v>0.449956567966033</c:v>
                </c:pt>
                <c:pt idx="10135">
                  <c:v>0.466673297463673</c:v>
                </c:pt>
                <c:pt idx="10136">
                  <c:v>0.485562124405287</c:v>
                </c:pt>
                <c:pt idx="10137">
                  <c:v>0.505563032010836</c:v>
                </c:pt>
                <c:pt idx="10138">
                  <c:v>0.525883628972634</c:v>
                </c:pt>
                <c:pt idx="10139">
                  <c:v>0.545943947168267</c:v>
                </c:pt>
                <c:pt idx="10140">
                  <c:v>0.56533144195655</c:v>
                </c:pt>
                <c:pt idx="10141">
                  <c:v>0.710466479711189</c:v>
                </c:pt>
                <c:pt idx="10142">
                  <c:v>0.687341668519442</c:v>
                </c:pt>
                <c:pt idx="10143">
                  <c:v>0.672124575492984</c:v>
                </c:pt>
                <c:pt idx="10144">
                  <c:v>0.662985996432401</c:v>
                </c:pt>
                <c:pt idx="10145">
                  <c:v>0.632983518895067</c:v>
                </c:pt>
                <c:pt idx="10146">
                  <c:v>0.620551081617691</c:v>
                </c:pt>
                <c:pt idx="10147">
                  <c:v>0.614670028746389</c:v>
                </c:pt>
                <c:pt idx="10148">
                  <c:v>0.61366233419952</c:v>
                </c:pt>
                <c:pt idx="10149">
                  <c:v>0.616198388811006</c:v>
                </c:pt>
                <c:pt idx="10150">
                  <c:v>0.621232336312221</c:v>
                </c:pt>
                <c:pt idx="10151">
                  <c:v>0.627948516610506</c:v>
                </c:pt>
                <c:pt idx="10152">
                  <c:v>0.355189664555364</c:v>
                </c:pt>
                <c:pt idx="10153">
                  <c:v>0.389054950758082</c:v>
                </c:pt>
                <c:pt idx="10154">
                  <c:v>0.373439195839443</c:v>
                </c:pt>
                <c:pt idx="10155">
                  <c:v>0.400444732394834</c:v>
                </c:pt>
                <c:pt idx="10156">
                  <c:v>0.428364571547058</c:v>
                </c:pt>
                <c:pt idx="10157">
                  <c:v>0.376956284376617</c:v>
                </c:pt>
                <c:pt idx="10158">
                  <c:v>0.403895774706449</c:v>
                </c:pt>
                <c:pt idx="10159">
                  <c:v>0.43168450556329</c:v>
                </c:pt>
                <c:pt idx="10160">
                  <c:v>0.459414878826709</c:v>
                </c:pt>
                <c:pt idx="10161">
                  <c:v>0.486432864865112</c:v>
                </c:pt>
                <c:pt idx="10162">
                  <c:v>0.512283361498675</c:v>
                </c:pt>
                <c:pt idx="10163">
                  <c:v>0.536665925805112</c:v>
                </c:pt>
                <c:pt idx="10164">
                  <c:v>0.559399066843582</c:v>
                </c:pt>
                <c:pt idx="10165">
                  <c:v>0.580391583861725</c:v>
                </c:pt>
                <c:pt idx="10166">
                  <c:v>0.731682512656348</c:v>
                </c:pt>
                <c:pt idx="10167">
                  <c:v>0.706226353933283</c:v>
                </c:pt>
                <c:pt idx="10168">
                  <c:v>0.5</c:v>
                </c:pt>
                <c:pt idx="10169">
                  <c:v>0.501785282291892</c:v>
                </c:pt>
                <c:pt idx="10170">
                  <c:v>0.509042409331632</c:v>
                </c:pt>
                <c:pt idx="10171">
                  <c:v>0.520075733732376</c:v>
                </c:pt>
                <c:pt idx="10172">
                  <c:v>0.533569439130549</c:v>
                </c:pt>
                <c:pt idx="10173">
                  <c:v>0.379815351685318</c:v>
                </c:pt>
                <c:pt idx="10174">
                  <c:v>0.596929931430611</c:v>
                </c:pt>
                <c:pt idx="10175">
                  <c:v>0.584784189501562</c:v>
                </c:pt>
                <c:pt idx="10176">
                  <c:v>0.5</c:v>
                </c:pt>
                <c:pt idx="10177">
                  <c:v>0.510393458985858</c:v>
                </c:pt>
                <c:pt idx="10178">
                  <c:v>0.510348097003541</c:v>
                </c:pt>
                <c:pt idx="10179">
                  <c:v>0.516076224436196</c:v>
                </c:pt>
                <c:pt idx="10180">
                  <c:v>0.594624136640491</c:v>
                </c:pt>
                <c:pt idx="10181">
                  <c:v>0.523004698260445</c:v>
                </c:pt>
                <c:pt idx="10182">
                  <c:v>0.522795895127761</c:v>
                </c:pt>
                <c:pt idx="10183">
                  <c:v>0.528105126984193</c:v>
                </c:pt>
                <c:pt idx="10184">
                  <c:v>0.537270994034745</c:v>
                </c:pt>
                <c:pt idx="10185">
                  <c:v>0.549000468316822</c:v>
                </c:pt>
                <c:pt idx="10186">
                  <c:v>0.562297801439892</c:v>
                </c:pt>
                <c:pt idx="10187">
                  <c:v>0.364085441497372</c:v>
                </c:pt>
                <c:pt idx="10188">
                  <c:v>0.395354461594876</c:v>
                </c:pt>
                <c:pt idx="10189">
                  <c:v>0.381252392680573</c:v>
                </c:pt>
                <c:pt idx="10190">
                  <c:v>0.580803075529482</c:v>
                </c:pt>
                <c:pt idx="10191">
                  <c:v>0.499077834967293</c:v>
                </c:pt>
                <c:pt idx="10192">
                  <c:v>0.554936580154823</c:v>
                </c:pt>
                <c:pt idx="10193">
                  <c:v>0.549532256707582</c:v>
                </c:pt>
                <c:pt idx="10194">
                  <c:v>0.550443221799066</c:v>
                </c:pt>
                <c:pt idx="10195">
                  <c:v>0.5558928807883</c:v>
                </c:pt>
                <c:pt idx="10196">
                  <c:v>0.564488530091901</c:v>
                </c:pt>
                <c:pt idx="10197">
                  <c:v>0.575148362377162</c:v>
                </c:pt>
                <c:pt idx="10198">
                  <c:v>0.587041237539952</c:v>
                </c:pt>
                <c:pt idx="10199">
                  <c:v>0.355986566339909</c:v>
                </c:pt>
                <c:pt idx="10200">
                  <c:v>0.612400997363397</c:v>
                </c:pt>
                <c:pt idx="10201">
                  <c:v>0.598058522603618</c:v>
                </c:pt>
                <c:pt idx="10202">
                  <c:v>0.591341743115019</c:v>
                </c:pt>
                <c:pt idx="10203">
                  <c:v>0.590294356540647</c:v>
                </c:pt>
                <c:pt idx="10204">
                  <c:v>0.411187958250783</c:v>
                </c:pt>
                <c:pt idx="10205">
                  <c:v>0.434237326453602</c:v>
                </c:pt>
                <c:pt idx="10206">
                  <c:v>0.458483372508248</c:v>
                </c:pt>
                <c:pt idx="10207">
                  <c:v>0.483007596474008</c:v>
                </c:pt>
                <c:pt idx="10208">
                  <c:v>0.507139961688583</c:v>
                </c:pt>
                <c:pt idx="10209">
                  <c:v>0.53040605900158</c:v>
                </c:pt>
                <c:pt idx="10210">
                  <c:v>0.552484222052039</c:v>
                </c:pt>
                <c:pt idx="10211">
                  <c:v>0.331021608992352</c:v>
                </c:pt>
                <c:pt idx="10212">
                  <c:v>0.368205235995229</c:v>
                </c:pt>
                <c:pt idx="10213">
                  <c:v>0.404254615353892</c:v>
                </c:pt>
                <c:pt idx="10214">
                  <c:v>0.438613561592234</c:v>
                </c:pt>
                <c:pt idx="10215">
                  <c:v>0.470921272013493</c:v>
                </c:pt>
                <c:pt idx="10216">
                  <c:v>0.500966764103848</c:v>
                </c:pt>
                <c:pt idx="10217">
                  <c:v>0.528652350438349</c:v>
                </c:pt>
                <c:pt idx="10218">
                  <c:v>0.553964523011441</c:v>
                </c:pt>
                <c:pt idx="10219">
                  <c:v>0.576950892157364</c:v>
                </c:pt>
                <c:pt idx="10220">
                  <c:v>0.597702055300032</c:v>
                </c:pt>
                <c:pt idx="10221">
                  <c:v>0.310753177049235</c:v>
                </c:pt>
                <c:pt idx="10222">
                  <c:v>0.352316450475826</c:v>
                </c:pt>
                <c:pt idx="10223">
                  <c:v>0.391912711038308</c:v>
                </c:pt>
                <c:pt idx="10224">
                  <c:v>0.429131412302919</c:v>
                </c:pt>
                <c:pt idx="10225">
                  <c:v>0.463733535559821</c:v>
                </c:pt>
                <c:pt idx="10226">
                  <c:v>0.495609711357778</c:v>
                </c:pt>
                <c:pt idx="10227">
                  <c:v>0.52474684251027</c:v>
                </c:pt>
                <c:pt idx="10228">
                  <c:v>0.551201673331193</c:v>
                </c:pt>
                <c:pt idx="10229">
                  <c:v>0.31245664021451</c:v>
                </c:pt>
                <c:pt idx="10230">
                  <c:v>0.353023465234815</c:v>
                </c:pt>
                <c:pt idx="10231">
                  <c:v>0.391883032105003</c:v>
                </c:pt>
                <c:pt idx="10232">
                  <c:v>0.428570432625669</c:v>
                </c:pt>
                <c:pt idx="10233">
                  <c:v>0.693869954703722</c:v>
                </c:pt>
                <c:pt idx="10234">
                  <c:v>0.670785671442248</c:v>
                </c:pt>
                <c:pt idx="10235">
                  <c:v>0.655998004920551</c:v>
                </c:pt>
                <c:pt idx="10236">
                  <c:v>0.647559324009647</c:v>
                </c:pt>
                <c:pt idx="10237">
                  <c:v>0.643909652954906</c:v>
                </c:pt>
                <c:pt idx="10238">
                  <c:v>0.643806673697384</c:v>
                </c:pt>
                <c:pt idx="10239">
                  <c:v>0.646267497863714</c:v>
                </c:pt>
                <c:pt idx="10240">
                  <c:v>0.650520345828546</c:v>
                </c:pt>
                <c:pt idx="10241">
                  <c:v>0.655964548284633</c:v>
                </c:pt>
                <c:pt idx="10242">
                  <c:v>0.662137524840305</c:v>
                </c:pt>
                <c:pt idx="10243">
                  <c:v>0.668687599344125</c:v>
                </c:pt>
                <c:pt idx="10244">
                  <c:v>0.675351687372402</c:v>
                </c:pt>
                <c:pt idx="10245">
                  <c:v>0.681937041539991</c:v>
                </c:pt>
                <c:pt idx="10246">
                  <c:v>0.688306368465177</c:v>
                </c:pt>
                <c:pt idx="10247">
                  <c:v>0.694365740364936</c:v>
                </c:pt>
                <c:pt idx="10248">
                  <c:v>0.319718251367964</c:v>
                </c:pt>
                <c:pt idx="10249">
                  <c:v>0.361061127513034</c:v>
                </c:pt>
                <c:pt idx="10250">
                  <c:v>0.400286864926729</c:v>
                </c:pt>
                <c:pt idx="10251">
                  <c:v>0.437035582189498</c:v>
                </c:pt>
                <c:pt idx="10252">
                  <c:v>0.471107253313632</c:v>
                </c:pt>
                <c:pt idx="10253">
                  <c:v>0.325127907329616</c:v>
                </c:pt>
                <c:pt idx="10254">
                  <c:v>0.362194050294728</c:v>
                </c:pt>
                <c:pt idx="10255">
                  <c:v>0.39830387656422</c:v>
                </c:pt>
                <c:pt idx="10256">
                  <c:v>0.432850305104702</c:v>
                </c:pt>
                <c:pt idx="10257">
                  <c:v>0.5</c:v>
                </c:pt>
                <c:pt idx="10258">
                  <c:v>0.503170847759281</c:v>
                </c:pt>
                <c:pt idx="10259">
                  <c:v>0.442911434225758</c:v>
                </c:pt>
                <c:pt idx="10260">
                  <c:v>0.458865323086914</c:v>
                </c:pt>
                <c:pt idx="10261">
                  <c:v>0.477391968146765</c:v>
                </c:pt>
                <c:pt idx="10262">
                  <c:v>0.497328791539531</c:v>
                </c:pt>
                <c:pt idx="10263">
                  <c:v>0.372330071338809</c:v>
                </c:pt>
                <c:pt idx="10264">
                  <c:v>0.401132181238464</c:v>
                </c:pt>
                <c:pt idx="10265">
                  <c:v>0.430332836124163</c:v>
                </c:pt>
                <c:pt idx="10266">
                  <c:v>0.653961290907717</c:v>
                </c:pt>
                <c:pt idx="10267">
                  <c:v>0.635691757143197</c:v>
                </c:pt>
                <c:pt idx="10268">
                  <c:v>0.625229378174322</c:v>
                </c:pt>
                <c:pt idx="10269">
                  <c:v>0.620657967883896</c:v>
                </c:pt>
                <c:pt idx="10270">
                  <c:v>0.5</c:v>
                </c:pt>
                <c:pt idx="10271">
                  <c:v>0.480407573960714</c:v>
                </c:pt>
                <c:pt idx="10272">
                  <c:v>0.489443551059905</c:v>
                </c:pt>
                <c:pt idx="10273">
                  <c:v>0.502235212012509</c:v>
                </c:pt>
                <c:pt idx="10274">
                  <c:v>0.517429940728309</c:v>
                </c:pt>
                <c:pt idx="10275">
                  <c:v>0.648024241411045</c:v>
                </c:pt>
                <c:pt idx="10276">
                  <c:v>0.631709928526548</c:v>
                </c:pt>
                <c:pt idx="10277">
                  <c:v>0.454606363616355</c:v>
                </c:pt>
                <c:pt idx="10278">
                  <c:v>0.470308671523772</c:v>
                </c:pt>
                <c:pt idx="10279">
                  <c:v>0.406618200196827</c:v>
                </c:pt>
                <c:pt idx="10280">
                  <c:v>0.428739315027027</c:v>
                </c:pt>
                <c:pt idx="10281">
                  <c:v>0.45244789127975</c:v>
                </c:pt>
                <c:pt idx="10282">
                  <c:v>0.476729848259947</c:v>
                </c:pt>
                <c:pt idx="10283">
                  <c:v>0.664841424117684</c:v>
                </c:pt>
                <c:pt idx="10284">
                  <c:v>0.64592810758012</c:v>
                </c:pt>
                <c:pt idx="10285">
                  <c:v>0.634753395415976</c:v>
                </c:pt>
                <c:pt idx="10286">
                  <c:v>0.629437363965192</c:v>
                </c:pt>
                <c:pt idx="10287">
                  <c:v>0.407404768506825</c:v>
                </c:pt>
                <c:pt idx="10288">
                  <c:v>0.596776025308751</c:v>
                </c:pt>
                <c:pt idx="10289">
                  <c:v>0.496922212367156</c:v>
                </c:pt>
                <c:pt idx="10290">
                  <c:v>0.504355971026911</c:v>
                </c:pt>
                <c:pt idx="10291">
                  <c:v>0.515630124698506</c:v>
                </c:pt>
                <c:pt idx="10292">
                  <c:v>0.529405200141559</c:v>
                </c:pt>
                <c:pt idx="10293">
                  <c:v>0.544653422686847</c:v>
                </c:pt>
                <c:pt idx="10294">
                  <c:v>0.560596958336036</c:v>
                </c:pt>
                <c:pt idx="10295">
                  <c:v>0.353395359910825</c:v>
                </c:pt>
                <c:pt idx="10296">
                  <c:v>0.386598332036907</c:v>
                </c:pt>
                <c:pt idx="10297">
                  <c:v>0.419328440731867</c:v>
                </c:pt>
                <c:pt idx="10298">
                  <c:v>0.450925974915617</c:v>
                </c:pt>
                <c:pt idx="10299">
                  <c:v>0.480941885363386</c:v>
                </c:pt>
                <c:pt idx="10300">
                  <c:v>0.337336860678021</c:v>
                </c:pt>
                <c:pt idx="10301">
                  <c:v>0.372310409286683</c:v>
                </c:pt>
                <c:pt idx="10302">
                  <c:v>0.406664514292942</c:v>
                </c:pt>
                <c:pt idx="10303">
                  <c:v>0.361110078359159</c:v>
                </c:pt>
                <c:pt idx="10304">
                  <c:v>0.390634089774391</c:v>
                </c:pt>
                <c:pt idx="10305">
                  <c:v>0.420609819148283</c:v>
                </c:pt>
                <c:pt idx="10306">
                  <c:v>0.450187252301413</c:v>
                </c:pt>
                <c:pt idx="10307">
                  <c:v>0.478762161313483</c:v>
                </c:pt>
                <c:pt idx="10308">
                  <c:v>0.505922421915783</c:v>
                </c:pt>
                <c:pt idx="10309">
                  <c:v>0.531404602377241</c:v>
                </c:pt>
                <c:pt idx="10310">
                  <c:v>0.555059019401635</c:v>
                </c:pt>
                <c:pt idx="10311">
                  <c:v>0.576821753245203</c:v>
                </c:pt>
                <c:pt idx="10312">
                  <c:v>0.733009361318178</c:v>
                </c:pt>
                <c:pt idx="10313">
                  <c:v>0.707343028087296</c:v>
                </c:pt>
                <c:pt idx="10314">
                  <c:v>0.68980709122908</c:v>
                </c:pt>
                <c:pt idx="10315">
                  <c:v>0.5</c:v>
                </c:pt>
                <c:pt idx="10316">
                  <c:v>0.52193057971153</c:v>
                </c:pt>
                <c:pt idx="10317">
                  <c:v>0.520500600173288</c:v>
                </c:pt>
                <c:pt idx="10318">
                  <c:v>0.524983412343968</c:v>
                </c:pt>
                <c:pt idx="10319">
                  <c:v>0.533627915732914</c:v>
                </c:pt>
                <c:pt idx="10320">
                  <c:v>0.545068930022044</c:v>
                </c:pt>
                <c:pt idx="10321">
                  <c:v>0.558252971272593</c:v>
                </c:pt>
                <c:pt idx="10322">
                  <c:v>0.5</c:v>
                </c:pt>
                <c:pt idx="10323">
                  <c:v>0.503247254946626</c:v>
                </c:pt>
                <c:pt idx="10324">
                  <c:v>0.442530255288569</c:v>
                </c:pt>
                <c:pt idx="10325">
                  <c:v>0.458555120417447</c:v>
                </c:pt>
                <c:pt idx="10326">
                  <c:v>0.477140520007079</c:v>
                </c:pt>
                <c:pt idx="10327">
                  <c:v>0.5</c:v>
                </c:pt>
                <c:pt idx="10328">
                  <c:v>0.502225368027863</c:v>
                </c:pt>
                <c:pt idx="10329">
                  <c:v>0.509789674911311</c:v>
                </c:pt>
                <c:pt idx="10330">
                  <c:v>0.521026773970724</c:v>
                </c:pt>
                <c:pt idx="10331">
                  <c:v>0.534644652671589</c:v>
                </c:pt>
                <c:pt idx="10332">
                  <c:v>0.653431722288629</c:v>
                </c:pt>
                <c:pt idx="10333">
                  <c:v>0.530147330785161</c:v>
                </c:pt>
                <c:pt idx="10334">
                  <c:v>0.47496565242484</c:v>
                </c:pt>
                <c:pt idx="10335">
                  <c:v>0.449610174227763</c:v>
                </c:pt>
                <c:pt idx="10336">
                  <c:v>0.463921445369713</c:v>
                </c:pt>
                <c:pt idx="10337">
                  <c:v>0.48113963471571</c:v>
                </c:pt>
                <c:pt idx="10338">
                  <c:v>0.50004094954463</c:v>
                </c:pt>
                <c:pt idx="10339">
                  <c:v>0.519700922324137</c:v>
                </c:pt>
                <c:pt idx="10340">
                  <c:v>0.539433593573739</c:v>
                </c:pt>
                <c:pt idx="10341">
                  <c:v>0.69113484639656</c:v>
                </c:pt>
                <c:pt idx="10342">
                  <c:v>0.669960597051879</c:v>
                </c:pt>
                <c:pt idx="10343">
                  <c:v>0.656572241771887</c:v>
                </c:pt>
                <c:pt idx="10344">
                  <c:v>0.427336950833088</c:v>
                </c:pt>
                <c:pt idx="10345">
                  <c:v>0.448402304954589</c:v>
                </c:pt>
                <c:pt idx="10346">
                  <c:v>0.470873188029761</c:v>
                </c:pt>
                <c:pt idx="10347">
                  <c:v>0.493815980705479</c:v>
                </c:pt>
                <c:pt idx="10348">
                  <c:v>0.516545045038451</c:v>
                </c:pt>
                <c:pt idx="10349">
                  <c:v>0.538570399689214</c:v>
                </c:pt>
                <c:pt idx="10350">
                  <c:v>0.559555203496867</c:v>
                </c:pt>
                <c:pt idx="10351">
                  <c:v>0.57928134999412</c:v>
                </c:pt>
                <c:pt idx="10352">
                  <c:v>0.597621750980684</c:v>
                </c:pt>
                <c:pt idx="10353">
                  <c:v>0.321433662863184</c:v>
                </c:pt>
                <c:pt idx="10354">
                  <c:v>0.361038531901841</c:v>
                </c:pt>
                <c:pt idx="10355">
                  <c:v>0.364306208295604</c:v>
                </c:pt>
                <c:pt idx="10356">
                  <c:v>0.583662953666416</c:v>
                </c:pt>
                <c:pt idx="10357">
                  <c:v>0.572888153993596</c:v>
                </c:pt>
                <c:pt idx="10358">
                  <c:v>0.56935621023185</c:v>
                </c:pt>
                <c:pt idx="10359">
                  <c:v>0.571140206804126</c:v>
                </c:pt>
                <c:pt idx="10360">
                  <c:v>0.617995004900997</c:v>
                </c:pt>
                <c:pt idx="10361">
                  <c:v>0.606050956462758</c:v>
                </c:pt>
                <c:pt idx="10362">
                  <c:v>0.600873071384409</c:v>
                </c:pt>
                <c:pt idx="10363">
                  <c:v>0.600706655982018</c:v>
                </c:pt>
                <c:pt idx="10364">
                  <c:v>0.604163395895787</c:v>
                </c:pt>
                <c:pt idx="10365">
                  <c:v>0.38330781589721</c:v>
                </c:pt>
                <c:pt idx="10366">
                  <c:v>0.411670374294115</c:v>
                </c:pt>
                <c:pt idx="10367">
                  <c:v>0.63402728413934</c:v>
                </c:pt>
                <c:pt idx="10368">
                  <c:v>0.617883839176513</c:v>
                </c:pt>
                <c:pt idx="10369">
                  <c:v>0.609387275134812</c:v>
                </c:pt>
                <c:pt idx="10370">
                  <c:v>0.592574630884721</c:v>
                </c:pt>
                <c:pt idx="10371">
                  <c:v>0.584227091202896</c:v>
                </c:pt>
                <c:pt idx="10372">
                  <c:v>0.582173979676498</c:v>
                </c:pt>
                <c:pt idx="10373">
                  <c:v>0.584716139036698</c:v>
                </c:pt>
                <c:pt idx="10374">
                  <c:v>0.633316136344172</c:v>
                </c:pt>
                <c:pt idx="10375">
                  <c:v>0.619727035349721</c:v>
                </c:pt>
                <c:pt idx="10376">
                  <c:v>0.613030591840155</c:v>
                </c:pt>
                <c:pt idx="10377">
                  <c:v>0.611473671826076</c:v>
                </c:pt>
                <c:pt idx="10378">
                  <c:v>0.401200450082814</c:v>
                </c:pt>
                <c:pt idx="10379">
                  <c:v>0.413236666340542</c:v>
                </c:pt>
                <c:pt idx="10380">
                  <c:v>0.433127957731547</c:v>
                </c:pt>
                <c:pt idx="10381">
                  <c:v>0.455120148897018</c:v>
                </c:pt>
                <c:pt idx="10382">
                  <c:v>0.478097995592145</c:v>
                </c:pt>
                <c:pt idx="10383">
                  <c:v>0.658759996148809</c:v>
                </c:pt>
                <c:pt idx="10384">
                  <c:v>0.491240760031952</c:v>
                </c:pt>
                <c:pt idx="10385">
                  <c:v>0.566819886638102</c:v>
                </c:pt>
                <c:pt idx="10386">
                  <c:v>0.559877580007318</c:v>
                </c:pt>
                <c:pt idx="10387">
                  <c:v>0.559427813318988</c:v>
                </c:pt>
                <c:pt idx="10388">
                  <c:v>0.563677635061756</c:v>
                </c:pt>
                <c:pt idx="10389">
                  <c:v>0.40319773252971</c:v>
                </c:pt>
                <c:pt idx="10390">
                  <c:v>0.591043303351189</c:v>
                </c:pt>
                <c:pt idx="10391">
                  <c:v>0.497244512008895</c:v>
                </c:pt>
                <c:pt idx="10392">
                  <c:v>0.556816423389105</c:v>
                </c:pt>
                <c:pt idx="10393">
                  <c:v>0.551160334551816</c:v>
                </c:pt>
                <c:pt idx="10394">
                  <c:v>0.551850131590073</c:v>
                </c:pt>
                <c:pt idx="10395">
                  <c:v>0.557106064636659</c:v>
                </c:pt>
                <c:pt idx="10396">
                  <c:v>0.402556021970631</c:v>
                </c:pt>
                <c:pt idx="10397">
                  <c:v>0.426698823116743</c:v>
                </c:pt>
                <c:pt idx="10398">
                  <c:v>0.4519167192657</c:v>
                </c:pt>
                <c:pt idx="10399">
                  <c:v>0.477301500222939</c:v>
                </c:pt>
                <c:pt idx="10400">
                  <c:v>0.502193250226441</c:v>
                </c:pt>
                <c:pt idx="10401">
                  <c:v>0.526127314468496</c:v>
                </c:pt>
                <c:pt idx="10402">
                  <c:v>0.548791280451478</c:v>
                </c:pt>
                <c:pt idx="10403">
                  <c:v>0.569990231516895</c:v>
                </c:pt>
                <c:pt idx="10404">
                  <c:v>0.589618814112045</c:v>
                </c:pt>
                <c:pt idx="10405">
                  <c:v>0.607638900867696</c:v>
                </c:pt>
                <c:pt idx="10406">
                  <c:v>0.624061834686052</c:v>
                </c:pt>
                <c:pt idx="10407">
                  <c:v>0.638934410257292</c:v>
                </c:pt>
                <c:pt idx="10408">
                  <c:v>0.745887943876538</c:v>
                </c:pt>
                <c:pt idx="10409">
                  <c:v>0.549572163308637</c:v>
                </c:pt>
                <c:pt idx="10410">
                  <c:v>0.5</c:v>
                </c:pt>
                <c:pt idx="10411">
                  <c:v>0.500579413766059</c:v>
                </c:pt>
                <c:pt idx="10412">
                  <c:v>0.506994844574769</c:v>
                </c:pt>
                <c:pt idx="10413">
                  <c:v>0.517469810848522</c:v>
                </c:pt>
                <c:pt idx="10414">
                  <c:v>0.53062327191423</c:v>
                </c:pt>
                <c:pt idx="10415">
                  <c:v>0.545393142409886</c:v>
                </c:pt>
                <c:pt idx="10416">
                  <c:v>0.560973347533686</c:v>
                </c:pt>
                <c:pt idx="10417">
                  <c:v>0.576762178458052</c:v>
                </c:pt>
                <c:pt idx="10418">
                  <c:v>0.69996290824921</c:v>
                </c:pt>
                <c:pt idx="10419">
                  <c:v>0.678261766468374</c:v>
                </c:pt>
                <c:pt idx="10420">
                  <c:v>0.664292266012967</c:v>
                </c:pt>
                <c:pt idx="10421">
                  <c:v>0.425440644682207</c:v>
                </c:pt>
                <c:pt idx="10422">
                  <c:v>0.446967106552639</c:v>
                </c:pt>
                <c:pt idx="10423">
                  <c:v>0.469805676556232</c:v>
                </c:pt>
                <c:pt idx="10424">
                  <c:v>0.493039803453362</c:v>
                </c:pt>
                <c:pt idx="10425">
                  <c:v>0.515998020825195</c:v>
                </c:pt>
                <c:pt idx="10426">
                  <c:v>0.538202084501267</c:v>
                </c:pt>
                <c:pt idx="10427">
                  <c:v>0.55932484878382</c:v>
                </c:pt>
                <c:pt idx="10428">
                  <c:v>0.579156193870646</c:v>
                </c:pt>
                <c:pt idx="10429">
                  <c:v>0.597575591146146</c:v>
                </c:pt>
                <c:pt idx="10430">
                  <c:v>0.614530125238592</c:v>
                </c:pt>
                <c:pt idx="10431">
                  <c:v>0.630016987997116</c:v>
                </c:pt>
                <c:pt idx="10432">
                  <c:v>0.315306435497174</c:v>
                </c:pt>
                <c:pt idx="10433">
                  <c:v>0.356510850637135</c:v>
                </c:pt>
                <c:pt idx="10434">
                  <c:v>0.659725762080781</c:v>
                </c:pt>
                <c:pt idx="10435">
                  <c:v>0.639711127079012</c:v>
                </c:pt>
                <c:pt idx="10436">
                  <c:v>0.627891340178285</c:v>
                </c:pt>
                <c:pt idx="10437">
                  <c:v>0.622275310980078</c:v>
                </c:pt>
                <c:pt idx="10438">
                  <c:v>0.62127518890762</c:v>
                </c:pt>
                <c:pt idx="10439">
                  <c:v>0.623632709434656</c:v>
                </c:pt>
                <c:pt idx="10440">
                  <c:v>0.664210888170202</c:v>
                </c:pt>
                <c:pt idx="10441">
                  <c:v>0.647469237232638</c:v>
                </c:pt>
                <c:pt idx="10442">
                  <c:v>0.637825587711145</c:v>
                </c:pt>
                <c:pt idx="10443">
                  <c:v>0.63354098888123</c:v>
                </c:pt>
                <c:pt idx="10444">
                  <c:v>0.633230094442971</c:v>
                </c:pt>
                <c:pt idx="10445">
                  <c:v>0.635796404423807</c:v>
                </c:pt>
                <c:pt idx="10446">
                  <c:v>0.640378517407744</c:v>
                </c:pt>
                <c:pt idx="10447">
                  <c:v>0.646305633175609</c:v>
                </c:pt>
                <c:pt idx="10448">
                  <c:v>0.653060811215833</c:v>
                </c:pt>
                <c:pt idx="10449">
                  <c:v>0.660250718334055</c:v>
                </c:pt>
                <c:pt idx="10450">
                  <c:v>0.667580793695487</c:v>
                </c:pt>
                <c:pt idx="10451">
                  <c:v>0.727718276147041</c:v>
                </c:pt>
                <c:pt idx="10452">
                  <c:v>0.703981887007583</c:v>
                </c:pt>
                <c:pt idx="10453">
                  <c:v>0.687920936653768</c:v>
                </c:pt>
                <c:pt idx="10454">
                  <c:v>0.677791151097831</c:v>
                </c:pt>
                <c:pt idx="10455">
                  <c:v>0.672189511740866</c:v>
                </c:pt>
                <c:pt idx="10456">
                  <c:v>0.66999335534767</c:v>
                </c:pt>
                <c:pt idx="10457">
                  <c:v>0.670309617686442</c:v>
                </c:pt>
                <c:pt idx="10458">
                  <c:v>0.672432629400152</c:v>
                </c:pt>
                <c:pt idx="10459">
                  <c:v>0.67580910811684</c:v>
                </c:pt>
                <c:pt idx="10460">
                  <c:v>0.680009193608487</c:v>
                </c:pt>
                <c:pt idx="10461">
                  <c:v>0.684702547138472</c:v>
                </c:pt>
                <c:pt idx="10462">
                  <c:v>0.727195189760773</c:v>
                </c:pt>
                <c:pt idx="10463">
                  <c:v>0.473764569481775</c:v>
                </c:pt>
                <c:pt idx="10464">
                  <c:v>0.487361224885683</c:v>
                </c:pt>
                <c:pt idx="10465">
                  <c:v>0.503496800713236</c:v>
                </c:pt>
                <c:pt idx="10466">
                  <c:v>0.5</c:v>
                </c:pt>
                <c:pt idx="10467">
                  <c:v>0.502477140484775</c:v>
                </c:pt>
                <c:pt idx="10468">
                  <c:v>0.510217184543148</c:v>
                </c:pt>
                <c:pt idx="10469">
                  <c:v>0.5</c:v>
                </c:pt>
                <c:pt idx="10470">
                  <c:v>0.501643435701319</c:v>
                </c:pt>
                <c:pt idx="10471">
                  <c:v>0.508801553820839</c:v>
                </c:pt>
                <c:pt idx="10472">
                  <c:v>0.519769198427364</c:v>
                </c:pt>
                <c:pt idx="10473">
                  <c:v>0.533222880806868</c:v>
                </c:pt>
                <c:pt idx="10474">
                  <c:v>0.380192100666422</c:v>
                </c:pt>
                <c:pt idx="10475">
                  <c:v>0.408081682439118</c:v>
                </c:pt>
                <c:pt idx="10476">
                  <c:v>0.436455367443352</c:v>
                </c:pt>
                <c:pt idx="10477">
                  <c:v>0.464492865311753</c:v>
                </c:pt>
                <c:pt idx="10478">
                  <c:v>0.491609912592792</c:v>
                </c:pt>
                <c:pt idx="10479">
                  <c:v>0.517406819040372</c:v>
                </c:pt>
                <c:pt idx="10480">
                  <c:v>0.5</c:v>
                </c:pt>
                <c:pt idx="10481">
                  <c:v>0.503875753406102</c:v>
                </c:pt>
                <c:pt idx="10482">
                  <c:v>0.512592029283562</c:v>
                </c:pt>
                <c:pt idx="10483">
                  <c:v>0.524593312886203</c:v>
                </c:pt>
                <c:pt idx="10484">
                  <c:v>0.538676859493063</c:v>
                </c:pt>
                <c:pt idx="10485">
                  <c:v>0.553923754652191</c:v>
                </c:pt>
                <c:pt idx="10486">
                  <c:v>0.569642267779316</c:v>
                </c:pt>
                <c:pt idx="10487">
                  <c:v>0.585321452792105</c:v>
                </c:pt>
                <c:pt idx="10488">
                  <c:v>0.600593270318806</c:v>
                </c:pt>
                <c:pt idx="10489">
                  <c:v>0.333252847119266</c:v>
                </c:pt>
                <c:pt idx="10490">
                  <c:v>0.370735552439407</c:v>
                </c:pt>
                <c:pt idx="10491">
                  <c:v>0.650833800728497</c:v>
                </c:pt>
                <c:pt idx="10492">
                  <c:v>0.632089283106775</c:v>
                </c:pt>
                <c:pt idx="10493">
                  <c:v>0.621370956843206</c:v>
                </c:pt>
                <c:pt idx="10494">
                  <c:v>0.616707967138543</c:v>
                </c:pt>
                <c:pt idx="10495">
                  <c:v>0.616530664297788</c:v>
                </c:pt>
                <c:pt idx="10496">
                  <c:v>0.644385243733379</c:v>
                </c:pt>
                <c:pt idx="10497">
                  <c:v>0.629921619222594</c:v>
                </c:pt>
                <c:pt idx="10498">
                  <c:v>0.62234721797303</c:v>
                </c:pt>
                <c:pt idx="10499">
                  <c:v>0.619931080364224</c:v>
                </c:pt>
                <c:pt idx="10500">
                  <c:v>0.621298484054869</c:v>
                </c:pt>
                <c:pt idx="10501">
                  <c:v>0.625365197618537</c:v>
                </c:pt>
                <c:pt idx="10502">
                  <c:v>0.63128297932637</c:v>
                </c:pt>
                <c:pt idx="10503">
                  <c:v>0.638394514131998</c:v>
                </c:pt>
                <c:pt idx="10504">
                  <c:v>0.5</c:v>
                </c:pt>
                <c:pt idx="10505">
                  <c:v>0.469963590011439</c:v>
                </c:pt>
                <c:pt idx="10506">
                  <c:v>0.480913450275493</c:v>
                </c:pt>
                <c:pt idx="10507">
                  <c:v>0.495293432769226</c:v>
                </c:pt>
                <c:pt idx="10508">
                  <c:v>0.511802982456694</c:v>
                </c:pt>
                <c:pt idx="10509">
                  <c:v>0.37908647753347</c:v>
                </c:pt>
                <c:pt idx="10510">
                  <c:v>0.406863458696487</c:v>
                </c:pt>
                <c:pt idx="10511">
                  <c:v>0.435185271386289</c:v>
                </c:pt>
                <c:pt idx="10512">
                  <c:v>0.463216006847076</c:v>
                </c:pt>
                <c:pt idx="10513">
                  <c:v>0.490359032189299</c:v>
                </c:pt>
                <c:pt idx="10514">
                  <c:v>0.516204932992677</c:v>
                </c:pt>
                <c:pt idx="10515">
                  <c:v>0.540489393945419</c:v>
                </c:pt>
                <c:pt idx="10516">
                  <c:v>0.328218733470039</c:v>
                </c:pt>
                <c:pt idx="10517">
                  <c:v>0.618176455584697</c:v>
                </c:pt>
                <c:pt idx="10518">
                  <c:v>0.602744656103121</c:v>
                </c:pt>
                <c:pt idx="10519">
                  <c:v>0.548819527391332</c:v>
                </c:pt>
                <c:pt idx="10520">
                  <c:v>0.545628442485115</c:v>
                </c:pt>
                <c:pt idx="10521">
                  <c:v>0.569592883069043</c:v>
                </c:pt>
                <c:pt idx="10522">
                  <c:v>0.563093774591283</c:v>
                </c:pt>
                <c:pt idx="10523">
                  <c:v>0.562886336890027</c:v>
                </c:pt>
                <c:pt idx="10524">
                  <c:v>0.56722756884268</c:v>
                </c:pt>
                <c:pt idx="10525">
                  <c:v>0.574748785982999</c:v>
                </c:pt>
                <c:pt idx="10526">
                  <c:v>0.584384705208014</c:v>
                </c:pt>
                <c:pt idx="10527">
                  <c:v>0.672227601174422</c:v>
                </c:pt>
                <c:pt idx="10528">
                  <c:v>0.653963845556923</c:v>
                </c:pt>
                <c:pt idx="10529">
                  <c:v>0.450349640301222</c:v>
                </c:pt>
                <c:pt idx="10530">
                  <c:v>0.46715948382541</c:v>
                </c:pt>
                <c:pt idx="10531">
                  <c:v>0.486103803799213</c:v>
                </c:pt>
                <c:pt idx="10532">
                  <c:v>0.506131694416868</c:v>
                </c:pt>
                <c:pt idx="10533">
                  <c:v>0.526458033130163</c:v>
                </c:pt>
                <c:pt idx="10534">
                  <c:v>0.546508614497988</c:v>
                </c:pt>
                <c:pt idx="10535">
                  <c:v>0.565875429631974</c:v>
                </c:pt>
                <c:pt idx="10536">
                  <c:v>0.33524563046532</c:v>
                </c:pt>
                <c:pt idx="10537">
                  <c:v>0.37185225699187</c:v>
                </c:pt>
                <c:pt idx="10538">
                  <c:v>0.407396795419054</c:v>
                </c:pt>
                <c:pt idx="10539">
                  <c:v>0.441315214189736</c:v>
                </c:pt>
                <c:pt idx="10540">
                  <c:v>0.473239489946393</c:v>
                </c:pt>
                <c:pt idx="10541">
                  <c:v>0.502952045697574</c:v>
                </c:pt>
                <c:pt idx="10542">
                  <c:v>0.530349211139893</c:v>
                </c:pt>
                <c:pt idx="10543">
                  <c:v>0.555412081674122</c:v>
                </c:pt>
                <c:pt idx="10544">
                  <c:v>0.316164389216022</c:v>
                </c:pt>
                <c:pt idx="10545">
                  <c:v>0.356113720075251</c:v>
                </c:pt>
                <c:pt idx="10546">
                  <c:v>0.5</c:v>
                </c:pt>
                <c:pt idx="10547">
                  <c:v>0.481776379793607</c:v>
                </c:pt>
                <c:pt idx="10548">
                  <c:v>0.490561520195589</c:v>
                </c:pt>
                <c:pt idx="10549">
                  <c:v>0.425430569915985</c:v>
                </c:pt>
                <c:pt idx="10550">
                  <c:v>0.444402310933297</c:v>
                </c:pt>
                <c:pt idx="10551">
                  <c:v>0.407162309005535</c:v>
                </c:pt>
                <c:pt idx="10552">
                  <c:v>0.428802484829033</c:v>
                </c:pt>
                <c:pt idx="10553">
                  <c:v>0.452162214545171</c:v>
                </c:pt>
                <c:pt idx="10554">
                  <c:v>0.476199149828718</c:v>
                </c:pt>
                <c:pt idx="10555">
                  <c:v>0.663052802082399</c:v>
                </c:pt>
                <c:pt idx="10556">
                  <c:v>0.644346573528488</c:v>
                </c:pt>
                <c:pt idx="10557">
                  <c:v>0.633359639771527</c:v>
                </c:pt>
                <c:pt idx="10558">
                  <c:v>0.430153777943733</c:v>
                </c:pt>
                <c:pt idx="10559">
                  <c:v>0.450361352906708</c:v>
                </c:pt>
                <c:pt idx="10560">
                  <c:v>0.472165423417964</c:v>
                </c:pt>
                <c:pt idx="10561">
                  <c:v>0.378630131839652</c:v>
                </c:pt>
                <c:pt idx="10562">
                  <c:v>0.405907445494369</c:v>
                </c:pt>
                <c:pt idx="10563">
                  <c:v>0.433891520138797</c:v>
                </c:pt>
                <c:pt idx="10564">
                  <c:v>0.650159757219806</c:v>
                </c:pt>
                <c:pt idx="10565">
                  <c:v>0.632397236105736</c:v>
                </c:pt>
                <c:pt idx="10566">
                  <c:v>0.460597492334198</c:v>
                </c:pt>
                <c:pt idx="10567">
                  <c:v>0.43475838641231</c:v>
                </c:pt>
                <c:pt idx="10568">
                  <c:v>0.451579843199377</c:v>
                </c:pt>
                <c:pt idx="10569">
                  <c:v>0.470909109837165</c:v>
                </c:pt>
                <c:pt idx="10570">
                  <c:v>0.491582253140211</c:v>
                </c:pt>
                <c:pt idx="10571">
                  <c:v>0.512726233980973</c:v>
                </c:pt>
                <c:pt idx="10572">
                  <c:v>0.533699189549427</c:v>
                </c:pt>
                <c:pt idx="10573">
                  <c:v>0.554041719460887</c:v>
                </c:pt>
                <c:pt idx="10574">
                  <c:v>0.573437295927676</c:v>
                </c:pt>
                <c:pt idx="10575">
                  <c:v>0.33075033680874</c:v>
                </c:pt>
                <c:pt idx="10576">
                  <c:v>0.368292013891974</c:v>
                </c:pt>
                <c:pt idx="10577">
                  <c:v>0.404597868855405</c:v>
                </c:pt>
                <c:pt idx="10578">
                  <c:v>0.43913373764411</c:v>
                </c:pt>
                <c:pt idx="10579">
                  <c:v>0.471556643568392</c:v>
                </c:pt>
                <c:pt idx="10580">
                  <c:v>0.70556653801226</c:v>
                </c:pt>
                <c:pt idx="10581">
                  <c:v>0.68169182152434</c:v>
                </c:pt>
                <c:pt idx="10582">
                  <c:v>0.666069726192015</c:v>
                </c:pt>
                <c:pt idx="10583">
                  <c:v>0.656785012323809</c:v>
                </c:pt>
                <c:pt idx="10584">
                  <c:v>0.65230137676174</c:v>
                </c:pt>
                <c:pt idx="10585">
                  <c:v>0.651393305391549</c:v>
                </c:pt>
                <c:pt idx="10586">
                  <c:v>0.5</c:v>
                </c:pt>
                <c:pt idx="10587">
                  <c:v>0.530663653963486</c:v>
                </c:pt>
                <c:pt idx="10588">
                  <c:v>0.528185582079331</c:v>
                </c:pt>
                <c:pt idx="10589">
                  <c:v>0.531725747387893</c:v>
                </c:pt>
                <c:pt idx="10590">
                  <c:v>0.539526537254413</c:v>
                </c:pt>
                <c:pt idx="10591">
                  <c:v>0.550215677266877</c:v>
                </c:pt>
                <c:pt idx="10592">
                  <c:v>0.650023925629656</c:v>
                </c:pt>
                <c:pt idx="10593">
                  <c:v>0.633937405324848</c:v>
                </c:pt>
                <c:pt idx="10594">
                  <c:v>0.625093935869623</c:v>
                </c:pt>
                <c:pt idx="10595">
                  <c:v>0.621694927103175</c:v>
                </c:pt>
                <c:pt idx="10596">
                  <c:v>0.622309898554225</c:v>
                </c:pt>
                <c:pt idx="10597">
                  <c:v>0.385360041614782</c:v>
                </c:pt>
                <c:pt idx="10598">
                  <c:v>0.413613563340848</c:v>
                </c:pt>
                <c:pt idx="10599">
                  <c:v>0.442116369299813</c:v>
                </c:pt>
                <c:pt idx="10600">
                  <c:v>0.470110288033223</c:v>
                </c:pt>
                <c:pt idx="10601">
                  <c:v>0.497060090663166</c:v>
                </c:pt>
                <c:pt idx="10602">
                  <c:v>0.522604487237104</c:v>
                </c:pt>
                <c:pt idx="10603">
                  <c:v>0.546516533654383</c:v>
                </c:pt>
                <c:pt idx="10604">
                  <c:v>0.568671791597123</c:v>
                </c:pt>
                <c:pt idx="10605">
                  <c:v>0.58902285702273</c:v>
                </c:pt>
                <c:pt idx="10606">
                  <c:v>0.6075791034869</c:v>
                </c:pt>
                <c:pt idx="10607">
                  <c:v>0.740521358363708</c:v>
                </c:pt>
                <c:pt idx="10608">
                  <c:v>0.545683465741168</c:v>
                </c:pt>
                <c:pt idx="10609">
                  <c:v>0.544834533994106</c:v>
                </c:pt>
                <c:pt idx="10610">
                  <c:v>0.549148810267693</c:v>
                </c:pt>
                <c:pt idx="10611">
                  <c:v>0.557087524420019</c:v>
                </c:pt>
                <c:pt idx="10612">
                  <c:v>0.567451820154173</c:v>
                </c:pt>
                <c:pt idx="10613">
                  <c:v>0.57931729311138</c:v>
                </c:pt>
                <c:pt idx="10614">
                  <c:v>0.591980082742384</c:v>
                </c:pt>
                <c:pt idx="10615">
                  <c:v>0.349737274296444</c:v>
                </c:pt>
                <c:pt idx="10616">
                  <c:v>0.3947123563355</c:v>
                </c:pt>
                <c:pt idx="10617">
                  <c:v>0.417240952590678</c:v>
                </c:pt>
                <c:pt idx="10618">
                  <c:v>0.441521715124164</c:v>
                </c:pt>
                <c:pt idx="10619">
                  <c:v>0.63596140723044</c:v>
                </c:pt>
                <c:pt idx="10620">
                  <c:v>0.620011755503835</c:v>
                </c:pt>
                <c:pt idx="10621">
                  <c:v>0.459755742924209</c:v>
                </c:pt>
                <c:pt idx="10622">
                  <c:v>0.474342269041917</c:v>
                </c:pt>
                <c:pt idx="10623">
                  <c:v>0.491507367965599</c:v>
                </c:pt>
                <c:pt idx="10624">
                  <c:v>0.510119754371586</c:v>
                </c:pt>
                <c:pt idx="10625">
                  <c:v>0.529327466999236</c:v>
                </c:pt>
                <c:pt idx="10626">
                  <c:v>0.548500855950175</c:v>
                </c:pt>
                <c:pt idx="10627">
                  <c:v>0.5</c:v>
                </c:pt>
                <c:pt idx="10628">
                  <c:v>0.503741409577418</c:v>
                </c:pt>
                <c:pt idx="10629">
                  <c:v>0.512363913462455</c:v>
                </c:pt>
                <c:pt idx="10630">
                  <c:v>0.524302991304725</c:v>
                </c:pt>
                <c:pt idx="10631">
                  <c:v>0.538348631850242</c:v>
                </c:pt>
                <c:pt idx="10632">
                  <c:v>0.658832070371684</c:v>
                </c:pt>
                <c:pt idx="10633">
                  <c:v>0.641519130622806</c:v>
                </c:pt>
                <c:pt idx="10634">
                  <c:v>0.631606727537205</c:v>
                </c:pt>
                <c:pt idx="10635">
                  <c:v>0.627278352796302</c:v>
                </c:pt>
                <c:pt idx="10636">
                  <c:v>0.627087212622578</c:v>
                </c:pt>
                <c:pt idx="10637">
                  <c:v>0.629888478994231</c:v>
                </c:pt>
                <c:pt idx="10638">
                  <c:v>0.634783064992558</c:v>
                </c:pt>
                <c:pt idx="10639">
                  <c:v>0.6410710814821</c:v>
                </c:pt>
                <c:pt idx="10640">
                  <c:v>0.648213410310929</c:v>
                </c:pt>
                <c:pt idx="10641">
                  <c:v>0.65580006779403</c:v>
                </c:pt>
                <c:pt idx="10642">
                  <c:v>0.663524236590019</c:v>
                </c:pt>
                <c:pt idx="10643">
                  <c:v>0.671161018771038</c:v>
                </c:pt>
                <c:pt idx="10644">
                  <c:v>0.678550111935008</c:v>
                </c:pt>
                <c:pt idx="10645">
                  <c:v>0.737039966081761</c:v>
                </c:pt>
                <c:pt idx="10646">
                  <c:v>0.712341351309575</c:v>
                </c:pt>
                <c:pt idx="10647">
                  <c:v>0.695383462218393</c:v>
                </c:pt>
                <c:pt idx="10648">
                  <c:v>0.684425565171596</c:v>
                </c:pt>
                <c:pt idx="10649">
                  <c:v>0.640516410291316</c:v>
                </c:pt>
                <c:pt idx="10650">
                  <c:v>0.62748581676542</c:v>
                </c:pt>
                <c:pt idx="10651">
                  <c:v>0.442561806834948</c:v>
                </c:pt>
                <c:pt idx="10652">
                  <c:v>0.460409145718174</c:v>
                </c:pt>
                <c:pt idx="10653">
                  <c:v>0.402875140732474</c:v>
                </c:pt>
                <c:pt idx="10654">
                  <c:v>0.427474929385717</c:v>
                </c:pt>
                <c:pt idx="10655">
                  <c:v>0.444781671794592</c:v>
                </c:pt>
                <c:pt idx="10656">
                  <c:v>0.464625708952735</c:v>
                </c:pt>
                <c:pt idx="10657">
                  <c:v>0.485822473881843</c:v>
                </c:pt>
                <c:pt idx="10658">
                  <c:v>0.507483812416972</c:v>
                </c:pt>
                <c:pt idx="10659">
                  <c:v>0.358856607911019</c:v>
                </c:pt>
                <c:pt idx="10660">
                  <c:v>0.405900321037842</c:v>
                </c:pt>
                <c:pt idx="10661">
                  <c:v>0.426512895257731</c:v>
                </c:pt>
                <c:pt idx="10662">
                  <c:v>0.449185861303728</c:v>
                </c:pt>
                <c:pt idx="10663">
                  <c:v>0.472798774925455</c:v>
                </c:pt>
                <c:pt idx="10664">
                  <c:v>0.496519766365709</c:v>
                </c:pt>
                <c:pt idx="10665">
                  <c:v>0.519745472001059</c:v>
                </c:pt>
                <c:pt idx="10666">
                  <c:v>0.542052131781473</c:v>
                </c:pt>
                <c:pt idx="10667">
                  <c:v>0.563155932249937</c:v>
                </c:pt>
                <c:pt idx="10668">
                  <c:v>0.582880984951766</c:v>
                </c:pt>
                <c:pt idx="10669">
                  <c:v>0.601133592855162</c:v>
                </c:pt>
                <c:pt idx="10670">
                  <c:v>0.733558350776879</c:v>
                </c:pt>
                <c:pt idx="10671">
                  <c:v>0.544374285505872</c:v>
                </c:pt>
                <c:pt idx="10672">
                  <c:v>0.543583126535657</c:v>
                </c:pt>
                <c:pt idx="10673">
                  <c:v>0.547969371093769</c:v>
                </c:pt>
                <c:pt idx="10674">
                  <c:v>0.555988565626965</c:v>
                </c:pt>
                <c:pt idx="10675">
                  <c:v>0.39101258965126</c:v>
                </c:pt>
                <c:pt idx="10676">
                  <c:v>0.41725430554411</c:v>
                </c:pt>
                <c:pt idx="10677">
                  <c:v>0.390776945767844</c:v>
                </c:pt>
                <c:pt idx="10678">
                  <c:v>0.415020274136944</c:v>
                </c:pt>
                <c:pt idx="10679">
                  <c:v>0.440593038559367</c:v>
                </c:pt>
                <c:pt idx="10680">
                  <c:v>0.466507788100328</c:v>
                </c:pt>
                <c:pt idx="10681">
                  <c:v>0.492043149537939</c:v>
                </c:pt>
                <c:pt idx="10682">
                  <c:v>0.684322862946576</c:v>
                </c:pt>
                <c:pt idx="10683">
                  <c:v>0.528185757985427</c:v>
                </c:pt>
                <c:pt idx="10684">
                  <c:v>0.472258324426469</c:v>
                </c:pt>
                <c:pt idx="10685">
                  <c:v>0.483202442291819</c:v>
                </c:pt>
                <c:pt idx="10686">
                  <c:v>0.5</c:v>
                </c:pt>
                <c:pt idx="10687">
                  <c:v>0.501465452696751</c:v>
                </c:pt>
                <c:pt idx="10688">
                  <c:v>0.508499338679082</c:v>
                </c:pt>
                <c:pt idx="10689">
                  <c:v>0.51938457110307</c:v>
                </c:pt>
                <c:pt idx="10690">
                  <c:v>0.532788034319139</c:v>
                </c:pt>
                <c:pt idx="10691">
                  <c:v>0.547686126560395</c:v>
                </c:pt>
                <c:pt idx="10692">
                  <c:v>0.671198168520341</c:v>
                </c:pt>
                <c:pt idx="10693">
                  <c:v>0.652534348460489</c:v>
                </c:pt>
                <c:pt idx="10694">
                  <c:v>0.641380142325576</c:v>
                </c:pt>
                <c:pt idx="10695">
                  <c:v>0.604131463653781</c:v>
                </c:pt>
                <c:pt idx="10696">
                  <c:v>0.59485341107762</c:v>
                </c:pt>
                <c:pt idx="10697">
                  <c:v>0.591871472902949</c:v>
                </c:pt>
                <c:pt idx="10698">
                  <c:v>0.593508473111281</c:v>
                </c:pt>
                <c:pt idx="10699">
                  <c:v>0.397490112682782</c:v>
                </c:pt>
                <c:pt idx="10700">
                  <c:v>0.423096939320614</c:v>
                </c:pt>
                <c:pt idx="10701">
                  <c:v>0.449459168290278</c:v>
                </c:pt>
                <c:pt idx="10702">
                  <c:v>0.371640880766783</c:v>
                </c:pt>
                <c:pt idx="10703">
                  <c:v>0.39986485202647</c:v>
                </c:pt>
                <c:pt idx="10704">
                  <c:v>0.428678623877598</c:v>
                </c:pt>
                <c:pt idx="10705">
                  <c:v>0.457221903156206</c:v>
                </c:pt>
                <c:pt idx="10706">
                  <c:v>0.484879949753553</c:v>
                </c:pt>
                <c:pt idx="10707">
                  <c:v>0.511230212879215</c:v>
                </c:pt>
                <c:pt idx="10708">
                  <c:v>0.535999148155384</c:v>
                </c:pt>
                <c:pt idx="10709">
                  <c:v>0.559027430732859</c:v>
                </c:pt>
                <c:pt idx="10710">
                  <c:v>0.725407043089454</c:v>
                </c:pt>
                <c:pt idx="10711">
                  <c:v>0.700399208243508</c:v>
                </c:pt>
                <c:pt idx="10712">
                  <c:v>0.683506651289565</c:v>
                </c:pt>
                <c:pt idx="10713">
                  <c:v>0.606981995709765</c:v>
                </c:pt>
                <c:pt idx="10714">
                  <c:v>0.597962894965444</c:v>
                </c:pt>
                <c:pt idx="10715">
                  <c:v>0.580319450226946</c:v>
                </c:pt>
                <c:pt idx="10716">
                  <c:v>0.573279703758439</c:v>
                </c:pt>
                <c:pt idx="10717">
                  <c:v>0.572435639611435</c:v>
                </c:pt>
                <c:pt idx="10718">
                  <c:v>0.576086312396985</c:v>
                </c:pt>
                <c:pt idx="10719">
                  <c:v>0.582894712591891</c:v>
                </c:pt>
                <c:pt idx="10720">
                  <c:v>0.5918189697573</c:v>
                </c:pt>
                <c:pt idx="10721">
                  <c:v>0.602055536055409</c:v>
                </c:pt>
                <c:pt idx="10722">
                  <c:v>0.612992394832456</c:v>
                </c:pt>
                <c:pt idx="10723">
                  <c:v>0.624170639952375</c:v>
                </c:pt>
                <c:pt idx="10724">
                  <c:v>0.713374404514861</c:v>
                </c:pt>
                <c:pt idx="10725">
                  <c:v>0.690740111853247</c:v>
                </c:pt>
                <c:pt idx="10726">
                  <c:v>0.675795116218317</c:v>
                </c:pt>
                <c:pt idx="10727">
                  <c:v>0.666764320761642</c:v>
                </c:pt>
                <c:pt idx="10728">
                  <c:v>0.662222857573887</c:v>
                </c:pt>
                <c:pt idx="10729">
                  <c:v>0.661033222636025</c:v>
                </c:pt>
                <c:pt idx="10730">
                  <c:v>0.662292930981836</c:v>
                </c:pt>
                <c:pt idx="10731">
                  <c:v>0.665291034416099</c:v>
                </c:pt>
                <c:pt idx="10732">
                  <c:v>0.669472090471384</c:v>
                </c:pt>
                <c:pt idx="10733">
                  <c:v>0.5</c:v>
                </c:pt>
                <c:pt idx="10734">
                  <c:v>0.504463932557749</c:v>
                </c:pt>
                <c:pt idx="10735">
                  <c:v>0.513590757483058</c:v>
                </c:pt>
                <c:pt idx="10736">
                  <c:v>0.525864388031002</c:v>
                </c:pt>
                <c:pt idx="10737">
                  <c:v>0.540113893545102</c:v>
                </c:pt>
                <c:pt idx="10738">
                  <c:v>0.555445906135235</c:v>
                </c:pt>
                <c:pt idx="10739">
                  <c:v>0.571189098116162</c:v>
                </c:pt>
                <c:pt idx="10740">
                  <c:v>0.5</c:v>
                </c:pt>
                <c:pt idx="10741">
                  <c:v>0.50380546788271</c:v>
                </c:pt>
                <c:pt idx="10742">
                  <c:v>0.512472684464842</c:v>
                </c:pt>
                <c:pt idx="10743">
                  <c:v>0.524441423480445</c:v>
                </c:pt>
                <c:pt idx="10744">
                  <c:v>0.53850513852982</c:v>
                </c:pt>
                <c:pt idx="10745">
                  <c:v>0.553741862428762</c:v>
                </c:pt>
                <c:pt idx="10746">
                  <c:v>0.569457426511958</c:v>
                </c:pt>
                <c:pt idx="10747">
                  <c:v>0.585138949427125</c:v>
                </c:pt>
                <c:pt idx="10748">
                  <c:v>0.600416866423118</c:v>
                </c:pt>
                <c:pt idx="10749">
                  <c:v>0.615034044078667</c:v>
                </c:pt>
                <c:pt idx="10750">
                  <c:v>0.628820758420794</c:v>
                </c:pt>
                <c:pt idx="10751">
                  <c:v>0.641674512186217</c:v>
                </c:pt>
                <c:pt idx="10752">
                  <c:v>0.653543834583452</c:v>
                </c:pt>
                <c:pt idx="10753">
                  <c:v>0.66441534865718</c:v>
                </c:pt>
                <c:pt idx="10754">
                  <c:v>0.674303510998761</c:v>
                </c:pt>
                <c:pt idx="10755">
                  <c:v>0.683242529336141</c:v>
                </c:pt>
                <c:pt idx="10756">
                  <c:v>0.313441647569485</c:v>
                </c:pt>
                <c:pt idx="10757">
                  <c:v>0.355771039567878</c:v>
                </c:pt>
                <c:pt idx="10758">
                  <c:v>0.395837070561002</c:v>
                </c:pt>
                <c:pt idx="10759">
                  <c:v>0.685688327443427</c:v>
                </c:pt>
                <c:pt idx="10760">
                  <c:v>0.498618069467989</c:v>
                </c:pt>
                <c:pt idx="10761">
                  <c:v>0.566924333749968</c:v>
                </c:pt>
                <c:pt idx="10762">
                  <c:v>0.560074750554189</c:v>
                </c:pt>
                <c:pt idx="10763">
                  <c:v>0.559687180336799</c:v>
                </c:pt>
                <c:pt idx="10764">
                  <c:v>0.563975649604166</c:v>
                </c:pt>
                <c:pt idx="10765">
                  <c:v>0.571537362004048</c:v>
                </c:pt>
                <c:pt idx="10766">
                  <c:v>0.384048180436531</c:v>
                </c:pt>
                <c:pt idx="10767">
                  <c:v>0.411794950928651</c:v>
                </c:pt>
                <c:pt idx="10768">
                  <c:v>0.439975752211</c:v>
                </c:pt>
                <c:pt idx="10769">
                  <c:v>0.656235946842503</c:v>
                </c:pt>
                <c:pt idx="10770">
                  <c:v>0.637831006183409</c:v>
                </c:pt>
                <c:pt idx="10771">
                  <c:v>0.627219134768178</c:v>
                </c:pt>
                <c:pt idx="10772">
                  <c:v>0.595513984763343</c:v>
                </c:pt>
                <c:pt idx="10773">
                  <c:v>0.587068103901351</c:v>
                </c:pt>
                <c:pt idx="10774">
                  <c:v>0.58487530604795</c:v>
                </c:pt>
                <c:pt idx="10775">
                  <c:v>0.58725129707498</c:v>
                </c:pt>
                <c:pt idx="10776">
                  <c:v>0.592869302664669</c:v>
                </c:pt>
                <c:pt idx="10777">
                  <c:v>0.600692806715969</c:v>
                </c:pt>
                <c:pt idx="10778">
                  <c:v>0.609919961498371</c:v>
                </c:pt>
                <c:pt idx="10779">
                  <c:v>0.619937770398163</c:v>
                </c:pt>
                <c:pt idx="10780">
                  <c:v>0.345253614421298</c:v>
                </c:pt>
                <c:pt idx="10781">
                  <c:v>0.380821820168886</c:v>
                </c:pt>
                <c:pt idx="10782">
                  <c:v>0.415399647920139</c:v>
                </c:pt>
                <c:pt idx="10783">
                  <c:v>0.448426508297032</c:v>
                </c:pt>
                <c:pt idx="10784">
                  <c:v>0.479535047349873</c:v>
                </c:pt>
                <c:pt idx="10785">
                  <c:v>0.508506338903217</c:v>
                </c:pt>
                <c:pt idx="10786">
                  <c:v>0.535233938313005</c:v>
                </c:pt>
                <c:pt idx="10787">
                  <c:v>0.320477855177038</c:v>
                </c:pt>
                <c:pt idx="10788">
                  <c:v>0.359339798637294</c:v>
                </c:pt>
                <c:pt idx="10789">
                  <c:v>0.64910678622253</c:v>
                </c:pt>
                <c:pt idx="10790">
                  <c:v>0.5</c:v>
                </c:pt>
                <c:pt idx="10791">
                  <c:v>0.505280969689604</c:v>
                </c:pt>
                <c:pt idx="10792">
                  <c:v>0.505849178684171</c:v>
                </c:pt>
                <c:pt idx="10793">
                  <c:v>0.51212914752498</c:v>
                </c:pt>
                <c:pt idx="10794">
                  <c:v>0.424021681454056</c:v>
                </c:pt>
                <c:pt idx="10795">
                  <c:v>0.443568986827134</c:v>
                </c:pt>
                <c:pt idx="10796">
                  <c:v>0.465060401936799</c:v>
                </c:pt>
                <c:pt idx="10797">
                  <c:v>0.487436347271732</c:v>
                </c:pt>
                <c:pt idx="10798">
                  <c:v>0.367285658495162</c:v>
                </c:pt>
                <c:pt idx="10799">
                  <c:v>0.396866594106578</c:v>
                </c:pt>
                <c:pt idx="10800">
                  <c:v>0.426732792797519</c:v>
                </c:pt>
                <c:pt idx="10801">
                  <c:v>0.456083133904239</c:v>
                </c:pt>
                <c:pt idx="10802">
                  <c:v>0.675905356886325</c:v>
                </c:pt>
                <c:pt idx="10803">
                  <c:v>0.655369627195946</c:v>
                </c:pt>
                <c:pt idx="10804">
                  <c:v>0.563783919693941</c:v>
                </c:pt>
                <c:pt idx="10805">
                  <c:v>0.559547742965683</c:v>
                </c:pt>
                <c:pt idx="10806">
                  <c:v>0.575235101781503</c:v>
                </c:pt>
                <c:pt idx="10807">
                  <c:v>0.568257446216546</c:v>
                </c:pt>
                <c:pt idx="10808">
                  <c:v>0.567579610222148</c:v>
                </c:pt>
                <c:pt idx="10809">
                  <c:v>0.571467698223004</c:v>
                </c:pt>
                <c:pt idx="10810">
                  <c:v>0.578559184468532</c:v>
                </c:pt>
                <c:pt idx="10811">
                  <c:v>0.653395726562849</c:v>
                </c:pt>
                <c:pt idx="10812">
                  <c:v>0.63730894424362</c:v>
                </c:pt>
                <c:pt idx="10813">
                  <c:v>0.450368202305921</c:v>
                </c:pt>
                <c:pt idx="10814">
                  <c:v>0.430286557255195</c:v>
                </c:pt>
                <c:pt idx="10815">
                  <c:v>0.447776955610301</c:v>
                </c:pt>
                <c:pt idx="10816">
                  <c:v>0.467681227573307</c:v>
                </c:pt>
                <c:pt idx="10817">
                  <c:v>0.488847640386385</c:v>
                </c:pt>
                <c:pt idx="10818">
                  <c:v>0.510413941259466</c:v>
                </c:pt>
                <c:pt idx="10819">
                  <c:v>0.531747771800737</c:v>
                </c:pt>
                <c:pt idx="10820">
                  <c:v>0.552398080558304</c:v>
                </c:pt>
                <c:pt idx="10821">
                  <c:v>0.706835423463367</c:v>
                </c:pt>
                <c:pt idx="10822">
                  <c:v>0.485137388586153</c:v>
                </c:pt>
                <c:pt idx="10823">
                  <c:v>0.496350341803457</c:v>
                </c:pt>
                <c:pt idx="10824">
                  <c:v>0.510547212467007</c:v>
                </c:pt>
                <c:pt idx="10825">
                  <c:v>0.526555840428776</c:v>
                </c:pt>
                <c:pt idx="10826">
                  <c:v>0.372773491108753</c:v>
                </c:pt>
                <c:pt idx="10827">
                  <c:v>0.401924439424053</c:v>
                </c:pt>
                <c:pt idx="10828">
                  <c:v>0.431357866068034</c:v>
                </c:pt>
                <c:pt idx="10829">
                  <c:v>0.460283884164653</c:v>
                </c:pt>
                <c:pt idx="10830">
                  <c:v>0.488144325173229</c:v>
                </c:pt>
                <c:pt idx="10831">
                  <c:v>0.514561851516955</c:v>
                </c:pt>
                <c:pt idx="10832">
                  <c:v>0.539298836565439</c:v>
                </c:pt>
                <c:pt idx="10833">
                  <c:v>0.562224292178116</c:v>
                </c:pt>
                <c:pt idx="10834">
                  <c:v>0.321657368909706</c:v>
                </c:pt>
                <c:pt idx="10835">
                  <c:v>0.360700345437115</c:v>
                </c:pt>
                <c:pt idx="10836">
                  <c:v>0.398273884446699</c:v>
                </c:pt>
                <c:pt idx="10837">
                  <c:v>0.433878087326173</c:v>
                </c:pt>
                <c:pt idx="10838">
                  <c:v>0.46719954114897</c:v>
                </c:pt>
                <c:pt idx="10839">
                  <c:v>0.498067082546608</c:v>
                </c:pt>
                <c:pt idx="10840">
                  <c:v>0.526416413532589</c:v>
                </c:pt>
                <c:pt idx="10841">
                  <c:v>0.552261965175652</c:v>
                </c:pt>
                <c:pt idx="10842">
                  <c:v>0.735420369595101</c:v>
                </c:pt>
                <c:pt idx="10843">
                  <c:v>0.709114265187602</c:v>
                </c:pt>
                <c:pt idx="10844">
                  <c:v>0.575985337031585</c:v>
                </c:pt>
                <c:pt idx="10845">
                  <c:v>0.571051639802526</c:v>
                </c:pt>
                <c:pt idx="10846">
                  <c:v>0.57178235354059</c:v>
                </c:pt>
                <c:pt idx="10847">
                  <c:v>0.612703676413642</c:v>
                </c:pt>
                <c:pt idx="10848">
                  <c:v>0.601403824255468</c:v>
                </c:pt>
                <c:pt idx="10849">
                  <c:v>0.596803479590145</c:v>
                </c:pt>
                <c:pt idx="10850">
                  <c:v>0.423100120707952</c:v>
                </c:pt>
                <c:pt idx="10851">
                  <c:v>0.444062344996048</c:v>
                </c:pt>
                <c:pt idx="10852">
                  <c:v>0.398578498694595</c:v>
                </c:pt>
                <c:pt idx="10853">
                  <c:v>0.421786673916375</c:v>
                </c:pt>
                <c:pt idx="10854">
                  <c:v>0.613852562318533</c:v>
                </c:pt>
                <c:pt idx="10855">
                  <c:v>0.514387752646206</c:v>
                </c:pt>
                <c:pt idx="10856">
                  <c:v>0.478293066367869</c:v>
                </c:pt>
                <c:pt idx="10857">
                  <c:v>0.452337725002336</c:v>
                </c:pt>
                <c:pt idx="10858">
                  <c:v>0.466198131608689</c:v>
                </c:pt>
                <c:pt idx="10859">
                  <c:v>0.598639861892421</c:v>
                </c:pt>
                <c:pt idx="10860">
                  <c:v>0.58752140326513</c:v>
                </c:pt>
                <c:pt idx="10861">
                  <c:v>0.5601605466323</c:v>
                </c:pt>
                <c:pt idx="10862">
                  <c:v>0.555391175577525</c:v>
                </c:pt>
                <c:pt idx="10863">
                  <c:v>0.556619074169188</c:v>
                </c:pt>
                <c:pt idx="10864">
                  <c:v>0.562148342672461</c:v>
                </c:pt>
                <c:pt idx="10865">
                  <c:v>0.570650289065076</c:v>
                </c:pt>
                <c:pt idx="10866">
                  <c:v>0.581093522204728</c:v>
                </c:pt>
                <c:pt idx="10867">
                  <c:v>0.592686281449502</c:v>
                </c:pt>
                <c:pt idx="10868">
                  <c:v>0.604828996970666</c:v>
                </c:pt>
                <c:pt idx="10869">
                  <c:v>0.702840118959794</c:v>
                </c:pt>
                <c:pt idx="10870">
                  <c:v>0.681194125220951</c:v>
                </c:pt>
                <c:pt idx="10871">
                  <c:v>0.667193575915981</c:v>
                </c:pt>
                <c:pt idx="10872">
                  <c:v>0.659052730494522</c:v>
                </c:pt>
                <c:pt idx="10873">
                  <c:v>0.655340351660454</c:v>
                </c:pt>
                <c:pt idx="10874">
                  <c:v>0.654915806738222</c:v>
                </c:pt>
                <c:pt idx="10875">
                  <c:v>0.656875898082871</c:v>
                </c:pt>
                <c:pt idx="10876">
                  <c:v>0.660510726792573</c:v>
                </c:pt>
                <c:pt idx="10877">
                  <c:v>0.665267146775282</c:v>
                </c:pt>
                <c:pt idx="10878">
                  <c:v>0.670718583656636</c:v>
                </c:pt>
                <c:pt idx="10879">
                  <c:v>0.676540179662263</c:v>
                </c:pt>
                <c:pt idx="10880">
                  <c:v>0.331064775066105</c:v>
                </c:pt>
                <c:pt idx="10881">
                  <c:v>0.370066060289327</c:v>
                </c:pt>
                <c:pt idx="10882">
                  <c:v>0.407383121761788</c:v>
                </c:pt>
                <c:pt idx="10883">
                  <c:v>0.442581933992373</c:v>
                </c:pt>
                <c:pt idx="10884">
                  <c:v>0.475400254876339</c:v>
                </c:pt>
                <c:pt idx="10885">
                  <c:v>0.328176521215094</c:v>
                </c:pt>
                <c:pt idx="10886">
                  <c:v>0.364747173403283</c:v>
                </c:pt>
                <c:pt idx="10887">
                  <c:v>0.400437462112869</c:v>
                </c:pt>
                <c:pt idx="10888">
                  <c:v>0.665291050146886</c:v>
                </c:pt>
                <c:pt idx="10889">
                  <c:v>0.645235241531003</c:v>
                </c:pt>
                <c:pt idx="10890">
                  <c:v>0.558123835721547</c:v>
                </c:pt>
                <c:pt idx="10891">
                  <c:v>0.554422352874055</c:v>
                </c:pt>
                <c:pt idx="10892">
                  <c:v>0.556444864737115</c:v>
                </c:pt>
                <c:pt idx="10893">
                  <c:v>0.562552189748566</c:v>
                </c:pt>
                <c:pt idx="10894">
                  <c:v>0.634832603418804</c:v>
                </c:pt>
                <c:pt idx="10895">
                  <c:v>0.5</c:v>
                </c:pt>
                <c:pt idx="10896">
                  <c:v>0.508287943596403</c:v>
                </c:pt>
                <c:pt idx="10897">
                  <c:v>0.508495273220755</c:v>
                </c:pt>
                <c:pt idx="10898">
                  <c:v>0.514450669701828</c:v>
                </c:pt>
                <c:pt idx="10899">
                  <c:v>0.524413205691872</c:v>
                </c:pt>
                <c:pt idx="10900">
                  <c:v>0.537028783126229</c:v>
                </c:pt>
                <c:pt idx="10901">
                  <c:v>0.5</c:v>
                </c:pt>
                <c:pt idx="10902">
                  <c:v>0.502750872339147</c:v>
                </c:pt>
                <c:pt idx="10903">
                  <c:v>0.510681981231872</c:v>
                </c:pt>
                <c:pt idx="10904">
                  <c:v>0.522162406654556</c:v>
                </c:pt>
                <c:pt idx="10905">
                  <c:v>0.535928560113216</c:v>
                </c:pt>
                <c:pt idx="10906">
                  <c:v>0.377250714319</c:v>
                </c:pt>
                <c:pt idx="10907">
                  <c:v>0.410590842815909</c:v>
                </c:pt>
                <c:pt idx="10908">
                  <c:v>0.567127258495214</c:v>
                </c:pt>
                <c:pt idx="10909">
                  <c:v>0.558997359567649</c:v>
                </c:pt>
                <c:pt idx="10910">
                  <c:v>0.460509579369135</c:v>
                </c:pt>
                <c:pt idx="10911">
                  <c:v>0.474060094608173</c:v>
                </c:pt>
                <c:pt idx="10912">
                  <c:v>0.490483837711669</c:v>
                </c:pt>
                <c:pt idx="10913">
                  <c:v>0.50858557791123</c:v>
                </c:pt>
                <c:pt idx="10914">
                  <c:v>0.527461598213033</c:v>
                </c:pt>
                <c:pt idx="10915">
                  <c:v>0.546440546965577</c:v>
                </c:pt>
                <c:pt idx="10916">
                  <c:v>0.5</c:v>
                </c:pt>
                <c:pt idx="10917">
                  <c:v>0.503677133118763</c:v>
                </c:pt>
                <c:pt idx="10918">
                  <c:v>0.51225477203566</c:v>
                </c:pt>
                <c:pt idx="10919">
                  <c:v>0.524164087692173</c:v>
                </c:pt>
                <c:pt idx="10920">
                  <c:v>0.538191592180317</c:v>
                </c:pt>
                <c:pt idx="10921">
                  <c:v>0.374790536717635</c:v>
                </c:pt>
                <c:pt idx="10922">
                  <c:v>0.403743085029913</c:v>
                </c:pt>
                <c:pt idx="10923">
                  <c:v>0.432989276479418</c:v>
                </c:pt>
                <c:pt idx="10924">
                  <c:v>0.461740647746</c:v>
                </c:pt>
                <c:pt idx="10925">
                  <c:v>0.489439754077566</c:v>
                </c:pt>
                <c:pt idx="10926">
                  <c:v>0.515709458840979</c:v>
                </c:pt>
                <c:pt idx="10927">
                  <c:v>0.707787321960987</c:v>
                </c:pt>
                <c:pt idx="10928">
                  <c:v>0.488342155811955</c:v>
                </c:pt>
                <c:pt idx="10929">
                  <c:v>0.498981836184181</c:v>
                </c:pt>
                <c:pt idx="10930">
                  <c:v>0.5</c:v>
                </c:pt>
                <c:pt idx="10931">
                  <c:v>0.501750483881224</c:v>
                </c:pt>
                <c:pt idx="10932">
                  <c:v>0.508983321630318</c:v>
                </c:pt>
                <c:pt idx="10933">
                  <c:v>0.520000533183777</c:v>
                </c:pt>
                <c:pt idx="10934">
                  <c:v>0.398578034555456</c:v>
                </c:pt>
                <c:pt idx="10935">
                  <c:v>0.422903777352443</c:v>
                </c:pt>
                <c:pt idx="10936">
                  <c:v>0.448345514729535</c:v>
                </c:pt>
                <c:pt idx="10937">
                  <c:v>0.37634460229534</c:v>
                </c:pt>
                <c:pt idx="10938">
                  <c:v>0.40369021800252</c:v>
                </c:pt>
                <c:pt idx="10939">
                  <c:v>0.431777208728653</c:v>
                </c:pt>
                <c:pt idx="10940">
                  <c:v>0.459720735686373</c:v>
                </c:pt>
                <c:pt idx="10941">
                  <c:v>0.48688526236789</c:v>
                </c:pt>
                <c:pt idx="10942">
                  <c:v>0.51283065181005</c:v>
                </c:pt>
                <c:pt idx="10943">
                  <c:v>0.537268516849245</c:v>
                </c:pt>
                <c:pt idx="10944">
                  <c:v>0.560027029792354</c:v>
                </c:pt>
                <c:pt idx="10945">
                  <c:v>0.724736686207773</c:v>
                </c:pt>
                <c:pt idx="10946">
                  <c:v>0.699823565821925</c:v>
                </c:pt>
                <c:pt idx="10947">
                  <c:v>0.683013322086961</c:v>
                </c:pt>
                <c:pt idx="10948">
                  <c:v>0.5</c:v>
                </c:pt>
                <c:pt idx="10949">
                  <c:v>0.481316449477104</c:v>
                </c:pt>
                <c:pt idx="10950">
                  <c:v>0.454822181093979</c:v>
                </c:pt>
                <c:pt idx="10951">
                  <c:v>0.468271796780966</c:v>
                </c:pt>
                <c:pt idx="10952">
                  <c:v>0.484762576413442</c:v>
                </c:pt>
                <c:pt idx="10953">
                  <c:v>0.394790282689216</c:v>
                </c:pt>
                <c:pt idx="10954">
                  <c:v>0.419291588694173</c:v>
                </c:pt>
                <c:pt idx="10955">
                  <c:v>0.397277133797616</c:v>
                </c:pt>
                <c:pt idx="10956">
                  <c:v>0.420359268348118</c:v>
                </c:pt>
                <c:pt idx="10957">
                  <c:v>0.44496440994048</c:v>
                </c:pt>
                <c:pt idx="10958">
                  <c:v>0.470074715255975</c:v>
                </c:pt>
                <c:pt idx="10959">
                  <c:v>0.494942918577928</c:v>
                </c:pt>
                <c:pt idx="10960">
                  <c:v>0.519035218628915</c:v>
                </c:pt>
                <c:pt idx="10961">
                  <c:v>0.541984873722476</c:v>
                </c:pt>
                <c:pt idx="10962">
                  <c:v>0.56355465174352</c:v>
                </c:pt>
                <c:pt idx="10963">
                  <c:v>0.583606582404336</c:v>
                </c:pt>
                <c:pt idx="10964">
                  <c:v>0.729123616642076</c:v>
                </c:pt>
                <c:pt idx="10965">
                  <c:v>0.704020432821817</c:v>
                </c:pt>
                <c:pt idx="10966">
                  <c:v>0.686971492701037</c:v>
                </c:pt>
                <c:pt idx="10967">
                  <c:v>0.676151158635429</c:v>
                </c:pt>
                <c:pt idx="10968">
                  <c:v>0.67009046447905</c:v>
                </c:pt>
                <c:pt idx="10969">
                  <c:v>0.655810818366074</c:v>
                </c:pt>
                <c:pt idx="10970">
                  <c:v>0.640740148201384</c:v>
                </c:pt>
                <c:pt idx="10971">
                  <c:v>0.443903860819409</c:v>
                </c:pt>
                <c:pt idx="10972">
                  <c:v>0.5</c:v>
                </c:pt>
                <c:pt idx="10973">
                  <c:v>0.512024818790813</c:v>
                </c:pt>
                <c:pt idx="10974">
                  <c:v>0.511783670573812</c:v>
                </c:pt>
                <c:pt idx="10975">
                  <c:v>0.517335709248172</c:v>
                </c:pt>
                <c:pt idx="10976">
                  <c:v>0.526937220925106</c:v>
                </c:pt>
                <c:pt idx="10977">
                  <c:v>0.539231071983077</c:v>
                </c:pt>
                <c:pt idx="10978">
                  <c:v>0.553172107391782</c:v>
                </c:pt>
                <c:pt idx="10979">
                  <c:v>0.5</c:v>
                </c:pt>
                <c:pt idx="10980">
                  <c:v>0.475706870493914</c:v>
                </c:pt>
                <c:pt idx="10981">
                  <c:v>0.485604261903182</c:v>
                </c:pt>
                <c:pt idx="10982">
                  <c:v>0.499110806047013</c:v>
                </c:pt>
                <c:pt idx="10983">
                  <c:v>0.514897318849207</c:v>
                </c:pt>
                <c:pt idx="10984">
                  <c:v>0.649216086786175</c:v>
                </c:pt>
                <c:pt idx="10985">
                  <c:v>0.632722600466093</c:v>
                </c:pt>
                <c:pt idx="10986">
                  <c:v>0.623614594197054</c:v>
                </c:pt>
                <c:pt idx="10987">
                  <c:v>0.620060300568</c:v>
                </c:pt>
                <c:pt idx="10988">
                  <c:v>0.620602638873177</c:v>
                </c:pt>
                <c:pt idx="10989">
                  <c:v>0.624090333545462</c:v>
                </c:pt>
                <c:pt idx="10990">
                  <c:v>0.670828833390088</c:v>
                </c:pt>
                <c:pt idx="10991">
                  <c:v>0.5</c:v>
                </c:pt>
                <c:pt idx="10992">
                  <c:v>0.500902525642228</c:v>
                </c:pt>
                <c:pt idx="10993">
                  <c:v>0.454227602819712</c:v>
                </c:pt>
                <c:pt idx="10994">
                  <c:v>0.468074398834595</c:v>
                </c:pt>
                <c:pt idx="10995">
                  <c:v>0.484856781292831</c:v>
                </c:pt>
                <c:pt idx="10996">
                  <c:v>0.630081309705515</c:v>
                </c:pt>
                <c:pt idx="10997">
                  <c:v>0.615455652310582</c:v>
                </c:pt>
                <c:pt idx="10998">
                  <c:v>0.608113878193336</c:v>
                </c:pt>
                <c:pt idx="10999">
                  <c:v>0.606209756743152</c:v>
                </c:pt>
                <c:pt idx="11000">
                  <c:v>0.60827856753499</c:v>
                </c:pt>
                <c:pt idx="11001">
                  <c:v>0.613166507647211</c:v>
                </c:pt>
                <c:pt idx="11002">
                  <c:v>0.619972196868221</c:v>
                </c:pt>
                <c:pt idx="11003">
                  <c:v>0.627998333454653</c:v>
                </c:pt>
                <c:pt idx="11004">
                  <c:v>0.636711848793677</c:v>
                </c:pt>
                <c:pt idx="11005">
                  <c:v>0.5</c:v>
                </c:pt>
                <c:pt idx="11006">
                  <c:v>0.504322848504782</c:v>
                </c:pt>
                <c:pt idx="11007">
                  <c:v>0.513351196761119</c:v>
                </c:pt>
                <c:pt idx="11008">
                  <c:v>0.525559500595682</c:v>
                </c:pt>
                <c:pt idx="11009">
                  <c:v>0.539769198246491</c:v>
                </c:pt>
                <c:pt idx="11010">
                  <c:v>0.555080794077358</c:v>
                </c:pt>
                <c:pt idx="11011">
                  <c:v>0.679546412065272</c:v>
                </c:pt>
                <c:pt idx="11012">
                  <c:v>0.65998619101138</c:v>
                </c:pt>
                <c:pt idx="11013">
                  <c:v>0.648004519936146</c:v>
                </c:pt>
                <c:pt idx="11014">
                  <c:v>0.641785447288887</c:v>
                </c:pt>
                <c:pt idx="11015">
                  <c:v>0.639878265334244</c:v>
                </c:pt>
                <c:pt idx="11016">
                  <c:v>0.386336399869883</c:v>
                </c:pt>
                <c:pt idx="11017">
                  <c:v>0.414669532351887</c:v>
                </c:pt>
                <c:pt idx="11018">
                  <c:v>0.44320430803947</c:v>
                </c:pt>
                <c:pt idx="11019">
                  <c:v>0.365670955051065</c:v>
                </c:pt>
                <c:pt idx="11020">
                  <c:v>0.394896883847529</c:v>
                </c:pt>
                <c:pt idx="11021">
                  <c:v>0.625040645800785</c:v>
                </c:pt>
                <c:pt idx="11022">
                  <c:v>0.512426633118949</c:v>
                </c:pt>
                <c:pt idx="11023">
                  <c:v>0.513921326414952</c:v>
                </c:pt>
                <c:pt idx="11024">
                  <c:v>0.444094647952044</c:v>
                </c:pt>
                <c:pt idx="11025">
                  <c:v>0.569219749250761</c:v>
                </c:pt>
                <c:pt idx="11026">
                  <c:v>0.493511551140291</c:v>
                </c:pt>
                <c:pt idx="11027">
                  <c:v>0.501164811514171</c:v>
                </c:pt>
                <c:pt idx="11028">
                  <c:v>0.512674613064078</c:v>
                </c:pt>
                <c:pt idx="11029">
                  <c:v>0.526691301051616</c:v>
                </c:pt>
                <c:pt idx="11030">
                  <c:v>0.542179603869158</c:v>
                </c:pt>
                <c:pt idx="11031">
                  <c:v>0.558356310489385</c:v>
                </c:pt>
                <c:pt idx="11032">
                  <c:v>0.574639170684786</c:v>
                </c:pt>
                <c:pt idx="11033">
                  <c:v>0.590605135076648</c:v>
                </c:pt>
                <c:pt idx="11034">
                  <c:v>0.605956349466716</c:v>
                </c:pt>
                <c:pt idx="11035">
                  <c:v>0.620492570996181</c:v>
                </c:pt>
                <c:pt idx="11036">
                  <c:v>0.634088888657137</c:v>
                </c:pt>
                <c:pt idx="11037">
                  <c:v>0.646677812943506</c:v>
                </c:pt>
                <c:pt idx="11038">
                  <c:v>0.658234953656549</c:v>
                </c:pt>
                <c:pt idx="11039">
                  <c:v>0.668767635135408</c:v>
                </c:pt>
                <c:pt idx="11040">
                  <c:v>0.678305907977774</c:v>
                </c:pt>
                <c:pt idx="11041">
                  <c:v>0.686895508680521</c:v>
                </c:pt>
                <c:pt idx="11042">
                  <c:v>0.694592396175217</c:v>
                </c:pt>
                <c:pt idx="11043">
                  <c:v>0.751896032526474</c:v>
                </c:pt>
                <c:pt idx="11044">
                  <c:v>0.725643369185382</c:v>
                </c:pt>
                <c:pt idx="11045">
                  <c:v>0.707241683067135</c:v>
                </c:pt>
                <c:pt idx="11046">
                  <c:v>0.694954505923388</c:v>
                </c:pt>
                <c:pt idx="11047">
                  <c:v>0.68738002479732</c:v>
                </c:pt>
                <c:pt idx="11048">
                  <c:v>0.383894024741495</c:v>
                </c:pt>
                <c:pt idx="11049">
                  <c:v>0.4133737488384</c:v>
                </c:pt>
                <c:pt idx="11050">
                  <c:v>0.3787355563301</c:v>
                </c:pt>
                <c:pt idx="11051">
                  <c:v>0.583829631742072</c:v>
                </c:pt>
                <c:pt idx="11052">
                  <c:v>0.573240704548494</c:v>
                </c:pt>
                <c:pt idx="11053">
                  <c:v>0.463128323134732</c:v>
                </c:pt>
                <c:pt idx="11054">
                  <c:v>0.476408548375102</c:v>
                </c:pt>
                <c:pt idx="11055">
                  <c:v>0.603808497094747</c:v>
                </c:pt>
                <c:pt idx="11056">
                  <c:v>0.592215410187993</c:v>
                </c:pt>
                <c:pt idx="11057">
                  <c:v>0.587625384152298</c:v>
                </c:pt>
                <c:pt idx="11058">
                  <c:v>0.588203699515139</c:v>
                </c:pt>
                <c:pt idx="11059">
                  <c:v>0.625328671339485</c:v>
                </c:pt>
                <c:pt idx="11060">
                  <c:v>0.612747939136535</c:v>
                </c:pt>
                <c:pt idx="11061">
                  <c:v>0.606948394072599</c:v>
                </c:pt>
                <c:pt idx="11062">
                  <c:v>0.606186193929043</c:v>
                </c:pt>
                <c:pt idx="11063">
                  <c:v>0.609080235544105</c:v>
                </c:pt>
                <c:pt idx="11064">
                  <c:v>0.614544756284154</c:v>
                </c:pt>
                <c:pt idx="11065">
                  <c:v>0.621733522467607</c:v>
                </c:pt>
                <c:pt idx="11066">
                  <c:v>0.35669539289868</c:v>
                </c:pt>
                <c:pt idx="11067">
                  <c:v>0.5</c:v>
                </c:pt>
                <c:pt idx="11068">
                  <c:v>0.501477424732631</c:v>
                </c:pt>
                <c:pt idx="11069">
                  <c:v>0.508519667196007</c:v>
                </c:pt>
                <c:pt idx="11070">
                  <c:v>0.519410443079655</c:v>
                </c:pt>
                <c:pt idx="11071">
                  <c:v>0.399476643931413</c:v>
                </c:pt>
                <c:pt idx="11072">
                  <c:v>0.423629030991592</c:v>
                </c:pt>
                <c:pt idx="11073">
                  <c:v>0.448928046675775</c:v>
                </c:pt>
                <c:pt idx="11074">
                  <c:v>0.376637637207645</c:v>
                </c:pt>
                <c:pt idx="11075">
                  <c:v>0.403938125975951</c:v>
                </c:pt>
                <c:pt idx="11076">
                  <c:v>0.431986535444919</c:v>
                </c:pt>
                <c:pt idx="11077">
                  <c:v>0.374296771606686</c:v>
                </c:pt>
                <c:pt idx="11078">
                  <c:v>0.401776923218334</c:v>
                </c:pt>
                <c:pt idx="11079">
                  <c:v>0.43000731607353</c:v>
                </c:pt>
                <c:pt idx="11080">
                  <c:v>0.45809718205227</c:v>
                </c:pt>
                <c:pt idx="11081">
                  <c:v>0.485406631675933</c:v>
                </c:pt>
                <c:pt idx="11082">
                  <c:v>0.688679797071335</c:v>
                </c:pt>
                <c:pt idx="11083">
                  <c:v>0.667029338144538</c:v>
                </c:pt>
                <c:pt idx="11084">
                  <c:v>0.65336792711842</c:v>
                </c:pt>
                <c:pt idx="11085">
                  <c:v>0.645806163119236</c:v>
                </c:pt>
                <c:pt idx="11086">
                  <c:v>0.642832149049353</c:v>
                </c:pt>
                <c:pt idx="11087">
                  <c:v>0.643243152265983</c:v>
                </c:pt>
                <c:pt idx="11088">
                  <c:v>0.374166804725163</c:v>
                </c:pt>
                <c:pt idx="11089">
                  <c:v>0.399729810320286</c:v>
                </c:pt>
                <c:pt idx="11090">
                  <c:v>0.421698444327216</c:v>
                </c:pt>
                <c:pt idx="11091">
                  <c:v>0.445467081348611</c:v>
                </c:pt>
                <c:pt idx="11092">
                  <c:v>0.469961138590156</c:v>
                </c:pt>
                <c:pt idx="11093">
                  <c:v>0.494387051188559</c:v>
                </c:pt>
                <c:pt idx="11094">
                  <c:v>0.51817337746252</c:v>
                </c:pt>
                <c:pt idx="11095">
                  <c:v>0.540922898174517</c:v>
                </c:pt>
                <c:pt idx="11096">
                  <c:v>0.562373813098222</c:v>
                </c:pt>
                <c:pt idx="11097">
                  <c:v>0.58236844526609</c:v>
                </c:pt>
                <c:pt idx="11098">
                  <c:v>0.600828123456678</c:v>
                </c:pt>
                <c:pt idx="11099">
                  <c:v>0.617733133511626</c:v>
                </c:pt>
                <c:pt idx="11100">
                  <c:v>0.73972764605459</c:v>
                </c:pt>
                <c:pt idx="11101">
                  <c:v>0.713838742355744</c:v>
                </c:pt>
                <c:pt idx="11102">
                  <c:v>0.449395663255298</c:v>
                </c:pt>
                <c:pt idx="11103">
                  <c:v>0.5</c:v>
                </c:pt>
                <c:pt idx="11104">
                  <c:v>0.488018968048744</c:v>
                </c:pt>
                <c:pt idx="11105">
                  <c:v>0.495660140341935</c:v>
                </c:pt>
                <c:pt idx="11106">
                  <c:v>0.507294260144845</c:v>
                </c:pt>
                <c:pt idx="11107">
                  <c:v>0.521530770175211</c:v>
                </c:pt>
                <c:pt idx="11108">
                  <c:v>0.537302551908706</c:v>
                </c:pt>
                <c:pt idx="11109">
                  <c:v>0.55380185684355</c:v>
                </c:pt>
                <c:pt idx="11110">
                  <c:v>0.570427769008438</c:v>
                </c:pt>
                <c:pt idx="11111">
                  <c:v>0.699391920259611</c:v>
                </c:pt>
                <c:pt idx="11112">
                  <c:v>0.483508530331593</c:v>
                </c:pt>
                <c:pt idx="11113">
                  <c:v>0.494910439173013</c:v>
                </c:pt>
                <c:pt idx="11114">
                  <c:v>0.50927857036621</c:v>
                </c:pt>
                <c:pt idx="11115">
                  <c:v>0.525441540624249</c:v>
                </c:pt>
                <c:pt idx="11116">
                  <c:v>0.542510030818609</c:v>
                </c:pt>
                <c:pt idx="11117">
                  <c:v>0.559819914937384</c:v>
                </c:pt>
                <c:pt idx="11118">
                  <c:v>0.576885746607404</c:v>
                </c:pt>
                <c:pt idx="11119">
                  <c:v>0.593362849769041</c:v>
                </c:pt>
                <c:pt idx="11120">
                  <c:v>0.609016539280362</c:v>
                </c:pt>
                <c:pt idx="11121">
                  <c:v>0.623697234480347</c:v>
                </c:pt>
                <c:pt idx="11122">
                  <c:v>0.322513382063231</c:v>
                </c:pt>
                <c:pt idx="11123">
                  <c:v>0.362304108793046</c:v>
                </c:pt>
                <c:pt idx="11124">
                  <c:v>0.656668002197689</c:v>
                </c:pt>
                <c:pt idx="11125">
                  <c:v>0.637102999112471</c:v>
                </c:pt>
                <c:pt idx="11126">
                  <c:v>0.625670961345871</c:v>
                </c:pt>
                <c:pt idx="11127">
                  <c:v>0.589714070602073</c:v>
                </c:pt>
                <c:pt idx="11128">
                  <c:v>0.581942172264628</c:v>
                </c:pt>
                <c:pt idx="11129">
                  <c:v>0.574070284152998</c:v>
                </c:pt>
                <c:pt idx="11130">
                  <c:v>0.567551944194056</c:v>
                </c:pt>
                <c:pt idx="11131">
                  <c:v>0.448458934245144</c:v>
                </c:pt>
                <c:pt idx="11132">
                  <c:v>0.57352489879021</c:v>
                </c:pt>
                <c:pt idx="11133">
                  <c:v>0.565167489980223</c:v>
                </c:pt>
                <c:pt idx="11134">
                  <c:v>0.563567921827093</c:v>
                </c:pt>
                <c:pt idx="11135">
                  <c:v>0.566887325023386</c:v>
                </c:pt>
                <c:pt idx="11136">
                  <c:v>0.573678831783837</c:v>
                </c:pt>
                <c:pt idx="11137">
                  <c:v>0.386208520133072</c:v>
                </c:pt>
                <c:pt idx="11138">
                  <c:v>0.413590916792805</c:v>
                </c:pt>
                <c:pt idx="11139">
                  <c:v>0.441465169729683</c:v>
                </c:pt>
                <c:pt idx="11140">
                  <c:v>0.469020905820741</c:v>
                </c:pt>
                <c:pt idx="11141">
                  <c:v>0.355075563946791</c:v>
                </c:pt>
                <c:pt idx="11142">
                  <c:v>0.386623030546669</c:v>
                </c:pt>
                <c:pt idx="11143">
                  <c:v>0.41815698585279</c:v>
                </c:pt>
                <c:pt idx="11144">
                  <c:v>0.44891900800815</c:v>
                </c:pt>
                <c:pt idx="11145">
                  <c:v>0.352545032264423</c:v>
                </c:pt>
                <c:pt idx="11146">
                  <c:v>0.384260411180604</c:v>
                </c:pt>
                <c:pt idx="11147">
                  <c:v>0.415972732234268</c:v>
                </c:pt>
                <c:pt idx="11148">
                  <c:v>0.5</c:v>
                </c:pt>
                <c:pt idx="11149">
                  <c:v>0.502500881363935</c:v>
                </c:pt>
                <c:pt idx="11150">
                  <c:v>0.510257496555962</c:v>
                </c:pt>
                <c:pt idx="11151">
                  <c:v>0.521622167657431</c:v>
                </c:pt>
                <c:pt idx="11152">
                  <c:v>0.535317784394498</c:v>
                </c:pt>
                <c:pt idx="11153">
                  <c:v>0.5</c:v>
                </c:pt>
                <c:pt idx="11154">
                  <c:v>0.502840946901402</c:v>
                </c:pt>
                <c:pt idx="11155">
                  <c:v>0.56782247388801</c:v>
                </c:pt>
                <c:pt idx="11156">
                  <c:v>0.519228587763607</c:v>
                </c:pt>
                <c:pt idx="11157">
                  <c:v>0.519090568358966</c:v>
                </c:pt>
                <c:pt idx="11158">
                  <c:v>0.52454047584828</c:v>
                </c:pt>
                <c:pt idx="11159">
                  <c:v>0.600028701403323</c:v>
                </c:pt>
                <c:pt idx="11160">
                  <c:v>0.589575983962766</c:v>
                </c:pt>
                <c:pt idx="11161">
                  <c:v>0.585873293476339</c:v>
                </c:pt>
                <c:pt idx="11162">
                  <c:v>0.587134763984433</c:v>
                </c:pt>
                <c:pt idx="11163">
                  <c:v>0.59195071289576</c:v>
                </c:pt>
                <c:pt idx="11164">
                  <c:v>0.599217197990362</c:v>
                </c:pt>
                <c:pt idx="11165">
                  <c:v>0.608077755855704</c:v>
                </c:pt>
                <c:pt idx="11166">
                  <c:v>0.357209783529866</c:v>
                </c:pt>
                <c:pt idx="11167">
                  <c:v>0.390412466588534</c:v>
                </c:pt>
                <c:pt idx="11168">
                  <c:v>0.423050178895567</c:v>
                </c:pt>
                <c:pt idx="11169">
                  <c:v>0.454491032768432</c:v>
                </c:pt>
                <c:pt idx="11170">
                  <c:v>0.346331732298911</c:v>
                </c:pt>
                <c:pt idx="11171">
                  <c:v>0.405728776045381</c:v>
                </c:pt>
                <c:pt idx="11172">
                  <c:v>0.42618847412996</c:v>
                </c:pt>
                <c:pt idx="11173">
                  <c:v>0.44875887887598</c:v>
                </c:pt>
                <c:pt idx="11174">
                  <c:v>0.388771519042897</c:v>
                </c:pt>
                <c:pt idx="11175">
                  <c:v>0.422965286675134</c:v>
                </c:pt>
                <c:pt idx="11176">
                  <c:v>0.440890886621809</c:v>
                </c:pt>
                <c:pt idx="11177">
                  <c:v>0.461275884405651</c:v>
                </c:pt>
                <c:pt idx="11178">
                  <c:v>0.482944280129123</c:v>
                </c:pt>
                <c:pt idx="11179">
                  <c:v>0.505015782218022</c:v>
                </c:pt>
                <c:pt idx="11180">
                  <c:v>0.526844927425353</c:v>
                </c:pt>
                <c:pt idx="11181">
                  <c:v>0.54797143932386</c:v>
                </c:pt>
                <c:pt idx="11182">
                  <c:v>0.568079902733147</c:v>
                </c:pt>
                <c:pt idx="11183">
                  <c:v>0.586967140504372</c:v>
                </c:pt>
                <c:pt idx="11184">
                  <c:v>0.725446210480842</c:v>
                </c:pt>
                <c:pt idx="11185">
                  <c:v>0.700832315416632</c:v>
                </c:pt>
                <c:pt idx="11186">
                  <c:v>0.451285182670475</c:v>
                </c:pt>
                <c:pt idx="11187">
                  <c:v>0.468613287664004</c:v>
                </c:pt>
                <c:pt idx="11188">
                  <c:v>0.487896742084342</c:v>
                </c:pt>
                <c:pt idx="11189">
                  <c:v>0.508126210106899</c:v>
                </c:pt>
                <c:pt idx="11190">
                  <c:v>0.668204465466866</c:v>
                </c:pt>
                <c:pt idx="11191">
                  <c:v>0.649335495952078</c:v>
                </c:pt>
                <c:pt idx="11192">
                  <c:v>0.638110453300422</c:v>
                </c:pt>
                <c:pt idx="11193">
                  <c:v>0.632676934592405</c:v>
                </c:pt>
                <c:pt idx="11194">
                  <c:v>0.631557208877937</c:v>
                </c:pt>
                <c:pt idx="11195">
                  <c:v>0.633579838820141</c:v>
                </c:pt>
                <c:pt idx="11196">
                  <c:v>0.637822896781219</c:v>
                </c:pt>
                <c:pt idx="11197">
                  <c:v>0.643566926533768</c:v>
                </c:pt>
                <c:pt idx="11198">
                  <c:v>0.650256079885846</c:v>
                </c:pt>
                <c:pt idx="11199">
                  <c:v>0.657466096311275</c:v>
                </c:pt>
                <c:pt idx="11200">
                  <c:v>0.718760273760402</c:v>
                </c:pt>
                <c:pt idx="11201">
                  <c:v>0.549234418907604</c:v>
                </c:pt>
                <c:pt idx="11202">
                  <c:v>0.547648838049705</c:v>
                </c:pt>
                <c:pt idx="11203">
                  <c:v>0.551363106705895</c:v>
                </c:pt>
                <c:pt idx="11204">
                  <c:v>0.558814993812254</c:v>
                </c:pt>
                <c:pt idx="11205">
                  <c:v>0.639194667102122</c:v>
                </c:pt>
                <c:pt idx="11206">
                  <c:v>0.624530504899679</c:v>
                </c:pt>
                <c:pt idx="11207">
                  <c:v>0.616941584578515</c:v>
                </c:pt>
                <c:pt idx="11208">
                  <c:v>0.614645615890918</c:v>
                </c:pt>
                <c:pt idx="11209">
                  <c:v>0.616227551647712</c:v>
                </c:pt>
                <c:pt idx="11210">
                  <c:v>0.620571758269871</c:v>
                </c:pt>
                <c:pt idx="11211">
                  <c:v>0.626805794568813</c:v>
                </c:pt>
                <c:pt idx="11212">
                  <c:v>0.634253932508091</c:v>
                </c:pt>
                <c:pt idx="11213">
                  <c:v>0.642398836734979</c:v>
                </c:pt>
                <c:pt idx="11214">
                  <c:v>0.650850062336627</c:v>
                </c:pt>
                <c:pt idx="11215">
                  <c:v>0.659318237922692</c:v>
                </c:pt>
                <c:pt idx="11216">
                  <c:v>0.32933943470343</c:v>
                </c:pt>
                <c:pt idx="11217">
                  <c:v>0.38062291745747</c:v>
                </c:pt>
                <c:pt idx="11218">
                  <c:v>0.405433266359092</c:v>
                </c:pt>
                <c:pt idx="11219">
                  <c:v>0.431647233977478</c:v>
                </c:pt>
                <c:pt idx="11220">
                  <c:v>0.382584675694774</c:v>
                </c:pt>
                <c:pt idx="11221">
                  <c:v>0.408541057492408</c:v>
                </c:pt>
                <c:pt idx="11222">
                  <c:v>0.435507540375614</c:v>
                </c:pt>
                <c:pt idx="11223">
                  <c:v>0.377035195685063</c:v>
                </c:pt>
                <c:pt idx="11224">
                  <c:v>0.404065339028291</c:v>
                </c:pt>
                <c:pt idx="11225">
                  <c:v>0.620430800645754</c:v>
                </c:pt>
                <c:pt idx="11226">
                  <c:v>0.513026130104338</c:v>
                </c:pt>
                <c:pt idx="11227">
                  <c:v>0.477709242398473</c:v>
                </c:pt>
                <c:pt idx="11228">
                  <c:v>0.45223008780057</c:v>
                </c:pt>
                <c:pt idx="11229">
                  <c:v>0.466101627792163</c:v>
                </c:pt>
                <c:pt idx="11230">
                  <c:v>0.482949561484154</c:v>
                </c:pt>
                <c:pt idx="11231">
                  <c:v>0.501539742857428</c:v>
                </c:pt>
                <c:pt idx="11232">
                  <c:v>0.520938798554901</c:v>
                </c:pt>
                <c:pt idx="11233">
                  <c:v>0.540453123846873</c:v>
                </c:pt>
                <c:pt idx="11234">
                  <c:v>0.349281195707181</c:v>
                </c:pt>
                <c:pt idx="11235">
                  <c:v>0.382941667185744</c:v>
                </c:pt>
                <c:pt idx="11236">
                  <c:v>0.416090549777539</c:v>
                </c:pt>
                <c:pt idx="11237">
                  <c:v>0.448068769730731</c:v>
                </c:pt>
                <c:pt idx="11238">
                  <c:v>0.683848368505215</c:v>
                </c:pt>
                <c:pt idx="11239">
                  <c:v>0.662245017166683</c:v>
                </c:pt>
                <c:pt idx="11240">
                  <c:v>0.5</c:v>
                </c:pt>
                <c:pt idx="11241">
                  <c:v>0.501337958926576</c:v>
                </c:pt>
                <c:pt idx="11242">
                  <c:v>0.558287965009979</c:v>
                </c:pt>
                <c:pt idx="11243">
                  <c:v>0.552513675187839</c:v>
                </c:pt>
                <c:pt idx="11244">
                  <c:v>0.553085400777694</c:v>
                </c:pt>
                <c:pt idx="11245">
                  <c:v>0.5</c:v>
                </c:pt>
                <c:pt idx="11246">
                  <c:v>0.516712853445667</c:v>
                </c:pt>
                <c:pt idx="11247">
                  <c:v>0.51590907480811</c:v>
                </c:pt>
                <c:pt idx="11248">
                  <c:v>0.45308511504894</c:v>
                </c:pt>
                <c:pt idx="11249">
                  <c:v>0.442269048140155</c:v>
                </c:pt>
                <c:pt idx="11250">
                  <c:v>0.45760360976504</c:v>
                </c:pt>
                <c:pt idx="11251">
                  <c:v>0.475713490885662</c:v>
                </c:pt>
                <c:pt idx="11252">
                  <c:v>0.495389908659835</c:v>
                </c:pt>
                <c:pt idx="11253">
                  <c:v>0.515722053191501</c:v>
                </c:pt>
                <c:pt idx="11254">
                  <c:v>0.536036315982296</c:v>
                </c:pt>
                <c:pt idx="11255">
                  <c:v>0.555846669384632</c:v>
                </c:pt>
                <c:pt idx="11256">
                  <c:v>0.705023937605195</c:v>
                </c:pt>
                <c:pt idx="11257">
                  <c:v>0.682416980797015</c:v>
                </c:pt>
                <c:pt idx="11258">
                  <c:v>0.453070772058936</c:v>
                </c:pt>
                <c:pt idx="11259">
                  <c:v>0.469800669567696</c:v>
                </c:pt>
                <c:pt idx="11260">
                  <c:v>0.617444214928735</c:v>
                </c:pt>
                <c:pt idx="11261">
                  <c:v>0.519939993768723</c:v>
                </c:pt>
                <c:pt idx="11262">
                  <c:v>0.520424592627806</c:v>
                </c:pt>
                <c:pt idx="11263">
                  <c:v>0.526291892982056</c:v>
                </c:pt>
                <c:pt idx="11264">
                  <c:v>0.535904606225508</c:v>
                </c:pt>
                <c:pt idx="11265">
                  <c:v>0.547989805016061</c:v>
                </c:pt>
                <c:pt idx="11266">
                  <c:v>0.37769788386784</c:v>
                </c:pt>
                <c:pt idx="11267">
                  <c:v>0.40626184180455</c:v>
                </c:pt>
                <c:pt idx="11268">
                  <c:v>0.435166526591288</c:v>
                </c:pt>
                <c:pt idx="11269">
                  <c:v>0.463618647856016</c:v>
                </c:pt>
                <c:pt idx="11270">
                  <c:v>0.491056253551084</c:v>
                </c:pt>
                <c:pt idx="11271">
                  <c:v>0.517098039607562</c:v>
                </c:pt>
                <c:pt idx="11272">
                  <c:v>0.333979993101004</c:v>
                </c:pt>
                <c:pt idx="11273">
                  <c:v>0.370100757726918</c:v>
                </c:pt>
                <c:pt idx="11274">
                  <c:v>0.405336755002555</c:v>
                </c:pt>
                <c:pt idx="11275">
                  <c:v>0.357987005102215</c:v>
                </c:pt>
                <c:pt idx="11276">
                  <c:v>0.591155683499136</c:v>
                </c:pt>
                <c:pt idx="11277">
                  <c:v>0.579391488710115</c:v>
                </c:pt>
                <c:pt idx="11278">
                  <c:v>0.574987847877205</c:v>
                </c:pt>
                <c:pt idx="11279">
                  <c:v>0.586972184959162</c:v>
                </c:pt>
                <c:pt idx="11280">
                  <c:v>0.5788062110796</c:v>
                </c:pt>
                <c:pt idx="11281">
                  <c:v>0.449225307118229</c:v>
                </c:pt>
                <c:pt idx="11282">
                  <c:v>0.465135191048165</c:v>
                </c:pt>
                <c:pt idx="11283">
                  <c:v>0.483478514358212</c:v>
                </c:pt>
                <c:pt idx="11284">
                  <c:v>0.503135836460991</c:v>
                </c:pt>
                <c:pt idx="11285">
                  <c:v>0.660951650014396</c:v>
                </c:pt>
                <c:pt idx="11286">
                  <c:v>0.642881918815567</c:v>
                </c:pt>
                <c:pt idx="11287">
                  <c:v>0.455895713891108</c:v>
                </c:pt>
                <c:pt idx="11288">
                  <c:v>0.47152614900744</c:v>
                </c:pt>
                <c:pt idx="11289">
                  <c:v>0.489513193313892</c:v>
                </c:pt>
                <c:pt idx="11290">
                  <c:v>0.508767363218285</c:v>
                </c:pt>
                <c:pt idx="11291">
                  <c:v>0.528471239929155</c:v>
                </c:pt>
                <c:pt idx="11292">
                  <c:v>0.548023638704356</c:v>
                </c:pt>
                <c:pt idx="11293">
                  <c:v>0.566994063180359</c:v>
                </c:pt>
                <c:pt idx="11294">
                  <c:v>0.585085688117125</c:v>
                </c:pt>
                <c:pt idx="11295">
                  <c:v>0.719508605946419</c:v>
                </c:pt>
                <c:pt idx="11296">
                  <c:v>0.695580463013458</c:v>
                </c:pt>
                <c:pt idx="11297">
                  <c:v>0.679584096240526</c:v>
                </c:pt>
                <c:pt idx="11298">
                  <c:v>0.669702452441985</c:v>
                </c:pt>
                <c:pt idx="11299">
                  <c:v>0.664475517464469</c:v>
                </c:pt>
                <c:pt idx="11300">
                  <c:v>0.655811495947563</c:v>
                </c:pt>
                <c:pt idx="11301">
                  <c:v>0.640660631074101</c:v>
                </c:pt>
                <c:pt idx="11302">
                  <c:v>0.632330363535372</c:v>
                </c:pt>
                <c:pt idx="11303">
                  <c:v>0.629127069340278</c:v>
                </c:pt>
                <c:pt idx="11304">
                  <c:v>0.629703745105452</c:v>
                </c:pt>
                <c:pt idx="11305">
                  <c:v>0.659352893691591</c:v>
                </c:pt>
                <c:pt idx="11306">
                  <c:v>0.643280891563262</c:v>
                </c:pt>
                <c:pt idx="11307">
                  <c:v>0.578526167592183</c:v>
                </c:pt>
                <c:pt idx="11308">
                  <c:v>0.572348232117491</c:v>
                </c:pt>
                <c:pt idx="11309">
                  <c:v>0.572149055685453</c:v>
                </c:pt>
                <c:pt idx="11310">
                  <c:v>0.57627237376561</c:v>
                </c:pt>
                <c:pt idx="11311">
                  <c:v>0.583417607109643</c:v>
                </c:pt>
                <c:pt idx="11312">
                  <c:v>0.657676891405949</c:v>
                </c:pt>
                <c:pt idx="11313">
                  <c:v>0.64114562818493</c:v>
                </c:pt>
                <c:pt idx="11314">
                  <c:v>0.5</c:v>
                </c:pt>
                <c:pt idx="11315">
                  <c:v>0.50149585882598</c:v>
                </c:pt>
                <c:pt idx="11316">
                  <c:v>0.508550968286513</c:v>
                </c:pt>
                <c:pt idx="11317">
                  <c:v>0.519450279782142</c:v>
                </c:pt>
                <c:pt idx="11318">
                  <c:v>0.532862322302605</c:v>
                </c:pt>
                <c:pt idx="11319">
                  <c:v>0.380584069463093</c:v>
                </c:pt>
                <c:pt idx="11320">
                  <c:v>0.408396516220935</c:v>
                </c:pt>
                <c:pt idx="11321">
                  <c:v>0.436706887098986</c:v>
                </c:pt>
                <c:pt idx="11322">
                  <c:v>0.464692582174805</c:v>
                </c:pt>
                <c:pt idx="11323">
                  <c:v>0.491767391876544</c:v>
                </c:pt>
                <c:pt idx="11324">
                  <c:v>0.517529989337194</c:v>
                </c:pt>
                <c:pt idx="11325">
                  <c:v>0.541722264503071</c:v>
                </c:pt>
                <c:pt idx="11326">
                  <c:v>0.327913154838368</c:v>
                </c:pt>
                <c:pt idx="11327">
                  <c:v>0.390631077261458</c:v>
                </c:pt>
                <c:pt idx="11328">
                  <c:v>0.413586420050638</c:v>
                </c:pt>
                <c:pt idx="11329">
                  <c:v>0.438263696180076</c:v>
                </c:pt>
                <c:pt idx="11330">
                  <c:v>0.4635880511458</c:v>
                </c:pt>
                <c:pt idx="11331">
                  <c:v>0.488767617375203</c:v>
                </c:pt>
                <c:pt idx="11332">
                  <c:v>0.513234031407132</c:v>
                </c:pt>
                <c:pt idx="11333">
                  <c:v>0.53659407508946</c:v>
                </c:pt>
                <c:pt idx="11334">
                  <c:v>0.558590519040614</c:v>
                </c:pt>
                <c:pt idx="11335">
                  <c:v>0.579070558123608</c:v>
                </c:pt>
                <c:pt idx="11336">
                  <c:v>0.322712385118662</c:v>
                </c:pt>
                <c:pt idx="11337">
                  <c:v>0.361809931948916</c:v>
                </c:pt>
                <c:pt idx="11338">
                  <c:v>0.652433873044593</c:v>
                </c:pt>
                <c:pt idx="11339">
                  <c:v>0.633369974448254</c:v>
                </c:pt>
                <c:pt idx="11340">
                  <c:v>0.622390046516522</c:v>
                </c:pt>
                <c:pt idx="11341">
                  <c:v>0.436459913752342</c:v>
                </c:pt>
                <c:pt idx="11342">
                  <c:v>0.45535045028862</c:v>
                </c:pt>
                <c:pt idx="11343">
                  <c:v>0.476082808675548</c:v>
                </c:pt>
                <c:pt idx="11344">
                  <c:v>0.497644174446148</c:v>
                </c:pt>
                <c:pt idx="11345">
                  <c:v>0.519283086268338</c:v>
                </c:pt>
                <c:pt idx="11346">
                  <c:v>0.5</c:v>
                </c:pt>
                <c:pt idx="11347">
                  <c:v>0.503433383485127</c:v>
                </c:pt>
                <c:pt idx="11348">
                  <c:v>0.511840885157746</c:v>
                </c:pt>
                <c:pt idx="11349">
                  <c:v>0.605950685067813</c:v>
                </c:pt>
                <c:pt idx="11350">
                  <c:v>0.5</c:v>
                </c:pt>
                <c:pt idx="11351">
                  <c:v>0.49346308984097</c:v>
                </c:pt>
                <c:pt idx="11352">
                  <c:v>0.500106614771219</c:v>
                </c:pt>
                <c:pt idx="11353">
                  <c:v>0.510912792291076</c:v>
                </c:pt>
                <c:pt idx="11354">
                  <c:v>0.5</c:v>
                </c:pt>
                <c:pt idx="11355">
                  <c:v>0.483157442307161</c:v>
                </c:pt>
                <c:pt idx="11356">
                  <c:v>0.491689499948085</c:v>
                </c:pt>
                <c:pt idx="11357">
                  <c:v>0.504062960800886</c:v>
                </c:pt>
                <c:pt idx="11358">
                  <c:v>0.518911501262396</c:v>
                </c:pt>
                <c:pt idx="11359">
                  <c:v>0.535188580741973</c:v>
                </c:pt>
                <c:pt idx="11360">
                  <c:v>0.668566212614798</c:v>
                </c:pt>
                <c:pt idx="11361">
                  <c:v>0.650039950982136</c:v>
                </c:pt>
                <c:pt idx="11362">
                  <c:v>0.639045375003639</c:v>
                </c:pt>
                <c:pt idx="11363">
                  <c:v>0.633755695355409</c:v>
                </c:pt>
                <c:pt idx="11364">
                  <c:v>0.630272264344613</c:v>
                </c:pt>
                <c:pt idx="11365">
                  <c:v>0.617748161510912</c:v>
                </c:pt>
                <c:pt idx="11366">
                  <c:v>0.611868657103779</c:v>
                </c:pt>
                <c:pt idx="11367">
                  <c:v>0.610929789963882</c:v>
                </c:pt>
                <c:pt idx="11368">
                  <c:v>0.613581595258035</c:v>
                </c:pt>
                <c:pt idx="11369">
                  <c:v>0.618762382329927</c:v>
                </c:pt>
                <c:pt idx="11370">
                  <c:v>0.625644304548721</c:v>
                </c:pt>
                <c:pt idx="11371">
                  <c:v>0.633588399476525</c:v>
                </c:pt>
                <c:pt idx="11372">
                  <c:v>0.34651510807109</c:v>
                </c:pt>
                <c:pt idx="11373">
                  <c:v>0.389702859293062</c:v>
                </c:pt>
                <c:pt idx="11374">
                  <c:v>0.413102040578326</c:v>
                </c:pt>
                <c:pt idx="11375">
                  <c:v>0.438111551006327</c:v>
                </c:pt>
                <c:pt idx="11376">
                  <c:v>0.463679512964294</c:v>
                </c:pt>
                <c:pt idx="11377">
                  <c:v>0.366929495839997</c:v>
                </c:pt>
                <c:pt idx="11378">
                  <c:v>0.594175099619025</c:v>
                </c:pt>
                <c:pt idx="11379">
                  <c:v>0.582176122601841</c:v>
                </c:pt>
                <c:pt idx="11380">
                  <c:v>0.577535624486056</c:v>
                </c:pt>
                <c:pt idx="11381">
                  <c:v>0.578321359917951</c:v>
                </c:pt>
                <c:pt idx="11382">
                  <c:v>0.583006767205585</c:v>
                </c:pt>
                <c:pt idx="11383">
                  <c:v>0.590395154223138</c:v>
                </c:pt>
                <c:pt idx="11384">
                  <c:v>0.664742114653338</c:v>
                </c:pt>
                <c:pt idx="11385">
                  <c:v>0.647462479584743</c:v>
                </c:pt>
                <c:pt idx="11386">
                  <c:v>0.449764376489448</c:v>
                </c:pt>
                <c:pt idx="11387">
                  <c:v>0.466585798842793</c:v>
                </c:pt>
                <c:pt idx="11388">
                  <c:v>0.485552346665679</c:v>
                </c:pt>
                <c:pt idx="11389">
                  <c:v>0.505609618288022</c:v>
                </c:pt>
                <c:pt idx="11390">
                  <c:v>0.525969793661508</c:v>
                </c:pt>
                <c:pt idx="11391">
                  <c:v>0.54605661159818</c:v>
                </c:pt>
                <c:pt idx="11392">
                  <c:v>0.565460520605179</c:v>
                </c:pt>
                <c:pt idx="11393">
                  <c:v>0.583902260789736</c:v>
                </c:pt>
                <c:pt idx="11394">
                  <c:v>0.601203414655529</c:v>
                </c:pt>
                <c:pt idx="11395">
                  <c:v>0.617262702410565</c:v>
                </c:pt>
                <c:pt idx="11396">
                  <c:v>0.73467040331124</c:v>
                </c:pt>
                <c:pt idx="11397">
                  <c:v>0.709381728167627</c:v>
                </c:pt>
                <c:pt idx="11398">
                  <c:v>0.692069249269352</c:v>
                </c:pt>
                <c:pt idx="11399">
                  <c:v>0.680935382628545</c:v>
                </c:pt>
                <c:pt idx="11400">
                  <c:v>0.674532629958421</c:v>
                </c:pt>
                <c:pt idx="11401">
                  <c:v>0.671701300396543</c:v>
                </c:pt>
                <c:pt idx="11402">
                  <c:v>0.671517578696256</c:v>
                </c:pt>
                <c:pt idx="11403">
                  <c:v>0.673250320518872</c:v>
                </c:pt>
                <c:pt idx="11404">
                  <c:v>0.67632519443397</c:v>
                </c:pt>
                <c:pt idx="11405">
                  <c:v>0.680294996179766</c:v>
                </c:pt>
                <c:pt idx="11406">
                  <c:v>0.337064085683991</c:v>
                </c:pt>
                <c:pt idx="11407">
                  <c:v>0.630403464630055</c:v>
                </c:pt>
                <c:pt idx="11408">
                  <c:v>0.503312493125436</c:v>
                </c:pt>
                <c:pt idx="11409">
                  <c:v>0.510070069531127</c:v>
                </c:pt>
                <c:pt idx="11410">
                  <c:v>0.520717794903457</c:v>
                </c:pt>
                <c:pt idx="11411">
                  <c:v>0.533917513632777</c:v>
                </c:pt>
                <c:pt idx="11412">
                  <c:v>0.548641168203025</c:v>
                </c:pt>
                <c:pt idx="11413">
                  <c:v>0.564109492788554</c:v>
                </c:pt>
                <c:pt idx="11414">
                  <c:v>0.579741726313786</c:v>
                </c:pt>
                <c:pt idx="11415">
                  <c:v>0.595114498873699</c:v>
                </c:pt>
                <c:pt idx="11416">
                  <c:v>0.609928336595514</c:v>
                </c:pt>
                <c:pt idx="11417">
                  <c:v>0.32988025131846</c:v>
                </c:pt>
                <c:pt idx="11418">
                  <c:v>0.385275410484585</c:v>
                </c:pt>
                <c:pt idx="11419">
                  <c:v>0.432273225341167</c:v>
                </c:pt>
                <c:pt idx="11420">
                  <c:v>0.448441677299298</c:v>
                </c:pt>
                <c:pt idx="11421">
                  <c:v>0.467375212909578</c:v>
                </c:pt>
                <c:pt idx="11422">
                  <c:v>0.394059589800231</c:v>
                </c:pt>
                <c:pt idx="11423">
                  <c:v>0.41843892991475</c:v>
                </c:pt>
                <c:pt idx="11424">
                  <c:v>0.444027289029213</c:v>
                </c:pt>
                <c:pt idx="11425">
                  <c:v>0.469870294755069</c:v>
                </c:pt>
                <c:pt idx="11426">
                  <c:v>0.49527257317588</c:v>
                </c:pt>
                <c:pt idx="11427">
                  <c:v>0.68623614194914</c:v>
                </c:pt>
                <c:pt idx="11428">
                  <c:v>0.665019722244315</c:v>
                </c:pt>
                <c:pt idx="11429">
                  <c:v>0.651720333739437</c:v>
                </c:pt>
                <c:pt idx="11430">
                  <c:v>0.644459833876387</c:v>
                </c:pt>
                <c:pt idx="11431">
                  <c:v>0.641735924505496</c:v>
                </c:pt>
                <c:pt idx="11432">
                  <c:v>0.642354041579822</c:v>
                </c:pt>
                <c:pt idx="11433">
                  <c:v>0.669956031125759</c:v>
                </c:pt>
                <c:pt idx="11434">
                  <c:v>0.652791995547936</c:v>
                </c:pt>
                <c:pt idx="11435">
                  <c:v>0.446175641171687</c:v>
                </c:pt>
                <c:pt idx="11436">
                  <c:v>0.463733134694289</c:v>
                </c:pt>
                <c:pt idx="11437">
                  <c:v>0.483300199925946</c:v>
                </c:pt>
                <c:pt idx="11438">
                  <c:v>0.503845581592082</c:v>
                </c:pt>
                <c:pt idx="11439">
                  <c:v>0.524600892162834</c:v>
                </c:pt>
                <c:pt idx="11440">
                  <c:v>0.684619548391078</c:v>
                </c:pt>
                <c:pt idx="11441">
                  <c:v>0.664015595694362</c:v>
                </c:pt>
                <c:pt idx="11442">
                  <c:v>0.651182782227442</c:v>
                </c:pt>
                <c:pt idx="11443">
                  <c:v>0.644272221479599</c:v>
                </c:pt>
                <c:pt idx="11444">
                  <c:v>0.641805562231167</c:v>
                </c:pt>
                <c:pt idx="11445">
                  <c:v>0.652467088853973</c:v>
                </c:pt>
                <c:pt idx="11446">
                  <c:v>0.637394147904843</c:v>
                </c:pt>
                <c:pt idx="11447">
                  <c:v>0.445846832892399</c:v>
                </c:pt>
                <c:pt idx="11448">
                  <c:v>0.463237991371094</c:v>
                </c:pt>
                <c:pt idx="11449">
                  <c:v>0.482696902038214</c:v>
                </c:pt>
                <c:pt idx="11450">
                  <c:v>0.503178759432424</c:v>
                </c:pt>
                <c:pt idx="11451">
                  <c:v>0.523904311771319</c:v>
                </c:pt>
                <c:pt idx="11452">
                  <c:v>0.544304916688386</c:v>
                </c:pt>
                <c:pt idx="11453">
                  <c:v>0.563977771704987</c:v>
                </c:pt>
                <c:pt idx="11454">
                  <c:v>0.582649574670215</c:v>
                </c:pt>
                <c:pt idx="11455">
                  <c:v>0.600147150397835</c:v>
                </c:pt>
                <c:pt idx="11456">
                  <c:v>0.616373818035935</c:v>
                </c:pt>
                <c:pt idx="11457">
                  <c:v>0.631290475422213</c:v>
                </c:pt>
                <c:pt idx="11458">
                  <c:v>0.644900547095906</c:v>
                </c:pt>
                <c:pt idx="11459">
                  <c:v>0.657238086333189</c:v>
                </c:pt>
                <c:pt idx="11460">
                  <c:v>0.668358442497505</c:v>
                </c:pt>
                <c:pt idx="11461">
                  <c:v>0.678331006553524</c:v>
                </c:pt>
                <c:pt idx="11462">
                  <c:v>0.311719926104903</c:v>
                </c:pt>
                <c:pt idx="11463">
                  <c:v>0.35429255094453</c:v>
                </c:pt>
                <c:pt idx="11464">
                  <c:v>0.394569972468635</c:v>
                </c:pt>
                <c:pt idx="11465">
                  <c:v>0.43221636173613</c:v>
                </c:pt>
                <c:pt idx="11466">
                  <c:v>0.467052785210275</c:v>
                </c:pt>
                <c:pt idx="11467">
                  <c:v>0.499017939332066</c:v>
                </c:pt>
                <c:pt idx="11468">
                  <c:v>0.528136951090544</c:v>
                </c:pt>
                <c:pt idx="11469">
                  <c:v>0.554496757704305</c:v>
                </c:pt>
                <c:pt idx="11470">
                  <c:v>0.578226832612852</c:v>
                </c:pt>
                <c:pt idx="11471">
                  <c:v>0.599484238265305</c:v>
                </c:pt>
                <c:pt idx="11472">
                  <c:v>0.618442164866464</c:v>
                </c:pt>
                <c:pt idx="11473">
                  <c:v>0.635281263595201</c:v>
                </c:pt>
                <c:pt idx="11474">
                  <c:v>0.306300471157964</c:v>
                </c:pt>
                <c:pt idx="11475">
                  <c:v>0.349232716613665</c:v>
                </c:pt>
                <c:pt idx="11476">
                  <c:v>0.389892141553856</c:v>
                </c:pt>
                <c:pt idx="11477">
                  <c:v>0.427927465401557</c:v>
                </c:pt>
                <c:pt idx="11478">
                  <c:v>0.463148428385896</c:v>
                </c:pt>
                <c:pt idx="11479">
                  <c:v>0.714126561606845</c:v>
                </c:pt>
                <c:pt idx="11480">
                  <c:v>0.689104553893792</c:v>
                </c:pt>
                <c:pt idx="11481">
                  <c:v>0.672474753516043</c:v>
                </c:pt>
                <c:pt idx="11482">
                  <c:v>0.662307495784762</c:v>
                </c:pt>
                <c:pt idx="11483">
                  <c:v>0.626745060562196</c:v>
                </c:pt>
                <c:pt idx="11484">
                  <c:v>0.615051645695129</c:v>
                </c:pt>
                <c:pt idx="11485">
                  <c:v>0.609837214004129</c:v>
                </c:pt>
                <c:pt idx="11486">
                  <c:v>0.609427742407359</c:v>
                </c:pt>
                <c:pt idx="11487">
                  <c:v>0.39732086478328</c:v>
                </c:pt>
                <c:pt idx="11488">
                  <c:v>0.423192969438913</c:v>
                </c:pt>
                <c:pt idx="11489">
                  <c:v>0.629720380629192</c:v>
                </c:pt>
                <c:pt idx="11490">
                  <c:v>0.495801098567481</c:v>
                </c:pt>
                <c:pt idx="11491">
                  <c:v>0.503925102594487</c:v>
                </c:pt>
                <c:pt idx="11492">
                  <c:v>0.515708144852961</c:v>
                </c:pt>
                <c:pt idx="11493">
                  <c:v>0.529848838619668</c:v>
                </c:pt>
                <c:pt idx="11494">
                  <c:v>0.379110784925981</c:v>
                </c:pt>
                <c:pt idx="11495">
                  <c:v>0.411870186401508</c:v>
                </c:pt>
                <c:pt idx="11496">
                  <c:v>0.431686823691752</c:v>
                </c:pt>
                <c:pt idx="11497">
                  <c:v>0.453659934115018</c:v>
                </c:pt>
                <c:pt idx="11498">
                  <c:v>0.388574942285843</c:v>
                </c:pt>
                <c:pt idx="11499">
                  <c:v>0.413757526457591</c:v>
                </c:pt>
                <c:pt idx="11500">
                  <c:v>0.440039113854423</c:v>
                </c:pt>
                <c:pt idx="11501">
                  <c:v>0.466479142442932</c:v>
                </c:pt>
                <c:pt idx="11502">
                  <c:v>0.492394537015849</c:v>
                </c:pt>
                <c:pt idx="11503">
                  <c:v>0.5173046815549</c:v>
                </c:pt>
                <c:pt idx="11504">
                  <c:v>0.540886786483484</c:v>
                </c:pt>
                <c:pt idx="11505">
                  <c:v>0.562939841570454</c:v>
                </c:pt>
                <c:pt idx="11506">
                  <c:v>0.583355640391853</c:v>
                </c:pt>
                <c:pt idx="11507">
                  <c:v>0.5</c:v>
                </c:pt>
                <c:pt idx="11508">
                  <c:v>0.50459226772892</c:v>
                </c:pt>
                <c:pt idx="11509">
                  <c:v>0.513808670603706</c:v>
                </c:pt>
                <c:pt idx="11510">
                  <c:v>0.526141724699298</c:v>
                </c:pt>
                <c:pt idx="11511">
                  <c:v>0.54042744088953</c:v>
                </c:pt>
                <c:pt idx="11512">
                  <c:v>0.55577802530433</c:v>
                </c:pt>
                <c:pt idx="11513">
                  <c:v>0.5</c:v>
                </c:pt>
                <c:pt idx="11514">
                  <c:v>0.50344736935939</c:v>
                </c:pt>
                <c:pt idx="11515">
                  <c:v>0.511864633172243</c:v>
                </c:pt>
                <c:pt idx="11516">
                  <c:v>0.523667560396199</c:v>
                </c:pt>
                <c:pt idx="11517">
                  <c:v>0.392993760201497</c:v>
                </c:pt>
                <c:pt idx="11518">
                  <c:v>0.417895682853178</c:v>
                </c:pt>
                <c:pt idx="11519">
                  <c:v>0.436812432090598</c:v>
                </c:pt>
                <c:pt idx="11520">
                  <c:v>0.458011784403756</c:v>
                </c:pt>
                <c:pt idx="11521">
                  <c:v>0.480347175834711</c:v>
                </c:pt>
                <c:pt idx="11522">
                  <c:v>0.502963134224478</c:v>
                </c:pt>
                <c:pt idx="11523">
                  <c:v>0.525235081940611</c:v>
                </c:pt>
                <c:pt idx="11524">
                  <c:v>0.546720282492266</c:v>
                </c:pt>
                <c:pt idx="11525">
                  <c:v>0.567118020546816</c:v>
                </c:pt>
                <c:pt idx="11526">
                  <c:v>0.586237412481055</c:v>
                </c:pt>
                <c:pt idx="11527">
                  <c:v>0.603971505494536</c:v>
                </c:pt>
                <c:pt idx="11528">
                  <c:v>0.62027654415828</c:v>
                </c:pt>
                <c:pt idx="11529">
                  <c:v>0.635155469857769</c:v>
                </c:pt>
                <c:pt idx="11530">
                  <c:v>0.648644875923708</c:v>
                </c:pt>
                <c:pt idx="11531">
                  <c:v>0.66080477365127</c:v>
                </c:pt>
                <c:pt idx="11532">
                  <c:v>0.671710635614033</c:v>
                </c:pt>
                <c:pt idx="11533">
                  <c:v>0.311427593805743</c:v>
                </c:pt>
                <c:pt idx="11534">
                  <c:v>0.639606884310508</c:v>
                </c:pt>
                <c:pt idx="11535">
                  <c:v>0.621363556514828</c:v>
                </c:pt>
                <c:pt idx="11536">
                  <c:v>0.469092436322157</c:v>
                </c:pt>
                <c:pt idx="11537">
                  <c:v>0.481987885397287</c:v>
                </c:pt>
                <c:pt idx="11538">
                  <c:v>0.497746944665821</c:v>
                </c:pt>
                <c:pt idx="11539">
                  <c:v>0.5</c:v>
                </c:pt>
                <c:pt idx="11540">
                  <c:v>0.521545894249385</c:v>
                </c:pt>
                <c:pt idx="11541">
                  <c:v>0.514892492799696</c:v>
                </c:pt>
                <c:pt idx="11542">
                  <c:v>0.516664950313009</c:v>
                </c:pt>
                <c:pt idx="11543">
                  <c:v>0.486935026032399</c:v>
                </c:pt>
                <c:pt idx="11544">
                  <c:v>0.495020069271545</c:v>
                </c:pt>
                <c:pt idx="11545">
                  <c:v>0.506990209873266</c:v>
                </c:pt>
                <c:pt idx="11546">
                  <c:v>0.521476732938973</c:v>
                </c:pt>
                <c:pt idx="11547">
                  <c:v>0.382421792966579</c:v>
                </c:pt>
                <c:pt idx="11548">
                  <c:v>0.409729926070461</c:v>
                </c:pt>
                <c:pt idx="11549">
                  <c:v>0.437643868240968</c:v>
                </c:pt>
                <c:pt idx="11550">
                  <c:v>0.465320627562859</c:v>
                </c:pt>
                <c:pt idx="11551">
                  <c:v>0.492157153274155</c:v>
                </c:pt>
                <c:pt idx="11552">
                  <c:v>0.517738248652445</c:v>
                </c:pt>
                <c:pt idx="11553">
                  <c:v>0.541794414831855</c:v>
                </c:pt>
                <c:pt idx="11554">
                  <c:v>0.564167885355154</c:v>
                </c:pt>
                <c:pt idx="11555">
                  <c:v>0.58478539677393</c:v>
                </c:pt>
                <c:pt idx="11556">
                  <c:v>0.603636481955202</c:v>
                </c:pt>
                <c:pt idx="11557">
                  <c:v>0.620756276371704</c:v>
                </c:pt>
                <c:pt idx="11558">
                  <c:v>0.743393247513832</c:v>
                </c:pt>
                <c:pt idx="11559">
                  <c:v>0.479462762852535</c:v>
                </c:pt>
                <c:pt idx="11560">
                  <c:v>0.492253577243753</c:v>
                </c:pt>
                <c:pt idx="11561">
                  <c:v>0.507688950710677</c:v>
                </c:pt>
                <c:pt idx="11562">
                  <c:v>0.641365100012154</c:v>
                </c:pt>
                <c:pt idx="11563">
                  <c:v>0.625710994942388</c:v>
                </c:pt>
                <c:pt idx="11564">
                  <c:v>0.617378635136398</c:v>
                </c:pt>
                <c:pt idx="11565">
                  <c:v>0.614535213244059</c:v>
                </c:pt>
                <c:pt idx="11566">
                  <c:v>0.405106702783341</c:v>
                </c:pt>
                <c:pt idx="11567">
                  <c:v>0.414500543254194</c:v>
                </c:pt>
                <c:pt idx="11568">
                  <c:v>0.43421770959214</c:v>
                </c:pt>
                <c:pt idx="11569">
                  <c:v>0.456057813565572</c:v>
                </c:pt>
                <c:pt idx="11570">
                  <c:v>0.478903164098186</c:v>
                </c:pt>
                <c:pt idx="11571">
                  <c:v>0.50192230141607</c:v>
                </c:pt>
                <c:pt idx="11572">
                  <c:v>0.5245105697877</c:v>
                </c:pt>
                <c:pt idx="11573">
                  <c:v>0.546241719085872</c:v>
                </c:pt>
                <c:pt idx="11574">
                  <c:v>0.707756883587147</c:v>
                </c:pt>
                <c:pt idx="11575">
                  <c:v>0.536139207675923</c:v>
                </c:pt>
                <c:pt idx="11576">
                  <c:v>0.535968242208121</c:v>
                </c:pt>
                <c:pt idx="11577">
                  <c:v>0.438705710142396</c:v>
                </c:pt>
                <c:pt idx="11578">
                  <c:v>0.573838957622222</c:v>
                </c:pt>
                <c:pt idx="11579">
                  <c:v>0.565304699483667</c:v>
                </c:pt>
                <c:pt idx="11580">
                  <c:v>0.563574099697227</c:v>
                </c:pt>
                <c:pt idx="11581">
                  <c:v>0.429637736164609</c:v>
                </c:pt>
                <c:pt idx="11582">
                  <c:v>0.58054327484655</c:v>
                </c:pt>
                <c:pt idx="11583">
                  <c:v>0.512346631059294</c:v>
                </c:pt>
                <c:pt idx="11584">
                  <c:v>0.481180174492593</c:v>
                </c:pt>
                <c:pt idx="11585">
                  <c:v>0.5</c:v>
                </c:pt>
                <c:pt idx="11586">
                  <c:v>0.500577486693547</c:v>
                </c:pt>
                <c:pt idx="11587">
                  <c:v>0.506991572405644</c:v>
                </c:pt>
                <c:pt idx="11588">
                  <c:v>0.517465646379304</c:v>
                </c:pt>
                <c:pt idx="11589">
                  <c:v>0.530618563707874</c:v>
                </c:pt>
                <c:pt idx="11590">
                  <c:v>0.545388155330228</c:v>
                </c:pt>
                <c:pt idx="11591">
                  <c:v>0.560968279597812</c:v>
                </c:pt>
                <c:pt idx="11592">
                  <c:v>0.576757174622254</c:v>
                </c:pt>
                <c:pt idx="11593">
                  <c:v>0.592315220031435</c:v>
                </c:pt>
                <c:pt idx="11594">
                  <c:v>0.607330514816424</c:v>
                </c:pt>
                <c:pt idx="11595">
                  <c:v>0.621590931708186</c:v>
                </c:pt>
                <c:pt idx="11596">
                  <c:v>0.634961524155524</c:v>
                </c:pt>
                <c:pt idx="11597">
                  <c:v>0.647366344864378</c:v>
                </c:pt>
                <c:pt idx="11598">
                  <c:v>0.318879034445187</c:v>
                </c:pt>
                <c:pt idx="11599">
                  <c:v>0.359684070609141</c:v>
                </c:pt>
                <c:pt idx="11600">
                  <c:v>0.398554679589041</c:v>
                </c:pt>
                <c:pt idx="11601">
                  <c:v>0.435088800670387</c:v>
                </c:pt>
                <c:pt idx="11602">
                  <c:v>0.469052550579501</c:v>
                </c:pt>
                <c:pt idx="11603">
                  <c:v>0.500339151703858</c:v>
                </c:pt>
                <c:pt idx="11604">
                  <c:v>0.528936199141153</c:v>
                </c:pt>
                <c:pt idx="11605">
                  <c:v>0.31586969658272</c:v>
                </c:pt>
                <c:pt idx="11606">
                  <c:v>0.355483419749266</c:v>
                </c:pt>
                <c:pt idx="11607">
                  <c:v>0.39359522795311</c:v>
                </c:pt>
                <c:pt idx="11608">
                  <c:v>0.429701235824054</c:v>
                </c:pt>
                <c:pt idx="11609">
                  <c:v>0.463486032658346</c:v>
                </c:pt>
                <c:pt idx="11610">
                  <c:v>0.494777941978815</c:v>
                </c:pt>
                <c:pt idx="11611">
                  <c:v>0.523513237275149</c:v>
                </c:pt>
                <c:pt idx="11612">
                  <c:v>0.549707690534363</c:v>
                </c:pt>
                <c:pt idx="11613">
                  <c:v>0.735252866427747</c:v>
                </c:pt>
                <c:pt idx="11614">
                  <c:v>0.5</c:v>
                </c:pt>
                <c:pt idx="11615">
                  <c:v>0.50105211793392</c:v>
                </c:pt>
                <c:pt idx="11616">
                  <c:v>0.507797496251797</c:v>
                </c:pt>
                <c:pt idx="11617">
                  <c:v>0.518491340627212</c:v>
                </c:pt>
                <c:pt idx="11618">
                  <c:v>0.531778178516845</c:v>
                </c:pt>
                <c:pt idx="11619">
                  <c:v>0.54661645566085</c:v>
                </c:pt>
                <c:pt idx="11620">
                  <c:v>0.562216494532613</c:v>
                </c:pt>
                <c:pt idx="11621">
                  <c:v>0.577989601931781</c:v>
                </c:pt>
                <c:pt idx="11622">
                  <c:v>0.700882640518896</c:v>
                </c:pt>
                <c:pt idx="11623">
                  <c:v>0.539005794983959</c:v>
                </c:pt>
                <c:pt idx="11624">
                  <c:v>0.538392717647841</c:v>
                </c:pt>
                <c:pt idx="11625">
                  <c:v>0.543033019602467</c:v>
                </c:pt>
                <c:pt idx="11626">
                  <c:v>0.551354998381249</c:v>
                </c:pt>
                <c:pt idx="11627">
                  <c:v>0.392353752080653</c:v>
                </c:pt>
                <c:pt idx="11628">
                  <c:v>0.5</c:v>
                </c:pt>
                <c:pt idx="11629">
                  <c:v>0.501127708056761</c:v>
                </c:pt>
                <c:pt idx="11630">
                  <c:v>0.507925848280381</c:v>
                </c:pt>
                <c:pt idx="11631">
                  <c:v>0.518654693452735</c:v>
                </c:pt>
                <c:pt idx="11632">
                  <c:v>0.531962859630102</c:v>
                </c:pt>
                <c:pt idx="11633">
                  <c:v>0.546812075681151</c:v>
                </c:pt>
                <c:pt idx="11634">
                  <c:v>0.670211404802588</c:v>
                </c:pt>
                <c:pt idx="11635">
                  <c:v>0.651653539483122</c:v>
                </c:pt>
                <c:pt idx="11636">
                  <c:v>0.640597139836056</c:v>
                </c:pt>
                <c:pt idx="11637">
                  <c:v>0.604029586775314</c:v>
                </c:pt>
                <c:pt idx="11638">
                  <c:v>0.594752589079076</c:v>
                </c:pt>
                <c:pt idx="11639">
                  <c:v>0.591773849574742</c:v>
                </c:pt>
                <c:pt idx="11640">
                  <c:v>0.608608637497378</c:v>
                </c:pt>
                <c:pt idx="11641">
                  <c:v>0.598085484153174</c:v>
                </c:pt>
                <c:pt idx="11642">
                  <c:v>0.594126252350609</c:v>
                </c:pt>
                <c:pt idx="11643">
                  <c:v>0.595002982400436</c:v>
                </c:pt>
                <c:pt idx="11644">
                  <c:v>0.599350908455901</c:v>
                </c:pt>
                <c:pt idx="11645">
                  <c:v>0.606100538757997</c:v>
                </c:pt>
                <c:pt idx="11646">
                  <c:v>0.614421469251481</c:v>
                </c:pt>
                <c:pt idx="11647">
                  <c:v>0.623676028714152</c:v>
                </c:pt>
                <c:pt idx="11648">
                  <c:v>0.633381144307288</c:v>
                </c:pt>
                <c:pt idx="11649">
                  <c:v>0.643177065377276</c:v>
                </c:pt>
                <c:pt idx="11650">
                  <c:v>0.65280179602622</c:v>
                </c:pt>
                <c:pt idx="11651">
                  <c:v>0.328002255543048</c:v>
                </c:pt>
                <c:pt idx="11652">
                  <c:v>0.367215427648402</c:v>
                </c:pt>
                <c:pt idx="11653">
                  <c:v>0.404754407261463</c:v>
                </c:pt>
                <c:pt idx="11654">
                  <c:v>0.440177018145118</c:v>
                </c:pt>
                <c:pt idx="11655">
                  <c:v>0.5</c:v>
                </c:pt>
                <c:pt idx="11656">
                  <c:v>0.503420767698111</c:v>
                </c:pt>
                <c:pt idx="11657">
                  <c:v>0.511819463551393</c:v>
                </c:pt>
                <c:pt idx="11658">
                  <c:v>0.5</c:v>
                </c:pt>
                <c:pt idx="11659">
                  <c:v>0.484744199711443</c:v>
                </c:pt>
                <c:pt idx="11660">
                  <c:v>0.492985480547508</c:v>
                </c:pt>
                <c:pt idx="11661">
                  <c:v>0.505117627264055</c:v>
                </c:pt>
                <c:pt idx="11662">
                  <c:v>0.519766406607372</c:v>
                </c:pt>
                <c:pt idx="11663">
                  <c:v>0.646924706547555</c:v>
                </c:pt>
                <c:pt idx="11664">
                  <c:v>0.630775689802262</c:v>
                </c:pt>
                <c:pt idx="11665">
                  <c:v>0.621963505956793</c:v>
                </c:pt>
                <c:pt idx="11666">
                  <c:v>0.618662753210136</c:v>
                </c:pt>
                <c:pt idx="11667">
                  <c:v>0.619421969853993</c:v>
                </c:pt>
                <c:pt idx="11668">
                  <c:v>0.623094824326316</c:v>
                </c:pt>
                <c:pt idx="11669">
                  <c:v>0.371417992130391</c:v>
                </c:pt>
                <c:pt idx="11670">
                  <c:v>0.610337584699345</c:v>
                </c:pt>
                <c:pt idx="11671">
                  <c:v>0.596462922353322</c:v>
                </c:pt>
                <c:pt idx="11672">
                  <c:v>0.590122548613614</c:v>
                </c:pt>
                <c:pt idx="11673">
                  <c:v>0.589376458910019</c:v>
                </c:pt>
                <c:pt idx="11674">
                  <c:v>0.410389171426826</c:v>
                </c:pt>
                <c:pt idx="11675">
                  <c:v>0.433571411589197</c:v>
                </c:pt>
                <c:pt idx="11676">
                  <c:v>0.457929508949145</c:v>
                </c:pt>
                <c:pt idx="11677">
                  <c:v>0.375588048002372</c:v>
                </c:pt>
                <c:pt idx="11678">
                  <c:v>0.403213339005566</c:v>
                </c:pt>
                <c:pt idx="11679">
                  <c:v>0.392785213002835</c:v>
                </c:pt>
                <c:pt idx="11680">
                  <c:v>0.416453899505573</c:v>
                </c:pt>
                <c:pt idx="11681">
                  <c:v>0.441577024086205</c:v>
                </c:pt>
                <c:pt idx="11682">
                  <c:v>0.467143274292436</c:v>
                </c:pt>
                <c:pt idx="11683">
                  <c:v>0.5</c:v>
                </c:pt>
                <c:pt idx="11684">
                  <c:v>0.502829113662391</c:v>
                </c:pt>
                <c:pt idx="11685">
                  <c:v>0.51081483499874</c:v>
                </c:pt>
                <c:pt idx="11686">
                  <c:v>0.522331488814292</c:v>
                </c:pt>
                <c:pt idx="11687">
                  <c:v>0.5</c:v>
                </c:pt>
                <c:pt idx="11688">
                  <c:v>0.502325645537967</c:v>
                </c:pt>
                <c:pt idx="11689">
                  <c:v>0.44712796536147</c:v>
                </c:pt>
                <c:pt idx="11690">
                  <c:v>0.462296727833038</c:v>
                </c:pt>
                <c:pt idx="11691">
                  <c:v>0.480173441115406</c:v>
                </c:pt>
                <c:pt idx="11692">
                  <c:v>0.499573675074774</c:v>
                </c:pt>
                <c:pt idx="11693">
                  <c:v>0.519605246306653</c:v>
                </c:pt>
                <c:pt idx="11694">
                  <c:v>0.539608587299948</c:v>
                </c:pt>
                <c:pt idx="11695">
                  <c:v>0.559108060510036</c:v>
                </c:pt>
                <c:pt idx="11696">
                  <c:v>0.577772353255638</c:v>
                </c:pt>
                <c:pt idx="11697">
                  <c:v>0.59538238776954</c:v>
                </c:pt>
                <c:pt idx="11698">
                  <c:v>0.325949037643255</c:v>
                </c:pt>
                <c:pt idx="11699">
                  <c:v>0.385033974906778</c:v>
                </c:pt>
                <c:pt idx="11700">
                  <c:v>0.571491040234407</c:v>
                </c:pt>
                <c:pt idx="11701">
                  <c:v>0.562472783498354</c:v>
                </c:pt>
                <c:pt idx="11702">
                  <c:v>0.560461101854123</c:v>
                </c:pt>
                <c:pt idx="11703">
                  <c:v>0.563557980889295</c:v>
                </c:pt>
                <c:pt idx="11704">
                  <c:v>0.570269257624031</c:v>
                </c:pt>
                <c:pt idx="11705">
                  <c:v>0.579428532386782</c:v>
                </c:pt>
                <c:pt idx="11706">
                  <c:v>0.590134298214409</c:v>
                </c:pt>
                <c:pt idx="11707">
                  <c:v>0.68285214753613</c:v>
                </c:pt>
                <c:pt idx="11708">
                  <c:v>0.663395330687211</c:v>
                </c:pt>
                <c:pt idx="11709">
                  <c:v>0.651405936120718</c:v>
                </c:pt>
                <c:pt idx="11710">
                  <c:v>0.645099073570595</c:v>
                </c:pt>
                <c:pt idx="11711">
                  <c:v>0.643048402034572</c:v>
                </c:pt>
                <c:pt idx="11712">
                  <c:v>0.644120988694227</c:v>
                </c:pt>
                <c:pt idx="11713">
                  <c:v>0.64742317430549</c:v>
                </c:pt>
                <c:pt idx="11714">
                  <c:v>0.652255695565412</c:v>
                </c:pt>
                <c:pt idx="11715">
                  <c:v>0.701354947404527</c:v>
                </c:pt>
                <c:pt idx="11716">
                  <c:v>0.680563873681783</c:v>
                </c:pt>
                <c:pt idx="11717">
                  <c:v>0.667195955144541</c:v>
                </c:pt>
                <c:pt idx="11718">
                  <c:v>0.659511919178657</c:v>
                </c:pt>
                <c:pt idx="11719">
                  <c:v>0.400476444860791</c:v>
                </c:pt>
                <c:pt idx="11720">
                  <c:v>0.426507305496805</c:v>
                </c:pt>
                <c:pt idx="11721">
                  <c:v>0.386361669748886</c:v>
                </c:pt>
                <c:pt idx="11722">
                  <c:v>0.411550271457158</c:v>
                </c:pt>
                <c:pt idx="11723">
                  <c:v>0.437889553891701</c:v>
                </c:pt>
                <c:pt idx="11724">
                  <c:v>0.464423202969892</c:v>
                </c:pt>
                <c:pt idx="11725">
                  <c:v>0.490455899508907</c:v>
                </c:pt>
                <c:pt idx="11726">
                  <c:v>0.515497612877357</c:v>
                </c:pt>
                <c:pt idx="11727">
                  <c:v>0.339315958847554</c:v>
                </c:pt>
                <c:pt idx="11728">
                  <c:v>0.610961390723598</c:v>
                </c:pt>
                <c:pt idx="11729">
                  <c:v>0.59655383488352</c:v>
                </c:pt>
                <c:pt idx="11730">
                  <c:v>0.589826424093356</c:v>
                </c:pt>
                <c:pt idx="11731">
                  <c:v>0.588807985172687</c:v>
                </c:pt>
                <c:pt idx="11732">
                  <c:v>0.591937010135724</c:v>
                </c:pt>
                <c:pt idx="11733">
                  <c:v>0.642479439931502</c:v>
                </c:pt>
                <c:pt idx="11734">
                  <c:v>0.627893639511228</c:v>
                </c:pt>
                <c:pt idx="11735">
                  <c:v>0.574116639347509</c:v>
                </c:pt>
                <c:pt idx="11736">
                  <c:v>0.568248366124032</c:v>
                </c:pt>
                <c:pt idx="11737">
                  <c:v>0.573355204018819</c:v>
                </c:pt>
                <c:pt idx="11738">
                  <c:v>0.526847846944753</c:v>
                </c:pt>
                <c:pt idx="11739">
                  <c:v>0.525874349074462</c:v>
                </c:pt>
                <c:pt idx="11740">
                  <c:v>0.530556935100344</c:v>
                </c:pt>
                <c:pt idx="11741">
                  <c:v>0.53921099712928</c:v>
                </c:pt>
                <c:pt idx="11742">
                  <c:v>0.550523971304102</c:v>
                </c:pt>
                <c:pt idx="11743">
                  <c:v>0.563483697477513</c:v>
                </c:pt>
                <c:pt idx="11744">
                  <c:v>0.577319421960134</c:v>
                </c:pt>
                <c:pt idx="11745">
                  <c:v>0.591453356680972</c:v>
                </c:pt>
                <c:pt idx="11746">
                  <c:v>0.702869796520833</c:v>
                </c:pt>
                <c:pt idx="11747">
                  <c:v>0.681029399026509</c:v>
                </c:pt>
                <c:pt idx="11748">
                  <c:v>0.666892438593563</c:v>
                </c:pt>
                <c:pt idx="11749">
                  <c:v>0.608577924310476</c:v>
                </c:pt>
                <c:pt idx="11750">
                  <c:v>0.599130239986082</c:v>
                </c:pt>
                <c:pt idx="11751">
                  <c:v>0.59592242789707</c:v>
                </c:pt>
                <c:pt idx="11752">
                  <c:v>0.41746650674185</c:v>
                </c:pt>
                <c:pt idx="11753">
                  <c:v>0.5</c:v>
                </c:pt>
                <c:pt idx="11754">
                  <c:v>0.501103051799876</c:v>
                </c:pt>
                <c:pt idx="11755">
                  <c:v>0.556797784035447</c:v>
                </c:pt>
                <c:pt idx="11756">
                  <c:v>0.551198985366218</c:v>
                </c:pt>
                <c:pt idx="11757">
                  <c:v>0.551929221454959</c:v>
                </c:pt>
                <c:pt idx="11758">
                  <c:v>0.557212446768599</c:v>
                </c:pt>
                <c:pt idx="11759">
                  <c:v>0.565656008754953</c:v>
                </c:pt>
                <c:pt idx="11760">
                  <c:v>0.576177790183032</c:v>
                </c:pt>
                <c:pt idx="11761">
                  <c:v>0.587946087888223</c:v>
                </c:pt>
                <c:pt idx="11762">
                  <c:v>0.600330142497723</c:v>
                </c:pt>
                <c:pt idx="11763">
                  <c:v>0.346143042936531</c:v>
                </c:pt>
                <c:pt idx="11764">
                  <c:v>0.392545684058585</c:v>
                </c:pt>
                <c:pt idx="11765">
                  <c:v>0.433675932104733</c:v>
                </c:pt>
                <c:pt idx="11766">
                  <c:v>0.449694322006998</c:v>
                </c:pt>
                <c:pt idx="11767">
                  <c:v>0.468489210879807</c:v>
                </c:pt>
                <c:pt idx="11768">
                  <c:v>0.627774953455194</c:v>
                </c:pt>
                <c:pt idx="11769">
                  <c:v>0.613192560880743</c:v>
                </c:pt>
                <c:pt idx="11770">
                  <c:v>0.605936730238764</c:v>
                </c:pt>
                <c:pt idx="11771">
                  <c:v>0.604147296254175</c:v>
                </c:pt>
                <c:pt idx="11772">
                  <c:v>0.606348780563061</c:v>
                </c:pt>
                <c:pt idx="11773">
                  <c:v>0.611379176460201</c:v>
                </c:pt>
                <c:pt idx="11774">
                  <c:v>0.372197779872405</c:v>
                </c:pt>
                <c:pt idx="11775">
                  <c:v>0.402702462110462</c:v>
                </c:pt>
                <c:pt idx="11776">
                  <c:v>0.43309470997311</c:v>
                </c:pt>
                <c:pt idx="11777">
                  <c:v>0.462671180472029</c:v>
                </c:pt>
                <c:pt idx="11778">
                  <c:v>0.490943657740224</c:v>
                </c:pt>
                <c:pt idx="11779">
                  <c:v>0.517591084441415</c:v>
                </c:pt>
                <c:pt idx="11780">
                  <c:v>0.542420880071265</c:v>
                </c:pt>
                <c:pt idx="11781">
                  <c:v>0.565337900909952</c:v>
                </c:pt>
                <c:pt idx="11782">
                  <c:v>0.729967553456745</c:v>
                </c:pt>
                <c:pt idx="11783">
                  <c:v>0.54015550227704</c:v>
                </c:pt>
                <c:pt idx="11784">
                  <c:v>0.539819423858968</c:v>
                </c:pt>
                <c:pt idx="11785">
                  <c:v>0.580599018119798</c:v>
                </c:pt>
                <c:pt idx="11786">
                  <c:v>0.572696135492346</c:v>
                </c:pt>
                <c:pt idx="11787">
                  <c:v>0.571242845150429</c:v>
                </c:pt>
                <c:pt idx="11788">
                  <c:v>0.574482382896921</c:v>
                </c:pt>
                <c:pt idx="11789">
                  <c:v>0.401412379242386</c:v>
                </c:pt>
                <c:pt idx="11790">
                  <c:v>0.416645128434811</c:v>
                </c:pt>
                <c:pt idx="11791">
                  <c:v>0.435914930289128</c:v>
                </c:pt>
                <c:pt idx="11792">
                  <c:v>0.5</c:v>
                </c:pt>
                <c:pt idx="11793">
                  <c:v>0.501467866146192</c:v>
                </c:pt>
                <c:pt idx="11794">
                  <c:v>0.451407241281218</c:v>
                </c:pt>
                <c:pt idx="11795">
                  <c:v>0.465779194161018</c:v>
                </c:pt>
                <c:pt idx="11796">
                  <c:v>0.482996304249351</c:v>
                </c:pt>
                <c:pt idx="11797">
                  <c:v>0.392606732065266</c:v>
                </c:pt>
                <c:pt idx="11798">
                  <c:v>0.41748218664665</c:v>
                </c:pt>
                <c:pt idx="11799">
                  <c:v>0.443451949230438</c:v>
                </c:pt>
                <c:pt idx="11800">
                  <c:v>0.469584299062673</c:v>
                </c:pt>
                <c:pt idx="11801">
                  <c:v>0.495202445632673</c:v>
                </c:pt>
                <c:pt idx="11802">
                  <c:v>0.519830059430189</c:v>
                </c:pt>
                <c:pt idx="11803">
                  <c:v>0.543147090749913</c:v>
                </c:pt>
                <c:pt idx="11804">
                  <c:v>0.564954086074652</c:v>
                </c:pt>
                <c:pt idx="11805">
                  <c:v>0.585143503627895</c:v>
                </c:pt>
                <c:pt idx="11806">
                  <c:v>0.5</c:v>
                </c:pt>
                <c:pt idx="11807">
                  <c:v>0.504602390758328</c:v>
                </c:pt>
                <c:pt idx="11808">
                  <c:v>0.513825859507641</c:v>
                </c:pt>
                <c:pt idx="11809">
                  <c:v>0.526163600910033</c:v>
                </c:pt>
                <c:pt idx="11810">
                  <c:v>0.540452173384603</c:v>
                </c:pt>
                <c:pt idx="11811">
                  <c:v>0.555804222737857</c:v>
                </c:pt>
                <c:pt idx="11812">
                  <c:v>0.571553224155723</c:v>
                </c:pt>
                <c:pt idx="11813">
                  <c:v>0.587208239081819</c:v>
                </c:pt>
                <c:pt idx="11814">
                  <c:v>0.339294944753841</c:v>
                </c:pt>
                <c:pt idx="11815">
                  <c:v>0.375473452400323</c:v>
                </c:pt>
                <c:pt idx="11816">
                  <c:v>0.37108127637399</c:v>
                </c:pt>
                <c:pt idx="11817">
                  <c:v>0.398319045824983</c:v>
                </c:pt>
                <c:pt idx="11818">
                  <c:v>0.616865240062275</c:v>
                </c:pt>
                <c:pt idx="11819">
                  <c:v>0.602590987811206</c:v>
                </c:pt>
                <c:pt idx="11820">
                  <c:v>0.595813926887655</c:v>
                </c:pt>
                <c:pt idx="11821">
                  <c:v>0.594614914187619</c:v>
                </c:pt>
                <c:pt idx="11822">
                  <c:v>0.620769075137996</c:v>
                </c:pt>
                <c:pt idx="11823">
                  <c:v>0.480792480293995</c:v>
                </c:pt>
                <c:pt idx="11824">
                  <c:v>0.491535122225052</c:v>
                </c:pt>
                <c:pt idx="11825">
                  <c:v>0.505508732044225</c:v>
                </c:pt>
                <c:pt idx="11826">
                  <c:v>0.521477907793827</c:v>
                </c:pt>
                <c:pt idx="11827">
                  <c:v>0.538502246413541</c:v>
                </c:pt>
                <c:pt idx="11828">
                  <c:v>0.555877113738725</c:v>
                </c:pt>
                <c:pt idx="11829">
                  <c:v>0.573085171835887</c:v>
                </c:pt>
                <c:pt idx="11830">
                  <c:v>0.589756846548642</c:v>
                </c:pt>
                <c:pt idx="11831">
                  <c:v>0.605638206894871</c:v>
                </c:pt>
                <c:pt idx="11832">
                  <c:v>0.620564973435459</c:v>
                </c:pt>
                <c:pt idx="11833">
                  <c:v>0.63444158102014</c:v>
                </c:pt>
                <c:pt idx="11834">
                  <c:v>0.647224397706312</c:v>
                </c:pt>
                <c:pt idx="11835">
                  <c:v>0.658908350740003</c:v>
                </c:pt>
                <c:pt idx="11836">
                  <c:v>0.669516336264958</c:v>
                </c:pt>
                <c:pt idx="11837">
                  <c:v>0.679090895323991</c:v>
                </c:pt>
                <c:pt idx="11838">
                  <c:v>0.687687727699672</c:v>
                </c:pt>
                <c:pt idx="11839">
                  <c:v>0.695370689757916</c:v>
                </c:pt>
                <c:pt idx="11840">
                  <c:v>0.70220798489607</c:v>
                </c:pt>
                <c:pt idx="11841">
                  <c:v>0.708269307331052</c:v>
                </c:pt>
                <c:pt idx="11842">
                  <c:v>0.311677676987539</c:v>
                </c:pt>
                <c:pt idx="11843">
                  <c:v>0.6436225451925</c:v>
                </c:pt>
                <c:pt idx="11844">
                  <c:v>0.624900849489316</c:v>
                </c:pt>
                <c:pt idx="11845">
                  <c:v>0.614372748971191</c:v>
                </c:pt>
                <c:pt idx="11846">
                  <c:v>0.610016281277383</c:v>
                </c:pt>
                <c:pt idx="11847">
                  <c:v>0.610222077484471</c:v>
                </c:pt>
                <c:pt idx="11848">
                  <c:v>0.641327805117509</c:v>
                </c:pt>
                <c:pt idx="11849">
                  <c:v>0.479591341286266</c:v>
                </c:pt>
                <c:pt idx="11850">
                  <c:v>0.49085663040954</c:v>
                </c:pt>
                <c:pt idx="11851">
                  <c:v>0.505224079498695</c:v>
                </c:pt>
                <c:pt idx="11852">
                  <c:v>0.521484554205928</c:v>
                </c:pt>
                <c:pt idx="11853">
                  <c:v>0.538719099550092</c:v>
                </c:pt>
                <c:pt idx="11854">
                  <c:v>0.556240530525162</c:v>
                </c:pt>
                <c:pt idx="11855">
                  <c:v>0.348951788448794</c:v>
                </c:pt>
                <c:pt idx="11856">
                  <c:v>0.38290494705315</c:v>
                </c:pt>
                <c:pt idx="11857">
                  <c:v>0.641317763793076</c:v>
                </c:pt>
                <c:pt idx="11858">
                  <c:v>0.512534062321908</c:v>
                </c:pt>
                <c:pt idx="11859">
                  <c:v>0.514248102559081</c:v>
                </c:pt>
                <c:pt idx="11860">
                  <c:v>0.521152554358308</c:v>
                </c:pt>
                <c:pt idx="11861">
                  <c:v>0.416054285314662</c:v>
                </c:pt>
                <c:pt idx="11862">
                  <c:v>0.437194419277439</c:v>
                </c:pt>
                <c:pt idx="11863">
                  <c:v>0.459990200707403</c:v>
                </c:pt>
                <c:pt idx="11864">
                  <c:v>0.483430667031581</c:v>
                </c:pt>
                <c:pt idx="11865">
                  <c:v>0.50677014937476</c:v>
                </c:pt>
                <c:pt idx="11866">
                  <c:v>0.529472588828145</c:v>
                </c:pt>
                <c:pt idx="11867">
                  <c:v>0.34156148956957</c:v>
                </c:pt>
                <c:pt idx="11868">
                  <c:v>0.376475028173148</c:v>
                </c:pt>
                <c:pt idx="11869">
                  <c:v>0.410685136915548</c:v>
                </c:pt>
                <c:pt idx="11870">
                  <c:v>0.359422580272832</c:v>
                </c:pt>
                <c:pt idx="11871">
                  <c:v>0.389314995665186</c:v>
                </c:pt>
                <c:pt idx="11872">
                  <c:v>0.419588657843854</c:v>
                </c:pt>
                <c:pt idx="11873">
                  <c:v>0.449405930599337</c:v>
                </c:pt>
                <c:pt idx="11874">
                  <c:v>0.478172929122578</c:v>
                </c:pt>
                <c:pt idx="11875">
                  <c:v>0.505486152749214</c:v>
                </c:pt>
                <c:pt idx="11876">
                  <c:v>0.531089343143714</c:v>
                </c:pt>
                <c:pt idx="11877">
                  <c:v>0.554838769727126</c:v>
                </c:pt>
                <c:pt idx="11878">
                  <c:v>0.576675440058564</c:v>
                </c:pt>
                <c:pt idx="11879">
                  <c:v>0.596602982885603</c:v>
                </c:pt>
                <c:pt idx="11880">
                  <c:v>0.614670162392661</c:v>
                </c:pt>
                <c:pt idx="11881">
                  <c:v>0.630957159592242</c:v>
                </c:pt>
                <c:pt idx="11882">
                  <c:v>0.74715870933667</c:v>
                </c:pt>
                <c:pt idx="11883">
                  <c:v>0.720566651826643</c:v>
                </c:pt>
                <c:pt idx="11884">
                  <c:v>0.5</c:v>
                </c:pt>
                <c:pt idx="11885">
                  <c:v>0.5</c:v>
                </c:pt>
                <c:pt idx="11886">
                  <c:v>0.496110471787181</c:v>
                </c:pt>
                <c:pt idx="11887">
                  <c:v>0.502268858118747</c:v>
                </c:pt>
                <c:pt idx="11888">
                  <c:v>0.585677606428992</c:v>
                </c:pt>
                <c:pt idx="11889">
                  <c:v>0.576629454461664</c:v>
                </c:pt>
                <c:pt idx="11890">
                  <c:v>0.562663894649267</c:v>
                </c:pt>
                <c:pt idx="11891">
                  <c:v>0.55743868143249</c:v>
                </c:pt>
                <c:pt idx="11892">
                  <c:v>0.558287896273507</c:v>
                </c:pt>
                <c:pt idx="11893">
                  <c:v>0.563503355302313</c:v>
                </c:pt>
                <c:pt idx="11894">
                  <c:v>0.57174592725149</c:v>
                </c:pt>
                <c:pt idx="11895">
                  <c:v>0.581975366374358</c:v>
                </c:pt>
                <c:pt idx="11896">
                  <c:v>0.593392415820451</c:v>
                </c:pt>
                <c:pt idx="11897">
                  <c:v>0.605391171728556</c:v>
                </c:pt>
                <c:pt idx="11898">
                  <c:v>0.617520008662033</c:v>
                </c:pt>
                <c:pt idx="11899">
                  <c:v>0.629449632220921</c:v>
                </c:pt>
                <c:pt idx="11900">
                  <c:v>0.331325502936091</c:v>
                </c:pt>
                <c:pt idx="11901">
                  <c:v>0.369586039498093</c:v>
                </c:pt>
                <c:pt idx="11902">
                  <c:v>0.406379756612405</c:v>
                </c:pt>
                <c:pt idx="11903">
                  <c:v>0.441224876583525</c:v>
                </c:pt>
                <c:pt idx="11904">
                  <c:v>0.338978943568603</c:v>
                </c:pt>
                <c:pt idx="11905">
                  <c:v>0.373067113830902</c:v>
                </c:pt>
                <c:pt idx="11906">
                  <c:v>0.406763535607934</c:v>
                </c:pt>
                <c:pt idx="11907">
                  <c:v>0.439362605867009</c:v>
                </c:pt>
                <c:pt idx="11908">
                  <c:v>0.349962294143081</c:v>
                </c:pt>
                <c:pt idx="11909">
                  <c:v>0.382010336522344</c:v>
                </c:pt>
                <c:pt idx="11910">
                  <c:v>0.414017281453631</c:v>
                </c:pt>
                <c:pt idx="11911">
                  <c:v>0.445220939181925</c:v>
                </c:pt>
                <c:pt idx="11912">
                  <c:v>0.47509029458354</c:v>
                </c:pt>
                <c:pt idx="11913">
                  <c:v>0.50327411455384</c:v>
                </c:pt>
                <c:pt idx="11914">
                  <c:v>0.529559488473025</c:v>
                </c:pt>
                <c:pt idx="11915">
                  <c:v>0.55383854411985</c:v>
                </c:pt>
                <c:pt idx="11916">
                  <c:v>0.57608187212494</c:v>
                </c:pt>
                <c:pt idx="11917">
                  <c:v>0.316660892751542</c:v>
                </c:pt>
                <c:pt idx="11918">
                  <c:v>0.356823408382095</c:v>
                </c:pt>
                <c:pt idx="11919">
                  <c:v>0.395299150514417</c:v>
                </c:pt>
                <c:pt idx="11920">
                  <c:v>0.676463032325273</c:v>
                </c:pt>
                <c:pt idx="11921">
                  <c:v>0.516944280107937</c:v>
                </c:pt>
                <c:pt idx="11922">
                  <c:v>0.518630480344571</c:v>
                </c:pt>
                <c:pt idx="11923">
                  <c:v>0.440529455638148</c:v>
                </c:pt>
                <c:pt idx="11924">
                  <c:v>0.457147346441686</c:v>
                </c:pt>
                <c:pt idx="11925">
                  <c:v>0.476195037279782</c:v>
                </c:pt>
                <c:pt idx="11926">
                  <c:v>0.496537074121277</c:v>
                </c:pt>
                <c:pt idx="11927">
                  <c:v>0.517322181785588</c:v>
                </c:pt>
                <c:pt idx="11928">
                  <c:v>0.537924885853766</c:v>
                </c:pt>
                <c:pt idx="11929">
                  <c:v>0.557897896159597</c:v>
                </c:pt>
                <c:pt idx="11930">
                  <c:v>0.337180199622326</c:v>
                </c:pt>
                <c:pt idx="11931">
                  <c:v>0.37331491719447</c:v>
                </c:pt>
                <c:pt idx="11932">
                  <c:v>0.408483304634956</c:v>
                </c:pt>
                <c:pt idx="11933">
                  <c:v>0.669006482774576</c:v>
                </c:pt>
                <c:pt idx="11934">
                  <c:v>0.497386919522706</c:v>
                </c:pt>
                <c:pt idx="11935">
                  <c:v>0.565535086629011</c:v>
                </c:pt>
                <c:pt idx="11936">
                  <c:v>0.558834666824241</c:v>
                </c:pt>
                <c:pt idx="11937">
                  <c:v>0.558584790756689</c:v>
                </c:pt>
                <c:pt idx="11938">
                  <c:v>0.562999343364396</c:v>
                </c:pt>
                <c:pt idx="11939">
                  <c:v>0.570675706691986</c:v>
                </c:pt>
                <c:pt idx="11940">
                  <c:v>0.580522114165526</c:v>
                </c:pt>
                <c:pt idx="11941">
                  <c:v>0.368779765668977</c:v>
                </c:pt>
                <c:pt idx="11942">
                  <c:v>0.399456723737096</c:v>
                </c:pt>
                <c:pt idx="11943">
                  <c:v>0.430051833532423</c:v>
                </c:pt>
                <c:pt idx="11944">
                  <c:v>0.459848351156836</c:v>
                </c:pt>
                <c:pt idx="11945">
                  <c:v>0.350490174981413</c:v>
                </c:pt>
                <c:pt idx="11946">
                  <c:v>0.382742943821072</c:v>
                </c:pt>
                <c:pt idx="11947">
                  <c:v>0.384198550793983</c:v>
                </c:pt>
                <c:pt idx="11948">
                  <c:v>0.409139526238963</c:v>
                </c:pt>
                <c:pt idx="11949">
                  <c:v>0.435358248126868</c:v>
                </c:pt>
                <c:pt idx="11950">
                  <c:v>0.46186601365543</c:v>
                </c:pt>
                <c:pt idx="11951">
                  <c:v>0.363831578288183</c:v>
                </c:pt>
                <c:pt idx="11952">
                  <c:v>0.411960815208126</c:v>
                </c:pt>
                <c:pt idx="11953">
                  <c:v>0.565073417504694</c:v>
                </c:pt>
                <c:pt idx="11954">
                  <c:v>0.557209555127048</c:v>
                </c:pt>
                <c:pt idx="11955">
                  <c:v>0.556158754686362</c:v>
                </c:pt>
                <c:pt idx="11956">
                  <c:v>0.430922859095039</c:v>
                </c:pt>
                <c:pt idx="11957">
                  <c:v>0.449853434263992</c:v>
                </c:pt>
                <c:pt idx="11958">
                  <c:v>0.470747570227594</c:v>
                </c:pt>
                <c:pt idx="11959">
                  <c:v>0.492554719624028</c:v>
                </c:pt>
                <c:pt idx="11960">
                  <c:v>0.366837830514162</c:v>
                </c:pt>
                <c:pt idx="11961">
                  <c:v>0.396576151953419</c:v>
                </c:pt>
                <c:pt idx="11962">
                  <c:v>0.426563029954492</c:v>
                </c:pt>
                <c:pt idx="11963">
                  <c:v>0.456004625206528</c:v>
                </c:pt>
                <c:pt idx="11964">
                  <c:v>0.484340830258448</c:v>
                </c:pt>
                <c:pt idx="11965">
                  <c:v>0.511193869593447</c:v>
                </c:pt>
                <c:pt idx="11966">
                  <c:v>0.53632677318193</c:v>
                </c:pt>
                <c:pt idx="11967">
                  <c:v>0.559609984058617</c:v>
                </c:pt>
                <c:pt idx="11968">
                  <c:v>0.580994647142737</c:v>
                </c:pt>
                <c:pt idx="11969">
                  <c:v>0.734343139305618</c:v>
                </c:pt>
                <c:pt idx="11970">
                  <c:v>0.70857627221305</c:v>
                </c:pt>
                <c:pt idx="11971">
                  <c:v>0.690937925305421</c:v>
                </c:pt>
                <c:pt idx="11972">
                  <c:v>0.679596070664507</c:v>
                </c:pt>
                <c:pt idx="11973">
                  <c:v>0.673075486470516</c:v>
                </c:pt>
                <c:pt idx="11974">
                  <c:v>0.67019428167515</c:v>
                </c:pt>
                <c:pt idx="11975">
                  <c:v>0.670010966219992</c:v>
                </c:pt>
                <c:pt idx="11976">
                  <c:v>0.671780416244203</c:v>
                </c:pt>
                <c:pt idx="11977">
                  <c:v>0.674917327307566</c:v>
                </c:pt>
                <c:pt idx="11978">
                  <c:v>0.343844676268223</c:v>
                </c:pt>
                <c:pt idx="11979">
                  <c:v>0.380480134936621</c:v>
                </c:pt>
                <c:pt idx="11980">
                  <c:v>0.654145247063859</c:v>
                </c:pt>
                <c:pt idx="11981">
                  <c:v>0.635142343609341</c:v>
                </c:pt>
                <c:pt idx="11982">
                  <c:v>0.624163626376554</c:v>
                </c:pt>
                <c:pt idx="11983">
                  <c:v>0.619245091303031</c:v>
                </c:pt>
                <c:pt idx="11984">
                  <c:v>0.618821918972191</c:v>
                </c:pt>
                <c:pt idx="11985">
                  <c:v>0.62165539082847</c:v>
                </c:pt>
                <c:pt idx="11986">
                  <c:v>0.5</c:v>
                </c:pt>
                <c:pt idx="11987">
                  <c:v>0.503337888254276</c:v>
                </c:pt>
                <c:pt idx="11988">
                  <c:v>0.442078105313094</c:v>
                </c:pt>
                <c:pt idx="11989">
                  <c:v>0.439062247407624</c:v>
                </c:pt>
                <c:pt idx="11990">
                  <c:v>0.454822486664118</c:v>
                </c:pt>
                <c:pt idx="11991">
                  <c:v>0.473306999145309</c:v>
                </c:pt>
                <c:pt idx="11992">
                  <c:v>0.493312129354509</c:v>
                </c:pt>
                <c:pt idx="11993">
                  <c:v>0.37434915466334</c:v>
                </c:pt>
                <c:pt idx="11994">
                  <c:v>0.402722155137932</c:v>
                </c:pt>
                <c:pt idx="11995">
                  <c:v>0.431574490400985</c:v>
                </c:pt>
                <c:pt idx="11996">
                  <c:v>0.460075625924912</c:v>
                </c:pt>
                <c:pt idx="11997">
                  <c:v>0.674488819346289</c:v>
                </c:pt>
                <c:pt idx="11998">
                  <c:v>0.654180058578934</c:v>
                </c:pt>
                <c:pt idx="11999">
                  <c:v>0.56406207163846</c:v>
                </c:pt>
                <c:pt idx="12000">
                  <c:v>0.559775540123273</c:v>
                </c:pt>
                <c:pt idx="12001">
                  <c:v>0.5</c:v>
                </c:pt>
                <c:pt idx="12002">
                  <c:v>0.501259476366322</c:v>
                </c:pt>
                <c:pt idx="12003">
                  <c:v>0.5</c:v>
                </c:pt>
                <c:pt idx="12004">
                  <c:v>0.500712847269601</c:v>
                </c:pt>
                <c:pt idx="12005">
                  <c:v>0.507221414663783</c:v>
                </c:pt>
                <c:pt idx="12006">
                  <c:v>0.425848466933868</c:v>
                </c:pt>
                <c:pt idx="12007">
                  <c:v>0.444988789171235</c:v>
                </c:pt>
                <c:pt idx="12008">
                  <c:v>0.466151976647125</c:v>
                </c:pt>
                <c:pt idx="12009">
                  <c:v>0.488264502471028</c:v>
                </c:pt>
                <c:pt idx="12010">
                  <c:v>0.367969208210617</c:v>
                </c:pt>
                <c:pt idx="12011">
                  <c:v>0.397437068696138</c:v>
                </c:pt>
                <c:pt idx="12012">
                  <c:v>0.427207819552581</c:v>
                </c:pt>
                <c:pt idx="12013">
                  <c:v>0.456477749699993</c:v>
                </c:pt>
                <c:pt idx="12014">
                  <c:v>0.484678547944301</c:v>
                </c:pt>
                <c:pt idx="12015">
                  <c:v>0.511425637908578</c:v>
                </c:pt>
                <c:pt idx="12016">
                  <c:v>0.536476426199831</c:v>
                </c:pt>
                <c:pt idx="12017">
                  <c:v>0.559696718758874</c:v>
                </c:pt>
                <c:pt idx="12018">
                  <c:v>0.727016502604206</c:v>
                </c:pt>
                <c:pt idx="12019">
                  <c:v>0.484657414362888</c:v>
                </c:pt>
                <c:pt idx="12020">
                  <c:v>0.496255302339058</c:v>
                </c:pt>
                <c:pt idx="12021">
                  <c:v>0.510732458441274</c:v>
                </c:pt>
                <c:pt idx="12022">
                  <c:v>0.526939022743085</c:v>
                </c:pt>
                <c:pt idx="12023">
                  <c:v>0.544002801105224</c:v>
                </c:pt>
                <c:pt idx="12024">
                  <c:v>0.358040166872452</c:v>
                </c:pt>
                <c:pt idx="12025">
                  <c:v>0.390147773442094</c:v>
                </c:pt>
                <c:pt idx="12026">
                  <c:v>0.422001051994397</c:v>
                </c:pt>
                <c:pt idx="12027">
                  <c:v>0.452900768739809</c:v>
                </c:pt>
                <c:pt idx="12028">
                  <c:v>0.482365005601402</c:v>
                </c:pt>
                <c:pt idx="12029">
                  <c:v>0.510080431350353</c:v>
                </c:pt>
                <c:pt idx="12030">
                  <c:v>0.330651425316279</c:v>
                </c:pt>
                <c:pt idx="12031">
                  <c:v>0.367278888434365</c:v>
                </c:pt>
                <c:pt idx="12032">
                  <c:v>0.643275029389271</c:v>
                </c:pt>
                <c:pt idx="12033">
                  <c:v>0.625388351899278</c:v>
                </c:pt>
                <c:pt idx="12034">
                  <c:v>0.615451493550924</c:v>
                </c:pt>
                <c:pt idx="12035">
                  <c:v>0.589592118594879</c:v>
                </c:pt>
                <c:pt idx="12036">
                  <c:v>0.478735424348375</c:v>
                </c:pt>
                <c:pt idx="12037">
                  <c:v>0.489396236034519</c:v>
                </c:pt>
                <c:pt idx="12038">
                  <c:v>0.503362447384946</c:v>
                </c:pt>
                <c:pt idx="12039">
                  <c:v>0.51937815588259</c:v>
                </c:pt>
                <c:pt idx="12040">
                  <c:v>0.536486850060652</c:v>
                </c:pt>
                <c:pt idx="12041">
                  <c:v>0.674224422263253</c:v>
                </c:pt>
                <c:pt idx="12042">
                  <c:v>0.655037619048745</c:v>
                </c:pt>
                <c:pt idx="12043">
                  <c:v>0.453800978911628</c:v>
                </c:pt>
                <c:pt idx="12044">
                  <c:v>0.469994158313125</c:v>
                </c:pt>
                <c:pt idx="12045">
                  <c:v>0.488424627875075</c:v>
                </c:pt>
                <c:pt idx="12046">
                  <c:v>0.508025336822888</c:v>
                </c:pt>
                <c:pt idx="12047">
                  <c:v>0.527997408412721</c:v>
                </c:pt>
                <c:pt idx="12048">
                  <c:v>0.547754941991416</c:v>
                </c:pt>
                <c:pt idx="12049">
                  <c:v>0.343990184282874</c:v>
                </c:pt>
                <c:pt idx="12050">
                  <c:v>0.3787276965726</c:v>
                </c:pt>
                <c:pt idx="12051">
                  <c:v>0.375557691373836</c:v>
                </c:pt>
                <c:pt idx="12052">
                  <c:v>0.424053791394863</c:v>
                </c:pt>
                <c:pt idx="12053">
                  <c:v>0.441585469906721</c:v>
                </c:pt>
                <c:pt idx="12054">
                  <c:v>0.415141822524755</c:v>
                </c:pt>
                <c:pt idx="12055">
                  <c:v>0.435278283094455</c:v>
                </c:pt>
                <c:pt idx="12056">
                  <c:v>0.457395554721683</c:v>
                </c:pt>
                <c:pt idx="12057">
                  <c:v>0.480408734215094</c:v>
                </c:pt>
                <c:pt idx="12058">
                  <c:v>0.368534551004477</c:v>
                </c:pt>
                <c:pt idx="12059">
                  <c:v>0.397783208154573</c:v>
                </c:pt>
                <c:pt idx="12060">
                  <c:v>0.427387290747562</c:v>
                </c:pt>
                <c:pt idx="12061">
                  <c:v>0.653774096834052</c:v>
                </c:pt>
                <c:pt idx="12062">
                  <c:v>0.635485002316673</c:v>
                </c:pt>
                <c:pt idx="12063">
                  <c:v>0.461136480453602</c:v>
                </c:pt>
                <c:pt idx="12064">
                  <c:v>0.475697682803353</c:v>
                </c:pt>
                <c:pt idx="12065">
                  <c:v>0.610301168468036</c:v>
                </c:pt>
                <c:pt idx="12066">
                  <c:v>0.597918726682706</c:v>
                </c:pt>
                <c:pt idx="12067">
                  <c:v>0.5</c:v>
                </c:pt>
                <c:pt idx="12068">
                  <c:v>0.488738946026557</c:v>
                </c:pt>
                <c:pt idx="12069">
                  <c:v>0.496248180762442</c:v>
                </c:pt>
                <c:pt idx="12070">
                  <c:v>0.507772806282629</c:v>
                </c:pt>
                <c:pt idx="12071">
                  <c:v>0.403403636724193</c:v>
                </c:pt>
                <c:pt idx="12072">
                  <c:v>0.426665137860024</c:v>
                </c:pt>
                <c:pt idx="12073">
                  <c:v>0.451247399753211</c:v>
                </c:pt>
                <c:pt idx="12074">
                  <c:v>0.476189322172579</c:v>
                </c:pt>
                <c:pt idx="12075">
                  <c:v>0.500788134369262</c:v>
                </c:pt>
                <c:pt idx="12076">
                  <c:v>0.349767175371665</c:v>
                </c:pt>
                <c:pt idx="12077">
                  <c:v>0.382754892477508</c:v>
                </c:pt>
                <c:pt idx="12078">
                  <c:v>0.415422446388653</c:v>
                </c:pt>
                <c:pt idx="12079">
                  <c:v>0.44706921326745</c:v>
                </c:pt>
                <c:pt idx="12080">
                  <c:v>0.477213896019637</c:v>
                </c:pt>
                <c:pt idx="12081">
                  <c:v>0.50554522169599</c:v>
                </c:pt>
                <c:pt idx="12082">
                  <c:v>0.531882227151289</c:v>
                </c:pt>
                <c:pt idx="12083">
                  <c:v>0.556142428950696</c:v>
                </c:pt>
                <c:pt idx="12084">
                  <c:v>0.578316456376435</c:v>
                </c:pt>
                <c:pt idx="12085">
                  <c:v>0.315675684016728</c:v>
                </c:pt>
                <c:pt idx="12086">
                  <c:v>0.627409734898457</c:v>
                </c:pt>
                <c:pt idx="12087">
                  <c:v>0.610690848670854</c:v>
                </c:pt>
                <c:pt idx="12088">
                  <c:v>0.601952572791492</c:v>
                </c:pt>
                <c:pt idx="12089">
                  <c:v>0.599188858415322</c:v>
                </c:pt>
                <c:pt idx="12090">
                  <c:v>0.600806592096385</c:v>
                </c:pt>
                <c:pt idx="12091">
                  <c:v>0.605549375497869</c:v>
                </c:pt>
                <c:pt idx="12092">
                  <c:v>0.612434342981135</c:v>
                </c:pt>
                <c:pt idx="12093">
                  <c:v>0.620699921878671</c:v>
                </c:pt>
                <c:pt idx="12094">
                  <c:v>0.352542574605421</c:v>
                </c:pt>
                <c:pt idx="12095">
                  <c:v>0.617555637059034</c:v>
                </c:pt>
                <c:pt idx="12096">
                  <c:v>0.507153311590825</c:v>
                </c:pt>
                <c:pt idx="12097">
                  <c:v>0.509174082799315</c:v>
                </c:pt>
                <c:pt idx="12098">
                  <c:v>0.516422685561691</c:v>
                </c:pt>
                <c:pt idx="12099">
                  <c:v>0.527271472708569</c:v>
                </c:pt>
                <c:pt idx="12100">
                  <c:v>0.540457989827064</c:v>
                </c:pt>
                <c:pt idx="12101">
                  <c:v>0.555014027280408</c:v>
                </c:pt>
                <c:pt idx="12102">
                  <c:v>0.570207271808721</c:v>
                </c:pt>
                <c:pt idx="12103">
                  <c:v>0.351153168419296</c:v>
                </c:pt>
                <c:pt idx="12104">
                  <c:v>0.384908449450696</c:v>
                </c:pt>
                <c:pt idx="12105">
                  <c:v>0.418078263529919</c:v>
                </c:pt>
                <c:pt idx="12106">
                  <c:v>0.359740470884509</c:v>
                </c:pt>
                <c:pt idx="12107">
                  <c:v>0.591894230352891</c:v>
                </c:pt>
                <c:pt idx="12108">
                  <c:v>0.501038383517452</c:v>
                </c:pt>
                <c:pt idx="12109">
                  <c:v>0.507646005746433</c:v>
                </c:pt>
                <c:pt idx="12110">
                  <c:v>0.518244028332645</c:v>
                </c:pt>
                <c:pt idx="12111">
                  <c:v>0.401441833497743</c:v>
                </c:pt>
                <c:pt idx="12112">
                  <c:v>0.42521693062915</c:v>
                </c:pt>
                <c:pt idx="12113">
                  <c:v>0.450205099311233</c:v>
                </c:pt>
                <c:pt idx="12114">
                  <c:v>0.475465347838019</c:v>
                </c:pt>
                <c:pt idx="12115">
                  <c:v>0.361478273352627</c:v>
                </c:pt>
                <c:pt idx="12116">
                  <c:v>0.391947263672744</c:v>
                </c:pt>
                <c:pt idx="12117">
                  <c:v>0.629487932072856</c:v>
                </c:pt>
                <c:pt idx="12118">
                  <c:v>0.613607866545676</c:v>
                </c:pt>
                <c:pt idx="12119">
                  <c:v>0.605404857489503</c:v>
                </c:pt>
                <c:pt idx="12120">
                  <c:v>0.602944255033885</c:v>
                </c:pt>
                <c:pt idx="12121">
                  <c:v>0.604690119114343</c:v>
                </c:pt>
                <c:pt idx="12122">
                  <c:v>0.609431569598333</c:v>
                </c:pt>
                <c:pt idx="12123">
                  <c:v>0.616221741857165</c:v>
                </c:pt>
                <c:pt idx="12124">
                  <c:v>0.624327321056638</c:v>
                </c:pt>
                <c:pt idx="12125">
                  <c:v>0.633186935837182</c:v>
                </c:pt>
                <c:pt idx="12126">
                  <c:v>0.642376955604063</c:v>
                </c:pt>
                <c:pt idx="12127">
                  <c:v>0.651583461162161</c:v>
                </c:pt>
                <c:pt idx="12128">
                  <c:v>0.660579351024763</c:v>
                </c:pt>
                <c:pt idx="12129">
                  <c:v>0.66920570989257</c:v>
                </c:pt>
                <c:pt idx="12130">
                  <c:v>0.677356705468031</c:v>
                </c:pt>
                <c:pt idx="12131">
                  <c:v>0.684967398371599</c:v>
                </c:pt>
                <c:pt idx="12132">
                  <c:v>0.692003950447128</c:v>
                </c:pt>
                <c:pt idx="12133">
                  <c:v>0.698455801777205</c:v>
                </c:pt>
                <c:pt idx="12134">
                  <c:v>0.315624195218636</c:v>
                </c:pt>
                <c:pt idx="12135">
                  <c:v>0.357777504269529</c:v>
                </c:pt>
                <c:pt idx="12136">
                  <c:v>0.66600585073935</c:v>
                </c:pt>
                <c:pt idx="12137">
                  <c:v>0.645255588795899</c:v>
                </c:pt>
                <c:pt idx="12138">
                  <c:v>0.632770544546999</c:v>
                </c:pt>
                <c:pt idx="12139">
                  <c:v>0.5</c:v>
                </c:pt>
                <c:pt idx="12140">
                  <c:v>0.484491455958119</c:v>
                </c:pt>
                <c:pt idx="12141">
                  <c:v>0.5</c:v>
                </c:pt>
                <c:pt idx="12142">
                  <c:v>0.500531329046033</c:v>
                </c:pt>
                <c:pt idx="12143">
                  <c:v>0.506913196720164</c:v>
                </c:pt>
                <c:pt idx="12144">
                  <c:v>0.517365898133664</c:v>
                </c:pt>
                <c:pt idx="12145">
                  <c:v>0.530505791755562</c:v>
                </c:pt>
                <c:pt idx="12146">
                  <c:v>0.5</c:v>
                </c:pt>
                <c:pt idx="12147">
                  <c:v>0.524315710669471</c:v>
                </c:pt>
                <c:pt idx="12148">
                  <c:v>0.522599481704178</c:v>
                </c:pt>
                <c:pt idx="12149">
                  <c:v>0.526824843159522</c:v>
                </c:pt>
                <c:pt idx="12150">
                  <c:v>0.535238915982563</c:v>
                </c:pt>
                <c:pt idx="12151">
                  <c:v>0.546474582353879</c:v>
                </c:pt>
                <c:pt idx="12152">
                  <c:v>0.55947635288176</c:v>
                </c:pt>
                <c:pt idx="12153">
                  <c:v>0.573439298054727</c:v>
                </c:pt>
                <c:pt idx="12154">
                  <c:v>0.587758890336306</c:v>
                </c:pt>
                <c:pt idx="12155">
                  <c:v>0.601989937914865</c:v>
                </c:pt>
                <c:pt idx="12156">
                  <c:v>0.615813076745271</c:v>
                </c:pt>
                <c:pt idx="12157">
                  <c:v>0.330850752211708</c:v>
                </c:pt>
                <c:pt idx="12158">
                  <c:v>0.368997616627957</c:v>
                </c:pt>
                <c:pt idx="12159">
                  <c:v>0.405723465309542</c:v>
                </c:pt>
                <c:pt idx="12160">
                  <c:v>0.440535435295391</c:v>
                </c:pt>
                <c:pt idx="12161">
                  <c:v>0.473123854188981</c:v>
                </c:pt>
                <c:pt idx="12162">
                  <c:v>0.503318829105618</c:v>
                </c:pt>
                <c:pt idx="12163">
                  <c:v>0.531055518041683</c:v>
                </c:pt>
                <c:pt idx="12164">
                  <c:v>0.556346510819573</c:v>
                </c:pt>
                <c:pt idx="12165">
                  <c:v>0.579260011907473</c:v>
                </c:pt>
                <c:pt idx="12166">
                  <c:v>0.311868713471788</c:v>
                </c:pt>
                <c:pt idx="12167">
                  <c:v>0.35295617506412</c:v>
                </c:pt>
                <c:pt idx="12168">
                  <c:v>0.392193356450955</c:v>
                </c:pt>
                <c:pt idx="12169">
                  <c:v>0.429145958307666</c:v>
                </c:pt>
                <c:pt idx="12170">
                  <c:v>0.336660532793231</c:v>
                </c:pt>
                <c:pt idx="12171">
                  <c:v>0.370995807392701</c:v>
                </c:pt>
                <c:pt idx="12172">
                  <c:v>0.404920743985519</c:v>
                </c:pt>
                <c:pt idx="12173">
                  <c:v>0.437729381062624</c:v>
                </c:pt>
                <c:pt idx="12174">
                  <c:v>0.468938875360314</c:v>
                </c:pt>
                <c:pt idx="12175">
                  <c:v>0.696717333308705</c:v>
                </c:pt>
                <c:pt idx="12176">
                  <c:v>0.673867296460018</c:v>
                </c:pt>
                <c:pt idx="12177">
                  <c:v>0.566170089369358</c:v>
                </c:pt>
                <c:pt idx="12178">
                  <c:v>0.473463332591744</c:v>
                </c:pt>
                <c:pt idx="12179">
                  <c:v>0.484745595532375</c:v>
                </c:pt>
                <c:pt idx="12180">
                  <c:v>0.499273006316193</c:v>
                </c:pt>
                <c:pt idx="12181">
                  <c:v>0.51579283799928</c:v>
                </c:pt>
                <c:pt idx="12182">
                  <c:v>0.376736217660306</c:v>
                </c:pt>
                <c:pt idx="12183">
                  <c:v>0.412198030514595</c:v>
                </c:pt>
                <c:pt idx="12184">
                  <c:v>0.566431800663452</c:v>
                </c:pt>
                <c:pt idx="12185">
                  <c:v>0.558408297666487</c:v>
                </c:pt>
                <c:pt idx="12186">
                  <c:v>0.557213235952569</c:v>
                </c:pt>
                <c:pt idx="12187">
                  <c:v>0.560978354321655</c:v>
                </c:pt>
                <c:pt idx="12188">
                  <c:v>0.568234563030304</c:v>
                </c:pt>
                <c:pt idx="12189">
                  <c:v>0.577836549884986</c:v>
                </c:pt>
                <c:pt idx="12190">
                  <c:v>0.588900507321112</c:v>
                </c:pt>
                <c:pt idx="12191">
                  <c:v>0.600752840200807</c:v>
                </c:pt>
                <c:pt idx="12192">
                  <c:v>0.612888043288884</c:v>
                </c:pt>
                <c:pt idx="12193">
                  <c:v>0.624934218896708</c:v>
                </c:pt>
                <c:pt idx="12194">
                  <c:v>0.636624945464676</c:v>
                </c:pt>
                <c:pt idx="12195">
                  <c:v>0.328234183240711</c:v>
                </c:pt>
                <c:pt idx="12196">
                  <c:v>0.628990874515142</c:v>
                </c:pt>
                <c:pt idx="12197">
                  <c:v>0.612261412343407</c:v>
                </c:pt>
                <c:pt idx="12198">
                  <c:v>0.603477538310505</c:v>
                </c:pt>
                <c:pt idx="12199">
                  <c:v>0.600644035899199</c:v>
                </c:pt>
                <c:pt idx="12200">
                  <c:v>0.602176199115142</c:v>
                </c:pt>
                <c:pt idx="12201">
                  <c:v>0.606824082692187</c:v>
                </c:pt>
                <c:pt idx="12202">
                  <c:v>0.37651651534726</c:v>
                </c:pt>
                <c:pt idx="12203">
                  <c:v>0.406162748425961</c:v>
                </c:pt>
                <c:pt idx="12204">
                  <c:v>0.382166802393427</c:v>
                </c:pt>
                <c:pt idx="12205">
                  <c:v>0.407824738714843</c:v>
                </c:pt>
                <c:pt idx="12206">
                  <c:v>0.398799430621861</c:v>
                </c:pt>
                <c:pt idx="12207">
                  <c:v>0.430595649025629</c:v>
                </c:pt>
                <c:pt idx="12208">
                  <c:v>0.561617053272887</c:v>
                </c:pt>
                <c:pt idx="12209">
                  <c:v>0.554433883026357</c:v>
                </c:pt>
                <c:pt idx="12210">
                  <c:v>0.553941746016673</c:v>
                </c:pt>
                <c:pt idx="12211">
                  <c:v>0.558293567431166</c:v>
                </c:pt>
                <c:pt idx="12212">
                  <c:v>0.566038366777259</c:v>
                </c:pt>
                <c:pt idx="12213">
                  <c:v>0.576046281196021</c:v>
                </c:pt>
                <c:pt idx="12214">
                  <c:v>0.667444203987313</c:v>
                </c:pt>
                <c:pt idx="12215">
                  <c:v>0.649635552010108</c:v>
                </c:pt>
                <c:pt idx="12216">
                  <c:v>0.639168986519646</c:v>
                </c:pt>
                <c:pt idx="12217">
                  <c:v>0.634257632515219</c:v>
                </c:pt>
                <c:pt idx="12218">
                  <c:v>0.633476793015949</c:v>
                </c:pt>
                <c:pt idx="12219">
                  <c:v>0.635697760067566</c:v>
                </c:pt>
                <c:pt idx="12220">
                  <c:v>0.640032860982399</c:v>
                </c:pt>
                <c:pt idx="12221">
                  <c:v>0.645789946560119</c:v>
                </c:pt>
                <c:pt idx="12222">
                  <c:v>0.652434798043423</c:v>
                </c:pt>
                <c:pt idx="12223">
                  <c:v>0.711512457221251</c:v>
                </c:pt>
                <c:pt idx="12224">
                  <c:v>0.689504894164096</c:v>
                </c:pt>
                <c:pt idx="12225">
                  <c:v>0.675042359059164</c:v>
                </c:pt>
                <c:pt idx="12226">
                  <c:v>0.613463143401582</c:v>
                </c:pt>
                <c:pt idx="12227">
                  <c:v>0.603545445823283</c:v>
                </c:pt>
                <c:pt idx="12228">
                  <c:v>0.599891488737614</c:v>
                </c:pt>
                <c:pt idx="12229">
                  <c:v>0.600849333266268</c:v>
                </c:pt>
                <c:pt idx="12230">
                  <c:v>0.637795455376589</c:v>
                </c:pt>
                <c:pt idx="12231">
                  <c:v>0.623898959263322</c:v>
                </c:pt>
                <c:pt idx="12232">
                  <c:v>0.574648147750649</c:v>
                </c:pt>
                <c:pt idx="12233">
                  <c:v>0.477883638450567</c:v>
                </c:pt>
                <c:pt idx="12234">
                  <c:v>0.446759904788956</c:v>
                </c:pt>
                <c:pt idx="12235">
                  <c:v>0.461636434277116</c:v>
                </c:pt>
                <c:pt idx="12236">
                  <c:v>0.479318064961103</c:v>
                </c:pt>
                <c:pt idx="12237">
                  <c:v>0.498598090562048</c:v>
                </c:pt>
                <c:pt idx="12238">
                  <c:v>0.37449400404036</c:v>
                </c:pt>
                <c:pt idx="12239">
                  <c:v>0.402918247090647</c:v>
                </c:pt>
                <c:pt idx="12240">
                  <c:v>0.431802848662091</c:v>
                </c:pt>
                <c:pt idx="12241">
                  <c:v>0.460321766526779</c:v>
                </c:pt>
                <c:pt idx="12242">
                  <c:v>0.67478889684017</c:v>
                </c:pt>
                <c:pt idx="12243">
                  <c:v>0.523894548406162</c:v>
                </c:pt>
                <c:pt idx="12244">
                  <c:v>0.524722731846033</c:v>
                </c:pt>
                <c:pt idx="12245">
                  <c:v>0.440794806034598</c:v>
                </c:pt>
                <c:pt idx="12246">
                  <c:v>0.436634450825651</c:v>
                </c:pt>
                <c:pt idx="12247">
                  <c:v>0.452820704548002</c:v>
                </c:pt>
                <c:pt idx="12248">
                  <c:v>0.471661254969746</c:v>
                </c:pt>
                <c:pt idx="12249">
                  <c:v>0.391993746632018</c:v>
                </c:pt>
                <c:pt idx="12250">
                  <c:v>0.422176264270059</c:v>
                </c:pt>
                <c:pt idx="12251">
                  <c:v>0.440293871606998</c:v>
                </c:pt>
                <c:pt idx="12252">
                  <c:v>0.460831961220774</c:v>
                </c:pt>
                <c:pt idx="12253">
                  <c:v>0.482621644894449</c:v>
                </c:pt>
                <c:pt idx="12254">
                  <c:v>0.504788535595967</c:v>
                </c:pt>
                <c:pt idx="12255">
                  <c:v>0.526692060148529</c:v>
                </c:pt>
                <c:pt idx="12256">
                  <c:v>0.547875981380862</c:v>
                </c:pt>
                <c:pt idx="12257">
                  <c:v>0.337628333089736</c:v>
                </c:pt>
                <c:pt idx="12258">
                  <c:v>0.373533449863126</c:v>
                </c:pt>
                <c:pt idx="12259">
                  <c:v>0.408530744560173</c:v>
                </c:pt>
                <c:pt idx="12260">
                  <c:v>0.44202655277552</c:v>
                </c:pt>
                <c:pt idx="12261">
                  <c:v>0.344467761040788</c:v>
                </c:pt>
                <c:pt idx="12262">
                  <c:v>0.600648200442322</c:v>
                </c:pt>
                <c:pt idx="12263">
                  <c:v>0.587551878500219</c:v>
                </c:pt>
                <c:pt idx="12264">
                  <c:v>0.581988978779941</c:v>
                </c:pt>
                <c:pt idx="12265">
                  <c:v>0.586310348242729</c:v>
                </c:pt>
                <c:pt idx="12266">
                  <c:v>0.481626289798027</c:v>
                </c:pt>
                <c:pt idx="12267">
                  <c:v>0.491709050493298</c:v>
                </c:pt>
                <c:pt idx="12268">
                  <c:v>0.505201910034179</c:v>
                </c:pt>
                <c:pt idx="12269">
                  <c:v>0.520831318243291</c:v>
                </c:pt>
                <c:pt idx="12270">
                  <c:v>0.537625915007724</c:v>
                </c:pt>
                <c:pt idx="12271">
                  <c:v>0.554856050587359</c:v>
                </c:pt>
                <c:pt idx="12272">
                  <c:v>0.571984266856207</c:v>
                </c:pt>
                <c:pt idx="12273">
                  <c:v>0.588624891069167</c:v>
                </c:pt>
                <c:pt idx="12274">
                  <c:v>0.604511187039898</c:v>
                </c:pt>
                <c:pt idx="12275">
                  <c:v>0.619468758010327</c:v>
                </c:pt>
                <c:pt idx="12276">
                  <c:v>0.323734811733626</c:v>
                </c:pt>
                <c:pt idx="12277">
                  <c:v>0.381996566509291</c:v>
                </c:pt>
                <c:pt idx="12278">
                  <c:v>0.406472715312241</c:v>
                </c:pt>
                <c:pt idx="12279">
                  <c:v>0.432420210164171</c:v>
                </c:pt>
                <c:pt idx="12280">
                  <c:v>0.458803116041721</c:v>
                </c:pt>
                <c:pt idx="12281">
                  <c:v>0.484862787864583</c:v>
                </c:pt>
                <c:pt idx="12282">
                  <c:v>0.510059167482212</c:v>
                </c:pt>
                <c:pt idx="12283">
                  <c:v>0.34177545459582</c:v>
                </c:pt>
                <c:pt idx="12284">
                  <c:v>0.609373618761931</c:v>
                </c:pt>
                <c:pt idx="12285">
                  <c:v>0.595191709789109</c:v>
                </c:pt>
                <c:pt idx="12286">
                  <c:v>0.588660176960603</c:v>
                </c:pt>
                <c:pt idx="12287">
                  <c:v>0.587811383420703</c:v>
                </c:pt>
                <c:pt idx="12288">
                  <c:v>0.591087009052715</c:v>
                </c:pt>
                <c:pt idx="12289">
                  <c:v>0.642592139712195</c:v>
                </c:pt>
                <c:pt idx="12290">
                  <c:v>0.535363841452884</c:v>
                </c:pt>
                <c:pt idx="12291">
                  <c:v>0.534356168154458</c:v>
                </c:pt>
                <c:pt idx="12292">
                  <c:v>0.538809068144241</c:v>
                </c:pt>
                <c:pt idx="12293">
                  <c:v>0.547097803752816</c:v>
                </c:pt>
                <c:pt idx="12294">
                  <c:v>0.394959735295044</c:v>
                </c:pt>
                <c:pt idx="12295">
                  <c:v>0.416564249615926</c:v>
                </c:pt>
                <c:pt idx="12296">
                  <c:v>0.435753917611568</c:v>
                </c:pt>
                <c:pt idx="12297">
                  <c:v>0.45717594795931</c:v>
                </c:pt>
                <c:pt idx="12298">
                  <c:v>0.388974636647574</c:v>
                </c:pt>
                <c:pt idx="12299">
                  <c:v>0.4141357164984</c:v>
                </c:pt>
                <c:pt idx="12300">
                  <c:v>0.440392633266504</c:v>
                </c:pt>
                <c:pt idx="12301">
                  <c:v>0.466806300902875</c:v>
                </c:pt>
                <c:pt idx="12302">
                  <c:v>0.361392691572296</c:v>
                </c:pt>
                <c:pt idx="12303">
                  <c:v>0.391749941128622</c:v>
                </c:pt>
                <c:pt idx="12304">
                  <c:v>0.422300439963635</c:v>
                </c:pt>
                <c:pt idx="12305">
                  <c:v>0.452252092073395</c:v>
                </c:pt>
                <c:pt idx="12306">
                  <c:v>0.481047343612086</c:v>
                </c:pt>
                <c:pt idx="12307">
                  <c:v>0.5</c:v>
                </c:pt>
                <c:pt idx="12308">
                  <c:v>0.474163048151144</c:v>
                </c:pt>
                <c:pt idx="12309">
                  <c:v>0.48434334842026</c:v>
                </c:pt>
                <c:pt idx="12310">
                  <c:v>0.498084677134291</c:v>
                </c:pt>
                <c:pt idx="12311">
                  <c:v>0.399222302460648</c:v>
                </c:pt>
                <c:pt idx="12312">
                  <c:v>0.423107474886083</c:v>
                </c:pt>
                <c:pt idx="12313">
                  <c:v>0.618675200683539</c:v>
                </c:pt>
                <c:pt idx="12314">
                  <c:v>0.604537405903164</c:v>
                </c:pt>
                <c:pt idx="12315">
                  <c:v>0.597811845545942</c:v>
                </c:pt>
                <c:pt idx="12316">
                  <c:v>0.596601735315921</c:v>
                </c:pt>
                <c:pt idx="12317">
                  <c:v>0.599403966068521</c:v>
                </c:pt>
                <c:pt idx="12318">
                  <c:v>0.60503605919125</c:v>
                </c:pt>
                <c:pt idx="12319">
                  <c:v>0.667047692147797</c:v>
                </c:pt>
                <c:pt idx="12320">
                  <c:v>0.649700249865306</c:v>
                </c:pt>
                <c:pt idx="12321">
                  <c:v>0.576745490199329</c:v>
                </c:pt>
                <c:pt idx="12322">
                  <c:v>0.536031645915143</c:v>
                </c:pt>
                <c:pt idx="12323">
                  <c:v>0.534004334557969</c:v>
                </c:pt>
                <c:pt idx="12324">
                  <c:v>0.537729386348893</c:v>
                </c:pt>
                <c:pt idx="12325">
                  <c:v>0.601317182816916</c:v>
                </c:pt>
                <c:pt idx="12326">
                  <c:v>0.590898007185466</c:v>
                </c:pt>
                <c:pt idx="12327">
                  <c:v>0.58718758628603</c:v>
                </c:pt>
                <c:pt idx="12328">
                  <c:v>0.600806010026883</c:v>
                </c:pt>
                <c:pt idx="12329">
                  <c:v>0.591153846010023</c:v>
                </c:pt>
                <c:pt idx="12330">
                  <c:v>0.587991154263905</c:v>
                </c:pt>
                <c:pt idx="12331">
                  <c:v>0.421849304921847</c:v>
                </c:pt>
                <c:pt idx="12332">
                  <c:v>0.442911064559011</c:v>
                </c:pt>
                <c:pt idx="12333">
                  <c:v>0.465512075085791</c:v>
                </c:pt>
                <c:pt idx="12334">
                  <c:v>0.488678420003092</c:v>
                </c:pt>
                <c:pt idx="12335">
                  <c:v>0.511693101900544</c:v>
                </c:pt>
                <c:pt idx="12336">
                  <c:v>0.5</c:v>
                </c:pt>
                <c:pt idx="12337">
                  <c:v>0.530122885837838</c:v>
                </c:pt>
                <c:pt idx="12338">
                  <c:v>0.527709713772126</c:v>
                </c:pt>
                <c:pt idx="12339">
                  <c:v>0.559195024424662</c:v>
                </c:pt>
                <c:pt idx="12340">
                  <c:v>0.486146977766828</c:v>
                </c:pt>
                <c:pt idx="12341">
                  <c:v>0.55763397153209</c:v>
                </c:pt>
                <c:pt idx="12342">
                  <c:v>0.551721427076898</c:v>
                </c:pt>
                <c:pt idx="12343">
                  <c:v>0.552212457955244</c:v>
                </c:pt>
                <c:pt idx="12344">
                  <c:v>0.55731609061588</c:v>
                </c:pt>
                <c:pt idx="12345">
                  <c:v>0.624994573393844</c:v>
                </c:pt>
                <c:pt idx="12346">
                  <c:v>0.612013236973707</c:v>
                </c:pt>
                <c:pt idx="12347">
                  <c:v>0.605942145313522</c:v>
                </c:pt>
                <c:pt idx="12348">
                  <c:v>0.605008163397058</c:v>
                </c:pt>
                <c:pt idx="12349">
                  <c:v>0.607806622367139</c:v>
                </c:pt>
                <c:pt idx="12350">
                  <c:v>0.613232899418948</c:v>
                </c:pt>
                <c:pt idx="12351">
                  <c:v>0.620425754738497</c:v>
                </c:pt>
                <c:pt idx="12352">
                  <c:v>0.628720528572587</c:v>
                </c:pt>
                <c:pt idx="12353">
                  <c:v>0.637610590216752</c:v>
                </c:pt>
                <c:pt idx="12354">
                  <c:v>0.646715678068779</c:v>
                </c:pt>
                <c:pt idx="12355">
                  <c:v>0.655755981423956</c:v>
                </c:pt>
                <c:pt idx="12356">
                  <c:v>0.727467663879279</c:v>
                </c:pt>
                <c:pt idx="12357">
                  <c:v>0.47628936310636</c:v>
                </c:pt>
                <c:pt idx="12358">
                  <c:v>0.5</c:v>
                </c:pt>
                <c:pt idx="12359">
                  <c:v>0.488670651770266</c:v>
                </c:pt>
                <c:pt idx="12360">
                  <c:v>0.496192401579711</c:v>
                </c:pt>
                <c:pt idx="12361">
                  <c:v>0.507727413293415</c:v>
                </c:pt>
                <c:pt idx="12362">
                  <c:v>0.5218818811234</c:v>
                </c:pt>
                <c:pt idx="12363">
                  <c:v>0.537585928089427</c:v>
                </c:pt>
                <c:pt idx="12364">
                  <c:v>0.554029467804961</c:v>
                </c:pt>
                <c:pt idx="12365">
                  <c:v>0.570609606644483</c:v>
                </c:pt>
                <c:pt idx="12366">
                  <c:v>0.586887651317623</c:v>
                </c:pt>
                <c:pt idx="12367">
                  <c:v>0.602554092306878</c:v>
                </c:pt>
                <c:pt idx="12368">
                  <c:v>0.5</c:v>
                </c:pt>
                <c:pt idx="12369">
                  <c:v>0.504433083074639</c:v>
                </c:pt>
                <c:pt idx="12370">
                  <c:v>0.513538375060736</c:v>
                </c:pt>
                <c:pt idx="12371">
                  <c:v>0.5</c:v>
                </c:pt>
                <c:pt idx="12372">
                  <c:v>0.501868582531609</c:v>
                </c:pt>
                <c:pt idx="12373">
                  <c:v>0.509183853138671</c:v>
                </c:pt>
                <c:pt idx="12374">
                  <c:v>0.597738636899742</c:v>
                </c:pt>
                <c:pt idx="12375">
                  <c:v>0.488059636100178</c:v>
                </c:pt>
                <c:pt idx="12376">
                  <c:v>0.561213527618945</c:v>
                </c:pt>
                <c:pt idx="12377">
                  <c:v>0.554898675418209</c:v>
                </c:pt>
                <c:pt idx="12378">
                  <c:v>0.555022377619546</c:v>
                </c:pt>
                <c:pt idx="12379">
                  <c:v>0.559792820771221</c:v>
                </c:pt>
                <c:pt idx="12380">
                  <c:v>0.567803699224025</c:v>
                </c:pt>
                <c:pt idx="12381">
                  <c:v>0.384223772156458</c:v>
                </c:pt>
                <c:pt idx="12382">
                  <c:v>0.411883421668919</c:v>
                </c:pt>
                <c:pt idx="12383">
                  <c:v>0.439999168455594</c:v>
                </c:pt>
                <c:pt idx="12384">
                  <c:v>0.467764737410957</c:v>
                </c:pt>
                <c:pt idx="12385">
                  <c:v>0.494606324640227</c:v>
                </c:pt>
                <c:pt idx="12386">
                  <c:v>0.520131878823036</c:v>
                </c:pt>
                <c:pt idx="12387">
                  <c:v>0.544090080776082</c:v>
                </c:pt>
                <c:pt idx="12388">
                  <c:v>0.566337318228155</c:v>
                </c:pt>
                <c:pt idx="12389">
                  <c:v>0.586811232717344</c:v>
                </c:pt>
                <c:pt idx="12390">
                  <c:v>0.318267680501617</c:v>
                </c:pt>
                <c:pt idx="12391">
                  <c:v>0.358293638621879</c:v>
                </c:pt>
                <c:pt idx="12392">
                  <c:v>0.396635227552097</c:v>
                </c:pt>
                <c:pt idx="12393">
                  <c:v>0.432833699379899</c:v>
                </c:pt>
                <c:pt idx="12394">
                  <c:v>0.46660955926577</c:v>
                </c:pt>
                <c:pt idx="12395">
                  <c:v>0.497819518952096</c:v>
                </c:pt>
                <c:pt idx="12396">
                  <c:v>0.526422117765698</c:v>
                </c:pt>
                <c:pt idx="12397">
                  <c:v>0.55245043396452</c:v>
                </c:pt>
                <c:pt idx="12398">
                  <c:v>0.575990576084901</c:v>
                </c:pt>
                <c:pt idx="12399">
                  <c:v>0.597164868296004</c:v>
                </c:pt>
                <c:pt idx="12400">
                  <c:v>0.616118832035382</c:v>
                </c:pt>
                <c:pt idx="12401">
                  <c:v>0.633011223858753</c:v>
                </c:pt>
                <c:pt idx="12402">
                  <c:v>0.648006521181172</c:v>
                </c:pt>
                <c:pt idx="12403">
                  <c:v>0.307082378337152</c:v>
                </c:pt>
                <c:pt idx="12404">
                  <c:v>0.35005859846526</c:v>
                </c:pt>
                <c:pt idx="12405">
                  <c:v>0.390729819030271</c:v>
                </c:pt>
                <c:pt idx="12406">
                  <c:v>0.342450033362808</c:v>
                </c:pt>
                <c:pt idx="12407">
                  <c:v>0.375159049337455</c:v>
                </c:pt>
                <c:pt idx="12408">
                  <c:v>0.407808925181379</c:v>
                </c:pt>
                <c:pt idx="12409">
                  <c:v>0.439626944297952</c:v>
                </c:pt>
                <c:pt idx="12410">
                  <c:v>0.470075179919686</c:v>
                </c:pt>
                <c:pt idx="12411">
                  <c:v>0.498798265139974</c:v>
                </c:pt>
                <c:pt idx="12412">
                  <c:v>0.525581261525077</c:v>
                </c:pt>
                <c:pt idx="12413">
                  <c:v>0.550315838933446</c:v>
                </c:pt>
                <c:pt idx="12414">
                  <c:v>0.572973274873426</c:v>
                </c:pt>
                <c:pt idx="12415">
                  <c:v>0.593583031332511</c:v>
                </c:pt>
                <c:pt idx="12416">
                  <c:v>0.740386304303544</c:v>
                </c:pt>
                <c:pt idx="12417">
                  <c:v>0.7140737815487</c:v>
                </c:pt>
                <c:pt idx="12418">
                  <c:v>0.695908503690802</c:v>
                </c:pt>
                <c:pt idx="12419">
                  <c:v>0.684065976445957</c:v>
                </c:pt>
                <c:pt idx="12420">
                  <c:v>0.635335154330443</c:v>
                </c:pt>
                <c:pt idx="12421">
                  <c:v>0.5</c:v>
                </c:pt>
                <c:pt idx="12422">
                  <c:v>0.490171757648958</c:v>
                </c:pt>
                <c:pt idx="12423">
                  <c:v>0.549374695818643</c:v>
                </c:pt>
                <c:pt idx="12424">
                  <c:v>0.54451080626376</c:v>
                </c:pt>
                <c:pt idx="12425">
                  <c:v>0.454471666695589</c:v>
                </c:pt>
                <c:pt idx="12426">
                  <c:v>0.468915463222934</c:v>
                </c:pt>
                <c:pt idx="12427">
                  <c:v>0.486108653014988</c:v>
                </c:pt>
                <c:pt idx="12428">
                  <c:v>0.504871812743743</c:v>
                </c:pt>
                <c:pt idx="12429">
                  <c:v>0.524315252091042</c:v>
                </c:pt>
                <c:pt idx="12430">
                  <c:v>0.543780021041441</c:v>
                </c:pt>
                <c:pt idx="12431">
                  <c:v>0.562789730125778</c:v>
                </c:pt>
                <c:pt idx="12432">
                  <c:v>0.581011343958074</c:v>
                </c:pt>
                <c:pt idx="12433">
                  <c:v>0.598223402635877</c:v>
                </c:pt>
                <c:pt idx="12434">
                  <c:v>0.614290375409516</c:v>
                </c:pt>
                <c:pt idx="12435">
                  <c:v>0.73227531216531</c:v>
                </c:pt>
                <c:pt idx="12436">
                  <c:v>0.545698460826823</c:v>
                </c:pt>
                <c:pt idx="12437">
                  <c:v>0.54473007586107</c:v>
                </c:pt>
                <c:pt idx="12438">
                  <c:v>0.54896061135679</c:v>
                </c:pt>
                <c:pt idx="12439">
                  <c:v>0.556843399199241</c:v>
                </c:pt>
                <c:pt idx="12440">
                  <c:v>0.567173207136778</c:v>
                </c:pt>
                <c:pt idx="12441">
                  <c:v>0.579020508118533</c:v>
                </c:pt>
                <c:pt idx="12442">
                  <c:v>0.591677347787302</c:v>
                </c:pt>
                <c:pt idx="12443">
                  <c:v>0.604612896194878</c:v>
                </c:pt>
                <c:pt idx="12444">
                  <c:v>0.617437067487347</c:v>
                </c:pt>
                <c:pt idx="12445">
                  <c:v>0.716943827434515</c:v>
                </c:pt>
                <c:pt idx="12446">
                  <c:v>0.693785079768385</c:v>
                </c:pt>
                <c:pt idx="12447">
                  <c:v>0.678387741588334</c:v>
                </c:pt>
                <c:pt idx="12448">
                  <c:v>0.668967614160656</c:v>
                </c:pt>
                <c:pt idx="12449">
                  <c:v>0.402672031557802</c:v>
                </c:pt>
                <c:pt idx="12450">
                  <c:v>0.428439693110857</c:v>
                </c:pt>
                <c:pt idx="12451">
                  <c:v>0.454788937872137</c:v>
                </c:pt>
                <c:pt idx="12452">
                  <c:v>0.5</c:v>
                </c:pt>
                <c:pt idx="12453">
                  <c:v>0.479144123641149</c:v>
                </c:pt>
                <c:pt idx="12454">
                  <c:v>0.488411630806644</c:v>
                </c:pt>
                <c:pt idx="12455">
                  <c:v>0.501395437339752</c:v>
                </c:pt>
                <c:pt idx="12456">
                  <c:v>0.516749225183266</c:v>
                </c:pt>
                <c:pt idx="12457">
                  <c:v>0.533443441377536</c:v>
                </c:pt>
                <c:pt idx="12458">
                  <c:v>0.550702175508458</c:v>
                </c:pt>
                <c:pt idx="12459">
                  <c:v>0.567951443953745</c:v>
                </c:pt>
                <c:pt idx="12460">
                  <c:v>0.584776961746517</c:v>
                </c:pt>
                <c:pt idx="12461">
                  <c:v>0.600889786765509</c:v>
                </c:pt>
                <c:pt idx="12462">
                  <c:v>0.616098479463353</c:v>
                </c:pt>
                <c:pt idx="12463">
                  <c:v>0.630286640820325</c:v>
                </c:pt>
                <c:pt idx="12464">
                  <c:v>0.643394877198863</c:v>
                </c:pt>
                <c:pt idx="12465">
                  <c:v>0.655406398082455</c:v>
                </c:pt>
                <c:pt idx="12466">
                  <c:v>0.743592868449801</c:v>
                </c:pt>
                <c:pt idx="12467">
                  <c:v>0.717777601044191</c:v>
                </c:pt>
                <c:pt idx="12468">
                  <c:v>0.699881904764643</c:v>
                </c:pt>
                <c:pt idx="12469">
                  <c:v>0.688138024144281</c:v>
                </c:pt>
                <c:pt idx="12470">
                  <c:v>0.681120649833106</c:v>
                </c:pt>
                <c:pt idx="12471">
                  <c:v>0.5</c:v>
                </c:pt>
                <c:pt idx="12472">
                  <c:v>0.474639487016133</c:v>
                </c:pt>
                <c:pt idx="12473">
                  <c:v>0.452191457884356</c:v>
                </c:pt>
                <c:pt idx="12474">
                  <c:v>0.445626464115991</c:v>
                </c:pt>
                <c:pt idx="12475">
                  <c:v>0.460332621057309</c:v>
                </c:pt>
                <c:pt idx="12476">
                  <c:v>0.477922726964666</c:v>
                </c:pt>
                <c:pt idx="12477">
                  <c:v>0.393892374748419</c:v>
                </c:pt>
                <c:pt idx="12478">
                  <c:v>0.418457571294363</c:v>
                </c:pt>
                <c:pt idx="12479">
                  <c:v>0.618618114500118</c:v>
                </c:pt>
                <c:pt idx="12480">
                  <c:v>0.604420826602825</c:v>
                </c:pt>
                <c:pt idx="12481">
                  <c:v>0.597655119823047</c:v>
                </c:pt>
                <c:pt idx="12482">
                  <c:v>0.592513952894307</c:v>
                </c:pt>
                <c:pt idx="12483">
                  <c:v>0.584006302446499</c:v>
                </c:pt>
                <c:pt idx="12484">
                  <c:v>0.581842900192474</c:v>
                </c:pt>
                <c:pt idx="12485">
                  <c:v>0.604968100204942</c:v>
                </c:pt>
                <c:pt idx="12486">
                  <c:v>0.481783337892578</c:v>
                </c:pt>
                <c:pt idx="12487">
                  <c:v>0.5</c:v>
                </c:pt>
                <c:pt idx="12488">
                  <c:v>0.500792452307623</c:v>
                </c:pt>
                <c:pt idx="12489">
                  <c:v>0.507356584018343</c:v>
                </c:pt>
                <c:pt idx="12490">
                  <c:v>0.425525281430572</c:v>
                </c:pt>
                <c:pt idx="12491">
                  <c:v>0.444726817236187</c:v>
                </c:pt>
                <c:pt idx="12492">
                  <c:v>0.465940543176329</c:v>
                </c:pt>
                <c:pt idx="12493">
                  <c:v>0.48809467670995</c:v>
                </c:pt>
                <c:pt idx="12494">
                  <c:v>0.510392478987845</c:v>
                </c:pt>
                <c:pt idx="12495">
                  <c:v>0.354368795989831</c:v>
                </c:pt>
                <c:pt idx="12496">
                  <c:v>0.386654590454931</c:v>
                </c:pt>
                <c:pt idx="12497">
                  <c:v>0.418720981192496</c:v>
                </c:pt>
                <c:pt idx="12498">
                  <c:v>0.449853880476021</c:v>
                </c:pt>
                <c:pt idx="12499">
                  <c:v>0.479560158060499</c:v>
                </c:pt>
                <c:pt idx="12500">
                  <c:v>0.507518171523359</c:v>
                </c:pt>
                <c:pt idx="12501">
                  <c:v>0.533537895900113</c:v>
                </c:pt>
                <c:pt idx="12502">
                  <c:v>0.324580146411813</c:v>
                </c:pt>
                <c:pt idx="12503">
                  <c:v>0.36266537750011</c:v>
                </c:pt>
                <c:pt idx="12504">
                  <c:v>0.399499766660968</c:v>
                </c:pt>
                <c:pt idx="12505">
                  <c:v>0.434540548121068</c:v>
                </c:pt>
                <c:pt idx="12506">
                  <c:v>0.467439104220023</c:v>
                </c:pt>
                <c:pt idx="12507">
                  <c:v>0.497995451329008</c:v>
                </c:pt>
                <c:pt idx="12508">
                  <c:v>0.526121778462081</c:v>
                </c:pt>
                <c:pt idx="12509">
                  <c:v>0.551813404742344</c:v>
                </c:pt>
                <c:pt idx="12510">
                  <c:v>0.734202289083885</c:v>
                </c:pt>
                <c:pt idx="12511">
                  <c:v>0.485400025160956</c:v>
                </c:pt>
                <c:pt idx="12512">
                  <c:v>0.577628239087449</c:v>
                </c:pt>
                <c:pt idx="12513">
                  <c:v>0.569305442491085</c:v>
                </c:pt>
                <c:pt idx="12514">
                  <c:v>0.56763085592808</c:v>
                </c:pt>
                <c:pt idx="12515">
                  <c:v>0.596013148205388</c:v>
                </c:pt>
                <c:pt idx="12516">
                  <c:v>0.482952647639371</c:v>
                </c:pt>
                <c:pt idx="12517">
                  <c:v>0.446836701343471</c:v>
                </c:pt>
                <c:pt idx="12518">
                  <c:v>0.461773751639858</c:v>
                </c:pt>
                <c:pt idx="12519">
                  <c:v>0.479495769675265</c:v>
                </c:pt>
                <c:pt idx="12520">
                  <c:v>0.498800666686844</c:v>
                </c:pt>
                <c:pt idx="12521">
                  <c:v>0.518782072047874</c:v>
                </c:pt>
                <c:pt idx="12522">
                  <c:v>0.538769080876053</c:v>
                </c:pt>
                <c:pt idx="12523">
                  <c:v>0.558277050356724</c:v>
                </c:pt>
                <c:pt idx="12524">
                  <c:v>0.576967564369458</c:v>
                </c:pt>
                <c:pt idx="12525">
                  <c:v>0.716159148811501</c:v>
                </c:pt>
                <c:pt idx="12526">
                  <c:v>0.692517159662571</c:v>
                </c:pt>
                <c:pt idx="12527">
                  <c:v>0.676801484609844</c:v>
                </c:pt>
                <c:pt idx="12528">
                  <c:v>0.425916714838574</c:v>
                </c:pt>
                <c:pt idx="12529">
                  <c:v>0.447540017530584</c:v>
                </c:pt>
                <c:pt idx="12530">
                  <c:v>0.470434675811958</c:v>
                </c:pt>
                <c:pt idx="12531">
                  <c:v>0.493694105068644</c:v>
                </c:pt>
                <c:pt idx="12532">
                  <c:v>0.673105380464576</c:v>
                </c:pt>
                <c:pt idx="12533">
                  <c:v>0.653442316338386</c:v>
                </c:pt>
                <c:pt idx="12534">
                  <c:v>0.641544540532477</c:v>
                </c:pt>
                <c:pt idx="12535">
                  <c:v>0.635542192234054</c:v>
                </c:pt>
                <c:pt idx="12536">
                  <c:v>0.633942421577084</c:v>
                </c:pt>
                <c:pt idx="12537">
                  <c:v>0.635560726872222</c:v>
                </c:pt>
                <c:pt idx="12538">
                  <c:v>0.373279354370373</c:v>
                </c:pt>
                <c:pt idx="12539">
                  <c:v>0.403941683787818</c:v>
                </c:pt>
                <c:pt idx="12540">
                  <c:v>0.434417827726063</c:v>
                </c:pt>
                <c:pt idx="12541">
                  <c:v>0.464022905697807</c:v>
                </c:pt>
                <c:pt idx="12542">
                  <c:v>0.492283371225945</c:v>
                </c:pt>
                <c:pt idx="12543">
                  <c:v>0.518889742533869</c:v>
                </c:pt>
                <c:pt idx="12544">
                  <c:v>0.543658500624269</c:v>
                </c:pt>
                <c:pt idx="12545">
                  <c:v>0.566501528694325</c:v>
                </c:pt>
                <c:pt idx="12546">
                  <c:v>0.587401736327135</c:v>
                </c:pt>
                <c:pt idx="12547">
                  <c:v>0.736921502836596</c:v>
                </c:pt>
                <c:pt idx="12548">
                  <c:v>0.710936611255737</c:v>
                </c:pt>
                <c:pt idx="12549">
                  <c:v>0.579254062216785</c:v>
                </c:pt>
                <c:pt idx="12550">
                  <c:v>0.542932615799199</c:v>
                </c:pt>
                <c:pt idx="12551">
                  <c:v>0.54011288251989</c:v>
                </c:pt>
                <c:pt idx="12552">
                  <c:v>0.447995346928433</c:v>
                </c:pt>
                <c:pt idx="12553">
                  <c:v>0.463561224917083</c:v>
                </c:pt>
                <c:pt idx="12554">
                  <c:v>0.481694160217901</c:v>
                </c:pt>
                <c:pt idx="12555">
                  <c:v>0.501242674251626</c:v>
                </c:pt>
                <c:pt idx="12556">
                  <c:v>0.5</c:v>
                </c:pt>
                <c:pt idx="12557">
                  <c:v>0.502825753400811</c:v>
                </c:pt>
                <c:pt idx="12558">
                  <c:v>0.567726090837248</c:v>
                </c:pt>
                <c:pt idx="12559">
                  <c:v>0.560840320187577</c:v>
                </c:pt>
                <c:pt idx="12560">
                  <c:v>0.561659753914209</c:v>
                </c:pt>
                <c:pt idx="12561">
                  <c:v>0.483278718251627</c:v>
                </c:pt>
                <c:pt idx="12562">
                  <c:v>0.492695917375035</c:v>
                </c:pt>
                <c:pt idx="12563">
                  <c:v>0.595827505781058</c:v>
                </c:pt>
                <c:pt idx="12564">
                  <c:v>0.585424636861582</c:v>
                </c:pt>
                <c:pt idx="12565">
                  <c:v>0.581858283541059</c:v>
                </c:pt>
                <c:pt idx="12566">
                  <c:v>0.58331525545039</c:v>
                </c:pt>
                <c:pt idx="12567">
                  <c:v>0.626173134289664</c:v>
                </c:pt>
                <c:pt idx="12568">
                  <c:v>0.613421306864208</c:v>
                </c:pt>
                <c:pt idx="12569">
                  <c:v>0.572378374510426</c:v>
                </c:pt>
                <c:pt idx="12570">
                  <c:v>0.566512228133032</c:v>
                </c:pt>
                <c:pt idx="12571">
                  <c:v>0.566679272649693</c:v>
                </c:pt>
                <c:pt idx="12572">
                  <c:v>0.571199269168347</c:v>
                </c:pt>
                <c:pt idx="12573">
                  <c:v>0.578753588718425</c:v>
                </c:pt>
                <c:pt idx="12574">
                  <c:v>0.58831661742858</c:v>
                </c:pt>
                <c:pt idx="12575">
                  <c:v>0.599099137228944</c:v>
                </c:pt>
                <c:pt idx="12576">
                  <c:v>0.610501723406349</c:v>
                </c:pt>
                <c:pt idx="12577">
                  <c:v>0.703404001076616</c:v>
                </c:pt>
                <c:pt idx="12578">
                  <c:v>0.480047128492336</c:v>
                </c:pt>
                <c:pt idx="12579">
                  <c:v>0.576285152689115</c:v>
                </c:pt>
                <c:pt idx="12580">
                  <c:v>0.568047170957541</c:v>
                </c:pt>
                <c:pt idx="12581">
                  <c:v>0.566464247568406</c:v>
                </c:pt>
                <c:pt idx="12582">
                  <c:v>0.569725666920746</c:v>
                </c:pt>
                <c:pt idx="12583">
                  <c:v>0.576406696764952</c:v>
                </c:pt>
                <c:pt idx="12584">
                  <c:v>0.649363311445815</c:v>
                </c:pt>
                <c:pt idx="12585">
                  <c:v>0.482600497851223</c:v>
                </c:pt>
                <c:pt idx="12586">
                  <c:v>0.441902574904075</c:v>
                </c:pt>
                <c:pt idx="12587">
                  <c:v>0.457738632661039</c:v>
                </c:pt>
                <c:pt idx="12588">
                  <c:v>0.602615167285744</c:v>
                </c:pt>
                <c:pt idx="12589">
                  <c:v>0.590898916708543</c:v>
                </c:pt>
                <c:pt idx="12590">
                  <c:v>0.58625176521236</c:v>
                </c:pt>
                <c:pt idx="12591">
                  <c:v>0.586822026651179</c:v>
                </c:pt>
                <c:pt idx="12592">
                  <c:v>0.624151104818371</c:v>
                </c:pt>
                <c:pt idx="12593">
                  <c:v>0.611691983699576</c:v>
                </c:pt>
                <c:pt idx="12594">
                  <c:v>0.606005784955198</c:v>
                </c:pt>
                <c:pt idx="12595">
                  <c:v>0.605348222985603</c:v>
                </c:pt>
                <c:pt idx="12596">
                  <c:v>0.632561997282212</c:v>
                </c:pt>
                <c:pt idx="12597">
                  <c:v>0.619357779729422</c:v>
                </c:pt>
                <c:pt idx="12598">
                  <c:v>0.612948212403263</c:v>
                </c:pt>
                <c:pt idx="12599">
                  <c:v>0.611600456873545</c:v>
                </c:pt>
                <c:pt idx="12600">
                  <c:v>0.5</c:v>
                </c:pt>
                <c:pt idx="12601">
                  <c:v>0.5026507163735</c:v>
                </c:pt>
                <c:pt idx="12602">
                  <c:v>0.510511916402203</c:v>
                </c:pt>
                <c:pt idx="12603">
                  <c:v>0.5</c:v>
                </c:pt>
                <c:pt idx="12604">
                  <c:v>0.485285621988599</c:v>
                </c:pt>
                <c:pt idx="12605">
                  <c:v>0.493427685994538</c:v>
                </c:pt>
                <c:pt idx="12606">
                  <c:v>0.505477493187219</c:v>
                </c:pt>
                <c:pt idx="12607">
                  <c:v>0.520058111437222</c:v>
                </c:pt>
                <c:pt idx="12608">
                  <c:v>0.382826255783608</c:v>
                </c:pt>
                <c:pt idx="12609">
                  <c:v>0.410039394193093</c:v>
                </c:pt>
                <c:pt idx="12610">
                  <c:v>0.437877254200624</c:v>
                </c:pt>
                <c:pt idx="12611">
                  <c:v>0.465493428328234</c:v>
                </c:pt>
                <c:pt idx="12612">
                  <c:v>0.492282024635276</c:v>
                </c:pt>
                <c:pt idx="12613">
                  <c:v>0.517825488694898</c:v>
                </c:pt>
                <c:pt idx="12614">
                  <c:v>0.54185237007308</c:v>
                </c:pt>
                <c:pt idx="12615">
                  <c:v>0.328567561261085</c:v>
                </c:pt>
                <c:pt idx="12616">
                  <c:v>0.390877218852849</c:v>
                </c:pt>
                <c:pt idx="12617">
                  <c:v>0.413797085690174</c:v>
                </c:pt>
                <c:pt idx="12618">
                  <c:v>0.438443650362954</c:v>
                </c:pt>
                <c:pt idx="12619">
                  <c:v>0.463741476943423</c:v>
                </c:pt>
                <c:pt idx="12620">
                  <c:v>0.488898176867317</c:v>
                </c:pt>
                <c:pt idx="12621">
                  <c:v>0.513344921916473</c:v>
                </c:pt>
                <c:pt idx="12622">
                  <c:v>0.536688081025901</c:v>
                </c:pt>
                <c:pt idx="12623">
                  <c:v>0.334566888505105</c:v>
                </c:pt>
                <c:pt idx="12624">
                  <c:v>0.370868384144895</c:v>
                </c:pt>
                <c:pt idx="12625">
                  <c:v>0.4062163464063</c:v>
                </c:pt>
                <c:pt idx="12626">
                  <c:v>0.440021335219979</c:v>
                </c:pt>
                <c:pt idx="12627">
                  <c:v>0.471894968319286</c:v>
                </c:pt>
                <c:pt idx="12628">
                  <c:v>0.501603448550336</c:v>
                </c:pt>
                <c:pt idx="12629">
                  <c:v>0.529030266367331</c:v>
                </c:pt>
                <c:pt idx="12630">
                  <c:v>0.554146429852133</c:v>
                </c:pt>
                <c:pt idx="12631">
                  <c:v>0.576986850426426</c:v>
                </c:pt>
                <c:pt idx="12632">
                  <c:v>0.597631744777756</c:v>
                </c:pt>
                <c:pt idx="12633">
                  <c:v>0.616192108860178</c:v>
                </c:pt>
                <c:pt idx="12634">
                  <c:v>0.63279848371843</c:v>
                </c:pt>
                <c:pt idx="12635">
                  <c:v>0.647592370098339</c:v>
                </c:pt>
                <c:pt idx="12636">
                  <c:v>0.660719763440042</c:v>
                </c:pt>
                <c:pt idx="12637">
                  <c:v>0.307977545350414</c:v>
                </c:pt>
                <c:pt idx="12638">
                  <c:v>0.639738390849145</c:v>
                </c:pt>
                <c:pt idx="12639">
                  <c:v>0.621430055533212</c:v>
                </c:pt>
                <c:pt idx="12640">
                  <c:v>0.548254110323319</c:v>
                </c:pt>
                <c:pt idx="12641">
                  <c:v>0.545397484491203</c:v>
                </c:pt>
                <c:pt idx="12642">
                  <c:v>0.548248257813872</c:v>
                </c:pt>
                <c:pt idx="12643">
                  <c:v>0.418282482221059</c:v>
                </c:pt>
                <c:pt idx="12644">
                  <c:v>0.439413026030785</c:v>
                </c:pt>
                <c:pt idx="12645">
                  <c:v>0.616831491847242</c:v>
                </c:pt>
                <c:pt idx="12646">
                  <c:v>0.603147613831474</c:v>
                </c:pt>
                <c:pt idx="12647">
                  <c:v>0.59678344981852</c:v>
                </c:pt>
                <c:pt idx="12648">
                  <c:v>0.594017086908713</c:v>
                </c:pt>
                <c:pt idx="12649">
                  <c:v>0.585316602250565</c:v>
                </c:pt>
                <c:pt idx="12650">
                  <c:v>0.5</c:v>
                </c:pt>
                <c:pt idx="12651">
                  <c:v>0.501267756105258</c:v>
                </c:pt>
                <c:pt idx="12652">
                  <c:v>0.508163649866729</c:v>
                </c:pt>
                <c:pt idx="12653">
                  <c:v>0.518957342047171</c:v>
                </c:pt>
                <c:pt idx="12654">
                  <c:v>0.532305023771841</c:v>
                </c:pt>
                <c:pt idx="12655">
                  <c:v>0.5</c:v>
                </c:pt>
                <c:pt idx="12656">
                  <c:v>0.502739606636174</c:v>
                </c:pt>
                <c:pt idx="12657">
                  <c:v>0.510662852068223</c:v>
                </c:pt>
                <c:pt idx="12658">
                  <c:v>0.522138061087398</c:v>
                </c:pt>
                <c:pt idx="12659">
                  <c:v>0.535901035848292</c:v>
                </c:pt>
                <c:pt idx="12660">
                  <c:v>0.5</c:v>
                </c:pt>
                <c:pt idx="12661">
                  <c:v>0.502860565737554</c:v>
                </c:pt>
                <c:pt idx="12662">
                  <c:v>0.510868240622367</c:v>
                </c:pt>
                <c:pt idx="12663">
                  <c:v>0.52239945781809</c:v>
                </c:pt>
                <c:pt idx="12664">
                  <c:v>0.5</c:v>
                </c:pt>
                <c:pt idx="12665">
                  <c:v>0.502328707577169</c:v>
                </c:pt>
                <c:pt idx="12666">
                  <c:v>0.56457297990244</c:v>
                </c:pt>
                <c:pt idx="12667">
                  <c:v>0.518889981109409</c:v>
                </c:pt>
                <c:pt idx="12668">
                  <c:v>0.518746235899444</c:v>
                </c:pt>
                <c:pt idx="12669">
                  <c:v>0.524200330899474</c:v>
                </c:pt>
                <c:pt idx="12670">
                  <c:v>0.533565192687805</c:v>
                </c:pt>
                <c:pt idx="12671">
                  <c:v>0.54552794421822</c:v>
                </c:pt>
                <c:pt idx="12672">
                  <c:v>0.559077674079186</c:v>
                </c:pt>
                <c:pt idx="12673">
                  <c:v>0.573445975110385</c:v>
                </c:pt>
                <c:pt idx="12674">
                  <c:v>0.352921099549637</c:v>
                </c:pt>
                <c:pt idx="12675">
                  <c:v>0.386400063030368</c:v>
                </c:pt>
                <c:pt idx="12676">
                  <c:v>0.641564756043797</c:v>
                </c:pt>
                <c:pt idx="12677">
                  <c:v>0.624156154150628</c:v>
                </c:pt>
                <c:pt idx="12678">
                  <c:v>0.614594329875617</c:v>
                </c:pt>
                <c:pt idx="12679">
                  <c:v>0.610930322285839</c:v>
                </c:pt>
                <c:pt idx="12680">
                  <c:v>0.61161410003508</c:v>
                </c:pt>
                <c:pt idx="12681">
                  <c:v>0.5</c:v>
                </c:pt>
                <c:pt idx="12682">
                  <c:v>0.502885731213539</c:v>
                </c:pt>
                <c:pt idx="12683">
                  <c:v>0.510910971600589</c:v>
                </c:pt>
                <c:pt idx="12684">
                  <c:v>0.417026857039839</c:v>
                </c:pt>
                <c:pt idx="12685">
                  <c:v>0.437838053167896</c:v>
                </c:pt>
                <c:pt idx="12686">
                  <c:v>0.460380728930627</c:v>
                </c:pt>
                <c:pt idx="12687">
                  <c:v>0.38217999188797</c:v>
                </c:pt>
                <c:pt idx="12688">
                  <c:v>0.408633365973355</c:v>
                </c:pt>
                <c:pt idx="12689">
                  <c:v>0.435956530681022</c:v>
                </c:pt>
                <c:pt idx="12690">
                  <c:v>0.463247431191398</c:v>
                </c:pt>
                <c:pt idx="12691">
                  <c:v>0.489855410401079</c:v>
                </c:pt>
                <c:pt idx="12692">
                  <c:v>0.515327089477541</c:v>
                </c:pt>
                <c:pt idx="12693">
                  <c:v>0.337517850260016</c:v>
                </c:pt>
                <c:pt idx="12694">
                  <c:v>0.372964233988671</c:v>
                </c:pt>
                <c:pt idx="12695">
                  <c:v>0.407644003390487</c:v>
                </c:pt>
                <c:pt idx="12696">
                  <c:v>0.665619247582124</c:v>
                </c:pt>
                <c:pt idx="12697">
                  <c:v>0.497433864214192</c:v>
                </c:pt>
                <c:pt idx="12698">
                  <c:v>0.505786936772242</c:v>
                </c:pt>
                <c:pt idx="12699">
                  <c:v>0.517690404919704</c:v>
                </c:pt>
                <c:pt idx="12700">
                  <c:v>0.531870155424847</c:v>
                </c:pt>
                <c:pt idx="12701">
                  <c:v>0.377770804805934</c:v>
                </c:pt>
                <c:pt idx="12702">
                  <c:v>0.406084188120162</c:v>
                </c:pt>
                <c:pt idx="12703">
                  <c:v>0.434812209321335</c:v>
                </c:pt>
                <c:pt idx="12704">
                  <c:v>0.463145313292888</c:v>
                </c:pt>
                <c:pt idx="12705">
                  <c:v>0.490508408765736</c:v>
                </c:pt>
                <c:pt idx="12706">
                  <c:v>0.516509627183495</c:v>
                </c:pt>
                <c:pt idx="12707">
                  <c:v>0.540898889399223</c:v>
                </c:pt>
                <c:pt idx="12708">
                  <c:v>0.563534556736776</c:v>
                </c:pt>
                <c:pt idx="12709">
                  <c:v>0.584356726381608</c:v>
                </c:pt>
                <c:pt idx="12710">
                  <c:v>0.603365970557374</c:v>
                </c:pt>
                <c:pt idx="12711">
                  <c:v>0.620606520915414</c:v>
                </c:pt>
                <c:pt idx="12712">
                  <c:v>0.636153069556955</c:v>
                </c:pt>
                <c:pt idx="12713">
                  <c:v>0.311498394301973</c:v>
                </c:pt>
                <c:pt idx="12714">
                  <c:v>0.353490938064351</c:v>
                </c:pt>
                <c:pt idx="12715">
                  <c:v>0.5</c:v>
                </c:pt>
                <c:pt idx="12716">
                  <c:v>0.480659427084071</c:v>
                </c:pt>
                <c:pt idx="12717">
                  <c:v>0.489649251541209</c:v>
                </c:pt>
                <c:pt idx="12718">
                  <c:v>0.502402610659669</c:v>
                </c:pt>
                <c:pt idx="12719">
                  <c:v>0.517565632914603</c:v>
                </c:pt>
                <c:pt idx="12720">
                  <c:v>0.534102351348903</c:v>
                </c:pt>
                <c:pt idx="12721">
                  <c:v>0.669109567785183</c:v>
                </c:pt>
                <c:pt idx="12722">
                  <c:v>0.531452122000017</c:v>
                </c:pt>
                <c:pt idx="12723">
                  <c:v>0.531292257803162</c:v>
                </c:pt>
                <c:pt idx="12724">
                  <c:v>0.536431474805017</c:v>
                </c:pt>
                <c:pt idx="12725">
                  <c:v>0.415014398970764</c:v>
                </c:pt>
                <c:pt idx="12726">
                  <c:v>0.436569934199973</c:v>
                </c:pt>
                <c:pt idx="12727">
                  <c:v>0.459680799766838</c:v>
                </c:pt>
                <c:pt idx="12728">
                  <c:v>0.483356288622896</c:v>
                </c:pt>
                <c:pt idx="12729">
                  <c:v>0.50686729491406</c:v>
                </c:pt>
                <c:pt idx="12730">
                  <c:v>0.529691255809277</c:v>
                </c:pt>
                <c:pt idx="12731">
                  <c:v>0.551467397996065</c:v>
                </c:pt>
                <c:pt idx="12732">
                  <c:v>0.571960507589534</c:v>
                </c:pt>
                <c:pt idx="12733">
                  <c:v>0.722009832444079</c:v>
                </c:pt>
                <c:pt idx="12734">
                  <c:v>0.697594238479483</c:v>
                </c:pt>
                <c:pt idx="12735">
                  <c:v>0.681197176242022</c:v>
                </c:pt>
                <c:pt idx="12736">
                  <c:v>0.670987174056225</c:v>
                </c:pt>
                <c:pt idx="12737">
                  <c:v>0.665492056780769</c:v>
                </c:pt>
                <c:pt idx="12738">
                  <c:v>0.663534704925562</c:v>
                </c:pt>
                <c:pt idx="12739">
                  <c:v>0.673099905929026</c:v>
                </c:pt>
                <c:pt idx="12740">
                  <c:v>0.545924234164352</c:v>
                </c:pt>
                <c:pt idx="12741">
                  <c:v>0.535903801106333</c:v>
                </c:pt>
                <c:pt idx="12742">
                  <c:v>0.53345207895501</c:v>
                </c:pt>
                <c:pt idx="12743">
                  <c:v>0.563691276198901</c:v>
                </c:pt>
                <c:pt idx="12744">
                  <c:v>0.557726713068533</c:v>
                </c:pt>
                <c:pt idx="12745">
                  <c:v>0.564194757388981</c:v>
                </c:pt>
                <c:pt idx="12746">
                  <c:v>0.558516116962606</c:v>
                </c:pt>
                <c:pt idx="12747">
                  <c:v>0.559011838658904</c:v>
                </c:pt>
                <c:pt idx="12748">
                  <c:v>0.422452805064382</c:v>
                </c:pt>
                <c:pt idx="12749">
                  <c:v>0.442977521460928</c:v>
                </c:pt>
                <c:pt idx="12750">
                  <c:v>0.46518908920731</c:v>
                </c:pt>
                <c:pt idx="12751">
                  <c:v>0.488081996800575</c:v>
                </c:pt>
                <c:pt idx="12752">
                  <c:v>0.510913626014533</c:v>
                </c:pt>
                <c:pt idx="12753">
                  <c:v>0.684863725786831</c:v>
                </c:pt>
                <c:pt idx="12754">
                  <c:v>0.664035180082357</c:v>
                </c:pt>
                <c:pt idx="12755">
                  <c:v>0.651039698928366</c:v>
                </c:pt>
                <c:pt idx="12756">
                  <c:v>0.64401512278029</c:v>
                </c:pt>
                <c:pt idx="12757">
                  <c:v>0.641472339105834</c:v>
                </c:pt>
                <c:pt idx="12758">
                  <c:v>0.642227630583464</c:v>
                </c:pt>
                <c:pt idx="12759">
                  <c:v>0.645346437598662</c:v>
                </c:pt>
                <c:pt idx="12760">
                  <c:v>0.650096723064068</c:v>
                </c:pt>
                <c:pt idx="12761">
                  <c:v>0.351066581059471</c:v>
                </c:pt>
                <c:pt idx="12762">
                  <c:v>0.386013357482784</c:v>
                </c:pt>
                <c:pt idx="12763">
                  <c:v>0.370425744641099</c:v>
                </c:pt>
                <c:pt idx="12764">
                  <c:v>0.397938743664419</c:v>
                </c:pt>
                <c:pt idx="12765">
                  <c:v>0.396327631415935</c:v>
                </c:pt>
                <c:pt idx="12766">
                  <c:v>0.419269542619286</c:v>
                </c:pt>
                <c:pt idx="12767">
                  <c:v>0.404168504232948</c:v>
                </c:pt>
                <c:pt idx="12768">
                  <c:v>0.425987455481669</c:v>
                </c:pt>
                <c:pt idx="12769">
                  <c:v>0.449544330705965</c:v>
                </c:pt>
                <c:pt idx="12770">
                  <c:v>0.473786912813532</c:v>
                </c:pt>
                <c:pt idx="12771">
                  <c:v>0.497938748651451</c:v>
                </c:pt>
                <c:pt idx="12772">
                  <c:v>0.521441300383615</c:v>
                </c:pt>
                <c:pt idx="12773">
                  <c:v>0.54390690193776</c:v>
                </c:pt>
                <c:pt idx="12774">
                  <c:v>0.709898989702195</c:v>
                </c:pt>
                <c:pt idx="12775">
                  <c:v>0.686536602569573</c:v>
                </c:pt>
                <c:pt idx="12776">
                  <c:v>0.671167397769901</c:v>
                </c:pt>
                <c:pt idx="12777">
                  <c:v>0.661942103135623</c:v>
                </c:pt>
                <c:pt idx="12778">
                  <c:v>0.657376731476799</c:v>
                </c:pt>
                <c:pt idx="12779">
                  <c:v>0.656286961426151</c:v>
                </c:pt>
                <c:pt idx="12780">
                  <c:v>0.657733506331005</c:v>
                </c:pt>
                <c:pt idx="12781">
                  <c:v>0.660976738816923</c:v>
                </c:pt>
                <c:pt idx="12782">
                  <c:v>0.665439096244073</c:v>
                </c:pt>
                <c:pt idx="12783">
                  <c:v>0.343473501954812</c:v>
                </c:pt>
                <c:pt idx="12784">
                  <c:v>0.626188832487604</c:v>
                </c:pt>
                <c:pt idx="12785">
                  <c:v>0.50691469169475</c:v>
                </c:pt>
                <c:pt idx="12786">
                  <c:v>0.527390565466815</c:v>
                </c:pt>
                <c:pt idx="12787">
                  <c:v>0.525403968455356</c:v>
                </c:pt>
                <c:pt idx="12788">
                  <c:v>0.559660373628614</c:v>
                </c:pt>
                <c:pt idx="12789">
                  <c:v>0.48635152236873</c:v>
                </c:pt>
                <c:pt idx="12790">
                  <c:v>0.451443427129672</c:v>
                </c:pt>
                <c:pt idx="12791">
                  <c:v>0.465586301506596</c:v>
                </c:pt>
                <c:pt idx="12792">
                  <c:v>0.482642640187965</c:v>
                </c:pt>
                <c:pt idx="12793">
                  <c:v>0.393520218271424</c:v>
                </c:pt>
                <c:pt idx="12794">
                  <c:v>0.418223070075322</c:v>
                </c:pt>
                <c:pt idx="12795">
                  <c:v>0.444050276958822</c:v>
                </c:pt>
                <c:pt idx="12796">
                  <c:v>0.470065215759785</c:v>
                </c:pt>
                <c:pt idx="12797">
                  <c:v>0.36126887439313</c:v>
                </c:pt>
                <c:pt idx="12798">
                  <c:v>0.597139331481134</c:v>
                </c:pt>
                <c:pt idx="12799">
                  <c:v>0.584703839676498</c:v>
                </c:pt>
                <c:pt idx="12800">
                  <c:v>0.550575127564781</c:v>
                </c:pt>
                <c:pt idx="12801">
                  <c:v>0.546915941622286</c:v>
                </c:pt>
                <c:pt idx="12802">
                  <c:v>0.568063118528907</c:v>
                </c:pt>
                <c:pt idx="12803">
                  <c:v>0.48454175431156</c:v>
                </c:pt>
                <c:pt idx="12804">
                  <c:v>0.493821729184652</c:v>
                </c:pt>
                <c:pt idx="12805">
                  <c:v>0.506683777444359</c:v>
                </c:pt>
                <c:pt idx="12806">
                  <c:v>0.521821815935242</c:v>
                </c:pt>
                <c:pt idx="12807">
                  <c:v>0.651312786601167</c:v>
                </c:pt>
                <c:pt idx="12808">
                  <c:v>0.634666464560458</c:v>
                </c:pt>
                <c:pt idx="12809">
                  <c:v>0.625401101723894</c:v>
                </c:pt>
                <c:pt idx="12810">
                  <c:v>0.601460663565862</c:v>
                </c:pt>
                <c:pt idx="12811">
                  <c:v>0.592275157718515</c:v>
                </c:pt>
                <c:pt idx="12812">
                  <c:v>0.58942237039868</c:v>
                </c:pt>
                <c:pt idx="12813">
                  <c:v>0.591211834287378</c:v>
                </c:pt>
                <c:pt idx="12814">
                  <c:v>0.596310541389154</c:v>
                </c:pt>
                <c:pt idx="12815">
                  <c:v>0.603675848911467</c:v>
                </c:pt>
                <c:pt idx="12816">
                  <c:v>0.612500007776666</c:v>
                </c:pt>
                <c:pt idx="12817">
                  <c:v>0.622164425396385</c:v>
                </c:pt>
                <c:pt idx="12818">
                  <c:v>0.632202063706986</c:v>
                </c:pt>
                <c:pt idx="12819">
                  <c:v>0.642266621085956</c:v>
                </c:pt>
                <c:pt idx="12820">
                  <c:v>0.722062929490638</c:v>
                </c:pt>
                <c:pt idx="12821">
                  <c:v>0.547863031224796</c:v>
                </c:pt>
                <c:pt idx="12822">
                  <c:v>0.546489158167579</c:v>
                </c:pt>
                <c:pt idx="12823">
                  <c:v>0.550384345308938</c:v>
                </c:pt>
                <c:pt idx="12824">
                  <c:v>0.612635001425132</c:v>
                </c:pt>
                <c:pt idx="12825">
                  <c:v>0.601038087025587</c:v>
                </c:pt>
                <c:pt idx="12826">
                  <c:v>0.596232052790259</c:v>
                </c:pt>
                <c:pt idx="12827">
                  <c:v>0.424337544733856</c:v>
                </c:pt>
                <c:pt idx="12828">
                  <c:v>0.445064599394273</c:v>
                </c:pt>
                <c:pt idx="12829">
                  <c:v>0.467371845091027</c:v>
                </c:pt>
                <c:pt idx="12830">
                  <c:v>0.379179788328212</c:v>
                </c:pt>
                <c:pt idx="12831">
                  <c:v>0.406285835422634</c:v>
                </c:pt>
                <c:pt idx="12832">
                  <c:v>0.434137080810647</c:v>
                </c:pt>
                <c:pt idx="12833">
                  <c:v>0.649627437203391</c:v>
                </c:pt>
                <c:pt idx="12834">
                  <c:v>0.518847966665561</c:v>
                </c:pt>
                <c:pt idx="12835">
                  <c:v>0.519922810560915</c:v>
                </c:pt>
                <c:pt idx="12836">
                  <c:v>0.526228496245565</c:v>
                </c:pt>
                <c:pt idx="12837">
                  <c:v>0.536159330522194</c:v>
                </c:pt>
                <c:pt idx="12838">
                  <c:v>0.548468110093025</c:v>
                </c:pt>
                <c:pt idx="12839">
                  <c:v>0.562196667214744</c:v>
                </c:pt>
                <c:pt idx="12840">
                  <c:v>0.576618725864755</c:v>
                </c:pt>
                <c:pt idx="12841">
                  <c:v>0.591193029355883</c:v>
                </c:pt>
                <c:pt idx="12842">
                  <c:v>0.605525018588539</c:v>
                </c:pt>
                <c:pt idx="12843">
                  <c:v>0.619335611553401</c:v>
                </c:pt>
                <c:pt idx="12844">
                  <c:v>0.63243586574359</c:v>
                </c:pt>
                <c:pt idx="12845">
                  <c:v>0.644706501437096</c:v>
                </c:pt>
                <c:pt idx="12846">
                  <c:v>0.65608143027614</c:v>
                </c:pt>
                <c:pt idx="12847">
                  <c:v>0.666534574466059</c:v>
                </c:pt>
                <c:pt idx="12848">
                  <c:v>0.676069380940848</c:v>
                </c:pt>
                <c:pt idx="12849">
                  <c:v>0.314957436815145</c:v>
                </c:pt>
                <c:pt idx="12850">
                  <c:v>0.356903499282481</c:v>
                </c:pt>
                <c:pt idx="12851">
                  <c:v>0.356367760261258</c:v>
                </c:pt>
                <c:pt idx="12852">
                  <c:v>0.41845462650993</c:v>
                </c:pt>
                <c:pt idx="12853">
                  <c:v>0.561657323645375</c:v>
                </c:pt>
                <c:pt idx="12854">
                  <c:v>0.495687577438471</c:v>
                </c:pt>
                <c:pt idx="12855">
                  <c:v>0.502830789899589</c:v>
                </c:pt>
                <c:pt idx="12856">
                  <c:v>0.425585414835127</c:v>
                </c:pt>
                <c:pt idx="12857">
                  <c:v>0.444709330896887</c:v>
                </c:pt>
                <c:pt idx="12858">
                  <c:v>0.465867424831431</c:v>
                </c:pt>
                <c:pt idx="12859">
                  <c:v>0.487983149869965</c:v>
                </c:pt>
                <c:pt idx="12860">
                  <c:v>0.66210455838143</c:v>
                </c:pt>
                <c:pt idx="12861">
                  <c:v>0.490405141411509</c:v>
                </c:pt>
                <c:pt idx="12862">
                  <c:v>0.499994521911317</c:v>
                </c:pt>
                <c:pt idx="12863">
                  <c:v>0.512930817232267</c:v>
                </c:pt>
                <c:pt idx="12864">
                  <c:v>0.527971483771693</c:v>
                </c:pt>
                <c:pt idx="12865">
                  <c:v>0.544168331163709</c:v>
                </c:pt>
                <c:pt idx="12866">
                  <c:v>0.560808659880574</c:v>
                </c:pt>
                <c:pt idx="12867">
                  <c:v>0.577367060760719</c:v>
                </c:pt>
                <c:pt idx="12868">
                  <c:v>0.593466079265747</c:v>
                </c:pt>
                <c:pt idx="12869">
                  <c:v>0.333721303774449</c:v>
                </c:pt>
                <c:pt idx="12870">
                  <c:v>0.371013281871656</c:v>
                </c:pt>
                <c:pt idx="12871">
                  <c:v>0.407073038671278</c:v>
                </c:pt>
                <c:pt idx="12872">
                  <c:v>0.672773544246152</c:v>
                </c:pt>
                <c:pt idx="12873">
                  <c:v>0.497538962006539</c:v>
                </c:pt>
                <c:pt idx="12874">
                  <c:v>0.505978055543743</c:v>
                </c:pt>
                <c:pt idx="12875">
                  <c:v>0.517939026121013</c:v>
                </c:pt>
                <c:pt idx="12876">
                  <c:v>0.532154293981455</c:v>
                </c:pt>
                <c:pt idx="12877">
                  <c:v>0.547653964686699</c:v>
                </c:pt>
                <c:pt idx="12878">
                  <c:v>0.563706565553428</c:v>
                </c:pt>
                <c:pt idx="12879">
                  <c:v>0.579770484631927</c:v>
                </c:pt>
                <c:pt idx="12880">
                  <c:v>0.595454312459293</c:v>
                </c:pt>
                <c:pt idx="12881">
                  <c:v>0.714711920448354</c:v>
                </c:pt>
                <c:pt idx="12882">
                  <c:v>0.691507385859249</c:v>
                </c:pt>
                <c:pt idx="12883">
                  <c:v>0.676132033598817</c:v>
                </c:pt>
                <c:pt idx="12884">
                  <c:v>0.666782304204818</c:v>
                </c:pt>
                <c:pt idx="12885">
                  <c:v>0.63493047261605</c:v>
                </c:pt>
                <c:pt idx="12886">
                  <c:v>0.542957903975468</c:v>
                </c:pt>
                <c:pt idx="12887">
                  <c:v>0.540929520092115</c:v>
                </c:pt>
                <c:pt idx="12888">
                  <c:v>0.544486415602447</c:v>
                </c:pt>
                <c:pt idx="12889">
                  <c:v>0.551990862168033</c:v>
                </c:pt>
                <c:pt idx="12890">
                  <c:v>0.5621647292057</c:v>
                </c:pt>
                <c:pt idx="12891">
                  <c:v>0.574020469259391</c:v>
                </c:pt>
                <c:pt idx="12892">
                  <c:v>0.586804254311965</c:v>
                </c:pt>
                <c:pt idx="12893">
                  <c:v>0.599949261536662</c:v>
                </c:pt>
                <c:pt idx="12894">
                  <c:v>0.613037417752781</c:v>
                </c:pt>
                <c:pt idx="12895">
                  <c:v>0.62576817714029</c:v>
                </c:pt>
                <c:pt idx="12896">
                  <c:v>0.637933132805687</c:v>
                </c:pt>
                <c:pt idx="12897">
                  <c:v>0.649395455018654</c:v>
                </c:pt>
                <c:pt idx="12898">
                  <c:v>0.660073312103391</c:v>
                </c:pt>
                <c:pt idx="12899">
                  <c:v>0.669926568200736</c:v>
                </c:pt>
                <c:pt idx="12900">
                  <c:v>0.743579097634852</c:v>
                </c:pt>
                <c:pt idx="12901">
                  <c:v>0.717972654964451</c:v>
                </c:pt>
                <c:pt idx="12902">
                  <c:v>0.700223051190676</c:v>
                </c:pt>
                <c:pt idx="12903">
                  <c:v>0.688576428686091</c:v>
                </c:pt>
                <c:pt idx="12904">
                  <c:v>0.640116181711739</c:v>
                </c:pt>
                <c:pt idx="12905">
                  <c:v>0.472753407074343</c:v>
                </c:pt>
                <c:pt idx="12906">
                  <c:v>0.485253932900728</c:v>
                </c:pt>
                <c:pt idx="12907">
                  <c:v>0.60675563644253</c:v>
                </c:pt>
                <c:pt idx="12908">
                  <c:v>0.594935056042077</c:v>
                </c:pt>
                <c:pt idx="12909">
                  <c:v>0.590115007189745</c:v>
                </c:pt>
                <c:pt idx="12910">
                  <c:v>0.59046703278628</c:v>
                </c:pt>
                <c:pt idx="12911">
                  <c:v>0.404915268240156</c:v>
                </c:pt>
                <c:pt idx="12912">
                  <c:v>0.593377264878258</c:v>
                </c:pt>
                <c:pt idx="12913">
                  <c:v>0.497112882347737</c:v>
                </c:pt>
                <c:pt idx="12914">
                  <c:v>0.452652760191426</c:v>
                </c:pt>
                <c:pt idx="12915">
                  <c:v>0.563932991020882</c:v>
                </c:pt>
                <c:pt idx="12916">
                  <c:v>0.556786583722632</c:v>
                </c:pt>
                <c:pt idx="12917">
                  <c:v>0.457448452971144</c:v>
                </c:pt>
                <c:pt idx="12918">
                  <c:v>0.440313928392722</c:v>
                </c:pt>
                <c:pt idx="12919">
                  <c:v>0.45607097954689</c:v>
                </c:pt>
                <c:pt idx="12920">
                  <c:v>0.474523013603247</c:v>
                </c:pt>
                <c:pt idx="12921">
                  <c:v>0.494475297798936</c:v>
                </c:pt>
                <c:pt idx="12922">
                  <c:v>0.37391031096311</c:v>
                </c:pt>
                <c:pt idx="12923">
                  <c:v>0.402380847338071</c:v>
                </c:pt>
                <c:pt idx="12924">
                  <c:v>0.431311869511815</c:v>
                </c:pt>
                <c:pt idx="12925">
                  <c:v>0.459876177908927</c:v>
                </c:pt>
                <c:pt idx="12926">
                  <c:v>0.487485257284011</c:v>
                </c:pt>
                <c:pt idx="12927">
                  <c:v>0.344173565641664</c:v>
                </c:pt>
                <c:pt idx="12928">
                  <c:v>0.377990563145808</c:v>
                </c:pt>
                <c:pt idx="12929">
                  <c:v>0.411372152322141</c:v>
                </c:pt>
                <c:pt idx="12930">
                  <c:v>0.443632469655988</c:v>
                </c:pt>
                <c:pt idx="12931">
                  <c:v>0.474303306233386</c:v>
                </c:pt>
                <c:pt idx="12932">
                  <c:v>0.503084953372825</c:v>
                </c:pt>
                <c:pt idx="12933">
                  <c:v>0.529806632164493</c:v>
                </c:pt>
                <c:pt idx="12934">
                  <c:v>0.554394800638056</c:v>
                </c:pt>
                <c:pt idx="12935">
                  <c:v>0.576847915933187</c:v>
                </c:pt>
                <c:pt idx="12936">
                  <c:v>0.597216468077766</c:v>
                </c:pt>
                <c:pt idx="12937">
                  <c:v>0.615587303346578</c:v>
                </c:pt>
                <c:pt idx="12938">
                  <c:v>0.632071424330768</c:v>
                </c:pt>
                <c:pt idx="12939">
                  <c:v>0.309720607182904</c:v>
                </c:pt>
                <c:pt idx="12940">
                  <c:v>0.351978870159147</c:v>
                </c:pt>
                <c:pt idx="12941">
                  <c:v>0.392085190640954</c:v>
                </c:pt>
                <c:pt idx="12942">
                  <c:v>0.68283403686734</c:v>
                </c:pt>
                <c:pt idx="12943">
                  <c:v>0.660553652681685</c:v>
                </c:pt>
                <c:pt idx="12944">
                  <c:v>0.646593845849014</c:v>
                </c:pt>
                <c:pt idx="12945">
                  <c:v>0.638980318894493</c:v>
                </c:pt>
                <c:pt idx="12946">
                  <c:v>0.636133903826067</c:v>
                </c:pt>
                <c:pt idx="12947">
                  <c:v>0.636798951800626</c:v>
                </c:pt>
                <c:pt idx="12948">
                  <c:v>0.639983798831392</c:v>
                </c:pt>
                <c:pt idx="12949">
                  <c:v>0.644911391393845</c:v>
                </c:pt>
                <c:pt idx="12950">
                  <c:v>0.353279984325244</c:v>
                </c:pt>
                <c:pt idx="12951">
                  <c:v>0.387744843991355</c:v>
                </c:pt>
                <c:pt idx="12952">
                  <c:v>0.42135853881716</c:v>
                </c:pt>
                <c:pt idx="12953">
                  <c:v>0.670977642100681</c:v>
                </c:pt>
                <c:pt idx="12954">
                  <c:v>0.650537861483415</c:v>
                </c:pt>
                <c:pt idx="12955">
                  <c:v>0.63814936500299</c:v>
                </c:pt>
                <c:pt idx="12956">
                  <c:v>0.6318746943476</c:v>
                </c:pt>
                <c:pt idx="12957">
                  <c:v>0.410225389965397</c:v>
                </c:pt>
                <c:pt idx="12958">
                  <c:v>0.434063034124407</c:v>
                </c:pt>
                <c:pt idx="12959">
                  <c:v>0.458882562071931</c:v>
                </c:pt>
                <c:pt idx="12960">
                  <c:v>0.483811289044517</c:v>
                </c:pt>
                <c:pt idx="12961">
                  <c:v>0.358119267517671</c:v>
                </c:pt>
                <c:pt idx="12962">
                  <c:v>0.407737613686196</c:v>
                </c:pt>
                <c:pt idx="12963">
                  <c:v>0.428002649493881</c:v>
                </c:pt>
                <c:pt idx="12964">
                  <c:v>0.450388626364849</c:v>
                </c:pt>
                <c:pt idx="12965">
                  <c:v>0.473765214182518</c:v>
                </c:pt>
                <c:pt idx="12966">
                  <c:v>0.370769427360811</c:v>
                </c:pt>
                <c:pt idx="12967">
                  <c:v>0.593787050371722</c:v>
                </c:pt>
                <c:pt idx="12968">
                  <c:v>0.507074540990225</c:v>
                </c:pt>
                <c:pt idx="12969">
                  <c:v>0.5</c:v>
                </c:pt>
                <c:pt idx="12970">
                  <c:v>0.50002149650307</c:v>
                </c:pt>
                <c:pt idx="12971">
                  <c:v>0.506047501062213</c:v>
                </c:pt>
                <c:pt idx="12972">
                  <c:v>0.516264132674015</c:v>
                </c:pt>
                <c:pt idx="12973">
                  <c:v>0.529260173438379</c:v>
                </c:pt>
                <c:pt idx="12974">
                  <c:v>0.543949305805175</c:v>
                </c:pt>
                <c:pt idx="12975">
                  <c:v>0.666979467723211</c:v>
                </c:pt>
                <c:pt idx="12976">
                  <c:v>0.648768634877705</c:v>
                </c:pt>
                <c:pt idx="12977">
                  <c:v>0.638032579816673</c:v>
                </c:pt>
                <c:pt idx="12978">
                  <c:v>0.632954075479078</c:v>
                </c:pt>
                <c:pt idx="12979">
                  <c:v>0.632084031997268</c:v>
                </c:pt>
                <c:pt idx="12980">
                  <c:v>0.634274241642635</c:v>
                </c:pt>
                <c:pt idx="12981">
                  <c:v>0.638621536921727</c:v>
                </c:pt>
                <c:pt idx="12982">
                  <c:v>0.644421540606031</c:v>
                </c:pt>
                <c:pt idx="12983">
                  <c:v>0.349714680791252</c:v>
                </c:pt>
                <c:pt idx="12984">
                  <c:v>0.384825681727505</c:v>
                </c:pt>
                <c:pt idx="12985">
                  <c:v>0.418976556546285</c:v>
                </c:pt>
                <c:pt idx="12986">
                  <c:v>0.451608630442439</c:v>
                </c:pt>
                <c:pt idx="12987">
                  <c:v>0.482355154650231</c:v>
                </c:pt>
                <c:pt idx="12988">
                  <c:v>0.510996847949476</c:v>
                </c:pt>
                <c:pt idx="12989">
                  <c:v>0.537426225784453</c:v>
                </c:pt>
                <c:pt idx="12990">
                  <c:v>0.561619137698329</c:v>
                </c:pt>
                <c:pt idx="12991">
                  <c:v>0.583612198337003</c:v>
                </c:pt>
                <c:pt idx="12992">
                  <c:v>0.603485020104629</c:v>
                </c:pt>
                <c:pt idx="12993">
                  <c:v>0.621346342864627</c:v>
                </c:pt>
                <c:pt idx="12994">
                  <c:v>0.637323313215176</c:v>
                </c:pt>
                <c:pt idx="12995">
                  <c:v>0.651553297412822</c:v>
                </c:pt>
                <c:pt idx="12996">
                  <c:v>0.308409303316074</c:v>
                </c:pt>
                <c:pt idx="12997">
                  <c:v>0.351194554750893</c:v>
                </c:pt>
                <c:pt idx="12998">
                  <c:v>0.391700407391247</c:v>
                </c:pt>
                <c:pt idx="12999">
                  <c:v>0.684725350205169</c:v>
                </c:pt>
                <c:pt idx="13000">
                  <c:v>0.498971130028106</c:v>
                </c:pt>
                <c:pt idx="13001">
                  <c:v>0.507323654628567</c:v>
                </c:pt>
                <c:pt idx="13002">
                  <c:v>0.519189584586909</c:v>
                </c:pt>
                <c:pt idx="13003">
                  <c:v>0.39530273721321</c:v>
                </c:pt>
                <c:pt idx="13004">
                  <c:v>0.420216751829612</c:v>
                </c:pt>
                <c:pt idx="13005">
                  <c:v>0.446148266873417</c:v>
                </c:pt>
                <c:pt idx="13006">
                  <c:v>0.648873678201625</c:v>
                </c:pt>
                <c:pt idx="13007">
                  <c:v>0.631440382537399</c:v>
                </c:pt>
                <c:pt idx="13008">
                  <c:v>0.621684665361636</c:v>
                </c:pt>
                <c:pt idx="13009">
                  <c:v>0.617709260727025</c:v>
                </c:pt>
                <c:pt idx="13010">
                  <c:v>0.618004309930276</c:v>
                </c:pt>
                <c:pt idx="13011">
                  <c:v>0.621376221442372</c:v>
                </c:pt>
                <c:pt idx="13012">
                  <c:v>0.626888651506801</c:v>
                </c:pt>
                <c:pt idx="13013">
                  <c:v>0.63381366441951</c:v>
                </c:pt>
                <c:pt idx="13014">
                  <c:v>0.641591424725662</c:v>
                </c:pt>
                <c:pt idx="13015">
                  <c:v>0.708877807182624</c:v>
                </c:pt>
                <c:pt idx="13016">
                  <c:v>0.687031727421214</c:v>
                </c:pt>
                <c:pt idx="13017">
                  <c:v>0.672745587148145</c:v>
                </c:pt>
                <c:pt idx="13018">
                  <c:v>0.664264304385773</c:v>
                </c:pt>
                <c:pt idx="13019">
                  <c:v>0.660180108176266</c:v>
                </c:pt>
                <c:pt idx="13020">
                  <c:v>0.659370070985026</c:v>
                </c:pt>
                <c:pt idx="13021">
                  <c:v>0.66094411181092</c:v>
                </c:pt>
                <c:pt idx="13022">
                  <c:v>0.664201817691686</c:v>
                </c:pt>
                <c:pt idx="13023">
                  <c:v>0.668596677213991</c:v>
                </c:pt>
                <c:pt idx="13024">
                  <c:v>0.673706531226952</c:v>
                </c:pt>
                <c:pt idx="13025">
                  <c:v>0.335841308977649</c:v>
                </c:pt>
                <c:pt idx="13026">
                  <c:v>0.37392558471387</c:v>
                </c:pt>
                <c:pt idx="13027">
                  <c:v>0.410487124739763</c:v>
                </c:pt>
                <c:pt idx="13028">
                  <c:v>0.349164589454248</c:v>
                </c:pt>
                <c:pt idx="13029">
                  <c:v>0.380933890473805</c:v>
                </c:pt>
                <c:pt idx="13030">
                  <c:v>0.387376246509406</c:v>
                </c:pt>
                <c:pt idx="13031">
                  <c:v>0.411708280723507</c:v>
                </c:pt>
                <c:pt idx="13032">
                  <c:v>0.437425156726817</c:v>
                </c:pt>
                <c:pt idx="13033">
                  <c:v>0.46352054703204</c:v>
                </c:pt>
                <c:pt idx="13034">
                  <c:v>0.364694793892987</c:v>
                </c:pt>
                <c:pt idx="13035">
                  <c:v>0.394398573771796</c:v>
                </c:pt>
                <c:pt idx="13036">
                  <c:v>0.424413138958812</c:v>
                </c:pt>
                <c:pt idx="13037">
                  <c:v>0.453926691931285</c:v>
                </c:pt>
                <c:pt idx="13038">
                  <c:v>0.482365086337436</c:v>
                </c:pt>
                <c:pt idx="13039">
                  <c:v>0.509339677488951</c:v>
                </c:pt>
                <c:pt idx="13040">
                  <c:v>0.534605177975932</c:v>
                </c:pt>
                <c:pt idx="13041">
                  <c:v>0.558025757310937</c:v>
                </c:pt>
                <c:pt idx="13042">
                  <c:v>0.579547914535093</c:v>
                </c:pt>
                <c:pt idx="13043">
                  <c:v>0.599178897723347</c:v>
                </c:pt>
                <c:pt idx="13044">
                  <c:v>0.616969650894436</c:v>
                </c:pt>
                <c:pt idx="13045">
                  <c:v>0.633001442649883</c:v>
                </c:pt>
                <c:pt idx="13046">
                  <c:v>0.647375476833066</c:v>
                </c:pt>
                <c:pt idx="13047">
                  <c:v>0.3101873763314</c:v>
                </c:pt>
                <c:pt idx="13048">
                  <c:v>0.374150481539431</c:v>
                </c:pt>
                <c:pt idx="13049">
                  <c:v>0.399865082968377</c:v>
                </c:pt>
                <c:pt idx="13050">
                  <c:v>0.609719702929617</c:v>
                </c:pt>
                <c:pt idx="13051">
                  <c:v>0.596325074803677</c:v>
                </c:pt>
                <c:pt idx="13052">
                  <c:v>0.590334699151962</c:v>
                </c:pt>
                <c:pt idx="13053">
                  <c:v>0.58983623988906</c:v>
                </c:pt>
                <c:pt idx="13054">
                  <c:v>0.593315925645052</c:v>
                </c:pt>
                <c:pt idx="13055">
                  <c:v>0.599584404384616</c:v>
                </c:pt>
                <c:pt idx="13056">
                  <c:v>0.373550219834688</c:v>
                </c:pt>
                <c:pt idx="13057">
                  <c:v>0.403633496297106</c:v>
                </c:pt>
                <c:pt idx="13058">
                  <c:v>0.433698914454469</c:v>
                </c:pt>
                <c:pt idx="13059">
                  <c:v>0.463024754722808</c:v>
                </c:pt>
                <c:pt idx="13060">
                  <c:v>0.491107688467744</c:v>
                </c:pt>
                <c:pt idx="13061">
                  <c:v>0.517614267900059</c:v>
                </c:pt>
                <c:pt idx="13062">
                  <c:v>0.54234178751355</c:v>
                </c:pt>
                <c:pt idx="13063">
                  <c:v>0.565186859348622</c:v>
                </c:pt>
                <c:pt idx="13064">
                  <c:v>0.586120318485299</c:v>
                </c:pt>
                <c:pt idx="13065">
                  <c:v>0.316639721761094</c:v>
                </c:pt>
                <c:pt idx="13066">
                  <c:v>0.356953839645454</c:v>
                </c:pt>
                <c:pt idx="13067">
                  <c:v>0.395535911853771</c:v>
                </c:pt>
                <c:pt idx="13068">
                  <c:v>0.348889021611321</c:v>
                </c:pt>
                <c:pt idx="13069">
                  <c:v>0.38048880369599</c:v>
                </c:pt>
                <c:pt idx="13070">
                  <c:v>0.626337169095331</c:v>
                </c:pt>
                <c:pt idx="13071">
                  <c:v>0.610671751728892</c:v>
                </c:pt>
                <c:pt idx="13072">
                  <c:v>0.602694721030084</c:v>
                </c:pt>
                <c:pt idx="13073">
                  <c:v>0.600462817363029</c:v>
                </c:pt>
                <c:pt idx="13074">
                  <c:v>0.602433817196127</c:v>
                </c:pt>
                <c:pt idx="13075">
                  <c:v>0.607392388783965</c:v>
                </c:pt>
                <c:pt idx="13076">
                  <c:v>0.614388646390645</c:v>
                </c:pt>
                <c:pt idx="13077">
                  <c:v>0.6226873601632</c:v>
                </c:pt>
                <c:pt idx="13078">
                  <c:v>0.631726088793181</c:v>
                </c:pt>
                <c:pt idx="13079">
                  <c:v>0.342762418406427</c:v>
                </c:pt>
                <c:pt idx="13080">
                  <c:v>0.378960614525326</c:v>
                </c:pt>
                <c:pt idx="13081">
                  <c:v>0.414038387763435</c:v>
                </c:pt>
                <c:pt idx="13082">
                  <c:v>0.447459195430558</c:v>
                </c:pt>
                <c:pt idx="13083">
                  <c:v>0.6913167829429</c:v>
                </c:pt>
                <c:pt idx="13084">
                  <c:v>0.523928782113369</c:v>
                </c:pt>
                <c:pt idx="13085">
                  <c:v>0.524988674917737</c:v>
                </c:pt>
                <c:pt idx="13086">
                  <c:v>0.531161121431506</c:v>
                </c:pt>
                <c:pt idx="13087">
                  <c:v>0.540876512825355</c:v>
                </c:pt>
                <c:pt idx="13088">
                  <c:v>0.552915691713262</c:v>
                </c:pt>
                <c:pt idx="13089">
                  <c:v>0.566342053262032</c:v>
                </c:pt>
                <c:pt idx="13090">
                  <c:v>0.361179955884859</c:v>
                </c:pt>
                <c:pt idx="13091">
                  <c:v>0.393040926588197</c:v>
                </c:pt>
                <c:pt idx="13092">
                  <c:v>0.424646164605391</c:v>
                </c:pt>
                <c:pt idx="13093">
                  <c:v>0.455302821545755</c:v>
                </c:pt>
                <c:pt idx="13094">
                  <c:v>0.484533470291617</c:v>
                </c:pt>
                <c:pt idx="13095">
                  <c:v>0.338725895078098</c:v>
                </c:pt>
                <c:pt idx="13096">
                  <c:v>0.373497752695335</c:v>
                </c:pt>
                <c:pt idx="13097">
                  <c:v>0.638125315644629</c:v>
                </c:pt>
                <c:pt idx="13098">
                  <c:v>0.620945406599599</c:v>
                </c:pt>
                <c:pt idx="13099">
                  <c:v>0.464643159508255</c:v>
                </c:pt>
                <c:pt idx="13100">
                  <c:v>0.5</c:v>
                </c:pt>
                <c:pt idx="13101">
                  <c:v>0.510849764284665</c:v>
                </c:pt>
                <c:pt idx="13102">
                  <c:v>0.510749639216946</c:v>
                </c:pt>
                <c:pt idx="13103">
                  <c:v>0.516428513116918</c:v>
                </c:pt>
                <c:pt idx="13104">
                  <c:v>0.424189460479997</c:v>
                </c:pt>
                <c:pt idx="13105">
                  <c:v>0.443769288088745</c:v>
                </c:pt>
                <c:pt idx="13106">
                  <c:v>0.465279348499849</c:v>
                </c:pt>
                <c:pt idx="13107">
                  <c:v>0.487663466973695</c:v>
                </c:pt>
                <c:pt idx="13108">
                  <c:v>0.5</c:v>
                </c:pt>
                <c:pt idx="13109">
                  <c:v>0.502877839416725</c:v>
                </c:pt>
                <c:pt idx="13110">
                  <c:v>0.510897571329599</c:v>
                </c:pt>
                <c:pt idx="13111">
                  <c:v>0.522436786826083</c:v>
                </c:pt>
                <c:pt idx="13112">
                  <c:v>0.536238764943592</c:v>
                </c:pt>
                <c:pt idx="13113">
                  <c:v>0.551341248532027</c:v>
                </c:pt>
                <c:pt idx="13114">
                  <c:v>0.675324635103946</c:v>
                </c:pt>
                <c:pt idx="13115">
                  <c:v>0.656217731570605</c:v>
                </c:pt>
                <c:pt idx="13116">
                  <c:v>0.644654516473871</c:v>
                </c:pt>
                <c:pt idx="13117">
                  <c:v>0.638818609764289</c:v>
                </c:pt>
                <c:pt idx="13118">
                  <c:v>0.637259847217828</c:v>
                </c:pt>
                <c:pt idx="13119">
                  <c:v>0.638827585162395</c:v>
                </c:pt>
                <c:pt idx="13120">
                  <c:v>0.642615295740448</c:v>
                </c:pt>
                <c:pt idx="13121">
                  <c:v>0.647914654990553</c:v>
                </c:pt>
                <c:pt idx="13122">
                  <c:v>0.654177596049081</c:v>
                </c:pt>
                <c:pt idx="13123">
                  <c:v>0.660985031696811</c:v>
                </c:pt>
                <c:pt idx="13124">
                  <c:v>0.66802114928242</c:v>
                </c:pt>
                <c:pt idx="13125">
                  <c:v>0.330628778287953</c:v>
                </c:pt>
                <c:pt idx="13126">
                  <c:v>0.369584597510628</c:v>
                </c:pt>
                <c:pt idx="13127">
                  <c:v>0.406880461756836</c:v>
                </c:pt>
                <c:pt idx="13128">
                  <c:v>0.442076115278857</c:v>
                </c:pt>
                <c:pt idx="13129">
                  <c:v>0.474904380676565</c:v>
                </c:pt>
                <c:pt idx="13130">
                  <c:v>0.710550997483447</c:v>
                </c:pt>
                <c:pt idx="13131">
                  <c:v>0.686125840518117</c:v>
                </c:pt>
                <c:pt idx="13132">
                  <c:v>0.669999063347143</c:v>
                </c:pt>
                <c:pt idx="13133">
                  <c:v>0.660254911316479</c:v>
                </c:pt>
                <c:pt idx="13134">
                  <c:v>0.655355615837976</c:v>
                </c:pt>
                <c:pt idx="13135">
                  <c:v>0.654073546387461</c:v>
                </c:pt>
                <c:pt idx="13136">
                  <c:v>0.375378479739058</c:v>
                </c:pt>
                <c:pt idx="13137">
                  <c:v>0.405928568624621</c:v>
                </c:pt>
                <c:pt idx="13138">
                  <c:v>0.436275632811451</c:v>
                </c:pt>
                <c:pt idx="13139">
                  <c:v>0.465742590110202</c:v>
                </c:pt>
                <c:pt idx="13140">
                  <c:v>0.493861744259677</c:v>
                </c:pt>
                <c:pt idx="13141">
                  <c:v>0.520327915453047</c:v>
                </c:pt>
                <c:pt idx="13142">
                  <c:v>0.544960664587262</c:v>
                </c:pt>
                <c:pt idx="13143">
                  <c:v>0.72273366705559</c:v>
                </c:pt>
                <c:pt idx="13144">
                  <c:v>0.697845972190576</c:v>
                </c:pt>
                <c:pt idx="13145">
                  <c:v>0.681101888442062</c:v>
                </c:pt>
                <c:pt idx="13146">
                  <c:v>0.670643580837754</c:v>
                </c:pt>
                <c:pt idx="13147">
                  <c:v>0.664977449486302</c:v>
                </c:pt>
                <c:pt idx="13148">
                  <c:v>0.653797163517495</c:v>
                </c:pt>
                <c:pt idx="13149">
                  <c:v>0.638895208512555</c:v>
                </c:pt>
                <c:pt idx="13150">
                  <c:v>0.630787366476889</c:v>
                </c:pt>
                <c:pt idx="13151">
                  <c:v>0.627781995546246</c:v>
                </c:pt>
                <c:pt idx="13152">
                  <c:v>0.628534115988911</c:v>
                </c:pt>
                <c:pt idx="13153">
                  <c:v>0.631981605225538</c:v>
                </c:pt>
                <c:pt idx="13154">
                  <c:v>0.367278282549268</c:v>
                </c:pt>
                <c:pt idx="13155">
                  <c:v>0.3989876524249</c:v>
                </c:pt>
                <c:pt idx="13156">
                  <c:v>0.430339676508876</c:v>
                </c:pt>
                <c:pt idx="13157">
                  <c:v>0.66585025637312</c:v>
                </c:pt>
                <c:pt idx="13158">
                  <c:v>0.646153976308624</c:v>
                </c:pt>
                <c:pt idx="13159">
                  <c:v>0.634408372127068</c:v>
                </c:pt>
                <c:pt idx="13160">
                  <c:v>0.628688398800962</c:v>
                </c:pt>
                <c:pt idx="13161">
                  <c:v>0.627458207065029</c:v>
                </c:pt>
                <c:pt idx="13162">
                  <c:v>0.629500134634328</c:v>
                </c:pt>
                <c:pt idx="13163">
                  <c:v>0.374911869082509</c:v>
                </c:pt>
                <c:pt idx="13164">
                  <c:v>0.405185850795816</c:v>
                </c:pt>
                <c:pt idx="13165">
                  <c:v>0.43535147015598</c:v>
                </c:pt>
                <c:pt idx="13166">
                  <c:v>0.663407064313877</c:v>
                </c:pt>
                <c:pt idx="13167">
                  <c:v>0.644075509498873</c:v>
                </c:pt>
                <c:pt idx="13168">
                  <c:v>0.632643535493534</c:v>
                </c:pt>
                <c:pt idx="13169">
                  <c:v>0.62719271257322</c:v>
                </c:pt>
                <c:pt idx="13170">
                  <c:v>0.626193043921962</c:v>
                </c:pt>
                <c:pt idx="13171">
                  <c:v>0.647766709718743</c:v>
                </c:pt>
                <c:pt idx="13172">
                  <c:v>0.633035123166768</c:v>
                </c:pt>
                <c:pt idx="13173">
                  <c:v>0.625191954379588</c:v>
                </c:pt>
                <c:pt idx="13174">
                  <c:v>0.622512963639195</c:v>
                </c:pt>
                <c:pt idx="13175">
                  <c:v>0.623628138565046</c:v>
                </c:pt>
                <c:pt idx="13176">
                  <c:v>0.627456392332131</c:v>
                </c:pt>
                <c:pt idx="13177">
                  <c:v>0.368212871361972</c:v>
                </c:pt>
                <c:pt idx="13178">
                  <c:v>0.3996843841587</c:v>
                </c:pt>
                <c:pt idx="13179">
                  <c:v>0.430847794989998</c:v>
                </c:pt>
                <c:pt idx="13180">
                  <c:v>0.665225124414454</c:v>
                </c:pt>
                <c:pt idx="13181">
                  <c:v>0.645611118794228</c:v>
                </c:pt>
                <c:pt idx="13182">
                  <c:v>0.461131015881154</c:v>
                </c:pt>
                <c:pt idx="13183">
                  <c:v>0.433780864844356</c:v>
                </c:pt>
                <c:pt idx="13184">
                  <c:v>0.450789305786314</c:v>
                </c:pt>
                <c:pt idx="13185">
                  <c:v>0.470272714060514</c:v>
                </c:pt>
                <c:pt idx="13186">
                  <c:v>0.491072555515049</c:v>
                </c:pt>
                <c:pt idx="13187">
                  <c:v>0.512320353351473</c:v>
                </c:pt>
                <c:pt idx="13188">
                  <c:v>0.533378092574497</c:v>
                </c:pt>
                <c:pt idx="13189">
                  <c:v>0.553789611611664</c:v>
                </c:pt>
                <c:pt idx="13190">
                  <c:v>0.57324110340208</c:v>
                </c:pt>
                <c:pt idx="13191">
                  <c:v>0.591529149759137</c:v>
                </c:pt>
                <c:pt idx="13192">
                  <c:v>0.608534968647134</c:v>
                </c:pt>
                <c:pt idx="13193">
                  <c:v>0.732741262564029</c:v>
                </c:pt>
                <c:pt idx="13194">
                  <c:v>0.480445453882404</c:v>
                </c:pt>
                <c:pt idx="13195">
                  <c:v>0.492899436704201</c:v>
                </c:pt>
                <c:pt idx="13196">
                  <c:v>0.508075950093478</c:v>
                </c:pt>
                <c:pt idx="13197">
                  <c:v>0.640252623842391</c:v>
                </c:pt>
                <c:pt idx="13198">
                  <c:v>0.624737553297741</c:v>
                </c:pt>
                <c:pt idx="13199">
                  <c:v>0.566395462822497</c:v>
                </c:pt>
                <c:pt idx="13200">
                  <c:v>0.561408809256341</c:v>
                </c:pt>
                <c:pt idx="13201">
                  <c:v>0.445251359912768</c:v>
                </c:pt>
                <c:pt idx="13202">
                  <c:v>0.461633463760347</c:v>
                </c:pt>
                <c:pt idx="13203">
                  <c:v>0.480402446876866</c:v>
                </c:pt>
                <c:pt idx="13204">
                  <c:v>0.500441516273109</c:v>
                </c:pt>
                <c:pt idx="13205">
                  <c:v>0.520913459570672</c:v>
                </c:pt>
                <c:pt idx="13206">
                  <c:v>0.356344949230227</c:v>
                </c:pt>
                <c:pt idx="13207">
                  <c:v>0.403703603683199</c:v>
                </c:pt>
                <c:pt idx="13208">
                  <c:v>0.424681770438235</c:v>
                </c:pt>
                <c:pt idx="13209">
                  <c:v>0.603909037983906</c:v>
                </c:pt>
                <c:pt idx="13210">
                  <c:v>0.5</c:v>
                </c:pt>
                <c:pt idx="13211">
                  <c:v>0.500115532807674</c:v>
                </c:pt>
                <c:pt idx="13212">
                  <c:v>0.506207174707431</c:v>
                </c:pt>
                <c:pt idx="13213">
                  <c:v>0.5164673483255</c:v>
                </c:pt>
                <c:pt idx="13214">
                  <c:v>0.403958489198671</c:v>
                </c:pt>
                <c:pt idx="13215">
                  <c:v>0.427246258540237</c:v>
                </c:pt>
                <c:pt idx="13216">
                  <c:v>0.61876949618556</c:v>
                </c:pt>
                <c:pt idx="13217">
                  <c:v>0.604679436280083</c:v>
                </c:pt>
                <c:pt idx="13218">
                  <c:v>0.597984915743255</c:v>
                </c:pt>
                <c:pt idx="13219">
                  <c:v>0.596793038433659</c:v>
                </c:pt>
                <c:pt idx="13220">
                  <c:v>0.599603812658047</c:v>
                </c:pt>
                <c:pt idx="13221">
                  <c:v>0.605237245327728</c:v>
                </c:pt>
                <c:pt idx="13222">
                  <c:v>0.612772957179221</c:v>
                </c:pt>
                <c:pt idx="13223">
                  <c:v>0.360341424558246</c:v>
                </c:pt>
                <c:pt idx="13224">
                  <c:v>0.39303932057769</c:v>
                </c:pt>
                <c:pt idx="13225">
                  <c:v>0.425248999767689</c:v>
                </c:pt>
                <c:pt idx="13226">
                  <c:v>0.456327595463945</c:v>
                </c:pt>
                <c:pt idx="13227">
                  <c:v>0.485838186935547</c:v>
                </c:pt>
                <c:pt idx="13228">
                  <c:v>0.513503141800361</c:v>
                </c:pt>
                <c:pt idx="13229">
                  <c:v>0.53916657131777</c:v>
                </c:pt>
                <c:pt idx="13230">
                  <c:v>0.322900158861243</c:v>
                </c:pt>
                <c:pt idx="13231">
                  <c:v>0.361376081204114</c:v>
                </c:pt>
                <c:pt idx="13232">
                  <c:v>0.648644461239483</c:v>
                </c:pt>
                <c:pt idx="13233">
                  <c:v>0.51082203986964</c:v>
                </c:pt>
                <c:pt idx="13234">
                  <c:v>0.530181087523723</c:v>
                </c:pt>
                <c:pt idx="13235">
                  <c:v>0.527915337997753</c:v>
                </c:pt>
                <c:pt idx="13236">
                  <c:v>0.560177959116904</c:v>
                </c:pt>
                <c:pt idx="13237">
                  <c:v>0.554556046139781</c:v>
                </c:pt>
                <c:pt idx="13238">
                  <c:v>0.555188449609893</c:v>
                </c:pt>
                <c:pt idx="13239">
                  <c:v>0.560322247596833</c:v>
                </c:pt>
                <c:pt idx="13240">
                  <c:v>0.568582733764646</c:v>
                </c:pt>
                <c:pt idx="13241">
                  <c:v>0.578901564385364</c:v>
                </c:pt>
                <c:pt idx="13242">
                  <c:v>0.590457463483534</c:v>
                </c:pt>
                <c:pt idx="13243">
                  <c:v>0.602627430242862</c:v>
                </c:pt>
                <c:pt idx="13244">
                  <c:v>0.5</c:v>
                </c:pt>
                <c:pt idx="13245">
                  <c:v>0.504030563499566</c:v>
                </c:pt>
                <c:pt idx="13246">
                  <c:v>0.512854896822263</c:v>
                </c:pt>
                <c:pt idx="13247">
                  <c:v>0.609084675389427</c:v>
                </c:pt>
                <c:pt idx="13248">
                  <c:v>0.597378384633283</c:v>
                </c:pt>
                <c:pt idx="13249">
                  <c:v>0.592581817081333</c:v>
                </c:pt>
                <c:pt idx="13250">
                  <c:v>0.592891177373485</c:v>
                </c:pt>
                <c:pt idx="13251">
                  <c:v>0.596880408338551</c:v>
                </c:pt>
                <c:pt idx="13252">
                  <c:v>0.60343071179505</c:v>
                </c:pt>
                <c:pt idx="13253">
                  <c:v>0.611672224138144</c:v>
                </c:pt>
                <c:pt idx="13254">
                  <c:v>0.620935879449537</c:v>
                </c:pt>
                <c:pt idx="13255">
                  <c:v>0.700146172886575</c:v>
                </c:pt>
                <c:pt idx="13256">
                  <c:v>0.679053301817602</c:v>
                </c:pt>
                <c:pt idx="13257">
                  <c:v>0.665503944812789</c:v>
                </c:pt>
                <c:pt idx="13258">
                  <c:v>0.657729775318499</c:v>
                </c:pt>
                <c:pt idx="13259">
                  <c:v>0.65431417466536</c:v>
                </c:pt>
                <c:pt idx="13260">
                  <c:v>0.657483531992188</c:v>
                </c:pt>
                <c:pt idx="13261">
                  <c:v>0.641987018342092</c:v>
                </c:pt>
                <c:pt idx="13262">
                  <c:v>0.633375074846074</c:v>
                </c:pt>
                <c:pt idx="13263">
                  <c:v>0.611609187498032</c:v>
                </c:pt>
                <c:pt idx="13264">
                  <c:v>0.601319487027294</c:v>
                </c:pt>
                <c:pt idx="13265">
                  <c:v>0.5</c:v>
                </c:pt>
                <c:pt idx="13266">
                  <c:v>0.486840415626109</c:v>
                </c:pt>
                <c:pt idx="13267">
                  <c:v>0.494697560258165</c:v>
                </c:pt>
                <c:pt idx="13268">
                  <c:v>0.506510914365657</c:v>
                </c:pt>
                <c:pt idx="13269">
                  <c:v>0.520895795501247</c:v>
                </c:pt>
                <c:pt idx="13270">
                  <c:v>0.53679007373367</c:v>
                </c:pt>
                <c:pt idx="13271">
                  <c:v>0.553390228562637</c:v>
                </c:pt>
                <c:pt idx="13272">
                  <c:v>0.354662217477539</c:v>
                </c:pt>
                <c:pt idx="13273">
                  <c:v>0.387526983180454</c:v>
                </c:pt>
                <c:pt idx="13274">
                  <c:v>0.419990403844657</c:v>
                </c:pt>
                <c:pt idx="13275">
                  <c:v>0.451379344284799</c:v>
                </c:pt>
                <c:pt idx="13276">
                  <c:v>0.683308339410885</c:v>
                </c:pt>
                <c:pt idx="13277">
                  <c:v>0.493759164885949</c:v>
                </c:pt>
                <c:pt idx="13278">
                  <c:v>0.503045941343925</c:v>
                </c:pt>
                <c:pt idx="13279">
                  <c:v>0.603594928013861</c:v>
                </c:pt>
                <c:pt idx="13280">
                  <c:v>0.592407531538084</c:v>
                </c:pt>
                <c:pt idx="13281">
                  <c:v>0.588105839387897</c:v>
                </c:pt>
                <c:pt idx="13282">
                  <c:v>0.426807288380514</c:v>
                </c:pt>
                <c:pt idx="13283">
                  <c:v>0.446962174250143</c:v>
                </c:pt>
                <c:pt idx="13284">
                  <c:v>0.468810352426987</c:v>
                </c:pt>
                <c:pt idx="13285">
                  <c:v>0.644903538501816</c:v>
                </c:pt>
                <c:pt idx="13286">
                  <c:v>0.628270055630641</c:v>
                </c:pt>
                <c:pt idx="13287">
                  <c:v>0.619168566060972</c:v>
                </c:pt>
                <c:pt idx="13288">
                  <c:v>0.61572643909675</c:v>
                </c:pt>
                <c:pt idx="13289">
                  <c:v>0.61645453023403</c:v>
                </c:pt>
                <c:pt idx="13290">
                  <c:v>0.620176629814883</c:v>
                </c:pt>
                <c:pt idx="13291">
                  <c:v>0.625970949326562</c:v>
                </c:pt>
                <c:pt idx="13292">
                  <c:v>0.633121715203088</c:v>
                </c:pt>
                <c:pt idx="13293">
                  <c:v>0.64107923193968</c:v>
                </c:pt>
                <c:pt idx="13294">
                  <c:v>0.709450676131928</c:v>
                </c:pt>
                <c:pt idx="13295">
                  <c:v>0.477429077111719</c:v>
                </c:pt>
                <c:pt idx="13296">
                  <c:v>0.490093080697163</c:v>
                </c:pt>
                <c:pt idx="13297">
                  <c:v>0.505489094406014</c:v>
                </c:pt>
                <c:pt idx="13298">
                  <c:v>0.522485962214341</c:v>
                </c:pt>
                <c:pt idx="13299">
                  <c:v>0.54022810453276</c:v>
                </c:pt>
                <c:pt idx="13300">
                  <c:v>0.558079634164296</c:v>
                </c:pt>
                <c:pt idx="13301">
                  <c:v>0.696035335980303</c:v>
                </c:pt>
                <c:pt idx="13302">
                  <c:v>0.674538998087688</c:v>
                </c:pt>
                <c:pt idx="13303">
                  <c:v>0.660807380167999</c:v>
                </c:pt>
                <c:pt idx="13304">
                  <c:v>0.653015103276276</c:v>
                </c:pt>
                <c:pt idx="13305">
                  <c:v>0.649700379627193</c:v>
                </c:pt>
                <c:pt idx="13306">
                  <c:v>0.649699327473946</c:v>
                </c:pt>
                <c:pt idx="13307">
                  <c:v>0.65209133489539</c:v>
                </c:pt>
                <c:pt idx="13308">
                  <c:v>0.656153723330513</c:v>
                </c:pt>
                <c:pt idx="13309">
                  <c:v>0.350601881774989</c:v>
                </c:pt>
                <c:pt idx="13310">
                  <c:v>0.5</c:v>
                </c:pt>
                <c:pt idx="13311">
                  <c:v>0.501589912105019</c:v>
                </c:pt>
                <c:pt idx="13312">
                  <c:v>0.508710670754323</c:v>
                </c:pt>
                <c:pt idx="13313">
                  <c:v>0.596276179351374</c:v>
                </c:pt>
                <c:pt idx="13314">
                  <c:v>0.522344623102989</c:v>
                </c:pt>
                <c:pt idx="13315">
                  <c:v>0.522238609465805</c:v>
                </c:pt>
                <c:pt idx="13316">
                  <c:v>0.527635542406651</c:v>
                </c:pt>
                <c:pt idx="13317">
                  <c:v>0.536876094408573</c:v>
                </c:pt>
                <c:pt idx="13318">
                  <c:v>0.396666178289483</c:v>
                </c:pt>
                <c:pt idx="13319">
                  <c:v>0.42159060843435</c:v>
                </c:pt>
                <c:pt idx="13320">
                  <c:v>0.44749643914621</c:v>
                </c:pt>
                <c:pt idx="13321">
                  <c:v>0.47348486397723</c:v>
                </c:pt>
                <c:pt idx="13322">
                  <c:v>0.498904795575118</c:v>
                </c:pt>
                <c:pt idx="13323">
                  <c:v>0.523299778668115</c:v>
                </c:pt>
                <c:pt idx="13324">
                  <c:v>0.546364947957975</c:v>
                </c:pt>
                <c:pt idx="13325">
                  <c:v>0.56791228047189</c:v>
                </c:pt>
                <c:pt idx="13326">
                  <c:v>0.587842677774458</c:v>
                </c:pt>
                <c:pt idx="13327">
                  <c:v>0.606123655272645</c:v>
                </c:pt>
                <c:pt idx="13328">
                  <c:v>0.622771620044571</c:v>
                </c:pt>
                <c:pt idx="13329">
                  <c:v>0.637837890707435</c:v>
                </c:pt>
                <c:pt idx="13330">
                  <c:v>0.651397757573637</c:v>
                </c:pt>
                <c:pt idx="13331">
                  <c:v>0.748857952075732</c:v>
                </c:pt>
                <c:pt idx="13332">
                  <c:v>0.72235360541569</c:v>
                </c:pt>
                <c:pt idx="13333">
                  <c:v>0.447191476296348</c:v>
                </c:pt>
                <c:pt idx="13334">
                  <c:v>0.465586462582321</c:v>
                </c:pt>
                <c:pt idx="13335">
                  <c:v>0.485713545027848</c:v>
                </c:pt>
                <c:pt idx="13336">
                  <c:v>0.506605023774211</c:v>
                </c:pt>
                <c:pt idx="13337">
                  <c:v>0.527543579555849</c:v>
                </c:pt>
                <c:pt idx="13338">
                  <c:v>0.54801004806681</c:v>
                </c:pt>
                <c:pt idx="13339">
                  <c:v>0.567640914769595</c:v>
                </c:pt>
                <c:pt idx="13340">
                  <c:v>0.586193856866365</c:v>
                </c:pt>
                <c:pt idx="13341">
                  <c:v>0.327097919974375</c:v>
                </c:pt>
                <c:pt idx="13342">
                  <c:v>0.365496632066257</c:v>
                </c:pt>
                <c:pt idx="13343">
                  <c:v>0.651597154353554</c:v>
                </c:pt>
                <c:pt idx="13344">
                  <c:v>0.51152859988615</c:v>
                </c:pt>
                <c:pt idx="13345">
                  <c:v>0.513509974936634</c:v>
                </c:pt>
                <c:pt idx="13346">
                  <c:v>0.520625328462624</c:v>
                </c:pt>
                <c:pt idx="13347">
                  <c:v>0.531276309129547</c:v>
                </c:pt>
                <c:pt idx="13348">
                  <c:v>0.544223179446117</c:v>
                </c:pt>
                <c:pt idx="13349">
                  <c:v>0.657580463989683</c:v>
                </c:pt>
                <c:pt idx="13350">
                  <c:v>0.640501552036516</c:v>
                </c:pt>
                <c:pt idx="13351">
                  <c:v>0.630782751678575</c:v>
                </c:pt>
                <c:pt idx="13352">
                  <c:v>0.626614106516009</c:v>
                </c:pt>
                <c:pt idx="13353">
                  <c:v>0.626554373084467</c:v>
                </c:pt>
                <c:pt idx="13354">
                  <c:v>0.629463416194759</c:v>
                </c:pt>
                <c:pt idx="13355">
                  <c:v>0.634446109088291</c:v>
                </c:pt>
                <c:pt idx="13356">
                  <c:v>0.640805897958549</c:v>
                </c:pt>
                <c:pt idx="13357">
                  <c:v>0.648006468133325</c:v>
                </c:pt>
                <c:pt idx="13358">
                  <c:v>0.655640187561661</c:v>
                </c:pt>
                <c:pt idx="13359">
                  <c:v>0.335145075829391</c:v>
                </c:pt>
                <c:pt idx="13360">
                  <c:v>0.373091079192701</c:v>
                </c:pt>
                <c:pt idx="13361">
                  <c:v>0.409572933057495</c:v>
                </c:pt>
                <c:pt idx="13362">
                  <c:v>0.444115655671033</c:v>
                </c:pt>
                <c:pt idx="13363">
                  <c:v>0.5</c:v>
                </c:pt>
                <c:pt idx="13364">
                  <c:v>0.503399025055772</c:v>
                </c:pt>
                <c:pt idx="13365">
                  <c:v>0.511782544544701</c:v>
                </c:pt>
                <c:pt idx="13366">
                  <c:v>0.523563086712376</c:v>
                </c:pt>
                <c:pt idx="13367">
                  <c:v>0.537512121043767</c:v>
                </c:pt>
                <c:pt idx="13368">
                  <c:v>0.55269002720124</c:v>
                </c:pt>
                <c:pt idx="13369">
                  <c:v>0.568388537733528</c:v>
                </c:pt>
                <c:pt idx="13370">
                  <c:v>0.692596972866793</c:v>
                </c:pt>
                <c:pt idx="13371">
                  <c:v>0.671660373344171</c:v>
                </c:pt>
                <c:pt idx="13372">
                  <c:v>0.451916670772541</c:v>
                </c:pt>
                <c:pt idx="13373">
                  <c:v>0.42780897562634</c:v>
                </c:pt>
                <c:pt idx="13374">
                  <c:v>0.445776183071799</c:v>
                </c:pt>
                <c:pt idx="13375">
                  <c:v>0.410799725390185</c:v>
                </c:pt>
                <c:pt idx="13376">
                  <c:v>0.43179355408459</c:v>
                </c:pt>
                <c:pt idx="13377">
                  <c:v>0.454614217150605</c:v>
                </c:pt>
                <c:pt idx="13378">
                  <c:v>0.478202589768458</c:v>
                </c:pt>
                <c:pt idx="13379">
                  <c:v>0.501775248227189</c:v>
                </c:pt>
                <c:pt idx="13380">
                  <c:v>0.5</c:v>
                </c:pt>
                <c:pt idx="13381">
                  <c:v>0.503301539438687</c:v>
                </c:pt>
                <c:pt idx="13382">
                  <c:v>0.511617013966891</c:v>
                </c:pt>
                <c:pt idx="13383">
                  <c:v>0.523352416979344</c:v>
                </c:pt>
                <c:pt idx="13384">
                  <c:v>0.537273945054457</c:v>
                </c:pt>
                <c:pt idx="13385">
                  <c:v>0.657265192563367</c:v>
                </c:pt>
                <c:pt idx="13386">
                  <c:v>0.640124966796081</c:v>
                </c:pt>
                <c:pt idx="13387">
                  <c:v>0.630370989506259</c:v>
                </c:pt>
                <c:pt idx="13388">
                  <c:v>0.626186892910502</c:v>
                </c:pt>
                <c:pt idx="13389">
                  <c:v>0.630172080894953</c:v>
                </c:pt>
                <c:pt idx="13390">
                  <c:v>0.617552010727274</c:v>
                </c:pt>
                <c:pt idx="13391">
                  <c:v>0.611607942555003</c:v>
                </c:pt>
                <c:pt idx="13392">
                  <c:v>0.610628750871479</c:v>
                </c:pt>
                <c:pt idx="13393">
                  <c:v>0.399140140543942</c:v>
                </c:pt>
                <c:pt idx="13394">
                  <c:v>0.424696532554738</c:v>
                </c:pt>
                <c:pt idx="13395">
                  <c:v>0.450983676981325</c:v>
                </c:pt>
                <c:pt idx="13396">
                  <c:v>0.37109139014066</c:v>
                </c:pt>
                <c:pt idx="13397">
                  <c:v>0.39943849096423</c:v>
                </c:pt>
                <c:pt idx="13398">
                  <c:v>0.428351488439382</c:v>
                </c:pt>
                <c:pt idx="13399">
                  <c:v>0.456974332350433</c:v>
                </c:pt>
                <c:pt idx="13400">
                  <c:v>0.484695821924767</c:v>
                </c:pt>
                <c:pt idx="13401">
                  <c:v>0.511096352034741</c:v>
                </c:pt>
                <c:pt idx="13402">
                  <c:v>0.535904824035582</c:v>
                </c:pt>
                <c:pt idx="13403">
                  <c:v>0.328555738687839</c:v>
                </c:pt>
                <c:pt idx="13404">
                  <c:v>0.365947264666845</c:v>
                </c:pt>
                <c:pt idx="13405">
                  <c:v>0.402201357596106</c:v>
                </c:pt>
                <c:pt idx="13406">
                  <c:v>0.355307383033775</c:v>
                </c:pt>
                <c:pt idx="13407">
                  <c:v>0.385829072793398</c:v>
                </c:pt>
                <c:pt idx="13408">
                  <c:v>0.416641432797688</c:v>
                </c:pt>
                <c:pt idx="13409">
                  <c:v>0.370969463401617</c:v>
                </c:pt>
                <c:pt idx="13410">
                  <c:v>0.418838153393217</c:v>
                </c:pt>
                <c:pt idx="13411">
                  <c:v>0.437258090186494</c:v>
                </c:pt>
                <c:pt idx="13412">
                  <c:v>0.458087887900687</c:v>
                </c:pt>
                <c:pt idx="13413">
                  <c:v>0.630485128708679</c:v>
                </c:pt>
                <c:pt idx="13414">
                  <c:v>0.615429071970808</c:v>
                </c:pt>
                <c:pt idx="13415">
                  <c:v>0.607777118806886</c:v>
                </c:pt>
                <c:pt idx="13416">
                  <c:v>0.605657134828934</c:v>
                </c:pt>
                <c:pt idx="13417">
                  <c:v>0.607583413050761</c:v>
                </c:pt>
                <c:pt idx="13418">
                  <c:v>0.388083109552763</c:v>
                </c:pt>
                <c:pt idx="13419">
                  <c:v>0.60198087997217</c:v>
                </c:pt>
                <c:pt idx="13420">
                  <c:v>0.589346916202588</c:v>
                </c:pt>
                <c:pt idx="13421">
                  <c:v>0.584074531622493</c:v>
                </c:pt>
                <c:pt idx="13422">
                  <c:v>0.58424589222097</c:v>
                </c:pt>
                <c:pt idx="13423">
                  <c:v>0.588344420489391</c:v>
                </c:pt>
                <c:pt idx="13424">
                  <c:v>0.595179970005769</c:v>
                </c:pt>
                <c:pt idx="13425">
                  <c:v>0.603826898924971</c:v>
                </c:pt>
                <c:pt idx="13426">
                  <c:v>0.613572955435535</c:v>
                </c:pt>
                <c:pt idx="13427">
                  <c:v>0.623877206732892</c:v>
                </c:pt>
                <c:pt idx="13428">
                  <c:v>0.634335515805571</c:v>
                </c:pt>
                <c:pt idx="13429">
                  <c:v>0.644652303451566</c:v>
                </c:pt>
                <c:pt idx="13430">
                  <c:v>0.65461753181145</c:v>
                </c:pt>
                <c:pt idx="13431">
                  <c:v>0.664088015032225</c:v>
                </c:pt>
                <c:pt idx="13432">
                  <c:v>0.672972306576443</c:v>
                </c:pt>
                <c:pt idx="13433">
                  <c:v>0.681218534750979</c:v>
                </c:pt>
                <c:pt idx="13434">
                  <c:v>0.688804661366852</c:v>
                </c:pt>
                <c:pt idx="13435">
                  <c:v>0.6957307257598</c:v>
                </c:pt>
                <c:pt idx="13436">
                  <c:v>0.702012710040841</c:v>
                </c:pt>
                <c:pt idx="13437">
                  <c:v>0.707677723427393</c:v>
                </c:pt>
                <c:pt idx="13438">
                  <c:v>0.712760255569519</c:v>
                </c:pt>
                <c:pt idx="13439">
                  <c:v>0.717299292429483</c:v>
                </c:pt>
                <c:pt idx="13440">
                  <c:v>0.721336124780623</c:v>
                </c:pt>
                <c:pt idx="13441">
                  <c:v>0.724912709863698</c:v>
                </c:pt>
                <c:pt idx="13442">
                  <c:v>0.728070472115737</c:v>
                </c:pt>
                <c:pt idx="13443">
                  <c:v>0.730849449970254</c:v>
                </c:pt>
                <c:pt idx="13444">
                  <c:v>0.73328771320167</c:v>
                </c:pt>
                <c:pt idx="13445">
                  <c:v>0.735420989731417</c:v>
                </c:pt>
                <c:pt idx="13446">
                  <c:v>0.737282452721096</c:v>
                </c:pt>
                <c:pt idx="13447">
                  <c:v>0.5</c:v>
                </c:pt>
                <c:pt idx="13448">
                  <c:v>0.50557197219294</c:v>
                </c:pt>
                <c:pt idx="13449">
                  <c:v>0.515472208783612</c:v>
                </c:pt>
                <c:pt idx="13450">
                  <c:v>0.40612108820311</c:v>
                </c:pt>
                <c:pt idx="13451">
                  <c:v>0.428997912331735</c:v>
                </c:pt>
                <c:pt idx="13452">
                  <c:v>0.453245988871646</c:v>
                </c:pt>
                <c:pt idx="13453">
                  <c:v>0.477898266755446</c:v>
                </c:pt>
                <c:pt idx="13454">
                  <c:v>0.502246601167311</c:v>
                </c:pt>
                <c:pt idx="13455">
                  <c:v>0.525786937479313</c:v>
                </c:pt>
                <c:pt idx="13456">
                  <c:v>0.339994617985683</c:v>
                </c:pt>
                <c:pt idx="13457">
                  <c:v>0.37514105238617</c:v>
                </c:pt>
                <c:pt idx="13458">
                  <c:v>0.641541971278668</c:v>
                </c:pt>
                <c:pt idx="13459">
                  <c:v>0.623975461668162</c:v>
                </c:pt>
                <c:pt idx="13460">
                  <c:v>0.554439108882232</c:v>
                </c:pt>
                <c:pt idx="13461">
                  <c:v>0.550876513351498</c:v>
                </c:pt>
                <c:pt idx="13462">
                  <c:v>0.445054124543476</c:v>
                </c:pt>
                <c:pt idx="13463">
                  <c:v>0.461317382251123</c:v>
                </c:pt>
                <c:pt idx="13464">
                  <c:v>0.480008177940844</c:v>
                </c:pt>
                <c:pt idx="13465">
                  <c:v>0.50000031220326</c:v>
                </c:pt>
                <c:pt idx="13466">
                  <c:v>0.520449024257596</c:v>
                </c:pt>
                <c:pt idx="13467">
                  <c:v>0.54073321772557</c:v>
                </c:pt>
                <c:pt idx="13468">
                  <c:v>0.56040833184991</c:v>
                </c:pt>
                <c:pt idx="13469">
                  <c:v>0.579168039636271</c:v>
                </c:pt>
                <c:pt idx="13470">
                  <c:v>0.71834591083505</c:v>
                </c:pt>
                <c:pt idx="13471">
                  <c:v>0.694472875451736</c:v>
                </c:pt>
                <c:pt idx="13472">
                  <c:v>0.678543076089299</c:v>
                </c:pt>
                <c:pt idx="13473">
                  <c:v>0.66873466673465</c:v>
                </c:pt>
                <c:pt idx="13474">
                  <c:v>0.663584010856027</c:v>
                </c:pt>
                <c:pt idx="13475">
                  <c:v>0.661921536157771</c:v>
                </c:pt>
                <c:pt idx="13476">
                  <c:v>0.662818303275998</c:v>
                </c:pt>
                <c:pt idx="13477">
                  <c:v>0.665541603195588</c:v>
                </c:pt>
                <c:pt idx="13478">
                  <c:v>0.66951814814928</c:v>
                </c:pt>
                <c:pt idx="13479">
                  <c:v>0.67430363597772</c:v>
                </c:pt>
                <c:pt idx="13480">
                  <c:v>0.679557652841203</c:v>
                </c:pt>
                <c:pt idx="13481">
                  <c:v>0.685023037730333</c:v>
                </c:pt>
                <c:pt idx="13482">
                  <c:v>0.690508967913774</c:v>
                </c:pt>
                <c:pt idx="13483">
                  <c:v>0.695877140359873</c:v>
                </c:pt>
                <c:pt idx="13484">
                  <c:v>0.740086675390602</c:v>
                </c:pt>
                <c:pt idx="13485">
                  <c:v>0.7152696323982</c:v>
                </c:pt>
                <c:pt idx="13486">
                  <c:v>0.698155441445312</c:v>
                </c:pt>
                <c:pt idx="13487">
                  <c:v>0.419749701561429</c:v>
                </c:pt>
                <c:pt idx="13488">
                  <c:v>0.442817361200557</c:v>
                </c:pt>
                <c:pt idx="13489">
                  <c:v>0.466869237341929</c:v>
                </c:pt>
                <c:pt idx="13490">
                  <c:v>0.491050551268389</c:v>
                </c:pt>
                <c:pt idx="13491">
                  <c:v>0.676029604700728</c:v>
                </c:pt>
                <c:pt idx="13492">
                  <c:v>0.655977874426387</c:v>
                </c:pt>
                <c:pt idx="13493">
                  <c:v>0.64373813114928</c:v>
                </c:pt>
                <c:pt idx="13494">
                  <c:v>0.637435805116974</c:v>
                </c:pt>
                <c:pt idx="13495">
                  <c:v>0.635573630916546</c:v>
                </c:pt>
                <c:pt idx="13496">
                  <c:v>0.63696300991497</c:v>
                </c:pt>
                <c:pt idx="13497">
                  <c:v>0.373479082639451</c:v>
                </c:pt>
                <c:pt idx="13498">
                  <c:v>0.404125446966428</c:v>
                </c:pt>
                <c:pt idx="13499">
                  <c:v>0.434585619839263</c:v>
                </c:pt>
                <c:pt idx="13500">
                  <c:v>0.464175108451322</c:v>
                </c:pt>
                <c:pt idx="13501">
                  <c:v>0.492420637071025</c:v>
                </c:pt>
                <c:pt idx="13502">
                  <c:v>0.519012903676309</c:v>
                </c:pt>
                <c:pt idx="13503">
                  <c:v>0.330445572106434</c:v>
                </c:pt>
                <c:pt idx="13504">
                  <c:v>0.367242205737182</c:v>
                </c:pt>
                <c:pt idx="13505">
                  <c:v>0.403035386533631</c:v>
                </c:pt>
                <c:pt idx="13506">
                  <c:v>0.5</c:v>
                </c:pt>
                <c:pt idx="13507">
                  <c:v>0.5245512314132</c:v>
                </c:pt>
                <c:pt idx="13508">
                  <c:v>0.522806736629745</c:v>
                </c:pt>
                <c:pt idx="13509">
                  <c:v>0.558867722487755</c:v>
                </c:pt>
                <c:pt idx="13510">
                  <c:v>0.5</c:v>
                </c:pt>
                <c:pt idx="13511">
                  <c:v>0.500116235379633</c:v>
                </c:pt>
                <c:pt idx="13512">
                  <c:v>0.506208367674617</c:v>
                </c:pt>
                <c:pt idx="13513">
                  <c:v>0.51646886660739</c:v>
                </c:pt>
                <c:pt idx="13514">
                  <c:v>0.52949163861577</c:v>
                </c:pt>
                <c:pt idx="13515">
                  <c:v>0.38424839248714</c:v>
                </c:pt>
                <c:pt idx="13516">
                  <c:v>0.411339742021712</c:v>
                </c:pt>
                <c:pt idx="13517">
                  <c:v>0.439058220350429</c:v>
                </c:pt>
                <c:pt idx="13518">
                  <c:v>0.466559636659209</c:v>
                </c:pt>
                <c:pt idx="13519">
                  <c:v>0.493239588056867</c:v>
                </c:pt>
                <c:pt idx="13520">
                  <c:v>0.51868144771438</c:v>
                </c:pt>
                <c:pt idx="13521">
                  <c:v>0.542614264911989</c:v>
                </c:pt>
                <c:pt idx="13522">
                  <c:v>0.564878840724664</c:v>
                </c:pt>
                <c:pt idx="13523">
                  <c:v>0.32303906105716</c:v>
                </c:pt>
                <c:pt idx="13524">
                  <c:v>0.361867902944167</c:v>
                </c:pt>
                <c:pt idx="13525">
                  <c:v>0.650997188555494</c:v>
                </c:pt>
                <c:pt idx="13526">
                  <c:v>0.632106539527537</c:v>
                </c:pt>
                <c:pt idx="13527">
                  <c:v>0.465741701737052</c:v>
                </c:pt>
                <c:pt idx="13528">
                  <c:v>0.479409270701039</c:v>
                </c:pt>
                <c:pt idx="13529">
                  <c:v>0.495788256906917</c:v>
                </c:pt>
                <c:pt idx="13530">
                  <c:v>0.388913973563432</c:v>
                </c:pt>
                <c:pt idx="13531">
                  <c:v>0.414654376666694</c:v>
                </c:pt>
                <c:pt idx="13532">
                  <c:v>0.441317127291744</c:v>
                </c:pt>
                <c:pt idx="13533">
                  <c:v>0.64895083723448</c:v>
                </c:pt>
                <c:pt idx="13534">
                  <c:v>0.631439351276593</c:v>
                </c:pt>
                <c:pt idx="13535">
                  <c:v>0.621627192342031</c:v>
                </c:pt>
                <c:pt idx="13536">
                  <c:v>0.431749471025043</c:v>
                </c:pt>
                <c:pt idx="13537">
                  <c:v>0.586239751792525</c:v>
                </c:pt>
                <c:pt idx="13538">
                  <c:v>0.576117972293296</c:v>
                </c:pt>
                <c:pt idx="13539">
                  <c:v>0.572979555402009</c:v>
                </c:pt>
                <c:pt idx="13540">
                  <c:v>0.574960169021562</c:v>
                </c:pt>
                <c:pt idx="13541">
                  <c:v>0.580589721473943</c:v>
                </c:pt>
                <c:pt idx="13542">
                  <c:v>0.588718361800454</c:v>
                </c:pt>
                <c:pt idx="13543">
                  <c:v>0.371622093959688</c:v>
                </c:pt>
                <c:pt idx="13544">
                  <c:v>0.401898802485465</c:v>
                </c:pt>
                <c:pt idx="13545">
                  <c:v>0.432145839025451</c:v>
                </c:pt>
                <c:pt idx="13546">
                  <c:v>0.461640376474288</c:v>
                </c:pt>
                <c:pt idx="13547">
                  <c:v>0.489878598684331</c:v>
                </c:pt>
                <c:pt idx="13548">
                  <c:v>0.516527029887558</c:v>
                </c:pt>
                <c:pt idx="13549">
                  <c:v>0.71054973675569</c:v>
                </c:pt>
                <c:pt idx="13550">
                  <c:v>0.488292271927103</c:v>
                </c:pt>
                <c:pt idx="13551">
                  <c:v>0.498981744459871</c:v>
                </c:pt>
                <c:pt idx="13552">
                  <c:v>0.512736972075265</c:v>
                </c:pt>
                <c:pt idx="13553">
                  <c:v>0.528373732187215</c:v>
                </c:pt>
                <c:pt idx="13554">
                  <c:v>0.373363654220411</c:v>
                </c:pt>
                <c:pt idx="13555">
                  <c:v>0.409738406845194</c:v>
                </c:pt>
                <c:pt idx="13556">
                  <c:v>0.429861124485511</c:v>
                </c:pt>
                <c:pt idx="13557">
                  <c:v>0.452099404105003</c:v>
                </c:pt>
                <c:pt idx="13558">
                  <c:v>0.475327979900594</c:v>
                </c:pt>
                <c:pt idx="13559">
                  <c:v>0.498710283208699</c:v>
                </c:pt>
                <c:pt idx="13560">
                  <c:v>0.677897748476063</c:v>
                </c:pt>
                <c:pt idx="13561">
                  <c:v>0.657731102678897</c:v>
                </c:pt>
                <c:pt idx="13562">
                  <c:v>0.645365995331808</c:v>
                </c:pt>
                <c:pt idx="13563">
                  <c:v>0.638933789651791</c:v>
                </c:pt>
                <c:pt idx="13564">
                  <c:v>0.63694161397997</c:v>
                </c:pt>
                <c:pt idx="13565">
                  <c:v>0.5</c:v>
                </c:pt>
                <c:pt idx="13566">
                  <c:v>0.503090498463386</c:v>
                </c:pt>
                <c:pt idx="13567">
                  <c:v>0.511258666390829</c:v>
                </c:pt>
                <c:pt idx="13568">
                  <c:v>0.604151230441766</c:v>
                </c:pt>
                <c:pt idx="13569">
                  <c:v>0.59301424798599</c:v>
                </c:pt>
                <c:pt idx="13570">
                  <c:v>0.588734298992081</c:v>
                </c:pt>
                <c:pt idx="13571">
                  <c:v>0.589509740220511</c:v>
                </c:pt>
                <c:pt idx="13572">
                  <c:v>0.593917290191317</c:v>
                </c:pt>
                <c:pt idx="13573">
                  <c:v>0.600841309649809</c:v>
                </c:pt>
                <c:pt idx="13574">
                  <c:v>0.5</c:v>
                </c:pt>
                <c:pt idx="13575">
                  <c:v>0.503388163589636</c:v>
                </c:pt>
                <c:pt idx="13576">
                  <c:v>0.511764101775202</c:v>
                </c:pt>
                <c:pt idx="13577">
                  <c:v>0.414987050711285</c:v>
                </c:pt>
                <c:pt idx="13578">
                  <c:v>0.436184600257526</c:v>
                </c:pt>
                <c:pt idx="13579">
                  <c:v>0.459046252825111</c:v>
                </c:pt>
                <c:pt idx="13580">
                  <c:v>0.482557104529061</c:v>
                </c:pt>
                <c:pt idx="13581">
                  <c:v>0.505968531087634</c:v>
                </c:pt>
                <c:pt idx="13582">
                  <c:v>0.352012172793537</c:v>
                </c:pt>
                <c:pt idx="13583">
                  <c:v>0.384664722245651</c:v>
                </c:pt>
                <c:pt idx="13584">
                  <c:v>0.635576840202353</c:v>
                </c:pt>
                <c:pt idx="13585">
                  <c:v>0.61886211321118</c:v>
                </c:pt>
                <c:pt idx="13586">
                  <c:v>0.60992934154365</c:v>
                </c:pt>
                <c:pt idx="13587">
                  <c:v>0.6068323696434</c:v>
                </c:pt>
                <c:pt idx="13588">
                  <c:v>0.608024691071916</c:v>
                </c:pt>
                <c:pt idx="13589">
                  <c:v>0.612285793054738</c:v>
                </c:pt>
                <c:pt idx="13590">
                  <c:v>0.61866008545554</c:v>
                </c:pt>
                <c:pt idx="13591">
                  <c:v>0.5</c:v>
                </c:pt>
                <c:pt idx="13592">
                  <c:v>0.503686237021026</c:v>
                </c:pt>
                <c:pt idx="13593">
                  <c:v>0.512270230461702</c:v>
                </c:pt>
                <c:pt idx="13594">
                  <c:v>0.524183761534496</c:v>
                </c:pt>
                <c:pt idx="13595">
                  <c:v>0.538213834753047</c:v>
                </c:pt>
                <c:pt idx="13596">
                  <c:v>0.374766356468481</c:v>
                </c:pt>
                <c:pt idx="13597">
                  <c:v>0.403723663179625</c:v>
                </c:pt>
                <c:pt idx="13598">
                  <c:v>0.386614758731874</c:v>
                </c:pt>
                <c:pt idx="13599">
                  <c:v>0.411421704401435</c:v>
                </c:pt>
                <c:pt idx="13600">
                  <c:v>0.437488473760239</c:v>
                </c:pt>
                <c:pt idx="13601">
                  <c:v>0.463835016177302</c:v>
                </c:pt>
                <c:pt idx="13602">
                  <c:v>0.489746806373627</c:v>
                </c:pt>
                <c:pt idx="13603">
                  <c:v>0.514718343589656</c:v>
                </c:pt>
                <c:pt idx="13604">
                  <c:v>0.538407296256394</c:v>
                </c:pt>
                <c:pt idx="13605">
                  <c:v>0.560597442853215</c:v>
                </c:pt>
                <c:pt idx="13606">
                  <c:v>0.581168860827279</c:v>
                </c:pt>
                <c:pt idx="13607">
                  <c:v>0.729993947443102</c:v>
                </c:pt>
                <c:pt idx="13608">
                  <c:v>0.704751530506634</c:v>
                </c:pt>
                <c:pt idx="13609">
                  <c:v>0.687584369775279</c:v>
                </c:pt>
                <c:pt idx="13610">
                  <c:v>0.676663847092448</c:v>
                </c:pt>
                <c:pt idx="13611">
                  <c:v>0.404844366510785</c:v>
                </c:pt>
                <c:pt idx="13612">
                  <c:v>0.408812750509345</c:v>
                </c:pt>
                <c:pt idx="13613">
                  <c:v>0.429568356993225</c:v>
                </c:pt>
                <c:pt idx="13614">
                  <c:v>0.452270766139162</c:v>
                </c:pt>
                <c:pt idx="13615">
                  <c:v>0.4758303805345</c:v>
                </c:pt>
                <c:pt idx="13616">
                  <c:v>0.499439606964863</c:v>
                </c:pt>
                <c:pt idx="13617">
                  <c:v>0.522514026715737</c:v>
                </c:pt>
                <c:pt idx="13618">
                  <c:v>0.544644516401506</c:v>
                </c:pt>
                <c:pt idx="13619">
                  <c:v>0.5</c:v>
                </c:pt>
                <c:pt idx="13620">
                  <c:v>0.504004838360252</c:v>
                </c:pt>
                <c:pt idx="13621">
                  <c:v>0.512811215535708</c:v>
                </c:pt>
                <c:pt idx="13622">
                  <c:v>0.5</c:v>
                </c:pt>
                <c:pt idx="13623">
                  <c:v>0.501819287659391</c:v>
                </c:pt>
                <c:pt idx="13624">
                  <c:v>0.449654075334901</c:v>
                </c:pt>
                <c:pt idx="13625">
                  <c:v>0.442183679010687</c:v>
                </c:pt>
                <c:pt idx="13626">
                  <c:v>0.5</c:v>
                </c:pt>
                <c:pt idx="13627">
                  <c:v>0.500631112181569</c:v>
                </c:pt>
                <c:pt idx="13628">
                  <c:v>0.507082628484304</c:v>
                </c:pt>
                <c:pt idx="13629">
                  <c:v>0.591244414041406</c:v>
                </c:pt>
                <c:pt idx="13630">
                  <c:v>0.581596848775038</c:v>
                </c:pt>
                <c:pt idx="13631">
                  <c:v>0.578668470731733</c:v>
                </c:pt>
                <c:pt idx="13632">
                  <c:v>0.580663267022613</c:v>
                </c:pt>
                <c:pt idx="13633">
                  <c:v>0.586165217896061</c:v>
                </c:pt>
                <c:pt idx="13634">
                  <c:v>0.5</c:v>
                </c:pt>
                <c:pt idx="13635">
                  <c:v>0.502926028551686</c:v>
                </c:pt>
                <c:pt idx="13636">
                  <c:v>0.510979396480762</c:v>
                </c:pt>
                <c:pt idx="13637">
                  <c:v>0.522540925185164</c:v>
                </c:pt>
                <c:pt idx="13638">
                  <c:v>0.632147214934949</c:v>
                </c:pt>
                <c:pt idx="13639">
                  <c:v>0.617811292550042</c:v>
                </c:pt>
                <c:pt idx="13640">
                  <c:v>0.453908622054427</c:v>
                </c:pt>
                <c:pt idx="13641">
                  <c:v>0.469534264686099</c:v>
                </c:pt>
                <c:pt idx="13642">
                  <c:v>0.48756599184795</c:v>
                </c:pt>
                <c:pt idx="13643">
                  <c:v>0.639203985104037</c:v>
                </c:pt>
                <c:pt idx="13644">
                  <c:v>0.623522132409585</c:v>
                </c:pt>
                <c:pt idx="13645">
                  <c:v>0.615222638908893</c:v>
                </c:pt>
                <c:pt idx="13646">
                  <c:v>0.61245506250507</c:v>
                </c:pt>
                <c:pt idx="13647">
                  <c:v>0.405973826414335</c:v>
                </c:pt>
                <c:pt idx="13648">
                  <c:v>0.595432214956298</c:v>
                </c:pt>
                <c:pt idx="13649">
                  <c:v>0.583839446148024</c:v>
                </c:pt>
                <c:pt idx="13650">
                  <c:v>0.461433559927425</c:v>
                </c:pt>
                <c:pt idx="13651">
                  <c:v>0.43945241399439</c:v>
                </c:pt>
                <c:pt idx="13652">
                  <c:v>0.455425983150068</c:v>
                </c:pt>
                <c:pt idx="13653">
                  <c:v>0.414019242115757</c:v>
                </c:pt>
                <c:pt idx="13654">
                  <c:v>0.574566287067659</c:v>
                </c:pt>
                <c:pt idx="13655">
                  <c:v>0.565592515555438</c:v>
                </c:pt>
                <c:pt idx="13656">
                  <c:v>0.563537555881482</c:v>
                </c:pt>
                <c:pt idx="13657">
                  <c:v>0.59055528417649</c:v>
                </c:pt>
                <c:pt idx="13658">
                  <c:v>0.581795916355795</c:v>
                </c:pt>
                <c:pt idx="13659">
                  <c:v>0.579504156398405</c:v>
                </c:pt>
                <c:pt idx="13660">
                  <c:v>0.581938500649827</c:v>
                </c:pt>
                <c:pt idx="13661">
                  <c:v>0.58772705747717</c:v>
                </c:pt>
                <c:pt idx="13662">
                  <c:v>0.595798016581949</c:v>
                </c:pt>
                <c:pt idx="13663">
                  <c:v>0.605322183057861</c:v>
                </c:pt>
                <c:pt idx="13664">
                  <c:v>0.688780688164623</c:v>
                </c:pt>
                <c:pt idx="13665">
                  <c:v>0.480385413085536</c:v>
                </c:pt>
                <c:pt idx="13666">
                  <c:v>0.492203488513955</c:v>
                </c:pt>
                <c:pt idx="13667">
                  <c:v>0.506937589728713</c:v>
                </c:pt>
                <c:pt idx="13668">
                  <c:v>0.636875360659992</c:v>
                </c:pt>
                <c:pt idx="13669">
                  <c:v>0.621749367443478</c:v>
                </c:pt>
                <c:pt idx="13670">
                  <c:v>0.613894146711199</c:v>
                </c:pt>
                <c:pt idx="13671">
                  <c:v>0.61147952042896</c:v>
                </c:pt>
                <c:pt idx="13672">
                  <c:v>0.613052289757947</c:v>
                </c:pt>
                <c:pt idx="13673">
                  <c:v>0.617466622740812</c:v>
                </c:pt>
                <c:pt idx="13674">
                  <c:v>0.623826353319402</c:v>
                </c:pt>
                <c:pt idx="13675">
                  <c:v>0.631437276991613</c:v>
                </c:pt>
                <c:pt idx="13676">
                  <c:v>0.349227442130573</c:v>
                </c:pt>
                <c:pt idx="13677">
                  <c:v>0.384236658285134</c:v>
                </c:pt>
                <c:pt idx="13678">
                  <c:v>0.648243136478363</c:v>
                </c:pt>
                <c:pt idx="13679">
                  <c:v>0.499339404637932</c:v>
                </c:pt>
                <c:pt idx="13680">
                  <c:v>0.507087581305398</c:v>
                </c:pt>
                <c:pt idx="13681">
                  <c:v>0.51852277520919</c:v>
                </c:pt>
                <c:pt idx="13682">
                  <c:v>0.532344233713886</c:v>
                </c:pt>
                <c:pt idx="13683">
                  <c:v>0.547554916273357</c:v>
                </c:pt>
                <c:pt idx="13684">
                  <c:v>0.5</c:v>
                </c:pt>
                <c:pt idx="13685">
                  <c:v>0.503264334184788</c:v>
                </c:pt>
                <c:pt idx="13686">
                  <c:v>0.570508316941914</c:v>
                </c:pt>
                <c:pt idx="13687">
                  <c:v>0.563294897452866</c:v>
                </c:pt>
                <c:pt idx="13688">
                  <c:v>0.562566744629025</c:v>
                </c:pt>
                <c:pt idx="13689">
                  <c:v>0.566539656286548</c:v>
                </c:pt>
                <c:pt idx="13690">
                  <c:v>0.573811510405816</c:v>
                </c:pt>
                <c:pt idx="13691">
                  <c:v>0.384013016241235</c:v>
                </c:pt>
                <c:pt idx="13692">
                  <c:v>0.40985008078622</c:v>
                </c:pt>
                <c:pt idx="13693">
                  <c:v>0.43010904659568</c:v>
                </c:pt>
                <c:pt idx="13694">
                  <c:v>0.45243972827808</c:v>
                </c:pt>
                <c:pt idx="13695">
                  <c:v>0.475726808436177</c:v>
                </c:pt>
                <c:pt idx="13696">
                  <c:v>0.499141722154048</c:v>
                </c:pt>
                <c:pt idx="13697">
                  <c:v>0.52208301496922</c:v>
                </c:pt>
                <c:pt idx="13698">
                  <c:v>0.5</c:v>
                </c:pt>
                <c:pt idx="13699">
                  <c:v>0.503640688355341</c:v>
                </c:pt>
                <c:pt idx="13700">
                  <c:v>0.440567501079175</c:v>
                </c:pt>
                <c:pt idx="13701">
                  <c:v>0.456957834901742</c:v>
                </c:pt>
                <c:pt idx="13702">
                  <c:v>0.5</c:v>
                </c:pt>
                <c:pt idx="13703">
                  <c:v>0.501562171132357</c:v>
                </c:pt>
                <c:pt idx="13704">
                  <c:v>0.559710300585769</c:v>
                </c:pt>
                <c:pt idx="13705">
                  <c:v>0.488429715292297</c:v>
                </c:pt>
                <c:pt idx="13706">
                  <c:v>0.496874295269249</c:v>
                </c:pt>
                <c:pt idx="13707">
                  <c:v>0.509059265874546</c:v>
                </c:pt>
                <c:pt idx="13708">
                  <c:v>0.523650923640386</c:v>
                </c:pt>
                <c:pt idx="13709">
                  <c:v>0.539627938304755</c:v>
                </c:pt>
                <c:pt idx="13710">
                  <c:v>0.556219251716096</c:v>
                </c:pt>
                <c:pt idx="13711">
                  <c:v>0.572853181208386</c:v>
                </c:pt>
                <c:pt idx="13712">
                  <c:v>0.589115844680027</c:v>
                </c:pt>
                <c:pt idx="13713">
                  <c:v>0.604717322393425</c:v>
                </c:pt>
                <c:pt idx="13714">
                  <c:v>0.721853440995645</c:v>
                </c:pt>
                <c:pt idx="13715">
                  <c:v>0.697923986513515</c:v>
                </c:pt>
                <c:pt idx="13716">
                  <c:v>0.681870029616124</c:v>
                </c:pt>
                <c:pt idx="13717">
                  <c:v>0.671891544947713</c:v>
                </c:pt>
                <c:pt idx="13718">
                  <c:v>0.666541764033341</c:v>
                </c:pt>
                <c:pt idx="13719">
                  <c:v>0.664663998313723</c:v>
                </c:pt>
                <c:pt idx="13720">
                  <c:v>0.665339003404743</c:v>
                </c:pt>
                <c:pt idx="13721">
                  <c:v>0.689119723182232</c:v>
                </c:pt>
                <c:pt idx="13722">
                  <c:v>0.547514861358414</c:v>
                </c:pt>
                <c:pt idx="13723">
                  <c:v>0.545712743896524</c:v>
                </c:pt>
                <c:pt idx="13724">
                  <c:v>0.549317431709093</c:v>
                </c:pt>
                <c:pt idx="13725">
                  <c:v>0.556739626782286</c:v>
                </c:pt>
                <c:pt idx="13726">
                  <c:v>0.566739316618967</c:v>
                </c:pt>
                <c:pt idx="13727">
                  <c:v>0.578358703345642</c:v>
                </c:pt>
                <c:pt idx="13728">
                  <c:v>0.59086694599818</c:v>
                </c:pt>
                <c:pt idx="13729">
                  <c:v>0.603714769509788</c:v>
                </c:pt>
                <c:pt idx="13730">
                  <c:v>0.342142045689623</c:v>
                </c:pt>
                <c:pt idx="13731">
                  <c:v>0.378041720706825</c:v>
                </c:pt>
                <c:pt idx="13732">
                  <c:v>0.412926120624514</c:v>
                </c:pt>
                <c:pt idx="13733">
                  <c:v>0.446234163377576</c:v>
                </c:pt>
                <c:pt idx="13734">
                  <c:v>0.68968928992181</c:v>
                </c:pt>
                <c:pt idx="13735">
                  <c:v>0.5</c:v>
                </c:pt>
                <c:pt idx="13736">
                  <c:v>0.500590009979111</c:v>
                </c:pt>
                <c:pt idx="13737">
                  <c:v>0.50701283694453</c:v>
                </c:pt>
                <c:pt idx="13738">
                  <c:v>0.517492709625197</c:v>
                </c:pt>
                <c:pt idx="13739">
                  <c:v>0.530649160487354</c:v>
                </c:pt>
                <c:pt idx="13740">
                  <c:v>0.545420564397498</c:v>
                </c:pt>
                <c:pt idx="13741">
                  <c:v>0.5610012141178</c:v>
                </c:pt>
                <c:pt idx="13742">
                  <c:v>0.576789692581083</c:v>
                </c:pt>
                <c:pt idx="13743">
                  <c:v>0.699983525116465</c:v>
                </c:pt>
                <c:pt idx="13744">
                  <c:v>0.678280301588356</c:v>
                </c:pt>
                <c:pt idx="13745">
                  <c:v>0.664308849763671</c:v>
                </c:pt>
                <c:pt idx="13746">
                  <c:v>0.65625874150065</c:v>
                </c:pt>
                <c:pt idx="13747">
                  <c:v>0.652679421034274</c:v>
                </c:pt>
                <c:pt idx="13748">
                  <c:v>0.652415281566673</c:v>
                </c:pt>
                <c:pt idx="13749">
                  <c:v>0.654551650611889</c:v>
                </c:pt>
                <c:pt idx="13750">
                  <c:v>0.658369958849983</c:v>
                </c:pt>
                <c:pt idx="13751">
                  <c:v>0.663310624604883</c:v>
                </c:pt>
                <c:pt idx="13752">
                  <c:v>0.711018202288716</c:v>
                </c:pt>
                <c:pt idx="13753">
                  <c:v>0.689225131796143</c:v>
                </c:pt>
                <c:pt idx="13754">
                  <c:v>0.584602999276731</c:v>
                </c:pt>
                <c:pt idx="13755">
                  <c:v>0.578351285008119</c:v>
                </c:pt>
                <c:pt idx="13756">
                  <c:v>0.441044137891656</c:v>
                </c:pt>
                <c:pt idx="13757">
                  <c:v>0.458446544633144</c:v>
                </c:pt>
                <c:pt idx="13758">
                  <c:v>0.405971555208814</c:v>
                </c:pt>
                <c:pt idx="13759">
                  <c:v>0.428036609830973</c:v>
                </c:pt>
                <c:pt idx="13760">
                  <c:v>0.451721685467843</c:v>
                </c:pt>
                <c:pt idx="13761">
                  <c:v>0.476004223402763</c:v>
                </c:pt>
                <c:pt idx="13762">
                  <c:v>0.365479741392309</c:v>
                </c:pt>
                <c:pt idx="13763">
                  <c:v>0.395223383764867</c:v>
                </c:pt>
                <c:pt idx="13764">
                  <c:v>0.425246800791461</c:v>
                </c:pt>
                <c:pt idx="13765">
                  <c:v>0.454746596690426</c:v>
                </c:pt>
                <c:pt idx="13766">
                  <c:v>0.483155239052774</c:v>
                </c:pt>
                <c:pt idx="13767">
                  <c:v>0.692905007313926</c:v>
                </c:pt>
                <c:pt idx="13768">
                  <c:v>0.5</c:v>
                </c:pt>
                <c:pt idx="13769">
                  <c:v>0.5006902383406</c:v>
                </c:pt>
                <c:pt idx="13770">
                  <c:v>0.507183024702338</c:v>
                </c:pt>
                <c:pt idx="13771">
                  <c:v>0.517709306522139</c:v>
                </c:pt>
                <c:pt idx="13772">
                  <c:v>0.402067192814862</c:v>
                </c:pt>
                <c:pt idx="13773">
                  <c:v>0.425719822669694</c:v>
                </c:pt>
                <c:pt idx="13774">
                  <c:v>0.450607394258031</c:v>
                </c:pt>
                <c:pt idx="13775">
                  <c:v>0.475785271112764</c:v>
                </c:pt>
                <c:pt idx="13776">
                  <c:v>0.500564248438151</c:v>
                </c:pt>
                <c:pt idx="13777">
                  <c:v>0.687132847726422</c:v>
                </c:pt>
                <c:pt idx="13778">
                  <c:v>0.665884311640931</c:v>
                </c:pt>
                <c:pt idx="13779">
                  <c:v>0.65254083252371</c:v>
                </c:pt>
                <c:pt idx="13780">
                  <c:v>0.645228660287528</c:v>
                </c:pt>
                <c:pt idx="13781">
                  <c:v>0.642448852144576</c:v>
                </c:pt>
                <c:pt idx="13782">
                  <c:v>0.643009369341645</c:v>
                </c:pt>
                <c:pt idx="13783">
                  <c:v>0.670175290978207</c:v>
                </c:pt>
                <c:pt idx="13784">
                  <c:v>0.652994291256785</c:v>
                </c:pt>
                <c:pt idx="13785">
                  <c:v>0.642899816668289</c:v>
                </c:pt>
                <c:pt idx="13786">
                  <c:v>0.420705780375839</c:v>
                </c:pt>
                <c:pt idx="13787">
                  <c:v>0.442785112041858</c:v>
                </c:pt>
                <c:pt idx="13788">
                  <c:v>0.466124026833054</c:v>
                </c:pt>
                <c:pt idx="13789">
                  <c:v>0.489808473199258</c:v>
                </c:pt>
                <c:pt idx="13790">
                  <c:v>0.513169999034313</c:v>
                </c:pt>
                <c:pt idx="13791">
                  <c:v>0.535733673269955</c:v>
                </c:pt>
                <c:pt idx="13792">
                  <c:v>0.557175799009774</c:v>
                </c:pt>
                <c:pt idx="13793">
                  <c:v>0.577289719893233</c:v>
                </c:pt>
                <c:pt idx="13794">
                  <c:v>0.595958297607821</c:v>
                </c:pt>
                <c:pt idx="13795">
                  <c:v>0.613131872322784</c:v>
                </c:pt>
                <c:pt idx="13796">
                  <c:v>0.5</c:v>
                </c:pt>
                <c:pt idx="13797">
                  <c:v>0.504821880930977</c:v>
                </c:pt>
                <c:pt idx="13798">
                  <c:v>0.514198553820798</c:v>
                </c:pt>
                <c:pt idx="13799">
                  <c:v>0.61323749549627</c:v>
                </c:pt>
                <c:pt idx="13800">
                  <c:v>0.601051978766828</c:v>
                </c:pt>
                <c:pt idx="13801">
                  <c:v>0.595820537823532</c:v>
                </c:pt>
                <c:pt idx="13802">
                  <c:v>0.595737565718318</c:v>
                </c:pt>
                <c:pt idx="13803">
                  <c:v>0.599374668789683</c:v>
                </c:pt>
                <c:pt idx="13804">
                  <c:v>0.605610389770084</c:v>
                </c:pt>
                <c:pt idx="13805">
                  <c:v>0.613572037269758</c:v>
                </c:pt>
                <c:pt idx="13806">
                  <c:v>0.622587664103787</c:v>
                </c:pt>
                <c:pt idx="13807">
                  <c:v>0.632146535493129</c:v>
                </c:pt>
                <c:pt idx="13808">
                  <c:v>0.641866683881502</c:v>
                </c:pt>
                <c:pt idx="13809">
                  <c:v>0.651468365693717</c:v>
                </c:pt>
                <c:pt idx="13810">
                  <c:v>0.660752421849227</c:v>
                </c:pt>
                <c:pt idx="13811">
                  <c:v>0.732911534253435</c:v>
                </c:pt>
                <c:pt idx="13812">
                  <c:v>0.550824215276455</c:v>
                </c:pt>
                <c:pt idx="13813">
                  <c:v>0.549249744868237</c:v>
                </c:pt>
                <c:pt idx="13814">
                  <c:v>0.5</c:v>
                </c:pt>
                <c:pt idx="13815">
                  <c:v>0.50135924957551</c:v>
                </c:pt>
                <c:pt idx="13816">
                  <c:v>0.508319005779216</c:v>
                </c:pt>
                <c:pt idx="13817">
                  <c:v>0.519155062547162</c:v>
                </c:pt>
                <c:pt idx="13818">
                  <c:v>0.532528559801505</c:v>
                </c:pt>
                <c:pt idx="13819">
                  <c:v>0.650346489482684</c:v>
                </c:pt>
                <c:pt idx="13820">
                  <c:v>0.633968899289264</c:v>
                </c:pt>
                <c:pt idx="13821">
                  <c:v>0.453580497802313</c:v>
                </c:pt>
                <c:pt idx="13822">
                  <c:v>0.469504040193835</c:v>
                </c:pt>
                <c:pt idx="13823">
                  <c:v>0.487751632151236</c:v>
                </c:pt>
                <c:pt idx="13824">
                  <c:v>0.507236538686016</c:v>
                </c:pt>
                <c:pt idx="13825">
                  <c:v>0.527144046498198</c:v>
                </c:pt>
                <c:pt idx="13826">
                  <c:v>0.546875579811059</c:v>
                </c:pt>
                <c:pt idx="13827">
                  <c:v>0.344612873785027</c:v>
                </c:pt>
                <c:pt idx="13828">
                  <c:v>0.612391930107705</c:v>
                </c:pt>
                <c:pt idx="13829">
                  <c:v>0.597888265067845</c:v>
                </c:pt>
                <c:pt idx="13830">
                  <c:v>0.59105919391932</c:v>
                </c:pt>
                <c:pt idx="13831">
                  <c:v>0.58993754289096</c:v>
                </c:pt>
                <c:pt idx="13832">
                  <c:v>0.411721673781239</c:v>
                </c:pt>
                <c:pt idx="13833">
                  <c:v>0.434667986674743</c:v>
                </c:pt>
                <c:pt idx="13834">
                  <c:v>0.458829200219116</c:v>
                </c:pt>
                <c:pt idx="13835">
                  <c:v>0.48328380203516</c:v>
                </c:pt>
                <c:pt idx="13836">
                  <c:v>0.671169803391703</c:v>
                </c:pt>
                <c:pt idx="13837">
                  <c:v>0.651590502919264</c:v>
                </c:pt>
                <c:pt idx="13838">
                  <c:v>0.639797977041524</c:v>
                </c:pt>
                <c:pt idx="13839">
                  <c:v>0.633913851523303</c:v>
                </c:pt>
                <c:pt idx="13840">
                  <c:v>0.407324655801854</c:v>
                </c:pt>
                <c:pt idx="13841">
                  <c:v>0.431723873510264</c:v>
                </c:pt>
                <c:pt idx="13842">
                  <c:v>0.390545431294162</c:v>
                </c:pt>
                <c:pt idx="13843">
                  <c:v>0.415044114819205</c:v>
                </c:pt>
                <c:pt idx="13844">
                  <c:v>0.440800712845305</c:v>
                </c:pt>
                <c:pt idx="13845">
                  <c:v>0.466843202012343</c:v>
                </c:pt>
                <c:pt idx="13846">
                  <c:v>0.492462706221464</c:v>
                </c:pt>
                <c:pt idx="13847">
                  <c:v>0.517157519966792</c:v>
                </c:pt>
                <c:pt idx="13848">
                  <c:v>0.540587676351659</c:v>
                </c:pt>
                <c:pt idx="13849">
                  <c:v>0.562538228250698</c:v>
                </c:pt>
                <c:pt idx="13850">
                  <c:v>0.722333191594075</c:v>
                </c:pt>
                <c:pt idx="13851">
                  <c:v>0.697744354011431</c:v>
                </c:pt>
                <c:pt idx="13852">
                  <c:v>0.681218552137917</c:v>
                </c:pt>
                <c:pt idx="13853">
                  <c:v>0.670915061393748</c:v>
                </c:pt>
                <c:pt idx="13854">
                  <c:v>0.665354172449144</c:v>
                </c:pt>
                <c:pt idx="13855">
                  <c:v>0.387736027915516</c:v>
                </c:pt>
                <c:pt idx="13856">
                  <c:v>0.5</c:v>
                </c:pt>
                <c:pt idx="13857">
                  <c:v>0.486772742033403</c:v>
                </c:pt>
                <c:pt idx="13858">
                  <c:v>0.494642288001042</c:v>
                </c:pt>
                <c:pt idx="13859">
                  <c:v>0.506465933911508</c:v>
                </c:pt>
                <c:pt idx="13860">
                  <c:v>0.520859334656028</c:v>
                </c:pt>
                <c:pt idx="13861">
                  <c:v>0.646410377404745</c:v>
                </c:pt>
                <c:pt idx="13862">
                  <c:v>0.630338681192352</c:v>
                </c:pt>
                <c:pt idx="13863">
                  <c:v>0.621592898414228</c:v>
                </c:pt>
                <c:pt idx="13864">
                  <c:v>0.618349056110679</c:v>
                </c:pt>
                <c:pt idx="13865">
                  <c:v>0.628938054254107</c:v>
                </c:pt>
                <c:pt idx="13866">
                  <c:v>0.47878724260517</c:v>
                </c:pt>
                <c:pt idx="13867">
                  <c:v>0.490017560909384</c:v>
                </c:pt>
                <c:pt idx="13868">
                  <c:v>0.414958904750626</c:v>
                </c:pt>
                <c:pt idx="13869">
                  <c:v>0.435841596842925</c:v>
                </c:pt>
                <c:pt idx="13870">
                  <c:v>0.403678377671311</c:v>
                </c:pt>
                <c:pt idx="13871">
                  <c:v>0.425831014840492</c:v>
                </c:pt>
                <c:pt idx="13872">
                  <c:v>0.403859559197864</c:v>
                </c:pt>
                <c:pt idx="13873">
                  <c:v>0.575265424495405</c:v>
                </c:pt>
                <c:pt idx="13874">
                  <c:v>0.566062789474779</c:v>
                </c:pt>
                <c:pt idx="13875">
                  <c:v>0.563831184920328</c:v>
                </c:pt>
                <c:pt idx="13876">
                  <c:v>0.566687787319716</c:v>
                </c:pt>
                <c:pt idx="13877">
                  <c:v>0.573149896054964</c:v>
                </c:pt>
                <c:pt idx="13878">
                  <c:v>0.58205960413265</c:v>
                </c:pt>
                <c:pt idx="13879">
                  <c:v>0.592521547383226</c:v>
                </c:pt>
                <c:pt idx="13880">
                  <c:v>0.603851603140242</c:v>
                </c:pt>
                <c:pt idx="13881">
                  <c:v>0.615534736258387</c:v>
                </c:pt>
                <c:pt idx="13882">
                  <c:v>0.34045131010643</c:v>
                </c:pt>
                <c:pt idx="13883">
                  <c:v>0.376834755077138</c:v>
                </c:pt>
                <c:pt idx="13884">
                  <c:v>0.412097691501419</c:v>
                </c:pt>
                <c:pt idx="13885">
                  <c:v>0.445699125095353</c:v>
                </c:pt>
                <c:pt idx="13886">
                  <c:v>0.477288524540329</c:v>
                </c:pt>
                <c:pt idx="13887">
                  <c:v>0.506661377499368</c:v>
                </c:pt>
                <c:pt idx="13888">
                  <c:v>0.717507814226385</c:v>
                </c:pt>
                <c:pt idx="13889">
                  <c:v>0.692700845937678</c:v>
                </c:pt>
                <c:pt idx="13890">
                  <c:v>0.676139418202308</c:v>
                </c:pt>
                <c:pt idx="13891">
                  <c:v>0.430029878134341</c:v>
                </c:pt>
                <c:pt idx="13892">
                  <c:v>0.450889691791224</c:v>
                </c:pt>
                <c:pt idx="13893">
                  <c:v>0.395086142258691</c:v>
                </c:pt>
                <c:pt idx="13894">
                  <c:v>0.419034768614366</c:v>
                </c:pt>
                <c:pt idx="13895">
                  <c:v>0.444297677752235</c:v>
                </c:pt>
                <c:pt idx="13896">
                  <c:v>0.469899117973058</c:v>
                </c:pt>
                <c:pt idx="13897">
                  <c:v>0.666528021827092</c:v>
                </c:pt>
                <c:pt idx="13898">
                  <c:v>0.647314829686482</c:v>
                </c:pt>
                <c:pt idx="13899">
                  <c:v>0.635890039284776</c:v>
                </c:pt>
                <c:pt idx="13900">
                  <c:v>0.630365936150862</c:v>
                </c:pt>
                <c:pt idx="13901">
                  <c:v>0.629236649913878</c:v>
                </c:pt>
                <c:pt idx="13902">
                  <c:v>0.631308463443696</c:v>
                </c:pt>
                <c:pt idx="13903">
                  <c:v>0.635641939459091</c:v>
                </c:pt>
                <c:pt idx="13904">
                  <c:v>0.361255569544432</c:v>
                </c:pt>
                <c:pt idx="13905">
                  <c:v>0.395326018672226</c:v>
                </c:pt>
                <c:pt idx="13906">
                  <c:v>0.417911659560829</c:v>
                </c:pt>
                <c:pt idx="13907">
                  <c:v>0.442217407029766</c:v>
                </c:pt>
                <c:pt idx="13908">
                  <c:v>0.467177893951499</c:v>
                </c:pt>
                <c:pt idx="13909">
                  <c:v>0.492007919094959</c:v>
                </c:pt>
                <c:pt idx="13910">
                  <c:v>0.516143586948287</c:v>
                </c:pt>
                <c:pt idx="13911">
                  <c:v>0.539194451705384</c:v>
                </c:pt>
                <c:pt idx="13912">
                  <c:v>0.334408317245894</c:v>
                </c:pt>
                <c:pt idx="13913">
                  <c:v>0.393417383703344</c:v>
                </c:pt>
                <c:pt idx="13914">
                  <c:v>0.415957710442127</c:v>
                </c:pt>
                <c:pt idx="13915">
                  <c:v>0.440277960341687</c:v>
                </c:pt>
                <c:pt idx="13916">
                  <c:v>0.465295796910195</c:v>
                </c:pt>
                <c:pt idx="13917">
                  <c:v>0.490212728533554</c:v>
                </c:pt>
                <c:pt idx="13918">
                  <c:v>0.51445454739534</c:v>
                </c:pt>
                <c:pt idx="13919">
                  <c:v>0.53762289531221</c:v>
                </c:pt>
                <c:pt idx="13920">
                  <c:v>0.334797962705379</c:v>
                </c:pt>
                <c:pt idx="13921">
                  <c:v>0.3710708699201</c:v>
                </c:pt>
                <c:pt idx="13922">
                  <c:v>0.406393292397386</c:v>
                </c:pt>
                <c:pt idx="13923">
                  <c:v>0.440175560360562</c:v>
                </c:pt>
                <c:pt idx="13924">
                  <c:v>0.472029057521615</c:v>
                </c:pt>
                <c:pt idx="13925">
                  <c:v>0.334379959393391</c:v>
                </c:pt>
                <c:pt idx="13926">
                  <c:v>0.369764208329806</c:v>
                </c:pt>
                <c:pt idx="13927">
                  <c:v>0.404476450468886</c:v>
                </c:pt>
                <c:pt idx="13928">
                  <c:v>0.437864394566633</c:v>
                </c:pt>
                <c:pt idx="13929">
                  <c:v>0.469488983739027</c:v>
                </c:pt>
                <c:pt idx="13930">
                  <c:v>0.499075764564682</c:v>
                </c:pt>
                <c:pt idx="13931">
                  <c:v>0.71246867634758</c:v>
                </c:pt>
                <c:pt idx="13932">
                  <c:v>0.688158245214886</c:v>
                </c:pt>
                <c:pt idx="13933">
                  <c:v>0.569823113802372</c:v>
                </c:pt>
                <c:pt idx="13934">
                  <c:v>0.472246136022069</c:v>
                </c:pt>
                <c:pt idx="13935">
                  <c:v>0.56434448440174</c:v>
                </c:pt>
                <c:pt idx="13936">
                  <c:v>0.557428248014003</c:v>
                </c:pt>
                <c:pt idx="13937">
                  <c:v>0.456062463898016</c:v>
                </c:pt>
                <c:pt idx="13938">
                  <c:v>0.470404832333215</c:v>
                </c:pt>
                <c:pt idx="13939">
                  <c:v>0.5</c:v>
                </c:pt>
                <c:pt idx="13940">
                  <c:v>0.501598411695627</c:v>
                </c:pt>
                <c:pt idx="13941">
                  <c:v>0.508725103059175</c:v>
                </c:pt>
                <c:pt idx="13942">
                  <c:v>0.519671900020248</c:v>
                </c:pt>
                <c:pt idx="13943">
                  <c:v>0.533112878558137</c:v>
                </c:pt>
                <c:pt idx="13944">
                  <c:v>0.651198417780622</c:v>
                </c:pt>
                <c:pt idx="13945">
                  <c:v>0.634726921139879</c:v>
                </c:pt>
                <c:pt idx="13946">
                  <c:v>0.453556825154221</c:v>
                </c:pt>
                <c:pt idx="13947">
                  <c:v>0.5</c:v>
                </c:pt>
                <c:pt idx="13948">
                  <c:v>0.501008178538618</c:v>
                </c:pt>
                <c:pt idx="13949">
                  <c:v>0.453700523363494</c:v>
                </c:pt>
                <c:pt idx="13950">
                  <c:v>0.443850886077273</c:v>
                </c:pt>
                <c:pt idx="13951">
                  <c:v>0.45890462855596</c:v>
                </c:pt>
                <c:pt idx="13952">
                  <c:v>0.476780264889596</c:v>
                </c:pt>
                <c:pt idx="13953">
                  <c:v>0.496261734178276</c:v>
                </c:pt>
                <c:pt idx="13954">
                  <c:v>0.516432020739393</c:v>
                </c:pt>
                <c:pt idx="13955">
                  <c:v>0.536612234643964</c:v>
                </c:pt>
                <c:pt idx="13956">
                  <c:v>0.556311862008084</c:v>
                </c:pt>
                <c:pt idx="13957">
                  <c:v>0.575188284196894</c:v>
                </c:pt>
                <c:pt idx="13958">
                  <c:v>0.715726887067501</c:v>
                </c:pt>
                <c:pt idx="13959">
                  <c:v>0.692111388881821</c:v>
                </c:pt>
                <c:pt idx="13960">
                  <c:v>0.676424652287794</c:v>
                </c:pt>
                <c:pt idx="13961">
                  <c:v>0.66684297787589</c:v>
                </c:pt>
                <c:pt idx="13962">
                  <c:v>0.661901785290585</c:v>
                </c:pt>
                <c:pt idx="13963">
                  <c:v>0.660431238090782</c:v>
                </c:pt>
                <c:pt idx="13964">
                  <c:v>0.661502629994846</c:v>
                </c:pt>
                <c:pt idx="13965">
                  <c:v>0.664383838519228</c:v>
                </c:pt>
                <c:pt idx="13966">
                  <c:v>0.668502403502272</c:v>
                </c:pt>
                <c:pt idx="13967">
                  <c:v>0.673415004483426</c:v>
                </c:pt>
                <c:pt idx="13968">
                  <c:v>0.5</c:v>
                </c:pt>
                <c:pt idx="13969">
                  <c:v>0.504628473291071</c:v>
                </c:pt>
                <c:pt idx="13970">
                  <c:v>0.435639655609937</c:v>
                </c:pt>
                <c:pt idx="13971">
                  <c:v>0.452947563949848</c:v>
                </c:pt>
                <c:pt idx="13972">
                  <c:v>0.472595073495014</c:v>
                </c:pt>
                <c:pt idx="13973">
                  <c:v>0.493457292536871</c:v>
                </c:pt>
                <c:pt idx="13974">
                  <c:v>0.514692498501714</c:v>
                </c:pt>
                <c:pt idx="13975">
                  <c:v>0.535683809504557</c:v>
                </c:pt>
                <c:pt idx="13976">
                  <c:v>0.555991626895756</c:v>
                </c:pt>
                <c:pt idx="13977">
                  <c:v>0.575315005759087</c:v>
                </c:pt>
                <c:pt idx="13978">
                  <c:v>0.718299629526581</c:v>
                </c:pt>
                <c:pt idx="13979">
                  <c:v>0.694377173929985</c:v>
                </c:pt>
                <c:pt idx="13980">
                  <c:v>0.451964258675984</c:v>
                </c:pt>
                <c:pt idx="13981">
                  <c:v>0.586409213983675</c:v>
                </c:pt>
                <c:pt idx="13982">
                  <c:v>0.576555518787855</c:v>
                </c:pt>
                <c:pt idx="13983">
                  <c:v>0.457970207315926</c:v>
                </c:pt>
                <c:pt idx="13984">
                  <c:v>0.47224444845682</c:v>
                </c:pt>
                <c:pt idx="13985">
                  <c:v>0.489234728862338</c:v>
                </c:pt>
                <c:pt idx="13986">
                  <c:v>0.507775796266188</c:v>
                </c:pt>
                <c:pt idx="13987">
                  <c:v>0.526988657917473</c:v>
                </c:pt>
                <c:pt idx="13988">
                  <c:v>0.35838928520925</c:v>
                </c:pt>
                <c:pt idx="13989">
                  <c:v>0.604688648066335</c:v>
                </c:pt>
                <c:pt idx="13990">
                  <c:v>0.591306045934836</c:v>
                </c:pt>
                <c:pt idx="13991">
                  <c:v>0.585445665023286</c:v>
                </c:pt>
                <c:pt idx="13992">
                  <c:v>0.585159252016779</c:v>
                </c:pt>
                <c:pt idx="13993">
                  <c:v>0.5</c:v>
                </c:pt>
                <c:pt idx="13994">
                  <c:v>0.502236785448381</c:v>
                </c:pt>
                <c:pt idx="13995">
                  <c:v>0.56398985324561</c:v>
                </c:pt>
                <c:pt idx="13996">
                  <c:v>0.557544080591961</c:v>
                </c:pt>
                <c:pt idx="13997">
                  <c:v>0.557509296526768</c:v>
                </c:pt>
                <c:pt idx="13998">
                  <c:v>0.562105176821356</c:v>
                </c:pt>
                <c:pt idx="13999">
                  <c:v>0.569934101569926</c:v>
                </c:pt>
                <c:pt idx="14000">
                  <c:v>0.579908608920655</c:v>
                </c:pt>
                <c:pt idx="14001">
                  <c:v>0.59119150781652</c:v>
                </c:pt>
                <c:pt idx="14002">
                  <c:v>0.356279652790368</c:v>
                </c:pt>
                <c:pt idx="14003">
                  <c:v>0.389404291643688</c:v>
                </c:pt>
                <c:pt idx="14004">
                  <c:v>0.422010010355361</c:v>
                </c:pt>
                <c:pt idx="14005">
                  <c:v>0.453452900287081</c:v>
                </c:pt>
                <c:pt idx="14006">
                  <c:v>0.483296055509133</c:v>
                </c:pt>
                <c:pt idx="14007">
                  <c:v>0.336738916214037</c:v>
                </c:pt>
                <c:pt idx="14008">
                  <c:v>0.37185668269689</c:v>
                </c:pt>
                <c:pt idx="14009">
                  <c:v>0.377849680271142</c:v>
                </c:pt>
                <c:pt idx="14010">
                  <c:v>0.579508088259129</c:v>
                </c:pt>
                <c:pt idx="14011">
                  <c:v>0.499364363808458</c:v>
                </c:pt>
                <c:pt idx="14012">
                  <c:v>0.506096483276865</c:v>
                </c:pt>
                <c:pt idx="14013">
                  <c:v>0.516821865992563</c:v>
                </c:pt>
                <c:pt idx="14014">
                  <c:v>0.530171831127319</c:v>
                </c:pt>
                <c:pt idx="14015">
                  <c:v>0.382412172032267</c:v>
                </c:pt>
                <c:pt idx="14016">
                  <c:v>0.40985002252694</c:v>
                </c:pt>
                <c:pt idx="14017">
                  <c:v>0.437854739974202</c:v>
                </c:pt>
                <c:pt idx="14018">
                  <c:v>0.465591957707915</c:v>
                </c:pt>
                <c:pt idx="14019">
                  <c:v>0.49246558662087</c:v>
                </c:pt>
                <c:pt idx="14020">
                  <c:v>0.518066021984313</c:v>
                </c:pt>
                <c:pt idx="14021">
                  <c:v>0.542128232639369</c:v>
                </c:pt>
                <c:pt idx="14022">
                  <c:v>0.564497999925237</c:v>
                </c:pt>
                <c:pt idx="14023">
                  <c:v>0.322795060181869</c:v>
                </c:pt>
                <c:pt idx="14024">
                  <c:v>0.361663011435539</c:v>
                </c:pt>
                <c:pt idx="14025">
                  <c:v>0.399086884806004</c:v>
                </c:pt>
                <c:pt idx="14026">
                  <c:v>0.434563353432192</c:v>
                </c:pt>
                <c:pt idx="14027">
                  <c:v>0.46777599852751</c:v>
                </c:pt>
                <c:pt idx="14028">
                  <c:v>0.498551028551586</c:v>
                </c:pt>
                <c:pt idx="14029">
                  <c:v>0.32381566433513</c:v>
                </c:pt>
                <c:pt idx="14030">
                  <c:v>0.61520271341007</c:v>
                </c:pt>
                <c:pt idx="14031">
                  <c:v>0.600064982559715</c:v>
                </c:pt>
                <c:pt idx="14032">
                  <c:v>0.467697363108439</c:v>
                </c:pt>
                <c:pt idx="14033">
                  <c:v>0.569552795092495</c:v>
                </c:pt>
                <c:pt idx="14034">
                  <c:v>0.561946586460733</c:v>
                </c:pt>
                <c:pt idx="14035">
                  <c:v>0.456495790199071</c:v>
                </c:pt>
                <c:pt idx="14036">
                  <c:v>0.470825241080019</c:v>
                </c:pt>
                <c:pt idx="14037">
                  <c:v>0.48788969454581</c:v>
                </c:pt>
                <c:pt idx="14038">
                  <c:v>0.506516836988027</c:v>
                </c:pt>
                <c:pt idx="14039">
                  <c:v>0.372799340677251</c:v>
                </c:pt>
                <c:pt idx="14040">
                  <c:v>0.596668175029067</c:v>
                </c:pt>
                <c:pt idx="14041">
                  <c:v>0.58445374396579</c:v>
                </c:pt>
                <c:pt idx="14042">
                  <c:v>0.579602601293171</c:v>
                </c:pt>
                <c:pt idx="14043">
                  <c:v>0.434143212527815</c:v>
                </c:pt>
                <c:pt idx="14044">
                  <c:v>0.4528286430871</c:v>
                </c:pt>
                <c:pt idx="14045">
                  <c:v>0.614327458015181</c:v>
                </c:pt>
                <c:pt idx="14046">
                  <c:v>0.49309929295496</c:v>
                </c:pt>
                <c:pt idx="14047">
                  <c:v>0.501491891424549</c:v>
                </c:pt>
                <c:pt idx="14048">
                  <c:v>0.5135277152456</c:v>
                </c:pt>
                <c:pt idx="14049">
                  <c:v>0.527903661256963</c:v>
                </c:pt>
                <c:pt idx="14050">
                  <c:v>0.652090862043177</c:v>
                </c:pt>
                <c:pt idx="14051">
                  <c:v>0.635437934990264</c:v>
                </c:pt>
                <c:pt idx="14052">
                  <c:v>0.626149155771747</c:v>
                </c:pt>
                <c:pt idx="14053">
                  <c:v>0.426828495555832</c:v>
                </c:pt>
                <c:pt idx="14054">
                  <c:v>0.447539328655909</c:v>
                </c:pt>
                <c:pt idx="14055">
                  <c:v>0.469775045422178</c:v>
                </c:pt>
                <c:pt idx="14056">
                  <c:v>0.49257455015142</c:v>
                </c:pt>
                <c:pt idx="14057">
                  <c:v>0.515230141604578</c:v>
                </c:pt>
                <c:pt idx="14058">
                  <c:v>0.537234217561721</c:v>
                </c:pt>
                <c:pt idx="14059">
                  <c:v>0.558235950057225</c:v>
                </c:pt>
                <c:pt idx="14060">
                  <c:v>0.57800620830062</c:v>
                </c:pt>
                <c:pt idx="14061">
                  <c:v>0.596409285641626</c:v>
                </c:pt>
                <c:pt idx="14062">
                  <c:v>0.613380223571023</c:v>
                </c:pt>
                <c:pt idx="14063">
                  <c:v>0.628906725811783</c:v>
                </c:pt>
                <c:pt idx="14064">
                  <c:v>0.643014824372123</c:v>
                </c:pt>
                <c:pt idx="14065">
                  <c:v>0.655757601604369</c:v>
                </c:pt>
                <c:pt idx="14066">
                  <c:v>0.667206391807402</c:v>
                </c:pt>
                <c:pt idx="14067">
                  <c:v>0.677443986138342</c:v>
                </c:pt>
                <c:pt idx="14068">
                  <c:v>0.686559448491353</c:v>
                </c:pt>
                <c:pt idx="14069">
                  <c:v>0.694644220068791</c:v>
                </c:pt>
                <c:pt idx="14070">
                  <c:v>0.701789248759807</c:v>
                </c:pt>
                <c:pt idx="14071">
                  <c:v>0.708082927987073</c:v>
                </c:pt>
                <c:pt idx="14072">
                  <c:v>0.71360966994518</c:v>
                </c:pt>
                <c:pt idx="14073">
                  <c:v>0.718448971462492</c:v>
                </c:pt>
                <c:pt idx="14074">
                  <c:v>0.722674858199</c:v>
                </c:pt>
                <c:pt idx="14075">
                  <c:v>0.726355615500834</c:v>
                </c:pt>
                <c:pt idx="14076">
                  <c:v>0.729553732774845</c:v>
                </c:pt>
                <c:pt idx="14077">
                  <c:v>0.732326003405449</c:v>
                </c:pt>
                <c:pt idx="14078">
                  <c:v>0.734723734584443</c:v>
                </c:pt>
                <c:pt idx="14079">
                  <c:v>0.736793031445071</c:v>
                </c:pt>
                <c:pt idx="14080">
                  <c:v>0.738575127988883</c:v>
                </c:pt>
                <c:pt idx="14081">
                  <c:v>0.740106743806437</c:v>
                </c:pt>
                <c:pt idx="14082">
                  <c:v>0.741420450803598</c:v>
                </c:pt>
                <c:pt idx="14083">
                  <c:v>0.742545038289815</c:v>
                </c:pt>
                <c:pt idx="14084">
                  <c:v>0.743505868059271</c:v>
                </c:pt>
                <c:pt idx="14085">
                  <c:v>0.313820565202059</c:v>
                </c:pt>
                <c:pt idx="14086">
                  <c:v>0.356967336066331</c:v>
                </c:pt>
                <c:pt idx="14087">
                  <c:v>0.670828959638197</c:v>
                </c:pt>
                <c:pt idx="14088">
                  <c:v>0.649488297073145</c:v>
                </c:pt>
                <c:pt idx="14089">
                  <c:v>0.636474578648283</c:v>
                </c:pt>
                <c:pt idx="14090">
                  <c:v>0.629788871047472</c:v>
                </c:pt>
                <c:pt idx="14091">
                  <c:v>0.627834656576176</c:v>
                </c:pt>
                <c:pt idx="14092">
                  <c:v>0.629344617861995</c:v>
                </c:pt>
                <c:pt idx="14093">
                  <c:v>0.63331980719005</c:v>
                </c:pt>
                <c:pt idx="14094">
                  <c:v>0.638979229927308</c:v>
                </c:pt>
                <c:pt idx="14095">
                  <c:v>0.645718167258131</c:v>
                </c:pt>
                <c:pt idx="14096">
                  <c:v>0.653073817527702</c:v>
                </c:pt>
                <c:pt idx="14097">
                  <c:v>0.660697053313233</c:v>
                </c:pt>
                <c:pt idx="14098">
                  <c:v>0.66832927772189</c:v>
                </c:pt>
                <c:pt idx="14099">
                  <c:v>0.327821292857302</c:v>
                </c:pt>
                <c:pt idx="14100">
                  <c:v>0.367296124317709</c:v>
                </c:pt>
                <c:pt idx="14101">
                  <c:v>0.361264859054024</c:v>
                </c:pt>
                <c:pt idx="14102">
                  <c:v>0.585573737853778</c:v>
                </c:pt>
                <c:pt idx="14103">
                  <c:v>0.574526223465337</c:v>
                </c:pt>
                <c:pt idx="14104">
                  <c:v>0.570757741178279</c:v>
                </c:pt>
                <c:pt idx="14105">
                  <c:v>0.572337041720756</c:v>
                </c:pt>
                <c:pt idx="14106">
                  <c:v>0.577740178895125</c:v>
                </c:pt>
                <c:pt idx="14107">
                  <c:v>0.585774182344445</c:v>
                </c:pt>
                <c:pt idx="14108">
                  <c:v>0.595513936628174</c:v>
                </c:pt>
                <c:pt idx="14109">
                  <c:v>0.606250123130953</c:v>
                </c:pt>
                <c:pt idx="14110">
                  <c:v>0.617446409461589</c:v>
                </c:pt>
                <c:pt idx="14111">
                  <c:v>0.628704351844298</c:v>
                </c:pt>
                <c:pt idx="14112">
                  <c:v>0.639734715910742</c:v>
                </c:pt>
                <c:pt idx="14113">
                  <c:v>0.650334125845043</c:v>
                </c:pt>
                <c:pt idx="14114">
                  <c:v>0.660366125895623</c:v>
                </c:pt>
                <c:pt idx="14115">
                  <c:v>0.669745886109253</c:v>
                </c:pt>
                <c:pt idx="14116">
                  <c:v>0.678427909475469</c:v>
                </c:pt>
                <c:pt idx="14117">
                  <c:v>0.686396203717828</c:v>
                </c:pt>
                <c:pt idx="14118">
                  <c:v>0.315901750863732</c:v>
                </c:pt>
                <c:pt idx="14119">
                  <c:v>0.372894567069133</c:v>
                </c:pt>
                <c:pt idx="14120">
                  <c:v>0.428651630548852</c:v>
                </c:pt>
                <c:pt idx="14121">
                  <c:v>0.445497114275239</c:v>
                </c:pt>
                <c:pt idx="14122">
                  <c:v>0.459880570157233</c:v>
                </c:pt>
                <c:pt idx="14123">
                  <c:v>0.596348095892568</c:v>
                </c:pt>
                <c:pt idx="14124">
                  <c:v>0.585414543369923</c:v>
                </c:pt>
                <c:pt idx="14125">
                  <c:v>0.581465190231393</c:v>
                </c:pt>
                <c:pt idx="14126">
                  <c:v>0.594793426304257</c:v>
                </c:pt>
                <c:pt idx="14127">
                  <c:v>0.5</c:v>
                </c:pt>
                <c:pt idx="14128">
                  <c:v>0.500428254708144</c:v>
                </c:pt>
                <c:pt idx="14129">
                  <c:v>0.552517071900852</c:v>
                </c:pt>
                <c:pt idx="14130">
                  <c:v>0.488472896331404</c:v>
                </c:pt>
                <c:pt idx="14131">
                  <c:v>0.496803709993898</c:v>
                </c:pt>
                <c:pt idx="14132">
                  <c:v>0.50890822802599</c:v>
                </c:pt>
                <c:pt idx="14133">
                  <c:v>0.523445435941837</c:v>
                </c:pt>
                <c:pt idx="14134">
                  <c:v>0.381060914709556</c:v>
                </c:pt>
                <c:pt idx="14135">
                  <c:v>0.408647402579734</c:v>
                </c:pt>
                <c:pt idx="14136">
                  <c:v>0.436788528804588</c:v>
                </c:pt>
                <c:pt idx="14137">
                  <c:v>0.464650027189184</c:v>
                </c:pt>
                <c:pt idx="14138">
                  <c:v>0.491636174320425</c:v>
                </c:pt>
                <c:pt idx="14139">
                  <c:v>0.517337913860868</c:v>
                </c:pt>
                <c:pt idx="14140">
                  <c:v>0.541490881726773</c:v>
                </c:pt>
                <c:pt idx="14141">
                  <c:v>0.563941595919158</c:v>
                </c:pt>
                <c:pt idx="14142">
                  <c:v>0.584620359814106</c:v>
                </c:pt>
                <c:pt idx="14143">
                  <c:v>0.603519668639414</c:v>
                </c:pt>
                <c:pt idx="14144">
                  <c:v>0.315561092702842</c:v>
                </c:pt>
                <c:pt idx="14145">
                  <c:v>0.380209705109266</c:v>
                </c:pt>
                <c:pt idx="14146">
                  <c:v>0.404893018335597</c:v>
                </c:pt>
                <c:pt idx="14147">
                  <c:v>0.431028302395085</c:v>
                </c:pt>
                <c:pt idx="14148">
                  <c:v>0.457580466415436</c:v>
                </c:pt>
                <c:pt idx="14149">
                  <c:v>0.483791922832752</c:v>
                </c:pt>
                <c:pt idx="14150">
                  <c:v>0.509123799538777</c:v>
                </c:pt>
                <c:pt idx="14151">
                  <c:v>0.533208198704716</c:v>
                </c:pt>
                <c:pt idx="14152">
                  <c:v>0.555809587087688</c:v>
                </c:pt>
                <c:pt idx="14153">
                  <c:v>0.57679371401631</c:v>
                </c:pt>
                <c:pt idx="14154">
                  <c:v>0.596102716892578</c:v>
                </c:pt>
                <c:pt idx="14155">
                  <c:v>0.61373529683244</c:v>
                </c:pt>
                <c:pt idx="14156">
                  <c:v>0.629731034963169</c:v>
                </c:pt>
                <c:pt idx="14157">
                  <c:v>0.644158078053979</c:v>
                </c:pt>
                <c:pt idx="14158">
                  <c:v>0.5</c:v>
                </c:pt>
                <c:pt idx="14159">
                  <c:v>0.505134135479756</c:v>
                </c:pt>
                <c:pt idx="14160">
                  <c:v>0.514728762044626</c:v>
                </c:pt>
                <c:pt idx="14161">
                  <c:v>0.527312719332359</c:v>
                </c:pt>
                <c:pt idx="14162">
                  <c:v>0.541751327340578</c:v>
                </c:pt>
                <c:pt idx="14163">
                  <c:v>0.370920692876102</c:v>
                </c:pt>
                <c:pt idx="14164">
                  <c:v>0.400634782578237</c:v>
                </c:pt>
                <c:pt idx="14165">
                  <c:v>0.430506064043512</c:v>
                </c:pt>
                <c:pt idx="14166">
                  <c:v>0.459768875811358</c:v>
                </c:pt>
                <c:pt idx="14167">
                  <c:v>0.487884986857383</c:v>
                </c:pt>
                <c:pt idx="14168">
                  <c:v>0.514493418639147</c:v>
                </c:pt>
                <c:pt idx="14169">
                  <c:v>0.332985133437321</c:v>
                </c:pt>
                <c:pt idx="14170">
                  <c:v>0.369249879513717</c:v>
                </c:pt>
                <c:pt idx="14171">
                  <c:v>0.374296174919509</c:v>
                </c:pt>
                <c:pt idx="14172">
                  <c:v>0.424408667498196</c:v>
                </c:pt>
                <c:pt idx="14173">
                  <c:v>0.441856750099169</c:v>
                </c:pt>
                <c:pt idx="14174">
                  <c:v>0.598495003156673</c:v>
                </c:pt>
                <c:pt idx="14175">
                  <c:v>0.515241892412953</c:v>
                </c:pt>
                <c:pt idx="14176">
                  <c:v>0.47963808060614</c:v>
                </c:pt>
                <c:pt idx="14177">
                  <c:v>0.489039363965342</c:v>
                </c:pt>
                <c:pt idx="14178">
                  <c:v>0.423592042869712</c:v>
                </c:pt>
                <c:pt idx="14179">
                  <c:v>0.442878298462906</c:v>
                </c:pt>
                <c:pt idx="14180">
                  <c:v>0.464197885190794</c:v>
                </c:pt>
                <c:pt idx="14181">
                  <c:v>0.486470588253012</c:v>
                </c:pt>
                <c:pt idx="14182">
                  <c:v>0.368298980335652</c:v>
                </c:pt>
                <c:pt idx="14183">
                  <c:v>0.397680010671619</c:v>
                </c:pt>
                <c:pt idx="14184">
                  <c:v>0.388237040441426</c:v>
                </c:pt>
                <c:pt idx="14185">
                  <c:v>0.578294117094002</c:v>
                </c:pt>
                <c:pt idx="14186">
                  <c:v>0.568505095932462</c:v>
                </c:pt>
                <c:pt idx="14187">
                  <c:v>0.565790990351545</c:v>
                </c:pt>
                <c:pt idx="14188">
                  <c:v>0.568251776487377</c:v>
                </c:pt>
                <c:pt idx="14189">
                  <c:v>0.619364597910057</c:v>
                </c:pt>
                <c:pt idx="14190">
                  <c:v>0.607214967175786</c:v>
                </c:pt>
                <c:pt idx="14191">
                  <c:v>0.601860482591779</c:v>
                </c:pt>
                <c:pt idx="14192">
                  <c:v>0.601542666595503</c:v>
                </c:pt>
                <c:pt idx="14193">
                  <c:v>0.604869863165859</c:v>
                </c:pt>
                <c:pt idx="14194">
                  <c:v>0.654180015141036</c:v>
                </c:pt>
                <c:pt idx="14195">
                  <c:v>0.480157197057725</c:v>
                </c:pt>
                <c:pt idx="14196">
                  <c:v>0.49150792094405</c:v>
                </c:pt>
                <c:pt idx="14197">
                  <c:v>0.50592132676382</c:v>
                </c:pt>
                <c:pt idx="14198">
                  <c:v>0.522198137576802</c:v>
                </c:pt>
                <c:pt idx="14199">
                  <c:v>0.374107919012604</c:v>
                </c:pt>
                <c:pt idx="14200">
                  <c:v>0.402950203876092</c:v>
                </c:pt>
                <c:pt idx="14201">
                  <c:v>0.432135930308273</c:v>
                </c:pt>
                <c:pt idx="14202">
                  <c:v>0.460864260930249</c:v>
                </c:pt>
                <c:pt idx="14203">
                  <c:v>0.488567910268838</c:v>
                </c:pt>
                <c:pt idx="14204">
                  <c:v>0.693449703679551</c:v>
                </c:pt>
                <c:pt idx="14205">
                  <c:v>0.671271893283757</c:v>
                </c:pt>
                <c:pt idx="14206">
                  <c:v>0.657127102289558</c:v>
                </c:pt>
                <c:pt idx="14207">
                  <c:v>0.649125396514939</c:v>
                </c:pt>
                <c:pt idx="14208">
                  <c:v>0.645753443821916</c:v>
                </c:pt>
                <c:pt idx="14209">
                  <c:v>0.65070415898408</c:v>
                </c:pt>
                <c:pt idx="14210">
                  <c:v>0.476567317430133</c:v>
                </c:pt>
                <c:pt idx="14211">
                  <c:v>0.488524745093193</c:v>
                </c:pt>
                <c:pt idx="14212">
                  <c:v>0.503448397539722</c:v>
                </c:pt>
                <c:pt idx="14213">
                  <c:v>0.635060960376564</c:v>
                </c:pt>
                <c:pt idx="14214">
                  <c:v>0.48884816714965</c:v>
                </c:pt>
                <c:pt idx="14215">
                  <c:v>0.498324901535335</c:v>
                </c:pt>
                <c:pt idx="14216">
                  <c:v>0.511220201936536</c:v>
                </c:pt>
                <c:pt idx="14217">
                  <c:v>0.526272608746465</c:v>
                </c:pt>
                <c:pt idx="14218">
                  <c:v>0.377155091488664</c:v>
                </c:pt>
                <c:pt idx="14219">
                  <c:v>0.405498933892082</c:v>
                </c:pt>
                <c:pt idx="14220">
                  <c:v>0.628862840848204</c:v>
                </c:pt>
                <c:pt idx="14221">
                  <c:v>0.613251148705767</c:v>
                </c:pt>
                <c:pt idx="14222">
                  <c:v>0.605250572727045</c:v>
                </c:pt>
                <c:pt idx="14223">
                  <c:v>0.602939890429679</c:v>
                </c:pt>
                <c:pt idx="14224">
                  <c:v>0.409455256893495</c:v>
                </c:pt>
                <c:pt idx="14225">
                  <c:v>0.417256119164765</c:v>
                </c:pt>
                <c:pt idx="14226">
                  <c:v>0.436532312076838</c:v>
                </c:pt>
                <c:pt idx="14227">
                  <c:v>0.457998014329253</c:v>
                </c:pt>
                <c:pt idx="14228">
                  <c:v>0.480526088518541</c:v>
                </c:pt>
                <c:pt idx="14229">
                  <c:v>0.503276872296326</c:v>
                </c:pt>
                <c:pt idx="14230">
                  <c:v>0.525638603813727</c:v>
                </c:pt>
                <c:pt idx="14231">
                  <c:v>0.547178890409471</c:v>
                </c:pt>
                <c:pt idx="14232">
                  <c:v>0.567605325399122</c:v>
                </c:pt>
                <c:pt idx="14233">
                  <c:v>0.586733663240702</c:v>
                </c:pt>
                <c:pt idx="14234">
                  <c:v>0.604462222339227</c:v>
                </c:pt>
                <c:pt idx="14235">
                  <c:v>0.733393438079415</c:v>
                </c:pt>
                <c:pt idx="14236">
                  <c:v>0.708075381100808</c:v>
                </c:pt>
                <c:pt idx="14237">
                  <c:v>0.580590974013997</c:v>
                </c:pt>
                <c:pt idx="14238">
                  <c:v>0.542736681078749</c:v>
                </c:pt>
                <c:pt idx="14239">
                  <c:v>0.539959537632193</c:v>
                </c:pt>
                <c:pt idx="14240">
                  <c:v>0.542999145924824</c:v>
                </c:pt>
                <c:pt idx="14241">
                  <c:v>0.550165970488511</c:v>
                </c:pt>
                <c:pt idx="14242">
                  <c:v>0.560140124676961</c:v>
                </c:pt>
                <c:pt idx="14243">
                  <c:v>0.571900572793792</c:v>
                </c:pt>
                <c:pt idx="14244">
                  <c:v>0.584666778765897</c:v>
                </c:pt>
                <c:pt idx="14245">
                  <c:v>0.597850753690001</c:v>
                </c:pt>
                <c:pt idx="14246">
                  <c:v>0.611017772144254</c:v>
                </c:pt>
                <c:pt idx="14247">
                  <c:v>0.71357326286918</c:v>
                </c:pt>
                <c:pt idx="14248">
                  <c:v>0.690727440856646</c:v>
                </c:pt>
                <c:pt idx="14249">
                  <c:v>0.675629991328349</c:v>
                </c:pt>
                <c:pt idx="14250">
                  <c:v>0.666493089312093</c:v>
                </c:pt>
                <c:pt idx="14251">
                  <c:v>0.66188155481434</c:v>
                </c:pt>
                <c:pt idx="14252">
                  <c:v>0.657083485190485</c:v>
                </c:pt>
                <c:pt idx="14253">
                  <c:v>0.641742953281775</c:v>
                </c:pt>
                <c:pt idx="14254">
                  <c:v>0.581305304971216</c:v>
                </c:pt>
                <c:pt idx="14255">
                  <c:v>0.574771890611316</c:v>
                </c:pt>
                <c:pt idx="14256">
                  <c:v>0.444354528218662</c:v>
                </c:pt>
                <c:pt idx="14257">
                  <c:v>0.461097625365411</c:v>
                </c:pt>
                <c:pt idx="14258">
                  <c:v>0.480140258226796</c:v>
                </c:pt>
                <c:pt idx="14259">
                  <c:v>0.500383286358962</c:v>
                </c:pt>
                <c:pt idx="14260">
                  <c:v>0.521003929953871</c:v>
                </c:pt>
                <c:pt idx="14261">
                  <c:v>0.541398875151822</c:v>
                </c:pt>
                <c:pt idx="14262">
                  <c:v>0.561137881913007</c:v>
                </c:pt>
                <c:pt idx="14263">
                  <c:v>0.708969053103255</c:v>
                </c:pt>
                <c:pt idx="14264">
                  <c:v>0.68596412105862</c:v>
                </c:pt>
                <c:pt idx="14265">
                  <c:v>0.452777125361601</c:v>
                </c:pt>
                <c:pt idx="14266">
                  <c:v>0.469613032879032</c:v>
                </c:pt>
                <c:pt idx="14267">
                  <c:v>0.488516873206209</c:v>
                </c:pt>
                <c:pt idx="14268">
                  <c:v>0.508457206749892</c:v>
                </c:pt>
                <c:pt idx="14269">
                  <c:v>0.365885798517385</c:v>
                </c:pt>
                <c:pt idx="14270">
                  <c:v>0.599629077846212</c:v>
                </c:pt>
                <c:pt idx="14271">
                  <c:v>0.500562648642995</c:v>
                </c:pt>
                <c:pt idx="14272">
                  <c:v>0.507371273925969</c:v>
                </c:pt>
                <c:pt idx="14273">
                  <c:v>0.518121095155783</c:v>
                </c:pt>
                <c:pt idx="14274">
                  <c:v>0.531457306683403</c:v>
                </c:pt>
                <c:pt idx="14275">
                  <c:v>0.546338995459766</c:v>
                </c:pt>
                <c:pt idx="14276">
                  <c:v>0.56197709112313</c:v>
                </c:pt>
                <c:pt idx="14277">
                  <c:v>0.577783468375895</c:v>
                </c:pt>
                <c:pt idx="14278">
                  <c:v>0.593329333405879</c:v>
                </c:pt>
                <c:pt idx="14279">
                  <c:v>0.608311320766163</c:v>
                </c:pt>
                <c:pt idx="14280">
                  <c:v>0.62252397795522</c:v>
                </c:pt>
                <c:pt idx="14281">
                  <c:v>0.72878496619477</c:v>
                </c:pt>
                <c:pt idx="14282">
                  <c:v>0.704277693938898</c:v>
                </c:pt>
                <c:pt idx="14283">
                  <c:v>0.687652885271371</c:v>
                </c:pt>
                <c:pt idx="14284">
                  <c:v>0.677122376958935</c:v>
                </c:pt>
                <c:pt idx="14285">
                  <c:v>0.671247511919845</c:v>
                </c:pt>
                <c:pt idx="14286">
                  <c:v>0.668876808271463</c:v>
                </c:pt>
                <c:pt idx="14287">
                  <c:v>0.5</c:v>
                </c:pt>
                <c:pt idx="14288">
                  <c:v>0.5</c:v>
                </c:pt>
                <c:pt idx="14289">
                  <c:v>0.500171170420207</c:v>
                </c:pt>
                <c:pt idx="14290">
                  <c:v>0.506301647373511</c:v>
                </c:pt>
                <c:pt idx="14291">
                  <c:v>0.516587583097861</c:v>
                </c:pt>
                <c:pt idx="14292">
                  <c:v>0.529625855416439</c:v>
                </c:pt>
                <c:pt idx="14293">
                  <c:v>0.544336647611332</c:v>
                </c:pt>
                <c:pt idx="14294">
                  <c:v>0.368226546109153</c:v>
                </c:pt>
                <c:pt idx="14295">
                  <c:v>0.602738950855011</c:v>
                </c:pt>
                <c:pt idx="14296">
                  <c:v>0.589730696803086</c:v>
                </c:pt>
                <c:pt idx="14297">
                  <c:v>0.584178735032678</c:v>
                </c:pt>
                <c:pt idx="14298">
                  <c:v>0.584145674775202</c:v>
                </c:pt>
                <c:pt idx="14299">
                  <c:v>0.588098998689744</c:v>
                </c:pt>
                <c:pt idx="14300">
                  <c:v>0.594835617822777</c:v>
                </c:pt>
                <c:pt idx="14301">
                  <c:v>0.603419425179304</c:v>
                </c:pt>
                <c:pt idx="14302">
                  <c:v>0.361121632948465</c:v>
                </c:pt>
                <c:pt idx="14303">
                  <c:v>0.393538910415864</c:v>
                </c:pt>
                <c:pt idx="14304">
                  <c:v>0.425533860219745</c:v>
                </c:pt>
                <c:pt idx="14305">
                  <c:v>0.456450499718102</c:v>
                </c:pt>
                <c:pt idx="14306">
                  <c:v>0.684858269866459</c:v>
                </c:pt>
                <c:pt idx="14307">
                  <c:v>0.524348112512618</c:v>
                </c:pt>
                <c:pt idx="14308">
                  <c:v>0.472181979725905</c:v>
                </c:pt>
                <c:pt idx="14309">
                  <c:v>0.483083614341391</c:v>
                </c:pt>
                <c:pt idx="14310">
                  <c:v>0.420414439845695</c:v>
                </c:pt>
                <c:pt idx="14311">
                  <c:v>0.5</c:v>
                </c:pt>
                <c:pt idx="14312">
                  <c:v>0.510112732223157</c:v>
                </c:pt>
                <c:pt idx="14313">
                  <c:v>0.510101061420234</c:v>
                </c:pt>
                <c:pt idx="14314">
                  <c:v>0.515859490461959</c:v>
                </c:pt>
                <c:pt idx="14315">
                  <c:v>0.525645731278557</c:v>
                </c:pt>
                <c:pt idx="14316">
                  <c:v>0.538104203484076</c:v>
                </c:pt>
                <c:pt idx="14317">
                  <c:v>0.381762166839788</c:v>
                </c:pt>
                <c:pt idx="14318">
                  <c:v>0.409435862523621</c:v>
                </c:pt>
                <c:pt idx="14319">
                  <c:v>0.437620910538419</c:v>
                </c:pt>
                <c:pt idx="14320">
                  <c:v>0.465494009255552</c:v>
                </c:pt>
                <c:pt idx="14321">
                  <c:v>0.675463277344768</c:v>
                </c:pt>
                <c:pt idx="14322">
                  <c:v>0.655114876686727</c:v>
                </c:pt>
                <c:pt idx="14323">
                  <c:v>0.642681745613992</c:v>
                </c:pt>
                <c:pt idx="14324">
                  <c:v>0.636265293555704</c:v>
                </c:pt>
                <c:pt idx="14325">
                  <c:v>0.408314389649003</c:v>
                </c:pt>
                <c:pt idx="14326">
                  <c:v>0.413811163610453</c:v>
                </c:pt>
                <c:pt idx="14327">
                  <c:v>0.433701863605481</c:v>
                </c:pt>
                <c:pt idx="14328">
                  <c:v>0.455679756377545</c:v>
                </c:pt>
                <c:pt idx="14329">
                  <c:v>0.478633751489102</c:v>
                </c:pt>
                <c:pt idx="14330">
                  <c:v>0.659067610637566</c:v>
                </c:pt>
                <c:pt idx="14331">
                  <c:v>0.640874397988824</c:v>
                </c:pt>
                <c:pt idx="14332">
                  <c:v>0.564835884293612</c:v>
                </c:pt>
                <c:pt idx="14333">
                  <c:v>0.560266640755785</c:v>
                </c:pt>
                <c:pt idx="14334">
                  <c:v>0.561521225443005</c:v>
                </c:pt>
                <c:pt idx="14335">
                  <c:v>0.566951280847618</c:v>
                </c:pt>
                <c:pt idx="14336">
                  <c:v>0.57526549150108</c:v>
                </c:pt>
                <c:pt idx="14337">
                  <c:v>0.585461598079109</c:v>
                </c:pt>
                <c:pt idx="14338">
                  <c:v>0.596770313540993</c:v>
                </c:pt>
                <c:pt idx="14339">
                  <c:v>0.608609190107815</c:v>
                </c:pt>
                <c:pt idx="14340">
                  <c:v>0.704261880274994</c:v>
                </c:pt>
                <c:pt idx="14341">
                  <c:v>0.682499190424285</c:v>
                </c:pt>
                <c:pt idx="14342">
                  <c:v>0.668382823262243</c:v>
                </c:pt>
                <c:pt idx="14343">
                  <c:v>0.660129593550583</c:v>
                </c:pt>
                <c:pt idx="14344">
                  <c:v>0.656310026373596</c:v>
                </c:pt>
                <c:pt idx="14345">
                  <c:v>0.656888926858627</c:v>
                </c:pt>
                <c:pt idx="14346">
                  <c:v>0.64149225080126</c:v>
                </c:pt>
                <c:pt idx="14347">
                  <c:v>0.632964365551045</c:v>
                </c:pt>
                <c:pt idx="14348">
                  <c:v>0.419535034183226</c:v>
                </c:pt>
                <c:pt idx="14349">
                  <c:v>0.44168270070186</c:v>
                </c:pt>
                <c:pt idx="14350">
                  <c:v>0.624311006368164</c:v>
                </c:pt>
                <c:pt idx="14351">
                  <c:v>0.60976186433789</c:v>
                </c:pt>
                <c:pt idx="14352">
                  <c:v>0.55944965465132</c:v>
                </c:pt>
                <c:pt idx="14353">
                  <c:v>0.555082924908793</c:v>
                </c:pt>
                <c:pt idx="14354">
                  <c:v>0.556609049395586</c:v>
                </c:pt>
                <c:pt idx="14355">
                  <c:v>0.5</c:v>
                </c:pt>
                <c:pt idx="14356">
                  <c:v>0.501866855528875</c:v>
                </c:pt>
                <c:pt idx="14357">
                  <c:v>0.5</c:v>
                </c:pt>
                <c:pt idx="14358">
                  <c:v>0.500795353655042</c:v>
                </c:pt>
                <c:pt idx="14359">
                  <c:v>0.507361510506262</c:v>
                </c:pt>
                <c:pt idx="14360">
                  <c:v>0.517936464290571</c:v>
                </c:pt>
                <c:pt idx="14361">
                  <c:v>0.531150854323082</c:v>
                </c:pt>
                <c:pt idx="14362">
                  <c:v>0.545951974223872</c:v>
                </c:pt>
                <c:pt idx="14363">
                  <c:v>0.561541239765634</c:v>
                </c:pt>
                <c:pt idx="14364">
                  <c:v>0.686378225387125</c:v>
                </c:pt>
                <c:pt idx="14365">
                  <c:v>0.666090267034792</c:v>
                </c:pt>
                <c:pt idx="14366">
                  <c:v>0.452273256855953</c:v>
                </c:pt>
                <c:pt idx="14367">
                  <c:v>0.428450139548823</c:v>
                </c:pt>
                <c:pt idx="14368">
                  <c:v>0.568486898930465</c:v>
                </c:pt>
                <c:pt idx="14369">
                  <c:v>0.560448638233283</c:v>
                </c:pt>
                <c:pt idx="14370">
                  <c:v>0.5591936039195</c:v>
                </c:pt>
                <c:pt idx="14371">
                  <c:v>0.562867546382381</c:v>
                </c:pt>
                <c:pt idx="14372">
                  <c:v>0.40620597048712</c:v>
                </c:pt>
                <c:pt idx="14373">
                  <c:v>0.429764694647825</c:v>
                </c:pt>
                <c:pt idx="14374">
                  <c:v>0.454486685805324</c:v>
                </c:pt>
                <c:pt idx="14375">
                  <c:v>0.47945122296362</c:v>
                </c:pt>
                <c:pt idx="14376">
                  <c:v>0.670843480595657</c:v>
                </c:pt>
                <c:pt idx="14377">
                  <c:v>0.651248660693338</c:v>
                </c:pt>
                <c:pt idx="14378">
                  <c:v>0.457789626708085</c:v>
                </c:pt>
                <c:pt idx="14379">
                  <c:v>0.579244038390223</c:v>
                </c:pt>
                <c:pt idx="14380">
                  <c:v>0.570333381191399</c:v>
                </c:pt>
                <c:pt idx="14381">
                  <c:v>0.568209414058727</c:v>
                </c:pt>
                <c:pt idx="14382">
                  <c:v>0.4286951348713</c:v>
                </c:pt>
                <c:pt idx="14383">
                  <c:v>0.448211279150343</c:v>
                </c:pt>
                <c:pt idx="14384">
                  <c:v>0.469567986447276</c:v>
                </c:pt>
                <c:pt idx="14385">
                  <c:v>0.382104009202547</c:v>
                </c:pt>
                <c:pt idx="14386">
                  <c:v>0.408706504078492</c:v>
                </c:pt>
                <c:pt idx="14387">
                  <c:v>0.394123507305489</c:v>
                </c:pt>
                <c:pt idx="14388">
                  <c:v>0.417627784107921</c:v>
                </c:pt>
                <c:pt idx="14389">
                  <c:v>0.402636287287602</c:v>
                </c:pt>
                <c:pt idx="14390">
                  <c:v>0.424711861078938</c:v>
                </c:pt>
                <c:pt idx="14391">
                  <c:v>0.448484892521549</c:v>
                </c:pt>
                <c:pt idx="14392">
                  <c:v>0.5</c:v>
                </c:pt>
                <c:pt idx="14393">
                  <c:v>0.502243281445667</c:v>
                </c:pt>
                <c:pt idx="14394">
                  <c:v>0.509820091894743</c:v>
                </c:pt>
                <c:pt idx="14395">
                  <c:v>0.521065485475656</c:v>
                </c:pt>
                <c:pt idx="14396">
                  <c:v>0.396956288812315</c:v>
                </c:pt>
                <c:pt idx="14397">
                  <c:v>0.421594891608028</c:v>
                </c:pt>
                <c:pt idx="14398">
                  <c:v>0.447294202858843</c:v>
                </c:pt>
                <c:pt idx="14399">
                  <c:v>0.473138373581745</c:v>
                </c:pt>
                <c:pt idx="14400">
                  <c:v>0.498462503863232</c:v>
                </c:pt>
                <c:pt idx="14401">
                  <c:v>0.52279899231024</c:v>
                </c:pt>
                <c:pt idx="14402">
                  <c:v>0.545834022527877</c:v>
                </c:pt>
                <c:pt idx="14403">
                  <c:v>0.567372421975649</c:v>
                </c:pt>
                <c:pt idx="14404">
                  <c:v>0.587309416465695</c:v>
                </c:pt>
                <c:pt idx="14405">
                  <c:v>0.731525365534077</c:v>
                </c:pt>
                <c:pt idx="14406">
                  <c:v>0.706186769491321</c:v>
                </c:pt>
                <c:pt idx="14407">
                  <c:v>0.57892871489845</c:v>
                </c:pt>
                <c:pt idx="14408">
                  <c:v>0.542385960350753</c:v>
                </c:pt>
                <c:pt idx="14409">
                  <c:v>0.525319069207383</c:v>
                </c:pt>
                <c:pt idx="14410">
                  <c:v>0.524087180825773</c:v>
                </c:pt>
                <c:pt idx="14411">
                  <c:v>0.528626360832667</c:v>
                </c:pt>
                <c:pt idx="14412">
                  <c:v>0.53722352131692</c:v>
                </c:pt>
                <c:pt idx="14413">
                  <c:v>0.399303532223986</c:v>
                </c:pt>
                <c:pt idx="14414">
                  <c:v>0.423749774050737</c:v>
                </c:pt>
                <c:pt idx="14415">
                  <c:v>0.449258084471956</c:v>
                </c:pt>
                <c:pt idx="14416">
                  <c:v>0.649086348072528</c:v>
                </c:pt>
                <c:pt idx="14417">
                  <c:v>0.631671899521737</c:v>
                </c:pt>
                <c:pt idx="14418">
                  <c:v>0.621924197400373</c:v>
                </c:pt>
                <c:pt idx="14419">
                  <c:v>0.61794879150822</c:v>
                </c:pt>
                <c:pt idx="14420">
                  <c:v>0.61823805034433</c:v>
                </c:pt>
                <c:pt idx="14421">
                  <c:v>0.621600130721182</c:v>
                </c:pt>
                <c:pt idx="14422">
                  <c:v>0.5</c:v>
                </c:pt>
                <c:pt idx="14423">
                  <c:v>0.503397846106419</c:v>
                </c:pt>
                <c:pt idx="14424">
                  <c:v>0.5</c:v>
                </c:pt>
                <c:pt idx="14425">
                  <c:v>0.501003323415096</c:v>
                </c:pt>
                <c:pt idx="14426">
                  <c:v>0.507714643158833</c:v>
                </c:pt>
                <c:pt idx="14427">
                  <c:v>0.518385894013018</c:v>
                </c:pt>
                <c:pt idx="14428">
                  <c:v>0.401036862262439</c:v>
                </c:pt>
                <c:pt idx="14429">
                  <c:v>0.421539407648041</c:v>
                </c:pt>
                <c:pt idx="14430">
                  <c:v>0.439906796018578</c:v>
                </c:pt>
                <c:pt idx="14431">
                  <c:v>0.412425184478345</c:v>
                </c:pt>
                <c:pt idx="14432">
                  <c:v>0.433034772142744</c:v>
                </c:pt>
                <c:pt idx="14433">
                  <c:v>0.455547947623652</c:v>
                </c:pt>
                <c:pt idx="14434">
                  <c:v>0.385101976321881</c:v>
                </c:pt>
                <c:pt idx="14435">
                  <c:v>0.410948772603734</c:v>
                </c:pt>
                <c:pt idx="14436">
                  <c:v>0.437777921640769</c:v>
                </c:pt>
                <c:pt idx="14437">
                  <c:v>0.464668035834786</c:v>
                </c:pt>
                <c:pt idx="14438">
                  <c:v>0.490952243176153</c:v>
                </c:pt>
                <c:pt idx="14439">
                  <c:v>0.348014850878387</c:v>
                </c:pt>
                <c:pt idx="14440">
                  <c:v>0.403114608868196</c:v>
                </c:pt>
                <c:pt idx="14441">
                  <c:v>0.424078127115799</c:v>
                </c:pt>
                <c:pt idx="14442">
                  <c:v>0.447063382756281</c:v>
                </c:pt>
                <c:pt idx="14443">
                  <c:v>0.470953122860949</c:v>
                </c:pt>
                <c:pt idx="14444">
                  <c:v>0.494918639492788</c:v>
                </c:pt>
                <c:pt idx="14445">
                  <c:v>0.518359633122262</c:v>
                </c:pt>
                <c:pt idx="14446">
                  <c:v>0.540855263159094</c:v>
                </c:pt>
                <c:pt idx="14447">
                  <c:v>0.562124460592238</c:v>
                </c:pt>
                <c:pt idx="14448">
                  <c:v>0.581993888690017</c:v>
                </c:pt>
                <c:pt idx="14449">
                  <c:v>0.600372201289753</c:v>
                </c:pt>
                <c:pt idx="14450">
                  <c:v>0.617229471194731</c:v>
                </c:pt>
                <c:pt idx="14451">
                  <c:v>0.632580849483232</c:v>
                </c:pt>
                <c:pt idx="14452">
                  <c:v>0.5</c:v>
                </c:pt>
                <c:pt idx="14453">
                  <c:v>0.50500600543977</c:v>
                </c:pt>
                <c:pt idx="14454">
                  <c:v>0.51451119723673</c:v>
                </c:pt>
                <c:pt idx="14455">
                  <c:v>0.408418835362308</c:v>
                </c:pt>
                <c:pt idx="14456">
                  <c:v>0.430860450296485</c:v>
                </c:pt>
                <c:pt idx="14457">
                  <c:v>0.454749214269834</c:v>
                </c:pt>
                <c:pt idx="14458">
                  <c:v>0.479105674439565</c:v>
                </c:pt>
                <c:pt idx="14459">
                  <c:v>0.503211195129136</c:v>
                </c:pt>
                <c:pt idx="14460">
                  <c:v>0.526552864419252</c:v>
                </c:pt>
                <c:pt idx="14461">
                  <c:v>0.548778734997482</c:v>
                </c:pt>
                <c:pt idx="14462">
                  <c:v>0.569661609928073</c:v>
                </c:pt>
                <c:pt idx="14463">
                  <c:v>0.589069874604736</c:v>
                </c:pt>
                <c:pt idx="14464">
                  <c:v>0.606944122237086</c:v>
                </c:pt>
                <c:pt idx="14465">
                  <c:v>0.318104455147401</c:v>
                </c:pt>
                <c:pt idx="14466">
                  <c:v>0.358456593952179</c:v>
                </c:pt>
                <c:pt idx="14467">
                  <c:v>0.397029802157001</c:v>
                </c:pt>
                <c:pt idx="14468">
                  <c:v>0.433386005608143</c:v>
                </c:pt>
                <c:pt idx="14469">
                  <c:v>0.467262425298905</c:v>
                </c:pt>
                <c:pt idx="14470">
                  <c:v>0.498529226487508</c:v>
                </c:pt>
                <c:pt idx="14471">
                  <c:v>0.527155720897679</c:v>
                </c:pt>
                <c:pt idx="14472">
                  <c:v>0.730192172150474</c:v>
                </c:pt>
                <c:pt idx="14473">
                  <c:v>0.704155312456054</c:v>
                </c:pt>
                <c:pt idx="14474">
                  <c:v>0.686428839588472</c:v>
                </c:pt>
                <c:pt idx="14475">
                  <c:v>0.675132327624836</c:v>
                </c:pt>
                <c:pt idx="14476">
                  <c:v>0.63102484794303</c:v>
                </c:pt>
                <c:pt idx="14477">
                  <c:v>0.543529352684742</c:v>
                </c:pt>
                <c:pt idx="14478">
                  <c:v>0.541376661895655</c:v>
                </c:pt>
                <c:pt idx="14479">
                  <c:v>0.544832979270481</c:v>
                </c:pt>
                <c:pt idx="14480">
                  <c:v>0.552256414880093</c:v>
                </c:pt>
                <c:pt idx="14481">
                  <c:v>0.562365359826634</c:v>
                </c:pt>
                <c:pt idx="14482">
                  <c:v>0.656782834581575</c:v>
                </c:pt>
                <c:pt idx="14483">
                  <c:v>0.640058499881338</c:v>
                </c:pt>
                <c:pt idx="14484">
                  <c:v>0.630606473148736</c:v>
                </c:pt>
                <c:pt idx="14485">
                  <c:v>0.626634744547248</c:v>
                </c:pt>
                <c:pt idx="14486">
                  <c:v>0.626716719527404</c:v>
                </c:pt>
                <c:pt idx="14487">
                  <c:v>0.629724176287846</c:v>
                </c:pt>
                <c:pt idx="14488">
                  <c:v>0.5</c:v>
                </c:pt>
                <c:pt idx="14489">
                  <c:v>0.503521729972364</c:v>
                </c:pt>
                <c:pt idx="14490">
                  <c:v>0.511990897493074</c:v>
                </c:pt>
                <c:pt idx="14491">
                  <c:v>0.523828256209098</c:v>
                </c:pt>
                <c:pt idx="14492">
                  <c:v>0.537811912600475</c:v>
                </c:pt>
                <c:pt idx="14493">
                  <c:v>0.553007575809082</c:v>
                </c:pt>
                <c:pt idx="14494">
                  <c:v>0.361078615021821</c:v>
                </c:pt>
                <c:pt idx="14495">
                  <c:v>0.402683888366998</c:v>
                </c:pt>
                <c:pt idx="14496">
                  <c:v>0.423918579348399</c:v>
                </c:pt>
                <c:pt idx="14497">
                  <c:v>0.604700105204689</c:v>
                </c:pt>
                <c:pt idx="14498">
                  <c:v>0.592251092150649</c:v>
                </c:pt>
                <c:pt idx="14499">
                  <c:v>0.587042079496132</c:v>
                </c:pt>
                <c:pt idx="14500">
                  <c:v>0.592409024818289</c:v>
                </c:pt>
                <c:pt idx="14501">
                  <c:v>0.481233086476056</c:v>
                </c:pt>
                <c:pt idx="14502">
                  <c:v>0.491477648758527</c:v>
                </c:pt>
                <c:pt idx="14503">
                  <c:v>0.505092949531566</c:v>
                </c:pt>
                <c:pt idx="14504">
                  <c:v>0.520813414700653</c:v>
                </c:pt>
                <c:pt idx="14505">
                  <c:v>0.537674202798498</c:v>
                </c:pt>
                <c:pt idx="14506">
                  <c:v>0.554950972657479</c:v>
                </c:pt>
                <c:pt idx="14507">
                  <c:v>0.572110572537408</c:v>
                </c:pt>
                <c:pt idx="14508">
                  <c:v>0.588770808244467</c:v>
                </c:pt>
                <c:pt idx="14509">
                  <c:v>0.333958140282861</c:v>
                </c:pt>
                <c:pt idx="14510">
                  <c:v>0.371137623432641</c:v>
                </c:pt>
                <c:pt idx="14511">
                  <c:v>0.407113134420551</c:v>
                </c:pt>
                <c:pt idx="14512">
                  <c:v>0.441349644731745</c:v>
                </c:pt>
                <c:pt idx="14513">
                  <c:v>0.473502804470014</c:v>
                </c:pt>
                <c:pt idx="14514">
                  <c:v>0.503374289054159</c:v>
                </c:pt>
                <c:pt idx="14515">
                  <c:v>0.530876022509852</c:v>
                </c:pt>
                <c:pt idx="14516">
                  <c:v>0.556001675895487</c:v>
                </c:pt>
                <c:pt idx="14517">
                  <c:v>0.578804108494597</c:v>
                </c:pt>
                <c:pt idx="14518">
                  <c:v>0.312622018300841</c:v>
                </c:pt>
                <c:pt idx="14519">
                  <c:v>0.353564726185248</c:v>
                </c:pt>
                <c:pt idx="14520">
                  <c:v>0.392682662106233</c:v>
                </c:pt>
                <c:pt idx="14521">
                  <c:v>0.429537321947183</c:v>
                </c:pt>
                <c:pt idx="14522">
                  <c:v>0.336866476687989</c:v>
                </c:pt>
                <c:pt idx="14523">
                  <c:v>0.371169770797485</c:v>
                </c:pt>
                <c:pt idx="14524">
                  <c:v>0.405067407344365</c:v>
                </c:pt>
                <c:pt idx="14525">
                  <c:v>0.5</c:v>
                </c:pt>
                <c:pt idx="14526">
                  <c:v>0.502532088873367</c:v>
                </c:pt>
                <c:pt idx="14527">
                  <c:v>0.510310486906978</c:v>
                </c:pt>
                <c:pt idx="14528">
                  <c:v>0.521689608146368</c:v>
                </c:pt>
                <c:pt idx="14529">
                  <c:v>0.535394030302922</c:v>
                </c:pt>
                <c:pt idx="14530">
                  <c:v>0.550446479139298</c:v>
                </c:pt>
                <c:pt idx="14531">
                  <c:v>0.566108614714667</c:v>
                </c:pt>
                <c:pt idx="14532">
                  <c:v>0.351452605425385</c:v>
                </c:pt>
                <c:pt idx="14533">
                  <c:v>0.385092699412783</c:v>
                </c:pt>
                <c:pt idx="14534">
                  <c:v>0.418174875542855</c:v>
                </c:pt>
                <c:pt idx="14535">
                  <c:v>0.450054543936838</c:v>
                </c:pt>
                <c:pt idx="14536">
                  <c:v>0.480295265733968</c:v>
                </c:pt>
                <c:pt idx="14537">
                  <c:v>0.508621471221411</c:v>
                </c:pt>
                <c:pt idx="14538">
                  <c:v>0.534880426078856</c:v>
                </c:pt>
                <c:pt idx="14539">
                  <c:v>0.559011795609932</c:v>
                </c:pt>
                <c:pt idx="14540">
                  <c:v>0.581023431644296</c:v>
                </c:pt>
                <c:pt idx="14541">
                  <c:v>0.600972238496391</c:v>
                </c:pt>
                <c:pt idx="14542">
                  <c:v>0.742795193829958</c:v>
                </c:pt>
                <c:pt idx="14543">
                  <c:v>0.716298998604101</c:v>
                </c:pt>
                <c:pt idx="14544">
                  <c:v>0.697947294501582</c:v>
                </c:pt>
                <c:pt idx="14545">
                  <c:v>0.685920858241763</c:v>
                </c:pt>
                <c:pt idx="14546">
                  <c:v>0.635840457926032</c:v>
                </c:pt>
                <c:pt idx="14547">
                  <c:v>0.623392379437048</c:v>
                </c:pt>
                <c:pt idx="14548">
                  <c:v>0.617431356783665</c:v>
                </c:pt>
                <c:pt idx="14549">
                  <c:v>0.61629916916061</c:v>
                </c:pt>
                <c:pt idx="14550">
                  <c:v>0.618681586306256</c:v>
                </c:pt>
                <c:pt idx="14551">
                  <c:v>0.623544562555305</c:v>
                </c:pt>
                <c:pt idx="14552">
                  <c:v>0.630081386036119</c:v>
                </c:pt>
                <c:pt idx="14553">
                  <c:v>0.354748683834879</c:v>
                </c:pt>
                <c:pt idx="14554">
                  <c:v>0.617736436500667</c:v>
                </c:pt>
                <c:pt idx="14555">
                  <c:v>0.602735971672987</c:v>
                </c:pt>
                <c:pt idx="14556">
                  <c:v>0.465548862684292</c:v>
                </c:pt>
                <c:pt idx="14557">
                  <c:v>0.478819561781822</c:v>
                </c:pt>
                <c:pt idx="14558">
                  <c:v>0.494926193740818</c:v>
                </c:pt>
                <c:pt idx="14559">
                  <c:v>0.51269155403993</c:v>
                </c:pt>
                <c:pt idx="14560">
                  <c:v>0.531225409425995</c:v>
                </c:pt>
                <c:pt idx="14561">
                  <c:v>0.549866285624324</c:v>
                </c:pt>
                <c:pt idx="14562">
                  <c:v>0.56813389906493</c:v>
                </c:pt>
                <c:pt idx="14563">
                  <c:v>0.585690425122934</c:v>
                </c:pt>
                <c:pt idx="14564">
                  <c:v>0.602309083971021</c:v>
                </c:pt>
                <c:pt idx="14565">
                  <c:v>0.617848770271765</c:v>
                </c:pt>
                <c:pt idx="14566">
                  <c:v>0.732280941361759</c:v>
                </c:pt>
                <c:pt idx="14567">
                  <c:v>0.70728739737123</c:v>
                </c:pt>
                <c:pt idx="14568">
                  <c:v>0.449230804158908</c:v>
                </c:pt>
                <c:pt idx="14569">
                  <c:v>0.423548409125897</c:v>
                </c:pt>
                <c:pt idx="14570">
                  <c:v>0.43662496236378</c:v>
                </c:pt>
                <c:pt idx="14571">
                  <c:v>0.452559162308968</c:v>
                </c:pt>
                <c:pt idx="14572">
                  <c:v>0.471224008530376</c:v>
                </c:pt>
                <c:pt idx="14573">
                  <c:v>0.491409716239912</c:v>
                </c:pt>
                <c:pt idx="14574">
                  <c:v>0.654253919260954</c:v>
                </c:pt>
                <c:pt idx="14575">
                  <c:v>0.636820703545589</c:v>
                </c:pt>
                <c:pt idx="14576">
                  <c:v>0.626935001747726</c:v>
                </c:pt>
                <c:pt idx="14577">
                  <c:v>0.622738825488122</c:v>
                </c:pt>
                <c:pt idx="14578">
                  <c:v>0.627277672758255</c:v>
                </c:pt>
                <c:pt idx="14579">
                  <c:v>0.614955775865615</c:v>
                </c:pt>
                <c:pt idx="14580">
                  <c:v>0.609289790483985</c:v>
                </c:pt>
                <c:pt idx="14581">
                  <c:v>0.608567451584935</c:v>
                </c:pt>
                <c:pt idx="14582">
                  <c:v>0.611432724797401</c:v>
                </c:pt>
                <c:pt idx="14583">
                  <c:v>0.381717401750777</c:v>
                </c:pt>
                <c:pt idx="14584">
                  <c:v>0.405564025821392</c:v>
                </c:pt>
                <c:pt idx="14585">
                  <c:v>0.569624074118755</c:v>
                </c:pt>
                <c:pt idx="14586">
                  <c:v>0.50876949658622</c:v>
                </c:pt>
                <c:pt idx="14587">
                  <c:v>0.509912420970189</c:v>
                </c:pt>
                <c:pt idx="14588">
                  <c:v>0.564242396024405</c:v>
                </c:pt>
                <c:pt idx="14589">
                  <c:v>0.557875829713255</c:v>
                </c:pt>
                <c:pt idx="14590">
                  <c:v>0.557890227716163</c:v>
                </c:pt>
                <c:pt idx="14591">
                  <c:v>0.562512418718024</c:v>
                </c:pt>
                <c:pt idx="14592">
                  <c:v>0.570350501233423</c:v>
                </c:pt>
                <c:pt idx="14593">
                  <c:v>0.580321557668756</c:v>
                </c:pt>
                <c:pt idx="14594">
                  <c:v>0.368345787330541</c:v>
                </c:pt>
                <c:pt idx="14595">
                  <c:v>0.403092036997177</c:v>
                </c:pt>
                <c:pt idx="14596">
                  <c:v>0.424358875263759</c:v>
                </c:pt>
                <c:pt idx="14597">
                  <c:v>0.447556393839612</c:v>
                </c:pt>
                <c:pt idx="14598">
                  <c:v>0.471587507790431</c:v>
                </c:pt>
                <c:pt idx="14599">
                  <c:v>0.36914029423653</c:v>
                </c:pt>
                <c:pt idx="14600">
                  <c:v>0.398148137202418</c:v>
                </c:pt>
                <c:pt idx="14601">
                  <c:v>0.42756949068091</c:v>
                </c:pt>
                <c:pt idx="14602">
                  <c:v>0.456578354932716</c:v>
                </c:pt>
                <c:pt idx="14603">
                  <c:v>0.484588187590718</c:v>
                </c:pt>
                <c:pt idx="14604">
                  <c:v>0.691877261948452</c:v>
                </c:pt>
                <c:pt idx="14605">
                  <c:v>0.669831384580673</c:v>
                </c:pt>
                <c:pt idx="14606">
                  <c:v>0.457866388871173</c:v>
                </c:pt>
                <c:pt idx="14607">
                  <c:v>0.581305168469774</c:v>
                </c:pt>
                <c:pt idx="14608">
                  <c:v>0.572148241762144</c:v>
                </c:pt>
                <c:pt idx="14609">
                  <c:v>0.569802560998303</c:v>
                </c:pt>
                <c:pt idx="14610">
                  <c:v>0.572432452821751</c:v>
                </c:pt>
                <c:pt idx="14611">
                  <c:v>0.578591989415189</c:v>
                </c:pt>
                <c:pt idx="14612">
                  <c:v>0.386157910282852</c:v>
                </c:pt>
                <c:pt idx="14613">
                  <c:v>0.413621881793796</c:v>
                </c:pt>
                <c:pt idx="14614">
                  <c:v>0.441554297216898</c:v>
                </c:pt>
                <c:pt idx="14615">
                  <c:v>0.469149882299267</c:v>
                </c:pt>
                <c:pt idx="14616">
                  <c:v>0.495835233323029</c:v>
                </c:pt>
                <c:pt idx="14617">
                  <c:v>0.521218255682441</c:v>
                </c:pt>
                <c:pt idx="14618">
                  <c:v>0.545047267699893</c:v>
                </c:pt>
                <c:pt idx="14619">
                  <c:v>0.718365146266607</c:v>
                </c:pt>
                <c:pt idx="14620">
                  <c:v>0.536931776049284</c:v>
                </c:pt>
                <c:pt idx="14621">
                  <c:v>0.536817048591718</c:v>
                </c:pt>
                <c:pt idx="14622">
                  <c:v>0.541855327799226</c:v>
                </c:pt>
                <c:pt idx="14623">
                  <c:v>0.550493178621605</c:v>
                </c:pt>
                <c:pt idx="14624">
                  <c:v>0.561521755222718</c:v>
                </c:pt>
                <c:pt idx="14625">
                  <c:v>0.574010281563011</c:v>
                </c:pt>
                <c:pt idx="14626">
                  <c:v>0.679476494279577</c:v>
                </c:pt>
                <c:pt idx="14627">
                  <c:v>0.660194748001437</c:v>
                </c:pt>
                <c:pt idx="14628">
                  <c:v>0.451240552747354</c:v>
                </c:pt>
                <c:pt idx="14629">
                  <c:v>0.467978826597621</c:v>
                </c:pt>
                <c:pt idx="14630">
                  <c:v>0.486851657585204</c:v>
                </c:pt>
                <c:pt idx="14631">
                  <c:v>0.506809845375673</c:v>
                </c:pt>
                <c:pt idx="14632">
                  <c:v>0.527069455889585</c:v>
                </c:pt>
                <c:pt idx="14633">
                  <c:v>0.547057070065566</c:v>
                </c:pt>
                <c:pt idx="14634">
                  <c:v>0.566365156011549</c:v>
                </c:pt>
                <c:pt idx="14635">
                  <c:v>0.584715830618361</c:v>
                </c:pt>
                <c:pt idx="14636">
                  <c:v>0.601931555673116</c:v>
                </c:pt>
                <c:pt idx="14637">
                  <c:v>0.61791155013529</c:v>
                </c:pt>
                <c:pt idx="14638">
                  <c:v>0.320124392728114</c:v>
                </c:pt>
                <c:pt idx="14639">
                  <c:v>0.360267766725768</c:v>
                </c:pt>
                <c:pt idx="14640">
                  <c:v>0.398646435203892</c:v>
                </c:pt>
                <c:pt idx="14641">
                  <c:v>0.678671868796905</c:v>
                </c:pt>
                <c:pt idx="14642">
                  <c:v>0.65698461865808</c:v>
                </c:pt>
                <c:pt idx="14643">
                  <c:v>0.643539418992359</c:v>
                </c:pt>
                <c:pt idx="14644">
                  <c:v>0.63637135139272</c:v>
                </c:pt>
                <c:pt idx="14645">
                  <c:v>0.633909692451127</c:v>
                </c:pt>
                <c:pt idx="14646">
                  <c:v>0.634906358946732</c:v>
                </c:pt>
                <c:pt idx="14647">
                  <c:v>0.638376434894121</c:v>
                </c:pt>
                <c:pt idx="14648">
                  <c:v>0.643548861209656</c:v>
                </c:pt>
                <c:pt idx="14649">
                  <c:v>0.649825656346509</c:v>
                </c:pt>
                <c:pt idx="14650">
                  <c:v>0.344489598698091</c:v>
                </c:pt>
                <c:pt idx="14651">
                  <c:v>0.380637632757315</c:v>
                </c:pt>
                <c:pt idx="14652">
                  <c:v>0.415638646930121</c:v>
                </c:pt>
                <c:pt idx="14653">
                  <c:v>0.353072223419752</c:v>
                </c:pt>
                <c:pt idx="14654">
                  <c:v>0.384201250052077</c:v>
                </c:pt>
                <c:pt idx="14655">
                  <c:v>0.388313030643481</c:v>
                </c:pt>
                <c:pt idx="14656">
                  <c:v>0.428587404712601</c:v>
                </c:pt>
                <c:pt idx="14657">
                  <c:v>0.445475992119349</c:v>
                </c:pt>
                <c:pt idx="14658">
                  <c:v>0.465001268557355</c:v>
                </c:pt>
                <c:pt idx="14659">
                  <c:v>0.392820773433951</c:v>
                </c:pt>
                <c:pt idx="14660">
                  <c:v>0.423100745708699</c:v>
                </c:pt>
                <c:pt idx="14661">
                  <c:v>0.441061110043293</c:v>
                </c:pt>
                <c:pt idx="14662">
                  <c:v>0.461467099325061</c:v>
                </c:pt>
                <c:pt idx="14663">
                  <c:v>0.390977526673399</c:v>
                </c:pt>
                <c:pt idx="14664">
                  <c:v>0.415834719731213</c:v>
                </c:pt>
                <c:pt idx="14665">
                  <c:v>0.5</c:v>
                </c:pt>
                <c:pt idx="14666">
                  <c:v>0.501705989858251</c:v>
                </c:pt>
                <c:pt idx="14667">
                  <c:v>0.508907770779311</c:v>
                </c:pt>
                <c:pt idx="14668">
                  <c:v>0.421816444648158</c:v>
                </c:pt>
                <c:pt idx="14669">
                  <c:v>0.441720459776596</c:v>
                </c:pt>
                <c:pt idx="14670">
                  <c:v>0.4635141588691</c:v>
                </c:pt>
                <c:pt idx="14671">
                  <c:v>0.486145777322867</c:v>
                </c:pt>
                <c:pt idx="14672">
                  <c:v>0.50883550978373</c:v>
                </c:pt>
                <c:pt idx="14673">
                  <c:v>0.531018799603519</c:v>
                </c:pt>
                <c:pt idx="14674">
                  <c:v>0.552300181626259</c:v>
                </c:pt>
                <c:pt idx="14675">
                  <c:v>0.334642602316302</c:v>
                </c:pt>
                <c:pt idx="14676">
                  <c:v>0.616957562284739</c:v>
                </c:pt>
                <c:pt idx="14677">
                  <c:v>0.601763702216258</c:v>
                </c:pt>
                <c:pt idx="14678">
                  <c:v>0.594342523608036</c:v>
                </c:pt>
                <c:pt idx="14679">
                  <c:v>0.592713912256931</c:v>
                </c:pt>
                <c:pt idx="14680">
                  <c:v>0.595307882738252</c:v>
                </c:pt>
                <c:pt idx="14681">
                  <c:v>0.600888578874965</c:v>
                </c:pt>
                <c:pt idx="14682">
                  <c:v>0.608491313252607</c:v>
                </c:pt>
                <c:pt idx="14683">
                  <c:v>0.617370544896793</c:v>
                </c:pt>
                <c:pt idx="14684">
                  <c:v>0.626957013543119</c:v>
                </c:pt>
                <c:pt idx="14685">
                  <c:v>0.6368225225881</c:v>
                </c:pt>
                <c:pt idx="14686">
                  <c:v>0.646651096884159</c:v>
                </c:pt>
                <c:pt idx="14687">
                  <c:v>0.656215441371854</c:v>
                </c:pt>
                <c:pt idx="14688">
                  <c:v>0.665357796812575</c:v>
                </c:pt>
                <c:pt idx="14689">
                  <c:v>0.67397443369224</c:v>
                </c:pt>
                <c:pt idx="14690">
                  <c:v>0.5</c:v>
                </c:pt>
                <c:pt idx="14691">
                  <c:v>0.505067816652892</c:v>
                </c:pt>
                <c:pt idx="14692">
                  <c:v>0.51461615267661</c:v>
                </c:pt>
                <c:pt idx="14693">
                  <c:v>0.527169402092666</c:v>
                </c:pt>
                <c:pt idx="14694">
                  <c:v>0.541589297774878</c:v>
                </c:pt>
                <c:pt idx="14695">
                  <c:v>0.557008700512483</c:v>
                </c:pt>
                <c:pt idx="14696">
                  <c:v>0.357780264141791</c:v>
                </c:pt>
                <c:pt idx="14697">
                  <c:v>0.401024697026301</c:v>
                </c:pt>
                <c:pt idx="14698">
                  <c:v>0.422514900996319</c:v>
                </c:pt>
                <c:pt idx="14699">
                  <c:v>0.408697303557564</c:v>
                </c:pt>
                <c:pt idx="14700">
                  <c:v>0.433174985725626</c:v>
                </c:pt>
                <c:pt idx="14701">
                  <c:v>0.449522857318517</c:v>
                </c:pt>
                <c:pt idx="14702">
                  <c:v>0.468559832285366</c:v>
                </c:pt>
                <c:pt idx="14703">
                  <c:v>0.489078673350838</c:v>
                </c:pt>
                <c:pt idx="14704">
                  <c:v>0.374528759512424</c:v>
                </c:pt>
                <c:pt idx="14705">
                  <c:v>0.402806548792495</c:v>
                </c:pt>
                <c:pt idx="14706">
                  <c:v>0.43158808559257</c:v>
                </c:pt>
                <c:pt idx="14707">
                  <c:v>0.460037763994707</c:v>
                </c:pt>
                <c:pt idx="14708">
                  <c:v>0.487560155490627</c:v>
                </c:pt>
                <c:pt idx="14709">
                  <c:v>0.513747671999027</c:v>
                </c:pt>
                <c:pt idx="14710">
                  <c:v>0.538338229563681</c:v>
                </c:pt>
                <c:pt idx="14711">
                  <c:v>0.561181157511594</c:v>
                </c:pt>
                <c:pt idx="14712">
                  <c:v>0.582209886210682</c:v>
                </c:pt>
                <c:pt idx="14713">
                  <c:v>0.601420190265591</c:v>
                </c:pt>
                <c:pt idx="14714">
                  <c:v>0.618852969546205</c:v>
                </c:pt>
                <c:pt idx="14715">
                  <c:v>0.634580723485354</c:v>
                </c:pt>
                <c:pt idx="14716">
                  <c:v>0.31160741171187</c:v>
                </c:pt>
                <c:pt idx="14717">
                  <c:v>0.353556839641873</c:v>
                </c:pt>
                <c:pt idx="14718">
                  <c:v>0.358286251224651</c:v>
                </c:pt>
                <c:pt idx="14719">
                  <c:v>0.387546219353792</c:v>
                </c:pt>
                <c:pt idx="14720">
                  <c:v>0.619200547264581</c:v>
                </c:pt>
                <c:pt idx="14721">
                  <c:v>0.604492319747531</c:v>
                </c:pt>
                <c:pt idx="14722">
                  <c:v>0.597355899713244</c:v>
                </c:pt>
                <c:pt idx="14723">
                  <c:v>0.595860099161015</c:v>
                </c:pt>
                <c:pt idx="14724">
                  <c:v>0.409950672379475</c:v>
                </c:pt>
                <c:pt idx="14725">
                  <c:v>0.433308679675441</c:v>
                </c:pt>
                <c:pt idx="14726">
                  <c:v>0.457800061016613</c:v>
                </c:pt>
                <c:pt idx="14727">
                  <c:v>0.482517974404996</c:v>
                </c:pt>
                <c:pt idx="14728">
                  <c:v>0.506802050475316</c:v>
                </c:pt>
                <c:pt idx="14729">
                  <c:v>0.347681318194662</c:v>
                </c:pt>
                <c:pt idx="14730">
                  <c:v>0.381139772143008</c:v>
                </c:pt>
                <c:pt idx="14731">
                  <c:v>0.414186315538188</c:v>
                </c:pt>
                <c:pt idx="14732">
                  <c:v>0.446136654535327</c:v>
                </c:pt>
                <c:pt idx="14733">
                  <c:v>0.476523107908773</c:v>
                </c:pt>
                <c:pt idx="14734">
                  <c:v>0.5</c:v>
                </c:pt>
                <c:pt idx="14735">
                  <c:v>0.503576417729403</c:v>
                </c:pt>
                <c:pt idx="14736">
                  <c:v>0.512083757304527</c:v>
                </c:pt>
                <c:pt idx="14737">
                  <c:v>0.523946438311443</c:v>
                </c:pt>
                <c:pt idx="14738">
                  <c:v>0.537945525240221</c:v>
                </c:pt>
                <c:pt idx="14739">
                  <c:v>0.55314910250252</c:v>
                </c:pt>
                <c:pt idx="14740">
                  <c:v>0.360961946652687</c:v>
                </c:pt>
                <c:pt idx="14741">
                  <c:v>0.392668724711454</c:v>
                </c:pt>
                <c:pt idx="14742">
                  <c:v>0.636916661272644</c:v>
                </c:pt>
                <c:pt idx="14743">
                  <c:v>0.513216687458481</c:v>
                </c:pt>
                <c:pt idx="14744">
                  <c:v>0.514786008628846</c:v>
                </c:pt>
                <c:pt idx="14745">
                  <c:v>0.52157294746989</c:v>
                </c:pt>
                <c:pt idx="14746">
                  <c:v>0.531963852952379</c:v>
                </c:pt>
                <c:pt idx="14747">
                  <c:v>0.54470628683881</c:v>
                </c:pt>
                <c:pt idx="14748">
                  <c:v>0.558838939365679</c:v>
                </c:pt>
                <c:pt idx="14749">
                  <c:v>0.57363397987654</c:v>
                </c:pt>
                <c:pt idx="14750">
                  <c:v>0.588549780988652</c:v>
                </c:pt>
                <c:pt idx="14751">
                  <c:v>0.60319227687129</c:v>
                </c:pt>
                <c:pt idx="14752">
                  <c:v>0.617283490790876</c:v>
                </c:pt>
                <c:pt idx="14753">
                  <c:v>0.630636000774768</c:v>
                </c:pt>
                <c:pt idx="14754">
                  <c:v>0.643132310771109</c:v>
                </c:pt>
                <c:pt idx="14755">
                  <c:v>0.654708263009829</c:v>
                </c:pt>
                <c:pt idx="14756">
                  <c:v>0.665339769721118</c:v>
                </c:pt>
                <c:pt idx="14757">
                  <c:v>0.67503226268865</c:v>
                </c:pt>
                <c:pt idx="14758">
                  <c:v>0.746878170733336</c:v>
                </c:pt>
                <c:pt idx="14759">
                  <c:v>0.474759579889701</c:v>
                </c:pt>
                <c:pt idx="14760">
                  <c:v>0.488463545999407</c:v>
                </c:pt>
                <c:pt idx="14761">
                  <c:v>0.504649975298048</c:v>
                </c:pt>
                <c:pt idx="14762">
                  <c:v>0.522237939041693</c:v>
                </c:pt>
                <c:pt idx="14763">
                  <c:v>0.540412947831804</c:v>
                </c:pt>
                <c:pt idx="14764">
                  <c:v>0.558572612980664</c:v>
                </c:pt>
                <c:pt idx="14765">
                  <c:v>0.576282278305473</c:v>
                </c:pt>
                <c:pt idx="14766">
                  <c:v>0.710179320776436</c:v>
                </c:pt>
                <c:pt idx="14767">
                  <c:v>0.687245217933021</c:v>
                </c:pt>
                <c:pt idx="14768">
                  <c:v>0.672168179965152</c:v>
                </c:pt>
                <c:pt idx="14769">
                  <c:v>0.663129690546138</c:v>
                </c:pt>
                <c:pt idx="14770">
                  <c:v>0.658670520021908</c:v>
                </c:pt>
                <c:pt idx="14771">
                  <c:v>0.657626174375496</c:v>
                </c:pt>
                <c:pt idx="14772">
                  <c:v>0.372277535602518</c:v>
                </c:pt>
                <c:pt idx="14773">
                  <c:v>0.403448158718979</c:v>
                </c:pt>
                <c:pt idx="14774">
                  <c:v>0.434303305618755</c:v>
                </c:pt>
                <c:pt idx="14775">
                  <c:v>0.360577615273329</c:v>
                </c:pt>
                <c:pt idx="14776">
                  <c:v>0.390605925497224</c:v>
                </c:pt>
                <c:pt idx="14777">
                  <c:v>0.625953778581696</c:v>
                </c:pt>
                <c:pt idx="14778">
                  <c:v>0.610478723374216</c:v>
                </c:pt>
                <c:pt idx="14779">
                  <c:v>0.602643832011076</c:v>
                </c:pt>
                <c:pt idx="14780">
                  <c:v>0.600515807095649</c:v>
                </c:pt>
                <c:pt idx="14781">
                  <c:v>0.5</c:v>
                </c:pt>
                <c:pt idx="14782">
                  <c:v>0.502335619849723</c:v>
                </c:pt>
                <c:pt idx="14783">
                  <c:v>0.509976882504829</c:v>
                </c:pt>
                <c:pt idx="14784">
                  <c:v>0.521265031906326</c:v>
                </c:pt>
                <c:pt idx="14785">
                  <c:v>0.5</c:v>
                </c:pt>
                <c:pt idx="14786">
                  <c:v>0.521244894869354</c:v>
                </c:pt>
                <c:pt idx="14787">
                  <c:v>0.519897207203832</c:v>
                </c:pt>
                <c:pt idx="14788">
                  <c:v>0.524454032104305</c:v>
                </c:pt>
                <c:pt idx="14789">
                  <c:v>0.424502649421385</c:v>
                </c:pt>
                <c:pt idx="14790">
                  <c:v>0.444143185479854</c:v>
                </c:pt>
                <c:pt idx="14791">
                  <c:v>0.465688050612151</c:v>
                </c:pt>
                <c:pt idx="14792">
                  <c:v>0.488087425681446</c:v>
                </c:pt>
                <c:pt idx="14793">
                  <c:v>0.510562509296518</c:v>
                </c:pt>
                <c:pt idx="14794">
                  <c:v>0.532549044581118</c:v>
                </c:pt>
                <c:pt idx="14795">
                  <c:v>0.553651350360072</c:v>
                </c:pt>
                <c:pt idx="14796">
                  <c:v>0.573605049386256</c:v>
                </c:pt>
                <c:pt idx="14797">
                  <c:v>0.59224697816833</c:v>
                </c:pt>
                <c:pt idx="14798">
                  <c:v>0.728421094997668</c:v>
                </c:pt>
                <c:pt idx="14799">
                  <c:v>0.542957547992307</c:v>
                </c:pt>
                <c:pt idx="14800">
                  <c:v>0.542263119800017</c:v>
                </c:pt>
                <c:pt idx="14801">
                  <c:v>0.546751124986824</c:v>
                </c:pt>
                <c:pt idx="14802">
                  <c:v>0.554873253001649</c:v>
                </c:pt>
                <c:pt idx="14803">
                  <c:v>0.565423523665065</c:v>
                </c:pt>
                <c:pt idx="14804">
                  <c:v>0.57747232606308</c:v>
                </c:pt>
                <c:pt idx="14805">
                  <c:v>0.59031210356991</c:v>
                </c:pt>
                <c:pt idx="14806">
                  <c:v>0.603412762148732</c:v>
                </c:pt>
                <c:pt idx="14807">
                  <c:v>0.616385178293465</c:v>
                </c:pt>
                <c:pt idx="14808">
                  <c:v>0.628951438301354</c:v>
                </c:pt>
                <c:pt idx="14809">
                  <c:v>0.640920658027508</c:v>
                </c:pt>
                <c:pt idx="14810">
                  <c:v>0.652169417132619</c:v>
                </c:pt>
                <c:pt idx="14811">
                  <c:v>0.321203835727605</c:v>
                </c:pt>
                <c:pt idx="14812">
                  <c:v>0.36165352741576</c:v>
                </c:pt>
                <c:pt idx="14813">
                  <c:v>0.400219915504556</c:v>
                </c:pt>
                <c:pt idx="14814">
                  <c:v>0.436494088632896</c:v>
                </c:pt>
                <c:pt idx="14815">
                  <c:v>0.470236146118733</c:v>
                </c:pt>
                <c:pt idx="14816">
                  <c:v>0.50133404012159</c:v>
                </c:pt>
                <c:pt idx="14817">
                  <c:v>0.320783759766923</c:v>
                </c:pt>
                <c:pt idx="14818">
                  <c:v>0.359090785282485</c:v>
                </c:pt>
                <c:pt idx="14819">
                  <c:v>0.396171745618781</c:v>
                </c:pt>
                <c:pt idx="14820">
                  <c:v>0.431471031653238</c:v>
                </c:pt>
                <c:pt idx="14821">
                  <c:v>0.688581249150494</c:v>
                </c:pt>
                <c:pt idx="14822">
                  <c:v>0.666173070705873</c:v>
                </c:pt>
                <c:pt idx="14823">
                  <c:v>0.651985153359561</c:v>
                </c:pt>
                <c:pt idx="14824">
                  <c:v>0.433513814316777</c:v>
                </c:pt>
                <c:pt idx="14825">
                  <c:v>0.453379742387266</c:v>
                </c:pt>
                <c:pt idx="14826">
                  <c:v>0.5</c:v>
                </c:pt>
                <c:pt idx="14827">
                  <c:v>0.501891156800263</c:v>
                </c:pt>
                <c:pt idx="14828">
                  <c:v>0.449295535730365</c:v>
                </c:pt>
                <c:pt idx="14829">
                  <c:v>0.464060692336558</c:v>
                </c:pt>
                <c:pt idx="14830">
                  <c:v>0.481603298549078</c:v>
                </c:pt>
                <c:pt idx="14831">
                  <c:v>0.500727690751642</c:v>
                </c:pt>
                <c:pt idx="14832">
                  <c:v>0.520532164783101</c:v>
                </c:pt>
                <c:pt idx="14833">
                  <c:v>0.359509488559918</c:v>
                </c:pt>
                <c:pt idx="14834">
                  <c:v>0.603517567959458</c:v>
                </c:pt>
                <c:pt idx="14835">
                  <c:v>0.590291494919978</c:v>
                </c:pt>
                <c:pt idx="14836">
                  <c:v>0.58456867632084</c:v>
                </c:pt>
                <c:pt idx="14837">
                  <c:v>0.584402803506427</c:v>
                </c:pt>
                <c:pt idx="14838">
                  <c:v>0.588253999375291</c:v>
                </c:pt>
                <c:pt idx="14839">
                  <c:v>0.594913118331008</c:v>
                </c:pt>
                <c:pt idx="14840">
                  <c:v>0.5</c:v>
                </c:pt>
                <c:pt idx="14841">
                  <c:v>0.503237255477467</c:v>
                </c:pt>
                <c:pt idx="14842">
                  <c:v>0.51150785980074</c:v>
                </c:pt>
                <c:pt idx="14843">
                  <c:v>0.415599716886627</c:v>
                </c:pt>
                <c:pt idx="14844">
                  <c:v>0.436681223224385</c:v>
                </c:pt>
                <c:pt idx="14845">
                  <c:v>0.459447069490991</c:v>
                </c:pt>
                <c:pt idx="14846">
                  <c:v>0.381734933150572</c:v>
                </c:pt>
                <c:pt idx="14847">
                  <c:v>0.408256125795233</c:v>
                </c:pt>
                <c:pt idx="14848">
                  <c:v>0.435637384926957</c:v>
                </c:pt>
                <c:pt idx="14849">
                  <c:v>0.5</c:v>
                </c:pt>
                <c:pt idx="14850">
                  <c:v>0.502399490149991</c:v>
                </c:pt>
                <c:pt idx="14851">
                  <c:v>0.510085334274685</c:v>
                </c:pt>
                <c:pt idx="14852">
                  <c:v>0.521403057796795</c:v>
                </c:pt>
                <c:pt idx="14853">
                  <c:v>0.53507006628581</c:v>
                </c:pt>
                <c:pt idx="14854">
                  <c:v>0.654051969186696</c:v>
                </c:pt>
                <c:pt idx="14855">
                  <c:v>0.486239241657659</c:v>
                </c:pt>
                <c:pt idx="14856">
                  <c:v>0.442914799962772</c:v>
                </c:pt>
                <c:pt idx="14857">
                  <c:v>0.440928816948933</c:v>
                </c:pt>
                <c:pt idx="14858">
                  <c:v>0.456359315743013</c:v>
                </c:pt>
                <c:pt idx="14859">
                  <c:v>0.474568554395626</c:v>
                </c:pt>
                <c:pt idx="14860">
                  <c:v>0.49434439831364</c:v>
                </c:pt>
                <c:pt idx="14861">
                  <c:v>0.514773615408672</c:v>
                </c:pt>
                <c:pt idx="14862">
                  <c:v>0.535180904833764</c:v>
                </c:pt>
                <c:pt idx="14863">
                  <c:v>0.55507911456805</c:v>
                </c:pt>
                <c:pt idx="14864">
                  <c:v>0.57412874249275</c:v>
                </c:pt>
                <c:pt idx="14865">
                  <c:v>0.592105120585081</c:v>
                </c:pt>
                <c:pt idx="14866">
                  <c:v>0.608871940787478</c:v>
                </c:pt>
                <c:pt idx="14867">
                  <c:v>0.624360000524209</c:v>
                </c:pt>
                <c:pt idx="14868">
                  <c:v>0.638550231411615</c:v>
                </c:pt>
                <c:pt idx="14869">
                  <c:v>0.651460231358354</c:v>
                </c:pt>
                <c:pt idx="14870">
                  <c:v>0.31428563931095</c:v>
                </c:pt>
                <c:pt idx="14871">
                  <c:v>0.636193851635406</c:v>
                </c:pt>
                <c:pt idx="14872">
                  <c:v>0.618400914251382</c:v>
                </c:pt>
                <c:pt idx="14873">
                  <c:v>0.608700638563305</c:v>
                </c:pt>
                <c:pt idx="14874">
                  <c:v>0.605079096035572</c:v>
                </c:pt>
                <c:pt idx="14875">
                  <c:v>0.5</c:v>
                </c:pt>
                <c:pt idx="14876">
                  <c:v>0.50225564998127</c:v>
                </c:pt>
                <c:pt idx="14877">
                  <c:v>0.509841093668197</c:v>
                </c:pt>
                <c:pt idx="14878">
                  <c:v>0.419584900164108</c:v>
                </c:pt>
                <c:pt idx="14879">
                  <c:v>0.578483168109394</c:v>
                </c:pt>
                <c:pt idx="14880">
                  <c:v>0.569118725650257</c:v>
                </c:pt>
                <c:pt idx="14881">
                  <c:v>0.460108239348977</c:v>
                </c:pt>
                <c:pt idx="14882">
                  <c:v>0.47388124387818</c:v>
                </c:pt>
                <c:pt idx="14883">
                  <c:v>0.490469984894499</c:v>
                </c:pt>
                <c:pt idx="14884">
                  <c:v>0.508691216459353</c:v>
                </c:pt>
                <c:pt idx="14885">
                  <c:v>0.657575070517932</c:v>
                </c:pt>
                <c:pt idx="14886">
                  <c:v>0.527675503587269</c:v>
                </c:pt>
                <c:pt idx="14887">
                  <c:v>0.532621936257714</c:v>
                </c:pt>
                <c:pt idx="14888">
                  <c:v>0.530303713579561</c:v>
                </c:pt>
                <c:pt idx="14889">
                  <c:v>0.533908121950862</c:v>
                </c:pt>
                <c:pt idx="14890">
                  <c:v>0.541702558236811</c:v>
                </c:pt>
                <c:pt idx="14891">
                  <c:v>0.552334515456852</c:v>
                </c:pt>
                <c:pt idx="14892">
                  <c:v>0.564758670763856</c:v>
                </c:pt>
                <c:pt idx="14893">
                  <c:v>0.578176805929553</c:v>
                </c:pt>
                <c:pt idx="14894">
                  <c:v>0.591988447202847</c:v>
                </c:pt>
                <c:pt idx="14895">
                  <c:v>0.344664751434684</c:v>
                </c:pt>
                <c:pt idx="14896">
                  <c:v>0.617449034758281</c:v>
                </c:pt>
                <c:pt idx="14897">
                  <c:v>0.502549894699105</c:v>
                </c:pt>
                <c:pt idx="14898">
                  <c:v>0.509256585633347</c:v>
                </c:pt>
                <c:pt idx="14899">
                  <c:v>0.519887224950571</c:v>
                </c:pt>
                <c:pt idx="14900">
                  <c:v>0.40034869760766</c:v>
                </c:pt>
                <c:pt idx="14901">
                  <c:v>0.424348295074572</c:v>
                </c:pt>
                <c:pt idx="14902">
                  <c:v>0.449519586085299</c:v>
                </c:pt>
                <c:pt idx="14903">
                  <c:v>0.474928648918834</c:v>
                </c:pt>
                <c:pt idx="14904">
                  <c:v>0.49989528638096</c:v>
                </c:pt>
                <c:pt idx="14905">
                  <c:v>0.523938973885155</c:v>
                </c:pt>
                <c:pt idx="14906">
                  <c:v>0.546734998691256</c:v>
                </c:pt>
                <c:pt idx="14907">
                  <c:v>0.56807901900711</c:v>
                </c:pt>
                <c:pt idx="14908">
                  <c:v>0.587858560269209</c:v>
                </c:pt>
                <c:pt idx="14909">
                  <c:v>0.320725592920177</c:v>
                </c:pt>
                <c:pt idx="14910">
                  <c:v>0.360316545295104</c:v>
                </c:pt>
                <c:pt idx="14911">
                  <c:v>0.653934566344522</c:v>
                </c:pt>
                <c:pt idx="14912">
                  <c:v>0.511166651860028</c:v>
                </c:pt>
                <c:pt idx="14913">
                  <c:v>0.513224815702988</c:v>
                </c:pt>
                <c:pt idx="14914">
                  <c:v>0.520402516089917</c:v>
                </c:pt>
                <c:pt idx="14915">
                  <c:v>0.531103907164452</c:v>
                </c:pt>
                <c:pt idx="14916">
                  <c:v>0.544091349320584</c:v>
                </c:pt>
                <c:pt idx="14917">
                  <c:v>0.5584158025094</c:v>
                </c:pt>
                <c:pt idx="14918">
                  <c:v>0.573359582922114</c:v>
                </c:pt>
                <c:pt idx="14919">
                  <c:v>0.588389431703537</c:v>
                </c:pt>
                <c:pt idx="14920">
                  <c:v>0.603118165033743</c:v>
                </c:pt>
                <c:pt idx="14921">
                  <c:v>0.617273448333951</c:v>
                </c:pt>
                <c:pt idx="14922">
                  <c:v>0.630672470028632</c:v>
                </c:pt>
                <c:pt idx="14923">
                  <c:v>0.643201487925287</c:v>
                </c:pt>
                <c:pt idx="14924">
                  <c:v>0.320737191003278</c:v>
                </c:pt>
                <c:pt idx="14925">
                  <c:v>0.378682287513127</c:v>
                </c:pt>
                <c:pt idx="14926">
                  <c:v>0.403721673229663</c:v>
                </c:pt>
                <c:pt idx="14927">
                  <c:v>0.430142413570612</c:v>
                </c:pt>
                <c:pt idx="14928">
                  <c:v>0.38254190383742</c:v>
                </c:pt>
                <c:pt idx="14929">
                  <c:v>0.408483979208189</c:v>
                </c:pt>
                <c:pt idx="14930">
                  <c:v>0.435441510001234</c:v>
                </c:pt>
                <c:pt idx="14931">
                  <c:v>0.462480808717318</c:v>
                </c:pt>
                <c:pt idx="14932">
                  <c:v>0.361131774477012</c:v>
                </c:pt>
                <c:pt idx="14933">
                  <c:v>0.391473185084189</c:v>
                </c:pt>
                <c:pt idx="14934">
                  <c:v>0.42201893469889</c:v>
                </c:pt>
                <c:pt idx="14935">
                  <c:v>0.451973961046466</c:v>
                </c:pt>
                <c:pt idx="14936">
                  <c:v>0.480778371785402</c:v>
                </c:pt>
                <c:pt idx="14937">
                  <c:v>0.508055639842686</c:v>
                </c:pt>
                <c:pt idx="14938">
                  <c:v>0.533570759700618</c:v>
                </c:pt>
                <c:pt idx="14939">
                  <c:v>0.557196608546456</c:v>
                </c:pt>
                <c:pt idx="14940">
                  <c:v>0.578887045778887</c:v>
                </c:pt>
                <c:pt idx="14941">
                  <c:v>0.734303723172506</c:v>
                </c:pt>
                <c:pt idx="14942">
                  <c:v>0.708511515569981</c:v>
                </c:pt>
                <c:pt idx="14943">
                  <c:v>0.690856433674339</c:v>
                </c:pt>
                <c:pt idx="14944">
                  <c:v>0.679504463179855</c:v>
                </c:pt>
                <c:pt idx="14945">
                  <c:v>0.672978787772796</c:v>
                </c:pt>
                <c:pt idx="14946">
                  <c:v>0.670096243463611</c:v>
                </c:pt>
                <c:pt idx="14947">
                  <c:v>0.673370464246068</c:v>
                </c:pt>
                <c:pt idx="14948">
                  <c:v>0.656192470836761</c:v>
                </c:pt>
                <c:pt idx="14949">
                  <c:v>0.646022867316238</c:v>
                </c:pt>
                <c:pt idx="14950">
                  <c:v>0.641160312038789</c:v>
                </c:pt>
                <c:pt idx="14951">
                  <c:v>0.640247875752095</c:v>
                </c:pt>
                <c:pt idx="14952">
                  <c:v>0.381734964040034</c:v>
                </c:pt>
                <c:pt idx="14953">
                  <c:v>0.410916758888818</c:v>
                </c:pt>
                <c:pt idx="14954">
                  <c:v>0.440155117612421</c:v>
                </c:pt>
                <c:pt idx="14955">
                  <c:v>0.468727633939154</c:v>
                </c:pt>
                <c:pt idx="14956">
                  <c:v>0.496128701142521</c:v>
                </c:pt>
                <c:pt idx="14957">
                  <c:v>0.522021499138162</c:v>
                </c:pt>
                <c:pt idx="14958">
                  <c:v>0.710881796533871</c:v>
                </c:pt>
                <c:pt idx="14959">
                  <c:v>0.687089200392382</c:v>
                </c:pt>
                <c:pt idx="14960">
                  <c:v>0.671395955263399</c:v>
                </c:pt>
                <c:pt idx="14961">
                  <c:v>0.661931124189885</c:v>
                </c:pt>
                <c:pt idx="14962">
                  <c:v>0.657193031861856</c:v>
                </c:pt>
                <c:pt idx="14963">
                  <c:v>0.655982968145222</c:v>
                </c:pt>
                <c:pt idx="14964">
                  <c:v>0.657349988090911</c:v>
                </c:pt>
                <c:pt idx="14965">
                  <c:v>0.660545059672931</c:v>
                </c:pt>
                <c:pt idx="14966">
                  <c:v>0.664983070425024</c:v>
                </c:pt>
                <c:pt idx="14967">
                  <c:v>0.670211427837691</c:v>
                </c:pt>
                <c:pt idx="14968">
                  <c:v>0.675884180499559</c:v>
                </c:pt>
                <c:pt idx="14969">
                  <c:v>0.681740751646706</c:v>
                </c:pt>
                <c:pt idx="14970">
                  <c:v>0.68758851766474</c:v>
                </c:pt>
                <c:pt idx="14971">
                  <c:v>0.735938452221304</c:v>
                </c:pt>
                <c:pt idx="14972">
                  <c:v>0.711500993568539</c:v>
                </c:pt>
                <c:pt idx="14973">
                  <c:v>0.69475201503872</c:v>
                </c:pt>
                <c:pt idx="14974">
                  <c:v>0.683960249010355</c:v>
                </c:pt>
                <c:pt idx="14975">
                  <c:v>0.67773144011907</c:v>
                </c:pt>
                <c:pt idx="14976">
                  <c:v>0.674948412294373</c:v>
                </c:pt>
                <c:pt idx="14977">
                  <c:v>0.674721089965057</c:v>
                </c:pt>
                <c:pt idx="14978">
                  <c:v>0.358797985343184</c:v>
                </c:pt>
                <c:pt idx="14979">
                  <c:v>0.392690329273971</c:v>
                </c:pt>
                <c:pt idx="14980">
                  <c:v>0.371219714972404</c:v>
                </c:pt>
                <c:pt idx="14981">
                  <c:v>0.398685473395188</c:v>
                </c:pt>
                <c:pt idx="14982">
                  <c:v>0.426980192263408</c:v>
                </c:pt>
                <c:pt idx="14983">
                  <c:v>0.455189678141464</c:v>
                </c:pt>
                <c:pt idx="14984">
                  <c:v>0.668870997374786</c:v>
                </c:pt>
                <c:pt idx="14985">
                  <c:v>0.649166742531886</c:v>
                </c:pt>
                <c:pt idx="14986">
                  <c:v>0.637342560644992</c:v>
                </c:pt>
                <c:pt idx="14987">
                  <c:v>0.631494921520945</c:v>
                </c:pt>
                <c:pt idx="14988">
                  <c:v>0.630104699721571</c:v>
                </c:pt>
                <c:pt idx="14989">
                  <c:v>0.389702145167415</c:v>
                </c:pt>
                <c:pt idx="14990">
                  <c:v>0.407031684261488</c:v>
                </c:pt>
                <c:pt idx="14991">
                  <c:v>0.42789084690348</c:v>
                </c:pt>
                <c:pt idx="14992">
                  <c:v>0.450708586618991</c:v>
                </c:pt>
                <c:pt idx="14993">
                  <c:v>0.47438924717076</c:v>
                </c:pt>
                <c:pt idx="14994">
                  <c:v>0.498120721697314</c:v>
                </c:pt>
                <c:pt idx="14995">
                  <c:v>0.521315302812731</c:v>
                </c:pt>
                <c:pt idx="14996">
                  <c:v>0.5</c:v>
                </c:pt>
                <c:pt idx="14997">
                  <c:v>0.503654376079978</c:v>
                </c:pt>
                <c:pt idx="14998">
                  <c:v>0.572982626766597</c:v>
                </c:pt>
                <c:pt idx="14999">
                  <c:v>0.488350041357133</c:v>
                </c:pt>
                <c:pt idx="15000">
                  <c:v>0.497004533141426</c:v>
                </c:pt>
                <c:pt idx="15001">
                  <c:v>0.509337947907261</c:v>
                </c:pt>
                <c:pt idx="15002">
                  <c:v>0.524030071847785</c:v>
                </c:pt>
                <c:pt idx="15003">
                  <c:v>0.540070476157352</c:v>
                </c:pt>
                <c:pt idx="15004">
                  <c:v>0.556696871528869</c:v>
                </c:pt>
                <c:pt idx="15005">
                  <c:v>0.573344592089465</c:v>
                </c:pt>
                <c:pt idx="15006">
                  <c:v>0.589605337655908</c:v>
                </c:pt>
                <c:pt idx="15007">
                  <c:v>0.605193599270483</c:v>
                </c:pt>
                <c:pt idx="15008">
                  <c:v>0.619919444866313</c:v>
                </c:pt>
                <c:pt idx="15009">
                  <c:v>0.633666555797835</c:v>
                </c:pt>
                <c:pt idx="15010">
                  <c:v>0.646374586245618</c:v>
                </c:pt>
                <c:pt idx="15011">
                  <c:v>0.740033334644998</c:v>
                </c:pt>
                <c:pt idx="15012">
                  <c:v>0.549874758711099</c:v>
                </c:pt>
                <c:pt idx="15013">
                  <c:v>0.548515849502969</c:v>
                </c:pt>
                <c:pt idx="15014">
                  <c:v>0.552372857957647</c:v>
                </c:pt>
                <c:pt idx="15015">
                  <c:v>0.559903421776525</c:v>
                </c:pt>
                <c:pt idx="15016">
                  <c:v>0.569904903345266</c:v>
                </c:pt>
                <c:pt idx="15017">
                  <c:v>0.581449071775908</c:v>
                </c:pt>
                <c:pt idx="15018">
                  <c:v>0.593828299826642</c:v>
                </c:pt>
                <c:pt idx="15019">
                  <c:v>0.69512509448331</c:v>
                </c:pt>
                <c:pt idx="15020">
                  <c:v>0.674248056102716</c:v>
                </c:pt>
                <c:pt idx="15021">
                  <c:v>0.6609707097794</c:v>
                </c:pt>
                <c:pt idx="15022">
                  <c:v>0.653502546529722</c:v>
                </c:pt>
                <c:pt idx="15023">
                  <c:v>0.650410106526079</c:v>
                </c:pt>
                <c:pt idx="15024">
                  <c:v>0.650552426853913</c:v>
                </c:pt>
                <c:pt idx="15025">
                  <c:v>0.371129485068556</c:v>
                </c:pt>
                <c:pt idx="15026">
                  <c:v>0.402406395939056</c:v>
                </c:pt>
                <c:pt idx="15027">
                  <c:v>0.433363480072558</c:v>
                </c:pt>
                <c:pt idx="15028">
                  <c:v>0.463341362207896</c:v>
                </c:pt>
                <c:pt idx="15029">
                  <c:v>0.491887528625008</c:v>
                </c:pt>
                <c:pt idx="15030">
                  <c:v>0.337496834002048</c:v>
                </c:pt>
                <c:pt idx="15031">
                  <c:v>0.372602139792721</c:v>
                </c:pt>
                <c:pt idx="15032">
                  <c:v>0.5</c:v>
                </c:pt>
                <c:pt idx="15033">
                  <c:v>0.502012820491642</c:v>
                </c:pt>
                <c:pt idx="15034">
                  <c:v>0.509428769194808</c:v>
                </c:pt>
                <c:pt idx="15035">
                  <c:v>0.520567451518335</c:v>
                </c:pt>
                <c:pt idx="15036">
                  <c:v>0.534125358428718</c:v>
                </c:pt>
                <c:pt idx="15037">
                  <c:v>0.549102662148967</c:v>
                </c:pt>
                <c:pt idx="15038">
                  <c:v>0.672797372819431</c:v>
                </c:pt>
                <c:pt idx="15039">
                  <c:v>0.533409944955607</c:v>
                </c:pt>
                <c:pt idx="15040">
                  <c:v>0.533067731490843</c:v>
                </c:pt>
                <c:pt idx="15041">
                  <c:v>0.441136700841736</c:v>
                </c:pt>
                <c:pt idx="15042">
                  <c:v>0.5</c:v>
                </c:pt>
                <c:pt idx="15043">
                  <c:v>0.500832913224943</c:v>
                </c:pt>
                <c:pt idx="15044">
                  <c:v>0.507425286655953</c:v>
                </c:pt>
                <c:pt idx="15045">
                  <c:v>0.518017631798151</c:v>
                </c:pt>
                <c:pt idx="15046">
                  <c:v>0.623084354890848</c:v>
                </c:pt>
                <c:pt idx="15047">
                  <c:v>0.609771566001583</c:v>
                </c:pt>
                <c:pt idx="15048">
                  <c:v>0.603515290499165</c:v>
                </c:pt>
                <c:pt idx="15049">
                  <c:v>0.602506231448218</c:v>
                </c:pt>
                <c:pt idx="15050">
                  <c:v>0.605310943659293</c:v>
                </c:pt>
                <c:pt idx="15051">
                  <c:v>0.610802057168519</c:v>
                </c:pt>
                <c:pt idx="15052">
                  <c:v>0.618100488889715</c:v>
                </c:pt>
                <c:pt idx="15053">
                  <c:v>0.358310420152165</c:v>
                </c:pt>
                <c:pt idx="15054">
                  <c:v>0.391458900505353</c:v>
                </c:pt>
                <c:pt idx="15055">
                  <c:v>0.424032176936801</c:v>
                </c:pt>
                <c:pt idx="15056">
                  <c:v>0.455402762260737</c:v>
                </c:pt>
                <c:pt idx="15057">
                  <c:v>0.485146573100282</c:v>
                </c:pt>
                <c:pt idx="15058">
                  <c:v>0.512996668302443</c:v>
                </c:pt>
                <c:pt idx="15059">
                  <c:v>0.538806042081717</c:v>
                </c:pt>
                <c:pt idx="15060">
                  <c:v>0.56251785550678</c:v>
                </c:pt>
                <c:pt idx="15061">
                  <c:v>0.584141759240359</c:v>
                </c:pt>
                <c:pt idx="15062">
                  <c:v>0.603735187478798</c:v>
                </c:pt>
                <c:pt idx="15063">
                  <c:v>0.621388694068389</c:v>
                </c:pt>
                <c:pt idx="15064">
                  <c:v>0.637214562186561</c:v>
                </c:pt>
                <c:pt idx="15065">
                  <c:v>0.651338053397413</c:v>
                </c:pt>
                <c:pt idx="15066">
                  <c:v>0.663890774294537</c:v>
                </c:pt>
                <c:pt idx="15067">
                  <c:v>0.675005732730115</c:v>
                </c:pt>
                <c:pt idx="15068">
                  <c:v>0.684813733703449</c:v>
                </c:pt>
                <c:pt idx="15069">
                  <c:v>0.69344082982275</c:v>
                </c:pt>
                <c:pt idx="15070">
                  <c:v>0.701006594970409</c:v>
                </c:pt>
                <c:pt idx="15071">
                  <c:v>0.707623034186659</c:v>
                </c:pt>
                <c:pt idx="15072">
                  <c:v>0.713393979359167</c:v>
                </c:pt>
                <c:pt idx="15073">
                  <c:v>0.718414850353286</c:v>
                </c:pt>
                <c:pt idx="15074">
                  <c:v>0.72277268582607</c:v>
                </c:pt>
                <c:pt idx="15075">
                  <c:v>0.726546368053035</c:v>
                </c:pt>
                <c:pt idx="15076">
                  <c:v>0.5</c:v>
                </c:pt>
                <c:pt idx="15077">
                  <c:v>0.5</c:v>
                </c:pt>
                <c:pt idx="15078">
                  <c:v>0.500472009368423</c:v>
                </c:pt>
                <c:pt idx="15079">
                  <c:v>0.506812471907582</c:v>
                </c:pt>
                <c:pt idx="15080">
                  <c:v>0.51723770629348</c:v>
                </c:pt>
                <c:pt idx="15081">
                  <c:v>0.40278536175926</c:v>
                </c:pt>
                <c:pt idx="15082">
                  <c:v>0.426299445645354</c:v>
                </c:pt>
                <c:pt idx="15083">
                  <c:v>0.5</c:v>
                </c:pt>
                <c:pt idx="15084">
                  <c:v>0.484676398827348</c:v>
                </c:pt>
                <c:pt idx="15085">
                  <c:v>0.456146001137975</c:v>
                </c:pt>
                <c:pt idx="15086">
                  <c:v>0.446282386339766</c:v>
                </c:pt>
                <c:pt idx="15087">
                  <c:v>0.460926537898586</c:v>
                </c:pt>
                <c:pt idx="15088">
                  <c:v>0.478457510408809</c:v>
                </c:pt>
                <c:pt idx="15089">
                  <c:v>0.393844277858486</c:v>
                </c:pt>
                <c:pt idx="15090">
                  <c:v>0.418426157971076</c:v>
                </c:pt>
                <c:pt idx="15091">
                  <c:v>0.444161094093824</c:v>
                </c:pt>
                <c:pt idx="15092">
                  <c:v>0.470106719269342</c:v>
                </c:pt>
                <c:pt idx="15093">
                  <c:v>0.361550646983274</c:v>
                </c:pt>
                <c:pt idx="15094">
                  <c:v>0.391927518780903</c:v>
                </c:pt>
                <c:pt idx="15095">
                  <c:v>0.422487896158062</c:v>
                </c:pt>
                <c:pt idx="15096">
                  <c:v>0.452442151438385</c:v>
                </c:pt>
                <c:pt idx="15097">
                  <c:v>0.676255262056405</c:v>
                </c:pt>
                <c:pt idx="15098">
                  <c:v>0.523162219785378</c:v>
                </c:pt>
                <c:pt idx="15099">
                  <c:v>0.524099214933411</c:v>
                </c:pt>
                <c:pt idx="15100">
                  <c:v>0.530204406694526</c:v>
                </c:pt>
                <c:pt idx="15101">
                  <c:v>0.608293111416335</c:v>
                </c:pt>
                <c:pt idx="15102">
                  <c:v>0.59692936024761</c:v>
                </c:pt>
                <c:pt idx="15103">
                  <c:v>0.592391017428907</c:v>
                </c:pt>
                <c:pt idx="15104">
                  <c:v>0.592891471504268</c:v>
                </c:pt>
                <c:pt idx="15105">
                  <c:v>0.597018697557613</c:v>
                </c:pt>
                <c:pt idx="15106">
                  <c:v>0.603665314476589</c:v>
                </c:pt>
                <c:pt idx="15107">
                  <c:v>0.5</c:v>
                </c:pt>
                <c:pt idx="15108">
                  <c:v>0.503413417468071</c:v>
                </c:pt>
                <c:pt idx="15109">
                  <c:v>0.511806982860784</c:v>
                </c:pt>
                <c:pt idx="15110">
                  <c:v>0.523594189204695</c:v>
                </c:pt>
                <c:pt idx="15111">
                  <c:v>0.634257532259469</c:v>
                </c:pt>
                <c:pt idx="15112">
                  <c:v>0.619683369812303</c:v>
                </c:pt>
                <c:pt idx="15113">
                  <c:v>0.61227659986947</c:v>
                </c:pt>
                <c:pt idx="15114">
                  <c:v>0.426540834247979</c:v>
                </c:pt>
                <c:pt idx="15115">
                  <c:v>0.447100237744673</c:v>
                </c:pt>
                <c:pt idx="15116">
                  <c:v>0.619980841206167</c:v>
                </c:pt>
                <c:pt idx="15117">
                  <c:v>0.606028676966738</c:v>
                </c:pt>
                <c:pt idx="15118">
                  <c:v>0.599401129395663</c:v>
                </c:pt>
                <c:pt idx="15119">
                  <c:v>0.598223388068767</c:v>
                </c:pt>
                <c:pt idx="15120">
                  <c:v>0.6010097993251</c:v>
                </c:pt>
                <c:pt idx="15121">
                  <c:v>0.388086503029805</c:v>
                </c:pt>
                <c:pt idx="15122">
                  <c:v>0.415526949100943</c:v>
                </c:pt>
                <c:pt idx="15123">
                  <c:v>0.443396329680366</c:v>
                </c:pt>
                <c:pt idx="15124">
                  <c:v>0.368495145136029</c:v>
                </c:pt>
                <c:pt idx="15125">
                  <c:v>0.591271052773537</c:v>
                </c:pt>
                <c:pt idx="15126">
                  <c:v>0.579642940920467</c:v>
                </c:pt>
                <c:pt idx="15127">
                  <c:v>0.550884459045262</c:v>
                </c:pt>
                <c:pt idx="15128">
                  <c:v>0.547115940657505</c:v>
                </c:pt>
                <c:pt idx="15129">
                  <c:v>0.549266637447727</c:v>
                </c:pt>
                <c:pt idx="15130">
                  <c:v>0.555640031521609</c:v>
                </c:pt>
                <c:pt idx="15131">
                  <c:v>0.564908885958068</c:v>
                </c:pt>
                <c:pt idx="15132">
                  <c:v>0.576044726792839</c:v>
                </c:pt>
                <c:pt idx="15133">
                  <c:v>0.588259695921902</c:v>
                </c:pt>
                <c:pt idx="15134">
                  <c:v>0.600958743327406</c:v>
                </c:pt>
                <c:pt idx="15135">
                  <c:v>0.702739177153224</c:v>
                </c:pt>
                <c:pt idx="15136">
                  <c:v>0.5</c:v>
                </c:pt>
                <c:pt idx="15137">
                  <c:v>0.501007922582531</c:v>
                </c:pt>
                <c:pt idx="15138">
                  <c:v>0.453701800273069</c:v>
                </c:pt>
                <c:pt idx="15139">
                  <c:v>0.443851412186258</c:v>
                </c:pt>
                <c:pt idx="15140">
                  <c:v>0.45890507704491</c:v>
                </c:pt>
                <c:pt idx="15141">
                  <c:v>0.476780646483707</c:v>
                </c:pt>
                <c:pt idx="15142">
                  <c:v>0.496262058239812</c:v>
                </c:pt>
                <c:pt idx="15143">
                  <c:v>0.654342952257883</c:v>
                </c:pt>
                <c:pt idx="15144">
                  <c:v>0.489623600708629</c:v>
                </c:pt>
                <c:pt idx="15145">
                  <c:v>0.566964229980079</c:v>
                </c:pt>
                <c:pt idx="15146">
                  <c:v>0.559981526673131</c:v>
                </c:pt>
                <c:pt idx="15147">
                  <c:v>0.559500074326264</c:v>
                </c:pt>
                <c:pt idx="15148">
                  <c:v>0.426481160568908</c:v>
                </c:pt>
                <c:pt idx="15149">
                  <c:v>0.446274856629655</c:v>
                </c:pt>
                <c:pt idx="15150">
                  <c:v>0.615074483797436</c:v>
                </c:pt>
                <c:pt idx="15151">
                  <c:v>0.601699375356275</c:v>
                </c:pt>
                <c:pt idx="15152">
                  <c:v>0.595593199390962</c:v>
                </c:pt>
                <c:pt idx="15153">
                  <c:v>0.594884014664811</c:v>
                </c:pt>
                <c:pt idx="15154">
                  <c:v>0.623695384391898</c:v>
                </c:pt>
                <c:pt idx="15155">
                  <c:v>0.611405983641959</c:v>
                </c:pt>
                <c:pt idx="15156">
                  <c:v>0.57327992341318</c:v>
                </c:pt>
                <c:pt idx="15157">
                  <c:v>0.567276824035103</c:v>
                </c:pt>
                <c:pt idx="15158">
                  <c:v>0.567326484920308</c:v>
                </c:pt>
                <c:pt idx="15159">
                  <c:v>0.571746067381253</c:v>
                </c:pt>
                <c:pt idx="15160">
                  <c:v>0.397787838740502</c:v>
                </c:pt>
                <c:pt idx="15161">
                  <c:v>0.415463013197194</c:v>
                </c:pt>
                <c:pt idx="15162">
                  <c:v>0.434896102684761</c:v>
                </c:pt>
                <c:pt idx="15163">
                  <c:v>0.456514658118107</c:v>
                </c:pt>
                <c:pt idx="15164">
                  <c:v>0.479188971008692</c:v>
                </c:pt>
                <c:pt idx="15165">
                  <c:v>0.502077682119605</c:v>
                </c:pt>
                <c:pt idx="15166">
                  <c:v>0.524568005045743</c:v>
                </c:pt>
                <c:pt idx="15167">
                  <c:v>0.546227032871356</c:v>
                </c:pt>
                <c:pt idx="15168">
                  <c:v>0.566762225611678</c:v>
                </c:pt>
                <c:pt idx="15169">
                  <c:v>0.329579514479896</c:v>
                </c:pt>
                <c:pt idx="15170">
                  <c:v>0.367237519107472</c:v>
                </c:pt>
                <c:pt idx="15171">
                  <c:v>0.40365286947254</c:v>
                </c:pt>
                <c:pt idx="15172">
                  <c:v>0.43829065319053</c:v>
                </c:pt>
                <c:pt idx="15173">
                  <c:v>0.470807536370536</c:v>
                </c:pt>
                <c:pt idx="15174">
                  <c:v>0.501006835742565</c:v>
                </c:pt>
                <c:pt idx="15175">
                  <c:v>0.528802528550165</c:v>
                </c:pt>
                <c:pt idx="15176">
                  <c:v>0.319481766269805</c:v>
                </c:pt>
                <c:pt idx="15177">
                  <c:v>0.358431602620464</c:v>
                </c:pt>
                <c:pt idx="15178">
                  <c:v>0.36870161852806</c:v>
                </c:pt>
                <c:pt idx="15179">
                  <c:v>0.396124683036544</c:v>
                </c:pt>
                <c:pt idx="15180">
                  <c:v>0.424450463943643</c:v>
                </c:pt>
                <c:pt idx="15181">
                  <c:v>0.452743525427804</c:v>
                </c:pt>
                <c:pt idx="15182">
                  <c:v>0.667326601358618</c:v>
                </c:pt>
                <c:pt idx="15183">
                  <c:v>0.647772794453542</c:v>
                </c:pt>
                <c:pt idx="15184">
                  <c:v>0.636090953278961</c:v>
                </c:pt>
                <c:pt idx="15185">
                  <c:v>0.431641222603762</c:v>
                </c:pt>
                <c:pt idx="15186">
                  <c:v>0.451616413193487</c:v>
                </c:pt>
                <c:pt idx="15187">
                  <c:v>0.473222327874783</c:v>
                </c:pt>
                <c:pt idx="15188">
                  <c:v>0.378893650957725</c:v>
                </c:pt>
                <c:pt idx="15189">
                  <c:v>0.406138227224999</c:v>
                </c:pt>
                <c:pt idx="15190">
                  <c:v>0.434093081915907</c:v>
                </c:pt>
                <c:pt idx="15191">
                  <c:v>0.373492516702696</c:v>
                </c:pt>
                <c:pt idx="15192">
                  <c:v>0.588241538151034</c:v>
                </c:pt>
                <c:pt idx="15193">
                  <c:v>0.577048312769782</c:v>
                </c:pt>
                <c:pt idx="15194">
                  <c:v>0.573113643476557</c:v>
                </c:pt>
                <c:pt idx="15195">
                  <c:v>0.574515986590241</c:v>
                </c:pt>
                <c:pt idx="15196">
                  <c:v>0.579738665320764</c:v>
                </c:pt>
                <c:pt idx="15197">
                  <c:v>0.587594043678782</c:v>
                </c:pt>
                <c:pt idx="15198">
                  <c:v>0.665024470071185</c:v>
                </c:pt>
                <c:pt idx="15199">
                  <c:v>0.647670982452842</c:v>
                </c:pt>
                <c:pt idx="15200">
                  <c:v>0.637580606653617</c:v>
                </c:pt>
                <c:pt idx="15201">
                  <c:v>0.60689174703492</c:v>
                </c:pt>
                <c:pt idx="15202">
                  <c:v>0.597228210119931</c:v>
                </c:pt>
                <c:pt idx="15203">
                  <c:v>0.576157327786834</c:v>
                </c:pt>
                <c:pt idx="15204">
                  <c:v>0.5</c:v>
                </c:pt>
                <c:pt idx="15205">
                  <c:v>0.493174666807731</c:v>
                </c:pt>
                <c:pt idx="15206">
                  <c:v>0.459494318722246</c:v>
                </c:pt>
                <c:pt idx="15207">
                  <c:v>0.560775775337582</c:v>
                </c:pt>
                <c:pt idx="15208">
                  <c:v>0.554105893081449</c:v>
                </c:pt>
                <c:pt idx="15209">
                  <c:v>0.553992364776758</c:v>
                </c:pt>
                <c:pt idx="15210">
                  <c:v>0.558616382584306</c:v>
                </c:pt>
                <c:pt idx="15211">
                  <c:v>0.566549951557319</c:v>
                </c:pt>
                <c:pt idx="15212">
                  <c:v>0.57668182473342</c:v>
                </c:pt>
                <c:pt idx="15213">
                  <c:v>0.369739052060307</c:v>
                </c:pt>
                <c:pt idx="15214">
                  <c:v>0.400183706282079</c:v>
                </c:pt>
                <c:pt idx="15215">
                  <c:v>0.430593482040578</c:v>
                </c:pt>
                <c:pt idx="15216">
                  <c:v>0.460243065339172</c:v>
                </c:pt>
                <c:pt idx="15217">
                  <c:v>0.68096972711812</c:v>
                </c:pt>
                <c:pt idx="15218">
                  <c:v>0.52442369197974</c:v>
                </c:pt>
                <c:pt idx="15219">
                  <c:v>0.525276558055553</c:v>
                </c:pt>
                <c:pt idx="15220">
                  <c:v>0.531292537941319</c:v>
                </c:pt>
                <c:pt idx="15221">
                  <c:v>0.608692691121777</c:v>
                </c:pt>
                <c:pt idx="15222">
                  <c:v>0.597296510066529</c:v>
                </c:pt>
                <c:pt idx="15223">
                  <c:v>0.592725873345553</c:v>
                </c:pt>
                <c:pt idx="15224">
                  <c:v>0.593194912266003</c:v>
                </c:pt>
                <c:pt idx="15225">
                  <c:v>0.597292117073715</c:v>
                </c:pt>
                <c:pt idx="15226">
                  <c:v>0.603910445000029</c:v>
                </c:pt>
                <c:pt idx="15227">
                  <c:v>0.612189487422925</c:v>
                </c:pt>
                <c:pt idx="15228">
                  <c:v>0.621467743578455</c:v>
                </c:pt>
                <c:pt idx="15229">
                  <c:v>0.347631997660842</c:v>
                </c:pt>
                <c:pt idx="15230">
                  <c:v>0.391232378946822</c:v>
                </c:pt>
                <c:pt idx="15231">
                  <c:v>0.414367708167963</c:v>
                </c:pt>
                <c:pt idx="15232">
                  <c:v>0.439156081365175</c:v>
                </c:pt>
                <c:pt idx="15233">
                  <c:v>0.46453909835041</c:v>
                </c:pt>
                <c:pt idx="15234">
                  <c:v>0.489738041719507</c:v>
                </c:pt>
                <c:pt idx="15235">
                  <c:v>0.35350348425396</c:v>
                </c:pt>
                <c:pt idx="15236">
                  <c:v>0.5</c:v>
                </c:pt>
                <c:pt idx="15237">
                  <c:v>0.501183111466783</c:v>
                </c:pt>
                <c:pt idx="15238">
                  <c:v>0.508019923270598</c:v>
                </c:pt>
                <c:pt idx="15239">
                  <c:v>0.518774422105508</c:v>
                </c:pt>
                <c:pt idx="15240">
                  <c:v>0.532098220746826</c:v>
                </c:pt>
                <c:pt idx="15241">
                  <c:v>0.64971906136365</c:v>
                </c:pt>
                <c:pt idx="15242">
                  <c:v>0.633410631386826</c:v>
                </c:pt>
                <c:pt idx="15243">
                  <c:v>0.624419637549843</c:v>
                </c:pt>
                <c:pt idx="15244">
                  <c:v>0.426514064431655</c:v>
                </c:pt>
                <c:pt idx="15245">
                  <c:v>0.447257066684072</c:v>
                </c:pt>
                <c:pt idx="15246">
                  <c:v>0.469522837318946</c:v>
                </c:pt>
                <c:pt idx="15247">
                  <c:v>0.378120129052913</c:v>
                </c:pt>
                <c:pt idx="15248">
                  <c:v>0.405452014379784</c:v>
                </c:pt>
                <c:pt idx="15249">
                  <c:v>0.433486506818732</c:v>
                </c:pt>
                <c:pt idx="15250">
                  <c:v>0.461350807353557</c:v>
                </c:pt>
                <c:pt idx="15251">
                  <c:v>0.488418720257057</c:v>
                </c:pt>
                <c:pt idx="15252">
                  <c:v>0.514257274449964</c:v>
                </c:pt>
                <c:pt idx="15253">
                  <c:v>0.538583504808</c:v>
                </c:pt>
                <c:pt idx="15254">
                  <c:v>0.561229615274454</c:v>
                </c:pt>
                <c:pt idx="15255">
                  <c:v>0.725102031150222</c:v>
                </c:pt>
                <c:pt idx="15256">
                  <c:v>0.484509014407845</c:v>
                </c:pt>
                <c:pt idx="15257">
                  <c:v>0.496105924243627</c:v>
                </c:pt>
                <c:pt idx="15258">
                  <c:v>0.510585984430766</c:v>
                </c:pt>
                <c:pt idx="15259">
                  <c:v>0.52679818625242</c:v>
                </c:pt>
                <c:pt idx="15260">
                  <c:v>0.543869439880243</c:v>
                </c:pt>
                <c:pt idx="15261">
                  <c:v>0.680071915011308</c:v>
                </c:pt>
                <c:pt idx="15262">
                  <c:v>0.660288663921551</c:v>
                </c:pt>
                <c:pt idx="15263">
                  <c:v>0.648138616475077</c:v>
                </c:pt>
                <c:pt idx="15264">
                  <c:v>0.641794706350455</c:v>
                </c:pt>
                <c:pt idx="15265">
                  <c:v>0.639797146723266</c:v>
                </c:pt>
                <c:pt idx="15266">
                  <c:v>0.640986672050997</c:v>
                </c:pt>
                <c:pt idx="15267">
                  <c:v>0.644449063693452</c:v>
                </c:pt>
                <c:pt idx="15268">
                  <c:v>0.649469165196413</c:v>
                </c:pt>
                <c:pt idx="15269">
                  <c:v>0.65549286217601</c:v>
                </c:pt>
                <c:pt idx="15270">
                  <c:v>0.66209573294497</c:v>
                </c:pt>
                <c:pt idx="15271">
                  <c:v>0.668957274262911</c:v>
                </c:pt>
                <c:pt idx="15272">
                  <c:v>0.675839776237553</c:v>
                </c:pt>
                <c:pt idx="15273">
                  <c:v>0.682571065296919</c:v>
                </c:pt>
                <c:pt idx="15274">
                  <c:v>0.323568044448791</c:v>
                </c:pt>
                <c:pt idx="15275">
                  <c:v>0.364031870761663</c:v>
                </c:pt>
                <c:pt idx="15276">
                  <c:v>0.402550981893721</c:v>
                </c:pt>
                <c:pt idx="15277">
                  <c:v>0.345114203447142</c:v>
                </c:pt>
                <c:pt idx="15278">
                  <c:v>0.377508960878623</c:v>
                </c:pt>
                <c:pt idx="15279">
                  <c:v>0.40987509126848</c:v>
                </c:pt>
                <c:pt idx="15280">
                  <c:v>0.36802449559382</c:v>
                </c:pt>
                <c:pt idx="15281">
                  <c:v>0.396328670595558</c:v>
                </c:pt>
                <c:pt idx="15282">
                  <c:v>0.425285832688268</c:v>
                </c:pt>
                <c:pt idx="15283">
                  <c:v>0.374159117815642</c:v>
                </c:pt>
                <c:pt idx="15284">
                  <c:v>0.401565889352363</c:v>
                </c:pt>
                <c:pt idx="15285">
                  <c:v>0.429748390007391</c:v>
                </c:pt>
                <c:pt idx="15286">
                  <c:v>0.457809927918953</c:v>
                </c:pt>
                <c:pt idx="15287">
                  <c:v>0.485105862794745</c:v>
                </c:pt>
                <c:pt idx="15288">
                  <c:v>0.511189159380247</c:v>
                </c:pt>
                <c:pt idx="15289">
                  <c:v>0.33721039532405</c:v>
                </c:pt>
                <c:pt idx="15290">
                  <c:v>0.372652228370588</c:v>
                </c:pt>
                <c:pt idx="15291">
                  <c:v>0.5</c:v>
                </c:pt>
                <c:pt idx="15292">
                  <c:v>0.502052721711274</c:v>
                </c:pt>
                <c:pt idx="15293">
                  <c:v>0.562822207619054</c:v>
                </c:pt>
                <c:pt idx="15294">
                  <c:v>0.55651394274513</c:v>
                </c:pt>
                <c:pt idx="15295">
                  <c:v>0.453908831600628</c:v>
                </c:pt>
                <c:pt idx="15296">
                  <c:v>0.468632403289897</c:v>
                </c:pt>
                <c:pt idx="15297">
                  <c:v>0.48603447986922</c:v>
                </c:pt>
                <c:pt idx="15298">
                  <c:v>0.504950284134071</c:v>
                </c:pt>
                <c:pt idx="15299">
                  <c:v>0.658343772662484</c:v>
                </c:pt>
                <c:pt idx="15300">
                  <c:v>0.640612911927752</c:v>
                </c:pt>
                <c:pt idx="15301">
                  <c:v>0.630420602149656</c:v>
                </c:pt>
                <c:pt idx="15302">
                  <c:v>0.625918755843252</c:v>
                </c:pt>
                <c:pt idx="15303">
                  <c:v>0.625635201167424</c:v>
                </c:pt>
                <c:pt idx="15304">
                  <c:v>0.628404823674966</c:v>
                </c:pt>
                <c:pt idx="15305">
                  <c:v>0.670400691223069</c:v>
                </c:pt>
                <c:pt idx="15306">
                  <c:v>0.652984264383432</c:v>
                </c:pt>
                <c:pt idx="15307">
                  <c:v>0.642720013742504</c:v>
                </c:pt>
                <c:pt idx="15308">
                  <c:v>0.421558548831106</c:v>
                </c:pt>
                <c:pt idx="15309">
                  <c:v>0.443478962867672</c:v>
                </c:pt>
                <c:pt idx="15310">
                  <c:v>0.466686341739947</c:v>
                </c:pt>
                <c:pt idx="15311">
                  <c:v>0.490262205660283</c:v>
                </c:pt>
                <c:pt idx="15312">
                  <c:v>0.672038821181275</c:v>
                </c:pt>
                <c:pt idx="15313">
                  <c:v>0.652454793315679</c:v>
                </c:pt>
                <c:pt idx="15314">
                  <c:v>0.566650371846054</c:v>
                </c:pt>
                <c:pt idx="15315">
                  <c:v>0.562028591844706</c:v>
                </c:pt>
                <c:pt idx="15316">
                  <c:v>0.563202649916246</c:v>
                </c:pt>
                <c:pt idx="15317">
                  <c:v>0.568533911385295</c:v>
                </c:pt>
                <c:pt idx="15318">
                  <c:v>0.576738523842215</c:v>
                </c:pt>
                <c:pt idx="15319">
                  <c:v>0.37820762264923</c:v>
                </c:pt>
                <c:pt idx="15320">
                  <c:v>0.407101226941078</c:v>
                </c:pt>
                <c:pt idx="15321">
                  <c:v>0.384944566617929</c:v>
                </c:pt>
                <c:pt idx="15322">
                  <c:v>0.410107281854706</c:v>
                </c:pt>
                <c:pt idx="15323">
                  <c:v>0.436462746914821</c:v>
                </c:pt>
                <c:pt idx="15324">
                  <c:v>0.463042568524353</c:v>
                </c:pt>
                <c:pt idx="15325">
                  <c:v>0.666309327228616</c:v>
                </c:pt>
                <c:pt idx="15326">
                  <c:v>0.647024553107134</c:v>
                </c:pt>
                <c:pt idx="15327">
                  <c:v>0.635555084331224</c:v>
                </c:pt>
                <c:pt idx="15328">
                  <c:v>0.630006811677039</c:v>
                </c:pt>
                <c:pt idx="15329">
                  <c:v>0.628868750976133</c:v>
                </c:pt>
                <c:pt idx="15330">
                  <c:v>0.630943119968666</c:v>
                </c:pt>
                <c:pt idx="15331">
                  <c:v>0.635287271814361</c:v>
                </c:pt>
                <c:pt idx="15332">
                  <c:v>0.641165594593013</c:v>
                </c:pt>
                <c:pt idx="15333">
                  <c:v>0.698036813370276</c:v>
                </c:pt>
                <c:pt idx="15334">
                  <c:v>0.677485730402769</c:v>
                </c:pt>
                <c:pt idx="15335">
                  <c:v>0.446850863222411</c:v>
                </c:pt>
                <c:pt idx="15336">
                  <c:v>0.464648006054722</c:v>
                </c:pt>
                <c:pt idx="15337">
                  <c:v>0.484366026387589</c:v>
                </c:pt>
                <c:pt idx="15338">
                  <c:v>0.504994662273588</c:v>
                </c:pt>
                <c:pt idx="15339">
                  <c:v>0.525782323264227</c:v>
                </c:pt>
                <c:pt idx="15340">
                  <c:v>0.54618238964854</c:v>
                </c:pt>
                <c:pt idx="15341">
                  <c:v>0.565809477231494</c:v>
                </c:pt>
                <c:pt idx="15342">
                  <c:v>0.584403956006591</c:v>
                </c:pt>
                <c:pt idx="15343">
                  <c:v>0.5</c:v>
                </c:pt>
                <c:pt idx="15344">
                  <c:v>0.504403092556372</c:v>
                </c:pt>
                <c:pt idx="15345">
                  <c:v>0.51348745116072</c:v>
                </c:pt>
                <c:pt idx="15346">
                  <c:v>0.525732910719468</c:v>
                </c:pt>
                <c:pt idx="15347">
                  <c:v>0.539965249796919</c:v>
                </c:pt>
                <c:pt idx="15348">
                  <c:v>0.55528845802089</c:v>
                </c:pt>
                <c:pt idx="15349">
                  <c:v>0.67978085521936</c:v>
                </c:pt>
                <c:pt idx="15350">
                  <c:v>0.484676226297851</c:v>
                </c:pt>
                <c:pt idx="15351">
                  <c:v>0.439986330989961</c:v>
                </c:pt>
                <c:pt idx="15352">
                  <c:v>0.456204090451376</c:v>
                </c:pt>
                <c:pt idx="15353">
                  <c:v>0.474985616935416</c:v>
                </c:pt>
                <c:pt idx="15354">
                  <c:v>0.495164669555066</c:v>
                </c:pt>
                <c:pt idx="15355">
                  <c:v>0.515865245922253</c:v>
                </c:pt>
                <c:pt idx="15356">
                  <c:v>0.536442118163403</c:v>
                </c:pt>
                <c:pt idx="15357">
                  <c:v>0.693344652261297</c:v>
                </c:pt>
                <c:pt idx="15358">
                  <c:v>0.671862512967087</c:v>
                </c:pt>
                <c:pt idx="15359">
                  <c:v>0.658205839494573</c:v>
                </c:pt>
                <c:pt idx="15360">
                  <c:v>0.650530564472344</c:v>
                </c:pt>
                <c:pt idx="15361">
                  <c:v>0.647360387366244</c:v>
                </c:pt>
                <c:pt idx="15362">
                  <c:v>0.5</c:v>
                </c:pt>
                <c:pt idx="15363">
                  <c:v>0.503165809780632</c:v>
                </c:pt>
                <c:pt idx="15364">
                  <c:v>0.511386545007513</c:v>
                </c:pt>
                <c:pt idx="15365">
                  <c:v>0.523059100573478</c:v>
                </c:pt>
                <c:pt idx="15366">
                  <c:v>0.53694233156569</c:v>
                </c:pt>
                <c:pt idx="15367">
                  <c:v>0.376148627496397</c:v>
                </c:pt>
                <c:pt idx="15368">
                  <c:v>0.404833918942104</c:v>
                </c:pt>
                <c:pt idx="15369">
                  <c:v>0.433860740044619</c:v>
                </c:pt>
                <c:pt idx="15370">
                  <c:v>0.462432625353344</c:v>
                </c:pt>
                <c:pt idx="15371">
                  <c:v>0.489985387211955</c:v>
                </c:pt>
                <c:pt idx="15372">
                  <c:v>0.516136218434476</c:v>
                </c:pt>
                <c:pt idx="15373">
                  <c:v>0.540642551818882</c:v>
                </c:pt>
                <c:pt idx="15374">
                  <c:v>0.563368960121636</c:v>
                </c:pt>
                <c:pt idx="15375">
                  <c:v>0.584260662639497</c:v>
                </c:pt>
                <c:pt idx="15376">
                  <c:v>0.603322443230823</c:v>
                </c:pt>
                <c:pt idx="15377">
                  <c:v>0.620601985867572</c:v>
                </c:pt>
                <c:pt idx="15378">
                  <c:v>0.636176803175134</c:v>
                </c:pt>
                <c:pt idx="15379">
                  <c:v>0.650144075657393</c:v>
                </c:pt>
                <c:pt idx="15380">
                  <c:v>0.662612838517267</c:v>
                </c:pt>
                <c:pt idx="15381">
                  <c:v>0.67369805268482</c:v>
                </c:pt>
                <c:pt idx="15382">
                  <c:v>0.683516179866809</c:v>
                </c:pt>
                <c:pt idx="15383">
                  <c:v>0.692181950706446</c:v>
                </c:pt>
                <c:pt idx="15384">
                  <c:v>0.755271026840156</c:v>
                </c:pt>
                <c:pt idx="15385">
                  <c:v>0.728578924531969</c:v>
                </c:pt>
                <c:pt idx="15386">
                  <c:v>0.709788936402127</c:v>
                </c:pt>
                <c:pt idx="15387">
                  <c:v>0.69715977208156</c:v>
                </c:pt>
                <c:pt idx="15388">
                  <c:v>0.689285016792965</c:v>
                </c:pt>
                <c:pt idx="15389">
                  <c:v>0.384118064427197</c:v>
                </c:pt>
                <c:pt idx="15390">
                  <c:v>0.413584766019771</c:v>
                </c:pt>
                <c:pt idx="15391">
                  <c:v>0.442964390114182</c:v>
                </c:pt>
                <c:pt idx="15392">
                  <c:v>0.471571023937384</c:v>
                </c:pt>
                <c:pt idx="15393">
                  <c:v>0.5</c:v>
                </c:pt>
                <c:pt idx="15394">
                  <c:v>0.5</c:v>
                </c:pt>
                <c:pt idx="15395">
                  <c:v>0.504613998852902</c:v>
                </c:pt>
                <c:pt idx="15396">
                  <c:v>0.505262253775022</c:v>
                </c:pt>
                <c:pt idx="15397">
                  <c:v>0.511614215358387</c:v>
                </c:pt>
                <c:pt idx="15398">
                  <c:v>0.521931695869834</c:v>
                </c:pt>
                <c:pt idx="15399">
                  <c:v>0.534863581681612</c:v>
                </c:pt>
                <c:pt idx="15400">
                  <c:v>0.381545974852097</c:v>
                </c:pt>
                <c:pt idx="15401">
                  <c:v>0.409211600223602</c:v>
                </c:pt>
                <c:pt idx="15402">
                  <c:v>0.389142150747206</c:v>
                </c:pt>
                <c:pt idx="15403">
                  <c:v>0.413566704995835</c:v>
                </c:pt>
                <c:pt idx="15404">
                  <c:v>0.439305478077818</c:v>
                </c:pt>
                <c:pt idx="15405">
                  <c:v>0.5</c:v>
                </c:pt>
                <c:pt idx="15406">
                  <c:v>0.502284141366596</c:v>
                </c:pt>
                <c:pt idx="15407">
                  <c:v>0.50988947204048</c:v>
                </c:pt>
                <c:pt idx="15408">
                  <c:v>0.52115378515402</c:v>
                </c:pt>
                <c:pt idx="15409">
                  <c:v>0.534788247168053</c:v>
                </c:pt>
                <c:pt idx="15410">
                  <c:v>0.549804814666675</c:v>
                </c:pt>
                <c:pt idx="15411">
                  <c:v>0.565456546846662</c:v>
                </c:pt>
                <c:pt idx="15412">
                  <c:v>0.581188673537799</c:v>
                </c:pt>
                <c:pt idx="15413">
                  <c:v>0.703279767062479</c:v>
                </c:pt>
                <c:pt idx="15414">
                  <c:v>0.681243712042647</c:v>
                </c:pt>
                <c:pt idx="15415">
                  <c:v>0.666960273668904</c:v>
                </c:pt>
                <c:pt idx="15416">
                  <c:v>0.658620773163961</c:v>
                </c:pt>
                <c:pt idx="15417">
                  <c:v>0.654775371996933</c:v>
                </c:pt>
                <c:pt idx="15418">
                  <c:v>0.654268417894975</c:v>
                </c:pt>
                <c:pt idx="15419">
                  <c:v>0.656184643190642</c:v>
                </c:pt>
                <c:pt idx="15420">
                  <c:v>0.659804500786496</c:v>
                </c:pt>
                <c:pt idx="15421">
                  <c:v>0.664567178562485</c:v>
                </c:pt>
                <c:pt idx="15422">
                  <c:v>0.670040052866115</c:v>
                </c:pt>
                <c:pt idx="15423">
                  <c:v>0.675893530424194</c:v>
                </c:pt>
                <c:pt idx="15424">
                  <c:v>0.681880389681959</c:v>
                </c:pt>
                <c:pt idx="15425">
                  <c:v>0.687818870813526</c:v>
                </c:pt>
                <c:pt idx="15426">
                  <c:v>0.693578881624747</c:v>
                </c:pt>
                <c:pt idx="15427">
                  <c:v>0.5</c:v>
                </c:pt>
                <c:pt idx="15428">
                  <c:v>0.5</c:v>
                </c:pt>
                <c:pt idx="15429">
                  <c:v>0.500401691304039</c:v>
                </c:pt>
                <c:pt idx="15430">
                  <c:v>0.506693071834258</c:v>
                </c:pt>
                <c:pt idx="15431">
                  <c:v>0.517085746565532</c:v>
                </c:pt>
                <c:pt idx="15432">
                  <c:v>0.5</c:v>
                </c:pt>
                <c:pt idx="15433">
                  <c:v>0.5</c:v>
                </c:pt>
                <c:pt idx="15434">
                  <c:v>0.499914291536578</c:v>
                </c:pt>
                <c:pt idx="15435">
                  <c:v>0.50586546702911</c:v>
                </c:pt>
                <c:pt idx="15436">
                  <c:v>0.516032459096458</c:v>
                </c:pt>
                <c:pt idx="15437">
                  <c:v>0.528998251221373</c:v>
                </c:pt>
                <c:pt idx="15438">
                  <c:v>0.543671869588203</c:v>
                </c:pt>
                <c:pt idx="15439">
                  <c:v>0.559224167476229</c:v>
                </c:pt>
                <c:pt idx="15440">
                  <c:v>0.355914195245298</c:v>
                </c:pt>
                <c:pt idx="15441">
                  <c:v>0.400090328633047</c:v>
                </c:pt>
                <c:pt idx="15442">
                  <c:v>0.421724297194677</c:v>
                </c:pt>
                <c:pt idx="15443">
                  <c:v>0.445250624007634</c:v>
                </c:pt>
                <c:pt idx="15444">
                  <c:v>0.634852184071953</c:v>
                </c:pt>
                <c:pt idx="15445">
                  <c:v>0.619088858426386</c:v>
                </c:pt>
                <c:pt idx="15446">
                  <c:v>0.560391823837957</c:v>
                </c:pt>
                <c:pt idx="15447">
                  <c:v>0.531268255793974</c:v>
                </c:pt>
                <c:pt idx="15448">
                  <c:v>0.529579286431516</c:v>
                </c:pt>
                <c:pt idx="15449">
                  <c:v>0.564728443897312</c:v>
                </c:pt>
                <c:pt idx="15450">
                  <c:v>0.486026845873858</c:v>
                </c:pt>
                <c:pt idx="15451">
                  <c:v>0.494985602408298</c:v>
                </c:pt>
                <c:pt idx="15452">
                  <c:v>0.507587545604566</c:v>
                </c:pt>
                <c:pt idx="15453">
                  <c:v>0.625631134774517</c:v>
                </c:pt>
                <c:pt idx="15454">
                  <c:v>0.611863881085598</c:v>
                </c:pt>
                <c:pt idx="15455">
                  <c:v>0.565492330241522</c:v>
                </c:pt>
                <c:pt idx="15456">
                  <c:v>0.560430385341745</c:v>
                </c:pt>
                <c:pt idx="15457">
                  <c:v>0.561325198179763</c:v>
                </c:pt>
                <c:pt idx="15458">
                  <c:v>0.56650017512699</c:v>
                </c:pt>
                <c:pt idx="15459">
                  <c:v>0.57464107899615</c:v>
                </c:pt>
                <c:pt idx="15460">
                  <c:v>0.584727120664003</c:v>
                </c:pt>
                <c:pt idx="15461">
                  <c:v>0.674994715989598</c:v>
                </c:pt>
                <c:pt idx="15462">
                  <c:v>0.656403753025703</c:v>
                </c:pt>
                <c:pt idx="15463">
                  <c:v>0.645208638591435</c:v>
                </c:pt>
                <c:pt idx="15464">
                  <c:v>0.639625170005685</c:v>
                </c:pt>
                <c:pt idx="15465">
                  <c:v>0.638229216138077</c:v>
                </c:pt>
                <c:pt idx="15466">
                  <c:v>0.639891099979449</c:v>
                </c:pt>
                <c:pt idx="15467">
                  <c:v>0.643721094746669</c:v>
                </c:pt>
                <c:pt idx="15468">
                  <c:v>0.358809213732268</c:v>
                </c:pt>
                <c:pt idx="15469">
                  <c:v>0.392243313845217</c:v>
                </c:pt>
                <c:pt idx="15470">
                  <c:v>0.646108869715558</c:v>
                </c:pt>
                <c:pt idx="15471">
                  <c:v>0.498625118070613</c:v>
                </c:pt>
                <c:pt idx="15472">
                  <c:v>0.506472782132639</c:v>
                </c:pt>
                <c:pt idx="15473">
                  <c:v>0.517994682544165</c:v>
                </c:pt>
                <c:pt idx="15474">
                  <c:v>0.531891521887265</c:v>
                </c:pt>
                <c:pt idx="15475">
                  <c:v>0.547167584271657</c:v>
                </c:pt>
                <c:pt idx="15476">
                  <c:v>0.563070457731946</c:v>
                </c:pt>
                <c:pt idx="15477">
                  <c:v>0.579041622895383</c:v>
                </c:pt>
                <c:pt idx="15478">
                  <c:v>0.5</c:v>
                </c:pt>
                <c:pt idx="15479">
                  <c:v>0.503991159260464</c:v>
                </c:pt>
                <c:pt idx="15480">
                  <c:v>0.512787988424268</c:v>
                </c:pt>
                <c:pt idx="15481">
                  <c:v>0.524842708861278</c:v>
                </c:pt>
                <c:pt idx="15482">
                  <c:v>0.538958818046096</c:v>
                </c:pt>
                <c:pt idx="15483">
                  <c:v>0.554222413983922</c:v>
                </c:pt>
                <c:pt idx="15484">
                  <c:v>0.56994576931635</c:v>
                </c:pt>
                <c:pt idx="15485">
                  <c:v>0.585621115592394</c:v>
                </c:pt>
                <c:pt idx="15486">
                  <c:v>0.340122128803314</c:v>
                </c:pt>
                <c:pt idx="15487">
                  <c:v>0.376125697532015</c:v>
                </c:pt>
                <c:pt idx="15488">
                  <c:v>0.411131436651473</c:v>
                </c:pt>
                <c:pt idx="15489">
                  <c:v>0.355655157640028</c:v>
                </c:pt>
                <c:pt idx="15490">
                  <c:v>0.386244529171553</c:v>
                </c:pt>
                <c:pt idx="15491">
                  <c:v>0.417095725340398</c:v>
                </c:pt>
                <c:pt idx="15492">
                  <c:v>0.447390329996176</c:v>
                </c:pt>
                <c:pt idx="15493">
                  <c:v>0.476550760364431</c:v>
                </c:pt>
                <c:pt idx="15494">
                  <c:v>0.504187316485466</c:v>
                </c:pt>
                <c:pt idx="15495">
                  <c:v>0.530055400779939</c:v>
                </c:pt>
                <c:pt idx="15496">
                  <c:v>0.554021116178028</c:v>
                </c:pt>
                <c:pt idx="15497">
                  <c:v>0.576033746489043</c:v>
                </c:pt>
                <c:pt idx="15498">
                  <c:v>0.596103872068109</c:v>
                </c:pt>
                <c:pt idx="15499">
                  <c:v>0.614286084069656</c:v>
                </c:pt>
                <c:pt idx="15500">
                  <c:v>0.63066543745885</c:v>
                </c:pt>
                <c:pt idx="15501">
                  <c:v>0.645346931472544</c:v>
                </c:pt>
                <c:pt idx="15502">
                  <c:v>0.658447430670722</c:v>
                </c:pt>
                <c:pt idx="15503">
                  <c:v>0.670089543777359</c:v>
                </c:pt>
                <c:pt idx="15504">
                  <c:v>0.68039706432648</c:v>
                </c:pt>
                <c:pt idx="15505">
                  <c:v>0.689491649396667</c:v>
                </c:pt>
                <c:pt idx="15506">
                  <c:v>0.697490472730888</c:v>
                </c:pt>
                <c:pt idx="15507">
                  <c:v>0.704504638252256</c:v>
                </c:pt>
                <c:pt idx="15508">
                  <c:v>0.710638181060265</c:v>
                </c:pt>
                <c:pt idx="15509">
                  <c:v>0.756419500276906</c:v>
                </c:pt>
                <c:pt idx="15510">
                  <c:v>0.471730334926177</c:v>
                </c:pt>
                <c:pt idx="15511">
                  <c:v>0.486129824085384</c:v>
                </c:pt>
                <c:pt idx="15512">
                  <c:v>0.502874945323345</c:v>
                </c:pt>
                <c:pt idx="15513">
                  <c:v>0.520909282099298</c:v>
                </c:pt>
                <c:pt idx="15514">
                  <c:v>0.539438761740448</c:v>
                </c:pt>
                <c:pt idx="15515">
                  <c:v>0.68449310593648</c:v>
                </c:pt>
                <c:pt idx="15516">
                  <c:v>0.66411603306198</c:v>
                </c:pt>
                <c:pt idx="15517">
                  <c:v>0.453806847141939</c:v>
                </c:pt>
                <c:pt idx="15518">
                  <c:v>0.470132546265799</c:v>
                </c:pt>
                <c:pt idx="15519">
                  <c:v>0.488655372758833</c:v>
                </c:pt>
                <c:pt idx="15520">
                  <c:v>0.508317202007726</c:v>
                </c:pt>
                <c:pt idx="15521">
                  <c:v>0.665225670252504</c:v>
                </c:pt>
                <c:pt idx="15522">
                  <c:v>0.646716923316048</c:v>
                </c:pt>
                <c:pt idx="15523">
                  <c:v>0.635815313504398</c:v>
                </c:pt>
                <c:pt idx="15524">
                  <c:v>0.428358784657045</c:v>
                </c:pt>
                <c:pt idx="15525">
                  <c:v>0.448931433034209</c:v>
                </c:pt>
                <c:pt idx="15526">
                  <c:v>0.471033709776309</c:v>
                </c:pt>
                <c:pt idx="15527">
                  <c:v>0.377968497774463</c:v>
                </c:pt>
                <c:pt idx="15528">
                  <c:v>0.416706723119895</c:v>
                </c:pt>
                <c:pt idx="15529">
                  <c:v>0.435620244817331</c:v>
                </c:pt>
                <c:pt idx="15530">
                  <c:v>0.456846081464333</c:v>
                </c:pt>
                <c:pt idx="15531">
                  <c:v>0.479228774126706</c:v>
                </c:pt>
                <c:pt idx="15532">
                  <c:v>0.501905923816049</c:v>
                </c:pt>
                <c:pt idx="15533">
                  <c:v>0.524247614828568</c:v>
                </c:pt>
                <c:pt idx="15534">
                  <c:v>0.545807048976672</c:v>
                </c:pt>
                <c:pt idx="15535">
                  <c:v>0.566280469161643</c:v>
                </c:pt>
                <c:pt idx="15536">
                  <c:v>0.330130305465985</c:v>
                </c:pt>
                <c:pt idx="15537">
                  <c:v>0.367680287050225</c:v>
                </c:pt>
                <c:pt idx="15538">
                  <c:v>0.404006924712911</c:v>
                </c:pt>
                <c:pt idx="15539">
                  <c:v>0.671733241010979</c:v>
                </c:pt>
                <c:pt idx="15540">
                  <c:v>0.517483067661875</c:v>
                </c:pt>
                <c:pt idx="15541">
                  <c:v>0.519037121682436</c:v>
                </c:pt>
                <c:pt idx="15542">
                  <c:v>0.525710285643399</c:v>
                </c:pt>
                <c:pt idx="15543">
                  <c:v>0.535919026857087</c:v>
                </c:pt>
                <c:pt idx="15544">
                  <c:v>0.392948295831451</c:v>
                </c:pt>
                <c:pt idx="15545">
                  <c:v>0.416776546828542</c:v>
                </c:pt>
                <c:pt idx="15546">
                  <c:v>0.435897711179055</c:v>
                </c:pt>
                <c:pt idx="15547">
                  <c:v>0.602849601293449</c:v>
                </c:pt>
                <c:pt idx="15548">
                  <c:v>0.590793591678061</c:v>
                </c:pt>
                <c:pt idx="15549">
                  <c:v>0.585903622103258</c:v>
                </c:pt>
                <c:pt idx="15550">
                  <c:v>0.586306942229186</c:v>
                </c:pt>
                <c:pt idx="15551">
                  <c:v>0.590523169130848</c:v>
                </c:pt>
                <c:pt idx="15552">
                  <c:v>0.597391056714529</c:v>
                </c:pt>
                <c:pt idx="15553">
                  <c:v>0.606007897250046</c:v>
                </c:pt>
                <c:pt idx="15554">
                  <c:v>0.615679510103046</c:v>
                </c:pt>
                <c:pt idx="15555">
                  <c:v>0.625879084997907</c:v>
                </c:pt>
                <c:pt idx="15556">
                  <c:v>0.636213414515329</c:v>
                </c:pt>
                <c:pt idx="15557">
                  <c:v>0.64639527903409</c:v>
                </c:pt>
                <c:pt idx="15558">
                  <c:v>0.65622094223935</c:v>
                </c:pt>
                <c:pt idx="15559">
                  <c:v>0.665551881262367</c:v>
                </c:pt>
                <c:pt idx="15560">
                  <c:v>0.674300016526508</c:v>
                </c:pt>
                <c:pt idx="15561">
                  <c:v>0.741061394249472</c:v>
                </c:pt>
                <c:pt idx="15562">
                  <c:v>0.715819511406511</c:v>
                </c:pt>
                <c:pt idx="15563">
                  <c:v>0.698385223283113</c:v>
                </c:pt>
                <c:pt idx="15564">
                  <c:v>0.687010732582287</c:v>
                </c:pt>
                <c:pt idx="15565">
                  <c:v>0.680287367226357</c:v>
                </c:pt>
                <c:pt idx="15566">
                  <c:v>0.677085408801404</c:v>
                </c:pt>
                <c:pt idx="15567">
                  <c:v>0.676503896154926</c:v>
                </c:pt>
                <c:pt idx="15568">
                  <c:v>0.677828845996955</c:v>
                </c:pt>
                <c:pt idx="15569">
                  <c:v>0.680498561816626</c:v>
                </c:pt>
                <c:pt idx="15570">
                  <c:v>0.68407490025101</c:v>
                </c:pt>
                <c:pt idx="15571">
                  <c:v>0.688219534239102</c:v>
                </c:pt>
                <c:pt idx="15572">
                  <c:v>0.692674398423723</c:v>
                </c:pt>
                <c:pt idx="15573">
                  <c:v>0.69724562748203</c:v>
                </c:pt>
                <c:pt idx="15574">
                  <c:v>0.701790405154827</c:v>
                </c:pt>
                <c:pt idx="15575">
                  <c:v>0.706206233154198</c:v>
                </c:pt>
                <c:pt idx="15576">
                  <c:v>0.710422207005167</c:v>
                </c:pt>
                <c:pt idx="15577">
                  <c:v>0.714391952097807</c:v>
                </c:pt>
                <c:pt idx="15578">
                  <c:v>0.718087929429154</c:v>
                </c:pt>
                <c:pt idx="15579">
                  <c:v>0.72149686812423</c:v>
                </c:pt>
                <c:pt idx="15580">
                  <c:v>0.724616122079091</c:v>
                </c:pt>
                <c:pt idx="15581">
                  <c:v>0.727450782037021</c:v>
                </c:pt>
                <c:pt idx="15582">
                  <c:v>0.314829811378275</c:v>
                </c:pt>
                <c:pt idx="15583">
                  <c:v>0.644531111119061</c:v>
                </c:pt>
                <c:pt idx="15584">
                  <c:v>0.625745348937554</c:v>
                </c:pt>
                <c:pt idx="15585">
                  <c:v>0.5</c:v>
                </c:pt>
                <c:pt idx="15586">
                  <c:v>0.500922842996981</c:v>
                </c:pt>
                <c:pt idx="15587">
                  <c:v>0.507577987408874</c:v>
                </c:pt>
                <c:pt idx="15588">
                  <c:v>0.424995913169307</c:v>
                </c:pt>
                <c:pt idx="15589">
                  <c:v>0.444297714982707</c:v>
                </c:pt>
                <c:pt idx="15590">
                  <c:v>0.465594221427157</c:v>
                </c:pt>
                <c:pt idx="15591">
                  <c:v>0.487816507154252</c:v>
                </c:pt>
                <c:pt idx="15592">
                  <c:v>0.510170250259869</c:v>
                </c:pt>
                <c:pt idx="15593">
                  <c:v>0.532078637969672</c:v>
                </c:pt>
                <c:pt idx="15594">
                  <c:v>0.553135877642333</c:v>
                </c:pt>
                <c:pt idx="15595">
                  <c:v>0.5</c:v>
                </c:pt>
                <c:pt idx="15596">
                  <c:v>0.534825374393196</c:v>
                </c:pt>
                <c:pt idx="15597">
                  <c:v>0.531847837234572</c:v>
                </c:pt>
                <c:pt idx="15598">
                  <c:v>0.534938786998769</c:v>
                </c:pt>
                <c:pt idx="15599">
                  <c:v>0.59552613183107</c:v>
                </c:pt>
                <c:pt idx="15600">
                  <c:v>0.585762148233971</c:v>
                </c:pt>
                <c:pt idx="15601">
                  <c:v>0.5661994316842</c:v>
                </c:pt>
                <c:pt idx="15602">
                  <c:v>0.560680208228506</c:v>
                </c:pt>
                <c:pt idx="15603">
                  <c:v>0.448021481434619</c:v>
                </c:pt>
                <c:pt idx="15604">
                  <c:v>0.463885232520903</c:v>
                </c:pt>
                <c:pt idx="15605">
                  <c:v>0.482225451572855</c:v>
                </c:pt>
                <c:pt idx="15606">
                  <c:v>0.501910818401086</c:v>
                </c:pt>
                <c:pt idx="15607">
                  <c:v>0.66010194805669</c:v>
                </c:pt>
                <c:pt idx="15608">
                  <c:v>0.642116714692205</c:v>
                </c:pt>
                <c:pt idx="15609">
                  <c:v>0.631704357719264</c:v>
                </c:pt>
                <c:pt idx="15610">
                  <c:v>0.627012571558041</c:v>
                </c:pt>
                <c:pt idx="15611">
                  <c:v>0.626565410491432</c:v>
                </c:pt>
                <c:pt idx="15612">
                  <c:v>0.629194398212382</c:v>
                </c:pt>
                <c:pt idx="15613">
                  <c:v>0.633981345670026</c:v>
                </c:pt>
                <c:pt idx="15614">
                  <c:v>0.640211006390669</c:v>
                </c:pt>
                <c:pt idx="15615">
                  <c:v>0.647331980448833</c:v>
                </c:pt>
                <c:pt idx="15616">
                  <c:v>0.709957670586797</c:v>
                </c:pt>
                <c:pt idx="15617">
                  <c:v>0.688063897513179</c:v>
                </c:pt>
                <c:pt idx="15618">
                  <c:v>0.673718367009711</c:v>
                </c:pt>
                <c:pt idx="15619">
                  <c:v>0.421653970958795</c:v>
                </c:pt>
                <c:pt idx="15620">
                  <c:v>0.44401306070761</c:v>
                </c:pt>
                <c:pt idx="15621">
                  <c:v>0.467524328874209</c:v>
                </c:pt>
                <c:pt idx="15622">
                  <c:v>0.491299398377192</c:v>
                </c:pt>
                <c:pt idx="15623">
                  <c:v>0.514690333861385</c:v>
                </c:pt>
                <c:pt idx="15624">
                  <c:v>0.537238500370574</c:v>
                </c:pt>
                <c:pt idx="15625">
                  <c:v>0.558633055224559</c:v>
                </c:pt>
                <c:pt idx="15626">
                  <c:v>0.330484940189902</c:v>
                </c:pt>
                <c:pt idx="15627">
                  <c:v>0.367857397235402</c:v>
                </c:pt>
                <c:pt idx="15628">
                  <c:v>0.404051551248771</c:v>
                </c:pt>
                <c:pt idx="15629">
                  <c:v>0.438519957458923</c:v>
                </c:pt>
                <c:pt idx="15630">
                  <c:v>0.470908978999926</c:v>
                </c:pt>
                <c:pt idx="15631">
                  <c:v>0.501013488663764</c:v>
                </c:pt>
                <c:pt idx="15632">
                  <c:v>0.716917501204707</c:v>
                </c:pt>
                <c:pt idx="15633">
                  <c:v>0.692100795422887</c:v>
                </c:pt>
                <c:pt idx="15634">
                  <c:v>0.675546838783058</c:v>
                </c:pt>
                <c:pt idx="15635">
                  <c:v>0.665360100823086</c:v>
                </c:pt>
                <c:pt idx="15636">
                  <c:v>0.408137650730426</c:v>
                </c:pt>
                <c:pt idx="15637">
                  <c:v>0.432850638445078</c:v>
                </c:pt>
                <c:pt idx="15638">
                  <c:v>0.388510440436256</c:v>
                </c:pt>
                <c:pt idx="15639">
                  <c:v>0.582144297086802</c:v>
                </c:pt>
                <c:pt idx="15640">
                  <c:v>0.5718971007449</c:v>
                </c:pt>
                <c:pt idx="15641">
                  <c:v>0.552159923968918</c:v>
                </c:pt>
                <c:pt idx="15642">
                  <c:v>0.525402043989587</c:v>
                </c:pt>
                <c:pt idx="15643">
                  <c:v>0.524299651199971</c:v>
                </c:pt>
                <c:pt idx="15644">
                  <c:v>0.52892721362959</c:v>
                </c:pt>
                <c:pt idx="15645">
                  <c:v>0.599083843626813</c:v>
                </c:pt>
                <c:pt idx="15646">
                  <c:v>0.588807111921953</c:v>
                </c:pt>
                <c:pt idx="15647">
                  <c:v>0.452758621065751</c:v>
                </c:pt>
                <c:pt idx="15648">
                  <c:v>0.468168187512657</c:v>
                </c:pt>
                <c:pt idx="15649">
                  <c:v>0.60881243900725</c:v>
                </c:pt>
                <c:pt idx="15650">
                  <c:v>0.596501235865124</c:v>
                </c:pt>
                <c:pt idx="15651">
                  <c:v>0.591289019421114</c:v>
                </c:pt>
                <c:pt idx="15652">
                  <c:v>0.595874150746782</c:v>
                </c:pt>
                <c:pt idx="15653">
                  <c:v>0.586872398307012</c:v>
                </c:pt>
                <c:pt idx="15654">
                  <c:v>0.448252237000698</c:v>
                </c:pt>
                <c:pt idx="15655">
                  <c:v>0.464459137659652</c:v>
                </c:pt>
                <c:pt idx="15656">
                  <c:v>0.483033297751295</c:v>
                </c:pt>
                <c:pt idx="15657">
                  <c:v>0.638483017776538</c:v>
                </c:pt>
                <c:pt idx="15658">
                  <c:v>0.490653807600069</c:v>
                </c:pt>
                <c:pt idx="15659">
                  <c:v>0.499850012300062</c:v>
                </c:pt>
                <c:pt idx="15660">
                  <c:v>0.600473732179953</c:v>
                </c:pt>
                <c:pt idx="15661">
                  <c:v>0.521742846541962</c:v>
                </c:pt>
                <c:pt idx="15662">
                  <c:v>0.521768944777235</c:v>
                </c:pt>
                <c:pt idx="15663">
                  <c:v>0.527272636744537</c:v>
                </c:pt>
                <c:pt idx="15664">
                  <c:v>0.536599058342447</c:v>
                </c:pt>
                <c:pt idx="15665">
                  <c:v>0.631330089593142</c:v>
                </c:pt>
                <c:pt idx="15666">
                  <c:v>0.617292813553651</c:v>
                </c:pt>
                <c:pt idx="15667">
                  <c:v>0.610331546612621</c:v>
                </c:pt>
                <c:pt idx="15668">
                  <c:v>0.60864861498419</c:v>
                </c:pt>
                <c:pt idx="15669">
                  <c:v>0.610818215225918</c:v>
                </c:pt>
                <c:pt idx="15670">
                  <c:v>0.615717559170476</c:v>
                </c:pt>
                <c:pt idx="15671">
                  <c:v>0.622469824981767</c:v>
                </c:pt>
                <c:pt idx="15672">
                  <c:v>0.630397013112898</c:v>
                </c:pt>
                <c:pt idx="15673">
                  <c:v>0.638981094758618</c:v>
                </c:pt>
                <c:pt idx="15674">
                  <c:v>0.647832087940392</c:v>
                </c:pt>
                <c:pt idx="15675">
                  <c:v>0.656661908120955</c:v>
                </c:pt>
                <c:pt idx="15676">
                  <c:v>0.665263021041468</c:v>
                </c:pt>
                <c:pt idx="15677">
                  <c:v>0.673491079540702</c:v>
                </c:pt>
                <c:pt idx="15678">
                  <c:v>0.681250857154596</c:v>
                </c:pt>
                <c:pt idx="15679">
                  <c:v>0.688484902536595</c:v>
                </c:pt>
                <c:pt idx="15680">
                  <c:v>0.695164432995804</c:v>
                </c:pt>
                <c:pt idx="15681">
                  <c:v>0.701282065162022</c:v>
                </c:pt>
                <c:pt idx="15682">
                  <c:v>0.706846048068533</c:v>
                </c:pt>
                <c:pt idx="15683">
                  <c:v>0.750163619947345</c:v>
                </c:pt>
                <c:pt idx="15684">
                  <c:v>0.472012429254602</c:v>
                </c:pt>
                <c:pt idx="15685">
                  <c:v>0.486268164434436</c:v>
                </c:pt>
                <c:pt idx="15686">
                  <c:v>0.502906127174876</c:v>
                </c:pt>
                <c:pt idx="15687">
                  <c:v>0.64408546282389</c:v>
                </c:pt>
                <c:pt idx="15688">
                  <c:v>0.628036635014764</c:v>
                </c:pt>
                <c:pt idx="15689">
                  <c:v>0.619363007567541</c:v>
                </c:pt>
                <c:pt idx="15690">
                  <c:v>0.616225170141072</c:v>
                </c:pt>
                <c:pt idx="15691">
                  <c:v>0.627781833012503</c:v>
                </c:pt>
                <c:pt idx="15692">
                  <c:v>0.615306493711481</c:v>
                </c:pt>
                <c:pt idx="15693">
                  <c:v>0.447148418719103</c:v>
                </c:pt>
                <c:pt idx="15694">
                  <c:v>0.463976023735373</c:v>
                </c:pt>
                <c:pt idx="15695">
                  <c:v>0.483010114756288</c:v>
                </c:pt>
                <c:pt idx="15696">
                  <c:v>0.503177609795202</c:v>
                </c:pt>
                <c:pt idx="15697">
                  <c:v>0.523676166858705</c:v>
                </c:pt>
                <c:pt idx="15698">
                  <c:v>0.5</c:v>
                </c:pt>
                <c:pt idx="15699">
                  <c:v>0.52975910663273</c:v>
                </c:pt>
                <c:pt idx="15700">
                  <c:v>0.527389593213387</c:v>
                </c:pt>
                <c:pt idx="15701">
                  <c:v>0.531027395239373</c:v>
                </c:pt>
                <c:pt idx="15702">
                  <c:v>0.538915574585543</c:v>
                </c:pt>
                <c:pt idx="15703">
                  <c:v>0.549682591626234</c:v>
                </c:pt>
                <c:pt idx="15704">
                  <c:v>0.382534597224847</c:v>
                </c:pt>
                <c:pt idx="15705">
                  <c:v>0.410237127254143</c:v>
                </c:pt>
                <c:pt idx="15706">
                  <c:v>0.388386922794381</c:v>
                </c:pt>
                <c:pt idx="15707">
                  <c:v>0.412964965569826</c:v>
                </c:pt>
                <c:pt idx="15708">
                  <c:v>0.438829127503146</c:v>
                </c:pt>
                <c:pt idx="15709">
                  <c:v>0.464996949314781</c:v>
                </c:pt>
                <c:pt idx="15710">
                  <c:v>0.490751588927551</c:v>
                </c:pt>
                <c:pt idx="15711">
                  <c:v>0.515585351112326</c:v>
                </c:pt>
                <c:pt idx="15712">
                  <c:v>0.539153851212921</c:v>
                </c:pt>
                <c:pt idx="15713">
                  <c:v>0.332148434452792</c:v>
                </c:pt>
                <c:pt idx="15714">
                  <c:v>0.368929402647658</c:v>
                </c:pt>
                <c:pt idx="15715">
                  <c:v>0.404670490786951</c:v>
                </c:pt>
                <c:pt idx="15716">
                  <c:v>0.438796746646183</c:v>
                </c:pt>
                <c:pt idx="15717">
                  <c:v>0.5</c:v>
                </c:pt>
                <c:pt idx="15718">
                  <c:v>0.50324296793136</c:v>
                </c:pt>
                <c:pt idx="15719">
                  <c:v>0.442551642280811</c:v>
                </c:pt>
                <c:pt idx="15720">
                  <c:v>0.439257352886129</c:v>
                </c:pt>
                <c:pt idx="15721">
                  <c:v>0.454988807053289</c:v>
                </c:pt>
                <c:pt idx="15722">
                  <c:v>0.473448511842709</c:v>
                </c:pt>
                <c:pt idx="15723">
                  <c:v>0.493432306319246</c:v>
                </c:pt>
                <c:pt idx="15724">
                  <c:v>0.514033744332631</c:v>
                </c:pt>
                <c:pt idx="15725">
                  <c:v>0.534583289222237</c:v>
                </c:pt>
                <c:pt idx="15726">
                  <c:v>0.554598675954663</c:v>
                </c:pt>
                <c:pt idx="15727">
                  <c:v>0.573744537793394</c:v>
                </c:pt>
                <c:pt idx="15728">
                  <c:v>0.331674360146236</c:v>
                </c:pt>
                <c:pt idx="15729">
                  <c:v>0.369051229183348</c:v>
                </c:pt>
                <c:pt idx="15730">
                  <c:v>0.405219714486518</c:v>
                </c:pt>
                <c:pt idx="15731">
                  <c:v>0.439641349018769</c:v>
                </c:pt>
                <c:pt idx="15732">
                  <c:v>0.471969489423141</c:v>
                </c:pt>
                <c:pt idx="15733">
                  <c:v>0.502004400019609</c:v>
                </c:pt>
                <c:pt idx="15734">
                  <c:v>0.325085416711267</c:v>
                </c:pt>
                <c:pt idx="15735">
                  <c:v>0.362614018880497</c:v>
                </c:pt>
                <c:pt idx="15736">
                  <c:v>0.399047668672709</c:v>
                </c:pt>
                <c:pt idx="15737">
                  <c:v>0.66825735853047</c:v>
                </c:pt>
                <c:pt idx="15738">
                  <c:v>0.647825721576104</c:v>
                </c:pt>
                <c:pt idx="15739">
                  <c:v>0.46345830639793</c:v>
                </c:pt>
                <c:pt idx="15740">
                  <c:v>0.576610084130769</c:v>
                </c:pt>
                <c:pt idx="15741">
                  <c:v>0.568096418712886</c:v>
                </c:pt>
                <c:pt idx="15742">
                  <c:v>0.566313214517764</c:v>
                </c:pt>
                <c:pt idx="15743">
                  <c:v>0.569433647549277</c:v>
                </c:pt>
                <c:pt idx="15744">
                  <c:v>0.40485437189489</c:v>
                </c:pt>
                <c:pt idx="15745">
                  <c:v>0.428757404169854</c:v>
                </c:pt>
                <c:pt idx="15746">
                  <c:v>0.394447854786721</c:v>
                </c:pt>
                <c:pt idx="15747">
                  <c:v>0.418187756942202</c:v>
                </c:pt>
                <c:pt idx="15748">
                  <c:v>0.443320403996533</c:v>
                </c:pt>
                <c:pt idx="15749">
                  <c:v>0.5</c:v>
                </c:pt>
                <c:pt idx="15750">
                  <c:v>0.502295579289937</c:v>
                </c:pt>
                <c:pt idx="15751">
                  <c:v>0.509908893634313</c:v>
                </c:pt>
                <c:pt idx="15752">
                  <c:v>0.419422792663898</c:v>
                </c:pt>
                <c:pt idx="15753">
                  <c:v>0.578555105092086</c:v>
                </c:pt>
                <c:pt idx="15754">
                  <c:v>0.495733906038571</c:v>
                </c:pt>
                <c:pt idx="15755">
                  <c:v>0.503117291124399</c:v>
                </c:pt>
                <c:pt idx="15756">
                  <c:v>0.514385005405354</c:v>
                </c:pt>
                <c:pt idx="15757">
                  <c:v>0.528185525046984</c:v>
                </c:pt>
                <c:pt idx="15758">
                  <c:v>0.543481602176195</c:v>
                </c:pt>
                <c:pt idx="15759">
                  <c:v>0.366138752517457</c:v>
                </c:pt>
                <c:pt idx="15760">
                  <c:v>0.405533824680271</c:v>
                </c:pt>
                <c:pt idx="15761">
                  <c:v>0.426320721920792</c:v>
                </c:pt>
                <c:pt idx="15762">
                  <c:v>0.449124223652153</c:v>
                </c:pt>
                <c:pt idx="15763">
                  <c:v>0.472832896011818</c:v>
                </c:pt>
                <c:pt idx="15764">
                  <c:v>0.496622216833192</c:v>
                </c:pt>
                <c:pt idx="15765">
                  <c:v>0.519894791669905</c:v>
                </c:pt>
                <c:pt idx="15766">
                  <c:v>0.542231689925072</c:v>
                </c:pt>
                <c:pt idx="15767">
                  <c:v>0.707814276296513</c:v>
                </c:pt>
                <c:pt idx="15768">
                  <c:v>0.53570658635932</c:v>
                </c:pt>
                <c:pt idx="15769">
                  <c:v>0.535588360436581</c:v>
                </c:pt>
                <c:pt idx="15770">
                  <c:v>0.540653810550204</c:v>
                </c:pt>
                <c:pt idx="15771">
                  <c:v>0.549340324057761</c:v>
                </c:pt>
                <c:pt idx="15772">
                  <c:v>0.560431907885038</c:v>
                </c:pt>
                <c:pt idx="15773">
                  <c:v>0.572992277764</c:v>
                </c:pt>
                <c:pt idx="15774">
                  <c:v>0.586309776725935</c:v>
                </c:pt>
                <c:pt idx="15775">
                  <c:v>0.59985216764781</c:v>
                </c:pt>
                <c:pt idx="15776">
                  <c:v>0.613229649207812</c:v>
                </c:pt>
                <c:pt idx="15777">
                  <c:v>0.626164704444646</c:v>
                </c:pt>
                <c:pt idx="15778">
                  <c:v>0.328788125236341</c:v>
                </c:pt>
                <c:pt idx="15779">
                  <c:v>0.367465301910324</c:v>
                </c:pt>
                <c:pt idx="15780">
                  <c:v>0.364685655614017</c:v>
                </c:pt>
                <c:pt idx="15781">
                  <c:v>0.392977591292102</c:v>
                </c:pt>
                <c:pt idx="15782">
                  <c:v>0.422006910099215</c:v>
                </c:pt>
                <c:pt idx="15783">
                  <c:v>0.450867106245049</c:v>
                </c:pt>
                <c:pt idx="15784">
                  <c:v>0.478907616137744</c:v>
                </c:pt>
                <c:pt idx="15785">
                  <c:v>0.505678434084902</c:v>
                </c:pt>
                <c:pt idx="15786">
                  <c:v>0.530885267929969</c:v>
                </c:pt>
                <c:pt idx="15787">
                  <c:v>0.554353390201993</c:v>
                </c:pt>
                <c:pt idx="15788">
                  <c:v>0.575998642621999</c:v>
                </c:pt>
                <c:pt idx="15789">
                  <c:v>0.595804307369981</c:v>
                </c:pt>
                <c:pt idx="15790">
                  <c:v>0.613802774171898</c:v>
                </c:pt>
                <c:pt idx="15791">
                  <c:v>0.742544288983763</c:v>
                </c:pt>
                <c:pt idx="15792">
                  <c:v>0.716261270427348</c:v>
                </c:pt>
                <c:pt idx="15793">
                  <c:v>0.698064428010232</c:v>
                </c:pt>
                <c:pt idx="15794">
                  <c:v>0.686146997096857</c:v>
                </c:pt>
                <c:pt idx="15795">
                  <c:v>0.679052413094313</c:v>
                </c:pt>
                <c:pt idx="15796">
                  <c:v>0.675612220540707</c:v>
                </c:pt>
                <c:pt idx="15797">
                  <c:v>0.674813756733797</c:v>
                </c:pt>
                <c:pt idx="15798">
                  <c:v>0.547391358463448</c:v>
                </c:pt>
                <c:pt idx="15799">
                  <c:v>0.54539994728403</c:v>
                </c:pt>
                <c:pt idx="15800">
                  <c:v>0.441287249993708</c:v>
                </c:pt>
                <c:pt idx="15801">
                  <c:v>0.458160204370658</c:v>
                </c:pt>
                <c:pt idx="15802">
                  <c:v>0.477367613693421</c:v>
                </c:pt>
                <c:pt idx="15803">
                  <c:v>0.497796653261071</c:v>
                </c:pt>
                <c:pt idx="15804">
                  <c:v>0.518614147656321</c:v>
                </c:pt>
                <c:pt idx="15805">
                  <c:v>0.680053430384828</c:v>
                </c:pt>
                <c:pt idx="15806">
                  <c:v>0.659912058236269</c:v>
                </c:pt>
                <c:pt idx="15807">
                  <c:v>0.647512489064174</c:v>
                </c:pt>
                <c:pt idx="15808">
                  <c:v>0.641003515334481</c:v>
                </c:pt>
                <c:pt idx="15809">
                  <c:v>0.638905874810474</c:v>
                </c:pt>
                <c:pt idx="15810">
                  <c:v>0.640044666759082</c:v>
                </c:pt>
                <c:pt idx="15811">
                  <c:v>0.372804198771881</c:v>
                </c:pt>
                <c:pt idx="15812">
                  <c:v>0.403619585754683</c:v>
                </c:pt>
                <c:pt idx="15813">
                  <c:v>0.434214048384362</c:v>
                </c:pt>
                <c:pt idx="15814">
                  <c:v>0.463909497912188</c:v>
                </c:pt>
                <c:pt idx="15815">
                  <c:v>0.49223796813316</c:v>
                </c:pt>
                <c:pt idx="15816">
                  <c:v>0.699910713782721</c:v>
                </c:pt>
                <c:pt idx="15817">
                  <c:v>0.677009854797532</c:v>
                </c:pt>
                <c:pt idx="15818">
                  <c:v>0.662204213273741</c:v>
                </c:pt>
                <c:pt idx="15819">
                  <c:v>0.601039670040485</c:v>
                </c:pt>
                <c:pt idx="15820">
                  <c:v>0.59242979174064</c:v>
                </c:pt>
                <c:pt idx="15821">
                  <c:v>0.589988967862469</c:v>
                </c:pt>
                <c:pt idx="15822">
                  <c:v>0.592062244729135</c:v>
                </c:pt>
                <c:pt idx="15823">
                  <c:v>0.597345358628832</c:v>
                </c:pt>
                <c:pt idx="15824">
                  <c:v>0.379190232591405</c:v>
                </c:pt>
                <c:pt idx="15825">
                  <c:v>0.408207015144326</c:v>
                </c:pt>
                <c:pt idx="15826">
                  <c:v>0.43739170144453</c:v>
                </c:pt>
                <c:pt idx="15827">
                  <c:v>0.465992248926034</c:v>
                </c:pt>
                <c:pt idx="15828">
                  <c:v>0.493479673644209</c:v>
                </c:pt>
                <c:pt idx="15829">
                  <c:v>0.696283389664629</c:v>
                </c:pt>
                <c:pt idx="15830">
                  <c:v>0.673835577348261</c:v>
                </c:pt>
                <c:pt idx="15831">
                  <c:v>0.56836581453946</c:v>
                </c:pt>
                <c:pt idx="15832">
                  <c:v>0.563843215626225</c:v>
                </c:pt>
                <c:pt idx="15833">
                  <c:v>0.577175636249009</c:v>
                </c:pt>
                <c:pt idx="15834">
                  <c:v>0.57002637640776</c:v>
                </c:pt>
                <c:pt idx="15835">
                  <c:v>0.56773762214122</c:v>
                </c:pt>
                <c:pt idx="15836">
                  <c:v>0.561809277987575</c:v>
                </c:pt>
                <c:pt idx="15837">
                  <c:v>0.562045075441178</c:v>
                </c:pt>
                <c:pt idx="15838">
                  <c:v>0.566726731814833</c:v>
                </c:pt>
                <c:pt idx="15839">
                  <c:v>0.399531433233659</c:v>
                </c:pt>
                <c:pt idx="15840">
                  <c:v>0.424370071673161</c:v>
                </c:pt>
                <c:pt idx="15841">
                  <c:v>0.450146766562676</c:v>
                </c:pt>
                <c:pt idx="15842">
                  <c:v>0.475977874963218</c:v>
                </c:pt>
                <c:pt idx="15843">
                  <c:v>0.358664075195969</c:v>
                </c:pt>
                <c:pt idx="15844">
                  <c:v>0.389656315742555</c:v>
                </c:pt>
                <c:pt idx="15845">
                  <c:v>0.385765062440706</c:v>
                </c:pt>
                <c:pt idx="15846">
                  <c:v>0.410520706169986</c:v>
                </c:pt>
                <c:pt idx="15847">
                  <c:v>0.436572203933832</c:v>
                </c:pt>
                <c:pt idx="15848">
                  <c:v>0.462929863904868</c:v>
                </c:pt>
                <c:pt idx="15849">
                  <c:v>0.488871560395571</c:v>
                </c:pt>
                <c:pt idx="15850">
                  <c:v>0.5138858497355</c:v>
                </c:pt>
                <c:pt idx="15851">
                  <c:v>0.53762579808001</c:v>
                </c:pt>
                <c:pt idx="15852">
                  <c:v>0.559871661036371</c:v>
                </c:pt>
                <c:pt idx="15853">
                  <c:v>0.721777585617084</c:v>
                </c:pt>
                <c:pt idx="15854">
                  <c:v>0.538846444317585</c:v>
                </c:pt>
                <c:pt idx="15855">
                  <c:v>0.469076614830581</c:v>
                </c:pt>
                <c:pt idx="15856">
                  <c:v>0.446507973595763</c:v>
                </c:pt>
                <c:pt idx="15857">
                  <c:v>0.461301068639662</c:v>
                </c:pt>
                <c:pt idx="15858">
                  <c:v>0.478930551258494</c:v>
                </c:pt>
                <c:pt idx="15859">
                  <c:v>0.498182283297418</c:v>
                </c:pt>
                <c:pt idx="15860">
                  <c:v>0.518140240836669</c:v>
                </c:pt>
                <c:pt idx="15861">
                  <c:v>0.674917030858995</c:v>
                </c:pt>
                <c:pt idx="15862">
                  <c:v>0.655385337607256</c:v>
                </c:pt>
                <c:pt idx="15863">
                  <c:v>0.64353547108168</c:v>
                </c:pt>
                <c:pt idx="15864">
                  <c:v>0.637519600636861</c:v>
                </c:pt>
                <c:pt idx="15865">
                  <c:v>0.635862270730333</c:v>
                </c:pt>
                <c:pt idx="15866">
                  <c:v>0.637392605708183</c:v>
                </c:pt>
                <c:pt idx="15867">
                  <c:v>0.64118798843917</c:v>
                </c:pt>
                <c:pt idx="15868">
                  <c:v>0.646527386305433</c:v>
                </c:pt>
                <c:pt idx="15869">
                  <c:v>0.350529926781725</c:v>
                </c:pt>
                <c:pt idx="15870">
                  <c:v>0.385522521050323</c:v>
                </c:pt>
                <c:pt idx="15871">
                  <c:v>0.419571043519491</c:v>
                </c:pt>
                <c:pt idx="15872">
                  <c:v>0.452114832869183</c:v>
                </c:pt>
                <c:pt idx="15873">
                  <c:v>0.482785365713402</c:v>
                </c:pt>
                <c:pt idx="15874">
                  <c:v>0.511361782128219</c:v>
                </c:pt>
                <c:pt idx="15875">
                  <c:v>0.326113290643261</c:v>
                </c:pt>
                <c:pt idx="15876">
                  <c:v>0.39265088272685</c:v>
                </c:pt>
                <c:pt idx="15877">
                  <c:v>0.415209605459849</c:v>
                </c:pt>
                <c:pt idx="15878">
                  <c:v>0.439561222091975</c:v>
                </c:pt>
                <c:pt idx="15879">
                  <c:v>0.464619034337234</c:v>
                </c:pt>
                <c:pt idx="15880">
                  <c:v>0.489581192546462</c:v>
                </c:pt>
                <c:pt idx="15881">
                  <c:v>0.354638575891506</c:v>
                </c:pt>
                <c:pt idx="15882">
                  <c:v>0.386568680239553</c:v>
                </c:pt>
                <c:pt idx="15883">
                  <c:v>0.418380278695193</c:v>
                </c:pt>
                <c:pt idx="15884">
                  <c:v>0.658581132342331</c:v>
                </c:pt>
                <c:pt idx="15885">
                  <c:v>0.639586614654145</c:v>
                </c:pt>
                <c:pt idx="15886">
                  <c:v>0.559353693149211</c:v>
                </c:pt>
                <c:pt idx="15887">
                  <c:v>0.555424016097609</c:v>
                </c:pt>
                <c:pt idx="15888">
                  <c:v>0.557257522752175</c:v>
                </c:pt>
                <c:pt idx="15889">
                  <c:v>0.563208711927983</c:v>
                </c:pt>
                <c:pt idx="15890">
                  <c:v>0.571989727647777</c:v>
                </c:pt>
                <c:pt idx="15891">
                  <c:v>0.657340585399333</c:v>
                </c:pt>
                <c:pt idx="15892">
                  <c:v>0.640686632041349</c:v>
                </c:pt>
                <c:pt idx="15893">
                  <c:v>0.631270250648374</c:v>
                </c:pt>
                <c:pt idx="15894">
                  <c:v>0.627308220539638</c:v>
                </c:pt>
                <c:pt idx="15895">
                  <c:v>0.402662131176142</c:v>
                </c:pt>
                <c:pt idx="15896">
                  <c:v>0.427818560447198</c:v>
                </c:pt>
                <c:pt idx="15897">
                  <c:v>0.629560604396155</c:v>
                </c:pt>
                <c:pt idx="15898">
                  <c:v>0.61418362451576</c:v>
                </c:pt>
                <c:pt idx="15899">
                  <c:v>0.606330012750989</c:v>
                </c:pt>
                <c:pt idx="15900">
                  <c:v>0.604099373534633</c:v>
                </c:pt>
                <c:pt idx="15901">
                  <c:v>0.605983390953426</c:v>
                </c:pt>
                <c:pt idx="15902">
                  <c:v>0.610793353253411</c:v>
                </c:pt>
                <c:pt idx="15903">
                  <c:v>0.617600088379456</c:v>
                </c:pt>
                <c:pt idx="15904">
                  <c:v>0.360768416329072</c:v>
                </c:pt>
                <c:pt idx="15905">
                  <c:v>0.61394366001695</c:v>
                </c:pt>
                <c:pt idx="15906">
                  <c:v>0.599484270795473</c:v>
                </c:pt>
                <c:pt idx="15907">
                  <c:v>0.592648598856272</c:v>
                </c:pt>
                <c:pt idx="15908">
                  <c:v>0.588021753376321</c:v>
                </c:pt>
                <c:pt idx="15909">
                  <c:v>0.480710544233502</c:v>
                </c:pt>
                <c:pt idx="15910">
                  <c:v>0.49098630182975</c:v>
                </c:pt>
                <c:pt idx="15911">
                  <c:v>0.504636006777807</c:v>
                </c:pt>
                <c:pt idx="15912">
                  <c:v>0.520392361916326</c:v>
                </c:pt>
                <c:pt idx="15913">
                  <c:v>0.537289245519193</c:v>
                </c:pt>
                <c:pt idx="15914">
                  <c:v>0.673712487110306</c:v>
                </c:pt>
                <c:pt idx="15915">
                  <c:v>0.654598571831986</c:v>
                </c:pt>
                <c:pt idx="15916">
                  <c:v>0.643069428154263</c:v>
                </c:pt>
                <c:pt idx="15917">
                  <c:v>0.637296438386032</c:v>
                </c:pt>
                <c:pt idx="15918">
                  <c:v>0.635819903449319</c:v>
                </c:pt>
                <c:pt idx="15919">
                  <c:v>0.637481827147703</c:v>
                </c:pt>
                <c:pt idx="15920">
                  <c:v>0.641370082822805</c:v>
                </c:pt>
                <c:pt idx="15921">
                  <c:v>0.5</c:v>
                </c:pt>
                <c:pt idx="15922">
                  <c:v>0.503859831872849</c:v>
                </c:pt>
                <c:pt idx="15923">
                  <c:v>0.512564994520097</c:v>
                </c:pt>
                <c:pt idx="15924">
                  <c:v>0.52455890591151</c:v>
                </c:pt>
                <c:pt idx="15925">
                  <c:v>0.538637960145165</c:v>
                </c:pt>
                <c:pt idx="15926">
                  <c:v>0.5</c:v>
                </c:pt>
                <c:pt idx="15927">
                  <c:v>0.502952627692981</c:v>
                </c:pt>
                <c:pt idx="15928">
                  <c:v>0.568530943627389</c:v>
                </c:pt>
                <c:pt idx="15929">
                  <c:v>0.519302412355718</c:v>
                </c:pt>
                <c:pt idx="15930">
                  <c:v>0.482280849032529</c:v>
                </c:pt>
                <c:pt idx="15931">
                  <c:v>0.49125759256659</c:v>
                </c:pt>
                <c:pt idx="15932">
                  <c:v>0.5</c:v>
                </c:pt>
                <c:pt idx="15933">
                  <c:v>0.501401589654914</c:v>
                </c:pt>
                <c:pt idx="15934">
                  <c:v>0.451737880366153</c:v>
                </c:pt>
                <c:pt idx="15935">
                  <c:v>0.466048267598112</c:v>
                </c:pt>
                <c:pt idx="15936">
                  <c:v>0.483214413317569</c:v>
                </c:pt>
                <c:pt idx="15937">
                  <c:v>0.392705540884777</c:v>
                </c:pt>
                <c:pt idx="15938">
                  <c:v>0.417566098155909</c:v>
                </c:pt>
                <c:pt idx="15939">
                  <c:v>0.396689244216843</c:v>
                </c:pt>
                <c:pt idx="15940">
                  <c:v>0.41985371905698</c:v>
                </c:pt>
                <c:pt idx="15941">
                  <c:v>0.5</c:v>
                </c:pt>
                <c:pt idx="15942">
                  <c:v>0.501591957757328</c:v>
                </c:pt>
                <c:pt idx="15943">
                  <c:v>0.5</c:v>
                </c:pt>
                <c:pt idx="15944">
                  <c:v>0.500758011541755</c:v>
                </c:pt>
                <c:pt idx="15945">
                  <c:v>0.507298103597901</c:v>
                </c:pt>
                <c:pt idx="15946">
                  <c:v>0.517855766714126</c:v>
                </c:pt>
                <c:pt idx="15947">
                  <c:v>0.53105962040529</c:v>
                </c:pt>
                <c:pt idx="15948">
                  <c:v>0.545855336400242</c:v>
                </c:pt>
                <c:pt idx="15949">
                  <c:v>0.561443035139522</c:v>
                </c:pt>
                <c:pt idx="15950">
                  <c:v>0.5</c:v>
                </c:pt>
                <c:pt idx="15951">
                  <c:v>0.503589726167247</c:v>
                </c:pt>
                <c:pt idx="15952">
                  <c:v>0.440821740416723</c:v>
                </c:pt>
                <c:pt idx="15953">
                  <c:v>0.569355190919212</c:v>
                </c:pt>
                <c:pt idx="15954">
                  <c:v>0.561389239425544</c:v>
                </c:pt>
                <c:pt idx="15955">
                  <c:v>0.560163690318447</c:v>
                </c:pt>
                <c:pt idx="15956">
                  <c:v>0.563835479124777</c:v>
                </c:pt>
                <c:pt idx="15957">
                  <c:v>0.405656304091261</c:v>
                </c:pt>
                <c:pt idx="15958">
                  <c:v>0.5</c:v>
                </c:pt>
                <c:pt idx="15959">
                  <c:v>0.488797590378376</c:v>
                </c:pt>
                <c:pt idx="15960">
                  <c:v>0.496296078407046</c:v>
                </c:pt>
                <c:pt idx="15961">
                  <c:v>0.507811785291613</c:v>
                </c:pt>
                <c:pt idx="15962">
                  <c:v>0.521950272481943</c:v>
                </c:pt>
                <c:pt idx="15963">
                  <c:v>0.537641125690294</c:v>
                </c:pt>
                <c:pt idx="15964">
                  <c:v>0.554073803143835</c:v>
                </c:pt>
                <c:pt idx="15965">
                  <c:v>0.684913034869176</c:v>
                </c:pt>
                <c:pt idx="15966">
                  <c:v>0.664694375599832</c:v>
                </c:pt>
                <c:pt idx="15967">
                  <c:v>0.652123403377041</c:v>
                </c:pt>
                <c:pt idx="15968">
                  <c:v>0.645379201707285</c:v>
                </c:pt>
                <c:pt idx="15969">
                  <c:v>0.643005926282173</c:v>
                </c:pt>
                <c:pt idx="15970">
                  <c:v>0.3865855585707</c:v>
                </c:pt>
                <c:pt idx="15971">
                  <c:v>0.414919057845469</c:v>
                </c:pt>
                <c:pt idx="15972">
                  <c:v>0.443448067388604</c:v>
                </c:pt>
                <c:pt idx="15973">
                  <c:v>0.661006888217424</c:v>
                </c:pt>
                <c:pt idx="15974">
                  <c:v>0.642078909735324</c:v>
                </c:pt>
                <c:pt idx="15975">
                  <c:v>0.630986644266603</c:v>
                </c:pt>
                <c:pt idx="15976">
                  <c:v>0.625821195721134</c:v>
                </c:pt>
                <c:pt idx="15977">
                  <c:v>0.625060765444472</c:v>
                </c:pt>
                <c:pt idx="15978">
                  <c:v>0.627499886810782</c:v>
                </c:pt>
                <c:pt idx="15979">
                  <c:v>0.632190674823674</c:v>
                </c:pt>
                <c:pt idx="15980">
                  <c:v>0.638394172592456</c:v>
                </c:pt>
                <c:pt idx="15981">
                  <c:v>0.697560175432315</c:v>
                </c:pt>
                <c:pt idx="15982">
                  <c:v>0.677026753438154</c:v>
                </c:pt>
                <c:pt idx="15983">
                  <c:v>0.66393039544603</c:v>
                </c:pt>
                <c:pt idx="15984">
                  <c:v>0.421798182066812</c:v>
                </c:pt>
                <c:pt idx="15985">
                  <c:v>0.416637100139657</c:v>
                </c:pt>
                <c:pt idx="15986">
                  <c:v>0.43636768785995</c:v>
                </c:pt>
                <c:pt idx="15987">
                  <c:v>0.452247329275366</c:v>
                </c:pt>
                <c:pt idx="15988">
                  <c:v>0.5</c:v>
                </c:pt>
                <c:pt idx="15989">
                  <c:v>0.501407572706075</c:v>
                </c:pt>
                <c:pt idx="15990">
                  <c:v>0.508401058454915</c:v>
                </c:pt>
                <c:pt idx="15991">
                  <c:v>0.423027977233474</c:v>
                </c:pt>
                <c:pt idx="15992">
                  <c:v>0.442702519715894</c:v>
                </c:pt>
                <c:pt idx="15993">
                  <c:v>0.46430676415889</c:v>
                </c:pt>
                <c:pt idx="15994">
                  <c:v>0.639862845983482</c:v>
                </c:pt>
                <c:pt idx="15995">
                  <c:v>0.623770060804702</c:v>
                </c:pt>
                <c:pt idx="15996">
                  <c:v>0.458215977343875</c:v>
                </c:pt>
                <c:pt idx="15997">
                  <c:v>0.575982054279695</c:v>
                </c:pt>
                <c:pt idx="15998">
                  <c:v>0.567468964399566</c:v>
                </c:pt>
                <c:pt idx="15999">
                  <c:v>0.565701341411295</c:v>
                </c:pt>
                <c:pt idx="16000">
                  <c:v>0.428572159789575</c:v>
                </c:pt>
                <c:pt idx="16001">
                  <c:v>0.428135365884339</c:v>
                </c:pt>
                <c:pt idx="16002">
                  <c:v>0.445699231103186</c:v>
                </c:pt>
                <c:pt idx="16003">
                  <c:v>0.412623359720405</c:v>
                </c:pt>
                <c:pt idx="16004">
                  <c:v>0.433281870988214</c:v>
                </c:pt>
                <c:pt idx="16005">
                  <c:v>0.609196135261428</c:v>
                </c:pt>
                <c:pt idx="16006">
                  <c:v>0.59634112937265</c:v>
                </c:pt>
                <c:pt idx="16007">
                  <c:v>0.5</c:v>
                </c:pt>
                <c:pt idx="16008">
                  <c:v>0.489268014015769</c:v>
                </c:pt>
                <c:pt idx="16009">
                  <c:v>0.496680295872127</c:v>
                </c:pt>
                <c:pt idx="16010">
                  <c:v>0.588020597034533</c:v>
                </c:pt>
                <c:pt idx="16011">
                  <c:v>0.578611516143348</c:v>
                </c:pt>
                <c:pt idx="16012">
                  <c:v>0.575927519850976</c:v>
                </c:pt>
                <c:pt idx="16013">
                  <c:v>0.4267067922946</c:v>
                </c:pt>
                <c:pt idx="16014">
                  <c:v>0.446700881969936</c:v>
                </c:pt>
                <c:pt idx="16015">
                  <c:v>0.46843925339356</c:v>
                </c:pt>
                <c:pt idx="16016">
                  <c:v>0.490911876330036</c:v>
                </c:pt>
                <c:pt idx="16017">
                  <c:v>0.513371590385174</c:v>
                </c:pt>
                <c:pt idx="16018">
                  <c:v>0.684825128839344</c:v>
                </c:pt>
                <c:pt idx="16019">
                  <c:v>0.664036285254445</c:v>
                </c:pt>
                <c:pt idx="16020">
                  <c:v>0.651069449068139</c:v>
                </c:pt>
                <c:pt idx="16021">
                  <c:v>0.428656506902037</c:v>
                </c:pt>
                <c:pt idx="16022">
                  <c:v>0.449399072085857</c:v>
                </c:pt>
                <c:pt idx="16023">
                  <c:v>0.622877781323334</c:v>
                </c:pt>
                <c:pt idx="16024">
                  <c:v>0.60861074281589</c:v>
                </c:pt>
                <c:pt idx="16025">
                  <c:v>0.5</c:v>
                </c:pt>
                <c:pt idx="16026">
                  <c:v>0.512216878475305</c:v>
                </c:pt>
                <c:pt idx="16027">
                  <c:v>0.511952680381541</c:v>
                </c:pt>
                <c:pt idx="16028">
                  <c:v>0.5</c:v>
                </c:pt>
                <c:pt idx="16029">
                  <c:v>0.500753786002467</c:v>
                </c:pt>
                <c:pt idx="16030">
                  <c:v>0.554582145652459</c:v>
                </c:pt>
                <c:pt idx="16031">
                  <c:v>0.549244271623196</c:v>
                </c:pt>
                <c:pt idx="16032">
                  <c:v>0.55021018509035</c:v>
                </c:pt>
                <c:pt idx="16033">
                  <c:v>0.555705158645291</c:v>
                </c:pt>
                <c:pt idx="16034">
                  <c:v>0.625835103539763</c:v>
                </c:pt>
                <c:pt idx="16035">
                  <c:v>0.612729907038014</c:v>
                </c:pt>
                <c:pt idx="16036">
                  <c:v>0.606552045427237</c:v>
                </c:pt>
                <c:pt idx="16037">
                  <c:v>0.605526216169806</c:v>
                </c:pt>
                <c:pt idx="16038">
                  <c:v>0.608245824410143</c:v>
                </c:pt>
                <c:pt idx="16039">
                  <c:v>0.613604542317074</c:v>
                </c:pt>
                <c:pt idx="16040">
                  <c:v>0.620739625840118</c:v>
                </c:pt>
                <c:pt idx="16041">
                  <c:v>0.688227798116372</c:v>
                </c:pt>
                <c:pt idx="16042">
                  <c:v>0.668562500354496</c:v>
                </c:pt>
                <c:pt idx="16043">
                  <c:v>0.4480984556301</c:v>
                </c:pt>
                <c:pt idx="16044">
                  <c:v>0.426583051173895</c:v>
                </c:pt>
                <c:pt idx="16045">
                  <c:v>0.444718724332978</c:v>
                </c:pt>
                <c:pt idx="16046">
                  <c:v>0.465162911851144</c:v>
                </c:pt>
                <c:pt idx="16047">
                  <c:v>0.5</c:v>
                </c:pt>
                <c:pt idx="16048">
                  <c:v>0.502197086561612</c:v>
                </c:pt>
                <c:pt idx="16049">
                  <c:v>0.563738015310321</c:v>
                </c:pt>
                <c:pt idx="16050">
                  <c:v>0.557321900349507</c:v>
                </c:pt>
                <c:pt idx="16051">
                  <c:v>0.557313904276808</c:v>
                </c:pt>
                <c:pt idx="16052">
                  <c:v>0.561933852686617</c:v>
                </c:pt>
                <c:pt idx="16053">
                  <c:v>0.626109808752616</c:v>
                </c:pt>
                <c:pt idx="16054">
                  <c:v>0.530748394705168</c:v>
                </c:pt>
                <c:pt idx="16055">
                  <c:v>0.477351399650235</c:v>
                </c:pt>
                <c:pt idx="16056">
                  <c:v>0.487399911169856</c:v>
                </c:pt>
                <c:pt idx="16057">
                  <c:v>0.500972188881005</c:v>
                </c:pt>
                <c:pt idx="16058">
                  <c:v>0.398299911497151</c:v>
                </c:pt>
                <c:pt idx="16059">
                  <c:v>0.422396605823061</c:v>
                </c:pt>
                <c:pt idx="16060">
                  <c:v>0.447685189601659</c:v>
                </c:pt>
                <c:pt idx="16061">
                  <c:v>0.473223295116378</c:v>
                </c:pt>
                <c:pt idx="16062">
                  <c:v>0.498324341732979</c:v>
                </c:pt>
                <c:pt idx="16063">
                  <c:v>0.348975084620162</c:v>
                </c:pt>
                <c:pt idx="16064">
                  <c:v>0.605196812862633</c:v>
                </c:pt>
                <c:pt idx="16065">
                  <c:v>0.591618903090067</c:v>
                </c:pt>
                <c:pt idx="16066">
                  <c:v>0.5</c:v>
                </c:pt>
                <c:pt idx="16067">
                  <c:v>0.500832074620553</c:v>
                </c:pt>
                <c:pt idx="16068">
                  <c:v>0.5074238627057</c:v>
                </c:pt>
                <c:pt idx="16069">
                  <c:v>0.518015819545553</c:v>
                </c:pt>
                <c:pt idx="16070">
                  <c:v>0.531240570658174</c:v>
                </c:pt>
                <c:pt idx="16071">
                  <c:v>0.546047004576367</c:v>
                </c:pt>
                <c:pt idx="16072">
                  <c:v>0.561637810858458</c:v>
                </c:pt>
                <c:pt idx="16073">
                  <c:v>0.577418237542747</c:v>
                </c:pt>
                <c:pt idx="16074">
                  <c:v>0.700454506075005</c:v>
                </c:pt>
                <c:pt idx="16075">
                  <c:v>0.678703726178895</c:v>
                </c:pt>
                <c:pt idx="16076">
                  <c:v>0.664687696399578</c:v>
                </c:pt>
                <c:pt idx="16077">
                  <c:v>0.65659623855187</c:v>
                </c:pt>
                <c:pt idx="16078">
                  <c:v>0.403957983921907</c:v>
                </c:pt>
                <c:pt idx="16079">
                  <c:v>0.601200186082963</c:v>
                </c:pt>
                <c:pt idx="16080">
                  <c:v>0.511341350974615</c:v>
                </c:pt>
                <c:pt idx="16081">
                  <c:v>0.479372153964129</c:v>
                </c:pt>
                <c:pt idx="16082">
                  <c:v>0.488764769826398</c:v>
                </c:pt>
                <c:pt idx="16083">
                  <c:v>0.592467869030829</c:v>
                </c:pt>
                <c:pt idx="16084">
                  <c:v>0.519836603936837</c:v>
                </c:pt>
                <c:pt idx="16085">
                  <c:v>0.519977251534507</c:v>
                </c:pt>
                <c:pt idx="16086">
                  <c:v>0.525606972840527</c:v>
                </c:pt>
                <c:pt idx="16087">
                  <c:v>0.535064668142541</c:v>
                </c:pt>
                <c:pt idx="16088">
                  <c:v>0.54705821892979</c:v>
                </c:pt>
                <c:pt idx="16089">
                  <c:v>0.560593204350285</c:v>
                </c:pt>
                <c:pt idx="16090">
                  <c:v>0.674253690095267</c:v>
                </c:pt>
                <c:pt idx="16091">
                  <c:v>0.5</c:v>
                </c:pt>
                <c:pt idx="16092">
                  <c:v>0.500774550080511</c:v>
                </c:pt>
                <c:pt idx="16093">
                  <c:v>0.507326186036707</c:v>
                </c:pt>
                <c:pt idx="16094">
                  <c:v>0.517891507058686</c:v>
                </c:pt>
                <c:pt idx="16095">
                  <c:v>0.622831651658033</c:v>
                </c:pt>
                <c:pt idx="16096">
                  <c:v>0.609547391195853</c:v>
                </c:pt>
                <c:pt idx="16097">
                  <c:v>0.56626050086153</c:v>
                </c:pt>
                <c:pt idx="16098">
                  <c:v>0.561073313230377</c:v>
                </c:pt>
                <c:pt idx="16099">
                  <c:v>0.571233161344995</c:v>
                </c:pt>
                <c:pt idx="16100">
                  <c:v>0.564757561850201</c:v>
                </c:pt>
                <c:pt idx="16101">
                  <c:v>0.564526887893127</c:v>
                </c:pt>
                <c:pt idx="16102">
                  <c:v>0.568811687201169</c:v>
                </c:pt>
                <c:pt idx="16103">
                  <c:v>0.576253862237806</c:v>
                </c:pt>
                <c:pt idx="16104">
                  <c:v>0.5</c:v>
                </c:pt>
                <c:pt idx="16105">
                  <c:v>0.502949086863013</c:v>
                </c:pt>
                <c:pt idx="16106">
                  <c:v>0.511018549493395</c:v>
                </c:pt>
                <c:pt idx="16107">
                  <c:v>0.5</c:v>
                </c:pt>
                <c:pt idx="16108">
                  <c:v>0.501697761033605</c:v>
                </c:pt>
                <c:pt idx="16109">
                  <c:v>0.508893798235061</c:v>
                </c:pt>
                <c:pt idx="16110">
                  <c:v>0.519886597317495</c:v>
                </c:pt>
                <c:pt idx="16111">
                  <c:v>0.533355607973693</c:v>
                </c:pt>
                <c:pt idx="16112">
                  <c:v>0.548287318354555</c:v>
                </c:pt>
                <c:pt idx="16113">
                  <c:v>0.563914447155673</c:v>
                </c:pt>
                <c:pt idx="16114">
                  <c:v>0.579666078574223</c:v>
                </c:pt>
                <c:pt idx="16115">
                  <c:v>0.595126905116619</c:v>
                </c:pt>
                <c:pt idx="16116">
                  <c:v>0.610004032924072</c:v>
                </c:pt>
                <c:pt idx="16117">
                  <c:v>0.624100050837005</c:v>
                </c:pt>
                <c:pt idx="16118">
                  <c:v>0.637291273864458</c:v>
                </c:pt>
                <c:pt idx="16119">
                  <c:v>0.64951024930889</c:v>
                </c:pt>
                <c:pt idx="16120">
                  <c:v>0.660731764079799</c:v>
                </c:pt>
                <c:pt idx="16121">
                  <c:v>0.670961718664098</c:v>
                </c:pt>
                <c:pt idx="16122">
                  <c:v>0.68022834022613</c:v>
                </c:pt>
                <c:pt idx="16123">
                  <c:v>0.7487870064003</c:v>
                </c:pt>
                <c:pt idx="16124">
                  <c:v>0.474321507827717</c:v>
                </c:pt>
                <c:pt idx="16125">
                  <c:v>0.488133841437964</c:v>
                </c:pt>
                <c:pt idx="16126">
                  <c:v>0.404657605020767</c:v>
                </c:pt>
                <c:pt idx="16127">
                  <c:v>0.425685186040531</c:v>
                </c:pt>
                <c:pt idx="16128">
                  <c:v>0.443346133061509</c:v>
                </c:pt>
                <c:pt idx="16129">
                  <c:v>0.463480663135553</c:v>
                </c:pt>
                <c:pt idx="16130">
                  <c:v>0.484914889091139</c:v>
                </c:pt>
                <c:pt idx="16131">
                  <c:v>0.506769651180151</c:v>
                </c:pt>
                <c:pt idx="16132">
                  <c:v>0.528399882248949</c:v>
                </c:pt>
                <c:pt idx="16133">
                  <c:v>0.549345161065946</c:v>
                </c:pt>
                <c:pt idx="16134">
                  <c:v>0.569289540526253</c:v>
                </c:pt>
                <c:pt idx="16135">
                  <c:v>0.5</c:v>
                </c:pt>
                <c:pt idx="16136">
                  <c:v>0.504252355990367</c:v>
                </c:pt>
                <c:pt idx="16137">
                  <c:v>0.5</c:v>
                </c:pt>
                <c:pt idx="16138">
                  <c:v>0.501119400037732</c:v>
                </c:pt>
                <c:pt idx="16139">
                  <c:v>0.507911741264068</c:v>
                </c:pt>
                <c:pt idx="16140">
                  <c:v>0.518636739541139</c:v>
                </c:pt>
                <c:pt idx="16141">
                  <c:v>0.531942561552182</c:v>
                </c:pt>
                <c:pt idx="16142">
                  <c:v>0.546790575321181</c:v>
                </c:pt>
                <c:pt idx="16143">
                  <c:v>0.562393437219226</c:v>
                </c:pt>
                <c:pt idx="16144">
                  <c:v>0.578164306618548</c:v>
                </c:pt>
                <c:pt idx="16145">
                  <c:v>0.593675324081686</c:v>
                </c:pt>
                <c:pt idx="16146">
                  <c:v>0.336194151800106</c:v>
                </c:pt>
                <c:pt idx="16147">
                  <c:v>0.5</c:v>
                </c:pt>
                <c:pt idx="16148">
                  <c:v>0.486178998623926</c:v>
                </c:pt>
                <c:pt idx="16149">
                  <c:v>0.494157349384944</c:v>
                </c:pt>
                <c:pt idx="16150">
                  <c:v>0.506071291819395</c:v>
                </c:pt>
                <c:pt idx="16151">
                  <c:v>0.520539440504007</c:v>
                </c:pt>
                <c:pt idx="16152">
                  <c:v>0.536502465162592</c:v>
                </c:pt>
                <c:pt idx="16153">
                  <c:v>0.667908979531449</c:v>
                </c:pt>
                <c:pt idx="16154">
                  <c:v>0.486221592180045</c:v>
                </c:pt>
                <c:pt idx="16155">
                  <c:v>0.496663033370289</c:v>
                </c:pt>
                <c:pt idx="16156">
                  <c:v>0.604738379432286</c:v>
                </c:pt>
                <c:pt idx="16157">
                  <c:v>0.489204965330789</c:v>
                </c:pt>
                <c:pt idx="16158">
                  <c:v>0.44851584710506</c:v>
                </c:pt>
                <c:pt idx="16159">
                  <c:v>0.463237197368635</c:v>
                </c:pt>
                <c:pt idx="16160">
                  <c:v>0.480768071828081</c:v>
                </c:pt>
                <c:pt idx="16161">
                  <c:v>0.499904179140375</c:v>
                </c:pt>
                <c:pt idx="16162">
                  <c:v>0.519737017748271</c:v>
                </c:pt>
                <c:pt idx="16163">
                  <c:v>0.67553540264125</c:v>
                </c:pt>
                <c:pt idx="16164">
                  <c:v>0.5</c:v>
                </c:pt>
                <c:pt idx="16165">
                  <c:v>0.500687635490259</c:v>
                </c:pt>
                <c:pt idx="16166">
                  <c:v>0.455299643325151</c:v>
                </c:pt>
                <c:pt idx="16167">
                  <c:v>0.468946823289675</c:v>
                </c:pt>
                <c:pt idx="16168">
                  <c:v>0.485563962525744</c:v>
                </c:pt>
                <c:pt idx="16169">
                  <c:v>0.5</c:v>
                </c:pt>
                <c:pt idx="16170">
                  <c:v>0.50216887628948</c:v>
                </c:pt>
                <c:pt idx="16171">
                  <c:v>0.509693751939538</c:v>
                </c:pt>
                <c:pt idx="16172">
                  <c:v>0.520904693403361</c:v>
                </c:pt>
                <c:pt idx="16173">
                  <c:v>0.628868864766294</c:v>
                </c:pt>
                <c:pt idx="16174">
                  <c:v>0.614903045180246</c:v>
                </c:pt>
                <c:pt idx="16175">
                  <c:v>0.608051142647784</c:v>
                </c:pt>
                <c:pt idx="16176">
                  <c:v>0.606502308078119</c:v>
                </c:pt>
                <c:pt idx="16177">
                  <c:v>0.608820625430696</c:v>
                </c:pt>
                <c:pt idx="16178">
                  <c:v>0.613875650156546</c:v>
                </c:pt>
                <c:pt idx="16179">
                  <c:v>0.62078486289853</c:v>
                </c:pt>
                <c:pt idx="16180">
                  <c:v>0.358476561397239</c:v>
                </c:pt>
                <c:pt idx="16181">
                  <c:v>0.391634098404291</c:v>
                </c:pt>
                <c:pt idx="16182">
                  <c:v>0.424209680746242</c:v>
                </c:pt>
                <c:pt idx="16183">
                  <c:v>0.455577641062493</c:v>
                </c:pt>
                <c:pt idx="16184">
                  <c:v>0.686635384361288</c:v>
                </c:pt>
                <c:pt idx="16185">
                  <c:v>0.5</c:v>
                </c:pt>
                <c:pt idx="16186">
                  <c:v>0.500596199372621</c:v>
                </c:pt>
                <c:pt idx="16187">
                  <c:v>0.50702334653471</c:v>
                </c:pt>
                <c:pt idx="16188">
                  <c:v>0.517506085115012</c:v>
                </c:pt>
                <c:pt idx="16189">
                  <c:v>0.530664282358319</c:v>
                </c:pt>
                <c:pt idx="16190">
                  <c:v>0.647628399927911</c:v>
                </c:pt>
                <c:pt idx="16191">
                  <c:v>0.631550419612708</c:v>
                </c:pt>
                <c:pt idx="16192">
                  <c:v>0.622770810926439</c:v>
                </c:pt>
                <c:pt idx="16193">
                  <c:v>0.619474070421384</c:v>
                </c:pt>
                <c:pt idx="16194">
                  <c:v>0.620216575048764</c:v>
                </c:pt>
                <c:pt idx="16195">
                  <c:v>0.62385815499659</c:v>
                </c:pt>
                <c:pt idx="16196">
                  <c:v>0.629505343181244</c:v>
                </c:pt>
                <c:pt idx="16197">
                  <c:v>0.636464428927865</c:v>
                </c:pt>
                <c:pt idx="16198">
                  <c:v>0.644202726634315</c:v>
                </c:pt>
                <c:pt idx="16199">
                  <c:v>0.652316713186232</c:v>
                </c:pt>
                <c:pt idx="16200">
                  <c:v>0.334946515558142</c:v>
                </c:pt>
                <c:pt idx="16201">
                  <c:v>0.372879998325642</c:v>
                </c:pt>
                <c:pt idx="16202">
                  <c:v>0.364838134887627</c:v>
                </c:pt>
                <c:pt idx="16203">
                  <c:v>0.39318180937285</c:v>
                </c:pt>
                <c:pt idx="16204">
                  <c:v>0.422243556443302</c:v>
                </c:pt>
                <c:pt idx="16205">
                  <c:v>0.451121451565935</c:v>
                </c:pt>
                <c:pt idx="16206">
                  <c:v>0.359583758165049</c:v>
                </c:pt>
                <c:pt idx="16207">
                  <c:v>0.390041685455016</c:v>
                </c:pt>
                <c:pt idx="16208">
                  <c:v>0.387899342853564</c:v>
                </c:pt>
                <c:pt idx="16209">
                  <c:v>0.41226954595495</c:v>
                </c:pt>
                <c:pt idx="16210">
                  <c:v>0.438000420602947</c:v>
                </c:pt>
                <c:pt idx="16211">
                  <c:v>0.464092016181517</c:v>
                </c:pt>
                <c:pt idx="16212">
                  <c:v>0.489813479729386</c:v>
                </c:pt>
                <c:pt idx="16213">
                  <c:v>0.514645957254692</c:v>
                </c:pt>
                <c:pt idx="16214">
                  <c:v>0.538236234762296</c:v>
                </c:pt>
                <c:pt idx="16215">
                  <c:v>0.560359255675757</c:v>
                </c:pt>
                <c:pt idx="16216">
                  <c:v>0.580887954479149</c:v>
                </c:pt>
                <c:pt idx="16217">
                  <c:v>0.599769103034233</c:v>
                </c:pt>
                <c:pt idx="16218">
                  <c:v>0.617004082865921</c:v>
                </c:pt>
                <c:pt idx="16219">
                  <c:v>0.632633679568101</c:v>
                </c:pt>
                <c:pt idx="16220">
                  <c:v>0.31316518278875</c:v>
                </c:pt>
                <c:pt idx="16221">
                  <c:v>0.354800493635914</c:v>
                </c:pt>
                <c:pt idx="16222">
                  <c:v>0.394388738139231</c:v>
                </c:pt>
                <c:pt idx="16223">
                  <c:v>0.5</c:v>
                </c:pt>
                <c:pt idx="16224">
                  <c:v>0.502972922590585</c:v>
                </c:pt>
                <c:pt idx="16225">
                  <c:v>0.511059022558814</c:v>
                </c:pt>
                <c:pt idx="16226">
                  <c:v>0.522642264797623</c:v>
                </c:pt>
                <c:pt idx="16227">
                  <c:v>0.536471071305065</c:v>
                </c:pt>
                <c:pt idx="16228">
                  <c:v>0.551587314707101</c:v>
                </c:pt>
                <c:pt idx="16229">
                  <c:v>0.567267946808279</c:v>
                </c:pt>
                <c:pt idx="16230">
                  <c:v>0.582977162618431</c:v>
                </c:pt>
                <c:pt idx="16231">
                  <c:v>0.7046199166984</c:v>
                </c:pt>
                <c:pt idx="16232">
                  <c:v>0.682448542727544</c:v>
                </c:pt>
                <c:pt idx="16233">
                  <c:v>0.576956060537065</c:v>
                </c:pt>
                <c:pt idx="16234">
                  <c:v>0.472798908398516</c:v>
                </c:pt>
                <c:pt idx="16235">
                  <c:v>0.484361651505712</c:v>
                </c:pt>
                <c:pt idx="16236">
                  <c:v>0.499100896578543</c:v>
                </c:pt>
                <c:pt idx="16237">
                  <c:v>0.630477072908534</c:v>
                </c:pt>
                <c:pt idx="16238">
                  <c:v>0.616007151661002</c:v>
                </c:pt>
                <c:pt idx="16239">
                  <c:v>0.608764515778025</c:v>
                </c:pt>
                <c:pt idx="16240">
                  <c:v>0.606916263076061</c:v>
                </c:pt>
                <c:pt idx="16241">
                  <c:v>0.609008344343735</c:v>
                </c:pt>
                <c:pt idx="16242">
                  <c:v>0.613895450990023</c:v>
                </c:pt>
                <c:pt idx="16243">
                  <c:v>0.620682919746344</c:v>
                </c:pt>
                <c:pt idx="16244">
                  <c:v>0.628678719887827</c:v>
                </c:pt>
                <c:pt idx="16245">
                  <c:v>0.699492750825694</c:v>
                </c:pt>
                <c:pt idx="16246">
                  <c:v>0.678588773556812</c:v>
                </c:pt>
                <c:pt idx="16247">
                  <c:v>0.447770294114398</c:v>
                </c:pt>
                <c:pt idx="16248">
                  <c:v>0.465415181238136</c:v>
                </c:pt>
                <c:pt idx="16249">
                  <c:v>0.400876230732243</c:v>
                </c:pt>
                <c:pt idx="16250">
                  <c:v>0.426237391342914</c:v>
                </c:pt>
                <c:pt idx="16251">
                  <c:v>0.443741500004462</c:v>
                </c:pt>
                <c:pt idx="16252">
                  <c:v>0.414017915742102</c:v>
                </c:pt>
                <c:pt idx="16253">
                  <c:v>0.433363354074487</c:v>
                </c:pt>
                <c:pt idx="16254">
                  <c:v>0.449755003208093</c:v>
                </c:pt>
                <c:pt idx="16255">
                  <c:v>0.468817982035369</c:v>
                </c:pt>
                <c:pt idx="16256">
                  <c:v>0.629525399748503</c:v>
                </c:pt>
                <c:pt idx="16257">
                  <c:v>0.52088381615764</c:v>
                </c:pt>
                <c:pt idx="16258">
                  <c:v>0.521427515883365</c:v>
                </c:pt>
                <c:pt idx="16259">
                  <c:v>0.527313256455392</c:v>
                </c:pt>
                <c:pt idx="16260">
                  <c:v>0.536914600315765</c:v>
                </c:pt>
                <c:pt idx="16261">
                  <c:v>0.548967176921779</c:v>
                </c:pt>
                <c:pt idx="16262">
                  <c:v>0.562498649503145</c:v>
                </c:pt>
                <c:pt idx="16263">
                  <c:v>0.576771080698739</c:v>
                </c:pt>
                <c:pt idx="16264">
                  <c:v>0.351423105515253</c:v>
                </c:pt>
                <c:pt idx="16265">
                  <c:v>0.385225510926157</c:v>
                </c:pt>
                <c:pt idx="16266">
                  <c:v>0.418421693442664</c:v>
                </c:pt>
                <c:pt idx="16267">
                  <c:v>0.450377728240101</c:v>
                </c:pt>
                <c:pt idx="16268">
                  <c:v>0.480665788198202</c:v>
                </c:pt>
                <c:pt idx="16269">
                  <c:v>0.509017224357394</c:v>
                </c:pt>
                <c:pt idx="16270">
                  <c:v>0.328460130093245</c:v>
                </c:pt>
                <c:pt idx="16271">
                  <c:v>0.365473507088859</c:v>
                </c:pt>
                <c:pt idx="16272">
                  <c:v>0.401465962887444</c:v>
                </c:pt>
                <c:pt idx="16273">
                  <c:v>0.356886319763969</c:v>
                </c:pt>
                <c:pt idx="16274">
                  <c:v>0.387107844037059</c:v>
                </c:pt>
                <c:pt idx="16275">
                  <c:v>0.624152320429994</c:v>
                </c:pt>
                <c:pt idx="16276">
                  <c:v>0.608843555457015</c:v>
                </c:pt>
                <c:pt idx="16277">
                  <c:v>0.463380504792453</c:v>
                </c:pt>
                <c:pt idx="16278">
                  <c:v>0.437972015905973</c:v>
                </c:pt>
                <c:pt idx="16279">
                  <c:v>0.454245521915553</c:v>
                </c:pt>
                <c:pt idx="16280">
                  <c:v>0.413378135175085</c:v>
                </c:pt>
                <c:pt idx="16281">
                  <c:v>0.434024096701665</c:v>
                </c:pt>
                <c:pt idx="16282">
                  <c:v>0.456539628320035</c:v>
                </c:pt>
                <c:pt idx="16283">
                  <c:v>0.479861106972378</c:v>
                </c:pt>
                <c:pt idx="16284">
                  <c:v>0.503200936255219</c:v>
                </c:pt>
                <c:pt idx="16285">
                  <c:v>0.525989894139119</c:v>
                </c:pt>
                <c:pt idx="16286">
                  <c:v>0.547830220112793</c:v>
                </c:pt>
                <c:pt idx="16287">
                  <c:v>0.709662629473992</c:v>
                </c:pt>
                <c:pt idx="16288">
                  <c:v>0.485557344882661</c:v>
                </c:pt>
                <c:pt idx="16289">
                  <c:v>0.496734944454982</c:v>
                </c:pt>
                <c:pt idx="16290">
                  <c:v>0.510896987930648</c:v>
                </c:pt>
                <c:pt idx="16291">
                  <c:v>0.526872010669187</c:v>
                </c:pt>
                <c:pt idx="16292">
                  <c:v>0.372739078041196</c:v>
                </c:pt>
                <c:pt idx="16293">
                  <c:v>0.401900985289191</c:v>
                </c:pt>
                <c:pt idx="16294">
                  <c:v>0.386765192105705</c:v>
                </c:pt>
                <c:pt idx="16295">
                  <c:v>0.5</c:v>
                </c:pt>
                <c:pt idx="16296">
                  <c:v>0.50997885593109</c:v>
                </c:pt>
                <c:pt idx="16297">
                  <c:v>0.509983252175459</c:v>
                </c:pt>
                <c:pt idx="16298">
                  <c:v>0.515756131806174</c:v>
                </c:pt>
                <c:pt idx="16299">
                  <c:v>0.594608830023913</c:v>
                </c:pt>
                <c:pt idx="16300">
                  <c:v>0.584681239789412</c:v>
                </c:pt>
                <c:pt idx="16301">
                  <c:v>0.581476086384052</c:v>
                </c:pt>
                <c:pt idx="16302">
                  <c:v>0.5832031437414</c:v>
                </c:pt>
                <c:pt idx="16303">
                  <c:v>0.588450352768927</c:v>
                </c:pt>
                <c:pt idx="16304">
                  <c:v>0.596112884685911</c:v>
                </c:pt>
                <c:pt idx="16305">
                  <c:v>0.605334486937541</c:v>
                </c:pt>
                <c:pt idx="16306">
                  <c:v>0.61545911688632</c:v>
                </c:pt>
                <c:pt idx="16307">
                  <c:v>0.625991174041288</c:v>
                </c:pt>
                <c:pt idx="16308">
                  <c:v>0.636562903080313</c:v>
                </c:pt>
                <c:pt idx="16309">
                  <c:v>0.646907763272974</c:v>
                </c:pt>
                <c:pt idx="16310">
                  <c:v>0.328230629308518</c:v>
                </c:pt>
                <c:pt idx="16311">
                  <c:v>0.367315216681766</c:v>
                </c:pt>
                <c:pt idx="16312">
                  <c:v>0.404758924357906</c:v>
                </c:pt>
                <c:pt idx="16313">
                  <c:v>0.440112623528654</c:v>
                </c:pt>
                <c:pt idx="16314">
                  <c:v>0.473102482348105</c:v>
                </c:pt>
                <c:pt idx="16315">
                  <c:v>0.503587881693394</c:v>
                </c:pt>
                <c:pt idx="16316">
                  <c:v>0.531527803438052</c:v>
                </c:pt>
                <c:pt idx="16317">
                  <c:v>0.556954149715294</c:v>
                </c:pt>
                <c:pt idx="16318">
                  <c:v>0.579950712407712</c:v>
                </c:pt>
                <c:pt idx="16319">
                  <c:v>0.742390559603536</c:v>
                </c:pt>
                <c:pt idx="16320">
                  <c:v>0.715642993595382</c:v>
                </c:pt>
                <c:pt idx="16321">
                  <c:v>0.578900936117641</c:v>
                </c:pt>
                <c:pt idx="16322">
                  <c:v>0.469921063794279</c:v>
                </c:pt>
                <c:pt idx="16323">
                  <c:v>0.482039798470158</c:v>
                </c:pt>
                <c:pt idx="16324">
                  <c:v>0.497236683162013</c:v>
                </c:pt>
                <c:pt idx="16325">
                  <c:v>0.514289206747904</c:v>
                </c:pt>
                <c:pt idx="16326">
                  <c:v>0.375255099208572</c:v>
                </c:pt>
                <c:pt idx="16327">
                  <c:v>0.403770775421726</c:v>
                </c:pt>
                <c:pt idx="16328">
                  <c:v>0.628394761376964</c:v>
                </c:pt>
                <c:pt idx="16329">
                  <c:v>0.612814588229608</c:v>
                </c:pt>
                <c:pt idx="16330">
                  <c:v>0.604847325990273</c:v>
                </c:pt>
                <c:pt idx="16331">
                  <c:v>0.591775182432871</c:v>
                </c:pt>
                <c:pt idx="16332">
                  <c:v>0.583458812415934</c:v>
                </c:pt>
                <c:pt idx="16333">
                  <c:v>0.581446779984709</c:v>
                </c:pt>
                <c:pt idx="16334">
                  <c:v>0.584036181851621</c:v>
                </c:pt>
                <c:pt idx="16335">
                  <c:v>0.398761041672175</c:v>
                </c:pt>
                <c:pt idx="16336">
                  <c:v>0.423995576498542</c:v>
                </c:pt>
                <c:pt idx="16337">
                  <c:v>0.45006722743013</c:v>
                </c:pt>
                <c:pt idx="16338">
                  <c:v>0.476113266696409</c:v>
                </c:pt>
                <c:pt idx="16339">
                  <c:v>0.674079907377852</c:v>
                </c:pt>
                <c:pt idx="16340">
                  <c:v>0.654049044958128</c:v>
                </c:pt>
                <c:pt idx="16341">
                  <c:v>0.565489636383945</c:v>
                </c:pt>
                <c:pt idx="16342">
                  <c:v>0.561029907635104</c:v>
                </c:pt>
                <c:pt idx="16343">
                  <c:v>0.562345132457013</c:v>
                </c:pt>
                <c:pt idx="16344">
                  <c:v>0.567799066515165</c:v>
                </c:pt>
                <c:pt idx="16345">
                  <c:v>0.576110030636269</c:v>
                </c:pt>
                <c:pt idx="16346">
                  <c:v>0.586283380155129</c:v>
                </c:pt>
                <c:pt idx="16347">
                  <c:v>0.597555798678814</c:v>
                </c:pt>
                <c:pt idx="16348">
                  <c:v>0.352649286892145</c:v>
                </c:pt>
                <c:pt idx="16349">
                  <c:v>0.386532853233025</c:v>
                </c:pt>
                <c:pt idx="16350">
                  <c:v>0.643908528691328</c:v>
                </c:pt>
                <c:pt idx="16351">
                  <c:v>0.626220535587584</c:v>
                </c:pt>
                <c:pt idx="16352">
                  <c:v>0.616407047262702</c:v>
                </c:pt>
                <c:pt idx="16353">
                  <c:v>0.612517482066782</c:v>
                </c:pt>
                <c:pt idx="16354">
                  <c:v>0.613000007227691</c:v>
                </c:pt>
                <c:pt idx="16355">
                  <c:v>0.645134471341143</c:v>
                </c:pt>
                <c:pt idx="16356">
                  <c:v>0.479378689892249</c:v>
                </c:pt>
                <c:pt idx="16357">
                  <c:v>0.490738965558191</c:v>
                </c:pt>
                <c:pt idx="16358">
                  <c:v>0.505177855038323</c:v>
                </c:pt>
                <c:pt idx="16359">
                  <c:v>0.521491039097914</c:v>
                </c:pt>
                <c:pt idx="16360">
                  <c:v>0.538763492815232</c:v>
                </c:pt>
                <c:pt idx="16361">
                  <c:v>0.556311227094923</c:v>
                </c:pt>
                <c:pt idx="16362">
                  <c:v>0.348794921343907</c:v>
                </c:pt>
                <c:pt idx="16363">
                  <c:v>0.397547164362072</c:v>
                </c:pt>
                <c:pt idx="16364">
                  <c:v>0.419542408404681</c:v>
                </c:pt>
                <c:pt idx="16365">
                  <c:v>0.443382373783791</c:v>
                </c:pt>
                <c:pt idx="16366">
                  <c:v>0.467978329607269</c:v>
                </c:pt>
                <c:pt idx="16367">
                  <c:v>0.492525754797702</c:v>
                </c:pt>
                <c:pt idx="16368">
                  <c:v>0.354766953426134</c:v>
                </c:pt>
                <c:pt idx="16369">
                  <c:v>0.5</c:v>
                </c:pt>
                <c:pt idx="16370">
                  <c:v>0.501183155216189</c:v>
                </c:pt>
                <c:pt idx="16371">
                  <c:v>0.508019997557089</c:v>
                </c:pt>
                <c:pt idx="16372">
                  <c:v>0.518774516649461</c:v>
                </c:pt>
                <c:pt idx="16373">
                  <c:v>0.532098327634982</c:v>
                </c:pt>
                <c:pt idx="16374">
                  <c:v>0.546955567635459</c:v>
                </c:pt>
                <c:pt idx="16375">
                  <c:v>0.670373400697407</c:v>
                </c:pt>
                <c:pt idx="16376">
                  <c:v>0.651798140906832</c:v>
                </c:pt>
                <c:pt idx="16377">
                  <c:v>0.640725684478155</c:v>
                </c:pt>
                <c:pt idx="16378">
                  <c:v>0.63533914882522</c:v>
                </c:pt>
                <c:pt idx="16379">
                  <c:v>0.634189007145634</c:v>
                </c:pt>
                <c:pt idx="16380">
                  <c:v>0.636126061026178</c:v>
                </c:pt>
                <c:pt idx="16381">
                  <c:v>0.640245776332088</c:v>
                </c:pt>
                <c:pt idx="16382">
                  <c:v>0.64584217072061</c:v>
                </c:pt>
                <c:pt idx="16383">
                  <c:v>0.652369713589851</c:v>
                </c:pt>
                <c:pt idx="16384">
                  <c:v>0.659411933246265</c:v>
                </c:pt>
                <c:pt idx="16385">
                  <c:v>0.666655626588975</c:v>
                </c:pt>
                <c:pt idx="16386">
                  <c:v>0.330501993086727</c:v>
                </c:pt>
                <c:pt idx="16387">
                  <c:v>0.369460951375061</c:v>
                </c:pt>
                <c:pt idx="16388">
                  <c:v>0.406762071087411</c:v>
                </c:pt>
                <c:pt idx="16389">
                  <c:v>0.441964381451897</c:v>
                </c:pt>
                <c:pt idx="16390">
                  <c:v>0.474800154828125</c:v>
                </c:pt>
                <c:pt idx="16391">
                  <c:v>0.328446209266348</c:v>
                </c:pt>
                <c:pt idx="16392">
                  <c:v>0.610692559581841</c:v>
                </c:pt>
                <c:pt idx="16393">
                  <c:v>0.596162178997389</c:v>
                </c:pt>
                <c:pt idx="16394">
                  <c:v>0.589355534184349</c:v>
                </c:pt>
                <c:pt idx="16395">
                  <c:v>0.588291256238479</c:v>
                </c:pt>
                <c:pt idx="16396">
                  <c:v>0.591399666971027</c:v>
                </c:pt>
                <c:pt idx="16397">
                  <c:v>0.597446337999061</c:v>
                </c:pt>
                <c:pt idx="16398">
                  <c:v>0.605468784425939</c:v>
                </c:pt>
                <c:pt idx="16399">
                  <c:v>0.614724174042463</c:v>
                </c:pt>
                <c:pt idx="16400">
                  <c:v>0.624646255475221</c:v>
                </c:pt>
                <c:pt idx="16401">
                  <c:v>0.63480998502868</c:v>
                </c:pt>
                <c:pt idx="16402">
                  <c:v>0.644902568262159</c:v>
                </c:pt>
                <c:pt idx="16403">
                  <c:v>0.654699834020983</c:v>
                </c:pt>
                <c:pt idx="16404">
                  <c:v>0.664047030445747</c:v>
                </c:pt>
                <c:pt idx="16405">
                  <c:v>0.672843278561944</c:v>
                </c:pt>
                <c:pt idx="16406">
                  <c:v>0.681029043021176</c:v>
                </c:pt>
                <c:pt idx="16407">
                  <c:v>0.688576084570878</c:v>
                </c:pt>
                <c:pt idx="16408">
                  <c:v>0.695479447602748</c:v>
                </c:pt>
                <c:pt idx="16409">
                  <c:v>0.701751111034916</c:v>
                </c:pt>
                <c:pt idx="16410">
                  <c:v>0.70741499386201</c:v>
                </c:pt>
                <c:pt idx="16411">
                  <c:v>0.712503059721608</c:v>
                </c:pt>
                <c:pt idx="16412">
                  <c:v>0.717052309289962</c:v>
                </c:pt>
                <c:pt idx="16413">
                  <c:v>0.721102486535202</c:v>
                </c:pt>
                <c:pt idx="16414">
                  <c:v>0.724694355936842</c:v>
                </c:pt>
                <c:pt idx="16415">
                  <c:v>0.72786843367963</c:v>
                </c:pt>
                <c:pt idx="16416">
                  <c:v>0.754202679226122</c:v>
                </c:pt>
                <c:pt idx="16417">
                  <c:v>0.728147964183577</c:v>
                </c:pt>
                <c:pt idx="16418">
                  <c:v>0.709828694326986</c:v>
                </c:pt>
                <c:pt idx="16419">
                  <c:v>0.620687500486937</c:v>
                </c:pt>
                <c:pt idx="16420">
                  <c:v>0.610399105199666</c:v>
                </c:pt>
                <c:pt idx="16421">
                  <c:v>0.606311788402381</c:v>
                </c:pt>
                <c:pt idx="16422">
                  <c:v>0.6068014949052</c:v>
                </c:pt>
                <c:pt idx="16423">
                  <c:v>0.610584754118482</c:v>
                </c:pt>
                <c:pt idx="16424">
                  <c:v>0.616655076917494</c:v>
                </c:pt>
                <c:pt idx="16425">
                  <c:v>0.624230328724161</c:v>
                </c:pt>
                <c:pt idx="16426">
                  <c:v>0.353548185710466</c:v>
                </c:pt>
                <c:pt idx="16427">
                  <c:v>0.387659560858271</c:v>
                </c:pt>
                <c:pt idx="16428">
                  <c:v>0.421020041062816</c:v>
                </c:pt>
                <c:pt idx="16429">
                  <c:v>0.453031924659644</c:v>
                </c:pt>
                <c:pt idx="16430">
                  <c:v>0.483296165017742</c:v>
                </c:pt>
                <c:pt idx="16431">
                  <c:v>0.334881407494837</c:v>
                </c:pt>
                <c:pt idx="16432">
                  <c:v>0.37033956817151</c:v>
                </c:pt>
                <c:pt idx="16433">
                  <c:v>0.405091280704679</c:v>
                </c:pt>
                <c:pt idx="16434">
                  <c:v>0.663923202441169</c:v>
                </c:pt>
                <c:pt idx="16435">
                  <c:v>0.497643214485645</c:v>
                </c:pt>
                <c:pt idx="16436">
                  <c:v>0.505932964675821</c:v>
                </c:pt>
                <c:pt idx="16437">
                  <c:v>0.517787173814445</c:v>
                </c:pt>
                <c:pt idx="16438">
                  <c:v>0.531929012036991</c:v>
                </c:pt>
                <c:pt idx="16439">
                  <c:v>0.547381099125232</c:v>
                </c:pt>
                <c:pt idx="16440">
                  <c:v>0.674008081760483</c:v>
                </c:pt>
                <c:pt idx="16441">
                  <c:v>0.655002680300928</c:v>
                </c:pt>
                <c:pt idx="16442">
                  <c:v>0.643542134746007</c:v>
                </c:pt>
                <c:pt idx="16443">
                  <c:v>0.426360584079687</c:v>
                </c:pt>
                <c:pt idx="16444">
                  <c:v>0.447413112607389</c:v>
                </c:pt>
                <c:pt idx="16445">
                  <c:v>0.469898642202519</c:v>
                </c:pt>
                <c:pt idx="16446">
                  <c:v>0.492875566928199</c:v>
                </c:pt>
                <c:pt idx="16447">
                  <c:v>0.515652010204689</c:v>
                </c:pt>
                <c:pt idx="16448">
                  <c:v>0.537733165159024</c:v>
                </c:pt>
                <c:pt idx="16449">
                  <c:v>0.558778502230503</c:v>
                </c:pt>
                <c:pt idx="16450">
                  <c:v>0.578567136904501</c:v>
                </c:pt>
                <c:pt idx="16451">
                  <c:v>0.326053055959295</c:v>
                </c:pt>
                <c:pt idx="16452">
                  <c:v>0.364531009278633</c:v>
                </c:pt>
                <c:pt idx="16453">
                  <c:v>0.401603918332994</c:v>
                </c:pt>
                <c:pt idx="16454">
                  <c:v>0.436766094358674</c:v>
                </c:pt>
                <c:pt idx="16455">
                  <c:v>0.340156179934537</c:v>
                </c:pt>
                <c:pt idx="16456">
                  <c:v>0.373963004989821</c:v>
                </c:pt>
                <c:pt idx="16457">
                  <c:v>0.40743459400939</c:v>
                </c:pt>
                <c:pt idx="16458">
                  <c:v>0.439855077314446</c:v>
                </c:pt>
                <c:pt idx="16459">
                  <c:v>0.470732880524168</c:v>
                </c:pt>
                <c:pt idx="16460">
                  <c:v>0.499750289945864</c:v>
                </c:pt>
                <c:pt idx="16461">
                  <c:v>0.330875888337892</c:v>
                </c:pt>
                <c:pt idx="16462">
                  <c:v>0.36731020299507</c:v>
                </c:pt>
                <c:pt idx="16463">
                  <c:v>0.642233830185886</c:v>
                </c:pt>
                <c:pt idx="16464">
                  <c:v>0.500768059151705</c:v>
                </c:pt>
                <c:pt idx="16465">
                  <c:v>0.5</c:v>
                </c:pt>
                <c:pt idx="16466">
                  <c:v>0.49066801917226</c:v>
                </c:pt>
                <c:pt idx="16467">
                  <c:v>0.497823746986335</c:v>
                </c:pt>
                <c:pt idx="16468">
                  <c:v>0.587541208043187</c:v>
                </c:pt>
                <c:pt idx="16469">
                  <c:v>0.578205975229901</c:v>
                </c:pt>
                <c:pt idx="16470">
                  <c:v>0.575585111727823</c:v>
                </c:pt>
                <c:pt idx="16471">
                  <c:v>0.577876510582067</c:v>
                </c:pt>
                <c:pt idx="16472">
                  <c:v>0.403633949325789</c:v>
                </c:pt>
                <c:pt idx="16473">
                  <c:v>0.427884869256578</c:v>
                </c:pt>
                <c:pt idx="16474">
                  <c:v>0.5</c:v>
                </c:pt>
                <c:pt idx="16475">
                  <c:v>0.501880467970277</c:v>
                </c:pt>
                <c:pt idx="16476">
                  <c:v>0.50920403461353</c:v>
                </c:pt>
                <c:pt idx="16477">
                  <c:v>0.421108087515865</c:v>
                </c:pt>
                <c:pt idx="16478">
                  <c:v>0.441146270381468</c:v>
                </c:pt>
                <c:pt idx="16479">
                  <c:v>0.4630507395464</c:v>
                </c:pt>
                <c:pt idx="16480">
                  <c:v>0.485773553668403</c:v>
                </c:pt>
                <c:pt idx="16481">
                  <c:v>0.663645849101329</c:v>
                </c:pt>
                <c:pt idx="16482">
                  <c:v>0.645005052966559</c:v>
                </c:pt>
                <c:pt idx="16483">
                  <c:v>0.634049457091711</c:v>
                </c:pt>
                <c:pt idx="16484">
                  <c:v>0.628908679040865</c:v>
                </c:pt>
                <c:pt idx="16485">
                  <c:v>0.628091440583468</c:v>
                </c:pt>
                <c:pt idx="16486">
                  <c:v>0.630416285367788</c:v>
                </c:pt>
                <c:pt idx="16487">
                  <c:v>0.63495405690834</c:v>
                </c:pt>
                <c:pt idx="16488">
                  <c:v>0.640980259826306</c:v>
                </c:pt>
                <c:pt idx="16489">
                  <c:v>0.647935709907572</c:v>
                </c:pt>
                <c:pt idx="16490">
                  <c:v>0.709538483589338</c:v>
                </c:pt>
                <c:pt idx="16491">
                  <c:v>0.547392072094486</c:v>
                </c:pt>
                <c:pt idx="16492">
                  <c:v>0.545896023500156</c:v>
                </c:pt>
                <c:pt idx="16493">
                  <c:v>0.54971731519879</c:v>
                </c:pt>
                <c:pt idx="16494">
                  <c:v>0.413152774211395</c:v>
                </c:pt>
                <c:pt idx="16495">
                  <c:v>0.435244966549762</c:v>
                </c:pt>
                <c:pt idx="16496">
                  <c:v>0.398687828449167</c:v>
                </c:pt>
                <c:pt idx="16497">
                  <c:v>0.421746214980387</c:v>
                </c:pt>
                <c:pt idx="16498">
                  <c:v>0.402223968592479</c:v>
                </c:pt>
                <c:pt idx="16499">
                  <c:v>0.424435706231781</c:v>
                </c:pt>
                <c:pt idx="16500">
                  <c:v>0.448313745783135</c:v>
                </c:pt>
                <c:pt idx="16501">
                  <c:v>0.472818006370357</c:v>
                </c:pt>
                <c:pt idx="16502">
                  <c:v>0.662861329892884</c:v>
                </c:pt>
                <c:pt idx="16503">
                  <c:v>0.644129838959387</c:v>
                </c:pt>
                <c:pt idx="16504">
                  <c:v>0.5</c:v>
                </c:pt>
                <c:pt idx="16505">
                  <c:v>0.501302186666844</c:v>
                </c:pt>
                <c:pt idx="16506">
                  <c:v>0.508222112960301</c:v>
                </c:pt>
                <c:pt idx="16507">
                  <c:v>0.519031747661397</c:v>
                </c:pt>
                <c:pt idx="16508">
                  <c:v>0.400053334255657</c:v>
                </c:pt>
                <c:pt idx="16509">
                  <c:v>0.42409446877525</c:v>
                </c:pt>
                <c:pt idx="16510">
                  <c:v>0.449301891580967</c:v>
                </c:pt>
                <c:pt idx="16511">
                  <c:v>0.47474230938906</c:v>
                </c:pt>
                <c:pt idx="16512">
                  <c:v>0.499736094299597</c:v>
                </c:pt>
                <c:pt idx="16513">
                  <c:v>0.523803234549218</c:v>
                </c:pt>
                <c:pt idx="16514">
                  <c:v>0.338816805149444</c:v>
                </c:pt>
                <c:pt idx="16515">
                  <c:v>0.374149884808832</c:v>
                </c:pt>
                <c:pt idx="16516">
                  <c:v>0.5</c:v>
                </c:pt>
                <c:pt idx="16517">
                  <c:v>0.502070547204468</c:v>
                </c:pt>
                <c:pt idx="16518">
                  <c:v>0.509526789153186</c:v>
                </c:pt>
                <c:pt idx="16519">
                  <c:v>0.52069220090746</c:v>
                </c:pt>
                <c:pt idx="16520">
                  <c:v>0.53426639581811</c:v>
                </c:pt>
                <c:pt idx="16521">
                  <c:v>0.549252053369811</c:v>
                </c:pt>
                <c:pt idx="16522">
                  <c:v>0.564894823553975</c:v>
                </c:pt>
                <c:pt idx="16523">
                  <c:v>0.580634055012572</c:v>
                </c:pt>
                <c:pt idx="16524">
                  <c:v>0.596062530685374</c:v>
                </c:pt>
                <c:pt idx="16525">
                  <c:v>0.610893681595335</c:v>
                </c:pt>
                <c:pt idx="16526">
                  <c:v>0.624934993563823</c:v>
                </c:pt>
                <c:pt idx="16527">
                  <c:v>0.729815740639185</c:v>
                </c:pt>
                <c:pt idx="16528">
                  <c:v>0.705219160961773</c:v>
                </c:pt>
                <c:pt idx="16529">
                  <c:v>0.688507101895691</c:v>
                </c:pt>
                <c:pt idx="16530">
                  <c:v>0.67789293754712</c:v>
                </c:pt>
                <c:pt idx="16531">
                  <c:v>0.671939034178998</c:v>
                </c:pt>
                <c:pt idx="16532">
                  <c:v>0.669494537327535</c:v>
                </c:pt>
                <c:pt idx="16533">
                  <c:v>0.669643512069108</c:v>
                </c:pt>
                <c:pt idx="16534">
                  <c:v>0.671661813471519</c:v>
                </c:pt>
                <c:pt idx="16535">
                  <c:v>0.674981304163692</c:v>
                </c:pt>
                <c:pt idx="16536">
                  <c:v>0.679160242635222</c:v>
                </c:pt>
                <c:pt idx="16537">
                  <c:v>0.336797101564365</c:v>
                </c:pt>
                <c:pt idx="16538">
                  <c:v>0.374786481298235</c:v>
                </c:pt>
                <c:pt idx="16539">
                  <c:v>0.411258682407666</c:v>
                </c:pt>
                <c:pt idx="16540">
                  <c:v>0.44575368952907</c:v>
                </c:pt>
                <c:pt idx="16541">
                  <c:v>0.337907067639955</c:v>
                </c:pt>
                <c:pt idx="16542">
                  <c:v>0.5</c:v>
                </c:pt>
                <c:pt idx="16543">
                  <c:v>0.48836033951068</c:v>
                </c:pt>
                <c:pt idx="16544">
                  <c:v>0.495938954728225</c:v>
                </c:pt>
                <c:pt idx="16545">
                  <c:v>0.507521158744099</c:v>
                </c:pt>
                <c:pt idx="16546">
                  <c:v>0.521714692611397</c:v>
                </c:pt>
                <c:pt idx="16547">
                  <c:v>0.646007848139875</c:v>
                </c:pt>
                <c:pt idx="16548">
                  <c:v>0.629996665273269</c:v>
                </c:pt>
                <c:pt idx="16549">
                  <c:v>0.621302849942838</c:v>
                </c:pt>
                <c:pt idx="16550">
                  <c:v>0.618103547442541</c:v>
                </c:pt>
                <c:pt idx="16551">
                  <c:v>0.618949544414216</c:v>
                </c:pt>
                <c:pt idx="16552">
                  <c:v>0.622696487558759</c:v>
                </c:pt>
                <c:pt idx="16553">
                  <c:v>0.628447843385158</c:v>
                </c:pt>
                <c:pt idx="16554">
                  <c:v>0.635507715647689</c:v>
                </c:pt>
                <c:pt idx="16555">
                  <c:v>0.643341922112317</c:v>
                </c:pt>
                <c:pt idx="16556">
                  <c:v>0.651545976737422</c:v>
                </c:pt>
                <c:pt idx="16557">
                  <c:v>0.659818832608291</c:v>
                </c:pt>
                <c:pt idx="16558">
                  <c:v>0.726560427392673</c:v>
                </c:pt>
                <c:pt idx="16559">
                  <c:v>0.475928269172395</c:v>
                </c:pt>
                <c:pt idx="16560">
                  <c:v>0.432334854037733</c:v>
                </c:pt>
                <c:pt idx="16561">
                  <c:v>0.437687120016306</c:v>
                </c:pt>
                <c:pt idx="16562">
                  <c:v>0.453555975784742</c:v>
                </c:pt>
                <c:pt idx="16563">
                  <c:v>0.472149539420315</c:v>
                </c:pt>
                <c:pt idx="16564">
                  <c:v>0.629664663727839</c:v>
                </c:pt>
                <c:pt idx="16565">
                  <c:v>0.614907704338844</c:v>
                </c:pt>
                <c:pt idx="16566">
                  <c:v>0.457443232994428</c:v>
                </c:pt>
                <c:pt idx="16567">
                  <c:v>0.472378422059482</c:v>
                </c:pt>
                <c:pt idx="16568">
                  <c:v>0.408806355333217</c:v>
                </c:pt>
                <c:pt idx="16569">
                  <c:v>0.430556943692274</c:v>
                </c:pt>
                <c:pt idx="16570">
                  <c:v>0.5</c:v>
                </c:pt>
                <c:pt idx="16571">
                  <c:v>0.5016457855302</c:v>
                </c:pt>
                <c:pt idx="16572">
                  <c:v>0.50880554383028</c:v>
                </c:pt>
                <c:pt idx="16573">
                  <c:v>0.519774276487471</c:v>
                </c:pt>
                <c:pt idx="16574">
                  <c:v>0.533228621887812</c:v>
                </c:pt>
                <c:pt idx="16575">
                  <c:v>0.548152810714548</c:v>
                </c:pt>
                <c:pt idx="16576">
                  <c:v>0.671725033719959</c:v>
                </c:pt>
                <c:pt idx="16577">
                  <c:v>0.653004640982738</c:v>
                </c:pt>
                <c:pt idx="16578">
                  <c:v>0.641798212787147</c:v>
                </c:pt>
                <c:pt idx="16579">
                  <c:v>0.636289003734072</c:v>
                </c:pt>
                <c:pt idx="16580">
                  <c:v>0.63502731301196</c:v>
                </c:pt>
                <c:pt idx="16581">
                  <c:v>0.636863547667673</c:v>
                </c:pt>
                <c:pt idx="16582">
                  <c:v>0.640892629301862</c:v>
                </c:pt>
                <c:pt idx="16583">
                  <c:v>0.687598446643834</c:v>
                </c:pt>
                <c:pt idx="16584">
                  <c:v>0.668296220586273</c:v>
                </c:pt>
                <c:pt idx="16585">
                  <c:v>0.656300012342713</c:v>
                </c:pt>
                <c:pt idx="16586">
                  <c:v>0.649869939337139</c:v>
                </c:pt>
                <c:pt idx="16587">
                  <c:v>0.647614977080924</c:v>
                </c:pt>
                <c:pt idx="16588">
                  <c:v>0.648429656992308</c:v>
                </c:pt>
                <c:pt idx="16589">
                  <c:v>0.651441449574408</c:v>
                </c:pt>
                <c:pt idx="16590">
                  <c:v>0.357958396985904</c:v>
                </c:pt>
                <c:pt idx="16591">
                  <c:v>0.391662021466185</c:v>
                </c:pt>
                <c:pt idx="16592">
                  <c:v>0.424631296898273</c:v>
                </c:pt>
                <c:pt idx="16593">
                  <c:v>0.456273380091032</c:v>
                </c:pt>
                <c:pt idx="16594">
                  <c:v>0.486192215713547</c:v>
                </c:pt>
                <c:pt idx="16595">
                  <c:v>0.5</c:v>
                </c:pt>
                <c:pt idx="16596">
                  <c:v>0.532266582140758</c:v>
                </c:pt>
                <c:pt idx="16597">
                  <c:v>0.529596136219102</c:v>
                </c:pt>
                <c:pt idx="16598">
                  <c:v>0.532963281675444</c:v>
                </c:pt>
                <c:pt idx="16599">
                  <c:v>0.540609210591555</c:v>
                </c:pt>
                <c:pt idx="16600">
                  <c:v>0.551160346456905</c:v>
                </c:pt>
                <c:pt idx="16601">
                  <c:v>0.563554514670921</c:v>
                </c:pt>
                <c:pt idx="16602">
                  <c:v>0.367343393028242</c:v>
                </c:pt>
                <c:pt idx="16603">
                  <c:v>0.398033879696957</c:v>
                </c:pt>
                <c:pt idx="16604">
                  <c:v>0.428673149582228</c:v>
                </c:pt>
                <c:pt idx="16605">
                  <c:v>0.458534881089871</c:v>
                </c:pt>
                <c:pt idx="16606">
                  <c:v>0.680740709675854</c:v>
                </c:pt>
                <c:pt idx="16607">
                  <c:v>0.493115701052672</c:v>
                </c:pt>
                <c:pt idx="16608">
                  <c:v>0.502482609249152</c:v>
                </c:pt>
                <c:pt idx="16609">
                  <c:v>0.515198104675852</c:v>
                </c:pt>
                <c:pt idx="16610">
                  <c:v>0.632499607552129</c:v>
                </c:pt>
                <c:pt idx="16611">
                  <c:v>0.618016626591495</c:v>
                </c:pt>
                <c:pt idx="16612">
                  <c:v>0.566584653374605</c:v>
                </c:pt>
                <c:pt idx="16613">
                  <c:v>0.561479400893341</c:v>
                </c:pt>
                <c:pt idx="16614">
                  <c:v>0.445733730511522</c:v>
                </c:pt>
                <c:pt idx="16615">
                  <c:v>0.462028477684042</c:v>
                </c:pt>
                <c:pt idx="16616">
                  <c:v>0.480724826943996</c:v>
                </c:pt>
                <c:pt idx="16617">
                  <c:v>0.387393884143661</c:v>
                </c:pt>
                <c:pt idx="16618">
                  <c:v>0.413191178293109</c:v>
                </c:pt>
                <c:pt idx="16619">
                  <c:v>0.5</c:v>
                </c:pt>
                <c:pt idx="16620">
                  <c:v>0.517293373161714</c:v>
                </c:pt>
                <c:pt idx="16621">
                  <c:v>0.516419923953006</c:v>
                </c:pt>
                <c:pt idx="16622">
                  <c:v>0.453097325245257</c:v>
                </c:pt>
                <c:pt idx="16623">
                  <c:v>0.565929744562369</c:v>
                </c:pt>
                <c:pt idx="16624">
                  <c:v>0.558550041617253</c:v>
                </c:pt>
                <c:pt idx="16625">
                  <c:v>0.55781648703549</c:v>
                </c:pt>
                <c:pt idx="16626">
                  <c:v>0.56190031143153</c:v>
                </c:pt>
                <c:pt idx="16627">
                  <c:v>0.569364396368319</c:v>
                </c:pt>
                <c:pt idx="16628">
                  <c:v>0.579089197126897</c:v>
                </c:pt>
                <c:pt idx="16629">
                  <c:v>0.590211570596162</c:v>
                </c:pt>
                <c:pt idx="16630">
                  <c:v>0.602074401383152</c:v>
                </c:pt>
                <c:pt idx="16631">
                  <c:v>0.614185243611162</c:v>
                </c:pt>
                <c:pt idx="16632">
                  <c:v>0.626182473204882</c:v>
                </c:pt>
                <c:pt idx="16633">
                  <c:v>0.637807682123217</c:v>
                </c:pt>
                <c:pt idx="16634">
                  <c:v>0.648883247570852</c:v>
                </c:pt>
                <c:pt idx="16635">
                  <c:v>0.323866200694349</c:v>
                </c:pt>
                <c:pt idx="16636">
                  <c:v>0.632103325893311</c:v>
                </c:pt>
                <c:pt idx="16637">
                  <c:v>0.614938003713754</c:v>
                </c:pt>
                <c:pt idx="16638">
                  <c:v>0.468049240187594</c:v>
                </c:pt>
                <c:pt idx="16639">
                  <c:v>0.439263698170101</c:v>
                </c:pt>
                <c:pt idx="16640">
                  <c:v>0.565972980886763</c:v>
                </c:pt>
                <c:pt idx="16641">
                  <c:v>0.493907453522921</c:v>
                </c:pt>
                <c:pt idx="16642">
                  <c:v>0.501440385486051</c:v>
                </c:pt>
                <c:pt idx="16643">
                  <c:v>0.424669550693611</c:v>
                </c:pt>
                <c:pt idx="16644">
                  <c:v>0.443940840131011</c:v>
                </c:pt>
                <c:pt idx="16645">
                  <c:v>0.465223937118052</c:v>
                </c:pt>
                <c:pt idx="16646">
                  <c:v>0.3849382308108</c:v>
                </c:pt>
                <c:pt idx="16647">
                  <c:v>0.419975009351599</c:v>
                </c:pt>
                <c:pt idx="16648">
                  <c:v>0.43839217476811</c:v>
                </c:pt>
                <c:pt idx="16649">
                  <c:v>0.459192560252806</c:v>
                </c:pt>
                <c:pt idx="16650">
                  <c:v>0.481211290456979</c:v>
                </c:pt>
                <c:pt idx="16651">
                  <c:v>0.372457528938766</c:v>
                </c:pt>
                <c:pt idx="16652">
                  <c:v>0.400999101868774</c:v>
                </c:pt>
                <c:pt idx="16653">
                  <c:v>0.43001482129947</c:v>
                </c:pt>
                <c:pt idx="16654">
                  <c:v>0.458671645169928</c:v>
                </c:pt>
                <c:pt idx="16655">
                  <c:v>0.486376650000698</c:v>
                </c:pt>
                <c:pt idx="16656">
                  <c:v>0.51272464970882</c:v>
                </c:pt>
                <c:pt idx="16657">
                  <c:v>0.705772017217047</c:v>
                </c:pt>
                <c:pt idx="16658">
                  <c:v>0.682460020485884</c:v>
                </c:pt>
                <c:pt idx="16659">
                  <c:v>0.570665101263424</c:v>
                </c:pt>
                <c:pt idx="16660">
                  <c:v>0.565989607963096</c:v>
                </c:pt>
                <c:pt idx="16661">
                  <c:v>0.56702913814193</c:v>
                </c:pt>
                <c:pt idx="16662">
                  <c:v>0.572170761382288</c:v>
                </c:pt>
                <c:pt idx="16663">
                  <c:v>0.580150520135167</c:v>
                </c:pt>
                <c:pt idx="16664">
                  <c:v>0.589987024442067</c:v>
                </c:pt>
                <c:pt idx="16665">
                  <c:v>0.600926666376617</c:v>
                </c:pt>
                <c:pt idx="16666">
                  <c:v>0.5</c:v>
                </c:pt>
                <c:pt idx="16667">
                  <c:v>0.503853889649987</c:v>
                </c:pt>
                <c:pt idx="16668">
                  <c:v>0.512554904625678</c:v>
                </c:pt>
                <c:pt idx="16669">
                  <c:v>0.52454606456587</c:v>
                </c:pt>
                <c:pt idx="16670">
                  <c:v>0.538623442159322</c:v>
                </c:pt>
                <c:pt idx="16671">
                  <c:v>0.553867173338994</c:v>
                </c:pt>
                <c:pt idx="16672">
                  <c:v>0.569584769105414</c:v>
                </c:pt>
                <c:pt idx="16673">
                  <c:v>0.585264681370772</c:v>
                </c:pt>
                <c:pt idx="16674">
                  <c:v>0.600538396262714</c:v>
                </c:pt>
                <c:pt idx="16675">
                  <c:v>0.716615956378657</c:v>
                </c:pt>
                <c:pt idx="16676">
                  <c:v>0.693255449662646</c:v>
                </c:pt>
                <c:pt idx="16677">
                  <c:v>0.677725208309198</c:v>
                </c:pt>
                <c:pt idx="16678">
                  <c:v>0.668225115626145</c:v>
                </c:pt>
                <c:pt idx="16679">
                  <c:v>0.663309432648541</c:v>
                </c:pt>
                <c:pt idx="16680">
                  <c:v>0.661823284885489</c:v>
                </c:pt>
                <c:pt idx="16681">
                  <c:v>0.662849764759764</c:v>
                </c:pt>
                <c:pt idx="16682">
                  <c:v>0.665665978916325</c:v>
                </c:pt>
                <c:pt idx="16683">
                  <c:v>0.669706617583362</c:v>
                </c:pt>
                <c:pt idx="16684">
                  <c:v>0.674533836662546</c:v>
                </c:pt>
                <c:pt idx="16685">
                  <c:v>0.679812426632826</c:v>
                </c:pt>
                <c:pt idx="16686">
                  <c:v>0.331569676105007</c:v>
                </c:pt>
                <c:pt idx="16687">
                  <c:v>0.370526590454224</c:v>
                </c:pt>
                <c:pt idx="16688">
                  <c:v>0.40780047759852</c:v>
                </c:pt>
                <c:pt idx="16689">
                  <c:v>0.44295802313396</c:v>
                </c:pt>
                <c:pt idx="16690">
                  <c:v>0.475737452374141</c:v>
                </c:pt>
                <c:pt idx="16691">
                  <c:v>0.328153279772502</c:v>
                </c:pt>
                <c:pt idx="16692">
                  <c:v>0.364733153098908</c:v>
                </c:pt>
                <c:pt idx="16693">
                  <c:v>0.400430439908639</c:v>
                </c:pt>
                <c:pt idx="16694">
                  <c:v>0.358786550125974</c:v>
                </c:pt>
                <c:pt idx="16695">
                  <c:v>0.38864461455034</c:v>
                </c:pt>
                <c:pt idx="16696">
                  <c:v>0.418909672602003</c:v>
                </c:pt>
                <c:pt idx="16697">
                  <c:v>0.448737142788382</c:v>
                </c:pt>
                <c:pt idx="16698">
                  <c:v>0.477527670191684</c:v>
                </c:pt>
                <c:pt idx="16699">
                  <c:v>0.504873481577994</c:v>
                </c:pt>
                <c:pt idx="16700">
                  <c:v>0.335289838284656</c:v>
                </c:pt>
                <c:pt idx="16701">
                  <c:v>0.396849643392517</c:v>
                </c:pt>
                <c:pt idx="16702">
                  <c:v>0.418773973136432</c:v>
                </c:pt>
                <c:pt idx="16703">
                  <c:v>0.442581299416888</c:v>
                </c:pt>
                <c:pt idx="16704">
                  <c:v>0.467173046229939</c:v>
                </c:pt>
                <c:pt idx="16705">
                  <c:v>0.491736895498542</c:v>
                </c:pt>
                <c:pt idx="16706">
                  <c:v>0.51568688976065</c:v>
                </c:pt>
                <c:pt idx="16707">
                  <c:v>0.538614704991401</c:v>
                </c:pt>
                <c:pt idx="16708">
                  <c:v>0.56025016789695</c:v>
                </c:pt>
                <c:pt idx="16709">
                  <c:v>0.580429403585381</c:v>
                </c:pt>
                <c:pt idx="16710">
                  <c:v>0.727221267028655</c:v>
                </c:pt>
                <c:pt idx="16711">
                  <c:v>0.702301060444662</c:v>
                </c:pt>
                <c:pt idx="16712">
                  <c:v>0.685425818224951</c:v>
                </c:pt>
                <c:pt idx="16713">
                  <c:v>0.674768282524646</c:v>
                </c:pt>
                <c:pt idx="16714">
                  <c:v>0.404779357879085</c:v>
                </c:pt>
                <c:pt idx="16715">
                  <c:v>0.430246208034848</c:v>
                </c:pt>
                <c:pt idx="16716">
                  <c:v>0.456334552363634</c:v>
                </c:pt>
                <c:pt idx="16717">
                  <c:v>0.368877161317124</c:v>
                </c:pt>
                <c:pt idx="16718">
                  <c:v>0.414445970319742</c:v>
                </c:pt>
                <c:pt idx="16719">
                  <c:v>0.433639994718293</c:v>
                </c:pt>
                <c:pt idx="16720">
                  <c:v>0.455116264645853</c:v>
                </c:pt>
                <c:pt idx="16721">
                  <c:v>0.477721622382949</c:v>
                </c:pt>
                <c:pt idx="16722">
                  <c:v>0.500596001966952</c:v>
                </c:pt>
                <c:pt idx="16723">
                  <c:v>0.52311178730359</c:v>
                </c:pt>
                <c:pt idx="16724">
                  <c:v>0.544824400101022</c:v>
                </c:pt>
                <c:pt idx="16725">
                  <c:v>0.565432191934502</c:v>
                </c:pt>
                <c:pt idx="16726">
                  <c:v>0.584744024883829</c:v>
                </c:pt>
                <c:pt idx="16727">
                  <c:v>0.602653188203402</c:v>
                </c:pt>
                <c:pt idx="16728">
                  <c:v>0.619116521119023</c:v>
                </c:pt>
                <c:pt idx="16729">
                  <c:v>0.634137799935249</c:v>
                </c:pt>
                <c:pt idx="16730">
                  <c:v>0.742775729659607</c:v>
                </c:pt>
                <c:pt idx="16731">
                  <c:v>0.5</c:v>
                </c:pt>
                <c:pt idx="16732">
                  <c:v>0.501282156507896</c:v>
                </c:pt>
                <c:pt idx="16733">
                  <c:v>0.508188101750408</c:v>
                </c:pt>
                <c:pt idx="16734">
                  <c:v>0.518988461806885</c:v>
                </c:pt>
                <c:pt idx="16735">
                  <c:v>0.532340206706999</c:v>
                </c:pt>
                <c:pt idx="16736">
                  <c:v>0.650071873394474</c:v>
                </c:pt>
                <c:pt idx="16737">
                  <c:v>0.633724553613815</c:v>
                </c:pt>
                <c:pt idx="16738">
                  <c:v>0.453588128597102</c:v>
                </c:pt>
                <c:pt idx="16739">
                  <c:v>0.4695066769144</c:v>
                </c:pt>
                <c:pt idx="16740">
                  <c:v>0.612721529641054</c:v>
                </c:pt>
                <c:pt idx="16741">
                  <c:v>0.599960277776683</c:v>
                </c:pt>
                <c:pt idx="16742">
                  <c:v>0.561287222180558</c:v>
                </c:pt>
                <c:pt idx="16743">
                  <c:v>0.5</c:v>
                </c:pt>
                <c:pt idx="16744">
                  <c:v>0.5</c:v>
                </c:pt>
                <c:pt idx="16745">
                  <c:v>0.499628697827099</c:v>
                </c:pt>
                <c:pt idx="16746">
                  <c:v>0.505380528910415</c:v>
                </c:pt>
                <c:pt idx="16747">
                  <c:v>0.515415281380088</c:v>
                </c:pt>
                <c:pt idx="16748">
                  <c:v>0.528300491220155</c:v>
                </c:pt>
                <c:pt idx="16749">
                  <c:v>0.542932780337565</c:v>
                </c:pt>
                <c:pt idx="16750">
                  <c:v>0.558473095268726</c:v>
                </c:pt>
                <c:pt idx="16751">
                  <c:v>0.35640094109416</c:v>
                </c:pt>
                <c:pt idx="16752">
                  <c:v>0.389021879717213</c:v>
                </c:pt>
                <c:pt idx="16753">
                  <c:v>0.421273084129857</c:v>
                </c:pt>
                <c:pt idx="16754">
                  <c:v>0.361946922803406</c:v>
                </c:pt>
                <c:pt idx="16755">
                  <c:v>0.41486695641753</c:v>
                </c:pt>
                <c:pt idx="16756">
                  <c:v>0.433881850969507</c:v>
                </c:pt>
                <c:pt idx="16757">
                  <c:v>0.455222913030175</c:v>
                </c:pt>
                <c:pt idx="16758">
                  <c:v>0.477728050010589</c:v>
                </c:pt>
                <c:pt idx="16759">
                  <c:v>0.500529897814978</c:v>
                </c:pt>
                <c:pt idx="16760">
                  <c:v>0.522994900613686</c:v>
                </c:pt>
                <c:pt idx="16761">
                  <c:v>0.544673664936996</c:v>
                </c:pt>
                <c:pt idx="16762">
                  <c:v>0.5</c:v>
                </c:pt>
                <c:pt idx="16763">
                  <c:v>0.503953234264852</c:v>
                </c:pt>
                <c:pt idx="16764">
                  <c:v>0.439008277114117</c:v>
                </c:pt>
                <c:pt idx="16765">
                  <c:v>0.455688941505307</c:v>
                </c:pt>
                <c:pt idx="16766">
                  <c:v>0.605599550418113</c:v>
                </c:pt>
                <c:pt idx="16767">
                  <c:v>0.593495886935776</c:v>
                </c:pt>
                <c:pt idx="16768">
                  <c:v>0.5885061886915</c:v>
                </c:pt>
                <c:pt idx="16769">
                  <c:v>0.594821119187643</c:v>
                </c:pt>
                <c:pt idx="16770">
                  <c:v>0.585906040324291</c:v>
                </c:pt>
                <c:pt idx="16771">
                  <c:v>0.583402488826906</c:v>
                </c:pt>
                <c:pt idx="16772">
                  <c:v>0.604368227975237</c:v>
                </c:pt>
                <c:pt idx="16773">
                  <c:v>0.594234542139404</c:v>
                </c:pt>
                <c:pt idx="16774">
                  <c:v>0.590649649355831</c:v>
                </c:pt>
                <c:pt idx="16775">
                  <c:v>0.422175883100913</c:v>
                </c:pt>
                <c:pt idx="16776">
                  <c:v>0.423372754209411</c:v>
                </c:pt>
                <c:pt idx="16777">
                  <c:v>0.438987585905982</c:v>
                </c:pt>
                <c:pt idx="16778">
                  <c:v>0.445032248834844</c:v>
                </c:pt>
                <c:pt idx="16779">
                  <c:v>0.560413640804201</c:v>
                </c:pt>
                <c:pt idx="16780">
                  <c:v>0.512275356065312</c:v>
                </c:pt>
                <c:pt idx="16781">
                  <c:v>0.512866114403027</c:v>
                </c:pt>
                <c:pt idx="16782">
                  <c:v>0.518992768366653</c:v>
                </c:pt>
                <c:pt idx="16783">
                  <c:v>0.528969198848144</c:v>
                </c:pt>
                <c:pt idx="16784">
                  <c:v>0.541484692112802</c:v>
                </c:pt>
                <c:pt idx="16785">
                  <c:v>0.379557762633177</c:v>
                </c:pt>
                <c:pt idx="16786">
                  <c:v>0.40768516647352</c:v>
                </c:pt>
                <c:pt idx="16787">
                  <c:v>0.436240183231236</c:v>
                </c:pt>
                <c:pt idx="16788">
                  <c:v>0.369604784491227</c:v>
                </c:pt>
                <c:pt idx="16789">
                  <c:v>0.398007348466786</c:v>
                </c:pt>
                <c:pt idx="16790">
                  <c:v>0.426994990480572</c:v>
                </c:pt>
                <c:pt idx="16791">
                  <c:v>0.373037302391729</c:v>
                </c:pt>
                <c:pt idx="16792">
                  <c:v>0.400674800515899</c:v>
                </c:pt>
                <c:pt idx="16793">
                  <c:v>0.621005094042695</c:v>
                </c:pt>
                <c:pt idx="16794">
                  <c:v>0.512706084162015</c:v>
                </c:pt>
                <c:pt idx="16795">
                  <c:v>0.514109660615364</c:v>
                </c:pt>
                <c:pt idx="16796">
                  <c:v>0.4443877737284</c:v>
                </c:pt>
                <c:pt idx="16797">
                  <c:v>0.46023209224292</c:v>
                </c:pt>
                <c:pt idx="16798">
                  <c:v>0.47864657407504</c:v>
                </c:pt>
                <c:pt idx="16799">
                  <c:v>0.498472072724348</c:v>
                </c:pt>
                <c:pt idx="16800">
                  <c:v>0.518837383086171</c:v>
                </c:pt>
                <c:pt idx="16801">
                  <c:v>0.539100299720976</c:v>
                </c:pt>
                <c:pt idx="16802">
                  <c:v>0.558799515982878</c:v>
                </c:pt>
                <c:pt idx="16803">
                  <c:v>0.577615514689429</c:v>
                </c:pt>
                <c:pt idx="16804">
                  <c:v>0.595338897485295</c:v>
                </c:pt>
                <c:pt idx="16805">
                  <c:v>0.611844851686767</c:v>
                </c:pt>
                <c:pt idx="16806">
                  <c:v>0.732694560308766</c:v>
                </c:pt>
                <c:pt idx="16807">
                  <c:v>0.70756571300934</c:v>
                </c:pt>
                <c:pt idx="16808">
                  <c:v>0.690412550071678</c:v>
                </c:pt>
                <c:pt idx="16809">
                  <c:v>0.679433779057753</c:v>
                </c:pt>
                <c:pt idx="16810">
                  <c:v>0.673179325554802</c:v>
                </c:pt>
                <c:pt idx="16811">
                  <c:v>0.670487802569916</c:v>
                </c:pt>
                <c:pt idx="16812">
                  <c:v>0.670434375227806</c:v>
                </c:pt>
                <c:pt idx="16813">
                  <c:v>0.672287392754898</c:v>
                </c:pt>
                <c:pt idx="16814">
                  <c:v>0.351027339775808</c:v>
                </c:pt>
                <c:pt idx="16815">
                  <c:v>0.386307858174934</c:v>
                </c:pt>
                <c:pt idx="16816">
                  <c:v>0.36878344743438</c:v>
                </c:pt>
                <c:pt idx="16817">
                  <c:v>0.396601734833899</c:v>
                </c:pt>
                <c:pt idx="16818">
                  <c:v>0.425201403514274</c:v>
                </c:pt>
                <c:pt idx="16819">
                  <c:v>0.45367410832224</c:v>
                </c:pt>
                <c:pt idx="16820">
                  <c:v>0.48136693835526</c:v>
                </c:pt>
                <c:pt idx="16821">
                  <c:v>0.50782723052016</c:v>
                </c:pt>
                <c:pt idx="16822">
                  <c:v>0.532757875551213</c:v>
                </c:pt>
                <c:pt idx="16823">
                  <c:v>0.555981281621216</c:v>
                </c:pt>
                <c:pt idx="16824">
                  <c:v>0.577410461206006</c:v>
                </c:pt>
                <c:pt idx="16825">
                  <c:v>0.597025960979404</c:v>
                </c:pt>
                <c:pt idx="16826">
                  <c:v>0.614857568973886</c:v>
                </c:pt>
                <c:pt idx="16827">
                  <c:v>0.630969913877163</c:v>
                </c:pt>
                <c:pt idx="16828">
                  <c:v>0.645451223177551</c:v>
                </c:pt>
                <c:pt idx="16829">
                  <c:v>0.658404634250811</c:v>
                </c:pt>
                <c:pt idx="16830">
                  <c:v>0.669941559115745</c:v>
                </c:pt>
                <c:pt idx="16831">
                  <c:v>0.680176692661627</c:v>
                </c:pt>
                <c:pt idx="16832">
                  <c:v>0.689224328392825</c:v>
                </c:pt>
                <c:pt idx="16833">
                  <c:v>0.69719570747157</c:v>
                </c:pt>
                <c:pt idx="16834">
                  <c:v>0.704197178051279</c:v>
                </c:pt>
                <c:pt idx="16835">
                  <c:v>0.710328984266328</c:v>
                </c:pt>
                <c:pt idx="16836">
                  <c:v>0.715684539210933</c:v>
                </c:pt>
                <c:pt idx="16837">
                  <c:v>0.72035006501255</c:v>
                </c:pt>
                <c:pt idx="16838">
                  <c:v>0.72440450670935</c:v>
                </c:pt>
                <c:pt idx="16839">
                  <c:v>0.727919645942364</c:v>
                </c:pt>
                <c:pt idx="16840">
                  <c:v>0.730960356199842</c:v>
                </c:pt>
                <c:pt idx="16841">
                  <c:v>0.733584954117135</c:v>
                </c:pt>
                <c:pt idx="16842">
                  <c:v>0.735845611654055</c:v>
                </c:pt>
                <c:pt idx="16843">
                  <c:v>0.737788802273815</c:v>
                </c:pt>
                <c:pt idx="16844">
                  <c:v>0.739455760892728</c:v>
                </c:pt>
                <c:pt idx="16845">
                  <c:v>0.740882942657771</c:v>
                </c:pt>
                <c:pt idx="16846">
                  <c:v>0.313278684763161</c:v>
                </c:pt>
                <c:pt idx="16847">
                  <c:v>0.35648615827052</c:v>
                </c:pt>
                <c:pt idx="16848">
                  <c:v>0.397169028967931</c:v>
                </c:pt>
                <c:pt idx="16849">
                  <c:v>0.435045402269325</c:v>
                </c:pt>
                <c:pt idx="16850">
                  <c:v>0.469979535403543</c:v>
                </c:pt>
                <c:pt idx="16851">
                  <c:v>0.501944512958378</c:v>
                </c:pt>
                <c:pt idx="16852">
                  <c:v>0.530992661920949</c:v>
                </c:pt>
                <c:pt idx="16853">
                  <c:v>0.557232271018619</c:v>
                </c:pt>
                <c:pt idx="16854">
                  <c:v>0.580809425530164</c:v>
                </c:pt>
                <c:pt idx="16855">
                  <c:v>0.601893975388702</c:v>
                </c:pt>
                <c:pt idx="16856">
                  <c:v>0.74982450808031</c:v>
                </c:pt>
                <c:pt idx="16857">
                  <c:v>0.722497847021386</c:v>
                </c:pt>
                <c:pt idx="16858">
                  <c:v>0.703396579241957</c:v>
                </c:pt>
                <c:pt idx="16859">
                  <c:v>0.690697121369408</c:v>
                </c:pt>
                <c:pt idx="16860">
                  <c:v>0.68292780445409</c:v>
                </c:pt>
                <c:pt idx="16861">
                  <c:v>0.6789066718237</c:v>
                </c:pt>
                <c:pt idx="16862">
                  <c:v>0.677689556214033</c:v>
                </c:pt>
                <c:pt idx="16863">
                  <c:v>0.678526835260506</c:v>
                </c:pt>
                <c:pt idx="16864">
                  <c:v>0.680827499461251</c:v>
                </c:pt>
                <c:pt idx="16865">
                  <c:v>0.684129369465125</c:v>
                </c:pt>
                <c:pt idx="16866">
                  <c:v>0.68807447406585</c:v>
                </c:pt>
                <c:pt idx="16867">
                  <c:v>0.725827387027516</c:v>
                </c:pt>
                <c:pt idx="16868">
                  <c:v>0.702610332678135</c:v>
                </c:pt>
                <c:pt idx="16869">
                  <c:v>0.686957580797812</c:v>
                </c:pt>
                <c:pt idx="16870">
                  <c:v>0.677145868244517</c:v>
                </c:pt>
                <c:pt idx="16871">
                  <c:v>0.671789528154433</c:v>
                </c:pt>
                <c:pt idx="16872">
                  <c:v>0.669780187136084</c:v>
                </c:pt>
                <c:pt idx="16873">
                  <c:v>0.670236514209785</c:v>
                </c:pt>
                <c:pt idx="16874">
                  <c:v>0.691928169302901</c:v>
                </c:pt>
                <c:pt idx="16875">
                  <c:v>0.672524990353211</c:v>
                </c:pt>
                <c:pt idx="16876">
                  <c:v>0.444653129119193</c:v>
                </c:pt>
                <c:pt idx="16877">
                  <c:v>0.5</c:v>
                </c:pt>
                <c:pt idx="16878">
                  <c:v>0.501143120683818</c:v>
                </c:pt>
                <c:pt idx="16879">
                  <c:v>0.507952018921122</c:v>
                </c:pt>
                <c:pt idx="16880">
                  <c:v>0.518688000663833</c:v>
                </c:pt>
                <c:pt idx="16881">
                  <c:v>0.532000515622922</c:v>
                </c:pt>
                <c:pt idx="16882">
                  <c:v>0.546851962088321</c:v>
                </c:pt>
                <c:pt idx="16883">
                  <c:v>0.562455819258563</c:v>
                </c:pt>
                <c:pt idx="16884">
                  <c:v>0.578225899639718</c:v>
                </c:pt>
                <c:pt idx="16885">
                  <c:v>0.593734858594284</c:v>
                </c:pt>
                <c:pt idx="16886">
                  <c:v>0.336168839498655</c:v>
                </c:pt>
                <c:pt idx="16887">
                  <c:v>0.373016256531659</c:v>
                </c:pt>
                <c:pt idx="16888">
                  <c:v>0.369550156043023</c:v>
                </c:pt>
                <c:pt idx="16889">
                  <c:v>0.5</c:v>
                </c:pt>
                <c:pt idx="16890">
                  <c:v>0.500825482380659</c:v>
                </c:pt>
                <c:pt idx="16891">
                  <c:v>0.454611954993676</c:v>
                </c:pt>
                <c:pt idx="16892">
                  <c:v>0.46838718387791</c:v>
                </c:pt>
                <c:pt idx="16893">
                  <c:v>0.485110322686909</c:v>
                </c:pt>
                <c:pt idx="16894">
                  <c:v>0.503558155341261</c:v>
                </c:pt>
                <c:pt idx="16895">
                  <c:v>0.522805626034656</c:v>
                </c:pt>
                <c:pt idx="16896">
                  <c:v>0.542165359964047</c:v>
                </c:pt>
                <c:pt idx="16897">
                  <c:v>0.561138242265505</c:v>
                </c:pt>
                <c:pt idx="16898">
                  <c:v>0.704737564712181</c:v>
                </c:pt>
                <c:pt idx="16899">
                  <c:v>0.682240476224964</c:v>
                </c:pt>
                <c:pt idx="16900">
                  <c:v>0.667600001521793</c:v>
                </c:pt>
                <c:pt idx="16901">
                  <c:v>0.658987197868622</c:v>
                </c:pt>
                <c:pt idx="16902">
                  <c:v>0.654935568881927</c:v>
                </c:pt>
                <c:pt idx="16903">
                  <c:v>0.65427581127673</c:v>
                </c:pt>
                <c:pt idx="16904">
                  <c:v>0.656081507768425</c:v>
                </c:pt>
                <c:pt idx="16905">
                  <c:v>0.659624037561071</c:v>
                </c:pt>
                <c:pt idx="16906">
                  <c:v>0.700272134772751</c:v>
                </c:pt>
                <c:pt idx="16907">
                  <c:v>0.475741906033621</c:v>
                </c:pt>
                <c:pt idx="16908">
                  <c:v>0.488580018920689</c:v>
                </c:pt>
                <c:pt idx="16909">
                  <c:v>0.50413833984703</c:v>
                </c:pt>
                <c:pt idx="16910">
                  <c:v>0.521285068796303</c:v>
                </c:pt>
                <c:pt idx="16911">
                  <c:v>0.539164461928792</c:v>
                </c:pt>
                <c:pt idx="16912">
                  <c:v>0.557140818222464</c:v>
                </c:pt>
                <c:pt idx="16913">
                  <c:v>0.574752709870627</c:v>
                </c:pt>
                <c:pt idx="16914">
                  <c:v>0.591675716664608</c:v>
                </c:pt>
                <c:pt idx="16915">
                  <c:v>0.331120892259093</c:v>
                </c:pt>
                <c:pt idx="16916">
                  <c:v>0.368863055106033</c:v>
                </c:pt>
                <c:pt idx="16917">
                  <c:v>0.405299892807295</c:v>
                </c:pt>
                <c:pt idx="16918">
                  <c:v>0.439913385480863</c:v>
                </c:pt>
                <c:pt idx="16919">
                  <c:v>0.472373504957861</c:v>
                </c:pt>
                <c:pt idx="16920">
                  <c:v>0.502493961825733</c:v>
                </c:pt>
                <c:pt idx="16921">
                  <c:v>0.530196773104676</c:v>
                </c:pt>
                <c:pt idx="16922">
                  <c:v>0.55548405632005</c:v>
                </c:pt>
                <c:pt idx="16923">
                  <c:v>0.734979070787383</c:v>
                </c:pt>
                <c:pt idx="16924">
                  <c:v>0.485086137176646</c:v>
                </c:pt>
                <c:pt idx="16925">
                  <c:v>0.577840184756958</c:v>
                </c:pt>
                <c:pt idx="16926">
                  <c:v>0.569487473168505</c:v>
                </c:pt>
                <c:pt idx="16927">
                  <c:v>0.56778688321419</c:v>
                </c:pt>
                <c:pt idx="16928">
                  <c:v>0.570931359199594</c:v>
                </c:pt>
                <c:pt idx="16929">
                  <c:v>0.57749879447012</c:v>
                </c:pt>
                <c:pt idx="16930">
                  <c:v>0.586379453337093</c:v>
                </c:pt>
                <c:pt idx="16931">
                  <c:v>0.596716007363897</c:v>
                </c:pt>
                <c:pt idx="16932">
                  <c:v>0.686210275739917</c:v>
                </c:pt>
                <c:pt idx="16933">
                  <c:v>0.666444343077244</c:v>
                </c:pt>
                <c:pt idx="16934">
                  <c:v>0.654158019714064</c:v>
                </c:pt>
                <c:pt idx="16935">
                  <c:v>0.647570206234388</c:v>
                </c:pt>
                <c:pt idx="16936">
                  <c:v>0.402539530435844</c:v>
                </c:pt>
                <c:pt idx="16937">
                  <c:v>0.428016595579793</c:v>
                </c:pt>
                <c:pt idx="16938">
                  <c:v>0.454166206599635</c:v>
                </c:pt>
                <c:pt idx="16939">
                  <c:v>0.480169473976322</c:v>
                </c:pt>
                <c:pt idx="16940">
                  <c:v>0.677170058308748</c:v>
                </c:pt>
                <c:pt idx="16941">
                  <c:v>0.491202632708692</c:v>
                </c:pt>
                <c:pt idx="16942">
                  <c:v>0.442792406596143</c:v>
                </c:pt>
                <c:pt idx="16943">
                  <c:v>0.44043445955786</c:v>
                </c:pt>
                <c:pt idx="16944">
                  <c:v>0.455953749335233</c:v>
                </c:pt>
                <c:pt idx="16945">
                  <c:v>0.599401716141872</c:v>
                </c:pt>
                <c:pt idx="16946">
                  <c:v>0.588045658620886</c:v>
                </c:pt>
                <c:pt idx="16947">
                  <c:v>0.583727590992088</c:v>
                </c:pt>
                <c:pt idx="16948">
                  <c:v>0.58459651621832</c:v>
                </c:pt>
                <c:pt idx="16949">
                  <c:v>0.623975719074689</c:v>
                </c:pt>
                <c:pt idx="16950">
                  <c:v>0.481690384533166</c:v>
                </c:pt>
                <c:pt idx="16951">
                  <c:v>0.566693237218019</c:v>
                </c:pt>
                <c:pt idx="16952">
                  <c:v>0.559629866697521</c:v>
                </c:pt>
                <c:pt idx="16953">
                  <c:v>0.559098658530653</c:v>
                </c:pt>
                <c:pt idx="16954">
                  <c:v>0.5</c:v>
                </c:pt>
                <c:pt idx="16955">
                  <c:v>0.501679657641532</c:v>
                </c:pt>
                <c:pt idx="16956">
                  <c:v>0.508863058675322</c:v>
                </c:pt>
                <c:pt idx="16957">
                  <c:v>0.596747162364936</c:v>
                </c:pt>
                <c:pt idx="16958">
                  <c:v>0.586464592486445</c:v>
                </c:pt>
                <c:pt idx="16959">
                  <c:v>0.563911014899505</c:v>
                </c:pt>
                <c:pt idx="16960">
                  <c:v>0.528014139274303</c:v>
                </c:pt>
                <c:pt idx="16961">
                  <c:v>0.526765921284052</c:v>
                </c:pt>
                <c:pt idx="16962">
                  <c:v>0.531228563380596</c:v>
                </c:pt>
                <c:pt idx="16963">
                  <c:v>0.539707555246549</c:v>
                </c:pt>
                <c:pt idx="16964">
                  <c:v>0.550882097192075</c:v>
                </c:pt>
                <c:pt idx="16965">
                  <c:v>0.563733195859743</c:v>
                </c:pt>
                <c:pt idx="16966">
                  <c:v>0.577484442440643</c:v>
                </c:pt>
                <c:pt idx="16967">
                  <c:v>0.591553381210181</c:v>
                </c:pt>
                <c:pt idx="16968">
                  <c:v>0.605511701497528</c:v>
                </c:pt>
                <c:pt idx="16969">
                  <c:v>0.619052763834247</c:v>
                </c:pt>
                <c:pt idx="16970">
                  <c:v>0.330223478485995</c:v>
                </c:pt>
                <c:pt idx="16971">
                  <c:v>0.368532966417678</c:v>
                </c:pt>
                <c:pt idx="16972">
                  <c:v>0.405387487518987</c:v>
                </c:pt>
                <c:pt idx="16973">
                  <c:v>0.440300501449385</c:v>
                </c:pt>
                <c:pt idx="16974">
                  <c:v>0.472967569599469</c:v>
                </c:pt>
                <c:pt idx="16975">
                  <c:v>0.503223120048196</c:v>
                </c:pt>
                <c:pt idx="16976">
                  <c:v>0.719563864124267</c:v>
                </c:pt>
                <c:pt idx="16977">
                  <c:v>0.489521428494819</c:v>
                </c:pt>
                <c:pt idx="16978">
                  <c:v>0.500118304433664</c:v>
                </c:pt>
                <c:pt idx="16979">
                  <c:v>0.513779190912258</c:v>
                </c:pt>
                <c:pt idx="16980">
                  <c:v>0.529322630256156</c:v>
                </c:pt>
                <c:pt idx="16981">
                  <c:v>0.545849907873846</c:v>
                </c:pt>
                <c:pt idx="16982">
                  <c:v>0.678691334188237</c:v>
                </c:pt>
                <c:pt idx="16983">
                  <c:v>0.5</c:v>
                </c:pt>
                <c:pt idx="16984">
                  <c:v>0.500762893866295</c:v>
                </c:pt>
                <c:pt idx="16985">
                  <c:v>0.507306393784968</c:v>
                </c:pt>
                <c:pt idx="16986">
                  <c:v>0.425645284636081</c:v>
                </c:pt>
                <c:pt idx="16987">
                  <c:v>0.444824091005086</c:v>
                </c:pt>
                <c:pt idx="16988">
                  <c:v>0.466019051320997</c:v>
                </c:pt>
                <c:pt idx="16989">
                  <c:v>0.48815773534191</c:v>
                </c:pt>
                <c:pt idx="16990">
                  <c:v>0.510442856318079</c:v>
                </c:pt>
                <c:pt idx="16991">
                  <c:v>0.354395631835929</c:v>
                </c:pt>
                <c:pt idx="16992">
                  <c:v>0.386677249909825</c:v>
                </c:pt>
                <c:pt idx="16993">
                  <c:v>0.418740076903931</c:v>
                </c:pt>
                <c:pt idx="16994">
                  <c:v>0.364241169376095</c:v>
                </c:pt>
                <c:pt idx="16995">
                  <c:v>0.393369101621015</c:v>
                </c:pt>
                <c:pt idx="16996">
                  <c:v>0.623246448880569</c:v>
                </c:pt>
                <c:pt idx="16997">
                  <c:v>0.608135736168332</c:v>
                </c:pt>
                <c:pt idx="16998">
                  <c:v>0.600620592025746</c:v>
                </c:pt>
                <c:pt idx="16999">
                  <c:v>0.598772380671033</c:v>
                </c:pt>
                <c:pt idx="17000">
                  <c:v>0.601061329436181</c:v>
                </c:pt>
                <c:pt idx="17001">
                  <c:v>0.606282687233435</c:v>
                </c:pt>
                <c:pt idx="17002">
                  <c:v>0.613495542643446</c:v>
                </c:pt>
                <c:pt idx="17003">
                  <c:v>0.621972263169202</c:v>
                </c:pt>
                <c:pt idx="17004">
                  <c:v>0.631156826830487</c:v>
                </c:pt>
                <c:pt idx="17005">
                  <c:v>0.640630582665265</c:v>
                </c:pt>
                <c:pt idx="17006">
                  <c:v>0.650084203733446</c:v>
                </c:pt>
                <c:pt idx="17007">
                  <c:v>0.330326965283901</c:v>
                </c:pt>
                <c:pt idx="17008">
                  <c:v>0.369074137951657</c:v>
                </c:pt>
                <c:pt idx="17009">
                  <c:v>0.406231661722838</c:v>
                </c:pt>
                <c:pt idx="17010">
                  <c:v>0.441343091400831</c:v>
                </c:pt>
                <c:pt idx="17011">
                  <c:v>0.474128250052229</c:v>
                </c:pt>
                <c:pt idx="17012">
                  <c:v>0.504441028271747</c:v>
                </c:pt>
                <c:pt idx="17013">
                  <c:v>0.532235667665208</c:v>
                </c:pt>
                <c:pt idx="17014">
                  <c:v>0.557539986308516</c:v>
                </c:pt>
                <c:pt idx="17015">
                  <c:v>0.580434264634076</c:v>
                </c:pt>
                <c:pt idx="17016">
                  <c:v>0.601034729436241</c:v>
                </c:pt>
                <c:pt idx="17017">
                  <c:v>0.619480757691946</c:v>
                </c:pt>
                <c:pt idx="17018">
                  <c:v>0.308339972089388</c:v>
                </c:pt>
                <c:pt idx="17019">
                  <c:v>0.375929921098078</c:v>
                </c:pt>
                <c:pt idx="17020">
                  <c:v>0.401291250470643</c:v>
                </c:pt>
                <c:pt idx="17021">
                  <c:v>0.40388213094218</c:v>
                </c:pt>
                <c:pt idx="17022">
                  <c:v>0.425488997830791</c:v>
                </c:pt>
                <c:pt idx="17023">
                  <c:v>0.448904759814169</c:v>
                </c:pt>
                <c:pt idx="17024">
                  <c:v>0.473060892600997</c:v>
                </c:pt>
                <c:pt idx="17025">
                  <c:v>0.497167845241494</c:v>
                </c:pt>
                <c:pt idx="17026">
                  <c:v>0.520656616410395</c:v>
                </c:pt>
                <c:pt idx="17027">
                  <c:v>0.543131231866801</c:v>
                </c:pt>
                <c:pt idx="17028">
                  <c:v>0.564330243036733</c:v>
                </c:pt>
                <c:pt idx="17029">
                  <c:v>0.5</c:v>
                </c:pt>
                <c:pt idx="17030">
                  <c:v>0.50429668713935</c:v>
                </c:pt>
                <c:pt idx="17031">
                  <c:v>0.513306774762617</c:v>
                </c:pt>
                <c:pt idx="17032">
                  <c:v>0.525502964995498</c:v>
                </c:pt>
                <c:pt idx="17033">
                  <c:v>0.539705281032038</c:v>
                </c:pt>
                <c:pt idx="17034">
                  <c:v>0.555013090961601</c:v>
                </c:pt>
                <c:pt idx="17035">
                  <c:v>0.570749265649891</c:v>
                </c:pt>
                <c:pt idx="17036">
                  <c:v>0.586414449173776</c:v>
                </c:pt>
                <c:pt idx="17037">
                  <c:v>0.60164973752269</c:v>
                </c:pt>
                <c:pt idx="17038">
                  <c:v>0.717315089218446</c:v>
                </c:pt>
                <c:pt idx="17039">
                  <c:v>0.693886533163503</c:v>
                </c:pt>
                <c:pt idx="17040">
                  <c:v>0.450069061072833</c:v>
                </c:pt>
                <c:pt idx="17041">
                  <c:v>0.467517811090109</c:v>
                </c:pt>
                <c:pt idx="17042">
                  <c:v>0.486914869396038</c:v>
                </c:pt>
                <c:pt idx="17043">
                  <c:v>0.507250110599528</c:v>
                </c:pt>
                <c:pt idx="17044">
                  <c:v>0.527771376566262</c:v>
                </c:pt>
                <c:pt idx="17045">
                  <c:v>0.685926818711438</c:v>
                </c:pt>
                <c:pt idx="17046">
                  <c:v>0.665211211189522</c:v>
                </c:pt>
                <c:pt idx="17047">
                  <c:v>0.652268865930969</c:v>
                </c:pt>
                <c:pt idx="17048">
                  <c:v>0.645252953966048</c:v>
                </c:pt>
                <c:pt idx="17049">
                  <c:v>0.642686508924982</c:v>
                </c:pt>
                <c:pt idx="17050">
                  <c:v>0.643395366388958</c:v>
                </c:pt>
                <c:pt idx="17051">
                  <c:v>0.646452415978097</c:v>
                </c:pt>
                <c:pt idx="17052">
                  <c:v>0.651131370585695</c:v>
                </c:pt>
                <c:pt idx="17053">
                  <c:v>0.5</c:v>
                </c:pt>
                <c:pt idx="17054">
                  <c:v>0.504149278780856</c:v>
                </c:pt>
                <c:pt idx="17055">
                  <c:v>0.513056475369894</c:v>
                </c:pt>
                <c:pt idx="17056">
                  <c:v>0.525184410520909</c:v>
                </c:pt>
                <c:pt idx="17057">
                  <c:v>0.539345134246627</c:v>
                </c:pt>
                <c:pt idx="17058">
                  <c:v>0.660284956456221</c:v>
                </c:pt>
                <c:pt idx="17059">
                  <c:v>0.642811867818176</c:v>
                </c:pt>
                <c:pt idx="17060">
                  <c:v>0.632752564551274</c:v>
                </c:pt>
                <c:pt idx="17061">
                  <c:v>0.628290408025811</c:v>
                </c:pt>
                <c:pt idx="17062">
                  <c:v>0.627978193285833</c:v>
                </c:pt>
                <c:pt idx="17063">
                  <c:v>0.630670488235345</c:v>
                </c:pt>
                <c:pt idx="17064">
                  <c:v>0.635467477178386</c:v>
                </c:pt>
                <c:pt idx="17065">
                  <c:v>0.359311756527659</c:v>
                </c:pt>
                <c:pt idx="17066">
                  <c:v>0.392532306918348</c:v>
                </c:pt>
                <c:pt idx="17067">
                  <c:v>0.645166298110184</c:v>
                </c:pt>
                <c:pt idx="17068">
                  <c:v>0.498592641621058</c:v>
                </c:pt>
                <c:pt idx="17069">
                  <c:v>0.506432386476688</c:v>
                </c:pt>
                <c:pt idx="17070">
                  <c:v>0.420432334867106</c:v>
                </c:pt>
                <c:pt idx="17071">
                  <c:v>0.440553564197379</c:v>
                </c:pt>
                <c:pt idx="17072">
                  <c:v>0.462532332736172</c:v>
                </c:pt>
                <c:pt idx="17073">
                  <c:v>0.38342447586608</c:v>
                </c:pt>
                <c:pt idx="17074">
                  <c:v>0.409681457834849</c:v>
                </c:pt>
                <c:pt idx="17075">
                  <c:v>0.436837461667368</c:v>
                </c:pt>
                <c:pt idx="17076">
                  <c:v>0.648001707072423</c:v>
                </c:pt>
                <c:pt idx="17077">
                  <c:v>0.630540214818314</c:v>
                </c:pt>
                <c:pt idx="17078">
                  <c:v>0.620785891965006</c:v>
                </c:pt>
                <c:pt idx="17079">
                  <c:v>0.616833217621238</c:v>
                </c:pt>
                <c:pt idx="17080">
                  <c:v>0.617165855920494</c:v>
                </c:pt>
                <c:pt idx="17081">
                  <c:v>0.62058517858347</c:v>
                </c:pt>
                <c:pt idx="17082">
                  <c:v>0.626150967064628</c:v>
                </c:pt>
                <c:pt idx="17083">
                  <c:v>0.633132343658114</c:v>
                </c:pt>
                <c:pt idx="17084">
                  <c:v>0.640967275646415</c:v>
                </c:pt>
                <c:pt idx="17085">
                  <c:v>0.342733922941393</c:v>
                </c:pt>
                <c:pt idx="17086">
                  <c:v>0.379073331319831</c:v>
                </c:pt>
                <c:pt idx="17087">
                  <c:v>0.368291909455175</c:v>
                </c:pt>
                <c:pt idx="17088">
                  <c:v>0.584111791294612</c:v>
                </c:pt>
                <c:pt idx="17089">
                  <c:v>0.573339992267711</c:v>
                </c:pt>
                <c:pt idx="17090">
                  <c:v>0.569799294551344</c:v>
                </c:pt>
                <c:pt idx="17091">
                  <c:v>0.571566259932208</c:v>
                </c:pt>
                <c:pt idx="17092">
                  <c:v>0.577123552818746</c:v>
                </c:pt>
                <c:pt idx="17093">
                  <c:v>0.585283786750988</c:v>
                </c:pt>
                <c:pt idx="17094">
                  <c:v>0.595126553764063</c:v>
                </c:pt>
                <c:pt idx="17095">
                  <c:v>0.605946496013419</c:v>
                </c:pt>
                <c:pt idx="17096">
                  <c:v>0.617210606898991</c:v>
                </c:pt>
                <c:pt idx="17097">
                  <c:v>0.628523229488477</c:v>
                </c:pt>
                <c:pt idx="17098">
                  <c:v>0.639597459687189</c:v>
                </c:pt>
                <c:pt idx="17099">
                  <c:v>0.650231865909153</c:v>
                </c:pt>
                <c:pt idx="17100">
                  <c:v>0.325033109665894</c:v>
                </c:pt>
                <c:pt idx="17101">
                  <c:v>0.364752566037907</c:v>
                </c:pt>
                <c:pt idx="17102">
                  <c:v>0.402716696324948</c:v>
                </c:pt>
                <c:pt idx="17103">
                  <c:v>0.438495589744166</c:v>
                </c:pt>
                <c:pt idx="17104">
                  <c:v>0.471831594800607</c:v>
                </c:pt>
                <c:pt idx="17105">
                  <c:v>0.502597687925885</c:v>
                </c:pt>
                <c:pt idx="17106">
                  <c:v>0.530764251280999</c:v>
                </c:pt>
                <c:pt idx="17107">
                  <c:v>0.73061096243275</c:v>
                </c:pt>
                <c:pt idx="17108">
                  <c:v>0.704575328063135</c:v>
                </c:pt>
                <c:pt idx="17109">
                  <c:v>0.686839588311144</c:v>
                </c:pt>
                <c:pt idx="17110">
                  <c:v>0.5</c:v>
                </c:pt>
                <c:pt idx="17111">
                  <c:v>0.502283943329409</c:v>
                </c:pt>
                <c:pt idx="17112">
                  <c:v>0.509889135773337</c:v>
                </c:pt>
                <c:pt idx="17113">
                  <c:v>0.419470033062911</c:v>
                </c:pt>
                <c:pt idx="17114">
                  <c:v>0.439818474764469</c:v>
                </c:pt>
                <c:pt idx="17115">
                  <c:v>0.461979096373025</c:v>
                </c:pt>
                <c:pt idx="17116">
                  <c:v>0.484912797720741</c:v>
                </c:pt>
                <c:pt idx="17117">
                  <c:v>0.50785048650211</c:v>
                </c:pt>
                <c:pt idx="17118">
                  <c:v>0.530236650950596</c:v>
                </c:pt>
                <c:pt idx="17119">
                  <c:v>0.551683447476882</c:v>
                </c:pt>
                <c:pt idx="17120">
                  <c:v>0.571933491598755</c:v>
                </c:pt>
                <c:pt idx="17121">
                  <c:v>0.590829833470305</c:v>
                </c:pt>
                <c:pt idx="17122">
                  <c:v>0.322904988237376</c:v>
                </c:pt>
                <c:pt idx="17123">
                  <c:v>0.362140285921729</c:v>
                </c:pt>
                <c:pt idx="17124">
                  <c:v>0.653465673111251</c:v>
                </c:pt>
                <c:pt idx="17125">
                  <c:v>0.501305494252453</c:v>
                </c:pt>
                <c:pt idx="17126">
                  <c:v>0.508770233856684</c:v>
                </c:pt>
                <c:pt idx="17127">
                  <c:v>0.519960068304354</c:v>
                </c:pt>
                <c:pt idx="17128">
                  <c:v>0.533569596196513</c:v>
                </c:pt>
                <c:pt idx="17129">
                  <c:v>0.548597611814323</c:v>
                </c:pt>
                <c:pt idx="17130">
                  <c:v>0.564286789575485</c:v>
                </c:pt>
                <c:pt idx="17131">
                  <c:v>0.580074231375223</c:v>
                </c:pt>
                <c:pt idx="17132">
                  <c:v>0.595551054047402</c:v>
                </c:pt>
                <c:pt idx="17133">
                  <c:v>0.610429482100243</c:v>
                </c:pt>
                <c:pt idx="17134">
                  <c:v>0.6245161559048</c:v>
                </c:pt>
                <c:pt idx="17135">
                  <c:v>0.324660581520961</c:v>
                </c:pt>
                <c:pt idx="17136">
                  <c:v>0.364069880190116</c:v>
                </c:pt>
                <c:pt idx="17137">
                  <c:v>0.401826524405824</c:v>
                </c:pt>
                <c:pt idx="17138">
                  <c:v>0.348896028317011</c:v>
                </c:pt>
                <c:pt idx="17139">
                  <c:v>0.411472858010685</c:v>
                </c:pt>
                <c:pt idx="17140">
                  <c:v>0.430917675741581</c:v>
                </c:pt>
                <c:pt idx="17141">
                  <c:v>0.452640859539629</c:v>
                </c:pt>
                <c:pt idx="17142">
                  <c:v>0.390266102299592</c:v>
                </c:pt>
                <c:pt idx="17143">
                  <c:v>0.415123781276017</c:v>
                </c:pt>
                <c:pt idx="17144">
                  <c:v>0.44113770950898</c:v>
                </c:pt>
                <c:pt idx="17145">
                  <c:v>0.467357889622147</c:v>
                </c:pt>
                <c:pt idx="17146">
                  <c:v>0.493093276902306</c:v>
                </c:pt>
                <c:pt idx="17147">
                  <c:v>0.517856537031689</c:v>
                </c:pt>
                <c:pt idx="17148">
                  <c:v>0.54131922809927</c:v>
                </c:pt>
                <c:pt idx="17149">
                  <c:v>0.563275593964386</c:v>
                </c:pt>
                <c:pt idx="17150">
                  <c:v>0.583613451595077</c:v>
                </c:pt>
                <c:pt idx="17151">
                  <c:v>0.60229090511518</c:v>
                </c:pt>
                <c:pt idx="17152">
                  <c:v>0.619317830547159</c:v>
                </c:pt>
                <c:pt idx="17153">
                  <c:v>0.5</c:v>
                </c:pt>
                <c:pt idx="17154">
                  <c:v>0.504930466430001</c:v>
                </c:pt>
                <c:pt idx="17155">
                  <c:v>0.514382931998142</c:v>
                </c:pt>
                <c:pt idx="17156">
                  <c:v>0.526872583591092</c:v>
                </c:pt>
                <c:pt idx="17157">
                  <c:v>0.388113041353692</c:v>
                </c:pt>
                <c:pt idx="17158">
                  <c:v>0.414457644242418</c:v>
                </c:pt>
                <c:pt idx="17159">
                  <c:v>0.391938708765589</c:v>
                </c:pt>
                <c:pt idx="17160">
                  <c:v>0.427296325900912</c:v>
                </c:pt>
                <c:pt idx="17161">
                  <c:v>0.444474860696476</c:v>
                </c:pt>
                <c:pt idx="17162">
                  <c:v>0.464233725786754</c:v>
                </c:pt>
                <c:pt idx="17163">
                  <c:v>0.485378456236734</c:v>
                </c:pt>
                <c:pt idx="17164">
                  <c:v>0.507012948938555</c:v>
                </c:pt>
                <c:pt idx="17165">
                  <c:v>0.359247041122322</c:v>
                </c:pt>
                <c:pt idx="17166">
                  <c:v>0.406096475286853</c:v>
                </c:pt>
                <c:pt idx="17167">
                  <c:v>0.42667884929912</c:v>
                </c:pt>
                <c:pt idx="17168">
                  <c:v>0.449325994551999</c:v>
                </c:pt>
                <c:pt idx="17169">
                  <c:v>0.472916874150949</c:v>
                </c:pt>
                <c:pt idx="17170">
                  <c:v>0.496619098822694</c:v>
                </c:pt>
                <c:pt idx="17171">
                  <c:v>0.356130521596663</c:v>
                </c:pt>
                <c:pt idx="17172">
                  <c:v>0.387890791211213</c:v>
                </c:pt>
                <c:pt idx="17173">
                  <c:v>0.383397143483478</c:v>
                </c:pt>
                <c:pt idx="17174">
                  <c:v>0.408560732696082</c:v>
                </c:pt>
                <c:pt idx="17175">
                  <c:v>0.434954209008484</c:v>
                </c:pt>
                <c:pt idx="17176">
                  <c:v>0.461597942565276</c:v>
                </c:pt>
                <c:pt idx="17177">
                  <c:v>0.487778425356182</c:v>
                </c:pt>
                <c:pt idx="17178">
                  <c:v>0.684388864181555</c:v>
                </c:pt>
                <c:pt idx="17179">
                  <c:v>0.66328721831804</c:v>
                </c:pt>
                <c:pt idx="17180">
                  <c:v>0.650112590658038</c:v>
                </c:pt>
                <c:pt idx="17181">
                  <c:v>0.642981048484609</c:v>
                </c:pt>
                <c:pt idx="17182">
                  <c:v>0.640386010731351</c:v>
                </c:pt>
                <c:pt idx="17183">
                  <c:v>0.641129822437704</c:v>
                </c:pt>
                <c:pt idx="17184">
                  <c:v>0.644266873129362</c:v>
                </c:pt>
                <c:pt idx="17185">
                  <c:v>0.64905642670382</c:v>
                </c:pt>
                <c:pt idx="17186">
                  <c:v>0.654923604775255</c:v>
                </c:pt>
                <c:pt idx="17187">
                  <c:v>0.661427201235685</c:v>
                </c:pt>
                <c:pt idx="17188">
                  <c:v>0.336787044951201</c:v>
                </c:pt>
                <c:pt idx="17189">
                  <c:v>0.5</c:v>
                </c:pt>
                <c:pt idx="17190">
                  <c:v>0.5016736180083</c:v>
                </c:pt>
                <c:pt idx="17191">
                  <c:v>0.508852803378094</c:v>
                </c:pt>
                <c:pt idx="17192">
                  <c:v>0.519834423418949</c:v>
                </c:pt>
                <c:pt idx="17193">
                  <c:v>0.533296621949818</c:v>
                </c:pt>
                <c:pt idx="17194">
                  <c:v>0.380111935515066</c:v>
                </c:pt>
                <c:pt idx="17195">
                  <c:v>0.408017292880597</c:v>
                </c:pt>
                <c:pt idx="17196">
                  <c:v>0.436403926840339</c:v>
                </c:pt>
                <c:pt idx="17197">
                  <c:v>0.464452019375314</c:v>
                </c:pt>
                <c:pt idx="17198">
                  <c:v>0.491577705052996</c:v>
                </c:pt>
                <c:pt idx="17199">
                  <c:v>0.517381628347717</c:v>
                </c:pt>
                <c:pt idx="17200">
                  <c:v>0.541607333676301</c:v>
                </c:pt>
                <c:pt idx="17201">
                  <c:v>0.564107762038488</c:v>
                </c:pt>
                <c:pt idx="17202">
                  <c:v>0.584818411780339</c:v>
                </c:pt>
                <c:pt idx="17203">
                  <c:v>0.318374654840213</c:v>
                </c:pt>
                <c:pt idx="17204">
                  <c:v>0.358351683949412</c:v>
                </c:pt>
                <c:pt idx="17205">
                  <c:v>0.396656534860145</c:v>
                </c:pt>
                <c:pt idx="17206">
                  <c:v>0.432827960594779</c:v>
                </c:pt>
                <c:pt idx="17207">
                  <c:v>0.337979311996799</c:v>
                </c:pt>
                <c:pt idx="17208">
                  <c:v>0.372127100578484</c:v>
                </c:pt>
                <c:pt idx="17209">
                  <c:v>0.381972124379165</c:v>
                </c:pt>
                <c:pt idx="17210">
                  <c:v>0.427174372569894</c:v>
                </c:pt>
                <c:pt idx="17211">
                  <c:v>0.561080225884451</c:v>
                </c:pt>
                <c:pt idx="17212">
                  <c:v>0.553912668150765</c:v>
                </c:pt>
                <c:pt idx="17213">
                  <c:v>0.554422052070528</c:v>
                </c:pt>
                <c:pt idx="17214">
                  <c:v>0.549861856077816</c:v>
                </c:pt>
                <c:pt idx="17215">
                  <c:v>0.5</c:v>
                </c:pt>
                <c:pt idx="17216">
                  <c:v>0.501026678794607</c:v>
                </c:pt>
                <c:pt idx="17217">
                  <c:v>0.507754300593242</c:v>
                </c:pt>
                <c:pt idx="17218">
                  <c:v>0.593320340741633</c:v>
                </c:pt>
                <c:pt idx="17219">
                  <c:v>0.488150045808191</c:v>
                </c:pt>
                <c:pt idx="17220">
                  <c:v>0.497140470628871</c:v>
                </c:pt>
                <c:pt idx="17221">
                  <c:v>0.509713200546521</c:v>
                </c:pt>
                <c:pt idx="17222">
                  <c:v>0.524569080853941</c:v>
                </c:pt>
                <c:pt idx="17223">
                  <c:v>0.540714717251311</c:v>
                </c:pt>
                <c:pt idx="17224">
                  <c:v>0.557401536772435</c:v>
                </c:pt>
                <c:pt idx="17225">
                  <c:v>0.574075862082216</c:v>
                </c:pt>
                <c:pt idx="17226">
                  <c:v>0.590338146004653</c:v>
                </c:pt>
                <c:pt idx="17227">
                  <c:v>0.605909806595987</c:v>
                </c:pt>
                <c:pt idx="17228">
                  <c:v>0.620606352699805</c:v>
                </c:pt>
                <c:pt idx="17229">
                  <c:v>0.634315701854846</c:v>
                </c:pt>
                <c:pt idx="17230">
                  <c:v>0.64698077202031</c:v>
                </c:pt>
                <c:pt idx="17231">
                  <c:v>0.658585580481972</c:v>
                </c:pt>
                <c:pt idx="17232">
                  <c:v>0.669144211528481</c:v>
                </c:pt>
                <c:pt idx="17233">
                  <c:v>0.678692122518695</c:v>
                </c:pt>
                <c:pt idx="17234">
                  <c:v>0.687279348797221</c:v>
                </c:pt>
                <c:pt idx="17235">
                  <c:v>0.694965244138356</c:v>
                </c:pt>
                <c:pt idx="17236">
                  <c:v>0.701814457226039</c:v>
                </c:pt>
                <c:pt idx="17237">
                  <c:v>0.707893898010417</c:v>
                </c:pt>
                <c:pt idx="17238">
                  <c:v>0.311814625991376</c:v>
                </c:pt>
                <c:pt idx="17239">
                  <c:v>0.643525965224167</c:v>
                </c:pt>
                <c:pt idx="17240">
                  <c:v>0.624817814454204</c:v>
                </c:pt>
                <c:pt idx="17241">
                  <c:v>0.614301502637302</c:v>
                </c:pt>
                <c:pt idx="17242">
                  <c:v>0.43908754206071</c:v>
                </c:pt>
                <c:pt idx="17243">
                  <c:v>0.427910001007366</c:v>
                </c:pt>
                <c:pt idx="17244">
                  <c:v>0.44566990590051</c:v>
                </c:pt>
                <c:pt idx="17245">
                  <c:v>0.465819734791577</c:v>
                </c:pt>
                <c:pt idx="17246">
                  <c:v>0.389592993969717</c:v>
                </c:pt>
                <c:pt idx="17247">
                  <c:v>0.585425703714574</c:v>
                </c:pt>
                <c:pt idx="17248">
                  <c:v>0.574800137940789</c:v>
                </c:pt>
                <c:pt idx="17249">
                  <c:v>0.571329753771907</c:v>
                </c:pt>
                <c:pt idx="17250">
                  <c:v>0.432831711605047</c:v>
                </c:pt>
                <c:pt idx="17251">
                  <c:v>0.451635736984849</c:v>
                </c:pt>
                <c:pt idx="17252">
                  <c:v>0.472395404230456</c:v>
                </c:pt>
                <c:pt idx="17253">
                  <c:v>0.494065616204966</c:v>
                </c:pt>
                <c:pt idx="17254">
                  <c:v>0.515869627242924</c:v>
                </c:pt>
                <c:pt idx="17255">
                  <c:v>0.683251856867186</c:v>
                </c:pt>
                <c:pt idx="17256">
                  <c:v>0.662687469845775</c:v>
                </c:pt>
                <c:pt idx="17257">
                  <c:v>0.64991533032435</c:v>
                </c:pt>
                <c:pt idx="17258">
                  <c:v>0.60219412783401</c:v>
                </c:pt>
                <c:pt idx="17259">
                  <c:v>0.538269149119855</c:v>
                </c:pt>
                <c:pt idx="17260">
                  <c:v>0.479493818229274</c:v>
                </c:pt>
                <c:pt idx="17261">
                  <c:v>0.557917871506867</c:v>
                </c:pt>
                <c:pt idx="17262">
                  <c:v>0.551876328561019</c:v>
                </c:pt>
                <c:pt idx="17263">
                  <c:v>0.552270456630497</c:v>
                </c:pt>
                <c:pt idx="17264">
                  <c:v>0.557302707161672</c:v>
                </c:pt>
                <c:pt idx="17265">
                  <c:v>0.565562841095673</c:v>
                </c:pt>
                <c:pt idx="17266">
                  <c:v>0.575954408149509</c:v>
                </c:pt>
                <c:pt idx="17267">
                  <c:v>0.587634068083803</c:v>
                </c:pt>
                <c:pt idx="17268">
                  <c:v>0.599961652672967</c:v>
                </c:pt>
                <c:pt idx="17269">
                  <c:v>0.612459191290618</c:v>
                </c:pt>
                <c:pt idx="17270">
                  <c:v>0.624777400100633</c:v>
                </c:pt>
                <c:pt idx="17271">
                  <c:v>0.636668371196529</c:v>
                </c:pt>
                <c:pt idx="17272">
                  <c:v>0.647963399261032</c:v>
                </c:pt>
                <c:pt idx="17273">
                  <c:v>0.658555054318235</c:v>
                </c:pt>
                <c:pt idx="17274">
                  <c:v>0.668382754188024</c:v>
                </c:pt>
                <c:pt idx="17275">
                  <c:v>0.5</c:v>
                </c:pt>
                <c:pt idx="17276">
                  <c:v>0.505094280756581</c:v>
                </c:pt>
                <c:pt idx="17277">
                  <c:v>0.433315842879634</c:v>
                </c:pt>
                <c:pt idx="17278">
                  <c:v>0.572502019502216</c:v>
                </c:pt>
                <c:pt idx="17279">
                  <c:v>0.564051310856154</c:v>
                </c:pt>
                <c:pt idx="17280">
                  <c:v>0.555648887060971</c:v>
                </c:pt>
                <c:pt idx="17281">
                  <c:v>0.524849372728037</c:v>
                </c:pt>
                <c:pt idx="17282">
                  <c:v>0.523863088407643</c:v>
                </c:pt>
                <c:pt idx="17283">
                  <c:v>0.528585052613172</c:v>
                </c:pt>
                <c:pt idx="17284">
                  <c:v>0.537315212781818</c:v>
                </c:pt>
                <c:pt idx="17285">
                  <c:v>0.5</c:v>
                </c:pt>
                <c:pt idx="17286">
                  <c:v>0.502307735712978</c:v>
                </c:pt>
                <c:pt idx="17287">
                  <c:v>0.509929535240636</c:v>
                </c:pt>
                <c:pt idx="17288">
                  <c:v>0.521204773338759</c:v>
                </c:pt>
                <c:pt idx="17289">
                  <c:v>0.396744176494438</c:v>
                </c:pt>
                <c:pt idx="17290">
                  <c:v>0.421423699058112</c:v>
                </c:pt>
                <c:pt idx="17291">
                  <c:v>0.621682064948357</c:v>
                </c:pt>
                <c:pt idx="17292">
                  <c:v>0.607159380045134</c:v>
                </c:pt>
                <c:pt idx="17293">
                  <c:v>0.600092490472882</c:v>
                </c:pt>
                <c:pt idx="17294">
                  <c:v>0.592849166525609</c:v>
                </c:pt>
                <c:pt idx="17295">
                  <c:v>0.532018970973034</c:v>
                </c:pt>
                <c:pt idx="17296">
                  <c:v>0.530703002644273</c:v>
                </c:pt>
                <c:pt idx="17297">
                  <c:v>0.446798106956312</c:v>
                </c:pt>
                <c:pt idx="17298">
                  <c:v>0.462444908982567</c:v>
                </c:pt>
                <c:pt idx="17299">
                  <c:v>0.480663266551758</c:v>
                </c:pt>
                <c:pt idx="17300">
                  <c:v>0.500298386684945</c:v>
                </c:pt>
                <c:pt idx="17301">
                  <c:v>0.520482069385354</c:v>
                </c:pt>
                <c:pt idx="17302">
                  <c:v>0.357865703748021</c:v>
                </c:pt>
                <c:pt idx="17303">
                  <c:v>0.389659157372462</c:v>
                </c:pt>
                <c:pt idx="17304">
                  <c:v>0.382229195911193</c:v>
                </c:pt>
                <c:pt idx="17305">
                  <c:v>0.407632836821254</c:v>
                </c:pt>
                <c:pt idx="17306">
                  <c:v>0.434222098511302</c:v>
                </c:pt>
                <c:pt idx="17307">
                  <c:v>0.461024917504986</c:v>
                </c:pt>
                <c:pt idx="17308">
                  <c:v>0.48733413704156</c:v>
                </c:pt>
                <c:pt idx="17309">
                  <c:v>0.512651000021992</c:v>
                </c:pt>
                <c:pt idx="17310">
                  <c:v>0.53663930429004</c:v>
                </c:pt>
                <c:pt idx="17311">
                  <c:v>0.559088365998605</c:v>
                </c:pt>
                <c:pt idx="17312">
                  <c:v>0.579883239086494</c:v>
                </c:pt>
                <c:pt idx="17313">
                  <c:v>0.730173919360685</c:v>
                </c:pt>
                <c:pt idx="17314">
                  <c:v>0.541760788865889</c:v>
                </c:pt>
                <c:pt idx="17315">
                  <c:v>0.541234997771517</c:v>
                </c:pt>
                <c:pt idx="17316">
                  <c:v>0.545869637320756</c:v>
                </c:pt>
                <c:pt idx="17317">
                  <c:v>0.554118965829988</c:v>
                </c:pt>
                <c:pt idx="17318">
                  <c:v>0.391077499044323</c:v>
                </c:pt>
                <c:pt idx="17319">
                  <c:v>0.594775351288161</c:v>
                </c:pt>
                <c:pt idx="17320">
                  <c:v>0.583048876395104</c:v>
                </c:pt>
                <c:pt idx="17321">
                  <c:v>0.553134271658771</c:v>
                </c:pt>
                <c:pt idx="17322">
                  <c:v>0.54914433943608</c:v>
                </c:pt>
                <c:pt idx="17323">
                  <c:v>0.551086111398649</c:v>
                </c:pt>
                <c:pt idx="17324">
                  <c:v>0.557264649544352</c:v>
                </c:pt>
                <c:pt idx="17325">
                  <c:v>0.398394712470163</c:v>
                </c:pt>
                <c:pt idx="17326">
                  <c:v>0.423302416474354</c:v>
                </c:pt>
                <c:pt idx="17327">
                  <c:v>0.624483148589605</c:v>
                </c:pt>
                <c:pt idx="17328">
                  <c:v>0.609651099372527</c:v>
                </c:pt>
                <c:pt idx="17329">
                  <c:v>0.557796145633059</c:v>
                </c:pt>
                <c:pt idx="17330">
                  <c:v>0.553626279962657</c:v>
                </c:pt>
                <c:pt idx="17331">
                  <c:v>0.555329780884765</c:v>
                </c:pt>
                <c:pt idx="17332">
                  <c:v>0.561233677341699</c:v>
                </c:pt>
                <c:pt idx="17333">
                  <c:v>0.570028276264654</c:v>
                </c:pt>
                <c:pt idx="17334">
                  <c:v>0.580697888331528</c:v>
                </c:pt>
                <c:pt idx="17335">
                  <c:v>0.592463694116889</c:v>
                </c:pt>
                <c:pt idx="17336">
                  <c:v>0.604736758594098</c:v>
                </c:pt>
                <c:pt idx="17337">
                  <c:v>0.617079510112385</c:v>
                </c:pt>
                <c:pt idx="17338">
                  <c:v>0.62917426321693</c:v>
                </c:pt>
                <c:pt idx="17339">
                  <c:v>0.640797589124486</c:v>
                </c:pt>
                <c:pt idx="17340">
                  <c:v>0.651799528666007</c:v>
                </c:pt>
                <c:pt idx="17341">
                  <c:v>0.662086804736849</c:v>
                </c:pt>
                <c:pt idx="17342">
                  <c:v>0.67160932882644</c:v>
                </c:pt>
                <c:pt idx="17343">
                  <c:v>0.680349412570485</c:v>
                </c:pt>
                <c:pt idx="17344">
                  <c:v>0.688313193546093</c:v>
                </c:pt>
                <c:pt idx="17345">
                  <c:v>0.695523867365239</c:v>
                </c:pt>
                <c:pt idx="17346">
                  <c:v>0.702016387802994</c:v>
                </c:pt>
                <c:pt idx="17347">
                  <c:v>0.707833355194329</c:v>
                </c:pt>
                <c:pt idx="17348">
                  <c:v>0.75237068022961</c:v>
                </c:pt>
                <c:pt idx="17349">
                  <c:v>0.726249972867838</c:v>
                </c:pt>
                <c:pt idx="17350">
                  <c:v>0.443248310112171</c:v>
                </c:pt>
                <c:pt idx="17351">
                  <c:v>0.462423228044559</c:v>
                </c:pt>
                <c:pt idx="17352">
                  <c:v>0.395855548894397</c:v>
                </c:pt>
                <c:pt idx="17353">
                  <c:v>0.424528174411607</c:v>
                </c:pt>
                <c:pt idx="17354">
                  <c:v>0.442271618080638</c:v>
                </c:pt>
                <c:pt idx="17355">
                  <c:v>0.462491695786094</c:v>
                </c:pt>
                <c:pt idx="17356">
                  <c:v>0.484011605015493</c:v>
                </c:pt>
                <c:pt idx="17357">
                  <c:v>0.505950077370463</c:v>
                </c:pt>
                <c:pt idx="17358">
                  <c:v>0.527660570581008</c:v>
                </c:pt>
                <c:pt idx="17359">
                  <c:v>0.548681681471924</c:v>
                </c:pt>
                <c:pt idx="17360">
                  <c:v>0.568696860882841</c:v>
                </c:pt>
                <c:pt idx="17361">
                  <c:v>0.587501819870484</c:v>
                </c:pt>
                <c:pt idx="17362">
                  <c:v>0.32523065125883</c:v>
                </c:pt>
                <c:pt idx="17363">
                  <c:v>0.36399079204662</c:v>
                </c:pt>
                <c:pt idx="17364">
                  <c:v>0.652358644353052</c:v>
                </c:pt>
                <c:pt idx="17365">
                  <c:v>0.633334890512864</c:v>
                </c:pt>
                <c:pt idx="17366">
                  <c:v>0.622384801898399</c:v>
                </c:pt>
                <c:pt idx="17367">
                  <c:v>0.589681269369528</c:v>
                </c:pt>
                <c:pt idx="17368">
                  <c:v>0.581866421115418</c:v>
                </c:pt>
                <c:pt idx="17369">
                  <c:v>0.5</c:v>
                </c:pt>
                <c:pt idx="17370">
                  <c:v>0.501300075076224</c:v>
                </c:pt>
                <c:pt idx="17371">
                  <c:v>0.452244314650142</c:v>
                </c:pt>
                <c:pt idx="17372">
                  <c:v>0.466460402822482</c:v>
                </c:pt>
                <c:pt idx="17373">
                  <c:v>0.41539716436957</c:v>
                </c:pt>
                <c:pt idx="17374">
                  <c:v>0.435852884679389</c:v>
                </c:pt>
                <c:pt idx="17375">
                  <c:v>0.405555268784365</c:v>
                </c:pt>
                <c:pt idx="17376">
                  <c:v>0.427364127612921</c:v>
                </c:pt>
                <c:pt idx="17377">
                  <c:v>0.450880440228735</c:v>
                </c:pt>
                <c:pt idx="17378">
                  <c:v>0.475061435470168</c:v>
                </c:pt>
                <c:pt idx="17379">
                  <c:v>0.49913798990836</c:v>
                </c:pt>
                <c:pt idx="17380">
                  <c:v>0.5</c:v>
                </c:pt>
                <c:pt idx="17381">
                  <c:v>0.5</c:v>
                </c:pt>
                <c:pt idx="17382">
                  <c:v>0.500108999336415</c:v>
                </c:pt>
                <c:pt idx="17383">
                  <c:v>0.458186333986158</c:v>
                </c:pt>
                <c:pt idx="17384">
                  <c:v>0.471296006472713</c:v>
                </c:pt>
                <c:pt idx="17385">
                  <c:v>0.417484179820958</c:v>
                </c:pt>
                <c:pt idx="17386">
                  <c:v>0.437628609156187</c:v>
                </c:pt>
                <c:pt idx="17387">
                  <c:v>0.459694828205904</c:v>
                </c:pt>
                <c:pt idx="17388">
                  <c:v>0.482615565619301</c:v>
                </c:pt>
                <c:pt idx="17389">
                  <c:v>0.505599416336116</c:v>
                </c:pt>
                <c:pt idx="17390">
                  <c:v>0.528073325915434</c:v>
                </c:pt>
                <c:pt idx="17391">
                  <c:v>0.549635776908954</c:v>
                </c:pt>
                <c:pt idx="17392">
                  <c:v>0.709608450000871</c:v>
                </c:pt>
                <c:pt idx="17393">
                  <c:v>0.68636267063879</c:v>
                </c:pt>
                <c:pt idx="17394">
                  <c:v>0.671081880407537</c:v>
                </c:pt>
                <c:pt idx="17395">
                  <c:v>0.427302563574417</c:v>
                </c:pt>
                <c:pt idx="17396">
                  <c:v>0.448587738520972</c:v>
                </c:pt>
                <c:pt idx="17397">
                  <c:v>0.625209597059112</c:v>
                </c:pt>
                <c:pt idx="17398">
                  <c:v>0.493553059892152</c:v>
                </c:pt>
                <c:pt idx="17399">
                  <c:v>0.44838894096585</c:v>
                </c:pt>
                <c:pt idx="17400">
                  <c:v>0.463197532253772</c:v>
                </c:pt>
                <c:pt idx="17401">
                  <c:v>0.480792368269597</c:v>
                </c:pt>
                <c:pt idx="17402">
                  <c:v>0.499974079454069</c:v>
                </c:pt>
                <c:pt idx="17403">
                  <c:v>0.519838162319754</c:v>
                </c:pt>
                <c:pt idx="17404">
                  <c:v>0.539714918659598</c:v>
                </c:pt>
                <c:pt idx="17405">
                  <c:v>0.348108933606849</c:v>
                </c:pt>
                <c:pt idx="17406">
                  <c:v>0.381973361513176</c:v>
                </c:pt>
                <c:pt idx="17407">
                  <c:v>0.415292939266515</c:v>
                </c:pt>
                <c:pt idx="17408">
                  <c:v>0.447413708390572</c:v>
                </c:pt>
                <c:pt idx="17409">
                  <c:v>0.477892374897092</c:v>
                </c:pt>
                <c:pt idx="17410">
                  <c:v>0.506448494786843</c:v>
                </c:pt>
                <c:pt idx="17411">
                  <c:v>0.532926007768626</c:v>
                </c:pt>
                <c:pt idx="17412">
                  <c:v>0.322914281042069</c:v>
                </c:pt>
                <c:pt idx="17413">
                  <c:v>0.361295781291402</c:v>
                </c:pt>
                <c:pt idx="17414">
                  <c:v>0.398377230292649</c:v>
                </c:pt>
                <c:pt idx="17415">
                  <c:v>0.433623562661707</c:v>
                </c:pt>
                <c:pt idx="17416">
                  <c:v>0.466692724999135</c:v>
                </c:pt>
                <c:pt idx="17417">
                  <c:v>0.497390318801127</c:v>
                </c:pt>
                <c:pt idx="17418">
                  <c:v>0.717222193050571</c:v>
                </c:pt>
                <c:pt idx="17419">
                  <c:v>0.692317224988341</c:v>
                </c:pt>
                <c:pt idx="17420">
                  <c:v>0.5</c:v>
                </c:pt>
                <c:pt idx="17421">
                  <c:v>0.501566715657563</c:v>
                </c:pt>
                <c:pt idx="17422">
                  <c:v>0.508671283186542</c:v>
                </c:pt>
                <c:pt idx="17423">
                  <c:v>0.519603403804327</c:v>
                </c:pt>
                <c:pt idx="17424">
                  <c:v>0.533035439080921</c:v>
                </c:pt>
                <c:pt idx="17425">
                  <c:v>0.380395871502214</c:v>
                </c:pt>
                <c:pt idx="17426">
                  <c:v>0.408245353484877</c:v>
                </c:pt>
                <c:pt idx="17427">
                  <c:v>0.436586123694568</c:v>
                </c:pt>
                <c:pt idx="17428">
                  <c:v>0.464596691107203</c:v>
                </c:pt>
                <c:pt idx="17429">
                  <c:v>0.355625091522686</c:v>
                </c:pt>
                <c:pt idx="17430">
                  <c:v>0.387006750624696</c:v>
                </c:pt>
                <c:pt idx="17431">
                  <c:v>0.418411690215796</c:v>
                </c:pt>
                <c:pt idx="17432">
                  <c:v>0.449074384887785</c:v>
                </c:pt>
                <c:pt idx="17433">
                  <c:v>0.478459935216317</c:v>
                </c:pt>
                <c:pt idx="17434">
                  <c:v>0.506212921462895</c:v>
                </c:pt>
                <c:pt idx="17435">
                  <c:v>0.532116129228828</c:v>
                </c:pt>
                <c:pt idx="17436">
                  <c:v>0.556057401937691</c:v>
                </c:pt>
                <c:pt idx="17437">
                  <c:v>0.578003163445016</c:v>
                </c:pt>
                <c:pt idx="17438">
                  <c:v>0.597977397572295</c:v>
                </c:pt>
                <c:pt idx="17439">
                  <c:v>0.61604507653267</c:v>
                </c:pt>
                <c:pt idx="17440">
                  <c:v>0.5</c:v>
                </c:pt>
                <c:pt idx="17441">
                  <c:v>0.504984309243432</c:v>
                </c:pt>
                <c:pt idx="17442">
                  <c:v>0.514474357095348</c:v>
                </c:pt>
                <c:pt idx="17443">
                  <c:v>0.526988939741572</c:v>
                </c:pt>
                <c:pt idx="17444">
                  <c:v>0.541385273217641</c:v>
                </c:pt>
                <c:pt idx="17445">
                  <c:v>0.371318636045901</c:v>
                </c:pt>
                <c:pt idx="17446">
                  <c:v>0.400954415044291</c:v>
                </c:pt>
                <c:pt idx="17447">
                  <c:v>0.430761417351938</c:v>
                </c:pt>
                <c:pt idx="17448">
                  <c:v>0.5</c:v>
                </c:pt>
                <c:pt idx="17449">
                  <c:v>0.479681951512421</c:v>
                </c:pt>
                <c:pt idx="17450">
                  <c:v>0.48885090053062</c:v>
                </c:pt>
                <c:pt idx="17451">
                  <c:v>0.501752914177268</c:v>
                </c:pt>
                <c:pt idx="17452">
                  <c:v>0.517038993436804</c:v>
                </c:pt>
                <c:pt idx="17453">
                  <c:v>0.648208220205963</c:v>
                </c:pt>
                <c:pt idx="17454">
                  <c:v>0.487765443901348</c:v>
                </c:pt>
                <c:pt idx="17455">
                  <c:v>0.5</c:v>
                </c:pt>
                <c:pt idx="17456">
                  <c:v>0.500863391806522</c:v>
                </c:pt>
                <c:pt idx="17457">
                  <c:v>0.507477039287474</c:v>
                </c:pt>
                <c:pt idx="17458">
                  <c:v>0.518083497049215</c:v>
                </c:pt>
                <c:pt idx="17459">
                  <c:v>0.531317084527332</c:v>
                </c:pt>
                <c:pt idx="17460">
                  <c:v>0.546128050463378</c:v>
                </c:pt>
                <c:pt idx="17461">
                  <c:v>0.561720170753713</c:v>
                </c:pt>
                <c:pt idx="17462">
                  <c:v>0.577499555736666</c:v>
                </c:pt>
                <c:pt idx="17463">
                  <c:v>0.344354959338719</c:v>
                </c:pt>
                <c:pt idx="17464">
                  <c:v>0.5</c:v>
                </c:pt>
                <c:pt idx="17465">
                  <c:v>0.501436956432831</c:v>
                </c:pt>
                <c:pt idx="17466">
                  <c:v>0.508450952022947</c:v>
                </c:pt>
                <c:pt idx="17467">
                  <c:v>0.519322989707866</c:v>
                </c:pt>
                <c:pt idx="17468">
                  <c:v>0.625699766943751</c:v>
                </c:pt>
                <c:pt idx="17469">
                  <c:v>0.612091716331011</c:v>
                </c:pt>
                <c:pt idx="17470">
                  <c:v>0.605566133636289</c:v>
                </c:pt>
                <c:pt idx="17471">
                  <c:v>0.604313020131652</c:v>
                </c:pt>
                <c:pt idx="17472">
                  <c:v>0.606897813455426</c:v>
                </c:pt>
                <c:pt idx="17473">
                  <c:v>0.612191753498839</c:v>
                </c:pt>
                <c:pt idx="17474">
                  <c:v>0.619314203497923</c:v>
                </c:pt>
                <c:pt idx="17475">
                  <c:v>0.627584998915217</c:v>
                </c:pt>
                <c:pt idx="17476">
                  <c:v>0.636485189817943</c:v>
                </c:pt>
                <c:pt idx="17477">
                  <c:v>0.340624229624515</c:v>
                </c:pt>
                <c:pt idx="17478">
                  <c:v>0.37728428700377</c:v>
                </c:pt>
                <c:pt idx="17479">
                  <c:v>0.651660276181572</c:v>
                </c:pt>
                <c:pt idx="17480">
                  <c:v>0.512820478268518</c:v>
                </c:pt>
                <c:pt idx="17481">
                  <c:v>0.514647710268012</c:v>
                </c:pt>
                <c:pt idx="17482">
                  <c:v>0.521624247243909</c:v>
                </c:pt>
                <c:pt idx="17483">
                  <c:v>0.532150834895907</c:v>
                </c:pt>
                <c:pt idx="17484">
                  <c:v>0.544986735021116</c:v>
                </c:pt>
                <c:pt idx="17485">
                  <c:v>0.559180107629078</c:v>
                </c:pt>
                <c:pt idx="17486">
                  <c:v>0.574010752323975</c:v>
                </c:pt>
                <c:pt idx="17487">
                  <c:v>0.588943159119619</c:v>
                </c:pt>
                <c:pt idx="17488">
                  <c:v>0.603588139179307</c:v>
                </c:pt>
                <c:pt idx="17489">
                  <c:v>0.617671579105048</c:v>
                </c:pt>
                <c:pt idx="17490">
                  <c:v>0.631009094849252</c:v>
                </c:pt>
                <c:pt idx="17491">
                  <c:v>0.730909471995758</c:v>
                </c:pt>
                <c:pt idx="17492">
                  <c:v>0.706268293643847</c:v>
                </c:pt>
                <c:pt idx="17493">
                  <c:v>0.689498669216076</c:v>
                </c:pt>
                <c:pt idx="17494">
                  <c:v>0.678818966708121</c:v>
                </c:pt>
                <c:pt idx="17495">
                  <c:v>0.672795351522615</c:v>
                </c:pt>
                <c:pt idx="17496">
                  <c:v>0.670279813697796</c:v>
                </c:pt>
                <c:pt idx="17497">
                  <c:v>0.675548212219842</c:v>
                </c:pt>
                <c:pt idx="17498">
                  <c:v>0.65811147743084</c:v>
                </c:pt>
                <c:pt idx="17499">
                  <c:v>0.444305523921026</c:v>
                </c:pt>
                <c:pt idx="17500">
                  <c:v>0.462284000391464</c:v>
                </c:pt>
                <c:pt idx="17501">
                  <c:v>0.482190112454658</c:v>
                </c:pt>
                <c:pt idx="17502">
                  <c:v>0.503007174385306</c:v>
                </c:pt>
                <c:pt idx="17503">
                  <c:v>0.523978948594869</c:v>
                </c:pt>
                <c:pt idx="17504">
                  <c:v>0.544555563588252</c:v>
                </c:pt>
                <c:pt idx="17505">
                  <c:v>0.564349469666094</c:v>
                </c:pt>
                <c:pt idx="17506">
                  <c:v>0.583099708136501</c:v>
                </c:pt>
                <c:pt idx="17507">
                  <c:v>0.600643047907015</c:v>
                </c:pt>
                <c:pt idx="17508">
                  <c:v>0.616890779121174</c:v>
                </c:pt>
                <c:pt idx="17509">
                  <c:v>0.631810153040745</c:v>
                </c:pt>
                <c:pt idx="17510">
                  <c:v>0.645409625905247</c:v>
                </c:pt>
                <c:pt idx="17511">
                  <c:v>0.657727206565674</c:v>
                </c:pt>
                <c:pt idx="17512">
                  <c:v>0.668821327208522</c:v>
                </c:pt>
                <c:pt idx="17513">
                  <c:v>0.678763756834538</c:v>
                </c:pt>
                <c:pt idx="17514">
                  <c:v>0.687634161234867</c:v>
                </c:pt>
                <c:pt idx="17515">
                  <c:v>0.752671803222951</c:v>
                </c:pt>
                <c:pt idx="17516">
                  <c:v>0.726226757173168</c:v>
                </c:pt>
                <c:pt idx="17517">
                  <c:v>0.707672037546521</c:v>
                </c:pt>
                <c:pt idx="17518">
                  <c:v>0.695263942526246</c:v>
                </c:pt>
                <c:pt idx="17519">
                  <c:v>0.687594659054594</c:v>
                </c:pt>
                <c:pt idx="17520">
                  <c:v>0.683532969700522</c:v>
                </c:pt>
                <c:pt idx="17521">
                  <c:v>0.68217474762203</c:v>
                </c:pt>
                <c:pt idx="17522">
                  <c:v>0.682801716733581</c:v>
                </c:pt>
                <c:pt idx="17523">
                  <c:v>0.350361518635607</c:v>
                </c:pt>
                <c:pt idx="17524">
                  <c:v>0.385918775720228</c:v>
                </c:pt>
                <c:pt idx="17525">
                  <c:v>0.420365503259872</c:v>
                </c:pt>
                <c:pt idx="17526">
                  <c:v>0.453177662273385</c:v>
                </c:pt>
                <c:pt idx="17527">
                  <c:v>0.484016315051026</c:v>
                </c:pt>
                <c:pt idx="17528">
                  <c:v>0.512684390592671</c:v>
                </c:pt>
                <c:pt idx="17529">
                  <c:v>0.324944914291405</c:v>
                </c:pt>
                <c:pt idx="17530">
                  <c:v>0.362656427225976</c:v>
                </c:pt>
                <c:pt idx="17531">
                  <c:v>0.399221144675883</c:v>
                </c:pt>
                <c:pt idx="17532">
                  <c:v>0.66912359094056</c:v>
                </c:pt>
                <c:pt idx="17533">
                  <c:v>0.648590468988187</c:v>
                </c:pt>
                <c:pt idx="17534">
                  <c:v>0.636181632672398</c:v>
                </c:pt>
                <c:pt idx="17535">
                  <c:v>0.434795680668229</c:v>
                </c:pt>
                <c:pt idx="17536">
                  <c:v>0.454194144248217</c:v>
                </c:pt>
                <c:pt idx="17537">
                  <c:v>0.475321260225298</c:v>
                </c:pt>
                <c:pt idx="17538">
                  <c:v>0.379793141232581</c:v>
                </c:pt>
                <c:pt idx="17539">
                  <c:v>0.406903771146035</c:v>
                </c:pt>
                <c:pt idx="17540">
                  <c:v>0.434743390602035</c:v>
                </c:pt>
                <c:pt idx="17541">
                  <c:v>0.462436580833723</c:v>
                </c:pt>
                <c:pt idx="17542">
                  <c:v>0.671962200293937</c:v>
                </c:pt>
                <c:pt idx="17543">
                  <c:v>0.651990355345785</c:v>
                </c:pt>
                <c:pt idx="17544">
                  <c:v>0.63990468119087</c:v>
                </c:pt>
                <c:pt idx="17545">
                  <c:v>0.633806273742032</c:v>
                </c:pt>
                <c:pt idx="17546">
                  <c:v>0.408332019958244</c:v>
                </c:pt>
                <c:pt idx="17547">
                  <c:v>0.5</c:v>
                </c:pt>
                <c:pt idx="17548">
                  <c:v>0.501239386868949</c:v>
                </c:pt>
                <c:pt idx="17549">
                  <c:v>0.508115478903476</c:v>
                </c:pt>
                <c:pt idx="17550">
                  <c:v>0.518896035162953</c:v>
                </c:pt>
                <c:pt idx="17551">
                  <c:v>0.53223571230697</c:v>
                </c:pt>
                <c:pt idx="17552">
                  <c:v>0.381265267002652</c:v>
                </c:pt>
                <c:pt idx="17553">
                  <c:v>0.408943661808455</c:v>
                </c:pt>
                <c:pt idx="17554">
                  <c:v>0.389240609297332</c:v>
                </c:pt>
                <c:pt idx="17555">
                  <c:v>0.426728899021496</c:v>
                </c:pt>
                <c:pt idx="17556">
                  <c:v>0.44397171166394</c:v>
                </c:pt>
                <c:pt idx="17557">
                  <c:v>0.463789157399016</c:v>
                </c:pt>
                <c:pt idx="17558">
                  <c:v>0.392232213791707</c:v>
                </c:pt>
                <c:pt idx="17559">
                  <c:v>0.416893653336355</c:v>
                </c:pt>
                <c:pt idx="17560">
                  <c:v>0.442723085531173</c:v>
                </c:pt>
                <c:pt idx="17561">
                  <c:v>0.468771709602017</c:v>
                </c:pt>
                <c:pt idx="17562">
                  <c:v>0.494349032226178</c:v>
                </c:pt>
                <c:pt idx="17563">
                  <c:v>0.518967791196761</c:v>
                </c:pt>
                <c:pt idx="17564">
                  <c:v>0.542299268849321</c:v>
                </c:pt>
                <c:pt idx="17565">
                  <c:v>0.564137188737583</c:v>
                </c:pt>
                <c:pt idx="17566">
                  <c:v>0.584368683491501</c:v>
                </c:pt>
                <c:pt idx="17567">
                  <c:v>0.602951070977949</c:v>
                </c:pt>
                <c:pt idx="17568">
                  <c:v>0.6198933863635</c:v>
                </c:pt>
                <c:pt idx="17569">
                  <c:v>0.635241795117077</c:v>
                </c:pt>
                <c:pt idx="17570">
                  <c:v>0.649068161278668</c:v>
                </c:pt>
                <c:pt idx="17571">
                  <c:v>0.661461170671479</c:v>
                </c:pt>
                <c:pt idx="17572">
                  <c:v>0.672519513769556</c:v>
                </c:pt>
                <c:pt idx="17573">
                  <c:v>0.682346720756884</c:v>
                </c:pt>
                <c:pt idx="17574">
                  <c:v>0.691047314586228</c:v>
                </c:pt>
                <c:pt idx="17575">
                  <c:v>0.698724008838417</c:v>
                </c:pt>
                <c:pt idx="17576">
                  <c:v>0.705475727832896</c:v>
                </c:pt>
                <c:pt idx="17577">
                  <c:v>0.711396268397417</c:v>
                </c:pt>
                <c:pt idx="17578">
                  <c:v>0.716573457369732</c:v>
                </c:pt>
                <c:pt idx="17579">
                  <c:v>0.721088687465242</c:v>
                </c:pt>
                <c:pt idx="17580">
                  <c:v>0.311091988172819</c:v>
                </c:pt>
                <c:pt idx="17581">
                  <c:v>0.645297766401437</c:v>
                </c:pt>
                <c:pt idx="17582">
                  <c:v>0.626366663937499</c:v>
                </c:pt>
                <c:pt idx="17583">
                  <c:v>0.615651907403748</c:v>
                </c:pt>
                <c:pt idx="17584">
                  <c:v>0.611129725075821</c:v>
                </c:pt>
                <c:pt idx="17585">
                  <c:v>0.611188935208978</c:v>
                </c:pt>
                <c:pt idx="17586">
                  <c:v>0.61455525842684</c:v>
                </c:pt>
                <c:pt idx="17587">
                  <c:v>0.620228515468906</c:v>
                </c:pt>
                <c:pt idx="17588">
                  <c:v>0.627430648288092</c:v>
                </c:pt>
                <c:pt idx="17589">
                  <c:v>0.635562813777</c:v>
                </c:pt>
                <c:pt idx="17590">
                  <c:v>0.644170066519135</c:v>
                </c:pt>
                <c:pt idx="17591">
                  <c:v>0.337476920121391</c:v>
                </c:pt>
                <c:pt idx="17592">
                  <c:v>0.374826817161428</c:v>
                </c:pt>
                <c:pt idx="17593">
                  <c:v>0.5</c:v>
                </c:pt>
                <c:pt idx="17594">
                  <c:v>0.502317321658558</c:v>
                </c:pt>
                <c:pt idx="17595">
                  <c:v>0.509945812176231</c:v>
                </c:pt>
                <c:pt idx="17596">
                  <c:v>0.52122548889308</c:v>
                </c:pt>
                <c:pt idx="17597">
                  <c:v>0.534869312961141</c:v>
                </c:pt>
                <c:pt idx="17598">
                  <c:v>0.549890682094102</c:v>
                </c:pt>
                <c:pt idx="17599">
                  <c:v>0.565543806454637</c:v>
                </c:pt>
                <c:pt idx="17600">
                  <c:v>0.581274829472077</c:v>
                </c:pt>
                <c:pt idx="17601">
                  <c:v>0.703344325378884</c:v>
                </c:pt>
                <c:pt idx="17602">
                  <c:v>0.681301751711118</c:v>
                </c:pt>
                <c:pt idx="17603">
                  <c:v>0.66701220294661</c:v>
                </c:pt>
                <c:pt idx="17604">
                  <c:v>0.658667034570125</c:v>
                </c:pt>
                <c:pt idx="17605">
                  <c:v>0.5</c:v>
                </c:pt>
                <c:pt idx="17606">
                  <c:v>0.502797297559693</c:v>
                </c:pt>
                <c:pt idx="17607">
                  <c:v>0.510760811256359</c:v>
                </c:pt>
                <c:pt idx="17608">
                  <c:v>0.60261251720247</c:v>
                </c:pt>
                <c:pt idx="17609">
                  <c:v>0.591653098746761</c:v>
                </c:pt>
                <c:pt idx="17610">
                  <c:v>0.454125913451391</c:v>
                </c:pt>
                <c:pt idx="17611">
                  <c:v>0.573989596496242</c:v>
                </c:pt>
                <c:pt idx="17612">
                  <c:v>0.5</c:v>
                </c:pt>
                <c:pt idx="17613">
                  <c:v>0.500034416919445</c:v>
                </c:pt>
                <c:pt idx="17614">
                  <c:v>0.506069439929218</c:v>
                </c:pt>
                <c:pt idx="17615">
                  <c:v>0.516292054133096</c:v>
                </c:pt>
                <c:pt idx="17616">
                  <c:v>0.529291740484314</c:v>
                </c:pt>
                <c:pt idx="17617">
                  <c:v>0.543982742609067</c:v>
                </c:pt>
                <c:pt idx="17618">
                  <c:v>0.559540080724639</c:v>
                </c:pt>
                <c:pt idx="17619">
                  <c:v>0.684560763550214</c:v>
                </c:pt>
                <c:pt idx="17620">
                  <c:v>0.664462374010042</c:v>
                </c:pt>
                <c:pt idx="17621">
                  <c:v>0.573656385108637</c:v>
                </c:pt>
                <c:pt idx="17622">
                  <c:v>0.568365107209597</c:v>
                </c:pt>
                <c:pt idx="17623">
                  <c:v>0.442576492837267</c:v>
                </c:pt>
                <c:pt idx="17624">
                  <c:v>0.459551138689574</c:v>
                </c:pt>
                <c:pt idx="17625">
                  <c:v>0.478798367662608</c:v>
                </c:pt>
                <c:pt idx="17626">
                  <c:v>0.499221582463658</c:v>
                </c:pt>
                <c:pt idx="17627">
                  <c:v>0.520000429848386</c:v>
                </c:pt>
                <c:pt idx="17628">
                  <c:v>0.540533879674779</c:v>
                </c:pt>
                <c:pt idx="17629">
                  <c:v>0.560393817264167</c:v>
                </c:pt>
                <c:pt idx="17630">
                  <c:v>0.579287349829819</c:v>
                </c:pt>
                <c:pt idx="17631">
                  <c:v>0.59702631699737</c:v>
                </c:pt>
                <c:pt idx="17632">
                  <c:v>0.613502740834934</c:v>
                </c:pt>
                <c:pt idx="17633">
                  <c:v>0.628669158591727</c:v>
                </c:pt>
                <c:pt idx="17634">
                  <c:v>0.642522956939988</c:v>
                </c:pt>
                <c:pt idx="17635">
                  <c:v>0.655093974623912</c:v>
                </c:pt>
                <c:pt idx="17636">
                  <c:v>0.666434765098052</c:v>
                </c:pt>
                <c:pt idx="17637">
                  <c:v>0.676613015482341</c:v>
                </c:pt>
                <c:pt idx="17638">
                  <c:v>0.311805093282335</c:v>
                </c:pt>
                <c:pt idx="17639">
                  <c:v>0.37215984585661</c:v>
                </c:pt>
                <c:pt idx="17640">
                  <c:v>0.398263041492923</c:v>
                </c:pt>
                <c:pt idx="17641">
                  <c:v>0.425583968572715</c:v>
                </c:pt>
                <c:pt idx="17642">
                  <c:v>0.639683937850616</c:v>
                </c:pt>
                <c:pt idx="17643">
                  <c:v>0.623060131981303</c:v>
                </c:pt>
                <c:pt idx="17644">
                  <c:v>0.614091554706672</c:v>
                </c:pt>
                <c:pt idx="17645">
                  <c:v>0.610868124378992</c:v>
                </c:pt>
                <c:pt idx="17646">
                  <c:v>0.611871577133011</c:v>
                </c:pt>
                <c:pt idx="17647">
                  <c:v>0.615903304589077</c:v>
                </c:pt>
                <c:pt idx="17648">
                  <c:v>0.622024514334105</c:v>
                </c:pt>
                <c:pt idx="17649">
                  <c:v>0.629506735864217</c:v>
                </c:pt>
                <c:pt idx="17650">
                  <c:v>0.63779099398078</c:v>
                </c:pt>
                <c:pt idx="17651">
                  <c:v>0.342586814305018</c:v>
                </c:pt>
                <c:pt idx="17652">
                  <c:v>0.387777361342215</c:v>
                </c:pt>
                <c:pt idx="17653">
                  <c:v>0.572275444472506</c:v>
                </c:pt>
                <c:pt idx="17654">
                  <c:v>0.507059107112384</c:v>
                </c:pt>
                <c:pt idx="17655">
                  <c:v>0.508445131841997</c:v>
                </c:pt>
                <c:pt idx="17656">
                  <c:v>0.515252958484361</c:v>
                </c:pt>
                <c:pt idx="17657">
                  <c:v>0.525811702644109</c:v>
                </c:pt>
                <c:pt idx="17658">
                  <c:v>0.397243314267895</c:v>
                </c:pt>
                <c:pt idx="17659">
                  <c:v>0.421899162854644</c:v>
                </c:pt>
                <c:pt idx="17660">
                  <c:v>0.44760357426234</c:v>
                </c:pt>
                <c:pt idx="17661">
                  <c:v>0.375614535457861</c:v>
                </c:pt>
                <c:pt idx="17662">
                  <c:v>0.403083019365374</c:v>
                </c:pt>
                <c:pt idx="17663">
                  <c:v>0.431273417810801</c:v>
                </c:pt>
                <c:pt idx="17664">
                  <c:v>0.459303799347648</c:v>
                </c:pt>
                <c:pt idx="17665">
                  <c:v>0.48654112715188</c:v>
                </c:pt>
                <c:pt idx="17666">
                  <c:v>0.512547409129001</c:v>
                </c:pt>
                <c:pt idx="17667">
                  <c:v>0.537036094905771</c:v>
                </c:pt>
                <c:pt idx="17668">
                  <c:v>0.329312819883091</c:v>
                </c:pt>
                <c:pt idx="17669">
                  <c:v>0.366582256484835</c:v>
                </c:pt>
                <c:pt idx="17670">
                  <c:v>0.64624975730146</c:v>
                </c:pt>
                <c:pt idx="17671">
                  <c:v>0.627996130955419</c:v>
                </c:pt>
                <c:pt idx="17672">
                  <c:v>0.465306283288201</c:v>
                </c:pt>
                <c:pt idx="17673">
                  <c:v>0.478993156165031</c:v>
                </c:pt>
                <c:pt idx="17674">
                  <c:v>0.608174246247393</c:v>
                </c:pt>
                <c:pt idx="17675">
                  <c:v>0.596094084609047</c:v>
                </c:pt>
                <c:pt idx="17676">
                  <c:v>0.591058560253683</c:v>
                </c:pt>
                <c:pt idx="17677">
                  <c:v>0.428338528760327</c:v>
                </c:pt>
                <c:pt idx="17678">
                  <c:v>0.448256262755291</c:v>
                </c:pt>
                <c:pt idx="17679">
                  <c:v>0.46990189884364</c:v>
                </c:pt>
                <c:pt idx="17680">
                  <c:v>0.492272198962511</c:v>
                </c:pt>
                <c:pt idx="17681">
                  <c:v>0.514625139550432</c:v>
                </c:pt>
                <c:pt idx="17682">
                  <c:v>0.536425273031878</c:v>
                </c:pt>
                <c:pt idx="17683">
                  <c:v>0.557299276578993</c:v>
                </c:pt>
                <c:pt idx="17684">
                  <c:v>0.576999932205698</c:v>
                </c:pt>
                <c:pt idx="17685">
                  <c:v>0.595377066318225</c:v>
                </c:pt>
                <c:pt idx="17686">
                  <c:v>0.612354217567356</c:v>
                </c:pt>
                <c:pt idx="17687">
                  <c:v>0.627910005446339</c:v>
                </c:pt>
                <c:pt idx="17688">
                  <c:v>0.642063343947265</c:v>
                </c:pt>
                <c:pt idx="17689">
                  <c:v>0.654861789389274</c:v>
                </c:pt>
                <c:pt idx="17690">
                  <c:v>0.666372433284591</c:v>
                </c:pt>
                <c:pt idx="17691">
                  <c:v>0.311843678117264</c:v>
                </c:pt>
                <c:pt idx="17692">
                  <c:v>0.35421764651951</c:v>
                </c:pt>
                <c:pt idx="17693">
                  <c:v>0.394353414764183</c:v>
                </c:pt>
                <c:pt idx="17694">
                  <c:v>0.431902740482589</c:v>
                </c:pt>
                <c:pt idx="17695">
                  <c:v>0.466676647799185</c:v>
                </c:pt>
                <c:pt idx="17696">
                  <c:v>0.5</c:v>
                </c:pt>
                <c:pt idx="17697">
                  <c:v>0.503883563501952</c:v>
                </c:pt>
                <c:pt idx="17698">
                  <c:v>0.512605290826314</c:v>
                </c:pt>
                <c:pt idx="17699">
                  <c:v>0.524610190768876</c:v>
                </c:pt>
                <c:pt idx="17700">
                  <c:v>0.538695941049513</c:v>
                </c:pt>
                <c:pt idx="17701">
                  <c:v>0.659338442162142</c:v>
                </c:pt>
                <c:pt idx="17702">
                  <c:v>0.485964138343927</c:v>
                </c:pt>
                <c:pt idx="17703">
                  <c:v>0.496326637183815</c:v>
                </c:pt>
                <c:pt idx="17704">
                  <c:v>0.604026460376126</c:v>
                </c:pt>
                <c:pt idx="17705">
                  <c:v>0.59269140369299</c:v>
                </c:pt>
                <c:pt idx="17706">
                  <c:v>0.58827621458087</c:v>
                </c:pt>
                <c:pt idx="17707">
                  <c:v>0.58896506135335</c:v>
                </c:pt>
                <c:pt idx="17708">
                  <c:v>0.593323240294122</c:v>
                </c:pt>
                <c:pt idx="17709">
                  <c:v>0.385593749165285</c:v>
                </c:pt>
                <c:pt idx="17710">
                  <c:v>0.413377884909142</c:v>
                </c:pt>
                <c:pt idx="17711">
                  <c:v>0.441547410741029</c:v>
                </c:pt>
                <c:pt idx="17712">
                  <c:v>0.469314396293433</c:v>
                </c:pt>
                <c:pt idx="17713">
                  <c:v>0.496119551291399</c:v>
                </c:pt>
                <c:pt idx="17714">
                  <c:v>0.521582220521568</c:v>
                </c:pt>
                <c:pt idx="17715">
                  <c:v>0.545459954089513</c:v>
                </c:pt>
                <c:pt idx="17716">
                  <c:v>0.718972700894836</c:v>
                </c:pt>
                <c:pt idx="17717">
                  <c:v>0.537029669767639</c:v>
                </c:pt>
                <c:pt idx="17718">
                  <c:v>0.536911862196657</c:v>
                </c:pt>
                <c:pt idx="17719">
                  <c:v>0.541945625393828</c:v>
                </c:pt>
                <c:pt idx="17720">
                  <c:v>0.55057803239616</c:v>
                </c:pt>
                <c:pt idx="17721">
                  <c:v>0.561600626718019</c:v>
                </c:pt>
                <c:pt idx="17722">
                  <c:v>0.574082926511661</c:v>
                </c:pt>
                <c:pt idx="17723">
                  <c:v>0.5</c:v>
                </c:pt>
                <c:pt idx="17724">
                  <c:v>0.503487404801832</c:v>
                </c:pt>
                <c:pt idx="17725">
                  <c:v>0.57192341061815</c:v>
                </c:pt>
                <c:pt idx="17726">
                  <c:v>0.564543342631394</c:v>
                </c:pt>
                <c:pt idx="17727">
                  <c:v>0.563664666341998</c:v>
                </c:pt>
                <c:pt idx="17728">
                  <c:v>0.597156872515633</c:v>
                </c:pt>
                <c:pt idx="17729">
                  <c:v>0.483307146768095</c:v>
                </c:pt>
                <c:pt idx="17730">
                  <c:v>0.493241500748554</c:v>
                </c:pt>
                <c:pt idx="17731">
                  <c:v>0.50659014608953</c:v>
                </c:pt>
                <c:pt idx="17732">
                  <c:v>0.522081853464439</c:v>
                </c:pt>
                <c:pt idx="17733">
                  <c:v>0.538746781381141</c:v>
                </c:pt>
                <c:pt idx="17734">
                  <c:v>0.362835890191124</c:v>
                </c:pt>
                <c:pt idx="17735">
                  <c:v>0.39398732391758</c:v>
                </c:pt>
                <c:pt idx="17736">
                  <c:v>0.425057281192727</c:v>
                </c:pt>
                <c:pt idx="17737">
                  <c:v>0.455317437751691</c:v>
                </c:pt>
                <c:pt idx="17738">
                  <c:v>0.48426139254342</c:v>
                </c:pt>
                <c:pt idx="17739">
                  <c:v>0.511555250517589</c:v>
                </c:pt>
                <c:pt idx="17740">
                  <c:v>0.536997765525784</c:v>
                </c:pt>
                <c:pt idx="17741">
                  <c:v>0.560488350596494</c:v>
                </c:pt>
                <c:pt idx="17742">
                  <c:v>0.729158696909095</c:v>
                </c:pt>
                <c:pt idx="17743">
                  <c:v>0.70372145480698</c:v>
                </c:pt>
                <c:pt idx="17744">
                  <c:v>0.686438494115411</c:v>
                </c:pt>
                <c:pt idx="17745">
                  <c:v>0.675462039990011</c:v>
                </c:pt>
                <c:pt idx="17746">
                  <c:v>0.405785358842906</c:v>
                </c:pt>
                <c:pt idx="17747">
                  <c:v>0.431078066213294</c:v>
                </c:pt>
                <c:pt idx="17748">
                  <c:v>0.457020543834592</c:v>
                </c:pt>
                <c:pt idx="17749">
                  <c:v>0.482805236353882</c:v>
                </c:pt>
                <c:pt idx="17750">
                  <c:v>0.507852765187865</c:v>
                </c:pt>
                <c:pt idx="17751">
                  <c:v>0.694593378471236</c:v>
                </c:pt>
                <c:pt idx="17752">
                  <c:v>0.672553464928501</c:v>
                </c:pt>
                <c:pt idx="17753">
                  <c:v>0.658477283318023</c:v>
                </c:pt>
                <c:pt idx="17754">
                  <c:v>0.429270490329154</c:v>
                </c:pt>
                <c:pt idx="17755">
                  <c:v>0.591370794400113</c:v>
                </c:pt>
                <c:pt idx="17756">
                  <c:v>0.580597847465662</c:v>
                </c:pt>
                <c:pt idx="17757">
                  <c:v>0.45968989338721</c:v>
                </c:pt>
                <c:pt idx="17758">
                  <c:v>0.5</c:v>
                </c:pt>
                <c:pt idx="17759">
                  <c:v>0.500849082304652</c:v>
                </c:pt>
                <c:pt idx="17760">
                  <c:v>0.507452741753298</c:v>
                </c:pt>
                <c:pt idx="17761">
                  <c:v>0.51805257372915</c:v>
                </c:pt>
                <c:pt idx="17762">
                  <c:v>0.531282123680118</c:v>
                </c:pt>
                <c:pt idx="17763">
                  <c:v>0.648529203641128</c:v>
                </c:pt>
                <c:pt idx="17764">
                  <c:v>0.529353858873989</c:v>
                </c:pt>
                <c:pt idx="17765">
                  <c:v>0.529152177746633</c:v>
                </c:pt>
                <c:pt idx="17766">
                  <c:v>0.534312921550753</c:v>
                </c:pt>
                <c:pt idx="17767">
                  <c:v>0.543221512589893</c:v>
                </c:pt>
                <c:pt idx="17768">
                  <c:v>0.554621365821331</c:v>
                </c:pt>
                <c:pt idx="17769">
                  <c:v>0.567544799417577</c:v>
                </c:pt>
                <c:pt idx="17770">
                  <c:v>0.581256157655855</c:v>
                </c:pt>
                <c:pt idx="17771">
                  <c:v>0.5</c:v>
                </c:pt>
                <c:pt idx="17772">
                  <c:v>0.503774984008709</c:v>
                </c:pt>
                <c:pt idx="17773">
                  <c:v>0.512420922846787</c:v>
                </c:pt>
                <c:pt idx="17774">
                  <c:v>0.524375546792276</c:v>
                </c:pt>
                <c:pt idx="17775">
                  <c:v>0.53843066060102</c:v>
                </c:pt>
                <c:pt idx="17776">
                  <c:v>0.374530641693452</c:v>
                </c:pt>
                <c:pt idx="17777">
                  <c:v>0.403534334399674</c:v>
                </c:pt>
                <c:pt idx="17778">
                  <c:v>0.432822506298887</c:v>
                </c:pt>
                <c:pt idx="17779">
                  <c:v>0.461608225422097</c:v>
                </c:pt>
                <c:pt idx="17780">
                  <c:v>0.489335337392853</c:v>
                </c:pt>
                <c:pt idx="17781">
                  <c:v>0.515627790739989</c:v>
                </c:pt>
                <c:pt idx="17782">
                  <c:v>0.540248688071505</c:v>
                </c:pt>
                <c:pt idx="17783">
                  <c:v>0.563067350706717</c:v>
                </c:pt>
                <c:pt idx="17784">
                  <c:v>0.584032966435407</c:v>
                </c:pt>
                <c:pt idx="17785">
                  <c:v>0.603153628347452</c:v>
                </c:pt>
                <c:pt idx="17786">
                  <c:v>0.740009742133312</c:v>
                </c:pt>
                <c:pt idx="17787">
                  <c:v>0.713878964289714</c:v>
                </c:pt>
                <c:pt idx="17788">
                  <c:v>0.695849645887521</c:v>
                </c:pt>
                <c:pt idx="17789">
                  <c:v>0.684106727075907</c:v>
                </c:pt>
                <c:pt idx="17790">
                  <c:v>0.6771874838043</c:v>
                </c:pt>
                <c:pt idx="17791">
                  <c:v>0.673918992407293</c:v>
                </c:pt>
                <c:pt idx="17792">
                  <c:v>0.674373590141065</c:v>
                </c:pt>
                <c:pt idx="17793">
                  <c:v>0.65712974996856</c:v>
                </c:pt>
                <c:pt idx="17794">
                  <c:v>0.646889939854441</c:v>
                </c:pt>
                <c:pt idx="17795">
                  <c:v>0.641955726338047</c:v>
                </c:pt>
                <c:pt idx="17796">
                  <c:v>0.640972315457321</c:v>
                </c:pt>
                <c:pt idx="17797">
                  <c:v>0.642865824756984</c:v>
                </c:pt>
                <c:pt idx="17798">
                  <c:v>0.646791193383546</c:v>
                </c:pt>
                <c:pt idx="17799">
                  <c:v>0.356614941392757</c:v>
                </c:pt>
                <c:pt idx="17800">
                  <c:v>0.392495460491466</c:v>
                </c:pt>
                <c:pt idx="17801">
                  <c:v>0.415531517403007</c:v>
                </c:pt>
                <c:pt idx="17802">
                  <c:v>0.405912643650584</c:v>
                </c:pt>
                <c:pt idx="17803">
                  <c:v>0.432705531156561</c:v>
                </c:pt>
                <c:pt idx="17804">
                  <c:v>0.449098453157484</c:v>
                </c:pt>
                <c:pt idx="17805">
                  <c:v>0.468178220026075</c:v>
                </c:pt>
                <c:pt idx="17806">
                  <c:v>0.488737187687535</c:v>
                </c:pt>
                <c:pt idx="17807">
                  <c:v>0.509867479537204</c:v>
                </c:pt>
                <c:pt idx="17808">
                  <c:v>0.530899645421865</c:v>
                </c:pt>
                <c:pt idx="17809">
                  <c:v>0.691314262868233</c:v>
                </c:pt>
                <c:pt idx="17810">
                  <c:v>0.669996719664078</c:v>
                </c:pt>
                <c:pt idx="17811">
                  <c:v>0.656504008774053</c:v>
                </c:pt>
                <c:pt idx="17812">
                  <c:v>0.648988275858534</c:v>
                </c:pt>
                <c:pt idx="17813">
                  <c:v>0.630468287569146</c:v>
                </c:pt>
                <c:pt idx="17814">
                  <c:v>0.61813799580641</c:v>
                </c:pt>
                <c:pt idx="17815">
                  <c:v>0.444872866349049</c:v>
                </c:pt>
                <c:pt idx="17816">
                  <c:v>0.429844575588466</c:v>
                </c:pt>
                <c:pt idx="17817">
                  <c:v>0.447335100424305</c:v>
                </c:pt>
                <c:pt idx="17818">
                  <c:v>0.467250143367748</c:v>
                </c:pt>
                <c:pt idx="17819">
                  <c:v>0.488434753965016</c:v>
                </c:pt>
                <c:pt idx="17820">
                  <c:v>0.657331782385153</c:v>
                </c:pt>
                <c:pt idx="17821">
                  <c:v>0.639486733187196</c:v>
                </c:pt>
                <c:pt idx="17822">
                  <c:v>0.629239179666772</c:v>
                </c:pt>
                <c:pt idx="17823">
                  <c:v>0.624725992968383</c:v>
                </c:pt>
                <c:pt idx="17824">
                  <c:v>0.624463077680361</c:v>
                </c:pt>
                <c:pt idx="17825">
                  <c:v>0.387988608206957</c:v>
                </c:pt>
                <c:pt idx="17826">
                  <c:v>0.415792124797174</c:v>
                </c:pt>
                <c:pt idx="17827">
                  <c:v>0.443917294716783</c:v>
                </c:pt>
                <c:pt idx="17828">
                  <c:v>0.471594967664322</c:v>
                </c:pt>
                <c:pt idx="17829">
                  <c:v>0.353050675937054</c:v>
                </c:pt>
                <c:pt idx="17830">
                  <c:v>0.600571555839623</c:v>
                </c:pt>
                <c:pt idx="17831">
                  <c:v>0.501688516451733</c:v>
                </c:pt>
                <c:pt idx="17832">
                  <c:v>0.556126003263434</c:v>
                </c:pt>
                <c:pt idx="17833">
                  <c:v>0.518085230084296</c:v>
                </c:pt>
                <c:pt idx="17834">
                  <c:v>0.517917545924064</c:v>
                </c:pt>
                <c:pt idx="17835">
                  <c:v>0.449118967120578</c:v>
                </c:pt>
                <c:pt idx="17836">
                  <c:v>0.46415231962266</c:v>
                </c:pt>
                <c:pt idx="17837">
                  <c:v>0.481886394233809</c:v>
                </c:pt>
                <c:pt idx="17838">
                  <c:v>0.501142216747111</c:v>
                </c:pt>
                <c:pt idx="17839">
                  <c:v>0.657098993123995</c:v>
                </c:pt>
                <c:pt idx="17840">
                  <c:v>0.639463190479968</c:v>
                </c:pt>
                <c:pt idx="17841">
                  <c:v>0.62936731757063</c:v>
                </c:pt>
                <c:pt idx="17842">
                  <c:v>0.428529556189212</c:v>
                </c:pt>
                <c:pt idx="17843">
                  <c:v>0.44897602362283</c:v>
                </c:pt>
                <c:pt idx="17844">
                  <c:v>0.470986098518402</c:v>
                </c:pt>
                <c:pt idx="17845">
                  <c:v>0.493593380304548</c:v>
                </c:pt>
                <c:pt idx="17846">
                  <c:v>0.516085528990088</c:v>
                </c:pt>
                <c:pt idx="17847">
                  <c:v>0.350222690272693</c:v>
                </c:pt>
                <c:pt idx="17848">
                  <c:v>0.383352044918567</c:v>
                </c:pt>
                <c:pt idx="17849">
                  <c:v>0.379979977341687</c:v>
                </c:pt>
                <c:pt idx="17850">
                  <c:v>0.425380512515119</c:v>
                </c:pt>
                <c:pt idx="17851">
                  <c:v>0.561567598438218</c:v>
                </c:pt>
                <c:pt idx="17852">
                  <c:v>0.554315954529677</c:v>
                </c:pt>
                <c:pt idx="17853">
                  <c:v>0.553777218227264</c:v>
                </c:pt>
                <c:pt idx="17854">
                  <c:v>0.430039889865134</c:v>
                </c:pt>
                <c:pt idx="17855">
                  <c:v>0.449097225156588</c:v>
                </c:pt>
                <c:pt idx="17856">
                  <c:v>0.470101181051983</c:v>
                </c:pt>
                <c:pt idx="17857">
                  <c:v>0.492003262334934</c:v>
                </c:pt>
                <c:pt idx="17858">
                  <c:v>0.514024569524408</c:v>
                </c:pt>
                <c:pt idx="17859">
                  <c:v>0.535599723092025</c:v>
                </c:pt>
                <c:pt idx="17860">
                  <c:v>0.5</c:v>
                </c:pt>
                <c:pt idx="17861">
                  <c:v>0.532561265960941</c:v>
                </c:pt>
                <c:pt idx="17862">
                  <c:v>0.52985545381572</c:v>
                </c:pt>
                <c:pt idx="17863">
                  <c:v>0.53319079114008</c:v>
                </c:pt>
                <c:pt idx="17864">
                  <c:v>0.540808250273758</c:v>
                </c:pt>
                <c:pt idx="17865">
                  <c:v>0.551334015327209</c:v>
                </c:pt>
                <c:pt idx="17866">
                  <c:v>0.5</c:v>
                </c:pt>
                <c:pt idx="17867">
                  <c:v>0.502799693586016</c:v>
                </c:pt>
                <c:pt idx="17868">
                  <c:v>0.567560775119701</c:v>
                </c:pt>
                <c:pt idx="17869">
                  <c:v>0.560694472874447</c:v>
                </c:pt>
                <c:pt idx="17870">
                  <c:v>0.560279849972616</c:v>
                </c:pt>
                <c:pt idx="17871">
                  <c:v>0.564534457777763</c:v>
                </c:pt>
                <c:pt idx="17872">
                  <c:v>0.402681641693495</c:v>
                </c:pt>
                <c:pt idx="17873">
                  <c:v>0.426910736647238</c:v>
                </c:pt>
                <c:pt idx="17874">
                  <c:v>0.452185829645219</c:v>
                </c:pt>
                <c:pt idx="17875">
                  <c:v>0.477605412053046</c:v>
                </c:pt>
                <c:pt idx="17876">
                  <c:v>0.502514949071185</c:v>
                </c:pt>
                <c:pt idx="17877">
                  <c:v>0.689453737340991</c:v>
                </c:pt>
                <c:pt idx="17878">
                  <c:v>0.667954494059929</c:v>
                </c:pt>
                <c:pt idx="17879">
                  <c:v>0.654379925418217</c:v>
                </c:pt>
                <c:pt idx="17880">
                  <c:v>0.646856416384873</c:v>
                </c:pt>
                <c:pt idx="17881">
                  <c:v>0.643884644282241</c:v>
                </c:pt>
                <c:pt idx="17882">
                  <c:v>0.644271827770581</c:v>
                </c:pt>
                <c:pt idx="17883">
                  <c:v>0.647075389993141</c:v>
                </c:pt>
                <c:pt idx="17884">
                  <c:v>0.651556226347273</c:v>
                </c:pt>
                <c:pt idx="17885">
                  <c:v>0.657140037946323</c:v>
                </c:pt>
                <c:pt idx="17886">
                  <c:v>0.663385424451646</c:v>
                </c:pt>
                <c:pt idx="17887">
                  <c:v>0.669957629515199</c:v>
                </c:pt>
                <c:pt idx="17888">
                  <c:v>0.725481276152474</c:v>
                </c:pt>
                <c:pt idx="17889">
                  <c:v>0.702047271038659</c:v>
                </c:pt>
                <c:pt idx="17890">
                  <c:v>0.68625145302461</c:v>
                </c:pt>
                <c:pt idx="17891">
                  <c:v>0.676353489509799</c:v>
                </c:pt>
                <c:pt idx="17892">
                  <c:v>0.670954013356857</c:v>
                </c:pt>
                <c:pt idx="17893">
                  <c:v>0.383789041510392</c:v>
                </c:pt>
                <c:pt idx="17894">
                  <c:v>0.61081696089109</c:v>
                </c:pt>
                <c:pt idx="17895">
                  <c:v>0.597061275272701</c:v>
                </c:pt>
                <c:pt idx="17896">
                  <c:v>0.590792360766329</c:v>
                </c:pt>
                <c:pt idx="17897">
                  <c:v>0.590081687417539</c:v>
                </c:pt>
                <c:pt idx="17898">
                  <c:v>0.593402186060362</c:v>
                </c:pt>
                <c:pt idx="17899">
                  <c:v>0.599553619728171</c:v>
                </c:pt>
                <c:pt idx="17900">
                  <c:v>0.607600789591222</c:v>
                </c:pt>
                <c:pt idx="17901">
                  <c:v>0.616822503166802</c:v>
                </c:pt>
                <c:pt idx="17902">
                  <c:v>0.350564927418131</c:v>
                </c:pt>
                <c:pt idx="17903">
                  <c:v>0.385113980014469</c:v>
                </c:pt>
                <c:pt idx="17904">
                  <c:v>0.418852064431018</c:v>
                </c:pt>
                <c:pt idx="17905">
                  <c:v>0.451189042456819</c:v>
                </c:pt>
                <c:pt idx="17906">
                  <c:v>0.48173259872153</c:v>
                </c:pt>
                <c:pt idx="17907">
                  <c:v>0.510242761838118</c:v>
                </c:pt>
                <c:pt idx="17908">
                  <c:v>0.327051988409284</c:v>
                </c:pt>
                <c:pt idx="17909">
                  <c:v>0.61523487380731</c:v>
                </c:pt>
                <c:pt idx="17910">
                  <c:v>0.600139458737796</c:v>
                </c:pt>
                <c:pt idx="17911">
                  <c:v>0.46746768004384</c:v>
                </c:pt>
                <c:pt idx="17912">
                  <c:v>0.5</c:v>
                </c:pt>
                <c:pt idx="17913">
                  <c:v>0.510363590686898</c:v>
                </c:pt>
                <c:pt idx="17914">
                  <c:v>0.510321813322623</c:v>
                </c:pt>
                <c:pt idx="17915">
                  <c:v>0.516053164735457</c:v>
                </c:pt>
                <c:pt idx="17916">
                  <c:v>0.424174812833854</c:v>
                </c:pt>
                <c:pt idx="17917">
                  <c:v>0.443751801147301</c:v>
                </c:pt>
                <c:pt idx="17918">
                  <c:v>0.465260233763893</c:v>
                </c:pt>
                <c:pt idx="17919">
                  <c:v>0.487643638696544</c:v>
                </c:pt>
                <c:pt idx="17920">
                  <c:v>0.510117915489461</c:v>
                </c:pt>
                <c:pt idx="17921">
                  <c:v>0.353748963550515</c:v>
                </c:pt>
                <c:pt idx="17922">
                  <c:v>0.386144303291245</c:v>
                </c:pt>
                <c:pt idx="17923">
                  <c:v>0.418302137981258</c:v>
                </c:pt>
                <c:pt idx="17924">
                  <c:v>0.449511198784338</c:v>
                </c:pt>
                <c:pt idx="17925">
                  <c:v>0.479280760549881</c:v>
                </c:pt>
                <c:pt idx="17926">
                  <c:v>0.507291228987612</c:v>
                </c:pt>
                <c:pt idx="17927">
                  <c:v>0.710499040994065</c:v>
                </c:pt>
                <c:pt idx="17928">
                  <c:v>0.686542211202531</c:v>
                </c:pt>
                <c:pt idx="17929">
                  <c:v>0.670743582187214</c:v>
                </c:pt>
                <c:pt idx="17930">
                  <c:v>0.661218413889758</c:v>
                </c:pt>
                <c:pt idx="17931">
                  <c:v>0.656453974036669</c:v>
                </c:pt>
                <c:pt idx="17932">
                  <c:v>0.655242745955497</c:v>
                </c:pt>
                <c:pt idx="17933">
                  <c:v>0.656626816202372</c:v>
                </c:pt>
                <c:pt idx="17934">
                  <c:v>0.659851680064947</c:v>
                </c:pt>
                <c:pt idx="17935">
                  <c:v>0.664327964893413</c:v>
                </c:pt>
                <c:pt idx="17936">
                  <c:v>0.5</c:v>
                </c:pt>
                <c:pt idx="17937">
                  <c:v>0.537429860738453</c:v>
                </c:pt>
                <c:pt idx="17938">
                  <c:v>0.534139748405871</c:v>
                </c:pt>
                <c:pt idx="17939">
                  <c:v>0.53694957026368</c:v>
                </c:pt>
                <c:pt idx="17940">
                  <c:v>0.544096668201461</c:v>
                </c:pt>
                <c:pt idx="17941">
                  <c:v>0.554203271448759</c:v>
                </c:pt>
                <c:pt idx="17942">
                  <c:v>0.566202864044943</c:v>
                </c:pt>
                <c:pt idx="17943">
                  <c:v>0.579279486606164</c:v>
                </c:pt>
                <c:pt idx="17944">
                  <c:v>0.592817845929929</c:v>
                </c:pt>
                <c:pt idx="17945">
                  <c:v>0.606362435546646</c:v>
                </c:pt>
                <c:pt idx="17946">
                  <c:v>0.619584151762989</c:v>
                </c:pt>
                <c:pt idx="17947">
                  <c:v>0.632253129614833</c:v>
                </c:pt>
                <c:pt idx="17948">
                  <c:v>0.644216727207309</c:v>
                </c:pt>
                <c:pt idx="17949">
                  <c:v>0.655381760184067</c:v>
                </c:pt>
                <c:pt idx="17950">
                  <c:v>0.665700234905243</c:v>
                </c:pt>
                <c:pt idx="17951">
                  <c:v>0.675157953116975</c:v>
                </c:pt>
                <c:pt idx="17952">
                  <c:v>0.5</c:v>
                </c:pt>
                <c:pt idx="17953">
                  <c:v>0.505189018168767</c:v>
                </c:pt>
                <c:pt idx="17954">
                  <c:v>0.514821952850566</c:v>
                </c:pt>
                <c:pt idx="17955">
                  <c:v>0.615164225330021</c:v>
                </c:pt>
                <c:pt idx="17956">
                  <c:v>0.602756368370058</c:v>
                </c:pt>
                <c:pt idx="17957">
                  <c:v>0.597323164885778</c:v>
                </c:pt>
                <c:pt idx="17958">
                  <c:v>0.426473720240826</c:v>
                </c:pt>
                <c:pt idx="17959">
                  <c:v>0.446825372476354</c:v>
                </c:pt>
                <c:pt idx="17960">
                  <c:v>0.468818955918531</c:v>
                </c:pt>
                <c:pt idx="17961">
                  <c:v>0.491466707908418</c:v>
                </c:pt>
                <c:pt idx="17962">
                  <c:v>0.514039484632808</c:v>
                </c:pt>
                <c:pt idx="17963">
                  <c:v>0.536012532456285</c:v>
                </c:pt>
                <c:pt idx="17964">
                  <c:v>0.341000834596234</c:v>
                </c:pt>
                <c:pt idx="17965">
                  <c:v>0.37611335421991</c:v>
                </c:pt>
                <c:pt idx="17966">
                  <c:v>0.410475902745045</c:v>
                </c:pt>
                <c:pt idx="17967">
                  <c:v>0.443466301844094</c:v>
                </c:pt>
                <c:pt idx="17968">
                  <c:v>0.345865436783942</c:v>
                </c:pt>
                <c:pt idx="17969">
                  <c:v>0.378724626038896</c:v>
                </c:pt>
                <c:pt idx="17970">
                  <c:v>0.411396772531786</c:v>
                </c:pt>
                <c:pt idx="17971">
                  <c:v>0.5</c:v>
                </c:pt>
                <c:pt idx="17972">
                  <c:v>0.523090715520486</c:v>
                </c:pt>
                <c:pt idx="17973">
                  <c:v>0.515026892250282</c:v>
                </c:pt>
                <c:pt idx="17974">
                  <c:v>0.514754908340908</c:v>
                </c:pt>
                <c:pt idx="17975">
                  <c:v>0.520212863586476</c:v>
                </c:pt>
                <c:pt idx="17976">
                  <c:v>0.529676890213283</c:v>
                </c:pt>
                <c:pt idx="17977">
                  <c:v>0.541805235885908</c:v>
                </c:pt>
                <c:pt idx="17978">
                  <c:v>0.555564530728946</c:v>
                </c:pt>
                <c:pt idx="17979">
                  <c:v>0.365937437906369</c:v>
                </c:pt>
                <c:pt idx="17980">
                  <c:v>0.404368432690538</c:v>
                </c:pt>
                <c:pt idx="17981">
                  <c:v>0.5</c:v>
                </c:pt>
                <c:pt idx="17982">
                  <c:v>0.500629140600742</c:v>
                </c:pt>
                <c:pt idx="17983">
                  <c:v>0.507079280740061</c:v>
                </c:pt>
                <c:pt idx="17984">
                  <c:v>0.517577272228985</c:v>
                </c:pt>
                <c:pt idx="17985">
                  <c:v>0.530744764072766</c:v>
                </c:pt>
                <c:pt idx="17986">
                  <c:v>0.545521830709951</c:v>
                </c:pt>
                <c:pt idx="17987">
                  <c:v>0.561104122275068</c:v>
                </c:pt>
                <c:pt idx="17988">
                  <c:v>0.685981233273517</c:v>
                </c:pt>
                <c:pt idx="17989">
                  <c:v>0.665734682846173</c:v>
                </c:pt>
                <c:pt idx="17990">
                  <c:v>0.452296020581832</c:v>
                </c:pt>
                <c:pt idx="17991">
                  <c:v>0.468922401557078</c:v>
                </c:pt>
                <c:pt idx="17992">
                  <c:v>0.487691620660337</c:v>
                </c:pt>
                <c:pt idx="17993">
                  <c:v>0.507554681148777</c:v>
                </c:pt>
                <c:pt idx="17994">
                  <c:v>0.527727590898348</c:v>
                </c:pt>
                <c:pt idx="17995">
                  <c:v>0.547636685260183</c:v>
                </c:pt>
                <c:pt idx="17996">
                  <c:v>0.56687405725273</c:v>
                </c:pt>
                <c:pt idx="17997">
                  <c:v>0.58516136422079</c:v>
                </c:pt>
                <c:pt idx="17998">
                  <c:v>0.602320558520697</c:v>
                </c:pt>
                <c:pt idx="17999">
                  <c:v>0.618250325968816</c:v>
                </c:pt>
                <c:pt idx="18000">
                  <c:v>0.632907215748157</c:v>
                </c:pt>
                <c:pt idx="18001">
                  <c:v>0.739753806261449</c:v>
                </c:pt>
                <c:pt idx="18002">
                  <c:v>0.71407826495034</c:v>
                </c:pt>
                <c:pt idx="18003">
                  <c:v>0.5</c:v>
                </c:pt>
                <c:pt idx="18004">
                  <c:v>0.501919270508001</c:v>
                </c:pt>
                <c:pt idx="18005">
                  <c:v>0.509269921322586</c:v>
                </c:pt>
                <c:pt idx="18006">
                  <c:v>0.520365286822988</c:v>
                </c:pt>
                <c:pt idx="18007">
                  <c:v>0.533896797943902</c:v>
                </c:pt>
                <c:pt idx="18008">
                  <c:v>0.548860563723788</c:v>
                </c:pt>
                <c:pt idx="18009">
                  <c:v>0.564496986631844</c:v>
                </c:pt>
                <c:pt idx="18010">
                  <c:v>0.352497049982627</c:v>
                </c:pt>
                <c:pt idx="18011">
                  <c:v>0.385922030981634</c:v>
                </c:pt>
                <c:pt idx="18012">
                  <c:v>0.41882881402086</c:v>
                </c:pt>
                <c:pt idx="18013">
                  <c:v>0.5</c:v>
                </c:pt>
                <c:pt idx="18014">
                  <c:v>0.502696855998353</c:v>
                </c:pt>
                <c:pt idx="18015">
                  <c:v>0.510590261485203</c:v>
                </c:pt>
                <c:pt idx="18016">
                  <c:v>0.60208540163678</c:v>
                </c:pt>
                <c:pt idx="18017">
                  <c:v>0.591186811115705</c:v>
                </c:pt>
                <c:pt idx="18018">
                  <c:v>0.587123190774435</c:v>
                </c:pt>
                <c:pt idx="18019">
                  <c:v>0.588093798551561</c:v>
                </c:pt>
                <c:pt idx="18020">
                  <c:v>0.403557641956641</c:v>
                </c:pt>
                <c:pt idx="18021">
                  <c:v>0.427972899781551</c:v>
                </c:pt>
                <c:pt idx="18022">
                  <c:v>0.453356761537245</c:v>
                </c:pt>
                <c:pt idx="18023">
                  <c:v>0.478826592055</c:v>
                </c:pt>
                <c:pt idx="18024">
                  <c:v>0.673122285289642</c:v>
                </c:pt>
                <c:pt idx="18025">
                  <c:v>0.653245064456032</c:v>
                </c:pt>
                <c:pt idx="18026">
                  <c:v>0.457882018131506</c:v>
                </c:pt>
                <c:pt idx="18027">
                  <c:v>0.473300959396874</c:v>
                </c:pt>
                <c:pt idx="18028">
                  <c:v>0.491092372021861</c:v>
                </c:pt>
                <c:pt idx="18029">
                  <c:v>0.51016709384548</c:v>
                </c:pt>
                <c:pt idx="18030">
                  <c:v>0.529707547046598</c:v>
                </c:pt>
                <c:pt idx="18031">
                  <c:v>0.549112044722733</c:v>
                </c:pt>
                <c:pt idx="18032">
                  <c:v>0.697259224682543</c:v>
                </c:pt>
                <c:pt idx="18033">
                  <c:v>0.675488054358105</c:v>
                </c:pt>
                <c:pt idx="18034">
                  <c:v>0.573458491107744</c:v>
                </c:pt>
                <c:pt idx="18035">
                  <c:v>0.568348276368466</c:v>
                </c:pt>
                <c:pt idx="18036">
                  <c:v>0.569016854750376</c:v>
                </c:pt>
                <c:pt idx="18037">
                  <c:v>0.573842544621123</c:v>
                </c:pt>
                <c:pt idx="18038">
                  <c:v>0.581553738771588</c:v>
                </c:pt>
                <c:pt idx="18039">
                  <c:v>0.377602428387262</c:v>
                </c:pt>
                <c:pt idx="18040">
                  <c:v>0.406628398975097</c:v>
                </c:pt>
                <c:pt idx="18041">
                  <c:v>0.568738691077324</c:v>
                </c:pt>
                <c:pt idx="18042">
                  <c:v>0.49677300449489</c:v>
                </c:pt>
                <c:pt idx="18043">
                  <c:v>0.554492965641889</c:v>
                </c:pt>
                <c:pt idx="18044">
                  <c:v>0.549108997162096</c:v>
                </c:pt>
                <c:pt idx="18045">
                  <c:v>0.550044892183635</c:v>
                </c:pt>
                <c:pt idx="18046">
                  <c:v>0.555522182447262</c:v>
                </c:pt>
                <c:pt idx="18047">
                  <c:v>0.402494589868053</c:v>
                </c:pt>
                <c:pt idx="18048">
                  <c:v>0.426625340670167</c:v>
                </c:pt>
                <c:pt idx="18049">
                  <c:v>0.451836310492931</c:v>
                </c:pt>
                <c:pt idx="18050">
                  <c:v>0.477218032945223</c:v>
                </c:pt>
                <c:pt idx="18051">
                  <c:v>0.502109591592308</c:v>
                </c:pt>
                <c:pt idx="18052">
                  <c:v>0.689022006774087</c:v>
                </c:pt>
                <c:pt idx="18053">
                  <c:v>0.667568793671444</c:v>
                </c:pt>
                <c:pt idx="18054">
                  <c:v>0.654036789022071</c:v>
                </c:pt>
                <c:pt idx="18055">
                  <c:v>0.429435310604619</c:v>
                </c:pt>
                <c:pt idx="18056">
                  <c:v>0.450078824729468</c:v>
                </c:pt>
                <c:pt idx="18057">
                  <c:v>0.472204546131299</c:v>
                </c:pt>
                <c:pt idx="18058">
                  <c:v>0.494865894476066</c:v>
                </c:pt>
                <c:pt idx="18059">
                  <c:v>0.51736633174072</c:v>
                </c:pt>
                <c:pt idx="18060">
                  <c:v>0.539206728281962</c:v>
                </c:pt>
                <c:pt idx="18061">
                  <c:v>0.339740712360441</c:v>
                </c:pt>
                <c:pt idx="18062">
                  <c:v>0.375131156953992</c:v>
                </c:pt>
                <c:pt idx="18063">
                  <c:v>0.409718154262538</c:v>
                </c:pt>
                <c:pt idx="18064">
                  <c:v>0.442888958320326</c:v>
                </c:pt>
                <c:pt idx="18065">
                  <c:v>0.474235291764136</c:v>
                </c:pt>
                <c:pt idx="18066">
                  <c:v>0.503506406385313</c:v>
                </c:pt>
                <c:pt idx="18067">
                  <c:v>0.530571377388955</c:v>
                </c:pt>
                <c:pt idx="18068">
                  <c:v>0.724368008170454</c:v>
                </c:pt>
                <c:pt idx="18069">
                  <c:v>0.487175194601477</c:v>
                </c:pt>
                <c:pt idx="18070">
                  <c:v>0.498272719366577</c:v>
                </c:pt>
                <c:pt idx="18071">
                  <c:v>0.5123397671991</c:v>
                </c:pt>
                <c:pt idx="18072">
                  <c:v>0.52821131495911</c:v>
                </c:pt>
                <c:pt idx="18073">
                  <c:v>0.545002403122395</c:v>
                </c:pt>
                <c:pt idx="18074">
                  <c:v>0.562051715177806</c:v>
                </c:pt>
                <c:pt idx="18075">
                  <c:v>0.578875426909015</c:v>
                </c:pt>
                <c:pt idx="18076">
                  <c:v>0.595129587741551</c:v>
                </c:pt>
                <c:pt idx="18077">
                  <c:v>0.61057957293427</c:v>
                </c:pt>
                <c:pt idx="18078">
                  <c:v>0.625075380463075</c:v>
                </c:pt>
                <c:pt idx="18079">
                  <c:v>0.63853174584036</c:v>
                </c:pt>
                <c:pt idx="18080">
                  <c:v>0.650912216927912</c:v>
                </c:pt>
                <c:pt idx="18081">
                  <c:v>0.5</c:v>
                </c:pt>
                <c:pt idx="18082">
                  <c:v>0.542333130212968</c:v>
                </c:pt>
                <c:pt idx="18083">
                  <c:v>0.538454556239282</c:v>
                </c:pt>
                <c:pt idx="18084">
                  <c:v>0.540735119848401</c:v>
                </c:pt>
                <c:pt idx="18085">
                  <c:v>0.547408506623263</c:v>
                </c:pt>
                <c:pt idx="18086">
                  <c:v>0.625540313090057</c:v>
                </c:pt>
                <c:pt idx="18087">
                  <c:v>0.612352119974643</c:v>
                </c:pt>
                <c:pt idx="18088">
                  <c:v>0.606123451812697</c:v>
                </c:pt>
                <c:pt idx="18089">
                  <c:v>0.605071290695872</c:v>
                </c:pt>
                <c:pt idx="18090">
                  <c:v>0.607782878406015</c:v>
                </c:pt>
                <c:pt idx="18091">
                  <c:v>0.613146993531575</c:v>
                </c:pt>
                <c:pt idx="18092">
                  <c:v>0.620297033718143</c:v>
                </c:pt>
                <c:pt idx="18093">
                  <c:v>0.357696063977357</c:v>
                </c:pt>
                <c:pt idx="18094">
                  <c:v>0.390989450122404</c:v>
                </c:pt>
                <c:pt idx="18095">
                  <c:v>0.423678719785315</c:v>
                </c:pt>
                <c:pt idx="18096">
                  <c:v>0.455141615000568</c:v>
                </c:pt>
                <c:pt idx="18097">
                  <c:v>0.484958401203603</c:v>
                </c:pt>
                <c:pt idx="18098">
                  <c:v>0.512865745138758</c:v>
                </c:pt>
                <c:pt idx="18099">
                  <c:v>0.538719626648405</c:v>
                </c:pt>
                <c:pt idx="18100">
                  <c:v>0.562465670882135</c:v>
                </c:pt>
                <c:pt idx="18101">
                  <c:v>0.584115556381187</c:v>
                </c:pt>
                <c:pt idx="18102">
                  <c:v>0.603728381194303</c:v>
                </c:pt>
                <c:pt idx="18103">
                  <c:v>0.621396059916126</c:v>
                </c:pt>
                <c:pt idx="18104">
                  <c:v>0.5</c:v>
                </c:pt>
                <c:pt idx="18105">
                  <c:v>0.505046676771472</c:v>
                </c:pt>
                <c:pt idx="18106">
                  <c:v>0.51458025715796</c:v>
                </c:pt>
                <c:pt idx="18107">
                  <c:v>0.527123718090162</c:v>
                </c:pt>
                <c:pt idx="18108">
                  <c:v>0.387730605156382</c:v>
                </c:pt>
                <c:pt idx="18109">
                  <c:v>0.414148985940755</c:v>
                </c:pt>
                <c:pt idx="18110">
                  <c:v>0.441313567001617</c:v>
                </c:pt>
                <c:pt idx="18111">
                  <c:v>0.651719840456062</c:v>
                </c:pt>
                <c:pt idx="18112">
                  <c:v>0.633875984175938</c:v>
                </c:pt>
                <c:pt idx="18113">
                  <c:v>0.623764903948589</c:v>
                </c:pt>
                <c:pt idx="18114">
                  <c:v>0.619482587412367</c:v>
                </c:pt>
                <c:pt idx="18115">
                  <c:v>0.619513132741647</c:v>
                </c:pt>
                <c:pt idx="18116">
                  <c:v>0.622657559243727</c:v>
                </c:pt>
                <c:pt idx="18117">
                  <c:v>0.627974736523813</c:v>
                </c:pt>
                <c:pt idx="18118">
                  <c:v>0.361345649164742</c:v>
                </c:pt>
                <c:pt idx="18119">
                  <c:v>0.394083223412364</c:v>
                </c:pt>
                <c:pt idx="18120">
                  <c:v>0.643770391871986</c:v>
                </c:pt>
                <c:pt idx="18121">
                  <c:v>0.513967326263854</c:v>
                </c:pt>
                <c:pt idx="18122">
                  <c:v>0.515544348372614</c:v>
                </c:pt>
                <c:pt idx="18123">
                  <c:v>0.522318519528731</c:v>
                </c:pt>
                <c:pt idx="18124">
                  <c:v>0.415955397278644</c:v>
                </c:pt>
                <c:pt idx="18125">
                  <c:v>0.437130810669949</c:v>
                </c:pt>
                <c:pt idx="18126">
                  <c:v>0.459953607264856</c:v>
                </c:pt>
                <c:pt idx="18127">
                  <c:v>0.483414467594208</c:v>
                </c:pt>
                <c:pt idx="18128">
                  <c:v>0.364823403279333</c:v>
                </c:pt>
                <c:pt idx="18129">
                  <c:v>0.410414711472352</c:v>
                </c:pt>
                <c:pt idx="18130">
                  <c:v>0.430287819143643</c:v>
                </c:pt>
                <c:pt idx="18131">
                  <c:v>0.452335524721917</c:v>
                </c:pt>
                <c:pt idx="18132">
                  <c:v>0.475420766626851</c:v>
                </c:pt>
                <c:pt idx="18133">
                  <c:v>0.498697315843966</c:v>
                </c:pt>
                <c:pt idx="18134">
                  <c:v>0.521549427268141</c:v>
                </c:pt>
                <c:pt idx="18135">
                  <c:v>0.693699049597212</c:v>
                </c:pt>
                <c:pt idx="18136">
                  <c:v>0.671961890489078</c:v>
                </c:pt>
                <c:pt idx="18137">
                  <c:v>0.658118647402835</c:v>
                </c:pt>
                <c:pt idx="18138">
                  <c:v>0.650310744835516</c:v>
                </c:pt>
                <c:pt idx="18139">
                  <c:v>0.629938979951344</c:v>
                </c:pt>
                <c:pt idx="18140">
                  <c:v>0.617691081412605</c:v>
                </c:pt>
                <c:pt idx="18141">
                  <c:v>0.444767600802291</c:v>
                </c:pt>
                <c:pt idx="18142">
                  <c:v>0.462066586812581</c:v>
                </c:pt>
                <c:pt idx="18143">
                  <c:v>0.481487246136373</c:v>
                </c:pt>
                <c:pt idx="18144">
                  <c:v>0.501970716941119</c:v>
                </c:pt>
                <c:pt idx="18145">
                  <c:v>0.522726632823716</c:v>
                </c:pt>
                <c:pt idx="18146">
                  <c:v>0.543177629881302</c:v>
                </c:pt>
                <c:pt idx="18147">
                  <c:v>0.562914123112147</c:v>
                </c:pt>
                <c:pt idx="18148">
                  <c:v>0.581657592073047</c:v>
                </c:pt>
                <c:pt idx="18149">
                  <c:v>0.328878049304378</c:v>
                </c:pt>
                <c:pt idx="18150">
                  <c:v>0.366883794510609</c:v>
                </c:pt>
                <c:pt idx="18151">
                  <c:v>0.650564134352113</c:v>
                </c:pt>
                <c:pt idx="18152">
                  <c:v>0.631797024087724</c:v>
                </c:pt>
                <c:pt idx="18153">
                  <c:v>0.554221733693639</c:v>
                </c:pt>
                <c:pt idx="18154">
                  <c:v>0.550796823370886</c:v>
                </c:pt>
                <c:pt idx="18155">
                  <c:v>0.57253979526621</c:v>
                </c:pt>
                <c:pt idx="18156">
                  <c:v>0.565760757509862</c:v>
                </c:pt>
                <c:pt idx="18157">
                  <c:v>0.565286702304347</c:v>
                </c:pt>
                <c:pt idx="18158">
                  <c:v>0.423105646158238</c:v>
                </c:pt>
                <c:pt idx="18159">
                  <c:v>0.443603066902095</c:v>
                </c:pt>
                <c:pt idx="18160">
                  <c:v>0.465779803113663</c:v>
                </c:pt>
                <c:pt idx="18161">
                  <c:v>0.488633278862314</c:v>
                </c:pt>
                <c:pt idx="18162">
                  <c:v>0.511423107093615</c:v>
                </c:pt>
                <c:pt idx="18163">
                  <c:v>0.35160303908704</c:v>
                </c:pt>
                <c:pt idx="18164">
                  <c:v>0.384410831022931</c:v>
                </c:pt>
                <c:pt idx="18165">
                  <c:v>0.636226130770276</c:v>
                </c:pt>
                <c:pt idx="18166">
                  <c:v>0.619429857244237</c:v>
                </c:pt>
                <c:pt idx="18167">
                  <c:v>0.5</c:v>
                </c:pt>
                <c:pt idx="18168">
                  <c:v>0.501024563830718</c:v>
                </c:pt>
                <c:pt idx="18169">
                  <c:v>0.507750709384559</c:v>
                </c:pt>
                <c:pt idx="18170">
                  <c:v>0.518431795273352</c:v>
                </c:pt>
                <c:pt idx="18171">
                  <c:v>0.4009669622546</c:v>
                </c:pt>
                <c:pt idx="18172">
                  <c:v>0.424831843711224</c:v>
                </c:pt>
                <c:pt idx="18173">
                  <c:v>0.449894159490254</c:v>
                </c:pt>
                <c:pt idx="18174">
                  <c:v>0.475215470241517</c:v>
                </c:pt>
                <c:pt idx="18175">
                  <c:v>0.669340515909713</c:v>
                </c:pt>
                <c:pt idx="18176">
                  <c:v>0.649865637802075</c:v>
                </c:pt>
                <c:pt idx="18177">
                  <c:v>0.56512996437841</c:v>
                </c:pt>
                <c:pt idx="18178">
                  <c:v>0.560653713003234</c:v>
                </c:pt>
                <c:pt idx="18179">
                  <c:v>0.561966098304335</c:v>
                </c:pt>
                <c:pt idx="18180">
                  <c:v>0.567427143001216</c:v>
                </c:pt>
                <c:pt idx="18181">
                  <c:v>0.575752231603623</c:v>
                </c:pt>
                <c:pt idx="18182">
                  <c:v>0.585944429401763</c:v>
                </c:pt>
                <c:pt idx="18183">
                  <c:v>0.5</c:v>
                </c:pt>
                <c:pt idx="18184">
                  <c:v>0.503463493034385</c:v>
                </c:pt>
                <c:pt idx="18185">
                  <c:v>0.511892011172387</c:v>
                </c:pt>
                <c:pt idx="18186">
                  <c:v>0.52370240420607</c:v>
                </c:pt>
                <c:pt idx="18187">
                  <c:v>0.392940698857093</c:v>
                </c:pt>
                <c:pt idx="18188">
                  <c:v>0.418353971463774</c:v>
                </c:pt>
                <c:pt idx="18189">
                  <c:v>0.444691059051861</c:v>
                </c:pt>
                <c:pt idx="18190">
                  <c:v>0.471058730698066</c:v>
                </c:pt>
                <c:pt idx="18191">
                  <c:v>0.496811182609834</c:v>
                </c:pt>
                <c:pt idx="18192">
                  <c:v>0.521496904523276</c:v>
                </c:pt>
                <c:pt idx="18193">
                  <c:v>0.5</c:v>
                </c:pt>
                <c:pt idx="18194">
                  <c:v>0.472049702555454</c:v>
                </c:pt>
                <c:pt idx="18195">
                  <c:v>0.482617278080524</c:v>
                </c:pt>
                <c:pt idx="18196">
                  <c:v>0.496680004486258</c:v>
                </c:pt>
                <c:pt idx="18197">
                  <c:v>0.512926927906254</c:v>
                </c:pt>
                <c:pt idx="18198">
                  <c:v>0.530358524744978</c:v>
                </c:pt>
                <c:pt idx="18199">
                  <c:v>0.548224335490913</c:v>
                </c:pt>
                <c:pt idx="18200">
                  <c:v>0.56597190584849</c:v>
                </c:pt>
                <c:pt idx="18201">
                  <c:v>0.701933383209277</c:v>
                </c:pt>
                <c:pt idx="18202">
                  <c:v>0.537785718424453</c:v>
                </c:pt>
                <c:pt idx="18203">
                  <c:v>0.537334059390842</c:v>
                </c:pt>
                <c:pt idx="18204">
                  <c:v>0.542116520571063</c:v>
                </c:pt>
                <c:pt idx="18205">
                  <c:v>0.413303880104721</c:v>
                </c:pt>
                <c:pt idx="18206">
                  <c:v>0.42423958530973</c:v>
                </c:pt>
                <c:pt idx="18207">
                  <c:v>0.56577096366764</c:v>
                </c:pt>
                <c:pt idx="18208">
                  <c:v>0.5</c:v>
                </c:pt>
                <c:pt idx="18209">
                  <c:v>0.503254077493453</c:v>
                </c:pt>
                <c:pt idx="18210">
                  <c:v>0.50406554220021</c:v>
                </c:pt>
                <c:pt idx="18211">
                  <c:v>0.51056429351251</c:v>
                </c:pt>
                <c:pt idx="18212">
                  <c:v>0.521013157773517</c:v>
                </c:pt>
                <c:pt idx="18213">
                  <c:v>0.534062126053502</c:v>
                </c:pt>
                <c:pt idx="18214">
                  <c:v>0.548673417889545</c:v>
                </c:pt>
                <c:pt idx="18215">
                  <c:v>0.564059818004391</c:v>
                </c:pt>
                <c:pt idx="18216">
                  <c:v>0.579634088774162</c:v>
                </c:pt>
                <c:pt idx="18217">
                  <c:v>0.594967603970297</c:v>
                </c:pt>
                <c:pt idx="18218">
                  <c:v>0.609756641651527</c:v>
                </c:pt>
                <c:pt idx="18219">
                  <c:v>0.721498462655666</c:v>
                </c:pt>
                <c:pt idx="18220">
                  <c:v>0.697683510993439</c:v>
                </c:pt>
                <c:pt idx="18221">
                  <c:v>0.681718056890818</c:v>
                </c:pt>
                <c:pt idx="18222">
                  <c:v>0.424178252030331</c:v>
                </c:pt>
                <c:pt idx="18223">
                  <c:v>0.446192482611208</c:v>
                </c:pt>
                <c:pt idx="18224">
                  <c:v>0.469402027205087</c:v>
                </c:pt>
                <c:pt idx="18225">
                  <c:v>0.492913817026901</c:v>
                </c:pt>
                <c:pt idx="18226">
                  <c:v>0.516075599324981</c:v>
                </c:pt>
                <c:pt idx="18227">
                  <c:v>0.538424796411501</c:v>
                </c:pt>
                <c:pt idx="18228">
                  <c:v>0.5</c:v>
                </c:pt>
                <c:pt idx="18229">
                  <c:v>0.503903893854215</c:v>
                </c:pt>
                <c:pt idx="18230">
                  <c:v>0.574565493345398</c:v>
                </c:pt>
                <c:pt idx="18231">
                  <c:v>0.51993122985736</c:v>
                </c:pt>
                <c:pt idx="18232">
                  <c:v>0.519805092061634</c:v>
                </c:pt>
                <c:pt idx="18233">
                  <c:v>0.525246310054565</c:v>
                </c:pt>
                <c:pt idx="18234">
                  <c:v>0.420143817624218</c:v>
                </c:pt>
                <c:pt idx="18235">
                  <c:v>0.440594778166366</c:v>
                </c:pt>
                <c:pt idx="18236">
                  <c:v>0.402836913703064</c:v>
                </c:pt>
                <c:pt idx="18237">
                  <c:v>0.425213697329172</c:v>
                </c:pt>
                <c:pt idx="18238">
                  <c:v>0.403227447445285</c:v>
                </c:pt>
                <c:pt idx="18239">
                  <c:v>0.425306321745628</c:v>
                </c:pt>
                <c:pt idx="18240">
                  <c:v>0.5</c:v>
                </c:pt>
                <c:pt idx="18241">
                  <c:v>0.501577168230476</c:v>
                </c:pt>
                <c:pt idx="18242">
                  <c:v>0.508689031655349</c:v>
                </c:pt>
                <c:pt idx="18243">
                  <c:v>0.519625992169779</c:v>
                </c:pt>
                <c:pt idx="18244">
                  <c:v>0.626306861967306</c:v>
                </c:pt>
                <c:pt idx="18245">
                  <c:v>0.612630274573615</c:v>
                </c:pt>
                <c:pt idx="18246">
                  <c:v>0.606042179719069</c:v>
                </c:pt>
                <c:pt idx="18247">
                  <c:v>0.604732415774151</c:v>
                </c:pt>
                <c:pt idx="18248">
                  <c:v>0.607266161056789</c:v>
                </c:pt>
                <c:pt idx="18249">
                  <c:v>0.612514332774809</c:v>
                </c:pt>
                <c:pt idx="18250">
                  <c:v>0.619595933521244</c:v>
                </c:pt>
                <c:pt idx="18251">
                  <c:v>0.686994462302986</c:v>
                </c:pt>
                <c:pt idx="18252">
                  <c:v>0.479127642837781</c:v>
                </c:pt>
                <c:pt idx="18253">
                  <c:v>0.491149921908158</c:v>
                </c:pt>
                <c:pt idx="18254">
                  <c:v>0.41081133745262</c:v>
                </c:pt>
                <c:pt idx="18255">
                  <c:v>0.432470743897028</c:v>
                </c:pt>
                <c:pt idx="18256">
                  <c:v>0.455755699568995</c:v>
                </c:pt>
                <c:pt idx="18257">
                  <c:v>0.479651780748037</c:v>
                </c:pt>
                <c:pt idx="18258">
                  <c:v>0.365077275531706</c:v>
                </c:pt>
                <c:pt idx="18259">
                  <c:v>0.410852946246955</c:v>
                </c:pt>
                <c:pt idx="18260">
                  <c:v>0.565653103025994</c:v>
                </c:pt>
                <c:pt idx="18261">
                  <c:v>0.557703863251119</c:v>
                </c:pt>
                <c:pt idx="18262">
                  <c:v>0.553213410028033</c:v>
                </c:pt>
                <c:pt idx="18263">
                  <c:v>0.548852360479912</c:v>
                </c:pt>
                <c:pt idx="18264">
                  <c:v>0.449745514624942</c:v>
                </c:pt>
                <c:pt idx="18265">
                  <c:v>0.465119277923226</c:v>
                </c:pt>
                <c:pt idx="18266">
                  <c:v>0.41106530863768</c:v>
                </c:pt>
                <c:pt idx="18267">
                  <c:v>0.432295115521429</c:v>
                </c:pt>
                <c:pt idx="18268">
                  <c:v>0.455274072216513</c:v>
                </c:pt>
                <c:pt idx="18269">
                  <c:v>0.478960811047529</c:v>
                </c:pt>
                <c:pt idx="18270">
                  <c:v>0.502586180426105</c:v>
                </c:pt>
                <c:pt idx="18271">
                  <c:v>0.525596205449332</c:v>
                </c:pt>
                <c:pt idx="18272">
                  <c:v>0.547605694934645</c:v>
                </c:pt>
                <c:pt idx="18273">
                  <c:v>0.568360658309684</c:v>
                </c:pt>
                <c:pt idx="18274">
                  <c:v>0.58770799309889</c:v>
                </c:pt>
                <c:pt idx="18275">
                  <c:v>0.728595170679365</c:v>
                </c:pt>
                <c:pt idx="18276">
                  <c:v>0.703613926278873</c:v>
                </c:pt>
                <c:pt idx="18277">
                  <c:v>0.451298682009868</c:v>
                </c:pt>
                <c:pt idx="18278">
                  <c:v>0.587712882505422</c:v>
                </c:pt>
                <c:pt idx="18279">
                  <c:v>0.577693232292673</c:v>
                </c:pt>
                <c:pt idx="18280">
                  <c:v>0.574590496074019</c:v>
                </c:pt>
                <c:pt idx="18281">
                  <c:v>0.576557940768884</c:v>
                </c:pt>
                <c:pt idx="18282">
                  <c:v>0.582139364875791</c:v>
                </c:pt>
                <c:pt idx="18283">
                  <c:v>0.590195793474028</c:v>
                </c:pt>
                <c:pt idx="18284">
                  <c:v>0.5</c:v>
                </c:pt>
                <c:pt idx="18285">
                  <c:v>0.503302982964336</c:v>
                </c:pt>
                <c:pt idx="18286">
                  <c:v>0.442252240257515</c:v>
                </c:pt>
                <c:pt idx="18287">
                  <c:v>0.439133994037712</c:v>
                </c:pt>
                <c:pt idx="18288">
                  <c:v>0.454883648080647</c:v>
                </c:pt>
                <c:pt idx="18289">
                  <c:v>0.415320254654221</c:v>
                </c:pt>
                <c:pt idx="18290">
                  <c:v>0.435619708953696</c:v>
                </c:pt>
                <c:pt idx="18291">
                  <c:v>0.457846437499737</c:v>
                </c:pt>
                <c:pt idx="18292">
                  <c:v>0.385037702505986</c:v>
                </c:pt>
                <c:pt idx="18293">
                  <c:v>0.420677327752695</c:v>
                </c:pt>
                <c:pt idx="18294">
                  <c:v>0.438967255562619</c:v>
                </c:pt>
                <c:pt idx="18295">
                  <c:v>0.459661854162164</c:v>
                </c:pt>
                <c:pt idx="18296">
                  <c:v>0.481592845417697</c:v>
                </c:pt>
                <c:pt idx="18297">
                  <c:v>0.50388665029896</c:v>
                </c:pt>
                <c:pt idx="18298">
                  <c:v>0.525903627032336</c:v>
                </c:pt>
                <c:pt idx="18299">
                  <c:v>0.547188536454507</c:v>
                </c:pt>
                <c:pt idx="18300">
                  <c:v>0.706068486229373</c:v>
                </c:pt>
                <c:pt idx="18301">
                  <c:v>0.5</c:v>
                </c:pt>
                <c:pt idx="18302">
                  <c:v>0.500901678530107</c:v>
                </c:pt>
                <c:pt idx="18303">
                  <c:v>0.55552033187976</c:v>
                </c:pt>
                <c:pt idx="18304">
                  <c:v>0.550071972355454</c:v>
                </c:pt>
                <c:pt idx="18305">
                  <c:v>0.5</c:v>
                </c:pt>
                <c:pt idx="18306">
                  <c:v>0.500928317832988</c:v>
                </c:pt>
                <c:pt idx="18307">
                  <c:v>0.507587283680413</c:v>
                </c:pt>
                <c:pt idx="18308">
                  <c:v>0.518223804399893</c:v>
                </c:pt>
                <c:pt idx="18309">
                  <c:v>0.623497441833181</c:v>
                </c:pt>
                <c:pt idx="18310">
                  <c:v>0.610138018318064</c:v>
                </c:pt>
                <c:pt idx="18311">
                  <c:v>0.603839207535404</c:v>
                </c:pt>
                <c:pt idx="18312">
                  <c:v>0.602791601706359</c:v>
                </c:pt>
                <c:pt idx="18313">
                  <c:v>0.605561579191556</c:v>
                </c:pt>
                <c:pt idx="18314">
                  <c:v>0.61102155046298</c:v>
                </c:pt>
                <c:pt idx="18315">
                  <c:v>0.618292187041375</c:v>
                </c:pt>
                <c:pt idx="18316">
                  <c:v>0.626694700498404</c:v>
                </c:pt>
                <c:pt idx="18317">
                  <c:v>0.348475411844418</c:v>
                </c:pt>
                <c:pt idx="18318">
                  <c:v>0.619843765908861</c:v>
                </c:pt>
                <c:pt idx="18319">
                  <c:v>0.604500885475543</c:v>
                </c:pt>
                <c:pt idx="18320">
                  <c:v>0.59690593111107</c:v>
                </c:pt>
                <c:pt idx="18321">
                  <c:v>0.595089866562724</c:v>
                </c:pt>
                <c:pt idx="18322">
                  <c:v>0.411808343179688</c:v>
                </c:pt>
                <c:pt idx="18323">
                  <c:v>0.434814593690683</c:v>
                </c:pt>
                <c:pt idx="18324">
                  <c:v>0.459015548892704</c:v>
                </c:pt>
                <c:pt idx="18325">
                  <c:v>0.483494346894211</c:v>
                </c:pt>
                <c:pt idx="18326">
                  <c:v>0.360287040536237</c:v>
                </c:pt>
                <c:pt idx="18327">
                  <c:v>0.391092479133155</c:v>
                </c:pt>
                <c:pt idx="18328">
                  <c:v>0.421982537504043</c:v>
                </c:pt>
                <c:pt idx="18329">
                  <c:v>0.65644502445417</c:v>
                </c:pt>
                <c:pt idx="18330">
                  <c:v>0.496113302059024</c:v>
                </c:pt>
                <c:pt idx="18331">
                  <c:v>0.504573365568222</c:v>
                </c:pt>
                <c:pt idx="18332">
                  <c:v>0.516583431386876</c:v>
                </c:pt>
                <c:pt idx="18333">
                  <c:v>0.530866919082513</c:v>
                </c:pt>
                <c:pt idx="18334">
                  <c:v>0.546446971957446</c:v>
                </c:pt>
                <c:pt idx="18335">
                  <c:v>0.562586795429925</c:v>
                </c:pt>
                <c:pt idx="18336">
                  <c:v>0.578740768901504</c:v>
                </c:pt>
                <c:pt idx="18337">
                  <c:v>0.594514519539125</c:v>
                </c:pt>
                <c:pt idx="18338">
                  <c:v>0.609632433099835</c:v>
                </c:pt>
                <c:pt idx="18339">
                  <c:v>0.62391132082795</c:v>
                </c:pt>
                <c:pt idx="18340">
                  <c:v>0.637239168554151</c:v>
                </c:pt>
                <c:pt idx="18341">
                  <c:v>0.649558069642628</c:v>
                </c:pt>
                <c:pt idx="18342">
                  <c:v>0.660850591898431</c:v>
                </c:pt>
                <c:pt idx="18343">
                  <c:v>0.671128953889719</c:v>
                </c:pt>
                <c:pt idx="18344">
                  <c:v>0.680426491753453</c:v>
                </c:pt>
                <c:pt idx="18345">
                  <c:v>0.688790986366825</c:v>
                </c:pt>
                <c:pt idx="18346">
                  <c:v>0.750826034446696</c:v>
                </c:pt>
                <c:pt idx="18347">
                  <c:v>0.724619012180669</c:v>
                </c:pt>
                <c:pt idx="18348">
                  <c:v>0.706275045386405</c:v>
                </c:pt>
                <c:pt idx="18349">
                  <c:v>0.694052915039602</c:v>
                </c:pt>
                <c:pt idx="18350">
                  <c:v>0.686547200210544</c:v>
                </c:pt>
                <c:pt idx="18351">
                  <c:v>0.661324875343082</c:v>
                </c:pt>
                <c:pt idx="18352">
                  <c:v>0.645827243132233</c:v>
                </c:pt>
                <c:pt idx="18353">
                  <c:v>0.442848459125104</c:v>
                </c:pt>
                <c:pt idx="18354">
                  <c:v>0.460913175010257</c:v>
                </c:pt>
                <c:pt idx="18355">
                  <c:v>0.48091469944104</c:v>
                </c:pt>
                <c:pt idx="18356">
                  <c:v>0.501831492053729</c:v>
                </c:pt>
                <c:pt idx="18357">
                  <c:v>0.522903705011896</c:v>
                </c:pt>
                <c:pt idx="18358">
                  <c:v>0.543578842493758</c:v>
                </c:pt>
                <c:pt idx="18359">
                  <c:v>0.56346750590596</c:v>
                </c:pt>
                <c:pt idx="18360">
                  <c:v>0.582307492344602</c:v>
                </c:pt>
                <c:pt idx="18361">
                  <c:v>0.599934793261028</c:v>
                </c:pt>
                <c:pt idx="18362">
                  <c:v>0.323242988665472</c:v>
                </c:pt>
                <c:pt idx="18363">
                  <c:v>0.362550332751461</c:v>
                </c:pt>
                <c:pt idx="18364">
                  <c:v>0.36474526408699</c:v>
                </c:pt>
                <c:pt idx="18365">
                  <c:v>0.392953949238467</c:v>
                </c:pt>
                <c:pt idx="18366">
                  <c:v>0.421923718441215</c:v>
                </c:pt>
                <c:pt idx="18367">
                  <c:v>0.45074292039164</c:v>
                </c:pt>
                <c:pt idx="18368">
                  <c:v>0.478756827078312</c:v>
                </c:pt>
                <c:pt idx="18369">
                  <c:v>0.505512077559744</c:v>
                </c:pt>
                <c:pt idx="18370">
                  <c:v>0.5307116898853</c:v>
                </c:pt>
                <c:pt idx="18371">
                  <c:v>0.554178792373919</c:v>
                </c:pt>
                <c:pt idx="18372">
                  <c:v>0.575827528366448</c:v>
                </c:pt>
                <c:pt idx="18373">
                  <c:v>0.595639844677555</c:v>
                </c:pt>
                <c:pt idx="18374">
                  <c:v>0.613647090102091</c:v>
                </c:pt>
                <c:pt idx="18375">
                  <c:v>0.62991553236256</c:v>
                </c:pt>
                <c:pt idx="18376">
                  <c:v>0.6445350548926</c:v>
                </c:pt>
                <c:pt idx="18377">
                  <c:v>0.657610423201365</c:v>
                </c:pt>
                <c:pt idx="18378">
                  <c:v>0.310003271543793</c:v>
                </c:pt>
                <c:pt idx="18379">
                  <c:v>0.3731579760988</c:v>
                </c:pt>
                <c:pt idx="18380">
                  <c:v>0.399051747117333</c:v>
                </c:pt>
                <c:pt idx="18381">
                  <c:v>0.426202371005962</c:v>
                </c:pt>
                <c:pt idx="18382">
                  <c:v>0.453604425752399</c:v>
                </c:pt>
                <c:pt idx="18383">
                  <c:v>0.663111020137635</c:v>
                </c:pt>
                <c:pt idx="18384">
                  <c:v>0.644075425785666</c:v>
                </c:pt>
                <c:pt idx="18385">
                  <c:v>0.632857187571264</c:v>
                </c:pt>
                <c:pt idx="18386">
                  <c:v>0.627555554256372</c:v>
                </c:pt>
                <c:pt idx="18387">
                  <c:v>0.626654855978981</c:v>
                </c:pt>
                <c:pt idx="18388">
                  <c:v>0.628954150834985</c:v>
                </c:pt>
                <c:pt idx="18389">
                  <c:v>0.633508810775463</c:v>
                </c:pt>
                <c:pt idx="18390">
                  <c:v>0.639582141588236</c:v>
                </c:pt>
                <c:pt idx="18391">
                  <c:v>0.646605418539108</c:v>
                </c:pt>
                <c:pt idx="18392">
                  <c:v>0.65414496548863</c:v>
                </c:pt>
                <c:pt idx="18393">
                  <c:v>0.661875116293305</c:v>
                </c:pt>
                <c:pt idx="18394">
                  <c:v>0.725249041575576</c:v>
                </c:pt>
                <c:pt idx="18395">
                  <c:v>0.70172758756585</c:v>
                </c:pt>
                <c:pt idx="18396">
                  <c:v>0.685876343332179</c:v>
                </c:pt>
                <c:pt idx="18397">
                  <c:v>0.67594741906561</c:v>
                </c:pt>
                <c:pt idx="18398">
                  <c:v>0.670535398709206</c:v>
                </c:pt>
                <c:pt idx="18399">
                  <c:v>0.668516159381621</c:v>
                </c:pt>
                <c:pt idx="18400">
                  <c:v>0.676843244510451</c:v>
                </c:pt>
                <c:pt idx="18401">
                  <c:v>0.474785737764183</c:v>
                </c:pt>
                <c:pt idx="18402">
                  <c:v>0.436353525646266</c:v>
                </c:pt>
                <c:pt idx="18403">
                  <c:v>0.567885632350906</c:v>
                </c:pt>
                <c:pt idx="18404">
                  <c:v>0.560032296705053</c:v>
                </c:pt>
                <c:pt idx="18405">
                  <c:v>0.558920872690326</c:v>
                </c:pt>
                <c:pt idx="18406">
                  <c:v>0.562705118116686</c:v>
                </c:pt>
                <c:pt idx="18407">
                  <c:v>0.6221261970942</c:v>
                </c:pt>
                <c:pt idx="18408">
                  <c:v>0.609565996369378</c:v>
                </c:pt>
                <c:pt idx="18409">
                  <c:v>0.603858186079685</c:v>
                </c:pt>
                <c:pt idx="18410">
                  <c:v>0.603236924365232</c:v>
                </c:pt>
                <c:pt idx="18411">
                  <c:v>0.606304031330997</c:v>
                </c:pt>
                <c:pt idx="18412">
                  <c:v>0.611960635531194</c:v>
                </c:pt>
                <c:pt idx="18413">
                  <c:v>0.672861775602448</c:v>
                </c:pt>
                <c:pt idx="18414">
                  <c:v>0.47968374108709</c:v>
                </c:pt>
                <c:pt idx="18415">
                  <c:v>0.491396141745405</c:v>
                </c:pt>
                <c:pt idx="18416">
                  <c:v>0.506073441382833</c:v>
                </c:pt>
                <c:pt idx="18417">
                  <c:v>0.522537151783772</c:v>
                </c:pt>
                <c:pt idx="18418">
                  <c:v>0.539893026565404</c:v>
                </c:pt>
                <c:pt idx="18419">
                  <c:v>0.55747370420437</c:v>
                </c:pt>
                <c:pt idx="18420">
                  <c:v>0.694042341357465</c:v>
                </c:pt>
                <c:pt idx="18421">
                  <c:v>0.672776545653255</c:v>
                </c:pt>
                <c:pt idx="18422">
                  <c:v>0.659254016861106</c:v>
                </c:pt>
                <c:pt idx="18423">
                  <c:v>0.605707711589998</c:v>
                </c:pt>
                <c:pt idx="18424">
                  <c:v>0.539593961768382</c:v>
                </c:pt>
                <c:pt idx="18425">
                  <c:v>0.537552351653308</c:v>
                </c:pt>
                <c:pt idx="18426">
                  <c:v>0.541181321737044</c:v>
                </c:pt>
                <c:pt idx="18427">
                  <c:v>0.548817702516031</c:v>
                </c:pt>
                <c:pt idx="18428">
                  <c:v>0.55916354375338</c:v>
                </c:pt>
                <c:pt idx="18429">
                  <c:v>0.571216017067237</c:v>
                </c:pt>
                <c:pt idx="18430">
                  <c:v>0.364424657143827</c:v>
                </c:pt>
                <c:pt idx="18431">
                  <c:v>0.395762752883073</c:v>
                </c:pt>
                <c:pt idx="18432">
                  <c:v>0.426924599745901</c:v>
                </c:pt>
                <c:pt idx="18433">
                  <c:v>0.457205983118971</c:v>
                </c:pt>
                <c:pt idx="18434">
                  <c:v>0.5</c:v>
                </c:pt>
                <c:pt idx="18435">
                  <c:v>0.503172278635121</c:v>
                </c:pt>
                <c:pt idx="18436">
                  <c:v>0.511397529122436</c:v>
                </c:pt>
                <c:pt idx="18437">
                  <c:v>0.523073079987971</c:v>
                </c:pt>
                <c:pt idx="18438">
                  <c:v>0.536958136213225</c:v>
                </c:pt>
                <c:pt idx="18439">
                  <c:v>0.552103229115143</c:v>
                </c:pt>
                <c:pt idx="18440">
                  <c:v>0.567792225808408</c:v>
                </c:pt>
                <c:pt idx="18441">
                  <c:v>0.583494810452594</c:v>
                </c:pt>
                <c:pt idx="18442">
                  <c:v>0.598827676436447</c:v>
                </c:pt>
                <c:pt idx="18443">
                  <c:v>0.613522947324537</c:v>
                </c:pt>
                <c:pt idx="18444">
                  <c:v>0.627402581464955</c:v>
                </c:pt>
                <c:pt idx="18445">
                  <c:v>0.32390638953424</c:v>
                </c:pt>
                <c:pt idx="18446">
                  <c:v>0.363496371285273</c:v>
                </c:pt>
                <c:pt idx="18447">
                  <c:v>0.401397361112452</c:v>
                </c:pt>
                <c:pt idx="18448">
                  <c:v>0.348507230405497</c:v>
                </c:pt>
                <c:pt idx="18449">
                  <c:v>0.380263231819166</c:v>
                </c:pt>
                <c:pt idx="18450">
                  <c:v>0.412101501047007</c:v>
                </c:pt>
                <c:pt idx="18451">
                  <c:v>0.653579363580661</c:v>
                </c:pt>
                <c:pt idx="18452">
                  <c:v>0.516787041440777</c:v>
                </c:pt>
                <c:pt idx="18453">
                  <c:v>0.518165611103551</c:v>
                </c:pt>
                <c:pt idx="18454">
                  <c:v>0.524733109936544</c:v>
                </c:pt>
                <c:pt idx="18455">
                  <c:v>0.5348891613016</c:v>
                </c:pt>
                <c:pt idx="18456">
                  <c:v>0.634510403849036</c:v>
                </c:pt>
                <c:pt idx="18457">
                  <c:v>0.620067048541851</c:v>
                </c:pt>
                <c:pt idx="18458">
                  <c:v>0.612745470076404</c:v>
                </c:pt>
                <c:pt idx="18459">
                  <c:v>0.610743987744266</c:v>
                </c:pt>
                <c:pt idx="18460">
                  <c:v>0.5</c:v>
                </c:pt>
                <c:pt idx="18461">
                  <c:v>0.502557799915169</c:v>
                </c:pt>
                <c:pt idx="18462">
                  <c:v>0.510354144255957</c:v>
                </c:pt>
                <c:pt idx="18463">
                  <c:v>0.521745170581877</c:v>
                </c:pt>
                <c:pt idx="18464">
                  <c:v>0.630552842874153</c:v>
                </c:pt>
                <c:pt idx="18465">
                  <c:v>0.616396913940759</c:v>
                </c:pt>
                <c:pt idx="18466">
                  <c:v>0.609371613332981</c:v>
                </c:pt>
                <c:pt idx="18467">
                  <c:v>0.607665640098805</c:v>
                </c:pt>
                <c:pt idx="18468">
                  <c:v>0.5</c:v>
                </c:pt>
                <c:pt idx="18469">
                  <c:v>0.502529476870913</c:v>
                </c:pt>
                <c:pt idx="18470">
                  <c:v>0.565846600613786</c:v>
                </c:pt>
                <c:pt idx="18471">
                  <c:v>0.559182168118229</c:v>
                </c:pt>
                <c:pt idx="18472">
                  <c:v>0.561522528574014</c:v>
                </c:pt>
                <c:pt idx="18473">
                  <c:v>0.556185359633242</c:v>
                </c:pt>
                <c:pt idx="18474">
                  <c:v>0.55698401619695</c:v>
                </c:pt>
                <c:pt idx="18475">
                  <c:v>0.562194478336082</c:v>
                </c:pt>
                <c:pt idx="18476">
                  <c:v>0.570465077237716</c:v>
                </c:pt>
                <c:pt idx="18477">
                  <c:v>0.580745714729674</c:v>
                </c:pt>
                <c:pt idx="18478">
                  <c:v>0.592229458782225</c:v>
                </c:pt>
                <c:pt idx="18479">
                  <c:v>0.604304488205889</c:v>
                </c:pt>
                <c:pt idx="18480">
                  <c:v>0.61651467272484</c:v>
                </c:pt>
                <c:pt idx="18481">
                  <c:v>0.628527342039132</c:v>
                </c:pt>
                <c:pt idx="18482">
                  <c:v>0.640107025580748</c:v>
                </c:pt>
                <c:pt idx="18483">
                  <c:v>0.728660880630359</c:v>
                </c:pt>
                <c:pt idx="18484">
                  <c:v>0.548201376316468</c:v>
                </c:pt>
                <c:pt idx="18485">
                  <c:v>0.542165281642724</c:v>
                </c:pt>
                <c:pt idx="18486">
                  <c:v>0.5</c:v>
                </c:pt>
                <c:pt idx="18487">
                  <c:v>0.500091401472243</c:v>
                </c:pt>
                <c:pt idx="18488">
                  <c:v>0.506166199699868</c:v>
                </c:pt>
                <c:pt idx="18489">
                  <c:v>0.516415199689167</c:v>
                </c:pt>
                <c:pt idx="18490">
                  <c:v>0.529430964634951</c:v>
                </c:pt>
                <c:pt idx="18491">
                  <c:v>0.3843143521219</c:v>
                </c:pt>
                <c:pt idx="18492">
                  <c:v>0.411392721548233</c:v>
                </c:pt>
                <c:pt idx="18493">
                  <c:v>0.626706209418833</c:v>
                </c:pt>
                <c:pt idx="18494">
                  <c:v>0.611437435384534</c:v>
                </c:pt>
                <c:pt idx="18495">
                  <c:v>0.60372834202694</c:v>
                </c:pt>
                <c:pt idx="18496">
                  <c:v>0.601664952050095</c:v>
                </c:pt>
                <c:pt idx="18497">
                  <c:v>0.603728591819467</c:v>
                </c:pt>
                <c:pt idx="18498">
                  <c:v>0.389704091956207</c:v>
                </c:pt>
                <c:pt idx="18499">
                  <c:v>0.416888120174058</c:v>
                </c:pt>
                <c:pt idx="18500">
                  <c:v>0.444539423967537</c:v>
                </c:pt>
                <c:pt idx="18501">
                  <c:v>0.471859848150778</c:v>
                </c:pt>
                <c:pt idx="18502">
                  <c:v>0.498280986353384</c:v>
                </c:pt>
                <c:pt idx="18503">
                  <c:v>0.523414088289</c:v>
                </c:pt>
                <c:pt idx="18504">
                  <c:v>0.547009541999898</c:v>
                </c:pt>
                <c:pt idx="18505">
                  <c:v>0.568924250176159</c:v>
                </c:pt>
                <c:pt idx="18506">
                  <c:v>0.589095495853053</c:v>
                </c:pt>
                <c:pt idx="18507">
                  <c:v>0.607520126208766</c:v>
                </c:pt>
                <c:pt idx="18508">
                  <c:v>0.624238080062286</c:v>
                </c:pt>
                <c:pt idx="18509">
                  <c:v>0.639319450401577</c:v>
                </c:pt>
                <c:pt idx="18510">
                  <c:v>0.652854412503297</c:v>
                </c:pt>
                <c:pt idx="18511">
                  <c:v>0.664945464934091</c:v>
                </c:pt>
                <c:pt idx="18512">
                  <c:v>0.675701528380581</c:v>
                </c:pt>
                <c:pt idx="18513">
                  <c:v>0.685233528778773</c:v>
                </c:pt>
                <c:pt idx="18514">
                  <c:v>0.309675765729908</c:v>
                </c:pt>
                <c:pt idx="18515">
                  <c:v>0.352724562829307</c:v>
                </c:pt>
                <c:pt idx="18516">
                  <c:v>0.666808383891569</c:v>
                </c:pt>
                <c:pt idx="18517">
                  <c:v>0.511458160940129</c:v>
                </c:pt>
                <c:pt idx="18518">
                  <c:v>0.51366502165529</c:v>
                </c:pt>
                <c:pt idx="18519">
                  <c:v>0.52093946668455</c:v>
                </c:pt>
                <c:pt idx="18520">
                  <c:v>0.531697745741565</c:v>
                </c:pt>
                <c:pt idx="18521">
                  <c:v>0.544711917613596</c:v>
                </c:pt>
                <c:pt idx="18522">
                  <c:v>0.5590406750657</c:v>
                </c:pt>
                <c:pt idx="18523">
                  <c:v>0.573972460718548</c:v>
                </c:pt>
                <c:pt idx="18524">
                  <c:v>0.588978833987897</c:v>
                </c:pt>
                <c:pt idx="18525">
                  <c:v>0.603676368154336</c:v>
                </c:pt>
                <c:pt idx="18526">
                  <c:v>0.617795628585023</c:v>
                </c:pt>
                <c:pt idx="18527">
                  <c:v>0.631156014547352</c:v>
                </c:pt>
                <c:pt idx="18528">
                  <c:v>0.643645443606158</c:v>
                </c:pt>
                <c:pt idx="18529">
                  <c:v>0.736587752503903</c:v>
                </c:pt>
                <c:pt idx="18530">
                  <c:v>0.477415337206021</c:v>
                </c:pt>
                <c:pt idx="18531">
                  <c:v>0.490481199350108</c:v>
                </c:pt>
                <c:pt idx="18532">
                  <c:v>0.506158042426411</c:v>
                </c:pt>
                <c:pt idx="18533">
                  <c:v>0.523341548305379</c:v>
                </c:pt>
                <c:pt idx="18534">
                  <c:v>0.5</c:v>
                </c:pt>
                <c:pt idx="18535">
                  <c:v>0.477115932762145</c:v>
                </c:pt>
                <c:pt idx="18536">
                  <c:v>0.453167177508285</c:v>
                </c:pt>
                <c:pt idx="18537">
                  <c:v>0.466858262779517</c:v>
                </c:pt>
                <c:pt idx="18538">
                  <c:v>0.483557589618462</c:v>
                </c:pt>
                <c:pt idx="18539">
                  <c:v>0.502025755540664</c:v>
                </c:pt>
                <c:pt idx="18540">
                  <c:v>0.521324948413283</c:v>
                </c:pt>
                <c:pt idx="18541">
                  <c:v>0.540757822526953</c:v>
                </c:pt>
                <c:pt idx="18542">
                  <c:v>0.690564850737791</c:v>
                </c:pt>
                <c:pt idx="18543">
                  <c:v>0.669477902868248</c:v>
                </c:pt>
                <c:pt idx="18544">
                  <c:v>0.656164260812974</c:v>
                </c:pt>
                <c:pt idx="18545">
                  <c:v>0.648786057746067</c:v>
                </c:pt>
                <c:pt idx="18546">
                  <c:v>0.645872581821517</c:v>
                </c:pt>
                <c:pt idx="18547">
                  <c:v>0.646253816610458</c:v>
                </c:pt>
                <c:pt idx="18548">
                  <c:v>0.649005178190513</c:v>
                </c:pt>
                <c:pt idx="18549">
                  <c:v>0.653401673825917</c:v>
                </c:pt>
                <c:pt idx="18550">
                  <c:v>0.658879972622564</c:v>
                </c:pt>
                <c:pt idx="18551">
                  <c:v>0.665007106726251</c:v>
                </c:pt>
                <c:pt idx="18552">
                  <c:v>0.671454717392337</c:v>
                </c:pt>
                <c:pt idx="18553">
                  <c:v>0.677977927867692</c:v>
                </c:pt>
                <c:pt idx="18554">
                  <c:v>0.731787919539476</c:v>
                </c:pt>
                <c:pt idx="18555">
                  <c:v>0.707711460732708</c:v>
                </c:pt>
                <c:pt idx="18556">
                  <c:v>0.691314778470315</c:v>
                </c:pt>
                <c:pt idx="18557">
                  <c:v>0.680860508245255</c:v>
                </c:pt>
                <c:pt idx="18558">
                  <c:v>0.674950349432536</c:v>
                </c:pt>
                <c:pt idx="18559">
                  <c:v>0.660627804350941</c:v>
                </c:pt>
                <c:pt idx="18560">
                  <c:v>0.645048368038103</c:v>
                </c:pt>
                <c:pt idx="18561">
                  <c:v>0.63630254746058</c:v>
                </c:pt>
                <c:pt idx="18562">
                  <c:v>0.632703145641987</c:v>
                </c:pt>
                <c:pt idx="18563">
                  <c:v>0.638745551558423</c:v>
                </c:pt>
                <c:pt idx="18564">
                  <c:v>0.47761214807137</c:v>
                </c:pt>
                <c:pt idx="18565">
                  <c:v>0.489202129097883</c:v>
                </c:pt>
                <c:pt idx="18566">
                  <c:v>0.503844050235504</c:v>
                </c:pt>
                <c:pt idx="18567">
                  <c:v>0.391922566006466</c:v>
                </c:pt>
                <c:pt idx="18568">
                  <c:v>0.417230184412186</c:v>
                </c:pt>
                <c:pt idx="18569">
                  <c:v>0.443518133639002</c:v>
                </c:pt>
                <c:pt idx="18570">
                  <c:v>0.469878668642077</c:v>
                </c:pt>
                <c:pt idx="18571">
                  <c:v>0.359852184257833</c:v>
                </c:pt>
                <c:pt idx="18572">
                  <c:v>0.390536947186174</c:v>
                </c:pt>
                <c:pt idx="18573">
                  <c:v>0.421353284416643</c:v>
                </c:pt>
                <c:pt idx="18574">
                  <c:v>0.451519809790021</c:v>
                </c:pt>
                <c:pt idx="18575">
                  <c:v>0.480487935616289</c:v>
                </c:pt>
                <c:pt idx="18576">
                  <c:v>0.507890453640399</c:v>
                </c:pt>
                <c:pt idx="18577">
                  <c:v>0.533500017817382</c:v>
                </c:pt>
                <c:pt idx="18578">
                  <c:v>0.557195781348427</c:v>
                </c:pt>
                <c:pt idx="18579">
                  <c:v>0.578936728862451</c:v>
                </c:pt>
                <c:pt idx="18580">
                  <c:v>0.317227713487282</c:v>
                </c:pt>
                <c:pt idx="18581">
                  <c:v>0.626863881621405</c:v>
                </c:pt>
                <c:pt idx="18582">
                  <c:v>0.610232649672312</c:v>
                </c:pt>
                <c:pt idx="18583">
                  <c:v>0.601568749753055</c:v>
                </c:pt>
                <c:pt idx="18584">
                  <c:v>0.438271983177381</c:v>
                </c:pt>
                <c:pt idx="18585">
                  <c:v>0.456524054320551</c:v>
                </c:pt>
                <c:pt idx="18586">
                  <c:v>0.614964269139037</c:v>
                </c:pt>
                <c:pt idx="18587">
                  <c:v>0.60174862233599</c:v>
                </c:pt>
                <c:pt idx="18588">
                  <c:v>0.5</c:v>
                </c:pt>
                <c:pt idx="18589">
                  <c:v>0.501079493459059</c:v>
                </c:pt>
                <c:pt idx="18590">
                  <c:v>0.556648336925133</c:v>
                </c:pt>
                <c:pt idx="18591">
                  <c:v>0.551067137893891</c:v>
                </c:pt>
                <c:pt idx="18592">
                  <c:v>0.5</c:v>
                </c:pt>
                <c:pt idx="18593">
                  <c:v>0.500933163295151</c:v>
                </c:pt>
                <c:pt idx="18594">
                  <c:v>0.507595511275165</c:v>
                </c:pt>
                <c:pt idx="18595">
                  <c:v>0.518234275608372</c:v>
                </c:pt>
                <c:pt idx="18596">
                  <c:v>0.53148754960543</c:v>
                </c:pt>
                <c:pt idx="18597">
                  <c:v>0.546308612413922</c:v>
                </c:pt>
                <c:pt idx="18598">
                  <c:v>0.561903660180286</c:v>
                </c:pt>
                <c:pt idx="18599">
                  <c:v>0.577680724359163</c:v>
                </c:pt>
                <c:pt idx="18600">
                  <c:v>0.593207903689462</c:v>
                </c:pt>
                <c:pt idx="18601">
                  <c:v>0.336392885028212</c:v>
                </c:pt>
                <c:pt idx="18602">
                  <c:v>0.373191490719417</c:v>
                </c:pt>
                <c:pt idx="18603">
                  <c:v>0.36966423610872</c:v>
                </c:pt>
                <c:pt idx="18604">
                  <c:v>0.397128100692171</c:v>
                </c:pt>
                <c:pt idx="18605">
                  <c:v>0.397012669405916</c:v>
                </c:pt>
                <c:pt idx="18606">
                  <c:v>0.419817116714724</c:v>
                </c:pt>
                <c:pt idx="18607">
                  <c:v>0.44423482471673</c:v>
                </c:pt>
                <c:pt idx="18608">
                  <c:v>0.469227405191136</c:v>
                </c:pt>
                <c:pt idx="18609">
                  <c:v>0.5</c:v>
                </c:pt>
                <c:pt idx="18610">
                  <c:v>0.502805120582655</c:v>
                </c:pt>
                <c:pt idx="18611">
                  <c:v>0.510774094749348</c:v>
                </c:pt>
                <c:pt idx="18612">
                  <c:v>0.522279638953217</c:v>
                </c:pt>
                <c:pt idx="18613">
                  <c:v>0.536061098937426</c:v>
                </c:pt>
                <c:pt idx="18614">
                  <c:v>0.551153059132905</c:v>
                </c:pt>
                <c:pt idx="18615">
                  <c:v>0.675112177825394</c:v>
                </c:pt>
                <c:pt idx="18616">
                  <c:v>0.656028087104672</c:v>
                </c:pt>
                <c:pt idx="18617">
                  <c:v>0.644485930443568</c:v>
                </c:pt>
                <c:pt idx="18618">
                  <c:v>0.638669306228798</c:v>
                </c:pt>
                <c:pt idx="18619">
                  <c:v>0.637128077588067</c:v>
                </c:pt>
                <c:pt idx="18620">
                  <c:v>0.638711662865287</c:v>
                </c:pt>
                <c:pt idx="18621">
                  <c:v>0.642513619753483</c:v>
                </c:pt>
                <c:pt idx="18622">
                  <c:v>0.64782572476999</c:v>
                </c:pt>
                <c:pt idx="18623">
                  <c:v>0.65410001988207</c:v>
                </c:pt>
                <c:pt idx="18624">
                  <c:v>0.660917530102611</c:v>
                </c:pt>
                <c:pt idx="18625">
                  <c:v>0.667962554755999</c:v>
                </c:pt>
                <c:pt idx="18626">
                  <c:v>0.675001605261484</c:v>
                </c:pt>
                <c:pt idx="18627">
                  <c:v>0.68186620756586</c:v>
                </c:pt>
                <c:pt idx="18628">
                  <c:v>0.32338717761775</c:v>
                </c:pt>
                <c:pt idx="18629">
                  <c:v>0.363873775712626</c:v>
                </c:pt>
                <c:pt idx="18630">
                  <c:v>0.661798983862186</c:v>
                </c:pt>
                <c:pt idx="18631">
                  <c:v>0.641640586273546</c:v>
                </c:pt>
                <c:pt idx="18632">
                  <c:v>0.629670343316726</c:v>
                </c:pt>
                <c:pt idx="18633">
                  <c:v>0.590021032776699</c:v>
                </c:pt>
                <c:pt idx="18634">
                  <c:v>0.582269357341081</c:v>
                </c:pt>
                <c:pt idx="18635">
                  <c:v>0.580693879524806</c:v>
                </c:pt>
                <c:pt idx="18636">
                  <c:v>0.419063530072474</c:v>
                </c:pt>
                <c:pt idx="18637">
                  <c:v>0.440528404711451</c:v>
                </c:pt>
                <c:pt idx="18638">
                  <c:v>0.463478121687605</c:v>
                </c:pt>
                <c:pt idx="18639">
                  <c:v>0.646615179608837</c:v>
                </c:pt>
                <c:pt idx="18640">
                  <c:v>0.629700195984444</c:v>
                </c:pt>
                <c:pt idx="18641">
                  <c:v>0.620360848523472</c:v>
                </c:pt>
                <c:pt idx="18642">
                  <c:v>0.430395411783737</c:v>
                </c:pt>
                <c:pt idx="18643">
                  <c:v>0.450367420682627</c:v>
                </c:pt>
                <c:pt idx="18644">
                  <c:v>0.619415639161608</c:v>
                </c:pt>
                <c:pt idx="18645">
                  <c:v>0.493353144869997</c:v>
                </c:pt>
                <c:pt idx="18646">
                  <c:v>0.501774100489788</c:v>
                </c:pt>
                <c:pt idx="18647">
                  <c:v>0.513823582000893</c:v>
                </c:pt>
                <c:pt idx="18648">
                  <c:v>0.397592967633123</c:v>
                </c:pt>
                <c:pt idx="18649">
                  <c:v>0.422008328049919</c:v>
                </c:pt>
                <c:pt idx="18650">
                  <c:v>0.447536427593149</c:v>
                </c:pt>
                <c:pt idx="18651">
                  <c:v>0.5</c:v>
                </c:pt>
                <c:pt idx="18652">
                  <c:v>0.522386276284251</c:v>
                </c:pt>
                <c:pt idx="18653">
                  <c:v>0.520901606716342</c:v>
                </c:pt>
                <c:pt idx="18654">
                  <c:v>0.525335231060151</c:v>
                </c:pt>
                <c:pt idx="18655">
                  <c:v>0.533935709017796</c:v>
                </c:pt>
                <c:pt idx="18656">
                  <c:v>0.545337490097508</c:v>
                </c:pt>
                <c:pt idx="18657">
                  <c:v>0.5</c:v>
                </c:pt>
                <c:pt idx="18658">
                  <c:v>0.502779228497824</c:v>
                </c:pt>
                <c:pt idx="18659">
                  <c:v>0.510730129989306</c:v>
                </c:pt>
                <c:pt idx="18660">
                  <c:v>0.522223685277568</c:v>
                </c:pt>
                <c:pt idx="18661">
                  <c:v>0.535997839626933</c:v>
                </c:pt>
                <c:pt idx="18662">
                  <c:v>0.377175399474656</c:v>
                </c:pt>
                <c:pt idx="18663">
                  <c:v>0.405658633837077</c:v>
                </c:pt>
                <c:pt idx="18664">
                  <c:v>0.434519602016744</c:v>
                </c:pt>
                <c:pt idx="18665">
                  <c:v>0.5</c:v>
                </c:pt>
                <c:pt idx="18666">
                  <c:v>0.523311424706978</c:v>
                </c:pt>
                <c:pt idx="18667">
                  <c:v>0.521715724252039</c:v>
                </c:pt>
                <c:pt idx="18668">
                  <c:v>0.526049488199324</c:v>
                </c:pt>
                <c:pt idx="18669">
                  <c:v>0.595101051477427</c:v>
                </c:pt>
                <c:pt idx="18670">
                  <c:v>0.5</c:v>
                </c:pt>
                <c:pt idx="18671">
                  <c:v>0.500303273500694</c:v>
                </c:pt>
                <c:pt idx="18672">
                  <c:v>0.5</c:v>
                </c:pt>
                <c:pt idx="18673">
                  <c:v>0.500582956672334</c:v>
                </c:pt>
                <c:pt idx="18674">
                  <c:v>0.553498455169196</c:v>
                </c:pt>
                <c:pt idx="18675">
                  <c:v>0.548288201942746</c:v>
                </c:pt>
                <c:pt idx="18676">
                  <c:v>0.549369387529244</c:v>
                </c:pt>
                <c:pt idx="18677">
                  <c:v>0.596259168571692</c:v>
                </c:pt>
                <c:pt idx="18678">
                  <c:v>0.586613104279432</c:v>
                </c:pt>
                <c:pt idx="18679">
                  <c:v>0.583564567299057</c:v>
                </c:pt>
                <c:pt idx="18680">
                  <c:v>0.585354249756322</c:v>
                </c:pt>
                <c:pt idx="18681">
                  <c:v>0.590594692519874</c:v>
                </c:pt>
                <c:pt idx="18682">
                  <c:v>0.383278260344141</c:v>
                </c:pt>
                <c:pt idx="18683">
                  <c:v>0.411446562085389</c:v>
                </c:pt>
                <c:pt idx="18684">
                  <c:v>0.439940201148261</c:v>
                </c:pt>
                <c:pt idx="18685">
                  <c:v>0.467980097808543</c:v>
                </c:pt>
                <c:pt idx="18686">
                  <c:v>0.495014591015666</c:v>
                </c:pt>
                <c:pt idx="18687">
                  <c:v>0.520669588310205</c:v>
                </c:pt>
                <c:pt idx="18688">
                  <c:v>0.544708273756945</c:v>
                </c:pt>
                <c:pt idx="18689">
                  <c:v>0.566998692249311</c:v>
                </c:pt>
                <c:pt idx="18690">
                  <c:v>0.587487805380278</c:v>
                </c:pt>
                <c:pt idx="18691">
                  <c:v>0.606180847954027</c:v>
                </c:pt>
                <c:pt idx="18692">
                  <c:v>0.623125011414462</c:v>
                </c:pt>
                <c:pt idx="18693">
                  <c:v>0.744365675797805</c:v>
                </c:pt>
                <c:pt idx="18694">
                  <c:v>0.479263849895061</c:v>
                </c:pt>
                <c:pt idx="18695">
                  <c:v>0.432048648089568</c:v>
                </c:pt>
                <c:pt idx="18696">
                  <c:v>0.44964135867293</c:v>
                </c:pt>
                <c:pt idx="18697">
                  <c:v>0.41021878714832</c:v>
                </c:pt>
                <c:pt idx="18698">
                  <c:v>0.431336188612122</c:v>
                </c:pt>
                <c:pt idx="18699">
                  <c:v>0.44804341351873</c:v>
                </c:pt>
                <c:pt idx="18700">
                  <c:v>0.467375660824788</c:v>
                </c:pt>
                <c:pt idx="18701">
                  <c:v>0.629829921690793</c:v>
                </c:pt>
                <c:pt idx="18702">
                  <c:v>0.5</c:v>
                </c:pt>
                <c:pt idx="18703">
                  <c:v>0.506436383569044</c:v>
                </c:pt>
                <c:pt idx="18704">
                  <c:v>0.50686592656714</c:v>
                </c:pt>
                <c:pt idx="18705">
                  <c:v>0.513021180188946</c:v>
                </c:pt>
                <c:pt idx="18706">
                  <c:v>0.52316259777184</c:v>
                </c:pt>
                <c:pt idx="18707">
                  <c:v>0.535937585319532</c:v>
                </c:pt>
                <c:pt idx="18708">
                  <c:v>0.381617624984517</c:v>
                </c:pt>
                <c:pt idx="18709">
                  <c:v>0.412310594387454</c:v>
                </c:pt>
                <c:pt idx="18710">
                  <c:v>0.432083415810674</c:v>
                </c:pt>
                <c:pt idx="18711">
                  <c:v>0.454015298097737</c:v>
                </c:pt>
                <c:pt idx="18712">
                  <c:v>0.633232788420002</c:v>
                </c:pt>
                <c:pt idx="18713">
                  <c:v>0.519590942073946</c:v>
                </c:pt>
                <c:pt idx="18714">
                  <c:v>0.520342701539708</c:v>
                </c:pt>
                <c:pt idx="18715">
                  <c:v>0.526404916576883</c:v>
                </c:pt>
                <c:pt idx="18716">
                  <c:v>0.536155659576616</c:v>
                </c:pt>
                <c:pt idx="18717">
                  <c:v>0.394831867611577</c:v>
                </c:pt>
                <c:pt idx="18718">
                  <c:v>0.420081837553724</c:v>
                </c:pt>
                <c:pt idx="18719">
                  <c:v>0.44625923033317</c:v>
                </c:pt>
                <c:pt idx="18720">
                  <c:v>0.472473672479551</c:v>
                </c:pt>
                <c:pt idx="18721">
                  <c:v>0.5</c:v>
                </c:pt>
                <c:pt idx="18722">
                  <c:v>0.503012179130469</c:v>
                </c:pt>
                <c:pt idx="18723">
                  <c:v>0.511125680163537</c:v>
                </c:pt>
                <c:pt idx="18724">
                  <c:v>0.603740211945801</c:v>
                </c:pt>
                <c:pt idx="18725">
                  <c:v>0.487936828432218</c:v>
                </c:pt>
                <c:pt idx="18726">
                  <c:v>0.497119661359905</c:v>
                </c:pt>
                <c:pt idx="18727">
                  <c:v>0.509831845600224</c:v>
                </c:pt>
                <c:pt idx="18728">
                  <c:v>0.524785567984898</c:v>
                </c:pt>
                <c:pt idx="18729">
                  <c:v>0.540996630501243</c:v>
                </c:pt>
                <c:pt idx="18730">
                  <c:v>0.672964614151412</c:v>
                </c:pt>
                <c:pt idx="18731">
                  <c:v>0.653993350722315</c:v>
                </c:pt>
                <c:pt idx="18732">
                  <c:v>0.571296789805445</c:v>
                </c:pt>
                <c:pt idx="18733">
                  <c:v>0.566139325927452</c:v>
                </c:pt>
                <c:pt idx="18734">
                  <c:v>0.566827172731015</c:v>
                </c:pt>
                <c:pt idx="18735">
                  <c:v>0.571719702292236</c:v>
                </c:pt>
                <c:pt idx="18736">
                  <c:v>0.579530475161059</c:v>
                </c:pt>
                <c:pt idx="18737">
                  <c:v>0.589259929419094</c:v>
                </c:pt>
                <c:pt idx="18738">
                  <c:v>0.60013983690656</c:v>
                </c:pt>
                <c:pt idx="18739">
                  <c:v>0.611587599838752</c:v>
                </c:pt>
                <c:pt idx="18740">
                  <c:v>0.62316875850739</c:v>
                </c:pt>
                <c:pt idx="18741">
                  <c:v>0.634566334969997</c:v>
                </c:pt>
                <c:pt idx="18742">
                  <c:v>0.330716536930617</c:v>
                </c:pt>
                <c:pt idx="18743">
                  <c:v>0.627774452822776</c:v>
                </c:pt>
                <c:pt idx="18744">
                  <c:v>0.611226396371579</c:v>
                </c:pt>
                <c:pt idx="18745">
                  <c:v>0.602598544443916</c:v>
                </c:pt>
                <c:pt idx="18746">
                  <c:v>0.599898961798107</c:v>
                </c:pt>
                <c:pt idx="18747">
                  <c:v>0.601545846292122</c:v>
                </c:pt>
                <c:pt idx="18748">
                  <c:v>0.606291813762285</c:v>
                </c:pt>
                <c:pt idx="18749">
                  <c:v>0.613161135951578</c:v>
                </c:pt>
                <c:pt idx="18750">
                  <c:v>0.62139784970107</c:v>
                </c:pt>
                <c:pt idx="18751">
                  <c:v>0.5</c:v>
                </c:pt>
                <c:pt idx="18752">
                  <c:v>0.503956991495369</c:v>
                </c:pt>
                <c:pt idx="18753">
                  <c:v>0.512729971559137</c:v>
                </c:pt>
                <c:pt idx="18754">
                  <c:v>0.524768871159204</c:v>
                </c:pt>
                <c:pt idx="18755">
                  <c:v>0.538875339667466</c:v>
                </c:pt>
                <c:pt idx="18756">
                  <c:v>0.554133991070315</c:v>
                </c:pt>
                <c:pt idx="18757">
                  <c:v>0.569855912789741</c:v>
                </c:pt>
                <c:pt idx="18758">
                  <c:v>0.585532395585731</c:v>
                </c:pt>
                <c:pt idx="18759">
                  <c:v>0.340168368289321</c:v>
                </c:pt>
                <c:pt idx="18760">
                  <c:v>0.391521757728769</c:v>
                </c:pt>
                <c:pt idx="18761">
                  <c:v>0.570517886985138</c:v>
                </c:pt>
                <c:pt idx="18762">
                  <c:v>0.561708989299666</c:v>
                </c:pt>
                <c:pt idx="18763">
                  <c:v>0.559866961386777</c:v>
                </c:pt>
                <c:pt idx="18764">
                  <c:v>0.563100719632206</c:v>
                </c:pt>
                <c:pt idx="18765">
                  <c:v>0.569921898430798</c:v>
                </c:pt>
                <c:pt idx="18766">
                  <c:v>0.579168936838705</c:v>
                </c:pt>
                <c:pt idx="18767">
                  <c:v>0.589944357362351</c:v>
                </c:pt>
                <c:pt idx="18768">
                  <c:v>0.359238654828889</c:v>
                </c:pt>
                <c:pt idx="18769">
                  <c:v>0.391802697337905</c:v>
                </c:pt>
                <c:pt idx="18770">
                  <c:v>0.423945600721984</c:v>
                </c:pt>
                <c:pt idx="18771">
                  <c:v>0.664975135152113</c:v>
                </c:pt>
                <c:pt idx="18772">
                  <c:v>0.519071020165024</c:v>
                </c:pt>
                <c:pt idx="18773">
                  <c:v>0.520338073598182</c:v>
                </c:pt>
                <c:pt idx="18774">
                  <c:v>0.526772530337137</c:v>
                </c:pt>
                <c:pt idx="18775">
                  <c:v>0.607297440875648</c:v>
                </c:pt>
                <c:pt idx="18776">
                  <c:v>0.486600724412758</c:v>
                </c:pt>
                <c:pt idx="18777">
                  <c:v>0.496080748421389</c:v>
                </c:pt>
                <c:pt idx="18778">
                  <c:v>0.598950352702986</c:v>
                </c:pt>
                <c:pt idx="18779">
                  <c:v>0.58822099237641</c:v>
                </c:pt>
                <c:pt idx="18780">
                  <c:v>0.45509380394602</c:v>
                </c:pt>
                <c:pt idx="18781">
                  <c:v>0.470066817812686</c:v>
                </c:pt>
                <c:pt idx="18782">
                  <c:v>0.487614364250243</c:v>
                </c:pt>
                <c:pt idx="18783">
                  <c:v>0.506597036677126</c:v>
                </c:pt>
                <c:pt idx="18784">
                  <c:v>0.526157302847161</c:v>
                </c:pt>
                <c:pt idx="18785">
                  <c:v>0.54566191825736</c:v>
                </c:pt>
                <c:pt idx="18786">
                  <c:v>0.5</c:v>
                </c:pt>
                <c:pt idx="18787">
                  <c:v>0.503722071872538</c:v>
                </c:pt>
                <c:pt idx="18788">
                  <c:v>0.51233107803957</c:v>
                </c:pt>
                <c:pt idx="18789">
                  <c:v>0.413631429017652</c:v>
                </c:pt>
                <c:pt idx="18790">
                  <c:v>0.435085742683</c:v>
                </c:pt>
                <c:pt idx="18791">
                  <c:v>0.458159381982056</c:v>
                </c:pt>
                <c:pt idx="18792">
                  <c:v>0.48184475981215</c:v>
                </c:pt>
                <c:pt idx="18793">
                  <c:v>0.505399441275048</c:v>
                </c:pt>
                <c:pt idx="18794">
                  <c:v>0.528290421091492</c:v>
                </c:pt>
                <c:pt idx="18795">
                  <c:v>0.550148820507752</c:v>
                </c:pt>
                <c:pt idx="18796">
                  <c:v>0.57073320382252</c:v>
                </c:pt>
                <c:pt idx="18797">
                  <c:v>0.589900006384555</c:v>
                </c:pt>
                <c:pt idx="18798">
                  <c:v>0.607579813036466</c:v>
                </c:pt>
                <c:pt idx="18799">
                  <c:v>0.623758434925185</c:v>
                </c:pt>
                <c:pt idx="18800">
                  <c:v>0.638461908922419</c:v>
                </c:pt>
                <c:pt idx="18801">
                  <c:v>0.651744692400347</c:v>
                </c:pt>
                <c:pt idx="18802">
                  <c:v>0.663680450929286</c:v>
                </c:pt>
                <c:pt idx="18803">
                  <c:v>0.674354941167168</c:v>
                </c:pt>
                <c:pt idx="18804">
                  <c:v>0.310920603422062</c:v>
                </c:pt>
                <c:pt idx="18805">
                  <c:v>0.353581195382625</c:v>
                </c:pt>
                <c:pt idx="18806">
                  <c:v>0.35513517085044</c:v>
                </c:pt>
                <c:pt idx="18807">
                  <c:v>0.384972939841001</c:v>
                </c:pt>
                <c:pt idx="18808">
                  <c:v>0.5</c:v>
                </c:pt>
                <c:pt idx="18809">
                  <c:v>0.485335747166356</c:v>
                </c:pt>
                <c:pt idx="18810">
                  <c:v>0.456405784383544</c:v>
                </c:pt>
                <c:pt idx="18811">
                  <c:v>0.469624347986267</c:v>
                </c:pt>
                <c:pt idx="18812">
                  <c:v>0.485915577572417</c:v>
                </c:pt>
                <c:pt idx="18813">
                  <c:v>0.504032035332722</c:v>
                </c:pt>
                <c:pt idx="18814">
                  <c:v>0.523028743339489</c:v>
                </c:pt>
                <c:pt idx="18815">
                  <c:v>0.54220199123422</c:v>
                </c:pt>
                <c:pt idx="18816">
                  <c:v>0.561039313538228</c:v>
                </c:pt>
                <c:pt idx="18817">
                  <c:v>0.579178742378294</c:v>
                </c:pt>
                <c:pt idx="18818">
                  <c:v>0.596375743500441</c:v>
                </c:pt>
                <c:pt idx="18819">
                  <c:v>0.612476500080416</c:v>
                </c:pt>
                <c:pt idx="18820">
                  <c:v>0.627396426452833</c:v>
                </c:pt>
                <c:pt idx="18821">
                  <c:v>0.641102978053837</c:v>
                </c:pt>
                <c:pt idx="18822">
                  <c:v>0.316755271994556</c:v>
                </c:pt>
                <c:pt idx="18823">
                  <c:v>0.357857322587888</c:v>
                </c:pt>
                <c:pt idx="18824">
                  <c:v>0.359539759177307</c:v>
                </c:pt>
                <c:pt idx="18825">
                  <c:v>0.388633303756873</c:v>
                </c:pt>
                <c:pt idx="18826">
                  <c:v>0.418346521894094</c:v>
                </c:pt>
                <c:pt idx="18827">
                  <c:v>0.447789081202071</c:v>
                </c:pt>
                <c:pt idx="18828">
                  <c:v>0.476324552164859</c:v>
                </c:pt>
                <c:pt idx="18829">
                  <c:v>0.503515248804231</c:v>
                </c:pt>
                <c:pt idx="18830">
                  <c:v>0.529077590632687</c:v>
                </c:pt>
                <c:pt idx="18831">
                  <c:v>0.552846141665352</c:v>
                </c:pt>
                <c:pt idx="18832">
                  <c:v>0.57474478492056</c:v>
                </c:pt>
                <c:pt idx="18833">
                  <c:v>0.594763746668643</c:v>
                </c:pt>
                <c:pt idx="18834">
                  <c:v>0.612941400517276</c:v>
                </c:pt>
                <c:pt idx="18835">
                  <c:v>0.62934996314664</c:v>
                </c:pt>
                <c:pt idx="18836">
                  <c:v>0.644084346211434</c:v>
                </c:pt>
                <c:pt idx="18837">
                  <c:v>0.657253556981405</c:v>
                </c:pt>
                <c:pt idx="18838">
                  <c:v>0.668974147450915</c:v>
                </c:pt>
                <c:pt idx="18839">
                  <c:v>0.309414596600051</c:v>
                </c:pt>
                <c:pt idx="18840">
                  <c:v>0.35227198557272</c:v>
                </c:pt>
                <c:pt idx="18841">
                  <c:v>0.5</c:v>
                </c:pt>
                <c:pt idx="18842">
                  <c:v>0.502495996243933</c:v>
                </c:pt>
                <c:pt idx="18843">
                  <c:v>0.510249201622198</c:v>
                </c:pt>
                <c:pt idx="18844">
                  <c:v>0.521611610747011</c:v>
                </c:pt>
                <c:pt idx="18845">
                  <c:v>0.630285242701593</c:v>
                </c:pt>
                <c:pt idx="18846">
                  <c:v>0.487228307519464</c:v>
                </c:pt>
                <c:pt idx="18847">
                  <c:v>0.496931606805172</c:v>
                </c:pt>
                <c:pt idx="18848">
                  <c:v>0.51002420151385</c:v>
                </c:pt>
                <c:pt idx="18849">
                  <c:v>0.5</c:v>
                </c:pt>
                <c:pt idx="18850">
                  <c:v>0.502257991775803</c:v>
                </c:pt>
                <c:pt idx="18851">
                  <c:v>0.509845070035313</c:v>
                </c:pt>
                <c:pt idx="18852">
                  <c:v>0.52109727499923</c:v>
                </c:pt>
                <c:pt idx="18853">
                  <c:v>0.534724358721291</c:v>
                </c:pt>
                <c:pt idx="18854">
                  <c:v>0.549737142022558</c:v>
                </c:pt>
                <c:pt idx="18855">
                  <c:v>0.565387777016549</c:v>
                </c:pt>
                <c:pt idx="18856">
                  <c:v>0.581120773519669</c:v>
                </c:pt>
                <c:pt idx="18857">
                  <c:v>0.596532982508357</c:v>
                </c:pt>
                <c:pt idx="18858">
                  <c:v>0.61134101528649</c:v>
                </c:pt>
                <c:pt idx="18859">
                  <c:v>0.329089765199586</c:v>
                </c:pt>
                <c:pt idx="18860">
                  <c:v>0.367493524930308</c:v>
                </c:pt>
                <c:pt idx="18861">
                  <c:v>0.404441249597478</c:v>
                </c:pt>
                <c:pt idx="18862">
                  <c:v>0.675520072793964</c:v>
                </c:pt>
                <c:pt idx="18863">
                  <c:v>0.654293762439416</c:v>
                </c:pt>
                <c:pt idx="18864">
                  <c:v>0.641246477652512</c:v>
                </c:pt>
                <c:pt idx="18865">
                  <c:v>0.634421192633092</c:v>
                </c:pt>
                <c:pt idx="18866">
                  <c:v>0.632254216324675</c:v>
                </c:pt>
                <c:pt idx="18867">
                  <c:v>0.5</c:v>
                </c:pt>
                <c:pt idx="18868">
                  <c:v>0.50297518031613</c:v>
                </c:pt>
                <c:pt idx="18869">
                  <c:v>0.511062856176788</c:v>
                </c:pt>
                <c:pt idx="18870">
                  <c:v>0.522647143819287</c:v>
                </c:pt>
                <c:pt idx="18871">
                  <c:v>0.536476587359958</c:v>
                </c:pt>
                <c:pt idx="18872">
                  <c:v>0.376654945316442</c:v>
                </c:pt>
                <c:pt idx="18873">
                  <c:v>0.40524059915604</c:v>
                </c:pt>
                <c:pt idx="18874">
                  <c:v>0.387377833106919</c:v>
                </c:pt>
                <c:pt idx="18875">
                  <c:v>0.579485935351046</c:v>
                </c:pt>
                <c:pt idx="18876">
                  <c:v>0.56954162008615</c:v>
                </c:pt>
                <c:pt idx="18877">
                  <c:v>0.566690312973818</c:v>
                </c:pt>
                <c:pt idx="18878">
                  <c:v>0.569030279651928</c:v>
                </c:pt>
                <c:pt idx="18879">
                  <c:v>0.575062671528672</c:v>
                </c:pt>
                <c:pt idx="18880">
                  <c:v>0.583615819199452</c:v>
                </c:pt>
                <c:pt idx="18881">
                  <c:v>0.593782651502808</c:v>
                </c:pt>
                <c:pt idx="18882">
                  <c:v>0.6048691061005</c:v>
                </c:pt>
                <c:pt idx="18883">
                  <c:v>0.616351724722866</c:v>
                </c:pt>
                <c:pt idx="18884">
                  <c:v>0.627842906226829</c:v>
                </c:pt>
                <c:pt idx="18885">
                  <c:v>0.334187703077411</c:v>
                </c:pt>
                <c:pt idx="18886">
                  <c:v>0.625640734095669</c:v>
                </c:pt>
                <c:pt idx="18887">
                  <c:v>0.609398280231845</c:v>
                </c:pt>
                <c:pt idx="18888">
                  <c:v>0.601035310891803</c:v>
                </c:pt>
                <c:pt idx="18889">
                  <c:v>0.59856480185925</c:v>
                </c:pt>
                <c:pt idx="18890">
                  <c:v>0.616985023132759</c:v>
                </c:pt>
                <c:pt idx="18891">
                  <c:v>0.605553477609488</c:v>
                </c:pt>
                <c:pt idx="18892">
                  <c:v>0.448178380936757</c:v>
                </c:pt>
                <c:pt idx="18893">
                  <c:v>0.464673720777007</c:v>
                </c:pt>
                <c:pt idx="18894">
                  <c:v>0.611944107957464</c:v>
                </c:pt>
                <c:pt idx="18895">
                  <c:v>0.492048562193575</c:v>
                </c:pt>
                <c:pt idx="18896">
                  <c:v>0.500598636769115</c:v>
                </c:pt>
                <c:pt idx="18897">
                  <c:v>0.512769775074624</c:v>
                </c:pt>
                <c:pt idx="18898">
                  <c:v>0.39766510341528</c:v>
                </c:pt>
                <c:pt idx="18899">
                  <c:v>0.422051737298739</c:v>
                </c:pt>
                <c:pt idx="18900">
                  <c:v>0.447558042199846</c:v>
                </c:pt>
                <c:pt idx="18901">
                  <c:v>0.376514705048602</c:v>
                </c:pt>
                <c:pt idx="18902">
                  <c:v>0.418244039166016</c:v>
                </c:pt>
                <c:pt idx="18903">
                  <c:v>0.436854450739827</c:v>
                </c:pt>
                <c:pt idx="18904">
                  <c:v>0.457831559591705</c:v>
                </c:pt>
                <c:pt idx="18905">
                  <c:v>0.480010809495934</c:v>
                </c:pt>
                <c:pt idx="18906">
                  <c:v>0.655917504080823</c:v>
                </c:pt>
                <c:pt idx="18907">
                  <c:v>0.638121996441564</c:v>
                </c:pt>
                <c:pt idx="18908">
                  <c:v>0.627943206035727</c:v>
                </c:pt>
                <c:pt idx="18909">
                  <c:v>0.623511001678461</c:v>
                </c:pt>
                <c:pt idx="18910">
                  <c:v>0.623335935747206</c:v>
                </c:pt>
                <c:pt idx="18911">
                  <c:v>0.626239478816621</c:v>
                </c:pt>
                <c:pt idx="18912">
                  <c:v>0.631296122312063</c:v>
                </c:pt>
                <c:pt idx="18913">
                  <c:v>0.637785451268883</c:v>
                </c:pt>
                <c:pt idx="18914">
                  <c:v>0.645152575604462</c:v>
                </c:pt>
                <c:pt idx="18915">
                  <c:v>0.652975554033526</c:v>
                </c:pt>
                <c:pt idx="18916">
                  <c:v>0.660938655224654</c:v>
                </c:pt>
                <c:pt idx="18917">
                  <c:v>0.66881048071507</c:v>
                </c:pt>
                <c:pt idx="18918">
                  <c:v>0.676426127610601</c:v>
                </c:pt>
                <c:pt idx="18919">
                  <c:v>0.683672699824798</c:v>
                </c:pt>
                <c:pt idx="18920">
                  <c:v>0.69047758772596</c:v>
                </c:pt>
                <c:pt idx="18921">
                  <c:v>0.696799030326205</c:v>
                </c:pt>
                <c:pt idx="18922">
                  <c:v>0.70261855396584</c:v>
                </c:pt>
                <c:pt idx="18923">
                  <c:v>0.31600866517157</c:v>
                </c:pt>
                <c:pt idx="18924">
                  <c:v>0.358152777006431</c:v>
                </c:pt>
                <c:pt idx="18925">
                  <c:v>0.398027437629967</c:v>
                </c:pt>
                <c:pt idx="18926">
                  <c:v>0.43529939812495</c:v>
                </c:pt>
                <c:pt idx="18927">
                  <c:v>0.702617121851049</c:v>
                </c:pt>
                <c:pt idx="18928">
                  <c:v>0.495309881307438</c:v>
                </c:pt>
                <c:pt idx="18929">
                  <c:v>0.504596627526743</c:v>
                </c:pt>
                <c:pt idx="18930">
                  <c:v>0.517203136556618</c:v>
                </c:pt>
                <c:pt idx="18931">
                  <c:v>0.531902379372148</c:v>
                </c:pt>
                <c:pt idx="18932">
                  <c:v>0.375460660711214</c:v>
                </c:pt>
                <c:pt idx="18933">
                  <c:v>0.404197857239223</c:v>
                </c:pt>
                <c:pt idx="18934">
                  <c:v>0.629968596885201</c:v>
                </c:pt>
                <c:pt idx="18935">
                  <c:v>0.513870380089529</c:v>
                </c:pt>
                <c:pt idx="18936">
                  <c:v>0.476884556074097</c:v>
                </c:pt>
                <c:pt idx="18937">
                  <c:v>0.486770246151186</c:v>
                </c:pt>
                <c:pt idx="18938">
                  <c:v>0.500240158104683</c:v>
                </c:pt>
                <c:pt idx="18939">
                  <c:v>0.51597291979875</c:v>
                </c:pt>
                <c:pt idx="18940">
                  <c:v>0.532959582839819</c:v>
                </c:pt>
                <c:pt idx="18941">
                  <c:v>0.550441208170949</c:v>
                </c:pt>
                <c:pt idx="18942">
                  <c:v>0.567857749534839</c:v>
                </c:pt>
                <c:pt idx="18943">
                  <c:v>0.584806331405342</c:v>
                </c:pt>
                <c:pt idx="18944">
                  <c:v>0.601007319744697</c:v>
                </c:pt>
                <c:pt idx="18945">
                  <c:v>0.616276840575499</c:v>
                </c:pt>
                <c:pt idx="18946">
                  <c:v>0.63050461919717</c:v>
                </c:pt>
                <c:pt idx="18947">
                  <c:v>0.735413240483043</c:v>
                </c:pt>
                <c:pt idx="18948">
                  <c:v>0.710224348457158</c:v>
                </c:pt>
                <c:pt idx="18949">
                  <c:v>0.583066753807589</c:v>
                </c:pt>
                <c:pt idx="18950">
                  <c:v>0.577299025009436</c:v>
                </c:pt>
                <c:pt idx="18951">
                  <c:v>0.577276426868796</c:v>
                </c:pt>
                <c:pt idx="18952">
                  <c:v>0.581403335932152</c:v>
                </c:pt>
                <c:pt idx="18953">
                  <c:v>0.5</c:v>
                </c:pt>
                <c:pt idx="18954">
                  <c:v>0.502670514402329</c:v>
                </c:pt>
                <c:pt idx="18955">
                  <c:v>0.5</c:v>
                </c:pt>
                <c:pt idx="18956">
                  <c:v>0.500904522676412</c:v>
                </c:pt>
                <c:pt idx="18957">
                  <c:v>0.507546879504548</c:v>
                </c:pt>
                <c:pt idx="18958">
                  <c:v>0.518172382257498</c:v>
                </c:pt>
                <c:pt idx="18959">
                  <c:v>0.531417575101432</c:v>
                </c:pt>
                <c:pt idx="18960">
                  <c:v>0.546234493227335</c:v>
                </c:pt>
                <c:pt idx="18961">
                  <c:v>0.561828339289013</c:v>
                </c:pt>
                <c:pt idx="18962">
                  <c:v>0.577606356138759</c:v>
                </c:pt>
                <c:pt idx="18963">
                  <c:v>0.344299296632145</c:v>
                </c:pt>
                <c:pt idx="18964">
                  <c:v>0.379419447432483</c:v>
                </c:pt>
                <c:pt idx="18965">
                  <c:v>0.41370759869152</c:v>
                </c:pt>
                <c:pt idx="18966">
                  <c:v>0.446566160225885</c:v>
                </c:pt>
                <c:pt idx="18967">
                  <c:v>0.477598123516497</c:v>
                </c:pt>
                <c:pt idx="18968">
                  <c:v>0.506560929800685</c:v>
                </c:pt>
                <c:pt idx="18969">
                  <c:v>0.533329421941655</c:v>
                </c:pt>
                <c:pt idx="18970">
                  <c:v>0.557866251782769</c:v>
                </c:pt>
                <c:pt idx="18971">
                  <c:v>0.580198386883537</c:v>
                </c:pt>
                <c:pt idx="18972">
                  <c:v>0.313891081470104</c:v>
                </c:pt>
                <c:pt idx="18973">
                  <c:v>0.354621748483828</c:v>
                </c:pt>
                <c:pt idx="18974">
                  <c:v>0.363047129651419</c:v>
                </c:pt>
                <c:pt idx="18975">
                  <c:v>0.391450327139905</c:v>
                </c:pt>
                <c:pt idx="18976">
                  <c:v>0.420596909863193</c:v>
                </c:pt>
                <c:pt idx="18977">
                  <c:v>0.449575870197077</c:v>
                </c:pt>
                <c:pt idx="18978">
                  <c:v>0.477733357198735</c:v>
                </c:pt>
                <c:pt idx="18979">
                  <c:v>0.504617034343228</c:v>
                </c:pt>
                <c:pt idx="18980">
                  <c:v>0.529931025746591</c:v>
                </c:pt>
                <c:pt idx="18981">
                  <c:v>0.553499598026063</c:v>
                </c:pt>
                <c:pt idx="18982">
                  <c:v>0.575238028584839</c:v>
                </c:pt>
                <c:pt idx="18983">
                  <c:v>0.595129367830575</c:v>
                </c:pt>
                <c:pt idx="18984">
                  <c:v>0.613206019473203</c:v>
                </c:pt>
                <c:pt idx="18985">
                  <c:v>0.313594188473012</c:v>
                </c:pt>
                <c:pt idx="18986">
                  <c:v>0.354864991736831</c:v>
                </c:pt>
                <c:pt idx="18987">
                  <c:v>0.394188440879584</c:v>
                </c:pt>
                <c:pt idx="18988">
                  <c:v>0.431155121530947</c:v>
                </c:pt>
                <c:pt idx="18989">
                  <c:v>0.465526330009538</c:v>
                </c:pt>
                <c:pt idx="18990">
                  <c:v>0.497192414240192</c:v>
                </c:pt>
                <c:pt idx="18991">
                  <c:v>0.526139569636858</c:v>
                </c:pt>
                <c:pt idx="18992">
                  <c:v>0.552423543451545</c:v>
                </c:pt>
                <c:pt idx="18993">
                  <c:v>0.576148963776074</c:v>
                </c:pt>
                <c:pt idx="18994">
                  <c:v>0.597453230117371</c:v>
                </c:pt>
                <c:pt idx="18995">
                  <c:v>0.616494087569129</c:v>
                </c:pt>
                <c:pt idx="18996">
                  <c:v>0.633440161498519</c:v>
                </c:pt>
                <c:pt idx="18997">
                  <c:v>0.752835457276895</c:v>
                </c:pt>
                <c:pt idx="18998">
                  <c:v>0.725597536950209</c:v>
                </c:pt>
                <c:pt idx="18999">
                  <c:v>0.448553346354047</c:v>
                </c:pt>
                <c:pt idx="19000">
                  <c:v>0.466746503616311</c:v>
                </c:pt>
                <c:pt idx="19001">
                  <c:v>0.486699793003994</c:v>
                </c:pt>
                <c:pt idx="19002">
                  <c:v>0.50744192600419</c:v>
                </c:pt>
                <c:pt idx="19003">
                  <c:v>0.528252400841421</c:v>
                </c:pt>
                <c:pt idx="19004">
                  <c:v>0.548609240926286</c:v>
                </c:pt>
                <c:pt idx="19005">
                  <c:v>0.340853066782651</c:v>
                </c:pt>
                <c:pt idx="19006">
                  <c:v>0.376178034389557</c:v>
                </c:pt>
                <c:pt idx="19007">
                  <c:v>0.410692443155042</c:v>
                </c:pt>
                <c:pt idx="19008">
                  <c:v>0.443787277382154</c:v>
                </c:pt>
                <c:pt idx="19009">
                  <c:v>0.475057035321621</c:v>
                </c:pt>
                <c:pt idx="19010">
                  <c:v>0.504252987869042</c:v>
                </c:pt>
                <c:pt idx="19011">
                  <c:v>0.531245634203419</c:v>
                </c:pt>
                <c:pt idx="19012">
                  <c:v>0.555994706628019</c:v>
                </c:pt>
                <c:pt idx="19013">
                  <c:v>0.578525352201693</c:v>
                </c:pt>
                <c:pt idx="19014">
                  <c:v>0.31398193109152</c:v>
                </c:pt>
                <c:pt idx="19015">
                  <c:v>0.354671329858346</c:v>
                </c:pt>
                <c:pt idx="19016">
                  <c:v>0.393579586923109</c:v>
                </c:pt>
                <c:pt idx="19017">
                  <c:v>0.430261144311637</c:v>
                </c:pt>
                <c:pt idx="19018">
                  <c:v>0.464448052752898</c:v>
                </c:pt>
                <c:pt idx="19019">
                  <c:v>0.709480625992692</c:v>
                </c:pt>
                <c:pt idx="19020">
                  <c:v>0.527363030458288</c:v>
                </c:pt>
                <c:pt idx="19021">
                  <c:v>0.528269924451059</c:v>
                </c:pt>
                <c:pt idx="19022">
                  <c:v>0.534252572011837</c:v>
                </c:pt>
                <c:pt idx="19023">
                  <c:v>0.543756175935277</c:v>
                </c:pt>
                <c:pt idx="19024">
                  <c:v>0.555572806808313</c:v>
                </c:pt>
                <c:pt idx="19025">
                  <c:v>0.660645026536514</c:v>
                </c:pt>
                <c:pt idx="19026">
                  <c:v>0.643360258882</c:v>
                </c:pt>
                <c:pt idx="19027">
                  <c:v>0.633423700767762</c:v>
                </c:pt>
                <c:pt idx="19028">
                  <c:v>0.629033965746845</c:v>
                </c:pt>
                <c:pt idx="19029">
                  <c:v>0.628756079854689</c:v>
                </c:pt>
                <c:pt idx="19030">
                  <c:v>0.631454364549862</c:v>
                </c:pt>
                <c:pt idx="19031">
                  <c:v>0.370887675410836</c:v>
                </c:pt>
                <c:pt idx="19032">
                  <c:v>0.5</c:v>
                </c:pt>
                <c:pt idx="19033">
                  <c:v>0.486729215439739</c:v>
                </c:pt>
                <c:pt idx="19034">
                  <c:v>0.494606737751966</c:v>
                </c:pt>
                <c:pt idx="19035">
                  <c:v>0.506437003188721</c:v>
                </c:pt>
                <c:pt idx="19036">
                  <c:v>0.402827112695623</c:v>
                </c:pt>
                <c:pt idx="19037">
                  <c:v>0.58474759733926</c:v>
                </c:pt>
                <c:pt idx="19038">
                  <c:v>0.574392236731072</c:v>
                </c:pt>
                <c:pt idx="19039">
                  <c:v>0.571126845598867</c:v>
                </c:pt>
                <c:pt idx="19040">
                  <c:v>0.59009312555695</c:v>
                </c:pt>
                <c:pt idx="19041">
                  <c:v>0.581497506376778</c:v>
                </c:pt>
                <c:pt idx="19042">
                  <c:v>0.579331213344306</c:v>
                </c:pt>
                <c:pt idx="19043">
                  <c:v>0.42245687106886</c:v>
                </c:pt>
                <c:pt idx="19044">
                  <c:v>0.443279855895439</c:v>
                </c:pt>
                <c:pt idx="19045">
                  <c:v>0.465699516730657</c:v>
                </c:pt>
                <c:pt idx="19046">
                  <c:v>0.488730365876647</c:v>
                </c:pt>
                <c:pt idx="19047">
                  <c:v>0.667772135897586</c:v>
                </c:pt>
                <c:pt idx="19048">
                  <c:v>0.648678314466543</c:v>
                </c:pt>
                <c:pt idx="19049">
                  <c:v>0.566261080534468</c:v>
                </c:pt>
                <c:pt idx="19050">
                  <c:v>0.561632138646353</c:v>
                </c:pt>
                <c:pt idx="19051">
                  <c:v>0.574774981750969</c:v>
                </c:pt>
                <c:pt idx="19052">
                  <c:v>0.567882287000289</c:v>
                </c:pt>
                <c:pt idx="19053">
                  <c:v>0.449919411651879</c:v>
                </c:pt>
                <c:pt idx="19054">
                  <c:v>0.465541346355495</c:v>
                </c:pt>
                <c:pt idx="19055">
                  <c:v>0.607831266606657</c:v>
                </c:pt>
                <c:pt idx="19056">
                  <c:v>0.595600338566725</c:v>
                </c:pt>
                <c:pt idx="19057">
                  <c:v>0.590467869080969</c:v>
                </c:pt>
                <c:pt idx="19058">
                  <c:v>0.590585745196754</c:v>
                </c:pt>
                <c:pt idx="19059">
                  <c:v>0.594492414329885</c:v>
                </c:pt>
                <c:pt idx="19060">
                  <c:v>0.648870485432276</c:v>
                </c:pt>
                <c:pt idx="19061">
                  <c:v>0.536281689408428</c:v>
                </c:pt>
                <c:pt idx="19062">
                  <c:v>0.535253440064667</c:v>
                </c:pt>
                <c:pt idx="19063">
                  <c:v>0.539669793589719</c:v>
                </c:pt>
                <c:pt idx="19064">
                  <c:v>0.547911332703843</c:v>
                </c:pt>
                <c:pt idx="19065">
                  <c:v>0.558716108094438</c:v>
                </c:pt>
                <c:pt idx="19066">
                  <c:v>0.571110824405621</c:v>
                </c:pt>
                <c:pt idx="19067">
                  <c:v>0.584354168058184</c:v>
                </c:pt>
                <c:pt idx="19068">
                  <c:v>0.59789027330179</c:v>
                </c:pt>
                <c:pt idx="19069">
                  <c:v>0.61131063451986</c:v>
                </c:pt>
                <c:pt idx="19070">
                  <c:v>0.335228463423014</c:v>
                </c:pt>
                <c:pt idx="19071">
                  <c:v>0.372506846049285</c:v>
                </c:pt>
                <c:pt idx="19072">
                  <c:v>0.367943409005881</c:v>
                </c:pt>
                <c:pt idx="19073">
                  <c:v>0.58351094501232</c:v>
                </c:pt>
                <c:pt idx="19074">
                  <c:v>0.57280628366928</c:v>
                </c:pt>
                <c:pt idx="19075">
                  <c:v>0.56932697051089</c:v>
                </c:pt>
                <c:pt idx="19076">
                  <c:v>0.571149682050047</c:v>
                </c:pt>
                <c:pt idx="19077">
                  <c:v>0.576757301827131</c:v>
                </c:pt>
                <c:pt idx="19078">
                  <c:v>0.584962732616386</c:v>
                </c:pt>
                <c:pt idx="19079">
                  <c:v>0.594845899322124</c:v>
                </c:pt>
                <c:pt idx="19080">
                  <c:v>0.605701800435391</c:v>
                </c:pt>
                <c:pt idx="19081">
                  <c:v>0.616997794025835</c:v>
                </c:pt>
                <c:pt idx="19082">
                  <c:v>0.628338585035442</c:v>
                </c:pt>
                <c:pt idx="19083">
                  <c:v>0.639437620478544</c:v>
                </c:pt>
                <c:pt idx="19084">
                  <c:v>0.650093803617522</c:v>
                </c:pt>
                <c:pt idx="19085">
                  <c:v>0.660172612161562</c:v>
                </c:pt>
                <c:pt idx="19086">
                  <c:v>0.321741219242468</c:v>
                </c:pt>
                <c:pt idx="19087">
                  <c:v>0.36221020671639</c:v>
                </c:pt>
                <c:pt idx="19088">
                  <c:v>0.660337452888019</c:v>
                </c:pt>
                <c:pt idx="19089">
                  <c:v>0.5</c:v>
                </c:pt>
                <c:pt idx="19090">
                  <c:v>0.505756956190947</c:v>
                </c:pt>
                <c:pt idx="19091">
                  <c:v>0.506268040077628</c:v>
                </c:pt>
                <c:pt idx="19092">
                  <c:v>0.512496630999396</c:v>
                </c:pt>
                <c:pt idx="19093">
                  <c:v>0.522703688934114</c:v>
                </c:pt>
                <c:pt idx="19094">
                  <c:v>0.535537171801291</c:v>
                </c:pt>
                <c:pt idx="19095">
                  <c:v>0.549957194681044</c:v>
                </c:pt>
                <c:pt idx="19096">
                  <c:v>0.670419946084988</c:v>
                </c:pt>
                <c:pt idx="19097">
                  <c:v>0.651881927044085</c:v>
                </c:pt>
                <c:pt idx="19098">
                  <c:v>0.640834339656661</c:v>
                </c:pt>
                <c:pt idx="19099">
                  <c:v>0.426103257236479</c:v>
                </c:pt>
                <c:pt idx="19100">
                  <c:v>0.44716309441565</c:v>
                </c:pt>
                <c:pt idx="19101">
                  <c:v>0.469659945039306</c:v>
                </c:pt>
                <c:pt idx="19102">
                  <c:v>0.492650814782591</c:v>
                </c:pt>
                <c:pt idx="19103">
                  <c:v>0.515442760991805</c:v>
                </c:pt>
                <c:pt idx="19104">
                  <c:v>0.53754016925254</c:v>
                </c:pt>
                <c:pt idx="19105">
                  <c:v>0.558601908685362</c:v>
                </c:pt>
                <c:pt idx="19106">
                  <c:v>0.578406656918637</c:v>
                </c:pt>
                <c:pt idx="19107">
                  <c:v>0.596824963052538</c:v>
                </c:pt>
                <c:pt idx="19108">
                  <c:v>0.613796851836278</c:v>
                </c:pt>
                <c:pt idx="19109">
                  <c:v>0.629313970850348</c:v>
                </c:pt>
                <c:pt idx="19110">
                  <c:v>0.643405450013286</c:v>
                </c:pt>
                <c:pt idx="19111">
                  <c:v>0.656126783793564</c:v>
                </c:pt>
                <c:pt idx="19112">
                  <c:v>0.667551165045377</c:v>
                </c:pt>
                <c:pt idx="19113">
                  <c:v>0.677762798794852</c:v>
                </c:pt>
                <c:pt idx="19114">
                  <c:v>0.686851807492839</c:v>
                </c:pt>
                <c:pt idx="19115">
                  <c:v>0.694910408717162</c:v>
                </c:pt>
                <c:pt idx="19116">
                  <c:v>0.702030104184637</c:v>
                </c:pt>
                <c:pt idx="19117">
                  <c:v>0.708299667042242</c:v>
                </c:pt>
                <c:pt idx="19118">
                  <c:v>0.713803754298707</c:v>
                </c:pt>
                <c:pt idx="19119">
                  <c:v>0.718622004251308</c:v>
                </c:pt>
                <c:pt idx="19120">
                  <c:v>0.722828505976824</c:v>
                </c:pt>
                <c:pt idx="19121">
                  <c:v>0.726491550338481</c:v>
                </c:pt>
                <c:pt idx="19122">
                  <c:v>0.729673590313457</c:v>
                </c:pt>
                <c:pt idx="19123">
                  <c:v>0.732431353444309</c:v>
                </c:pt>
                <c:pt idx="19124">
                  <c:v>0.734816061431768</c:v>
                </c:pt>
                <c:pt idx="19125">
                  <c:v>0.736873721794265</c:v>
                </c:pt>
                <c:pt idx="19126">
                  <c:v>0.738645464522482</c:v>
                </c:pt>
                <c:pt idx="19127">
                  <c:v>0.74016790309101</c:v>
                </c:pt>
                <c:pt idx="19128">
                  <c:v>0.741473504334335</c:v>
                </c:pt>
                <c:pt idx="19129">
                  <c:v>0.742590955784465</c:v>
                </c:pt>
                <c:pt idx="19130">
                  <c:v>0.743545522296895</c:v>
                </c:pt>
                <c:pt idx="19131">
                  <c:v>0.744359386321261</c:v>
                </c:pt>
                <c:pt idx="19132">
                  <c:v>0.745051968136353</c:v>
                </c:pt>
                <c:pt idx="19133">
                  <c:v>0.745640223875902</c:v>
                </c:pt>
                <c:pt idx="19134">
                  <c:v>0.746138920312251</c:v>
                </c:pt>
                <c:pt idx="19135">
                  <c:v>0.746560886213742</c:v>
                </c:pt>
                <c:pt idx="19136">
                  <c:v>0.746917240709036</c:v>
                </c:pt>
                <c:pt idx="19137">
                  <c:v>0.747217599526965</c:v>
                </c:pt>
                <c:pt idx="19138">
                  <c:v>0.747470260273942</c:v>
                </c:pt>
                <c:pt idx="19139">
                  <c:v>0.754140897325918</c:v>
                </c:pt>
                <c:pt idx="19140">
                  <c:v>0.728373273491498</c:v>
                </c:pt>
                <c:pt idx="19141">
                  <c:v>0.710255886566706</c:v>
                </c:pt>
                <c:pt idx="19142">
                  <c:v>0.698101168472911</c:v>
                </c:pt>
                <c:pt idx="19143">
                  <c:v>0.690546290465125</c:v>
                </c:pt>
                <c:pt idx="19144">
                  <c:v>0.381978429282417</c:v>
                </c:pt>
                <c:pt idx="19145">
                  <c:v>0.411855784256097</c:v>
                </c:pt>
                <c:pt idx="19146">
                  <c:v>0.441573759391969</c:v>
                </c:pt>
                <c:pt idx="19147">
                  <c:v>0.361393706770278</c:v>
                </c:pt>
                <c:pt idx="19148">
                  <c:v>0.593882953221468</c:v>
                </c:pt>
                <c:pt idx="19149">
                  <c:v>0.5818400539279</c:v>
                </c:pt>
                <c:pt idx="19150">
                  <c:v>0.577175959241626</c:v>
                </c:pt>
                <c:pt idx="19151">
                  <c:v>0.434719976696746</c:v>
                </c:pt>
                <c:pt idx="19152">
                  <c:v>0.429526209722084</c:v>
                </c:pt>
                <c:pt idx="19153">
                  <c:v>0.446925669072789</c:v>
                </c:pt>
                <c:pt idx="19154">
                  <c:v>0.466784843210598</c:v>
                </c:pt>
                <c:pt idx="19155">
                  <c:v>0.487940353337299</c:v>
                </c:pt>
                <c:pt idx="19156">
                  <c:v>0.509520709745336</c:v>
                </c:pt>
                <c:pt idx="19157">
                  <c:v>0.530886280177984</c:v>
                </c:pt>
                <c:pt idx="19158">
                  <c:v>0.551580332785427</c:v>
                </c:pt>
                <c:pt idx="19159">
                  <c:v>0.571289260113521</c:v>
                </c:pt>
                <c:pt idx="19160">
                  <c:v>0.589810394745106</c:v>
                </c:pt>
                <c:pt idx="19161">
                  <c:v>0.607026085301009</c:v>
                </c:pt>
                <c:pt idx="19162">
                  <c:v>0.62288292006804</c:v>
                </c:pt>
                <c:pt idx="19163">
                  <c:v>0.637375170253702</c:v>
                </c:pt>
                <c:pt idx="19164">
                  <c:v>0.65053168070525</c:v>
                </c:pt>
                <c:pt idx="19165">
                  <c:v>0.662405567135398</c:v>
                </c:pt>
                <c:pt idx="19166">
                  <c:v>0.673066189140996</c:v>
                </c:pt>
                <c:pt idx="19167">
                  <c:v>0.68259296074324</c:v>
                </c:pt>
                <c:pt idx="19168">
                  <c:v>0.691070637530069</c:v>
                </c:pt>
                <c:pt idx="19169">
                  <c:v>0.698585784066111</c:v>
                </c:pt>
                <c:pt idx="19170">
                  <c:v>0.310858812138031</c:v>
                </c:pt>
                <c:pt idx="19171">
                  <c:v>0.5</c:v>
                </c:pt>
                <c:pt idx="19172">
                  <c:v>0.483871648446466</c:v>
                </c:pt>
                <c:pt idx="19173">
                  <c:v>0.551873859934186</c:v>
                </c:pt>
                <c:pt idx="19174">
                  <c:v>0.546620146160366</c:v>
                </c:pt>
                <c:pt idx="19175">
                  <c:v>0.54771026275163</c:v>
                </c:pt>
                <c:pt idx="19176">
                  <c:v>0.553355355199636</c:v>
                </c:pt>
                <c:pt idx="19177">
                  <c:v>0.562153472677638</c:v>
                </c:pt>
                <c:pt idx="19178">
                  <c:v>0.573015959742108</c:v>
                </c:pt>
                <c:pt idx="19179">
                  <c:v>0.585106726278489</c:v>
                </c:pt>
                <c:pt idx="19180">
                  <c:v>0.597792285573917</c:v>
                </c:pt>
                <c:pt idx="19181">
                  <c:v>0.610600776387974</c:v>
                </c:pt>
                <c:pt idx="19182">
                  <c:v>0.623188463433865</c:v>
                </c:pt>
                <c:pt idx="19183">
                  <c:v>0.635312448226599</c:v>
                </c:pt>
                <c:pt idx="19184">
                  <c:v>0.646808524450731</c:v>
                </c:pt>
                <c:pt idx="19185">
                  <c:v>0.657573283781538</c:v>
                </c:pt>
                <c:pt idx="19186">
                  <c:v>0.667549723758467</c:v>
                </c:pt>
                <c:pt idx="19187">
                  <c:v>0.676715732593364</c:v>
                </c:pt>
                <c:pt idx="19188">
                  <c:v>0.68507492993688</c:v>
                </c:pt>
                <c:pt idx="19189">
                  <c:v>0.314940729588423</c:v>
                </c:pt>
                <c:pt idx="19190">
                  <c:v>0.372634687380462</c:v>
                </c:pt>
                <c:pt idx="19191">
                  <c:v>0.398697010295786</c:v>
                </c:pt>
                <c:pt idx="19192">
                  <c:v>0.425977931296697</c:v>
                </c:pt>
                <c:pt idx="19193">
                  <c:v>0.453479507416483</c:v>
                </c:pt>
                <c:pt idx="19194">
                  <c:v>0.66355829605057</c:v>
                </c:pt>
                <c:pt idx="19195">
                  <c:v>0.644467239947318</c:v>
                </c:pt>
                <c:pt idx="19196">
                  <c:v>0.633199478771706</c:v>
                </c:pt>
                <c:pt idx="19197">
                  <c:v>0.627853808281602</c:v>
                </c:pt>
                <c:pt idx="19198">
                  <c:v>0.408450315471667</c:v>
                </c:pt>
                <c:pt idx="19199">
                  <c:v>0.5</c:v>
                </c:pt>
                <c:pt idx="19200">
                  <c:v>0.501224761284354</c:v>
                </c:pt>
                <c:pt idx="19201">
                  <c:v>0.508090644660834</c:v>
                </c:pt>
                <c:pt idx="19202">
                  <c:v>0.518864428777373</c:v>
                </c:pt>
                <c:pt idx="19203">
                  <c:v>0.532199979209266</c:v>
                </c:pt>
                <c:pt idx="19204">
                  <c:v>0.38130411301278</c:v>
                </c:pt>
                <c:pt idx="19205">
                  <c:v>0.408974863364245</c:v>
                </c:pt>
                <c:pt idx="19206">
                  <c:v>0.389256304823086</c:v>
                </c:pt>
                <c:pt idx="19207">
                  <c:v>0.413656456339507</c:v>
                </c:pt>
                <c:pt idx="19208">
                  <c:v>0.439375437210395</c:v>
                </c:pt>
                <c:pt idx="19209">
                  <c:v>0.465425209308549</c:v>
                </c:pt>
                <c:pt idx="19210">
                  <c:v>0.491084245915686</c:v>
                </c:pt>
                <c:pt idx="19211">
                  <c:v>0.515840926158479</c:v>
                </c:pt>
                <c:pt idx="19212">
                  <c:v>0.539347582744167</c:v>
                </c:pt>
                <c:pt idx="19213">
                  <c:v>0.561383353855726</c:v>
                </c:pt>
                <c:pt idx="19214">
                  <c:v>0.581824291016668</c:v>
                </c:pt>
                <c:pt idx="19215">
                  <c:v>0.5</c:v>
                </c:pt>
                <c:pt idx="19216">
                  <c:v>0.504564097027066</c:v>
                </c:pt>
                <c:pt idx="19217">
                  <c:v>0.513760836751958</c:v>
                </c:pt>
                <c:pt idx="19218">
                  <c:v>0.526080846854788</c:v>
                </c:pt>
                <c:pt idx="19219">
                  <c:v>0.540358614482269</c:v>
                </c:pt>
                <c:pt idx="19220">
                  <c:v>0.372434732835569</c:v>
                </c:pt>
                <c:pt idx="19221">
                  <c:v>0.401850876640596</c:v>
                </c:pt>
                <c:pt idx="19222">
                  <c:v>0.385672678485851</c:v>
                </c:pt>
                <c:pt idx="19223">
                  <c:v>0.579780815452747</c:v>
                </c:pt>
                <c:pt idx="19224">
                  <c:v>0.569776781466456</c:v>
                </c:pt>
                <c:pt idx="19225">
                  <c:v>0.566876663434533</c:v>
                </c:pt>
                <c:pt idx="19226">
                  <c:v>0.569176876240206</c:v>
                </c:pt>
                <c:pt idx="19227">
                  <c:v>0.575177015823353</c:v>
                </c:pt>
                <c:pt idx="19228">
                  <c:v>0.583704108153664</c:v>
                </c:pt>
                <c:pt idx="19229">
                  <c:v>0.665544714922969</c:v>
                </c:pt>
                <c:pt idx="19230">
                  <c:v>0.648073289436398</c:v>
                </c:pt>
                <c:pt idx="19231">
                  <c:v>0.637888018687082</c:v>
                </c:pt>
                <c:pt idx="19232">
                  <c:v>0.606619684833507</c:v>
                </c:pt>
                <c:pt idx="19233">
                  <c:v>0.476911794656445</c:v>
                </c:pt>
                <c:pt idx="19234">
                  <c:v>0.488157362833613</c:v>
                </c:pt>
                <c:pt idx="19235">
                  <c:v>0.50257581134443</c:v>
                </c:pt>
                <c:pt idx="19236">
                  <c:v>0.393640975058237</c:v>
                </c:pt>
                <c:pt idx="19237">
                  <c:v>0.418615028198338</c:v>
                </c:pt>
                <c:pt idx="19238">
                  <c:v>0.395582645634438</c:v>
                </c:pt>
                <c:pt idx="19239">
                  <c:v>0.418965342838001</c:v>
                </c:pt>
                <c:pt idx="19240">
                  <c:v>0.443821232941103</c:v>
                </c:pt>
                <c:pt idx="19241">
                  <c:v>0.469140251896675</c:v>
                </c:pt>
                <c:pt idx="19242">
                  <c:v>0.494181767927477</c:v>
                </c:pt>
                <c:pt idx="19243">
                  <c:v>0.518417626228634</c:v>
                </c:pt>
                <c:pt idx="19244">
                  <c:v>0.5</c:v>
                </c:pt>
                <c:pt idx="19245">
                  <c:v>0.503715890771828</c:v>
                </c:pt>
                <c:pt idx="19246">
                  <c:v>0.573372857683544</c:v>
                </c:pt>
                <c:pt idx="19247">
                  <c:v>0.565822095572426</c:v>
                </c:pt>
                <c:pt idx="19248">
                  <c:v>0.564789241648654</c:v>
                </c:pt>
                <c:pt idx="19249">
                  <c:v>0.568488389559876</c:v>
                </c:pt>
                <c:pt idx="19250">
                  <c:v>0.57551543883126</c:v>
                </c:pt>
                <c:pt idx="19251">
                  <c:v>0.384108528338452</c:v>
                </c:pt>
                <c:pt idx="19252">
                  <c:v>0.411902780072872</c:v>
                </c:pt>
                <c:pt idx="19253">
                  <c:v>0.440115264653556</c:v>
                </c:pt>
                <c:pt idx="19254">
                  <c:v>0.467947888696513</c:v>
                </c:pt>
                <c:pt idx="19255">
                  <c:v>0.49483347433182</c:v>
                </c:pt>
                <c:pt idx="19256">
                  <c:v>0.52038531263547</c:v>
                </c:pt>
                <c:pt idx="19257">
                  <c:v>0.544356370696817</c:v>
                </c:pt>
                <c:pt idx="19258">
                  <c:v>0.566606456217239</c:v>
                </c:pt>
                <c:pt idx="19259">
                  <c:v>0.58707592243075</c:v>
                </c:pt>
                <c:pt idx="19260">
                  <c:v>0.605764731801011</c:v>
                </c:pt>
                <c:pt idx="19261">
                  <c:v>0.622715895696302</c:v>
                </c:pt>
                <c:pt idx="19262">
                  <c:v>0.638002474527584</c:v>
                </c:pt>
                <c:pt idx="19263">
                  <c:v>0.65171746335284</c:v>
                </c:pt>
                <c:pt idx="19264">
                  <c:v>0.663966005743536</c:v>
                </c:pt>
                <c:pt idx="19265">
                  <c:v>0.674859477243004</c:v>
                </c:pt>
                <c:pt idx="19266">
                  <c:v>0.753370227728545</c:v>
                </c:pt>
                <c:pt idx="19267">
                  <c:v>0.474824854044708</c:v>
                </c:pt>
                <c:pt idx="19268">
                  <c:v>0.488612393592298</c:v>
                </c:pt>
                <c:pt idx="19269">
                  <c:v>0.504855579474256</c:v>
                </c:pt>
                <c:pt idx="19270">
                  <c:v>0.522479561666737</c:v>
                </c:pt>
                <c:pt idx="19271">
                  <c:v>0.540674741881195</c:v>
                </c:pt>
                <c:pt idx="19272">
                  <c:v>0.558842646665403</c:v>
                </c:pt>
                <c:pt idx="19273">
                  <c:v>0.576551735693511</c:v>
                </c:pt>
                <c:pt idx="19274">
                  <c:v>0.593501453065227</c:v>
                </c:pt>
                <c:pt idx="19275">
                  <c:v>0.609493100338973</c:v>
                </c:pt>
                <c:pt idx="19276">
                  <c:v>0.624406340015462</c:v>
                </c:pt>
                <c:pt idx="19277">
                  <c:v>0.638180333074457</c:v>
                </c:pt>
                <c:pt idx="19278">
                  <c:v>0.650798678991463</c:v>
                </c:pt>
                <c:pt idx="19279">
                  <c:v>0.662277465791123</c:v>
                </c:pt>
                <c:pt idx="19280">
                  <c:v>0.314349830015876</c:v>
                </c:pt>
                <c:pt idx="19281">
                  <c:v>0.356204280282955</c:v>
                </c:pt>
                <c:pt idx="19282">
                  <c:v>0.395916851177893</c:v>
                </c:pt>
                <c:pt idx="19283">
                  <c:v>0.433122768208121</c:v>
                </c:pt>
                <c:pt idx="19284">
                  <c:v>0.33324576746285</c:v>
                </c:pt>
                <c:pt idx="19285">
                  <c:v>0.402493592359976</c:v>
                </c:pt>
                <c:pt idx="19286">
                  <c:v>0.423353576064942</c:v>
                </c:pt>
                <c:pt idx="19287">
                  <c:v>0.410992768065761</c:v>
                </c:pt>
                <c:pt idx="19288">
                  <c:v>0.434004014433312</c:v>
                </c:pt>
                <c:pt idx="19289">
                  <c:v>0.561637425420519</c:v>
                </c:pt>
                <c:pt idx="19290">
                  <c:v>0.554500440376478</c:v>
                </c:pt>
                <c:pt idx="19291">
                  <c:v>0.554040048243324</c:v>
                </c:pt>
                <c:pt idx="19292">
                  <c:v>0.558412418890483</c:v>
                </c:pt>
                <c:pt idx="19293">
                  <c:v>0.405698827830092</c:v>
                </c:pt>
                <c:pt idx="19294">
                  <c:v>0.429284926748144</c:v>
                </c:pt>
                <c:pt idx="19295">
                  <c:v>0.395541131887863</c:v>
                </c:pt>
                <c:pt idx="19296">
                  <c:v>0.419088451452341</c:v>
                </c:pt>
                <c:pt idx="19297">
                  <c:v>0.444060251350618</c:v>
                </c:pt>
                <c:pt idx="19298">
                  <c:v>0.469457199808012</c:v>
                </c:pt>
                <c:pt idx="19299">
                  <c:v>0.494547333556128</c:v>
                </c:pt>
                <c:pt idx="19300">
                  <c:v>0.518809466392954</c:v>
                </c:pt>
                <c:pt idx="19301">
                  <c:v>0.541887226061007</c:v>
                </c:pt>
                <c:pt idx="19302">
                  <c:v>0.56355187750659</c:v>
                </c:pt>
                <c:pt idx="19303">
                  <c:v>0.583672389961712</c:v>
                </c:pt>
                <c:pt idx="19304">
                  <c:v>0.602191458776053</c:v>
                </c:pt>
                <c:pt idx="19305">
                  <c:v>0.619106407143089</c:v>
                </c:pt>
                <c:pt idx="19306">
                  <c:v>0.634454073544662</c:v>
                </c:pt>
                <c:pt idx="19307">
                  <c:v>0.648298942832312</c:v>
                </c:pt>
                <c:pt idx="19308">
                  <c:v>0.660723906637517</c:v>
                </c:pt>
                <c:pt idx="19309">
                  <c:v>0.75023734429577</c:v>
                </c:pt>
                <c:pt idx="19310">
                  <c:v>0.723700515447001</c:v>
                </c:pt>
                <c:pt idx="19311">
                  <c:v>0.446556659957094</c:v>
                </c:pt>
                <c:pt idx="19312">
                  <c:v>0.591854823775869</c:v>
                </c:pt>
                <c:pt idx="19313">
                  <c:v>0.581270423466391</c:v>
                </c:pt>
                <c:pt idx="19314">
                  <c:v>0.577673380959713</c:v>
                </c:pt>
                <c:pt idx="19315">
                  <c:v>0.579209339154869</c:v>
                </c:pt>
                <c:pt idx="19316">
                  <c:v>0.584415072357291</c:v>
                </c:pt>
                <c:pt idx="19317">
                  <c:v>0.592145184405209</c:v>
                </c:pt>
                <c:pt idx="19318">
                  <c:v>0.371400393252119</c:v>
                </c:pt>
                <c:pt idx="19319">
                  <c:v>0.40176815696793</c:v>
                </c:pt>
                <c:pt idx="19320">
                  <c:v>0.432084108536662</c:v>
                </c:pt>
                <c:pt idx="19321">
                  <c:v>0.461629906377722</c:v>
                </c:pt>
                <c:pt idx="19322">
                  <c:v>0.489905400367451</c:v>
                </c:pt>
                <c:pt idx="19323">
                  <c:v>0.516580100335132</c:v>
                </c:pt>
                <c:pt idx="19324">
                  <c:v>0.710738357461344</c:v>
                </c:pt>
                <c:pt idx="19325">
                  <c:v>0.686885338811581</c:v>
                </c:pt>
                <c:pt idx="19326">
                  <c:v>0.571305805967942</c:v>
                </c:pt>
                <c:pt idx="19327">
                  <c:v>0.566616558957382</c:v>
                </c:pt>
                <c:pt idx="19328">
                  <c:v>0.567631003213766</c:v>
                </c:pt>
                <c:pt idx="19329">
                  <c:v>0.572739963074723</c:v>
                </c:pt>
                <c:pt idx="19330">
                  <c:v>0.580682375709993</c:v>
                </c:pt>
                <c:pt idx="19331">
                  <c:v>0.590479054821896</c:v>
                </c:pt>
                <c:pt idx="19332">
                  <c:v>0.601378043821094</c:v>
                </c:pt>
                <c:pt idx="19333">
                  <c:v>0.612809659387489</c:v>
                </c:pt>
                <c:pt idx="19334">
                  <c:v>0.624349619733676</c:v>
                </c:pt>
                <c:pt idx="19335">
                  <c:v>0.63568890258792</c:v>
                </c:pt>
                <c:pt idx="19336">
                  <c:v>0.646609191711219</c:v>
                </c:pt>
                <c:pt idx="19337">
                  <c:v>0.325864841316167</c:v>
                </c:pt>
                <c:pt idx="19338">
                  <c:v>0.365378570887753</c:v>
                </c:pt>
                <c:pt idx="19339">
                  <c:v>0.362201029922405</c:v>
                </c:pt>
                <c:pt idx="19340">
                  <c:v>0.390917571077275</c:v>
                </c:pt>
                <c:pt idx="19341">
                  <c:v>0.42030331791015</c:v>
                </c:pt>
                <c:pt idx="19342">
                  <c:v>0.449462091506559</c:v>
                </c:pt>
                <c:pt idx="19343">
                  <c:v>0.477752184282964</c:v>
                </c:pt>
                <c:pt idx="19344">
                  <c:v>0.504731170289181</c:v>
                </c:pt>
                <c:pt idx="19345">
                  <c:v>0.530111232227402</c:v>
                </c:pt>
                <c:pt idx="19346">
                  <c:v>0.55372316307439</c:v>
                </c:pt>
                <c:pt idx="19347">
                  <c:v>0.724280983239272</c:v>
                </c:pt>
                <c:pt idx="19348">
                  <c:v>0.699332610837699</c:v>
                </c:pt>
                <c:pt idx="19349">
                  <c:v>0.453626959486971</c:v>
                </c:pt>
                <c:pt idx="19350">
                  <c:v>0.42599551031272</c:v>
                </c:pt>
                <c:pt idx="19351">
                  <c:v>0.444320207360409</c:v>
                </c:pt>
                <c:pt idx="19352">
                  <c:v>0.464910534415437</c:v>
                </c:pt>
                <c:pt idx="19353">
                  <c:v>0.486639363287946</c:v>
                </c:pt>
                <c:pt idx="19354">
                  <c:v>0.508665198224136</c:v>
                </c:pt>
                <c:pt idx="19355">
                  <c:v>0.678568934287403</c:v>
                </c:pt>
                <c:pt idx="19356">
                  <c:v>0.658463772237593</c:v>
                </c:pt>
                <c:pt idx="19357">
                  <c:v>0.5</c:v>
                </c:pt>
                <c:pt idx="19358">
                  <c:v>0.514795075224102</c:v>
                </c:pt>
                <c:pt idx="19359">
                  <c:v>0.514305171544497</c:v>
                </c:pt>
                <c:pt idx="19360">
                  <c:v>0.486925263102934</c:v>
                </c:pt>
                <c:pt idx="19361">
                  <c:v>0.494977369657493</c:v>
                </c:pt>
                <c:pt idx="19362">
                  <c:v>0.506924756423377</c:v>
                </c:pt>
                <c:pt idx="19363">
                  <c:v>0.521396429361342</c:v>
                </c:pt>
                <c:pt idx="19364">
                  <c:v>0.537341285709289</c:v>
                </c:pt>
                <c:pt idx="19365">
                  <c:v>0.553964643742492</c:v>
                </c:pt>
                <c:pt idx="19366">
                  <c:v>0.570676208774074</c:v>
                </c:pt>
                <c:pt idx="19367">
                  <c:v>0.587047555726863</c:v>
                </c:pt>
                <c:pt idx="19368">
                  <c:v>0.60277751193384</c:v>
                </c:pt>
                <c:pt idx="19369">
                  <c:v>0.617664081944391</c:v>
                </c:pt>
                <c:pt idx="19370">
                  <c:v>0.631581775348315</c:v>
                </c:pt>
                <c:pt idx="19371">
                  <c:v>0.644463384483659</c:v>
                </c:pt>
                <c:pt idx="19372">
                  <c:v>0.656285416149959</c:v>
                </c:pt>
                <c:pt idx="19373">
                  <c:v>0.667056514250067</c:v>
                </c:pt>
                <c:pt idx="19374">
                  <c:v>0.676808322215598</c:v>
                </c:pt>
                <c:pt idx="19375">
                  <c:v>0.685588328226114</c:v>
                </c:pt>
                <c:pt idx="19376">
                  <c:v>0.693454315273503</c:v>
                </c:pt>
                <c:pt idx="19377">
                  <c:v>0.700470104339356</c:v>
                </c:pt>
                <c:pt idx="19378">
                  <c:v>0.706702334307161</c:v>
                </c:pt>
                <c:pt idx="19379">
                  <c:v>0.311829014826564</c:v>
                </c:pt>
                <c:pt idx="19380">
                  <c:v>0.354799152462707</c:v>
                </c:pt>
                <c:pt idx="19381">
                  <c:v>0.668075224087386</c:v>
                </c:pt>
                <c:pt idx="19382">
                  <c:v>0.50205827683626</c:v>
                </c:pt>
                <c:pt idx="19383">
                  <c:v>0.509600056928998</c:v>
                </c:pt>
                <c:pt idx="19384">
                  <c:v>0.520825470882597</c:v>
                </c:pt>
                <c:pt idx="19385">
                  <c:v>0.534439776446235</c:v>
                </c:pt>
                <c:pt idx="19386">
                  <c:v>0.549450210098422</c:v>
                </c:pt>
                <c:pt idx="19387">
                  <c:v>0.565106083390943</c:v>
                </c:pt>
                <c:pt idx="19388">
                  <c:v>0.580849671371044</c:v>
                </c:pt>
                <c:pt idx="19389">
                  <c:v>0.596276081745595</c:v>
                </c:pt>
                <c:pt idx="19390">
                  <c:v>0.611100579629993</c:v>
                </c:pt>
                <c:pt idx="19391">
                  <c:v>0.625132086257513</c:v>
                </c:pt>
                <c:pt idx="19392">
                  <c:v>0.729923211020015</c:v>
                </c:pt>
                <c:pt idx="19393">
                  <c:v>0.705316545472763</c:v>
                </c:pt>
                <c:pt idx="19394">
                  <c:v>0.582257972518182</c:v>
                </c:pt>
                <c:pt idx="19395">
                  <c:v>0.576517284962945</c:v>
                </c:pt>
                <c:pt idx="19396">
                  <c:v>0.576533109853625</c:v>
                </c:pt>
                <c:pt idx="19397">
                  <c:v>0.580705732849765</c:v>
                </c:pt>
                <c:pt idx="19398">
                  <c:v>0.587779418435908</c:v>
                </c:pt>
                <c:pt idx="19399">
                  <c:v>0.596777193412058</c:v>
                </c:pt>
                <c:pt idx="19400">
                  <c:v>0.606947011801814</c:v>
                </c:pt>
                <c:pt idx="19401">
                  <c:v>0.617717440273095</c:v>
                </c:pt>
                <c:pt idx="19402">
                  <c:v>0.628661290070799</c:v>
                </c:pt>
                <c:pt idx="19403">
                  <c:v>0.639465866698196</c:v>
                </c:pt>
                <c:pt idx="19404">
                  <c:v>0.649908717803107</c:v>
                </c:pt>
                <c:pt idx="19405">
                  <c:v>0.65983793787624</c:v>
                </c:pt>
                <c:pt idx="19406">
                  <c:v>0.669156239777986</c:v>
                </c:pt>
                <c:pt idx="19407">
                  <c:v>0.677808131546935</c:v>
                </c:pt>
                <c:pt idx="19408">
                  <c:v>0.685769645686228</c:v>
                </c:pt>
                <c:pt idx="19409">
                  <c:v>0.693040160015966</c:v>
                </c:pt>
                <c:pt idx="19410">
                  <c:v>0.699635926681886</c:v>
                </c:pt>
                <c:pt idx="19411">
                  <c:v>0.705584991147112</c:v>
                </c:pt>
                <c:pt idx="19412">
                  <c:v>0.710923237795939</c:v>
                </c:pt>
                <c:pt idx="19413">
                  <c:v>0.715691344720795</c:v>
                </c:pt>
                <c:pt idx="19414">
                  <c:v>0.753021333945063</c:v>
                </c:pt>
                <c:pt idx="19415">
                  <c:v>0.726934655791413</c:v>
                </c:pt>
                <c:pt idx="19416">
                  <c:v>0.708621628798713</c:v>
                </c:pt>
                <c:pt idx="19417">
                  <c:v>0.41899165222869</c:v>
                </c:pt>
                <c:pt idx="19418">
                  <c:v>0.411514255873532</c:v>
                </c:pt>
                <c:pt idx="19419">
                  <c:v>0.431982992534766</c:v>
                </c:pt>
                <c:pt idx="19420">
                  <c:v>0.454419871159845</c:v>
                </c:pt>
                <c:pt idx="19421">
                  <c:v>0.477735783510584</c:v>
                </c:pt>
                <c:pt idx="19422">
                  <c:v>0.501122962045467</c:v>
                </c:pt>
                <c:pt idx="19423">
                  <c:v>0.679903262494528</c:v>
                </c:pt>
                <c:pt idx="19424">
                  <c:v>0.659530350480438</c:v>
                </c:pt>
                <c:pt idx="19425">
                  <c:v>0.646972796040111</c:v>
                </c:pt>
                <c:pt idx="19426">
                  <c:v>0.64036277446965</c:v>
                </c:pt>
                <c:pt idx="19427">
                  <c:v>0.62839751216983</c:v>
                </c:pt>
                <c:pt idx="19428">
                  <c:v>0.476864571411804</c:v>
                </c:pt>
                <c:pt idx="19429">
                  <c:v>0.488439269018403</c:v>
                </c:pt>
                <c:pt idx="19430">
                  <c:v>0.604253933334422</c:v>
                </c:pt>
                <c:pt idx="19431">
                  <c:v>0.520826469628073</c:v>
                </c:pt>
                <c:pt idx="19432">
                  <c:v>0.52101648150125</c:v>
                </c:pt>
                <c:pt idx="19433">
                  <c:v>0.526656734017818</c:v>
                </c:pt>
                <c:pt idx="19434">
                  <c:v>0.536096661916496</c:v>
                </c:pt>
                <c:pt idx="19435">
                  <c:v>0.396236984189725</c:v>
                </c:pt>
                <c:pt idx="19436">
                  <c:v>0.421228595219229</c:v>
                </c:pt>
                <c:pt idx="19437">
                  <c:v>0.447191691809958</c:v>
                </c:pt>
                <c:pt idx="19438">
                  <c:v>0.649903812758855</c:v>
                </c:pt>
                <c:pt idx="19439">
                  <c:v>0.632361773849192</c:v>
                </c:pt>
                <c:pt idx="19440">
                  <c:v>0.622505255535866</c:v>
                </c:pt>
                <c:pt idx="19441">
                  <c:v>0.618437221679229</c:v>
                </c:pt>
                <c:pt idx="19442">
                  <c:v>0.618647782020995</c:v>
                </c:pt>
                <c:pt idx="19443">
                  <c:v>0.62194312549156</c:v>
                </c:pt>
                <c:pt idx="19444">
                  <c:v>0.627386558342568</c:v>
                </c:pt>
                <c:pt idx="19445">
                  <c:v>0.63424970912944</c:v>
                </c:pt>
                <c:pt idx="19446">
                  <c:v>0.697805067311064</c:v>
                </c:pt>
                <c:pt idx="19447">
                  <c:v>0.677183122123315</c:v>
                </c:pt>
                <c:pt idx="19448">
                  <c:v>0.664019055905357</c:v>
                </c:pt>
                <c:pt idx="19449">
                  <c:v>0.656559021623502</c:v>
                </c:pt>
                <c:pt idx="19450">
                  <c:v>0.653398577113535</c:v>
                </c:pt>
                <c:pt idx="19451">
                  <c:v>0.658142057231989</c:v>
                </c:pt>
                <c:pt idx="19452">
                  <c:v>0.642553447609472</c:v>
                </c:pt>
                <c:pt idx="19453">
                  <c:v>0.633861304569657</c:v>
                </c:pt>
                <c:pt idx="19454">
                  <c:v>0.611564941677266</c:v>
                </c:pt>
                <c:pt idx="19455">
                  <c:v>0.601287488797682</c:v>
                </c:pt>
                <c:pt idx="19456">
                  <c:v>0.576095212044119</c:v>
                </c:pt>
                <c:pt idx="19457">
                  <c:v>0.569609868769475</c:v>
                </c:pt>
                <c:pt idx="19458">
                  <c:v>0.569254877888667</c:v>
                </c:pt>
                <c:pt idx="19459">
                  <c:v>0.573335623725705</c:v>
                </c:pt>
                <c:pt idx="19460">
                  <c:v>0.580521093921388</c:v>
                </c:pt>
                <c:pt idx="19461">
                  <c:v>0.589775030092524</c:v>
                </c:pt>
                <c:pt idx="19462">
                  <c:v>0.600299082699898</c:v>
                </c:pt>
                <c:pt idx="19463">
                  <c:v>0.611486008942508</c:v>
                </c:pt>
                <c:pt idx="19464">
                  <c:v>0.622881254630994</c:v>
                </c:pt>
                <c:pt idx="19465">
                  <c:v>0.634151519285416</c:v>
                </c:pt>
                <c:pt idx="19466">
                  <c:v>0.645059124089772</c:v>
                </c:pt>
                <c:pt idx="19467">
                  <c:v>0.655441190022084</c:v>
                </c:pt>
                <c:pt idx="19468">
                  <c:v>0.665192793013587</c:v>
                </c:pt>
                <c:pt idx="19469">
                  <c:v>0.739135538639621</c:v>
                </c:pt>
                <c:pt idx="19470">
                  <c:v>0.713994844919487</c:v>
                </c:pt>
                <c:pt idx="19471">
                  <c:v>0.696677734733914</c:v>
                </c:pt>
                <c:pt idx="19472">
                  <c:v>0.68542913642268</c:v>
                </c:pt>
                <c:pt idx="19473">
                  <c:v>0.67883491395292</c:v>
                </c:pt>
                <c:pt idx="19474">
                  <c:v>0.675761324441691</c:v>
                </c:pt>
                <c:pt idx="19475">
                  <c:v>0.675304519092612</c:v>
                </c:pt>
                <c:pt idx="19476">
                  <c:v>0.676748517747198</c:v>
                </c:pt>
                <c:pt idx="19477">
                  <c:v>0.679530318581631</c:v>
                </c:pt>
                <c:pt idx="19478">
                  <c:v>0.683211003890116</c:v>
                </c:pt>
                <c:pt idx="19479">
                  <c:v>0.336654852577968</c:v>
                </c:pt>
                <c:pt idx="19480">
                  <c:v>0.374729909483349</c:v>
                </c:pt>
                <c:pt idx="19481">
                  <c:v>0.411265351416495</c:v>
                </c:pt>
                <c:pt idx="19482">
                  <c:v>0.445805867973618</c:v>
                </c:pt>
                <c:pt idx="19483">
                  <c:v>0.478070864986754</c:v>
                </c:pt>
                <c:pt idx="19484">
                  <c:v>0.507912705073</c:v>
                </c:pt>
                <c:pt idx="19485">
                  <c:v>0.53528333664647</c:v>
                </c:pt>
                <c:pt idx="19486">
                  <c:v>0.560207787403137</c:v>
                </c:pt>
                <c:pt idx="19487">
                  <c:v>0.582763255784546</c:v>
                </c:pt>
                <c:pt idx="19488">
                  <c:v>0.603062750493236</c:v>
                </c:pt>
                <c:pt idx="19489">
                  <c:v>0.746446645023023</c:v>
                </c:pt>
                <c:pt idx="19490">
                  <c:v>0.719542051217394</c:v>
                </c:pt>
                <c:pt idx="19491">
                  <c:v>0.581231105311539</c:v>
                </c:pt>
                <c:pt idx="19492">
                  <c:v>0.575816624142016</c:v>
                </c:pt>
                <c:pt idx="19493">
                  <c:v>0.576084960470309</c:v>
                </c:pt>
                <c:pt idx="19494">
                  <c:v>0.580450771421945</c:v>
                </c:pt>
                <c:pt idx="19495">
                  <c:v>0.587670133971619</c:v>
                </c:pt>
                <c:pt idx="19496">
                  <c:v>0.5</c:v>
                </c:pt>
                <c:pt idx="19497">
                  <c:v>0.47617480608618</c:v>
                </c:pt>
                <c:pt idx="19498">
                  <c:v>0.5</c:v>
                </c:pt>
                <c:pt idx="19499">
                  <c:v>0.500574245903319</c:v>
                </c:pt>
                <c:pt idx="19500">
                  <c:v>0.455865319457727</c:v>
                </c:pt>
                <c:pt idx="19501">
                  <c:v>0.469407169413921</c:v>
                </c:pt>
                <c:pt idx="19502">
                  <c:v>0.485937115912052</c:v>
                </c:pt>
                <c:pt idx="19503">
                  <c:v>0.504225447283013</c:v>
                </c:pt>
                <c:pt idx="19504">
                  <c:v>0.523341602488349</c:v>
                </c:pt>
                <c:pt idx="19505">
                  <c:v>0.542593549760843</c:v>
                </c:pt>
                <c:pt idx="19506">
                  <c:v>0.561478242424901</c:v>
                </c:pt>
                <c:pt idx="19507">
                  <c:v>0.579641271806693</c:v>
                </c:pt>
                <c:pt idx="19508">
                  <c:v>0.715438170667522</c:v>
                </c:pt>
                <c:pt idx="19509">
                  <c:v>0.691920857222865</c:v>
                </c:pt>
                <c:pt idx="19510">
                  <c:v>0.67630963185346</c:v>
                </c:pt>
                <c:pt idx="19511">
                  <c:v>0.666785269426539</c:v>
                </c:pt>
                <c:pt idx="19512">
                  <c:v>0.66188686065065</c:v>
                </c:pt>
                <c:pt idx="19513">
                  <c:v>0.66044757136304</c:v>
                </c:pt>
                <c:pt idx="19514">
                  <c:v>0.661541142018362</c:v>
                </c:pt>
                <c:pt idx="19515">
                  <c:v>0.360585346234659</c:v>
                </c:pt>
                <c:pt idx="19516">
                  <c:v>0.393956200354364</c:v>
                </c:pt>
                <c:pt idx="19517">
                  <c:v>0.426629708711427</c:v>
                </c:pt>
                <c:pt idx="19518">
                  <c:v>0.458009896182092</c:v>
                </c:pt>
                <c:pt idx="19519">
                  <c:v>0.487697626977061</c:v>
                </c:pt>
                <c:pt idx="19520">
                  <c:v>0.515445563881228</c:v>
                </c:pt>
                <c:pt idx="19521">
                  <c:v>0.541121972196301</c:v>
                </c:pt>
                <c:pt idx="19522">
                  <c:v>0.564681785921213</c:v>
                </c:pt>
                <c:pt idx="19523">
                  <c:v>0.586143617833217</c:v>
                </c:pt>
                <c:pt idx="19524">
                  <c:v>0.60557161774208</c:v>
                </c:pt>
                <c:pt idx="19525">
                  <c:v>0.743690302019565</c:v>
                </c:pt>
                <c:pt idx="19526">
                  <c:v>0.717152304549751</c:v>
                </c:pt>
                <c:pt idx="19527">
                  <c:v>0.698749787716008</c:v>
                </c:pt>
                <c:pt idx="19528">
                  <c:v>0.686667259765088</c:v>
                </c:pt>
                <c:pt idx="19529">
                  <c:v>0.67944087288625</c:v>
                </c:pt>
                <c:pt idx="19530">
                  <c:v>0.675896107176298</c:v>
                </c:pt>
                <c:pt idx="19531">
                  <c:v>0.675095774813092</c:v>
                </c:pt>
                <c:pt idx="19532">
                  <c:v>0.361109133371193</c:v>
                </c:pt>
                <c:pt idx="19533">
                  <c:v>0.394583468057201</c:v>
                </c:pt>
                <c:pt idx="19534">
                  <c:v>0.648250219631708</c:v>
                </c:pt>
                <c:pt idx="19535">
                  <c:v>0.498437737513644</c:v>
                </c:pt>
                <c:pt idx="19536">
                  <c:v>0.562782018516752</c:v>
                </c:pt>
                <c:pt idx="19537">
                  <c:v>0.556426998742925</c:v>
                </c:pt>
                <c:pt idx="19538">
                  <c:v>0.556484753553244</c:v>
                </c:pt>
                <c:pt idx="19539">
                  <c:v>0.596441277072982</c:v>
                </c:pt>
                <c:pt idx="19540">
                  <c:v>0.586874878374177</c:v>
                </c:pt>
                <c:pt idx="19541">
                  <c:v>0.583877546415557</c:v>
                </c:pt>
                <c:pt idx="19542">
                  <c:v>0.423496283291427</c:v>
                </c:pt>
                <c:pt idx="19543">
                  <c:v>0.44419569593784</c:v>
                </c:pt>
                <c:pt idx="19544">
                  <c:v>0.466503980797883</c:v>
                </c:pt>
                <c:pt idx="19545">
                  <c:v>0.645553590211079</c:v>
                </c:pt>
                <c:pt idx="19546">
                  <c:v>0.628809184913469</c:v>
                </c:pt>
                <c:pt idx="19547">
                  <c:v>0.458179275502848</c:v>
                </c:pt>
                <c:pt idx="19548">
                  <c:v>0.473184152970678</c:v>
                </c:pt>
                <c:pt idx="19549">
                  <c:v>0.49067936435432</c:v>
                </c:pt>
                <c:pt idx="19550">
                  <c:v>0.386941564171528</c:v>
                </c:pt>
                <c:pt idx="19551">
                  <c:v>0.412968234801797</c:v>
                </c:pt>
                <c:pt idx="19552">
                  <c:v>0.439878473295698</c:v>
                </c:pt>
                <c:pt idx="19553">
                  <c:v>0.466776377529282</c:v>
                </c:pt>
                <c:pt idx="19554">
                  <c:v>0.493015251984767</c:v>
                </c:pt>
                <c:pt idx="19555">
                  <c:v>0.689006004690202</c:v>
                </c:pt>
                <c:pt idx="19556">
                  <c:v>0.667424955118889</c:v>
                </c:pt>
                <c:pt idx="19557">
                  <c:v>0.653804107384751</c:v>
                </c:pt>
                <c:pt idx="19558">
                  <c:v>0.646261094501099</c:v>
                </c:pt>
                <c:pt idx="19559">
                  <c:v>0.62808110153815</c:v>
                </c:pt>
                <c:pt idx="19560">
                  <c:v>0.615998394744318</c:v>
                </c:pt>
                <c:pt idx="19561">
                  <c:v>0.610479945178047</c:v>
                </c:pt>
                <c:pt idx="19562">
                  <c:v>0.60983538617982</c:v>
                </c:pt>
                <c:pt idx="19563">
                  <c:v>0.398122364759028</c:v>
                </c:pt>
                <c:pt idx="19564">
                  <c:v>0.412171158028284</c:v>
                </c:pt>
                <c:pt idx="19565">
                  <c:v>0.432212410038214</c:v>
                </c:pt>
                <c:pt idx="19566">
                  <c:v>0.409486597480511</c:v>
                </c:pt>
                <c:pt idx="19567">
                  <c:v>0.573751516725944</c:v>
                </c:pt>
                <c:pt idx="19568">
                  <c:v>0.56481085794182</c:v>
                </c:pt>
                <c:pt idx="19569">
                  <c:v>0.562798703951235</c:v>
                </c:pt>
                <c:pt idx="19570">
                  <c:v>0.590185810408815</c:v>
                </c:pt>
                <c:pt idx="19571">
                  <c:v>0.527717388067765</c:v>
                </c:pt>
                <c:pt idx="19572">
                  <c:v>0.5268796700423</c:v>
                </c:pt>
                <c:pt idx="19573">
                  <c:v>0.531636013590927</c:v>
                </c:pt>
                <c:pt idx="19574">
                  <c:v>0.540317259762946</c:v>
                </c:pt>
                <c:pt idx="19575">
                  <c:v>0.551623127142523</c:v>
                </c:pt>
                <c:pt idx="19576">
                  <c:v>0.564551154404997</c:v>
                </c:pt>
                <c:pt idx="19577">
                  <c:v>0.674146909278588</c:v>
                </c:pt>
                <c:pt idx="19578">
                  <c:v>0.483825406126791</c:v>
                </c:pt>
                <c:pt idx="19579">
                  <c:v>0.494797749127046</c:v>
                </c:pt>
                <c:pt idx="19580">
                  <c:v>0.508858384475139</c:v>
                </c:pt>
                <c:pt idx="19581">
                  <c:v>0.634730589756974</c:v>
                </c:pt>
                <c:pt idx="19582">
                  <c:v>0.61988940503228</c:v>
                </c:pt>
                <c:pt idx="19583">
                  <c:v>0.612284819740018</c:v>
                </c:pt>
                <c:pt idx="19584">
                  <c:v>0.427408667490739</c:v>
                </c:pt>
                <c:pt idx="19585">
                  <c:v>0.447809159586745</c:v>
                </c:pt>
                <c:pt idx="19586">
                  <c:v>0.619684445568007</c:v>
                </c:pt>
                <c:pt idx="19587">
                  <c:v>0.605777967806167</c:v>
                </c:pt>
                <c:pt idx="19588">
                  <c:v>0.599189473279023</c:v>
                </c:pt>
                <c:pt idx="19589">
                  <c:v>0.598045050617202</c:v>
                </c:pt>
                <c:pt idx="19590">
                  <c:v>0.600859834030097</c:v>
                </c:pt>
                <c:pt idx="19591">
                  <c:v>0.60646580397888</c:v>
                </c:pt>
                <c:pt idx="19592">
                  <c:v>0.613951988814623</c:v>
                </c:pt>
                <c:pt idx="19593">
                  <c:v>0.622615067347802</c:v>
                </c:pt>
                <c:pt idx="19594">
                  <c:v>0.631918676594311</c:v>
                </c:pt>
                <c:pt idx="19595">
                  <c:v>0.641459989670579</c:v>
                </c:pt>
                <c:pt idx="19596">
                  <c:v>0.650942351784529</c:v>
                </c:pt>
                <c:pt idx="19597">
                  <c:v>0.660152952589728</c:v>
                </c:pt>
                <c:pt idx="19598">
                  <c:v>0.668944675309125</c:v>
                </c:pt>
                <c:pt idx="19599">
                  <c:v>0.67722140090317</c:v>
                </c:pt>
                <c:pt idx="19600">
                  <c:v>0.684926162565592</c:v>
                </c:pt>
                <c:pt idx="19601">
                  <c:v>0.692031644946133</c:v>
                </c:pt>
                <c:pt idx="19602">
                  <c:v>0.698532606298541</c:v>
                </c:pt>
                <c:pt idx="19603">
                  <c:v>0.704439872464173</c:v>
                </c:pt>
                <c:pt idx="19604">
                  <c:v>0.314569464834598</c:v>
                </c:pt>
                <c:pt idx="19605">
                  <c:v>0.357004115266118</c:v>
                </c:pt>
                <c:pt idx="19606">
                  <c:v>0.397116357302266</c:v>
                </c:pt>
                <c:pt idx="19607">
                  <c:v>0.341226291396558</c:v>
                </c:pt>
                <c:pt idx="19608">
                  <c:v>0.374253543084734</c:v>
                </c:pt>
                <c:pt idx="19609">
                  <c:v>0.385686488745378</c:v>
                </c:pt>
                <c:pt idx="19610">
                  <c:v>0.410229868914655</c:v>
                </c:pt>
                <c:pt idx="19611">
                  <c:v>0.611750250423766</c:v>
                </c:pt>
                <c:pt idx="19612">
                  <c:v>0.598259811418852</c:v>
                </c:pt>
                <c:pt idx="19613">
                  <c:v>0.461473838270787</c:v>
                </c:pt>
                <c:pt idx="19614">
                  <c:v>0.47542542483956</c:v>
                </c:pt>
                <c:pt idx="19615">
                  <c:v>0.411384889707491</c:v>
                </c:pt>
                <c:pt idx="19616">
                  <c:v>0.432707794673408</c:v>
                </c:pt>
                <c:pt idx="19617">
                  <c:v>0.612395209214641</c:v>
                </c:pt>
                <c:pt idx="19618">
                  <c:v>0.599148078382995</c:v>
                </c:pt>
                <c:pt idx="19619">
                  <c:v>0.593195988855788</c:v>
                </c:pt>
                <c:pt idx="19620">
                  <c:v>0.592656021311281</c:v>
                </c:pt>
                <c:pt idx="19621">
                  <c:v>0.59603757691457</c:v>
                </c:pt>
                <c:pt idx="19622">
                  <c:v>0.602169406690573</c:v>
                </c:pt>
                <c:pt idx="19623">
                  <c:v>0.610139195640197</c:v>
                </c:pt>
                <c:pt idx="19624">
                  <c:v>0.359948171618199</c:v>
                </c:pt>
                <c:pt idx="19625">
                  <c:v>0.613429277872082</c:v>
                </c:pt>
                <c:pt idx="19626">
                  <c:v>0.5</c:v>
                </c:pt>
                <c:pt idx="19627">
                  <c:v>0.495354606067387</c:v>
                </c:pt>
                <c:pt idx="19628">
                  <c:v>0.501651506464375</c:v>
                </c:pt>
                <c:pt idx="19629">
                  <c:v>0.512170022112823</c:v>
                </c:pt>
                <c:pt idx="19630">
                  <c:v>0.525483029124196</c:v>
                </c:pt>
                <c:pt idx="19631">
                  <c:v>0.540492358583668</c:v>
                </c:pt>
                <c:pt idx="19632">
                  <c:v>0.556363945732447</c:v>
                </c:pt>
                <c:pt idx="19633">
                  <c:v>0.572474613255327</c:v>
                </c:pt>
                <c:pt idx="19634">
                  <c:v>0.588368542617945</c:v>
                </c:pt>
                <c:pt idx="19635">
                  <c:v>0.603721793910671</c:v>
                </c:pt>
                <c:pt idx="19636">
                  <c:v>0.33108631422869</c:v>
                </c:pt>
                <c:pt idx="19637">
                  <c:v>0.369012079864568</c:v>
                </c:pt>
                <c:pt idx="19638">
                  <c:v>0.405577908063502</c:v>
                </c:pt>
                <c:pt idx="19639">
                  <c:v>0.440277834176032</c:v>
                </c:pt>
                <c:pt idx="19640">
                  <c:v>0.340166505307641</c:v>
                </c:pt>
                <c:pt idx="19641">
                  <c:v>0.374023115875365</c:v>
                </c:pt>
                <c:pt idx="19642">
                  <c:v>0.5</c:v>
                </c:pt>
                <c:pt idx="19643">
                  <c:v>0.501897372838427</c:v>
                </c:pt>
                <c:pt idx="19644">
                  <c:v>0.509232739079648</c:v>
                </c:pt>
                <c:pt idx="19645">
                  <c:v>0.421039456076738</c:v>
                </c:pt>
                <c:pt idx="19646">
                  <c:v>0.441090638211306</c:v>
                </c:pt>
                <c:pt idx="19647">
                  <c:v>0.463005839687859</c:v>
                </c:pt>
                <c:pt idx="19648">
                  <c:v>0.485737489592927</c:v>
                </c:pt>
                <c:pt idx="19649">
                  <c:v>0.663665079291189</c:v>
                </c:pt>
                <c:pt idx="19650">
                  <c:v>0.645021460703936</c:v>
                </c:pt>
                <c:pt idx="19651">
                  <c:v>0.634063429963565</c:v>
                </c:pt>
                <c:pt idx="19652">
                  <c:v>0.628920555801572</c:v>
                </c:pt>
                <c:pt idx="19653">
                  <c:v>0.62711797064126</c:v>
                </c:pt>
                <c:pt idx="19654">
                  <c:v>0.614903440445364</c:v>
                </c:pt>
                <c:pt idx="19655">
                  <c:v>0.446230806035141</c:v>
                </c:pt>
                <c:pt idx="19656">
                  <c:v>0.463220634400622</c:v>
                </c:pt>
                <c:pt idx="19657">
                  <c:v>0.482390136017858</c:v>
                </c:pt>
                <c:pt idx="19658">
                  <c:v>0.502670405413226</c:v>
                </c:pt>
                <c:pt idx="19659">
                  <c:v>0.664010887187768</c:v>
                </c:pt>
                <c:pt idx="19660">
                  <c:v>0.645567363573762</c:v>
                </c:pt>
                <c:pt idx="19661">
                  <c:v>0.634740640947857</c:v>
                </c:pt>
                <c:pt idx="19662">
                  <c:v>0.629676225377398</c:v>
                </c:pt>
                <c:pt idx="19663">
                  <c:v>0.628895582017507</c:v>
                </c:pt>
                <c:pt idx="19664">
                  <c:v>0.651192815533465</c:v>
                </c:pt>
                <c:pt idx="19665">
                  <c:v>0.636088607347061</c:v>
                </c:pt>
                <c:pt idx="19666">
                  <c:v>0.627902539681506</c:v>
                </c:pt>
                <c:pt idx="19667">
                  <c:v>0.624910402811371</c:v>
                </c:pt>
                <c:pt idx="19668">
                  <c:v>0.625741486891914</c:v>
                </c:pt>
                <c:pt idx="19669">
                  <c:v>0.629313499144183</c:v>
                </c:pt>
                <c:pt idx="19670">
                  <c:v>0.634778591958089</c:v>
                </c:pt>
                <c:pt idx="19671">
                  <c:v>0.64147871946788</c:v>
                </c:pt>
                <c:pt idx="19672">
                  <c:v>0.702832941050132</c:v>
                </c:pt>
                <c:pt idx="19673">
                  <c:v>0.681710722599347</c:v>
                </c:pt>
                <c:pt idx="19674">
                  <c:v>0.668075941935518</c:v>
                </c:pt>
                <c:pt idx="19675">
                  <c:v>0.660177916866938</c:v>
                </c:pt>
                <c:pt idx="19676">
                  <c:v>0.401035629467773</c:v>
                </c:pt>
                <c:pt idx="19677">
                  <c:v>0.408793945952718</c:v>
                </c:pt>
                <c:pt idx="19678">
                  <c:v>0.429496950235428</c:v>
                </c:pt>
                <c:pt idx="19679">
                  <c:v>0.408136244680916</c:v>
                </c:pt>
                <c:pt idx="19680">
                  <c:v>0.429378602031804</c:v>
                </c:pt>
                <c:pt idx="19681">
                  <c:v>0.452437114428786</c:v>
                </c:pt>
                <c:pt idx="19682">
                  <c:v>0.47624987527077</c:v>
                </c:pt>
                <c:pt idx="19683">
                  <c:v>0.367410060612299</c:v>
                </c:pt>
                <c:pt idx="19684">
                  <c:v>0.396803582652892</c:v>
                </c:pt>
                <c:pt idx="19685">
                  <c:v>0.426535959872227</c:v>
                </c:pt>
                <c:pt idx="19686">
                  <c:v>0.455794416578602</c:v>
                </c:pt>
                <c:pt idx="19687">
                  <c:v>0.48400344520954</c:v>
                </c:pt>
                <c:pt idx="19688">
                  <c:v>0.51077279614523</c:v>
                </c:pt>
                <c:pt idx="19689">
                  <c:v>0.535855439827627</c:v>
                </c:pt>
                <c:pt idx="19690">
                  <c:v>0.55911374663511</c:v>
                </c:pt>
                <c:pt idx="19691">
                  <c:v>0.580492418806099</c:v>
                </c:pt>
                <c:pt idx="19692">
                  <c:v>0.599996952725279</c:v>
                </c:pt>
                <c:pt idx="19693">
                  <c:v>0.617676615638323</c:v>
                </c:pt>
                <c:pt idx="19694">
                  <c:v>0.312762717713866</c:v>
                </c:pt>
                <c:pt idx="19695">
                  <c:v>0.354251677722522</c:v>
                </c:pt>
                <c:pt idx="19696">
                  <c:v>0.39374749692142</c:v>
                </c:pt>
                <c:pt idx="19697">
                  <c:v>0.430849315671698</c:v>
                </c:pt>
                <c:pt idx="19698">
                  <c:v>0.4653255081588</c:v>
                </c:pt>
                <c:pt idx="19699">
                  <c:v>0.497072262555013</c:v>
                </c:pt>
                <c:pt idx="19700">
                  <c:v>0.526080579591372</c:v>
                </c:pt>
                <c:pt idx="19701">
                  <c:v>0.315705215083261</c:v>
                </c:pt>
                <c:pt idx="19702">
                  <c:v>0.355307057448304</c:v>
                </c:pt>
                <c:pt idx="19703">
                  <c:v>0.393414548370542</c:v>
                </c:pt>
                <c:pt idx="19704">
                  <c:v>0.429521805455739</c:v>
                </c:pt>
                <c:pt idx="19705">
                  <c:v>0.46331184126709</c:v>
                </c:pt>
                <c:pt idx="19706">
                  <c:v>0.494611744225548</c:v>
                </c:pt>
                <c:pt idx="19707">
                  <c:v>0.523356829287126</c:v>
                </c:pt>
                <c:pt idx="19708">
                  <c:v>0.727731834544388</c:v>
                </c:pt>
                <c:pt idx="19709">
                  <c:v>0.5</c:v>
                </c:pt>
                <c:pt idx="19710">
                  <c:v>0.500954675276881</c:v>
                </c:pt>
                <c:pt idx="19711">
                  <c:v>0.507632038620144</c:v>
                </c:pt>
                <c:pt idx="19712">
                  <c:v>0.424866678492002</c:v>
                </c:pt>
                <c:pt idx="19713">
                  <c:v>0.576139320997662</c:v>
                </c:pt>
                <c:pt idx="19714">
                  <c:v>0.511442821550629</c:v>
                </c:pt>
                <c:pt idx="19715">
                  <c:v>0.512357867913074</c:v>
                </c:pt>
                <c:pt idx="19716">
                  <c:v>0.447554720608876</c:v>
                </c:pt>
                <c:pt idx="19717">
                  <c:v>0.567671212175347</c:v>
                </c:pt>
                <c:pt idx="19718">
                  <c:v>0.493198028757178</c:v>
                </c:pt>
                <c:pt idx="19719">
                  <c:v>0.500885955016282</c:v>
                </c:pt>
                <c:pt idx="19720">
                  <c:v>0.592992122231191</c:v>
                </c:pt>
                <c:pt idx="19721">
                  <c:v>0.583046393886895</c:v>
                </c:pt>
                <c:pt idx="19722">
                  <c:v>0.579867655908248</c:v>
                </c:pt>
                <c:pt idx="19723">
                  <c:v>0.426612961079502</c:v>
                </c:pt>
                <c:pt idx="19724">
                  <c:v>0.446682227336984</c:v>
                </c:pt>
                <c:pt idx="19725">
                  <c:v>0.5</c:v>
                </c:pt>
                <c:pt idx="19726">
                  <c:v>0.501778740625011</c:v>
                </c:pt>
                <c:pt idx="19727">
                  <c:v>0.509031301581268</c:v>
                </c:pt>
                <c:pt idx="19728">
                  <c:v>0.520061596967829</c:v>
                </c:pt>
                <c:pt idx="19729">
                  <c:v>0.533553456588429</c:v>
                </c:pt>
                <c:pt idx="19730">
                  <c:v>0.548496885804896</c:v>
                </c:pt>
                <c:pt idx="19731">
                  <c:v>0.564127412352247</c:v>
                </c:pt>
                <c:pt idx="19732">
                  <c:v>0.579876350152394</c:v>
                </c:pt>
                <c:pt idx="19733">
                  <c:v>0.595330149180343</c:v>
                </c:pt>
                <c:pt idx="19734">
                  <c:v>0.610197289518668</c:v>
                </c:pt>
                <c:pt idx="19735">
                  <c:v>0.62428142376913</c:v>
                </c:pt>
                <c:pt idx="19736">
                  <c:v>0.637459680988286</c:v>
                </c:pt>
                <c:pt idx="19737">
                  <c:v>0.649665222514757</c:v>
                </c:pt>
                <c:pt idx="19738">
                  <c:v>0.660873290010747</c:v>
                </c:pt>
                <c:pt idx="19739">
                  <c:v>0.671090112694766</c:v>
                </c:pt>
                <c:pt idx="19740">
                  <c:v>0.680344147508652</c:v>
                </c:pt>
                <c:pt idx="19741">
                  <c:v>0.688679215784912</c:v>
                </c:pt>
                <c:pt idx="19742">
                  <c:v>0.696149175396457</c:v>
                </c:pt>
                <c:pt idx="19743">
                  <c:v>0.702813830559794</c:v>
                </c:pt>
                <c:pt idx="19744">
                  <c:v>0.708735834294471</c:v>
                </c:pt>
                <c:pt idx="19745">
                  <c:v>0.713978382616645</c:v>
                </c:pt>
                <c:pt idx="19746">
                  <c:v>0.754237207394356</c:v>
                </c:pt>
                <c:pt idx="19747">
                  <c:v>0.727980166903795</c:v>
                </c:pt>
                <c:pt idx="19748">
                  <c:v>0.709518839338662</c:v>
                </c:pt>
                <c:pt idx="19749">
                  <c:v>0.697133552064135</c:v>
                </c:pt>
                <c:pt idx="19750">
                  <c:v>0.6894355511997</c:v>
                </c:pt>
                <c:pt idx="19751">
                  <c:v>0.685308628642933</c:v>
                </c:pt>
                <c:pt idx="19752">
                  <c:v>0.683860379425814</c:v>
                </c:pt>
                <c:pt idx="19753">
                  <c:v>0.684381591917965</c:v>
                </c:pt>
                <c:pt idx="19754">
                  <c:v>0.686312492866764</c:v>
                </c:pt>
                <c:pt idx="19755">
                  <c:v>0.342581609767242</c:v>
                </c:pt>
                <c:pt idx="19756">
                  <c:v>0.379616215842812</c:v>
                </c:pt>
                <c:pt idx="19757">
                  <c:v>0.415282173375486</c:v>
                </c:pt>
                <c:pt idx="19758">
                  <c:v>0.449097687796372</c:v>
                </c:pt>
                <c:pt idx="19759">
                  <c:v>0.480759546731664</c:v>
                </c:pt>
                <c:pt idx="19760">
                  <c:v>0.51010083315446</c:v>
                </c:pt>
                <c:pt idx="19761">
                  <c:v>0.323467817655906</c:v>
                </c:pt>
                <c:pt idx="19762">
                  <c:v>0.361411992997233</c:v>
                </c:pt>
                <c:pt idx="19763">
                  <c:v>0.398174810232736</c:v>
                </c:pt>
                <c:pt idx="19764">
                  <c:v>0.433195928792374</c:v>
                </c:pt>
                <c:pt idx="19765">
                  <c:v>0.466112784383676</c:v>
                </c:pt>
                <c:pt idx="19766">
                  <c:v>0.496714403987494</c:v>
                </c:pt>
                <c:pt idx="19767">
                  <c:v>0.524904388472405</c:v>
                </c:pt>
                <c:pt idx="19768">
                  <c:v>0.550671410498495</c:v>
                </c:pt>
                <c:pt idx="19769">
                  <c:v>0.574065852803327</c:v>
                </c:pt>
                <c:pt idx="19770">
                  <c:v>0.739762252685517</c:v>
                </c:pt>
                <c:pt idx="19771">
                  <c:v>0.713246156186919</c:v>
                </c:pt>
                <c:pt idx="19772">
                  <c:v>0.452504600572617</c:v>
                </c:pt>
                <c:pt idx="19773">
                  <c:v>0.588318668389345</c:v>
                </c:pt>
                <c:pt idx="19774">
                  <c:v>0.578243521209354</c:v>
                </c:pt>
                <c:pt idx="19775">
                  <c:v>0.575087406262749</c:v>
                </c:pt>
                <c:pt idx="19776">
                  <c:v>0.577004292122389</c:v>
                </c:pt>
                <c:pt idx="19777">
                  <c:v>0.582538415843047</c:v>
                </c:pt>
                <c:pt idx="19778">
                  <c:v>0.590551040459468</c:v>
                </c:pt>
                <c:pt idx="19779">
                  <c:v>0.600159898930804</c:v>
                </c:pt>
                <c:pt idx="19780">
                  <c:v>0.685015018753072</c:v>
                </c:pt>
                <c:pt idx="19781">
                  <c:v>0.665441670854034</c:v>
                </c:pt>
                <c:pt idx="19782">
                  <c:v>0.653318661017245</c:v>
                </c:pt>
                <c:pt idx="19783">
                  <c:v>0.646869074966623</c:v>
                </c:pt>
                <c:pt idx="19784">
                  <c:v>0.644672551866503</c:v>
                </c:pt>
                <c:pt idx="19785">
                  <c:v>0.645600553200675</c:v>
                </c:pt>
                <c:pt idx="19786">
                  <c:v>0.674330108552908</c:v>
                </c:pt>
                <c:pt idx="19787">
                  <c:v>0.476763388112452</c:v>
                </c:pt>
                <c:pt idx="19788">
                  <c:v>0.489032557440735</c:v>
                </c:pt>
                <c:pt idx="19789">
                  <c:v>0.410945464844814</c:v>
                </c:pt>
                <c:pt idx="19790">
                  <c:v>0.432549133677547</c:v>
                </c:pt>
                <c:pt idx="19791">
                  <c:v>0.455791942637496</c:v>
                </c:pt>
                <c:pt idx="19792">
                  <c:v>0.479656710730554</c:v>
                </c:pt>
                <c:pt idx="19793">
                  <c:v>0.365212552440063</c:v>
                </c:pt>
                <c:pt idx="19794">
                  <c:v>0.395058906635299</c:v>
                </c:pt>
                <c:pt idx="19795">
                  <c:v>0.425160474471098</c:v>
                </c:pt>
                <c:pt idx="19796">
                  <c:v>0.45471879504711</c:v>
                </c:pt>
                <c:pt idx="19797">
                  <c:v>0.675935292969302</c:v>
                </c:pt>
                <c:pt idx="19798">
                  <c:v>0.52338283259182</c:v>
                </c:pt>
                <c:pt idx="19799">
                  <c:v>0.472952148532262</c:v>
                </c:pt>
                <c:pt idx="19800">
                  <c:v>0.558837328246731</c:v>
                </c:pt>
                <c:pt idx="19801">
                  <c:v>0.552592101738932</c:v>
                </c:pt>
                <c:pt idx="19802">
                  <c:v>0.552821835412766</c:v>
                </c:pt>
                <c:pt idx="19803">
                  <c:v>0.557722038418071</c:v>
                </c:pt>
                <c:pt idx="19804">
                  <c:v>0.565876676353848</c:v>
                </c:pt>
                <c:pt idx="19805">
                  <c:v>0.576184471964455</c:v>
                </c:pt>
                <c:pt idx="19806">
                  <c:v>0.587798074033187</c:v>
                </c:pt>
                <c:pt idx="19807">
                  <c:v>0.600073989589781</c:v>
                </c:pt>
                <c:pt idx="19808">
                  <c:v>0.612531499198901</c:v>
                </c:pt>
                <c:pt idx="19809">
                  <c:v>0.338770407902557</c:v>
                </c:pt>
                <c:pt idx="19810">
                  <c:v>0.622099462867621</c:v>
                </c:pt>
                <c:pt idx="19811">
                  <c:v>0.606347397086339</c:v>
                </c:pt>
                <c:pt idx="19812">
                  <c:v>0.598412311153494</c:v>
                </c:pt>
                <c:pt idx="19813">
                  <c:v>0.596314204584791</c:v>
                </c:pt>
                <c:pt idx="19814">
                  <c:v>0.598482100639256</c:v>
                </c:pt>
                <c:pt idx="19815">
                  <c:v>0.5</c:v>
                </c:pt>
                <c:pt idx="19816">
                  <c:v>0.502790731890837</c:v>
                </c:pt>
                <c:pt idx="19817">
                  <c:v>0.444807750106213</c:v>
                </c:pt>
                <c:pt idx="19818">
                  <c:v>0.567684066425301</c:v>
                </c:pt>
                <c:pt idx="19819">
                  <c:v>0.5</c:v>
                </c:pt>
                <c:pt idx="19820">
                  <c:v>0.499981883680531</c:v>
                </c:pt>
                <c:pt idx="19821">
                  <c:v>0.505980238489542</c:v>
                </c:pt>
                <c:pt idx="19822">
                  <c:v>0.428816078548609</c:v>
                </c:pt>
                <c:pt idx="19823">
                  <c:v>0.447394314633408</c:v>
                </c:pt>
                <c:pt idx="19824">
                  <c:v>0.468093438802079</c:v>
                </c:pt>
                <c:pt idx="19825">
                  <c:v>0.489823906887121</c:v>
                </c:pt>
                <c:pt idx="19826">
                  <c:v>0.511773955194635</c:v>
                </c:pt>
                <c:pt idx="19827">
                  <c:v>0.533352045083817</c:v>
                </c:pt>
                <c:pt idx="19828">
                  <c:v>0.554139975329413</c:v>
                </c:pt>
                <c:pt idx="19829">
                  <c:v>0.573854831711162</c:v>
                </c:pt>
                <c:pt idx="19830">
                  <c:v>0.592318238261911</c:v>
                </c:pt>
                <c:pt idx="19831">
                  <c:v>0.609431624751875</c:v>
                </c:pt>
                <c:pt idx="19832">
                  <c:v>0.62515643670308</c:v>
                </c:pt>
                <c:pt idx="19833">
                  <c:v>0.639498393074768</c:v>
                </c:pt>
                <c:pt idx="19834">
                  <c:v>0.652495047547093</c:v>
                </c:pt>
                <c:pt idx="19835">
                  <c:v>0.664206036208158</c:v>
                </c:pt>
                <c:pt idx="19836">
                  <c:v>0.674705500994369</c:v>
                </c:pt>
                <c:pt idx="19837">
                  <c:v>0.751067610006085</c:v>
                </c:pt>
                <c:pt idx="19838">
                  <c:v>0.474820462329289</c:v>
                </c:pt>
                <c:pt idx="19839">
                  <c:v>0.488574922069432</c:v>
                </c:pt>
                <c:pt idx="19840">
                  <c:v>0.504795124393552</c:v>
                </c:pt>
                <c:pt idx="19841">
                  <c:v>0.52240396974937</c:v>
                </c:pt>
                <c:pt idx="19842">
                  <c:v>0.540590045651139</c:v>
                </c:pt>
                <c:pt idx="19843">
                  <c:v>0.558753422681731</c:v>
                </c:pt>
                <c:pt idx="19844">
                  <c:v>0.576461398445696</c:v>
                </c:pt>
                <c:pt idx="19845">
                  <c:v>0.593412495302727</c:v>
                </c:pt>
                <c:pt idx="19846">
                  <c:v>0.720037389277717</c:v>
                </c:pt>
                <c:pt idx="19847">
                  <c:v>0.481665109458408</c:v>
                </c:pt>
                <c:pt idx="19848">
                  <c:v>0.493708641489309</c:v>
                </c:pt>
                <c:pt idx="19849">
                  <c:v>0.508569181151267</c:v>
                </c:pt>
                <c:pt idx="19850">
                  <c:v>0.525104899970518</c:v>
                </c:pt>
                <c:pt idx="19851">
                  <c:v>0.66172543338273</c:v>
                </c:pt>
                <c:pt idx="19852">
                  <c:v>0.643876289201595</c:v>
                </c:pt>
                <c:pt idx="19853">
                  <c:v>0.633519682838303</c:v>
                </c:pt>
                <c:pt idx="19854">
                  <c:v>0.628824281686722</c:v>
                </c:pt>
                <c:pt idx="19855">
                  <c:v>0.628330720948717</c:v>
                </c:pt>
                <c:pt idx="19856">
                  <c:v>0.630883532665221</c:v>
                </c:pt>
                <c:pt idx="19857">
                  <c:v>0.635574641718011</c:v>
                </c:pt>
                <c:pt idx="19858">
                  <c:v>0.641696580852339</c:v>
                </c:pt>
                <c:pt idx="19859">
                  <c:v>0.648703855277776</c:v>
                </c:pt>
                <c:pt idx="19860">
                  <c:v>0.341915441811511</c:v>
                </c:pt>
                <c:pt idx="19861">
                  <c:v>0.624923255987218</c:v>
                </c:pt>
                <c:pt idx="19862">
                  <c:v>0.608877168085278</c:v>
                </c:pt>
                <c:pt idx="19863">
                  <c:v>0.600668603632513</c:v>
                </c:pt>
                <c:pt idx="19864">
                  <c:v>0.598318464491862</c:v>
                </c:pt>
                <c:pt idx="19865">
                  <c:v>0.60025590722189</c:v>
                </c:pt>
                <c:pt idx="19866">
                  <c:v>0.392266898619443</c:v>
                </c:pt>
                <c:pt idx="19867">
                  <c:v>0.418930183910768</c:v>
                </c:pt>
                <c:pt idx="19868">
                  <c:v>0.446156066104481</c:v>
                </c:pt>
                <c:pt idx="19869">
                  <c:v>0.473130189330569</c:v>
                </c:pt>
                <c:pt idx="19870">
                  <c:v>0.355267214510189</c:v>
                </c:pt>
                <c:pt idx="19871">
                  <c:v>0.386840031645479</c:v>
                </c:pt>
                <c:pt idx="19872">
                  <c:v>0.384831028409653</c:v>
                </c:pt>
                <c:pt idx="19873">
                  <c:v>0.40971639238956</c:v>
                </c:pt>
                <c:pt idx="19874">
                  <c:v>0.435881010490874</c:v>
                </c:pt>
                <c:pt idx="19875">
                  <c:v>0.462337068721535</c:v>
                </c:pt>
                <c:pt idx="19876">
                  <c:v>0.488364153342973</c:v>
                </c:pt>
                <c:pt idx="19877">
                  <c:v>0.513452371457736</c:v>
                </c:pt>
                <c:pt idx="19878">
                  <c:v>0.537256186115542</c:v>
                </c:pt>
                <c:pt idx="19879">
                  <c:v>0.559557104928556</c:v>
                </c:pt>
                <c:pt idx="19880">
                  <c:v>0.721823732923183</c:v>
                </c:pt>
                <c:pt idx="19881">
                  <c:v>0.697253503272471</c:v>
                </c:pt>
                <c:pt idx="19882">
                  <c:v>0.680753003351521</c:v>
                </c:pt>
                <c:pt idx="19883">
                  <c:v>0.606889365188259</c:v>
                </c:pt>
                <c:pt idx="19884">
                  <c:v>0.597842092697831</c:v>
                </c:pt>
                <c:pt idx="19885">
                  <c:v>0.580064772782197</c:v>
                </c:pt>
                <c:pt idx="19886">
                  <c:v>0.5730538676145</c:v>
                </c:pt>
                <c:pt idx="19887">
                  <c:v>0.572236090249302</c:v>
                </c:pt>
                <c:pt idx="19888">
                  <c:v>0.604522492412813</c:v>
                </c:pt>
                <c:pt idx="19889">
                  <c:v>0.594210971830695</c:v>
                </c:pt>
                <c:pt idx="19890">
                  <c:v>0.59049822182276</c:v>
                </c:pt>
                <c:pt idx="19891">
                  <c:v>0.422827351511942</c:v>
                </c:pt>
                <c:pt idx="19892">
                  <c:v>0.423643043827167</c:v>
                </c:pt>
                <c:pt idx="19893">
                  <c:v>0.441945598207927</c:v>
                </c:pt>
                <c:pt idx="19894">
                  <c:v>0.462577328796396</c:v>
                </c:pt>
                <c:pt idx="19895">
                  <c:v>0.389340390940117</c:v>
                </c:pt>
                <c:pt idx="19896">
                  <c:v>0.414513930531148</c:v>
                </c:pt>
                <c:pt idx="19897">
                  <c:v>0.440770703916665</c:v>
                </c:pt>
                <c:pt idx="19898">
                  <c:v>0.467175130038818</c:v>
                </c:pt>
                <c:pt idx="19899">
                  <c:v>0.668729531629171</c:v>
                </c:pt>
                <c:pt idx="19900">
                  <c:v>0.492269799243956</c:v>
                </c:pt>
                <c:pt idx="19901">
                  <c:v>0.501614968095636</c:v>
                </c:pt>
                <c:pt idx="19902">
                  <c:v>0.514335734906382</c:v>
                </c:pt>
                <c:pt idx="19903">
                  <c:v>0.529186796361411</c:v>
                </c:pt>
                <c:pt idx="19904">
                  <c:v>0.545217342544334</c:v>
                </c:pt>
                <c:pt idx="19905">
                  <c:v>0.561712218911959</c:v>
                </c:pt>
                <c:pt idx="19906">
                  <c:v>0.578143739447265</c:v>
                </c:pt>
                <c:pt idx="19907">
                  <c:v>0.704645872313158</c:v>
                </c:pt>
                <c:pt idx="19908">
                  <c:v>0.482876724642702</c:v>
                </c:pt>
                <c:pt idx="19909">
                  <c:v>0.494471728782253</c:v>
                </c:pt>
                <c:pt idx="19910">
                  <c:v>0.508989911237046</c:v>
                </c:pt>
                <c:pt idx="19911">
                  <c:v>0.525268220905824</c:v>
                </c:pt>
                <c:pt idx="19912">
                  <c:v>0.542424194900032</c:v>
                </c:pt>
                <c:pt idx="19913">
                  <c:v>0.559799331848696</c:v>
                </c:pt>
                <c:pt idx="19914">
                  <c:v>0.347541216175801</c:v>
                </c:pt>
                <c:pt idx="19915">
                  <c:v>0.381805235472166</c:v>
                </c:pt>
                <c:pt idx="19916">
                  <c:v>0.642132992164143</c:v>
                </c:pt>
                <c:pt idx="19917">
                  <c:v>0.624590635457355</c:v>
                </c:pt>
                <c:pt idx="19918">
                  <c:v>0.614921716055409</c:v>
                </c:pt>
                <c:pt idx="19919">
                  <c:v>0.611172454653847</c:v>
                </c:pt>
                <c:pt idx="19920">
                  <c:v>0.611788812318497</c:v>
                </c:pt>
                <c:pt idx="19921">
                  <c:v>0.61554299173944</c:v>
                </c:pt>
                <c:pt idx="19922">
                  <c:v>0.621472473381519</c:v>
                </c:pt>
                <c:pt idx="19923">
                  <c:v>0.628829577457349</c:v>
                </c:pt>
                <c:pt idx="19924">
                  <c:v>0.696088548519184</c:v>
                </c:pt>
                <c:pt idx="19925">
                  <c:v>0.675595276060695</c:v>
                </c:pt>
                <c:pt idx="19926">
                  <c:v>0.580605049360486</c:v>
                </c:pt>
                <c:pt idx="19927">
                  <c:v>0.574638676445826</c:v>
                </c:pt>
                <c:pt idx="19928">
                  <c:v>0.57453692410835</c:v>
                </c:pt>
                <c:pt idx="19929">
                  <c:v>0.416119610660205</c:v>
                </c:pt>
                <c:pt idx="19930">
                  <c:v>0.438033361222932</c:v>
                </c:pt>
                <c:pt idx="19931">
                  <c:v>0.461367548126059</c:v>
                </c:pt>
                <c:pt idx="19932">
                  <c:v>0.647008011979968</c:v>
                </c:pt>
                <c:pt idx="19933">
                  <c:v>0.63001576950863</c:v>
                </c:pt>
                <c:pt idx="19934">
                  <c:v>0.45857547469906</c:v>
                </c:pt>
                <c:pt idx="19935">
                  <c:v>0.47352550350748</c:v>
                </c:pt>
                <c:pt idx="19936">
                  <c:v>0.5</c:v>
                </c:pt>
                <c:pt idx="19937">
                  <c:v>0.501731952306309</c:v>
                </c:pt>
                <c:pt idx="19938">
                  <c:v>0.508951855016112</c:v>
                </c:pt>
                <c:pt idx="19939">
                  <c:v>0.519960485820312</c:v>
                </c:pt>
                <c:pt idx="19940">
                  <c:v>0.398639020049096</c:v>
                </c:pt>
                <c:pt idx="19941">
                  <c:v>0.422952997795031</c:v>
                </c:pt>
                <c:pt idx="19942">
                  <c:v>0.448385049147106</c:v>
                </c:pt>
                <c:pt idx="19943">
                  <c:v>0.474009847034149</c:v>
                </c:pt>
                <c:pt idx="19944">
                  <c:v>0.499154489321419</c:v>
                </c:pt>
                <c:pt idx="19945">
                  <c:v>0.523344631635118</c:v>
                </c:pt>
                <c:pt idx="19946">
                  <c:v>0.546260786963182</c:v>
                </c:pt>
                <c:pt idx="19947">
                  <c:v>0.567703023635549</c:v>
                </c:pt>
                <c:pt idx="19948">
                  <c:v>0.723760984734198</c:v>
                </c:pt>
                <c:pt idx="19949">
                  <c:v>0.699074482473963</c:v>
                </c:pt>
                <c:pt idx="19950">
                  <c:v>0.452620944611501</c:v>
                </c:pt>
                <c:pt idx="19951">
                  <c:v>0.469678400556767</c:v>
                </c:pt>
                <c:pt idx="19952">
                  <c:v>0.488740656575302</c:v>
                </c:pt>
                <c:pt idx="19953">
                  <c:v>0.508789984334783</c:v>
                </c:pt>
                <c:pt idx="19954">
                  <c:v>0.529067553441476</c:v>
                </c:pt>
                <c:pt idx="19955">
                  <c:v>0.5</c:v>
                </c:pt>
                <c:pt idx="19956">
                  <c:v>0.503474638381562</c:v>
                </c:pt>
                <c:pt idx="19957">
                  <c:v>0.511910935971892</c:v>
                </c:pt>
                <c:pt idx="19958">
                  <c:v>0.414635974952192</c:v>
                </c:pt>
                <c:pt idx="19959">
                  <c:v>0.435900020673913</c:v>
                </c:pt>
                <c:pt idx="19960">
                  <c:v>0.458816573073079</c:v>
                </c:pt>
                <c:pt idx="19961">
                  <c:v>0.482372623148009</c:v>
                </c:pt>
                <c:pt idx="19962">
                  <c:v>0.505821149529133</c:v>
                </c:pt>
                <c:pt idx="19963">
                  <c:v>0.528625274641671</c:v>
                </c:pt>
                <c:pt idx="19964">
                  <c:v>0.341602430805401</c:v>
                </c:pt>
                <c:pt idx="19965">
                  <c:v>0.5</c:v>
                </c:pt>
                <c:pt idx="19966">
                  <c:v>0.4872849913692</c:v>
                </c:pt>
                <c:pt idx="19967">
                  <c:v>0.49506066651276</c:v>
                </c:pt>
                <c:pt idx="19968">
                  <c:v>0.506806409521571</c:v>
                </c:pt>
                <c:pt idx="19969">
                  <c:v>0.521135321832108</c:v>
                </c:pt>
                <c:pt idx="19970">
                  <c:v>0.383314258819674</c:v>
                </c:pt>
                <c:pt idx="19971">
                  <c:v>0.410453821482903</c:v>
                </c:pt>
                <c:pt idx="19972">
                  <c:v>0.438228530586165</c:v>
                </c:pt>
                <c:pt idx="19973">
                  <c:v>0.371898142610333</c:v>
                </c:pt>
                <c:pt idx="19974">
                  <c:v>0.399909703531781</c:v>
                </c:pt>
                <c:pt idx="19975">
                  <c:v>0.5</c:v>
                </c:pt>
                <c:pt idx="19976">
                  <c:v>0.5</c:v>
                </c:pt>
                <c:pt idx="19977">
                  <c:v>0.496303714834816</c:v>
                </c:pt>
                <c:pt idx="19978">
                  <c:v>0.546942235227185</c:v>
                </c:pt>
                <c:pt idx="19979">
                  <c:v>0.542457765352772</c:v>
                </c:pt>
                <c:pt idx="19980">
                  <c:v>0.453984035392602</c:v>
                </c:pt>
                <c:pt idx="19981">
                  <c:v>0.468486979529985</c:v>
                </c:pt>
                <c:pt idx="19982">
                  <c:v>0.604066032074809</c:v>
                </c:pt>
                <c:pt idx="19983">
                  <c:v>0.592329013337802</c:v>
                </c:pt>
                <c:pt idx="19984">
                  <c:v>0.587632298264124</c:v>
                </c:pt>
                <c:pt idx="19985">
                  <c:v>0.588133398890321</c:v>
                </c:pt>
                <c:pt idx="19986">
                  <c:v>0.592376094478363</c:v>
                </c:pt>
                <c:pt idx="19987">
                  <c:v>0.599218311747638</c:v>
                </c:pt>
                <c:pt idx="19988">
                  <c:v>0.607772449198049</c:v>
                </c:pt>
                <c:pt idx="19989">
                  <c:v>0.617356130543496</c:v>
                </c:pt>
                <c:pt idx="19990">
                  <c:v>0.627451680025501</c:v>
                </c:pt>
                <c:pt idx="19991">
                  <c:v>0.637672875888704</c:v>
                </c:pt>
                <c:pt idx="19992">
                  <c:v>0.647737763495003</c:v>
                </c:pt>
                <c:pt idx="19993">
                  <c:v>0.65744650163397</c:v>
                </c:pt>
                <c:pt idx="19994">
                  <c:v>0.666663379111295</c:v>
                </c:pt>
                <c:pt idx="19995">
                  <c:v>0.675302277645975</c:v>
                </c:pt>
                <c:pt idx="19996">
                  <c:v>0.683314974950061</c:v>
                </c:pt>
                <c:pt idx="19997">
                  <c:v>0.69068178161761</c:v>
                </c:pt>
                <c:pt idx="19998">
                  <c:v>0.697404089727016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652</c:v>
                </c:pt>
                <c:pt idx="2">
                  <c:v>0.19535588</c:v>
                </c:pt>
                <c:pt idx="3">
                  <c:v>0.3317872972</c:v>
                </c:pt>
                <c:pt idx="4">
                  <c:v>0.053085967552</c:v>
                </c:pt>
                <c:pt idx="5">
                  <c:v>0.172457935607744</c:v>
                </c:pt>
                <c:pt idx="6">
                  <c:v>0.311416192191645</c:v>
                </c:pt>
                <c:pt idx="7">
                  <c:v>0.429098746983568</c:v>
                </c:pt>
                <c:pt idx="8">
                  <c:v>0.149330856677203</c:v>
                </c:pt>
                <c:pt idx="9">
                  <c:v>0.112719330789233</c:v>
                </c:pt>
                <c:pt idx="10">
                  <c:v>0.259303798991907</c:v>
                </c:pt>
                <c:pt idx="11">
                  <c:v>0.383753331572198</c:v>
                </c:pt>
                <c:pt idx="12">
                  <c:v>0.244299060346234</c:v>
                </c:pt>
                <c:pt idx="13">
                  <c:v>0.374958268927961</c:v>
                </c:pt>
                <c:pt idx="14">
                  <c:v>0.221988437152609</c:v>
                </c:pt>
                <c:pt idx="15">
                  <c:v>0.356606691415531</c:v>
                </c:pt>
                <c:pt idx="16">
                  <c:v>0.470062772365073</c:v>
                </c:pt>
                <c:pt idx="17">
                  <c:v>0.565493933136339</c:v>
                </c:pt>
                <c:pt idx="18">
                  <c:v>0.64560146614662</c:v>
                </c:pt>
                <c:pt idx="19">
                  <c:v>0.288628316377299</c:v>
                </c:pt>
                <c:pt idx="20">
                  <c:v>0.415017365604131</c:v>
                </c:pt>
                <c:pt idx="21">
                  <c:v>0.066402778496661</c:v>
                </c:pt>
                <c:pt idx="22">
                  <c:v>0.220875958943665</c:v>
                </c:pt>
                <c:pt idx="23">
                  <c:v>0.35195128373941</c:v>
                </c:pt>
                <c:pt idx="24">
                  <c:v>0.233443846434038</c:v>
                </c:pt>
                <c:pt idx="25">
                  <c:v>0.365624308036136</c:v>
                </c:pt>
                <c:pt idx="26">
                  <c:v>0.47710193246609</c:v>
                </c:pt>
                <c:pt idx="27">
                  <c:v>0.570934174792965</c:v>
                </c:pt>
                <c:pt idx="28">
                  <c:v>0.649755526229418</c:v>
                </c:pt>
                <c:pt idx="29">
                  <c:v>0.715831350527316</c:v>
                </c:pt>
                <c:pt idx="30">
                  <c:v>0.771105684818284</c:v>
                </c:pt>
                <c:pt idx="31">
                  <c:v>0.817243526411134</c:v>
                </c:pt>
                <c:pt idx="32">
                  <c:v>0.855668115440886</c:v>
                </c:pt>
                <c:pt idx="33">
                  <c:v>0.887593702550295</c:v>
                </c:pt>
                <c:pt idx="34">
                  <c:v>0.914054264002457</c:v>
                </c:pt>
                <c:pt idx="35">
                  <c:v>0.935928596105425</c:v>
                </c:pt>
                <c:pt idx="36">
                  <c:v>0.953962188352358</c:v>
                </c:pt>
                <c:pt idx="37">
                  <c:v>0.968786241572848</c:v>
                </c:pt>
                <c:pt idx="38">
                  <c:v>0.980934164628274</c:v>
                </c:pt>
                <c:pt idx="39">
                  <c:v>0.990855851462146</c:v>
                </c:pt>
                <c:pt idx="40">
                  <c:v>0.998930010113123</c:v>
                </c:pt>
                <c:pt idx="41">
                  <c:v>1.00547478692166</c:v>
                </c:pt>
                <c:pt idx="42">
                  <c:v>0.405224728573825</c:v>
                </c:pt>
                <c:pt idx="43">
                  <c:v>0.515543010039957</c:v>
                </c:pt>
                <c:pt idx="44">
                  <c:v>0.230499557748501</c:v>
                </c:pt>
                <c:pt idx="45">
                  <c:v>0.365626931216515</c:v>
                </c:pt>
                <c:pt idx="46">
                  <c:v>0.479232663586407</c:v>
                </c:pt>
                <c:pt idx="47">
                  <c:v>0.574550261853089</c:v>
                </c:pt>
                <c:pt idx="48">
                  <c:v>0.65435689196435</c:v>
                </c:pt>
                <c:pt idx="49">
                  <c:v>0.72103303995302</c:v>
                </c:pt>
                <c:pt idx="50">
                  <c:v>0.776615185170334</c:v>
                </c:pt>
                <c:pt idx="51">
                  <c:v>0.822842153956355</c:v>
                </c:pt>
                <c:pt idx="52">
                  <c:v>0.254345263110195</c:v>
                </c:pt>
                <c:pt idx="53">
                  <c:v>0.372107728121306</c:v>
                </c:pt>
                <c:pt idx="54">
                  <c:v>0.186211016596593</c:v>
                </c:pt>
                <c:pt idx="55">
                  <c:v>0.109708474813782</c:v>
                </c:pt>
                <c:pt idx="56">
                  <c:v>0.256110561771872</c:v>
                </c:pt>
                <c:pt idx="57">
                  <c:v>0.38050556463237</c:v>
                </c:pt>
                <c:pt idx="58">
                  <c:v>0.486001084350972</c:v>
                </c:pt>
                <c:pt idx="59">
                  <c:v>0.268839320569248</c:v>
                </c:pt>
                <c:pt idx="60">
                  <c:v>0.396506117980307</c:v>
                </c:pt>
                <c:pt idx="61">
                  <c:v>0.503977696195068</c:v>
                </c:pt>
                <c:pt idx="62">
                  <c:v>0.594267304917387</c:v>
                </c:pt>
                <c:pt idx="63">
                  <c:v>0.669966310888531</c:v>
                </c:pt>
                <c:pt idx="64">
                  <c:v>0.733298776296536</c:v>
                </c:pt>
                <c:pt idx="65">
                  <c:v>0.786169751417148</c:v>
                </c:pt>
                <c:pt idx="66">
                  <c:v>0.830207860628248</c:v>
                </c:pt>
                <c:pt idx="67">
                  <c:v>0.341088361243871</c:v>
                </c:pt>
                <c:pt idx="68">
                  <c:v>0.460580600892234</c:v>
                </c:pt>
                <c:pt idx="69">
                  <c:v>0.0736928961427575</c:v>
                </c:pt>
                <c:pt idx="70">
                  <c:v>0.227065268825201</c:v>
                </c:pt>
                <c:pt idx="71">
                  <c:v>0.0363304430120322</c:v>
                </c:pt>
                <c:pt idx="72">
                  <c:v>0.195344546117215</c:v>
                </c:pt>
                <c:pt idx="73">
                  <c:v>0.330316283277032</c:v>
                </c:pt>
                <c:pt idx="74">
                  <c:v>0.22875476399484</c:v>
                </c:pt>
                <c:pt idx="75">
                  <c:v>0.361476136458029</c:v>
                </c:pt>
                <c:pt idx="76">
                  <c:v>0.0578361818332847</c:v>
                </c:pt>
                <c:pt idx="77">
                  <c:v>0.213602918376459</c:v>
                </c:pt>
                <c:pt idx="78">
                  <c:v>0.0970502757244569</c:v>
                </c:pt>
                <c:pt idx="79">
                  <c:v>0.244668149591683</c:v>
                </c:pt>
                <c:pt idx="80">
                  <c:v>0.370217720386748</c:v>
                </c:pt>
                <c:pt idx="81">
                  <c:v>0.476795691626071</c:v>
                </c:pt>
                <c:pt idx="82">
                  <c:v>0.567096953249372</c:v>
                </c:pt>
                <c:pt idx="83">
                  <c:v>0.643461081995833</c:v>
                </c:pt>
                <c:pt idx="84">
                  <c:v>0.707914510500826</c:v>
                </c:pt>
                <c:pt idx="85">
                  <c:v>0.762208549245471</c:v>
                </c:pt>
                <c:pt idx="86">
                  <c:v>0.335131122174563</c:v>
                </c:pt>
                <c:pt idx="87">
                  <c:v>0.454714382558416</c:v>
                </c:pt>
                <c:pt idx="88">
                  <c:v>0.554941379083387</c:v>
                </c:pt>
                <c:pt idx="89">
                  <c:v>0.638767376031379</c:v>
                </c:pt>
                <c:pt idx="90">
                  <c:v>0.708722988768632</c:v>
                </c:pt>
                <c:pt idx="91">
                  <c:v>0.766970998980557</c:v>
                </c:pt>
                <c:pt idx="92">
                  <c:v>0.815356275469942</c:v>
                </c:pt>
                <c:pt idx="93">
                  <c:v>0.855449509414173</c:v>
                </c:pt>
                <c:pt idx="94">
                  <c:v>0.888585425529138</c:v>
                </c:pt>
                <c:pt idx="95">
                  <c:v>0.915896080334842</c:v>
                </c:pt>
                <c:pt idx="96">
                  <c:v>0.938339807654185</c:v>
                </c:pt>
                <c:pt idx="97">
                  <c:v>0.15013436922467</c:v>
                </c:pt>
                <c:pt idx="98">
                  <c:v>0.291964079471745</c:v>
                </c:pt>
                <c:pt idx="99">
                  <c:v>0.412190469520043</c:v>
                </c:pt>
                <c:pt idx="100">
                  <c:v>0.513909717972922</c:v>
                </c:pt>
                <c:pt idx="101">
                  <c:v>0.599805109744733</c:v>
                </c:pt>
                <c:pt idx="102">
                  <c:v>0.672196895318052</c:v>
                </c:pt>
                <c:pt idx="103">
                  <c:v>0.733087072145698</c:v>
                </c:pt>
                <c:pt idx="104">
                  <c:v>0.238654933029244</c:v>
                </c:pt>
                <c:pt idx="105">
                  <c:v>0.359845609555412</c:v>
                </c:pt>
                <c:pt idx="106">
                  <c:v>0.46352641203936</c:v>
                </c:pt>
                <c:pt idx="107">
                  <c:v>0.289827629848906</c:v>
                </c:pt>
                <c:pt idx="108">
                  <c:v>0.046372420775825</c:v>
                </c:pt>
                <c:pt idx="109">
                  <c:v>0.203870185238675</c:v>
                </c:pt>
                <c:pt idx="110">
                  <c:v>0.337540803423593</c:v>
                </c:pt>
                <c:pt idx="111">
                  <c:v>0.450773352539447</c:v>
                </c:pt>
                <c:pt idx="112">
                  <c:v>0.546509310603565</c:v>
                </c:pt>
                <c:pt idx="113">
                  <c:v>0.627295817401441</c:v>
                </c:pt>
                <c:pt idx="114">
                  <c:v>0.69533366910907</c:v>
                </c:pt>
                <c:pt idx="115">
                  <c:v>0.752520349694402</c:v>
                </c:pt>
                <c:pt idx="116">
                  <c:v>0.800488437960598</c:v>
                </c:pt>
                <c:pt idx="117">
                  <c:v>0.340921513816575</c:v>
                </c:pt>
                <c:pt idx="118">
                  <c:v>0.460006986937778</c:v>
                </c:pt>
                <c:pt idx="119">
                  <c:v>0.559746574187431</c:v>
                </c:pt>
                <c:pt idx="120">
                  <c:v>0.154911427559417</c:v>
                </c:pt>
                <c:pt idx="121">
                  <c:v>0.289651756260388</c:v>
                </c:pt>
                <c:pt idx="122">
                  <c:v>0.253267073660768</c:v>
                </c:pt>
                <c:pt idx="123">
                  <c:v>0.0963666371829279</c:v>
                </c:pt>
                <c:pt idx="124">
                  <c:v>0.243457161559333</c:v>
                </c:pt>
                <c:pt idx="125">
                  <c:v>0.368655165953352</c:v>
                </c:pt>
                <c:pt idx="126">
                  <c:v>0.475017013425489</c:v>
                </c:pt>
                <c:pt idx="127">
                  <c:v>0.565205187599948</c:v>
                </c:pt>
                <c:pt idx="128">
                  <c:v>0.199810829499397</c:v>
                </c:pt>
                <c:pt idx="129">
                  <c:v>0.328645005572599</c:v>
                </c:pt>
                <c:pt idx="130">
                  <c:v>0.158460272325984</c:v>
                </c:pt>
                <c:pt idx="131">
                  <c:v>0.296329495902676</c:v>
                </c:pt>
                <c:pt idx="132">
                  <c:v>0.413590229177088</c:v>
                </c:pt>
                <c:pt idx="133">
                  <c:v>0.51313393708666</c:v>
                </c:pt>
                <c:pt idx="134">
                  <c:v>0.597476969368331</c:v>
                </c:pt>
                <c:pt idx="135">
                  <c:v>0.668803958641553</c:v>
                </c:pt>
                <c:pt idx="136">
                  <c:v>0.227747601477313</c:v>
                </c:pt>
                <c:pt idx="137">
                  <c:v>0.145700617335079</c:v>
                </c:pt>
                <c:pt idx="138">
                  <c:v>0.286791119823207</c:v>
                </c:pt>
                <c:pt idx="139">
                  <c:v>0.406608706638932</c:v>
                </c:pt>
                <c:pt idx="140">
                  <c:v>0.508167640870181</c:v>
                </c:pt>
                <c:pt idx="141">
                  <c:v>0.273398535031744</c:v>
                </c:pt>
                <c:pt idx="142">
                  <c:v>0.4005560423877</c:v>
                </c:pt>
                <c:pt idx="143">
                  <c:v>0.507561939930441</c:v>
                </c:pt>
                <c:pt idx="144">
                  <c:v>0.597428616870763</c:v>
                </c:pt>
                <c:pt idx="145">
                  <c:v>0.672745785286989</c:v>
                </c:pt>
                <c:pt idx="146">
                  <c:v>0.294078018981013</c:v>
                </c:pt>
                <c:pt idx="147">
                  <c:v>0.419867845421679</c:v>
                </c:pt>
                <c:pt idx="148">
                  <c:v>0.114228024585835</c:v>
                </c:pt>
                <c:pt idx="149">
                  <c:v>0.25641543499464</c:v>
                </c:pt>
                <c:pt idx="150">
                  <c:v>0.377759356105747</c:v>
                </c:pt>
                <c:pt idx="151">
                  <c:v>0.481117851977479</c:v>
                </c:pt>
                <c:pt idx="152">
                  <c:v>0.187988407843041</c:v>
                </c:pt>
                <c:pt idx="153">
                  <c:v>0.0300781452548866</c:v>
                </c:pt>
                <c:pt idx="154">
                  <c:v>0.190036345321399</c:v>
                </c:pt>
                <c:pt idx="155">
                  <c:v>0.325818180197014</c:v>
                </c:pt>
                <c:pt idx="156">
                  <c:v>0.440858722473775</c:v>
                </c:pt>
                <c:pt idx="157">
                  <c:v>0.538139995567592</c:v>
                </c:pt>
                <c:pt idx="158">
                  <c:v>0.620244768864885</c:v>
                </c:pt>
                <c:pt idx="159">
                  <c:v>0.689405056933527</c:v>
                </c:pt>
                <c:pt idx="160">
                  <c:v>0.747545621941975</c:v>
                </c:pt>
                <c:pt idx="161">
                  <c:v>0.796322816091788</c:v>
                </c:pt>
                <c:pt idx="162">
                  <c:v>0.83715911992602</c:v>
                </c:pt>
                <c:pt idx="163">
                  <c:v>0.871273737537376</c:v>
                </c:pt>
                <c:pt idx="164">
                  <c:v>0.89970960470149</c:v>
                </c:pt>
                <c:pt idx="165">
                  <c:v>0.294340315987454</c:v>
                </c:pt>
                <c:pt idx="166">
                  <c:v>0.405723514099389</c:v>
                </c:pt>
                <c:pt idx="167">
                  <c:v>0.501212780944103</c:v>
                </c:pt>
                <c:pt idx="168">
                  <c:v>0.304190161337025</c:v>
                </c:pt>
                <c:pt idx="169">
                  <c:v>0.425602689515733</c:v>
                </c:pt>
                <c:pt idx="170">
                  <c:v>0.23351955533573</c:v>
                </c:pt>
                <c:pt idx="171">
                  <c:v>0.183498407055156</c:v>
                </c:pt>
                <c:pt idx="172">
                  <c:v>0.323088676813433</c:v>
                </c:pt>
                <c:pt idx="173">
                  <c:v>0.440945528606188</c:v>
                </c:pt>
                <c:pt idx="174">
                  <c:v>0.140695737479745</c:v>
                </c:pt>
                <c:pt idx="175">
                  <c:v>0.279124169882424</c:v>
                </c:pt>
                <c:pt idx="176">
                  <c:v>0.397204599724608</c:v>
                </c:pt>
                <c:pt idx="177">
                  <c:v>0.168178114876014</c:v>
                </c:pt>
                <c:pt idx="178">
                  <c:v>0.303722649655689</c:v>
                </c:pt>
                <c:pt idx="179">
                  <c:v>0.419125869895349</c:v>
                </c:pt>
                <c:pt idx="180">
                  <c:v>0.26376877078878</c:v>
                </c:pt>
                <c:pt idx="181">
                  <c:v>0.195998766875236</c:v>
                </c:pt>
                <c:pt idx="182">
                  <c:v>0.183261658186493</c:v>
                </c:pt>
                <c:pt idx="183">
                  <c:v>0.322343168563254</c:v>
                </c:pt>
                <c:pt idx="184">
                  <c:v>0.439850628527865</c:v>
                </c:pt>
                <c:pt idx="185">
                  <c:v>0.53893780119899</c:v>
                </c:pt>
                <c:pt idx="186">
                  <c:v>0.622327458031917</c:v>
                </c:pt>
                <c:pt idx="187">
                  <c:v>0.69236531184632</c:v>
                </c:pt>
                <c:pt idx="188">
                  <c:v>0.751068079148142</c:v>
                </c:pt>
                <c:pt idx="189">
                  <c:v>0.32211956622457</c:v>
                </c:pt>
                <c:pt idx="190">
                  <c:v>0.443923283364817</c:v>
                </c:pt>
                <c:pt idx="191">
                  <c:v>0.546014648013062</c:v>
                </c:pt>
                <c:pt idx="192">
                  <c:v>0.63140279477861</c:v>
                </c:pt>
                <c:pt idx="193">
                  <c:v>0.702664547178486</c:v>
                </c:pt>
                <c:pt idx="194">
                  <c:v>0.294683023893239</c:v>
                </c:pt>
                <c:pt idx="195">
                  <c:v>0.420802256945972</c:v>
                </c:pt>
                <c:pt idx="196">
                  <c:v>0.52656899292928</c:v>
                </c:pt>
                <c:pt idx="197">
                  <c:v>0.244207230628348</c:v>
                </c:pt>
                <c:pt idx="198">
                  <c:v>0.376984897614704</c:v>
                </c:pt>
                <c:pt idx="199">
                  <c:v>0.488619220406894</c:v>
                </c:pt>
                <c:pt idx="200">
                  <c:v>0.240248018230983</c:v>
                </c:pt>
                <c:pt idx="201">
                  <c:v>0.0697557867409191</c:v>
                </c:pt>
                <c:pt idx="202">
                  <c:v>0.0851870196760071</c:v>
                </c:pt>
                <c:pt idx="203">
                  <c:v>0.236576961804705</c:v>
                </c:pt>
                <c:pt idx="204">
                  <c:v>0.210484939598592</c:v>
                </c:pt>
                <c:pt idx="205">
                  <c:v>0.345174859396652</c:v>
                </c:pt>
                <c:pt idx="206">
                  <c:v>0.4589590024256</c:v>
                </c:pt>
                <c:pt idx="207">
                  <c:v>0.554895457908188</c:v>
                </c:pt>
                <c:pt idx="208">
                  <c:v>0.635624064746408</c:v>
                </c:pt>
                <c:pt idx="209">
                  <c:v>0.703418809101845</c:v>
                </c:pt>
                <c:pt idx="210">
                  <c:v>0.760234507017019</c:v>
                </c:pt>
                <c:pt idx="211">
                  <c:v>0.807748231545819</c:v>
                </c:pt>
                <c:pt idx="212">
                  <c:v>0.84739594323232</c:v>
                </c:pt>
                <c:pt idx="213">
                  <c:v>0.880404771233035</c:v>
                </c:pt>
                <c:pt idx="214">
                  <c:v>0.907821373229609</c:v>
                </c:pt>
                <c:pt idx="215">
                  <c:v>0.36957071095568</c:v>
                </c:pt>
                <c:pt idx="216">
                  <c:v>0.484985633073742</c:v>
                </c:pt>
                <c:pt idx="217">
                  <c:v>0.581470724628351</c:v>
                </c:pt>
                <c:pt idx="218">
                  <c:v>0.253433166551547</c:v>
                </c:pt>
                <c:pt idx="219">
                  <c:v>0.0662673675927752</c:v>
                </c:pt>
                <c:pt idx="220">
                  <c:v>0.217257798608983</c:v>
                </c:pt>
                <c:pt idx="221">
                  <c:v>0.118897471168071</c:v>
                </c:pt>
                <c:pt idx="222">
                  <c:v>0.263626011687774</c:v>
                </c:pt>
                <c:pt idx="223">
                  <c:v>0.120338898173692</c:v>
                </c:pt>
                <c:pt idx="224">
                  <c:v>0.092138990796598</c:v>
                </c:pt>
                <c:pt idx="225">
                  <c:v>0.241842025465106</c:v>
                </c:pt>
                <c:pt idx="226">
                  <c:v>0.36896574425617</c:v>
                </c:pt>
                <c:pt idx="227">
                  <c:v>0.241045639088795</c:v>
                </c:pt>
                <c:pt idx="228">
                  <c:v>0.372083434824498</c:v>
                </c:pt>
                <c:pt idx="229">
                  <c:v>0.482579743151242</c:v>
                </c:pt>
                <c:pt idx="230">
                  <c:v>0.248756859004781</c:v>
                </c:pt>
                <c:pt idx="231">
                  <c:v>0.0743253289593812</c:v>
                </c:pt>
                <c:pt idx="232">
                  <c:v>0.224343637528309</c:v>
                </c:pt>
                <c:pt idx="233">
                  <c:v>0.352117973708472</c:v>
                </c:pt>
                <c:pt idx="234">
                  <c:v>0.460740074643167</c:v>
                </c:pt>
                <c:pt idx="235">
                  <c:v>0.174609061535286</c:v>
                </c:pt>
                <c:pt idx="236">
                  <c:v>0.118371552699379</c:v>
                </c:pt>
                <c:pt idx="237">
                  <c:v>0.0822534119701917</c:v>
                </c:pt>
                <c:pt idx="238">
                  <c:v>0.184705660310533</c:v>
                </c:pt>
                <c:pt idx="239">
                  <c:v>0.321848713194746</c:v>
                </c:pt>
                <c:pt idx="240">
                  <c:v>0.437968228298221</c:v>
                </c:pt>
                <c:pt idx="241">
                  <c:v>0.536098566442529</c:v>
                </c:pt>
                <c:pt idx="242">
                  <c:v>0.618865850389288</c:v>
                </c:pt>
                <c:pt idx="243">
                  <c:v>0.202362845307039</c:v>
                </c:pt>
                <c:pt idx="244">
                  <c:v>0.330032790558345</c:v>
                </c:pt>
                <c:pt idx="245">
                  <c:v>0.439113302372684</c:v>
                </c:pt>
                <c:pt idx="246">
                  <c:v>0.532132607071298</c:v>
                </c:pt>
                <c:pt idx="247">
                  <c:v>0.611304713232583</c:v>
                </c:pt>
                <c:pt idx="248">
                  <c:v>0.678563198220247</c:v>
                </c:pt>
                <c:pt idx="249">
                  <c:v>0.735592385822804</c:v>
                </c:pt>
                <c:pt idx="250">
                  <c:v>0.783855886268406</c:v>
                </c:pt>
                <c:pt idx="251">
                  <c:v>0.824622541614099</c:v>
                </c:pt>
                <c:pt idx="252">
                  <c:v>0.858989870274285</c:v>
                </c:pt>
                <c:pt idx="253">
                  <c:v>0.887905138848282</c:v>
                </c:pt>
                <c:pt idx="254">
                  <c:v>0.912184211148403</c:v>
                </c:pt>
                <c:pt idx="255">
                  <c:v>0.932528336407924</c:v>
                </c:pt>
                <c:pt idx="256">
                  <c:v>0.949539043455613</c:v>
                </c:pt>
                <c:pt idx="257">
                  <c:v>0.963731307083921</c:v>
                </c:pt>
                <c:pt idx="258">
                  <c:v>0.975545148416157</c:v>
                </c:pt>
                <c:pt idx="259">
                  <c:v>0.985355823973839</c:v>
                </c:pt>
                <c:pt idx="260">
                  <c:v>0.993482749275883</c:v>
                </c:pt>
                <c:pt idx="261">
                  <c:v>1.00019729287126</c:v>
                </c:pt>
                <c:pt idx="262">
                  <c:v>0.33882684498304</c:v>
                </c:pt>
                <c:pt idx="263">
                  <c:v>0.442881615846475</c:v>
                </c:pt>
                <c:pt idx="264">
                  <c:v>0.532180401065913</c:v>
                </c:pt>
                <c:pt idx="265">
                  <c:v>0.608664504494071</c:v>
                </c:pt>
                <c:pt idx="266">
                  <c:v>0.674045608393163</c:v>
                </c:pt>
                <c:pt idx="267">
                  <c:v>0.337156021413982</c:v>
                </c:pt>
                <c:pt idx="268">
                  <c:v>0.455070836391971</c:v>
                </c:pt>
                <c:pt idx="269">
                  <c:v>0.554084316209031</c:v>
                </c:pt>
                <c:pt idx="270">
                  <c:v>0.637054663005745</c:v>
                </c:pt>
                <c:pt idx="271">
                  <c:v>0.706433747147079</c:v>
                </c:pt>
                <c:pt idx="272">
                  <c:v>0.764320736672881</c:v>
                </c:pt>
                <c:pt idx="273">
                  <c:v>0.812509351693346</c:v>
                </c:pt>
                <c:pt idx="274">
                  <c:v>0.852529372772248</c:v>
                </c:pt>
                <c:pt idx="275">
                  <c:v>0.885682996454893</c:v>
                </c:pt>
                <c:pt idx="276">
                  <c:v>0.913076590845473</c:v>
                </c:pt>
                <c:pt idx="277">
                  <c:v>0.146092254535276</c:v>
                </c:pt>
                <c:pt idx="278">
                  <c:v>0.288532324100449</c:v>
                </c:pt>
                <c:pt idx="279">
                  <c:v>0.409282442864822</c:v>
                </c:pt>
                <c:pt idx="280">
                  <c:v>0.511450199488847</c:v>
                </c:pt>
                <c:pt idx="281">
                  <c:v>0.597728936968374</c:v>
                </c:pt>
                <c:pt idx="282">
                  <c:v>0.670447744407438</c:v>
                </c:pt>
                <c:pt idx="283">
                  <c:v>0.306867187765267</c:v>
                </c:pt>
                <c:pt idx="284">
                  <c:v>0.190389476473453</c:v>
                </c:pt>
                <c:pt idx="285">
                  <c:v>0.329796303231092</c:v>
                </c:pt>
                <c:pt idx="286">
                  <c:v>0.209491561808144</c:v>
                </c:pt>
                <c:pt idx="287">
                  <c:v>0.182642934636482</c:v>
                </c:pt>
                <c:pt idx="288">
                  <c:v>0.322036383203985</c:v>
                </c:pt>
                <c:pt idx="289">
                  <c:v>0.109198657392956</c:v>
                </c:pt>
                <c:pt idx="290">
                  <c:v>0.253557470973028</c:v>
                </c:pt>
                <c:pt idx="291">
                  <c:v>0.37653859130273</c:v>
                </c:pt>
                <c:pt idx="292">
                  <c:v>0.481108929219444</c:v>
                </c:pt>
                <c:pt idx="293">
                  <c:v>0.076977428675111</c:v>
                </c:pt>
                <c:pt idx="294">
                  <c:v>0.229853836945169</c:v>
                </c:pt>
                <c:pt idx="295">
                  <c:v>0.359559025466592</c:v>
                </c:pt>
                <c:pt idx="296">
                  <c:v>0.469395679815581</c:v>
                </c:pt>
                <c:pt idx="297">
                  <c:v>0.562229122905648</c:v>
                </c:pt>
                <c:pt idx="298">
                  <c:v>0.640539572601372</c:v>
                </c:pt>
                <c:pt idx="299">
                  <c:v>0.706469188588357</c:v>
                </c:pt>
                <c:pt idx="300">
                  <c:v>0.761864219077498</c:v>
                </c:pt>
                <c:pt idx="301">
                  <c:v>0.808312590070738</c:v>
                </c:pt>
                <c:pt idx="302">
                  <c:v>0.847177294848916</c:v>
                </c:pt>
                <c:pt idx="303">
                  <c:v>0.879625943482075</c:v>
                </c:pt>
                <c:pt idx="304">
                  <c:v>0.906656825011521</c:v>
                </c:pt>
                <c:pt idx="305">
                  <c:v>0.371944909023082</c:v>
                </c:pt>
                <c:pt idx="306">
                  <c:v>0.194798445438934</c:v>
                </c:pt>
                <c:pt idx="307">
                  <c:v>0.334354982180551</c:v>
                </c:pt>
                <c:pt idx="308">
                  <c:v>0.451915166399941</c:v>
                </c:pt>
                <c:pt idx="309">
                  <c:v>0.135024486707663</c:v>
                </c:pt>
                <c:pt idx="310">
                  <c:v>0.274017859688599</c:v>
                </c:pt>
                <c:pt idx="311">
                  <c:v>0.392629692185568</c:v>
                </c:pt>
                <c:pt idx="312">
                  <c:v>0.493655739599779</c:v>
                </c:pt>
                <c:pt idx="313">
                  <c:v>0.1916221424531</c:v>
                </c:pt>
                <c:pt idx="314">
                  <c:v>0.123443777255944</c:v>
                </c:pt>
                <c:pt idx="315">
                  <c:v>0.26798099443165</c:v>
                </c:pt>
                <c:pt idx="316">
                  <c:v>0.390742335924016</c:v>
                </c:pt>
                <c:pt idx="317">
                  <c:v>0.494810651650275</c:v>
                </c:pt>
                <c:pt idx="318">
                  <c:v>0.582864093767921</c:v>
                </c:pt>
                <c:pt idx="319">
                  <c:v>0.65722382291565</c:v>
                </c:pt>
                <c:pt idx="320">
                  <c:v>0.719897088714394</c:v>
                </c:pt>
                <c:pt idx="321">
                  <c:v>0.772615928442047</c:v>
                </c:pt>
                <c:pt idx="322">
                  <c:v>0.123618548550727</c:v>
                </c:pt>
                <c:pt idx="323">
                  <c:v>0.0752975960065224</c:v>
                </c:pt>
                <c:pt idx="324">
                  <c:v>0.184740021541492</c:v>
                </c:pt>
                <c:pt idx="325">
                  <c:v>0.321774418051624</c:v>
                </c:pt>
                <c:pt idx="326">
                  <c:v>0.224590744609107</c:v>
                </c:pt>
                <c:pt idx="327">
                  <c:v>0.189313059809418</c:v>
                </c:pt>
                <c:pt idx="328">
                  <c:v>0.327706388012617</c:v>
                </c:pt>
                <c:pt idx="329">
                  <c:v>0.110564444628246</c:v>
                </c:pt>
                <c:pt idx="330">
                  <c:v>0.206448935988245</c:v>
                </c:pt>
                <c:pt idx="331">
                  <c:v>0.340024101762347</c:v>
                </c:pt>
                <c:pt idx="332">
                  <c:v>0.126956498162639</c:v>
                </c:pt>
                <c:pt idx="333">
                  <c:v>0.268733589426487</c:v>
                </c:pt>
                <c:pt idx="334">
                  <c:v>0.389483460568061</c:v>
                </c:pt>
                <c:pt idx="335">
                  <c:v>0.492129579768442</c:v>
                </c:pt>
                <c:pt idx="336">
                  <c:v>0.579220755728378</c:v>
                </c:pt>
                <c:pt idx="337">
                  <c:v>0.206357676461019</c:v>
                </c:pt>
                <c:pt idx="338">
                  <c:v>0.33412536633337</c:v>
                </c:pt>
                <c:pt idx="339">
                  <c:v>0.160286919121923</c:v>
                </c:pt>
                <c:pt idx="340">
                  <c:v>0.297834200702559</c:v>
                </c:pt>
                <c:pt idx="341">
                  <c:v>0.236158417667924</c:v>
                </c:pt>
                <c:pt idx="342">
                  <c:v>0.367045058093138</c:v>
                </c:pt>
                <c:pt idx="343">
                  <c:v>0.477553984154904</c:v>
                </c:pt>
                <c:pt idx="344">
                  <c:v>0.570675735491906</c:v>
                </c:pt>
                <c:pt idx="345">
                  <c:v>0.648990238128109</c:v>
                </c:pt>
                <c:pt idx="346">
                  <c:v>0.714718528441339</c:v>
                </c:pt>
                <c:pt idx="347">
                  <c:v>0.312128155903894</c:v>
                </c:pt>
                <c:pt idx="348">
                  <c:v>0.188483018497184</c:v>
                </c:pt>
                <c:pt idx="349">
                  <c:v>0.328316626651148</c:v>
                </c:pt>
                <c:pt idx="350">
                  <c:v>0.446222850585537</c:v>
                </c:pt>
                <c:pt idx="351">
                  <c:v>0.136992564550933</c:v>
                </c:pt>
                <c:pt idx="352">
                  <c:v>0.275819170553492</c:v>
                </c:pt>
                <c:pt idx="353">
                  <c:v>0.394267031258082</c:v>
                </c:pt>
                <c:pt idx="354">
                  <c:v>0.264699316359838</c:v>
                </c:pt>
                <c:pt idx="355">
                  <c:v>0.391774849195364</c:v>
                </c:pt>
                <c:pt idx="356">
                  <c:v>0.498933788638143</c:v>
                </c:pt>
                <c:pt idx="357">
                  <c:v>0.589119530264151</c:v>
                </c:pt>
                <c:pt idx="358">
                  <c:v>0.276801532486871</c:v>
                </c:pt>
                <c:pt idx="359">
                  <c:v>0.185853794822034</c:v>
                </c:pt>
                <c:pt idx="360">
                  <c:v>0.325649358539317</c:v>
                </c:pt>
                <c:pt idx="361">
                  <c:v>0.21017246123022</c:v>
                </c:pt>
                <c:pt idx="362">
                  <c:v>0.0726639502594034</c:v>
                </c:pt>
                <c:pt idx="363">
                  <c:v>0.223496880148155</c:v>
                </c:pt>
                <c:pt idx="364">
                  <c:v>0.351879977532735</c:v>
                </c:pt>
                <c:pt idx="365">
                  <c:v>0.145548167187108</c:v>
                </c:pt>
                <c:pt idx="366">
                  <c:v>0.284730654848805</c:v>
                </c:pt>
                <c:pt idx="367">
                  <c:v>0.403220132035757</c:v>
                </c:pt>
                <c:pt idx="368">
                  <c:v>0.503901847184554</c:v>
                </c:pt>
                <c:pt idx="369">
                  <c:v>0.27973234160677</c:v>
                </c:pt>
                <c:pt idx="370">
                  <c:v>0.405666390815268</c:v>
                </c:pt>
                <c:pt idx="371">
                  <c:v>0.225091735475359</c:v>
                </c:pt>
                <c:pt idx="372">
                  <c:v>0.359593194529385</c:v>
                </c:pt>
                <c:pt idx="373">
                  <c:v>0.0575349111247016</c:v>
                </c:pt>
                <c:pt idx="374">
                  <c:v>0.0596357739365543</c:v>
                </c:pt>
                <c:pt idx="375">
                  <c:v>0.214528324017748</c:v>
                </c:pt>
                <c:pt idx="376">
                  <c:v>0.346059927318374</c:v>
                </c:pt>
                <c:pt idx="377">
                  <c:v>0.457541836830703</c:v>
                </c:pt>
                <c:pt idx="378">
                  <c:v>0.551849941227023</c:v>
                </c:pt>
                <c:pt idx="379">
                  <c:v>0.631476211899456</c:v>
                </c:pt>
                <c:pt idx="380">
                  <c:v>0.698575135749358</c:v>
                </c:pt>
                <c:pt idx="381">
                  <c:v>0.755005404554979</c:v>
                </c:pt>
                <c:pt idx="382">
                  <c:v>0.802367171150241</c:v>
                </c:pt>
                <c:pt idx="383">
                  <c:v>0.342510726835699</c:v>
                </c:pt>
                <c:pt idx="384">
                  <c:v>0.461332620002587</c:v>
                </c:pt>
                <c:pt idx="385">
                  <c:v>0.560849817165455</c:v>
                </c:pt>
                <c:pt idx="386">
                  <c:v>0.644020411359675</c:v>
                </c:pt>
                <c:pt idx="387">
                  <c:v>0.713375746026352</c:v>
                </c:pt>
                <c:pt idx="388">
                  <c:v>0.771077796281128</c:v>
                </c:pt>
                <c:pt idx="389">
                  <c:v>0.818969535577506</c:v>
                </c:pt>
                <c:pt idx="390">
                  <c:v>0.131035125692401</c:v>
                </c:pt>
                <c:pt idx="391">
                  <c:v>0.275748821712848</c:v>
                </c:pt>
                <c:pt idx="392">
                  <c:v>0.398449862547135</c:v>
                </c:pt>
                <c:pt idx="393">
                  <c:v>0.143915164753426</c:v>
                </c:pt>
                <c:pt idx="394">
                  <c:v>0.282586145356005</c:v>
                </c:pt>
                <c:pt idx="395">
                  <c:v>0.138674809744256</c:v>
                </c:pt>
                <c:pt idx="396">
                  <c:v>0.279824590513261</c:v>
                </c:pt>
                <c:pt idx="397">
                  <c:v>0.399853367338507</c:v>
                </c:pt>
                <c:pt idx="398">
                  <c:v>0.501728093209824</c:v>
                </c:pt>
                <c:pt idx="399">
                  <c:v>0.275725619908019</c:v>
                </c:pt>
                <c:pt idx="400">
                  <c:v>0.402361921451654</c:v>
                </c:pt>
                <c:pt idx="401">
                  <c:v>0.508947771695935</c:v>
                </c:pt>
                <c:pt idx="402">
                  <c:v>0.598477607524956</c:v>
                </c:pt>
                <c:pt idx="403">
                  <c:v>0.673526165291722</c:v>
                </c:pt>
                <c:pt idx="404">
                  <c:v>0.736302854839046</c:v>
                </c:pt>
                <c:pt idx="405">
                  <c:v>0.788699856727978</c:v>
                </c:pt>
                <c:pt idx="406">
                  <c:v>0.245371328813066</c:v>
                </c:pt>
                <c:pt idx="407">
                  <c:v>0.364827530110054</c:v>
                </c:pt>
                <c:pt idx="408">
                  <c:v>0.467135333597939</c:v>
                </c:pt>
                <c:pt idx="409">
                  <c:v>0.554586299029723</c:v>
                </c:pt>
                <c:pt idx="410">
                  <c:v>0.629194411888046</c:v>
                </c:pt>
                <c:pt idx="411">
                  <c:v>0.692724523815608</c:v>
                </c:pt>
                <c:pt idx="412">
                  <c:v>0.746718913005711</c:v>
                </c:pt>
                <c:pt idx="413">
                  <c:v>0.264730576375268</c:v>
                </c:pt>
                <c:pt idx="414">
                  <c:v>0.38232874243783</c:v>
                </c:pt>
                <c:pt idx="415">
                  <c:v>0.482871724318508</c:v>
                </c:pt>
                <c:pt idx="416">
                  <c:v>0.292493226973466</c:v>
                </c:pt>
                <c:pt idx="417">
                  <c:v>0.415779343025181</c:v>
                </c:pt>
                <c:pt idx="418">
                  <c:v>0.519621490733329</c:v>
                </c:pt>
                <c:pt idx="419">
                  <c:v>0.606911923112698</c:v>
                </c:pt>
                <c:pt idx="420">
                  <c:v>0.680139393482473</c:v>
                </c:pt>
                <c:pt idx="421">
                  <c:v>0.741441106618942</c:v>
                </c:pt>
                <c:pt idx="422">
                  <c:v>0.792648733247726</c:v>
                </c:pt>
                <c:pt idx="423">
                  <c:v>0.835329025087637</c:v>
                </c:pt>
                <c:pt idx="424">
                  <c:v>0.870819548909298</c:v>
                </c:pt>
                <c:pt idx="425">
                  <c:v>0.900260032000449</c:v>
                </c:pt>
                <c:pt idx="426">
                  <c:v>0.365011305807951</c:v>
                </c:pt>
                <c:pt idx="427">
                  <c:v>0.481150478684452</c:v>
                </c:pt>
                <c:pt idx="428">
                  <c:v>0.57825129809087</c:v>
                </c:pt>
                <c:pt idx="429">
                  <c:v>0.659256262966748</c:v>
                </c:pt>
                <c:pt idx="430">
                  <c:v>0.726679394575253</c:v>
                </c:pt>
                <c:pt idx="431">
                  <c:v>0.20969423955216</c:v>
                </c:pt>
                <c:pt idx="432">
                  <c:v>0.150445921171035</c:v>
                </c:pt>
                <c:pt idx="433">
                  <c:v>0.291201546170721</c:v>
                </c:pt>
                <c:pt idx="434">
                  <c:v>0.410670694505798</c:v>
                </c:pt>
                <c:pt idx="435">
                  <c:v>0.250718067832975</c:v>
                </c:pt>
                <c:pt idx="436">
                  <c:v>0.0826705548053314</c:v>
                </c:pt>
                <c:pt idx="437">
                  <c:v>0.0874532010106765</c:v>
                </c:pt>
                <c:pt idx="438">
                  <c:v>0.23834875716849</c:v>
                </c:pt>
                <c:pt idx="439">
                  <c:v>0.366418111498216</c:v>
                </c:pt>
                <c:pt idx="440">
                  <c:v>0.474907631359603</c:v>
                </c:pt>
                <c:pt idx="441">
                  <c:v>0.0759852210175364</c:v>
                </c:pt>
                <c:pt idx="442">
                  <c:v>0.229011452643888</c:v>
                </c:pt>
                <c:pt idx="443">
                  <c:v>0.358845199527088</c:v>
                </c:pt>
                <c:pt idx="444">
                  <c:v>0.234938005840853</c:v>
                </c:pt>
                <c:pt idx="445">
                  <c:v>0.366946108124934</c:v>
                </c:pt>
                <c:pt idx="446">
                  <c:v>0.478267311918049</c:v>
                </c:pt>
                <c:pt idx="447">
                  <c:v>0.571958424732264</c:v>
                </c:pt>
                <c:pt idx="448">
                  <c:v>0.0915133479571622</c:v>
                </c:pt>
                <c:pt idx="449">
                  <c:v>0.242194832415631</c:v>
                </c:pt>
                <c:pt idx="450">
                  <c:v>0.370016630947517</c:v>
                </c:pt>
                <c:pt idx="451">
                  <c:v>0.23735925667398</c:v>
                </c:pt>
                <c:pt idx="452">
                  <c:v>0.369088054661315</c:v>
                </c:pt>
                <c:pt idx="453">
                  <c:v>0.480155782422664</c:v>
                </c:pt>
                <c:pt idx="454">
                  <c:v>0.247636576209963</c:v>
                </c:pt>
                <c:pt idx="455">
                  <c:v>0.184157008523664</c:v>
                </c:pt>
                <c:pt idx="456">
                  <c:v>0.323834329749947</c:v>
                </c:pt>
                <c:pt idx="457">
                  <c:v>0.441736025069875</c:v>
                </c:pt>
                <c:pt idx="458">
                  <c:v>0.239686075172552</c:v>
                </c:pt>
                <c:pt idx="459">
                  <c:v>0.372043878594786</c:v>
                </c:pt>
                <c:pt idx="460">
                  <c:v>0.483494412946584</c:v>
                </c:pt>
                <c:pt idx="461">
                  <c:v>0.577152585378503</c:v>
                </c:pt>
                <c:pt idx="462">
                  <c:v>0.655697929775064</c:v>
                </c:pt>
                <c:pt idx="463">
                  <c:v>0.721430802175265</c:v>
                </c:pt>
                <c:pt idx="464">
                  <c:v>0.776322128147942</c:v>
                </c:pt>
                <c:pt idx="465">
                  <c:v>0.822057291188294</c:v>
                </c:pt>
                <c:pt idx="466">
                  <c:v>0.257354520635726</c:v>
                </c:pt>
                <c:pt idx="467">
                  <c:v>0.374739012783559</c:v>
                </c:pt>
                <c:pt idx="468">
                  <c:v>0.475311129538982</c:v>
                </c:pt>
                <c:pt idx="469">
                  <c:v>0.296732400563167</c:v>
                </c:pt>
                <c:pt idx="470">
                  <c:v>0.0474771840901068</c:v>
                </c:pt>
                <c:pt idx="471">
                  <c:v>0.204808129292501</c:v>
                </c:pt>
                <c:pt idx="472">
                  <c:v>0.0948662571532695</c:v>
                </c:pt>
                <c:pt idx="473">
                  <c:v>0.242903880841057</c:v>
                </c:pt>
                <c:pt idx="474">
                  <c:v>0.368799224739738</c:v>
                </c:pt>
                <c:pt idx="475">
                  <c:v>0.147103578262415</c:v>
                </c:pt>
                <c:pt idx="476">
                  <c:v>0.285821644335983</c:v>
                </c:pt>
                <c:pt idx="477">
                  <c:v>0.403949360968731</c:v>
                </c:pt>
                <c:pt idx="478">
                  <c:v>0.504352198034788</c:v>
                </c:pt>
                <c:pt idx="479">
                  <c:v>0.589527922252282</c:v>
                </c:pt>
                <c:pt idx="480">
                  <c:v>0.661648385129592</c:v>
                </c:pt>
                <c:pt idx="481">
                  <c:v>0.722597578337116</c:v>
                </c:pt>
                <c:pt idx="482">
                  <c:v>0.774006073727386</c:v>
                </c:pt>
                <c:pt idx="483">
                  <c:v>0.817282020041386</c:v>
                </c:pt>
                <c:pt idx="484">
                  <c:v>0.853638903766568</c:v>
                </c:pt>
                <c:pt idx="485">
                  <c:v>0.361435045882465</c:v>
                </c:pt>
                <c:pt idx="486">
                  <c:v>0.0578296073411944</c:v>
                </c:pt>
                <c:pt idx="487">
                  <c:v>0.213597336632674</c:v>
                </c:pt>
                <c:pt idx="488">
                  <c:v>0.34578347006869</c:v>
                </c:pt>
                <c:pt idx="489">
                  <c:v>0.457744743580618</c:v>
                </c:pt>
                <c:pt idx="490">
                  <c:v>0.552394126020383</c:v>
                </c:pt>
                <c:pt idx="491">
                  <c:v>0.632253704510995</c:v>
                </c:pt>
                <c:pt idx="492">
                  <c:v>0.69950232427153</c:v>
                </c:pt>
                <c:pt idx="493">
                  <c:v>0.228360103956294</c:v>
                </c:pt>
                <c:pt idx="494">
                  <c:v>0.351407117093473</c:v>
                </c:pt>
                <c:pt idx="495">
                  <c:v>0.4566324685506</c:v>
                </c:pt>
                <c:pt idx="496">
                  <c:v>0.546444253847526</c:v>
                </c:pt>
                <c:pt idx="497">
                  <c:v>0.622954073219912</c:v>
                </c:pt>
                <c:pt idx="498">
                  <c:v>0.688008369526343</c:v>
                </c:pt>
                <c:pt idx="499">
                  <c:v>0.110081339124215</c:v>
                </c:pt>
                <c:pt idx="500">
                  <c:v>0.257959056916458</c:v>
                </c:pt>
                <c:pt idx="501">
                  <c:v>0.383375037968812</c:v>
                </c:pt>
                <c:pt idx="502">
                  <c:v>0.240254503747727</c:v>
                </c:pt>
                <c:pt idx="503">
                  <c:v>0.189947609188778</c:v>
                </c:pt>
                <c:pt idx="504">
                  <c:v>0.182991081951014</c:v>
                </c:pt>
                <c:pt idx="505">
                  <c:v>0.32203312908606</c:v>
                </c:pt>
                <c:pt idx="506">
                  <c:v>0.439519583535565</c:v>
                </c:pt>
                <c:pt idx="507">
                  <c:v>0.242798160138856</c:v>
                </c:pt>
                <c:pt idx="508">
                  <c:v>0.374553050648567</c:v>
                </c:pt>
                <c:pt idx="509">
                  <c:v>0.48550753269379</c:v>
                </c:pt>
                <c:pt idx="510">
                  <c:v>0.578758813927179</c:v>
                </c:pt>
                <c:pt idx="511">
                  <c:v>0.656971491162876</c:v>
                </c:pt>
                <c:pt idx="512">
                  <c:v>0.722433339340772</c:v>
                </c:pt>
                <c:pt idx="513">
                  <c:v>0.777104708427537</c:v>
                </c:pt>
                <c:pt idx="514">
                  <c:v>0.822662110238233</c:v>
                </c:pt>
                <c:pt idx="515">
                  <c:v>0.860536555899405</c:v>
                </c:pt>
                <c:pt idx="516">
                  <c:v>0.891947175766445</c:v>
                </c:pt>
                <c:pt idx="517">
                  <c:v>0.91793061987755</c:v>
                </c:pt>
                <c:pt idx="518">
                  <c:v>0.939366700628826</c:v>
                </c:pt>
                <c:pt idx="519">
                  <c:v>0.303917016157278</c:v>
                </c:pt>
                <c:pt idx="520">
                  <c:v>0.413442682033709</c:v>
                </c:pt>
                <c:pt idx="521">
                  <c:v>0.0661508291253935</c:v>
                </c:pt>
                <c:pt idx="522">
                  <c:v>0.220662053927459</c:v>
                </c:pt>
                <c:pt idx="523">
                  <c:v>0.205910577856856</c:v>
                </c:pt>
                <c:pt idx="524">
                  <c:v>0.341204560779853</c:v>
                </c:pt>
                <c:pt idx="525">
                  <c:v>0.455520902193304</c:v>
                </c:pt>
                <c:pt idx="526">
                  <c:v>0.551924794265845</c:v>
                </c:pt>
                <c:pt idx="527">
                  <c:v>0.633062770726465</c:v>
                </c:pt>
                <c:pt idx="528">
                  <c:v>0.201342942752197</c:v>
                </c:pt>
                <c:pt idx="529">
                  <c:v>0.13950297618882</c:v>
                </c:pt>
                <c:pt idx="530">
                  <c:v>0.281807092054207</c:v>
                </c:pt>
                <c:pt idx="531">
                  <c:v>0.402621577993764</c:v>
                </c:pt>
                <c:pt idx="532">
                  <c:v>0.504996811764624</c:v>
                </c:pt>
                <c:pt idx="533">
                  <c:v>0.591581361396575</c:v>
                </c:pt>
                <c:pt idx="534">
                  <c:v>0.664669604099326</c:v>
                </c:pt>
                <c:pt idx="535">
                  <c:v>0.726244676000891</c:v>
                </c:pt>
                <c:pt idx="536">
                  <c:v>0.778017011857102</c:v>
                </c:pt>
                <c:pt idx="537">
                  <c:v>0.821458768465796</c:v>
                </c:pt>
                <c:pt idx="538">
                  <c:v>0.857834443402079</c:v>
                </c:pt>
                <c:pt idx="539">
                  <c:v>0.888228006073786</c:v>
                </c:pt>
                <c:pt idx="540">
                  <c:v>0.913566854321609</c:v>
                </c:pt>
                <c:pt idx="541">
                  <c:v>0.146170696691457</c:v>
                </c:pt>
                <c:pt idx="542">
                  <c:v>0.0806424551158754</c:v>
                </c:pt>
                <c:pt idx="543">
                  <c:v>0.231434891028322</c:v>
                </c:pt>
                <c:pt idx="544">
                  <c:v>0.216091124562983</c:v>
                </c:pt>
                <c:pt idx="545">
                  <c:v>0.194084377897735</c:v>
                </c:pt>
                <c:pt idx="546">
                  <c:v>0.331478273766872</c:v>
                </c:pt>
                <c:pt idx="547">
                  <c:v>0.0530365238026995</c:v>
                </c:pt>
                <c:pt idx="548">
                  <c:v>0.209528008708492</c:v>
                </c:pt>
                <c:pt idx="549">
                  <c:v>0.342335172392424</c:v>
                </c:pt>
                <c:pt idx="550">
                  <c:v>0.454828280673324</c:v>
                </c:pt>
                <c:pt idx="551">
                  <c:v>0.549932229136667</c:v>
                </c:pt>
                <c:pt idx="552">
                  <c:v>0.184856857180368</c:v>
                </c:pt>
                <c:pt idx="553">
                  <c:v>0.128996650740376</c:v>
                </c:pt>
                <c:pt idx="554">
                  <c:v>0.194126218865648</c:v>
                </c:pt>
                <c:pt idx="555">
                  <c:v>0.330230792369611</c:v>
                </c:pt>
                <c:pt idx="556">
                  <c:v>0.223807105527827</c:v>
                </c:pt>
                <c:pt idx="557">
                  <c:v>0.357433889293908</c:v>
                </c:pt>
                <c:pt idx="558">
                  <c:v>0.115304410168352</c:v>
                </c:pt>
                <c:pt idx="559">
                  <c:v>0.25832186478641</c:v>
                </c:pt>
                <c:pt idx="560">
                  <c:v>0.380219140516045</c:v>
                </c:pt>
                <c:pt idx="561">
                  <c:v>0.483917799503443</c:v>
                </c:pt>
                <c:pt idx="562">
                  <c:v>0.571967566850374</c:v>
                </c:pt>
                <c:pt idx="563">
                  <c:v>0.296132053388012</c:v>
                </c:pt>
                <c:pt idx="564">
                  <c:v>0.420062452877173</c:v>
                </c:pt>
                <c:pt idx="565">
                  <c:v>0.524266359990219</c:v>
                </c:pt>
                <c:pt idx="566">
                  <c:v>0.252431224365381</c:v>
                </c:pt>
                <c:pt idx="567">
                  <c:v>0.383667941481812</c:v>
                </c:pt>
                <c:pt idx="568">
                  <c:v>0.110269991193111</c:v>
                </c:pt>
                <c:pt idx="569">
                  <c:v>0.253532761754978</c:v>
                </c:pt>
                <c:pt idx="570">
                  <c:v>0.375722949920024</c:v>
                </c:pt>
                <c:pt idx="571">
                  <c:v>0.479741814407609</c:v>
                </c:pt>
                <c:pt idx="572">
                  <c:v>0.278968909396154</c:v>
                </c:pt>
                <c:pt idx="573">
                  <c:v>0.404687327794009</c:v>
                </c:pt>
                <c:pt idx="574">
                  <c:v>0.510554105295607</c:v>
                </c:pt>
                <c:pt idx="575">
                  <c:v>0.599525823278942</c:v>
                </c:pt>
                <c:pt idx="576">
                  <c:v>0.276145077515591</c:v>
                </c:pt>
                <c:pt idx="577">
                  <c:v>0.0749304206620685</c:v>
                </c:pt>
                <c:pt idx="578">
                  <c:v>0.224444936677601</c:v>
                </c:pt>
                <c:pt idx="579">
                  <c:v>0.35185300058904</c:v>
                </c:pt>
                <c:pt idx="580">
                  <c:v>0.460216995079728</c:v>
                </c:pt>
                <c:pt idx="581">
                  <c:v>0.55220877620999</c:v>
                </c:pt>
                <c:pt idx="582">
                  <c:v>0.290157948685926</c:v>
                </c:pt>
                <c:pt idx="583">
                  <c:v>0.0863202471606353</c:v>
                </c:pt>
                <c:pt idx="584">
                  <c:v>0.234140407935372</c:v>
                </c:pt>
                <c:pt idx="585">
                  <c:v>0.360090519782265</c:v>
                </c:pt>
                <c:pt idx="586">
                  <c:v>0.467202524191599</c:v>
                </c:pt>
                <c:pt idx="587">
                  <c:v>0.558121315406176</c:v>
                </c:pt>
                <c:pt idx="588">
                  <c:v>0.291475383624917</c:v>
                </c:pt>
                <c:pt idx="589">
                  <c:v>0.416055371064207</c:v>
                </c:pt>
                <c:pt idx="590">
                  <c:v>0.520825242274618</c:v>
                </c:pt>
                <c:pt idx="591">
                  <c:v>0.608756554060862</c:v>
                </c:pt>
                <c:pt idx="592">
                  <c:v>0.682402263581883</c:v>
                </c:pt>
                <c:pt idx="593">
                  <c:v>0.743951322915905</c:v>
                </c:pt>
                <c:pt idx="594">
                  <c:v>0.795276903620278</c:v>
                </c:pt>
                <c:pt idx="595">
                  <c:v>0.246505525647368</c:v>
                </c:pt>
                <c:pt idx="596">
                  <c:v>0.0394408841035789</c:v>
                </c:pt>
                <c:pt idx="597">
                  <c:v>0.197985310603938</c:v>
                </c:pt>
                <c:pt idx="598">
                  <c:v>0.332554034132406</c:v>
                </c:pt>
                <c:pt idx="599">
                  <c:v>0.446555698197979</c:v>
                </c:pt>
                <c:pt idx="600">
                  <c:v>0.542949028710769</c:v>
                </c:pt>
                <c:pt idx="601">
                  <c:v>0.624296322183251</c:v>
                </c:pt>
                <c:pt idx="602">
                  <c:v>0.692811655003104</c:v>
                </c:pt>
                <c:pt idx="603">
                  <c:v>0.750404115204193</c:v>
                </c:pt>
                <c:pt idx="604">
                  <c:v>0.798716394723127</c:v>
                </c:pt>
                <c:pt idx="605">
                  <c:v>0.839159098362858</c:v>
                </c:pt>
                <c:pt idx="606">
                  <c:v>0.351776974928086</c:v>
                </c:pt>
                <c:pt idx="607">
                  <c:v>0.46944222607383</c:v>
                </c:pt>
                <c:pt idx="608">
                  <c:v>0.567928121889547</c:v>
                </c:pt>
                <c:pt idx="609">
                  <c:v>0.155920867565476</c:v>
                </c:pt>
                <c:pt idx="610">
                  <c:v>0.29040325873671</c:v>
                </c:pt>
                <c:pt idx="611">
                  <c:v>0.405361360405174</c:v>
                </c:pt>
                <c:pt idx="612">
                  <c:v>0.503441068606096</c:v>
                </c:pt>
                <c:pt idx="613">
                  <c:v>0.20017202145639</c:v>
                </c:pt>
                <c:pt idx="614">
                  <c:v>0.229088222285627</c:v>
                </c:pt>
                <c:pt idx="615">
                  <c:v>0.359833325708367</c:v>
                </c:pt>
                <c:pt idx="616">
                  <c:v>0.128358294679856</c:v>
                </c:pt>
                <c:pt idx="617">
                  <c:v>0.269645999623946</c:v>
                </c:pt>
                <c:pt idx="618">
                  <c:v>0.390020397692509</c:v>
                </c:pt>
                <c:pt idx="619">
                  <c:v>0.492382383733456</c:v>
                </c:pt>
                <c:pt idx="620">
                  <c:v>0.579262256977808</c:v>
                </c:pt>
                <c:pt idx="621">
                  <c:v>0.652861526287529</c:v>
                </c:pt>
                <c:pt idx="622">
                  <c:v>0.71509104751456</c:v>
                </c:pt>
                <c:pt idx="623">
                  <c:v>0.767605590240658</c:v>
                </c:pt>
                <c:pt idx="624">
                  <c:v>0.258575510671102</c:v>
                </c:pt>
                <c:pt idx="625">
                  <c:v>0.376647333774746</c:v>
                </c:pt>
                <c:pt idx="626">
                  <c:v>0.27653679982523</c:v>
                </c:pt>
                <c:pt idx="627">
                  <c:v>0.401183801693826</c:v>
                </c:pt>
                <c:pt idx="628">
                  <c:v>0.132251334078442</c:v>
                </c:pt>
                <c:pt idx="629">
                  <c:v>0.272392117008821</c:v>
                </c:pt>
                <c:pt idx="630">
                  <c:v>0.239415915200803</c:v>
                </c:pt>
                <c:pt idx="631">
                  <c:v>0.0383065464321285</c:v>
                </c:pt>
                <c:pt idx="632">
                  <c:v>0.197022257920877</c:v>
                </c:pt>
                <c:pt idx="633">
                  <c:v>0.201020704151678</c:v>
                </c:pt>
                <c:pt idx="634">
                  <c:v>0.336862891438082</c:v>
                </c:pt>
                <c:pt idx="635">
                  <c:v>0.221133209113317</c:v>
                </c:pt>
                <c:pt idx="636">
                  <c:v>0.186594563393735</c:v>
                </c:pt>
                <c:pt idx="637">
                  <c:v>0.325435182073341</c:v>
                </c:pt>
                <c:pt idx="638">
                  <c:v>0.109780484883938</c:v>
                </c:pt>
                <c:pt idx="639">
                  <c:v>0.254011078814841</c:v>
                </c:pt>
                <c:pt idx="640">
                  <c:v>0.231993947639829</c:v>
                </c:pt>
                <c:pt idx="641">
                  <c:v>0.362998849116862</c:v>
                </c:pt>
                <c:pt idx="642">
                  <c:v>0.473690976633377</c:v>
                </c:pt>
                <c:pt idx="643">
                  <c:v>0.56703839945675</c:v>
                </c:pt>
                <c:pt idx="644">
                  <c:v>0.645603789682235</c:v>
                </c:pt>
                <c:pt idx="645">
                  <c:v>0.103296606349158</c:v>
                </c:pt>
                <c:pt idx="646">
                  <c:v>0.182349431450784</c:v>
                </c:pt>
                <c:pt idx="647">
                  <c:v>0.320233933524007</c:v>
                </c:pt>
                <c:pt idx="648">
                  <c:v>0.436927930212952</c:v>
                </c:pt>
                <c:pt idx="649">
                  <c:v>0.53549828572856</c:v>
                </c:pt>
                <c:pt idx="650">
                  <c:v>0.618597845805207</c:v>
                </c:pt>
                <c:pt idx="651">
                  <c:v>0.688516345172648</c:v>
                </c:pt>
                <c:pt idx="652">
                  <c:v>0.747225947798009</c:v>
                </c:pt>
                <c:pt idx="653">
                  <c:v>0.796421810367689</c:v>
                </c:pt>
                <c:pt idx="654">
                  <c:v>0.837558071283047</c:v>
                </c:pt>
                <c:pt idx="655">
                  <c:v>0.87187966624538</c:v>
                </c:pt>
                <c:pt idx="656">
                  <c:v>0.2826793641704</c:v>
                </c:pt>
                <c:pt idx="657">
                  <c:v>0.26953425427044</c:v>
                </c:pt>
                <c:pt idx="658">
                  <c:v>0.394081684984522</c:v>
                </c:pt>
                <c:pt idx="659">
                  <c:v>0.499359148697235</c:v>
                </c:pt>
                <c:pt idx="660">
                  <c:v>0.588175864042633</c:v>
                </c:pt>
                <c:pt idx="661">
                  <c:v>0.283385581767806</c:v>
                </c:pt>
                <c:pt idx="662">
                  <c:v>0.409890316591021</c:v>
                </c:pt>
                <c:pt idx="663">
                  <c:v>0.516199191986298</c:v>
                </c:pt>
                <c:pt idx="664">
                  <c:v>0.605353738060197</c:v>
                </c:pt>
                <c:pt idx="665">
                  <c:v>0.679965076749469</c:v>
                </c:pt>
                <c:pt idx="666">
                  <c:v>0.742270391305666</c:v>
                </c:pt>
                <c:pt idx="667">
                  <c:v>0.794182744960857</c:v>
                </c:pt>
                <c:pt idx="668">
                  <c:v>0.837334892454322</c:v>
                </c:pt>
                <c:pt idx="669">
                  <c:v>0.873117694459057</c:v>
                </c:pt>
                <c:pt idx="670">
                  <c:v>0.35271464449729</c:v>
                </c:pt>
                <c:pt idx="671">
                  <c:v>0.0821394603913159</c:v>
                </c:pt>
                <c:pt idx="672">
                  <c:v>0.0985378822080337</c:v>
                </c:pt>
                <c:pt idx="673">
                  <c:v>0.248004514731897</c:v>
                </c:pt>
                <c:pt idx="674">
                  <c:v>0.374808563620586</c:v>
                </c:pt>
                <c:pt idx="675">
                  <c:v>0.48218152062382</c:v>
                </c:pt>
                <c:pt idx="676">
                  <c:v>0.572926721629369</c:v>
                </c:pt>
                <c:pt idx="677">
                  <c:v>0.649470544577764</c:v>
                </c:pt>
                <c:pt idx="678">
                  <c:v>0.713908494133961</c:v>
                </c:pt>
                <c:pt idx="679">
                  <c:v>0.768046479861743</c:v>
                </c:pt>
                <c:pt idx="680">
                  <c:v>0.813437625596517</c:v>
                </c:pt>
                <c:pt idx="681">
                  <c:v>0.85141496190113</c:v>
                </c:pt>
                <c:pt idx="682">
                  <c:v>0.883120355231083</c:v>
                </c:pt>
                <c:pt idx="683">
                  <c:v>0.364922020428055</c:v>
                </c:pt>
                <c:pt idx="684">
                  <c:v>0.480825332949206</c:v>
                </c:pt>
                <c:pt idx="685">
                  <c:v>0.225919571321142</c:v>
                </c:pt>
                <c:pt idx="686">
                  <c:v>0.361375343005497</c:v>
                </c:pt>
                <c:pt idx="687">
                  <c:v>0.475320995602344</c:v>
                </c:pt>
                <c:pt idx="688">
                  <c:v>0.5709786190745</c:v>
                </c:pt>
                <c:pt idx="689">
                  <c:v>0.651117131794357</c:v>
                </c:pt>
                <c:pt idx="690">
                  <c:v>0.718111260449786</c:v>
                </c:pt>
                <c:pt idx="691">
                  <c:v>0.304584474033205</c:v>
                </c:pt>
                <c:pt idx="692">
                  <c:v>0.075853355709335</c:v>
                </c:pt>
                <c:pt idx="693">
                  <c:v>0.224806544724498</c:v>
                </c:pt>
                <c:pt idx="694">
                  <c:v>0.228033350966447</c:v>
                </c:pt>
                <c:pt idx="695">
                  <c:v>0.359334275797462</c:v>
                </c:pt>
                <c:pt idx="696">
                  <c:v>0.470328755236652</c:v>
                </c:pt>
                <c:pt idx="697">
                  <c:v>0.563975792439181</c:v>
                </c:pt>
                <c:pt idx="698">
                  <c:v>0.642831578392477</c:v>
                </c:pt>
                <c:pt idx="699">
                  <c:v>0.709099622084622</c:v>
                </c:pt>
                <c:pt idx="700">
                  <c:v>0.764675477331994</c:v>
                </c:pt>
                <c:pt idx="701">
                  <c:v>0.811186486428873</c:v>
                </c:pt>
                <c:pt idx="702">
                  <c:v>0.850026964491381</c:v>
                </c:pt>
                <c:pt idx="703">
                  <c:v>0.136004314318621</c:v>
                </c:pt>
                <c:pt idx="704">
                  <c:v>0.0782330224935132</c:v>
                </c:pt>
                <c:pt idx="705">
                  <c:v>0.0745484237785267</c:v>
                </c:pt>
                <c:pt idx="706">
                  <c:v>0.227186048985724</c:v>
                </c:pt>
                <c:pt idx="707">
                  <c:v>0.356783275977621</c:v>
                </c:pt>
                <c:pt idx="708">
                  <c:v>0.0570853241564194</c:v>
                </c:pt>
                <c:pt idx="709">
                  <c:v>0.173245808858815</c:v>
                </c:pt>
                <c:pt idx="710">
                  <c:v>0.31211853920173</c:v>
                </c:pt>
                <c:pt idx="711">
                  <c:v>0.429722353780967</c:v>
                </c:pt>
                <c:pt idx="712">
                  <c:v>0.529123911264768</c:v>
                </c:pt>
                <c:pt idx="713">
                  <c:v>0.612977809097576</c:v>
                </c:pt>
                <c:pt idx="714">
                  <c:v>0.683576904849606</c:v>
                </c:pt>
                <c:pt idx="715">
                  <c:v>0.742897400038635</c:v>
                </c:pt>
                <c:pt idx="716">
                  <c:v>0.324114842072239</c:v>
                </c:pt>
                <c:pt idx="717">
                  <c:v>0.445432683352193</c:v>
                </c:pt>
                <c:pt idx="718">
                  <c:v>0.222481612061599</c:v>
                </c:pt>
                <c:pt idx="719">
                  <c:v>0.358046570273829</c:v>
                </c:pt>
                <c:pt idx="720">
                  <c:v>0.105067901511963</c:v>
                </c:pt>
                <c:pt idx="721">
                  <c:v>0.249403043889326</c:v>
                </c:pt>
                <c:pt idx="722">
                  <c:v>0.372467482089181</c:v>
                </c:pt>
                <c:pt idx="723">
                  <c:v>0.477196388381875</c:v>
                </c:pt>
                <c:pt idx="724">
                  <c:v>0.183599544832297</c:v>
                </c:pt>
                <c:pt idx="725">
                  <c:v>0.225494692222251</c:v>
                </c:pt>
                <c:pt idx="726">
                  <c:v>0.356654442619789</c:v>
                </c:pt>
                <c:pt idx="727">
                  <c:v>0.230354463091633</c:v>
                </c:pt>
                <c:pt idx="728">
                  <c:v>0.0788149175318528</c:v>
                </c:pt>
                <c:pt idx="729">
                  <c:v>0.228536923591027</c:v>
                </c:pt>
                <c:pt idx="730">
                  <c:v>0.355995927263585</c:v>
                </c:pt>
                <c:pt idx="731">
                  <c:v>0.464296574383836</c:v>
                </c:pt>
                <c:pt idx="732">
                  <c:v>0.55614400451181</c:v>
                </c:pt>
                <c:pt idx="733">
                  <c:v>0.633889462538279</c:v>
                </c:pt>
                <c:pt idx="734">
                  <c:v>0.699571791651704</c:v>
                </c:pt>
                <c:pt idx="735">
                  <c:v>0.754954949063324</c:v>
                </c:pt>
                <c:pt idx="736">
                  <c:v>0.801561742732413</c:v>
                </c:pt>
                <c:pt idx="737">
                  <c:v>0.840704023594577</c:v>
                </c:pt>
                <c:pt idx="738">
                  <c:v>0.873509588314525</c:v>
                </c:pt>
                <c:pt idx="739">
                  <c:v>0.365621119662818</c:v>
                </c:pt>
                <c:pt idx="740">
                  <c:v>0.481254891675886</c:v>
                </c:pt>
                <c:pt idx="741">
                  <c:v>0.577988202078758</c:v>
                </c:pt>
                <c:pt idx="742">
                  <c:v>0.658734122008156</c:v>
                </c:pt>
                <c:pt idx="743">
                  <c:v>0.725982799274632</c:v>
                </c:pt>
                <c:pt idx="744">
                  <c:v>0.781858772277696</c:v>
                </c:pt>
                <c:pt idx="745">
                  <c:v>0.828171197175366</c:v>
                </c:pt>
                <c:pt idx="746">
                  <c:v>0.866457743227988</c:v>
                </c:pt>
                <c:pt idx="747">
                  <c:v>0.89802285453699</c:v>
                </c:pt>
                <c:pt idx="748">
                  <c:v>0.923971018576852</c:v>
                </c:pt>
                <c:pt idx="749">
                  <c:v>0.366718616069533</c:v>
                </c:pt>
                <c:pt idx="750">
                  <c:v>0.482893843992795</c:v>
                </c:pt>
                <c:pt idx="751">
                  <c:v>0.579978564132831</c:v>
                </c:pt>
                <c:pt idx="752">
                  <c:v>0.0927965702612529</c:v>
                </c:pt>
                <c:pt idx="753">
                  <c:v>0.180280924341467</c:v>
                </c:pt>
                <c:pt idx="754">
                  <c:v>0.0828838526003764</c:v>
                </c:pt>
                <c:pt idx="755">
                  <c:v>0.232855949560861</c:v>
                </c:pt>
                <c:pt idx="756">
                  <c:v>0.360391170521929</c:v>
                </c:pt>
                <c:pt idx="757">
                  <c:v>0.144282548049506</c:v>
                </c:pt>
                <c:pt idx="758">
                  <c:v>0.283496948945683</c:v>
                </c:pt>
                <c:pt idx="759">
                  <c:v>0.402039291584858</c:v>
                </c:pt>
                <c:pt idx="760">
                  <c:v>0.0643262866535772</c:v>
                </c:pt>
                <c:pt idx="761">
                  <c:v>0.219113017368887</c:v>
                </c:pt>
                <c:pt idx="762">
                  <c:v>0.205590160830668</c:v>
                </c:pt>
                <c:pt idx="763">
                  <c:v>0.191054549801081</c:v>
                </c:pt>
                <c:pt idx="764">
                  <c:v>0.32884913948878</c:v>
                </c:pt>
                <c:pt idx="765">
                  <c:v>0.112855236572538</c:v>
                </c:pt>
                <c:pt idx="766">
                  <c:v>0.256634158231079</c:v>
                </c:pt>
                <c:pt idx="767">
                  <c:v>0.379122134480782</c:v>
                </c:pt>
                <c:pt idx="768">
                  <c:v>0.483273894298629</c:v>
                </c:pt>
                <c:pt idx="769">
                  <c:v>0.571666440661086</c:v>
                </c:pt>
                <c:pt idx="770">
                  <c:v>0.0914666305057738</c:v>
                </c:pt>
                <c:pt idx="771">
                  <c:v>0.242155169299402</c:v>
                </c:pt>
                <c:pt idx="772">
                  <c:v>0.104140684109424</c:v>
                </c:pt>
                <c:pt idx="773">
                  <c:v>0.250395841703741</c:v>
                </c:pt>
                <c:pt idx="774">
                  <c:v>0.37482286136965</c:v>
                </c:pt>
                <c:pt idx="775">
                  <c:v>0.480478853602475</c:v>
                </c:pt>
                <c:pt idx="776">
                  <c:v>0.570025267621682</c:v>
                </c:pt>
                <c:pt idx="777">
                  <c:v>0.645773490715517</c:v>
                </c:pt>
                <c:pt idx="778">
                  <c:v>0.220378533900329</c:v>
                </c:pt>
                <c:pt idx="779">
                  <c:v>0.345294799145229</c:v>
                </c:pt>
                <c:pt idx="780">
                  <c:v>0.452017803121798</c:v>
                </c:pt>
                <c:pt idx="781">
                  <c:v>0.543022684602103</c:v>
                </c:pt>
                <c:pt idx="782">
                  <c:v>0.620476821573902</c:v>
                </c:pt>
                <c:pt idx="783">
                  <c:v>0.2282715570358</c:v>
                </c:pt>
                <c:pt idx="784">
                  <c:v>0.352557319718123</c:v>
                </c:pt>
                <c:pt idx="785">
                  <c:v>0.263043130748574</c:v>
                </c:pt>
                <c:pt idx="786">
                  <c:v>0.389808376249962</c:v>
                </c:pt>
                <c:pt idx="787">
                  <c:v>0.230586289661902</c:v>
                </c:pt>
                <c:pt idx="788">
                  <c:v>0.0754940348210363</c:v>
                </c:pt>
                <c:pt idx="789">
                  <c:v>0.225643005820741</c:v>
                </c:pt>
                <c:pt idx="790">
                  <c:v>0.35348029675691</c:v>
                </c:pt>
                <c:pt idx="791">
                  <c:v>0.462114934379669</c:v>
                </c:pt>
                <c:pt idx="792">
                  <c:v>0.55425629266774</c:v>
                </c:pt>
                <c:pt idx="793">
                  <c:v>0.632259642788857</c:v>
                </c:pt>
                <c:pt idx="794">
                  <c:v>0.698167606579617</c:v>
                </c:pt>
                <c:pt idx="795">
                  <c:v>0.236036764493173</c:v>
                </c:pt>
                <c:pt idx="796">
                  <c:v>0.358109197283219</c:v>
                </c:pt>
                <c:pt idx="797">
                  <c:v>0.462468746772871</c:v>
                </c:pt>
                <c:pt idx="798">
                  <c:v>0.195109303198205</c:v>
                </c:pt>
                <c:pt idx="799">
                  <c:v>0.326148551116595</c:v>
                </c:pt>
                <c:pt idx="800">
                  <c:v>0.437756154305331</c:v>
                </c:pt>
                <c:pt idx="801">
                  <c:v>0.532633250850581</c:v>
                </c:pt>
                <c:pt idx="802">
                  <c:v>0.288739167391985</c:v>
                </c:pt>
                <c:pt idx="803">
                  <c:v>0.413445498158848</c:v>
                </c:pt>
                <c:pt idx="804">
                  <c:v>0.518369691358254</c:v>
                </c:pt>
                <c:pt idx="805">
                  <c:v>0.60647180052094</c:v>
                </c:pt>
                <c:pt idx="806">
                  <c:v>0.680296077276366</c:v>
                </c:pt>
                <c:pt idx="807">
                  <c:v>0.742024999033062</c:v>
                </c:pt>
                <c:pt idx="808">
                  <c:v>0.793527030231466</c:v>
                </c:pt>
                <c:pt idx="809">
                  <c:v>0.836398703781323</c:v>
                </c:pt>
                <c:pt idx="810">
                  <c:v>0.872001583598429</c:v>
                </c:pt>
                <c:pt idx="811">
                  <c:v>0.901494637040374</c:v>
                </c:pt>
                <c:pt idx="812">
                  <c:v>0.364066192477493</c:v>
                </c:pt>
                <c:pt idx="813">
                  <c:v>0.480396727522663</c:v>
                </c:pt>
                <c:pt idx="814">
                  <c:v>0.224282654926532</c:v>
                </c:pt>
                <c:pt idx="815">
                  <c:v>0.360032087938889</c:v>
                </c:pt>
                <c:pt idx="816">
                  <c:v>0.474222280411939</c:v>
                </c:pt>
                <c:pt idx="817">
                  <c:v>0.570083059192645</c:v>
                </c:pt>
                <c:pt idx="818">
                  <c:v>0.650389930264022</c:v>
                </c:pt>
                <c:pt idx="819">
                  <c:v>0.717523218731156</c:v>
                </c:pt>
                <c:pt idx="820">
                  <c:v>0.773520329466734</c:v>
                </c:pt>
                <c:pt idx="821">
                  <c:v>0.820121776563436</c:v>
                </c:pt>
                <c:pt idx="822">
                  <c:v>0.858811600273723</c:v>
                </c:pt>
                <c:pt idx="823">
                  <c:v>0.890852753883965</c:v>
                </c:pt>
                <c:pt idx="824">
                  <c:v>0.917318002725298</c:v>
                </c:pt>
                <c:pt idx="825">
                  <c:v>0.939116835355173</c:v>
                </c:pt>
                <c:pt idx="826">
                  <c:v>0.957018844404955</c:v>
                </c:pt>
                <c:pt idx="827">
                  <c:v>0.310302698098189</c:v>
                </c:pt>
                <c:pt idx="828">
                  <c:v>0.418726297278894</c:v>
                </c:pt>
                <c:pt idx="829">
                  <c:v>0.294787354067946</c:v>
                </c:pt>
                <c:pt idx="830">
                  <c:v>0.416709122301662</c:v>
                </c:pt>
                <c:pt idx="831">
                  <c:v>0.0666734595682659</c:v>
                </c:pt>
                <c:pt idx="832">
                  <c:v>0.221105767173458</c:v>
                </c:pt>
                <c:pt idx="833">
                  <c:v>0.0989134655011562</c:v>
                </c:pt>
                <c:pt idx="834">
                  <c:v>0.08563474387024</c:v>
                </c:pt>
                <c:pt idx="835">
                  <c:v>0.236513816962544</c:v>
                </c:pt>
                <c:pt idx="836">
                  <c:v>0.364615618221628</c:v>
                </c:pt>
                <c:pt idx="837">
                  <c:v>0.473172136544484</c:v>
                </c:pt>
                <c:pt idx="838">
                  <c:v>0.564989826841421</c:v>
                </c:pt>
                <c:pt idx="839">
                  <c:v>0.283542377032403</c:v>
                </c:pt>
                <c:pt idx="840">
                  <c:v>0.0819313654776218</c:v>
                </c:pt>
                <c:pt idx="841">
                  <c:v>0.230423301725099</c:v>
                </c:pt>
                <c:pt idx="842">
                  <c:v>0.356948392122245</c:v>
                </c:pt>
                <c:pt idx="843">
                  <c:v>0.464551574016756</c:v>
                </c:pt>
                <c:pt idx="844">
                  <c:v>0.555889152341531</c:v>
                </c:pt>
                <c:pt idx="845">
                  <c:v>0.633272570468239</c:v>
                </c:pt>
                <c:pt idx="846">
                  <c:v>0.698708355508586</c:v>
                </c:pt>
                <c:pt idx="847">
                  <c:v>0.322667362136447</c:v>
                </c:pt>
                <c:pt idx="848">
                  <c:v>0.443600185220119</c:v>
                </c:pt>
                <c:pt idx="849">
                  <c:v>0.545070425589684</c:v>
                </c:pt>
                <c:pt idx="850">
                  <c:v>0.630032836890871</c:v>
                </c:pt>
                <c:pt idx="851">
                  <c:v>0.701020247792596</c:v>
                </c:pt>
                <c:pt idx="852">
                  <c:v>0.296843067133896</c:v>
                </c:pt>
                <c:pt idx="853">
                  <c:v>0.422542270490731</c:v>
                </c:pt>
                <c:pt idx="854">
                  <c:v>0.527963617501175</c:v>
                </c:pt>
                <c:pt idx="855">
                  <c:v>0.244925110759225</c:v>
                </c:pt>
                <c:pt idx="856">
                  <c:v>0.377591747480434</c:v>
                </c:pt>
                <c:pt idx="857">
                  <c:v>0.489131219984787</c:v>
                </c:pt>
                <c:pt idx="858">
                  <c:v>0.582717379256223</c:v>
                </c:pt>
                <c:pt idx="859">
                  <c:v>0.661076216840654</c:v>
                </c:pt>
                <c:pt idx="860">
                  <c:v>0.726544406417963</c:v>
                </c:pt>
                <c:pt idx="861">
                  <c:v>0.781120990581886</c:v>
                </c:pt>
                <c:pt idx="862">
                  <c:v>0.322959234420782</c:v>
                </c:pt>
                <c:pt idx="863">
                  <c:v>0.445051329709658</c:v>
                </c:pt>
                <c:pt idx="864">
                  <c:v>0.219286610763162</c:v>
                </c:pt>
                <c:pt idx="865">
                  <c:v>0.35543144815152</c:v>
                </c:pt>
                <c:pt idx="866">
                  <c:v>0.470018387266448</c:v>
                </c:pt>
                <c:pt idx="867">
                  <c:v>0.566267292666846</c:v>
                </c:pt>
                <c:pt idx="868">
                  <c:v>0.168359518283536</c:v>
                </c:pt>
                <c:pt idx="869">
                  <c:v>0.301254983289917</c:v>
                </c:pt>
                <c:pt idx="870">
                  <c:v>0.414804768307457</c:v>
                </c:pt>
                <c:pt idx="871">
                  <c:v>0.511639185303583</c:v>
                </c:pt>
                <c:pt idx="872">
                  <c:v>0.292233336059484</c:v>
                </c:pt>
                <c:pt idx="873">
                  <c:v>0.415990410614457</c:v>
                </c:pt>
                <c:pt idx="874">
                  <c:v>0.520167568921271</c:v>
                </c:pt>
                <c:pt idx="875">
                  <c:v>0.607686737194875</c:v>
                </c:pt>
                <c:pt idx="876">
                  <c:v>0.681060666509024</c:v>
                </c:pt>
                <c:pt idx="877">
                  <c:v>0.7424458807323</c:v>
                </c:pt>
                <c:pt idx="878">
                  <c:v>0.793689523950623</c:v>
                </c:pt>
                <c:pt idx="879">
                  <c:v>0.836370669979713</c:v>
                </c:pt>
                <c:pt idx="880">
                  <c:v>0.263488411532428</c:v>
                </c:pt>
                <c:pt idx="881">
                  <c:v>0.37985533381047</c:v>
                </c:pt>
                <c:pt idx="882">
                  <c:v>0.479568930653805</c:v>
                </c:pt>
                <c:pt idx="883">
                  <c:v>0.564845917832254</c:v>
                </c:pt>
                <c:pt idx="884">
                  <c:v>0.637636073828909</c:v>
                </c:pt>
                <c:pt idx="885">
                  <c:v>0.699649276880568</c:v>
                </c:pt>
                <c:pt idx="886">
                  <c:v>0.752380828706182</c:v>
                </c:pt>
                <c:pt idx="887">
                  <c:v>0.797134928858257</c:v>
                </c:pt>
                <c:pt idx="888">
                  <c:v>0.835046246134577</c:v>
                </c:pt>
                <c:pt idx="889">
                  <c:v>0.867099594362944</c:v>
                </c:pt>
                <c:pt idx="890">
                  <c:v>0.372642214204423</c:v>
                </c:pt>
                <c:pt idx="891">
                  <c:v>0.486895027652115</c:v>
                </c:pt>
                <c:pt idx="892">
                  <c:v>0.229693665158599</c:v>
                </c:pt>
                <c:pt idx="893">
                  <c:v>0.364547145517871</c:v>
                </c:pt>
                <c:pt idx="894">
                  <c:v>0.47798117892176</c:v>
                </c:pt>
                <c:pt idx="895">
                  <c:v>0.573205029730507</c:v>
                </c:pt>
                <c:pt idx="896">
                  <c:v>0.652976472500474</c:v>
                </c:pt>
                <c:pt idx="897">
                  <c:v>0.719660573985324</c:v>
                </c:pt>
                <c:pt idx="898">
                  <c:v>0.775281635481413</c:v>
                </c:pt>
                <c:pt idx="899">
                  <c:v>0.821568940332458</c:v>
                </c:pt>
                <c:pt idx="900">
                  <c:v>0.859996921988902</c:v>
                </c:pt>
                <c:pt idx="901">
                  <c:v>0.269614791228709</c:v>
                </c:pt>
                <c:pt idx="902">
                  <c:v>0.384820488213725</c:v>
                </c:pt>
                <c:pt idx="903">
                  <c:v>0.190868699353352</c:v>
                </c:pt>
                <c:pt idx="904">
                  <c:v>0.323663638312137</c:v>
                </c:pt>
                <c:pt idx="905">
                  <c:v>0.436599209241999</c:v>
                </c:pt>
                <c:pt idx="906">
                  <c:v>0.532463287613038</c:v>
                </c:pt>
                <c:pt idx="907">
                  <c:v>0.613681811428645</c:v>
                </c:pt>
                <c:pt idx="908">
                  <c:v>0.682360703390331</c:v>
                </c:pt>
                <c:pt idx="909">
                  <c:v>0.740323880597357</c:v>
                </c:pt>
                <c:pt idx="910">
                  <c:v>0.331588797074814</c:v>
                </c:pt>
                <c:pt idx="911">
                  <c:v>0.451499148461645</c:v>
                </c:pt>
                <c:pt idx="912">
                  <c:v>0.552040072504355</c:v>
                </c:pt>
                <c:pt idx="913">
                  <c:v>0.252544347752732</c:v>
                </c:pt>
                <c:pt idx="914">
                  <c:v>0.0688986289725343</c:v>
                </c:pt>
                <c:pt idx="915">
                  <c:v>0.219561710220751</c:v>
                </c:pt>
                <c:pt idx="916">
                  <c:v>0.347917261069741</c:v>
                </c:pt>
                <c:pt idx="917">
                  <c:v>0.4570606290263</c:v>
                </c:pt>
                <c:pt idx="918">
                  <c:v>0.549691539659922</c:v>
                </c:pt>
                <c:pt idx="919">
                  <c:v>0.628158759878625</c:v>
                </c:pt>
                <c:pt idx="920">
                  <c:v>0.694500835077699</c:v>
                </c:pt>
                <c:pt idx="921">
                  <c:v>0.750483006340387</c:v>
                </c:pt>
                <c:pt idx="922">
                  <c:v>0.797630476697915</c:v>
                </c:pt>
                <c:pt idx="923">
                  <c:v>0.266168419539567</c:v>
                </c:pt>
                <c:pt idx="924">
                  <c:v>0.261391156049258</c:v>
                </c:pt>
                <c:pt idx="925">
                  <c:v>0.387187857653955</c:v>
                </c:pt>
                <c:pt idx="926">
                  <c:v>0.493534131132324</c:v>
                </c:pt>
                <c:pt idx="927">
                  <c:v>0.583263499500728</c:v>
                </c:pt>
                <c:pt idx="928">
                  <c:v>0.658823878672407</c:v>
                </c:pt>
                <c:pt idx="929">
                  <c:v>0.722325544551306</c:v>
                </c:pt>
                <c:pt idx="930">
                  <c:v>0.775583934187265</c:v>
                </c:pt>
                <c:pt idx="931">
                  <c:v>0.249580970233284</c:v>
                </c:pt>
                <c:pt idx="932">
                  <c:v>0.368695066110728</c:v>
                </c:pt>
                <c:pt idx="933">
                  <c:v>0.470662332982645</c:v>
                </c:pt>
                <c:pt idx="934">
                  <c:v>0.557782125511346</c:v>
                </c:pt>
                <c:pt idx="935">
                  <c:v>0.63207383210819</c:v>
                </c:pt>
                <c:pt idx="936">
                  <c:v>0.695305849339177</c:v>
                </c:pt>
                <c:pt idx="937">
                  <c:v>0.749022572844352</c:v>
                </c:pt>
                <c:pt idx="938">
                  <c:v>0.794569303472435</c:v>
                </c:pt>
                <c:pt idx="939">
                  <c:v>0.83311504586519</c:v>
                </c:pt>
                <c:pt idx="940">
                  <c:v>0.865673233990404</c:v>
                </c:pt>
                <c:pt idx="941">
                  <c:v>0.893120458643241</c:v>
                </c:pt>
                <c:pt idx="942">
                  <c:v>0.916213299385374</c:v>
                </c:pt>
                <c:pt idx="943">
                  <c:v>0.935603380737975</c:v>
                </c:pt>
                <c:pt idx="944">
                  <c:v>0.316761972163401</c:v>
                </c:pt>
                <c:pt idx="945">
                  <c:v>0.42468068459261</c:v>
                </c:pt>
                <c:pt idx="946">
                  <c:v>0.517209809001008</c:v>
                </c:pt>
                <c:pt idx="947">
                  <c:v>0.596388605691466</c:v>
                </c:pt>
                <c:pt idx="948">
                  <c:v>0.664012444697852</c:v>
                </c:pt>
                <c:pt idx="949">
                  <c:v>0.721657171724746</c:v>
                </c:pt>
                <c:pt idx="950">
                  <c:v>0.343777106528403</c:v>
                </c:pt>
                <c:pt idx="951">
                  <c:v>0.0936578429528079</c:v>
                </c:pt>
                <c:pt idx="952">
                  <c:v>0.239693948627998</c:v>
                </c:pt>
                <c:pt idx="953">
                  <c:v>0.232300550733049</c:v>
                </c:pt>
                <c:pt idx="954">
                  <c:v>0.363038580124955</c:v>
                </c:pt>
                <c:pt idx="955">
                  <c:v>0.22852665240561</c:v>
                </c:pt>
                <c:pt idx="956">
                  <c:v>0.361771357862598</c:v>
                </c:pt>
                <c:pt idx="957">
                  <c:v>0.474110673082932</c:v>
                </c:pt>
                <c:pt idx="958">
                  <c:v>0.568637501387186</c:v>
                </c:pt>
                <c:pt idx="959">
                  <c:v>0.648015972575141</c:v>
                </c:pt>
                <c:pt idx="960">
                  <c:v>0.714536177055806</c:v>
                </c:pt>
                <c:pt idx="961">
                  <c:v>0.222220883543167</c:v>
                </c:pt>
                <c:pt idx="962">
                  <c:v>0.345830393907329</c:v>
                </c:pt>
                <c:pt idx="963">
                  <c:v>0.451596753386276</c:v>
                </c:pt>
                <c:pt idx="964">
                  <c:v>0.54192095168184</c:v>
                </c:pt>
                <c:pt idx="965">
                  <c:v>0.618910148562798</c:v>
                </c:pt>
                <c:pt idx="966">
                  <c:v>0.684408378583557</c:v>
                </c:pt>
                <c:pt idx="967">
                  <c:v>0.109505340573369</c:v>
                </c:pt>
                <c:pt idx="968">
                  <c:v>0.25747003414679</c:v>
                </c:pt>
                <c:pt idx="969">
                  <c:v>0.38296064617938</c:v>
                </c:pt>
                <c:pt idx="970">
                  <c:v>0.4891880426528</c:v>
                </c:pt>
                <c:pt idx="971">
                  <c:v>0.578936606573091</c:v>
                </c:pt>
                <c:pt idx="972">
                  <c:v>0.654615429198536</c:v>
                </c:pt>
                <c:pt idx="973">
                  <c:v>0.718304349610225</c:v>
                </c:pt>
                <c:pt idx="974">
                  <c:v>0.234123542699749</c:v>
                </c:pt>
                <c:pt idx="975">
                  <c:v>0.356131307660102</c:v>
                </c:pt>
                <c:pt idx="976">
                  <c:v>0.460491961575376</c:v>
                </c:pt>
                <c:pt idx="977">
                  <c:v>0.288581718134156</c:v>
                </c:pt>
                <c:pt idx="978">
                  <c:v>0.412255293276738</c:v>
                </c:pt>
                <c:pt idx="979">
                  <c:v>0.516462428598957</c:v>
                </c:pt>
                <c:pt idx="980">
                  <c:v>0.256925248107596</c:v>
                </c:pt>
                <c:pt idx="981">
                  <c:v>0.184553322359776</c:v>
                </c:pt>
                <c:pt idx="982">
                  <c:v>0.324294707376313</c:v>
                </c:pt>
                <c:pt idx="983">
                  <c:v>0.442231540316421</c:v>
                </c:pt>
                <c:pt idx="984">
                  <c:v>0.54157124663133</c:v>
                </c:pt>
                <c:pt idx="985">
                  <c:v>0.625079625309689</c:v>
                </c:pt>
                <c:pt idx="986">
                  <c:v>0.695136696596104</c:v>
                </c:pt>
                <c:pt idx="987">
                  <c:v>0.753786357810287</c:v>
                </c:pt>
                <c:pt idx="988">
                  <c:v>0.320783496012187</c:v>
                </c:pt>
                <c:pt idx="989">
                  <c:v>0.188381610657024</c:v>
                </c:pt>
                <c:pt idx="990">
                  <c:v>0.328361171287929</c:v>
                </c:pt>
                <c:pt idx="991">
                  <c:v>0.44637172107872</c:v>
                </c:pt>
                <c:pt idx="992">
                  <c:v>0.236527906548089</c:v>
                </c:pt>
                <c:pt idx="993">
                  <c:v>0.0723997139165492</c:v>
                </c:pt>
                <c:pt idx="994">
                  <c:v>0.222857601983988</c:v>
                </c:pt>
                <c:pt idx="995">
                  <c:v>0.117936367935722</c:v>
                </c:pt>
                <c:pt idx="996">
                  <c:v>0.26270255402426</c:v>
                </c:pt>
                <c:pt idx="997">
                  <c:v>0.385756829901053</c:v>
                </c:pt>
                <c:pt idx="998">
                  <c:v>0.490157193732288</c:v>
                </c:pt>
                <c:pt idx="999">
                  <c:v>0.578562905107782</c:v>
                </c:pt>
                <c:pt idx="1000">
                  <c:v>0.290751881506708</c:v>
                </c:pt>
                <c:pt idx="1001">
                  <c:v>0.19229911458803</c:v>
                </c:pt>
                <c:pt idx="1002">
                  <c:v>0.0679858640653232</c:v>
                </c:pt>
                <c:pt idx="1003">
                  <c:v>0.219702899582567</c:v>
                </c:pt>
                <c:pt idx="1004">
                  <c:v>0.348816172039144</c:v>
                </c:pt>
                <c:pt idx="1005">
                  <c:v>0.458485017130924</c:v>
                </c:pt>
                <c:pt idx="1006">
                  <c:v>0.266326190653766</c:v>
                </c:pt>
                <c:pt idx="1007">
                  <c:v>0.0849627000452721</c:v>
                </c:pt>
                <c:pt idx="1008">
                  <c:v>0.233328980143696</c:v>
                </c:pt>
                <c:pt idx="1009">
                  <c:v>0.359693095192302</c:v>
                </c:pt>
                <c:pt idx="1010">
                  <c:v>0.467113686046155</c:v>
                </c:pt>
                <c:pt idx="1011">
                  <c:v>0.271258740502864</c:v>
                </c:pt>
                <c:pt idx="1012">
                  <c:v>0.398204232838587</c:v>
                </c:pt>
                <c:pt idx="1013">
                  <c:v>0.224940990476563</c:v>
                </c:pt>
                <c:pt idx="1014">
                  <c:v>0.0720084695674961</c:v>
                </c:pt>
                <c:pt idx="1015">
                  <c:v>0.222697029221817</c:v>
                </c:pt>
                <c:pt idx="1016">
                  <c:v>0.350995199151087</c:v>
                </c:pt>
                <c:pt idx="1017">
                  <c:v>0.460022734565426</c:v>
                </c:pt>
                <c:pt idx="1018">
                  <c:v>0.552498400321153</c:v>
                </c:pt>
                <c:pt idx="1019">
                  <c:v>0.630785665524204</c:v>
                </c:pt>
                <c:pt idx="1020">
                  <c:v>0.696934290300171</c:v>
                </c:pt>
                <c:pt idx="1021">
                  <c:v>0.752717940858077</c:v>
                </c:pt>
                <c:pt idx="1022">
                  <c:v>0.120434870537292</c:v>
                </c:pt>
                <c:pt idx="1023">
                  <c:v>0.0745430643173383</c:v>
                </c:pt>
                <c:pt idx="1024">
                  <c:v>0.226525988076024</c:v>
                </c:pt>
                <c:pt idx="1025">
                  <c:v>0.355666362995037</c:v>
                </c:pt>
                <c:pt idx="1026">
                  <c:v>0.46518921155671</c:v>
                </c:pt>
                <c:pt idx="1027">
                  <c:v>0.557897703859168</c:v>
                </c:pt>
                <c:pt idx="1028">
                  <c:v>0.636222608242958</c:v>
                </c:pt>
                <c:pt idx="1029">
                  <c:v>0.702267004000567</c:v>
                </c:pt>
                <c:pt idx="1030">
                  <c:v>0.757846491798146</c:v>
                </c:pt>
                <c:pt idx="1031">
                  <c:v>0.804525180794163</c:v>
                </c:pt>
                <c:pt idx="1032">
                  <c:v>0.264036571815298</c:v>
                </c:pt>
                <c:pt idx="1033">
                  <c:v>0.380826984676236</c:v>
                </c:pt>
                <c:pt idx="1034">
                  <c:v>0.480822928912395</c:v>
                </c:pt>
                <c:pt idx="1035">
                  <c:v>0.566273509769609</c:v>
                </c:pt>
                <c:pt idx="1036">
                  <c:v>0.639154525016132</c:v>
                </c:pt>
                <c:pt idx="1037">
                  <c:v>0.701196642927073</c:v>
                </c:pt>
                <c:pt idx="1038">
                  <c:v>0.753911676359271</c:v>
                </c:pt>
                <c:pt idx="1039">
                  <c:v>0.346889292268694</c:v>
                </c:pt>
                <c:pt idx="1040">
                  <c:v>0.464195747794294</c:v>
                </c:pt>
                <c:pt idx="1041">
                  <c:v>0.562549339557028</c:v>
                </c:pt>
                <c:pt idx="1042">
                  <c:v>0.256121759934778</c:v>
                </c:pt>
                <c:pt idx="1043">
                  <c:v>0.0694705129606379</c:v>
                </c:pt>
                <c:pt idx="1044">
                  <c:v>0.220003889901463</c:v>
                </c:pt>
                <c:pt idx="1045">
                  <c:v>0.348255084707901</c:v>
                </c:pt>
                <c:pt idx="1046">
                  <c:v>0.148589076313996</c:v>
                </c:pt>
                <c:pt idx="1047">
                  <c:v>0.103832327033491</c:v>
                </c:pt>
                <c:pt idx="1048">
                  <c:v>0.251580549331451</c:v>
                </c:pt>
                <c:pt idx="1049">
                  <c:v>0.377057181151028</c:v>
                </c:pt>
                <c:pt idx="1050">
                  <c:v>0.143825752297729</c:v>
                </c:pt>
                <c:pt idx="1051">
                  <c:v>0.106561090628914</c:v>
                </c:pt>
                <c:pt idx="1052">
                  <c:v>0.25402949283666</c:v>
                </c:pt>
                <c:pt idx="1053">
                  <c:v>0.379244856017166</c:v>
                </c:pt>
                <c:pt idx="1054">
                  <c:v>0.485363286675297</c:v>
                </c:pt>
                <c:pt idx="1055">
                  <c:v>0.575125603104738</c:v>
                </c:pt>
                <c:pt idx="1056">
                  <c:v>0.650906469333546</c:v>
                </c:pt>
                <c:pt idx="1057">
                  <c:v>0.714758728134212</c:v>
                </c:pt>
                <c:pt idx="1058">
                  <c:v>0.320380281297071</c:v>
                </c:pt>
                <c:pt idx="1059">
                  <c:v>0.191730742552702</c:v>
                </c:pt>
                <c:pt idx="1060">
                  <c:v>0.331090633773066</c:v>
                </c:pt>
                <c:pt idx="1061">
                  <c:v>0.448587705797381</c:v>
                </c:pt>
                <c:pt idx="1062">
                  <c:v>0.547456201452058</c:v>
                </c:pt>
                <c:pt idx="1063">
                  <c:v>0.630482046569899</c:v>
                </c:pt>
                <c:pt idx="1064">
                  <c:v>0.193450967762603</c:v>
                </c:pt>
                <c:pt idx="1065">
                  <c:v>0.322095972240534</c:v>
                </c:pt>
                <c:pt idx="1066">
                  <c:v>0.432072475475309</c:v>
                </c:pt>
                <c:pt idx="1067">
                  <c:v>0.280227379029084</c:v>
                </c:pt>
                <c:pt idx="1068">
                  <c:v>0.405013693066518</c:v>
                </c:pt>
                <c:pt idx="1069">
                  <c:v>0.510199444513514</c:v>
                </c:pt>
                <c:pt idx="1070">
                  <c:v>0.5986879180621</c:v>
                </c:pt>
                <c:pt idx="1071">
                  <c:v>0.672979352025121</c:v>
                </c:pt>
                <c:pt idx="1072">
                  <c:v>0.735222485951748</c:v>
                </c:pt>
                <c:pt idx="1073">
                  <c:v>0.787260282494087</c:v>
                </c:pt>
                <c:pt idx="1074">
                  <c:v>0.830670336995186</c:v>
                </c:pt>
                <c:pt idx="1075">
                  <c:v>0.866800474009071</c:v>
                </c:pt>
                <c:pt idx="1076">
                  <c:v>0.896800007599589</c:v>
                </c:pt>
                <c:pt idx="1077">
                  <c:v>0.921647114588972</c:v>
                </c:pt>
                <c:pt idx="1078">
                  <c:v>0.942172739083878</c:v>
                </c:pt>
                <c:pt idx="1079">
                  <c:v>0.959081414221708</c:v>
                </c:pt>
                <c:pt idx="1080">
                  <c:v>0.972969354364256</c:v>
                </c:pt>
                <c:pt idx="1081">
                  <c:v>0.984340138802015</c:v>
                </c:pt>
                <c:pt idx="1082">
                  <c:v>0.993618277044587</c:v>
                </c:pt>
                <c:pt idx="1083">
                  <c:v>1.00116091638306</c:v>
                </c:pt>
                <c:pt idx="1084">
                  <c:v>1.00726792488514</c:v>
                </c:pt>
                <c:pt idx="1085">
                  <c:v>0.337284033246032</c:v>
                </c:pt>
                <c:pt idx="1086">
                  <c:v>0.441429028397938</c:v>
                </c:pt>
                <c:pt idx="1087">
                  <c:v>0.530828079930413</c:v>
                </c:pt>
                <c:pt idx="1088">
                  <c:v>0.607417278283702</c:v>
                </c:pt>
                <c:pt idx="1089">
                  <c:v>0.672904424042379</c:v>
                </c:pt>
                <c:pt idx="1090">
                  <c:v>0.728791176165819</c:v>
                </c:pt>
                <c:pt idx="1091">
                  <c:v>0.776394029218876</c:v>
                </c:pt>
                <c:pt idx="1092">
                  <c:v>0.356451731647327</c:v>
                </c:pt>
                <c:pt idx="1093">
                  <c:v>0.472336692242595</c:v>
                </c:pt>
                <c:pt idx="1094">
                  <c:v>0.569466956384176</c:v>
                </c:pt>
                <c:pt idx="1095">
                  <c:v>0.650705502903496</c:v>
                </c:pt>
                <c:pt idx="1096">
                  <c:v>0.718503992038176</c:v>
                </c:pt>
                <c:pt idx="1097">
                  <c:v>0.774957785449004</c:v>
                </c:pt>
                <c:pt idx="1098">
                  <c:v>0.821854291762201</c:v>
                </c:pt>
                <c:pt idx="1099">
                  <c:v>0.860715323494509</c:v>
                </c:pt>
                <c:pt idx="1100">
                  <c:v>0.892834105411768</c:v>
                </c:pt>
                <c:pt idx="1101">
                  <c:v>0.919307525821152</c:v>
                </c:pt>
                <c:pt idx="1102">
                  <c:v>0.9410641729391</c:v>
                </c:pt>
                <c:pt idx="1103">
                  <c:v>0.95888864972833</c:v>
                </c:pt>
                <c:pt idx="1104">
                  <c:v>0.309472854297509</c:v>
                </c:pt>
                <c:pt idx="1105">
                  <c:v>0.417975007770092</c:v>
                </c:pt>
                <c:pt idx="1106">
                  <c:v>0.511087552005583</c:v>
                </c:pt>
                <c:pt idx="1107">
                  <c:v>0.308969534613765</c:v>
                </c:pt>
                <c:pt idx="1108">
                  <c:v>0.429651546094366</c:v>
                </c:pt>
                <c:pt idx="1109">
                  <c:v>0.53127779645621</c:v>
                </c:pt>
                <c:pt idx="1110">
                  <c:v>0.616686241339677</c:v>
                </c:pt>
                <c:pt idx="1111">
                  <c:v>0.68831835152799</c:v>
                </c:pt>
                <c:pt idx="1112">
                  <c:v>0.748270257986253</c:v>
                </c:pt>
                <c:pt idx="1113">
                  <c:v>0.798338034137688</c:v>
                </c:pt>
                <c:pt idx="1114">
                  <c:v>0.332901866165931</c:v>
                </c:pt>
                <c:pt idx="1115">
                  <c:v>0.0806862993318468</c:v>
                </c:pt>
                <c:pt idx="1116">
                  <c:v>0.228573108429154</c:v>
                </c:pt>
                <c:pt idx="1117">
                  <c:v>0.354705913324224</c:v>
                </c:pt>
                <c:pt idx="1118">
                  <c:v>0.253654432877726</c:v>
                </c:pt>
                <c:pt idx="1119">
                  <c:v>0.197804105534676</c:v>
                </c:pt>
                <c:pt idx="1120">
                  <c:v>0.335069122929155</c:v>
                </c:pt>
                <c:pt idx="1121">
                  <c:v>0.450957179839729</c:v>
                </c:pt>
                <c:pt idx="1122">
                  <c:v>0.548606422862112</c:v>
                </c:pt>
                <c:pt idx="1123">
                  <c:v>0.630723959455008</c:v>
                </c:pt>
                <c:pt idx="1124">
                  <c:v>0.197902099835906</c:v>
                </c:pt>
                <c:pt idx="1125">
                  <c:v>0.325966241004385</c:v>
                </c:pt>
                <c:pt idx="1126">
                  <c:v>0.43542971778695</c:v>
                </c:pt>
                <c:pt idx="1127">
                  <c:v>0.528814620536104</c:v>
                </c:pt>
                <c:pt idx="1128">
                  <c:v>0.608330946376103</c:v>
                </c:pt>
                <c:pt idx="1129">
                  <c:v>0.225752841593952</c:v>
                </c:pt>
                <c:pt idx="1130">
                  <c:v>0.350553791329648</c:v>
                </c:pt>
                <c:pt idx="1131">
                  <c:v>0.261928014058359</c:v>
                </c:pt>
                <c:pt idx="1132">
                  <c:v>0.388868123865964</c:v>
                </c:pt>
                <c:pt idx="1133">
                  <c:v>0.230358122714372</c:v>
                </c:pt>
                <c:pt idx="1134">
                  <c:v>0.07548547731282</c:v>
                </c:pt>
                <c:pt idx="1135">
                  <c:v>0.225639101267849</c:v>
                </c:pt>
                <c:pt idx="1136">
                  <c:v>0.353479846801808</c:v>
                </c:pt>
                <c:pt idx="1137">
                  <c:v>0.462116990106868</c:v>
                </c:pt>
                <c:pt idx="1138">
                  <c:v>0.5542601082366</c:v>
                </c:pt>
                <c:pt idx="1139">
                  <c:v>0.63226463704027</c:v>
                </c:pt>
                <c:pt idx="1140">
                  <c:v>0.305609433147641</c:v>
                </c:pt>
                <c:pt idx="1141">
                  <c:v>0.428690394570225</c:v>
                </c:pt>
                <c:pt idx="1142">
                  <c:v>0.53207232564401</c:v>
                </c:pt>
                <c:pt idx="1143">
                  <c:v>0.618729466696749</c:v>
                </c:pt>
                <c:pt idx="1144">
                  <c:v>0.182712183284063</c:v>
                </c:pt>
                <c:pt idx="1145">
                  <c:v>0.312932030490107</c:v>
                </c:pt>
                <c:pt idx="1146">
                  <c:v>0.42426733036995</c:v>
                </c:pt>
                <c:pt idx="1147">
                  <c:v>0.278742566254215</c:v>
                </c:pt>
                <c:pt idx="1148">
                  <c:v>0.403686117454317</c:v>
                </c:pt>
                <c:pt idx="1149">
                  <c:v>0.12910932312867</c:v>
                </c:pt>
                <c:pt idx="1150">
                  <c:v>0.108186777109984</c:v>
                </c:pt>
                <c:pt idx="1151">
                  <c:v>0.255672949523831</c:v>
                </c:pt>
                <c:pt idx="1152">
                  <c:v>0.380861423465948</c:v>
                </c:pt>
                <c:pt idx="1153">
                  <c:v>0.486921363087555</c:v>
                </c:pt>
                <c:pt idx="1154">
                  <c:v>0.576603780338264</c:v>
                </c:pt>
                <c:pt idx="1155">
                  <c:v>0.652291218233433</c:v>
                </c:pt>
                <c:pt idx="1156">
                  <c:v>0.304261152566961</c:v>
                </c:pt>
                <c:pt idx="1157">
                  <c:v>0.427883894266178</c:v>
                </c:pt>
                <c:pt idx="1158">
                  <c:v>0.531676575914688</c:v>
                </c:pt>
                <c:pt idx="1159">
                  <c:v>0.618639913980935</c:v>
                </c:pt>
                <c:pt idx="1160">
                  <c:v>0.691347701111317</c:v>
                </c:pt>
                <c:pt idx="1161">
                  <c:v>0.294842075134049</c:v>
                </c:pt>
                <c:pt idx="1162">
                  <c:v>0.183772989488425</c:v>
                </c:pt>
                <c:pt idx="1163">
                  <c:v>0.324215344344635</c:v>
                </c:pt>
                <c:pt idx="1164">
                  <c:v>0.442660314878335</c:v>
                </c:pt>
                <c:pt idx="1165">
                  <c:v>0.542356619438048</c:v>
                </c:pt>
                <c:pt idx="1166">
                  <c:v>0.626103540210118</c:v>
                </c:pt>
                <c:pt idx="1167">
                  <c:v>0.696308131417205</c:v>
                </c:pt>
                <c:pt idx="1168">
                  <c:v>0.21544917351579</c:v>
                </c:pt>
                <c:pt idx="1169">
                  <c:v>0.340219744379886</c:v>
                </c:pt>
                <c:pt idx="1170">
                  <c:v>0.268031907616315</c:v>
                </c:pt>
                <c:pt idx="1171">
                  <c:v>0.204770919877242</c:v>
                </c:pt>
                <c:pt idx="1172">
                  <c:v>0.340970827531576</c:v>
                </c:pt>
                <c:pt idx="1173">
                  <c:v>0.2171821523523</c:v>
                </c:pt>
                <c:pt idx="1174">
                  <c:v>0.352181020428134</c:v>
                </c:pt>
                <c:pt idx="1175">
                  <c:v>0.466018937722711</c:v>
                </c:pt>
                <c:pt idx="1176">
                  <c:v>0.561823588730578</c:v>
                </c:pt>
                <c:pt idx="1177">
                  <c:v>0.0898917741968925</c:v>
                </c:pt>
                <c:pt idx="1178">
                  <c:v>0.240818116293162</c:v>
                </c:pt>
                <c:pt idx="1179">
                  <c:v>0.368850018894019</c:v>
                </c:pt>
                <c:pt idx="1180">
                  <c:v>0.477253713038611</c:v>
                </c:pt>
                <c:pt idx="1181">
                  <c:v>0.568862386594868</c:v>
                </c:pt>
                <c:pt idx="1182">
                  <c:v>0.646128018492993</c:v>
                </c:pt>
                <c:pt idx="1183">
                  <c:v>0.711168025673885</c:v>
                </c:pt>
                <c:pt idx="1184">
                  <c:v>0.765807036479173</c:v>
                </c:pt>
                <c:pt idx="1185">
                  <c:v>0.248971137208373</c:v>
                </c:pt>
                <c:pt idx="1186">
                  <c:v>0.368316135880449</c:v>
                </c:pt>
                <c:pt idx="1187">
                  <c:v>0.18066072330556</c:v>
                </c:pt>
                <c:pt idx="1188">
                  <c:v>0.315035478846907</c:v>
                </c:pt>
                <c:pt idx="1189">
                  <c:v>0.139247316114383</c:v>
                </c:pt>
                <c:pt idx="1190">
                  <c:v>0.279818929833388</c:v>
                </c:pt>
                <c:pt idx="1191">
                  <c:v>0.399430308578769</c:v>
                </c:pt>
                <c:pt idx="1192">
                  <c:v>0.256584150082317</c:v>
                </c:pt>
                <c:pt idx="1193">
                  <c:v>0.385222786259065</c:v>
                </c:pt>
                <c:pt idx="1194">
                  <c:v>0.493668915402946</c:v>
                </c:pt>
                <c:pt idx="1195">
                  <c:v>0.584911478801493</c:v>
                </c:pt>
                <c:pt idx="1196">
                  <c:v>0.66152481036839</c:v>
                </c:pt>
                <c:pt idx="1197">
                  <c:v>0.725721605359452</c:v>
                </c:pt>
                <c:pt idx="1198">
                  <c:v>0.779399913596609</c:v>
                </c:pt>
                <c:pt idx="1199">
                  <c:v>0.244953447785037</c:v>
                </c:pt>
                <c:pt idx="1200">
                  <c:v>0.364608257439064</c:v>
                </c:pt>
                <c:pt idx="1201">
                  <c:v>0.46706478974461</c:v>
                </c:pt>
                <c:pt idx="1202">
                  <c:v>0.554624867711579</c:v>
                </c:pt>
                <c:pt idx="1203">
                  <c:v>0.629310846164396</c:v>
                </c:pt>
                <c:pt idx="1204">
                  <c:v>0.321954244929627</c:v>
                </c:pt>
                <c:pt idx="1205">
                  <c:v>0.441996516373505</c:v>
                </c:pt>
                <c:pt idx="1206">
                  <c:v>0.542862387741383</c:v>
                </c:pt>
                <c:pt idx="1207">
                  <c:v>0.627441710155414</c:v>
                </c:pt>
                <c:pt idx="1208">
                  <c:v>0.698215093288699</c:v>
                </c:pt>
                <c:pt idx="1209">
                  <c:v>0.211315113904445</c:v>
                </c:pt>
                <c:pt idx="1210">
                  <c:v>0.24830662284746</c:v>
                </c:pt>
                <c:pt idx="1211">
                  <c:v>0.375693890096418</c:v>
                </c:pt>
                <c:pt idx="1212">
                  <c:v>0.483466631561968</c:v>
                </c:pt>
                <c:pt idx="1213">
                  <c:v>0.574469483781292</c:v>
                </c:pt>
                <c:pt idx="1214">
                  <c:v>0.651162086145526</c:v>
                </c:pt>
                <c:pt idx="1215">
                  <c:v>0.300479569025832</c:v>
                </c:pt>
                <c:pt idx="1216">
                  <c:v>0.424778678322218</c:v>
                </c:pt>
                <c:pt idx="1217">
                  <c:v>0.529134865427741</c:v>
                </c:pt>
                <c:pt idx="1218">
                  <c:v>0.616566583372348</c:v>
                </c:pt>
                <c:pt idx="1219">
                  <c:v>0.689662732800295</c:v>
                </c:pt>
                <c:pt idx="1220">
                  <c:v>0.294102364762796</c:v>
                </c:pt>
                <c:pt idx="1221">
                  <c:v>0.0470563783620473</c:v>
                </c:pt>
                <c:pt idx="1222">
                  <c:v>0.204450865229378</c:v>
                </c:pt>
                <c:pt idx="1223">
                  <c:v>0.338032864397764</c:v>
                </c:pt>
                <c:pt idx="1224">
                  <c:v>0.0540852583036423</c:v>
                </c:pt>
                <c:pt idx="1225">
                  <c:v>0.0588182062179632</c:v>
                </c:pt>
                <c:pt idx="1226">
                  <c:v>0.213870330339353</c:v>
                </c:pt>
                <c:pt idx="1227">
                  <c:v>0.345533076931795</c:v>
                </c:pt>
                <c:pt idx="1228">
                  <c:v>0.457122428169018</c:v>
                </c:pt>
                <c:pt idx="1229">
                  <c:v>0.258641816387905</c:v>
                </c:pt>
                <c:pt idx="1230">
                  <c:v>0.190563426200862</c:v>
                </c:pt>
                <c:pt idx="1231">
                  <c:v>0.181580970257113</c:v>
                </c:pt>
                <c:pt idx="1232">
                  <c:v>0.320890485649467</c:v>
                </c:pt>
                <c:pt idx="1233">
                  <c:v>0.215065625028757</c:v>
                </c:pt>
                <c:pt idx="1234">
                  <c:v>0.350156855416502</c:v>
                </c:pt>
                <c:pt idx="1235">
                  <c:v>0.216765941390567</c:v>
                </c:pt>
                <c:pt idx="1236">
                  <c:v>0.351976259746438</c:v>
                </c:pt>
                <c:pt idx="1237">
                  <c:v>0.465971829155426</c:v>
                </c:pt>
                <c:pt idx="1238">
                  <c:v>0.561891470404828</c:v>
                </c:pt>
                <c:pt idx="1239">
                  <c:v>0.642438840886224</c:v>
                </c:pt>
                <c:pt idx="1240">
                  <c:v>0.709937988642554</c:v>
                </c:pt>
                <c:pt idx="1241">
                  <c:v>0.766382646992252</c:v>
                </c:pt>
                <c:pt idx="1242">
                  <c:v>0.323233200141665</c:v>
                </c:pt>
                <c:pt idx="1243">
                  <c:v>0.445058205771993</c:v>
                </c:pt>
                <c:pt idx="1244">
                  <c:v>0.0712093129235189</c:v>
                </c:pt>
                <c:pt idx="1245">
                  <c:v>0.224956706672068</c:v>
                </c:pt>
                <c:pt idx="1246">
                  <c:v>0.355409258415193</c:v>
                </c:pt>
                <c:pt idx="1247">
                  <c:v>0.465885935931631</c:v>
                </c:pt>
                <c:pt idx="1248">
                  <c:v>0.258487320375463</c:v>
                </c:pt>
                <c:pt idx="1249">
                  <c:v>0.38775513651991</c:v>
                </c:pt>
                <c:pt idx="1250">
                  <c:v>0.49659443365526</c:v>
                </c:pt>
                <c:pt idx="1251">
                  <c:v>0.588050221406048</c:v>
                </c:pt>
                <c:pt idx="1252">
                  <c:v>0.271816972116265</c:v>
                </c:pt>
                <c:pt idx="1253">
                  <c:v>0.400439831334827</c:v>
                </c:pt>
                <c:pt idx="1254">
                  <c:v>0.21625048419689</c:v>
                </c:pt>
                <c:pt idx="1255">
                  <c:v>0.352295209700644</c:v>
                </c:pt>
                <c:pt idx="1256">
                  <c:v>0.466885653899226</c:v>
                </c:pt>
                <c:pt idx="1257">
                  <c:v>0.563212808731371</c:v>
                </c:pt>
                <c:pt idx="1258">
                  <c:v>0.644022536549464</c:v>
                </c:pt>
                <c:pt idx="1259">
                  <c:v>0.711672872979456</c:v>
                </c:pt>
                <c:pt idx="1260">
                  <c:v>0.76818478309919</c:v>
                </c:pt>
                <c:pt idx="1261">
                  <c:v>0.12290956529587</c:v>
                </c:pt>
                <c:pt idx="1262">
                  <c:v>0.268850220936194</c:v>
                </c:pt>
                <c:pt idx="1263">
                  <c:v>0.392604074379939</c:v>
                </c:pt>
                <c:pt idx="1264">
                  <c:v>0.497344154243645</c:v>
                </c:pt>
                <c:pt idx="1265">
                  <c:v>0.585821489510748</c:v>
                </c:pt>
                <c:pt idx="1266">
                  <c:v>0.660415861319118</c:v>
                </c:pt>
                <c:pt idx="1267">
                  <c:v>0.216654399489712</c:v>
                </c:pt>
                <c:pt idx="1268">
                  <c:v>0.245076698249625</c:v>
                </c:pt>
                <c:pt idx="1269">
                  <c:v>0.100117750506538</c:v>
                </c:pt>
                <c:pt idx="1270">
                  <c:v>0.246849125458328</c:v>
                </c:pt>
                <c:pt idx="1271">
                  <c:v>0.371705779144934</c:v>
                </c:pt>
                <c:pt idx="1272">
                  <c:v>0.477747380055857</c:v>
                </c:pt>
                <c:pt idx="1273">
                  <c:v>0.567638288809749</c:v>
                </c:pt>
                <c:pt idx="1274">
                  <c:v>0.643692988944015</c:v>
                </c:pt>
                <c:pt idx="1275">
                  <c:v>0.707917352197201</c:v>
                </c:pt>
                <c:pt idx="1276">
                  <c:v>0.762045898205148</c:v>
                </c:pt>
                <c:pt idx="1277">
                  <c:v>0.807575260916088</c:v>
                </c:pt>
                <c:pt idx="1278">
                  <c:v>0.845794106728707</c:v>
                </c:pt>
                <c:pt idx="1279">
                  <c:v>0.877809767049572</c:v>
                </c:pt>
                <c:pt idx="1280">
                  <c:v>0.290501613063928</c:v>
                </c:pt>
                <c:pt idx="1281">
                  <c:v>0.270617860733547</c:v>
                </c:pt>
                <c:pt idx="1282">
                  <c:v>0.395081827923191</c:v>
                </c:pt>
                <c:pt idx="1283">
                  <c:v>0.500274843327632</c:v>
                </c:pt>
                <c:pt idx="1284">
                  <c:v>0.261927867948128</c:v>
                </c:pt>
                <c:pt idx="1285">
                  <c:v>0.391071252495698</c:v>
                </c:pt>
                <c:pt idx="1286">
                  <c:v>0.499740538341596</c:v>
                </c:pt>
                <c:pt idx="1287">
                  <c:v>0.246902381080146</c:v>
                </c:pt>
                <c:pt idx="1288">
                  <c:v>0.378791356674184</c:v>
                </c:pt>
                <c:pt idx="1289">
                  <c:v>0.489740231088116</c:v>
                </c:pt>
                <c:pt idx="1290">
                  <c:v>0.14382836564497</c:v>
                </c:pt>
                <c:pt idx="1291">
                  <c:v>0.281092857151194</c:v>
                </c:pt>
                <c:pt idx="1292">
                  <c:v>0.247077160204758</c:v>
                </c:pt>
                <c:pt idx="1293">
                  <c:v>0.375716556551334</c:v>
                </c:pt>
                <c:pt idx="1294">
                  <c:v>0.230459959416157</c:v>
                </c:pt>
                <c:pt idx="1295">
                  <c:v>0.363536947204421</c:v>
                </c:pt>
                <c:pt idx="1296">
                  <c:v>0.217921388372051</c:v>
                </c:pt>
                <c:pt idx="1297">
                  <c:v>0.353116865739537</c:v>
                </c:pt>
                <c:pt idx="1298">
                  <c:v>0.46707414898509</c:v>
                </c:pt>
                <c:pt idx="1299">
                  <c:v>0.562939498045561</c:v>
                </c:pt>
                <c:pt idx="1300">
                  <c:v>0.643422329508801</c:v>
                </c:pt>
                <c:pt idx="1301">
                  <c:v>0.71085109820238</c:v>
                </c:pt>
                <c:pt idx="1302">
                  <c:v>0.767222861046272</c:v>
                </c:pt>
                <c:pt idx="1303">
                  <c:v>0.239251640385194</c:v>
                </c:pt>
                <c:pt idx="1304">
                  <c:v>0.0382802624616311</c:v>
                </c:pt>
                <c:pt idx="1305">
                  <c:v>0.00612484199386098</c:v>
                </c:pt>
                <c:pt idx="1306">
                  <c:v>0.000979974719017756</c:v>
                </c:pt>
                <c:pt idx="1307">
                  <c:v>0.165331998536446</c:v>
                </c:pt>
                <c:pt idx="1308">
                  <c:v>0.304884025172052</c:v>
                </c:pt>
                <c:pt idx="1309">
                  <c:v>0.42315326535908</c:v>
                </c:pt>
                <c:pt idx="1310">
                  <c:v>0.523194148121216</c:v>
                </c:pt>
                <c:pt idx="1311">
                  <c:v>0.271414117099247</c:v>
                </c:pt>
                <c:pt idx="1312">
                  <c:v>0.189656856133228</c:v>
                </c:pt>
                <c:pt idx="1313">
                  <c:v>0.328676220939045</c:v>
                </c:pt>
                <c:pt idx="1314">
                  <c:v>0.445985731360765</c:v>
                </c:pt>
                <c:pt idx="1315">
                  <c:v>0.544781665375029</c:v>
                </c:pt>
                <c:pt idx="1316">
                  <c:v>0.627819752189995</c:v>
                </c:pt>
                <c:pt idx="1317">
                  <c:v>0.697470963934727</c:v>
                </c:pt>
                <c:pt idx="1318">
                  <c:v>0.755771106322118</c:v>
                </c:pt>
                <c:pt idx="1319">
                  <c:v>0.804464732510215</c:v>
                </c:pt>
                <c:pt idx="1320">
                  <c:v>0.8450438959497</c:v>
                </c:pt>
                <c:pt idx="1321">
                  <c:v>0.87878223944569</c:v>
                </c:pt>
                <c:pt idx="1322">
                  <c:v>0.906764892240786</c:v>
                </c:pt>
                <c:pt idx="1323">
                  <c:v>0.92991461716436</c:v>
                </c:pt>
                <c:pt idx="1324">
                  <c:v>0.949014617715556</c:v>
                </c:pt>
                <c:pt idx="1325">
                  <c:v>0.964728381803428</c:v>
                </c:pt>
                <c:pt idx="1326">
                  <c:v>0.154356541088548</c:v>
                </c:pt>
                <c:pt idx="1327">
                  <c:v>0.295548703384178</c:v>
                </c:pt>
                <c:pt idx="1328">
                  <c:v>0.117399952627322</c:v>
                </c:pt>
                <c:pt idx="1329">
                  <c:v>0.261106791423173</c:v>
                </c:pt>
                <c:pt idx="1330">
                  <c:v>0.383434608047675</c:v>
                </c:pt>
                <c:pt idx="1331">
                  <c:v>0.155632716315278</c:v>
                </c:pt>
                <c:pt idx="1332">
                  <c:v>0.293017658770243</c:v>
                </c:pt>
                <c:pt idx="1333">
                  <c:v>0.410008705850469</c:v>
                </c:pt>
                <c:pt idx="1334">
                  <c:v>0.165329483703729</c:v>
                </c:pt>
                <c:pt idx="1335">
                  <c:v>0.301044506210565</c:v>
                </c:pt>
                <c:pt idx="1336">
                  <c:v>0.416635578299217</c:v>
                </c:pt>
                <c:pt idx="1337">
                  <c:v>0.514899900901986</c:v>
                </c:pt>
                <c:pt idx="1338">
                  <c:v>0.191738355589049</c:v>
                </c:pt>
                <c:pt idx="1339">
                  <c:v>0.322400401989942</c:v>
                </c:pt>
                <c:pt idx="1340">
                  <c:v>0.433826194323178</c:v>
                </c:pt>
                <c:pt idx="1341">
                  <c:v>0.272821322643338</c:v>
                </c:pt>
                <c:pt idx="1342">
                  <c:v>0.398990620074159</c:v>
                </c:pt>
                <c:pt idx="1343">
                  <c:v>0.505320698312582</c:v>
                </c:pt>
                <c:pt idx="1344">
                  <c:v>0.594753489635809</c:v>
                </c:pt>
                <c:pt idx="1345">
                  <c:v>0.669821976701207</c:v>
                </c:pt>
                <c:pt idx="1346">
                  <c:v>0.732702588828357</c:v>
                </c:pt>
                <c:pt idx="1347">
                  <c:v>0.228805598410409</c:v>
                </c:pt>
                <c:pt idx="1348">
                  <c:v>0.351279250092671</c:v>
                </c:pt>
                <c:pt idx="1349">
                  <c:v>0.45609362765331</c:v>
                </c:pt>
                <c:pt idx="1350">
                  <c:v>0.545621643715896</c:v>
                </c:pt>
                <c:pt idx="1351">
                  <c:v>0.621946415947201</c:v>
                </c:pt>
                <c:pt idx="1352">
                  <c:v>0.0995114265515522</c:v>
                </c:pt>
                <c:pt idx="1353">
                  <c:v>0.248985201142268</c:v>
                </c:pt>
                <c:pt idx="1354">
                  <c:v>0.105836792594143</c:v>
                </c:pt>
                <c:pt idx="1355">
                  <c:v>0.0892795559563461</c:v>
                </c:pt>
                <c:pt idx="1356">
                  <c:v>0.239578545607142</c:v>
                </c:pt>
                <c:pt idx="1357">
                  <c:v>0.367187353515933</c:v>
                </c:pt>
                <c:pt idx="1358">
                  <c:v>0.239933227102495</c:v>
                </c:pt>
                <c:pt idx="1359">
                  <c:v>0.37114870455634</c:v>
                </c:pt>
                <c:pt idx="1360">
                  <c:v>0.481795921720057</c:v>
                </c:pt>
                <c:pt idx="1361">
                  <c:v>0.248543993037825</c:v>
                </c:pt>
                <c:pt idx="1362">
                  <c:v>0.379868072267999</c:v>
                </c:pt>
                <c:pt idx="1363">
                  <c:v>0.112312672184669</c:v>
                </c:pt>
                <c:pt idx="1364">
                  <c:v>0.255369613414555</c:v>
                </c:pt>
                <c:pt idx="1365">
                  <c:v>0.377366761106312</c:v>
                </c:pt>
                <c:pt idx="1366">
                  <c:v>0.161280579692625</c:v>
                </c:pt>
                <c:pt idx="1367">
                  <c:v>0.10811344507279</c:v>
                </c:pt>
                <c:pt idx="1368">
                  <c:v>0.255109504415512</c:v>
                </c:pt>
                <c:pt idx="1369">
                  <c:v>0.379957651869322</c:v>
                </c:pt>
                <c:pt idx="1370">
                  <c:v>0.485793662070358</c:v>
                </c:pt>
                <c:pt idx="1371">
                  <c:v>0.0777269859312573</c:v>
                </c:pt>
                <c:pt idx="1372">
                  <c:v>0.230490211055637</c:v>
                </c:pt>
                <c:pt idx="1373">
                  <c:v>0.360098280942496</c:v>
                </c:pt>
                <c:pt idx="1374">
                  <c:v>0.235209593635366</c:v>
                </c:pt>
                <c:pt idx="1375">
                  <c:v>0.367186366807687</c:v>
                </c:pt>
                <c:pt idx="1376">
                  <c:v>0.4784791386038</c:v>
                </c:pt>
                <c:pt idx="1377">
                  <c:v>0.572144598831744</c:v>
                </c:pt>
                <c:pt idx="1378">
                  <c:v>0.177624592369401</c:v>
                </c:pt>
                <c:pt idx="1379">
                  <c:v>0.309227530094857</c:v>
                </c:pt>
                <c:pt idx="1380">
                  <c:v>0.157113262292693</c:v>
                </c:pt>
                <c:pt idx="1381">
                  <c:v>0.295458685042005</c:v>
                </c:pt>
                <c:pt idx="1382">
                  <c:v>0.41308436257141</c:v>
                </c:pt>
                <c:pt idx="1383">
                  <c:v>0.512903849069469</c:v>
                </c:pt>
                <c:pt idx="1384">
                  <c:v>0.597451601601764</c:v>
                </c:pt>
                <c:pt idx="1385">
                  <c:v>0.668927046837296</c:v>
                </c:pt>
                <c:pt idx="1386">
                  <c:v>0.729234502400983</c:v>
                </c:pt>
                <c:pt idx="1387">
                  <c:v>0.780019139662379</c:v>
                </c:pt>
                <c:pt idx="1388">
                  <c:v>0.259232862225526</c:v>
                </c:pt>
                <c:pt idx="1389">
                  <c:v>0.160576747724976</c:v>
                </c:pt>
                <c:pt idx="1390">
                  <c:v>0.203285184077509</c:v>
                </c:pt>
                <c:pt idx="1391">
                  <c:v>0.338176079729246</c:v>
                </c:pt>
                <c:pt idx="1392">
                  <c:v>0.452274521995005</c:v>
                </c:pt>
                <c:pt idx="1393">
                  <c:v>0.548599518849449</c:v>
                </c:pt>
                <c:pt idx="1394">
                  <c:v>0.629760891457232</c:v>
                </c:pt>
                <c:pt idx="1395">
                  <c:v>0.698009879166873</c:v>
                </c:pt>
                <c:pt idx="1396">
                  <c:v>0.755284351841681</c:v>
                </c:pt>
                <c:pt idx="1397">
                  <c:v>0.803249034989234</c:v>
                </c:pt>
                <c:pt idx="1398">
                  <c:v>0.843331161042212</c:v>
                </c:pt>
                <c:pt idx="1399">
                  <c:v>0.876751955851501</c:v>
                </c:pt>
                <c:pt idx="1400">
                  <c:v>0.284063025793609</c:v>
                </c:pt>
                <c:pt idx="1401">
                  <c:v>0.397135247276843</c:v>
                </c:pt>
                <c:pt idx="1402">
                  <c:v>0.0635416395642948</c:v>
                </c:pt>
                <c:pt idx="1403">
                  <c:v>0.218446851990086</c:v>
                </c:pt>
                <c:pt idx="1404">
                  <c:v>0.34989288883502</c:v>
                </c:pt>
                <c:pt idx="1405">
                  <c:v>0.461220362140183</c:v>
                </c:pt>
                <c:pt idx="1406">
                  <c:v>0.555328027384044</c:v>
                </c:pt>
                <c:pt idx="1407">
                  <c:v>0.186382568333472</c:v>
                </c:pt>
                <c:pt idx="1408">
                  <c:v>0.317111162792038</c:v>
                </c:pt>
                <c:pt idx="1409">
                  <c:v>0.428712855047497</c:v>
                </c:pt>
                <c:pt idx="1410">
                  <c:v>0.523804259437123</c:v>
                </c:pt>
                <c:pt idx="1411">
                  <c:v>0.604674069994585</c:v>
                </c:pt>
                <c:pt idx="1412">
                  <c:v>0.673318848813098</c:v>
                </c:pt>
                <c:pt idx="1413">
                  <c:v>0.73147593215665</c:v>
                </c:pt>
                <c:pt idx="1414">
                  <c:v>0.780653459754638</c:v>
                </c:pt>
                <c:pt idx="1415">
                  <c:v>0.347045060496449</c:v>
                </c:pt>
                <c:pt idx="1416">
                  <c:v>0.196313717605555</c:v>
                </c:pt>
                <c:pt idx="1417">
                  <c:v>0.335226159021868</c:v>
                </c:pt>
                <c:pt idx="1418">
                  <c:v>0.208535560516555</c:v>
                </c:pt>
                <c:pt idx="1419">
                  <c:v>0.34503439893887</c:v>
                </c:pt>
                <c:pt idx="1420">
                  <c:v>0.46012828365996</c:v>
                </c:pt>
                <c:pt idx="1421">
                  <c:v>0.556982333772929</c:v>
                </c:pt>
                <c:pt idx="1422">
                  <c:v>0.638323160135719</c:v>
                </c:pt>
                <c:pt idx="1423">
                  <c:v>0.706494793929656</c:v>
                </c:pt>
                <c:pt idx="1424">
                  <c:v>0.763508323537343</c:v>
                </c:pt>
                <c:pt idx="1425">
                  <c:v>0.811085788034229</c:v>
                </c:pt>
                <c:pt idx="1426">
                  <c:v>0.850698862073158</c:v>
                </c:pt>
                <c:pt idx="1427">
                  <c:v>0.348770126089829</c:v>
                </c:pt>
                <c:pt idx="1428">
                  <c:v>0.467156204474941</c:v>
                </c:pt>
                <c:pt idx="1429">
                  <c:v>0.222864398907217</c:v>
                </c:pt>
                <c:pt idx="1430">
                  <c:v>0.358678887095311</c:v>
                </c:pt>
                <c:pt idx="1431">
                  <c:v>0.472948767329012</c:v>
                </c:pt>
                <c:pt idx="1432">
                  <c:v>0.568897875031043</c:v>
                </c:pt>
                <c:pt idx="1433">
                  <c:v>0.649297180500717</c:v>
                </c:pt>
                <c:pt idx="1434">
                  <c:v>0.71652363407905</c:v>
                </c:pt>
                <c:pt idx="1435">
                  <c:v>0.772612185824024</c:v>
                </c:pt>
                <c:pt idx="1436">
                  <c:v>0.819301618706325</c:v>
                </c:pt>
                <c:pt idx="1437">
                  <c:v>0.254314744937858</c:v>
                </c:pt>
                <c:pt idx="1438">
                  <c:v>0.372136151395998</c:v>
                </c:pt>
                <c:pt idx="1439">
                  <c:v>0.473086705718631</c:v>
                </c:pt>
                <c:pt idx="1440">
                  <c:v>0.559413661856588</c:v>
                </c:pt>
                <c:pt idx="1441">
                  <c:v>0.633093371563662</c:v>
                </c:pt>
                <c:pt idx="1442">
                  <c:v>0.695858780732126</c:v>
                </c:pt>
                <c:pt idx="1443">
                  <c:v>0.74922516954102</c:v>
                </c:pt>
                <c:pt idx="1444">
                  <c:v>0.346723457952674</c:v>
                </c:pt>
                <c:pt idx="1445">
                  <c:v>0.463991337821547</c:v>
                </c:pt>
                <c:pt idx="1446">
                  <c:v>0.562322011991304</c:v>
                </c:pt>
                <c:pt idx="1447">
                  <c:v>0.644600151926647</c:v>
                </c:pt>
                <c:pt idx="1448">
                  <c:v>0.188008754591735</c:v>
                </c:pt>
                <c:pt idx="1449">
                  <c:v>0.317140108219665</c:v>
                </c:pt>
                <c:pt idx="1450">
                  <c:v>0.427587621453477</c:v>
                </c:pt>
                <c:pt idx="1451">
                  <c:v>0.521872709275009</c:v>
                </c:pt>
                <c:pt idx="1452">
                  <c:v>0.602206907763908</c:v>
                </c:pt>
                <c:pt idx="1453">
                  <c:v>0.670524514925982</c:v>
                </c:pt>
                <c:pt idx="1454">
                  <c:v>0.728512863764457</c:v>
                </c:pt>
                <c:pt idx="1455">
                  <c:v>0.777640153727951</c:v>
                </c:pt>
                <c:pt idx="1456">
                  <c:v>0.819180846205282</c:v>
                </c:pt>
                <c:pt idx="1457">
                  <c:v>0.854238687038855</c:v>
                </c:pt>
                <c:pt idx="1458">
                  <c:v>0.366818754541957</c:v>
                </c:pt>
                <c:pt idx="1459">
                  <c:v>0.481949472784748</c:v>
                </c:pt>
                <c:pt idx="1460">
                  <c:v>0.578302704820938</c:v>
                </c:pt>
                <c:pt idx="1461">
                  <c:v>0.255844948719042</c:v>
                </c:pt>
                <c:pt idx="1462">
                  <c:v>0.0677131565254108</c:v>
                </c:pt>
                <c:pt idx="1463">
                  <c:v>0.218478680375954</c:v>
                </c:pt>
                <c:pt idx="1464">
                  <c:v>0.223694526995746</c:v>
                </c:pt>
                <c:pt idx="1465">
                  <c:v>0.0900155368115673</c:v>
                </c:pt>
                <c:pt idx="1466">
                  <c:v>0.238388768565542</c:v>
                </c:pt>
                <c:pt idx="1467">
                  <c:v>0.0381422029704867</c:v>
                </c:pt>
                <c:pt idx="1468">
                  <c:v>0.196882730321943</c:v>
                </c:pt>
                <c:pt idx="1469">
                  <c:v>0.0928981350788766</c:v>
                </c:pt>
                <c:pt idx="1470">
                  <c:v>0.241314015114145</c:v>
                </c:pt>
                <c:pt idx="1471">
                  <c:v>0.367520951453906</c:v>
                </c:pt>
                <c:pt idx="1472">
                  <c:v>0.47463883327375</c:v>
                </c:pt>
                <c:pt idx="1473">
                  <c:v>0.0759422133238001</c:v>
                </c:pt>
                <c:pt idx="1474">
                  <c:v>0.228974939111906</c:v>
                </c:pt>
                <c:pt idx="1475">
                  <c:v>0.358814258415968</c:v>
                </c:pt>
                <c:pt idx="1476">
                  <c:v>0.468765779011869</c:v>
                </c:pt>
                <c:pt idx="1477">
                  <c:v>0.561697399761893</c:v>
                </c:pt>
                <c:pt idx="1478">
                  <c:v>0.640091602166693</c:v>
                </c:pt>
                <c:pt idx="1479">
                  <c:v>0.706092529292999</c:v>
                </c:pt>
                <c:pt idx="1480">
                  <c:v>0.761548162402791</c:v>
                </c:pt>
                <c:pt idx="1481">
                  <c:v>0.808047937880415</c:v>
                </c:pt>
                <c:pt idx="1482">
                  <c:v>0.84695616207852</c:v>
                </c:pt>
                <c:pt idx="1483">
                  <c:v>0.879441583910228</c:v>
                </c:pt>
                <c:pt idx="1484">
                  <c:v>0.140710653425637</c:v>
                </c:pt>
                <c:pt idx="1485">
                  <c:v>0.18971999872485</c:v>
                </c:pt>
                <c:pt idx="1486">
                  <c:v>0.326804401401343</c:v>
                </c:pt>
                <c:pt idx="1487">
                  <c:v>0.442761782100355</c:v>
                </c:pt>
                <c:pt idx="1488">
                  <c:v>0.540659171446396</c:v>
                </c:pt>
                <c:pt idx="1489">
                  <c:v>0.176747745296855</c:v>
                </c:pt>
                <c:pt idx="1490">
                  <c:v>0.308953339516028</c:v>
                </c:pt>
                <c:pt idx="1491">
                  <c:v>0.421818851277186</c:v>
                </c:pt>
                <c:pt idx="1492">
                  <c:v>0.273407125400383</c:v>
                </c:pt>
                <c:pt idx="1493">
                  <c:v>0.399292376891905</c:v>
                </c:pt>
                <c:pt idx="1494">
                  <c:v>0.50541003221206</c:v>
                </c:pt>
                <c:pt idx="1495">
                  <c:v>0.594687258876051</c:v>
                </c:pt>
                <c:pt idx="1496">
                  <c:v>0.27759264729481</c:v>
                </c:pt>
                <c:pt idx="1497">
                  <c:v>0.405254769817182</c:v>
                </c:pt>
                <c:pt idx="1498">
                  <c:v>0.512511517052683</c:v>
                </c:pt>
                <c:pt idx="1499">
                  <c:v>0.602439718836581</c:v>
                </c:pt>
                <c:pt idx="1500">
                  <c:v>0.270242606798791</c:v>
                </c:pt>
                <c:pt idx="1501">
                  <c:v>0.399365723268482</c:v>
                </c:pt>
                <c:pt idx="1502">
                  <c:v>0.110725814717462</c:v>
                </c:pt>
                <c:pt idx="1503">
                  <c:v>0.253685698851322</c:v>
                </c:pt>
                <c:pt idx="1504">
                  <c:v>0.237787135200212</c:v>
                </c:pt>
                <c:pt idx="1505">
                  <c:v>0.200632592227633</c:v>
                </c:pt>
                <c:pt idx="1506">
                  <c:v>0.33714578501015</c:v>
                </c:pt>
                <c:pt idx="1507">
                  <c:v>0.452440703818206</c:v>
                </c:pt>
                <c:pt idx="1508">
                  <c:v>0.549625743522533</c:v>
                </c:pt>
                <c:pt idx="1509">
                  <c:v>0.174496441071553</c:v>
                </c:pt>
                <c:pt idx="1510">
                  <c:v>0.306854674333188</c:v>
                </c:pt>
                <c:pt idx="1511">
                  <c:v>0.253836739837887</c:v>
                </c:pt>
                <c:pt idx="1512">
                  <c:v>0.381616531070206</c:v>
                </c:pt>
                <c:pt idx="1513">
                  <c:v>0.489529591348483</c:v>
                </c:pt>
                <c:pt idx="1514">
                  <c:v>0.256136937725719</c:v>
                </c:pt>
                <c:pt idx="1515">
                  <c:v>0.386183399295934</c:v>
                </c:pt>
                <c:pt idx="1516">
                  <c:v>0.495622999687114</c:v>
                </c:pt>
                <c:pt idx="1517">
                  <c:v>0.587535787999174</c:v>
                </c:pt>
                <c:pt idx="1518">
                  <c:v>0.664569706338555</c:v>
                </c:pt>
                <c:pt idx="1519">
                  <c:v>0.728996641343503</c:v>
                </c:pt>
                <c:pt idx="1520">
                  <c:v>0.782761992174753</c:v>
                </c:pt>
                <c:pt idx="1521">
                  <c:v>0.827528358233694</c:v>
                </c:pt>
                <c:pt idx="1522">
                  <c:v>0.86471392439197</c:v>
                </c:pt>
                <c:pt idx="1523">
                  <c:v>0.895526089151939</c:v>
                </c:pt>
                <c:pt idx="1524">
                  <c:v>0.920990844601843</c:v>
                </c:pt>
                <c:pt idx="1525">
                  <c:v>0.941978378331074</c:v>
                </c:pt>
                <c:pt idx="1526">
                  <c:v>0.959225328160051</c:v>
                </c:pt>
                <c:pt idx="1527">
                  <c:v>0.973354081736414</c:v>
                </c:pt>
                <c:pt idx="1528">
                  <c:v>0.984889475551087</c:v>
                </c:pt>
                <c:pt idx="1529">
                  <c:v>0.99427321227816</c:v>
                </c:pt>
                <c:pt idx="1530">
                  <c:v>0.329157226633934</c:v>
                </c:pt>
                <c:pt idx="1531">
                  <c:v>0.190041714373068</c:v>
                </c:pt>
                <c:pt idx="1532">
                  <c:v>0.323808327708488</c:v>
                </c:pt>
                <c:pt idx="1533">
                  <c:v>0.437442115580213</c:v>
                </c:pt>
                <c:pt idx="1534">
                  <c:v>0.0699907384928342</c:v>
                </c:pt>
                <c:pt idx="1535">
                  <c:v>0.175788175483088</c:v>
                </c:pt>
                <c:pt idx="1536">
                  <c:v>0.083159141795653</c:v>
                </c:pt>
                <c:pt idx="1537">
                  <c:v>0.233165319015734</c:v>
                </c:pt>
                <c:pt idx="1538">
                  <c:v>0.36071767425815</c:v>
                </c:pt>
                <c:pt idx="1539">
                  <c:v>0.468971612456746</c:v>
                </c:pt>
                <c:pt idx="1540">
                  <c:v>0.560672315132547</c:v>
                </c:pt>
                <c:pt idx="1541">
                  <c:v>0.0897075704212075</c:v>
                </c:pt>
                <c:pt idx="1542">
                  <c:v>0.0143532112673932</c:v>
                </c:pt>
                <c:pt idx="1543">
                  <c:v>0.0494017110703722</c:v>
                </c:pt>
                <c:pt idx="1544">
                  <c:v>0.206291760223565</c:v>
                </c:pt>
                <c:pt idx="1545">
                  <c:v>0.339464975175923</c:v>
                </c:pt>
                <c:pt idx="1546">
                  <c:v>0.231403091507558</c:v>
                </c:pt>
                <c:pt idx="1547">
                  <c:v>0.363773781370748</c:v>
                </c:pt>
                <c:pt idx="1548">
                  <c:v>0.475433510173517</c:v>
                </c:pt>
                <c:pt idx="1549">
                  <c:v>0.569437588582118</c:v>
                </c:pt>
                <c:pt idx="1550">
                  <c:v>0.648419207370429</c:v>
                </c:pt>
                <c:pt idx="1551">
                  <c:v>0.714643070768639</c:v>
                </c:pt>
                <c:pt idx="1552">
                  <c:v>0.770053035178447</c:v>
                </c:pt>
                <c:pt idx="1553">
                  <c:v>0.325676979238532</c:v>
                </c:pt>
                <c:pt idx="1554">
                  <c:v>0.188847512752967</c:v>
                </c:pt>
                <c:pt idx="1555">
                  <c:v>0.328813706755859</c:v>
                </c:pt>
                <c:pt idx="1556">
                  <c:v>0.446803665786638</c:v>
                </c:pt>
                <c:pt idx="1557">
                  <c:v>0.136187642097</c:v>
                </c:pt>
                <c:pt idx="1558">
                  <c:v>0.275109589309154</c:v>
                </c:pt>
                <c:pt idx="1559">
                  <c:v>0.393643453153754</c:v>
                </c:pt>
                <c:pt idx="1560">
                  <c:v>0.494588691343682</c:v>
                </c:pt>
                <c:pt idx="1561">
                  <c:v>0.580392105337525</c:v>
                </c:pt>
                <c:pt idx="1562">
                  <c:v>0.653186679635452</c:v>
                </c:pt>
                <c:pt idx="1563">
                  <c:v>0.714827215309396</c:v>
                </c:pt>
                <c:pt idx="1564">
                  <c:v>0.76692278716302</c:v>
                </c:pt>
                <c:pt idx="1565">
                  <c:v>0.810866122522822</c:v>
                </c:pt>
                <c:pt idx="1566">
                  <c:v>0.847860046838233</c:v>
                </c:pt>
                <c:pt idx="1567">
                  <c:v>0.878941171829014</c:v>
                </c:pt>
                <c:pt idx="1568">
                  <c:v>0.905001019740498</c:v>
                </c:pt>
                <c:pt idx="1569">
                  <c:v>0.926804785459607</c:v>
                </c:pt>
                <c:pt idx="1570">
                  <c:v>0.945007939284418</c:v>
                </c:pt>
                <c:pt idx="1571">
                  <c:v>0.960170868989577</c:v>
                </c:pt>
                <c:pt idx="1572">
                  <c:v>0.393380941121711</c:v>
                </c:pt>
                <c:pt idx="1573">
                  <c:v>0.198434132242826</c:v>
                </c:pt>
                <c:pt idx="1574">
                  <c:v>0.33763986724811</c:v>
                </c:pt>
                <c:pt idx="1575">
                  <c:v>0.205847437018778</c:v>
                </c:pt>
                <c:pt idx="1576">
                  <c:v>0.0694187994872856</c:v>
                </c:pt>
                <c:pt idx="1577">
                  <c:v>0.220739643447343</c:v>
                </c:pt>
                <c:pt idx="1578">
                  <c:v>0.349541740147855</c:v>
                </c:pt>
                <c:pt idx="1579">
                  <c:v>0.45896832646269</c:v>
                </c:pt>
                <c:pt idx="1580">
                  <c:v>0.267115612890449</c:v>
                </c:pt>
                <c:pt idx="1581">
                  <c:v>0.394700477974669</c:v>
                </c:pt>
                <c:pt idx="1582">
                  <c:v>0.502156529439892</c:v>
                </c:pt>
                <c:pt idx="1583">
                  <c:v>0.153430210395349</c:v>
                </c:pt>
                <c:pt idx="1584">
                  <c:v>0.289256960208561</c:v>
                </c:pt>
                <c:pt idx="1585">
                  <c:v>0.248702839978812</c:v>
                </c:pt>
                <c:pt idx="1586">
                  <c:v>0.0942913136853533</c:v>
                </c:pt>
                <c:pt idx="1587">
                  <c:v>0.241721794459861</c:v>
                </c:pt>
                <c:pt idx="1588">
                  <c:v>0.367207248988692</c:v>
                </c:pt>
                <c:pt idx="1589">
                  <c:v>0.150225177944275</c:v>
                </c:pt>
                <c:pt idx="1590">
                  <c:v>0.288563240057581</c:v>
                </c:pt>
                <c:pt idx="1591">
                  <c:v>0.406350264861755</c:v>
                </c:pt>
                <c:pt idx="1592">
                  <c:v>0.506449034662877</c:v>
                </c:pt>
                <c:pt idx="1593">
                  <c:v>0.591354490082351</c:v>
                </c:pt>
                <c:pt idx="1594">
                  <c:v>0.663235624797343</c:v>
                </c:pt>
                <c:pt idx="1595">
                  <c:v>0.723973618803116</c:v>
                </c:pt>
                <c:pt idx="1596">
                  <c:v>0.775196333567795</c:v>
                </c:pt>
                <c:pt idx="1597">
                  <c:v>0.818309346107069</c:v>
                </c:pt>
                <c:pt idx="1598">
                  <c:v>0.854523733477148</c:v>
                </c:pt>
                <c:pt idx="1599">
                  <c:v>0.884880838966056</c:v>
                </c:pt>
                <c:pt idx="1600">
                  <c:v>0.910274259959171</c:v>
                </c:pt>
                <c:pt idx="1601">
                  <c:v>0.931469297934556</c:v>
                </c:pt>
                <c:pt idx="1602">
                  <c:v>0.949120105578161</c:v>
                </c:pt>
                <c:pt idx="1603">
                  <c:v>0.963784756382319</c:v>
                </c:pt>
                <c:pt idx="1604">
                  <c:v>0.975938449691798</c:v>
                </c:pt>
                <c:pt idx="1605">
                  <c:v>0.327095800937866</c:v>
                </c:pt>
                <c:pt idx="1606">
                  <c:v>0.282364000436937</c:v>
                </c:pt>
                <c:pt idx="1607">
                  <c:v>0.405213970111248</c:v>
                </c:pt>
                <c:pt idx="1608">
                  <c:v>0.508996511053357</c:v>
                </c:pt>
                <c:pt idx="1609">
                  <c:v>0.59650070297336</c:v>
                </c:pt>
                <c:pt idx="1610">
                  <c:v>0.19295654569618</c:v>
                </c:pt>
                <c:pt idx="1611">
                  <c:v>0.322193385469676</c:v>
                </c:pt>
                <c:pt idx="1612">
                  <c:v>0.432594939922099</c:v>
                </c:pt>
                <c:pt idx="1613">
                  <c:v>0.278050615627216</c:v>
                </c:pt>
                <c:pt idx="1614">
                  <c:v>0.200415146382225</c:v>
                </c:pt>
                <c:pt idx="1615">
                  <c:v>0.337560691325806</c:v>
                </c:pt>
                <c:pt idx="1616">
                  <c:v>0.453302247608367</c:v>
                </c:pt>
                <c:pt idx="1617">
                  <c:v>0.55078901198425</c:v>
                </c:pt>
                <c:pt idx="1618">
                  <c:v>0.172204222191176</c:v>
                </c:pt>
                <c:pt idx="1619">
                  <c:v>0.304841584842927</c:v>
                </c:pt>
                <c:pt idx="1620">
                  <c:v>0.418118287923489</c:v>
                </c:pt>
                <c:pt idx="1621">
                  <c:v>0.514675405568067</c:v>
                </c:pt>
                <c:pt idx="1622">
                  <c:v>0.596824354664872</c:v>
                </c:pt>
                <c:pt idx="1623">
                  <c:v>0.30780155677349</c:v>
                </c:pt>
                <c:pt idx="1624">
                  <c:v>0.429959278630264</c:v>
                </c:pt>
                <c:pt idx="1625">
                  <c:v>0.532643804859076</c:v>
                </c:pt>
                <c:pt idx="1626">
                  <c:v>0.618783488402294</c:v>
                </c:pt>
                <c:pt idx="1627">
                  <c:v>0.690892986752016</c:v>
                </c:pt>
                <c:pt idx="1628">
                  <c:v>0.751127419685439</c:v>
                </c:pt>
                <c:pt idx="1629">
                  <c:v>0.801330170383171</c:v>
                </c:pt>
                <c:pt idx="1630">
                  <c:v>0.843074940636392</c:v>
                </c:pt>
                <c:pt idx="1631">
                  <c:v>0.263854057735764</c:v>
                </c:pt>
                <c:pt idx="1632">
                  <c:v>0.380069454996057</c:v>
                </c:pt>
                <c:pt idx="1633">
                  <c:v>0.282748735981378</c:v>
                </c:pt>
                <c:pt idx="1634">
                  <c:v>0.100685561430962</c:v>
                </c:pt>
                <c:pt idx="1635">
                  <c:v>0.246758269317613</c:v>
                </c:pt>
                <c:pt idx="1636">
                  <c:v>0.2280580980295</c:v>
                </c:pt>
                <c:pt idx="1637">
                  <c:v>0.197422023586009</c:v>
                </c:pt>
                <c:pt idx="1638">
                  <c:v>0.0315875237737615</c:v>
                </c:pt>
                <c:pt idx="1639">
                  <c:v>0.191317807683923</c:v>
                </c:pt>
                <c:pt idx="1640">
                  <c:v>0.326904075403605</c:v>
                </c:pt>
                <c:pt idx="1641">
                  <c:v>0.228015215870216</c:v>
                </c:pt>
                <c:pt idx="1642">
                  <c:v>0.0808067673306336</c:v>
                </c:pt>
                <c:pt idx="1643">
                  <c:v>0.230306851001754</c:v>
                </c:pt>
                <c:pt idx="1644">
                  <c:v>0.357562809837815</c:v>
                </c:pt>
                <c:pt idx="1645">
                  <c:v>0.465678952516674</c:v>
                </c:pt>
                <c:pt idx="1646">
                  <c:v>0.557359726992737</c:v>
                </c:pt>
                <c:pt idx="1647">
                  <c:v>0.288554168066272</c:v>
                </c:pt>
                <c:pt idx="1648">
                  <c:v>0.413658267423718</c:v>
                </c:pt>
                <c:pt idx="1649">
                  <c:v>0.518864574533054</c:v>
                </c:pt>
                <c:pt idx="1650">
                  <c:v>0.607158456571739</c:v>
                </c:pt>
                <c:pt idx="1651">
                  <c:v>0.681104629468277</c:v>
                </c:pt>
                <c:pt idx="1652">
                  <c:v>0.742902038254722</c:v>
                </c:pt>
                <c:pt idx="1653">
                  <c:v>0.794432330693412</c:v>
                </c:pt>
                <c:pt idx="1654">
                  <c:v>0.837302532551001</c:v>
                </c:pt>
                <c:pt idx="1655">
                  <c:v>0.872882504014738</c:v>
                </c:pt>
                <c:pt idx="1656">
                  <c:v>0.902337721884669</c:v>
                </c:pt>
                <c:pt idx="1657">
                  <c:v>0.926657893835845</c:v>
                </c:pt>
                <c:pt idx="1658">
                  <c:v>0.946681871119813</c:v>
                </c:pt>
                <c:pt idx="1659">
                  <c:v>0.96311928597001</c:v>
                </c:pt>
                <c:pt idx="1660">
                  <c:v>0.976569300710482</c:v>
                </c:pt>
                <c:pt idx="1661">
                  <c:v>0.320104621454826</c:v>
                </c:pt>
                <c:pt idx="1662">
                  <c:v>0.426953744234273</c:v>
                </c:pt>
                <c:pt idx="1663">
                  <c:v>0.518655503233763</c:v>
                </c:pt>
                <c:pt idx="1664">
                  <c:v>0.597201859017265</c:v>
                </c:pt>
                <c:pt idx="1665">
                  <c:v>0.664349311840989</c:v>
                </c:pt>
                <c:pt idx="1666">
                  <c:v>0.721641864979501</c:v>
                </c:pt>
                <c:pt idx="1667">
                  <c:v>0.770432744202986</c:v>
                </c:pt>
                <c:pt idx="1668">
                  <c:v>0.811904694024424</c:v>
                </c:pt>
                <c:pt idx="1669">
                  <c:v>0.847088755572401</c:v>
                </c:pt>
                <c:pt idx="1670">
                  <c:v>0.370392436874757</c:v>
                </c:pt>
                <c:pt idx="1671">
                  <c:v>0.484763053778443</c:v>
                </c:pt>
                <c:pt idx="1672">
                  <c:v>0.580499359177953</c:v>
                </c:pt>
                <c:pt idx="1673">
                  <c:v>0.660464577336986</c:v>
                </c:pt>
                <c:pt idx="1674">
                  <c:v>0.72710763010066</c:v>
                </c:pt>
                <c:pt idx="1675">
                  <c:v>0.78251905209547</c:v>
                </c:pt>
                <c:pt idx="1676">
                  <c:v>0.828480033228314</c:v>
                </c:pt>
                <c:pt idx="1677">
                  <c:v>0.866505312569891</c:v>
                </c:pt>
                <c:pt idx="1678">
                  <c:v>0.897880595147184</c:v>
                </c:pt>
                <c:pt idx="1679">
                  <c:v>0.92369510898132</c:v>
                </c:pt>
                <c:pt idx="1680">
                  <c:v>0.94486986565284</c:v>
                </c:pt>
                <c:pt idx="1681">
                  <c:v>0.301642780797089</c:v>
                </c:pt>
                <c:pt idx="1682">
                  <c:v>0.411377845670545</c:v>
                </c:pt>
                <c:pt idx="1683">
                  <c:v>0.505540214940351</c:v>
                </c:pt>
                <c:pt idx="1684">
                  <c:v>0.586180546160819</c:v>
                </c:pt>
                <c:pt idx="1685">
                  <c:v>0.320605045789466</c:v>
                </c:pt>
                <c:pt idx="1686">
                  <c:v>0.440259869015664</c:v>
                </c:pt>
                <c:pt idx="1687">
                  <c:v>0.54088791167082</c:v>
                </c:pt>
                <c:pt idx="1688">
                  <c:v>0.625343204410009</c:v>
                </c:pt>
                <c:pt idx="1689">
                  <c:v>0.69607773791688</c:v>
                </c:pt>
                <c:pt idx="1690">
                  <c:v>0.755193897054086</c:v>
                </c:pt>
                <c:pt idx="1691">
                  <c:v>0.317912607306364</c:v>
                </c:pt>
                <c:pt idx="1692">
                  <c:v>0.440547973215944</c:v>
                </c:pt>
                <c:pt idx="1693">
                  <c:v>0.543321510902236</c:v>
                </c:pt>
                <c:pt idx="1694">
                  <c:v>0.629267395694638</c:v>
                </c:pt>
                <c:pt idx="1695">
                  <c:v>0.700983542361228</c:v>
                </c:pt>
                <c:pt idx="1696">
                  <c:v>0.760690019780569</c:v>
                </c:pt>
                <c:pt idx="1697">
                  <c:v>0.810280368800397</c:v>
                </c:pt>
                <c:pt idx="1698">
                  <c:v>0.245495485326855</c:v>
                </c:pt>
                <c:pt idx="1699">
                  <c:v>0.3646004430718</c:v>
                </c:pt>
                <c:pt idx="1700">
                  <c:v>0.466660077697422</c:v>
                </c:pt>
                <c:pt idx="1701">
                  <c:v>0.553943309957061</c:v>
                </c:pt>
                <c:pt idx="1702">
                  <c:v>0.628445831996342</c:v>
                </c:pt>
                <c:pt idx="1703">
                  <c:v>0.691917782578098</c:v>
                </c:pt>
                <c:pt idx="1704">
                  <c:v>0.745889668324812</c:v>
                </c:pt>
                <c:pt idx="1705">
                  <c:v>0.345979445197422</c:v>
                </c:pt>
                <c:pt idx="1706">
                  <c:v>0.463334582861722</c:v>
                </c:pt>
                <c:pt idx="1707">
                  <c:v>0.561744145760981</c:v>
                </c:pt>
                <c:pt idx="1708">
                  <c:v>0.160354026007135</c:v>
                </c:pt>
                <c:pt idx="1709">
                  <c:v>0.294357678522921</c:v>
                </c:pt>
                <c:pt idx="1710">
                  <c:v>0.408874471170347</c:v>
                </c:pt>
                <c:pt idx="1711">
                  <c:v>0.27360102921547</c:v>
                </c:pt>
                <c:pt idx="1712">
                  <c:v>0.200794123669749</c:v>
                </c:pt>
                <c:pt idx="1713">
                  <c:v>0.337804741471189</c:v>
                </c:pt>
                <c:pt idx="1714">
                  <c:v>0.453442958727497</c:v>
                </c:pt>
                <c:pt idx="1715">
                  <c:v>0.0725508733963995</c:v>
                </c:pt>
                <c:pt idx="1716">
                  <c:v>0.226095691513543</c:v>
                </c:pt>
                <c:pt idx="1717">
                  <c:v>0.356374419949319</c:v>
                </c:pt>
                <c:pt idx="1718">
                  <c:v>0.466702239533607</c:v>
                </c:pt>
                <c:pt idx="1719">
                  <c:v>0.559955487873266</c:v>
                </c:pt>
                <c:pt idx="1720">
                  <c:v>0.63862406208482</c:v>
                </c:pt>
                <c:pt idx="1721">
                  <c:v>0.704858602742588</c:v>
                </c:pt>
                <c:pt idx="1722">
                  <c:v>0.76051276854112</c:v>
                </c:pt>
                <c:pt idx="1723">
                  <c:v>0.33011111386671</c:v>
                </c:pt>
                <c:pt idx="1724">
                  <c:v>0.191452088663165</c:v>
                </c:pt>
                <c:pt idx="1725">
                  <c:v>0.331006239700341</c:v>
                </c:pt>
                <c:pt idx="1726">
                  <c:v>0.448645640141301</c:v>
                </c:pt>
                <c:pt idx="1727">
                  <c:v>0.547615520835533</c:v>
                </c:pt>
                <c:pt idx="1728">
                  <c:v>0.630710732437892</c:v>
                </c:pt>
                <c:pt idx="1729">
                  <c:v>0.284051638028048</c:v>
                </c:pt>
                <c:pt idx="1730">
                  <c:v>0.0753714418040181</c:v>
                </c:pt>
                <c:pt idx="1731">
                  <c:v>0.224705988543405</c:v>
                </c:pt>
                <c:pt idx="1732">
                  <c:v>0.351977774419093</c:v>
                </c:pt>
                <c:pt idx="1733">
                  <c:v>0.46024033721723</c:v>
                </c:pt>
                <c:pt idx="1734">
                  <c:v>0.55215830324262</c:v>
                </c:pt>
                <c:pt idx="1735">
                  <c:v>0.630051034577802</c:v>
                </c:pt>
                <c:pt idx="1736">
                  <c:v>0.219782006249101</c:v>
                </c:pt>
                <c:pt idx="1737">
                  <c:v>0.345019783946848</c:v>
                </c:pt>
                <c:pt idx="1738">
                  <c:v>0.26319807374404</c:v>
                </c:pt>
                <c:pt idx="1739">
                  <c:v>0.389824005590291</c:v>
                </c:pt>
                <c:pt idx="1740">
                  <c:v>0.231191786137074</c:v>
                </c:pt>
                <c:pt idx="1741">
                  <c:v>0.364342265847715</c:v>
                </c:pt>
                <c:pt idx="1742">
                  <c:v>0.47655139521481</c:v>
                </c:pt>
                <c:pt idx="1743">
                  <c:v>0.570925214947503</c:v>
                </c:pt>
                <c:pt idx="1744">
                  <c:v>0.650137893898581</c:v>
                </c:pt>
                <c:pt idx="1745">
                  <c:v>0.716487081361152</c:v>
                </c:pt>
                <c:pt idx="1746">
                  <c:v>0.771942981314497</c:v>
                </c:pt>
                <c:pt idx="1747">
                  <c:v>0.818191706725434</c:v>
                </c:pt>
                <c:pt idx="1748">
                  <c:v>0.257277353130666</c:v>
                </c:pt>
                <c:pt idx="1749">
                  <c:v>0.374731883017713</c:v>
                </c:pt>
                <c:pt idx="1750">
                  <c:v>0.475354751253703</c:v>
                </c:pt>
                <c:pt idx="1751">
                  <c:v>0.561390243669887</c:v>
                </c:pt>
                <c:pt idx="1752">
                  <c:v>0.634811693038581</c:v>
                </c:pt>
                <c:pt idx="1753">
                  <c:v>0.697349062508428</c:v>
                </c:pt>
                <c:pt idx="1754">
                  <c:v>0.750514747777639</c:v>
                </c:pt>
                <c:pt idx="1755">
                  <c:v>0.795627469254719</c:v>
                </c:pt>
                <c:pt idx="1756">
                  <c:v>0.833834207391936</c:v>
                </c:pt>
                <c:pt idx="1757">
                  <c:v>0.866130194679827</c:v>
                </c:pt>
                <c:pt idx="1758">
                  <c:v>0.893377021014111</c:v>
                </c:pt>
                <c:pt idx="1759">
                  <c:v>0.91631893899003</c:v>
                </c:pt>
                <c:pt idx="1760">
                  <c:v>0.935597475139311</c:v>
                </c:pt>
                <c:pt idx="1761">
                  <c:v>0.95176446461612</c:v>
                </c:pt>
                <c:pt idx="1762">
                  <c:v>0.965293632296815</c:v>
                </c:pt>
                <c:pt idx="1763">
                  <c:v>0.397628240366606</c:v>
                </c:pt>
                <c:pt idx="1764">
                  <c:v>0.199647108565444</c:v>
                </c:pt>
                <c:pt idx="1765">
                  <c:v>0.338693064897391</c:v>
                </c:pt>
                <c:pt idx="1766">
                  <c:v>0.455779671803064</c:v>
                </c:pt>
                <c:pt idx="1767">
                  <c:v>0.554177912044654</c:v>
                </c:pt>
                <c:pt idx="1768">
                  <c:v>0.636701689065803</c:v>
                </c:pt>
                <c:pt idx="1769">
                  <c:v>0.705766805292446</c:v>
                </c:pt>
                <c:pt idx="1770">
                  <c:v>0.763443176593923</c:v>
                </c:pt>
                <c:pt idx="1771">
                  <c:v>0.235103945851393</c:v>
                </c:pt>
                <c:pt idx="1772">
                  <c:v>0.256078805826497</c:v>
                </c:pt>
                <c:pt idx="1773">
                  <c:v>0.3823918723269</c:v>
                </c:pt>
                <c:pt idx="1774">
                  <c:v>0.489226968007355</c:v>
                </c:pt>
                <c:pt idx="1775">
                  <c:v>0.579413453238172</c:v>
                </c:pt>
                <c:pt idx="1776">
                  <c:v>0.655397004112544</c:v>
                </c:pt>
                <c:pt idx="1777">
                  <c:v>0.104863520658007</c:v>
                </c:pt>
                <c:pt idx="1778">
                  <c:v>0.253529129038648</c:v>
                </c:pt>
                <c:pt idx="1779">
                  <c:v>0.10696519065089</c:v>
                </c:pt>
                <c:pt idx="1780">
                  <c:v>0.252677502076409</c:v>
                </c:pt>
                <c:pt idx="1781">
                  <c:v>0.226228350560483</c:v>
                </c:pt>
                <c:pt idx="1782">
                  <c:v>0.358270185961725</c:v>
                </c:pt>
                <c:pt idx="1783">
                  <c:v>0.469825447838745</c:v>
                </c:pt>
                <c:pt idx="1784">
                  <c:v>0.56388963023421</c:v>
                </c:pt>
                <c:pt idx="1785">
                  <c:v>0.643048748471982</c:v>
                </c:pt>
                <c:pt idx="1786">
                  <c:v>0.709530600639186</c:v>
                </c:pt>
                <c:pt idx="1787">
                  <c:v>0.765250445201327</c:v>
                </c:pt>
                <c:pt idx="1788">
                  <c:v>0.811851542088252</c:v>
                </c:pt>
                <c:pt idx="1789">
                  <c:v>0.85074100445481</c:v>
                </c:pt>
                <c:pt idx="1790">
                  <c:v>0.883121397414394</c:v>
                </c:pt>
                <c:pt idx="1791">
                  <c:v>0.361943932609607</c:v>
                </c:pt>
                <c:pt idx="1792">
                  <c:v>0.0853840432609989</c:v>
                </c:pt>
                <c:pt idx="1793">
                  <c:v>0.232210747380773</c:v>
                </c:pt>
                <c:pt idx="1794">
                  <c:v>0.357490054530757</c:v>
                </c:pt>
                <c:pt idx="1795">
                  <c:v>0.464180477157253</c:v>
                </c:pt>
                <c:pt idx="1796">
                  <c:v>0.554867857532539</c:v>
                </c:pt>
                <c:pt idx="1797">
                  <c:v>0.631806406901597</c:v>
                </c:pt>
                <c:pt idx="1798">
                  <c:v>0.696956358244639</c:v>
                </c:pt>
                <c:pt idx="1799">
                  <c:v>0.75201826342727</c:v>
                </c:pt>
                <c:pt idx="1800">
                  <c:v>0.337630832325819</c:v>
                </c:pt>
                <c:pt idx="1801">
                  <c:v>0.456606058249395</c:v>
                </c:pt>
                <c:pt idx="1802">
                  <c:v>0.556348228726736</c:v>
                </c:pt>
                <c:pt idx="1803">
                  <c:v>0.639790095292032</c:v>
                </c:pt>
                <c:pt idx="1804">
                  <c:v>0.709443581466283</c:v>
                </c:pt>
                <c:pt idx="1805">
                  <c:v>0.209652162255205</c:v>
                </c:pt>
                <c:pt idx="1806">
                  <c:v>0.334970343880962</c:v>
                </c:pt>
                <c:pt idx="1807">
                  <c:v>0.442233141894031</c:v>
                </c:pt>
                <c:pt idx="1808">
                  <c:v>0.533864341695551</c:v>
                </c:pt>
                <c:pt idx="1809">
                  <c:v>0.611992144117433</c:v>
                </c:pt>
                <c:pt idx="1810">
                  <c:v>0.678479849069125</c:v>
                </c:pt>
                <c:pt idx="1811">
                  <c:v>0.734954417002088</c:v>
                </c:pt>
                <c:pt idx="1812">
                  <c:v>0.782832807467296</c:v>
                </c:pt>
                <c:pt idx="1813">
                  <c:v>0.351516684146357</c:v>
                </c:pt>
                <c:pt idx="1814">
                  <c:v>0.468400754152326</c:v>
                </c:pt>
                <c:pt idx="1815">
                  <c:v>0.566347676760675</c:v>
                </c:pt>
                <c:pt idx="1816">
                  <c:v>0.64825138251344</c:v>
                </c:pt>
                <c:pt idx="1817">
                  <c:v>0.716589545781565</c:v>
                </c:pt>
                <c:pt idx="1818">
                  <c:v>0.773479347827367</c:v>
                </c:pt>
                <c:pt idx="1819">
                  <c:v>0.820726460333795</c:v>
                </c:pt>
                <c:pt idx="1820">
                  <c:v>0.859867949026295</c:v>
                </c:pt>
                <c:pt idx="1821">
                  <c:v>0.892209749587392</c:v>
                </c:pt>
                <c:pt idx="1822">
                  <c:v>0.279425533101999</c:v>
                </c:pt>
                <c:pt idx="1823">
                  <c:v>0.392858963217961</c:v>
                </c:pt>
                <c:pt idx="1824">
                  <c:v>0.0628574341148737</c:v>
                </c:pt>
                <c:pt idx="1825">
                  <c:v>0.0608972118852251</c:v>
                </c:pt>
                <c:pt idx="1826">
                  <c:v>0.215543552697939</c:v>
                </c:pt>
                <c:pt idx="1827">
                  <c:v>0.208271482536958</c:v>
                </c:pt>
                <c:pt idx="1828">
                  <c:v>0.343057502198017</c:v>
                </c:pt>
                <c:pt idx="1829">
                  <c:v>0.456962222188518</c:v>
                </c:pt>
                <c:pt idx="1830">
                  <c:v>0.248521060411398</c:v>
                </c:pt>
                <c:pt idx="1831">
                  <c:v>0.379483897175532</c:v>
                </c:pt>
                <c:pt idx="1832">
                  <c:v>0.218034688876866</c:v>
                </c:pt>
                <c:pt idx="1833">
                  <c:v>0.353444073982073</c:v>
                </c:pt>
                <c:pt idx="1834">
                  <c:v>0.467547926355353</c:v>
                </c:pt>
                <c:pt idx="1835">
                  <c:v>0.142336818878762</c:v>
                </c:pt>
                <c:pt idx="1836">
                  <c:v>0.116306808445612</c:v>
                </c:pt>
                <c:pt idx="1837">
                  <c:v>0.262534764048156</c:v>
                </c:pt>
                <c:pt idx="1838">
                  <c:v>0.11344373979167</c:v>
                </c:pt>
                <c:pt idx="1839">
                  <c:v>0.258176224545522</c:v>
                </c:pt>
                <c:pt idx="1840">
                  <c:v>0.381315563712946</c:v>
                </c:pt>
                <c:pt idx="1841">
                  <c:v>0.485884703104543</c:v>
                </c:pt>
                <c:pt idx="1842">
                  <c:v>0.272992902258775</c:v>
                </c:pt>
                <c:pt idx="1843">
                  <c:v>0.399896834006028</c:v>
                </c:pt>
                <c:pt idx="1844">
                  <c:v>0.121640056681223</c:v>
                </c:pt>
                <c:pt idx="1845">
                  <c:v>0.214034666767717</c:v>
                </c:pt>
                <c:pt idx="1846">
                  <c:v>0.346382715821355</c:v>
                </c:pt>
                <c:pt idx="1847">
                  <c:v>0.0554212345314169</c:v>
                </c:pt>
                <c:pt idx="1848">
                  <c:v>0.211552628117173</c:v>
                </c:pt>
                <c:pt idx="1849">
                  <c:v>0.344050809601406</c:v>
                </c:pt>
                <c:pt idx="1850">
                  <c:v>0.456279313255809</c:v>
                </c:pt>
                <c:pt idx="1851">
                  <c:v>0.551157100738516</c:v>
                </c:pt>
                <c:pt idx="1852">
                  <c:v>0.631211525400053</c:v>
                </c:pt>
                <c:pt idx="1853">
                  <c:v>0.698626046688956</c:v>
                </c:pt>
                <c:pt idx="1854">
                  <c:v>0.75528299997969</c:v>
                </c:pt>
                <c:pt idx="1855">
                  <c:v>0.802801761828151</c:v>
                </c:pt>
                <c:pt idx="1856">
                  <c:v>0.842572667488868</c:v>
                </c:pt>
                <c:pt idx="1857">
                  <c:v>0.274199450485691</c:v>
                </c:pt>
                <c:pt idx="1858">
                  <c:v>0.0438719120777105</c:v>
                </c:pt>
                <c:pt idx="1859">
                  <c:v>0.201747253353976</c:v>
                </c:pt>
                <c:pt idx="1860">
                  <c:v>0.335741857449891</c:v>
                </c:pt>
                <c:pt idx="1861">
                  <c:v>0.449251859995275</c:v>
                </c:pt>
                <c:pt idx="1862">
                  <c:v>0.545224961077388</c:v>
                </c:pt>
                <c:pt idx="1863">
                  <c:v>0.626213768176618</c:v>
                </c:pt>
                <c:pt idx="1864">
                  <c:v>0.69442386822264</c:v>
                </c:pt>
                <c:pt idx="1865">
                  <c:v>0.751756931277934</c:v>
                </c:pt>
                <c:pt idx="1866">
                  <c:v>0.327763514343358</c:v>
                </c:pt>
                <c:pt idx="1867">
                  <c:v>0.191314152883366</c:v>
                </c:pt>
                <c:pt idx="1868">
                  <c:v>0.175663752749293</c:v>
                </c:pt>
                <c:pt idx="1869">
                  <c:v>0.316068658799157</c:v>
                </c:pt>
                <c:pt idx="1870">
                  <c:v>0.434683490318011</c:v>
                </c:pt>
                <c:pt idx="1871">
                  <c:v>0.140946074008042</c:v>
                </c:pt>
                <c:pt idx="1872">
                  <c:v>0.112599317737104</c:v>
                </c:pt>
                <c:pt idx="1873">
                  <c:v>0.259329562090919</c:v>
                </c:pt>
                <c:pt idx="1874">
                  <c:v>0.112991735391325</c:v>
                </c:pt>
                <c:pt idx="1875">
                  <c:v>0.257832601163833</c:v>
                </c:pt>
                <c:pt idx="1876">
                  <c:v>0.227094321727592</c:v>
                </c:pt>
                <c:pt idx="1877">
                  <c:v>0.359053326815244</c:v>
                </c:pt>
                <c:pt idx="1878">
                  <c:v>0.470529842610269</c:v>
                </c:pt>
                <c:pt idx="1879">
                  <c:v>0.564520131726072</c:v>
                </c:pt>
                <c:pt idx="1880">
                  <c:v>0.643610647233013</c:v>
                </c:pt>
                <c:pt idx="1881">
                  <c:v>0.710029375473038</c:v>
                </c:pt>
                <c:pt idx="1882">
                  <c:v>0.113604700075686</c:v>
                </c:pt>
                <c:pt idx="1883">
                  <c:v>0.260950390364258</c:v>
                </c:pt>
                <c:pt idx="1884">
                  <c:v>0.385909856584851</c:v>
                </c:pt>
                <c:pt idx="1885">
                  <c:v>0.491682393071721</c:v>
                </c:pt>
                <c:pt idx="1886">
                  <c:v>0.581042182305901</c:v>
                </c:pt>
                <c:pt idx="1887">
                  <c:v>0.193653480098194</c:v>
                </c:pt>
                <c:pt idx="1888">
                  <c:v>0.323040031066476</c:v>
                </c:pt>
                <c:pt idx="1889">
                  <c:v>0.433529239028364</c:v>
                </c:pt>
                <c:pt idx="1890">
                  <c:v>0.0693646782445382</c:v>
                </c:pt>
                <c:pt idx="1891">
                  <c:v>0.223390611829613</c:v>
                </c:pt>
                <c:pt idx="1892">
                  <c:v>0.354082169198825</c:v>
                </c:pt>
                <c:pt idx="1893">
                  <c:v>0.0566531470718119</c:v>
                </c:pt>
                <c:pt idx="1894">
                  <c:v>0.212598521863968</c:v>
                </c:pt>
                <c:pt idx="1895">
                  <c:v>0.344937086904168</c:v>
                </c:pt>
                <c:pt idx="1896">
                  <c:v>0.457028899028775</c:v>
                </c:pt>
                <c:pt idx="1897">
                  <c:v>0.551789854501277</c:v>
                </c:pt>
                <c:pt idx="1898">
                  <c:v>0.278184872148804</c:v>
                </c:pt>
                <c:pt idx="1899">
                  <c:v>0.405107203430289</c:v>
                </c:pt>
                <c:pt idx="1900">
                  <c:v>0.511833262304929</c:v>
                </c:pt>
                <c:pt idx="1901">
                  <c:v>0.601394610292518</c:v>
                </c:pt>
                <c:pt idx="1902">
                  <c:v>0.676395421237944</c:v>
                </c:pt>
                <c:pt idx="1903">
                  <c:v>0.739068279547082</c:v>
                </c:pt>
                <c:pt idx="1904">
                  <c:v>0.225695212663003</c:v>
                </c:pt>
                <c:pt idx="1905">
                  <c:v>0.348473278398742</c:v>
                </c:pt>
                <c:pt idx="1906">
                  <c:v>0.176220858217267</c:v>
                </c:pt>
                <c:pt idx="1907">
                  <c:v>0.311479419683592</c:v>
                </c:pt>
                <c:pt idx="1908">
                  <c:v>0.238371448651476</c:v>
                </c:pt>
                <c:pt idx="1909">
                  <c:v>0.0872033271975729</c:v>
                </c:pt>
                <c:pt idx="1910">
                  <c:v>0.0865001656575245</c:v>
                </c:pt>
                <c:pt idx="1911">
                  <c:v>0.237448892384806</c:v>
                </c:pt>
                <c:pt idx="1912">
                  <c:v>0.365578394636506</c:v>
                </c:pt>
                <c:pt idx="1913">
                  <c:v>0.474131647479252</c:v>
                </c:pt>
                <c:pt idx="1914">
                  <c:v>0.565923788165125</c:v>
                </c:pt>
                <c:pt idx="1915">
                  <c:v>0.191201031958762</c:v>
                </c:pt>
                <c:pt idx="1916">
                  <c:v>0.131293752782872</c:v>
                </c:pt>
                <c:pt idx="1917">
                  <c:v>0.274819730301472</c:v>
                </c:pt>
                <c:pt idx="1918">
                  <c:v>0.396685492604693</c:v>
                </c:pt>
                <c:pt idx="1919">
                  <c:v>0.499963401810954</c:v>
                </c:pt>
                <c:pt idx="1920">
                  <c:v>0.27055549547686</c:v>
                </c:pt>
                <c:pt idx="1921">
                  <c:v>0.398113265116602</c:v>
                </c:pt>
                <c:pt idx="1922">
                  <c:v>0.2222927299605</c:v>
                </c:pt>
                <c:pt idx="1923">
                  <c:v>0.357195963542717</c:v>
                </c:pt>
                <c:pt idx="1924">
                  <c:v>0.47084360529996</c:v>
                </c:pt>
                <c:pt idx="1925">
                  <c:v>0.566394232807687</c:v>
                </c:pt>
                <c:pt idx="1926">
                  <c:v>0.171820025723902</c:v>
                </c:pt>
                <c:pt idx="1927">
                  <c:v>0.129658944864282</c:v>
                </c:pt>
                <c:pt idx="1928">
                  <c:v>0.192933675042645</c:v>
                </c:pt>
                <c:pt idx="1929">
                  <c:v>0.329266530952807</c:v>
                </c:pt>
                <c:pt idx="1930">
                  <c:v>0.444621657452319</c:v>
                </c:pt>
                <c:pt idx="1931">
                  <c:v>0.249252220754441</c:v>
                </c:pt>
                <c:pt idx="1932">
                  <c:v>0.187987557297148</c:v>
                </c:pt>
                <c:pt idx="1933">
                  <c:v>0.0702782429400726</c:v>
                </c:pt>
                <c:pt idx="1934">
                  <c:v>0.190511645110052</c:v>
                </c:pt>
                <c:pt idx="1935">
                  <c:v>0.326414515609317</c:v>
                </c:pt>
                <c:pt idx="1936">
                  <c:v>0.226901466204236</c:v>
                </c:pt>
                <c:pt idx="1937">
                  <c:v>0.0803410157547386</c:v>
                </c:pt>
                <c:pt idx="1938">
                  <c:v>0.229918782484176</c:v>
                </c:pt>
                <c:pt idx="1939">
                  <c:v>0.357240221310531</c:v>
                </c:pt>
                <c:pt idx="1940">
                  <c:v>0.465411448638684</c:v>
                </c:pt>
                <c:pt idx="1941">
                  <c:v>0.55713846916466</c:v>
                </c:pt>
                <c:pt idx="1942">
                  <c:v>0.288477991199172</c:v>
                </c:pt>
                <c:pt idx="1943">
                  <c:v>0.413592794175359</c:v>
                </c:pt>
                <c:pt idx="1944">
                  <c:v>0.518808413605454</c:v>
                </c:pt>
                <c:pt idx="1945">
                  <c:v>0.607110378132442</c:v>
                </c:pt>
                <c:pt idx="1946">
                  <c:v>0.681063550015435</c:v>
                </c:pt>
                <c:pt idx="1947">
                  <c:v>0.742867006150304</c:v>
                </c:pt>
                <c:pt idx="1948">
                  <c:v>0.794402512528569</c:v>
                </c:pt>
                <c:pt idx="1949">
                  <c:v>0.246012273865233</c:v>
                </c:pt>
                <c:pt idx="1950">
                  <c:v>0.259742244703049</c:v>
                </c:pt>
                <c:pt idx="1951">
                  <c:v>0.38554450145247</c:v>
                </c:pt>
                <c:pt idx="1952">
                  <c:v>0.136620574742992</c:v>
                </c:pt>
                <c:pt idx="1953">
                  <c:v>0.106860461446148</c:v>
                </c:pt>
                <c:pt idx="1954">
                  <c:v>0.254401945760561</c:v>
                </c:pt>
                <c:pt idx="1955">
                  <c:v>0.379661084458868</c:v>
                </c:pt>
                <c:pt idx="1956">
                  <c:v>0.485801068241253</c:v>
                </c:pt>
                <c:pt idx="1957">
                  <c:v>0.575568368509987</c:v>
                </c:pt>
                <c:pt idx="1958">
                  <c:v>0.651342132278173</c:v>
                </c:pt>
                <c:pt idx="1959">
                  <c:v>0.71517873192148</c:v>
                </c:pt>
                <c:pt idx="1960">
                  <c:v>0.235419011064251</c:v>
                </c:pt>
                <c:pt idx="1961">
                  <c:v>0.357307354531498</c:v>
                </c:pt>
                <c:pt idx="1962">
                  <c:v>0.461553340774214</c:v>
                </c:pt>
                <c:pt idx="1963">
                  <c:v>0.550538920412603</c:v>
                </c:pt>
                <c:pt idx="1964">
                  <c:v>0.626353110753686</c:v>
                </c:pt>
                <c:pt idx="1965">
                  <c:v>0.318686256173471</c:v>
                </c:pt>
                <c:pt idx="1966">
                  <c:v>0.439283868681874</c:v>
                </c:pt>
                <c:pt idx="1967">
                  <c:v>0.229210724801513</c:v>
                </c:pt>
                <c:pt idx="1968">
                  <c:v>0.363452074191755</c:v>
                </c:pt>
                <c:pt idx="1969">
                  <c:v>0.108248344737181</c:v>
                </c:pt>
                <c:pt idx="1970">
                  <c:v>0.101981130848681</c:v>
                </c:pt>
                <c:pt idx="1971">
                  <c:v>0.250595860964941</c:v>
                </c:pt>
                <c:pt idx="1972">
                  <c:v>0.376722058653479</c:v>
                </c:pt>
                <c:pt idx="1973">
                  <c:v>0.483559242680555</c:v>
                </c:pt>
                <c:pt idx="1974">
                  <c:v>0.168737830680637</c:v>
                </c:pt>
                <c:pt idx="1975">
                  <c:v>0.0269980529089019</c:v>
                </c:pt>
                <c:pt idx="1976">
                  <c:v>0.167318616423054</c:v>
                </c:pt>
                <c:pt idx="1977">
                  <c:v>0.306834763061597</c:v>
                </c:pt>
                <c:pt idx="1978">
                  <c:v>0.118521475590589</c:v>
                </c:pt>
                <c:pt idx="1979">
                  <c:v>0.261907631679833</c:v>
                </c:pt>
                <c:pt idx="1980">
                  <c:v>0.383984504565101</c:v>
                </c:pt>
                <c:pt idx="1981">
                  <c:v>0.487721854381317</c:v>
                </c:pt>
                <c:pt idx="1982">
                  <c:v>0.575707619077697</c:v>
                </c:pt>
                <c:pt idx="1983">
                  <c:v>0.650191445615373</c:v>
                </c:pt>
                <c:pt idx="1984">
                  <c:v>0.713124303385564</c:v>
                </c:pt>
                <c:pt idx="1985">
                  <c:v>0.766194310868633</c:v>
                </c:pt>
                <c:pt idx="1986">
                  <c:v>0.810858961678986</c:v>
                </c:pt>
                <c:pt idx="1987">
                  <c:v>0.848373971450918</c:v>
                </c:pt>
                <c:pt idx="1988">
                  <c:v>0.879818987167946</c:v>
                </c:pt>
                <c:pt idx="1989">
                  <c:v>0.906120409248462</c:v>
                </c:pt>
                <c:pt idx="1990">
                  <c:v>0.928071576940813</c:v>
                </c:pt>
                <c:pt idx="1991">
                  <c:v>0.308692797580783</c:v>
                </c:pt>
                <c:pt idx="1992">
                  <c:v>0.417774678732569</c:v>
                </c:pt>
                <c:pt idx="1993">
                  <c:v>0.20038539886206</c:v>
                </c:pt>
                <c:pt idx="1994">
                  <c:v>0.331434681280625</c:v>
                </c:pt>
                <c:pt idx="1995">
                  <c:v>0.442921765318287</c:v>
                </c:pt>
                <c:pt idx="1996">
                  <c:v>0.537586973730022</c:v>
                </c:pt>
                <c:pt idx="1997">
                  <c:v>0.617815870133671</c:v>
                </c:pt>
                <c:pt idx="1998">
                  <c:v>0.685680162668363</c:v>
                </c:pt>
                <c:pt idx="1999">
                  <c:v>0.742974829276447</c:v>
                </c:pt>
                <c:pt idx="2000">
                  <c:v>0.791251617037195</c:v>
                </c:pt>
                <c:pt idx="2001">
                  <c:v>0.831849113270586</c:v>
                </c:pt>
                <c:pt idx="2002">
                  <c:v>0.865919614057704</c:v>
                </c:pt>
                <c:pt idx="2003">
                  <c:v>0.894453030539362</c:v>
                </c:pt>
                <c:pt idx="2004">
                  <c:v>0.297284331389039</c:v>
                </c:pt>
                <c:pt idx="2005">
                  <c:v>0.408367461379936</c:v>
                </c:pt>
                <c:pt idx="2006">
                  <c:v>0.196384202692737</c:v>
                </c:pt>
                <c:pt idx="2007">
                  <c:v>0.328098350031173</c:v>
                </c:pt>
                <c:pt idx="2008">
                  <c:v>0.440146218694318</c:v>
                </c:pt>
                <c:pt idx="2009">
                  <c:v>0.535283493900939</c:v>
                </c:pt>
                <c:pt idx="2010">
                  <c:v>0.615908977889319</c:v>
                </c:pt>
                <c:pt idx="2011">
                  <c:v>0.684105763665623</c:v>
                </c:pt>
                <c:pt idx="2012">
                  <c:v>0.741678600141898</c:v>
                </c:pt>
                <c:pt idx="2013">
                  <c:v>0.79018760369454</c:v>
                </c:pt>
                <c:pt idx="2014">
                  <c:v>0.344486189357151</c:v>
                </c:pt>
                <c:pt idx="2015">
                  <c:v>0.462766843958136</c:v>
                </c:pt>
                <c:pt idx="2016">
                  <c:v>0.561858509672861</c:v>
                </c:pt>
                <c:pt idx="2017">
                  <c:v>0.644697417723272</c:v>
                </c:pt>
                <c:pt idx="2018">
                  <c:v>0.713796855363665</c:v>
                </c:pt>
                <c:pt idx="2019">
                  <c:v>0.297790156006176</c:v>
                </c:pt>
                <c:pt idx="2020">
                  <c:v>0.423503819774962</c:v>
                </c:pt>
                <c:pt idx="2021">
                  <c:v>0.215759347580328</c:v>
                </c:pt>
                <c:pt idx="2022">
                  <c:v>0.352233477363771</c:v>
                </c:pt>
                <c:pt idx="2023">
                  <c:v>0.467135516521598</c:v>
                </c:pt>
                <c:pt idx="2024">
                  <c:v>0.563681656705879</c:v>
                </c:pt>
                <c:pt idx="2025">
                  <c:v>0.64463819712018</c:v>
                </c:pt>
                <c:pt idx="2026">
                  <c:v>0.712379676686781</c:v>
                </c:pt>
                <c:pt idx="2027">
                  <c:v>0.768940324199874</c:v>
                </c:pt>
                <c:pt idx="2028">
                  <c:v>0.816059439378493</c:v>
                </c:pt>
                <c:pt idx="2029">
                  <c:v>0.855221294137258</c:v>
                </c:pt>
                <c:pt idx="2030">
                  <c:v>0.887690112109098</c:v>
                </c:pt>
                <c:pt idx="2031">
                  <c:v>0.914540648374145</c:v>
                </c:pt>
                <c:pt idx="2032">
                  <c:v>0.936684852677471</c:v>
                </c:pt>
                <c:pt idx="2033">
                  <c:v>0.376153562074205</c:v>
                </c:pt>
                <c:pt idx="2034">
                  <c:v>0.0601845699318728</c:v>
                </c:pt>
                <c:pt idx="2035">
                  <c:v>0.173856360276579</c:v>
                </c:pt>
                <c:pt idx="2036">
                  <c:v>0.312662813248586</c:v>
                </c:pt>
                <c:pt idx="2037">
                  <c:v>0.118310032841287</c:v>
                </c:pt>
                <c:pt idx="2038">
                  <c:v>0.205537890553192</c:v>
                </c:pt>
                <c:pt idx="2039">
                  <c:v>0.339393989061649</c:v>
                </c:pt>
                <c:pt idx="2040">
                  <c:v>0.452715695005882</c:v>
                </c:pt>
                <c:pt idx="2041">
                  <c:v>0.548469093039336</c:v>
                </c:pt>
                <c:pt idx="2042">
                  <c:v>0.629220826518395</c:v>
                </c:pt>
                <c:pt idx="2043">
                  <c:v>0.697187038508017</c:v>
                </c:pt>
                <c:pt idx="2044">
                  <c:v>0.754277187099824</c:v>
                </c:pt>
                <c:pt idx="2045">
                  <c:v>0.802133100096166</c:v>
                </c:pt>
                <c:pt idx="2046">
                  <c:v>0.84216364775541</c:v>
                </c:pt>
                <c:pt idx="2047">
                  <c:v>0.875575412992238</c:v>
                </c:pt>
                <c:pt idx="2048">
                  <c:v>0.903399729761296</c:v>
                </c:pt>
                <c:pt idx="2049">
                  <c:v>0.926516445134076</c:v>
                </c:pt>
                <c:pt idx="2050">
                  <c:v>0.945674740995946</c:v>
                </c:pt>
                <c:pt idx="2051">
                  <c:v>0.96151132902864</c:v>
                </c:pt>
                <c:pt idx="2052">
                  <c:v>0.317844953453542</c:v>
                </c:pt>
                <c:pt idx="2053">
                  <c:v>0.425220901759757</c:v>
                </c:pt>
                <c:pt idx="2054">
                  <c:v>0.517345001152523</c:v>
                </c:pt>
                <c:pt idx="2055">
                  <c:v>0.596228033333141</c:v>
                </c:pt>
                <c:pt idx="2056">
                  <c:v>0.663642161117355</c:v>
                </c:pt>
                <c:pt idx="2057">
                  <c:v>0.25098127465307</c:v>
                </c:pt>
                <c:pt idx="2058">
                  <c:v>0.147158639937554</c:v>
                </c:pt>
                <c:pt idx="2059">
                  <c:v>0.0930923881774567</c:v>
                </c:pt>
                <c:pt idx="2060">
                  <c:v>0.242255299587502</c:v>
                </c:pt>
                <c:pt idx="2061">
                  <c:v>0.368978968729464</c:v>
                </c:pt>
                <c:pt idx="2062">
                  <c:v>0.476434779199524</c:v>
                </c:pt>
                <c:pt idx="2063">
                  <c:v>0.265718668620503</c:v>
                </c:pt>
                <c:pt idx="2064">
                  <c:v>0.393816557664002</c:v>
                </c:pt>
                <c:pt idx="2065">
                  <c:v>0.0630106492262403</c:v>
                </c:pt>
                <c:pt idx="2066">
                  <c:v>0.217996041193078</c:v>
                </c:pt>
                <c:pt idx="2067">
                  <c:v>0.0981412242083159</c:v>
                </c:pt>
                <c:pt idx="2068">
                  <c:v>0.245549427042346</c:v>
                </c:pt>
                <c:pt idx="2069">
                  <c:v>0.370926279231384</c:v>
                </c:pt>
                <c:pt idx="2070">
                  <c:v>0.477362392407719</c:v>
                </c:pt>
                <c:pt idx="2071">
                  <c:v>0.26968077350845</c:v>
                </c:pt>
                <c:pt idx="2072">
                  <c:v>0.397066248530067</c:v>
                </c:pt>
                <c:pt idx="2073">
                  <c:v>0.504321125799457</c:v>
                </c:pt>
                <c:pt idx="2074">
                  <c:v>0.594445938906519</c:v>
                </c:pt>
                <c:pt idx="2075">
                  <c:v>0.670021616844676</c:v>
                </c:pt>
                <c:pt idx="2076">
                  <c:v>0.294511438133861</c:v>
                </c:pt>
                <c:pt idx="2077">
                  <c:v>0.420181751548902</c:v>
                </c:pt>
                <c:pt idx="2078">
                  <c:v>0.525639288852905</c:v>
                </c:pt>
                <c:pt idx="2079">
                  <c:v>0.613950856956162</c:v>
                </c:pt>
                <c:pt idx="2080">
                  <c:v>0.687745629880661</c:v>
                </c:pt>
                <c:pt idx="2081">
                  <c:v>0.29212816572036</c:v>
                </c:pt>
                <c:pt idx="2082">
                  <c:v>0.418496040085576</c:v>
                </c:pt>
                <c:pt idx="2083">
                  <c:v>0.524498078627035</c:v>
                </c:pt>
                <c:pt idx="2084">
                  <c:v>0.613230452240106</c:v>
                </c:pt>
                <c:pt idx="2085">
                  <c:v>0.687346530461613</c:v>
                </c:pt>
                <c:pt idx="2086">
                  <c:v>0.290941414638938</c:v>
                </c:pt>
                <c:pt idx="2087">
                  <c:v>0.41752089074371</c:v>
                </c:pt>
                <c:pt idx="2088">
                  <c:v>0.523699311073017</c:v>
                </c:pt>
                <c:pt idx="2089">
                  <c:v>0.612578368533599</c:v>
                </c:pt>
                <c:pt idx="2090">
                  <c:v>0.686816138292449</c:v>
                </c:pt>
                <c:pt idx="2091">
                  <c:v>0.74868608241667</c:v>
                </c:pt>
                <c:pt idx="2092">
                  <c:v>0.800128957352848</c:v>
                </c:pt>
                <c:pt idx="2093">
                  <c:v>0.325801577470377</c:v>
                </c:pt>
                <c:pt idx="2094">
                  <c:v>0.186193230191668</c:v>
                </c:pt>
                <c:pt idx="2095">
                  <c:v>0.32664766089466</c:v>
                </c:pt>
                <c:pt idx="2096">
                  <c:v>0.445042563151616</c:v>
                </c:pt>
                <c:pt idx="2097">
                  <c:v>0.135284853403943</c:v>
                </c:pt>
                <c:pt idx="2098">
                  <c:v>0.219226105815918</c:v>
                </c:pt>
                <c:pt idx="2099">
                  <c:v>0.350823604720421</c:v>
                </c:pt>
                <c:pt idx="2100">
                  <c:v>0.129927136795915</c:v>
                </c:pt>
                <c:pt idx="2101">
                  <c:v>0.102489040884384</c:v>
                </c:pt>
                <c:pt idx="2102">
                  <c:v>0.250701246036544</c:v>
                </c:pt>
                <c:pt idx="2103">
                  <c:v>0.216342754283299</c:v>
                </c:pt>
                <c:pt idx="2104">
                  <c:v>0.3501670651101</c:v>
                </c:pt>
                <c:pt idx="2105">
                  <c:v>0.46320542969618</c:v>
                </c:pt>
                <c:pt idx="2106">
                  <c:v>0.248735987197769</c:v>
                </c:pt>
                <c:pt idx="2107">
                  <c:v>0.37975131123312</c:v>
                </c:pt>
                <c:pt idx="2108">
                  <c:v>0.113955904162261</c:v>
                </c:pt>
                <c:pt idx="2109">
                  <c:v>0.256801607349492</c:v>
                </c:pt>
                <c:pt idx="2110">
                  <c:v>0.134358531589852</c:v>
                </c:pt>
                <c:pt idx="2111">
                  <c:v>0.276468369289599</c:v>
                </c:pt>
                <c:pt idx="2112">
                  <c:v>0.397271590295495</c:v>
                </c:pt>
                <c:pt idx="2113">
                  <c:v>0.499767998071882</c:v>
                </c:pt>
                <c:pt idx="2114">
                  <c:v>0.180161622034233</c:v>
                </c:pt>
                <c:pt idx="2115">
                  <c:v>0.312559635499353</c:v>
                </c:pt>
                <c:pt idx="2116">
                  <c:v>0.42547694249344</c:v>
                </c:pt>
                <c:pt idx="2117">
                  <c:v>0.521596656385294</c:v>
                </c:pt>
                <c:pt idx="2118">
                  <c:v>0.289633612588941</c:v>
                </c:pt>
                <c:pt idx="2119">
                  <c:v>0.0892426689155066</c:v>
                </c:pt>
                <c:pt idx="2120">
                  <c:v>0.236692069429393</c:v>
                </c:pt>
                <c:pt idx="2121">
                  <c:v>0.362312755680398</c:v>
                </c:pt>
                <c:pt idx="2122">
                  <c:v>0.152741079146615</c:v>
                </c:pt>
                <c:pt idx="2123">
                  <c:v>0.290828956661822</c:v>
                </c:pt>
                <c:pt idx="2124">
                  <c:v>0.136241128663185</c:v>
                </c:pt>
                <c:pt idx="2125">
                  <c:v>0.277578434368052</c:v>
                </c:pt>
                <c:pt idx="2126">
                  <c:v>0.39779692567026</c:v>
                </c:pt>
                <c:pt idx="2127">
                  <c:v>0.15694055500322</c:v>
                </c:pt>
                <c:pt idx="2128">
                  <c:v>0.109965406783676</c:v>
                </c:pt>
                <c:pt idx="2129">
                  <c:v>0.256788752918002</c:v>
                </c:pt>
                <c:pt idx="2130">
                  <c:v>0.3814715846378</c:v>
                </c:pt>
                <c:pt idx="2131">
                  <c:v>0.487151617020191</c:v>
                </c:pt>
                <c:pt idx="2132">
                  <c:v>0.576554111422404</c:v>
                </c:pt>
                <c:pt idx="2133">
                  <c:v>0.652040597931771</c:v>
                </c:pt>
                <c:pt idx="2134">
                  <c:v>0.715652852642229</c:v>
                </c:pt>
                <c:pt idx="2135">
                  <c:v>0.769152385178118</c:v>
                </c:pt>
                <c:pt idx="2136">
                  <c:v>0.25256500312149</c:v>
                </c:pt>
                <c:pt idx="2137">
                  <c:v>0.257783551567763</c:v>
                </c:pt>
                <c:pt idx="2138">
                  <c:v>0.384041171072752</c:v>
                </c:pt>
                <c:pt idx="2139">
                  <c:v>0.490796361045841</c:v>
                </c:pt>
                <c:pt idx="2140">
                  <c:v>0.580887208542228</c:v>
                </c:pt>
                <c:pt idx="2141">
                  <c:v>0.190044962507534</c:v>
                </c:pt>
                <c:pt idx="2142">
                  <c:v>0.319901778408869</c:v>
                </c:pt>
                <c:pt idx="2143">
                  <c:v>0.430806449164194</c:v>
                </c:pt>
                <c:pt idx="2144">
                  <c:v>0.525343883367268</c:v>
                </c:pt>
                <c:pt idx="2145">
                  <c:v>0.294448453931068</c:v>
                </c:pt>
                <c:pt idx="2146">
                  <c:v>0.418001277266617</c:v>
                </c:pt>
                <c:pt idx="2147">
                  <c:v>0.521982328823317</c:v>
                </c:pt>
                <c:pt idx="2148">
                  <c:v>0.609316011938359</c:v>
                </c:pt>
                <c:pt idx="2149">
                  <c:v>0.682516609864998</c:v>
                </c:pt>
                <c:pt idx="2150">
                  <c:v>0.743741459209243</c:v>
                </c:pt>
                <c:pt idx="2151">
                  <c:v>0.794837977591088</c:v>
                </c:pt>
                <c:pt idx="2152">
                  <c:v>0.837385116352529</c:v>
                </c:pt>
                <c:pt idx="2153">
                  <c:v>0.872729785289638</c:v>
                </c:pt>
                <c:pt idx="2154">
                  <c:v>0.9020187659455</c:v>
                </c:pt>
                <c:pt idx="2155">
                  <c:v>0.364663591664368</c:v>
                </c:pt>
                <c:pt idx="2156">
                  <c:v>0.0846908482289949</c:v>
                </c:pt>
                <c:pt idx="2157">
                  <c:v>0.231565191341081</c:v>
                </c:pt>
                <c:pt idx="2158">
                  <c:v>0.356894505031622</c:v>
                </c:pt>
                <c:pt idx="2159">
                  <c:v>0.463635435312905</c:v>
                </c:pt>
                <c:pt idx="2160">
                  <c:v>0.27626614147758</c:v>
                </c:pt>
                <c:pt idx="2161">
                  <c:v>0.0890386387145912</c:v>
                </c:pt>
                <c:pt idx="2162">
                  <c:v>0.236722089869251</c:v>
                </c:pt>
                <c:pt idx="2163">
                  <c:v>0.226750774657324</c:v>
                </c:pt>
                <c:pt idx="2164">
                  <c:v>0.197809040167088</c:v>
                </c:pt>
                <c:pt idx="2165">
                  <c:v>0.334677247496923</c:v>
                </c:pt>
                <c:pt idx="2166">
                  <c:v>0.0535483595995077</c:v>
                </c:pt>
                <c:pt idx="2167">
                  <c:v>0.209962557299982</c:v>
                </c:pt>
                <c:pt idx="2168">
                  <c:v>0.342703403443393</c:v>
                </c:pt>
                <c:pt idx="2169">
                  <c:v>0.455139719041553</c:v>
                </c:pt>
                <c:pt idx="2170">
                  <c:v>0.550195126067842</c:v>
                </c:pt>
                <c:pt idx="2171">
                  <c:v>0.630401073162958</c:v>
                </c:pt>
                <c:pt idx="2172">
                  <c:v>0.697944608038289</c:v>
                </c:pt>
                <c:pt idx="2173">
                  <c:v>0.754711201442921</c:v>
                </c:pt>
                <c:pt idx="2174">
                  <c:v>0.802322962463069</c:v>
                </c:pt>
                <c:pt idx="2175">
                  <c:v>0.341433517296167</c:v>
                </c:pt>
                <c:pt idx="2176">
                  <c:v>0.460452160933229</c:v>
                </c:pt>
                <c:pt idx="2177">
                  <c:v>0.56013272607885</c:v>
                </c:pt>
                <c:pt idx="2178">
                  <c:v>0.643438631820737</c:v>
                </c:pt>
                <c:pt idx="2179">
                  <c:v>0.712905746039248</c:v>
                </c:pt>
                <c:pt idx="2180">
                  <c:v>0.29668308678468</c:v>
                </c:pt>
                <c:pt idx="2181">
                  <c:v>0.422586510152706</c:v>
                </c:pt>
                <c:pt idx="2182">
                  <c:v>0.21545222228343</c:v>
                </c:pt>
                <c:pt idx="2183">
                  <c:v>0.351969134616791</c:v>
                </c:pt>
                <c:pt idx="2184">
                  <c:v>0.466908459212887</c:v>
                </c:pt>
                <c:pt idx="2185">
                  <c:v>0.563487013797273</c:v>
                </c:pt>
                <c:pt idx="2186">
                  <c:v>0.644471667438</c:v>
                </c:pt>
                <c:pt idx="2187">
                  <c:v>0.712237474555747</c:v>
                </c:pt>
                <c:pt idx="2188">
                  <c:v>0.768819127721957</c:v>
                </c:pt>
                <c:pt idx="2189">
                  <c:v>0.81595634187196</c:v>
                </c:pt>
                <c:pt idx="2190">
                  <c:v>0.855133759031623</c:v>
                </c:pt>
                <c:pt idx="2191">
                  <c:v>0.887615931426022</c:v>
                </c:pt>
                <c:pt idx="2192">
                  <c:v>0.914477904801518</c:v>
                </c:pt>
                <c:pt idx="2193">
                  <c:v>0.936631885155047</c:v>
                </c:pt>
                <c:pt idx="2194">
                  <c:v>0.954850432482758</c:v>
                </c:pt>
                <c:pt idx="2195">
                  <c:v>0.969786585853302</c:v>
                </c:pt>
                <c:pt idx="2196">
                  <c:v>0.155165853736528</c:v>
                </c:pt>
                <c:pt idx="2197">
                  <c:v>0.296235809822313</c:v>
                </c:pt>
                <c:pt idx="2198">
                  <c:v>0.415810280485378</c:v>
                </c:pt>
                <c:pt idx="2199">
                  <c:v>0.516971241484793</c:v>
                </c:pt>
                <c:pt idx="2200">
                  <c:v>0.602389457783052</c:v>
                </c:pt>
                <c:pt idx="2201">
                  <c:v>0.67437417785255</c:v>
                </c:pt>
                <c:pt idx="2202">
                  <c:v>0.734917759266443</c:v>
                </c:pt>
                <c:pt idx="2203">
                  <c:v>0.785735555214644</c:v>
                </c:pt>
                <c:pt idx="2204">
                  <c:v>0.828301414545019</c:v>
                </c:pt>
                <c:pt idx="2205">
                  <c:v>0.863879155988082</c:v>
                </c:pt>
                <c:pt idx="2206">
                  <c:v>0.893550374325788</c:v>
                </c:pt>
                <c:pt idx="2207">
                  <c:v>0.36786962251716</c:v>
                </c:pt>
                <c:pt idx="2208">
                  <c:v>0.483386265318549</c:v>
                </c:pt>
                <c:pt idx="2209">
                  <c:v>0.579983473217679</c:v>
                </c:pt>
                <c:pt idx="2210">
                  <c:v>0.660582878298522</c:v>
                </c:pt>
                <c:pt idx="2211">
                  <c:v>0.27780399097793</c:v>
                </c:pt>
                <c:pt idx="2212">
                  <c:v>0.406397083536496</c:v>
                </c:pt>
                <c:pt idx="2213">
                  <c:v>0.514298539680439</c:v>
                </c:pt>
                <c:pt idx="2214">
                  <c:v>0.604649138559834</c:v>
                </c:pt>
                <c:pt idx="2215">
                  <c:v>0.680141260873575</c:v>
                </c:pt>
                <c:pt idx="2216">
                  <c:v>0.289033978882157</c:v>
                </c:pt>
                <c:pt idx="2217">
                  <c:v>0.415856966325694</c:v>
                </c:pt>
                <c:pt idx="2218">
                  <c:v>0.215283539416207</c:v>
                </c:pt>
                <c:pt idx="2219">
                  <c:v>0.177189411111801</c:v>
                </c:pt>
                <c:pt idx="2220">
                  <c:v>0.317667462853396</c:v>
                </c:pt>
                <c:pt idx="2221">
                  <c:v>0.436296474902457</c:v>
                </c:pt>
                <c:pt idx="2222">
                  <c:v>0.536279502735535</c:v>
                </c:pt>
                <c:pt idx="2223">
                  <c:v>0.620380370364632</c:v>
                </c:pt>
                <c:pt idx="2224">
                  <c:v>0.194604441107413</c:v>
                </c:pt>
                <c:pt idx="2225">
                  <c:v>0.323256772749748</c:v>
                </c:pt>
                <c:pt idx="2226">
                  <c:v>0.260708464026862</c:v>
                </c:pt>
                <c:pt idx="2227">
                  <c:v>0.203410199807973</c:v>
                </c:pt>
                <c:pt idx="2228">
                  <c:v>0.339751692930308</c:v>
                </c:pt>
                <c:pt idx="2229">
                  <c:v>0.217261889281141</c:v>
                </c:pt>
                <c:pt idx="2230">
                  <c:v>0.0744925851491411</c:v>
                </c:pt>
                <c:pt idx="2231">
                  <c:v>0.224978326400926</c:v>
                </c:pt>
                <c:pt idx="2232">
                  <c:v>0.353074888011618</c:v>
                </c:pt>
                <c:pt idx="2233">
                  <c:v>0.46190656186677</c:v>
                </c:pt>
                <c:pt idx="2234">
                  <c:v>0.554195250174425</c:v>
                </c:pt>
                <c:pt idx="2235">
                  <c:v>0.632306473012849</c:v>
                </c:pt>
                <c:pt idx="2236">
                  <c:v>0.217197632480925</c:v>
                </c:pt>
                <c:pt idx="2237">
                  <c:v>0.342735457131971</c:v>
                </c:pt>
                <c:pt idx="2238">
                  <c:v>0.449969191961337</c:v>
                </c:pt>
                <c:pt idx="2239">
                  <c:v>0.541392422873355</c:v>
                </c:pt>
                <c:pt idx="2240">
                  <c:v>0.619188082680238</c:v>
                </c:pt>
                <c:pt idx="2241">
                  <c:v>0.685261998364593</c:v>
                </c:pt>
                <c:pt idx="2242">
                  <c:v>0.741273815553892</c:v>
                </c:pt>
                <c:pt idx="2243">
                  <c:v>0.788665281451551</c:v>
                </c:pt>
                <c:pt idx="2244">
                  <c:v>0.828685936526178</c:v>
                </c:pt>
                <c:pt idx="2245">
                  <c:v>0.862416313915585</c:v>
                </c:pt>
                <c:pt idx="2246">
                  <c:v>0.890788778247552</c:v>
                </c:pt>
                <c:pt idx="2247">
                  <c:v>0.914606156043926</c:v>
                </c:pt>
                <c:pt idx="2248">
                  <c:v>0.146336984967028</c:v>
                </c:pt>
                <c:pt idx="2249">
                  <c:v>0.288740100237007</c:v>
                </c:pt>
                <c:pt idx="2250">
                  <c:v>0.409458509768799</c:v>
                </c:pt>
                <c:pt idx="2251">
                  <c:v>0.146774166343765</c:v>
                </c:pt>
                <c:pt idx="2252">
                  <c:v>0.284903501679235</c:v>
                </c:pt>
                <c:pt idx="2253">
                  <c:v>0.402628246142864</c:v>
                </c:pt>
                <c:pt idx="2254">
                  <c:v>0.50277200014289</c:v>
                </c:pt>
                <c:pt idx="2255">
                  <c:v>0.587798815725635</c:v>
                </c:pt>
                <c:pt idx="2256">
                  <c:v>0.659853533758938</c:v>
                </c:pt>
                <c:pt idx="2257">
                  <c:v>0.229910297060961</c:v>
                </c:pt>
                <c:pt idx="2258">
                  <c:v>0.353372068941452</c:v>
                </c:pt>
                <c:pt idx="2259">
                  <c:v>0.458849453834072</c:v>
                </c:pt>
                <c:pt idx="2260">
                  <c:v>0.548789665582806</c:v>
                </c:pt>
                <c:pt idx="2261">
                  <c:v>0.301182801498035</c:v>
                </c:pt>
                <c:pt idx="2262">
                  <c:v>0.423846561508312</c:v>
                </c:pt>
                <c:pt idx="2263">
                  <c:v>0.527044277683278</c:v>
                </c:pt>
                <c:pt idx="2264">
                  <c:v>0.613689912181748</c:v>
                </c:pt>
                <c:pt idx="2265">
                  <c:v>0.686287904870075</c:v>
                </c:pt>
                <c:pt idx="2266">
                  <c:v>0.746986418589095</c:v>
                </c:pt>
                <c:pt idx="2267">
                  <c:v>0.797624402504261</c:v>
                </c:pt>
                <c:pt idx="2268">
                  <c:v>0.248459056054482</c:v>
                </c:pt>
                <c:pt idx="2269">
                  <c:v>0.367376323099589</c:v>
                </c:pt>
                <c:pt idx="2270">
                  <c:v>0.469233320112236</c:v>
                </c:pt>
                <c:pt idx="2271">
                  <c:v>0.0750773312179578</c:v>
                </c:pt>
                <c:pt idx="2272">
                  <c:v>0.228240654204046</c:v>
                </c:pt>
                <c:pt idx="2273">
                  <c:v>0.358192034552798</c:v>
                </c:pt>
                <c:pt idx="2274">
                  <c:v>0.468239521424115</c:v>
                </c:pt>
                <c:pt idx="2275">
                  <c:v>0.561253165785153</c:v>
                </c:pt>
                <c:pt idx="2276">
                  <c:v>0.639717340316336</c:v>
                </c:pt>
                <c:pt idx="2277">
                  <c:v>0.705777845122076</c:v>
                </c:pt>
                <c:pt idx="2278">
                  <c:v>0.761284109361035</c:v>
                </c:pt>
                <c:pt idx="2279">
                  <c:v>0.247529149235198</c:v>
                </c:pt>
                <c:pt idx="2280">
                  <c:v>0.367131348426208</c:v>
                </c:pt>
                <c:pt idx="2281">
                  <c:v>0.469488903924517</c:v>
                </c:pt>
                <c:pt idx="2282">
                  <c:v>0.200675985902278</c:v>
                </c:pt>
                <c:pt idx="2283">
                  <c:v>0.330884468687196</c:v>
                </c:pt>
                <c:pt idx="2284">
                  <c:v>0.441777651091811</c:v>
                </c:pt>
                <c:pt idx="2285">
                  <c:v>0.536041614802063</c:v>
                </c:pt>
                <c:pt idx="2286">
                  <c:v>0.198207300106081</c:v>
                </c:pt>
                <c:pt idx="2287">
                  <c:v>0.327702291339773</c:v>
                </c:pt>
                <c:pt idx="2288">
                  <c:v>0.254423277038578</c:v>
                </c:pt>
                <c:pt idx="2289">
                  <c:v>0.382402371013619</c:v>
                </c:pt>
                <c:pt idx="2290">
                  <c:v>0.12762946184863</c:v>
                </c:pt>
                <c:pt idx="2291">
                  <c:v>0.268661164630861</c:v>
                </c:pt>
                <c:pt idx="2292">
                  <c:v>0.135805083039735</c:v>
                </c:pt>
                <c:pt idx="2293">
                  <c:v>0.277543190399629</c:v>
                </c:pt>
                <c:pt idx="2294">
                  <c:v>0.398051980479764</c:v>
                </c:pt>
                <c:pt idx="2295">
                  <c:v>0.50031689704374</c:v>
                </c:pt>
                <c:pt idx="2296">
                  <c:v>0.586934892437199</c:v>
                </c:pt>
                <c:pt idx="2297">
                  <c:v>0.660159593820286</c:v>
                </c:pt>
                <c:pt idx="2298">
                  <c:v>0.721942219035474</c:v>
                </c:pt>
                <c:pt idx="2299">
                  <c:v>0.773968434053039</c:v>
                </c:pt>
                <c:pt idx="2300">
                  <c:v>0.817691388701211</c:v>
                </c:pt>
                <c:pt idx="2301">
                  <c:v>0.854361193994574</c:v>
                </c:pt>
                <c:pt idx="2302">
                  <c:v>0.885051117224433</c:v>
                </c:pt>
                <c:pt idx="2303">
                  <c:v>0.910680773580026</c:v>
                </c:pt>
                <c:pt idx="2304">
                  <c:v>0.145708923772804</c:v>
                </c:pt>
                <c:pt idx="2305">
                  <c:v>0.288206876283111</c:v>
                </c:pt>
                <c:pt idx="2306">
                  <c:v>0.409006662447716</c:v>
                </c:pt>
                <c:pt idx="2307">
                  <c:v>0.511216952990848</c:v>
                </c:pt>
                <c:pt idx="2308">
                  <c:v>0.597532044758592</c:v>
                </c:pt>
                <c:pt idx="2309">
                  <c:v>0.289015489918696</c:v>
                </c:pt>
                <c:pt idx="2310">
                  <c:v>0.18990993518484</c:v>
                </c:pt>
                <c:pt idx="2311">
                  <c:v>0.329141938967316</c:v>
                </c:pt>
                <c:pt idx="2312">
                  <c:v>0.446593754474066</c:v>
                </c:pt>
                <c:pt idx="2313">
                  <c:v>0.545477761032938</c:v>
                </c:pt>
                <c:pt idx="2314">
                  <c:v>0.628562626565392</c:v>
                </c:pt>
                <c:pt idx="2315">
                  <c:v>0.698229665222879</c:v>
                </c:pt>
                <c:pt idx="2316">
                  <c:v>0.75652289952172</c:v>
                </c:pt>
                <c:pt idx="2317">
                  <c:v>0.805193366053873</c:v>
                </c:pt>
                <c:pt idx="2318">
                  <c:v>0.253491730123527</c:v>
                </c:pt>
                <c:pt idx="2319">
                  <c:v>0.162824532558206</c:v>
                </c:pt>
                <c:pt idx="2320">
                  <c:v>0.301295046268409</c:v>
                </c:pt>
                <c:pt idx="2321">
                  <c:v>0.418869995886199</c:v>
                </c:pt>
                <c:pt idx="2322">
                  <c:v>0.156568957528577</c:v>
                </c:pt>
                <c:pt idx="2323">
                  <c:v>0.293282199773278</c:v>
                </c:pt>
                <c:pt idx="2324">
                  <c:v>0.0469251519637245</c:v>
                </c:pt>
                <c:pt idx="2325">
                  <c:v>0.0571212610154027</c:v>
                </c:pt>
                <c:pt idx="2326">
                  <c:v>0.212504597335865</c:v>
                </c:pt>
                <c:pt idx="2327">
                  <c:v>0.0997144831261538</c:v>
                </c:pt>
                <c:pt idx="2328">
                  <c:v>0.247003989224802</c:v>
                </c:pt>
                <c:pt idx="2329">
                  <c:v>0.222548738379522</c:v>
                </c:pt>
                <c:pt idx="2330">
                  <c:v>0.355181381220923</c:v>
                </c:pt>
                <c:pt idx="2331">
                  <c:v>0.467237962917587</c:v>
                </c:pt>
                <c:pt idx="2332">
                  <c:v>0.56172672295775</c:v>
                </c:pt>
                <c:pt idx="2333">
                  <c:v>0.273645108393721</c:v>
                </c:pt>
                <c:pt idx="2334">
                  <c:v>0.07768005336069</c:v>
                </c:pt>
                <c:pt idx="2335">
                  <c:v>0.226876893537951</c:v>
                </c:pt>
                <c:pt idx="2336">
                  <c:v>0.225762560565349</c:v>
                </c:pt>
                <c:pt idx="2337">
                  <c:v>0.357510079363957</c:v>
                </c:pt>
                <c:pt idx="2338">
                  <c:v>0.468871166396521</c:v>
                </c:pt>
                <c:pt idx="2339">
                  <c:v>0.562818186527024</c:v>
                </c:pt>
                <c:pt idx="2340">
                  <c:v>0.641918590486311</c:v>
                </c:pt>
                <c:pt idx="2341">
                  <c:v>0.708385356881536</c:v>
                </c:pt>
                <c:pt idx="2342">
                  <c:v>0.312529288083801</c:v>
                </c:pt>
                <c:pt idx="2343">
                  <c:v>0.0500046860934082</c:v>
                </c:pt>
                <c:pt idx="2344">
                  <c:v>0.206953978493304</c:v>
                </c:pt>
                <c:pt idx="2345">
                  <c:v>0.340153971325553</c:v>
                </c:pt>
                <c:pt idx="2346">
                  <c:v>0.45298348866228</c:v>
                </c:pt>
                <c:pt idx="2347">
                  <c:v>0.255562358648231</c:v>
                </c:pt>
                <c:pt idx="2348">
                  <c:v>0.0805410868827105</c:v>
                </c:pt>
                <c:pt idx="2349">
                  <c:v>0.229647808858904</c:v>
                </c:pt>
                <c:pt idx="2350">
                  <c:v>0.120350731190049</c:v>
                </c:pt>
                <c:pt idx="2351">
                  <c:v>0.264698433622721</c:v>
                </c:pt>
                <c:pt idx="2352">
                  <c:v>0.387402252747863</c:v>
                </c:pt>
                <c:pt idx="2353">
                  <c:v>0.491509757356551</c:v>
                </c:pt>
                <c:pt idx="2354">
                  <c:v>0.5796712831245</c:v>
                </c:pt>
                <c:pt idx="2355">
                  <c:v>0.291188706397975</c:v>
                </c:pt>
                <c:pt idx="2356">
                  <c:v>0.416138350628164</c:v>
                </c:pt>
                <c:pt idx="2357">
                  <c:v>0.0665821361005062</c:v>
                </c:pt>
                <c:pt idx="2358">
                  <c:v>0.22102823354933</c:v>
                </c:pt>
                <c:pt idx="2359">
                  <c:v>0.20598632183129</c:v>
                </c:pt>
                <c:pt idx="2360">
                  <c:v>0.341271813087674</c:v>
                </c:pt>
                <c:pt idx="2361">
                  <c:v>0.455580396585967</c:v>
                </c:pt>
                <c:pt idx="2362">
                  <c:v>0.551977248145447</c:v>
                </c:pt>
                <c:pt idx="2363">
                  <c:v>0.633108872348481</c:v>
                </c:pt>
                <c:pt idx="2364">
                  <c:v>0.291327818859953</c:v>
                </c:pt>
                <c:pt idx="2365">
                  <c:v>0.0784969639739488</c:v>
                </c:pt>
                <c:pt idx="2366">
                  <c:v>0.227313275374592</c:v>
                </c:pt>
                <c:pt idx="2367">
                  <c:v>0.123351820231612</c:v>
                </c:pt>
                <c:pt idx="2368">
                  <c:v>0.0197362912370579</c:v>
                </c:pt>
                <c:pt idx="2369">
                  <c:v>0.181256111260262</c:v>
                </c:pt>
                <c:pt idx="2370">
                  <c:v>0.318377919477259</c:v>
                </c:pt>
                <c:pt idx="2371">
                  <c:v>0.434565981403562</c:v>
                </c:pt>
                <c:pt idx="2372">
                  <c:v>0.251387142681975</c:v>
                </c:pt>
                <c:pt idx="2373">
                  <c:v>0.381495187485732</c:v>
                </c:pt>
                <c:pt idx="2374">
                  <c:v>0.49109257552013</c:v>
                </c:pt>
                <c:pt idx="2375">
                  <c:v>0.583228813686611</c:v>
                </c:pt>
                <c:pt idx="2376">
                  <c:v>0.660528200376492</c:v>
                </c:pt>
                <c:pt idx="2377">
                  <c:v>0.725244531859224</c:v>
                </c:pt>
                <c:pt idx="2378">
                  <c:v>0.310511218704231</c:v>
                </c:pt>
                <c:pt idx="2379">
                  <c:v>0.186899815423301</c:v>
                </c:pt>
                <c:pt idx="2380">
                  <c:v>0.32699975470336</c:v>
                </c:pt>
                <c:pt idx="2381">
                  <c:v>0.445130143782061</c:v>
                </c:pt>
                <c:pt idx="2382">
                  <c:v>0.544539571287814</c:v>
                </c:pt>
                <c:pt idx="2383">
                  <c:v>0.628026556111617</c:v>
                </c:pt>
                <c:pt idx="2384">
                  <c:v>0.697996950080605</c:v>
                </c:pt>
                <c:pt idx="2385">
                  <c:v>0.303075755770327</c:v>
                </c:pt>
                <c:pt idx="2386">
                  <c:v>0.427588315246069</c:v>
                </c:pt>
                <c:pt idx="2387">
                  <c:v>0.115658758123954</c:v>
                </c:pt>
                <c:pt idx="2388">
                  <c:v>0.257540769233407</c:v>
                </c:pt>
                <c:pt idx="2389">
                  <c:v>0.378636940803949</c:v>
                </c:pt>
                <c:pt idx="2390">
                  <c:v>0.481795308167816</c:v>
                </c:pt>
                <c:pt idx="2391">
                  <c:v>0.18856078413137</c:v>
                </c:pt>
                <c:pt idx="2392">
                  <c:v>0.320148930491595</c:v>
                </c:pt>
                <c:pt idx="2393">
                  <c:v>0.432297942498577</c:v>
                </c:pt>
                <c:pt idx="2394">
                  <c:v>0.527697953229468</c:v>
                </c:pt>
                <c:pt idx="2395">
                  <c:v>0.608696519449439</c:v>
                </c:pt>
                <c:pt idx="2396">
                  <c:v>0.677337059141423</c:v>
                </c:pt>
                <c:pt idx="2397">
                  <c:v>0.735393960971335</c:v>
                </c:pt>
                <c:pt idx="2398">
                  <c:v>0.784404441729165</c:v>
                </c:pt>
                <c:pt idx="2399">
                  <c:v>0.345615009703168</c:v>
                </c:pt>
                <c:pt idx="2400">
                  <c:v>0.0880214234648788</c:v>
                </c:pt>
                <c:pt idx="2401">
                  <c:v>0.206646020663172</c:v>
                </c:pt>
                <c:pt idx="2402">
                  <c:v>0.339853334217224</c:v>
                </c:pt>
                <c:pt idx="2403">
                  <c:v>0.452695404758525</c:v>
                </c:pt>
                <c:pt idx="2404">
                  <c:v>0.548102914908322</c:v>
                </c:pt>
                <c:pt idx="2405">
                  <c:v>0.184513176814289</c:v>
                </c:pt>
                <c:pt idx="2406">
                  <c:v>0.315596351347921</c:v>
                </c:pt>
                <c:pt idx="2407">
                  <c:v>0.254411150536172</c:v>
                </c:pt>
                <c:pt idx="2408">
                  <c:v>0.38221431950988</c:v>
                </c:pt>
                <c:pt idx="2409">
                  <c:v>0.490129813945069</c:v>
                </c:pt>
                <c:pt idx="2410">
                  <c:v>0.581074708958277</c:v>
                </c:pt>
                <c:pt idx="2411">
                  <c:v>0.657565808074444</c:v>
                </c:pt>
                <c:pt idx="2412">
                  <c:v>0.2976690437037</c:v>
                </c:pt>
                <c:pt idx="2413">
                  <c:v>0.422577423143461</c:v>
                </c:pt>
                <c:pt idx="2414">
                  <c:v>0.527426811206095</c:v>
                </c:pt>
                <c:pt idx="2415">
                  <c:v>0.150125491795304</c:v>
                </c:pt>
                <c:pt idx="2416">
                  <c:v>0.0240200786872487</c:v>
                </c:pt>
                <c:pt idx="2417">
                  <c:v>0.184893046805474</c:v>
                </c:pt>
                <c:pt idx="2418">
                  <c:v>0.321459813250125</c:v>
                </c:pt>
                <c:pt idx="2419">
                  <c:v>0.437172551287202</c:v>
                </c:pt>
                <c:pt idx="2420">
                  <c:v>0.535028358750827</c:v>
                </c:pt>
                <c:pt idx="2421">
                  <c:v>0.617623251795826</c:v>
                </c:pt>
                <c:pt idx="2422">
                  <c:v>0.687200851710227</c:v>
                </c:pt>
                <c:pt idx="2423">
                  <c:v>0.311045219308924</c:v>
                </c:pt>
                <c:pt idx="2424">
                  <c:v>0.433938484967738</c:v>
                </c:pt>
                <c:pt idx="2425">
                  <c:v>0.537058021446893</c:v>
                </c:pt>
                <c:pt idx="2426">
                  <c:v>0.623405164727674</c:v>
                </c:pt>
                <c:pt idx="2427">
                  <c:v>0.695552778359287</c:v>
                </c:pt>
                <c:pt idx="2428">
                  <c:v>0.755702109842685</c:v>
                </c:pt>
                <c:pt idx="2429">
                  <c:v>0.805732832565153</c:v>
                </c:pt>
                <c:pt idx="2430">
                  <c:v>0.847246957030538</c:v>
                </c:pt>
                <c:pt idx="2431">
                  <c:v>0.881607253344277</c:v>
                </c:pt>
                <c:pt idx="2432">
                  <c:v>0.909970781219838</c:v>
                </c:pt>
                <c:pt idx="2433">
                  <c:v>0.933318076363649</c:v>
                </c:pt>
                <c:pt idx="2434">
                  <c:v>0.952478494591946</c:v>
                </c:pt>
                <c:pt idx="2435">
                  <c:v>0.152396559134711</c:v>
                </c:pt>
                <c:pt idx="2436">
                  <c:v>0.0821179845149266</c:v>
                </c:pt>
                <c:pt idx="2437">
                  <c:v>0.0766753011511697</c:v>
                </c:pt>
                <c:pt idx="2438">
                  <c:v>0.228976834917092</c:v>
                </c:pt>
                <c:pt idx="2439">
                  <c:v>0.358288063456882</c:v>
                </c:pt>
                <c:pt idx="2440">
                  <c:v>0.46787093087771</c:v>
                </c:pt>
                <c:pt idx="2441">
                  <c:v>0.560557949843694</c:v>
                </c:pt>
                <c:pt idx="2442">
                  <c:v>0.638803048682638</c:v>
                </c:pt>
                <c:pt idx="2443">
                  <c:v>0.704727442024498</c:v>
                </c:pt>
                <c:pt idx="2444">
                  <c:v>0.760160798890457</c:v>
                </c:pt>
                <c:pt idx="2445">
                  <c:v>0.806678019709164</c:v>
                </c:pt>
                <c:pt idx="2446">
                  <c:v>0.845631953331439</c:v>
                </c:pt>
                <c:pt idx="2447">
                  <c:v>0.878182391263417</c:v>
                </c:pt>
                <c:pt idx="2448">
                  <c:v>0.905321672627917</c:v>
                </c:pt>
                <c:pt idx="2449">
                  <c:v>0.927897222623501</c:v>
                </c:pt>
                <c:pt idx="2450">
                  <c:v>0.946631331693001</c:v>
                </c:pt>
                <c:pt idx="2451">
                  <c:v>0.962138463952703</c:v>
                </c:pt>
                <c:pt idx="2452">
                  <c:v>0.974940362982955</c:v>
                </c:pt>
                <c:pt idx="2453">
                  <c:v>0.395263456720724</c:v>
                </c:pt>
                <c:pt idx="2454">
                  <c:v>0.50695782830214</c:v>
                </c:pt>
                <c:pt idx="2455">
                  <c:v>0.600224981917028</c:v>
                </c:pt>
                <c:pt idx="2456">
                  <c:v>0.677930284430158</c:v>
                </c:pt>
                <c:pt idx="2457">
                  <c:v>0.742519147771387</c:v>
                </c:pt>
                <c:pt idx="2458">
                  <c:v>0.213714357825737</c:v>
                </c:pt>
                <c:pt idx="2459">
                  <c:v>0.337992195355089</c:v>
                </c:pt>
                <c:pt idx="2460">
                  <c:v>0.444430649921929</c:v>
                </c:pt>
                <c:pt idx="2461">
                  <c:v>0.535413419847851</c:v>
                </c:pt>
                <c:pt idx="2462">
                  <c:v>0.215269389716278</c:v>
                </c:pt>
                <c:pt idx="2463">
                  <c:v>0.342561971300387</c:v>
                </c:pt>
                <c:pt idx="2464">
                  <c:v>0.451067132096653</c:v>
                </c:pt>
                <c:pt idx="2465">
                  <c:v>0.275744557673066</c:v>
                </c:pt>
                <c:pt idx="2466">
                  <c:v>0.401631878041228</c:v>
                </c:pt>
                <c:pt idx="2467">
                  <c:v>0.227628563845814</c:v>
                </c:pt>
                <c:pt idx="2468">
                  <c:v>0.361605772866</c:v>
                </c:pt>
                <c:pt idx="2469">
                  <c:v>0.474478082373935</c:v>
                </c:pt>
                <c:pt idx="2470">
                  <c:v>0.569380942880303</c:v>
                </c:pt>
                <c:pt idx="2471">
                  <c:v>0.64901300426277</c:v>
                </c:pt>
                <c:pt idx="2472">
                  <c:v>0.715692245718315</c:v>
                </c:pt>
                <c:pt idx="2473">
                  <c:v>0.771405711941254</c:v>
                </c:pt>
                <c:pt idx="2474">
                  <c:v>0.817853429785854</c:v>
                </c:pt>
                <c:pt idx="2475">
                  <c:v>0.856487060783765</c:v>
                </c:pt>
                <c:pt idx="2476">
                  <c:v>0.888543817822382</c:v>
                </c:pt>
                <c:pt idx="2477">
                  <c:v>0.915076141976194</c:v>
                </c:pt>
                <c:pt idx="2478">
                  <c:v>0.936977600158787</c:v>
                </c:pt>
                <c:pt idx="2479">
                  <c:v>0.955005427618672</c:v>
                </c:pt>
                <c:pt idx="2480">
                  <c:v>0.969800102589835</c:v>
                </c:pt>
                <c:pt idx="2481">
                  <c:v>0.981902304534163</c:v>
                </c:pt>
                <c:pt idx="2482">
                  <c:v>0.991767573011707</c:v>
                </c:pt>
                <c:pt idx="2483">
                  <c:v>0.999778951708443</c:v>
                </c:pt>
                <c:pt idx="2484">
                  <c:v>1.00625787179907</c:v>
                </c:pt>
                <c:pt idx="2485">
                  <c:v>1.01147350075954</c:v>
                </c:pt>
                <c:pt idx="2486">
                  <c:v>1.01565075701256</c:v>
                </c:pt>
                <c:pt idx="2487">
                  <c:v>0.341592596664996</c:v>
                </c:pt>
                <c:pt idx="2488">
                  <c:v>0.287096785929716</c:v>
                </c:pt>
                <c:pt idx="2489">
                  <c:v>0.409292792483328</c:v>
                </c:pt>
                <c:pt idx="2490">
                  <c:v>0.512504475741829</c:v>
                </c:pt>
                <c:pt idx="2491">
                  <c:v>0.263602754307335</c:v>
                </c:pt>
                <c:pt idx="2492">
                  <c:v>0.0781139953685713</c:v>
                </c:pt>
                <c:pt idx="2493">
                  <c:v>0.227410531440709</c:v>
                </c:pt>
                <c:pt idx="2494">
                  <c:v>0.354589498351002</c:v>
                </c:pt>
                <c:pt idx="2495">
                  <c:v>0.462721904709465</c:v>
                </c:pt>
                <c:pt idx="2496">
                  <c:v>0.175797530354248</c:v>
                </c:pt>
                <c:pt idx="2497">
                  <c:v>0.223601920753496</c:v>
                </c:pt>
                <c:pt idx="2498">
                  <c:v>0.354993713716248</c:v>
                </c:pt>
                <c:pt idx="2499">
                  <c:v>0.466158726779637</c:v>
                </c:pt>
                <c:pt idx="2500">
                  <c:v>0.560029707837361</c:v>
                </c:pt>
                <c:pt idx="2501">
                  <c:v>0.639142596189388</c:v>
                </c:pt>
                <c:pt idx="2502">
                  <c:v>0.705685474220674</c:v>
                </c:pt>
                <c:pt idx="2503">
                  <c:v>0.761542326536614</c:v>
                </c:pt>
                <c:pt idx="2504">
                  <c:v>0.328622278153904</c:v>
                </c:pt>
                <c:pt idx="2505">
                  <c:v>0.0525795645046246</c:v>
                </c:pt>
                <c:pt idx="2506">
                  <c:v>0.209140050264426</c:v>
                </c:pt>
                <c:pt idx="2507">
                  <c:v>0.0334624080423082</c:v>
                </c:pt>
                <c:pt idx="2508">
                  <c:v>0.19290958442792</c:v>
                </c:pt>
                <c:pt idx="2509">
                  <c:v>0.328252927142694</c:v>
                </c:pt>
                <c:pt idx="2510">
                  <c:v>0.442917955701983</c:v>
                </c:pt>
                <c:pt idx="2511">
                  <c:v>0.539878272387329</c:v>
                </c:pt>
                <c:pt idx="2512">
                  <c:v>0.621709246444383</c:v>
                </c:pt>
                <c:pt idx="2513">
                  <c:v>0.690636408492605</c:v>
                </c:pt>
                <c:pt idx="2514">
                  <c:v>0.748578855115703</c:v>
                </c:pt>
                <c:pt idx="2515">
                  <c:v>0.797188000865359</c:v>
                </c:pt>
                <c:pt idx="2516">
                  <c:v>0.259040328007697</c:v>
                </c:pt>
                <c:pt idx="2517">
                  <c:v>0.376592469781107</c:v>
                </c:pt>
                <c:pt idx="2518">
                  <c:v>0.477240860011</c:v>
                </c:pt>
                <c:pt idx="2519">
                  <c:v>0.204277877758972</c:v>
                </c:pt>
                <c:pt idx="2520">
                  <c:v>0.226876405864475</c:v>
                </c:pt>
                <c:pt idx="2521">
                  <c:v>0.358087250031246</c:v>
                </c:pt>
                <c:pt idx="2522">
                  <c:v>0.469046816529908</c:v>
                </c:pt>
                <c:pt idx="2523">
                  <c:v>0.562699625112719</c:v>
                </c:pt>
                <c:pt idx="2524">
                  <c:v>0.641590423947993</c:v>
                </c:pt>
                <c:pt idx="2525">
                  <c:v>0.207167599862421</c:v>
                </c:pt>
                <c:pt idx="2526">
                  <c:v>0.333861676704407</c:v>
                </c:pt>
                <c:pt idx="2527">
                  <c:v>0.442144901451438</c:v>
                </c:pt>
                <c:pt idx="2528">
                  <c:v>0.188494425175642</c:v>
                </c:pt>
                <c:pt idx="2529">
                  <c:v>0.222495812167698</c:v>
                </c:pt>
                <c:pt idx="2530">
                  <c:v>0.354277145491285</c:v>
                </c:pt>
                <c:pt idx="2531">
                  <c:v>0.228985947341145</c:v>
                </c:pt>
                <c:pt idx="2532">
                  <c:v>0.188123262029927</c:v>
                </c:pt>
                <c:pt idx="2533">
                  <c:v>0.326799301731124</c:v>
                </c:pt>
                <c:pt idx="2534">
                  <c:v>0.443906238199297</c:v>
                </c:pt>
                <c:pt idx="2535">
                  <c:v>0.54260614073124</c:v>
                </c:pt>
                <c:pt idx="2536">
                  <c:v>0.62562745892126</c:v>
                </c:pt>
                <c:pt idx="2537">
                  <c:v>0.695319548596419</c:v>
                </c:pt>
                <c:pt idx="2538">
                  <c:v>0.305850093416257</c:v>
                </c:pt>
                <c:pt idx="2539">
                  <c:v>0.429814849581357</c:v>
                </c:pt>
                <c:pt idx="2540">
                  <c:v>0.533807852626725</c:v>
                </c:pt>
                <c:pt idx="2541">
                  <c:v>0.620864343838011</c:v>
                </c:pt>
                <c:pt idx="2542">
                  <c:v>0.179288880391565</c:v>
                </c:pt>
                <c:pt idx="2543">
                  <c:v>0.309919417260057</c:v>
                </c:pt>
                <c:pt idx="2544">
                  <c:v>0.4216241197552</c:v>
                </c:pt>
                <c:pt idx="2545">
                  <c:v>0.516961249781634</c:v>
                </c:pt>
                <c:pt idx="2546">
                  <c:v>0.598173911565602</c:v>
                </c:pt>
                <c:pt idx="2547">
                  <c:v>0.667223396083589</c:v>
                </c:pt>
                <c:pt idx="2548">
                  <c:v>0.725820072834604</c:v>
                </c:pt>
                <c:pt idx="2549">
                  <c:v>0.775451763723472</c:v>
                </c:pt>
                <c:pt idx="2550">
                  <c:v>0.817409612803489</c:v>
                </c:pt>
                <c:pt idx="2551">
                  <c:v>0.852811522332145</c:v>
                </c:pt>
                <c:pt idx="2552">
                  <c:v>0.882623264841686</c:v>
                </c:pt>
                <c:pt idx="2553">
                  <c:v>0.907677406618578</c:v>
                </c:pt>
                <c:pt idx="2554">
                  <c:v>0.928690193267625</c:v>
                </c:pt>
                <c:pt idx="2555">
                  <c:v>0.946276555430689</c:v>
                </c:pt>
                <c:pt idx="2556">
                  <c:v>0.15140424886891</c:v>
                </c:pt>
                <c:pt idx="2557">
                  <c:v>0.293042207289705</c:v>
                </c:pt>
                <c:pt idx="2558">
                  <c:v>0.413104061572258</c:v>
                </c:pt>
                <c:pt idx="2559">
                  <c:v>0.514682405711288</c:v>
                </c:pt>
                <c:pt idx="2560">
                  <c:v>0.600457364752129</c:v>
                </c:pt>
                <c:pt idx="2561">
                  <c:v>0.672746412416595</c:v>
                </c:pt>
                <c:pt idx="2562">
                  <c:v>0.733549113180332</c:v>
                </c:pt>
                <c:pt idx="2563">
                  <c:v>0.238796563792532</c:v>
                </c:pt>
                <c:pt idx="2564">
                  <c:v>0.359961701830467</c:v>
                </c:pt>
                <c:pt idx="2565">
                  <c:v>0.46362125523408</c:v>
                </c:pt>
                <c:pt idx="2566">
                  <c:v>0.552133349176559</c:v>
                </c:pt>
                <c:pt idx="2567">
                  <c:v>0.627567065009402</c:v>
                </c:pt>
                <c:pt idx="2568">
                  <c:v>0.319663273523037</c:v>
                </c:pt>
                <c:pt idx="2569">
                  <c:v>0.440099709610042</c:v>
                </c:pt>
                <c:pt idx="2570">
                  <c:v>0.0704159535376067</c:v>
                </c:pt>
                <c:pt idx="2571">
                  <c:v>0.224283144553428</c:v>
                </c:pt>
                <c:pt idx="2572">
                  <c:v>0.354838490285467</c:v>
                </c:pt>
                <c:pt idx="2573">
                  <c:v>0.132589069898864</c:v>
                </c:pt>
                <c:pt idx="2574">
                  <c:v>0.273405808549824</c:v>
                </c:pt>
                <c:pt idx="2575">
                  <c:v>0.235848611200908</c:v>
                </c:pt>
                <c:pt idx="2576">
                  <c:v>0.366432543802102</c:v>
                </c:pt>
                <c:pt idx="2577">
                  <c:v>0.47673766782501</c:v>
                </c:pt>
                <c:pt idx="2578">
                  <c:v>0.569731969809303</c:v>
                </c:pt>
                <c:pt idx="2579">
                  <c:v>0.647977243163009</c:v>
                </c:pt>
                <c:pt idx="2580">
                  <c:v>0.713680022253605</c:v>
                </c:pt>
                <c:pt idx="2581">
                  <c:v>0.312840624307978</c:v>
                </c:pt>
                <c:pt idx="2582">
                  <c:v>0.435794537183619</c:v>
                </c:pt>
                <c:pt idx="2583">
                  <c:v>0.538913010481293</c:v>
                </c:pt>
                <c:pt idx="2584">
                  <c:v>0.0862260816770068</c:v>
                </c:pt>
                <c:pt idx="2585">
                  <c:v>0.237705943343779</c:v>
                </c:pt>
                <c:pt idx="2586">
                  <c:v>0.366212802393052</c:v>
                </c:pt>
                <c:pt idx="2587">
                  <c:v>0.135543036517088</c:v>
                </c:pt>
                <c:pt idx="2588">
                  <c:v>0.275800138530081</c:v>
                </c:pt>
                <c:pt idx="2589">
                  <c:v>0.395281520542533</c:v>
                </c:pt>
                <c:pt idx="2590">
                  <c:v>0.259554296654307</c:v>
                </c:pt>
                <c:pt idx="2591">
                  <c:v>0.387587594639257</c:v>
                </c:pt>
                <c:pt idx="2592">
                  <c:v>0.123962022826508</c:v>
                </c:pt>
                <c:pt idx="2593">
                  <c:v>0.265388696461154</c:v>
                </c:pt>
                <c:pt idx="2594">
                  <c:v>0.385966352566421</c:v>
                </c:pt>
                <c:pt idx="2595">
                  <c:v>0.488573111734431</c:v>
                </c:pt>
                <c:pt idx="2596">
                  <c:v>0.575721822892171</c:v>
                </c:pt>
                <c:pt idx="2597">
                  <c:v>0.208354836379718</c:v>
                </c:pt>
                <c:pt idx="2598">
                  <c:v>0.335917925348746</c:v>
                </c:pt>
                <c:pt idx="2599">
                  <c:v>0.160152449050526</c:v>
                </c:pt>
                <c:pt idx="2600">
                  <c:v>0.297689326682658</c:v>
                </c:pt>
                <c:pt idx="2601">
                  <c:v>0.23628800291477</c:v>
                </c:pt>
                <c:pt idx="2602">
                  <c:v>0.367148764636244</c:v>
                </c:pt>
                <c:pt idx="2603">
                  <c:v>0.477636495287382</c:v>
                </c:pt>
                <c:pt idx="2604">
                  <c:v>0.570740945640619</c:v>
                </c:pt>
                <c:pt idx="2605">
                  <c:v>0.091318551302499</c:v>
                </c:pt>
                <c:pt idx="2606">
                  <c:v>0.242029450055822</c:v>
                </c:pt>
                <c:pt idx="2607">
                  <c:v>0.36987648800066</c:v>
                </c:pt>
                <c:pt idx="2608">
                  <c:v>0.478121868678307</c:v>
                </c:pt>
                <c:pt idx="2609">
                  <c:v>0.569595229676329</c:v>
                </c:pt>
                <c:pt idx="2610">
                  <c:v>0.646745430086994</c:v>
                </c:pt>
                <c:pt idx="2611">
                  <c:v>0.301012525753037</c:v>
                </c:pt>
                <c:pt idx="2612">
                  <c:v>0.425148975427031</c:v>
                </c:pt>
                <c:pt idx="2613">
                  <c:v>0.529378744552028</c:v>
                </c:pt>
                <c:pt idx="2614">
                  <c:v>0.616713272665205</c:v>
                </c:pt>
                <c:pt idx="2615">
                  <c:v>0.0986741236264327</c:v>
                </c:pt>
                <c:pt idx="2616">
                  <c:v>0.248274330958841</c:v>
                </c:pt>
                <c:pt idx="2617">
                  <c:v>0.375168322108812</c:v>
                </c:pt>
                <c:pt idx="2618">
                  <c:v>0.137868830467436</c:v>
                </c:pt>
                <c:pt idx="2619">
                  <c:v>0.212770027060877</c:v>
                </c:pt>
                <c:pt idx="2620">
                  <c:v>0.20118605083542</c:v>
                </c:pt>
                <c:pt idx="2621">
                  <c:v>0.0801700883593875</c:v>
                </c:pt>
                <c:pt idx="2622">
                  <c:v>0.230169377872777</c:v>
                </c:pt>
                <c:pt idx="2623">
                  <c:v>0.357789170917477</c:v>
                </c:pt>
                <c:pt idx="2624">
                  <c:v>0.0572462673467963</c:v>
                </c:pt>
                <c:pt idx="2625">
                  <c:v>0.21310208097743</c:v>
                </c:pt>
                <c:pt idx="2626">
                  <c:v>0.204346803240108</c:v>
                </c:pt>
                <c:pt idx="2627">
                  <c:v>0.339816101134405</c:v>
                </c:pt>
                <c:pt idx="2628">
                  <c:v>0.117480412415547</c:v>
                </c:pt>
                <c:pt idx="2629">
                  <c:v>0.10020492699695</c:v>
                </c:pt>
                <c:pt idx="2630">
                  <c:v>0.248906574408016</c:v>
                </c:pt>
                <c:pt idx="2631">
                  <c:v>0.21522054551724</c:v>
                </c:pt>
                <c:pt idx="2632">
                  <c:v>0.0344352872827584</c:v>
                </c:pt>
                <c:pt idx="2633">
                  <c:v>0.193735558903062</c:v>
                </c:pt>
                <c:pt idx="2634">
                  <c:v>0.328952847600409</c:v>
                </c:pt>
                <c:pt idx="2635">
                  <c:v>0.125866437034592</c:v>
                </c:pt>
                <c:pt idx="2636">
                  <c:v>0.0997490042806422</c:v>
                </c:pt>
                <c:pt idx="2637">
                  <c:v>0.248379528540553</c:v>
                </c:pt>
                <c:pt idx="2638">
                  <c:v>0.374570701040508</c:v>
                </c:pt>
                <c:pt idx="2639">
                  <c:v>0.241921251917392</c:v>
                </c:pt>
                <c:pt idx="2640">
                  <c:v>0.191395685792426</c:v>
                </c:pt>
                <c:pt idx="2641">
                  <c:v>0.329662398477668</c:v>
                </c:pt>
                <c:pt idx="2642">
                  <c:v>0.446404530206364</c:v>
                </c:pt>
                <c:pt idx="2643">
                  <c:v>0.242104062313672</c:v>
                </c:pt>
                <c:pt idx="2644">
                  <c:v>0.0387366499701875</c:v>
                </c:pt>
                <c:pt idx="2645">
                  <c:v>0.197387415824689</c:v>
                </c:pt>
                <c:pt idx="2646">
                  <c:v>0.332047385561352</c:v>
                </c:pt>
                <c:pt idx="2647">
                  <c:v>0.44612719059706</c:v>
                </c:pt>
                <c:pt idx="2648">
                  <c:v>0.542587309202966</c:v>
                </c:pt>
                <c:pt idx="2649">
                  <c:v>0.0868139694724746</c:v>
                </c:pt>
                <c:pt idx="2650">
                  <c:v>0.238205060082131</c:v>
                </c:pt>
                <c:pt idx="2651">
                  <c:v>0.366635747685521</c:v>
                </c:pt>
                <c:pt idx="2652">
                  <c:v>0.475380951330503</c:v>
                </c:pt>
                <c:pt idx="2653">
                  <c:v>0.567281517453141</c:v>
                </c:pt>
                <c:pt idx="2654">
                  <c:v>0.189762526641921</c:v>
                </c:pt>
                <c:pt idx="2655">
                  <c:v>0.319867258345434</c:v>
                </c:pt>
                <c:pt idx="2656">
                  <c:v>0.430951800805551</c:v>
                </c:pt>
                <c:pt idx="2657">
                  <c:v>0.525615619808504</c:v>
                </c:pt>
                <c:pt idx="2658">
                  <c:v>0.606132860447094</c:v>
                </c:pt>
                <c:pt idx="2659">
                  <c:v>0.309621730321063</c:v>
                </c:pt>
                <c:pt idx="2660">
                  <c:v>0.431582882395048</c:v>
                </c:pt>
                <c:pt idx="2661">
                  <c:v>0.227644818917225</c:v>
                </c:pt>
                <c:pt idx="2662">
                  <c:v>0.362059798730296</c:v>
                </c:pt>
                <c:pt idx="2663">
                  <c:v>0.47523727936659</c:v>
                </c:pt>
                <c:pt idx="2664">
                  <c:v>0.570342175515412</c:v>
                </c:pt>
                <c:pt idx="2665">
                  <c:v>0.650096907985</c:v>
                </c:pt>
                <c:pt idx="2666">
                  <c:v>0.716838540866564</c:v>
                </c:pt>
                <c:pt idx="2667">
                  <c:v>0.772569358351899</c:v>
                </c:pt>
                <c:pt idx="2668">
                  <c:v>0.819001481423917</c:v>
                </c:pt>
                <c:pt idx="2669">
                  <c:v>0.857596101936821</c:v>
                </c:pt>
                <c:pt idx="2670">
                  <c:v>0.889597881248812</c:v>
                </c:pt>
                <c:pt idx="2671">
                  <c:v>0.359872623707013</c:v>
                </c:pt>
                <c:pt idx="2672">
                  <c:v>0.476796570586428</c:v>
                </c:pt>
                <c:pt idx="2673">
                  <c:v>0.223744840000747</c:v>
                </c:pt>
                <c:pt idx="2674">
                  <c:v>0.359539850009659</c:v>
                </c:pt>
                <c:pt idx="2675">
                  <c:v>0.473774854213061</c:v>
                </c:pt>
                <c:pt idx="2676">
                  <c:v>0.569678808972302</c:v>
                </c:pt>
                <c:pt idx="2677">
                  <c:v>0.650026631167923</c:v>
                </c:pt>
                <c:pt idx="2678">
                  <c:v>0.717198274247606</c:v>
                </c:pt>
                <c:pt idx="2679">
                  <c:v>0.773230937441896</c:v>
                </c:pt>
                <c:pt idx="2680">
                  <c:v>0.819865054062945</c:v>
                </c:pt>
                <c:pt idx="2681">
                  <c:v>0.858584675706467</c:v>
                </c:pt>
                <c:pt idx="2682">
                  <c:v>0.348155660855614</c:v>
                </c:pt>
                <c:pt idx="2683">
                  <c:v>0.466770386510358</c:v>
                </c:pt>
                <c:pt idx="2684">
                  <c:v>0.222078698367781</c:v>
                </c:pt>
                <c:pt idx="2685">
                  <c:v>0.358031490342043</c:v>
                </c:pt>
                <c:pt idx="2686">
                  <c:v>0.472416897000529</c:v>
                </c:pt>
                <c:pt idx="2687">
                  <c:v>0.568462289726585</c:v>
                </c:pt>
                <c:pt idx="2688">
                  <c:v>0.648941657448869</c:v>
                </c:pt>
                <c:pt idx="2689">
                  <c:v>0.285058519465895</c:v>
                </c:pt>
                <c:pt idx="2690">
                  <c:v>0.183729935789771</c:v>
                </c:pt>
                <c:pt idx="2691">
                  <c:v>0.324036208599894</c:v>
                </c:pt>
                <c:pt idx="2692">
                  <c:v>0.208851578984059</c:v>
                </c:pt>
                <c:pt idx="2693">
                  <c:v>0.345127838528064</c:v>
                </c:pt>
                <c:pt idx="2694">
                  <c:v>0.214443887809423</c:v>
                </c:pt>
                <c:pt idx="2695">
                  <c:v>0.350005722188707</c:v>
                </c:pt>
                <c:pt idx="2696">
                  <c:v>0.464302773817094</c:v>
                </c:pt>
                <c:pt idx="2697">
                  <c:v>0.560480477548407</c:v>
                </c:pt>
                <c:pt idx="2698">
                  <c:v>0.26691496685352</c:v>
                </c:pt>
                <c:pt idx="2699">
                  <c:v>0.396030421692306</c:v>
                </c:pt>
                <c:pt idx="2700">
                  <c:v>0.216624877199317</c:v>
                </c:pt>
                <c:pt idx="2701">
                  <c:v>0.352536106870031</c:v>
                </c:pt>
                <c:pt idx="2702">
                  <c:v>0.211774375771467</c:v>
                </c:pt>
                <c:pt idx="2703">
                  <c:v>0.181498396087945</c:v>
                </c:pt>
                <c:pt idx="2704">
                  <c:v>0.182222028292432</c:v>
                </c:pt>
                <c:pt idx="2705">
                  <c:v>0.0291555245267891</c:v>
                </c:pt>
                <c:pt idx="2706">
                  <c:v>0.189253040323244</c:v>
                </c:pt>
                <c:pt idx="2707">
                  <c:v>0.325154417321357</c:v>
                </c:pt>
                <c:pt idx="2708">
                  <c:v>0.124879965400981</c:v>
                </c:pt>
                <c:pt idx="2709">
                  <c:v>0.207160492130078</c:v>
                </c:pt>
                <c:pt idx="2710">
                  <c:v>0.340815926373287</c:v>
                </c:pt>
                <c:pt idx="2711">
                  <c:v>0.453958350380263</c:v>
                </c:pt>
                <c:pt idx="2712">
                  <c:v>0.156106602007686</c:v>
                </c:pt>
                <c:pt idx="2713">
                  <c:v>0.292334866929116</c:v>
                </c:pt>
                <c:pt idx="2714">
                  <c:v>0.408507099273749</c:v>
                </c:pt>
                <c:pt idx="2715">
                  <c:v>0.507387583716626</c:v>
                </c:pt>
                <c:pt idx="2716">
                  <c:v>0.591390545268308</c:v>
                </c:pt>
                <c:pt idx="2717">
                  <c:v>0.302762401157436</c:v>
                </c:pt>
                <c:pt idx="2718">
                  <c:v>0.425763597197427</c:v>
                </c:pt>
                <c:pt idx="2719">
                  <c:v>0.226418839579092</c:v>
                </c:pt>
                <c:pt idx="2720">
                  <c:v>0.0698438097606763</c:v>
                </c:pt>
                <c:pt idx="2721">
                  <c:v>0.220790074831164</c:v>
                </c:pt>
                <c:pt idx="2722">
                  <c:v>0.349320442968448</c:v>
                </c:pt>
                <c:pt idx="2723">
                  <c:v>0.458556143819604</c:v>
                </c:pt>
                <c:pt idx="2724">
                  <c:v>0.551217587907163</c:v>
                </c:pt>
                <c:pt idx="2725">
                  <c:v>0.62966997388416</c:v>
                </c:pt>
                <c:pt idx="2726">
                  <c:v>0.695964810196387</c:v>
                </c:pt>
                <c:pt idx="2727">
                  <c:v>0.320462929970882</c:v>
                </c:pt>
                <c:pt idx="2728">
                  <c:v>0.0855053075992847</c:v>
                </c:pt>
                <c:pt idx="2729">
                  <c:v>0.232960490897602</c:v>
                </c:pt>
                <c:pt idx="2730">
                  <c:v>0.126564525975084</c:v>
                </c:pt>
                <c:pt idx="2731">
                  <c:v>0.198527271930317</c:v>
                </c:pt>
                <c:pt idx="2732">
                  <c:v>0.333789552339366</c:v>
                </c:pt>
                <c:pt idx="2733">
                  <c:v>0.448262219902326</c:v>
                </c:pt>
                <c:pt idx="2734">
                  <c:v>0.251041707249975</c:v>
                </c:pt>
                <c:pt idx="2735">
                  <c:v>0.381414603403831</c:v>
                </c:pt>
                <c:pt idx="2736">
                  <c:v>0.49120520685499</c:v>
                </c:pt>
                <c:pt idx="2737">
                  <c:v>0.583478257099628</c:v>
                </c:pt>
                <c:pt idx="2738">
                  <c:v>0.660870416320701</c:v>
                </c:pt>
                <c:pt idx="2739">
                  <c:v>0.725645473982912</c:v>
                </c:pt>
                <c:pt idx="2740">
                  <c:v>0.779743226268663</c:v>
                </c:pt>
                <c:pt idx="2741">
                  <c:v>0.325867328622942</c:v>
                </c:pt>
                <c:pt idx="2742">
                  <c:v>0.44740623446864</c:v>
                </c:pt>
                <c:pt idx="2743">
                  <c:v>0.117783549688425</c:v>
                </c:pt>
                <c:pt idx="2744">
                  <c:v>0.218284465598741</c:v>
                </c:pt>
                <c:pt idx="2745">
                  <c:v>0.0979198652203267</c:v>
                </c:pt>
                <c:pt idx="2746">
                  <c:v>0.245352288856417</c:v>
                </c:pt>
                <c:pt idx="2747">
                  <c:v>0.22287248892949</c:v>
                </c:pt>
                <c:pt idx="2748">
                  <c:v>0.19550527015436</c:v>
                </c:pt>
                <c:pt idx="2749">
                  <c:v>0.332738576801493</c:v>
                </c:pt>
                <c:pt idx="2750">
                  <c:v>0.448660062461561</c:v>
                </c:pt>
                <c:pt idx="2751">
                  <c:v>0.546388968050996</c:v>
                </c:pt>
                <c:pt idx="2752">
                  <c:v>0.628617630442726</c:v>
                </c:pt>
                <c:pt idx="2753">
                  <c:v>0.69766501543436</c:v>
                </c:pt>
                <c:pt idx="2754">
                  <c:v>0.755524402030721</c:v>
                </c:pt>
                <c:pt idx="2755">
                  <c:v>0.239355958599092</c:v>
                </c:pt>
                <c:pt idx="2756">
                  <c:v>0.360107291867788</c:v>
                </c:pt>
                <c:pt idx="2757">
                  <c:v>0.463464488969998</c:v>
                </c:pt>
                <c:pt idx="2758">
                  <c:v>0.551762019302896</c:v>
                </c:pt>
                <c:pt idx="2759">
                  <c:v>0.218200324492063</c:v>
                </c:pt>
                <c:pt idx="2760">
                  <c:v>0.234872869122451</c:v>
                </c:pt>
                <c:pt idx="2761">
                  <c:v>0.364823222058166</c:v>
                </c:pt>
                <c:pt idx="2762">
                  <c:v>0.474709691160605</c:v>
                </c:pt>
                <c:pt idx="2763">
                  <c:v>0.567450669316962</c:v>
                </c:pt>
                <c:pt idx="2764">
                  <c:v>0.645568138834747</c:v>
                </c:pt>
                <c:pt idx="2765">
                  <c:v>0.71123684988077</c:v>
                </c:pt>
                <c:pt idx="2766">
                  <c:v>0.766328228275258</c:v>
                </c:pt>
                <c:pt idx="2767">
                  <c:v>0.812449415732993</c:v>
                </c:pt>
                <c:pt idx="2768">
                  <c:v>0.850977851301079</c:v>
                </c:pt>
                <c:pt idx="2769">
                  <c:v>0.883091796949336</c:v>
                </c:pt>
                <c:pt idx="2770">
                  <c:v>0.141294687511894</c:v>
                </c:pt>
                <c:pt idx="2771">
                  <c:v>0.284459189697598</c:v>
                </c:pt>
                <c:pt idx="2772">
                  <c:v>0.405830919626057</c:v>
                </c:pt>
                <c:pt idx="2773">
                  <c:v>0.50853100850113</c:v>
                </c:pt>
                <c:pt idx="2774">
                  <c:v>0.59526473720857</c:v>
                </c:pt>
                <c:pt idx="2775">
                  <c:v>0.66837168537089</c:v>
                </c:pt>
                <c:pt idx="2776">
                  <c:v>0.729870786489858</c:v>
                </c:pt>
                <c:pt idx="2777">
                  <c:v>0.322030171925953</c:v>
                </c:pt>
                <c:pt idx="2778">
                  <c:v>0.443538338069765</c:v>
                </c:pt>
                <c:pt idx="2779">
                  <c:v>0.545425568782695</c:v>
                </c:pt>
                <c:pt idx="2780">
                  <c:v>0.153382107474658</c:v>
                </c:pt>
                <c:pt idx="2781">
                  <c:v>0.288543124171361</c:v>
                </c:pt>
                <c:pt idx="2782">
                  <c:v>0.404036268287997</c:v>
                </c:pt>
                <c:pt idx="2783">
                  <c:v>0.502534395570188</c:v>
                </c:pt>
                <c:pt idx="2784">
                  <c:v>0.29015431449172</c:v>
                </c:pt>
                <c:pt idx="2785">
                  <c:v>0.414158391123228</c:v>
                </c:pt>
                <c:pt idx="2786">
                  <c:v>0.518558206830757</c:v>
                </c:pt>
                <c:pt idx="2787">
                  <c:v>0.606277069881163</c:v>
                </c:pt>
                <c:pt idx="2788">
                  <c:v>0.277771399656221</c:v>
                </c:pt>
                <c:pt idx="2789">
                  <c:v>0.0749863143714531</c:v>
                </c:pt>
                <c:pt idx="2790">
                  <c:v>0.224468326707193</c:v>
                </c:pt>
                <c:pt idx="2791">
                  <c:v>0.351852352099182</c:v>
                </c:pt>
                <c:pt idx="2792">
                  <c:v>0.460199002366277</c:v>
                </c:pt>
                <c:pt idx="2793">
                  <c:v>0.552178692902472</c:v>
                </c:pt>
                <c:pt idx="2794">
                  <c:v>0.290228660280493</c:v>
                </c:pt>
                <c:pt idx="2795">
                  <c:v>0.414949662765052</c:v>
                </c:pt>
                <c:pt idx="2796">
                  <c:v>0.519848095780294</c:v>
                </c:pt>
                <c:pt idx="2797">
                  <c:v>0.607895868675902</c:v>
                </c:pt>
                <c:pt idx="2798">
                  <c:v>0.681646485682027</c:v>
                </c:pt>
                <c:pt idx="2799">
                  <c:v>0.743289573206406</c:v>
                </c:pt>
                <c:pt idx="2800">
                  <c:v>0.794699052739487</c:v>
                </c:pt>
                <c:pt idx="2801">
                  <c:v>0.837475560469179</c:v>
                </c:pt>
                <c:pt idx="2802">
                  <c:v>0.872983686759791</c:v>
                </c:pt>
                <c:pt idx="2803">
                  <c:v>0.902384574614098</c:v>
                </c:pt>
                <c:pt idx="2804">
                  <c:v>0.92666437862742</c:v>
                </c:pt>
                <c:pt idx="2805">
                  <c:v>0.946659046660296</c:v>
                </c:pt>
                <c:pt idx="2806">
                  <c:v>0.963075846915819</c:v>
                </c:pt>
                <c:pt idx="2807">
                  <c:v>0.976512024336394</c:v>
                </c:pt>
                <c:pt idx="2808">
                  <c:v>0.987470932956001</c:v>
                </c:pt>
                <c:pt idx="2809">
                  <c:v>0.996375955544275</c:v>
                </c:pt>
                <c:pt idx="2810">
                  <c:v>1.00358248886134</c:v>
                </c:pt>
                <c:pt idx="2811">
                  <c:v>1.00938824227115</c:v>
                </c:pt>
                <c:pt idx="2812">
                  <c:v>0.337425623043258</c:v>
                </c:pt>
                <c:pt idx="2813">
                  <c:v>0.286225144529903</c:v>
                </c:pt>
                <c:pt idx="2814">
                  <c:v>0.408519561423717</c:v>
                </c:pt>
                <c:pt idx="2815">
                  <c:v>0.511821002672312</c:v>
                </c:pt>
                <c:pt idx="2816">
                  <c:v>0.263601659997621</c:v>
                </c:pt>
                <c:pt idx="2817">
                  <c:v>0.187601023213862</c:v>
                </c:pt>
                <c:pt idx="2818">
                  <c:v>0.326882158286104</c:v>
                </c:pt>
                <c:pt idx="2819">
                  <c:v>0.44442407383545</c:v>
                </c:pt>
                <c:pt idx="2820">
                  <c:v>0.543425589123118</c:v>
                </c:pt>
                <c:pt idx="2821">
                  <c:v>0.626644916929308</c:v>
                </c:pt>
                <c:pt idx="2822">
                  <c:v>0.696455411248922</c:v>
                </c:pt>
                <c:pt idx="2823">
                  <c:v>0.754895128641832</c:v>
                </c:pt>
                <c:pt idx="2824">
                  <c:v>0.321069050293427</c:v>
                </c:pt>
                <c:pt idx="2825">
                  <c:v>0.443121594460253</c:v>
                </c:pt>
                <c:pt idx="2826">
                  <c:v>0.545412031343105</c:v>
                </c:pt>
                <c:pt idx="2827">
                  <c:v>0.630958507349232</c:v>
                </c:pt>
                <c:pt idx="2828">
                  <c:v>0.180347783086191</c:v>
                </c:pt>
                <c:pt idx="2829">
                  <c:v>0.310684266400055</c:v>
                </c:pt>
                <c:pt idx="2830">
                  <c:v>0.162587096753137</c:v>
                </c:pt>
                <c:pt idx="2831">
                  <c:v>0.300200192640595</c:v>
                </c:pt>
                <c:pt idx="2832">
                  <c:v>0.417182403441517</c:v>
                </c:pt>
                <c:pt idx="2833">
                  <c:v>0.516438147924437</c:v>
                </c:pt>
                <c:pt idx="2834">
                  <c:v>0.278780317504518</c:v>
                </c:pt>
                <c:pt idx="2835">
                  <c:v>0.405073307499294</c:v>
                </c:pt>
                <c:pt idx="2836">
                  <c:v>0.511345694241563</c:v>
                </c:pt>
                <c:pt idx="2837">
                  <c:v>0.600591198345409</c:v>
                </c:pt>
                <c:pt idx="2838">
                  <c:v>0.675383334780075</c:v>
                </c:pt>
                <c:pt idx="2839">
                  <c:v>0.737929956747464</c:v>
                </c:pt>
                <c:pt idx="2840">
                  <c:v>0.790121483679066</c:v>
                </c:pt>
                <c:pt idx="2841">
                  <c:v>0.833573402422739</c:v>
                </c:pt>
                <c:pt idx="2842">
                  <c:v>0.869663605445299</c:v>
                </c:pt>
                <c:pt idx="2843">
                  <c:v>0.899565098018488</c:v>
                </c:pt>
                <c:pt idx="2844">
                  <c:v>0.924274570490962</c:v>
                </c:pt>
                <c:pt idx="2845">
                  <c:v>0.944637293857641</c:v>
                </c:pt>
                <c:pt idx="2846">
                  <c:v>0.151141967017223</c:v>
                </c:pt>
                <c:pt idx="2847">
                  <c:v>0.292819529997622</c:v>
                </c:pt>
                <c:pt idx="2848">
                  <c:v>0.412915367615135</c:v>
                </c:pt>
                <c:pt idx="2849">
                  <c:v>0.514522814232116</c:v>
                </c:pt>
                <c:pt idx="2850">
                  <c:v>0.600322647535511</c:v>
                </c:pt>
                <c:pt idx="2851">
                  <c:v>0.67263291476129</c:v>
                </c:pt>
                <c:pt idx="2852">
                  <c:v>0.733453682893951</c:v>
                </c:pt>
                <c:pt idx="2853">
                  <c:v>0.784507041500768</c:v>
                </c:pt>
                <c:pt idx="2854">
                  <c:v>0.254933024639922</c:v>
                </c:pt>
                <c:pt idx="2855">
                  <c:v>0.373214629878945</c:v>
                </c:pt>
                <c:pt idx="2856">
                  <c:v>0.474471459130237</c:v>
                </c:pt>
                <c:pt idx="2857">
                  <c:v>0.560986128343464</c:v>
                </c:pt>
                <c:pt idx="2858">
                  <c:v>0.309247395199473</c:v>
                </c:pt>
                <c:pt idx="2859">
                  <c:v>0.430612779886293</c:v>
                </c:pt>
                <c:pt idx="2860">
                  <c:v>0.532709308855723</c:v>
                </c:pt>
                <c:pt idx="2861">
                  <c:v>0.618422775186533</c:v>
                </c:pt>
                <c:pt idx="2862">
                  <c:v>0.690233190690396</c:v>
                </c:pt>
                <c:pt idx="2863">
                  <c:v>0.750267582235833</c:v>
                </c:pt>
                <c:pt idx="2864">
                  <c:v>0.316708088743737</c:v>
                </c:pt>
                <c:pt idx="2865">
                  <c:v>0.439491691243565</c:v>
                </c:pt>
                <c:pt idx="2866">
                  <c:v>0.116645071132626</c:v>
                </c:pt>
                <c:pt idx="2867">
                  <c:v>0.25821434307993</c:v>
                </c:pt>
                <c:pt idx="2868">
                  <c:v>0.0413142948927887</c:v>
                </c:pt>
                <c:pt idx="2869">
                  <c:v>0.199575836363978</c:v>
                </c:pt>
                <c:pt idx="2870">
                  <c:v>0.333901825803309</c:v>
                </c:pt>
                <c:pt idx="2871">
                  <c:v>0.447695618467045</c:v>
                </c:pt>
                <c:pt idx="2872">
                  <c:v>0.0716312989547271</c:v>
                </c:pt>
                <c:pt idx="2873">
                  <c:v>0.0629766178522703</c:v>
                </c:pt>
                <c:pt idx="2874">
                  <c:v>0.217217097225223</c:v>
                </c:pt>
                <c:pt idx="2875">
                  <c:v>0.348212806974054</c:v>
                </c:pt>
                <c:pt idx="2876">
                  <c:v>0.235954721459559</c:v>
                </c:pt>
                <c:pt idx="2877">
                  <c:v>0.367620045408596</c:v>
                </c:pt>
                <c:pt idx="2878">
                  <c:v>0.478677415907346</c:v>
                </c:pt>
                <c:pt idx="2879">
                  <c:v>0.572168084017948</c:v>
                </c:pt>
                <c:pt idx="2880">
                  <c:v>0.272015900170263</c:v>
                </c:pt>
                <c:pt idx="2881">
                  <c:v>0.400368588838541</c:v>
                </c:pt>
                <c:pt idx="2882">
                  <c:v>0.508242141221884</c:v>
                </c:pt>
                <c:pt idx="2883">
                  <c:v>0.59871897199323</c:v>
                </c:pt>
                <c:pt idx="2884">
                  <c:v>0.674445587318296</c:v>
                </c:pt>
                <c:pt idx="2885">
                  <c:v>0.737689727262116</c:v>
                </c:pt>
                <c:pt idx="2886">
                  <c:v>0.22369802618573</c:v>
                </c:pt>
                <c:pt idx="2887">
                  <c:v>0.346756443799741</c:v>
                </c:pt>
                <c:pt idx="2888">
                  <c:v>0.452102438001411</c:v>
                </c:pt>
                <c:pt idx="2889">
                  <c:v>0.542110838707537</c:v>
                </c:pt>
                <c:pt idx="2890">
                  <c:v>0.21583232426241</c:v>
                </c:pt>
                <c:pt idx="2891">
                  <c:v>0.342947908044996</c:v>
                </c:pt>
                <c:pt idx="2892">
                  <c:v>0.451315918247819</c:v>
                </c:pt>
                <c:pt idx="2893">
                  <c:v>0.543525738431942</c:v>
                </c:pt>
                <c:pt idx="2894">
                  <c:v>0.62183788717641</c:v>
                </c:pt>
                <c:pt idx="2895">
                  <c:v>0.688220749902148</c:v>
                </c:pt>
                <c:pt idx="2896">
                  <c:v>0.324548313980713</c:v>
                </c:pt>
                <c:pt idx="2897">
                  <c:v>0.4449821161682</c:v>
                </c:pt>
                <c:pt idx="2898">
                  <c:v>0.546058577346152</c:v>
                </c:pt>
                <c:pt idx="2899">
                  <c:v>0.630712729500578</c:v>
                </c:pt>
                <c:pt idx="2900">
                  <c:v>0.18503686333977</c:v>
                </c:pt>
                <c:pt idx="2901">
                  <c:v>0.314769206303276</c:v>
                </c:pt>
                <c:pt idx="2902">
                  <c:v>0.425708040704881</c:v>
                </c:pt>
                <c:pt idx="2903">
                  <c:v>0.279659126224698</c:v>
                </c:pt>
                <c:pt idx="2904">
                  <c:v>0.404455916823097</c:v>
                </c:pt>
                <c:pt idx="2905">
                  <c:v>0.230807568680395</c:v>
                </c:pt>
                <c:pt idx="2906">
                  <c:v>0.364243775698962</c:v>
                </c:pt>
                <c:pt idx="2907">
                  <c:v>0.476661629262917</c:v>
                </c:pt>
                <c:pt idx="2908">
                  <c:v>0.571183518991914</c:v>
                </c:pt>
                <c:pt idx="2909">
                  <c:v>0.650496886443469</c:v>
                </c:pt>
                <c:pt idx="2910">
                  <c:v>0.71691011127062</c:v>
                </c:pt>
                <c:pt idx="2911">
                  <c:v>0.772402032454632</c:v>
                </c:pt>
                <c:pt idx="2912">
                  <c:v>0.32395846492125</c:v>
                </c:pt>
                <c:pt idx="2913">
                  <c:v>0.0792217837730551</c:v>
                </c:pt>
                <c:pt idx="2914">
                  <c:v>0.227437364310619</c:v>
                </c:pt>
                <c:pt idx="2915">
                  <c:v>0.353835049012044</c:v>
                </c:pt>
                <c:pt idx="2916">
                  <c:v>0.461421471838251</c:v>
                </c:pt>
                <c:pt idx="2917">
                  <c:v>0.273815583262506</c:v>
                </c:pt>
                <c:pt idx="2918">
                  <c:v>0.400208763669772</c:v>
                </c:pt>
                <c:pt idx="2919">
                  <c:v>0.506671080946588</c:v>
                </c:pt>
                <c:pt idx="2920">
                  <c:v>0.596166732587908</c:v>
                </c:pt>
                <c:pt idx="2921">
                  <c:v>0.67124645740707</c:v>
                </c:pt>
                <c:pt idx="2922">
                  <c:v>0.734100755404195</c:v>
                </c:pt>
                <c:pt idx="2923">
                  <c:v>0.78660702853066</c:v>
                </c:pt>
                <c:pt idx="2924">
                  <c:v>0.830371191914813</c:v>
                </c:pt>
                <c:pt idx="2925">
                  <c:v>0.866764286077366</c:v>
                </c:pt>
                <c:pt idx="2926">
                  <c:v>0.353692898452073</c:v>
                </c:pt>
                <c:pt idx="2927">
                  <c:v>0.471413281643258</c:v>
                </c:pt>
                <c:pt idx="2928">
                  <c:v>0.569891351755118</c:v>
                </c:pt>
                <c:pt idx="2929">
                  <c:v>0.15467616146586</c:v>
                </c:pt>
                <c:pt idx="2930">
                  <c:v>0.232360915706303</c:v>
                </c:pt>
                <c:pt idx="2931">
                  <c:v>0.1006312571171</c:v>
                </c:pt>
                <c:pt idx="2932">
                  <c:v>0.247493530553771</c:v>
                </c:pt>
                <c:pt idx="2933">
                  <c:v>0.372429139928047</c:v>
                </c:pt>
                <c:pt idx="2934">
                  <c:v>0.478510276637807</c:v>
                </c:pt>
                <c:pt idx="2935">
                  <c:v>0.568411297749159</c:v>
                </c:pt>
                <c:pt idx="2936">
                  <c:v>0.644454617098547</c:v>
                </c:pt>
                <c:pt idx="2937">
                  <c:v>0.708652352937822</c:v>
                </c:pt>
                <c:pt idx="2938">
                  <c:v>0.237856154357618</c:v>
                </c:pt>
                <c:pt idx="2939">
                  <c:v>0.359529867739882</c:v>
                </c:pt>
                <c:pt idx="2940">
                  <c:v>0.46356713642988</c:v>
                </c:pt>
                <c:pt idx="2941">
                  <c:v>0.552353313072225</c:v>
                </c:pt>
                <c:pt idx="2942">
                  <c:v>0.627979646681071</c:v>
                </c:pt>
                <c:pt idx="2943">
                  <c:v>0.100476743468971</c:v>
                </c:pt>
                <c:pt idx="2944">
                  <c:v>0.249804755205157</c:v>
                </c:pt>
                <c:pt idx="2945">
                  <c:v>0.376465184507369</c:v>
                </c:pt>
                <c:pt idx="2946">
                  <c:v>0.238756890074003</c:v>
                </c:pt>
                <c:pt idx="2947">
                  <c:v>0.370324463536988</c:v>
                </c:pt>
                <c:pt idx="2948">
                  <c:v>0.481245875781063</c:v>
                </c:pt>
                <c:pt idx="2949">
                  <c:v>0.574576279243738</c:v>
                </c:pt>
                <c:pt idx="2950">
                  <c:v>0.652947188043057</c:v>
                </c:pt>
                <c:pt idx="2951">
                  <c:v>0.718620573715661</c:v>
                </c:pt>
                <c:pt idx="2952">
                  <c:v>0.773536863380137</c:v>
                </c:pt>
                <c:pt idx="2953">
                  <c:v>0.325842046750035</c:v>
                </c:pt>
                <c:pt idx="2954">
                  <c:v>0.447294254668396</c:v>
                </c:pt>
                <c:pt idx="2955">
                  <c:v>0.549050293525463</c:v>
                </c:pt>
                <c:pt idx="2956">
                  <c:v>0.151676435770856</c:v>
                </c:pt>
                <c:pt idx="2957">
                  <c:v>0.126013708444498</c:v>
                </c:pt>
                <c:pt idx="2958">
                  <c:v>0.270838082518406</c:v>
                </c:pt>
                <c:pt idx="2959">
                  <c:v>0.219653914035787</c:v>
                </c:pt>
                <c:pt idx="2960">
                  <c:v>0.353167774871862</c:v>
                </c:pt>
                <c:pt idx="2961">
                  <c:v>0.465909414633198</c:v>
                </c:pt>
                <c:pt idx="2962">
                  <c:v>0.560925014067958</c:v>
                </c:pt>
                <c:pt idx="2963">
                  <c:v>0.640842871921735</c:v>
                </c:pt>
                <c:pt idx="2964">
                  <c:v>0.292213989753075</c:v>
                </c:pt>
                <c:pt idx="2965">
                  <c:v>0.417875930423233</c:v>
                </c:pt>
                <c:pt idx="2966">
                  <c:v>0.523383152878672</c:v>
                </c:pt>
                <c:pt idx="2967">
                  <c:v>0.611785132914238</c:v>
                </c:pt>
                <c:pt idx="2968">
                  <c:v>0.685697544173986</c:v>
                </c:pt>
                <c:pt idx="2969">
                  <c:v>0.747359560570753</c:v>
                </c:pt>
                <c:pt idx="2970">
                  <c:v>0.798684338373011</c:v>
                </c:pt>
                <c:pt idx="2971">
                  <c:v>0.244280327396039</c:v>
                </c:pt>
                <c:pt idx="2972">
                  <c:v>0.161312810330102</c:v>
                </c:pt>
                <c:pt idx="2973">
                  <c:v>0.0935925266274486</c:v>
                </c:pt>
                <c:pt idx="2974">
                  <c:v>0.078646616807912</c:v>
                </c:pt>
                <c:pt idx="2975">
                  <c:v>0.230514361836619</c:v>
                </c:pt>
                <c:pt idx="2976">
                  <c:v>0.359475159138409</c:v>
                </c:pt>
                <c:pt idx="2977">
                  <c:v>0.468776263529467</c:v>
                </c:pt>
                <c:pt idx="2978">
                  <c:v>0.0750042021647147</c:v>
                </c:pt>
                <c:pt idx="2979">
                  <c:v>0.228178567637843</c:v>
                </c:pt>
                <c:pt idx="2980">
                  <c:v>0.358139423171765</c:v>
                </c:pt>
                <c:pt idx="2981">
                  <c:v>0.468195024354636</c:v>
                </c:pt>
                <c:pt idx="2982">
                  <c:v>0.561215604122219</c:v>
                </c:pt>
                <c:pt idx="2983">
                  <c:v>0.639685695061339</c:v>
                </c:pt>
                <c:pt idx="2984">
                  <c:v>0.705751237385212</c:v>
                </c:pt>
                <c:pt idx="2985">
                  <c:v>0.761261782677642</c:v>
                </c:pt>
                <c:pt idx="2986">
                  <c:v>0.807808135884158</c:v>
                </c:pt>
                <c:pt idx="2987">
                  <c:v>0.846755793134988</c:v>
                </c:pt>
                <c:pt idx="2988">
                  <c:v>0.35398321787159</c:v>
                </c:pt>
                <c:pt idx="2989">
                  <c:v>0.471355960690563</c:v>
                </c:pt>
                <c:pt idx="2990">
                  <c:v>0.569584360802249</c:v>
                </c:pt>
                <c:pt idx="2991">
                  <c:v>0.651613110510316</c:v>
                </c:pt>
                <c:pt idx="2992">
                  <c:v>0.719960323805956</c:v>
                </c:pt>
                <c:pt idx="2993">
                  <c:v>0.776775189805278</c:v>
                </c:pt>
                <c:pt idx="2994">
                  <c:v>0.23075352629599</c:v>
                </c:pt>
                <c:pt idx="2995">
                  <c:v>0.157745033251201</c:v>
                </c:pt>
                <c:pt idx="2996">
                  <c:v>0.297227248763081</c:v>
                </c:pt>
                <c:pt idx="2997">
                  <c:v>0.415631137736692</c:v>
                </c:pt>
                <c:pt idx="2998">
                  <c:v>0.15448131581126</c:v>
                </c:pt>
                <c:pt idx="2999">
                  <c:v>0.111697700536785</c:v>
                </c:pt>
                <c:pt idx="3000">
                  <c:v>0.258334640202589</c:v>
                </c:pt>
                <c:pt idx="3001">
                  <c:v>0.382845490667346</c:v>
                </c:pt>
                <c:pt idx="3002">
                  <c:v>0.244553033329225</c:v>
                </c:pt>
                <c:pt idx="3003">
                  <c:v>0.375152341298382</c:v>
                </c:pt>
                <c:pt idx="3004">
                  <c:v>0.485257811445287</c:v>
                </c:pt>
                <c:pt idx="3005">
                  <c:v>0.15104096465267</c:v>
                </c:pt>
                <c:pt idx="3006">
                  <c:v>0.287439927106234</c:v>
                </c:pt>
                <c:pt idx="3007">
                  <c:v>0.403853742783166</c:v>
                </c:pt>
                <c:pt idx="3008">
                  <c:v>0.503021163087507</c:v>
                </c:pt>
                <c:pt idx="3009">
                  <c:v>0.587336877496869</c:v>
                </c:pt>
                <c:pt idx="3010">
                  <c:v>0.658889224642778</c:v>
                </c:pt>
                <c:pt idx="3011">
                  <c:v>0.105422275942844</c:v>
                </c:pt>
                <c:pt idx="3012">
                  <c:v>0.254003512275475</c:v>
                </c:pt>
                <c:pt idx="3013">
                  <c:v>0.380023158826113</c:v>
                </c:pt>
                <c:pt idx="3014">
                  <c:v>0.486703607226759</c:v>
                </c:pt>
                <c:pt idx="3015">
                  <c:v>0.576839400461584</c:v>
                </c:pt>
                <c:pt idx="3016">
                  <c:v>0.65284855795282</c:v>
                </c:pt>
                <c:pt idx="3017">
                  <c:v>0.21442559130626</c:v>
                </c:pt>
                <c:pt idx="3018">
                  <c:v>0.3400038023881</c:v>
                </c:pt>
                <c:pt idx="3019">
                  <c:v>0.447332727181353</c:v>
                </c:pt>
                <c:pt idx="3020">
                  <c:v>0.538888424783322</c:v>
                </c:pt>
                <c:pt idx="3021">
                  <c:v>0.616840269693524</c:v>
                </c:pt>
                <c:pt idx="3022">
                  <c:v>0.228125004364723</c:v>
                </c:pt>
                <c:pt idx="3023">
                  <c:v>0.352486243955084</c:v>
                </c:pt>
                <c:pt idx="3024">
                  <c:v>0.458634607833661</c:v>
                </c:pt>
                <c:pt idx="3025">
                  <c:v>0.549064573304513</c:v>
                </c:pt>
                <c:pt idx="3026">
                  <c:v>0.625957490731829</c:v>
                </c:pt>
                <c:pt idx="3027">
                  <c:v>0.314156437551779</c:v>
                </c:pt>
                <c:pt idx="3028">
                  <c:v>0.19726044734097</c:v>
                </c:pt>
                <c:pt idx="3029">
                  <c:v>0.335515419795746</c:v>
                </c:pt>
                <c:pt idx="3030">
                  <c:v>0.452107605556948</c:v>
                </c:pt>
                <c:pt idx="3031">
                  <c:v>0.239470870530019</c:v>
                </c:pt>
                <c:pt idx="3032">
                  <c:v>0.183460830863341</c:v>
                </c:pt>
                <c:pt idx="3033">
                  <c:v>0.32314556422664</c:v>
                </c:pt>
                <c:pt idx="3034">
                  <c:v>0.441069259832256</c:v>
                </c:pt>
                <c:pt idx="3035">
                  <c:v>0.140275574990827</c:v>
                </c:pt>
                <c:pt idx="3036">
                  <c:v>0.278756561525503</c:v>
                </c:pt>
                <c:pt idx="3037">
                  <c:v>0.396883829479179</c:v>
                </c:pt>
                <c:pt idx="3038">
                  <c:v>0.497457116418774</c:v>
                </c:pt>
                <c:pt idx="3039">
                  <c:v>0.1914327651538</c:v>
                </c:pt>
                <c:pt idx="3040">
                  <c:v>0.123842145683161</c:v>
                </c:pt>
                <c:pt idx="3041">
                  <c:v>0.268330653896834</c:v>
                </c:pt>
                <c:pt idx="3042">
                  <c:v>0.222583969218994</c:v>
                </c:pt>
                <c:pt idx="3043">
                  <c:v>0.355523992428461</c:v>
                </c:pt>
                <c:pt idx="3044">
                  <c:v>0.120039046329075</c:v>
                </c:pt>
                <c:pt idx="3045">
                  <c:v>0.262472297930534</c:v>
                </c:pt>
                <c:pt idx="3046">
                  <c:v>0.235034217682708</c:v>
                </c:pt>
                <c:pt idx="3047">
                  <c:v>0.365606495590458</c:v>
                </c:pt>
                <c:pt idx="3048">
                  <c:v>0.475923168528677</c:v>
                </c:pt>
                <c:pt idx="3049">
                  <c:v>0.156076248733884</c:v>
                </c:pt>
                <c:pt idx="3050">
                  <c:v>0.291967334603361</c:v>
                </c:pt>
                <c:pt idx="3051">
                  <c:v>0.246853287841089</c:v>
                </c:pt>
                <c:pt idx="3052">
                  <c:v>0.375693734687469</c:v>
                </c:pt>
                <c:pt idx="3053">
                  <c:v>0.484515922619122</c:v>
                </c:pt>
                <c:pt idx="3054">
                  <c:v>0.576251292228021</c:v>
                </c:pt>
                <c:pt idx="3055">
                  <c:v>0.653429830365327</c:v>
                </c:pt>
                <c:pt idx="3056">
                  <c:v>0.297026005191731</c:v>
                </c:pt>
                <c:pt idx="3057">
                  <c:v>0.421991359112849</c:v>
                </c:pt>
                <c:pt idx="3058">
                  <c:v>0.526896057604306</c:v>
                </c:pt>
                <c:pt idx="3059">
                  <c:v>0.614778006001585</c:v>
                </c:pt>
                <c:pt idx="3060">
                  <c:v>0.68824252827059</c:v>
                </c:pt>
                <c:pt idx="3061">
                  <c:v>0.110118804523294</c:v>
                </c:pt>
                <c:pt idx="3062">
                  <c:v>0.257990865040277</c:v>
                </c:pt>
                <c:pt idx="3063">
                  <c:v>0.383401991775803</c:v>
                </c:pt>
                <c:pt idx="3064">
                  <c:v>0.240260345606767</c:v>
                </c:pt>
                <c:pt idx="3065">
                  <c:v>0.371654487393644</c:v>
                </c:pt>
                <c:pt idx="3066">
                  <c:v>0.059464717982983</c:v>
                </c:pt>
                <c:pt idx="3067">
                  <c:v>0.214985545567553</c:v>
                </c:pt>
                <c:pt idx="3068">
                  <c:v>0.204736396448582</c:v>
                </c:pt>
                <c:pt idx="3069">
                  <c:v>0.340162016998695</c:v>
                </c:pt>
                <c:pt idx="3070">
                  <c:v>0.221064847187985</c:v>
                </c:pt>
                <c:pt idx="3071">
                  <c:v>0.355340300643441</c:v>
                </c:pt>
                <c:pt idx="3072">
                  <c:v>0.217369977365335</c:v>
                </c:pt>
                <c:pt idx="3073">
                  <c:v>0.0347791963784536</c:v>
                </c:pt>
                <c:pt idx="3074">
                  <c:v>0.194027537725307</c:v>
                </c:pt>
                <c:pt idx="3075">
                  <c:v>0.329200266808944</c:v>
                </c:pt>
                <c:pt idx="3076">
                  <c:v>0.22851288310228</c:v>
                </c:pt>
                <c:pt idx="3077">
                  <c:v>0.361262157826429</c:v>
                </c:pt>
                <c:pt idx="3078">
                  <c:v>0.473255995199302</c:v>
                </c:pt>
                <c:pt idx="3079">
                  <c:v>0.247537368516068</c:v>
                </c:pt>
                <c:pt idx="3080">
                  <c:v>0.0396059789625708</c:v>
                </c:pt>
                <c:pt idx="3081">
                  <c:v>0.198125476139223</c:v>
                </c:pt>
                <c:pt idx="3082">
                  <c:v>0.332672808657</c:v>
                </c:pt>
                <c:pt idx="3083">
                  <c:v>0.05322764938512</c:v>
                </c:pt>
                <c:pt idx="3084">
                  <c:v>0.209690274327967</c:v>
                </c:pt>
                <c:pt idx="3085">
                  <c:v>0.203641073646768</c:v>
                </c:pt>
                <c:pt idx="3086">
                  <c:v>0.339189490975591</c:v>
                </c:pt>
                <c:pt idx="3087">
                  <c:v>0.453738281521067</c:v>
                </c:pt>
                <c:pt idx="3088">
                  <c:v>0.550353127324929</c:v>
                </c:pt>
                <c:pt idx="3089">
                  <c:v>0.631681435431661</c:v>
                </c:pt>
                <c:pt idx="3090">
                  <c:v>0.700004559402716</c:v>
                </c:pt>
                <c:pt idx="3091">
                  <c:v>0.757284359640129</c:v>
                </c:pt>
                <c:pt idx="3092">
                  <c:v>0.324805313996188</c:v>
                </c:pt>
                <c:pt idx="3093">
                  <c:v>0.446208338746185</c:v>
                </c:pt>
                <c:pt idx="3094">
                  <c:v>0.547955105582395</c:v>
                </c:pt>
                <c:pt idx="3095">
                  <c:v>0.249585113792995</c:v>
                </c:pt>
                <c:pt idx="3096">
                  <c:v>0.381691983106615</c:v>
                </c:pt>
                <c:pt idx="3097">
                  <c:v>0.492728105687146</c:v>
                </c:pt>
                <c:pt idx="3098">
                  <c:v>0.585863824016669</c:v>
                </c:pt>
                <c:pt idx="3099">
                  <c:v>0.663821317096218</c:v>
                </c:pt>
                <c:pt idx="3100">
                  <c:v>0.728933318639261</c:v>
                </c:pt>
                <c:pt idx="3101">
                  <c:v>0.783194934482089</c:v>
                </c:pt>
                <c:pt idx="3102">
                  <c:v>0.828309224028871</c:v>
                </c:pt>
                <c:pt idx="3103">
                  <c:v>0.256415021363726</c:v>
                </c:pt>
                <c:pt idx="3104">
                  <c:v>0.373824230448159</c:v>
                </c:pt>
                <c:pt idx="3105">
                  <c:v>0.474436307322733</c:v>
                </c:pt>
                <c:pt idx="3106">
                  <c:v>0.560486205331253</c:v>
                </c:pt>
                <c:pt idx="3107">
                  <c:v>0.63393990859321</c:v>
                </c:pt>
                <c:pt idx="3108">
                  <c:v>0.696521641887199</c:v>
                </c:pt>
                <c:pt idx="3109">
                  <c:v>0.749739364135706</c:v>
                </c:pt>
                <c:pt idx="3110">
                  <c:v>0.79490840618075</c:v>
                </c:pt>
                <c:pt idx="3111">
                  <c:v>0.35649190152021</c:v>
                </c:pt>
                <c:pt idx="3112">
                  <c:v>0.198754467109406</c:v>
                </c:pt>
                <c:pt idx="3113">
                  <c:v>0.337358652523943</c:v>
                </c:pt>
                <c:pt idx="3114">
                  <c:v>0.454158478473255</c:v>
                </c:pt>
                <c:pt idx="3115">
                  <c:v>0.237370178921108</c:v>
                </c:pt>
                <c:pt idx="3116">
                  <c:v>0.182448815657348</c:v>
                </c:pt>
                <c:pt idx="3117">
                  <c:v>0.322288089928352</c:v>
                </c:pt>
                <c:pt idx="3118">
                  <c:v>0.440344115495075</c:v>
                </c:pt>
                <c:pt idx="3119">
                  <c:v>0.239809404312047</c:v>
                </c:pt>
                <c:pt idx="3120">
                  <c:v>0.372124124492594</c:v>
                </c:pt>
                <c:pt idx="3121">
                  <c:v>0.483541605876394</c:v>
                </c:pt>
                <c:pt idx="3122">
                  <c:v>0.577174767793301</c:v>
                </c:pt>
                <c:pt idx="3123">
                  <c:v>0.268495028903632</c:v>
                </c:pt>
                <c:pt idx="3124">
                  <c:v>0.3975666018066</c:v>
                </c:pt>
                <c:pt idx="3125">
                  <c:v>0.506027034844271</c:v>
                </c:pt>
                <c:pt idx="3126">
                  <c:v>0.5969812323389</c:v>
                </c:pt>
                <c:pt idx="3127">
                  <c:v>0.673094588757965</c:v>
                </c:pt>
                <c:pt idx="3128">
                  <c:v>0.200651092743597</c:v>
                </c:pt>
                <c:pt idx="3129">
                  <c:v>0.32770079890583</c:v>
                </c:pt>
                <c:pt idx="3130">
                  <c:v>0.436389756895456</c:v>
                </c:pt>
                <c:pt idx="3131">
                  <c:v>0.529192121262661</c:v>
                </c:pt>
                <c:pt idx="3132">
                  <c:v>0.608278631166807</c:v>
                </c:pt>
                <c:pt idx="3133">
                  <c:v>0.675548441508982</c:v>
                </c:pt>
                <c:pt idx="3134">
                  <c:v>0.732658674612519</c:v>
                </c:pt>
                <c:pt idx="3135">
                  <c:v>0.781051611487515</c:v>
                </c:pt>
                <c:pt idx="3136">
                  <c:v>0.821979521260878</c:v>
                </c:pt>
                <c:pt idx="3137">
                  <c:v>0.281800807796608</c:v>
                </c:pt>
                <c:pt idx="3138">
                  <c:v>0.167119295433504</c:v>
                </c:pt>
                <c:pt idx="3139">
                  <c:v>0.205861794630396</c:v>
                </c:pt>
                <c:pt idx="3140">
                  <c:v>0.340376798774527</c:v>
                </c:pt>
                <c:pt idx="3141">
                  <c:v>0.454150592090914</c:v>
                </c:pt>
                <c:pt idx="3142">
                  <c:v>0.550195792599372</c:v>
                </c:pt>
                <c:pt idx="3143">
                  <c:v>0.631116522743438</c:v>
                </c:pt>
                <c:pt idx="3144">
                  <c:v>0.699158960076869</c:v>
                </c:pt>
                <c:pt idx="3145">
                  <c:v>0.756256494980895</c:v>
                </c:pt>
                <c:pt idx="3146">
                  <c:v>0.804069902278848</c:v>
                </c:pt>
                <c:pt idx="3147">
                  <c:v>0.84402294108913</c:v>
                </c:pt>
                <c:pt idx="3148">
                  <c:v>0.877333792640628</c:v>
                </c:pt>
                <c:pt idx="3149">
                  <c:v>0.905042732537448</c:v>
                </c:pt>
                <c:pt idx="3150">
                  <c:v>0.928036414817306</c:v>
                </c:pt>
                <c:pt idx="3151">
                  <c:v>0.947069122203216</c:v>
                </c:pt>
                <c:pt idx="3152">
                  <c:v>0.962781311812446</c:v>
                </c:pt>
                <c:pt idx="3153">
                  <c:v>0.975715759476038</c:v>
                </c:pt>
                <c:pt idx="3154">
                  <c:v>0.986331579638718</c:v>
                </c:pt>
                <c:pt idx="3155">
                  <c:v>0.995016372205733</c:v>
                </c:pt>
                <c:pt idx="3156">
                  <c:v>0.332217960885913</c:v>
                </c:pt>
                <c:pt idx="3157">
                  <c:v>0.284514930678752</c:v>
                </c:pt>
                <c:pt idx="3158">
                  <c:v>0.407046113724177</c:v>
                </c:pt>
                <c:pt idx="3159">
                  <c:v>0.510554153615378</c:v>
                </c:pt>
                <c:pt idx="3160">
                  <c:v>0.597822460890723</c:v>
                </c:pt>
                <c:pt idx="3161">
                  <c:v>0.67125364547603</c:v>
                </c:pt>
                <c:pt idx="3162">
                  <c:v>0.732917243436845</c:v>
                </c:pt>
                <c:pt idx="3163">
                  <c:v>0.117266758949895</c:v>
                </c:pt>
                <c:pt idx="3164">
                  <c:v>0.264059478348461</c:v>
                </c:pt>
                <c:pt idx="3165">
                  <c:v>0.388544458924841</c:v>
                </c:pt>
                <c:pt idx="3166">
                  <c:v>0.493910657775472</c:v>
                </c:pt>
                <c:pt idx="3167">
                  <c:v>0.582923145000999</c:v>
                </c:pt>
                <c:pt idx="3168">
                  <c:v>0.657974040485984</c:v>
                </c:pt>
                <c:pt idx="3169">
                  <c:v>0.721128313119829</c:v>
                </c:pt>
                <c:pt idx="3170">
                  <c:v>0.774164762859706</c:v>
                </c:pt>
                <c:pt idx="3171">
                  <c:v>0.818612533450035</c:v>
                </c:pt>
                <c:pt idx="3172">
                  <c:v>0.345979827261038</c:v>
                </c:pt>
                <c:pt idx="3173">
                  <c:v>0.192482064371693</c:v>
                </c:pt>
                <c:pt idx="3174">
                  <c:v>0.33208098908258</c:v>
                </c:pt>
                <c:pt idx="3175">
                  <c:v>0.449726747034916</c:v>
                </c:pt>
                <c:pt idx="3176">
                  <c:v>0.54867508857952</c:v>
                </c:pt>
                <c:pt idx="3177">
                  <c:v>0.261513298468963</c:v>
                </c:pt>
                <c:pt idx="3178">
                  <c:v>0.391444896594519</c:v>
                </c:pt>
                <c:pt idx="3179">
                  <c:v>0.500674375662163</c:v>
                </c:pt>
                <c:pt idx="3180">
                  <c:v>0.243891847255343</c:v>
                </c:pt>
                <c:pt idx="3181">
                  <c:v>0.0701986075771994</c:v>
                </c:pt>
                <c:pt idx="3182">
                  <c:v>0.0112317772123519</c:v>
                </c:pt>
                <c:pt idx="3183">
                  <c:v>0.174035778853287</c:v>
                </c:pt>
                <c:pt idx="3184">
                  <c:v>0.312259499943437</c:v>
                </c:pt>
                <c:pt idx="3185">
                  <c:v>0.429391212489478</c:v>
                </c:pt>
                <c:pt idx="3186">
                  <c:v>0.528459835732981</c:v>
                </c:pt>
                <c:pt idx="3187">
                  <c:v>0.612089349151076</c:v>
                </c:pt>
                <c:pt idx="3188">
                  <c:v>0.202420725935997</c:v>
                </c:pt>
                <c:pt idx="3189">
                  <c:v>0.239544304558758</c:v>
                </c:pt>
                <c:pt idx="3190">
                  <c:v>0.0990245960755706</c:v>
                </c:pt>
                <c:pt idx="3191">
                  <c:v>0.245983620990579</c:v>
                </c:pt>
                <c:pt idx="3192">
                  <c:v>0.371025595894108</c:v>
                </c:pt>
                <c:pt idx="3193">
                  <c:v>0.477217470257429</c:v>
                </c:pt>
                <c:pt idx="3194">
                  <c:v>0.567229709910266</c:v>
                </c:pt>
                <c:pt idx="3195">
                  <c:v>0.0907567535856426</c:v>
                </c:pt>
                <c:pt idx="3196">
                  <c:v>0.241552483794211</c:v>
                </c:pt>
                <c:pt idx="3197">
                  <c:v>0.369472312745626</c:v>
                </c:pt>
                <c:pt idx="3198">
                  <c:v>0.477780029820408</c:v>
                </c:pt>
                <c:pt idx="3199">
                  <c:v>0.165056284426232</c:v>
                </c:pt>
                <c:pt idx="3200">
                  <c:v>0.299754237002319</c:v>
                </c:pt>
                <c:pt idx="3201">
                  <c:v>0.414641997505845</c:v>
                </c:pt>
                <c:pt idx="3202">
                  <c:v>0.512446594428961</c:v>
                </c:pt>
                <c:pt idx="3203">
                  <c:v>0.595550306001579</c:v>
                </c:pt>
                <c:pt idx="3204">
                  <c:v>0.215909484654528</c:v>
                </c:pt>
                <c:pt idx="3205">
                  <c:v>0.238873983770191</c:v>
                </c:pt>
                <c:pt idx="3206">
                  <c:v>0.368057412315323</c:v>
                </c:pt>
                <c:pt idx="3207">
                  <c:v>0.4773118612521</c:v>
                </c:pt>
                <c:pt idx="3208">
                  <c:v>0.569533518954309</c:v>
                </c:pt>
                <c:pt idx="3209">
                  <c:v>0.647225608343988</c:v>
                </c:pt>
                <c:pt idx="3210">
                  <c:v>0.712547061584858</c:v>
                </c:pt>
                <c:pt idx="3211">
                  <c:v>0.767355992993311</c:v>
                </c:pt>
                <c:pt idx="3212">
                  <c:v>0.813248364637905</c:v>
                </c:pt>
                <c:pt idx="3213">
                  <c:v>0.851592245695183</c:v>
                </c:pt>
                <c:pt idx="3214">
                  <c:v>0.3538525536546</c:v>
                </c:pt>
                <c:pt idx="3215">
                  <c:v>0.192619537135601</c:v>
                </c:pt>
                <c:pt idx="3216">
                  <c:v>0.332309122226676</c:v>
                </c:pt>
                <c:pt idx="3217">
                  <c:v>0.45001483840768</c:v>
                </c:pt>
                <c:pt idx="3218">
                  <c:v>0.135529220958914</c:v>
                </c:pt>
                <c:pt idx="3219">
                  <c:v>0.274486665369699</c:v>
                </c:pt>
                <c:pt idx="3220">
                  <c:v>0.39306122029785</c:v>
                </c:pt>
                <c:pt idx="3221">
                  <c:v>0.494049916935714</c:v>
                </c:pt>
                <c:pt idx="3222">
                  <c:v>0.579897737494344</c:v>
                </c:pt>
                <c:pt idx="3223">
                  <c:v>0.652736329751931</c:v>
                </c:pt>
                <c:pt idx="3224">
                  <c:v>0.714419538832489</c:v>
                </c:pt>
                <c:pt idx="3225">
                  <c:v>0.766555781680614</c:v>
                </c:pt>
                <c:pt idx="3226">
                  <c:v>0.810537358935024</c:v>
                </c:pt>
                <c:pt idx="3227">
                  <c:v>0.847566846615382</c:v>
                </c:pt>
                <c:pt idx="3228">
                  <c:v>0.361975902566913</c:v>
                </c:pt>
                <c:pt idx="3229">
                  <c:v>0.0890754737198235</c:v>
                </c:pt>
                <c:pt idx="3230">
                  <c:v>0.235423073188135</c:v>
                </c:pt>
                <c:pt idx="3231">
                  <c:v>0.130574076104364</c:v>
                </c:pt>
                <c:pt idx="3232">
                  <c:v>0.0208918521766983</c:v>
                </c:pt>
                <c:pt idx="3233">
                  <c:v>0.182237182498017</c:v>
                </c:pt>
                <c:pt idx="3234">
                  <c:v>0.319209266995186</c:v>
                </c:pt>
                <c:pt idx="3235">
                  <c:v>0.435269109273234</c:v>
                </c:pt>
                <c:pt idx="3236">
                  <c:v>0.533421591200037</c:v>
                </c:pt>
                <c:pt idx="3237">
                  <c:v>0.616269569213812</c:v>
                </c:pt>
                <c:pt idx="3238">
                  <c:v>0.686062658008122</c:v>
                </c:pt>
                <c:pt idx="3239">
                  <c:v>0.744740998498652</c:v>
                </c:pt>
                <c:pt idx="3240">
                  <c:v>0.793974345716986</c:v>
                </c:pt>
                <c:pt idx="3241">
                  <c:v>0.835196832141671</c:v>
                </c:pt>
                <c:pt idx="3242">
                  <c:v>0.869637767730121</c:v>
                </c:pt>
                <c:pt idx="3243">
                  <c:v>0.898348833337995</c:v>
                </c:pt>
                <c:pt idx="3244">
                  <c:v>0.293834032328211</c:v>
                </c:pt>
                <c:pt idx="3245">
                  <c:v>0.405304004895425</c:v>
                </c:pt>
                <c:pt idx="3246">
                  <c:v>0.500866077185967</c:v>
                </c:pt>
                <c:pt idx="3247">
                  <c:v>0.582630205846443</c:v>
                </c:pt>
                <c:pt idx="3248">
                  <c:v>0.65245363456587</c:v>
                </c:pt>
                <c:pt idx="3249">
                  <c:v>0.711966215736722</c:v>
                </c:pt>
                <c:pt idx="3250">
                  <c:v>0.341136210709712</c:v>
                </c:pt>
                <c:pt idx="3251">
                  <c:v>0.458879674938087</c:v>
                </c:pt>
                <c:pt idx="3252">
                  <c:v>0.557677350756638</c:v>
                </c:pt>
                <c:pt idx="3253">
                  <c:v>0.256977369910663</c:v>
                </c:pt>
                <c:pt idx="3254">
                  <c:v>0.387872661441823</c:v>
                </c:pt>
                <c:pt idx="3255">
                  <c:v>0.497884431899831</c:v>
                </c:pt>
                <c:pt idx="3256">
                  <c:v>0.590155765452472</c:v>
                </c:pt>
                <c:pt idx="3257">
                  <c:v>0.172915791605413</c:v>
                </c:pt>
                <c:pt idx="3258">
                  <c:v>0.304849529350336</c:v>
                </c:pt>
                <c:pt idx="3259">
                  <c:v>0.25686758371406</c:v>
                </c:pt>
                <c:pt idx="3260">
                  <c:v>0.0964644034108689</c:v>
                </c:pt>
                <c:pt idx="3261">
                  <c:v>0.243486335960189</c:v>
                </c:pt>
                <c:pt idx="3262">
                  <c:v>0.368634100249173</c:v>
                </c:pt>
                <c:pt idx="3263">
                  <c:v>0.474960174982727</c:v>
                </c:pt>
                <c:pt idx="3264">
                  <c:v>0.0759936279972363</c:v>
                </c:pt>
                <c:pt idx="3265">
                  <c:v>0.229018590169654</c:v>
                </c:pt>
                <c:pt idx="3266">
                  <c:v>0.358851247777308</c:v>
                </c:pt>
                <c:pt idx="3267">
                  <c:v>0.234939316714127</c:v>
                </c:pt>
                <c:pt idx="3268">
                  <c:v>0.0807134599038017</c:v>
                </c:pt>
                <c:pt idx="3269">
                  <c:v>0.230118109689269</c:v>
                </c:pt>
                <c:pt idx="3270">
                  <c:v>0.35730971091365</c:v>
                </c:pt>
                <c:pt idx="3271">
                  <c:v>0.465385493857078</c:v>
                </c:pt>
                <c:pt idx="3272">
                  <c:v>0.557044214638808</c:v>
                </c:pt>
                <c:pt idx="3273">
                  <c:v>0.288833717708561</c:v>
                </c:pt>
                <c:pt idx="3274">
                  <c:v>0.413881945994905</c:v>
                </c:pt>
                <c:pt idx="3275">
                  <c:v>0.519042498381758</c:v>
                </c:pt>
                <c:pt idx="3276">
                  <c:v>0.607299037313084</c:v>
                </c:pt>
                <c:pt idx="3277">
                  <c:v>0.681214844301263</c:v>
                </c:pt>
                <c:pt idx="3278">
                  <c:v>0.742987659847154</c:v>
                </c:pt>
                <c:pt idx="3279">
                  <c:v>0.227698460078109</c:v>
                </c:pt>
                <c:pt idx="3280">
                  <c:v>0.153792009345915</c:v>
                </c:pt>
                <c:pt idx="3281">
                  <c:v>0.29383419490692</c:v>
                </c:pt>
                <c:pt idx="3282">
                  <c:v>0.412724487562611</c:v>
                </c:pt>
                <c:pt idx="3283">
                  <c:v>0.513465939345382</c:v>
                </c:pt>
                <c:pt idx="3284">
                  <c:v>0.598665921825369</c:v>
                </c:pt>
                <c:pt idx="3285">
                  <c:v>0.670583037842421</c:v>
                </c:pt>
                <c:pt idx="3286">
                  <c:v>0.731169429491805</c:v>
                </c:pt>
                <c:pt idx="3287">
                  <c:v>0.782108738838423</c:v>
                </c:pt>
                <c:pt idx="3288">
                  <c:v>0.33843297621696</c:v>
                </c:pt>
                <c:pt idx="3289">
                  <c:v>0.457704009480777</c:v>
                </c:pt>
                <c:pt idx="3290">
                  <c:v>0.557633265663758</c:v>
                </c:pt>
                <c:pt idx="3291">
                  <c:v>0.641179180570328</c:v>
                </c:pt>
                <c:pt idx="3292">
                  <c:v>0.710874233144021</c:v>
                </c:pt>
                <c:pt idx="3293">
                  <c:v>0.296851217060809</c:v>
                </c:pt>
                <c:pt idx="3294">
                  <c:v>0.422693935078217</c:v>
                </c:pt>
                <c:pt idx="3295">
                  <c:v>0.528215258338008</c:v>
                </c:pt>
                <c:pt idx="3296">
                  <c:v>0.616510629562501</c:v>
                </c:pt>
                <c:pt idx="3297">
                  <c:v>0.690231835883168</c:v>
                </c:pt>
                <c:pt idx="3298">
                  <c:v>0.110437093741307</c:v>
                </c:pt>
                <c:pt idx="3299">
                  <c:v>0.0176699349986091</c:v>
                </c:pt>
                <c:pt idx="3300">
                  <c:v>0.179501774813819</c:v>
                </c:pt>
                <c:pt idx="3301">
                  <c:v>0.0885819054055618</c:v>
                </c:pt>
                <c:pt idx="3302">
                  <c:v>0.237827328126398</c:v>
                </c:pt>
                <c:pt idx="3303">
                  <c:v>0.36471760853189</c:v>
                </c:pt>
                <c:pt idx="3304">
                  <c:v>0.472396737734108</c:v>
                </c:pt>
                <c:pt idx="3305">
                  <c:v>0.56359954531904</c:v>
                </c:pt>
                <c:pt idx="3306">
                  <c:v>0.64069927586229</c:v>
                </c:pt>
                <c:pt idx="3307">
                  <c:v>0.705750686771117</c:v>
                </c:pt>
                <c:pt idx="3308">
                  <c:v>0.760528870087886</c:v>
                </c:pt>
                <c:pt idx="3309">
                  <c:v>0.806564047943734</c:v>
                </c:pt>
                <c:pt idx="3310">
                  <c:v>0.845172619297091</c:v>
                </c:pt>
                <c:pt idx="3311">
                  <c:v>0.877484749062934</c:v>
                </c:pt>
                <c:pt idx="3312">
                  <c:v>0.904468793431082</c:v>
                </c:pt>
                <c:pt idx="3313">
                  <c:v>0.926952850015198</c:v>
                </c:pt>
                <c:pt idx="3314">
                  <c:v>0.380276536019589</c:v>
                </c:pt>
                <c:pt idx="3315">
                  <c:v>0.196256798268102</c:v>
                </c:pt>
                <c:pt idx="3316">
                  <c:v>0.335668694232752</c:v>
                </c:pt>
                <c:pt idx="3317">
                  <c:v>0.453092670801939</c:v>
                </c:pt>
                <c:pt idx="3318">
                  <c:v>0.134945332840532</c:v>
                </c:pt>
                <c:pt idx="3319">
                  <c:v>0.219967114923081</c:v>
                </c:pt>
                <c:pt idx="3320">
                  <c:v>0.351423825991348</c:v>
                </c:pt>
                <c:pt idx="3321">
                  <c:v>0.232066224112739</c:v>
                </c:pt>
                <c:pt idx="3322">
                  <c:v>0.0801494386689409</c:v>
                </c:pt>
                <c:pt idx="3323">
                  <c:v>0.195350483646937</c:v>
                </c:pt>
                <c:pt idx="3324">
                  <c:v>0.330511887694141</c:v>
                </c:pt>
                <c:pt idx="3325">
                  <c:v>0.444990926529343</c:v>
                </c:pt>
                <c:pt idx="3326">
                  <c:v>0.541766823310747</c:v>
                </c:pt>
                <c:pt idx="3327">
                  <c:v>0.623418968569953</c:v>
                </c:pt>
                <c:pt idx="3328">
                  <c:v>0.692175661841457</c:v>
                </c:pt>
                <c:pt idx="3329">
                  <c:v>0.749957797274632</c:v>
                </c:pt>
                <c:pt idx="3330">
                  <c:v>0.798417842060279</c:v>
                </c:pt>
                <c:pt idx="3331">
                  <c:v>0.838974473360534</c:v>
                </c:pt>
                <c:pt idx="3332">
                  <c:v>0.351381085753993</c:v>
                </c:pt>
                <c:pt idx="3333">
                  <c:v>0.469116167583218</c:v>
                </c:pt>
                <c:pt idx="3334">
                  <c:v>0.567660373857343</c:v>
                </c:pt>
                <c:pt idx="3335">
                  <c:v>0.649963692066196</c:v>
                </c:pt>
                <c:pt idx="3336">
                  <c:v>0.718549056939843</c:v>
                </c:pt>
                <c:pt idx="3337">
                  <c:v>0.775570019184409</c:v>
                </c:pt>
                <c:pt idx="3338">
                  <c:v>0.82286132012488</c:v>
                </c:pt>
                <c:pt idx="3339">
                  <c:v>0.861983120817641</c:v>
                </c:pt>
                <c:pt idx="3340">
                  <c:v>0.894259579593771</c:v>
                </c:pt>
                <c:pt idx="3341">
                  <c:v>0.920812415789347</c:v>
                </c:pt>
                <c:pt idx="3342">
                  <c:v>0.942590041415077</c:v>
                </c:pt>
                <c:pt idx="3343">
                  <c:v>0.960392788012208</c:v>
                </c:pt>
                <c:pt idx="3344">
                  <c:v>0.974894703836004</c:v>
                </c:pt>
                <c:pt idx="3345">
                  <c:v>0.986662347394758</c:v>
                </c:pt>
                <c:pt idx="3346">
                  <c:v>0.996170957607052</c:v>
                </c:pt>
                <c:pt idx="3347">
                  <c:v>0.397525727205045</c:v>
                </c:pt>
                <c:pt idx="3348">
                  <c:v>0.509117955475885</c:v>
                </c:pt>
                <c:pt idx="3349">
                  <c:v>0.602259133982386</c:v>
                </c:pt>
                <c:pt idx="3350">
                  <c:v>0.679824295596071</c:v>
                </c:pt>
                <c:pt idx="3351">
                  <c:v>0.744266175134069</c:v>
                </c:pt>
                <c:pt idx="3352">
                  <c:v>0.797673253827035</c:v>
                </c:pt>
                <c:pt idx="3353">
                  <c:v>0.234374747949675</c:v>
                </c:pt>
                <c:pt idx="3354">
                  <c:v>0.355117341048064</c:v>
                </c:pt>
                <c:pt idx="3355">
                  <c:v>0.458588833372796</c:v>
                </c:pt>
                <c:pt idx="3356">
                  <c:v>0.0733742133396474</c:v>
                </c:pt>
                <c:pt idx="3357">
                  <c:v>0.0633896885614964</c:v>
                </c:pt>
                <c:pt idx="3358">
                  <c:v>0.217549544200831</c:v>
                </c:pt>
                <c:pt idx="3359">
                  <c:v>0.102622695329843</c:v>
                </c:pt>
                <c:pt idx="3360">
                  <c:v>0.249456792312002</c:v>
                </c:pt>
                <c:pt idx="3361">
                  <c:v>0.223140626956885</c:v>
                </c:pt>
                <c:pt idx="3362">
                  <c:v>0.355700899586656</c:v>
                </c:pt>
                <c:pt idx="3363">
                  <c:v>0.224727483634962</c:v>
                </c:pt>
                <c:pt idx="3364">
                  <c:v>0.358560416172811</c:v>
                </c:pt>
                <c:pt idx="3365">
                  <c:v>0.471402139804773</c:v>
                </c:pt>
                <c:pt idx="3366">
                  <c:v>0.566357257640985</c:v>
                </c:pt>
                <c:pt idx="3367">
                  <c:v>0.64610014017158</c:v>
                </c:pt>
                <c:pt idx="3368">
                  <c:v>0.712929817260752</c:v>
                </c:pt>
                <c:pt idx="3369">
                  <c:v>0.768818691481048</c:v>
                </c:pt>
                <c:pt idx="3370">
                  <c:v>0.815455612003621</c:v>
                </c:pt>
                <c:pt idx="3371">
                  <c:v>0.338147010777939</c:v>
                </c:pt>
                <c:pt idx="3372">
                  <c:v>0.457961169950393</c:v>
                </c:pt>
                <c:pt idx="3373">
                  <c:v>0.221876894473476</c:v>
                </c:pt>
                <c:pt idx="3374">
                  <c:v>0.357737033794439</c:v>
                </c:pt>
                <c:pt idx="3375">
                  <c:v>0.472062646501048</c:v>
                </c:pt>
                <c:pt idx="3376">
                  <c:v>0.237941079209426</c:v>
                </c:pt>
                <c:pt idx="3377">
                  <c:v>0.371064934036104</c:v>
                </c:pt>
                <c:pt idx="3378">
                  <c:v>0.483092348820634</c:v>
                </c:pt>
                <c:pt idx="3379">
                  <c:v>0.577176844884582</c:v>
                </c:pt>
                <c:pt idx="3380">
                  <c:v>0.656029481066224</c:v>
                </c:pt>
                <c:pt idx="3381">
                  <c:v>0.288139608250772</c:v>
                </c:pt>
                <c:pt idx="3382">
                  <c:v>0.414771669714502</c:v>
                </c:pt>
                <c:pt idx="3383">
                  <c:v>0.521054514284764</c:v>
                </c:pt>
                <c:pt idx="3384">
                  <c:v>0.610072908537807</c:v>
                </c:pt>
                <c:pt idx="3385">
                  <c:v>0.684471860116169</c:v>
                </c:pt>
                <c:pt idx="3386">
                  <c:v>0.746514866118506</c:v>
                </c:pt>
                <c:pt idx="3387">
                  <c:v>0.224019690573471</c:v>
                </c:pt>
                <c:pt idx="3388">
                  <c:v>0.346899348416572</c:v>
                </c:pt>
                <c:pt idx="3389">
                  <c:v>0.452112793669896</c:v>
                </c:pt>
                <c:pt idx="3390">
                  <c:v>0.197551287809659</c:v>
                </c:pt>
                <c:pt idx="3391">
                  <c:v>0.0316082060495455</c:v>
                </c:pt>
                <c:pt idx="3392">
                  <c:v>0.16822681659176</c:v>
                </c:pt>
                <c:pt idx="3393">
                  <c:v>0.307644375105391</c:v>
                </c:pt>
                <c:pt idx="3394">
                  <c:v>0.425749788790882</c:v>
                </c:pt>
                <c:pt idx="3395">
                  <c:v>0.525609602997058</c:v>
                </c:pt>
                <c:pt idx="3396">
                  <c:v>0.609879380917893</c:v>
                </c:pt>
                <c:pt idx="3397">
                  <c:v>0.680853701802197</c:v>
                </c:pt>
                <c:pt idx="3398">
                  <c:v>0.740510993142655</c:v>
                </c:pt>
                <c:pt idx="3399">
                  <c:v>0.790553548525736</c:v>
                </c:pt>
                <c:pt idx="3400">
                  <c:v>0.25610670227263</c:v>
                </c:pt>
                <c:pt idx="3401">
                  <c:v>0.374142233205772</c:v>
                </c:pt>
                <c:pt idx="3402">
                  <c:v>0.475198934803176</c:v>
                </c:pt>
                <c:pt idx="3403">
                  <c:v>0.56155149474158</c:v>
                </c:pt>
                <c:pt idx="3404">
                  <c:v>0.635198023324393</c:v>
                </c:pt>
                <c:pt idx="3405">
                  <c:v>0.697888600647293</c:v>
                </c:pt>
                <c:pt idx="3406">
                  <c:v>0.751151887394927</c:v>
                </c:pt>
                <c:pt idx="3407">
                  <c:v>0.79631969406713</c:v>
                </c:pt>
                <c:pt idx="3408">
                  <c:v>0.355682062057771</c:v>
                </c:pt>
                <c:pt idx="3409">
                  <c:v>0.472001286132208</c:v>
                </c:pt>
                <c:pt idx="3410">
                  <c:v>0.569453269096228</c:v>
                </c:pt>
                <c:pt idx="3411">
                  <c:v>0.650924482119299</c:v>
                </c:pt>
                <c:pt idx="3412">
                  <c:v>0.718885703295347</c:v>
                </c:pt>
                <c:pt idx="3413">
                  <c:v>0.775447790943405</c:v>
                </c:pt>
                <c:pt idx="3414">
                  <c:v>0.8224106606731</c:v>
                </c:pt>
                <c:pt idx="3415">
                  <c:v>0.861306170637326</c:v>
                </c:pt>
                <c:pt idx="3416">
                  <c:v>0.345807617130902</c:v>
                </c:pt>
                <c:pt idx="3417">
                  <c:v>0.464892675657406</c:v>
                </c:pt>
                <c:pt idx="3418">
                  <c:v>0.564513876402852</c:v>
                </c:pt>
                <c:pt idx="3419">
                  <c:v>0.647671018552534</c:v>
                </c:pt>
                <c:pt idx="3420">
                  <c:v>0.716928403380355</c:v>
                </c:pt>
                <c:pt idx="3421">
                  <c:v>0.774473849471759</c:v>
                </c:pt>
                <c:pt idx="3422">
                  <c:v>0.822170411333856</c:v>
                </c:pt>
                <c:pt idx="3423">
                  <c:v>0.247326986652337</c:v>
                </c:pt>
                <c:pt idx="3424">
                  <c:v>0.366009830388344</c:v>
                </c:pt>
                <c:pt idx="3425">
                  <c:v>0.279986725044051</c:v>
                </c:pt>
                <c:pt idx="3426">
                  <c:v>0.403844982325757</c:v>
                </c:pt>
                <c:pt idx="3427">
                  <c:v>0.508388766764073</c:v>
                </c:pt>
                <c:pt idx="3428">
                  <c:v>0.164131750017908</c:v>
                </c:pt>
                <c:pt idx="3429">
                  <c:v>0.298474217173942</c:v>
                </c:pt>
                <c:pt idx="3430">
                  <c:v>0.41313619485092</c:v>
                </c:pt>
                <c:pt idx="3431">
                  <c:v>0.510814133440357</c:v>
                </c:pt>
                <c:pt idx="3432">
                  <c:v>0.19738714696598</c:v>
                </c:pt>
                <c:pt idx="3433">
                  <c:v>0.327380257964557</c:v>
                </c:pt>
                <c:pt idx="3434">
                  <c:v>0.438202602099396</c:v>
                </c:pt>
                <c:pt idx="3435">
                  <c:v>0.272954975502343</c:v>
                </c:pt>
                <c:pt idx="3436">
                  <c:v>0.399164182593004</c:v>
                </c:pt>
                <c:pt idx="3437">
                  <c:v>0.0638662692148807</c:v>
                </c:pt>
                <c:pt idx="3438">
                  <c:v>0.218722462563434</c:v>
                </c:pt>
                <c:pt idx="3439">
                  <c:v>0.3501264377938</c:v>
                </c:pt>
                <c:pt idx="3440">
                  <c:v>0.233048336709289</c:v>
                </c:pt>
                <c:pt idx="3441">
                  <c:v>0.365274422483826</c:v>
                </c:pt>
                <c:pt idx="3442">
                  <c:v>0.476793452056189</c:v>
                </c:pt>
                <c:pt idx="3443">
                  <c:v>0.570663051906265</c:v>
                </c:pt>
                <c:pt idx="3444">
                  <c:v>0.649517934865419</c:v>
                </c:pt>
                <c:pt idx="3445">
                  <c:v>0.715623717206335</c:v>
                </c:pt>
                <c:pt idx="3446">
                  <c:v>0.30994008395639</c:v>
                </c:pt>
                <c:pt idx="3447">
                  <c:v>0.433454130072879</c:v>
                </c:pt>
                <c:pt idx="3448">
                  <c:v>0.537033682432962</c:v>
                </c:pt>
                <c:pt idx="3449">
                  <c:v>0.623713623656439</c:v>
                </c:pt>
                <c:pt idx="3450">
                  <c:v>0.696094118526021</c:v>
                </c:pt>
                <c:pt idx="3451">
                  <c:v>0.756398545661213</c:v>
                </c:pt>
                <c:pt idx="3452">
                  <c:v>0.226376193713257</c:v>
                </c:pt>
                <c:pt idx="3453">
                  <c:v>0.348796827937372</c:v>
                </c:pt>
                <c:pt idx="3454">
                  <c:v>0.453632918023754</c:v>
                </c:pt>
                <c:pt idx="3455">
                  <c:v>0.543236089572803</c:v>
                </c:pt>
                <c:pt idx="3456">
                  <c:v>0.217152562258356</c:v>
                </c:pt>
                <c:pt idx="3457">
                  <c:v>0.344079496917713</c:v>
                </c:pt>
                <c:pt idx="3458">
                  <c:v>0.158041137547185</c:v>
                </c:pt>
                <c:pt idx="3459">
                  <c:v>0.104198974465235</c:v>
                </c:pt>
                <c:pt idx="3460">
                  <c:v>0.251752868638995</c:v>
                </c:pt>
                <c:pt idx="3461">
                  <c:v>0.377084997559454</c:v>
                </c:pt>
                <c:pt idx="3462">
                  <c:v>0.483339956710931</c:v>
                </c:pt>
                <c:pt idx="3463">
                  <c:v>0.573249773807649</c:v>
                </c:pt>
                <c:pt idx="3464">
                  <c:v>0.287186482142916</c:v>
                </c:pt>
                <c:pt idx="3465">
                  <c:v>0.412775045908594</c:v>
                </c:pt>
                <c:pt idx="3466">
                  <c:v>0.518352566143642</c:v>
                </c:pt>
                <c:pt idx="3467">
                  <c:v>0.249788437476667</c:v>
                </c:pt>
                <c:pt idx="3468">
                  <c:v>0.181571523957986</c:v>
                </c:pt>
                <c:pt idx="3469">
                  <c:v>0.321754307065401</c:v>
                </c:pt>
                <c:pt idx="3470">
                  <c:v>0.440071305940312</c:v>
                </c:pt>
                <c:pt idx="3471">
                  <c:v>0.138932574897714</c:v>
                </c:pt>
                <c:pt idx="3472">
                  <c:v>0.277603184822172</c:v>
                </c:pt>
                <c:pt idx="3473">
                  <c:v>0.395895270214167</c:v>
                </c:pt>
                <c:pt idx="3474">
                  <c:v>0.496611476840627</c:v>
                </c:pt>
                <c:pt idx="3475">
                  <c:v>0.191260738869252</c:v>
                </c:pt>
                <c:pt idx="3476">
                  <c:v>0.322268730043928</c:v>
                </c:pt>
                <c:pt idx="3477">
                  <c:v>0.250888215816285</c:v>
                </c:pt>
                <c:pt idx="3478">
                  <c:v>0.0918908698303647</c:v>
                </c:pt>
                <c:pt idx="3479">
                  <c:v>0.0882739366672729</c:v>
                </c:pt>
                <c:pt idx="3480">
                  <c:v>0.238919889443567</c:v>
                </c:pt>
                <c:pt idx="3481">
                  <c:v>0.366795183432172</c:v>
                </c:pt>
                <c:pt idx="3482">
                  <c:v>0.475135444908368</c:v>
                </c:pt>
                <c:pt idx="3483">
                  <c:v>0.566749507835197</c:v>
                </c:pt>
                <c:pt idx="3484">
                  <c:v>0.644070100054688</c:v>
                </c:pt>
                <c:pt idx="3485">
                  <c:v>0.709199537819516</c:v>
                </c:pt>
                <c:pt idx="3486">
                  <c:v>0.763950711061044</c:v>
                </c:pt>
                <c:pt idx="3487">
                  <c:v>0.249616423911636</c:v>
                </c:pt>
                <c:pt idx="3488">
                  <c:v>0.257093704424301</c:v>
                </c:pt>
                <c:pt idx="3489">
                  <c:v>0.383434349579211</c:v>
                </c:pt>
                <c:pt idx="3490">
                  <c:v>0.490264165061402</c:v>
                </c:pt>
                <c:pt idx="3491">
                  <c:v>0.260490873767321</c:v>
                </c:pt>
                <c:pt idx="3492">
                  <c:v>0.18831300978778</c:v>
                </c:pt>
                <c:pt idx="3493">
                  <c:v>0.18052810366781</c:v>
                </c:pt>
                <c:pt idx="3494">
                  <c:v>0.183948557960342</c:v>
                </c:pt>
                <c:pt idx="3495">
                  <c:v>0.322676531014347</c:v>
                </c:pt>
                <c:pt idx="3496">
                  <c:v>0.439920619560141</c:v>
                </c:pt>
                <c:pt idx="3497">
                  <c:v>0.538815901610489</c:v>
                </c:pt>
                <c:pt idx="3498">
                  <c:v>0.17288966797128</c:v>
                </c:pt>
                <c:pt idx="3499">
                  <c:v>0.126742380456254</c:v>
                </c:pt>
                <c:pt idx="3500">
                  <c:v>0.271142837089287</c:v>
                </c:pt>
                <c:pt idx="3501">
                  <c:v>0.0433828539342859</c:v>
                </c:pt>
                <c:pt idx="3502">
                  <c:v>0.170546422225054</c:v>
                </c:pt>
                <c:pt idx="3503">
                  <c:v>0.30971217989367</c:v>
                </c:pt>
                <c:pt idx="3504">
                  <c:v>0.427585771721184</c:v>
                </c:pt>
                <c:pt idx="3505">
                  <c:v>0.527233795428758</c:v>
                </c:pt>
                <c:pt idx="3506">
                  <c:v>0.611311367874144</c:v>
                </c:pt>
                <c:pt idx="3507">
                  <c:v>0.290925198677642</c:v>
                </c:pt>
                <c:pt idx="3508">
                  <c:v>0.080564320218961</c:v>
                </c:pt>
                <c:pt idx="3509">
                  <c:v>0.229118843637985</c:v>
                </c:pt>
                <c:pt idx="3510">
                  <c:v>0.355720661364772</c:v>
                </c:pt>
                <c:pt idx="3511">
                  <c:v>0.463408927687338</c:v>
                </c:pt>
                <c:pt idx="3512">
                  <c:v>0.554835569195304</c:v>
                </c:pt>
                <c:pt idx="3513">
                  <c:v>0.63230877118566</c:v>
                </c:pt>
                <c:pt idx="3514">
                  <c:v>0.697832690467479</c:v>
                </c:pt>
                <c:pt idx="3515">
                  <c:v>0.753143483126631</c:v>
                </c:pt>
                <c:pt idx="3516">
                  <c:v>0.120502957300261</c:v>
                </c:pt>
                <c:pt idx="3517">
                  <c:v>0.266807010747921</c:v>
                </c:pt>
                <c:pt idx="3518">
                  <c:v>0.390872683576441</c:v>
                </c:pt>
                <c:pt idx="3519">
                  <c:v>0.495879797760971</c:v>
                </c:pt>
                <c:pt idx="3520">
                  <c:v>0.58458537069973</c:v>
                </c:pt>
                <c:pt idx="3521">
                  <c:v>0.659374445899101</c:v>
                </c:pt>
                <c:pt idx="3522">
                  <c:v>0.72230579197845</c:v>
                </c:pt>
                <c:pt idx="3523">
                  <c:v>0.775152791184454</c:v>
                </c:pt>
                <c:pt idx="3524">
                  <c:v>0.819439865638125</c:v>
                </c:pt>
                <c:pt idx="3525">
                  <c:v>0.266415566360457</c:v>
                </c:pt>
                <c:pt idx="3526">
                  <c:v>0.382665907799368</c:v>
                </c:pt>
                <c:pt idx="3527">
                  <c:v>0.482227381884795</c:v>
                </c:pt>
                <c:pt idx="3528">
                  <c:v>0.567330255804913</c:v>
                </c:pt>
                <c:pt idx="3529">
                  <c:v>0.639934625980999</c:v>
                </c:pt>
                <c:pt idx="3530">
                  <c:v>0.701758104081103</c:v>
                </c:pt>
                <c:pt idx="3531">
                  <c:v>0.754301671885014</c:v>
                </c:pt>
                <c:pt idx="3532">
                  <c:v>0.34742034596176</c:v>
                </c:pt>
                <c:pt idx="3533">
                  <c:v>0.464635223774844</c:v>
                </c:pt>
                <c:pt idx="3534">
                  <c:v>0.56291205872648</c:v>
                </c:pt>
                <c:pt idx="3535">
                  <c:v>0.645137056164085</c:v>
                </c:pt>
                <c:pt idx="3536">
                  <c:v>0.713782519916114</c:v>
                </c:pt>
                <c:pt idx="3537">
                  <c:v>0.29980095825373</c:v>
                </c:pt>
                <c:pt idx="3538">
                  <c:v>0.425145927106032</c:v>
                </c:pt>
                <c:pt idx="3539">
                  <c:v>0.530248526203946</c:v>
                </c:pt>
                <c:pt idx="3540">
                  <c:v>0.618192363316137</c:v>
                </c:pt>
                <c:pt idx="3541">
                  <c:v>0.691619054742097</c:v>
                </c:pt>
                <c:pt idx="3542">
                  <c:v>0.202165726795318</c:v>
                </c:pt>
                <c:pt idx="3543">
                  <c:v>0.328731369158017</c:v>
                </c:pt>
                <c:pt idx="3544">
                  <c:v>0.437045841910537</c:v>
                </c:pt>
                <c:pt idx="3545">
                  <c:v>0.529561906699248</c:v>
                </c:pt>
                <c:pt idx="3546">
                  <c:v>0.60843272192279</c:v>
                </c:pt>
                <c:pt idx="3547">
                  <c:v>0.675543039663901</c:v>
                </c:pt>
                <c:pt idx="3548">
                  <c:v>0.732538222558323</c:v>
                </c:pt>
                <c:pt idx="3549">
                  <c:v>0.780850984949953</c:v>
                </c:pt>
                <c:pt idx="3550">
                  <c:v>0.821725844260076</c:v>
                </c:pt>
                <c:pt idx="3551">
                  <c:v>0.856241327752302</c:v>
                </c:pt>
                <c:pt idx="3552">
                  <c:v>0.885330021574109</c:v>
                </c:pt>
                <c:pt idx="3553">
                  <c:v>0.909796576969958</c:v>
                </c:pt>
                <c:pt idx="3554">
                  <c:v>0.930333806014814</c:v>
                </c:pt>
                <c:pt idx="3555">
                  <c:v>0.14885340896237</c:v>
                </c:pt>
                <c:pt idx="3556">
                  <c:v>0.290876544209052</c:v>
                </c:pt>
                <c:pt idx="3557">
                  <c:v>0.411268905716616</c:v>
                </c:pt>
                <c:pt idx="3558">
                  <c:v>0.513130287975363</c:v>
                </c:pt>
                <c:pt idx="3559">
                  <c:v>0.599147163340797</c:v>
                </c:pt>
                <c:pt idx="3560">
                  <c:v>0.671642583285506</c:v>
                </c:pt>
                <c:pt idx="3561">
                  <c:v>0.307162322565</c:v>
                </c:pt>
                <c:pt idx="3562">
                  <c:v>0.0491459716104</c:v>
                </c:pt>
                <c:pt idx="3563">
                  <c:v>0.20622492989723</c:v>
                </c:pt>
                <c:pt idx="3564">
                  <c:v>0.20292426980436</c:v>
                </c:pt>
                <c:pt idx="3565">
                  <c:v>0.0324678831686977</c:v>
                </c:pt>
                <c:pt idx="3566">
                  <c:v>0.0536948883109813</c:v>
                </c:pt>
                <c:pt idx="3567">
                  <c:v>0.209746988971364</c:v>
                </c:pt>
                <c:pt idx="3568">
                  <c:v>0.342231549781834</c:v>
                </c:pt>
                <c:pt idx="3569">
                  <c:v>0.454494188504105</c:v>
                </c:pt>
                <c:pt idx="3570">
                  <c:v>0.549439773774023</c:v>
                </c:pt>
                <c:pt idx="3571">
                  <c:v>0.629584667756281</c:v>
                </c:pt>
                <c:pt idx="3572">
                  <c:v>0.697103844423779</c:v>
                </c:pt>
                <c:pt idx="3573">
                  <c:v>0.753873168318024</c:v>
                </c:pt>
                <c:pt idx="3574">
                  <c:v>0.801507156476484</c:v>
                </c:pt>
                <c:pt idx="3575">
                  <c:v>0.341806755397395</c:v>
                </c:pt>
                <c:pt idx="3576">
                  <c:v>0.460744997182053</c:v>
                </c:pt>
                <c:pt idx="3577">
                  <c:v>0.56036042066979</c:v>
                </c:pt>
                <c:pt idx="3578">
                  <c:v>0.643613779682339</c:v>
                </c:pt>
                <c:pt idx="3579">
                  <c:v>0.71303871290551</c:v>
                </c:pt>
                <c:pt idx="3580">
                  <c:v>0.770799171240362</c:v>
                </c:pt>
                <c:pt idx="3581">
                  <c:v>0.818739825467161</c:v>
                </c:pt>
                <c:pt idx="3582">
                  <c:v>0.858430186148588</c:v>
                </c:pt>
                <c:pt idx="3583">
                  <c:v>0.343962888513107</c:v>
                </c:pt>
                <c:pt idx="3584">
                  <c:v>0.463343675555861</c:v>
                </c:pt>
                <c:pt idx="3585">
                  <c:v>0.563215881896341</c:v>
                </c:pt>
                <c:pt idx="3586">
                  <c:v>0.646585665283812</c:v>
                </c:pt>
                <c:pt idx="3587">
                  <c:v>0.273669665096214</c:v>
                </c:pt>
                <c:pt idx="3588">
                  <c:v>0.402814403429973</c:v>
                </c:pt>
                <c:pt idx="3589">
                  <c:v>0.511200834981561</c:v>
                </c:pt>
                <c:pt idx="3590">
                  <c:v>0.601976540073668</c:v>
                </c:pt>
                <c:pt idx="3591">
                  <c:v>0.677840258046454</c:v>
                </c:pt>
                <c:pt idx="3592">
                  <c:v>0.741101360217878</c:v>
                </c:pt>
                <c:pt idx="3593">
                  <c:v>0.793732210496549</c:v>
                </c:pt>
                <c:pt idx="3594">
                  <c:v>0.240892260244802</c:v>
                </c:pt>
                <c:pt idx="3595">
                  <c:v>0.360851037361274</c:v>
                </c:pt>
                <c:pt idx="3596">
                  <c:v>0.463617897858454</c:v>
                </c:pt>
                <c:pt idx="3597">
                  <c:v>0.551485396912464</c:v>
                </c:pt>
                <c:pt idx="3598">
                  <c:v>0.626469266660924</c:v>
                </c:pt>
                <c:pt idx="3599">
                  <c:v>0.322281774793061</c:v>
                </c:pt>
                <c:pt idx="3600">
                  <c:v>0.442222209873577</c:v>
                </c:pt>
                <c:pt idx="3601">
                  <c:v>0.543009083063029</c:v>
                </c:pt>
                <c:pt idx="3602">
                  <c:v>0.256676567827175</c:v>
                </c:pt>
                <c:pt idx="3603">
                  <c:v>0.387411128386418</c:v>
                </c:pt>
                <c:pt idx="3604">
                  <c:v>0.497317979012387</c:v>
                </c:pt>
                <c:pt idx="3605">
                  <c:v>0.589527233776214</c:v>
                </c:pt>
                <c:pt idx="3606">
                  <c:v>0.666727118048636</c:v>
                </c:pt>
                <c:pt idx="3607">
                  <c:v>0.19930312130585</c:v>
                </c:pt>
                <c:pt idx="3608">
                  <c:v>0.326626484214511</c:v>
                </c:pt>
                <c:pt idx="3609">
                  <c:v>0.167447801190859</c:v>
                </c:pt>
                <c:pt idx="3610">
                  <c:v>0.304183104797128</c:v>
                </c:pt>
                <c:pt idx="3611">
                  <c:v>0.236072420579965</c:v>
                </c:pt>
                <c:pt idx="3612">
                  <c:v>0.367068248639896</c:v>
                </c:pt>
                <c:pt idx="3613">
                  <c:v>0.477655466220309</c:v>
                </c:pt>
                <c:pt idx="3614">
                  <c:v>0.570831304521812</c:v>
                </c:pt>
                <c:pt idx="3615">
                  <c:v>0.649181107037716</c:v>
                </c:pt>
                <c:pt idx="3616">
                  <c:v>0.103868977126034</c:v>
                </c:pt>
                <c:pt idx="3617">
                  <c:v>0.252684761580003</c:v>
                </c:pt>
                <c:pt idx="3618">
                  <c:v>0.378905665951737</c:v>
                </c:pt>
                <c:pt idx="3619">
                  <c:v>0.485758466515819</c:v>
                </c:pt>
                <c:pt idx="3620">
                  <c:v>0.576041571363494</c:v>
                </c:pt>
                <c:pt idx="3621">
                  <c:v>0.192239511758872</c:v>
                </c:pt>
                <c:pt idx="3622">
                  <c:v>0.321887048840953</c:v>
                </c:pt>
                <c:pt idx="3623">
                  <c:v>0.432592600725034</c:v>
                </c:pt>
                <c:pt idx="3624">
                  <c:v>0.526943065969637</c:v>
                </c:pt>
                <c:pt idx="3625">
                  <c:v>0.607201927550846</c:v>
                </c:pt>
                <c:pt idx="3626">
                  <c:v>0.310143873405928</c:v>
                </c:pt>
                <c:pt idx="3627">
                  <c:v>0.197365340864028</c:v>
                </c:pt>
                <c:pt idx="3628">
                  <c:v>0.335542043715252</c:v>
                </c:pt>
                <c:pt idx="3629">
                  <c:v>0.452077062016723</c:v>
                </c:pt>
                <c:pt idx="3630">
                  <c:v>0.550166453594552</c:v>
                </c:pt>
                <c:pt idx="3631">
                  <c:v>0.632564146326933</c:v>
                </c:pt>
                <c:pt idx="3632">
                  <c:v>0.701638212670754</c:v>
                </c:pt>
                <c:pt idx="3633">
                  <c:v>0.217699116371002</c:v>
                </c:pt>
                <c:pt idx="3634">
                  <c:v>0.249056609835251</c:v>
                </c:pt>
                <c:pt idx="3635">
                  <c:v>0.376400385284138</c:v>
                </c:pt>
                <c:pt idx="3636">
                  <c:v>0.484124642287743</c:v>
                </c:pt>
                <c:pt idx="3637">
                  <c:v>0.0774599427660388</c:v>
                </c:pt>
                <c:pt idx="3638">
                  <c:v>0.230263491408367</c:v>
                </c:pt>
                <c:pt idx="3639">
                  <c:v>0.359906161544057</c:v>
                </c:pt>
                <c:pt idx="3640">
                  <c:v>0.469689276711428</c:v>
                </c:pt>
                <c:pt idx="3641">
                  <c:v>0.259349530930119</c:v>
                </c:pt>
                <c:pt idx="3642">
                  <c:v>0.0805694565674601</c:v>
                </c:pt>
                <c:pt idx="3643">
                  <c:v>0.197966534699614</c:v>
                </c:pt>
                <c:pt idx="3644">
                  <c:v>0.332654722455134</c:v>
                </c:pt>
                <c:pt idx="3645">
                  <c:v>0.446740226364797</c:v>
                </c:pt>
                <c:pt idx="3646">
                  <c:v>0.156043116628051</c:v>
                </c:pt>
                <c:pt idx="3647">
                  <c:v>0.220769964400457</c:v>
                </c:pt>
                <c:pt idx="3648">
                  <c:v>0.352390019883932</c:v>
                </c:pt>
                <c:pt idx="3649">
                  <c:v>0.463782808571838</c:v>
                </c:pt>
                <c:pt idx="3650">
                  <c:v>0.158557958262419</c:v>
                </c:pt>
                <c:pt idx="3651">
                  <c:v>0.294315821203551</c:v>
                </c:pt>
                <c:pt idx="3652">
                  <c:v>0.145784033795635</c:v>
                </c:pt>
                <c:pt idx="3653">
                  <c:v>0.285829914006156</c:v>
                </c:pt>
                <c:pt idx="3654">
                  <c:v>0.404916338296258</c:v>
                </c:pt>
                <c:pt idx="3655">
                  <c:v>0.505988153429221</c:v>
                </c:pt>
                <c:pt idx="3656">
                  <c:v>0.591607452495408</c:v>
                </c:pt>
                <c:pt idx="3657">
                  <c:v>0.663997989575223</c:v>
                </c:pt>
                <c:pt idx="3658">
                  <c:v>0.72508543233012</c:v>
                </c:pt>
                <c:pt idx="3659">
                  <c:v>0.326610492731693</c:v>
                </c:pt>
                <c:pt idx="3660">
                  <c:v>0.447208885185948</c:v>
                </c:pt>
                <c:pt idx="3661">
                  <c:v>0.548350387509693</c:v>
                </c:pt>
                <c:pt idx="3662">
                  <c:v>0.155252934297682</c:v>
                </c:pt>
                <c:pt idx="3663">
                  <c:v>0.290125968553969</c:v>
                </c:pt>
                <c:pt idx="3664">
                  <c:v>0.405372883042882</c:v>
                </c:pt>
                <c:pt idx="3665">
                  <c:v>0.0648596612868611</c:v>
                </c:pt>
                <c:pt idx="3666">
                  <c:v>0.219565852432545</c:v>
                </c:pt>
                <c:pt idx="3667">
                  <c:v>0.350841115838929</c:v>
                </c:pt>
                <c:pt idx="3668">
                  <c:v>0.462022343043291</c:v>
                </c:pt>
                <c:pt idx="3669">
                  <c:v>0.556005009862108</c:v>
                </c:pt>
                <c:pt idx="3670">
                  <c:v>0.635295831270286</c:v>
                </c:pt>
                <c:pt idx="3671">
                  <c:v>0.702060183524827</c:v>
                </c:pt>
                <c:pt idx="3672">
                  <c:v>0.758164601156694</c:v>
                </c:pt>
                <c:pt idx="3673">
                  <c:v>0.329481527401506</c:v>
                </c:pt>
                <c:pt idx="3674">
                  <c:v>0.450040579056995</c:v>
                </c:pt>
                <c:pt idx="3675">
                  <c:v>0.223166761735295</c:v>
                </c:pt>
                <c:pt idx="3676">
                  <c:v>0.177222806675168</c:v>
                </c:pt>
                <c:pt idx="3677">
                  <c:v>0.0679847371265816</c:v>
                </c:pt>
                <c:pt idx="3678">
                  <c:v>0.219936054397512</c:v>
                </c:pt>
                <c:pt idx="3679">
                  <c:v>0.349212882756272</c:v>
                </c:pt>
                <c:pt idx="3680">
                  <c:v>0.458990254515898</c:v>
                </c:pt>
                <c:pt idx="3681">
                  <c:v>0.169891197849613</c:v>
                </c:pt>
                <c:pt idx="3682">
                  <c:v>0.3042540912377</c:v>
                </c:pt>
                <c:pt idx="3683">
                  <c:v>0.24649633308723</c:v>
                </c:pt>
                <c:pt idx="3684">
                  <c:v>0.375583000732609</c:v>
                </c:pt>
                <c:pt idx="3685">
                  <c:v>0.484585678378366</c:v>
                </c:pt>
                <c:pt idx="3686">
                  <c:v>0.576449706247396</c:v>
                </c:pt>
                <c:pt idx="3687">
                  <c:v>0.653716361853575</c:v>
                </c:pt>
                <c:pt idx="3688">
                  <c:v>0.718573698066688</c:v>
                </c:pt>
                <c:pt idx="3689">
                  <c:v>0.772901794277439</c:v>
                </c:pt>
                <c:pt idx="3690">
                  <c:v>0.818312879150273</c:v>
                </c:pt>
                <c:pt idx="3691">
                  <c:v>0.261448858775827</c:v>
                </c:pt>
                <c:pt idx="3692">
                  <c:v>0.378360655099308</c:v>
                </c:pt>
                <c:pt idx="3693">
                  <c:v>0.280664014265341</c:v>
                </c:pt>
                <c:pt idx="3694">
                  <c:v>0.404579907655138</c:v>
                </c:pt>
                <c:pt idx="3695">
                  <c:v>0.509147552016423</c:v>
                </c:pt>
                <c:pt idx="3696">
                  <c:v>0.597215071412575</c:v>
                </c:pt>
                <c:pt idx="3697">
                  <c:v>0.281468482429244</c:v>
                </c:pt>
                <c:pt idx="3698">
                  <c:v>0.408457548083527</c:v>
                </c:pt>
                <c:pt idx="3699">
                  <c:v>0.115607283884536</c:v>
                </c:pt>
                <c:pt idx="3700">
                  <c:v>0.25779307037694</c:v>
                </c:pt>
                <c:pt idx="3701">
                  <c:v>0.379102521297149</c:v>
                </c:pt>
                <c:pt idx="3702">
                  <c:v>0.482403659528445</c:v>
                </c:pt>
                <c:pt idx="3703">
                  <c:v>0.570202946074137</c:v>
                </c:pt>
                <c:pt idx="3704">
                  <c:v>0.298256353515674</c:v>
                </c:pt>
                <c:pt idx="3705">
                  <c:v>0.42177150270169</c:v>
                </c:pt>
                <c:pt idx="3706">
                  <c:v>0.525634220769056</c:v>
                </c:pt>
                <c:pt idx="3707">
                  <c:v>0.0841014753230489</c:v>
                </c:pt>
                <c:pt idx="3708">
                  <c:v>0.235902152549269</c:v>
                </c:pt>
                <c:pt idx="3709">
                  <c:v>0.364684292594612</c:v>
                </c:pt>
                <c:pt idx="3710">
                  <c:v>0.135146074759971</c:v>
                </c:pt>
                <c:pt idx="3711">
                  <c:v>0.275478382207509</c:v>
                </c:pt>
                <c:pt idx="3712">
                  <c:v>0.395021852178942</c:v>
                </c:pt>
                <c:pt idx="3713">
                  <c:v>0.496662881721047</c:v>
                </c:pt>
                <c:pt idx="3714">
                  <c:v>0.582918642174271</c:v>
                </c:pt>
                <c:pt idx="3715">
                  <c:v>0.655978821119424</c:v>
                </c:pt>
                <c:pt idx="3716">
                  <c:v>0.717743682441788</c:v>
                </c:pt>
                <c:pt idx="3717">
                  <c:v>0.769858547538342</c:v>
                </c:pt>
                <c:pt idx="3718">
                  <c:v>0.259129788067202</c:v>
                </c:pt>
                <c:pt idx="3719">
                  <c:v>0.159458954854706</c:v>
                </c:pt>
                <c:pt idx="3720">
                  <c:v>0.203200944348094</c:v>
                </c:pt>
                <c:pt idx="3721">
                  <c:v>0.195475203916034</c:v>
                </c:pt>
                <c:pt idx="3722">
                  <c:v>0.332424539997797</c:v>
                </c:pt>
                <c:pt idx="3723">
                  <c:v>0.448148540904216</c:v>
                </c:pt>
                <c:pt idx="3724">
                  <c:v>0.545747192405151</c:v>
                </c:pt>
                <c:pt idx="3725">
                  <c:v>0.269158326304313</c:v>
                </c:pt>
                <c:pt idx="3726">
                  <c:v>0.186740894174562</c:v>
                </c:pt>
                <c:pt idx="3727">
                  <c:v>0.326261419951887</c:v>
                </c:pt>
                <c:pt idx="3728">
                  <c:v>0.443991219532261</c:v>
                </c:pt>
                <c:pt idx="3729">
                  <c:v>0.543138881119125</c:v>
                </c:pt>
                <c:pt idx="3730">
                  <c:v>0.626470681130661</c:v>
                </c:pt>
                <c:pt idx="3731">
                  <c:v>0.194522723034601</c:v>
                </c:pt>
                <c:pt idx="3732">
                  <c:v>0.323091066978938</c:v>
                </c:pt>
                <c:pt idx="3733">
                  <c:v>0.432988156836338</c:v>
                </c:pt>
                <c:pt idx="3734">
                  <c:v>0.526745214467922</c:v>
                </c:pt>
                <c:pt idx="3735">
                  <c:v>0.606580316944034</c:v>
                </c:pt>
                <c:pt idx="3736">
                  <c:v>0.67443178663867</c:v>
                </c:pt>
                <c:pt idx="3737">
                  <c:v>0.731989066224989</c:v>
                </c:pt>
                <c:pt idx="3738">
                  <c:v>0.780721031093183</c:v>
                </c:pt>
                <c:pt idx="3739">
                  <c:v>0.821901766840524</c:v>
                </c:pt>
                <c:pt idx="3740">
                  <c:v>0.856633893070646</c:v>
                </c:pt>
                <c:pt idx="3741">
                  <c:v>0.885869551474736</c:v>
                </c:pt>
                <c:pt idx="3742">
                  <c:v>0.910429199845273</c:v>
                </c:pt>
                <c:pt idx="3743">
                  <c:v>0.306997830178655</c:v>
                </c:pt>
                <c:pt idx="3744">
                  <c:v>0.178963949804658</c:v>
                </c:pt>
                <c:pt idx="3745">
                  <c:v>0.314510974202393</c:v>
                </c:pt>
                <c:pt idx="3746">
                  <c:v>0.235347709171035</c:v>
                </c:pt>
                <c:pt idx="3747">
                  <c:v>0.0376556334673656</c:v>
                </c:pt>
                <c:pt idx="3748">
                  <c:v>0.196469632813793</c:v>
                </c:pt>
                <c:pt idx="3749">
                  <c:v>0.331269667696694</c:v>
                </c:pt>
                <c:pt idx="3750">
                  <c:v>0.126468126979454</c:v>
                </c:pt>
                <c:pt idx="3751">
                  <c:v>0.268444494143301</c:v>
                </c:pt>
                <c:pt idx="3752">
                  <c:v>0.389345263794573</c:v>
                </c:pt>
                <c:pt idx="3753">
                  <c:v>0.492103697587717</c:v>
                </c:pt>
                <c:pt idx="3754">
                  <c:v>0.579276609349417</c:v>
                </c:pt>
                <c:pt idx="3755">
                  <c:v>0.653087155388388</c:v>
                </c:pt>
                <c:pt idx="3756">
                  <c:v>0.715463800875615</c:v>
                </c:pt>
                <c:pt idx="3757">
                  <c:v>0.768075582879961</c:v>
                </c:pt>
                <c:pt idx="3758">
                  <c:v>0.25777456274921</c:v>
                </c:pt>
                <c:pt idx="3759">
                  <c:v>0.375942932827731</c:v>
                </c:pt>
                <c:pt idx="3760">
                  <c:v>0.477052043960891</c:v>
                </c:pt>
                <c:pt idx="3761">
                  <c:v>0.293357957522291</c:v>
                </c:pt>
                <c:pt idx="3762">
                  <c:v>0.416399969199977</c:v>
                </c:pt>
                <c:pt idx="3763">
                  <c:v>0.231648084939933</c:v>
                </c:pt>
                <c:pt idx="3764">
                  <c:v>0.365106030416834</c:v>
                </c:pt>
                <c:pt idx="3765">
                  <c:v>0.111141810183563</c:v>
                </c:pt>
                <c:pt idx="3766">
                  <c:v>0.254579813252927</c:v>
                </c:pt>
                <c:pt idx="3767">
                  <c:v>0.132806364341414</c:v>
                </c:pt>
                <c:pt idx="3768">
                  <c:v>0.0922364487179949</c:v>
                </c:pt>
                <c:pt idx="3769">
                  <c:v>0.241733227363053</c:v>
                </c:pt>
                <c:pt idx="3770">
                  <c:v>0.368710623891789</c:v>
                </c:pt>
                <c:pt idx="3771">
                  <c:v>0.241838460940904</c:v>
                </c:pt>
                <c:pt idx="3772">
                  <c:v>0.0828926259420191</c:v>
                </c:pt>
                <c:pt idx="3773">
                  <c:v>0.23190759449403</c:v>
                </c:pt>
                <c:pt idx="3774">
                  <c:v>0.358774527774314</c:v>
                </c:pt>
                <c:pt idx="3775">
                  <c:v>0.466580440645033</c:v>
                </c:pt>
                <c:pt idx="3776">
                  <c:v>0.174929989296047</c:v>
                </c:pt>
                <c:pt idx="3777">
                  <c:v>0.0279887982873675</c:v>
                </c:pt>
                <c:pt idx="3778">
                  <c:v>0.188262489745975</c:v>
                </c:pt>
                <c:pt idx="3779">
                  <c:v>0.324315037129477</c:v>
                </c:pt>
                <c:pt idx="3780">
                  <c:v>0.439587410826002</c:v>
                </c:pt>
                <c:pt idx="3781">
                  <c:v>0.252525491754055</c:v>
                </c:pt>
                <c:pt idx="3782">
                  <c:v>0.382498825349734</c:v>
                </c:pt>
                <c:pt idx="3783">
                  <c:v>0.491974671063822</c:v>
                </c:pt>
                <c:pt idx="3784">
                  <c:v>0.149841701153057</c:v>
                </c:pt>
                <c:pt idx="3785">
                  <c:v>0.286291839643681</c:v>
                </c:pt>
                <c:pt idx="3786">
                  <c:v>0.045806694342989</c:v>
                </c:pt>
                <c:pt idx="3787">
                  <c:v>0.203389883497198</c:v>
                </c:pt>
                <c:pt idx="3788">
                  <c:v>0.337133801724565</c:v>
                </c:pt>
                <c:pt idx="3789">
                  <c:v>0.450429123163141</c:v>
                </c:pt>
                <c:pt idx="3790">
                  <c:v>0.546218733539583</c:v>
                </c:pt>
                <c:pt idx="3791">
                  <c:v>0.183806832440798</c:v>
                </c:pt>
                <c:pt idx="3792">
                  <c:v>0.315010848648287</c:v>
                </c:pt>
                <c:pt idx="3793">
                  <c:v>0.427006640821021</c:v>
                </c:pt>
                <c:pt idx="3794">
                  <c:v>0.52242389154576</c:v>
                </c:pt>
                <c:pt idx="3795">
                  <c:v>0.603562382042983</c:v>
                </c:pt>
                <c:pt idx="3796">
                  <c:v>0.672428062951385</c:v>
                </c:pt>
                <c:pt idx="3797">
                  <c:v>0.73076620545147</c:v>
                </c:pt>
                <c:pt idx="3798">
                  <c:v>0.335456176778984</c:v>
                </c:pt>
                <c:pt idx="3799">
                  <c:v>0.454517174534062</c:v>
                </c:pt>
                <c:pt idx="3800">
                  <c:v>0.227188725468174</c:v>
                </c:pt>
                <c:pt idx="3801">
                  <c:v>0.0672274212895032</c:v>
                </c:pt>
                <c:pt idx="3802">
                  <c:v>0.218500954830842</c:v>
                </c:pt>
                <c:pt idx="3803">
                  <c:v>0.34732299447013</c:v>
                </c:pt>
                <c:pt idx="3804">
                  <c:v>0.456817610060091</c:v>
                </c:pt>
                <c:pt idx="3805">
                  <c:v>0.549708054965541</c:v>
                </c:pt>
                <c:pt idx="3806">
                  <c:v>0.0879532887944866</c:v>
                </c:pt>
                <c:pt idx="3807">
                  <c:v>0.0668449294442933</c:v>
                </c:pt>
                <c:pt idx="3808">
                  <c:v>0.0683138512677958</c:v>
                </c:pt>
                <c:pt idx="3809">
                  <c:v>0.221936670303193</c:v>
                </c:pt>
                <c:pt idx="3810">
                  <c:v>0.352372252204757</c:v>
                </c:pt>
                <c:pt idx="3811">
                  <c:v>0.462910079050821</c:v>
                </c:pt>
                <c:pt idx="3812">
                  <c:v>0.556406644853584</c:v>
                </c:pt>
                <c:pt idx="3813">
                  <c:v>0.635336711173254</c:v>
                </c:pt>
                <c:pt idx="3814">
                  <c:v>0.701839548858273</c:v>
                </c:pt>
                <c:pt idx="3815">
                  <c:v>0.757760441253359</c:v>
                </c:pt>
                <c:pt idx="3816">
                  <c:v>0.804687762249225</c:v>
                </c:pt>
                <c:pt idx="3817">
                  <c:v>0.128750041959876</c:v>
                </c:pt>
                <c:pt idx="3818">
                  <c:v>0.187363758266096</c:v>
                </c:pt>
                <c:pt idx="3819">
                  <c:v>0.324703938618784</c:v>
                </c:pt>
                <c:pt idx="3820">
                  <c:v>0.440896802467668</c:v>
                </c:pt>
                <c:pt idx="3821">
                  <c:v>0.539009327237774</c:v>
                </c:pt>
                <c:pt idx="3822">
                  <c:v>0.621693393811664</c:v>
                </c:pt>
                <c:pt idx="3823">
                  <c:v>0.0994709430098662</c:v>
                </c:pt>
                <c:pt idx="3824">
                  <c:v>0.248950830615376</c:v>
                </c:pt>
                <c:pt idx="3825">
                  <c:v>0.375741579471474</c:v>
                </c:pt>
                <c:pt idx="3826">
                  <c:v>0.483082380597057</c:v>
                </c:pt>
                <c:pt idx="3827">
                  <c:v>0.573782585806888</c:v>
                </c:pt>
                <c:pt idx="3828">
                  <c:v>0.650273227904319</c:v>
                </c:pt>
                <c:pt idx="3829">
                  <c:v>0.714653370989373</c:v>
                </c:pt>
                <c:pt idx="3830">
                  <c:v>0.768731606944294</c:v>
                </c:pt>
                <c:pt idx="3831">
                  <c:v>0.814063043664016</c:v>
                </c:pt>
                <c:pt idx="3832">
                  <c:v>0.851982143554538</c:v>
                </c:pt>
                <c:pt idx="3833">
                  <c:v>0.883631771512763</c:v>
                </c:pt>
                <c:pt idx="3834">
                  <c:v>0.28855014485057</c:v>
                </c:pt>
                <c:pt idx="3835">
                  <c:v>0.174434597827187</c:v>
                </c:pt>
                <c:pt idx="3836">
                  <c:v>0.310855363392058</c:v>
                </c:pt>
                <c:pt idx="3837">
                  <c:v>0.233605370869818</c:v>
                </c:pt>
                <c:pt idx="3838">
                  <c:v>0.193846281784213</c:v>
                </c:pt>
                <c:pt idx="3839">
                  <c:v>0.331541543439303</c:v>
                </c:pt>
                <c:pt idx="3840">
                  <c:v>0.111597824805808</c:v>
                </c:pt>
                <c:pt idx="3841">
                  <c:v>0.255497961599199</c:v>
                </c:pt>
                <c:pt idx="3842">
                  <c:v>0.378100937655429</c:v>
                </c:pt>
                <c:pt idx="3843">
                  <c:v>0.482360429210825</c:v>
                </c:pt>
                <c:pt idx="3844">
                  <c:v>0.57085285465336</c:v>
                </c:pt>
                <c:pt idx="3845">
                  <c:v>0.2948234072078</c:v>
                </c:pt>
                <c:pt idx="3846">
                  <c:v>0.418977215250225</c:v>
                </c:pt>
                <c:pt idx="3847">
                  <c:v>0.523368691511626</c:v>
                </c:pt>
                <c:pt idx="3848">
                  <c:v>0.610965262649485</c:v>
                </c:pt>
                <c:pt idx="3849">
                  <c:v>0.684315848029875</c:v>
                </c:pt>
                <c:pt idx="3850">
                  <c:v>0.296068873346981</c:v>
                </c:pt>
                <c:pt idx="3851">
                  <c:v>0.421664132729021</c:v>
                </c:pt>
                <c:pt idx="3852">
                  <c:v>0.527031639108887</c:v>
                </c:pt>
                <c:pt idx="3853">
                  <c:v>0.615244536473974</c:v>
                </c:pt>
                <c:pt idx="3854">
                  <c:v>0.688936784117543</c:v>
                </c:pt>
                <c:pt idx="3855">
                  <c:v>0.750361512526178</c:v>
                </c:pt>
                <c:pt idx="3856">
                  <c:v>0.801442370883284</c:v>
                </c:pt>
                <c:pt idx="3857">
                  <c:v>0.243713738155869</c:v>
                </c:pt>
                <c:pt idx="3858">
                  <c:v>0.161564501154053</c:v>
                </c:pt>
                <c:pt idx="3859">
                  <c:v>0.300350235373414</c:v>
                </c:pt>
                <c:pt idx="3860">
                  <c:v>0.418175663865634</c:v>
                </c:pt>
                <c:pt idx="3861">
                  <c:v>0.518016347764228</c:v>
                </c:pt>
                <c:pt idx="3862">
                  <c:v>0.602455839329815</c:v>
                </c:pt>
                <c:pt idx="3863">
                  <c:v>0.673732149317132</c:v>
                </c:pt>
                <c:pt idx="3864">
                  <c:v>0.733779656051679</c:v>
                </c:pt>
                <c:pt idx="3865">
                  <c:v>0.784266709703397</c:v>
                </c:pt>
                <c:pt idx="3866">
                  <c:v>0.339181276785095</c:v>
                </c:pt>
                <c:pt idx="3867">
                  <c:v>0.192890609851637</c:v>
                </c:pt>
                <c:pt idx="3868">
                  <c:v>0.332314622366487</c:v>
                </c:pt>
                <c:pt idx="3869">
                  <c:v>0.449828417061739</c:v>
                </c:pt>
                <c:pt idx="3870">
                  <c:v>0.548679001336426</c:v>
                </c:pt>
                <c:pt idx="3871">
                  <c:v>0.631662356319775</c:v>
                </c:pt>
                <c:pt idx="3872">
                  <c:v>0.701181166635852</c:v>
                </c:pt>
                <c:pt idx="3873">
                  <c:v>0.303228238639499</c:v>
                </c:pt>
                <c:pt idx="3874">
                  <c:v>0.186193256860899</c:v>
                </c:pt>
                <c:pt idx="3875">
                  <c:v>0.326315500514085</c:v>
                </c:pt>
                <c:pt idx="3876">
                  <c:v>0.444478535565681</c:v>
                </c:pt>
                <c:pt idx="3877">
                  <c:v>0.543927288384269</c:v>
                </c:pt>
                <c:pt idx="3878">
                  <c:v>0.627457471647021</c:v>
                </c:pt>
                <c:pt idx="3879">
                  <c:v>0.697472817004174</c:v>
                </c:pt>
                <c:pt idx="3880">
                  <c:v>0.303180258187375</c:v>
                </c:pt>
                <c:pt idx="3881">
                  <c:v>0.427665954386302</c:v>
                </c:pt>
                <c:pt idx="3882">
                  <c:v>0.532087103492764</c:v>
                </c:pt>
                <c:pt idx="3883">
                  <c:v>0.619494379451557</c:v>
                </c:pt>
                <c:pt idx="3884">
                  <c:v>0.692502112779375</c:v>
                </c:pt>
                <c:pt idx="3885">
                  <c:v>0.753346331490848</c:v>
                </c:pt>
                <c:pt idx="3886">
                  <c:v>0.803935820085578</c:v>
                </c:pt>
                <c:pt idx="3887">
                  <c:v>0.845896902292566</c:v>
                </c:pt>
                <c:pt idx="3888">
                  <c:v>0.880612608901575</c:v>
                </c:pt>
                <c:pt idx="3889">
                  <c:v>0.353091953669497</c:v>
                </c:pt>
                <c:pt idx="3890">
                  <c:v>0.471126248889715</c:v>
                </c:pt>
                <c:pt idx="3891">
                  <c:v>0.222122686640843</c:v>
                </c:pt>
                <c:pt idx="3892">
                  <c:v>0.358131517169088</c:v>
                </c:pt>
                <c:pt idx="3893">
                  <c:v>0.208111429230389</c:v>
                </c:pt>
                <c:pt idx="3894">
                  <c:v>0.0683494796824131</c:v>
                </c:pt>
                <c:pt idx="3895">
                  <c:v>0.219773805181817</c:v>
                </c:pt>
                <c:pt idx="3896">
                  <c:v>0.348673977456478</c:v>
                </c:pt>
                <c:pt idx="3897">
                  <c:v>0.458192364832946</c:v>
                </c:pt>
                <c:pt idx="3898">
                  <c:v>0.551066749186598</c:v>
                </c:pt>
                <c:pt idx="3899">
                  <c:v>0.629676560007434</c:v>
                </c:pt>
                <c:pt idx="3900">
                  <c:v>0.696084924632538</c:v>
                </c:pt>
                <c:pt idx="3901">
                  <c:v>0.234859945655787</c:v>
                </c:pt>
                <c:pt idx="3902">
                  <c:v>0.357117301665068</c:v>
                </c:pt>
                <c:pt idx="3903">
                  <c:v>0.269356357940857</c:v>
                </c:pt>
                <c:pt idx="3904">
                  <c:v>0.395031793853713</c:v>
                </c:pt>
                <c:pt idx="3905">
                  <c:v>0.501100904949456</c:v>
                </c:pt>
                <c:pt idx="3906">
                  <c:v>0.590447226036841</c:v>
                </c:pt>
                <c:pt idx="3907">
                  <c:v>0.665557349283207</c:v>
                </c:pt>
                <c:pt idx="3908">
                  <c:v>0.299144011672081</c:v>
                </c:pt>
                <c:pt idx="3909">
                  <c:v>0.423899700978243</c:v>
                </c:pt>
                <c:pt idx="3910">
                  <c:v>0.52860686135183</c:v>
                </c:pt>
                <c:pt idx="3911">
                  <c:v>0.247703857619079</c:v>
                </c:pt>
                <c:pt idx="3912">
                  <c:v>0.379870748604974</c:v>
                </c:pt>
                <c:pt idx="3913">
                  <c:v>0.490994236274476</c:v>
                </c:pt>
                <c:pt idx="3914">
                  <c:v>0.142121836699381</c:v>
                </c:pt>
                <c:pt idx="3915">
                  <c:v>0.279588111498198</c:v>
                </c:pt>
                <c:pt idx="3916">
                  <c:v>0.396962486514748</c:v>
                </c:pt>
                <c:pt idx="3917">
                  <c:v>0.496990155621389</c:v>
                </c:pt>
                <c:pt idx="3918">
                  <c:v>0.582072885358763</c:v>
                </c:pt>
                <c:pt idx="3919">
                  <c:v>0.654306378654081</c:v>
                </c:pt>
                <c:pt idx="3920">
                  <c:v>0.715514655335091</c:v>
                </c:pt>
                <c:pt idx="3921">
                  <c:v>0.331606438210371</c:v>
                </c:pt>
                <c:pt idx="3922">
                  <c:v>0.451148472055171</c:v>
                </c:pt>
                <c:pt idx="3923">
                  <c:v>0.227012901100402</c:v>
                </c:pt>
                <c:pt idx="3924">
                  <c:v>0.361831602322181</c:v>
                </c:pt>
                <c:pt idx="3925">
                  <c:v>0.475306153955386</c:v>
                </c:pt>
                <c:pt idx="3926">
                  <c:v>0.570623921167236</c:v>
                </c:pt>
                <c:pt idx="3927">
                  <c:v>0.650525572940005</c:v>
                </c:pt>
                <c:pt idx="3928">
                  <c:v>0.717362945702786</c:v>
                </c:pt>
                <c:pt idx="3929">
                  <c:v>0.773150228793247</c:v>
                </c:pt>
                <c:pt idx="3930">
                  <c:v>0.238339796270098</c:v>
                </c:pt>
                <c:pt idx="3931">
                  <c:v>0.257215166004665</c:v>
                </c:pt>
                <c:pt idx="3932">
                  <c:v>0.2096666028181</c:v>
                </c:pt>
                <c:pt idx="3933">
                  <c:v>0.344810189970988</c:v>
                </c:pt>
                <c:pt idx="3934">
                  <c:v>0.115865977473462</c:v>
                </c:pt>
                <c:pt idx="3935">
                  <c:v>0.25900666926655</c:v>
                </c:pt>
                <c:pt idx="3936">
                  <c:v>0.380976391462592</c:v>
                </c:pt>
                <c:pt idx="3937">
                  <c:v>0.159058199318414</c:v>
                </c:pt>
                <c:pt idx="3938">
                  <c:v>0.214732513561021</c:v>
                </c:pt>
                <c:pt idx="3939">
                  <c:v>0.34750331427767</c:v>
                </c:pt>
                <c:pt idx="3940">
                  <c:v>0.45984524832512</c:v>
                </c:pt>
                <c:pt idx="3941">
                  <c:v>0.156317423512734</c:v>
                </c:pt>
                <c:pt idx="3942">
                  <c:v>0.29242693086368</c:v>
                </c:pt>
                <c:pt idx="3943">
                  <c:v>0.145235324589851</c:v>
                </c:pt>
                <c:pt idx="3944">
                  <c:v>0.205411970538542</c:v>
                </c:pt>
                <c:pt idx="3945">
                  <c:v>0.339687368302809</c:v>
                </c:pt>
                <c:pt idx="3946">
                  <c:v>0.226412786660785</c:v>
                </c:pt>
                <c:pt idx="3947">
                  <c:v>0.0787419329465351</c:v>
                </c:pt>
                <c:pt idx="3948">
                  <c:v>0.228534616124479</c:v>
                </c:pt>
                <c:pt idx="3949">
                  <c:v>0.222176590012941</c:v>
                </c:pt>
                <c:pt idx="3950">
                  <c:v>0.354605640373635</c:v>
                </c:pt>
                <c:pt idx="3951">
                  <c:v>0.466529109344787</c:v>
                </c:pt>
                <c:pt idx="3952">
                  <c:v>0.560938872358821</c:v>
                </c:pt>
                <c:pt idx="3953">
                  <c:v>0.640418878369752</c:v>
                </c:pt>
                <c:pt idx="3954">
                  <c:v>0.70719603002047</c:v>
                </c:pt>
                <c:pt idx="3955">
                  <c:v>0.225719153581751</c:v>
                </c:pt>
                <c:pt idx="3956">
                  <c:v>0.250118077549701</c:v>
                </c:pt>
                <c:pt idx="3957">
                  <c:v>0.377385357039559</c:v>
                </c:pt>
                <c:pt idx="3958">
                  <c:v>0.485030564189103</c:v>
                </c:pt>
                <c:pt idx="3959">
                  <c:v>0.575903514699839</c:v>
                </c:pt>
                <c:pt idx="3960">
                  <c:v>0.0921445623519742</c:v>
                </c:pt>
                <c:pt idx="3961">
                  <c:v>0.242730733436826</c:v>
                </c:pt>
                <c:pt idx="3962">
                  <c:v>0.370470746782006</c:v>
                </c:pt>
                <c:pt idx="3963">
                  <c:v>0.13664884629866</c:v>
                </c:pt>
                <c:pt idx="3964">
                  <c:v>0.105217922224304</c:v>
                </c:pt>
                <c:pt idx="3965">
                  <c:v>0.25297192900794</c:v>
                </c:pt>
                <c:pt idx="3966">
                  <c:v>0.217052155725007</c:v>
                </c:pt>
                <c:pt idx="3967">
                  <c:v>0.350779881825394</c:v>
                </c:pt>
                <c:pt idx="3968">
                  <c:v>0.46373368403959</c:v>
                </c:pt>
                <c:pt idx="3969">
                  <c:v>0.558955088241379</c:v>
                </c:pt>
                <c:pt idx="3970">
                  <c:v>0.272014496681454</c:v>
                </c:pt>
                <c:pt idx="3971">
                  <c:v>0.400173004247299</c:v>
                </c:pt>
                <c:pt idx="3972">
                  <c:v>0.507911052143467</c:v>
                </c:pt>
                <c:pt idx="3973">
                  <c:v>0.598298028062336</c:v>
                </c:pt>
                <c:pt idx="3974">
                  <c:v>0.673969927123399</c:v>
                </c:pt>
                <c:pt idx="3975">
                  <c:v>0.737186049329754</c:v>
                </c:pt>
                <c:pt idx="3976">
                  <c:v>0.789879049491217</c:v>
                </c:pt>
                <c:pt idx="3977">
                  <c:v>0.243097751455648</c:v>
                </c:pt>
                <c:pt idx="3978">
                  <c:v>0.0388956402329036</c:v>
                </c:pt>
                <c:pt idx="3979">
                  <c:v>0.197522398557735</c:v>
                </c:pt>
                <c:pt idx="3980">
                  <c:v>0.332161768244038</c:v>
                </c:pt>
                <c:pt idx="3981">
                  <c:v>0.446223931911937</c:v>
                </c:pt>
                <c:pt idx="3982">
                  <c:v>0.542668972213673</c:v>
                </c:pt>
                <c:pt idx="3983">
                  <c:v>0.276025273117242</c:v>
                </c:pt>
                <c:pt idx="3984">
                  <c:v>0.4032091356608</c:v>
                </c:pt>
                <c:pt idx="3985">
                  <c:v>0.220998228381917</c:v>
                </c:pt>
                <c:pt idx="3986">
                  <c:v>0.356213671472365</c:v>
                </c:pt>
                <c:pt idx="3987">
                  <c:v>0.470110523569506</c:v>
                </c:pt>
                <c:pt idx="3988">
                  <c:v>0.141710736797827</c:v>
                </c:pt>
                <c:pt idx="3989">
                  <c:v>0.279554637141562</c:v>
                </c:pt>
                <c:pt idx="3990">
                  <c:v>0.397202531073085</c:v>
                </c:pt>
                <c:pt idx="3991">
                  <c:v>0.497421925457577</c:v>
                </c:pt>
                <c:pt idx="3992">
                  <c:v>0.582632677561916</c:v>
                </c:pt>
                <c:pt idx="3993">
                  <c:v>0.654945094592435</c:v>
                </c:pt>
                <c:pt idx="3994">
                  <c:v>0.716194929863065</c:v>
                </c:pt>
                <c:pt idx="3995">
                  <c:v>0.33103013071884</c:v>
                </c:pt>
                <c:pt idx="3996">
                  <c:v>0.450687784892719</c:v>
                </c:pt>
                <c:pt idx="3997">
                  <c:v>0.551065829246612</c:v>
                </c:pt>
                <c:pt idx="3998">
                  <c:v>0.635094580444773</c:v>
                </c:pt>
                <c:pt idx="3999">
                  <c:v>0.705285387688198</c:v>
                </c:pt>
                <c:pt idx="4000">
                  <c:v>0.763786335134759</c:v>
                </c:pt>
                <c:pt idx="4001">
                  <c:v>0.122205813621561</c:v>
                </c:pt>
                <c:pt idx="4002">
                  <c:v>0.268252735764706</c:v>
                </c:pt>
                <c:pt idx="4003">
                  <c:v>0.392097772905387</c:v>
                </c:pt>
                <c:pt idx="4004">
                  <c:v>0.49691594020615</c:v>
                </c:pt>
                <c:pt idx="4005">
                  <c:v>0.170245294322267</c:v>
                </c:pt>
                <c:pt idx="4006">
                  <c:v>0.303973290383316</c:v>
                </c:pt>
                <c:pt idx="4007">
                  <c:v>0.418058602870158</c:v>
                </c:pt>
                <c:pt idx="4008">
                  <c:v>0.270198734633912</c:v>
                </c:pt>
                <c:pt idx="4009">
                  <c:v>0.396616596197359</c:v>
                </c:pt>
                <c:pt idx="4010">
                  <c:v>0.503183560152543</c:v>
                </c:pt>
                <c:pt idx="4011">
                  <c:v>0.592839077863171</c:v>
                </c:pt>
                <c:pt idx="4012">
                  <c:v>0.668114682576303</c:v>
                </c:pt>
                <c:pt idx="4013">
                  <c:v>0.208160481171204</c:v>
                </c:pt>
                <c:pt idx="4014">
                  <c:v>0.245241176284015</c:v>
                </c:pt>
                <c:pt idx="4015">
                  <c:v>0.373143770813441</c:v>
                </c:pt>
                <c:pt idx="4016">
                  <c:v>0.481350302564196</c:v>
                </c:pt>
                <c:pt idx="4017">
                  <c:v>0.572717576785662</c:v>
                </c:pt>
                <c:pt idx="4018">
                  <c:v>0.649715697379268</c:v>
                </c:pt>
                <c:pt idx="4019">
                  <c:v>0.714475801722696</c:v>
                </c:pt>
                <c:pt idx="4020">
                  <c:v>0.768832726148752</c:v>
                </c:pt>
                <c:pt idx="4021">
                  <c:v>0.248423122576853</c:v>
                </c:pt>
                <c:pt idx="4022">
                  <c:v>0.367792184376713</c:v>
                </c:pt>
                <c:pt idx="4023">
                  <c:v>0.275930103251462</c:v>
                </c:pt>
                <c:pt idx="4024">
                  <c:v>0.400557974012837</c:v>
                </c:pt>
                <c:pt idx="4025">
                  <c:v>0.505736997208688</c:v>
                </c:pt>
                <c:pt idx="4026">
                  <c:v>0.594328469167502</c:v>
                </c:pt>
                <c:pt idx="4027">
                  <c:v>0.668799653372221</c:v>
                </c:pt>
                <c:pt idx="4028">
                  <c:v>0.731273620847335</c:v>
                </c:pt>
                <c:pt idx="4029">
                  <c:v>0.783573562522959</c:v>
                </c:pt>
                <c:pt idx="4030">
                  <c:v>0.827262038396664</c:v>
                </c:pt>
                <c:pt idx="4031">
                  <c:v>0.86367562155033</c:v>
                </c:pt>
                <c:pt idx="4032">
                  <c:v>0.893955379123542</c:v>
                </c:pt>
                <c:pt idx="4033">
                  <c:v>0.919073610136772</c:v>
                </c:pt>
                <c:pt idx="4034">
                  <c:v>0.939857233870591</c:v>
                </c:pt>
                <c:pt idx="4035">
                  <c:v>0.957008194079791</c:v>
                </c:pt>
                <c:pt idx="4036">
                  <c:v>0.153121311052767</c:v>
                </c:pt>
                <c:pt idx="4037">
                  <c:v>0.294499993083799</c:v>
                </c:pt>
                <c:pt idx="4038">
                  <c:v>0.221183899040532</c:v>
                </c:pt>
                <c:pt idx="4039">
                  <c:v>0.190422324343632</c:v>
                </c:pt>
                <c:pt idx="4040">
                  <c:v>0.328562243297716</c:v>
                </c:pt>
                <c:pt idx="4041">
                  <c:v>0.111290489688173</c:v>
                </c:pt>
                <c:pt idx="4042">
                  <c:v>0.25527674230741</c:v>
                </c:pt>
                <c:pt idx="4043">
                  <c:v>0.377947255499875</c:v>
                </c:pt>
                <c:pt idx="4044">
                  <c:v>0.482259234846645</c:v>
                </c:pt>
                <c:pt idx="4045">
                  <c:v>0.276221660643619</c:v>
                </c:pt>
                <c:pt idx="4046">
                  <c:v>0.40248056402167</c:v>
                </c:pt>
                <c:pt idx="4047">
                  <c:v>0.508791001041794</c:v>
                </c:pt>
                <c:pt idx="4048">
                  <c:v>0.154903346952639</c:v>
                </c:pt>
                <c:pt idx="4049">
                  <c:v>0.290436065346139</c:v>
                </c:pt>
                <c:pt idx="4050">
                  <c:v>0.249318680908889</c:v>
                </c:pt>
                <c:pt idx="4051">
                  <c:v>0.377684805343858</c:v>
                </c:pt>
                <c:pt idx="4052">
                  <c:v>0.486116327681898</c:v>
                </c:pt>
                <c:pt idx="4053">
                  <c:v>0.577530888528689</c:v>
                </c:pt>
                <c:pt idx="4054">
                  <c:v>0.654446820359678</c:v>
                </c:pt>
                <c:pt idx="4055">
                  <c:v>0.297596879558092</c:v>
                </c:pt>
                <c:pt idx="4056">
                  <c:v>0.188175218097858</c:v>
                </c:pt>
                <c:pt idx="4057">
                  <c:v>0.327851393658403</c:v>
                </c:pt>
                <c:pt idx="4058">
                  <c:v>0.445655169178238</c:v>
                </c:pt>
                <c:pt idx="4059">
                  <c:v>0.544816036306359</c:v>
                </c:pt>
                <c:pt idx="4060">
                  <c:v>0.262805169598431</c:v>
                </c:pt>
                <c:pt idx="4061">
                  <c:v>0.392443240880496</c:v>
                </c:pt>
                <c:pt idx="4062">
                  <c:v>0.501436613686183</c:v>
                </c:pt>
                <c:pt idx="4063">
                  <c:v>0.592886634772472</c:v>
                </c:pt>
                <c:pt idx="4064">
                  <c:v>0.669457026537905</c:v>
                </c:pt>
                <c:pt idx="4065">
                  <c:v>0.733431090027728</c:v>
                </c:pt>
                <c:pt idx="4066">
                  <c:v>0.786762210012203</c:v>
                </c:pt>
                <c:pt idx="4067">
                  <c:v>0.831118302315396</c:v>
                </c:pt>
                <c:pt idx="4068">
                  <c:v>0.86792081212703</c:v>
                </c:pt>
                <c:pt idx="4069">
                  <c:v>0.898378834608587</c:v>
                </c:pt>
                <c:pt idx="4070">
                  <c:v>0.923518888271604</c:v>
                </c:pt>
                <c:pt idx="4071">
                  <c:v>0.9442108292959</c:v>
                </c:pt>
                <c:pt idx="4072">
                  <c:v>0.961190352601334</c:v>
                </c:pt>
                <c:pt idx="4073">
                  <c:v>0.384778831973376</c:v>
                </c:pt>
                <c:pt idx="4074">
                  <c:v>0.498192193402733</c:v>
                </c:pt>
                <c:pt idx="4075">
                  <c:v>0.592912615311628</c:v>
                </c:pt>
                <c:pt idx="4076">
                  <c:v>0.671844164489493</c:v>
                </c:pt>
                <c:pt idx="4077">
                  <c:v>0.278655509892331</c:v>
                </c:pt>
                <c:pt idx="4078">
                  <c:v>0.17914855817244</c:v>
                </c:pt>
                <c:pt idx="4079">
                  <c:v>0.0631396331446455</c:v>
                </c:pt>
                <c:pt idx="4080">
                  <c:v>0.0779436302369426</c:v>
                </c:pt>
                <c:pt idx="4081">
                  <c:v>0.230375454785423</c:v>
                </c:pt>
                <c:pt idx="4082">
                  <c:v>0.0368600727656677</c:v>
                </c:pt>
                <c:pt idx="4083">
                  <c:v>0.0547358372454632</c:v>
                </c:pt>
                <c:pt idx="4084">
                  <c:v>0.00875773395927412</c:v>
                </c:pt>
                <c:pt idx="4085">
                  <c:v>0.171935316131424</c:v>
                </c:pt>
                <c:pt idx="4086">
                  <c:v>0.310479594057788</c:v>
                </c:pt>
                <c:pt idx="4087">
                  <c:v>0.121068839274064</c:v>
                </c:pt>
                <c:pt idx="4088">
                  <c:v>0.264068115498637</c:v>
                </c:pt>
                <c:pt idx="4089">
                  <c:v>0.231615540743694</c:v>
                </c:pt>
                <c:pt idx="4090">
                  <c:v>0.362837782313955</c:v>
                </c:pt>
                <c:pt idx="4091">
                  <c:v>0.123971328660427</c:v>
                </c:pt>
                <c:pt idx="4092">
                  <c:v>0.210674575061404</c:v>
                </c:pt>
                <c:pt idx="4093">
                  <c:v>0.34367267462011</c:v>
                </c:pt>
                <c:pt idx="4094">
                  <c:v>0.127497906347161</c:v>
                </c:pt>
                <c:pt idx="4095">
                  <c:v>0.269148139480736</c:v>
                </c:pt>
                <c:pt idx="4096">
                  <c:v>0.38979637781156</c:v>
                </c:pt>
                <c:pt idx="4097">
                  <c:v>0.257575905095208</c:v>
                </c:pt>
                <c:pt idx="4098">
                  <c:v>0.385891030073114</c:v>
                </c:pt>
                <c:pt idx="4099">
                  <c:v>0.494087377681542</c:v>
                </c:pt>
                <c:pt idx="4100">
                  <c:v>0.585139442115357</c:v>
                </c:pt>
                <c:pt idx="4101">
                  <c:v>0.661609691171597</c:v>
                </c:pt>
                <c:pt idx="4102">
                  <c:v>0.725701104696925</c:v>
                </c:pt>
                <c:pt idx="4103">
                  <c:v>0.779303805101986</c:v>
                </c:pt>
                <c:pt idx="4104">
                  <c:v>0.824036294284194</c:v>
                </c:pt>
                <c:pt idx="4105">
                  <c:v>0.86128179876406</c:v>
                </c:pt>
                <c:pt idx="4106">
                  <c:v>0.353100023256834</c:v>
                </c:pt>
                <c:pt idx="4107">
                  <c:v>0.470848373578289</c:v>
                </c:pt>
                <c:pt idx="4108">
                  <c:v>0.223544542184032</c:v>
                </c:pt>
                <c:pt idx="4109">
                  <c:v>0.359288725412503</c:v>
                </c:pt>
                <c:pt idx="4110">
                  <c:v>0.473493093721388</c:v>
                </c:pt>
                <c:pt idx="4111">
                  <c:v>0.569381734307769</c:v>
                </c:pt>
                <c:pt idx="4112">
                  <c:v>0.649725677361817</c:v>
                </c:pt>
                <c:pt idx="4113">
                  <c:v>0.716901793095324</c:v>
                </c:pt>
                <c:pt idx="4114">
                  <c:v>0.772944852255477</c:v>
                </c:pt>
                <c:pt idx="4115">
                  <c:v>0.819593391210149</c:v>
                </c:pt>
                <c:pt idx="4116">
                  <c:v>0.858329994321496</c:v>
                </c:pt>
                <c:pt idx="4117">
                  <c:v>0.890416571027667</c:v>
                </c:pt>
                <c:pt idx="4118">
                  <c:v>0.916925165605823</c:v>
                </c:pt>
                <c:pt idx="4119">
                  <c:v>0.938764796099638</c:v>
                </c:pt>
                <c:pt idx="4120">
                  <c:v>0.302262907724557</c:v>
                </c:pt>
                <c:pt idx="4121">
                  <c:v>0.277183486379297</c:v>
                </c:pt>
                <c:pt idx="4122">
                  <c:v>0.400617363660942</c:v>
                </c:pt>
                <c:pt idx="4123">
                  <c:v>0.504932685137743</c:v>
                </c:pt>
                <c:pt idx="4124">
                  <c:v>0.0807892296220389</c:v>
                </c:pt>
                <c:pt idx="4125">
                  <c:v>0.233090055949111</c:v>
                </c:pt>
                <c:pt idx="4126">
                  <c:v>0.101889535648903</c:v>
                </c:pt>
                <c:pt idx="4127">
                  <c:v>0.248577344858379</c:v>
                </c:pt>
                <c:pt idx="4128">
                  <c:v>0.373360765609958</c:v>
                </c:pt>
                <c:pt idx="4129">
                  <c:v>0.479309478869334</c:v>
                </c:pt>
                <c:pt idx="4130">
                  <c:v>0.270705924584509</c:v>
                </c:pt>
                <c:pt idx="4131">
                  <c:v>0.397932191116079</c:v>
                </c:pt>
                <c:pt idx="4132">
                  <c:v>0.22385962569634</c:v>
                </c:pt>
                <c:pt idx="4133">
                  <c:v>0.182179557525889</c:v>
                </c:pt>
                <c:pt idx="4134">
                  <c:v>0.321869356888397</c:v>
                </c:pt>
                <c:pt idx="4135">
                  <c:v>0.439827556938027</c:v>
                </c:pt>
                <c:pt idx="4136">
                  <c:v>0.539240798216676</c:v>
                </c:pt>
                <c:pt idx="4137">
                  <c:v>0.622858608577981</c:v>
                </c:pt>
                <c:pt idx="4138">
                  <c:v>0.693048390117274</c:v>
                </c:pt>
                <c:pt idx="4139">
                  <c:v>0.751844365062372</c:v>
                </c:pt>
                <c:pt idx="4140">
                  <c:v>0.800990975984915</c:v>
                </c:pt>
                <c:pt idx="4141">
                  <c:v>0.841981232105293</c:v>
                </c:pt>
                <c:pt idx="4142">
                  <c:v>0.876090478987761</c:v>
                </c:pt>
                <c:pt idx="4143">
                  <c:v>0.904406046931739</c:v>
                </c:pt>
                <c:pt idx="4144">
                  <c:v>0.927853206479501</c:v>
                </c:pt>
                <c:pt idx="4145">
                  <c:v>0.375508071682434</c:v>
                </c:pt>
                <c:pt idx="4146">
                  <c:v>0.194297094778469</c:v>
                </c:pt>
                <c:pt idx="4147">
                  <c:v>0.0601477743320881</c:v>
                </c:pt>
                <c:pt idx="4148">
                  <c:v>0.190435317434035</c:v>
                </c:pt>
                <c:pt idx="4149">
                  <c:v>0.326203098355343</c:v>
                </c:pt>
                <c:pt idx="4150">
                  <c:v>0.441224187816035</c:v>
                </c:pt>
                <c:pt idx="4151">
                  <c:v>0.538482579372349</c:v>
                </c:pt>
                <c:pt idx="4152">
                  <c:v>0.181414481453819</c:v>
                </c:pt>
                <c:pt idx="4153">
                  <c:v>0.313048817939881</c:v>
                </c:pt>
                <c:pt idx="4154">
                  <c:v>0.154453891650176</c:v>
                </c:pt>
                <c:pt idx="4155">
                  <c:v>0.293084767284432</c:v>
                </c:pt>
                <c:pt idx="4156">
                  <c:v>0.410973967915959</c:v>
                </c:pt>
                <c:pt idx="4157">
                  <c:v>0.5110347711315</c:v>
                </c:pt>
                <c:pt idx="4158">
                  <c:v>0.595801970971418</c:v>
                </c:pt>
                <c:pt idx="4159">
                  <c:v>0.667475766041433</c:v>
                </c:pt>
                <c:pt idx="4160">
                  <c:v>0.313193720116623</c:v>
                </c:pt>
                <c:pt idx="4161">
                  <c:v>0.435403000085222</c:v>
                </c:pt>
                <c:pt idx="4162">
                  <c:v>0.537993185288086</c:v>
                </c:pt>
                <c:pt idx="4163">
                  <c:v>0.623935444047625</c:v>
                </c:pt>
                <c:pt idx="4164">
                  <c:v>0.695777845373371</c:v>
                </c:pt>
                <c:pt idx="4165">
                  <c:v>0.75570132181611</c:v>
                </c:pt>
                <c:pt idx="4166">
                  <c:v>0.805568957850467</c:v>
                </c:pt>
                <c:pt idx="4167">
                  <c:v>0.846969266854153</c:v>
                </c:pt>
                <c:pt idx="4168">
                  <c:v>0.263054282467161</c:v>
                </c:pt>
                <c:pt idx="4169">
                  <c:v>0.379312894631144</c:v>
                </c:pt>
                <c:pt idx="4170">
                  <c:v>0.478961383914373</c:v>
                </c:pt>
                <c:pt idx="4171">
                  <c:v>0.564206036770832</c:v>
                </c:pt>
                <c:pt idx="4172">
                  <c:v>0.312989441489244</c:v>
                </c:pt>
                <c:pt idx="4173">
                  <c:v>0.433716471075453</c:v>
                </c:pt>
                <c:pt idx="4174">
                  <c:v>0.535276982925833</c:v>
                </c:pt>
                <c:pt idx="4175">
                  <c:v>0.620541293091504</c:v>
                </c:pt>
                <c:pt idx="4176">
                  <c:v>0.188595028096851</c:v>
                </c:pt>
                <c:pt idx="4177">
                  <c:v>0.318024004112995</c:v>
                </c:pt>
                <c:pt idx="4178">
                  <c:v>0.428665087543162</c:v>
                </c:pt>
                <c:pt idx="4179">
                  <c:v>0.185347984904366</c:v>
                </c:pt>
                <c:pt idx="4180">
                  <c:v>0.318177797411063</c:v>
                </c:pt>
                <c:pt idx="4181">
                  <c:v>0.431271145745599</c:v>
                </c:pt>
                <c:pt idx="4182">
                  <c:v>0.527377945519679</c:v>
                </c:pt>
                <c:pt idx="4183">
                  <c:v>0.608894668169317</c:v>
                </c:pt>
                <c:pt idx="4184">
                  <c:v>0.215232603557513</c:v>
                </c:pt>
                <c:pt idx="4185">
                  <c:v>0.341388787995957</c:v>
                </c:pt>
                <c:pt idx="4186">
                  <c:v>0.261244491677877</c:v>
                </c:pt>
                <c:pt idx="4187">
                  <c:v>0.0947152664276414</c:v>
                </c:pt>
                <c:pt idx="4188">
                  <c:v>0.241896007765266</c:v>
                </c:pt>
                <c:pt idx="4189">
                  <c:v>0.367196897229372</c:v>
                </c:pt>
                <c:pt idx="4190">
                  <c:v>0.473668291567631</c:v>
                </c:pt>
                <c:pt idx="4191">
                  <c:v>0.563968175809702</c:v>
                </c:pt>
                <c:pt idx="4192">
                  <c:v>0.640406932403478</c:v>
                </c:pt>
                <c:pt idx="4193">
                  <c:v>0.704988073696613</c:v>
                </c:pt>
                <c:pt idx="4194">
                  <c:v>0.322809535816052</c:v>
                </c:pt>
                <c:pt idx="4195">
                  <c:v>0.443808715618416</c:v>
                </c:pt>
                <c:pt idx="4196">
                  <c:v>0.545321836639793</c:v>
                </c:pt>
                <c:pt idx="4197">
                  <c:v>0.630309138456216</c:v>
                </c:pt>
                <c:pt idx="4198">
                  <c:v>0.701307846332496</c:v>
                </c:pt>
                <c:pt idx="4199">
                  <c:v>0.760488372553653</c:v>
                </c:pt>
                <c:pt idx="4200">
                  <c:v>0.809703769210164</c:v>
                </c:pt>
                <c:pt idx="4201">
                  <c:v>0.850533112111786</c:v>
                </c:pt>
                <c:pt idx="4202">
                  <c:v>0.884319453355309</c:v>
                </c:pt>
                <c:pt idx="4203">
                  <c:v>0.912202934223547</c:v>
                </c:pt>
                <c:pt idx="4204">
                  <c:v>0.935149602681978</c:v>
                </c:pt>
                <c:pt idx="4205">
                  <c:v>0.373500719156877</c:v>
                </c:pt>
                <c:pt idx="4206">
                  <c:v>0.488597612216565</c:v>
                </c:pt>
                <c:pt idx="4207">
                  <c:v>0.584765731190206</c:v>
                </c:pt>
                <c:pt idx="4208">
                  <c:v>0.252927865111314</c:v>
                </c:pt>
                <c:pt idx="4209">
                  <c:v>0.384963861452429</c:v>
                </c:pt>
                <c:pt idx="4210">
                  <c:v>0.495869720398787</c:v>
                </c:pt>
                <c:pt idx="4211">
                  <c:v>0.58883543341204</c:v>
                </c:pt>
                <c:pt idx="4212">
                  <c:v>0.264702942032627</c:v>
                </c:pt>
                <c:pt idx="4213">
                  <c:v>0.394641017936219</c:v>
                </c:pt>
                <c:pt idx="4214">
                  <c:v>0.109681214471471</c:v>
                </c:pt>
                <c:pt idx="4215">
                  <c:v>0.252849909900446</c:v>
                </c:pt>
                <c:pt idx="4216">
                  <c:v>0.135304790236665</c:v>
                </c:pt>
                <c:pt idx="4217">
                  <c:v>0.0922650274180255</c:v>
                </c:pt>
                <c:pt idx="4218">
                  <c:v>0.24171930007446</c:v>
                </c:pt>
                <c:pt idx="4219">
                  <c:v>0.216052672215225</c:v>
                </c:pt>
                <c:pt idx="4220">
                  <c:v>0.349797965727759</c:v>
                </c:pt>
                <c:pt idx="4221">
                  <c:v>0.462788187512065</c:v>
                </c:pt>
                <c:pt idx="4222">
                  <c:v>0.558058745485871</c:v>
                </c:pt>
                <c:pt idx="4223">
                  <c:v>0.638230004459421</c:v>
                </c:pt>
                <c:pt idx="4224">
                  <c:v>0.705559263344566</c:v>
                </c:pt>
                <c:pt idx="4225">
                  <c:v>0.761987066838612</c:v>
                </c:pt>
                <c:pt idx="4226">
                  <c:v>0.809178306282418</c:v>
                </c:pt>
                <c:pt idx="4227">
                  <c:v>0.848558564008706</c:v>
                </c:pt>
                <c:pt idx="4228">
                  <c:v>0.351033532045815</c:v>
                </c:pt>
                <c:pt idx="4229">
                  <c:v>0.0561653651273304</c:v>
                </c:pt>
                <c:pt idx="4230">
                  <c:v>0.212184394993104</c:v>
                </c:pt>
                <c:pt idx="4231">
                  <c:v>0.344586160964286</c:v>
                </c:pt>
                <c:pt idx="4232">
                  <c:v>0.456732096785187</c:v>
                </c:pt>
                <c:pt idx="4233">
                  <c:v>0.55153931247767</c:v>
                </c:pt>
                <c:pt idx="4234">
                  <c:v>0.631533534251725</c:v>
                </c:pt>
                <c:pt idx="4235">
                  <c:v>0.69889679586743</c:v>
                </c:pt>
                <c:pt idx="4236">
                  <c:v>0.755510186952328</c:v>
                </c:pt>
                <c:pt idx="4237">
                  <c:v>0.802991998373471</c:v>
                </c:pt>
                <c:pt idx="4238">
                  <c:v>0.842731621526791</c:v>
                </c:pt>
                <c:pt idx="4239">
                  <c:v>0.875919561887121</c:v>
                </c:pt>
                <c:pt idx="4240">
                  <c:v>0.90357392096633</c:v>
                </c:pt>
                <c:pt idx="4241">
                  <c:v>0.926563687792805</c:v>
                </c:pt>
                <c:pt idx="4242">
                  <c:v>0.945629163367929</c:v>
                </c:pt>
                <c:pt idx="4243">
                  <c:v>0.311850005383853</c:v>
                </c:pt>
                <c:pt idx="4244">
                  <c:v>0.0498960008614164</c:v>
                </c:pt>
                <c:pt idx="4245">
                  <c:v>0.0578253522041557</c:v>
                </c:pt>
                <c:pt idx="4246">
                  <c:v>0.213071262996308</c:v>
                </c:pt>
                <c:pt idx="4247">
                  <c:v>0.100041143452461</c:v>
                </c:pt>
                <c:pt idx="4248">
                  <c:v>0.247279496443917</c:v>
                </c:pt>
                <c:pt idx="4249">
                  <c:v>0.372491872394707</c:v>
                </c:pt>
                <c:pt idx="4250">
                  <c:v>0.478771365379308</c:v>
                </c:pt>
                <c:pt idx="4251">
                  <c:v>0.56880932292678</c:v>
                </c:pt>
                <c:pt idx="4252">
                  <c:v>0.644941913393698</c:v>
                </c:pt>
                <c:pt idx="4253">
                  <c:v>0.709192340204466</c:v>
                </c:pt>
                <c:pt idx="4254">
                  <c:v>0.763308892071657</c:v>
                </c:pt>
                <c:pt idx="4255">
                  <c:v>0.335278374662353</c:v>
                </c:pt>
                <c:pt idx="4256">
                  <c:v>0.454850843001386</c:v>
                </c:pt>
                <c:pt idx="4257">
                  <c:v>0.122892101457571</c:v>
                </c:pt>
                <c:pt idx="4258">
                  <c:v>0.263412893678671</c:v>
                </c:pt>
                <c:pt idx="4259">
                  <c:v>0.141831422446978</c:v>
                </c:pt>
                <c:pt idx="4260">
                  <c:v>0.282869697574239</c:v>
                </c:pt>
                <c:pt idx="4261">
                  <c:v>0.229404186487241</c:v>
                </c:pt>
                <c:pt idx="4262">
                  <c:v>0.361308341792506</c:v>
                </c:pt>
                <c:pt idx="4263">
                  <c:v>0.121511433360224</c:v>
                </c:pt>
                <c:pt idx="4264">
                  <c:v>0.263663953151968</c:v>
                </c:pt>
                <c:pt idx="4265">
                  <c:v>0.133386628707021</c:v>
                </c:pt>
                <c:pt idx="4266">
                  <c:v>0.275515904859367</c:v>
                </c:pt>
                <c:pt idx="4267">
                  <c:v>0.396356184797855</c:v>
                </c:pt>
                <c:pt idx="4268">
                  <c:v>0.0634169895676568</c:v>
                </c:pt>
                <c:pt idx="4269">
                  <c:v>0.0610298265275347</c:v>
                </c:pt>
                <c:pt idx="4270">
                  <c:v>0.215650283424114</c:v>
                </c:pt>
                <c:pt idx="4271">
                  <c:v>0.346958271430756</c:v>
                </c:pt>
                <c:pt idx="4272">
                  <c:v>0.458256979709031</c:v>
                </c:pt>
                <c:pt idx="4273">
                  <c:v>0.552415496666786</c:v>
                </c:pt>
                <c:pt idx="4274">
                  <c:v>0.631920070303731</c:v>
                </c:pt>
                <c:pt idx="4275">
                  <c:v>0.698920380147883</c:v>
                </c:pt>
                <c:pt idx="4276">
                  <c:v>0.75527108831986</c:v>
                </c:pt>
                <c:pt idx="4277">
                  <c:v>0.247177788646328</c:v>
                </c:pt>
                <c:pt idx="4278">
                  <c:v>0.0395484461834125</c:v>
                </c:pt>
                <c:pt idx="4279">
                  <c:v>0.198076630809717</c:v>
                </c:pt>
                <c:pt idx="4280">
                  <c:v>0.2012388003765</c:v>
                </c:pt>
                <c:pt idx="4281">
                  <c:v>0.337056536867383</c:v>
                </c:pt>
                <c:pt idx="4282">
                  <c:v>0.451851375132919</c:v>
                </c:pt>
                <c:pt idx="4283">
                  <c:v>0.548689515746179</c:v>
                </c:pt>
                <c:pt idx="4284">
                  <c:v>0.630219290157271</c:v>
                </c:pt>
                <c:pt idx="4285">
                  <c:v>0.698723247100629</c:v>
                </c:pt>
                <c:pt idx="4286">
                  <c:v>0.756164608803991</c:v>
                </c:pt>
                <c:pt idx="4287">
                  <c:v>0.324739521810073</c:v>
                </c:pt>
                <c:pt idx="4288">
                  <c:v>0.446138125222209</c:v>
                </c:pt>
                <c:pt idx="4289">
                  <c:v>0.54788339616173</c:v>
                </c:pt>
                <c:pt idx="4290">
                  <c:v>0.632976436790895</c:v>
                </c:pt>
                <c:pt idx="4291">
                  <c:v>0.703987037464823</c:v>
                </c:pt>
                <c:pt idx="4292">
                  <c:v>0.763111396257989</c:v>
                </c:pt>
                <c:pt idx="4293">
                  <c:v>0.812222832000094</c:v>
                </c:pt>
                <c:pt idx="4294">
                  <c:v>0.852916211700528</c:v>
                </c:pt>
                <c:pt idx="4295">
                  <c:v>0.342723854258997</c:v>
                </c:pt>
                <c:pt idx="4296">
                  <c:v>0.188115824889343</c:v>
                </c:pt>
                <c:pt idx="4297">
                  <c:v>0.173058901366331</c:v>
                </c:pt>
                <c:pt idx="4298">
                  <c:v>0.313894086605092</c:v>
                </c:pt>
                <c:pt idx="4299">
                  <c:v>0.432872212255723</c:v>
                </c:pt>
                <c:pt idx="4300">
                  <c:v>0.240058389489481</c:v>
                </c:pt>
                <c:pt idx="4301">
                  <c:v>0.372217528404709</c:v>
                </c:pt>
                <c:pt idx="4302">
                  <c:v>0.483520396093578</c:v>
                </c:pt>
                <c:pt idx="4303">
                  <c:v>0.577071300078866</c:v>
                </c:pt>
                <c:pt idx="4304">
                  <c:v>0.655541143087016</c:v>
                </c:pt>
                <c:pt idx="4305">
                  <c:v>0.721223280183798</c:v>
                </c:pt>
                <c:pt idx="4306">
                  <c:v>0.776082982448938</c:v>
                </c:pt>
                <c:pt idx="4307">
                  <c:v>0.324620788033459</c:v>
                </c:pt>
                <c:pt idx="4308">
                  <c:v>0.446334262201862</c:v>
                </c:pt>
                <c:pt idx="4309">
                  <c:v>0.548302182724638</c:v>
                </c:pt>
                <c:pt idx="4310">
                  <c:v>0.633545892132116</c:v>
                </c:pt>
                <c:pt idx="4311">
                  <c:v>0.704651537542082</c:v>
                </c:pt>
                <c:pt idx="4312">
                  <c:v>0.763828473825405</c:v>
                </c:pt>
                <c:pt idx="4313">
                  <c:v>0.812960547688772</c:v>
                </c:pt>
                <c:pt idx="4314">
                  <c:v>0.246067623538146</c:v>
                </c:pt>
                <c:pt idx="4315">
                  <c:v>0.163026267817094</c:v>
                </c:pt>
                <c:pt idx="4316">
                  <c:v>0.301585922435891</c:v>
                </c:pt>
                <c:pt idx="4317">
                  <c:v>0.419218216466672</c:v>
                </c:pt>
                <c:pt idx="4318">
                  <c:v>0.156050132291356</c:v>
                </c:pt>
                <c:pt idx="4319">
                  <c:v>0.292825234344537</c:v>
                </c:pt>
                <c:pt idx="4320">
                  <c:v>0.409380523880176</c:v>
                </c:pt>
                <c:pt idx="4321">
                  <c:v>0.508516530061944</c:v>
                </c:pt>
                <c:pt idx="4322">
                  <c:v>0.191491058599508</c:v>
                </c:pt>
                <c:pt idx="4323">
                  <c:v>0.322284302000897</c:v>
                </c:pt>
                <c:pt idx="4324">
                  <c:v>0.251826492309046</c:v>
                </c:pt>
                <c:pt idx="4325">
                  <c:v>0.380201723401873</c:v>
                </c:pt>
                <c:pt idx="4326">
                  <c:v>0.488578988385556</c:v>
                </c:pt>
                <c:pt idx="4327">
                  <c:v>0.579894843689544</c:v>
                </c:pt>
                <c:pt idx="4328">
                  <c:v>0.656682356542449</c:v>
                </c:pt>
                <c:pt idx="4329">
                  <c:v>0.7211219821418</c:v>
                </c:pt>
                <c:pt idx="4330">
                  <c:v>0.228470531181844</c:v>
                </c:pt>
                <c:pt idx="4331">
                  <c:v>0.351167472886259</c:v>
                </c:pt>
                <c:pt idx="4332">
                  <c:v>0.456145805457276</c:v>
                </c:pt>
                <c:pt idx="4333">
                  <c:v>0.196105867133131</c:v>
                </c:pt>
                <c:pt idx="4334">
                  <c:v>0.327114102226242</c:v>
                </c:pt>
                <c:pt idx="4335">
                  <c:v>0.438675971512625</c:v>
                </c:pt>
                <c:pt idx="4336">
                  <c:v>0.533497808423712</c:v>
                </c:pt>
                <c:pt idx="4337">
                  <c:v>0.613938652356191</c:v>
                </c:pt>
                <c:pt idx="4338">
                  <c:v>0.68204971939146</c:v>
                </c:pt>
                <c:pt idx="4339">
                  <c:v>0.739610346954629</c:v>
                </c:pt>
                <c:pt idx="4340">
                  <c:v>0.788160523276029</c:v>
                </c:pt>
                <c:pt idx="4341">
                  <c:v>0.829030164262473</c:v>
                </c:pt>
                <c:pt idx="4342">
                  <c:v>0.863365333823429</c:v>
                </c:pt>
                <c:pt idx="4343">
                  <c:v>0.892151623106753</c:v>
                </c:pt>
                <c:pt idx="4344">
                  <c:v>0.916234912908</c:v>
                </c:pt>
                <c:pt idx="4345">
                  <c:v>0.936339744458781</c:v>
                </c:pt>
                <c:pt idx="4346">
                  <c:v>0.953085519036239</c:v>
                </c:pt>
                <c:pt idx="4347">
                  <c:v>0.967000738067736</c:v>
                </c:pt>
                <c:pt idx="4348">
                  <c:v>0.39493915193485</c:v>
                </c:pt>
                <c:pt idx="4349">
                  <c:v>0.50657611605982</c:v>
                </c:pt>
                <c:pt idx="4350">
                  <c:v>0.599811037716784</c:v>
                </c:pt>
                <c:pt idx="4351">
                  <c:v>0.257174926138903</c:v>
                </c:pt>
                <c:pt idx="4352">
                  <c:v>0.388654041154782</c:v>
                </c:pt>
                <c:pt idx="4353">
                  <c:v>0.210459824920104</c:v>
                </c:pt>
                <c:pt idx="4354">
                  <c:v>0.177734002529323</c:v>
                </c:pt>
                <c:pt idx="4355">
                  <c:v>0.318041272421699</c:v>
                </c:pt>
                <c:pt idx="4356">
                  <c:v>0.107175033546387</c:v>
                </c:pt>
                <c:pt idx="4357">
                  <c:v>0.251858261965442</c:v>
                </c:pt>
                <c:pt idx="4358">
                  <c:v>0.375114734841126</c:v>
                </c:pt>
                <c:pt idx="4359">
                  <c:v>0.479918338716649</c:v>
                </c:pt>
                <c:pt idx="4360">
                  <c:v>0.568862731080654</c:v>
                </c:pt>
                <c:pt idx="4361">
                  <c:v>0.644204290703948</c:v>
                </c:pt>
                <c:pt idx="4362">
                  <c:v>0.707901287110787</c:v>
                </c:pt>
                <c:pt idx="4363">
                  <c:v>0.325026642439154</c:v>
                </c:pt>
                <c:pt idx="4364">
                  <c:v>0.194177789929073</c:v>
                </c:pt>
                <c:pt idx="4365">
                  <c:v>0.333157628694765</c:v>
                </c:pt>
                <c:pt idx="4366">
                  <c:v>0.209433236658722</c:v>
                </c:pt>
                <c:pt idx="4367">
                  <c:v>0.182317821788307</c:v>
                </c:pt>
                <c:pt idx="4368">
                  <c:v>0.071767125303471</c:v>
                </c:pt>
                <c:pt idx="4369">
                  <c:v>0.223148915618952</c:v>
                </c:pt>
                <c:pt idx="4370">
                  <c:v>0.351936793840572</c:v>
                </c:pt>
                <c:pt idx="4371">
                  <c:v>0.461295223548753</c:v>
                </c:pt>
                <c:pt idx="4372">
                  <c:v>0.266072029660178</c:v>
                </c:pt>
                <c:pt idx="4373">
                  <c:v>0.39388237556666</c:v>
                </c:pt>
                <c:pt idx="4374">
                  <c:v>0.501521036052497</c:v>
                </c:pt>
                <c:pt idx="4375">
                  <c:v>0.152919286737553</c:v>
                </c:pt>
                <c:pt idx="4376">
                  <c:v>0.288822149004837</c:v>
                </c:pt>
                <c:pt idx="4377">
                  <c:v>0.404844287706955</c:v>
                </c:pt>
                <c:pt idx="4378">
                  <c:v>0.503704909179587</c:v>
                </c:pt>
                <c:pt idx="4379">
                  <c:v>0.587782536533606</c:v>
                </c:pt>
                <c:pt idx="4380">
                  <c:v>0.659152172771841</c:v>
                </c:pt>
                <c:pt idx="4381">
                  <c:v>0.719619474958112</c:v>
                </c:pt>
                <c:pt idx="4382">
                  <c:v>0.770751943868234</c:v>
                </c:pt>
                <c:pt idx="4383">
                  <c:v>0.813907204457761</c:v>
                </c:pt>
                <c:pt idx="4384">
                  <c:v>0.354399436208514</c:v>
                </c:pt>
                <c:pt idx="4385">
                  <c:v>0.471212516585124</c:v>
                </c:pt>
                <c:pt idx="4386">
                  <c:v>0.569040212314837</c:v>
                </c:pt>
                <c:pt idx="4387">
                  <c:v>0.650792737408315</c:v>
                </c:pt>
                <c:pt idx="4388">
                  <c:v>0.718960297991913</c:v>
                </c:pt>
                <c:pt idx="4389">
                  <c:v>0.210966604855097</c:v>
                </c:pt>
                <c:pt idx="4390">
                  <c:v>0.335966568968558</c:v>
                </c:pt>
                <c:pt idx="4391">
                  <c:v>0.442975481080407</c:v>
                </c:pt>
                <c:pt idx="4392">
                  <c:v>0.194417793217062</c:v>
                </c:pt>
                <c:pt idx="4393">
                  <c:v>0.325849429230106</c:v>
                </c:pt>
                <c:pt idx="4394">
                  <c:v>0.246950940324071</c:v>
                </c:pt>
                <c:pt idx="4395">
                  <c:v>0.197756694541336</c:v>
                </c:pt>
                <c:pt idx="4396">
                  <c:v>0.0750455477741712</c:v>
                </c:pt>
                <c:pt idx="4397">
                  <c:v>0.225762511719351</c:v>
                </c:pt>
                <c:pt idx="4398">
                  <c:v>0.219700922855031</c:v>
                </c:pt>
                <c:pt idx="4399">
                  <c:v>0.352542851282009</c:v>
                </c:pt>
                <c:pt idx="4400">
                  <c:v>0.464814346018633</c:v>
                </c:pt>
                <c:pt idx="4401">
                  <c:v>0.559516888629311</c:v>
                </c:pt>
                <c:pt idx="4402">
                  <c:v>0.273978695894192</c:v>
                </c:pt>
                <c:pt idx="4403">
                  <c:v>0.401785526886743</c:v>
                </c:pt>
                <c:pt idx="4404">
                  <c:v>0.115822452213688</c:v>
                </c:pt>
                <c:pt idx="4405">
                  <c:v>0.25808395805045</c:v>
                </c:pt>
                <c:pt idx="4406">
                  <c:v>0.379441060454504</c:v>
                </c:pt>
                <c:pt idx="4407">
                  <c:v>0.482768428666455</c:v>
                </c:pt>
                <c:pt idx="4408">
                  <c:v>0.570577841247212</c:v>
                </c:pt>
                <c:pt idx="4409">
                  <c:v>0.0912924545995539</c:v>
                </c:pt>
                <c:pt idx="4410">
                  <c:v>0.242007293955021</c:v>
                </c:pt>
                <c:pt idx="4411">
                  <c:v>0.369857713197466</c:v>
                </c:pt>
                <c:pt idx="4412">
                  <c:v>0.4781059895338</c:v>
                </c:pt>
                <c:pt idx="4413">
                  <c:v>0.165144673645475</c:v>
                </c:pt>
                <c:pt idx="4414">
                  <c:v>0.299826104052443</c:v>
                </c:pt>
                <c:pt idx="4415">
                  <c:v>0.414700195714495</c:v>
                </c:pt>
                <c:pt idx="4416">
                  <c:v>0.51249351475966</c:v>
                </c:pt>
                <c:pt idx="4417">
                  <c:v>0.287509991749543</c:v>
                </c:pt>
                <c:pt idx="4418">
                  <c:v>0.41214520164307</c:v>
                </c:pt>
                <c:pt idx="4419">
                  <c:v>0.125139812307471</c:v>
                </c:pt>
                <c:pt idx="4420">
                  <c:v>0.266032400424658</c:v>
                </c:pt>
                <c:pt idx="4421">
                  <c:v>0.386208797666984</c:v>
                </c:pt>
                <c:pt idx="4422">
                  <c:v>0.488519919823863</c:v>
                </c:pt>
                <c:pt idx="4423">
                  <c:v>0.575456416449753</c:v>
                </c:pt>
                <c:pt idx="4424">
                  <c:v>0.299027315201115</c:v>
                </c:pt>
                <c:pt idx="4425">
                  <c:v>0.422478492372228</c:v>
                </c:pt>
                <c:pt idx="4426">
                  <c:v>0.124388002979775</c:v>
                </c:pt>
                <c:pt idx="4427">
                  <c:v>0.265217589665415</c:v>
                </c:pt>
                <c:pt idx="4428">
                  <c:v>0.38536818313997</c:v>
                </c:pt>
                <c:pt idx="4429">
                  <c:v>0.487680988242996</c:v>
                </c:pt>
                <c:pt idx="4430">
                  <c:v>0.574638977218416</c:v>
                </c:pt>
                <c:pt idx="4431">
                  <c:v>0.648406404037425</c:v>
                </c:pt>
                <c:pt idx="4432">
                  <c:v>0.228707945297756</c:v>
                </c:pt>
                <c:pt idx="4433">
                  <c:v>0.352503381073627</c:v>
                </c:pt>
                <c:pt idx="4434">
                  <c:v>0.458242724207337</c:v>
                </c:pt>
                <c:pt idx="4435">
                  <c:v>0.548386778994118</c:v>
                </c:pt>
                <c:pt idx="4436">
                  <c:v>0.625089602591199</c:v>
                </c:pt>
                <c:pt idx="4437">
                  <c:v>0.690231665013674</c:v>
                </c:pt>
                <c:pt idx="4438">
                  <c:v>0.745450408889933</c:v>
                </c:pt>
                <c:pt idx="4439">
                  <c:v>0.79216819277218</c:v>
                </c:pt>
                <c:pt idx="4440">
                  <c:v>0.83161766953912</c:v>
                </c:pt>
                <c:pt idx="4441">
                  <c:v>0.86486469910314</c:v>
                </c:pt>
                <c:pt idx="4442">
                  <c:v>0.138378351856502</c:v>
                </c:pt>
                <c:pt idx="4443">
                  <c:v>0.189260535315731</c:v>
                </c:pt>
                <c:pt idx="4444">
                  <c:v>0.32639481426128</c:v>
                </c:pt>
                <c:pt idx="4445">
                  <c:v>0.442398113826691</c:v>
                </c:pt>
                <c:pt idx="4446">
                  <c:v>0.540337454262654</c:v>
                </c:pt>
                <c:pt idx="4447">
                  <c:v>0.0864539926820246</c:v>
                </c:pt>
                <c:pt idx="4448">
                  <c:v>0.237899439787039</c:v>
                </c:pt>
                <c:pt idx="4449">
                  <c:v>0.366376768863214</c:v>
                </c:pt>
                <c:pt idx="4450">
                  <c:v>0.475161915098732</c:v>
                </c:pt>
                <c:pt idx="4451">
                  <c:v>0.5670966206677</c:v>
                </c:pt>
                <c:pt idx="4452">
                  <c:v>0.644640381666902</c:v>
                </c:pt>
                <c:pt idx="4453">
                  <c:v>0.709917201522808</c:v>
                </c:pt>
                <c:pt idx="4454">
                  <c:v>0.764757463757341</c:v>
                </c:pt>
                <c:pt idx="4455">
                  <c:v>0.810735268036238</c:v>
                </c:pt>
                <c:pt idx="4456">
                  <c:v>0.343781335337873</c:v>
                </c:pt>
                <c:pt idx="4457">
                  <c:v>0.192323906555685</c:v>
                </c:pt>
                <c:pt idx="4458">
                  <c:v>0.331919461719798</c:v>
                </c:pt>
                <c:pt idx="4459">
                  <c:v>0.449566690402898</c:v>
                </c:pt>
                <c:pt idx="4460">
                  <c:v>0.548519962633934</c:v>
                </c:pt>
                <c:pt idx="4461">
                  <c:v>0.0877631940214295</c:v>
                </c:pt>
                <c:pt idx="4462">
                  <c:v>0.239010951724194</c:v>
                </c:pt>
                <c:pt idx="4463">
                  <c:v>0.209706033318073</c:v>
                </c:pt>
                <c:pt idx="4464">
                  <c:v>0.344574507246277</c:v>
                </c:pt>
                <c:pt idx="4465">
                  <c:v>0.220973414981696</c:v>
                </c:pt>
                <c:pt idx="4466">
                  <c:v>0.0757146711363533</c:v>
                </c:pt>
                <c:pt idx="4467">
                  <c:v>0.225984324102685</c:v>
                </c:pt>
                <c:pt idx="4468">
                  <c:v>0.353900518271819</c:v>
                </c:pt>
                <c:pt idx="4469">
                  <c:v>0.462581980688313</c:v>
                </c:pt>
                <c:pt idx="4470">
                  <c:v>0.268314846486731</c:v>
                </c:pt>
                <c:pt idx="4471">
                  <c:v>0.395733126761582</c:v>
                </c:pt>
                <c:pt idx="4472">
                  <c:v>0.22428301578509</c:v>
                </c:pt>
                <c:pt idx="4473">
                  <c:v>0.358786499718374</c:v>
                </c:pt>
                <c:pt idx="4474">
                  <c:v>0.109970483801928</c:v>
                </c:pt>
                <c:pt idx="4475">
                  <c:v>0.253658496396578</c:v>
                </c:pt>
                <c:pt idx="4476">
                  <c:v>0.376152742594152</c:v>
                </c:pt>
                <c:pt idx="4477">
                  <c:v>0.480380800582153</c:v>
                </c:pt>
                <c:pt idx="4478">
                  <c:v>0.18405784083236</c:v>
                </c:pt>
                <c:pt idx="4479">
                  <c:v>0.316251778467523</c:v>
                </c:pt>
                <c:pt idx="4480">
                  <c:v>0.249132837246346</c:v>
                </c:pt>
                <c:pt idx="4481">
                  <c:v>0.377912913867682</c:v>
                </c:pt>
                <c:pt idx="4482">
                  <c:v>0.486637866673131</c:v>
                </c:pt>
                <c:pt idx="4483">
                  <c:v>0.578251728603152</c:v>
                </c:pt>
                <c:pt idx="4484">
                  <c:v>0.655294166992818</c:v>
                </c:pt>
                <c:pt idx="4485">
                  <c:v>0.719951444708466</c:v>
                </c:pt>
                <c:pt idx="4486">
                  <c:v>0.774101764537772</c:v>
                </c:pt>
                <c:pt idx="4487">
                  <c:v>0.819355461360024</c:v>
                </c:pt>
                <c:pt idx="4488">
                  <c:v>0.261565460461554</c:v>
                </c:pt>
                <c:pt idx="4489">
                  <c:v>0.378445947586196</c:v>
                </c:pt>
                <c:pt idx="4490">
                  <c:v>0.47856449041984</c:v>
                </c:pt>
                <c:pt idx="4491">
                  <c:v>0.206100729540002</c:v>
                </c:pt>
                <c:pt idx="4492">
                  <c:v>0.335464929240557</c:v>
                </c:pt>
                <c:pt idx="4493">
                  <c:v>0.445637685998563</c:v>
                </c:pt>
                <c:pt idx="4494">
                  <c:v>0.176620489948876</c:v>
                </c:pt>
                <c:pt idx="4495">
                  <c:v>0.310318270637036</c:v>
                </c:pt>
                <c:pt idx="4496">
                  <c:v>0.245926982692556</c:v>
                </c:pt>
                <c:pt idx="4497">
                  <c:v>0.375207223616307</c:v>
                </c:pt>
                <c:pt idx="4498">
                  <c:v>0.227927371982943</c:v>
                </c:pt>
                <c:pt idx="4499">
                  <c:v>0.185824883266528</c:v>
                </c:pt>
                <c:pt idx="4500">
                  <c:v>0.324906528298617</c:v>
                </c:pt>
                <c:pt idx="4501">
                  <c:v>0.442352129102463</c:v>
                </c:pt>
                <c:pt idx="4502">
                  <c:v>0.541334167674571</c:v>
                </c:pt>
                <c:pt idx="4503">
                  <c:v>0.265605444283694</c:v>
                </c:pt>
                <c:pt idx="4504">
                  <c:v>0.394679120949462</c:v>
                </c:pt>
                <c:pt idx="4505">
                  <c:v>0.217589799334372</c:v>
                </c:pt>
                <c:pt idx="4506">
                  <c:v>0.353304319571846</c:v>
                </c:pt>
                <c:pt idx="4507">
                  <c:v>0.107411477735546</c:v>
                </c:pt>
                <c:pt idx="4508">
                  <c:v>0.100800898957868</c:v>
                </c:pt>
                <c:pt idx="4509">
                  <c:v>0.249581647254848</c:v>
                </c:pt>
                <c:pt idx="4510">
                  <c:v>0.375852251838329</c:v>
                </c:pt>
                <c:pt idx="4511">
                  <c:v>0.140584882623415</c:v>
                </c:pt>
                <c:pt idx="4512">
                  <c:v>0.280038588876374</c:v>
                </c:pt>
                <c:pt idx="4513">
                  <c:v>0.238029373266831</c:v>
                </c:pt>
                <c:pt idx="4514">
                  <c:v>0.368311282306286</c:v>
                </c:pt>
                <c:pt idx="4515">
                  <c:v>0.125162270978436</c:v>
                </c:pt>
                <c:pt idx="4516">
                  <c:v>0.266732689695774</c:v>
                </c:pt>
                <c:pt idx="4517">
                  <c:v>0.134332938187741</c:v>
                </c:pt>
                <c:pt idx="4518">
                  <c:v>0.276291864079706</c:v>
                </c:pt>
                <c:pt idx="4519">
                  <c:v>0.229143068386563</c:v>
                </c:pt>
                <c:pt idx="4520">
                  <c:v>0.360998276830254</c:v>
                </c:pt>
                <c:pt idx="4521">
                  <c:v>0.472352824361047</c:v>
                </c:pt>
                <c:pt idx="4522">
                  <c:v>0.566210970186554</c:v>
                </c:pt>
                <c:pt idx="4523">
                  <c:v>0.645165188207951</c:v>
                </c:pt>
                <c:pt idx="4524">
                  <c:v>0.711447913237477</c:v>
                </c:pt>
                <c:pt idx="4525">
                  <c:v>0.7669776127091</c:v>
                </c:pt>
                <c:pt idx="4526">
                  <c:v>0.813399646877344</c:v>
                </c:pt>
                <c:pt idx="4527">
                  <c:v>0.852122377827598</c:v>
                </c:pt>
                <c:pt idx="4528">
                  <c:v>0.88434897456585</c:v>
                </c:pt>
                <c:pt idx="4529">
                  <c:v>0.285152975329697</c:v>
                </c:pt>
                <c:pt idx="4530">
                  <c:v>0.397965898670636</c:v>
                </c:pt>
                <c:pt idx="4531">
                  <c:v>0.494675171748893</c:v>
                </c:pt>
                <c:pt idx="4532">
                  <c:v>0.577417408586647</c:v>
                </c:pt>
                <c:pt idx="4533">
                  <c:v>0.648073190998229</c:v>
                </c:pt>
                <c:pt idx="4534">
                  <c:v>0.708292748355973</c:v>
                </c:pt>
                <c:pt idx="4535">
                  <c:v>0.113326839736956</c:v>
                </c:pt>
                <c:pt idx="4536">
                  <c:v>0.18432538742818</c:v>
                </c:pt>
                <c:pt idx="4537">
                  <c:v>0.321995392960405</c:v>
                </c:pt>
                <c:pt idx="4538">
                  <c:v>0.43849191220776</c:v>
                </c:pt>
                <c:pt idx="4539">
                  <c:v>0.53688185399456</c:v>
                </c:pt>
                <c:pt idx="4540">
                  <c:v>0.619817683843685</c:v>
                </c:pt>
                <c:pt idx="4541">
                  <c:v>0.689588458667325</c:v>
                </c:pt>
                <c:pt idx="4542">
                  <c:v>0.748165466075725</c:v>
                </c:pt>
                <c:pt idx="4543">
                  <c:v>0.797242864200798</c:v>
                </c:pt>
                <c:pt idx="4544">
                  <c:v>0.838273728777049</c:v>
                </c:pt>
                <c:pt idx="4545">
                  <c:v>0.872501912223539</c:v>
                </c:pt>
                <c:pt idx="4546">
                  <c:v>0.900990108244648</c:v>
                </c:pt>
                <c:pt idx="4547">
                  <c:v>0.368790173364017</c:v>
                </c:pt>
                <c:pt idx="4548">
                  <c:v>0.484247603973191</c:v>
                </c:pt>
                <c:pt idx="4549">
                  <c:v>0.580781232048186</c:v>
                </c:pt>
                <c:pt idx="4550">
                  <c:v>0.253617381374155</c:v>
                </c:pt>
                <c:pt idx="4551">
                  <c:v>0.0664240751506963</c:v>
                </c:pt>
                <c:pt idx="4552">
                  <c:v>0.217391327566018</c:v>
                </c:pt>
                <c:pt idx="4553">
                  <c:v>0.34601899985552</c:v>
                </c:pt>
                <c:pt idx="4554">
                  <c:v>0.455404766726322</c:v>
                </c:pt>
                <c:pt idx="4555">
                  <c:v>0.548250752775634</c:v>
                </c:pt>
                <c:pt idx="4556">
                  <c:v>0.626908117826278</c:v>
                </c:pt>
                <c:pt idx="4557">
                  <c:v>0.693417737937041</c:v>
                </c:pt>
                <c:pt idx="4558">
                  <c:v>0.236091078078496</c:v>
                </c:pt>
                <c:pt idx="4559">
                  <c:v>0.358230234546013</c:v>
                </c:pt>
                <c:pt idx="4560">
                  <c:v>0.269234815345091</c:v>
                </c:pt>
                <c:pt idx="4561">
                  <c:v>0.394948901778159</c:v>
                </c:pt>
                <c:pt idx="4562">
                  <c:v>0.501047928621549</c:v>
                </c:pt>
                <c:pt idx="4563">
                  <c:v>0.25748476305793</c:v>
                </c:pt>
                <c:pt idx="4564">
                  <c:v>0.0764621603807855</c:v>
                </c:pt>
                <c:pt idx="4565">
                  <c:v>0.226067875851712</c:v>
                </c:pt>
                <c:pt idx="4566">
                  <c:v>0.353502574834014</c:v>
                </c:pt>
                <c:pt idx="4567">
                  <c:v>0.248606815960247</c:v>
                </c:pt>
                <c:pt idx="4568">
                  <c:v>0.378031458162671</c:v>
                </c:pt>
                <c:pt idx="4569">
                  <c:v>0.225658868723732</c:v>
                </c:pt>
                <c:pt idx="4570">
                  <c:v>0.359649732368129</c:v>
                </c:pt>
                <c:pt idx="4571">
                  <c:v>0.472579180334866</c:v>
                </c:pt>
                <c:pt idx="4572">
                  <c:v>0.0756126688535786</c:v>
                </c:pt>
                <c:pt idx="4573">
                  <c:v>0.228695155856688</c:v>
                </c:pt>
                <c:pt idx="4574">
                  <c:v>0.358577173578668</c:v>
                </c:pt>
                <c:pt idx="4575">
                  <c:v>0.468565260031553</c:v>
                </c:pt>
                <c:pt idx="4576">
                  <c:v>0.561528134090271</c:v>
                </c:pt>
                <c:pt idx="4577">
                  <c:v>0.639948997848293</c:v>
                </c:pt>
                <c:pt idx="4578">
                  <c:v>0.705972625750431</c:v>
                </c:pt>
                <c:pt idx="4579">
                  <c:v>0.315877826844749</c:v>
                </c:pt>
                <c:pt idx="4580">
                  <c:v>0.438161746010462</c:v>
                </c:pt>
                <c:pt idx="4581">
                  <c:v>0.540739154513292</c:v>
                </c:pt>
                <c:pt idx="4582">
                  <c:v>0.626605816247194</c:v>
                </c:pt>
                <c:pt idx="4583">
                  <c:v>0.698329080772872</c:v>
                </c:pt>
                <c:pt idx="4584">
                  <c:v>0.206420168175541</c:v>
                </c:pt>
                <c:pt idx="4585">
                  <c:v>0.332329998887722</c:v>
                </c:pt>
                <c:pt idx="4586">
                  <c:v>0.0531727998220354</c:v>
                </c:pt>
                <c:pt idx="4587">
                  <c:v>0.209643707048908</c:v>
                </c:pt>
                <c:pt idx="4588">
                  <c:v>0.342433213721567</c:v>
                </c:pt>
                <c:pt idx="4589">
                  <c:v>0.45491120097971</c:v>
                </c:pt>
                <c:pt idx="4590">
                  <c:v>0.255999367583969</c:v>
                </c:pt>
                <c:pt idx="4591">
                  <c:v>0.385561605830041</c:v>
                </c:pt>
                <c:pt idx="4592">
                  <c:v>0.220701818675025</c:v>
                </c:pt>
                <c:pt idx="4593">
                  <c:v>0.35571188399518</c:v>
                </c:pt>
                <c:pt idx="4594">
                  <c:v>0.213914876039577</c:v>
                </c:pt>
                <c:pt idx="4595">
                  <c:v>0.182056298466686</c:v>
                </c:pt>
                <c:pt idx="4596">
                  <c:v>0.321622341512777</c:v>
                </c:pt>
                <c:pt idx="4597">
                  <c:v>0.439497138825008</c:v>
                </c:pt>
                <c:pt idx="4598">
                  <c:v>0.141552260605339</c:v>
                </c:pt>
                <c:pt idx="4599">
                  <c:v>0.113177369432638</c:v>
                </c:pt>
                <c:pt idx="4600">
                  <c:v>0.25982325305968</c:v>
                </c:pt>
                <c:pt idx="4601">
                  <c:v>0.217982238745269</c:v>
                </c:pt>
                <c:pt idx="4602">
                  <c:v>0.351640347006825</c:v>
                </c:pt>
                <c:pt idx="4603">
                  <c:v>0.464523075862918</c:v>
                </c:pt>
                <c:pt idx="4604">
                  <c:v>0.559674073417316</c:v>
                </c:pt>
                <c:pt idx="4605">
                  <c:v>0.639719946966679</c:v>
                </c:pt>
                <c:pt idx="4606">
                  <c:v>0.706922644349638</c:v>
                </c:pt>
                <c:pt idx="4607">
                  <c:v>0.763226096004758</c:v>
                </c:pt>
                <c:pt idx="4608">
                  <c:v>0.242213134647827</c:v>
                </c:pt>
                <c:pt idx="4609">
                  <c:v>0.15726340657136</c:v>
                </c:pt>
                <c:pt idx="4610">
                  <c:v>0.296630098676234</c:v>
                </c:pt>
                <c:pt idx="4611">
                  <c:v>0.414964993228606</c:v>
                </c:pt>
                <c:pt idx="4612">
                  <c:v>0.515251200141157</c:v>
                </c:pt>
                <c:pt idx="4613">
                  <c:v>0.274920541948175</c:v>
                </c:pt>
                <c:pt idx="4614">
                  <c:v>0.401903377602289</c:v>
                </c:pt>
                <c:pt idx="4615">
                  <c:v>0.508750567389973</c:v>
                </c:pt>
                <c:pt idx="4616">
                  <c:v>0.152205936555992</c:v>
                </c:pt>
                <c:pt idx="4617">
                  <c:v>0.28808901251824</c:v>
                </c:pt>
                <c:pt idx="4618">
                  <c:v>0.404114582053331</c:v>
                </c:pt>
                <c:pt idx="4619">
                  <c:v>0.502995318156259</c:v>
                </c:pt>
                <c:pt idx="4620">
                  <c:v>0.587104622507874</c:v>
                </c:pt>
                <c:pt idx="4621">
                  <c:v>0.658513520105464</c:v>
                </c:pt>
                <c:pt idx="4622">
                  <c:v>0.719024611902567</c:v>
                </c:pt>
                <c:pt idx="4623">
                  <c:v>0.770203082195995</c:v>
                </c:pt>
                <c:pt idx="4624">
                  <c:v>0.813404829591123</c:v>
                </c:pt>
                <c:pt idx="4625">
                  <c:v>0.849801840776245</c:v>
                </c:pt>
                <c:pt idx="4626">
                  <c:v>0.880404959852243</c:v>
                </c:pt>
                <c:pt idx="4627">
                  <c:v>0.906084226475728</c:v>
                </c:pt>
                <c:pt idx="4628">
                  <c:v>0.927586966699291</c:v>
                </c:pt>
                <c:pt idx="4629">
                  <c:v>0.94555382362142</c:v>
                </c:pt>
                <c:pt idx="4630">
                  <c:v>0.960532912767945</c:v>
                </c:pt>
                <c:pt idx="4631">
                  <c:v>0.972992281075289</c:v>
                </c:pt>
                <c:pt idx="4632">
                  <c:v>0.983330839652214</c:v>
                </c:pt>
                <c:pt idx="4633">
                  <c:v>0.991887930105318</c:v>
                </c:pt>
                <c:pt idx="4634">
                  <c:v>0.99895167284719</c:v>
                </c:pt>
                <c:pt idx="4635">
                  <c:v>0.406703868457323</c:v>
                </c:pt>
                <c:pt idx="4636">
                  <c:v>0.0941586913941993</c:v>
                </c:pt>
                <c:pt idx="4637">
                  <c:v>0.105475399316043</c:v>
                </c:pt>
                <c:pt idx="4638">
                  <c:v>0.253855896944342</c:v>
                </c:pt>
                <c:pt idx="4639">
                  <c:v>0.213777986069397</c:v>
                </c:pt>
                <c:pt idx="4640">
                  <c:v>0.348118719197358</c:v>
                </c:pt>
                <c:pt idx="4641">
                  <c:v>0.461579536997377</c:v>
                </c:pt>
                <c:pt idx="4642">
                  <c:v>0.55721915837879</c:v>
                </c:pt>
                <c:pt idx="4643">
                  <c:v>0.177371088647902</c:v>
                </c:pt>
                <c:pt idx="4644">
                  <c:v>0.309238686770155</c:v>
                </c:pt>
                <c:pt idx="4645">
                  <c:v>0.421853211046867</c:v>
                </c:pt>
                <c:pt idx="4646">
                  <c:v>0.517841849932778</c:v>
                </c:pt>
                <c:pt idx="4647">
                  <c:v>0.599503727764141</c:v>
                </c:pt>
                <c:pt idx="4648">
                  <c:v>0.668845480977558</c:v>
                </c:pt>
                <c:pt idx="4649">
                  <c:v>0.237794929523188</c:v>
                </c:pt>
                <c:pt idx="4650">
                  <c:v>0.360094783193293</c:v>
                </c:pt>
                <c:pt idx="4651">
                  <c:v>0.464570577608451</c:v>
                </c:pt>
                <c:pt idx="4652">
                  <c:v>0.553649191200449</c:v>
                </c:pt>
                <c:pt idx="4653">
                  <c:v>0.629455392626868</c:v>
                </c:pt>
                <c:pt idx="4654">
                  <c:v>0.693844420271193</c:v>
                </c:pt>
                <c:pt idx="4655">
                  <c:v>0.748432024727141</c:v>
                </c:pt>
                <c:pt idx="4656">
                  <c:v>0.794621952999438</c:v>
                </c:pt>
                <c:pt idx="4657">
                  <c:v>0.833630920895846</c:v>
                </c:pt>
                <c:pt idx="4658">
                  <c:v>0.866511167883542</c:v>
                </c:pt>
                <c:pt idx="4659">
                  <c:v>0.894170720922902</c:v>
                </c:pt>
                <c:pt idx="4660">
                  <c:v>0.917391514016629</c:v>
                </c:pt>
                <c:pt idx="4661">
                  <c:v>0.936845521271345</c:v>
                </c:pt>
                <c:pt idx="4662">
                  <c:v>0.953109065441354</c:v>
                </c:pt>
                <c:pt idx="4663">
                  <c:v>0.966675463022892</c:v>
                </c:pt>
                <c:pt idx="4664">
                  <c:v>0.977966162423088</c:v>
                </c:pt>
                <c:pt idx="4665">
                  <c:v>0.987340524663162</c:v>
                </c:pt>
                <c:pt idx="4666">
                  <c:v>0.995104387360967</c:v>
                </c:pt>
                <c:pt idx="4667">
                  <c:v>1.00151754304293</c:v>
                </c:pt>
                <c:pt idx="4668">
                  <c:v>1.00680025266642</c:v>
                </c:pt>
                <c:pt idx="4669">
                  <c:v>1.01113890496827</c:v>
                </c:pt>
                <c:pt idx="4670">
                  <c:v>1.01469092216802</c:v>
                </c:pt>
                <c:pt idx="4671">
                  <c:v>1.01758900284035</c:v>
                </c:pt>
                <c:pt idx="4672">
                  <c:v>1.01994478356084</c:v>
                </c:pt>
                <c:pt idx="4673">
                  <c:v>1.0218519923051</c:v>
                </c:pt>
                <c:pt idx="4674">
                  <c:v>1.02338915858992</c:v>
                </c:pt>
                <c:pt idx="4675">
                  <c:v>0.349927527516459</c:v>
                </c:pt>
                <c:pt idx="4676">
                  <c:v>0.452182881627898</c:v>
                </c:pt>
                <c:pt idx="4677">
                  <c:v>0.302668473790195</c:v>
                </c:pt>
                <c:pt idx="4678">
                  <c:v>0.208353920358213</c:v>
                </c:pt>
                <c:pt idx="4679">
                  <c:v>0.0741972034674782</c:v>
                </c:pt>
                <c:pt idx="4680">
                  <c:v>0.0118715525547965</c:v>
                </c:pt>
                <c:pt idx="4681">
                  <c:v>0.174578948119022</c:v>
                </c:pt>
                <c:pt idx="4682">
                  <c:v>0.196378322701911</c:v>
                </c:pt>
                <c:pt idx="4683">
                  <c:v>0.33274096796347</c:v>
                </c:pt>
                <c:pt idx="4684">
                  <c:v>0.448033630296334</c:v>
                </c:pt>
                <c:pt idx="4685">
                  <c:v>0.545323559408995</c:v>
                </c:pt>
                <c:pt idx="4686">
                  <c:v>0.62726095708537</c:v>
                </c:pt>
                <c:pt idx="4687">
                  <c:v>0.696130790232565</c:v>
                </c:pt>
                <c:pt idx="4688">
                  <c:v>0.753899036436553</c:v>
                </c:pt>
                <c:pt idx="4689">
                  <c:v>0.802253791087016</c:v>
                </c:pt>
                <c:pt idx="4690">
                  <c:v>0.338196063421846</c:v>
                </c:pt>
                <c:pt idx="4691">
                  <c:v>0.457806959739646</c:v>
                </c:pt>
                <c:pt idx="4692">
                  <c:v>0.557979166516565</c:v>
                </c:pt>
                <c:pt idx="4693">
                  <c:v>0.641692172629947</c:v>
                </c:pt>
                <c:pt idx="4694">
                  <c:v>0.711495494442383</c:v>
                </c:pt>
                <c:pt idx="4695">
                  <c:v>0.769566513254997</c:v>
                </c:pt>
                <c:pt idx="4696">
                  <c:v>0.817761238285529</c:v>
                </c:pt>
                <c:pt idx="4697">
                  <c:v>0.857658733731467</c:v>
                </c:pt>
                <c:pt idx="4698">
                  <c:v>0.890599896423371</c:v>
                </c:pt>
                <c:pt idx="4699">
                  <c:v>0.91772121638803</c:v>
                </c:pt>
                <c:pt idx="4700">
                  <c:v>0.365154173519739</c:v>
                </c:pt>
                <c:pt idx="4701">
                  <c:v>0.481524118875829</c:v>
                </c:pt>
                <c:pt idx="4702">
                  <c:v>0.578782564360408</c:v>
                </c:pt>
                <c:pt idx="4703">
                  <c:v>0.659888521355415</c:v>
                </c:pt>
                <c:pt idx="4704">
                  <c:v>0.72736930475734</c:v>
                </c:pt>
                <c:pt idx="4705">
                  <c:v>0.783379386010722</c:v>
                </c:pt>
                <c:pt idx="4706">
                  <c:v>0.829751906629598</c:v>
                </c:pt>
                <c:pt idx="4707">
                  <c:v>0.868043646261695</c:v>
                </c:pt>
                <c:pt idx="4708">
                  <c:v>0.899574176941661</c:v>
                </c:pt>
                <c:pt idx="4709">
                  <c:v>0.925459872426132</c:v>
                </c:pt>
                <c:pt idx="4710">
                  <c:v>0.946643380017612</c:v>
                </c:pt>
                <c:pt idx="4711">
                  <c:v>0.963919103199926</c:v>
                </c:pt>
                <c:pt idx="4712">
                  <c:v>0.977955187486156</c:v>
                </c:pt>
                <c:pt idx="4713">
                  <c:v>0.31622379001145</c:v>
                </c:pt>
                <c:pt idx="4714">
                  <c:v>0.423554554638875</c:v>
                </c:pt>
                <c:pt idx="4715">
                  <c:v>0.515686299344241</c:v>
                </c:pt>
                <c:pt idx="4716">
                  <c:v>0.310639275434243</c:v>
                </c:pt>
                <c:pt idx="4717">
                  <c:v>0.205786411504535</c:v>
                </c:pt>
                <c:pt idx="4718">
                  <c:v>0.342427224710812</c:v>
                </c:pt>
                <c:pt idx="4719">
                  <c:v>0.214395929154125</c:v>
                </c:pt>
                <c:pt idx="4720">
                  <c:v>0.349926810678585</c:v>
                </c:pt>
                <c:pt idx="4721">
                  <c:v>0.464203416375002</c:v>
                </c:pt>
                <c:pt idx="4722">
                  <c:v>0.560368756137</c:v>
                </c:pt>
                <c:pt idx="4723">
                  <c:v>0.267034045958131</c:v>
                </c:pt>
                <c:pt idx="4724">
                  <c:v>0.396126035230356</c:v>
                </c:pt>
                <c:pt idx="4725">
                  <c:v>0.504636030851561</c:v>
                </c:pt>
                <c:pt idx="4726">
                  <c:v>0.595659641523644</c:v>
                </c:pt>
                <c:pt idx="4727">
                  <c:v>0.269327448966874</c:v>
                </c:pt>
                <c:pt idx="4728">
                  <c:v>0.398518496646236</c:v>
                </c:pt>
                <c:pt idx="4729">
                  <c:v>0.507042203484902</c:v>
                </c:pt>
                <c:pt idx="4730">
                  <c:v>0.243326434733518</c:v>
                </c:pt>
                <c:pt idx="4731">
                  <c:v>0.375978159417324</c:v>
                </c:pt>
                <c:pt idx="4732">
                  <c:v>0.487545863319112</c:v>
                </c:pt>
                <c:pt idx="4733">
                  <c:v>0.581190728529443</c:v>
                </c:pt>
                <c:pt idx="4734">
                  <c:v>0.659628860929831</c:v>
                </c:pt>
                <c:pt idx="4735">
                  <c:v>0.725189297436746</c:v>
                </c:pt>
                <c:pt idx="4736">
                  <c:v>0.779865252549898</c:v>
                </c:pt>
                <c:pt idx="4737">
                  <c:v>0.239586238743735</c:v>
                </c:pt>
                <c:pt idx="4738">
                  <c:v>0.359929700961236</c:v>
                </c:pt>
                <c:pt idx="4739">
                  <c:v>0.462996638198615</c:v>
                </c:pt>
                <c:pt idx="4740">
                  <c:v>0.551095859518073</c:v>
                </c:pt>
                <c:pt idx="4741">
                  <c:v>0.626256487253794</c:v>
                </c:pt>
                <c:pt idx="4742">
                  <c:v>0.690256618488776</c:v>
                </c:pt>
                <c:pt idx="4743">
                  <c:v>0.744650090793868</c:v>
                </c:pt>
                <c:pt idx="4744">
                  <c:v>0.26405884782657</c:v>
                </c:pt>
                <c:pt idx="4745">
                  <c:v>0.381776234967562</c:v>
                </c:pt>
                <c:pt idx="4746">
                  <c:v>0.275137327756841</c:v>
                </c:pt>
                <c:pt idx="4747">
                  <c:v>0.203835150256136</c:v>
                </c:pt>
                <c:pt idx="4748">
                  <c:v>0.0749490612864085</c:v>
                </c:pt>
                <c:pt idx="4749">
                  <c:v>0.225584136424791</c:v>
                </c:pt>
                <c:pt idx="4750">
                  <c:v>0.353773900060089</c:v>
                </c:pt>
                <c:pt idx="4751">
                  <c:v>0.462655986500141</c:v>
                </c:pt>
                <c:pt idx="4752">
                  <c:v>0.172036248952469</c:v>
                </c:pt>
                <c:pt idx="4753">
                  <c:v>0.22334510860071</c:v>
                </c:pt>
                <c:pt idx="4754">
                  <c:v>0.354728613123161</c:v>
                </c:pt>
                <c:pt idx="4755">
                  <c:v>0.465894048004953</c:v>
                </c:pt>
                <c:pt idx="4756">
                  <c:v>0.559771730973257</c:v>
                </c:pt>
                <c:pt idx="4757">
                  <c:v>0.638895694544854</c:v>
                </c:pt>
                <c:pt idx="4758">
                  <c:v>0.102223311127177</c:v>
                </c:pt>
                <c:pt idx="4759">
                  <c:v>0.251287591146973</c:v>
                </c:pt>
                <c:pt idx="4760">
                  <c:v>0.377721721170847</c:v>
                </c:pt>
                <c:pt idx="4761">
                  <c:v>0.484757122849489</c:v>
                </c:pt>
                <c:pt idx="4762">
                  <c:v>0.262765384709296</c:v>
                </c:pt>
                <c:pt idx="4763">
                  <c:v>0.189704167588136</c:v>
                </c:pt>
                <c:pt idx="4764">
                  <c:v>0.328587590436399</c:v>
                </c:pt>
                <c:pt idx="4765">
                  <c:v>0.445801069853881</c:v>
                </c:pt>
                <c:pt idx="4766">
                  <c:v>0.544532116426436</c:v>
                </c:pt>
                <c:pt idx="4767">
                  <c:v>0.0871251386282297</c:v>
                </c:pt>
                <c:pt idx="4768">
                  <c:v>0.179163652309761</c:v>
                </c:pt>
                <c:pt idx="4769">
                  <c:v>0.317393981220197</c:v>
                </c:pt>
                <c:pt idx="4770">
                  <c:v>0.434406365323353</c:v>
                </c:pt>
                <c:pt idx="4771">
                  <c:v>0.533267596901265</c:v>
                </c:pt>
                <c:pt idx="4772">
                  <c:v>0.616631134692782</c:v>
                </c:pt>
                <c:pt idx="4773">
                  <c:v>0.200799066652024</c:v>
                </c:pt>
                <c:pt idx="4774">
                  <c:v>0.328706467041202</c:v>
                </c:pt>
                <c:pt idx="4775">
                  <c:v>0.437990519071869</c:v>
                </c:pt>
                <c:pt idx="4776">
                  <c:v>0.531183952080889</c:v>
                </c:pt>
                <c:pt idx="4777">
                  <c:v>0.206817997691246</c:v>
                </c:pt>
                <c:pt idx="4778">
                  <c:v>0.335272018553848</c:v>
                </c:pt>
                <c:pt idx="4779">
                  <c:v>0.444792134111746</c:v>
                </c:pt>
                <c:pt idx="4780">
                  <c:v>0.537991650082713</c:v>
                </c:pt>
                <c:pt idx="4781">
                  <c:v>0.617152286348966</c:v>
                </c:pt>
                <c:pt idx="4782">
                  <c:v>0.221786607967128</c:v>
                </c:pt>
                <c:pt idx="4783">
                  <c:v>0.139545263902403</c:v>
                </c:pt>
                <c:pt idx="4784">
                  <c:v>0.0223272422243845</c:v>
                </c:pt>
                <c:pt idx="4785">
                  <c:v>0.183455828648502</c:v>
                </c:pt>
                <c:pt idx="4786">
                  <c:v>0.0293529325837604</c:v>
                </c:pt>
                <c:pt idx="4787">
                  <c:v>0.167782527719001</c:v>
                </c:pt>
                <c:pt idx="4788">
                  <c:v>0.307248315255697</c:v>
                </c:pt>
                <c:pt idx="4789">
                  <c:v>0.425398131261343</c:v>
                </c:pt>
                <c:pt idx="4790">
                  <c:v>0.525298511053553</c:v>
                </c:pt>
                <c:pt idx="4791">
                  <c:v>0.60960510331593</c:v>
                </c:pt>
                <c:pt idx="4792">
                  <c:v>0.200610036058937</c:v>
                </c:pt>
                <c:pt idx="4793">
                  <c:v>0.328651059529065</c:v>
                </c:pt>
                <c:pt idx="4794">
                  <c:v>0.162481329544382</c:v>
                </c:pt>
                <c:pt idx="4795">
                  <c:v>0.102901565796768</c:v>
                </c:pt>
                <c:pt idx="4796">
                  <c:v>0.0795840237174972</c:v>
                </c:pt>
                <c:pt idx="4797">
                  <c:v>0.231185660598625</c:v>
                </c:pt>
                <c:pt idx="4798">
                  <c:v>0.359938057288401</c:v>
                </c:pt>
                <c:pt idx="4799">
                  <c:v>0.469077472761195</c:v>
                </c:pt>
                <c:pt idx="4800">
                  <c:v>0.561415081916545</c:v>
                </c:pt>
                <c:pt idx="4801">
                  <c:v>0.191382704921503</c:v>
                </c:pt>
                <c:pt idx="4802">
                  <c:v>0.0306212327874405</c:v>
                </c:pt>
                <c:pt idx="4803">
                  <c:v>0.190497426636537</c:v>
                </c:pt>
                <c:pt idx="4804">
                  <c:v>0.326208894746734</c:v>
                </c:pt>
                <c:pt idx="4805">
                  <c:v>0.441189176685846</c:v>
                </c:pt>
                <c:pt idx="4806">
                  <c:v>0.538418944493318</c:v>
                </c:pt>
                <c:pt idx="4807">
                  <c:v>0.620479780022437</c:v>
                </c:pt>
                <c:pt idx="4808">
                  <c:v>0.689602657333358</c:v>
                </c:pt>
                <c:pt idx="4809">
                  <c:v>0.747711429413239</c:v>
                </c:pt>
                <c:pt idx="4810">
                  <c:v>0.796461656097248</c:v>
                </c:pt>
                <c:pt idx="4811">
                  <c:v>0.837275129073769</c:v>
                </c:pt>
                <c:pt idx="4812">
                  <c:v>0.351229829876914</c:v>
                </c:pt>
                <c:pt idx="4813">
                  <c:v>0.468967622663591</c:v>
                </c:pt>
                <c:pt idx="4814">
                  <c:v>0.567517377040567</c:v>
                </c:pt>
                <c:pt idx="4815">
                  <c:v>0.155865528828786</c:v>
                </c:pt>
                <c:pt idx="4816">
                  <c:v>0.290361473763376</c:v>
                </c:pt>
                <c:pt idx="4817">
                  <c:v>0.253935075379878</c:v>
                </c:pt>
                <c:pt idx="4818">
                  <c:v>0.381454137648477</c:v>
                </c:pt>
                <c:pt idx="4819">
                  <c:v>0.130584358625865</c:v>
                </c:pt>
                <c:pt idx="4820">
                  <c:v>0.271247673776572</c:v>
                </c:pt>
                <c:pt idx="4821">
                  <c:v>0.391132443803778</c:v>
                </c:pt>
                <c:pt idx="4822">
                  <c:v>0.493113957007588</c:v>
                </c:pt>
                <c:pt idx="4823">
                  <c:v>0.187127887135295</c:v>
                </c:pt>
                <c:pt idx="4824">
                  <c:v>0.318726035050388</c:v>
                </c:pt>
                <c:pt idx="4825">
                  <c:v>0.430916661263064</c:v>
                </c:pt>
                <c:pt idx="4826">
                  <c:v>0.526380110092344</c:v>
                </c:pt>
                <c:pt idx="4827">
                  <c:v>0.607456341672452</c:v>
                </c:pt>
                <c:pt idx="4828">
                  <c:v>0.306391405951567</c:v>
                </c:pt>
                <c:pt idx="4829">
                  <c:v>0.428963998046927</c:v>
                </c:pt>
                <c:pt idx="4830">
                  <c:v>0.226460607304156</c:v>
                </c:pt>
                <c:pt idx="4831">
                  <c:v>0.361054057835939</c:v>
                </c:pt>
                <c:pt idx="4832">
                  <c:v>0.474384733428582</c:v>
                </c:pt>
                <c:pt idx="4833">
                  <c:v>0.569620868414352</c:v>
                </c:pt>
                <c:pt idx="4834">
                  <c:v>0.649487811627451</c:v>
                </c:pt>
                <c:pt idx="4835">
                  <c:v>0.287444472038327</c:v>
                </c:pt>
                <c:pt idx="4836">
                  <c:v>0.414107653598565</c:v>
                </c:pt>
                <c:pt idx="4837">
                  <c:v>0.520429021438444</c:v>
                </c:pt>
                <c:pt idx="4838">
                  <c:v>0.609490354203202</c:v>
                </c:pt>
                <c:pt idx="4839">
                  <c:v>0.683934395024836</c:v>
                </c:pt>
                <c:pt idx="4840">
                  <c:v>0.746022953657245</c:v>
                </c:pt>
                <c:pt idx="4841">
                  <c:v>0.797688073254917</c:v>
                </c:pt>
                <c:pt idx="4842">
                  <c:v>0.840576951944196</c:v>
                </c:pt>
                <c:pt idx="4843">
                  <c:v>0.876091268538741</c:v>
                </c:pt>
                <c:pt idx="4844">
                  <c:v>0.352181150429959</c:v>
                </c:pt>
                <c:pt idx="4845">
                  <c:v>0.470315817734515</c:v>
                </c:pt>
                <c:pt idx="4846">
                  <c:v>0.569119597107203</c:v>
                </c:pt>
                <c:pt idx="4847">
                  <c:v>0.651575101794695</c:v>
                </c:pt>
                <c:pt idx="4848">
                  <c:v>0.720231423404484</c:v>
                </c:pt>
                <c:pt idx="4849">
                  <c:v>0.777262965677739</c:v>
                </c:pt>
                <c:pt idx="4850">
                  <c:v>0.824520988680785</c:v>
                </c:pt>
                <c:pt idx="4851">
                  <c:v>0.86357864285648</c:v>
                </c:pt>
                <c:pt idx="4852">
                  <c:v>0.8957702131747</c:v>
                </c:pt>
                <c:pt idx="4853">
                  <c:v>0.922225233458977</c:v>
                </c:pt>
                <c:pt idx="4854">
                  <c:v>0.289661959433628</c:v>
                </c:pt>
                <c:pt idx="4855">
                  <c:v>0.401302055885857</c:v>
                </c:pt>
                <c:pt idx="4856">
                  <c:v>0.290664920851205</c:v>
                </c:pt>
                <c:pt idx="4857">
                  <c:v>0.102160188320234</c:v>
                </c:pt>
                <c:pt idx="4858">
                  <c:v>0.247918766503552</c:v>
                </c:pt>
                <c:pt idx="4859">
                  <c:v>0.372047042323808</c:v>
                </c:pt>
                <c:pt idx="4860">
                  <c:v>0.477554382259956</c:v>
                </c:pt>
                <c:pt idx="4861">
                  <c:v>0.567064128522421</c:v>
                </c:pt>
                <c:pt idx="4862">
                  <c:v>0.642857441994398</c:v>
                </c:pt>
                <c:pt idx="4863">
                  <c:v>0.309243936555198</c:v>
                </c:pt>
                <c:pt idx="4864">
                  <c:v>0.431814747577287</c:v>
                </c:pt>
                <c:pt idx="4865">
                  <c:v>0.0690903596123659</c:v>
                </c:pt>
                <c:pt idx="4866">
                  <c:v>0.175610800843636</c:v>
                </c:pt>
                <c:pt idx="4867">
                  <c:v>0.0831700102691192</c:v>
                </c:pt>
                <c:pt idx="4868">
                  <c:v>0.233177532984787</c:v>
                </c:pt>
                <c:pt idx="4869">
                  <c:v>0.360730564692118</c:v>
                </c:pt>
                <c:pt idx="4870">
                  <c:v>0.468984679851593</c:v>
                </c:pt>
                <c:pt idx="4871">
                  <c:v>0.560685194484298</c:v>
                </c:pt>
                <c:pt idx="4872">
                  <c:v>0.638214793985913</c:v>
                </c:pt>
                <c:pt idx="4873">
                  <c:v>0.703636693287355</c:v>
                </c:pt>
                <c:pt idx="4874">
                  <c:v>0.319881555302917</c:v>
                </c:pt>
                <c:pt idx="4875">
                  <c:v>0.441397407522593</c:v>
                </c:pt>
                <c:pt idx="4876">
                  <c:v>0.543341935180254</c:v>
                </c:pt>
                <c:pt idx="4877">
                  <c:v>0.628688640145481</c:v>
                </c:pt>
                <c:pt idx="4878">
                  <c:v>0.699986065637903</c:v>
                </c:pt>
                <c:pt idx="4879">
                  <c:v>0.207497114774926</c:v>
                </c:pt>
                <c:pt idx="4880">
                  <c:v>0.33324158217971</c:v>
                </c:pt>
                <c:pt idx="4881">
                  <c:v>0.267767183907084</c:v>
                </c:pt>
                <c:pt idx="4882">
                  <c:v>0.393382491890333</c:v>
                </c:pt>
                <c:pt idx="4883">
                  <c:v>0.132441375245422</c:v>
                </c:pt>
                <c:pt idx="4884">
                  <c:v>0.272678673248873</c:v>
                </c:pt>
                <c:pt idx="4885">
                  <c:v>0.392221199215599</c:v>
                </c:pt>
                <c:pt idx="4886">
                  <c:v>0.493929238807949</c:v>
                </c:pt>
                <c:pt idx="4887">
                  <c:v>0.580299464058368</c:v>
                </c:pt>
                <c:pt idx="4888">
                  <c:v>0.653505611581173</c:v>
                </c:pt>
                <c:pt idx="4889">
                  <c:v>0.715435664505799</c:v>
                </c:pt>
                <c:pt idx="4890">
                  <c:v>0.767725610815272</c:v>
                </c:pt>
                <c:pt idx="4891">
                  <c:v>0.811789913328179</c:v>
                </c:pt>
                <c:pt idx="4892">
                  <c:v>0.351612709033384</c:v>
                </c:pt>
                <c:pt idx="4893">
                  <c:v>0.468905305939066</c:v>
                </c:pt>
                <c:pt idx="4894">
                  <c:v>0.567135059401895</c:v>
                </c:pt>
                <c:pt idx="4895">
                  <c:v>0.649223986074402</c:v>
                </c:pt>
                <c:pt idx="4896">
                  <c:v>0.717672402506068</c:v>
                </c:pt>
                <c:pt idx="4897">
                  <c:v>0.774615653431953</c:v>
                </c:pt>
                <c:pt idx="4898">
                  <c:v>0.316277725586146</c:v>
                </c:pt>
                <c:pt idx="4899">
                  <c:v>0.439498491653282</c:v>
                </c:pt>
                <c:pt idx="4900">
                  <c:v>0.542720153740727</c:v>
                </c:pt>
                <c:pt idx="4901">
                  <c:v>0.629004195334503</c:v>
                </c:pt>
                <c:pt idx="4902">
                  <c:v>0.700970910251045</c:v>
                </c:pt>
                <c:pt idx="4903">
                  <c:v>0.112155345640167</c:v>
                </c:pt>
                <c:pt idx="4904">
                  <c:v>0.259719888448502</c:v>
                </c:pt>
                <c:pt idx="4905">
                  <c:v>0.384867144624597</c:v>
                </c:pt>
                <c:pt idx="4906">
                  <c:v>0.490800499731711</c:v>
                </c:pt>
                <c:pt idx="4907">
                  <c:v>0.5802977427109</c:v>
                </c:pt>
                <c:pt idx="4908">
                  <c:v>0.655762170231858</c:v>
                </c:pt>
                <c:pt idx="4909">
                  <c:v>0.719268544200165</c:v>
                </c:pt>
                <c:pt idx="4910">
                  <c:v>0.772604221575539</c:v>
                </c:pt>
                <c:pt idx="4911">
                  <c:v>0.817305803670232</c:v>
                </c:pt>
                <c:pt idx="4912">
                  <c:v>0.345615127747216</c:v>
                </c:pt>
                <c:pt idx="4913">
                  <c:v>0.464087964801979</c:v>
                </c:pt>
                <c:pt idx="4914">
                  <c:v>0.563286487428553</c:v>
                </c:pt>
                <c:pt idx="4915">
                  <c:v>0.251968847845318</c:v>
                </c:pt>
                <c:pt idx="4916">
                  <c:v>0.383864504418855</c:v>
                </c:pt>
                <c:pt idx="4917">
                  <c:v>0.494695585654762</c:v>
                </c:pt>
                <c:pt idx="4918">
                  <c:v>0.587635675285621</c:v>
                </c:pt>
                <c:pt idx="4919">
                  <c:v>0.665409065542685</c:v>
                </c:pt>
                <c:pt idx="4920">
                  <c:v>0.730349737670463</c:v>
                </c:pt>
                <c:pt idx="4921">
                  <c:v>0.784453389701485</c:v>
                </c:pt>
                <c:pt idx="4922">
                  <c:v>0.829423185659643</c:v>
                </c:pt>
                <c:pt idx="4923">
                  <c:v>0.866709864809352</c:v>
                </c:pt>
                <c:pt idx="4924">
                  <c:v>0.897546808458456</c:v>
                </c:pt>
                <c:pt idx="4925">
                  <c:v>0.360418794983068</c:v>
                </c:pt>
                <c:pt idx="4926">
                  <c:v>0.47735962868339</c:v>
                </c:pt>
                <c:pt idx="4927">
                  <c:v>0.223345076879913</c:v>
                </c:pt>
                <c:pt idx="4928">
                  <c:v>0.359221630151214</c:v>
                </c:pt>
                <c:pt idx="4929">
                  <c:v>0.473523213826394</c:v>
                </c:pt>
                <c:pt idx="4930">
                  <c:v>0.569481332430916</c:v>
                </c:pt>
                <c:pt idx="4931">
                  <c:v>0.262683861124191</c:v>
                </c:pt>
                <c:pt idx="4932">
                  <c:v>0.392707129201479</c:v>
                </c:pt>
                <c:pt idx="4933">
                  <c:v>0.501972301396054</c:v>
                </c:pt>
                <c:pt idx="4934">
                  <c:v>0.593605660275068</c:v>
                </c:pt>
                <c:pt idx="4935">
                  <c:v>0.267824360468734</c:v>
                </c:pt>
                <c:pt idx="4936">
                  <c:v>0.397260626698021</c:v>
                </c:pt>
                <c:pt idx="4937">
                  <c:v>0.505991825733534</c:v>
                </c:pt>
                <c:pt idx="4938">
                  <c:v>0.243017961616833</c:v>
                </c:pt>
                <c:pt idx="4939">
                  <c:v>0.375710757652731</c:v>
                </c:pt>
                <c:pt idx="4940">
                  <c:v>0.212583388694534</c:v>
                </c:pt>
                <c:pt idx="4941">
                  <c:v>0.348936212282701</c:v>
                </c:pt>
                <c:pt idx="4942">
                  <c:v>0.463830342642494</c:v>
                </c:pt>
                <c:pt idx="4943">
                  <c:v>0.560450657382757</c:v>
                </c:pt>
                <c:pt idx="4944">
                  <c:v>0.0896721051812411</c:v>
                </c:pt>
                <c:pt idx="4945">
                  <c:v>0.240631617298874</c:v>
                </c:pt>
                <c:pt idx="4946">
                  <c:v>0.210041266751404</c:v>
                </c:pt>
                <c:pt idx="4947">
                  <c:v>0.344872157616732</c:v>
                </c:pt>
                <c:pt idx="4948">
                  <c:v>0.45876542202335</c:v>
                </c:pt>
                <c:pt idx="4949">
                  <c:v>0.554785360529573</c:v>
                </c:pt>
                <c:pt idx="4950">
                  <c:v>0.635576917356612</c:v>
                </c:pt>
                <c:pt idx="4951">
                  <c:v>0.703418261857886</c:v>
                </c:pt>
                <c:pt idx="4952">
                  <c:v>0.760267626227265</c:v>
                </c:pt>
                <c:pt idx="4953">
                  <c:v>0.807804863167987</c:v>
                </c:pt>
                <c:pt idx="4954">
                  <c:v>0.847468186026698</c:v>
                </c:pt>
                <c:pt idx="4955">
                  <c:v>0.135594909764272</c:v>
                </c:pt>
                <c:pt idx="4956">
                  <c:v>0.0216951855622835</c:v>
                </c:pt>
                <c:pt idx="4957">
                  <c:v>0.16627395155577</c:v>
                </c:pt>
                <c:pt idx="4958">
                  <c:v>0.30590350001252</c:v>
                </c:pt>
                <c:pt idx="4959">
                  <c:v>0.424204083426229</c:v>
                </c:pt>
                <c:pt idx="4960">
                  <c:v>0.524242203053696</c:v>
                </c:pt>
                <c:pt idx="4961">
                  <c:v>0.270820853271447</c:v>
                </c:pt>
                <c:pt idx="4962">
                  <c:v>0.398687274719933</c:v>
                </c:pt>
                <c:pt idx="4963">
                  <c:v>0.506250296867405</c:v>
                </c:pt>
                <c:pt idx="4964">
                  <c:v>0.59655101489636</c:v>
                </c:pt>
                <c:pt idx="4965">
                  <c:v>0.672202846405285</c:v>
                </c:pt>
                <c:pt idx="4966">
                  <c:v>0.73544718676847</c:v>
                </c:pt>
                <c:pt idx="4967">
                  <c:v>0.788202593544358</c:v>
                </c:pt>
                <c:pt idx="4968">
                  <c:v>0.832108108969733</c:v>
                </c:pt>
                <c:pt idx="4969">
                  <c:v>0.868561302050678</c:v>
                </c:pt>
                <c:pt idx="4970">
                  <c:v>0.352389675981933</c:v>
                </c:pt>
                <c:pt idx="4971">
                  <c:v>0.47037532189652</c:v>
                </c:pt>
                <c:pt idx="4972">
                  <c:v>0.120788060575122</c:v>
                </c:pt>
                <c:pt idx="4973">
                  <c:v>0.261340554034759</c:v>
                </c:pt>
                <c:pt idx="4974">
                  <c:v>0.381384747045485</c:v>
                </c:pt>
                <c:pt idx="4975">
                  <c:v>0.483716992575952</c:v>
                </c:pt>
                <c:pt idx="4976">
                  <c:v>0.28411231546636</c:v>
                </c:pt>
                <c:pt idx="4977">
                  <c:v>0.40894669079572</c:v>
                </c:pt>
                <c:pt idx="4978">
                  <c:v>0.514072090110791</c:v>
                </c:pt>
                <c:pt idx="4979">
                  <c:v>0.602423377316177</c:v>
                </c:pt>
                <c:pt idx="4980">
                  <c:v>0.67652545336756</c:v>
                </c:pt>
                <c:pt idx="4981">
                  <c:v>0.297254422155156</c:v>
                </c:pt>
                <c:pt idx="4982">
                  <c:v>0.422517786094776</c:v>
                </c:pt>
                <c:pt idx="4983">
                  <c:v>0.527624974741141</c:v>
                </c:pt>
                <c:pt idx="4984">
                  <c:v>0.615635537526392</c:v>
                </c:pt>
                <c:pt idx="4985">
                  <c:v>0.177868128575231</c:v>
                </c:pt>
                <c:pt idx="4986">
                  <c:v>0.308764074944268</c:v>
                </c:pt>
                <c:pt idx="4987">
                  <c:v>0.420688372842192</c:v>
                </c:pt>
                <c:pt idx="4988">
                  <c:v>0.51620670508354</c:v>
                </c:pt>
                <c:pt idx="4989">
                  <c:v>0.597568463016405</c:v>
                </c:pt>
                <c:pt idx="4990">
                  <c:v>0.666740253991676</c:v>
                </c:pt>
                <c:pt idx="4991">
                  <c:v>0.725436934341309</c:v>
                </c:pt>
                <c:pt idx="4992">
                  <c:v>0.775150105286373</c:v>
                </c:pt>
                <c:pt idx="4993">
                  <c:v>0.817174087902999</c:v>
                </c:pt>
                <c:pt idx="4994">
                  <c:v>0.357502357601571</c:v>
                </c:pt>
                <c:pt idx="4995">
                  <c:v>0.473794895198491</c:v>
                </c:pt>
                <c:pt idx="4996">
                  <c:v>0.571184254457911</c:v>
                </c:pt>
                <c:pt idx="4997">
                  <c:v>0.255386762975356</c:v>
                </c:pt>
                <c:pt idx="4998">
                  <c:v>0.386772300098001</c:v>
                </c:pt>
                <c:pt idx="4999">
                  <c:v>0.497164706948493</c:v>
                </c:pt>
                <c:pt idx="5000">
                  <c:v>0.589728320436768</c:v>
                </c:pt>
                <c:pt idx="5001">
                  <c:v>0.667179251684638</c:v>
                </c:pt>
                <c:pt idx="5002">
                  <c:v>0.731844268190695</c:v>
                </c:pt>
                <c:pt idx="5003">
                  <c:v>0.785712727198705</c:v>
                </c:pt>
                <c:pt idx="5004">
                  <c:v>0.830482235624127</c:v>
                </c:pt>
                <c:pt idx="5005">
                  <c:v>0.867598675888679</c:v>
                </c:pt>
                <c:pt idx="5006">
                  <c:v>0.350020132157864</c:v>
                </c:pt>
                <c:pt idx="5007">
                  <c:v>0.468425836516383</c:v>
                </c:pt>
                <c:pt idx="5008">
                  <c:v>0.119931813683817</c:v>
                </c:pt>
                <c:pt idx="5009">
                  <c:v>0.220421474695481</c:v>
                </c:pt>
                <c:pt idx="5010">
                  <c:v>0.351573989098962</c:v>
                </c:pt>
                <c:pt idx="5011">
                  <c:v>0.233321315790191</c:v>
                </c:pt>
                <c:pt idx="5012">
                  <c:v>0.365518679254462</c:v>
                </c:pt>
                <c:pt idx="5013">
                  <c:v>0.477011062749874</c:v>
                </c:pt>
                <c:pt idx="5014">
                  <c:v>0.247580057872447</c:v>
                </c:pt>
                <c:pt idx="5015">
                  <c:v>0.379010367872879</c:v>
                </c:pt>
                <c:pt idx="5016">
                  <c:v>0.489622714254404</c:v>
                </c:pt>
                <c:pt idx="5017">
                  <c:v>0.582527451437221</c:v>
                </c:pt>
                <c:pt idx="5018">
                  <c:v>0.660398776987298</c:v>
                </c:pt>
                <c:pt idx="5019">
                  <c:v>0.289944155686433</c:v>
                </c:pt>
                <c:pt idx="5020">
                  <c:v>0.416309827026336</c:v>
                </c:pt>
                <c:pt idx="5021">
                  <c:v>0.522363115378647</c:v>
                </c:pt>
                <c:pt idx="5022">
                  <c:v>0.245372920727787</c:v>
                </c:pt>
                <c:pt idx="5023">
                  <c:v>0.377875080051741</c:v>
                </c:pt>
                <c:pt idx="5024">
                  <c:v>0.489288923765871</c:v>
                </c:pt>
                <c:pt idx="5025">
                  <c:v>0.582780545993482</c:v>
                </c:pt>
                <c:pt idx="5026">
                  <c:v>0.661069585020934</c:v>
                </c:pt>
                <c:pt idx="5027">
                  <c:v>0.726487528465433</c:v>
                </c:pt>
                <c:pt idx="5028">
                  <c:v>0.781029201119738</c:v>
                </c:pt>
                <c:pt idx="5029">
                  <c:v>0.323166258295096</c:v>
                </c:pt>
                <c:pt idx="5030">
                  <c:v>0.445219065256099</c:v>
                </c:pt>
                <c:pt idx="5031">
                  <c:v>0.547458996051886</c:v>
                </c:pt>
                <c:pt idx="5032">
                  <c:v>0.632919522940105</c:v>
                </c:pt>
                <c:pt idx="5033">
                  <c:v>0.704196886773509</c:v>
                </c:pt>
                <c:pt idx="5034">
                  <c:v>0.763508821859762</c:v>
                </c:pt>
                <c:pt idx="5035">
                  <c:v>0.812746113796651</c:v>
                </c:pt>
                <c:pt idx="5036">
                  <c:v>0.853517735344249</c:v>
                </c:pt>
                <c:pt idx="5037">
                  <c:v>0.887190253614007</c:v>
                </c:pt>
                <c:pt idx="5038">
                  <c:v>0.914922147703028</c:v>
                </c:pt>
                <c:pt idx="5039">
                  <c:v>0.937693621347314</c:v>
                </c:pt>
                <c:pt idx="5040">
                  <c:v>0.956332441641044</c:v>
                </c:pt>
                <c:pt idx="5041">
                  <c:v>0.307012666764533</c:v>
                </c:pt>
                <c:pt idx="5042">
                  <c:v>0.415873491022937</c:v>
                </c:pt>
                <c:pt idx="5043">
                  <c:v>0.509295850199604</c:v>
                </c:pt>
                <c:pt idx="5044">
                  <c:v>0.308637962908807</c:v>
                </c:pt>
                <c:pt idx="5045">
                  <c:v>0.42935436951701</c:v>
                </c:pt>
                <c:pt idx="5046">
                  <c:v>0.53101264176603</c:v>
                </c:pt>
                <c:pt idx="5047">
                  <c:v>0.616450620684619</c:v>
                </c:pt>
                <c:pt idx="5048">
                  <c:v>0.68810975441831</c:v>
                </c:pt>
                <c:pt idx="5049">
                  <c:v>0.748086218262478</c:v>
                </c:pt>
                <c:pt idx="5050">
                  <c:v>0.798176177261418</c:v>
                </c:pt>
                <c:pt idx="5051">
                  <c:v>0.839915724747273</c:v>
                </c:pt>
                <c:pt idx="5052">
                  <c:v>0.345619380333919</c:v>
                </c:pt>
                <c:pt idx="5053">
                  <c:v>0.464424158588213</c:v>
                </c:pt>
                <c:pt idx="5054">
                  <c:v>0.563854273387039</c:v>
                </c:pt>
                <c:pt idx="5055">
                  <c:v>0.646889361603542</c:v>
                </c:pt>
                <c:pt idx="5056">
                  <c:v>0.182669775422545</c:v>
                </c:pt>
                <c:pt idx="5057">
                  <c:v>0.312457796719966</c:v>
                </c:pt>
                <c:pt idx="5058">
                  <c:v>0.423492707113604</c:v>
                </c:pt>
                <c:pt idx="5059">
                  <c:v>0.518300969621641</c:v>
                </c:pt>
                <c:pt idx="5060">
                  <c:v>0.599099318121315</c:v>
                </c:pt>
                <c:pt idx="5061">
                  <c:v>0.667827230938333</c:v>
                </c:pt>
                <c:pt idx="5062">
                  <c:v>0.726177083565619</c:v>
                </c:pt>
                <c:pt idx="5063">
                  <c:v>0.256067112834149</c:v>
                </c:pt>
                <c:pt idx="5064">
                  <c:v>0.375107545667106</c:v>
                </c:pt>
                <c:pt idx="5065">
                  <c:v>0.476866625667308</c:v>
                </c:pt>
                <c:pt idx="5066">
                  <c:v>0.0762986601067693</c:v>
                </c:pt>
                <c:pt idx="5067">
                  <c:v>0.229277562430647</c:v>
                </c:pt>
                <c:pt idx="5068">
                  <c:v>0.10094277540629</c:v>
                </c:pt>
                <c:pt idx="5069">
                  <c:v>0.247812543893582</c:v>
                </c:pt>
                <c:pt idx="5070">
                  <c:v>0.119818560223656</c:v>
                </c:pt>
                <c:pt idx="5071">
                  <c:v>0.263953161635201</c:v>
                </c:pt>
                <c:pt idx="5072">
                  <c:v>0.386521098819853</c:v>
                </c:pt>
                <c:pt idx="5073">
                  <c:v>0.490551771058018</c:v>
                </c:pt>
                <c:pt idx="5074">
                  <c:v>0.578680965321781</c:v>
                </c:pt>
                <c:pt idx="5075">
                  <c:v>0.653196506611415</c:v>
                </c:pt>
                <c:pt idx="5076">
                  <c:v>0.30890751954879</c:v>
                </c:pt>
                <c:pt idx="5077">
                  <c:v>0.43169212615838</c:v>
                </c:pt>
                <c:pt idx="5078">
                  <c:v>0.534787486824379</c:v>
                </c:pt>
                <c:pt idx="5079">
                  <c:v>0.621172049879998</c:v>
                </c:pt>
                <c:pt idx="5080">
                  <c:v>0.693400661336275</c:v>
                </c:pt>
                <c:pt idx="5081">
                  <c:v>0.753660503687157</c:v>
                </c:pt>
                <c:pt idx="5082">
                  <c:v>0.22839377914071</c:v>
                </c:pt>
                <c:pt idx="5083">
                  <c:v>0.350595347551378</c:v>
                </c:pt>
                <c:pt idx="5084">
                  <c:v>0.455229764660193</c:v>
                </c:pt>
                <c:pt idx="5085">
                  <c:v>0.198450446268126</c:v>
                </c:pt>
                <c:pt idx="5086">
                  <c:v>0.224400255394188</c:v>
                </c:pt>
                <c:pt idx="5087">
                  <c:v>0.0924138087893056</c:v>
                </c:pt>
                <c:pt idx="5088">
                  <c:v>0.240465135368072</c:v>
                </c:pt>
                <c:pt idx="5089">
                  <c:v>0.366429319561614</c:v>
                </c:pt>
                <c:pt idx="5090">
                  <c:v>0.148304715499539</c:v>
                </c:pt>
                <c:pt idx="5091">
                  <c:v>0.0237287544799263</c:v>
                </c:pt>
                <c:pt idx="5092">
                  <c:v>0.184645712553457</c:v>
                </c:pt>
                <c:pt idx="5093">
                  <c:v>0.321250225293002</c:v>
                </c:pt>
                <c:pt idx="5094">
                  <c:v>0.436995288312788</c:v>
                </c:pt>
                <c:pt idx="5095">
                  <c:v>0.534878724355266</c:v>
                </c:pt>
                <c:pt idx="5096">
                  <c:v>0.274180735363092</c:v>
                </c:pt>
                <c:pt idx="5097">
                  <c:v>0.401587974690829</c:v>
                </c:pt>
                <c:pt idx="5098">
                  <c:v>0.508749279367863</c:v>
                </c:pt>
                <c:pt idx="5099">
                  <c:v>0.598699488684155</c:v>
                </c:pt>
                <c:pt idx="5100">
                  <c:v>0.674046264704606</c:v>
                </c:pt>
                <c:pt idx="5101">
                  <c:v>0.737025747725385</c:v>
                </c:pt>
                <c:pt idx="5102">
                  <c:v>0.311366711296751</c:v>
                </c:pt>
                <c:pt idx="5103">
                  <c:v>0.434934270354335</c:v>
                </c:pt>
                <c:pt idx="5104">
                  <c:v>0.11564835762126</c:v>
                </c:pt>
                <c:pt idx="5105">
                  <c:v>0.257417634230522</c:v>
                </c:pt>
                <c:pt idx="5106">
                  <c:v>0.37843536850008</c:v>
                </c:pt>
                <c:pt idx="5107">
                  <c:v>0.48154196280088</c:v>
                </c:pt>
                <c:pt idx="5108">
                  <c:v>0.188989265439389</c:v>
                </c:pt>
                <c:pt idx="5109">
                  <c:v>0.121892740493687</c:v>
                </c:pt>
                <c:pt idx="5110">
                  <c:v>0.194044985903089</c:v>
                </c:pt>
                <c:pt idx="5111">
                  <c:v>0.33005990661573</c:v>
                </c:pt>
                <c:pt idx="5112">
                  <c:v>0.445166253963875</c:v>
                </c:pt>
                <c:pt idx="5113">
                  <c:v>0.542390936469978</c:v>
                </c:pt>
                <c:pt idx="5114">
                  <c:v>0.0867825498351965</c:v>
                </c:pt>
                <c:pt idx="5115">
                  <c:v>0.238178384810082</c:v>
                </c:pt>
                <c:pt idx="5116">
                  <c:v>0.209533817489308</c:v>
                </c:pt>
                <c:pt idx="5117">
                  <c:v>0.344421598555992</c:v>
                </c:pt>
                <c:pt idx="5118">
                  <c:v>0.117418349900373</c:v>
                </c:pt>
                <c:pt idx="5119">
                  <c:v>0.26036380547727</c:v>
                </c:pt>
                <c:pt idx="5120">
                  <c:v>0.382159731952851</c:v>
                </c:pt>
                <c:pt idx="5121">
                  <c:v>0.485738295454422</c:v>
                </c:pt>
                <c:pt idx="5122">
                  <c:v>0.573657332057217</c:v>
                </c:pt>
                <c:pt idx="5123">
                  <c:v>0.648142525004835</c:v>
                </c:pt>
                <c:pt idx="5124">
                  <c:v>0.71112589196645</c:v>
                </c:pt>
                <c:pt idx="5125">
                  <c:v>0.76428067727629</c:v>
                </c:pt>
                <c:pt idx="5126">
                  <c:v>0.809052804613729</c:v>
                </c:pt>
                <c:pt idx="5127">
                  <c:v>0.846689085525494</c:v>
                </c:pt>
                <c:pt idx="5128">
                  <c:v>0.878262403314392</c:v>
                </c:pt>
                <c:pt idx="5129">
                  <c:v>0.904694103933891</c:v>
                </c:pt>
                <c:pt idx="5130">
                  <c:v>0.926773828678193</c:v>
                </c:pt>
                <c:pt idx="5131">
                  <c:v>0.945177020057633</c:v>
                </c:pt>
                <c:pt idx="5132">
                  <c:v>0.960480324201331</c:v>
                </c:pt>
                <c:pt idx="5133">
                  <c:v>0.973175101918839</c:v>
                </c:pt>
                <c:pt idx="5134">
                  <c:v>0.983679247329713</c:v>
                </c:pt>
                <c:pt idx="5135">
                  <c:v>0.330402452323854</c:v>
                </c:pt>
                <c:pt idx="5136">
                  <c:v>0.435806003979633</c:v>
                </c:pt>
                <c:pt idx="5137">
                  <c:v>0.298242264006099</c:v>
                </c:pt>
                <c:pt idx="5138">
                  <c:v>0.419782251948102</c:v>
                </c:pt>
                <c:pt idx="5139">
                  <c:v>0.522266648010593</c:v>
                </c:pt>
                <c:pt idx="5140">
                  <c:v>0.608512619432625</c:v>
                </c:pt>
                <c:pt idx="5141">
                  <c:v>0.680947122602788</c:v>
                </c:pt>
                <c:pt idx="5142">
                  <c:v>0.741656655803875</c:v>
                </c:pt>
                <c:pt idx="5143">
                  <c:v>0.792431418024925</c:v>
                </c:pt>
                <c:pt idx="5144">
                  <c:v>0.834804360684438</c:v>
                </c:pt>
                <c:pt idx="5145">
                  <c:v>0.13356869770951</c:v>
                </c:pt>
                <c:pt idx="5146">
                  <c:v>0.0776557813571539</c:v>
                </c:pt>
                <c:pt idx="5147">
                  <c:v>0.185840975695464</c:v>
                </c:pt>
                <c:pt idx="5148">
                  <c:v>0.0870273705284394</c:v>
                </c:pt>
                <c:pt idx="5149">
                  <c:v>0.0807522069136202</c:v>
                </c:pt>
                <c:pt idx="5150">
                  <c:v>0.232448911213422</c:v>
                </c:pt>
                <c:pt idx="5151">
                  <c:v>0.361239429973581</c:v>
                </c:pt>
                <c:pt idx="5152">
                  <c:v>0.470374921884144</c:v>
                </c:pt>
                <c:pt idx="5153">
                  <c:v>0.562678338215255</c:v>
                </c:pt>
                <c:pt idx="5154">
                  <c:v>0.282735121586903</c:v>
                </c:pt>
                <c:pt idx="5155">
                  <c:v>0.190568295474762</c:v>
                </c:pt>
                <c:pt idx="5156">
                  <c:v>0.329587233350225</c:v>
                </c:pt>
                <c:pt idx="5157">
                  <c:v>0.446874416285674</c:v>
                </c:pt>
                <c:pt idx="5158">
                  <c:v>0.545632746544542</c:v>
                </c:pt>
                <c:pt idx="5159">
                  <c:v>0.628623106423607</c:v>
                </c:pt>
                <c:pt idx="5160">
                  <c:v>0.698220434135213</c:v>
                </c:pt>
                <c:pt idx="5161">
                  <c:v>0.756463548395656</c:v>
                </c:pt>
                <c:pt idx="5162">
                  <c:v>0.805099254256396</c:v>
                </c:pt>
                <c:pt idx="5163">
                  <c:v>0.845621252982471</c:v>
                </c:pt>
                <c:pt idx="5164">
                  <c:v>0.268393372435179</c:v>
                </c:pt>
                <c:pt idx="5165">
                  <c:v>0.383980685757121</c:v>
                </c:pt>
                <c:pt idx="5166">
                  <c:v>0.189481538377587</c:v>
                </c:pt>
                <c:pt idx="5167">
                  <c:v>0.322469370256566</c:v>
                </c:pt>
                <c:pt idx="5168">
                  <c:v>0.435573108125507</c:v>
                </c:pt>
                <c:pt idx="5169">
                  <c:v>0.264410572793592</c:v>
                </c:pt>
                <c:pt idx="5170">
                  <c:v>0.392146865776938</c:v>
                </c:pt>
                <c:pt idx="5171">
                  <c:v>0.499773994734893</c:v>
                </c:pt>
                <c:pt idx="5172">
                  <c:v>0.590277541001716</c:v>
                </c:pt>
                <c:pt idx="5173">
                  <c:v>0.666227478843217</c:v>
                </c:pt>
                <c:pt idx="5174">
                  <c:v>0.729831527290573</c:v>
                </c:pt>
                <c:pt idx="5175">
                  <c:v>0.782982434943187</c:v>
                </c:pt>
                <c:pt idx="5176">
                  <c:v>0.827299740470098</c:v>
                </c:pt>
                <c:pt idx="5177">
                  <c:v>0.261119924972225</c:v>
                </c:pt>
                <c:pt idx="5178">
                  <c:v>0.165900654150085</c:v>
                </c:pt>
                <c:pt idx="5179">
                  <c:v>0.303853870705272</c:v>
                </c:pt>
                <c:pt idx="5180">
                  <c:v>0.0486166193128435</c:v>
                </c:pt>
                <c:pt idx="5181">
                  <c:v>0.205775509796604</c:v>
                </c:pt>
                <c:pt idx="5182">
                  <c:v>0.339155351665478</c:v>
                </c:pt>
                <c:pt idx="5183">
                  <c:v>0.452138887218167</c:v>
                </c:pt>
                <c:pt idx="5184">
                  <c:v>0.54766201018419</c:v>
                </c:pt>
                <c:pt idx="5185">
                  <c:v>0.628266953110411</c:v>
                </c:pt>
                <c:pt idx="5186">
                  <c:v>0.696150212486761</c:v>
                </c:pt>
                <c:pt idx="5187">
                  <c:v>0.753205515274775</c:v>
                </c:pt>
                <c:pt idx="5188">
                  <c:v>0.801062165985004</c:v>
                </c:pt>
                <c:pt idx="5189">
                  <c:v>0.341081637458663</c:v>
                </c:pt>
                <c:pt idx="5190">
                  <c:v>0.460146210369563</c:v>
                </c:pt>
                <c:pt idx="5191">
                  <c:v>0.223921109806769</c:v>
                </c:pt>
                <c:pt idx="5192">
                  <c:v>0.0651303485699785</c:v>
                </c:pt>
                <c:pt idx="5193">
                  <c:v>0.0830028510388008</c:v>
                </c:pt>
                <c:pt idx="5194">
                  <c:v>0.234747812264657</c:v>
                </c:pt>
                <c:pt idx="5195">
                  <c:v>0.103625821877512</c:v>
                </c:pt>
                <c:pt idx="5196">
                  <c:v>0.250062769880084</c:v>
                </c:pt>
                <c:pt idx="5197">
                  <c:v>0.3746291234711</c:v>
                </c:pt>
                <c:pt idx="5198">
                  <c:v>0.150033675811502</c:v>
                </c:pt>
                <c:pt idx="5199">
                  <c:v>0.2882813049167</c:v>
                </c:pt>
                <c:pt idx="5200">
                  <c:v>0.046125008786672</c:v>
                </c:pt>
                <c:pt idx="5201">
                  <c:v>0.203660132459885</c:v>
                </c:pt>
                <c:pt idx="5202">
                  <c:v>0.337362807321413</c:v>
                </c:pt>
                <c:pt idx="5203">
                  <c:v>0.450622808973204</c:v>
                </c:pt>
                <c:pt idx="5204">
                  <c:v>0.546382231073196</c:v>
                </c:pt>
                <c:pt idx="5205">
                  <c:v>0.627188754406108</c:v>
                </c:pt>
                <c:pt idx="5206">
                  <c:v>0.695243649167442</c:v>
                </c:pt>
                <c:pt idx="5207">
                  <c:v>0.752444813516857</c:v>
                </c:pt>
                <c:pt idx="5208">
                  <c:v>0.800425187232372</c:v>
                </c:pt>
                <c:pt idx="5209">
                  <c:v>0.840586896943098</c:v>
                </c:pt>
                <c:pt idx="5210">
                  <c:v>0.874131493545779</c:v>
                </c:pt>
                <c:pt idx="5211">
                  <c:v>0.902086636675336</c:v>
                </c:pt>
                <c:pt idx="5212">
                  <c:v>0.925329568380765</c:v>
                </c:pt>
                <c:pt idx="5213">
                  <c:v>0.944607700702711</c:v>
                </c:pt>
                <c:pt idx="5214">
                  <c:v>0.384219109719821</c:v>
                </c:pt>
                <c:pt idx="5215">
                  <c:v>0.196223266051946</c:v>
                </c:pt>
                <c:pt idx="5216">
                  <c:v>0.172523432147301</c:v>
                </c:pt>
                <c:pt idx="5217">
                  <c:v>0.313576049862236</c:v>
                </c:pt>
                <c:pt idx="5218">
                  <c:v>0.432718885672261</c:v>
                </c:pt>
                <c:pt idx="5219">
                  <c:v>0.239420413193032</c:v>
                </c:pt>
                <c:pt idx="5220">
                  <c:v>0.371694206370203</c:v>
                </c:pt>
                <c:pt idx="5221">
                  <c:v>0.483092522620993</c:v>
                </c:pt>
                <c:pt idx="5222">
                  <c:v>0.576722698396077</c:v>
                </c:pt>
                <c:pt idx="5223">
                  <c:v>0.655258214815336</c:v>
                </c:pt>
                <c:pt idx="5224">
                  <c:v>0.720994617655745</c:v>
                </c:pt>
                <c:pt idx="5225">
                  <c:v>0.775899035786264</c:v>
                </c:pt>
                <c:pt idx="5226">
                  <c:v>0.124143845725802</c:v>
                </c:pt>
                <c:pt idx="5227">
                  <c:v>0.269898125021206</c:v>
                </c:pt>
                <c:pt idx="5228">
                  <c:v>0.393492055218205</c:v>
                </c:pt>
                <c:pt idx="5229">
                  <c:v>0.498095180813948</c:v>
                </c:pt>
                <c:pt idx="5230">
                  <c:v>0.586455459505153</c:v>
                </c:pt>
                <c:pt idx="5231">
                  <c:v>0.28639282886113</c:v>
                </c:pt>
                <c:pt idx="5232">
                  <c:v>0.189872225593665</c:v>
                </c:pt>
                <c:pt idx="5233">
                  <c:v>0.0673114269574684</c:v>
                </c:pt>
                <c:pt idx="5234">
                  <c:v>0.0794768501243363</c:v>
                </c:pt>
                <c:pt idx="5235">
                  <c:v>0.23164509869905</c:v>
                </c:pt>
                <c:pt idx="5236">
                  <c:v>0.360795580736695</c:v>
                </c:pt>
                <c:pt idx="5237">
                  <c:v>0.2368252318738</c:v>
                </c:pt>
                <c:pt idx="5238">
                  <c:v>0.368516197009215</c:v>
                </c:pt>
                <c:pt idx="5239">
                  <c:v>0.221158792858767</c:v>
                </c:pt>
                <c:pt idx="5240">
                  <c:v>0.355834281767513</c:v>
                </c:pt>
                <c:pt idx="5241">
                  <c:v>0.215320015381513</c:v>
                </c:pt>
                <c:pt idx="5242">
                  <c:v>0.35087885010006</c:v>
                </c:pt>
                <c:pt idx="5243">
                  <c:v>0.465152631961834</c:v>
                </c:pt>
                <c:pt idx="5244">
                  <c:v>0.143041568550695</c:v>
                </c:pt>
                <c:pt idx="5245">
                  <c:v>0.221650446489896</c:v>
                </c:pt>
                <c:pt idx="5246">
                  <c:v>0.352917824985562</c:v>
                </c:pt>
                <c:pt idx="5247">
                  <c:v>0.464043163883876</c:v>
                </c:pt>
                <c:pt idx="5248">
                  <c:v>0.557936626604999</c:v>
                </c:pt>
                <c:pt idx="5249">
                  <c:v>0.637116340313269</c:v>
                </c:pt>
                <c:pt idx="5250">
                  <c:v>0.208628556017362</c:v>
                </c:pt>
                <c:pt idx="5251">
                  <c:v>0.140579190591898</c:v>
                </c:pt>
                <c:pt idx="5252">
                  <c:v>0.282630625266415</c:v>
                </c:pt>
                <c:pt idx="5253">
                  <c:v>0.403242727632623</c:v>
                </c:pt>
                <c:pt idx="5254">
                  <c:v>0.151380244044151</c:v>
                </c:pt>
                <c:pt idx="5255">
                  <c:v>0.0242208390470642</c:v>
                </c:pt>
                <c:pt idx="5256">
                  <c:v>0.166771505292272</c:v>
                </c:pt>
                <c:pt idx="5257">
                  <c:v>0.30634704264925</c:v>
                </c:pt>
                <c:pt idx="5258">
                  <c:v>0.424597900441507</c:v>
                </c:pt>
                <c:pt idx="5259">
                  <c:v>0.52459059115967</c:v>
                </c:pt>
                <c:pt idx="5260">
                  <c:v>0.608980958027276</c:v>
                </c:pt>
                <c:pt idx="5261">
                  <c:v>0.680064079512536</c:v>
                </c:pt>
                <c:pt idx="5262">
                  <c:v>0.739819028553729</c:v>
                </c:pt>
                <c:pt idx="5263">
                  <c:v>0.240011582076902</c:v>
                </c:pt>
                <c:pt idx="5264">
                  <c:v>0.254164763207782</c:v>
                </c:pt>
                <c:pt idx="5265">
                  <c:v>0.380900801485588</c:v>
                </c:pt>
                <c:pt idx="5266">
                  <c:v>0.488077393876764</c:v>
                </c:pt>
                <c:pt idx="5267">
                  <c:v>0.578538282993898</c:v>
                </c:pt>
                <c:pt idx="5268">
                  <c:v>0.281700526505496</c:v>
                </c:pt>
                <c:pt idx="5269">
                  <c:v>0.408372227818551</c:v>
                </c:pt>
                <c:pt idx="5270">
                  <c:v>0.220274745224214</c:v>
                </c:pt>
                <c:pt idx="5271">
                  <c:v>0.0352439592358742</c:v>
                </c:pt>
                <c:pt idx="5272">
                  <c:v>0.194422121391257</c:v>
                </c:pt>
                <c:pt idx="5273">
                  <c:v>0.200482867901208</c:v>
                </c:pt>
                <c:pt idx="5274">
                  <c:v>0.336385352078101</c:v>
                </c:pt>
                <c:pt idx="5275">
                  <c:v>0.4512576151164</c:v>
                </c:pt>
                <c:pt idx="5276">
                  <c:v>0.548166020757406</c:v>
                </c:pt>
                <c:pt idx="5277">
                  <c:v>0.629759191337464</c:v>
                </c:pt>
                <c:pt idx="5278">
                  <c:v>0.291226976878896</c:v>
                </c:pt>
                <c:pt idx="5279">
                  <c:v>0.416906685880467</c:v>
                </c:pt>
                <c:pt idx="5280">
                  <c:v>0.522450166732401</c:v>
                </c:pt>
                <c:pt idx="5281">
                  <c:v>0.61090088176932</c:v>
                </c:pt>
                <c:pt idx="5282">
                  <c:v>0.684869860335168</c:v>
                </c:pt>
                <c:pt idx="5283">
                  <c:v>0.746592733061765</c:v>
                </c:pt>
                <c:pt idx="5284">
                  <c:v>0.797979993700628</c:v>
                </c:pt>
                <c:pt idx="5285">
                  <c:v>0.327288334992649</c:v>
                </c:pt>
                <c:pt idx="5286">
                  <c:v>0.448835204817558</c:v>
                </c:pt>
                <c:pt idx="5287">
                  <c:v>0.219505738756813</c:v>
                </c:pt>
                <c:pt idx="5288">
                  <c:v>0.355666102772886</c:v>
                </c:pt>
                <c:pt idx="5289">
                  <c:v>0.470258583150353</c:v>
                </c:pt>
                <c:pt idx="5290">
                  <c:v>0.566505684749805</c:v>
                </c:pt>
                <c:pt idx="5291">
                  <c:v>0.647178011711477</c:v>
                </c:pt>
                <c:pt idx="5292">
                  <c:v>0.714652853530322</c:v>
                </c:pt>
                <c:pt idx="5293">
                  <c:v>0.304461895602719</c:v>
                </c:pt>
                <c:pt idx="5294">
                  <c:v>0.428965544930053</c:v>
                </c:pt>
                <c:pt idx="5295">
                  <c:v>0.533368248143815</c:v>
                </c:pt>
                <c:pt idx="5296">
                  <c:v>0.620731237766061</c:v>
                </c:pt>
                <c:pt idx="5297">
                  <c:v>0.693677093964753</c:v>
                </c:pt>
                <c:pt idx="5298">
                  <c:v>0.292446260363101</c:v>
                </c:pt>
                <c:pt idx="5299">
                  <c:v>0.18261966099204</c:v>
                </c:pt>
                <c:pt idx="5300">
                  <c:v>0.323238109789323</c:v>
                </c:pt>
                <c:pt idx="5301">
                  <c:v>0.441833869843649</c:v>
                </c:pt>
                <c:pt idx="5302">
                  <c:v>0.54165904524796</c:v>
                </c:pt>
                <c:pt idx="5303">
                  <c:v>0.261698610819257</c:v>
                </c:pt>
                <c:pt idx="5304">
                  <c:v>0.184169229380674</c:v>
                </c:pt>
                <c:pt idx="5305">
                  <c:v>0.0672208738418526</c:v>
                </c:pt>
                <c:pt idx="5306">
                  <c:v>0.0107553398146964</c:v>
                </c:pt>
                <c:pt idx="5307">
                  <c:v>0.164118801943495</c:v>
                </c:pt>
                <c:pt idx="5308">
                  <c:v>0.303982299001558</c:v>
                </c:pt>
                <c:pt idx="5309">
                  <c:v>0.0486371678402493</c:v>
                </c:pt>
                <c:pt idx="5310">
                  <c:v>0.205792955496372</c:v>
                </c:pt>
                <c:pt idx="5311">
                  <c:v>0.202834916230265</c:v>
                </c:pt>
                <c:pt idx="5312">
                  <c:v>0.33847371196965</c:v>
                </c:pt>
                <c:pt idx="5313">
                  <c:v>0.453105071470454</c:v>
                </c:pt>
                <c:pt idx="5314">
                  <c:v>0.247544028977074</c:v>
                </c:pt>
                <c:pt idx="5315">
                  <c:v>0.378629148294915</c:v>
                </c:pt>
                <c:pt idx="5316">
                  <c:v>0.114335874930696</c:v>
                </c:pt>
                <c:pt idx="5317">
                  <c:v>0.257149740679964</c:v>
                </c:pt>
                <c:pt idx="5318">
                  <c:v>0.378928320875878</c:v>
                </c:pt>
                <c:pt idx="5319">
                  <c:v>0.0606285313401404</c:v>
                </c:pt>
                <c:pt idx="5320">
                  <c:v>0.215973623107779</c:v>
                </c:pt>
                <c:pt idx="5321">
                  <c:v>0.3477971055591</c:v>
                </c:pt>
                <c:pt idx="5322">
                  <c:v>0.1307603865261</c:v>
                </c:pt>
                <c:pt idx="5323">
                  <c:v>0.27192357398536</c:v>
                </c:pt>
                <c:pt idx="5324">
                  <c:v>0.392153000289588</c:v>
                </c:pt>
                <c:pt idx="5325">
                  <c:v>0.258061923232383</c:v>
                </c:pt>
                <c:pt idx="5326">
                  <c:v>0.386322663627422</c:v>
                </c:pt>
                <c:pt idx="5327">
                  <c:v>0.494469303738633</c:v>
                </c:pt>
                <c:pt idx="5328">
                  <c:v>0.252252966366343</c:v>
                </c:pt>
                <c:pt idx="5329">
                  <c:v>0.383083865536698</c:v>
                </c:pt>
                <c:pt idx="5330">
                  <c:v>0.493164878960531</c:v>
                </c:pt>
                <c:pt idx="5331">
                  <c:v>0.585600289300344</c:v>
                </c:pt>
                <c:pt idx="5332">
                  <c:v>0.663058410593058</c:v>
                </c:pt>
                <c:pt idx="5333">
                  <c:v>0.727828220262983</c:v>
                </c:pt>
                <c:pt idx="5334">
                  <c:v>0.781869425628556</c:v>
                </c:pt>
                <c:pt idx="5335">
                  <c:v>0.82685657888997</c:v>
                </c:pt>
                <c:pt idx="5336">
                  <c:v>0.338838046691629</c:v>
                </c:pt>
                <c:pt idx="5337">
                  <c:v>0.458693345051039</c:v>
                </c:pt>
                <c:pt idx="5338">
                  <c:v>0.55902062771737</c:v>
                </c:pt>
                <c:pt idx="5339">
                  <c:v>0.642820452868586</c:v>
                </c:pt>
                <c:pt idx="5340">
                  <c:v>0.712659202252206</c:v>
                </c:pt>
                <c:pt idx="5341">
                  <c:v>0.770727678976138</c:v>
                </c:pt>
                <c:pt idx="5342">
                  <c:v>0.818892502811008</c:v>
                </c:pt>
                <c:pt idx="5343">
                  <c:v>0.858741061846893</c:v>
                </c:pt>
                <c:pt idx="5344">
                  <c:v>0.891620724260999</c:v>
                </c:pt>
                <c:pt idx="5345">
                  <c:v>0.918672957161206</c:v>
                </c:pt>
                <c:pt idx="5346">
                  <c:v>0.940862942820162</c:v>
                </c:pt>
                <c:pt idx="5347">
                  <c:v>0.37353796974224</c:v>
                </c:pt>
                <c:pt idx="5348">
                  <c:v>0.488712112268322</c:v>
                </c:pt>
                <c:pt idx="5349">
                  <c:v>0.12305899753101</c:v>
                </c:pt>
                <c:pt idx="5350">
                  <c:v>0.263032284220208</c:v>
                </c:pt>
                <c:pt idx="5351">
                  <c:v>0.144858862318117</c:v>
                </c:pt>
                <c:pt idx="5352">
                  <c:v>0.202598541051311</c:v>
                </c:pt>
                <c:pt idx="5353">
                  <c:v>0.337383966092993</c:v>
                </c:pt>
                <c:pt idx="5354">
                  <c:v>0.451425386034877</c:v>
                </c:pt>
                <c:pt idx="5355">
                  <c:v>0.547729726693844</c:v>
                </c:pt>
                <c:pt idx="5356">
                  <c:v>0.273722358152194</c:v>
                </c:pt>
                <c:pt idx="5357">
                  <c:v>0.0791632639207759</c:v>
                </c:pt>
                <c:pt idx="5358">
                  <c:v>0.228166600452546</c:v>
                </c:pt>
                <c:pt idx="5359">
                  <c:v>0.355115553262756</c:v>
                </c:pt>
                <c:pt idx="5360">
                  <c:v>0.463069135591344</c:v>
                </c:pt>
                <c:pt idx="5361">
                  <c:v>0.554695593134339</c:v>
                </c:pt>
                <c:pt idx="5362">
                  <c:v>0.632316479492106</c:v>
                </c:pt>
                <c:pt idx="5363">
                  <c:v>0.69794686568377</c:v>
                </c:pt>
                <c:pt idx="5364">
                  <c:v>0.753331785936228</c:v>
                </c:pt>
                <c:pt idx="5365">
                  <c:v>0.799979084528866</c:v>
                </c:pt>
                <c:pt idx="5366">
                  <c:v>0.83918886968045</c:v>
                </c:pt>
                <c:pt idx="5367">
                  <c:v>0.872079805243192</c:v>
                </c:pt>
                <c:pt idx="5368">
                  <c:v>0.899612483285809</c:v>
                </c:pt>
                <c:pt idx="5369">
                  <c:v>0.922610123666829</c:v>
                </c:pt>
                <c:pt idx="5370">
                  <c:v>0.941776842931762</c:v>
                </c:pt>
                <c:pt idx="5371">
                  <c:v>0.957713726289659</c:v>
                </c:pt>
                <c:pt idx="5372">
                  <c:v>0.970932924579809</c:v>
                </c:pt>
                <c:pt idx="5373">
                  <c:v>0.981869984221914</c:v>
                </c:pt>
                <c:pt idx="5374">
                  <c:v>0.399486253375597</c:v>
                </c:pt>
                <c:pt idx="5375">
                  <c:v>0.510508762256684</c:v>
                </c:pt>
                <c:pt idx="5376">
                  <c:v>0.603204890711595</c:v>
                </c:pt>
                <c:pt idx="5377">
                  <c:v>0.162222849975378</c:v>
                </c:pt>
                <c:pt idx="5378">
                  <c:v>0.29534031531217</c:v>
                </c:pt>
                <c:pt idx="5379">
                  <c:v>0.409193379833345</c:v>
                </c:pt>
                <c:pt idx="5380">
                  <c:v>0.506382443448031</c:v>
                </c:pt>
                <c:pt idx="5381">
                  <c:v>0.293705731350407</c:v>
                </c:pt>
                <c:pt idx="5382">
                  <c:v>0.0927039185873164</c:v>
                </c:pt>
                <c:pt idx="5383">
                  <c:v>0.0930173473793664</c:v>
                </c:pt>
                <c:pt idx="5384">
                  <c:v>0.182987893954687</c:v>
                </c:pt>
                <c:pt idx="5385">
                  <c:v>0.320604130015868</c:v>
                </c:pt>
                <c:pt idx="5386">
                  <c:v>0.437095445389687</c:v>
                </c:pt>
                <c:pt idx="5387">
                  <c:v>0.53551538169813</c:v>
                </c:pt>
                <c:pt idx="5388">
                  <c:v>0.177461233873084</c:v>
                </c:pt>
                <c:pt idx="5389">
                  <c:v>0.309654204806791</c:v>
                </c:pt>
                <c:pt idx="5390">
                  <c:v>0.0495446727690865</c:v>
                </c:pt>
                <c:pt idx="5391">
                  <c:v>0.17176030053551</c:v>
                </c:pt>
                <c:pt idx="5392">
                  <c:v>0.192967235499142</c:v>
                </c:pt>
                <c:pt idx="5393">
                  <c:v>0.329913491704927</c:v>
                </c:pt>
                <c:pt idx="5394">
                  <c:v>0.445695960454551</c:v>
                </c:pt>
                <c:pt idx="5395">
                  <c:v>0.543396114547281</c:v>
                </c:pt>
                <c:pt idx="5396">
                  <c:v>0.175958044899427</c:v>
                </c:pt>
                <c:pt idx="5397">
                  <c:v>0.308223521980813</c:v>
                </c:pt>
                <c:pt idx="5398">
                  <c:v>0.4211499190384</c:v>
                </c:pt>
                <c:pt idx="5399">
                  <c:v>0.51738078165832</c:v>
                </c:pt>
                <c:pt idx="5400">
                  <c:v>0.599228730223866</c:v>
                </c:pt>
                <c:pt idx="5401">
                  <c:v>0.668711504829936</c:v>
                </c:pt>
                <c:pt idx="5402">
                  <c:v>0.727585123095461</c:v>
                </c:pt>
                <c:pt idx="5403">
                  <c:v>0.3349318274473</c:v>
                </c:pt>
                <c:pt idx="5404">
                  <c:v>0.454042101568889</c:v>
                </c:pt>
                <c:pt idx="5405">
                  <c:v>0.553943770636357</c:v>
                </c:pt>
                <c:pt idx="5406">
                  <c:v>0.63755893805053</c:v>
                </c:pt>
                <c:pt idx="5407">
                  <c:v>0.707391503969342</c:v>
                </c:pt>
                <c:pt idx="5408">
                  <c:v>0.765582835447991</c:v>
                </c:pt>
                <c:pt idx="5409">
                  <c:v>0.813960732169149</c:v>
                </c:pt>
                <c:pt idx="5410">
                  <c:v>0.85408236694774</c:v>
                </c:pt>
                <c:pt idx="5411">
                  <c:v>0.887271837126668</c:v>
                </c:pt>
                <c:pt idx="5412">
                  <c:v>0.914652916502432</c:v>
                </c:pt>
                <c:pt idx="5413">
                  <c:v>0.937177549603365</c:v>
                </c:pt>
                <c:pt idx="5414">
                  <c:v>0.955650582515951</c:v>
                </c:pt>
                <c:pt idx="5415">
                  <c:v>0.970751178115024</c:v>
                </c:pt>
                <c:pt idx="5416">
                  <c:v>0.983051319263766</c:v>
                </c:pt>
                <c:pt idx="5417">
                  <c:v>0.993031761810548</c:v>
                </c:pt>
                <c:pt idx="5418">
                  <c:v>1.0010957603216</c:v>
                </c:pt>
                <c:pt idx="5419">
                  <c:v>1.00758085359935</c:v>
                </c:pt>
                <c:pt idx="5420">
                  <c:v>1.01276896418024</c:v>
                </c:pt>
                <c:pt idx="5421">
                  <c:v>0.338348183922918</c:v>
                </c:pt>
                <c:pt idx="5422">
                  <c:v>0.442269776494848</c:v>
                </c:pt>
                <c:pt idx="5423">
                  <c:v>0.301045257026897</c:v>
                </c:pt>
                <c:pt idx="5424">
                  <c:v>0.422166709142206</c:v>
                </c:pt>
                <c:pt idx="5425">
                  <c:v>0.136414657996407</c:v>
                </c:pt>
                <c:pt idx="5426">
                  <c:v>0.275689784608329</c:v>
                </c:pt>
                <c:pt idx="5427">
                  <c:v>0.394464680699677</c:v>
                </c:pt>
                <c:pt idx="5428">
                  <c:v>0.166446460069296</c:v>
                </c:pt>
                <c:pt idx="5429">
                  <c:v>0.302258061602712</c:v>
                </c:pt>
                <c:pt idx="5430">
                  <c:v>0.417889548533161</c:v>
                </c:pt>
                <c:pt idx="5431">
                  <c:v>0.516152749061677</c:v>
                </c:pt>
                <c:pt idx="5432">
                  <c:v>0.190924389117227</c:v>
                </c:pt>
                <c:pt idx="5433">
                  <c:v>0.321672512621725</c:v>
                </c:pt>
                <c:pt idx="5434">
                  <c:v>0.433178060342902</c:v>
                </c:pt>
                <c:pt idx="5435">
                  <c:v>0.17800852339089</c:v>
                </c:pt>
                <c:pt idx="5436">
                  <c:v>0.311719838670351</c:v>
                </c:pt>
                <c:pt idx="5437">
                  <c:v>0.425605870725057</c:v>
                </c:pt>
                <c:pt idx="5438">
                  <c:v>0.170882273205579</c:v>
                </c:pt>
                <c:pt idx="5439">
                  <c:v>0.305635130626224</c:v>
                </c:pt>
                <c:pt idx="5440">
                  <c:v>0.420420400562455</c:v>
                </c:pt>
                <c:pt idx="5441">
                  <c:v>0.0672672640899927</c:v>
                </c:pt>
                <c:pt idx="5442">
                  <c:v>0.0619423415893283</c:v>
                </c:pt>
                <c:pt idx="5443">
                  <c:v>0.216384692487053</c:v>
                </c:pt>
                <c:pt idx="5444">
                  <c:v>0.20868538172581</c:v>
                </c:pt>
                <c:pt idx="5445">
                  <c:v>0.343407931393691</c:v>
                </c:pt>
                <c:pt idx="5446">
                  <c:v>0.457258345385558</c:v>
                </c:pt>
                <c:pt idx="5447">
                  <c:v>0.24858954138114</c:v>
                </c:pt>
                <c:pt idx="5448">
                  <c:v>0.186590612929188</c:v>
                </c:pt>
                <c:pt idx="5449">
                  <c:v>0.0696990936412161</c:v>
                </c:pt>
                <c:pt idx="5450">
                  <c:v>0.22128265560492</c:v>
                </c:pt>
                <c:pt idx="5451">
                  <c:v>0.350261354762277</c:v>
                </c:pt>
                <c:pt idx="5452">
                  <c:v>0.143584626303208</c:v>
                </c:pt>
                <c:pt idx="5453">
                  <c:v>0.103615884133586</c:v>
                </c:pt>
                <c:pt idx="5454">
                  <c:v>0.0775839721880911</c:v>
                </c:pt>
                <c:pt idx="5455">
                  <c:v>0.229433830051268</c:v>
                </c:pt>
                <c:pt idx="5456">
                  <c:v>0.358407826231979</c:v>
                </c:pt>
                <c:pt idx="5457">
                  <c:v>0.467744259893777</c:v>
                </c:pt>
                <c:pt idx="5458">
                  <c:v>0.560256373429685</c:v>
                </c:pt>
                <c:pt idx="5459">
                  <c:v>0.638382449916116</c:v>
                </c:pt>
                <c:pt idx="5460">
                  <c:v>0.704231054757849</c:v>
                </c:pt>
                <c:pt idx="5461">
                  <c:v>0.759621677122906</c:v>
                </c:pt>
                <c:pt idx="5462">
                  <c:v>0.249203624063355</c:v>
                </c:pt>
                <c:pt idx="5463">
                  <c:v>0.157478228917935</c:v>
                </c:pt>
                <c:pt idx="5464">
                  <c:v>0.296708505909847</c:v>
                </c:pt>
                <c:pt idx="5465">
                  <c:v>0.414942990457255</c:v>
                </c:pt>
                <c:pt idx="5466">
                  <c:v>0.515157216083505</c:v>
                </c:pt>
                <c:pt idx="5467">
                  <c:v>0.18167482157777</c:v>
                </c:pt>
                <c:pt idx="5468">
                  <c:v>0.313637647754459</c:v>
                </c:pt>
                <c:pt idx="5469">
                  <c:v>0.426214619988254</c:v>
                </c:pt>
                <c:pt idx="5470">
                  <c:v>0.522070724661217</c:v>
                </c:pt>
                <c:pt idx="5471">
                  <c:v>0.603534678357829</c:v>
                </c:pt>
                <c:pt idx="5472">
                  <c:v>0.672636068623003</c:v>
                </c:pt>
                <c:pt idx="5473">
                  <c:v>0.731139405852185</c:v>
                </c:pt>
                <c:pt idx="5474">
                  <c:v>0.334511892915769</c:v>
                </c:pt>
                <c:pt idx="5475">
                  <c:v>0.453751424677757</c:v>
                </c:pt>
                <c:pt idx="5476">
                  <c:v>0.125300938471519</c:v>
                </c:pt>
                <c:pt idx="5477">
                  <c:v>0.265526489717853</c:v>
                </c:pt>
                <c:pt idx="5478">
                  <c:v>0.385233400804938</c:v>
                </c:pt>
                <c:pt idx="5479">
                  <c:v>0.264364178929648</c:v>
                </c:pt>
                <c:pt idx="5480">
                  <c:v>0.391368190372961</c:v>
                </c:pt>
                <c:pt idx="5481">
                  <c:v>0.498485308155663</c:v>
                </c:pt>
                <c:pt idx="5482">
                  <c:v>0.25447427349994</c:v>
                </c:pt>
                <c:pt idx="5483">
                  <c:v>0.384957211483002</c:v>
                </c:pt>
                <c:pt idx="5484">
                  <c:v>0.494741659004686</c:v>
                </c:pt>
                <c:pt idx="5485">
                  <c:v>0.586924787573278</c:v>
                </c:pt>
                <c:pt idx="5486">
                  <c:v>0.664168705416011</c:v>
                </c:pt>
                <c:pt idx="5487">
                  <c:v>0.200753474138625</c:v>
                </c:pt>
                <c:pt idx="5488">
                  <c:v>0.327928525470821</c:v>
                </c:pt>
                <c:pt idx="5489">
                  <c:v>0.264526052880879</c:v>
                </c:pt>
                <c:pt idx="5490">
                  <c:v>0.390657120021942</c:v>
                </c:pt>
                <c:pt idx="5491">
                  <c:v>0.232893397091357</c:v>
                </c:pt>
                <c:pt idx="5492">
                  <c:v>0.365744312680246</c:v>
                </c:pt>
                <c:pt idx="5493">
                  <c:v>0.477703218353592</c:v>
                </c:pt>
                <c:pt idx="5494">
                  <c:v>0.571868494476106</c:v>
                </c:pt>
                <c:pt idx="5495">
                  <c:v>0.269213212161336</c:v>
                </c:pt>
                <c:pt idx="5496">
                  <c:v>0.398075090942308</c:v>
                </c:pt>
                <c:pt idx="5497">
                  <c:v>0.0636920145507693</c:v>
                </c:pt>
                <c:pt idx="5498">
                  <c:v>0.218574520353603</c:v>
                </c:pt>
                <c:pt idx="5499">
                  <c:v>0.350001073412289</c:v>
                </c:pt>
                <c:pt idx="5500">
                  <c:v>0.461311861290305</c:v>
                </c:pt>
                <c:pt idx="5501">
                  <c:v>0.555405265284785</c:v>
                </c:pt>
                <c:pt idx="5502">
                  <c:v>0.634790553585546</c:v>
                </c:pt>
                <c:pt idx="5503">
                  <c:v>0.701635339557544</c:v>
                </c:pt>
                <c:pt idx="5504">
                  <c:v>0.757808112485835</c:v>
                </c:pt>
                <c:pt idx="5505">
                  <c:v>0.804916181832677</c:v>
                </c:pt>
                <c:pt idx="5506">
                  <c:v>0.84433939215799</c:v>
                </c:pt>
                <c:pt idx="5507">
                  <c:v>0.877259968850163</c:v>
                </c:pt>
                <c:pt idx="5508">
                  <c:v>0.90468884827284</c:v>
                </c:pt>
                <c:pt idx="5509">
                  <c:v>0.927488832662761</c:v>
                </c:pt>
                <c:pt idx="5510">
                  <c:v>0.946394892304171</c:v>
                </c:pt>
                <c:pt idx="5511">
                  <c:v>0.384827911573879</c:v>
                </c:pt>
                <c:pt idx="5512">
                  <c:v>0.498014553712259</c:v>
                </c:pt>
                <c:pt idx="5513">
                  <c:v>0.592575539302108</c:v>
                </c:pt>
                <c:pt idx="5514">
                  <c:v>0.159713368236007</c:v>
                </c:pt>
                <c:pt idx="5515">
                  <c:v>0.293321271768371</c:v>
                </c:pt>
                <c:pt idx="5516">
                  <c:v>0.407577316323697</c:v>
                </c:pt>
                <c:pt idx="5517">
                  <c:v>0.505096460284674</c:v>
                </c:pt>
                <c:pt idx="5518">
                  <c:v>0.292992617784245</c:v>
                </c:pt>
                <c:pt idx="5519">
                  <c:v>0.199785496074304</c:v>
                </c:pt>
                <c:pt idx="5520">
                  <c:v>0.337266307639417</c:v>
                </c:pt>
                <c:pt idx="5521">
                  <c:v>0.45325709867175</c:v>
                </c:pt>
                <c:pt idx="5522">
                  <c:v>0.550924944156674</c:v>
                </c:pt>
                <c:pt idx="5523">
                  <c:v>0.265861962838869</c:v>
                </c:pt>
                <c:pt idx="5524">
                  <c:v>0.395029766765562</c:v>
                </c:pt>
                <c:pt idx="5525">
                  <c:v>0.0632047626824899</c:v>
                </c:pt>
                <c:pt idx="5526">
                  <c:v>0.218160843517434</c:v>
                </c:pt>
                <c:pt idx="5527">
                  <c:v>0.349650528826189</c:v>
                </c:pt>
                <c:pt idx="5528">
                  <c:v>0.461015381583884</c:v>
                </c:pt>
                <c:pt idx="5529">
                  <c:v>0.160510280402943</c:v>
                </c:pt>
                <c:pt idx="5530">
                  <c:v>0.296057995517188</c:v>
                </c:pt>
                <c:pt idx="5531">
                  <c:v>0.246004788549785</c:v>
                </c:pt>
                <c:pt idx="5532">
                  <c:v>0.200061713761553</c:v>
                </c:pt>
                <c:pt idx="5533">
                  <c:v>0.0762120795684766</c:v>
                </c:pt>
                <c:pt idx="5534">
                  <c:v>0.226742001142719</c:v>
                </c:pt>
                <c:pt idx="5535">
                  <c:v>0.354827840438371</c:v>
                </c:pt>
                <c:pt idx="5536">
                  <c:v>0.463609402099116</c:v>
                </c:pt>
                <c:pt idx="5537">
                  <c:v>0.267279767004707</c:v>
                </c:pt>
                <c:pt idx="5538">
                  <c:v>0.394902847095345</c:v>
                </c:pt>
                <c:pt idx="5539">
                  <c:v>0.121257843950752</c:v>
                </c:pt>
                <c:pt idx="5540">
                  <c:v>0.26292151862533</c:v>
                </c:pt>
                <c:pt idx="5541">
                  <c:v>0.383729961459895</c:v>
                </c:pt>
                <c:pt idx="5542">
                  <c:v>0.486557441453247</c:v>
                </c:pt>
                <c:pt idx="5543">
                  <c:v>0.573914269320121</c:v>
                </c:pt>
                <c:pt idx="5544">
                  <c:v>0.647987241811275</c:v>
                </c:pt>
                <c:pt idx="5545">
                  <c:v>0.227431621986471</c:v>
                </c:pt>
                <c:pt idx="5546">
                  <c:v>0.351399047594079</c:v>
                </c:pt>
                <c:pt idx="5547">
                  <c:v>0.265116468798381</c:v>
                </c:pt>
                <c:pt idx="5548">
                  <c:v>0.391484725746416</c:v>
                </c:pt>
                <c:pt idx="5549">
                  <c:v>0.23136903025942</c:v>
                </c:pt>
                <c:pt idx="5550">
                  <c:v>0.364511468228595</c:v>
                </c:pt>
                <c:pt idx="5551">
                  <c:v>0.476710700469709</c:v>
                </c:pt>
                <c:pt idx="5552">
                  <c:v>0.244635599410929</c:v>
                </c:pt>
                <c:pt idx="5553">
                  <c:v>0.376601067901769</c:v>
                </c:pt>
                <c:pt idx="5554">
                  <c:v>0.487658122470614</c:v>
                </c:pt>
                <c:pt idx="5555">
                  <c:v>0.580931498748482</c:v>
                </c:pt>
                <c:pt idx="5556">
                  <c:v>0.26791184563113</c:v>
                </c:pt>
                <c:pt idx="5557">
                  <c:v>0.397145571031537</c:v>
                </c:pt>
                <c:pt idx="5558">
                  <c:v>0.505733282052117</c:v>
                </c:pt>
                <c:pt idx="5559">
                  <c:v>0.145347321578661</c:v>
                </c:pt>
                <c:pt idx="5560">
                  <c:v>0.282166501909355</c:v>
                </c:pt>
                <c:pt idx="5561">
                  <c:v>0.24842123367</c:v>
                </c:pt>
                <c:pt idx="5562">
                  <c:v>0.376830124999423</c:v>
                </c:pt>
                <c:pt idx="5563">
                  <c:v>0.485313189929556</c:v>
                </c:pt>
                <c:pt idx="5564">
                  <c:v>0.0776501103887289</c:v>
                </c:pt>
                <c:pt idx="5565">
                  <c:v>0.230424943720031</c:v>
                </c:pt>
                <c:pt idx="5566">
                  <c:v>0.360042974217184</c:v>
                </c:pt>
                <c:pt idx="5567">
                  <c:v>0.469804988614484</c:v>
                </c:pt>
                <c:pt idx="5568">
                  <c:v>0.56257463597697</c:v>
                </c:pt>
                <c:pt idx="5569">
                  <c:v>0.640830663261173</c:v>
                </c:pt>
                <c:pt idx="5570">
                  <c:v>0.706713941353983</c:v>
                </c:pt>
                <c:pt idx="5571">
                  <c:v>0.230570701620495</c:v>
                </c:pt>
                <c:pt idx="5572">
                  <c:v>0.2503955347653</c:v>
                </c:pt>
                <c:pt idx="5573">
                  <c:v>0.377683363463335</c:v>
                </c:pt>
                <c:pt idx="5574">
                  <c:v>0.235285641899716</c:v>
                </c:pt>
                <c:pt idx="5575">
                  <c:v>0.367507255609205</c:v>
                </c:pt>
                <c:pt idx="5576">
                  <c:v>0.478969088013713</c:v>
                </c:pt>
                <c:pt idx="5577">
                  <c:v>0.572744796663985</c:v>
                </c:pt>
                <c:pt idx="5578">
                  <c:v>0.651481558444583</c:v>
                </c:pt>
                <c:pt idx="5579">
                  <c:v>0.20147813850592</c:v>
                </c:pt>
                <c:pt idx="5580">
                  <c:v>0.32875626619616</c:v>
                </c:pt>
                <c:pt idx="5581">
                  <c:v>0.437584672716259</c:v>
                </c:pt>
                <c:pt idx="5582">
                  <c:v>0.530458861513327</c:v>
                </c:pt>
                <c:pt idx="5583">
                  <c:v>0.298830304517451</c:v>
                </c:pt>
                <c:pt idx="5584">
                  <c:v>0.421655414450165</c:v>
                </c:pt>
                <c:pt idx="5585">
                  <c:v>0.525022612723013</c:v>
                </c:pt>
                <c:pt idx="5586">
                  <c:v>0.0840036180356821</c:v>
                </c:pt>
                <c:pt idx="5587">
                  <c:v>0.235819071712294</c:v>
                </c:pt>
                <c:pt idx="5588">
                  <c:v>0.102567234801317</c:v>
                </c:pt>
                <c:pt idx="5589">
                  <c:v>0.249124795989382</c:v>
                </c:pt>
                <c:pt idx="5590">
                  <c:v>0.373800923633504</c:v>
                </c:pt>
                <c:pt idx="5591">
                  <c:v>0.479661514410038</c:v>
                </c:pt>
                <c:pt idx="5592">
                  <c:v>0.569375438447836</c:v>
                </c:pt>
                <c:pt idx="5593">
                  <c:v>0.290288754562282</c:v>
                </c:pt>
                <c:pt idx="5594">
                  <c:v>0.415251806541679</c:v>
                </c:pt>
                <c:pt idx="5595">
                  <c:v>0.520317737625528</c:v>
                </c:pt>
                <c:pt idx="5596">
                  <c:v>0.250909841941029</c:v>
                </c:pt>
                <c:pt idx="5597">
                  <c:v>0.382367249066391</c:v>
                </c:pt>
                <c:pt idx="5598">
                  <c:v>0.492918028360178</c:v>
                </c:pt>
                <c:pt idx="5599">
                  <c:v>0.242544244581263</c:v>
                </c:pt>
                <c:pt idx="5600">
                  <c:v>0.375131460417085</c:v>
                </c:pt>
                <c:pt idx="5601">
                  <c:v>0.10900149330636</c:v>
                </c:pt>
                <c:pt idx="5602">
                  <c:v>0.10332122619297</c:v>
                </c:pt>
                <c:pt idx="5603">
                  <c:v>0.185220264952479</c:v>
                </c:pt>
                <c:pt idx="5604">
                  <c:v>0.322579042733002</c:v>
                </c:pt>
                <c:pt idx="5605">
                  <c:v>0.438836695819906</c:v>
                </c:pt>
                <c:pt idx="5606">
                  <c:v>0.537045802211708</c:v>
                </c:pt>
                <c:pt idx="5607">
                  <c:v>0.619847075535219</c:v>
                </c:pt>
                <c:pt idx="5608">
                  <c:v>0.689519967275572</c:v>
                </c:pt>
                <c:pt idx="5609">
                  <c:v>0.22258846694161</c:v>
                </c:pt>
                <c:pt idx="5610">
                  <c:v>0.346538821404431</c:v>
                </c:pt>
                <c:pt idx="5611">
                  <c:v>0.452534205573501</c:v>
                </c:pt>
                <c:pt idx="5612">
                  <c:v>0.543001140410167</c:v>
                </c:pt>
                <c:pt idx="5613">
                  <c:v>0.620067309177448</c:v>
                </c:pt>
                <c:pt idx="5614">
                  <c:v>0.685593157413296</c:v>
                </c:pt>
                <c:pt idx="5615">
                  <c:v>0.7412011726191</c:v>
                </c:pt>
                <c:pt idx="5616">
                  <c:v>0.118592187619056</c:v>
                </c:pt>
                <c:pt idx="5617">
                  <c:v>0.265184767288579</c:v>
                </c:pt>
                <c:pt idx="5618">
                  <c:v>0.389498014723153</c:v>
                </c:pt>
                <c:pt idx="5619">
                  <c:v>0.494717145607121</c:v>
                </c:pt>
                <c:pt idx="5620">
                  <c:v>0.583603931948271</c:v>
                </c:pt>
                <c:pt idx="5621">
                  <c:v>0.194377838167499</c:v>
                </c:pt>
                <c:pt idx="5622">
                  <c:v>0.323630689255628</c:v>
                </c:pt>
                <c:pt idx="5623">
                  <c:v>0.434009066966633</c:v>
                </c:pt>
                <c:pt idx="5624">
                  <c:v>0.528089020849607</c:v>
                </c:pt>
                <c:pt idx="5625">
                  <c:v>0.294880599727235</c:v>
                </c:pt>
                <c:pt idx="5626">
                  <c:v>0.418394627970341</c:v>
                </c:pt>
                <c:pt idx="5627">
                  <c:v>0.522338155588622</c:v>
                </c:pt>
                <c:pt idx="5628">
                  <c:v>0.609636139708139</c:v>
                </c:pt>
                <c:pt idx="5629">
                  <c:v>0.682803219402985</c:v>
                </c:pt>
                <c:pt idx="5630">
                  <c:v>0.743996935533242</c:v>
                </c:pt>
                <c:pt idx="5631">
                  <c:v>0.229976914235383</c:v>
                </c:pt>
                <c:pt idx="5632">
                  <c:v>0.352123298677152</c:v>
                </c:pt>
                <c:pt idx="5633">
                  <c:v>0.272730856117267</c:v>
                </c:pt>
                <c:pt idx="5634">
                  <c:v>0.397714417594534</c:v>
                </c:pt>
                <c:pt idx="5635">
                  <c:v>0.503219038713312</c:v>
                </c:pt>
                <c:pt idx="5636">
                  <c:v>0.59210650678096</c:v>
                </c:pt>
                <c:pt idx="5637">
                  <c:v>0.666845155326477</c:v>
                </c:pt>
                <c:pt idx="5638">
                  <c:v>0.30003866650042</c:v>
                </c:pt>
                <c:pt idx="5639">
                  <c:v>0.424649359279121</c:v>
                </c:pt>
                <c:pt idx="5640">
                  <c:v>0.117083536453072</c:v>
                </c:pt>
                <c:pt idx="5641">
                  <c:v>0.258826461671442</c:v>
                </c:pt>
                <c:pt idx="5642">
                  <c:v>0.379791114397793</c:v>
                </c:pt>
                <c:pt idx="5643">
                  <c:v>0.482826606422188</c:v>
                </c:pt>
                <c:pt idx="5644">
                  <c:v>0.57042382862022</c:v>
                </c:pt>
                <c:pt idx="5645">
                  <c:v>0.644754770637223</c:v>
                </c:pt>
                <c:pt idx="5646">
                  <c:v>0.228237306893784</c:v>
                </c:pt>
                <c:pt idx="5647">
                  <c:v>0.35215047275603</c:v>
                </c:pt>
                <c:pt idx="5648">
                  <c:v>0.168054796716148</c:v>
                </c:pt>
                <c:pt idx="5649">
                  <c:v>0.304315012494224</c:v>
                </c:pt>
                <c:pt idx="5650">
                  <c:v>0.420220758670691</c:v>
                </c:pt>
                <c:pt idx="5651">
                  <c:v>0.51862567564988</c:v>
                </c:pt>
                <c:pt idx="5652">
                  <c:v>0.602013571964283</c:v>
                </c:pt>
                <c:pt idx="5653">
                  <c:v>0.672541141011279</c:v>
                </c:pt>
                <c:pt idx="5654">
                  <c:v>0.732076716171705</c:v>
                </c:pt>
                <c:pt idx="5655">
                  <c:v>0.117132274587473</c:v>
                </c:pt>
                <c:pt idx="5656">
                  <c:v>0.263945301124764</c:v>
                </c:pt>
                <c:pt idx="5657">
                  <c:v>0.0422312481799623</c:v>
                </c:pt>
                <c:pt idx="5658">
                  <c:v>0.200354329704788</c:v>
                </c:pt>
                <c:pt idx="5659">
                  <c:v>0.334561511340607</c:v>
                </c:pt>
                <c:pt idx="5660">
                  <c:v>0.448253559973443</c:v>
                </c:pt>
                <c:pt idx="5661">
                  <c:v>0.157049707203491</c:v>
                </c:pt>
                <c:pt idx="5662">
                  <c:v>0.293244290523391</c:v>
                </c:pt>
                <c:pt idx="5663">
                  <c:v>0.144268841263893</c:v>
                </c:pt>
                <c:pt idx="5664">
                  <c:v>0.284527812926493</c:v>
                </c:pt>
                <c:pt idx="5665">
                  <c:v>0.403799597253639</c:v>
                </c:pt>
                <c:pt idx="5666">
                  <c:v>0.157817641687607</c:v>
                </c:pt>
                <c:pt idx="5667">
                  <c:v>0.294603031098853</c:v>
                </c:pt>
                <c:pt idx="5668">
                  <c:v>0.140381733305544</c:v>
                </c:pt>
                <c:pt idx="5669">
                  <c:v>0.281123582171963</c:v>
                </c:pt>
                <c:pt idx="5670">
                  <c:v>0.23172046588957</c:v>
                </c:pt>
                <c:pt idx="5671">
                  <c:v>0.363174462584145</c:v>
                </c:pt>
                <c:pt idx="5672">
                  <c:v>0.474186668616408</c:v>
                </c:pt>
                <c:pt idx="5673">
                  <c:v>0.567753261666268</c:v>
                </c:pt>
                <c:pt idx="5674">
                  <c:v>0.274231392935585</c:v>
                </c:pt>
                <c:pt idx="5675">
                  <c:v>0.402113120514315</c:v>
                </c:pt>
                <c:pt idx="5676">
                  <c:v>0.218553039677486</c:v>
                </c:pt>
                <c:pt idx="5677">
                  <c:v>0.354200440393158</c:v>
                </c:pt>
                <c:pt idx="5678">
                  <c:v>0.0566720704629052</c:v>
                </c:pt>
                <c:pt idx="5679">
                  <c:v>0.212614587823007</c:v>
                </c:pt>
                <c:pt idx="5680">
                  <c:v>0.344950700997269</c:v>
                </c:pt>
                <c:pt idx="5681">
                  <c:v>0.231926568463214</c:v>
                </c:pt>
                <c:pt idx="5682">
                  <c:v>0.36428205623394</c:v>
                </c:pt>
                <c:pt idx="5683">
                  <c:v>0.475918521538151</c:v>
                </c:pt>
                <c:pt idx="5684">
                  <c:v>0.569894077021316</c:v>
                </c:pt>
                <c:pt idx="5685">
                  <c:v>0.648844064082988</c:v>
                </c:pt>
                <c:pt idx="5686">
                  <c:v>0.71503481521043</c:v>
                </c:pt>
                <c:pt idx="5687">
                  <c:v>0.770411398468499</c:v>
                </c:pt>
                <c:pt idx="5688">
                  <c:v>0.816639862098995</c:v>
                </c:pt>
                <c:pt idx="5689">
                  <c:v>0.339264620845625</c:v>
                </c:pt>
                <c:pt idx="5690">
                  <c:v>0.0817437622133034</c:v>
                </c:pt>
                <c:pt idx="5691">
                  <c:v>0.205625439330792</c:v>
                </c:pt>
                <c:pt idx="5692">
                  <c:v>0.338927396581134</c:v>
                </c:pt>
                <c:pt idx="5693">
                  <c:v>0.231145751836066</c:v>
                </c:pt>
                <c:pt idx="5694">
                  <c:v>0.0810148983099375</c:v>
                </c:pt>
                <c:pt idx="5695">
                  <c:v>0.230439379655133</c:v>
                </c:pt>
                <c:pt idx="5696">
                  <c:v>0.118220319577529</c:v>
                </c:pt>
                <c:pt idx="5697">
                  <c:v>0.262831944944745</c:v>
                </c:pt>
                <c:pt idx="5698">
                  <c:v>0.385771474326873</c:v>
                </c:pt>
                <c:pt idx="5699">
                  <c:v>0.490088617726284</c:v>
                </c:pt>
                <c:pt idx="5700">
                  <c:v>0.271675914754109</c:v>
                </c:pt>
                <c:pt idx="5701">
                  <c:v>0.398883050862157</c:v>
                </c:pt>
                <c:pt idx="5702">
                  <c:v>0.505965225005967</c:v>
                </c:pt>
                <c:pt idx="5703">
                  <c:v>0.595925579219008</c:v>
                </c:pt>
                <c:pt idx="5704">
                  <c:v>0.671346726971316</c:v>
                </c:pt>
                <c:pt idx="5705">
                  <c:v>0.734445166852704</c:v>
                </c:pt>
                <c:pt idx="5706">
                  <c:v>0.787119427499016</c:v>
                </c:pt>
                <c:pt idx="5707">
                  <c:v>0.830992521747312</c:v>
                </c:pt>
                <c:pt idx="5708">
                  <c:v>0.341362965555307</c:v>
                </c:pt>
                <c:pt idx="5709">
                  <c:v>0.189550245611534</c:v>
                </c:pt>
                <c:pt idx="5710">
                  <c:v>0.329618492310114</c:v>
                </c:pt>
                <c:pt idx="5711">
                  <c:v>0.0527389587696182</c:v>
                </c:pt>
                <c:pt idx="5712">
                  <c:v>0.209275375995406</c:v>
                </c:pt>
                <c:pt idx="5713">
                  <c:v>0.342121094585544</c:v>
                </c:pt>
                <c:pt idx="5714">
                  <c:v>0.454647220323651</c:v>
                </c:pt>
                <c:pt idx="5715">
                  <c:v>0.158783451047413</c:v>
                </c:pt>
                <c:pt idx="5716">
                  <c:v>0.294653954018554</c:v>
                </c:pt>
                <c:pt idx="5717">
                  <c:v>0.0471446326429686</c:v>
                </c:pt>
                <c:pt idx="5718">
                  <c:v>0.0571732779363836</c:v>
                </c:pt>
                <c:pt idx="5719">
                  <c:v>0.176278412168047</c:v>
                </c:pt>
                <c:pt idx="5720">
                  <c:v>0.31459670554544</c:v>
                </c:pt>
                <c:pt idx="5721">
                  <c:v>0.431740225100759</c:v>
                </c:pt>
                <c:pt idx="5722">
                  <c:v>0.530760599377338</c:v>
                </c:pt>
                <c:pt idx="5723">
                  <c:v>0.614299659381705</c:v>
                </c:pt>
                <c:pt idx="5724">
                  <c:v>0.684639439577803</c:v>
                </c:pt>
                <c:pt idx="5725">
                  <c:v>0.743746983387423</c:v>
                </c:pt>
                <c:pt idx="5726">
                  <c:v>0.793314313711943</c:v>
                </c:pt>
                <c:pt idx="5727">
                  <c:v>0.834793945689984</c:v>
                </c:pt>
                <c:pt idx="5728">
                  <c:v>0.869430321848238</c:v>
                </c:pt>
                <c:pt idx="5729">
                  <c:v>0.898287542739373</c:v>
                </c:pt>
                <c:pt idx="5730">
                  <c:v>0.922273752042313</c:v>
                </c:pt>
                <c:pt idx="5731">
                  <c:v>0.942162516227755</c:v>
                </c:pt>
                <c:pt idx="5732">
                  <c:v>0.382938118051396</c:v>
                </c:pt>
                <c:pt idx="5733">
                  <c:v>0.49640878671703</c:v>
                </c:pt>
                <c:pt idx="5734">
                  <c:v>0.591213699132341</c:v>
                </c:pt>
                <c:pt idx="5735">
                  <c:v>0.670247327623277</c:v>
                </c:pt>
                <c:pt idx="5736">
                  <c:v>0.735981165201921</c:v>
                </c:pt>
                <c:pt idx="5737">
                  <c:v>0.790521505923161</c:v>
                </c:pt>
                <c:pt idx="5738">
                  <c:v>0.835659998983655</c:v>
                </c:pt>
                <c:pt idx="5739">
                  <c:v>0.872917762341718</c:v>
                </c:pt>
                <c:pt idx="5740">
                  <c:v>0.90358377899021</c:v>
                </c:pt>
                <c:pt idx="5741">
                  <c:v>0.928748236295059</c:v>
                </c:pt>
                <c:pt idx="5742">
                  <c:v>0.291943594577668</c:v>
                </c:pt>
                <c:pt idx="5743">
                  <c:v>0.403186565773023</c:v>
                </c:pt>
                <c:pt idx="5744">
                  <c:v>0.291328012003176</c:v>
                </c:pt>
                <c:pt idx="5745">
                  <c:v>0.413655034516783</c:v>
                </c:pt>
                <c:pt idx="5746">
                  <c:v>0.516855898181164</c:v>
                </c:pt>
                <c:pt idx="5747">
                  <c:v>0.603750058834632</c:v>
                </c:pt>
                <c:pt idx="5748">
                  <c:v>0.676767775911713</c:v>
                </c:pt>
                <c:pt idx="5749">
                  <c:v>0.301897642182739</c:v>
                </c:pt>
                <c:pt idx="5750">
                  <c:v>0.187863399482175</c:v>
                </c:pt>
                <c:pt idx="5751">
                  <c:v>0.327660005165568</c:v>
                </c:pt>
                <c:pt idx="5752">
                  <c:v>0.445555377567092</c:v>
                </c:pt>
                <c:pt idx="5753">
                  <c:v>0.237507559244672</c:v>
                </c:pt>
                <c:pt idx="5754">
                  <c:v>0.370320784921879</c:v>
                </c:pt>
                <c:pt idx="5755">
                  <c:v>0.482141858737626</c:v>
                </c:pt>
                <c:pt idx="5756">
                  <c:v>0.576100314889455</c:v>
                </c:pt>
                <c:pt idx="5757">
                  <c:v>0.654887948557744</c:v>
                </c:pt>
                <c:pt idx="5758">
                  <c:v>0.720815372247331</c:v>
                </c:pt>
                <c:pt idx="5759">
                  <c:v>0.221120985944511</c:v>
                </c:pt>
                <c:pt idx="5760">
                  <c:v>0.344775586119882</c:v>
                </c:pt>
                <c:pt idx="5761">
                  <c:v>0.450600002812013</c:v>
                </c:pt>
                <c:pt idx="5762">
                  <c:v>0.540990219746602</c:v>
                </c:pt>
                <c:pt idx="5763">
                  <c:v>0.618049589098979</c:v>
                </c:pt>
                <c:pt idx="5764">
                  <c:v>0.683619295295663</c:v>
                </c:pt>
                <c:pt idx="5765">
                  <c:v>0.739306691652426</c:v>
                </c:pt>
                <c:pt idx="5766">
                  <c:v>0.786511415942151</c:v>
                </c:pt>
                <c:pt idx="5767">
                  <c:v>0.352363187614084</c:v>
                </c:pt>
                <c:pt idx="5768">
                  <c:v>0.469146267233444</c:v>
                </c:pt>
                <c:pt idx="5769">
                  <c:v>0.228785732587792</c:v>
                </c:pt>
                <c:pt idx="5770">
                  <c:v>0.363544408416981</c:v>
                </c:pt>
                <c:pt idx="5771">
                  <c:v>0.105562655519045</c:v>
                </c:pt>
                <c:pt idx="5772">
                  <c:v>0.0168900248830471</c:v>
                </c:pt>
                <c:pt idx="5773">
                  <c:v>0.178839631125707</c:v>
                </c:pt>
                <c:pt idx="5774">
                  <c:v>0.31633022438166</c:v>
                </c:pt>
                <c:pt idx="5775">
                  <c:v>0.122588277681312</c:v>
                </c:pt>
                <c:pt idx="5776">
                  <c:v>0.0196141244290099</c:v>
                </c:pt>
                <c:pt idx="5777">
                  <c:v>0.181152391640229</c:v>
                </c:pt>
                <c:pt idx="5778">
                  <c:v>0.318290028766212</c:v>
                </c:pt>
                <c:pt idx="5779">
                  <c:v>0.434491646174203</c:v>
                </c:pt>
                <c:pt idx="5780">
                  <c:v>0.153317942920886</c:v>
                </c:pt>
                <c:pt idx="5781">
                  <c:v>0.113654734381108</c:v>
                </c:pt>
                <c:pt idx="5782">
                  <c:v>0.260056004307675</c:v>
                </c:pt>
                <c:pt idx="5783">
                  <c:v>0.21892679400532</c:v>
                </c:pt>
                <c:pt idx="5784">
                  <c:v>0.352415235519992</c:v>
                </c:pt>
                <c:pt idx="5785">
                  <c:v>0.465156707086125</c:v>
                </c:pt>
                <c:pt idx="5786">
                  <c:v>0.560190377996767</c:v>
                </c:pt>
                <c:pt idx="5787">
                  <c:v>0.640139042682124</c:v>
                </c:pt>
                <c:pt idx="5788">
                  <c:v>0.707261409196321</c:v>
                </c:pt>
                <c:pt idx="5789">
                  <c:v>0.763498660361604</c:v>
                </c:pt>
                <c:pt idx="5790">
                  <c:v>0.810515753414696</c:v>
                </c:pt>
                <c:pt idx="5791">
                  <c:v>0.849737921744814</c:v>
                </c:pt>
                <c:pt idx="5792">
                  <c:v>0.882382829479204</c:v>
                </c:pt>
                <c:pt idx="5793">
                  <c:v>0.284316495636253</c:v>
                </c:pt>
                <c:pt idx="5794">
                  <c:v>0.397268406095493</c:v>
                </c:pt>
                <c:pt idx="5795">
                  <c:v>0.287208592610389</c:v>
                </c:pt>
                <c:pt idx="5796">
                  <c:v>0.410203418062914</c:v>
                </c:pt>
                <c:pt idx="5797">
                  <c:v>0.513969974545384</c:v>
                </c:pt>
                <c:pt idx="5798">
                  <c:v>0.601342414355568</c:v>
                </c:pt>
                <c:pt idx="5799">
                  <c:v>0.674763723058314</c:v>
                </c:pt>
                <c:pt idx="5800">
                  <c:v>0.736335350377856</c:v>
                </c:pt>
                <c:pt idx="5801">
                  <c:v>0.787861307060578</c:v>
                </c:pt>
                <c:pt idx="5802">
                  <c:v>0.830887199406484</c:v>
                </c:pt>
                <c:pt idx="5803">
                  <c:v>0.866734664472273</c:v>
                </c:pt>
                <c:pt idx="5804">
                  <c:v>0.896531651478539</c:v>
                </c:pt>
                <c:pt idx="5805">
                  <c:v>0.36559258726791</c:v>
                </c:pt>
                <c:pt idx="5806">
                  <c:v>0.481570373354397</c:v>
                </c:pt>
                <c:pt idx="5807">
                  <c:v>0.225160658142187</c:v>
                </c:pt>
                <c:pt idx="5808">
                  <c:v>0.360766466126138</c:v>
                </c:pt>
                <c:pt idx="5809">
                  <c:v>0.103081142062641</c:v>
                </c:pt>
                <c:pt idx="5810">
                  <c:v>0.247631635356793</c:v>
                </c:pt>
                <c:pt idx="5811">
                  <c:v>0.234268191291611</c:v>
                </c:pt>
                <c:pt idx="5812">
                  <c:v>0.364762454702176</c:v>
                </c:pt>
                <c:pt idx="5813">
                  <c:v>0.475043188379232</c:v>
                </c:pt>
                <c:pt idx="5814">
                  <c:v>0.568060831955665</c:v>
                </c:pt>
                <c:pt idx="5815">
                  <c:v>0.276475179107489</c:v>
                </c:pt>
                <c:pt idx="5816">
                  <c:v>0.403950254013842</c:v>
                </c:pt>
                <c:pt idx="5817">
                  <c:v>0.511103451219448</c:v>
                </c:pt>
                <c:pt idx="5818">
                  <c:v>0.600990905229447</c:v>
                </c:pt>
                <c:pt idx="5819">
                  <c:v>0.177924526028855</c:v>
                </c:pt>
                <c:pt idx="5820">
                  <c:v>0.309040591953943</c:v>
                </c:pt>
                <c:pt idx="5821">
                  <c:v>0.421117170175537</c:v>
                </c:pt>
                <c:pt idx="5822">
                  <c:v>0.277292539270276</c:v>
                </c:pt>
                <c:pt idx="5823">
                  <c:v>0.40245545435544</c:v>
                </c:pt>
                <c:pt idx="5824">
                  <c:v>0.507975008410721</c:v>
                </c:pt>
                <c:pt idx="5825">
                  <c:v>0.256039157004031</c:v>
                </c:pt>
                <c:pt idx="5826">
                  <c:v>0.386374974070513</c:v>
                </c:pt>
                <c:pt idx="5827">
                  <c:v>0.496018907958131</c:v>
                </c:pt>
                <c:pt idx="5828">
                  <c:v>0.588069690688403</c:v>
                </c:pt>
                <c:pt idx="5829">
                  <c:v>0.665190360028785</c:v>
                </c:pt>
                <c:pt idx="5830">
                  <c:v>0.200710519207941</c:v>
                </c:pt>
                <c:pt idx="5831">
                  <c:v>0.327875273476682</c:v>
                </c:pt>
                <c:pt idx="5832">
                  <c:v>0.436643098707006</c:v>
                </c:pt>
                <c:pt idx="5833">
                  <c:v>0.189634706705608</c:v>
                </c:pt>
                <c:pt idx="5834">
                  <c:v>0.321784830423161</c:v>
                </c:pt>
                <c:pt idx="5835">
                  <c:v>0.434300145916939</c:v>
                </c:pt>
                <c:pt idx="5836">
                  <c:v>0.172150135848138</c:v>
                </c:pt>
                <c:pt idx="5837">
                  <c:v>0.0275440217357021</c:v>
                </c:pt>
                <c:pt idx="5838">
                  <c:v>0.187884874453611</c:v>
                </c:pt>
                <c:pt idx="5839">
                  <c:v>0.32399505064536</c:v>
                </c:pt>
                <c:pt idx="5840">
                  <c:v>0.439316776211656</c:v>
                </c:pt>
                <c:pt idx="5841">
                  <c:v>0.536838380282833</c:v>
                </c:pt>
                <c:pt idx="5842">
                  <c:v>0.619148173443479</c:v>
                </c:pt>
                <c:pt idx="5843">
                  <c:v>0.688483025418173</c:v>
                </c:pt>
                <c:pt idx="5844">
                  <c:v>0.746771940744381</c:v>
                </c:pt>
                <c:pt idx="5845">
                  <c:v>0.795674968917717</c:v>
                </c:pt>
                <c:pt idx="5846">
                  <c:v>0.836617804774914</c:v>
                </c:pt>
                <c:pt idx="5847">
                  <c:v>0.870822440204496</c:v>
                </c:pt>
                <c:pt idx="5848">
                  <c:v>0.899334223392935</c:v>
                </c:pt>
                <c:pt idx="5849">
                  <c:v>0.294200652978953</c:v>
                </c:pt>
                <c:pt idx="5850">
                  <c:v>0.405607788623266</c:v>
                </c:pt>
                <c:pt idx="5851">
                  <c:v>0.501117139520495</c:v>
                </c:pt>
                <c:pt idx="5852">
                  <c:v>0.582837126195736</c:v>
                </c:pt>
                <c:pt idx="5853">
                  <c:v>0.652623675632844</c:v>
                </c:pt>
                <c:pt idx="5854">
                  <c:v>0.712105513799795</c:v>
                </c:pt>
                <c:pt idx="5855">
                  <c:v>0.259528770016329</c:v>
                </c:pt>
                <c:pt idx="5856">
                  <c:v>0.378338917701228</c:v>
                </c:pt>
                <c:pt idx="5857">
                  <c:v>0.479853590413992</c:v>
                </c:pt>
                <c:pt idx="5858">
                  <c:v>0.566424380326663</c:v>
                </c:pt>
                <c:pt idx="5859">
                  <c:v>0.640110730405401</c:v>
                </c:pt>
                <c:pt idx="5860">
                  <c:v>0.702711325487865</c:v>
                </c:pt>
                <c:pt idx="5861">
                  <c:v>0.755793064501526</c:v>
                </c:pt>
                <c:pt idx="5862">
                  <c:v>0.80071758559602</c:v>
                </c:pt>
                <c:pt idx="5863">
                  <c:v>0.275429534737933</c:v>
                </c:pt>
                <c:pt idx="5864">
                  <c:v>0.390801938236736</c:v>
                </c:pt>
                <c:pt idx="5865">
                  <c:v>0.280267196636613</c:v>
                </c:pt>
                <c:pt idx="5866">
                  <c:v>0.404438889748896</c:v>
                </c:pt>
                <c:pt idx="5867">
                  <c:v>0.509194673398562</c:v>
                </c:pt>
                <c:pt idx="5868">
                  <c:v>0.0814711477437699</c:v>
                </c:pt>
                <c:pt idx="5869">
                  <c:v>0.178049816105523</c:v>
                </c:pt>
                <c:pt idx="5870">
                  <c:v>0.316401055611022</c:v>
                </c:pt>
                <c:pt idx="5871">
                  <c:v>0.43352475673059</c:v>
                </c:pt>
                <c:pt idx="5872">
                  <c:v>0.53248768659793</c:v>
                </c:pt>
                <c:pt idx="5873">
                  <c:v>0.615943518275156</c:v>
                </c:pt>
                <c:pt idx="5874">
                  <c:v>0.686183461400787</c:v>
                </c:pt>
                <c:pt idx="5875">
                  <c:v>0.745181586865767</c:v>
                </c:pt>
                <c:pt idx="5876">
                  <c:v>0.794635224178266</c:v>
                </c:pt>
                <c:pt idx="5877">
                  <c:v>0.337749970640083</c:v>
                </c:pt>
                <c:pt idx="5878">
                  <c:v>0.457330502009887</c:v>
                </c:pt>
                <c:pt idx="5879">
                  <c:v>0.55749229611564</c:v>
                </c:pt>
                <c:pt idx="5880">
                  <c:v>0.251067022522681</c:v>
                </c:pt>
                <c:pt idx="5881">
                  <c:v>0.383042675082718</c:v>
                </c:pt>
                <c:pt idx="5882">
                  <c:v>0.49395139063525</c:v>
                </c:pt>
                <c:pt idx="5883">
                  <c:v>0.586965532634168</c:v>
                </c:pt>
                <c:pt idx="5884">
                  <c:v>0.664808598637759</c:v>
                </c:pt>
                <c:pt idx="5885">
                  <c:v>0.729814101784498</c:v>
                </c:pt>
                <c:pt idx="5886">
                  <c:v>0.783977519151847</c:v>
                </c:pt>
                <c:pt idx="5887">
                  <c:v>0.829001977634125</c:v>
                </c:pt>
                <c:pt idx="5888">
                  <c:v>0.337434111614486</c:v>
                </c:pt>
                <c:pt idx="5889">
                  <c:v>0.457578255196755</c:v>
                </c:pt>
                <c:pt idx="5890">
                  <c:v>0.558141084939457</c:v>
                </c:pt>
                <c:pt idx="5891">
                  <c:v>0.642132273671758</c:v>
                </c:pt>
                <c:pt idx="5892">
                  <c:v>0.712125853383917</c:v>
                </c:pt>
                <c:pt idx="5893">
                  <c:v>0.770319034968357</c:v>
                </c:pt>
                <c:pt idx="5894">
                  <c:v>0.818583793838007</c:v>
                </c:pt>
                <c:pt idx="5895">
                  <c:v>0.858511984453838</c:v>
                </c:pt>
                <c:pt idx="5896">
                  <c:v>0.891454691206623</c:v>
                </c:pt>
                <c:pt idx="5897">
                  <c:v>0.918556465855818</c:v>
                </c:pt>
                <c:pt idx="5898">
                  <c:v>0.940785044674492</c:v>
                </c:pt>
                <c:pt idx="5899">
                  <c:v>0.373412732832504</c:v>
                </c:pt>
                <c:pt idx="5900">
                  <c:v>0.488608678974728</c:v>
                </c:pt>
                <c:pt idx="5901">
                  <c:v>0.123016020517746</c:v>
                </c:pt>
                <c:pt idx="5902">
                  <c:v>0.262996485665037</c:v>
                </c:pt>
                <c:pt idx="5903">
                  <c:v>0.382587553121933</c:v>
                </c:pt>
                <c:pt idx="5904">
                  <c:v>0.484563493148322</c:v>
                </c:pt>
                <c:pt idx="5905">
                  <c:v>0.571353558127785</c:v>
                </c:pt>
                <c:pt idx="5906">
                  <c:v>0.645079123854055</c:v>
                </c:pt>
                <c:pt idx="5907">
                  <c:v>0.707587953231043</c:v>
                </c:pt>
                <c:pt idx="5908">
                  <c:v>0.330448767305413</c:v>
                </c:pt>
                <c:pt idx="5909">
                  <c:v>0.45008630004685</c:v>
                </c:pt>
                <c:pt idx="5910">
                  <c:v>0.550464351194601</c:v>
                </c:pt>
                <c:pt idx="5911">
                  <c:v>0.634507645023599</c:v>
                </c:pt>
                <c:pt idx="5912">
                  <c:v>0.704723140747866</c:v>
                </c:pt>
                <c:pt idx="5913">
                  <c:v>0.763255506983184</c:v>
                </c:pt>
                <c:pt idx="5914">
                  <c:v>0.81193594030356</c:v>
                </c:pt>
                <c:pt idx="5915">
                  <c:v>0.852324997157399</c:v>
                </c:pt>
                <c:pt idx="5916">
                  <c:v>0.885750067164241</c:v>
                </c:pt>
                <c:pt idx="5917">
                  <c:v>0.913338070847723</c:v>
                </c:pt>
                <c:pt idx="5918">
                  <c:v>0.289726717442631</c:v>
                </c:pt>
                <c:pt idx="5919">
                  <c:v>0.401496435747089</c:v>
                </c:pt>
                <c:pt idx="5920">
                  <c:v>0.497367004363013</c:v>
                </c:pt>
                <c:pt idx="5921">
                  <c:v>0.579438492404921</c:v>
                </c:pt>
                <c:pt idx="5922">
                  <c:v>0.23168867586633</c:v>
                </c:pt>
                <c:pt idx="5923">
                  <c:v>0.356168722779901</c:v>
                </c:pt>
                <c:pt idx="5924">
                  <c:v>0.260099848731339</c:v>
                </c:pt>
                <c:pt idx="5925">
                  <c:v>0.387457601446972</c:v>
                </c:pt>
                <c:pt idx="5926">
                  <c:v>0.494924699498648</c:v>
                </c:pt>
                <c:pt idx="5927">
                  <c:v>0.158105488977882</c:v>
                </c:pt>
                <c:pt idx="5928">
                  <c:v>0.293438381538162</c:v>
                </c:pt>
                <c:pt idx="5929">
                  <c:v>0.148514688662566</c:v>
                </c:pt>
                <c:pt idx="5930">
                  <c:v>0.205726371992678</c:v>
                </c:pt>
                <c:pt idx="5931">
                  <c:v>0.339992413086348</c:v>
                </c:pt>
                <c:pt idx="5932">
                  <c:v>0.453595703358666</c:v>
                </c:pt>
                <c:pt idx="5933">
                  <c:v>0.549531183344447</c:v>
                </c:pt>
                <c:pt idx="5934">
                  <c:v>0.274308750749419</c:v>
                </c:pt>
                <c:pt idx="5935">
                  <c:v>0.188430037380356</c:v>
                </c:pt>
                <c:pt idx="5936">
                  <c:v>0.0678923594730062</c:v>
                </c:pt>
                <c:pt idx="5937">
                  <c:v>0.219681605138122</c:v>
                </c:pt>
                <c:pt idx="5938">
                  <c:v>0.113257974049419</c:v>
                </c:pt>
                <c:pt idx="5939">
                  <c:v>0.258680055252309</c:v>
                </c:pt>
                <c:pt idx="5940">
                  <c:v>0.224040959843443</c:v>
                </c:pt>
                <c:pt idx="5941">
                  <c:v>0.356571971119721</c:v>
                </c:pt>
                <c:pt idx="5942">
                  <c:v>0.468521546991147</c:v>
                </c:pt>
                <c:pt idx="5943">
                  <c:v>0.562902006407439</c:v>
                </c:pt>
                <c:pt idx="5944">
                  <c:v>0.642313401289235</c:v>
                </c:pt>
                <c:pt idx="5945">
                  <c:v>0.70899521342186</c:v>
                </c:pt>
                <c:pt idx="5946">
                  <c:v>0.225025879948837</c:v>
                </c:pt>
                <c:pt idx="5947">
                  <c:v>0.348357763118905</c:v>
                </c:pt>
                <c:pt idx="5948">
                  <c:v>0.45386254205325</c:v>
                </c:pt>
                <c:pt idx="5949">
                  <c:v>0.543943070614838</c:v>
                </c:pt>
                <c:pt idx="5950">
                  <c:v>0.303363687063207</c:v>
                </c:pt>
                <c:pt idx="5951">
                  <c:v>0.425556473999752</c:v>
                </c:pt>
                <c:pt idx="5952">
                  <c:v>0.128760234061403</c:v>
                </c:pt>
                <c:pt idx="5953">
                  <c:v>0.216943031860229</c:v>
                </c:pt>
                <c:pt idx="5954">
                  <c:v>0.348862894869685</c:v>
                </c:pt>
                <c:pt idx="5955">
                  <c:v>0.460557446170224</c:v>
                </c:pt>
                <c:pt idx="5956">
                  <c:v>0.554946226809</c:v>
                </c:pt>
                <c:pt idx="5957">
                  <c:v>0.634555922220931</c:v>
                </c:pt>
                <c:pt idx="5958">
                  <c:v>0.701568439316486</c:v>
                </c:pt>
                <c:pt idx="5959">
                  <c:v>0.757863959609103</c:v>
                </c:pt>
                <c:pt idx="5960">
                  <c:v>0.328812233922754</c:v>
                </c:pt>
                <c:pt idx="5961">
                  <c:v>0.449489510942397</c:v>
                </c:pt>
                <c:pt idx="5962">
                  <c:v>0.550632858608195</c:v>
                </c:pt>
                <c:pt idx="5963">
                  <c:v>0.153750290768993</c:v>
                </c:pt>
                <c:pt idx="5964">
                  <c:v>0.288782701674226</c:v>
                </c:pt>
                <c:pt idx="5965">
                  <c:v>0.153085467281623</c:v>
                </c:pt>
                <c:pt idx="5966">
                  <c:v>0.292270618117351</c:v>
                </c:pt>
                <c:pt idx="5967">
                  <c:v>0.232147658533479</c:v>
                </c:pt>
                <c:pt idx="5968">
                  <c:v>0.363687407509968</c:v>
                </c:pt>
                <c:pt idx="5969">
                  <c:v>0.474749143388804</c:v>
                </c:pt>
                <c:pt idx="5970">
                  <c:v>0.568337910392715</c:v>
                </c:pt>
                <c:pt idx="5971">
                  <c:v>0.647046182965738</c:v>
                </c:pt>
                <c:pt idx="5972">
                  <c:v>0.713105829927516</c:v>
                </c:pt>
                <c:pt idx="5973">
                  <c:v>0.22549386573108</c:v>
                </c:pt>
                <c:pt idx="5974">
                  <c:v>0.250663668531462</c:v>
                </c:pt>
                <c:pt idx="5975">
                  <c:v>0.377827652001618</c:v>
                </c:pt>
                <c:pt idx="5976">
                  <c:v>0.485387571595382</c:v>
                </c:pt>
                <c:pt idx="5977">
                  <c:v>0.576190301122949</c:v>
                </c:pt>
                <c:pt idx="5978">
                  <c:v>0.652696788727732</c:v>
                </c:pt>
                <c:pt idx="5979">
                  <c:v>0.717029797497728</c:v>
                </c:pt>
                <c:pt idx="5980">
                  <c:v>0.771016556235636</c:v>
                </c:pt>
                <c:pt idx="5981">
                  <c:v>0.123362648997702</c:v>
                </c:pt>
                <c:pt idx="5982">
                  <c:v>0.269234888999049</c:v>
                </c:pt>
                <c:pt idx="5983">
                  <c:v>0.392930037293715</c:v>
                </c:pt>
                <c:pt idx="5984">
                  <c:v>0.497619843536284</c:v>
                </c:pt>
                <c:pt idx="5985">
                  <c:v>0.586054209292209</c:v>
                </c:pt>
                <c:pt idx="5986">
                  <c:v>0.660611924971572</c:v>
                </c:pt>
                <c:pt idx="5987">
                  <c:v>0.723346280277175</c:v>
                </c:pt>
                <c:pt idx="5988">
                  <c:v>0.776025870053923</c:v>
                </c:pt>
                <c:pt idx="5989">
                  <c:v>0.820170944123794</c:v>
                </c:pt>
                <c:pt idx="5990">
                  <c:v>0.85708566054536</c:v>
                </c:pt>
                <c:pt idx="5991">
                  <c:v>0.887886600888141</c:v>
                </c:pt>
                <c:pt idx="5992">
                  <c:v>0.913527896832022</c:v>
                </c:pt>
                <c:pt idx="5993">
                  <c:v>0.934823302257383</c:v>
                </c:pt>
                <c:pt idx="5994">
                  <c:v>0.952465525977856</c:v>
                </c:pt>
                <c:pt idx="5995">
                  <c:v>0.967043118919185</c:v>
                </c:pt>
                <c:pt idx="5996">
                  <c:v>0.979055187029348</c:v>
                </c:pt>
                <c:pt idx="5997">
                  <c:v>0.988924178385965</c:v>
                </c:pt>
                <c:pt idx="5998">
                  <c:v>0.997006970482384</c:v>
                </c:pt>
                <c:pt idx="5999">
                  <c:v>0.333970612842609</c:v>
                </c:pt>
                <c:pt idx="6000">
                  <c:v>0.438704558710271</c:v>
                </c:pt>
                <c:pt idx="6001">
                  <c:v>0.299521487031465</c:v>
                </c:pt>
                <c:pt idx="6002">
                  <c:v>0.420869708744738</c:v>
                </c:pt>
                <c:pt idx="6003">
                  <c:v>0.523189333159052</c:v>
                </c:pt>
                <c:pt idx="6004">
                  <c:v>0.609294010139883</c:v>
                </c:pt>
                <c:pt idx="6005">
                  <c:v>0.681607588490049</c:v>
                </c:pt>
                <c:pt idx="6006">
                  <c:v>0.302207745323754</c:v>
                </c:pt>
                <c:pt idx="6007">
                  <c:v>0.426638188937911</c:v>
                </c:pt>
                <c:pt idx="6008">
                  <c:v>0.531044277376118</c:v>
                </c:pt>
                <c:pt idx="6009">
                  <c:v>0.618465882079357</c:v>
                </c:pt>
                <c:pt idx="6010">
                  <c:v>0.691508821978037</c:v>
                </c:pt>
                <c:pt idx="6011">
                  <c:v>0.204185272227522</c:v>
                </c:pt>
                <c:pt idx="6012">
                  <c:v>0.247195514479913</c:v>
                </c:pt>
                <c:pt idx="6013">
                  <c:v>0.374681474285217</c:v>
                </c:pt>
                <c:pt idx="6014">
                  <c:v>0.48254995864434</c:v>
                </c:pt>
                <c:pt idx="6015">
                  <c:v>0.0772079933830944</c:v>
                </c:pt>
                <c:pt idx="6016">
                  <c:v>0.230049586382247</c:v>
                </c:pt>
                <c:pt idx="6017">
                  <c:v>0.359724901095586</c:v>
                </c:pt>
                <c:pt idx="6018">
                  <c:v>0.235128668798487</c:v>
                </c:pt>
                <c:pt idx="6019">
                  <c:v>0.367114777085677</c:v>
                </c:pt>
                <c:pt idx="6020">
                  <c:v>0.478416020745275</c:v>
                </c:pt>
                <c:pt idx="6021">
                  <c:v>0.149448921466855</c:v>
                </c:pt>
                <c:pt idx="6022">
                  <c:v>0.28616055171542</c:v>
                </c:pt>
                <c:pt idx="6023">
                  <c:v>0.246588318993559</c:v>
                </c:pt>
                <c:pt idx="6024">
                  <c:v>0.375391871174738</c:v>
                </c:pt>
                <c:pt idx="6025">
                  <c:v>0.484194710927127</c:v>
                </c:pt>
                <c:pt idx="6026">
                  <c:v>0.575923871548001</c:v>
                </c:pt>
                <c:pt idx="6027">
                  <c:v>0.277616386554249</c:v>
                </c:pt>
                <c:pt idx="6028">
                  <c:v>0.404998042691581</c:v>
                </c:pt>
                <c:pt idx="6029">
                  <c:v>0.512058450612424</c:v>
                </c:pt>
                <c:pt idx="6030">
                  <c:v>0.148959774399584</c:v>
                </c:pt>
                <c:pt idx="6031">
                  <c:v>0.226494136316409</c:v>
                </c:pt>
                <c:pt idx="6032">
                  <c:v>0.205596440386758</c:v>
                </c:pt>
                <c:pt idx="6033">
                  <c:v>0.341033812788378</c:v>
                </c:pt>
                <c:pt idx="6034">
                  <c:v>0.45545783276056</c:v>
                </c:pt>
                <c:pt idx="6035">
                  <c:v>0.551941011446049</c:v>
                </c:pt>
                <c:pt idx="6036">
                  <c:v>0.633135854350697</c:v>
                </c:pt>
                <c:pt idx="6037">
                  <c:v>0.70132744045149</c:v>
                </c:pt>
                <c:pt idx="6038">
                  <c:v>0.222380764960332</c:v>
                </c:pt>
                <c:pt idx="6039">
                  <c:v>0.249339000066905</c:v>
                </c:pt>
                <c:pt idx="6040">
                  <c:v>0.376699920550941</c:v>
                </c:pt>
                <c:pt idx="6041">
                  <c:v>0.484429319417181</c:v>
                </c:pt>
                <c:pt idx="6042">
                  <c:v>0.163640863679236</c:v>
                </c:pt>
                <c:pt idx="6043">
                  <c:v>0.298419067275917</c:v>
                </c:pt>
                <c:pt idx="6044">
                  <c:v>0.0477470507641467</c:v>
                </c:pt>
                <c:pt idx="6045">
                  <c:v>0.205037246098761</c:v>
                </c:pt>
                <c:pt idx="6046">
                  <c:v>0.202678598319946</c:v>
                </c:pt>
                <c:pt idx="6047">
                  <c:v>0.191172594872472</c:v>
                </c:pt>
                <c:pt idx="6048">
                  <c:v>0.328902706900463</c:v>
                </c:pt>
                <c:pt idx="6049">
                  <c:v>0.0526244331040741</c:v>
                </c:pt>
                <c:pt idx="6050">
                  <c:v>0.209178143705359</c:v>
                </c:pt>
                <c:pt idx="6051">
                  <c:v>0.34203870115693</c:v>
                </c:pt>
                <c:pt idx="6052">
                  <c:v>0.129264899659084</c:v>
                </c:pt>
                <c:pt idx="6053">
                  <c:v>0.101472729727596</c:v>
                </c:pt>
                <c:pt idx="6054">
                  <c:v>0.0162356367564154</c:v>
                </c:pt>
                <c:pt idx="6055">
                  <c:v>0.178284055606197</c:v>
                </c:pt>
                <c:pt idx="6056">
                  <c:v>0.315859436622941</c:v>
                </c:pt>
                <c:pt idx="6057">
                  <c:v>0.225621445560677</c:v>
                </c:pt>
                <c:pt idx="6058">
                  <c:v>0.358704263145439</c:v>
                </c:pt>
                <c:pt idx="6059">
                  <c:v>0.471000799480401</c:v>
                </c:pt>
                <c:pt idx="6060">
                  <c:v>0.149249419984669</c:v>
                </c:pt>
                <c:pt idx="6061">
                  <c:v>0.286102075039157</c:v>
                </c:pt>
                <c:pt idx="6062">
                  <c:v>0.40287586978616</c:v>
                </c:pt>
                <c:pt idx="6063">
                  <c:v>0.502326891365872</c:v>
                </c:pt>
                <c:pt idx="6064">
                  <c:v>0.586864194655779</c:v>
                </c:pt>
                <c:pt idx="6065">
                  <c:v>0.658587991387821</c:v>
                </c:pt>
                <c:pt idx="6066">
                  <c:v>0.719324693921956</c:v>
                </c:pt>
                <c:pt idx="6067">
                  <c:v>0.770658840538939</c:v>
                </c:pt>
                <c:pt idx="6068">
                  <c:v>0.813961997025499</c:v>
                </c:pt>
                <c:pt idx="6069">
                  <c:v>0.850418776077292</c:v>
                </c:pt>
                <c:pt idx="6070">
                  <c:v>0.881050146387338</c:v>
                </c:pt>
                <c:pt idx="6071">
                  <c:v>0.906734221045961</c:v>
                </c:pt>
                <c:pt idx="6072">
                  <c:v>0.303709089918053</c:v>
                </c:pt>
                <c:pt idx="6073">
                  <c:v>0.413768497894133</c:v>
                </c:pt>
                <c:pt idx="6074">
                  <c:v>0.508107315958117</c:v>
                </c:pt>
                <c:pt idx="6075">
                  <c:v>0.305281983998417</c:v>
                </c:pt>
                <c:pt idx="6076">
                  <c:v>0.426595891070172</c:v>
                </c:pt>
                <c:pt idx="6077">
                  <c:v>0.528752332653016</c:v>
                </c:pt>
                <c:pt idx="6078">
                  <c:v>0.258871276461626</c:v>
                </c:pt>
                <c:pt idx="6079">
                  <c:v>0.388993853947913</c:v>
                </c:pt>
                <c:pt idx="6080">
                  <c:v>0.216247330439529</c:v>
                </c:pt>
                <c:pt idx="6081">
                  <c:v>0.0345995728703246</c:v>
                </c:pt>
                <c:pt idx="6082">
                  <c:v>0.054200098770267</c:v>
                </c:pt>
                <c:pt idx="6083">
                  <c:v>0.210153591728431</c:v>
                </c:pt>
                <c:pt idx="6084">
                  <c:v>0.342557113425953</c:v>
                </c:pt>
                <c:pt idx="6085">
                  <c:v>0.454753359258747</c:v>
                </c:pt>
                <c:pt idx="6086">
                  <c:v>0.549644733418532</c:v>
                </c:pt>
                <c:pt idx="6087">
                  <c:v>0.629745523888777</c:v>
                </c:pt>
                <c:pt idx="6088">
                  <c:v>0.697228962430283</c:v>
                </c:pt>
                <c:pt idx="6089">
                  <c:v>0.753969453219862</c:v>
                </c:pt>
                <c:pt idx="6090">
                  <c:v>0.120635112515178</c:v>
                </c:pt>
                <c:pt idx="6091">
                  <c:v>0.266919210525386</c:v>
                </c:pt>
                <c:pt idx="6092">
                  <c:v>0.39096776026702</c:v>
                </c:pt>
                <c:pt idx="6093">
                  <c:v>0.495960210668281</c:v>
                </c:pt>
                <c:pt idx="6094">
                  <c:v>0.584653250282708</c:v>
                </c:pt>
                <c:pt idx="6095">
                  <c:v>0.659431633641725</c:v>
                </c:pt>
                <c:pt idx="6096">
                  <c:v>0.722353876166986</c:v>
                </c:pt>
                <c:pt idx="6097">
                  <c:v>0.775193138864498</c:v>
                </c:pt>
                <c:pt idx="6098">
                  <c:v>0.251963590193155</c:v>
                </c:pt>
                <c:pt idx="6099">
                  <c:v>0.370774839295271</c:v>
                </c:pt>
                <c:pt idx="6100">
                  <c:v>0.276667612670676</c:v>
                </c:pt>
                <c:pt idx="6101">
                  <c:v>0.401204225012074</c:v>
                </c:pt>
                <c:pt idx="6102">
                  <c:v>0.50630172422812</c:v>
                </c:pt>
                <c:pt idx="6103">
                  <c:v>0.0810082758764992</c:v>
                </c:pt>
                <c:pt idx="6104">
                  <c:v>0.233276026219148</c:v>
                </c:pt>
                <c:pt idx="6105">
                  <c:v>0.362458945930382</c:v>
                </c:pt>
                <c:pt idx="6106">
                  <c:v>0.471848342335106</c:v>
                </c:pt>
                <c:pt idx="6107">
                  <c:v>0.564299508302466</c:v>
                </c:pt>
                <c:pt idx="6108">
                  <c:v>0.642283847713444</c:v>
                </c:pt>
                <c:pt idx="6109">
                  <c:v>0.707935797506636</c:v>
                </c:pt>
                <c:pt idx="6110">
                  <c:v>0.76309485786305</c:v>
                </c:pt>
                <c:pt idx="6111">
                  <c:v>0.809343073766092</c:v>
                </c:pt>
                <c:pt idx="6112">
                  <c:v>0.848038325751865</c:v>
                </c:pt>
                <c:pt idx="6113">
                  <c:v>0.880343789545008</c:v>
                </c:pt>
                <c:pt idx="6114">
                  <c:v>0.9072539169392</c:v>
                </c:pt>
                <c:pt idx="6115">
                  <c:v>0.297147225442372</c:v>
                </c:pt>
                <c:pt idx="6116">
                  <c:v>0.177760428569061</c:v>
                </c:pt>
                <c:pt idx="6117">
                  <c:v>0.313616474394344</c:v>
                </c:pt>
                <c:pt idx="6118">
                  <c:v>0.429005524821877</c:v>
                </c:pt>
                <c:pt idx="6119">
                  <c:v>0.526824971834184</c:v>
                </c:pt>
                <c:pt idx="6120">
                  <c:v>0.609591882313829</c:v>
                </c:pt>
                <c:pt idx="6121">
                  <c:v>0.208432121365496</c:v>
                </c:pt>
                <c:pt idx="6122">
                  <c:v>0.335459186713356</c:v>
                </c:pt>
                <c:pt idx="6123">
                  <c:v>0.443944273952758</c:v>
                </c:pt>
                <c:pt idx="6124">
                  <c:v>0.536416816302999</c:v>
                </c:pt>
                <c:pt idx="6125">
                  <c:v>0.615090517762029</c:v>
                </c:pt>
                <c:pt idx="6126">
                  <c:v>0.225606547003906</c:v>
                </c:pt>
                <c:pt idx="6127">
                  <c:v>0.241373525261805</c:v>
                </c:pt>
                <c:pt idx="6128">
                  <c:v>0.0386197640418888</c:v>
                </c:pt>
                <c:pt idx="6129">
                  <c:v>0.197288179671564</c:v>
                </c:pt>
                <c:pt idx="6130">
                  <c:v>0.331963294084184</c:v>
                </c:pt>
                <c:pt idx="6131">
                  <c:v>0.126648265274832</c:v>
                </c:pt>
                <c:pt idx="6132">
                  <c:v>0.268590504771368</c:v>
                </c:pt>
                <c:pt idx="6133">
                  <c:v>0.389463099368258</c:v>
                </c:pt>
                <c:pt idx="6134">
                  <c:v>0.159073476210897</c:v>
                </c:pt>
                <c:pt idx="6135">
                  <c:v>0.215538573167961</c:v>
                </c:pt>
                <c:pt idx="6136">
                  <c:v>0.34816188648827</c:v>
                </c:pt>
                <c:pt idx="6137">
                  <c:v>0.460381391872377</c:v>
                </c:pt>
                <c:pt idx="6138">
                  <c:v>0.555153533834061</c:v>
                </c:pt>
                <c:pt idx="6139">
                  <c:v>0.183124703228743</c:v>
                </c:pt>
                <c:pt idx="6140">
                  <c:v>0.31427840231993</c:v>
                </c:pt>
                <c:pt idx="6141">
                  <c:v>0.426255560208539</c:v>
                </c:pt>
                <c:pt idx="6142">
                  <c:v>0.180144200970688</c:v>
                </c:pt>
                <c:pt idx="6143">
                  <c:v>0.31368612413112</c:v>
                </c:pt>
                <c:pt idx="6144">
                  <c:v>0.427402301159641</c:v>
                </c:pt>
                <c:pt idx="6145">
                  <c:v>0.266429251569189</c:v>
                </c:pt>
                <c:pt idx="6146">
                  <c:v>0.393675378172429</c:v>
                </c:pt>
                <c:pt idx="6147">
                  <c:v>0.500911579531063</c:v>
                </c:pt>
                <c:pt idx="6148">
                  <c:v>0.591105314188962</c:v>
                </c:pt>
                <c:pt idx="6149">
                  <c:v>0.66681150810291</c:v>
                </c:pt>
                <c:pt idx="6150">
                  <c:v>0.730225416010898</c:v>
                </c:pt>
                <c:pt idx="6151">
                  <c:v>0.783229489579827</c:v>
                </c:pt>
                <c:pt idx="6152">
                  <c:v>0.827434784625955</c:v>
                </c:pt>
                <c:pt idx="6153">
                  <c:v>0.864217423805009</c:v>
                </c:pt>
                <c:pt idx="6154">
                  <c:v>0.138274787808801</c:v>
                </c:pt>
                <c:pt idx="6155">
                  <c:v>0.281895294849672</c:v>
                </c:pt>
                <c:pt idx="6156">
                  <c:v>0.403658307142862</c:v>
                </c:pt>
                <c:pt idx="6157">
                  <c:v>0.506693480446991</c:v>
                </c:pt>
                <c:pt idx="6158">
                  <c:v>0.593713610129631</c:v>
                </c:pt>
                <c:pt idx="6159">
                  <c:v>0.667064879225709</c:v>
                </c:pt>
                <c:pt idx="6160">
                  <c:v>0.218612743804032</c:v>
                </c:pt>
                <c:pt idx="6161">
                  <c:v>0.343427294443954</c:v>
                </c:pt>
                <c:pt idx="6162">
                  <c:v>0.0549483671110327</c:v>
                </c:pt>
                <c:pt idx="6163">
                  <c:v>0.211151163677267</c:v>
                </c:pt>
                <c:pt idx="6164">
                  <c:v>0.0964414290831203</c:v>
                </c:pt>
                <c:pt idx="6165">
                  <c:v>0.194451795918978</c:v>
                </c:pt>
                <c:pt idx="6166">
                  <c:v>0.330017634293233</c:v>
                </c:pt>
                <c:pt idx="6167">
                  <c:v>0.123401025419441</c:v>
                </c:pt>
                <c:pt idx="6168">
                  <c:v>0.265794498223999</c:v>
                </c:pt>
                <c:pt idx="6169">
                  <c:v>0.387060539457193</c:v>
                </c:pt>
                <c:pt idx="6170">
                  <c:v>0.490137983215888</c:v>
                </c:pt>
                <c:pt idx="6171">
                  <c:v>0.18351335412144</c:v>
                </c:pt>
                <c:pt idx="6172">
                  <c:v>0.315626357131276</c:v>
                </c:pt>
                <c:pt idx="6173">
                  <c:v>0.150338475093384</c:v>
                </c:pt>
                <c:pt idx="6174">
                  <c:v>0.289462901029976</c:v>
                </c:pt>
                <c:pt idx="6175">
                  <c:v>0.407796069390709</c:v>
                </c:pt>
                <c:pt idx="6176">
                  <c:v>0.508254302588607</c:v>
                </c:pt>
                <c:pt idx="6177">
                  <c:v>0.278203765305103</c:v>
                </c:pt>
                <c:pt idx="6178">
                  <c:v>0.404481978869048</c:v>
                </c:pt>
                <c:pt idx="6179">
                  <c:v>0.510757986929258</c:v>
                </c:pt>
                <c:pt idx="6180">
                  <c:v>0.60002031112602</c:v>
                </c:pt>
                <c:pt idx="6181">
                  <c:v>0.674838392871279</c:v>
                </c:pt>
                <c:pt idx="6182">
                  <c:v>0.295070655115224</c:v>
                </c:pt>
                <c:pt idx="6183">
                  <c:v>0.420709372943997</c:v>
                </c:pt>
                <c:pt idx="6184">
                  <c:v>0.217704268815221</c:v>
                </c:pt>
                <c:pt idx="6185">
                  <c:v>0.0663260556564513</c:v>
                </c:pt>
                <c:pt idx="6186">
                  <c:v>0.193067270743776</c:v>
                </c:pt>
                <c:pt idx="6187">
                  <c:v>0.0915493283618473</c:v>
                </c:pt>
                <c:pt idx="6188">
                  <c:v>0.240199340609694</c:v>
                </c:pt>
                <c:pt idx="6189">
                  <c:v>0.366602301892185</c:v>
                </c:pt>
                <c:pt idx="6190">
                  <c:v>0.473883950804828</c:v>
                </c:pt>
                <c:pt idx="6191">
                  <c:v>0.564763764109119</c:v>
                </c:pt>
                <c:pt idx="6192">
                  <c:v>0.641602098704561</c:v>
                </c:pt>
                <c:pt idx="6193">
                  <c:v>0.706442916073662</c:v>
                </c:pt>
                <c:pt idx="6194">
                  <c:v>0.320823630783674</c:v>
                </c:pt>
                <c:pt idx="6195">
                  <c:v>0.192652889017487</c:v>
                </c:pt>
                <c:pt idx="6196">
                  <c:v>0.331850319049794</c:v>
                </c:pt>
                <c:pt idx="6197">
                  <c:v>0.449211704884792</c:v>
                </c:pt>
                <c:pt idx="6198">
                  <c:v>0.547967129986187</c:v>
                </c:pt>
                <c:pt idx="6199">
                  <c:v>0.630898969799895</c:v>
                </c:pt>
                <c:pt idx="6200">
                  <c:v>0.284663542992608</c:v>
                </c:pt>
                <c:pt idx="6201">
                  <c:v>0.411562788396495</c:v>
                </c:pt>
                <c:pt idx="6202">
                  <c:v>0.518116143854276</c:v>
                </c:pt>
                <c:pt idx="6203">
                  <c:v>0.147569745516281</c:v>
                </c:pt>
                <c:pt idx="6204">
                  <c:v>0.283908473715627</c:v>
                </c:pt>
                <c:pt idx="6205">
                  <c:v>0.400364145249642</c:v>
                </c:pt>
                <c:pt idx="6206">
                  <c:v>0.499646136170678</c:v>
                </c:pt>
                <c:pt idx="6207">
                  <c:v>0.288365142001906</c:v>
                </c:pt>
                <c:pt idx="6208">
                  <c:v>0.0909244077093867</c:v>
                </c:pt>
                <c:pt idx="6209">
                  <c:v>0.201408730067206</c:v>
                </c:pt>
                <c:pt idx="6210">
                  <c:v>0.335618508114038</c:v>
                </c:pt>
                <c:pt idx="6211">
                  <c:v>0.449286884185003</c:v>
                </c:pt>
                <c:pt idx="6212">
                  <c:v>0.54537351134142</c:v>
                </c:pt>
                <c:pt idx="6213">
                  <c:v>0.626440713105848</c:v>
                </c:pt>
                <c:pt idx="6214">
                  <c:v>0.694701942168296</c:v>
                </c:pt>
                <c:pt idx="6215">
                  <c:v>0.752065208018116</c:v>
                </c:pt>
                <c:pt idx="6216">
                  <c:v>0.120330433282899</c:v>
                </c:pt>
                <c:pt idx="6217">
                  <c:v>0.185705095356731</c:v>
                </c:pt>
                <c:pt idx="6218">
                  <c:v>0.323225329040976</c:v>
                </c:pt>
                <c:pt idx="6219">
                  <c:v>0.117926822795555</c:v>
                </c:pt>
                <c:pt idx="6220">
                  <c:v>0.261135531786736</c:v>
                </c:pt>
                <c:pt idx="6221">
                  <c:v>0.383102919355611</c:v>
                </c:pt>
                <c:pt idx="6222">
                  <c:v>0.4867825100754</c:v>
                </c:pt>
                <c:pt idx="6223">
                  <c:v>0.574749266836989</c:v>
                </c:pt>
                <c:pt idx="6224">
                  <c:v>0.649242529788054</c:v>
                </c:pt>
                <c:pt idx="6225">
                  <c:v>0.103878804766089</c:v>
                </c:pt>
                <c:pt idx="6226">
                  <c:v>0.070619276729563</c:v>
                </c:pt>
                <c:pt idx="6227">
                  <c:v>0.223368050978693</c:v>
                </c:pt>
                <c:pt idx="6228">
                  <c:v>0.212121679060165</c:v>
                </c:pt>
                <c:pt idx="6229">
                  <c:v>0.346317284548773</c:v>
                </c:pt>
                <c:pt idx="6230">
                  <c:v>0.459716836196937</c:v>
                </c:pt>
                <c:pt idx="6231">
                  <c:v>0.555357234479812</c:v>
                </c:pt>
                <c:pt idx="6232">
                  <c:v>0.635860876550379</c:v>
                </c:pt>
                <c:pt idx="6233">
                  <c:v>0.703487434358257</c:v>
                </c:pt>
                <c:pt idx="6234">
                  <c:v>0.760180014321934</c:v>
                </c:pt>
                <c:pt idx="6235">
                  <c:v>0.807606143848141</c:v>
                </c:pt>
                <c:pt idx="6236">
                  <c:v>0.847194031311272</c:v>
                </c:pt>
                <c:pt idx="6237">
                  <c:v>0.272104743341876</c:v>
                </c:pt>
                <c:pt idx="6238">
                  <c:v>0.266488163394781</c:v>
                </c:pt>
                <c:pt idx="6239">
                  <c:v>0.210285201522259</c:v>
                </c:pt>
                <c:pt idx="6240">
                  <c:v>0.18864608083303</c:v>
                </c:pt>
                <c:pt idx="6241">
                  <c:v>0.326951118531423</c:v>
                </c:pt>
                <c:pt idx="6242">
                  <c:v>0.111506619041218</c:v>
                </c:pt>
                <c:pt idx="6243">
                  <c:v>0.255489870488153</c:v>
                </c:pt>
                <c:pt idx="6244">
                  <c:v>0.378153065015888</c:v>
                </c:pt>
                <c:pt idx="6245">
                  <c:v>0.482454784626548</c:v>
                </c:pt>
                <c:pt idx="6246">
                  <c:v>0.18232715076168</c:v>
                </c:pt>
                <c:pt idx="6247">
                  <c:v>0.31471326996903</c:v>
                </c:pt>
                <c:pt idx="6248">
                  <c:v>0.42756993394185</c:v>
                </c:pt>
                <c:pt idx="6249">
                  <c:v>0.523595265659727</c:v>
                </c:pt>
                <c:pt idx="6250">
                  <c:v>0.60514458189543</c:v>
                </c:pt>
                <c:pt idx="6251">
                  <c:v>0.674268707056956</c:v>
                </c:pt>
                <c:pt idx="6252">
                  <c:v>0.732749001875288</c:v>
                </c:pt>
                <c:pt idx="6253">
                  <c:v>0.782129173008917</c:v>
                </c:pt>
                <c:pt idx="6254">
                  <c:v>0.823743989084865</c:v>
                </c:pt>
                <c:pt idx="6255">
                  <c:v>0.858745068594251</c:v>
                </c:pt>
                <c:pt idx="6256">
                  <c:v>0.888123929875621</c:v>
                </c:pt>
                <c:pt idx="6257">
                  <c:v>0.912732506742094</c:v>
                </c:pt>
                <c:pt idx="6258">
                  <c:v>0.379120050001653</c:v>
                </c:pt>
                <c:pt idx="6259">
                  <c:v>0.0606592080002645</c:v>
                </c:pt>
                <c:pt idx="6260">
                  <c:v>0.215999667592225</c:v>
                </c:pt>
                <c:pt idx="6261">
                  <c:v>0.204946166812966</c:v>
                </c:pt>
                <c:pt idx="6262">
                  <c:v>0.340348269980831</c:v>
                </c:pt>
                <c:pt idx="6263">
                  <c:v>0.454763389140132</c:v>
                </c:pt>
                <c:pt idx="6264">
                  <c:v>0.551256924627887</c:v>
                </c:pt>
                <c:pt idx="6265">
                  <c:v>0.176938442726696</c:v>
                </c:pt>
                <c:pt idx="6266">
                  <c:v>0.308954728776124</c:v>
                </c:pt>
                <c:pt idx="6267">
                  <c:v>0.421683494277921</c:v>
                </c:pt>
                <c:pt idx="6268">
                  <c:v>0.517758736803656</c:v>
                </c:pt>
                <c:pt idx="6269">
                  <c:v>0.200976939386233</c:v>
                </c:pt>
                <c:pt idx="6270">
                  <c:v>0.330396770033298</c:v>
                </c:pt>
                <c:pt idx="6271">
                  <c:v>0.440732199199984</c:v>
                </c:pt>
                <c:pt idx="6272">
                  <c:v>0.534618638826626</c:v>
                </c:pt>
                <c:pt idx="6273">
                  <c:v>0.614356876431359</c:v>
                </c:pt>
                <c:pt idx="6274">
                  <c:v>0.681950433779023</c:v>
                </c:pt>
                <c:pt idx="6275">
                  <c:v>0.739139731104346</c:v>
                </c:pt>
                <c:pt idx="6276">
                  <c:v>0.787433118652983</c:v>
                </c:pt>
                <c:pt idx="6277">
                  <c:v>0.828134895861139</c:v>
                </c:pt>
                <c:pt idx="6278">
                  <c:v>0.86237047787459</c:v>
                </c:pt>
                <c:pt idx="6279">
                  <c:v>0.137979276459934</c:v>
                </c:pt>
                <c:pt idx="6280">
                  <c:v>0.189181917462607</c:v>
                </c:pt>
                <c:pt idx="6281">
                  <c:v>0.191882408215666</c:v>
                </c:pt>
                <c:pt idx="6282">
                  <c:v>0.329283832462745</c:v>
                </c:pt>
                <c:pt idx="6283">
                  <c:v>0.445410228780634</c:v>
                </c:pt>
                <c:pt idx="6284">
                  <c:v>0.543365663179895</c:v>
                </c:pt>
                <c:pt idx="6285">
                  <c:v>0.625830991160952</c:v>
                </c:pt>
                <c:pt idx="6286">
                  <c:v>0.289649097235809</c:v>
                </c:pt>
                <c:pt idx="6287">
                  <c:v>0.415560150013143</c:v>
                </c:pt>
                <c:pt idx="6288">
                  <c:v>0.116431093642375</c:v>
                </c:pt>
                <c:pt idx="6289">
                  <c:v>0.258399766350033</c:v>
                </c:pt>
                <c:pt idx="6290">
                  <c:v>0.239436184397584</c:v>
                </c:pt>
                <c:pt idx="6291">
                  <c:v>0.369141862070654</c:v>
                </c:pt>
                <c:pt idx="6292">
                  <c:v>0.478747252509567</c:v>
                </c:pt>
                <c:pt idx="6293">
                  <c:v>0.571187656229681</c:v>
                </c:pt>
                <c:pt idx="6294">
                  <c:v>0.277215098129104</c:v>
                </c:pt>
                <c:pt idx="6295">
                  <c:v>0.404600594601452</c:v>
                </c:pt>
                <c:pt idx="6296">
                  <c:v>0.116118878104547</c:v>
                </c:pt>
                <c:pt idx="6297">
                  <c:v>0.258298233074578</c:v>
                </c:pt>
                <c:pt idx="6298">
                  <c:v>0.379590829559873</c:v>
                </c:pt>
                <c:pt idx="6299">
                  <c:v>0.482867993613196</c:v>
                </c:pt>
                <c:pt idx="6300">
                  <c:v>0.187256134201706</c:v>
                </c:pt>
                <c:pt idx="6301">
                  <c:v>0.121886667818556</c:v>
                </c:pt>
                <c:pt idx="6302">
                  <c:v>0.26669357449777</c:v>
                </c:pt>
                <c:pt idx="6303">
                  <c:v>0.389680794598686</c:v>
                </c:pt>
                <c:pt idx="6304">
                  <c:v>0.493937890533515</c:v>
                </c:pt>
                <c:pt idx="6305">
                  <c:v>0.582148758690575</c:v>
                </c:pt>
                <c:pt idx="6306">
                  <c:v>0.656639465850008</c:v>
                </c:pt>
                <c:pt idx="6307">
                  <c:v>0.307028097417397</c:v>
                </c:pt>
                <c:pt idx="6308">
                  <c:v>0.0833429562952586</c:v>
                </c:pt>
                <c:pt idx="6309">
                  <c:v>0.231287140223158</c:v>
                </c:pt>
                <c:pt idx="6310">
                  <c:v>0.228740381699977</c:v>
                </c:pt>
                <c:pt idx="6311">
                  <c:v>0.360007107992264</c:v>
                </c:pt>
                <c:pt idx="6312">
                  <c:v>0.470960627918592</c:v>
                </c:pt>
                <c:pt idx="6313">
                  <c:v>0.564562813026996</c:v>
                </c:pt>
                <c:pt idx="6314">
                  <c:v>0.182905986283425</c:v>
                </c:pt>
                <c:pt idx="6315">
                  <c:v>0.233735995669164</c:v>
                </c:pt>
                <c:pt idx="6316">
                  <c:v>0.363375302787367</c:v>
                </c:pt>
                <c:pt idx="6317">
                  <c:v>0.233178696142606</c:v>
                </c:pt>
                <c:pt idx="6318">
                  <c:v>0.365575859397573</c:v>
                </c:pt>
                <c:pt idx="6319">
                  <c:v>0.477211150263773</c:v>
                </c:pt>
                <c:pt idx="6320">
                  <c:v>0.571154614766742</c:v>
                </c:pt>
                <c:pt idx="6321">
                  <c:v>0.270604045851744</c:v>
                </c:pt>
                <c:pt idx="6322">
                  <c:v>0.399200546052352</c:v>
                </c:pt>
                <c:pt idx="6323">
                  <c:v>0.50727840340414</c:v>
                </c:pt>
                <c:pt idx="6324">
                  <c:v>0.597926070637603</c:v>
                </c:pt>
                <c:pt idx="6325">
                  <c:v>0.269676473726412</c:v>
                </c:pt>
                <c:pt idx="6326">
                  <c:v>0.398836913905232</c:v>
                </c:pt>
                <c:pt idx="6327">
                  <c:v>0.110882374882564</c:v>
                </c:pt>
                <c:pt idx="6328">
                  <c:v>0.253830172818614</c:v>
                </c:pt>
                <c:pt idx="6329">
                  <c:v>0.375785708777066</c:v>
                </c:pt>
                <c:pt idx="6330">
                  <c:v>0.479633597599039</c:v>
                </c:pt>
                <c:pt idx="6331">
                  <c:v>0.567894683415635</c:v>
                </c:pt>
                <c:pt idx="6332">
                  <c:v>0.64276617726165</c:v>
                </c:pt>
                <c:pt idx="6333">
                  <c:v>0.706158465468012</c:v>
                </c:pt>
                <c:pt idx="6334">
                  <c:v>0.327377551466358</c:v>
                </c:pt>
                <c:pt idx="6335">
                  <c:v>0.447556855412193</c:v>
                </c:pt>
                <c:pt idx="6336">
                  <c:v>0.548387294147444</c:v>
                </c:pt>
                <c:pt idx="6337">
                  <c:v>0.253377450148577</c:v>
                </c:pt>
                <c:pt idx="6338">
                  <c:v>0.38479572538606</c:v>
                </c:pt>
                <c:pt idx="6339">
                  <c:v>0.212957110456554</c:v>
                </c:pt>
                <c:pt idx="6340">
                  <c:v>0.349375140236049</c:v>
                </c:pt>
                <c:pt idx="6341">
                  <c:v>0.0559000224377679</c:v>
                </c:pt>
                <c:pt idx="6342">
                  <c:v>0.211959119049665</c:v>
                </c:pt>
                <c:pt idx="6343">
                  <c:v>0.344395264942448</c:v>
                </c:pt>
                <c:pt idx="6344">
                  <c:v>0.231806185500649</c:v>
                </c:pt>
                <c:pt idx="6345">
                  <c:v>0.364175560093112</c:v>
                </c:pt>
                <c:pt idx="6346">
                  <c:v>0.4758246280551</c:v>
                </c:pt>
                <c:pt idx="6347">
                  <c:v>0.569811554205118</c:v>
                </c:pt>
                <c:pt idx="6348">
                  <c:v>0.648771747397738</c:v>
                </c:pt>
                <c:pt idx="6349">
                  <c:v>0.71497161698105</c:v>
                </c:pt>
                <c:pt idx="6350">
                  <c:v>0.770356312815598</c:v>
                </c:pt>
                <c:pt idx="6351">
                  <c:v>0.81659196652568</c:v>
                </c:pt>
                <c:pt idx="6352">
                  <c:v>0.339260573598443</c:v>
                </c:pt>
                <c:pt idx="6353">
                  <c:v>0.458887392156556</c:v>
                </c:pt>
                <c:pt idx="6354">
                  <c:v>0.559044983446244</c:v>
                </c:pt>
                <c:pt idx="6355">
                  <c:v>0.642721673898022</c:v>
                </c:pt>
                <c:pt idx="6356">
                  <c:v>0.712473886583468</c:v>
                </c:pt>
                <c:pt idx="6357">
                  <c:v>0.770484348179794</c:v>
                </c:pt>
                <c:pt idx="6358">
                  <c:v>0.818613156535307</c:v>
                </c:pt>
                <c:pt idx="6359">
                  <c:v>0.858442458071949</c:v>
                </c:pt>
                <c:pt idx="6360">
                  <c:v>0.891315430551067</c:v>
                </c:pt>
                <c:pt idx="6361">
                  <c:v>0.918370211129892</c:v>
                </c:pt>
                <c:pt idx="6362">
                  <c:v>0.940569354017493</c:v>
                </c:pt>
                <c:pt idx="6363">
                  <c:v>0.958725347750029</c:v>
                </c:pt>
                <c:pt idx="6364">
                  <c:v>0.30789734091054</c:v>
                </c:pt>
                <c:pt idx="6365">
                  <c:v>0.416606301839414</c:v>
                </c:pt>
                <c:pt idx="6366">
                  <c:v>0.50990127783796</c:v>
                </c:pt>
                <c:pt idx="6367">
                  <c:v>0.308850111571289</c:v>
                </c:pt>
                <c:pt idx="6368">
                  <c:v>0.429536550750662</c:v>
                </c:pt>
                <c:pt idx="6369">
                  <c:v>0.234449843413135</c:v>
                </c:pt>
                <c:pt idx="6370">
                  <c:v>0.367587674258362</c:v>
                </c:pt>
                <c:pt idx="6371">
                  <c:v>0.479709227473035</c:v>
                </c:pt>
                <c:pt idx="6372">
                  <c:v>0.573943477530052</c:v>
                </c:pt>
                <c:pt idx="6373">
                  <c:v>0.652982412041827</c:v>
                </c:pt>
                <c:pt idx="6374">
                  <c:v>0.719137374479144</c:v>
                </c:pt>
                <c:pt idx="6375">
                  <c:v>0.77438895336134</c:v>
                </c:pt>
                <c:pt idx="6376">
                  <c:v>0.820431005079953</c:v>
                </c:pt>
                <c:pt idx="6377">
                  <c:v>0.858709376176801</c:v>
                </c:pt>
                <c:pt idx="6378">
                  <c:v>0.890455861809618</c:v>
                </c:pt>
                <c:pt idx="6379">
                  <c:v>0.916717903159131</c:v>
                </c:pt>
                <c:pt idx="6380">
                  <c:v>0.938384489841153</c:v>
                </c:pt>
                <c:pt idx="6381">
                  <c:v>0.956208695625848</c:v>
                </c:pt>
                <c:pt idx="6382">
                  <c:v>0.152993391300136</c:v>
                </c:pt>
                <c:pt idx="6383">
                  <c:v>0.294391389213815</c:v>
                </c:pt>
                <c:pt idx="6384">
                  <c:v>0.117112555667982</c:v>
                </c:pt>
                <c:pt idx="6385">
                  <c:v>0.260874629718562</c:v>
                </c:pt>
                <c:pt idx="6386">
                  <c:v>0.383247946935372</c:v>
                </c:pt>
                <c:pt idx="6387">
                  <c:v>0.487217182552408</c:v>
                </c:pt>
                <c:pt idx="6388">
                  <c:v>0.575382606135671</c:v>
                </c:pt>
                <c:pt idx="6389">
                  <c:v>0.650004032494497</c:v>
                </c:pt>
                <c:pt idx="6390">
                  <c:v>0.713040790502658</c:v>
                </c:pt>
                <c:pt idx="6391">
                  <c:v>0.766187850126963</c:v>
                </c:pt>
                <c:pt idx="6392">
                  <c:v>0.810908301838278</c:v>
                </c:pt>
                <c:pt idx="6393">
                  <c:v>0.848462416795207</c:v>
                </c:pt>
                <c:pt idx="6394">
                  <c:v>0.879933535379713</c:v>
                </c:pt>
                <c:pt idx="6395">
                  <c:v>0.906251039537758</c:v>
                </c:pt>
                <c:pt idx="6396">
                  <c:v>0.928210663889945</c:v>
                </c:pt>
                <c:pt idx="6397">
                  <c:v>0.946492394062145</c:v>
                </c:pt>
                <c:pt idx="6398">
                  <c:v>0.96167618997612</c:v>
                </c:pt>
                <c:pt idx="6399">
                  <c:v>0.153868190396179</c:v>
                </c:pt>
                <c:pt idx="6400">
                  <c:v>0.295134093646356</c:v>
                </c:pt>
                <c:pt idx="6401">
                  <c:v>0.414876699953104</c:v>
                </c:pt>
                <c:pt idx="6402">
                  <c:v>0.516181648111782</c:v>
                </c:pt>
                <c:pt idx="6403">
                  <c:v>0.601722932088672</c:v>
                </c:pt>
                <c:pt idx="6404">
                  <c:v>0.290007788244015</c:v>
                </c:pt>
                <c:pt idx="6405">
                  <c:v>0.0811304910291102</c:v>
                </c:pt>
                <c:pt idx="6406">
                  <c:v>0.229625855644338</c:v>
                </c:pt>
                <c:pt idx="6407">
                  <c:v>0.356172696177593</c:v>
                </c:pt>
                <c:pt idx="6408">
                  <c:v>0.463810333938881</c:v>
                </c:pt>
                <c:pt idx="6409">
                  <c:v>0.555190711029648</c:v>
                </c:pt>
                <c:pt idx="6410">
                  <c:v>0.0888305137647437</c:v>
                </c:pt>
                <c:pt idx="6411">
                  <c:v>0.239917106186267</c:v>
                </c:pt>
                <c:pt idx="6412">
                  <c:v>0.368086514178797</c:v>
                </c:pt>
                <c:pt idx="6413">
                  <c:v>0.476607964501061</c:v>
                </c:pt>
                <c:pt idx="6414">
                  <c:v>0.568317285778299</c:v>
                </c:pt>
                <c:pt idx="6415">
                  <c:v>0.282098158545293</c:v>
                </c:pt>
                <c:pt idx="6416">
                  <c:v>0.408546583923335</c:v>
                </c:pt>
                <c:pt idx="6417">
                  <c:v>0.514847272345168</c:v>
                </c:pt>
                <c:pt idx="6418">
                  <c:v>0.604028581930181</c:v>
                </c:pt>
                <c:pt idx="6419">
                  <c:v>0.678691277447937</c:v>
                </c:pt>
                <c:pt idx="6420">
                  <c:v>0.741064468094079</c:v>
                </c:pt>
                <c:pt idx="6421">
                  <c:v>0.793054986989169</c:v>
                </c:pt>
                <c:pt idx="6422">
                  <c:v>0.836290840984107</c:v>
                </c:pt>
                <c:pt idx="6423">
                  <c:v>0.341113098014737</c:v>
                </c:pt>
                <c:pt idx="6424">
                  <c:v>0.460690319823004</c:v>
                </c:pt>
                <c:pt idx="6425">
                  <c:v>0.560768517066158</c:v>
                </c:pt>
                <c:pt idx="6426">
                  <c:v>0.644346213711758</c:v>
                </c:pt>
                <c:pt idx="6427">
                  <c:v>0.103095394193881</c:v>
                </c:pt>
                <c:pt idx="6428">
                  <c:v>0.252027989670605</c:v>
                </c:pt>
                <c:pt idx="6429">
                  <c:v>0.106592411244079</c:v>
                </c:pt>
                <c:pt idx="6430">
                  <c:v>0.25237636770558</c:v>
                </c:pt>
                <c:pt idx="6431">
                  <c:v>0.376415230735938</c:v>
                </c:pt>
                <c:pt idx="6432">
                  <c:v>0.250349719078621</c:v>
                </c:pt>
                <c:pt idx="6433">
                  <c:v>0.0860420472596202</c:v>
                </c:pt>
                <c:pt idx="6434">
                  <c:v>0.23451650105841</c:v>
                </c:pt>
                <c:pt idx="6435">
                  <c:v>0.224535738460428</c:v>
                </c:pt>
                <c:pt idx="6436">
                  <c:v>0.356620497188189</c:v>
                </c:pt>
                <c:pt idx="6437">
                  <c:v>0.468246629981577</c:v>
                </c:pt>
                <c:pt idx="6438">
                  <c:v>0.252053214366046</c:v>
                </c:pt>
                <c:pt idx="6439">
                  <c:v>0.382534833903472</c:v>
                </c:pt>
                <c:pt idx="6440">
                  <c:v>0.492376878149368</c:v>
                </c:pt>
                <c:pt idx="6441">
                  <c:v>0.584658758097557</c:v>
                </c:pt>
                <c:pt idx="6442">
                  <c:v>0.27013222209756</c:v>
                </c:pt>
                <c:pt idx="6443">
                  <c:v>0.399013907775784</c:v>
                </c:pt>
                <c:pt idx="6444">
                  <c:v>0.215932520467105</c:v>
                </c:pt>
                <c:pt idx="6445">
                  <c:v>0.352014530084674</c:v>
                </c:pt>
                <c:pt idx="6446">
                  <c:v>0.466638683778047</c:v>
                </c:pt>
                <c:pt idx="6447">
                  <c:v>0.562996151863875</c:v>
                </c:pt>
                <c:pt idx="6448">
                  <c:v>0.643833007600868</c:v>
                </c:pt>
                <c:pt idx="6449">
                  <c:v>0.195824746044203</c:v>
                </c:pt>
                <c:pt idx="6450">
                  <c:v>0.323954640099699</c:v>
                </c:pt>
                <c:pt idx="6451">
                  <c:v>0.433514222038547</c:v>
                </c:pt>
                <c:pt idx="6452">
                  <c:v>0.28123357288204</c:v>
                </c:pt>
                <c:pt idx="6453">
                  <c:v>0.405856715959314</c:v>
                </c:pt>
                <c:pt idx="6454">
                  <c:v>0.510904254370692</c:v>
                </c:pt>
                <c:pt idx="6455">
                  <c:v>0.599275879357098</c:v>
                </c:pt>
                <c:pt idx="6456">
                  <c:v>0.673468717769469</c:v>
                </c:pt>
                <c:pt idx="6457">
                  <c:v>0.735628820977243</c:v>
                </c:pt>
                <c:pt idx="6458">
                  <c:v>0.787596834107781</c:v>
                </c:pt>
                <c:pt idx="6459">
                  <c:v>0.830948358669877</c:v>
                </c:pt>
                <c:pt idx="6460">
                  <c:v>0.867029507333835</c:v>
                </c:pt>
                <c:pt idx="6461">
                  <c:v>0.896988127272226</c:v>
                </c:pt>
                <c:pt idx="6462">
                  <c:v>0.921801140796965</c:v>
                </c:pt>
                <c:pt idx="6463">
                  <c:v>0.298272121916062</c:v>
                </c:pt>
                <c:pt idx="6464">
                  <c:v>0.408802463861786</c:v>
                </c:pt>
                <c:pt idx="6465">
                  <c:v>0.50360140535319</c:v>
                </c:pt>
                <c:pt idx="6466">
                  <c:v>0.58474831096265</c:v>
                </c:pt>
                <c:pt idx="6467">
                  <c:v>0.654074805110667</c:v>
                </c:pt>
                <c:pt idx="6468">
                  <c:v>0.713189331350016</c:v>
                </c:pt>
                <c:pt idx="6469">
                  <c:v>0.260683696382869</c:v>
                </c:pt>
                <c:pt idx="6470">
                  <c:v>0.379327271694081</c:v>
                </c:pt>
                <c:pt idx="6471">
                  <c:v>0.480697762319733</c:v>
                </c:pt>
                <c:pt idx="6472">
                  <c:v>0.567144024619592</c:v>
                </c:pt>
                <c:pt idx="6473">
                  <c:v>0.640723050789626</c:v>
                </c:pt>
                <c:pt idx="6474">
                  <c:v>0.703231339981254</c:v>
                </c:pt>
                <c:pt idx="6475">
                  <c:v>0.756233849699425</c:v>
                </c:pt>
                <c:pt idx="6476">
                  <c:v>0.801090499995361</c:v>
                </c:pt>
                <c:pt idx="6477">
                  <c:v>0.83898026975469</c:v>
                </c:pt>
                <c:pt idx="6478">
                  <c:v>0.870922971661813</c:v>
                </c:pt>
                <c:pt idx="6479">
                  <c:v>0.897798824473015</c:v>
                </c:pt>
                <c:pt idx="6480">
                  <c:v>0.920365961510167</c:v>
                </c:pt>
                <c:pt idx="6481">
                  <c:v>0.939276025574587</c:v>
                </c:pt>
                <c:pt idx="6482">
                  <c:v>0.955088005001851</c:v>
                </c:pt>
                <c:pt idx="6483">
                  <c:v>0.393454249370064</c:v>
                </c:pt>
                <c:pt idx="6484">
                  <c:v>0.505188021137912</c:v>
                </c:pt>
                <c:pt idx="6485">
                  <c:v>0.598526404624596</c:v>
                </c:pt>
                <c:pt idx="6486">
                  <c:v>0.676324201827398</c:v>
                </c:pt>
                <c:pt idx="6487">
                  <c:v>0.741018681075177</c:v>
                </c:pt>
                <c:pt idx="6488">
                  <c:v>0.214160050015502</c:v>
                </c:pt>
                <c:pt idx="6489">
                  <c:v>0.338403404143753</c:v>
                </c:pt>
                <c:pt idx="6490">
                  <c:v>0.444807016916397</c:v>
                </c:pt>
                <c:pt idx="6491">
                  <c:v>0.196291250636291</c:v>
                </c:pt>
                <c:pt idx="6492">
                  <c:v>0.32745154186735</c:v>
                </c:pt>
                <c:pt idx="6493">
                  <c:v>0.43911506561875</c:v>
                </c:pt>
                <c:pt idx="6494">
                  <c:v>0.533999701430294</c:v>
                </c:pt>
                <c:pt idx="6495">
                  <c:v>0.287916524309541</c:v>
                </c:pt>
                <c:pt idx="6496">
                  <c:v>0.412793714498716</c:v>
                </c:pt>
                <c:pt idx="6497">
                  <c:v>0.517857050858199</c:v>
                </c:pt>
                <c:pt idx="6498">
                  <c:v>0.252342804973916</c:v>
                </c:pt>
                <c:pt idx="6499">
                  <c:v>0.383501407759808</c:v>
                </c:pt>
                <c:pt idx="6500">
                  <c:v>0.493808986908141</c:v>
                </c:pt>
                <c:pt idx="6501">
                  <c:v>0.586392448128124</c:v>
                </c:pt>
                <c:pt idx="6502">
                  <c:v>0.663938340846101</c:v>
                </c:pt>
                <c:pt idx="6503">
                  <c:v>0.728750268491993</c:v>
                </c:pt>
                <c:pt idx="6504">
                  <c:v>0.782799604290575</c:v>
                </c:pt>
                <c:pt idx="6505">
                  <c:v>0.827770146688534</c:v>
                </c:pt>
                <c:pt idx="6506">
                  <c:v>0.865097318846606</c:v>
                </c:pt>
                <c:pt idx="6507">
                  <c:v>0.896002480567478</c:v>
                </c:pt>
                <c:pt idx="6508">
                  <c:v>0.921522881252125</c:v>
                </c:pt>
                <c:pt idx="6509">
                  <c:v>0.942537740974692</c:v>
                </c:pt>
                <c:pt idx="6510">
                  <c:v>0.377754042458267</c:v>
                </c:pt>
                <c:pt idx="6511">
                  <c:v>0.492180226135031</c:v>
                </c:pt>
                <c:pt idx="6512">
                  <c:v>0.124585699050643</c:v>
                </c:pt>
                <c:pt idx="6513">
                  <c:v>0.264307183074153</c:v>
                </c:pt>
                <c:pt idx="6514">
                  <c:v>0.383679542576509</c:v>
                </c:pt>
                <c:pt idx="6515">
                  <c:v>0.485471144894251</c:v>
                </c:pt>
                <c:pt idx="6516">
                  <c:v>0.57210614876796</c:v>
                </c:pt>
                <c:pt idx="6517">
                  <c:v>0.645701543899716</c:v>
                </c:pt>
                <c:pt idx="6518">
                  <c:v>0.708101324085959</c:v>
                </c:pt>
                <c:pt idx="6519">
                  <c:v>0.760907764339901</c:v>
                </c:pt>
                <c:pt idx="6520">
                  <c:v>0.805509850633995</c:v>
                </c:pt>
                <c:pt idx="6521">
                  <c:v>0.352868432970279</c:v>
                </c:pt>
                <c:pt idx="6522">
                  <c:v>0.196373909666053</c:v>
                </c:pt>
                <c:pt idx="6523">
                  <c:v>0.33536101567397</c:v>
                </c:pt>
                <c:pt idx="6524">
                  <c:v>0.452485658270867</c:v>
                </c:pt>
                <c:pt idx="6525">
                  <c:v>0.550990983054661</c:v>
                </c:pt>
                <c:pt idx="6526">
                  <c:v>0.633669121393343</c:v>
                </c:pt>
                <c:pt idx="6527">
                  <c:v>0.702919009893312</c:v>
                </c:pt>
                <c:pt idx="6528">
                  <c:v>0.760797649402213</c:v>
                </c:pt>
                <c:pt idx="6529">
                  <c:v>0.809065387310304</c:v>
                </c:pt>
                <c:pt idx="6530">
                  <c:v>0.253002237522552</c:v>
                </c:pt>
                <c:pt idx="6531">
                  <c:v>0.371152784682473</c:v>
                </c:pt>
                <c:pt idx="6532">
                  <c:v>0.472364802519177</c:v>
                </c:pt>
                <c:pt idx="6533">
                  <c:v>0.558898028163422</c:v>
                </c:pt>
                <c:pt idx="6534">
                  <c:v>0.222485008793045</c:v>
                </c:pt>
                <c:pt idx="6535">
                  <c:v>0.348477340741075</c:v>
                </c:pt>
                <c:pt idx="6536">
                  <c:v>0.455900525778273</c:v>
                </c:pt>
                <c:pt idx="6537">
                  <c:v>0.27772504302842</c:v>
                </c:pt>
                <c:pt idx="6538">
                  <c:v>0.403320561776573</c:v>
                </c:pt>
                <c:pt idx="6539">
                  <c:v>0.227940189774537</c:v>
                </c:pt>
                <c:pt idx="6540">
                  <c:v>0.36188514279318</c:v>
                </c:pt>
                <c:pt idx="6541">
                  <c:v>0.474727405613342</c:v>
                </c:pt>
                <c:pt idx="6542">
                  <c:v>0.569602541160503</c:v>
                </c:pt>
                <c:pt idx="6543">
                  <c:v>0.649209224378748</c:v>
                </c:pt>
                <c:pt idx="6544">
                  <c:v>0.715865395845233</c:v>
                </c:pt>
                <c:pt idx="6545">
                  <c:v>0.771558016575605</c:v>
                </c:pt>
                <c:pt idx="6546">
                  <c:v>0.817986999227826</c:v>
                </c:pt>
                <c:pt idx="6547">
                  <c:v>0.856603871858443</c:v>
                </c:pt>
                <c:pt idx="6548">
                  <c:v>0.349753189500604</c:v>
                </c:pt>
                <c:pt idx="6549">
                  <c:v>0.468046015609659</c:v>
                </c:pt>
                <c:pt idx="6550">
                  <c:v>0.567018873643549</c:v>
                </c:pt>
                <c:pt idx="6551">
                  <c:v>0.649647256353919</c:v>
                </c:pt>
                <c:pt idx="6552">
                  <c:v>0.275171397329794</c:v>
                </c:pt>
                <c:pt idx="6553">
                  <c:v>0.404085993321694</c:v>
                </c:pt>
                <c:pt idx="6554">
                  <c:v>0.512275488650579</c:v>
                </c:pt>
                <c:pt idx="6555">
                  <c:v>0.602882997931555</c:v>
                </c:pt>
                <c:pt idx="6556">
                  <c:v>0.678603340848992</c:v>
                </c:pt>
                <c:pt idx="6557">
                  <c:v>0.199041487489687</c:v>
                </c:pt>
                <c:pt idx="6558">
                  <c:v>0.32621433403203</c:v>
                </c:pt>
                <c:pt idx="6559">
                  <c:v>0.435028148165959</c:v>
                </c:pt>
                <c:pt idx="6560">
                  <c:v>0.283648641572277</c:v>
                </c:pt>
                <c:pt idx="6561">
                  <c:v>0.40785149643027</c:v>
                </c:pt>
                <c:pt idx="6562">
                  <c:v>0.231465877158364</c:v>
                </c:pt>
                <c:pt idx="6563">
                  <c:v>0.364831415974655</c:v>
                </c:pt>
                <c:pt idx="6564">
                  <c:v>0.21590075970279</c:v>
                </c:pt>
                <c:pt idx="6565">
                  <c:v>0.351485570740089</c:v>
                </c:pt>
                <c:pt idx="6566">
                  <c:v>0.465763447482107</c:v>
                </c:pt>
                <c:pt idx="6567">
                  <c:v>0.561891999203248</c:v>
                </c:pt>
                <c:pt idx="6568">
                  <c:v>0.266316357061382</c:v>
                </c:pt>
                <c:pt idx="6569">
                  <c:v>0.395562279978165</c:v>
                </c:pt>
                <c:pt idx="6570">
                  <c:v>0.504197067823907</c:v>
                </c:pt>
                <c:pt idx="6571">
                  <c:v>0.595321409433162</c:v>
                </c:pt>
                <c:pt idx="6572">
                  <c:v>0.671597756747118</c:v>
                </c:pt>
                <c:pt idx="6573">
                  <c:v>0.73530772870626</c:v>
                </c:pt>
                <c:pt idx="6574">
                  <c:v>0.788402771353163</c:v>
                </c:pt>
                <c:pt idx="6575">
                  <c:v>0.832548723317871</c:v>
                </c:pt>
                <c:pt idx="6576">
                  <c:v>0.133207795730859</c:v>
                </c:pt>
                <c:pt idx="6577">
                  <c:v>0.0213132473169375</c:v>
                </c:pt>
                <c:pt idx="6578">
                  <c:v>0.0510512396141142</c:v>
                </c:pt>
                <c:pt idx="6579">
                  <c:v>0.207619331419727</c:v>
                </c:pt>
                <c:pt idx="6580">
                  <c:v>0.340527951038572</c:v>
                </c:pt>
                <c:pt idx="6581">
                  <c:v>0.130009388080075</c:v>
                </c:pt>
                <c:pt idx="6582">
                  <c:v>0.271382835625605</c:v>
                </c:pt>
                <c:pt idx="6583">
                  <c:v>0.234561570771348</c:v>
                </c:pt>
                <c:pt idx="6584">
                  <c:v>0.365351586944677</c:v>
                </c:pt>
                <c:pt idx="6585">
                  <c:v>0.475831665068117</c:v>
                </c:pt>
                <c:pt idx="6586">
                  <c:v>0.155306880141727</c:v>
                </c:pt>
                <c:pt idx="6587">
                  <c:v>0.291299138660549</c:v>
                </c:pt>
                <c:pt idx="6588">
                  <c:v>0.407325967813661</c:v>
                </c:pt>
                <c:pt idx="6589">
                  <c:v>0.506129994381108</c:v>
                </c:pt>
                <c:pt idx="6590">
                  <c:v>0.590108136283129</c:v>
                </c:pt>
                <c:pt idx="6591">
                  <c:v>0.661349717366549</c:v>
                </c:pt>
                <c:pt idx="6592">
                  <c:v>0.721671427308813</c:v>
                </c:pt>
                <c:pt idx="6593">
                  <c:v>0.331960452121042</c:v>
                </c:pt>
                <c:pt idx="6594">
                  <c:v>0.451528213255653</c:v>
                </c:pt>
                <c:pt idx="6595">
                  <c:v>0.551821026399847</c:v>
                </c:pt>
                <c:pt idx="6596">
                  <c:v>0.635769973060104</c:v>
                </c:pt>
                <c:pt idx="6597">
                  <c:v>0.277363054222992</c:v>
                </c:pt>
                <c:pt idx="6598">
                  <c:v>0.40567181049914</c:v>
                </c:pt>
                <c:pt idx="6599">
                  <c:v>0.513385457359322</c:v>
                </c:pt>
                <c:pt idx="6600">
                  <c:v>0.603622495207965</c:v>
                </c:pt>
                <c:pt idx="6601">
                  <c:v>0.268197022690401</c:v>
                </c:pt>
                <c:pt idx="6602">
                  <c:v>0.397712402339085</c:v>
                </c:pt>
                <c:pt idx="6603">
                  <c:v>0.10981685869262</c:v>
                </c:pt>
                <c:pt idx="6604">
                  <c:v>0.252920268608708</c:v>
                </c:pt>
                <c:pt idx="6605">
                  <c:v>0.375010175255537</c:v>
                </c:pt>
                <c:pt idx="6606">
                  <c:v>0.259758434232344</c:v>
                </c:pt>
                <c:pt idx="6607">
                  <c:v>0.387456016805674</c:v>
                </c:pt>
                <c:pt idx="6608">
                  <c:v>0.495168568086463</c:v>
                </c:pt>
                <c:pt idx="6609">
                  <c:v>0.585845116954261</c:v>
                </c:pt>
                <c:pt idx="6610">
                  <c:v>0.662027123773334</c:v>
                </c:pt>
                <c:pt idx="6611">
                  <c:v>0.725900288056262</c:v>
                </c:pt>
                <c:pt idx="6612">
                  <c:v>0.228219008487218</c:v>
                </c:pt>
                <c:pt idx="6613">
                  <c:v>0.350874353801754</c:v>
                </c:pt>
                <c:pt idx="6614">
                  <c:v>0.455829731396164</c:v>
                </c:pt>
                <c:pt idx="6615">
                  <c:v>0.545465951825674</c:v>
                </c:pt>
                <c:pt idx="6616">
                  <c:v>0.215525988577721</c:v>
                </c:pt>
                <c:pt idx="6617">
                  <c:v>0.342629184924274</c:v>
                </c:pt>
                <c:pt idx="6618">
                  <c:v>0.450995952830244</c:v>
                </c:pt>
                <c:pt idx="6619">
                  <c:v>0.543212609428992</c:v>
                </c:pt>
                <c:pt idx="6620">
                  <c:v>0.294363009953348</c:v>
                </c:pt>
                <c:pt idx="6621">
                  <c:v>0.418194441645947</c:v>
                </c:pt>
                <c:pt idx="6622">
                  <c:v>0.52237202701681</c:v>
                </c:pt>
                <c:pt idx="6623">
                  <c:v>0.609838221951089</c:v>
                </c:pt>
                <c:pt idx="6624">
                  <c:v>0.68312189412222</c:v>
                </c:pt>
                <c:pt idx="6625">
                  <c:v>0.208450671759126</c:v>
                </c:pt>
                <c:pt idx="6626">
                  <c:v>0.0333521074814601</c:v>
                </c:pt>
                <c:pt idx="6627">
                  <c:v>0.19281593925176</c:v>
                </c:pt>
                <c:pt idx="6628">
                  <c:v>0.0308505502802815</c:v>
                </c:pt>
                <c:pt idx="6629">
                  <c:v>0.190692117187959</c:v>
                </c:pt>
                <c:pt idx="6630">
                  <c:v>0.326373873089244</c:v>
                </c:pt>
                <c:pt idx="6631">
                  <c:v>0.227900301966432</c:v>
                </c:pt>
                <c:pt idx="6632">
                  <c:v>0.0808083158812557</c:v>
                </c:pt>
                <c:pt idx="6633">
                  <c:v>0.230309983394178</c:v>
                </c:pt>
                <c:pt idx="6634">
                  <c:v>0.117913278236324</c:v>
                </c:pt>
                <c:pt idx="6635">
                  <c:v>0.262566722223265</c:v>
                </c:pt>
                <c:pt idx="6636">
                  <c:v>0.385542862191178</c:v>
                </c:pt>
                <c:pt idx="6637">
                  <c:v>0.489891970212645</c:v>
                </c:pt>
                <c:pt idx="6638">
                  <c:v>0.578267076632468</c:v>
                </c:pt>
                <c:pt idx="6639">
                  <c:v>0.652970211993465</c:v>
                </c:pt>
                <c:pt idx="6640">
                  <c:v>0.715994285233234</c:v>
                </c:pt>
                <c:pt idx="6641">
                  <c:v>0.769060798330711</c:v>
                </c:pt>
                <c:pt idx="6642">
                  <c:v>0.813653642598662</c:v>
                </c:pt>
                <c:pt idx="6643">
                  <c:v>0.851049248402039</c:v>
                </c:pt>
                <c:pt idx="6644">
                  <c:v>0.882343372711186</c:v>
                </c:pt>
                <c:pt idx="6645">
                  <c:v>0.908474811145094</c:v>
                </c:pt>
                <c:pt idx="6646">
                  <c:v>0.374862200788975</c:v>
                </c:pt>
                <c:pt idx="6647">
                  <c:v>0.19578444871108</c:v>
                </c:pt>
                <c:pt idx="6648">
                  <c:v>0.335203228120786</c:v>
                </c:pt>
                <c:pt idx="6649">
                  <c:v>0.452643426023414</c:v>
                </c:pt>
                <c:pt idx="6650">
                  <c:v>0.551372822135769</c:v>
                </c:pt>
                <c:pt idx="6651">
                  <c:v>0.165516278151471</c:v>
                </c:pt>
                <c:pt idx="6652">
                  <c:v>0.299011691876725</c:v>
                </c:pt>
                <c:pt idx="6653">
                  <c:v>0.41304896221403</c:v>
                </c:pt>
                <c:pt idx="6654">
                  <c:v>0.510277864316809</c:v>
                </c:pt>
                <c:pt idx="6655">
                  <c:v>0.291279649151291</c:v>
                </c:pt>
                <c:pt idx="6656">
                  <c:v>0.198644855931492</c:v>
                </c:pt>
                <c:pt idx="6657">
                  <c:v>0.336309484818058</c:v>
                </c:pt>
                <c:pt idx="6658">
                  <c:v>0.452456149613017</c:v>
                </c:pt>
                <c:pt idx="6659">
                  <c:v>0.550255921391846</c:v>
                </c:pt>
                <c:pt idx="6660">
                  <c:v>0.632442296957322</c:v>
                </c:pt>
                <c:pt idx="6661">
                  <c:v>0.196428560731415</c:v>
                </c:pt>
                <c:pt idx="6662">
                  <c:v>0.324657066064749</c:v>
                </c:pt>
                <c:pt idx="6663">
                  <c:v>0.434270884474538</c:v>
                </c:pt>
                <c:pt idx="6664">
                  <c:v>0.527792368437785</c:v>
                </c:pt>
                <c:pt idx="6665">
                  <c:v>0.207372137203466</c:v>
                </c:pt>
                <c:pt idx="6666">
                  <c:v>0.128539357104317</c:v>
                </c:pt>
                <c:pt idx="6667">
                  <c:v>0.272171314730055</c:v>
                </c:pt>
                <c:pt idx="6668">
                  <c:v>0.224143576488603</c:v>
                </c:pt>
                <c:pt idx="6669">
                  <c:v>0.356854316173698</c:v>
                </c:pt>
                <c:pt idx="6670">
                  <c:v>0.468926862230164</c:v>
                </c:pt>
                <c:pt idx="6671">
                  <c:v>0.56338633055566</c:v>
                </c:pt>
                <c:pt idx="6672">
                  <c:v>0.642843077186753</c:v>
                </c:pt>
                <c:pt idx="6673">
                  <c:v>0.709544838725725</c:v>
                </c:pt>
                <c:pt idx="6674">
                  <c:v>0.224565056864275</c:v>
                </c:pt>
                <c:pt idx="6675">
                  <c:v>0.0359304090982841</c:v>
                </c:pt>
                <c:pt idx="6676">
                  <c:v>0.195004917324443</c:v>
                </c:pt>
                <c:pt idx="6677">
                  <c:v>0.0924318159414185</c:v>
                </c:pt>
                <c:pt idx="6678">
                  <c:v>0.240937318554468</c:v>
                </c:pt>
                <c:pt idx="6679">
                  <c:v>0.220689528534731</c:v>
                </c:pt>
                <c:pt idx="6680">
                  <c:v>0.353573600473802</c:v>
                </c:pt>
                <c:pt idx="6681">
                  <c:v>0.0565717760758084</c:v>
                </c:pt>
                <c:pt idx="6682">
                  <c:v>0.212529437888361</c:v>
                </c:pt>
                <c:pt idx="6683">
                  <c:v>0.344878546005771</c:v>
                </c:pt>
                <c:pt idx="6684">
                  <c:v>0.456979386957961</c:v>
                </c:pt>
                <c:pt idx="6685">
                  <c:v>0.159415855542454</c:v>
                </c:pt>
                <c:pt idx="6686">
                  <c:v>0.295168146200958</c:v>
                </c:pt>
                <c:pt idx="6687">
                  <c:v>0.145254688240029</c:v>
                </c:pt>
                <c:pt idx="6688">
                  <c:v>0.20567328982295</c:v>
                </c:pt>
                <c:pt idx="6689">
                  <c:v>0.339901085199602</c:v>
                </c:pt>
                <c:pt idx="6690">
                  <c:v>0.123725075517014</c:v>
                </c:pt>
                <c:pt idx="6691">
                  <c:v>0.100757486997813</c:v>
                </c:pt>
                <c:pt idx="6692">
                  <c:v>0.249290513021391</c:v>
                </c:pt>
                <c:pt idx="6693">
                  <c:v>0.0398864820834226</c:v>
                </c:pt>
                <c:pt idx="6694">
                  <c:v>0.198363623288826</c:v>
                </c:pt>
                <c:pt idx="6695">
                  <c:v>0.332874611578241</c:v>
                </c:pt>
                <c:pt idx="6696">
                  <c:v>0.12688493905612</c:v>
                </c:pt>
                <c:pt idx="6697">
                  <c:v>0.0203015902489792</c:v>
                </c:pt>
                <c:pt idx="6698">
                  <c:v>0.181736050121383</c:v>
                </c:pt>
                <c:pt idx="6699">
                  <c:v>0.318784613676004</c:v>
                </c:pt>
                <c:pt idx="6700">
                  <c:v>0.434909950705695</c:v>
                </c:pt>
                <c:pt idx="6701">
                  <c:v>0.53311841183987</c:v>
                </c:pt>
                <c:pt idx="6702">
                  <c:v>0.273763936956576</c:v>
                </c:pt>
                <c:pt idx="6703">
                  <c:v>0.401221651308469</c:v>
                </c:pt>
                <c:pt idx="6704">
                  <c:v>0.11796302599985</c:v>
                </c:pt>
                <c:pt idx="6705">
                  <c:v>0.10694810206928</c:v>
                </c:pt>
                <c:pt idx="6706">
                  <c:v>0.1863119540924</c:v>
                </c:pt>
                <c:pt idx="6707">
                  <c:v>0.323524049388771</c:v>
                </c:pt>
                <c:pt idx="6708">
                  <c:v>0.439652931975224</c:v>
                </c:pt>
                <c:pt idx="6709">
                  <c:v>0.537749315746841</c:v>
                </c:pt>
                <c:pt idx="6710">
                  <c:v>0.620452180253589</c:v>
                </c:pt>
                <c:pt idx="6711">
                  <c:v>0.690039378717698</c:v>
                </c:pt>
                <c:pt idx="6712">
                  <c:v>0.309363086716154</c:v>
                </c:pt>
                <c:pt idx="6713">
                  <c:v>0.432606377765818</c:v>
                </c:pt>
                <c:pt idx="6714">
                  <c:v>0.536010889112553</c:v>
                </c:pt>
                <c:pt idx="6715">
                  <c:v>0.622589141881975</c:v>
                </c:pt>
                <c:pt idx="6716">
                  <c:v>0.694923379125181</c:v>
                </c:pt>
                <c:pt idx="6717">
                  <c:v>0.205547798854373</c:v>
                </c:pt>
                <c:pt idx="6718">
                  <c:v>0.331623626281887</c:v>
                </c:pt>
                <c:pt idx="6719">
                  <c:v>0.170509360190659</c:v>
                </c:pt>
                <c:pt idx="6720">
                  <c:v>0.306770115088873</c:v>
                </c:pt>
                <c:pt idx="6721">
                  <c:v>0.23667120532349</c:v>
                </c:pt>
                <c:pt idx="6722">
                  <c:v>0.367595374385144</c:v>
                </c:pt>
                <c:pt idx="6723">
                  <c:v>0.225073152483004</c:v>
                </c:pt>
                <c:pt idx="6724">
                  <c:v>0.35901777579407</c:v>
                </c:pt>
                <c:pt idx="6725">
                  <c:v>0.47192910476968</c:v>
                </c:pt>
                <c:pt idx="6726">
                  <c:v>0.566921752753713</c:v>
                </c:pt>
                <c:pt idx="6727">
                  <c:v>0.646678094584285</c:v>
                </c:pt>
                <c:pt idx="6728">
                  <c:v>0.28955549419539</c:v>
                </c:pt>
                <c:pt idx="6729">
                  <c:v>0.415790479361634</c:v>
                </c:pt>
                <c:pt idx="6730">
                  <c:v>0.11463654114695</c:v>
                </c:pt>
                <c:pt idx="6731">
                  <c:v>0.256834307464123</c:v>
                </c:pt>
                <c:pt idx="6732">
                  <c:v>0.378175583153989</c:v>
                </c:pt>
                <c:pt idx="6733">
                  <c:v>0.481522108374107</c:v>
                </c:pt>
                <c:pt idx="6734">
                  <c:v>0.569375479132917</c:v>
                </c:pt>
                <c:pt idx="6735">
                  <c:v>0.643916742563165</c:v>
                </c:pt>
                <c:pt idx="6736">
                  <c:v>0.707042739106835</c:v>
                </c:pt>
                <c:pt idx="6737">
                  <c:v>0.760399217026565</c:v>
                </c:pt>
                <c:pt idx="6738">
                  <c:v>0.805410815610325</c:v>
                </c:pt>
                <c:pt idx="6739">
                  <c:v>0.128865730497652</c:v>
                </c:pt>
                <c:pt idx="6740">
                  <c:v>0.273907005192507</c:v>
                </c:pt>
                <c:pt idx="6741">
                  <c:v>0.396889130223387</c:v>
                </c:pt>
                <c:pt idx="6742">
                  <c:v>0.500968321179438</c:v>
                </c:pt>
                <c:pt idx="6743">
                  <c:v>0.588880786189263</c:v>
                </c:pt>
                <c:pt idx="6744">
                  <c:v>0.662993282443213</c:v>
                </c:pt>
                <c:pt idx="6745">
                  <c:v>0.725348556226277</c:v>
                </c:pt>
                <c:pt idx="6746">
                  <c:v>0.777705989690202</c:v>
                </c:pt>
                <c:pt idx="6747">
                  <c:v>0.821577803644033</c:v>
                </c:pt>
                <c:pt idx="6748">
                  <c:v>0.858261176012995</c:v>
                </c:pt>
                <c:pt idx="6749">
                  <c:v>0.357324627596257</c:v>
                </c:pt>
                <c:pt idx="6750">
                  <c:v>0.474254359290595</c:v>
                </c:pt>
                <c:pt idx="6751">
                  <c:v>0.225187936126331</c:v>
                </c:pt>
                <c:pt idx="6752">
                  <c:v>0.360681085194769</c:v>
                </c:pt>
                <c:pt idx="6753">
                  <c:v>0.474670510828365</c:v>
                </c:pt>
                <c:pt idx="6754">
                  <c:v>0.237917490795683</c:v>
                </c:pt>
                <c:pt idx="6755">
                  <c:v>0.371084044763522</c:v>
                </c:pt>
                <c:pt idx="6756">
                  <c:v>0.483141833680543</c:v>
                </c:pt>
                <c:pt idx="6757">
                  <c:v>0.142517869478073</c:v>
                </c:pt>
                <c:pt idx="6758">
                  <c:v>0.223322000528155</c:v>
                </c:pt>
                <c:pt idx="6759">
                  <c:v>0.0976977389285469</c:v>
                </c:pt>
                <c:pt idx="6760">
                  <c:v>0.245080728981493</c:v>
                </c:pt>
                <c:pt idx="6761">
                  <c:v>0.223247422825122</c:v>
                </c:pt>
                <c:pt idx="6762">
                  <c:v>0.195677403268597</c:v>
                </c:pt>
                <c:pt idx="6763">
                  <c:v>0.186777302287191</c:v>
                </c:pt>
                <c:pt idx="6764">
                  <c:v>0.325209834018649</c:v>
                </c:pt>
                <c:pt idx="6765">
                  <c:v>0.442179333770925</c:v>
                </c:pt>
                <c:pt idx="6766">
                  <c:v>0.540821722909783</c:v>
                </c:pt>
                <c:pt idx="6767">
                  <c:v>0.623844636031463</c:v>
                </c:pt>
                <c:pt idx="6768">
                  <c:v>0.693580968347666</c:v>
                </c:pt>
                <c:pt idx="6769">
                  <c:v>0.752036603451495</c:v>
                </c:pt>
                <c:pt idx="6770">
                  <c:v>0.800932784749005</c:v>
                </c:pt>
                <c:pt idx="6771">
                  <c:v>0.255133727074484</c:v>
                </c:pt>
                <c:pt idx="6772">
                  <c:v>0.373134218046529</c:v>
                </c:pt>
                <c:pt idx="6773">
                  <c:v>0.474189978561627</c:v>
                </c:pt>
                <c:pt idx="6774">
                  <c:v>0.204206594552583</c:v>
                </c:pt>
                <c:pt idx="6775">
                  <c:v>0.226582253273492</c:v>
                </c:pt>
                <c:pt idx="6776">
                  <c:v>0.35784595257207</c:v>
                </c:pt>
                <c:pt idx="6777">
                  <c:v>0.468849521620857</c:v>
                </c:pt>
                <c:pt idx="6778">
                  <c:v>0.157218298930756</c:v>
                </c:pt>
                <c:pt idx="6779">
                  <c:v>0.22294551866167</c:v>
                </c:pt>
                <c:pt idx="6780">
                  <c:v>0.354184192627176</c:v>
                </c:pt>
                <c:pt idx="6781">
                  <c:v>0.129549444857253</c:v>
                </c:pt>
                <c:pt idx="6782">
                  <c:v>0.270770443853523</c:v>
                </c:pt>
                <c:pt idx="6783">
                  <c:v>0.391069491070719</c:v>
                </c:pt>
                <c:pt idx="6784">
                  <c:v>0.493351704400382</c:v>
                </c:pt>
                <c:pt idx="6785">
                  <c:v>0.580150539705308</c:v>
                </c:pt>
                <c:pt idx="6786">
                  <c:v>0.653669816052789</c:v>
                </c:pt>
                <c:pt idx="6787">
                  <c:v>0.313028709525026</c:v>
                </c:pt>
                <c:pt idx="6788">
                  <c:v>0.435065064026838</c:v>
                </c:pt>
                <c:pt idx="6789">
                  <c:v>0.537538535559883</c:v>
                </c:pt>
                <c:pt idx="6790">
                  <c:v>0.623407496092419</c:v>
                </c:pt>
                <c:pt idx="6791">
                  <c:v>0.183651425523424</c:v>
                </c:pt>
                <c:pt idx="6792">
                  <c:v>0.313676846384226</c:v>
                </c:pt>
                <c:pt idx="6793">
                  <c:v>0.424853735190164</c:v>
                </c:pt>
                <c:pt idx="6794">
                  <c:v>0.519731634199602</c:v>
                </c:pt>
                <c:pt idx="6795">
                  <c:v>0.205762364109975</c:v>
                </c:pt>
                <c:pt idx="6796">
                  <c:v>0.334531106863688</c:v>
                </c:pt>
                <c:pt idx="6797">
                  <c:v>0.444296412965241</c:v>
                </c:pt>
                <c:pt idx="6798">
                  <c:v>0.53768497977123</c:v>
                </c:pt>
                <c:pt idx="6799">
                  <c:v>0.61698955510044</c:v>
                </c:pt>
                <c:pt idx="6800">
                  <c:v>0.684206302719158</c:v>
                </c:pt>
                <c:pt idx="6801">
                  <c:v>0.238529081840739</c:v>
                </c:pt>
                <c:pt idx="6802">
                  <c:v>0.360495195686763</c:v>
                </c:pt>
                <c:pt idx="6803">
                  <c:v>0.464720295243197</c:v>
                </c:pt>
                <c:pt idx="6804">
                  <c:v>0.194318549161426</c:v>
                </c:pt>
                <c:pt idx="6805">
                  <c:v>0.120520639596934</c:v>
                </c:pt>
                <c:pt idx="6806">
                  <c:v>0.26539497751308</c:v>
                </c:pt>
                <c:pt idx="6807">
                  <c:v>0.388462281519491</c:v>
                </c:pt>
                <c:pt idx="6808">
                  <c:v>0.492806663109476</c:v>
                </c:pt>
                <c:pt idx="6809">
                  <c:v>0.581107908114959</c:v>
                </c:pt>
                <c:pt idx="6810">
                  <c:v>0.65568904008143</c:v>
                </c:pt>
                <c:pt idx="6811">
                  <c:v>0.718559292054888</c:v>
                </c:pt>
                <c:pt idx="6812">
                  <c:v>0.771452723833594</c:v>
                </c:pt>
                <c:pt idx="6813">
                  <c:v>0.815862761126164</c:v>
                </c:pt>
                <c:pt idx="6814">
                  <c:v>0.85307295482132</c:v>
                </c:pt>
                <c:pt idx="6815">
                  <c:v>0.884184267084119</c:v>
                </c:pt>
                <c:pt idx="6816">
                  <c:v>0.29092047636685</c:v>
                </c:pt>
                <c:pt idx="6817">
                  <c:v>0.402988178929152</c:v>
                </c:pt>
                <c:pt idx="6818">
                  <c:v>0.287804652075571</c:v>
                </c:pt>
                <c:pt idx="6819">
                  <c:v>0.410774418692486</c:v>
                </c:pt>
                <c:pt idx="6820">
                  <c:v>0.514509077350427</c:v>
                </c:pt>
                <c:pt idx="6821">
                  <c:v>0.601845451393872</c:v>
                </c:pt>
                <c:pt idx="6822">
                  <c:v>0.19031143578461</c:v>
                </c:pt>
                <c:pt idx="6823">
                  <c:v>0.319808220083102</c:v>
                </c:pt>
                <c:pt idx="6824">
                  <c:v>0.430455148120536</c:v>
                </c:pt>
                <c:pt idx="6825">
                  <c:v>0.524814939211256</c:v>
                </c:pt>
                <c:pt idx="6826">
                  <c:v>0.605131972462506</c:v>
                </c:pt>
                <c:pt idx="6827">
                  <c:v>0.673366484591142</c:v>
                </c:pt>
                <c:pt idx="6828">
                  <c:v>0.731226134282511</c:v>
                </c:pt>
                <c:pt idx="6829">
                  <c:v>0.255251469623512</c:v>
                </c:pt>
                <c:pt idx="6830">
                  <c:v>0.374319241783989</c:v>
                </c:pt>
                <c:pt idx="6831">
                  <c:v>0.476117118731202</c:v>
                </c:pt>
                <c:pt idx="6832">
                  <c:v>0.562982740766438</c:v>
                </c:pt>
                <c:pt idx="6833">
                  <c:v>0.09007723852263</c:v>
                </c:pt>
                <c:pt idx="6834">
                  <c:v>0.0673483055298633</c:v>
                </c:pt>
                <c:pt idx="6835">
                  <c:v>0.0685894316210727</c:v>
                </c:pt>
                <c:pt idx="6836">
                  <c:v>0.222168703153773</c:v>
                </c:pt>
                <c:pt idx="6837">
                  <c:v>0.102546961637216</c:v>
                </c:pt>
                <c:pt idx="6838">
                  <c:v>0.249319142067709</c:v>
                </c:pt>
                <c:pt idx="6839">
                  <c:v>0.374145563945421</c:v>
                </c:pt>
                <c:pt idx="6840">
                  <c:v>0.480106362752288</c:v>
                </c:pt>
                <c:pt idx="6841">
                  <c:v>0.270192261190216</c:v>
                </c:pt>
                <c:pt idx="6842">
                  <c:v>0.0845193442649378</c:v>
                </c:pt>
                <c:pt idx="6843">
                  <c:v>0.23288306692137</c:v>
                </c:pt>
                <c:pt idx="6844">
                  <c:v>0.359256112784677</c:v>
                </c:pt>
                <c:pt idx="6845">
                  <c:v>0.466693715069775</c:v>
                </c:pt>
                <c:pt idx="6846">
                  <c:v>0.557859941218768</c:v>
                </c:pt>
                <c:pt idx="6847">
                  <c:v>0.199653039324885</c:v>
                </c:pt>
                <c:pt idx="6848">
                  <c:v>0.328621745459907</c:v>
                </c:pt>
                <c:pt idx="6849">
                  <c:v>0.438674288381669</c:v>
                </c:pt>
                <c:pt idx="6850">
                  <c:v>0.532406175753293</c:v>
                </c:pt>
                <c:pt idx="6851">
                  <c:v>0.203285873998704</c:v>
                </c:pt>
                <c:pt idx="6852">
                  <c:v>0.332178867102493</c:v>
                </c:pt>
                <c:pt idx="6853">
                  <c:v>0.44209075671439</c:v>
                </c:pt>
                <c:pt idx="6854">
                  <c:v>0.535638492445626</c:v>
                </c:pt>
                <c:pt idx="6855">
                  <c:v>0.202105685937302</c:v>
                </c:pt>
                <c:pt idx="6856">
                  <c:v>0.331101496959886</c:v>
                </c:pt>
                <c:pt idx="6857">
                  <c:v>0.441113678624544</c:v>
                </c:pt>
                <c:pt idx="6858">
                  <c:v>0.534757458244955</c:v>
                </c:pt>
                <c:pt idx="6859">
                  <c:v>0.202194697144681</c:v>
                </c:pt>
                <c:pt idx="6860">
                  <c:v>0.331192650016899</c:v>
                </c:pt>
                <c:pt idx="6861">
                  <c:v>0.44120417529172</c:v>
                </c:pt>
                <c:pt idx="6862">
                  <c:v>0.534845293582637</c:v>
                </c:pt>
                <c:pt idx="6863">
                  <c:v>0.614400889232897</c:v>
                </c:pt>
                <c:pt idx="6864">
                  <c:v>0.681861484250885</c:v>
                </c:pt>
                <c:pt idx="6865">
                  <c:v>0.238825696431326</c:v>
                </c:pt>
                <c:pt idx="6866">
                  <c:v>0.360789768175853</c:v>
                </c:pt>
                <c:pt idx="6867">
                  <c:v>0.465006273170787</c:v>
                </c:pt>
                <c:pt idx="6868">
                  <c:v>0.553887104960441</c:v>
                </c:pt>
                <c:pt idx="6869">
                  <c:v>0.21384992841418</c:v>
                </c:pt>
                <c:pt idx="6870">
                  <c:v>0.131950643536367</c:v>
                </c:pt>
                <c:pt idx="6871">
                  <c:v>0.275039714409209</c:v>
                </c:pt>
                <c:pt idx="6872">
                  <c:v>0.396584638824179</c:v>
                </c:pt>
                <c:pt idx="6873">
                  <c:v>0.151002418056042</c:v>
                </c:pt>
                <c:pt idx="6874">
                  <c:v>0.288783476005427</c:v>
                </c:pt>
                <c:pt idx="6875">
                  <c:v>0.139136379243564</c:v>
                </c:pt>
                <c:pt idx="6876">
                  <c:v>0.280130070968371</c:v>
                </c:pt>
                <c:pt idx="6877">
                  <c:v>0.231183506592554</c:v>
                </c:pt>
                <c:pt idx="6878">
                  <c:v>0.362721282067519</c:v>
                </c:pt>
                <c:pt idx="6879">
                  <c:v>0.473804943994702</c:v>
                </c:pt>
                <c:pt idx="6880">
                  <c:v>0.251235113565299</c:v>
                </c:pt>
                <c:pt idx="6881">
                  <c:v>0.0763817201236664</c:v>
                </c:pt>
                <c:pt idx="6882">
                  <c:v>0.226094922280305</c:v>
                </c:pt>
                <c:pt idx="6883">
                  <c:v>0.35360659121025</c:v>
                </c:pt>
                <c:pt idx="6884">
                  <c:v>0.462003021851837</c:v>
                </c:pt>
                <c:pt idx="6885">
                  <c:v>0.553975059130113</c:v>
                </c:pt>
                <c:pt idx="6886">
                  <c:v>0.63186292811219</c:v>
                </c:pt>
                <c:pt idx="6887">
                  <c:v>0.697697083482505</c:v>
                </c:pt>
                <c:pt idx="6888">
                  <c:v>0.753235196958514</c:v>
                </c:pt>
                <c:pt idx="6889">
                  <c:v>0.799995461656995</c:v>
                </c:pt>
                <c:pt idx="6890">
                  <c:v>0.839286431706048</c:v>
                </c:pt>
                <c:pt idx="6891">
                  <c:v>0.872233638492038</c:v>
                </c:pt>
                <c:pt idx="6892">
                  <c:v>0.899803235774323</c:v>
                </c:pt>
                <c:pt idx="6893">
                  <c:v>0.922822927635006</c:v>
                </c:pt>
                <c:pt idx="6894">
                  <c:v>0.942000428345097</c:v>
                </c:pt>
                <c:pt idx="6895">
                  <c:v>0.386169203752951</c:v>
                </c:pt>
                <c:pt idx="6896">
                  <c:v>0.499045383580996</c:v>
                </c:pt>
                <c:pt idx="6897">
                  <c:v>0.593357247446262</c:v>
                </c:pt>
                <c:pt idx="6898">
                  <c:v>0.671983001503065</c:v>
                </c:pt>
                <c:pt idx="6899">
                  <c:v>0.737380333163938</c:v>
                </c:pt>
                <c:pt idx="6900">
                  <c:v>0.791643841516898</c:v>
                </c:pt>
                <c:pt idx="6901">
                  <c:v>0.126663014642704</c:v>
                </c:pt>
                <c:pt idx="6902">
                  <c:v>0.272036899431655</c:v>
                </c:pt>
                <c:pt idx="6903">
                  <c:v>0.39530442595043</c:v>
                </c:pt>
                <c:pt idx="6904">
                  <c:v>0.499628027601271</c:v>
                </c:pt>
                <c:pt idx="6905">
                  <c:v>0.587749393578336</c:v>
                </c:pt>
                <c:pt idx="6906">
                  <c:v>0.662040097603205</c:v>
                </c:pt>
                <c:pt idx="6907">
                  <c:v>0.724547106169775</c:v>
                </c:pt>
                <c:pt idx="6908">
                  <c:v>0.777033488990172</c:v>
                </c:pt>
                <c:pt idx="6909">
                  <c:v>0.821014680642685</c:v>
                </c:pt>
                <c:pt idx="6910">
                  <c:v>0.857790652987247</c:v>
                </c:pt>
                <c:pt idx="6911">
                  <c:v>0.888474356852617</c:v>
                </c:pt>
                <c:pt idx="6912">
                  <c:v>0.290283725114105</c:v>
                </c:pt>
                <c:pt idx="6913">
                  <c:v>0.40236735966626</c:v>
                </c:pt>
                <c:pt idx="6914">
                  <c:v>0.498443578947657</c:v>
                </c:pt>
                <c:pt idx="6915">
                  <c:v>0.580637560922938</c:v>
                </c:pt>
                <c:pt idx="6916">
                  <c:v>0.65081957903852</c:v>
                </c:pt>
                <c:pt idx="6917">
                  <c:v>0.710630617835689</c:v>
                </c:pt>
                <c:pt idx="6918">
                  <c:v>0.761506413690751</c:v>
                </c:pt>
                <c:pt idx="6919">
                  <c:v>0.804699777164496</c:v>
                </c:pt>
                <c:pt idx="6920">
                  <c:v>0.841301134850265</c:v>
                </c:pt>
                <c:pt idx="6921">
                  <c:v>0.872257288900865</c:v>
                </c:pt>
                <c:pt idx="6922">
                  <c:v>0.898388435998854</c:v>
                </c:pt>
                <c:pt idx="6923">
                  <c:v>0.920403518000516</c:v>
                </c:pt>
                <c:pt idx="6924">
                  <c:v>0.313385185418612</c:v>
                </c:pt>
                <c:pt idx="6925">
                  <c:v>0.276182665881669</c:v>
                </c:pt>
                <c:pt idx="6926">
                  <c:v>0.104536942365759</c:v>
                </c:pt>
                <c:pt idx="6927">
                  <c:v>0.2502122752224</c:v>
                </c:pt>
                <c:pt idx="6928">
                  <c:v>0.374224999659355</c:v>
                </c:pt>
                <c:pt idx="6929">
                  <c:v>0.479596250624224</c:v>
                </c:pt>
                <c:pt idx="6930">
                  <c:v>0.568958365555936</c:v>
                </c:pt>
                <c:pt idx="6931">
                  <c:v>0.201547368005395</c:v>
                </c:pt>
                <c:pt idx="6932">
                  <c:v>0.235394756875917</c:v>
                </c:pt>
                <c:pt idx="6933">
                  <c:v>0.365004413050213</c:v>
                </c:pt>
                <c:pt idx="6934">
                  <c:v>0.232368366287639</c:v>
                </c:pt>
                <c:pt idx="6935">
                  <c:v>0.364937997756122</c:v>
                </c:pt>
                <c:pt idx="6936">
                  <c:v>0.11575967780926</c:v>
                </c:pt>
                <c:pt idx="6937">
                  <c:v>0.210326777441364</c:v>
                </c:pt>
                <c:pt idx="6938">
                  <c:v>0.343267771609248</c:v>
                </c:pt>
                <c:pt idx="6939">
                  <c:v>0.230230596242124</c:v>
                </c:pt>
                <c:pt idx="6940">
                  <c:v>0.36287210921435</c:v>
                </c:pt>
                <c:pt idx="6941">
                  <c:v>0.220226379194506</c:v>
                </c:pt>
                <c:pt idx="6942">
                  <c:v>0.354989678347243</c:v>
                </c:pt>
                <c:pt idx="6943">
                  <c:v>0.215420596369965</c:v>
                </c:pt>
                <c:pt idx="6944">
                  <c:v>0.350948570481261</c:v>
                </c:pt>
                <c:pt idx="6945">
                  <c:v>0.214382057511052</c:v>
                </c:pt>
                <c:pt idx="6946">
                  <c:v>0.350040878492092</c:v>
                </c:pt>
                <c:pt idx="6947">
                  <c:v>0.464407121206816</c:v>
                </c:pt>
                <c:pt idx="6948">
                  <c:v>0.242184387240628</c:v>
                </c:pt>
                <c:pt idx="6949">
                  <c:v>0.374417990177564</c:v>
                </c:pt>
                <c:pt idx="6950">
                  <c:v>0.111262754778337</c:v>
                </c:pt>
                <c:pt idx="6951">
                  <c:v>0.103440094933793</c:v>
                </c:pt>
                <c:pt idx="6952">
                  <c:v>0.25181885084114</c:v>
                </c:pt>
                <c:pt idx="6953">
                  <c:v>0.377745075369919</c:v>
                </c:pt>
                <c:pt idx="6954">
                  <c:v>0.484413118466176</c:v>
                </c:pt>
                <c:pt idx="6955">
                  <c:v>0.574595314075673</c:v>
                </c:pt>
                <c:pt idx="6956">
                  <c:v>0.650692221537774</c:v>
                </c:pt>
                <c:pt idx="6957">
                  <c:v>0.714777894205112</c:v>
                </c:pt>
                <c:pt idx="6958">
                  <c:v>0.768640462732345</c:v>
                </c:pt>
                <c:pt idx="6959">
                  <c:v>0.813818353861417</c:v>
                </c:pt>
                <c:pt idx="6960">
                  <c:v>0.851632481885268</c:v>
                </c:pt>
                <c:pt idx="6961">
                  <c:v>0.883214753633085</c:v>
                </c:pt>
                <c:pt idx="6962">
                  <c:v>0.909533222225895</c:v>
                </c:pt>
                <c:pt idx="6963">
                  <c:v>0.298658513396436</c:v>
                </c:pt>
                <c:pt idx="6964">
                  <c:v>0.40932927944786</c:v>
                </c:pt>
                <c:pt idx="6965">
                  <c:v>0.504216897882962</c:v>
                </c:pt>
                <c:pt idx="6966">
                  <c:v>0.585412966866408</c:v>
                </c:pt>
                <c:pt idx="6967">
                  <c:v>0.654758900595023</c:v>
                </c:pt>
                <c:pt idx="6968">
                  <c:v>0.246989688520814</c:v>
                </c:pt>
                <c:pt idx="6969">
                  <c:v>0.368316171457551</c:v>
                </c:pt>
                <c:pt idx="6970">
                  <c:v>0.0589305874332082</c:v>
                </c:pt>
                <c:pt idx="6971">
                  <c:v>0.214532068730794</c:v>
                </c:pt>
                <c:pt idx="6972">
                  <c:v>0.346575550378248</c:v>
                </c:pt>
                <c:pt idx="6973">
                  <c:v>0.458414660466947</c:v>
                </c:pt>
                <c:pt idx="6974">
                  <c:v>0.25679359558577</c:v>
                </c:pt>
                <c:pt idx="6975">
                  <c:v>0.38626184560254</c:v>
                </c:pt>
                <c:pt idx="6976">
                  <c:v>0.495281982908937</c:v>
                </c:pt>
                <c:pt idx="6977">
                  <c:v>0.149990519753895</c:v>
                </c:pt>
                <c:pt idx="6978">
                  <c:v>0.224971398283746</c:v>
                </c:pt>
                <c:pt idx="6979">
                  <c:v>0.35573246359878</c:v>
                </c:pt>
                <c:pt idx="6980">
                  <c:v>0.466424128492155</c:v>
                </c:pt>
                <c:pt idx="6981">
                  <c:v>0.559946856942548</c:v>
                </c:pt>
                <c:pt idx="6982">
                  <c:v>0.638810250215268</c:v>
                </c:pt>
                <c:pt idx="6983">
                  <c:v>0.705180983187324</c:v>
                </c:pt>
                <c:pt idx="6984">
                  <c:v>0.760925711054117</c:v>
                </c:pt>
                <c:pt idx="6985">
                  <c:v>0.8076493067415</c:v>
                </c:pt>
                <c:pt idx="6986">
                  <c:v>0.846728802095116</c:v>
                </c:pt>
                <c:pt idx="6987">
                  <c:v>0.879343406107998</c:v>
                </c:pt>
                <c:pt idx="6988">
                  <c:v>0.286458783952146</c:v>
                </c:pt>
                <c:pt idx="6989">
                  <c:v>0.399180140853516</c:v>
                </c:pt>
                <c:pt idx="6990">
                  <c:v>0.287121193028993</c:v>
                </c:pt>
                <c:pt idx="6991">
                  <c:v>0.206992443092805</c:v>
                </c:pt>
                <c:pt idx="6992">
                  <c:v>0.343066163630069</c:v>
                </c:pt>
                <c:pt idx="6993">
                  <c:v>0.216528317847203</c:v>
                </c:pt>
                <c:pt idx="6994">
                  <c:v>0.351677836850388</c:v>
                </c:pt>
                <c:pt idx="6995">
                  <c:v>0.465636711672245</c:v>
                </c:pt>
                <c:pt idx="6996">
                  <c:v>0.561537952981227</c:v>
                </c:pt>
                <c:pt idx="6997">
                  <c:v>0.642080580093779</c:v>
                </c:pt>
                <c:pt idx="6998">
                  <c:v>0.709584961494783</c:v>
                </c:pt>
                <c:pt idx="6999">
                  <c:v>0.766041932091818</c:v>
                </c:pt>
                <c:pt idx="7000">
                  <c:v>0.813156229049219</c:v>
                </c:pt>
                <c:pt idx="7001">
                  <c:v>0.337369592845053</c:v>
                </c:pt>
                <c:pt idx="7002">
                  <c:v>0.457292378576475</c:v>
                </c:pt>
                <c:pt idx="7003">
                  <c:v>0.557702259957943</c:v>
                </c:pt>
                <c:pt idx="7004">
                  <c:v>0.0892323615932709</c:v>
                </c:pt>
                <c:pt idx="7005">
                  <c:v>0.0671480696976052</c:v>
                </c:pt>
                <c:pt idx="7006">
                  <c:v>0.0684798096843653</c:v>
                </c:pt>
                <c:pt idx="7007">
                  <c:v>0.178929110242122</c:v>
                </c:pt>
                <c:pt idx="7008">
                  <c:v>0.194089761741917</c:v>
                </c:pt>
                <c:pt idx="7009">
                  <c:v>0.330935806481743</c:v>
                </c:pt>
                <c:pt idx="7010">
                  <c:v>0.44662119616884</c:v>
                </c:pt>
                <c:pt idx="7011">
                  <c:v>0.544228879727769</c:v>
                </c:pt>
                <c:pt idx="7012">
                  <c:v>0.175882479375953</c:v>
                </c:pt>
                <c:pt idx="7013">
                  <c:v>0.308144820942811</c:v>
                </c:pt>
                <c:pt idx="7014">
                  <c:v>0.421070855829961</c:v>
                </c:pt>
                <c:pt idx="7015">
                  <c:v>0.517303367859004</c:v>
                </c:pt>
                <c:pt idx="7016">
                  <c:v>0.200476762156406</c:v>
                </c:pt>
                <c:pt idx="7017">
                  <c:v>0.230423488682059</c:v>
                </c:pt>
                <c:pt idx="7018">
                  <c:v>0.360928386051928</c:v>
                </c:pt>
                <c:pt idx="7019">
                  <c:v>0.230774060169432</c:v>
                </c:pt>
                <c:pt idx="7020">
                  <c:v>0.0785675004327488</c:v>
                </c:pt>
                <c:pt idx="7021">
                  <c:v>0.228315068711669</c:v>
                </c:pt>
                <c:pt idx="7022">
                  <c:v>0.355797894884896</c:v>
                </c:pt>
                <c:pt idx="7023">
                  <c:v>0.464120532343047</c:v>
                </c:pt>
                <c:pt idx="7024">
                  <c:v>0.555988098169469</c:v>
                </c:pt>
                <c:pt idx="7025">
                  <c:v>0.288522592262727</c:v>
                </c:pt>
                <c:pt idx="7026">
                  <c:v>0.413612293497177</c:v>
                </c:pt>
                <c:pt idx="7027">
                  <c:v>0.518809313903834</c:v>
                </c:pt>
                <c:pt idx="7028">
                  <c:v>0.607097825013853</c:v>
                </c:pt>
                <c:pt idx="7029">
                  <c:v>0.182043316532183</c:v>
                </c:pt>
                <c:pt idx="7030">
                  <c:v>0.134990354182062</c:v>
                </c:pt>
                <c:pt idx="7031">
                  <c:v>0.278179272784354</c:v>
                </c:pt>
                <c:pt idx="7032">
                  <c:v>0.399720421108173</c:v>
                </c:pt>
                <c:pt idx="7033">
                  <c:v>0.502690549615001</c:v>
                </c:pt>
                <c:pt idx="7034">
                  <c:v>0.589760456734582</c:v>
                </c:pt>
                <c:pt idx="7035">
                  <c:v>0.663243221319856</c:v>
                </c:pt>
                <c:pt idx="7036">
                  <c:v>0.725137680761101</c:v>
                </c:pt>
                <c:pt idx="7037">
                  <c:v>0.238759284538762</c:v>
                </c:pt>
                <c:pt idx="7038">
                  <c:v>0.0382014855262019</c:v>
                </c:pt>
                <c:pt idx="7039">
                  <c:v>0.196933061211745</c:v>
                </c:pt>
                <c:pt idx="7040">
                  <c:v>0.331662371135086</c:v>
                </c:pt>
                <c:pt idx="7041">
                  <c:v>0.445801557372091</c:v>
                </c:pt>
                <c:pt idx="7042">
                  <c:v>0.542312429855185</c:v>
                </c:pt>
                <c:pt idx="7043">
                  <c:v>0.0867699887768295</c:v>
                </c:pt>
                <c:pt idx="7044">
                  <c:v>0.238167720471528</c:v>
                </c:pt>
                <c:pt idx="7045">
                  <c:v>0.366604106565692</c:v>
                </c:pt>
                <c:pt idx="7046">
                  <c:v>0.475354190255621</c:v>
                </c:pt>
                <c:pt idx="7047">
                  <c:v>0.567258927415499</c:v>
                </c:pt>
                <c:pt idx="7048">
                  <c:v>0.644777123174616</c:v>
                </c:pt>
                <c:pt idx="7049">
                  <c:v>0.710032175538847</c:v>
                </c:pt>
                <c:pt idx="7050">
                  <c:v>0.764853939021949</c:v>
                </c:pt>
                <c:pt idx="7051">
                  <c:v>0.331275060779524</c:v>
                </c:pt>
                <c:pt idx="7052">
                  <c:v>0.451603881670005</c:v>
                </c:pt>
                <c:pt idx="7053">
                  <c:v>0.121178117993141</c:v>
                </c:pt>
                <c:pt idx="7054">
                  <c:v>0.218908781333629</c:v>
                </c:pt>
                <c:pt idx="7055">
                  <c:v>0.350356840365013</c:v>
                </c:pt>
                <c:pt idx="7056">
                  <c:v>0.461674560324086</c:v>
                </c:pt>
                <c:pt idx="7057">
                  <c:v>0.555764204023896</c:v>
                </c:pt>
                <c:pt idx="7058">
                  <c:v>0.186188659147418</c:v>
                </c:pt>
                <c:pt idx="7059">
                  <c:v>0.316935620837767</c:v>
                </c:pt>
                <c:pt idx="7060">
                  <c:v>0.428554820206038</c:v>
                </c:pt>
                <c:pt idx="7061">
                  <c:v>0.523662687409442</c:v>
                </c:pt>
                <c:pt idx="7062">
                  <c:v>0.604547808713038</c:v>
                </c:pt>
                <c:pt idx="7063">
                  <c:v>0.673206696228262</c:v>
                </c:pt>
                <c:pt idx="7064">
                  <c:v>0.731376679177294</c:v>
                </c:pt>
                <c:pt idx="7065">
                  <c:v>0.780565921427882</c:v>
                </c:pt>
                <c:pt idx="7066">
                  <c:v>0.822080638183076</c:v>
                </c:pt>
                <c:pt idx="7067">
                  <c:v>0.356914304727254</c:v>
                </c:pt>
                <c:pt idx="7068">
                  <c:v>0.473386807566878</c:v>
                </c:pt>
                <c:pt idx="7069">
                  <c:v>0.570915995803677</c:v>
                </c:pt>
                <c:pt idx="7070">
                  <c:v>0.652407610054072</c:v>
                </c:pt>
                <c:pt idx="7071">
                  <c:v>0.720347717182273</c:v>
                </c:pt>
                <c:pt idx="7072">
                  <c:v>0.29911969383869</c:v>
                </c:pt>
                <c:pt idx="7073">
                  <c:v>0.424686117282721</c:v>
                </c:pt>
                <c:pt idx="7074">
                  <c:v>0.529959757846573</c:v>
                </c:pt>
                <c:pt idx="7075">
                  <c:v>0.618034095505419</c:v>
                </c:pt>
                <c:pt idx="7076">
                  <c:v>0.691558855844142</c:v>
                </c:pt>
                <c:pt idx="7077">
                  <c:v>0.752799254472204</c:v>
                </c:pt>
                <c:pt idx="7078">
                  <c:v>0.803688075168839</c:v>
                </c:pt>
                <c:pt idx="7079">
                  <c:v>0.845871314034496</c:v>
                </c:pt>
                <c:pt idx="7080">
                  <c:v>0.880748073985895</c:v>
                </c:pt>
                <c:pt idx="7081">
                  <c:v>0.909505342771757</c:v>
                </c:pt>
                <c:pt idx="7082">
                  <c:v>0.93314823543605</c:v>
                </c:pt>
                <c:pt idx="7083">
                  <c:v>0.296786445071617</c:v>
                </c:pt>
                <c:pt idx="7084">
                  <c:v>0.407333189918193</c:v>
                </c:pt>
                <c:pt idx="7085">
                  <c:v>0.292003661875565</c:v>
                </c:pt>
                <c:pt idx="7086">
                  <c:v>0.208183299003176</c:v>
                </c:pt>
                <c:pt idx="7087">
                  <c:v>0.344110641437901</c:v>
                </c:pt>
                <c:pt idx="7088">
                  <c:v>0.458814136120432</c:v>
                </c:pt>
                <c:pt idx="7089">
                  <c:v>0.555418021205285</c:v>
                </c:pt>
                <c:pt idx="7090">
                  <c:v>0.636615995324481</c:v>
                </c:pt>
                <c:pt idx="7091">
                  <c:v>0.198713818169398</c:v>
                </c:pt>
                <c:pt idx="7092">
                  <c:v>0.326581213390277</c:v>
                </c:pt>
                <c:pt idx="7093">
                  <c:v>0.435887742269296</c:v>
                </c:pt>
                <c:pt idx="7094">
                  <c:v>0.529148231499208</c:v>
                </c:pt>
                <c:pt idx="7095">
                  <c:v>0.608566646251038</c:v>
                </c:pt>
                <c:pt idx="7096">
                  <c:v>0.676069186992479</c:v>
                </c:pt>
                <c:pt idx="7097">
                  <c:v>0.733334904590118</c:v>
                </c:pt>
                <c:pt idx="7098">
                  <c:v>0.781823783223661</c:v>
                </c:pt>
                <c:pt idx="7099">
                  <c:v>0.822802315865931</c:v>
                </c:pt>
                <c:pt idx="7100">
                  <c:v>0.281005608149914</c:v>
                </c:pt>
                <c:pt idx="7101">
                  <c:v>0.167139904639492</c:v>
                </c:pt>
                <c:pt idx="7102">
                  <c:v>0.304623622177795</c:v>
                </c:pt>
                <c:pt idx="7103">
                  <c:v>0.421405485524395</c:v>
                </c:pt>
                <c:pt idx="7104">
                  <c:v>0.158934825600663</c:v>
                </c:pt>
                <c:pt idx="7105">
                  <c:v>0.295301947698726</c:v>
                </c:pt>
                <c:pt idx="7106">
                  <c:v>0.411502744188406</c:v>
                </c:pt>
                <c:pt idx="7107">
                  <c:v>0.510331452062324</c:v>
                </c:pt>
                <c:pt idx="7108">
                  <c:v>0.594225868831286</c:v>
                </c:pt>
                <c:pt idx="7109">
                  <c:v>0.665307460539674</c:v>
                </c:pt>
                <c:pt idx="7110">
                  <c:v>0.231280463847459</c:v>
                </c:pt>
                <c:pt idx="7111">
                  <c:v>0.354479888641538</c:v>
                </c:pt>
                <c:pt idx="7112">
                  <c:v>0.459741038336612</c:v>
                </c:pt>
                <c:pt idx="7113">
                  <c:v>0.549503541915307</c:v>
                </c:pt>
                <c:pt idx="7114">
                  <c:v>0.625903828516641</c:v>
                </c:pt>
                <c:pt idx="7115">
                  <c:v>0.230068986767385</c:v>
                </c:pt>
                <c:pt idx="7116">
                  <c:v>0.354037424145265</c:v>
                </c:pt>
                <c:pt idx="7117">
                  <c:v>0.459864626024857</c:v>
                </c:pt>
                <c:pt idx="7118">
                  <c:v>0.282475045828881</c:v>
                </c:pt>
                <c:pt idx="7119">
                  <c:v>0.407258450508863</c:v>
                </c:pt>
                <c:pt idx="7120">
                  <c:v>0.512387845117806</c:v>
                </c:pt>
                <c:pt idx="7121">
                  <c:v>0.600782725806049</c:v>
                </c:pt>
                <c:pt idx="7122">
                  <c:v>0.674955938309946</c:v>
                </c:pt>
                <c:pt idx="7123">
                  <c:v>0.2978473279624</c:v>
                </c:pt>
                <c:pt idx="7124">
                  <c:v>0.422978944110594</c:v>
                </c:pt>
                <c:pt idx="7125">
                  <c:v>0.527979842265182</c:v>
                </c:pt>
                <c:pt idx="7126">
                  <c:v>0.615905068097931</c:v>
                </c:pt>
                <c:pt idx="7127">
                  <c:v>0.689373602941641</c:v>
                </c:pt>
                <c:pt idx="7128">
                  <c:v>0.750626214766623</c:v>
                </c:pt>
                <c:pt idx="7129">
                  <c:v>0.801576377837362</c:v>
                </c:pt>
                <c:pt idx="7130">
                  <c:v>0.843854956049828</c:v>
                </c:pt>
                <c:pt idx="7131">
                  <c:v>0.8788493025898</c:v>
                </c:pt>
                <c:pt idx="7132">
                  <c:v>0.907737382186976</c:v>
                </c:pt>
                <c:pt idx="7133">
                  <c:v>0.93151747410221</c:v>
                </c:pt>
                <c:pt idx="7134">
                  <c:v>0.951033965731583</c:v>
                </c:pt>
                <c:pt idx="7135">
                  <c:v>0.966999699539836</c:v>
                </c:pt>
                <c:pt idx="7136">
                  <c:v>0.313598876682692</c:v>
                </c:pt>
                <c:pt idx="7137">
                  <c:v>0.421440110568182</c:v>
                </c:pt>
                <c:pt idx="7138">
                  <c:v>0.513991606970834</c:v>
                </c:pt>
                <c:pt idx="7139">
                  <c:v>0.593264343987452</c:v>
                </c:pt>
                <c:pt idx="7140">
                  <c:v>0.661031537284566</c:v>
                </c:pt>
                <c:pt idx="7141">
                  <c:v>0.718851839011775</c:v>
                </c:pt>
                <c:pt idx="7142">
                  <c:v>0.768091277361199</c:v>
                </c:pt>
                <c:pt idx="7143">
                  <c:v>0.809943756380182</c:v>
                </c:pt>
                <c:pt idx="7144">
                  <c:v>0.845450020561612</c:v>
                </c:pt>
                <c:pt idx="7145">
                  <c:v>0.875515052368542</c:v>
                </c:pt>
                <c:pt idx="7146">
                  <c:v>0.900923917572804</c:v>
                </c:pt>
                <c:pt idx="7147">
                  <c:v>0.922356106669632</c:v>
                </c:pt>
                <c:pt idx="7148">
                  <c:v>0.940398443571483</c:v>
                </c:pt>
                <c:pt idx="7149">
                  <c:v>0.320464270314792</c:v>
                </c:pt>
                <c:pt idx="7150">
                  <c:v>0.183406073664343</c:v>
                </c:pt>
                <c:pt idx="7151">
                  <c:v>0.210614327965626</c:v>
                </c:pt>
                <c:pt idx="7152">
                  <c:v>0.344498090973425</c:v>
                </c:pt>
                <c:pt idx="7153">
                  <c:v>0.457716409245939</c:v>
                </c:pt>
                <c:pt idx="7154">
                  <c:v>0.553274276541326</c:v>
                </c:pt>
                <c:pt idx="7155">
                  <c:v>0.633768662302032</c:v>
                </c:pt>
                <c:pt idx="7156">
                  <c:v>0.701439104299001</c:v>
                </c:pt>
                <c:pt idx="7157">
                  <c:v>0.758212884245045</c:v>
                </c:pt>
                <c:pt idx="7158">
                  <c:v>0.805745199496477</c:v>
                </c:pt>
                <c:pt idx="7159">
                  <c:v>0.845454750129773</c:v>
                </c:pt>
                <c:pt idx="7160">
                  <c:v>0.878555154999985</c:v>
                </c:pt>
                <c:pt idx="7161">
                  <c:v>0.906082596288756</c:v>
                </c:pt>
                <c:pt idx="7162">
                  <c:v>0.370086264993315</c:v>
                </c:pt>
                <c:pt idx="7163">
                  <c:v>0.485381123398165</c:v>
                </c:pt>
                <c:pt idx="7164">
                  <c:v>0.581769949539863</c:v>
                </c:pt>
                <c:pt idx="7165">
                  <c:v>0.662175688434234</c:v>
                </c:pt>
                <c:pt idx="7166">
                  <c:v>0.186012062332425</c:v>
                </c:pt>
                <c:pt idx="7167">
                  <c:v>0.315129346033415</c:v>
                </c:pt>
                <c:pt idx="7168">
                  <c:v>0.425615298510131</c:v>
                </c:pt>
                <c:pt idx="7169">
                  <c:v>0.519975817045251</c:v>
                </c:pt>
                <c:pt idx="7170">
                  <c:v>0.600410337217775</c:v>
                </c:pt>
                <c:pt idx="7171">
                  <c:v>0.226275235579971</c:v>
                </c:pt>
                <c:pt idx="7172">
                  <c:v>0.240025520703751</c:v>
                </c:pt>
                <c:pt idx="7173">
                  <c:v>0.369150466692282</c:v>
                </c:pt>
                <c:pt idx="7174">
                  <c:v>0.232111328388729</c:v>
                </c:pt>
                <c:pt idx="7175">
                  <c:v>0.36478907464373</c:v>
                </c:pt>
                <c:pt idx="7176">
                  <c:v>0.476646010722566</c:v>
                </c:pt>
                <c:pt idx="7177">
                  <c:v>0.14778695217155</c:v>
                </c:pt>
                <c:pt idx="7178">
                  <c:v>0.28474155145517</c:v>
                </c:pt>
                <c:pt idx="7179">
                  <c:v>0.401621851121151</c:v>
                </c:pt>
                <c:pt idx="7180">
                  <c:v>0.501180096989334</c:v>
                </c:pt>
                <c:pt idx="7181">
                  <c:v>0.194148087550158</c:v>
                </c:pt>
                <c:pt idx="7182">
                  <c:v>0.324710772016542</c:v>
                </c:pt>
                <c:pt idx="7183">
                  <c:v>0.43600896649799</c:v>
                </c:pt>
                <c:pt idx="7184">
                  <c:v>0.272123199954393</c:v>
                </c:pt>
                <c:pt idx="7185">
                  <c:v>0.0899746017241883</c:v>
                </c:pt>
                <c:pt idx="7186">
                  <c:v>0.237601041715995</c:v>
                </c:pt>
                <c:pt idx="7187">
                  <c:v>0.363327610706603</c:v>
                </c:pt>
                <c:pt idx="7188">
                  <c:v>0.470199938683771</c:v>
                </c:pt>
                <c:pt idx="7189">
                  <c:v>0.560873195261056</c:v>
                </c:pt>
                <c:pt idx="7190">
                  <c:v>0.290968722413257</c:v>
                </c:pt>
                <c:pt idx="7191">
                  <c:v>0.415682052439931</c:v>
                </c:pt>
                <c:pt idx="7192">
                  <c:v>0.520557242777822</c:v>
                </c:pt>
                <c:pt idx="7193">
                  <c:v>0.251612856947</c:v>
                </c:pt>
                <c:pt idx="7194">
                  <c:v>0.382944959499752</c:v>
                </c:pt>
                <c:pt idx="7195">
                  <c:v>0.493391284329165</c:v>
                </c:pt>
                <c:pt idx="7196">
                  <c:v>0.586085039388986</c:v>
                </c:pt>
                <c:pt idx="7197">
                  <c:v>0.663718013078505</c:v>
                </c:pt>
                <c:pt idx="7198">
                  <c:v>0.199073989258855</c:v>
                </c:pt>
                <c:pt idx="7199">
                  <c:v>0.142650983832778</c:v>
                </c:pt>
                <c:pt idx="7200">
                  <c:v>0.196384432635349</c:v>
                </c:pt>
                <c:pt idx="7201">
                  <c:v>0.332276116346119</c:v>
                </c:pt>
                <c:pt idx="7202">
                  <c:v>0.44723989983944</c:v>
                </c:pt>
                <c:pt idx="7203">
                  <c:v>0.544311506985692</c:v>
                </c:pt>
                <c:pt idx="7204">
                  <c:v>0.27231255071889</c:v>
                </c:pt>
                <c:pt idx="7205">
                  <c:v>0.400200948881621</c:v>
                </c:pt>
                <c:pt idx="7206">
                  <c:v>0.219628260129385</c:v>
                </c:pt>
                <c:pt idx="7207">
                  <c:v>0.35505048540142</c:v>
                </c:pt>
                <c:pt idx="7208">
                  <c:v>0.212478884642301</c:v>
                </c:pt>
                <c:pt idx="7209">
                  <c:v>0.0339966215427682</c:v>
                </c:pt>
                <c:pt idx="7210">
                  <c:v>0.168697334443925</c:v>
                </c:pt>
                <c:pt idx="7211">
                  <c:v>0.308063816692233</c:v>
                </c:pt>
                <c:pt idx="7212">
                  <c:v>0.426122206728042</c:v>
                </c:pt>
                <c:pt idx="7213">
                  <c:v>0.525939060523586</c:v>
                </c:pt>
                <c:pt idx="7214">
                  <c:v>0.610169850736259</c:v>
                </c:pt>
                <c:pt idx="7215">
                  <c:v>0.681108995211849</c:v>
                </c:pt>
                <c:pt idx="7216">
                  <c:v>0.740734712763516</c:v>
                </c:pt>
                <c:pt idx="7217">
                  <c:v>0.790749059200309</c:v>
                </c:pt>
                <c:pt idx="7218">
                  <c:v>0.832613515005696</c:v>
                </c:pt>
                <c:pt idx="7219">
                  <c:v>0.867580500396985</c:v>
                </c:pt>
                <c:pt idx="7220">
                  <c:v>0.896721187542417</c:v>
                </c:pt>
                <c:pt idx="7221">
                  <c:v>0.292718695894213</c:v>
                </c:pt>
                <c:pt idx="7222">
                  <c:v>0.176225709739301</c:v>
                </c:pt>
                <c:pt idx="7223">
                  <c:v>0.20750408354857</c:v>
                </c:pt>
                <c:pt idx="7224">
                  <c:v>0.341852141747122</c:v>
                </c:pt>
                <c:pt idx="7225">
                  <c:v>0.224841703872556</c:v>
                </c:pt>
                <c:pt idx="7226">
                  <c:v>0.358449911329515</c:v>
                </c:pt>
                <c:pt idx="7227">
                  <c:v>0.114733959455098</c:v>
                </c:pt>
                <c:pt idx="7228">
                  <c:v>0.257809596340879</c:v>
                </c:pt>
                <c:pt idx="7229">
                  <c:v>0.379761271087125</c:v>
                </c:pt>
                <c:pt idx="7230">
                  <c:v>0.483510282116446</c:v>
                </c:pt>
                <c:pt idx="7231">
                  <c:v>0.571606261892736</c:v>
                </c:pt>
                <c:pt idx="7232">
                  <c:v>0.646268812257832</c:v>
                </c:pt>
                <c:pt idx="7233">
                  <c:v>0.709425549062721</c:v>
                </c:pt>
                <c:pt idx="7234">
                  <c:v>0.762746634160262</c:v>
                </c:pt>
                <c:pt idx="7235">
                  <c:v>0.339112063642846</c:v>
                </c:pt>
                <c:pt idx="7236">
                  <c:v>0.457973725983806</c:v>
                </c:pt>
                <c:pt idx="7237">
                  <c:v>0.226071192526889</c:v>
                </c:pt>
                <c:pt idx="7238">
                  <c:v>0.361162902220787</c:v>
                </c:pt>
                <c:pt idx="7239">
                  <c:v>0.474850774863752</c:v>
                </c:pt>
                <c:pt idx="7240">
                  <c:v>0.570333602621866</c:v>
                </c:pt>
                <c:pt idx="7241">
                  <c:v>0.650361473168573</c:v>
                </c:pt>
                <c:pt idx="7242">
                  <c:v>0.717293963634803</c:v>
                </c:pt>
                <c:pt idx="7243">
                  <c:v>0.218324404180693</c:v>
                </c:pt>
                <c:pt idx="7244">
                  <c:v>0.342396279549018</c:v>
                </c:pt>
                <c:pt idx="7245">
                  <c:v>0.269856552487165</c:v>
                </c:pt>
                <c:pt idx="7246">
                  <c:v>0.20529419209268</c:v>
                </c:pt>
                <c:pt idx="7247">
                  <c:v>0.341425059856543</c:v>
                </c:pt>
                <c:pt idx="7248">
                  <c:v>0.113070496758839</c:v>
                </c:pt>
                <c:pt idx="7249">
                  <c:v>0.0999968500001636</c:v>
                </c:pt>
                <c:pt idx="7250">
                  <c:v>0.24879396155392</c:v>
                </c:pt>
                <c:pt idx="7251">
                  <c:v>0.375095421553938</c:v>
                </c:pt>
                <c:pt idx="7252">
                  <c:v>0.482098490583192</c:v>
                </c:pt>
                <c:pt idx="7253">
                  <c:v>0.572578576426653</c:v>
                </c:pt>
                <c:pt idx="7254">
                  <c:v>0.648939355827993</c:v>
                </c:pt>
                <c:pt idx="7255">
                  <c:v>0.713257955657896</c:v>
                </c:pt>
                <c:pt idx="7256">
                  <c:v>0.767325474108806</c:v>
                </c:pt>
                <c:pt idx="7257">
                  <c:v>0.812683157199289</c:v>
                </c:pt>
                <c:pt idx="7258">
                  <c:v>0.345391468496391</c:v>
                </c:pt>
                <c:pt idx="7259">
                  <c:v>0.46383726619047</c:v>
                </c:pt>
                <c:pt idx="7260">
                  <c:v>0.12273036803757</c:v>
                </c:pt>
                <c:pt idx="7261">
                  <c:v>0.263132570120866</c:v>
                </c:pt>
                <c:pt idx="7262">
                  <c:v>0.383024914179538</c:v>
                </c:pt>
                <c:pt idx="7263">
                  <c:v>0.485207856112671</c:v>
                </c:pt>
                <c:pt idx="7264">
                  <c:v>0.572131837406277</c:v>
                </c:pt>
                <c:pt idx="7265">
                  <c:v>0.645935302466972</c:v>
                </c:pt>
                <c:pt idx="7266">
                  <c:v>0.316243288448224</c:v>
                </c:pt>
                <c:pt idx="7267">
                  <c:v>0.4375767455784</c:v>
                </c:pt>
                <c:pt idx="7268">
                  <c:v>0.539481898373469</c:v>
                </c:pt>
                <c:pt idx="7269">
                  <c:v>0.624893465083798</c:v>
                </c:pt>
                <c:pt idx="7270">
                  <c:v>0.277194566579417</c:v>
                </c:pt>
                <c:pt idx="7271">
                  <c:v>0.405374143314587</c:v>
                </c:pt>
                <c:pt idx="7272">
                  <c:v>0.513001695201512</c:v>
                </c:pt>
                <c:pt idx="7273">
                  <c:v>0.603185833374672</c:v>
                </c:pt>
                <c:pt idx="7274">
                  <c:v>0.678593110846517</c:v>
                </c:pt>
                <c:pt idx="7275">
                  <c:v>0.741506388929199</c:v>
                </c:pt>
                <c:pt idx="7276">
                  <c:v>0.793876261541751</c:v>
                </c:pt>
                <c:pt idx="7277">
                  <c:v>0.837366223204893</c:v>
                </c:pt>
                <c:pt idx="7278">
                  <c:v>0.873392227204302</c:v>
                </c:pt>
                <c:pt idx="7279">
                  <c:v>0.273040411199055</c:v>
                </c:pt>
                <c:pt idx="7280">
                  <c:v>0.171967809529123</c:v>
                </c:pt>
                <c:pt idx="7281">
                  <c:v>0.308949270444622</c:v>
                </c:pt>
                <c:pt idx="7282">
                  <c:v>0.0494318832711395</c:v>
                </c:pt>
                <c:pt idx="7283">
                  <c:v>0.206467668897197</c:v>
                </c:pt>
                <c:pt idx="7284">
                  <c:v>0.0952783722457041</c:v>
                </c:pt>
                <c:pt idx="7285">
                  <c:v>0.0152445395593127</c:v>
                </c:pt>
                <c:pt idx="7286">
                  <c:v>0.177442614085856</c:v>
                </c:pt>
                <c:pt idx="7287">
                  <c:v>0.315146409584235</c:v>
                </c:pt>
                <c:pt idx="7288">
                  <c:v>0.431832870859649</c:v>
                </c:pt>
                <c:pt idx="7289">
                  <c:v>0.530520932110236</c:v>
                </c:pt>
                <c:pt idx="7290">
                  <c:v>0.613825798374469</c:v>
                </c:pt>
                <c:pt idx="7291">
                  <c:v>0.292881112312212</c:v>
                </c:pt>
                <c:pt idx="7292">
                  <c:v>0.418023226530817</c:v>
                </c:pt>
                <c:pt idx="7293">
                  <c:v>0.523151485770816</c:v>
                </c:pt>
                <c:pt idx="7294">
                  <c:v>0.151507381639238</c:v>
                </c:pt>
                <c:pt idx="7295">
                  <c:v>0.287257381116858</c:v>
                </c:pt>
                <c:pt idx="7296">
                  <c:v>0.250196532350952</c:v>
                </c:pt>
                <c:pt idx="7297">
                  <c:v>0.0400314451761523</c:v>
                </c:pt>
                <c:pt idx="7298">
                  <c:v>0.0554874525067481</c:v>
                </c:pt>
                <c:pt idx="7299">
                  <c:v>0.175491359314406</c:v>
                </c:pt>
                <c:pt idx="7300">
                  <c:v>0.0280786174903049</c:v>
                </c:pt>
                <c:pt idx="7301">
                  <c:v>0.188338746249269</c:v>
                </c:pt>
                <c:pt idx="7302">
                  <c:v>0.0907763991613334</c:v>
                </c:pt>
                <c:pt idx="7303">
                  <c:v>0.191910451157475</c:v>
                </c:pt>
                <c:pt idx="7304">
                  <c:v>0.327858631781112</c:v>
                </c:pt>
                <c:pt idx="7305">
                  <c:v>0.052457381084978</c:v>
                </c:pt>
                <c:pt idx="7306">
                  <c:v>0.172334104073741</c:v>
                </c:pt>
                <c:pt idx="7307">
                  <c:v>0.0833707869529232</c:v>
                </c:pt>
                <c:pt idx="7308">
                  <c:v>0.233403165426181</c:v>
                </c:pt>
                <c:pt idx="7309">
                  <c:v>0.218306753084474</c:v>
                </c:pt>
                <c:pt idx="7310">
                  <c:v>0.35151660366592</c:v>
                </c:pt>
                <c:pt idx="7311">
                  <c:v>0.224279366812958</c:v>
                </c:pt>
                <c:pt idx="7312">
                  <c:v>0.358132842965614</c:v>
                </c:pt>
                <c:pt idx="7313">
                  <c:v>0.470999737024299</c:v>
                </c:pt>
                <c:pt idx="7314">
                  <c:v>0.244989655610317</c:v>
                </c:pt>
                <c:pt idx="7315">
                  <c:v>0.0737761731855251</c:v>
                </c:pt>
                <c:pt idx="7316">
                  <c:v>0.223924186726279</c:v>
                </c:pt>
                <c:pt idx="7317">
                  <c:v>0.351802330071831</c:v>
                </c:pt>
                <c:pt idx="7318">
                  <c:v>0.460507026533853</c:v>
                </c:pt>
                <c:pt idx="7319">
                  <c:v>0.552737842346507</c:v>
                </c:pt>
                <c:pt idx="7320">
                  <c:v>0.630842496952417</c:v>
                </c:pt>
                <c:pt idx="7321">
                  <c:v>0.305989327008252</c:v>
                </c:pt>
                <c:pt idx="7322">
                  <c:v>0.0855289443564205</c:v>
                </c:pt>
                <c:pt idx="7323">
                  <c:v>0.233205838668951</c:v>
                </c:pt>
                <c:pt idx="7324">
                  <c:v>0.359075076314002</c:v>
                </c:pt>
                <c:pt idx="7325">
                  <c:v>0.252293024707881</c:v>
                </c:pt>
                <c:pt idx="7326">
                  <c:v>0.0887361383804218</c:v>
                </c:pt>
                <c:pt idx="7327">
                  <c:v>0.236831113292346</c:v>
                </c:pt>
                <c:pt idx="7328">
                  <c:v>0.224872523437273</c:v>
                </c:pt>
                <c:pt idx="7329">
                  <c:v>0.356929626679405</c:v>
                </c:pt>
                <c:pt idx="7330">
                  <c:v>0.468528315850934</c:v>
                </c:pt>
                <c:pt idx="7331">
                  <c:v>0.252011543228222</c:v>
                </c:pt>
                <c:pt idx="7332">
                  <c:v>0.382504944294607</c:v>
                </c:pt>
                <c:pt idx="7333">
                  <c:v>0.114802979944339</c:v>
                </c:pt>
                <c:pt idx="7334">
                  <c:v>0.257496092471085</c:v>
                </c:pt>
                <c:pt idx="7335">
                  <c:v>0.3791790969895</c:v>
                </c:pt>
                <c:pt idx="7336">
                  <c:v>0.482748153588327</c:v>
                </c:pt>
                <c:pt idx="7337">
                  <c:v>0.570732596320072</c:v>
                </c:pt>
                <c:pt idx="7338">
                  <c:v>0.207377883389928</c:v>
                </c:pt>
                <c:pt idx="7339">
                  <c:v>0.133225924091333</c:v>
                </c:pt>
                <c:pt idx="7340">
                  <c:v>0.27625016104345</c:v>
                </c:pt>
                <c:pt idx="7341">
                  <c:v>0.397719007850741</c:v>
                </c:pt>
                <c:pt idx="7342">
                  <c:v>0.500685296529809</c:v>
                </c:pt>
                <c:pt idx="7343">
                  <c:v>0.587800897608046</c:v>
                </c:pt>
                <c:pt idx="7344">
                  <c:v>0.661364023543531</c:v>
                </c:pt>
                <c:pt idx="7345">
                  <c:v>0.723361937751312</c:v>
                </c:pt>
                <c:pt idx="7346">
                  <c:v>0.775509313419297</c:v>
                </c:pt>
                <c:pt idx="7347">
                  <c:v>0.819282523600101</c:v>
                </c:pt>
                <c:pt idx="7348">
                  <c:v>0.855950164200957</c:v>
                </c:pt>
                <c:pt idx="7349">
                  <c:v>0.886600118744941</c:v>
                </c:pt>
                <c:pt idx="7350">
                  <c:v>0.29168119055615</c:v>
                </c:pt>
                <c:pt idx="7351">
                  <c:v>0.403612745328775</c:v>
                </c:pt>
                <c:pt idx="7352">
                  <c:v>0.499549036184326</c:v>
                </c:pt>
                <c:pt idx="7353">
                  <c:v>0.581615247146904</c:v>
                </c:pt>
                <c:pt idx="7354">
                  <c:v>0.651681362194208</c:v>
                </c:pt>
                <c:pt idx="7355">
                  <c:v>0.104269017951073</c:v>
                </c:pt>
                <c:pt idx="7356">
                  <c:v>0.0707117572544044</c:v>
                </c:pt>
                <c:pt idx="7357">
                  <c:v>0.223442481022024</c:v>
                </c:pt>
                <c:pt idx="7358">
                  <c:v>0.353197423038983</c:v>
                </c:pt>
                <c:pt idx="7359">
                  <c:v>0.463223767800518</c:v>
                </c:pt>
                <c:pt idx="7360">
                  <c:v>0.556343374729218</c:v>
                </c:pt>
                <c:pt idx="7361">
                  <c:v>0.190732397224948</c:v>
                </c:pt>
                <c:pt idx="7362">
                  <c:v>0.3208812512543</c:v>
                </c:pt>
                <c:pt idx="7363">
                  <c:v>0.255479483673394</c:v>
                </c:pt>
                <c:pt idx="7364">
                  <c:v>0.383164649162859</c:v>
                </c:pt>
                <c:pt idx="7365">
                  <c:v>0.49097195555412</c:v>
                </c:pt>
                <c:pt idx="7366">
                  <c:v>0.581818365844953</c:v>
                </c:pt>
                <c:pt idx="7367">
                  <c:v>0.658220368062212</c:v>
                </c:pt>
                <c:pt idx="7368">
                  <c:v>0.208917577558643</c:v>
                </c:pt>
                <c:pt idx="7369">
                  <c:v>0.335126499389923</c:v>
                </c:pt>
                <c:pt idx="7370">
                  <c:v>0.443028788978565</c:v>
                </c:pt>
                <c:pt idx="7371">
                  <c:v>0.535102579621182</c:v>
                </c:pt>
                <c:pt idx="7372">
                  <c:v>0.299678298970461</c:v>
                </c:pt>
                <c:pt idx="7373">
                  <c:v>0.422416347540376</c:v>
                </c:pt>
                <c:pt idx="7374">
                  <c:v>0.52570228095606</c:v>
                </c:pt>
                <c:pt idx="7375">
                  <c:v>0.612444059360156</c:v>
                </c:pt>
                <c:pt idx="7376">
                  <c:v>0.685141596555508</c:v>
                </c:pt>
                <c:pt idx="7377">
                  <c:v>0.745939704603128</c:v>
                </c:pt>
                <c:pt idx="7378">
                  <c:v>0.79667491163162</c:v>
                </c:pt>
                <c:pt idx="7379">
                  <c:v>0.248586869988553</c:v>
                </c:pt>
                <c:pt idx="7380">
                  <c:v>0.161468190795363</c:v>
                </c:pt>
                <c:pt idx="7381">
                  <c:v>0.202334698085054</c:v>
                </c:pt>
                <c:pt idx="7382">
                  <c:v>0.0860076396860238</c:v>
                </c:pt>
                <c:pt idx="7383">
                  <c:v>0.235232229681829</c:v>
                </c:pt>
                <c:pt idx="7384">
                  <c:v>0.36217018884769</c:v>
                </c:pt>
                <c:pt idx="7385">
                  <c:v>0.469945321354051</c:v>
                </c:pt>
                <c:pt idx="7386">
                  <c:v>0.561276710379042</c:v>
                </c:pt>
                <c:pt idx="7387">
                  <c:v>0.638525441501359</c:v>
                </c:pt>
                <c:pt idx="7388">
                  <c:v>0.703736997734874</c:v>
                </c:pt>
                <c:pt idx="7389">
                  <c:v>0.75867950406478</c:v>
                </c:pt>
                <c:pt idx="7390">
                  <c:v>0.804878050247802</c:v>
                </c:pt>
                <c:pt idx="7391">
                  <c:v>0.843645351870306</c:v>
                </c:pt>
                <c:pt idx="7392">
                  <c:v>0.278590657325343</c:v>
                </c:pt>
                <c:pt idx="7393">
                  <c:v>0.266583600320331</c:v>
                </c:pt>
                <c:pt idx="7394">
                  <c:v>0.39161157677334</c:v>
                </c:pt>
                <c:pt idx="7395">
                  <c:v>0.497295778717797</c:v>
                </c:pt>
                <c:pt idx="7396">
                  <c:v>0.586456099864417</c:v>
                </c:pt>
                <c:pt idx="7397">
                  <c:v>0.661528365053149</c:v>
                </c:pt>
                <c:pt idx="7398">
                  <c:v>0.72461216222116</c:v>
                </c:pt>
                <c:pt idx="7399">
                  <c:v>0.23306755684678</c:v>
                </c:pt>
                <c:pt idx="7400">
                  <c:v>0.25225967382334</c:v>
                </c:pt>
                <c:pt idx="7401">
                  <c:v>0.379242637851888</c:v>
                </c:pt>
                <c:pt idx="7402">
                  <c:v>0.486637630427504</c:v>
                </c:pt>
                <c:pt idx="7403">
                  <c:v>0.577291040688404</c:v>
                </c:pt>
                <c:pt idx="7404">
                  <c:v>0.653663089523079</c:v>
                </c:pt>
                <c:pt idx="7405">
                  <c:v>0.300448752253349</c:v>
                </c:pt>
                <c:pt idx="7406">
                  <c:v>0.080600307036049</c:v>
                </c:pt>
                <c:pt idx="7407">
                  <c:v>0.229002263472506</c:v>
                </c:pt>
                <c:pt idx="7408">
                  <c:v>0.0366403621556009</c:v>
                </c:pt>
                <c:pt idx="7409">
                  <c:v>0.195607667470105</c:v>
                </c:pt>
                <c:pt idx="7410">
                  <c:v>0.330539249026328</c:v>
                </c:pt>
                <c:pt idx="7411">
                  <c:v>0.44485165562982</c:v>
                </c:pt>
                <c:pt idx="7412">
                  <c:v>0.253718886638956</c:v>
                </c:pt>
                <c:pt idx="7413">
                  <c:v>0.383550994954444</c:v>
                </c:pt>
                <c:pt idx="7414">
                  <c:v>0.492899421068591</c:v>
                </c:pt>
                <c:pt idx="7415">
                  <c:v>0.14988331198635</c:v>
                </c:pt>
                <c:pt idx="7416">
                  <c:v>0.023981329917816</c:v>
                </c:pt>
                <c:pt idx="7417">
                  <c:v>0.184860149100226</c:v>
                </c:pt>
                <c:pt idx="7418">
                  <c:v>0.0899125557305629</c:v>
                </c:pt>
                <c:pt idx="7419">
                  <c:v>0.238902238760118</c:v>
                </c:pt>
                <c:pt idx="7420">
                  <c:v>0.36558185104274</c:v>
                </c:pt>
                <c:pt idx="7421">
                  <c:v>0.145228572746539</c:v>
                </c:pt>
                <c:pt idx="7422">
                  <c:v>0.28423970643406</c:v>
                </c:pt>
                <c:pt idx="7423">
                  <c:v>0.237554652481955</c:v>
                </c:pt>
                <c:pt idx="7424">
                  <c:v>0.367985377481665</c:v>
                </c:pt>
                <c:pt idx="7425">
                  <c:v>0.478142327580973</c:v>
                </c:pt>
                <c:pt idx="7426">
                  <c:v>0.570995672176559</c:v>
                </c:pt>
                <c:pt idx="7427">
                  <c:v>0.649108606646645</c:v>
                </c:pt>
                <c:pt idx="7428">
                  <c:v>0.714688469510258</c:v>
                </c:pt>
                <c:pt idx="7429">
                  <c:v>0.76963225876641</c:v>
                </c:pt>
                <c:pt idx="7430">
                  <c:v>0.815567003359142</c:v>
                </c:pt>
                <c:pt idx="7431">
                  <c:v>0.853885443390484</c:v>
                </c:pt>
                <c:pt idx="7432">
                  <c:v>0.274169043546006</c:v>
                </c:pt>
                <c:pt idx="7433">
                  <c:v>0.38887917569942</c:v>
                </c:pt>
                <c:pt idx="7434">
                  <c:v>0.284299300044987</c:v>
                </c:pt>
                <c:pt idx="7435">
                  <c:v>0.407703806517657</c:v>
                </c:pt>
                <c:pt idx="7436">
                  <c:v>0.511826637953493</c:v>
                </c:pt>
                <c:pt idx="7437">
                  <c:v>0.599508173292174</c:v>
                </c:pt>
                <c:pt idx="7438">
                  <c:v>0.190088978732748</c:v>
                </c:pt>
                <c:pt idx="7439">
                  <c:v>0.319650903462433</c:v>
                </c:pt>
                <c:pt idx="7440">
                  <c:v>0.430348676307783</c:v>
                </c:pt>
                <c:pt idx="7441">
                  <c:v>0.278041615978677</c:v>
                </c:pt>
                <c:pt idx="7442">
                  <c:v>0.403203109043855</c:v>
                </c:pt>
                <c:pt idx="7443">
                  <c:v>0.508703565345145</c:v>
                </c:pt>
                <c:pt idx="7444">
                  <c:v>0.15907096641504</c:v>
                </c:pt>
                <c:pt idx="7445">
                  <c:v>0.122253994164224</c:v>
                </c:pt>
                <c:pt idx="7446">
                  <c:v>0.0808955120571608</c:v>
                </c:pt>
                <c:pt idx="7447">
                  <c:v>0.232026565473995</c:v>
                </c:pt>
                <c:pt idx="7448">
                  <c:v>0.360418796232524</c:v>
                </c:pt>
                <c:pt idx="7449">
                  <c:v>0.46928649121447</c:v>
                </c:pt>
                <c:pt idx="7450">
                  <c:v>0.561422820006929</c:v>
                </c:pt>
                <c:pt idx="7451">
                  <c:v>0.639249323011411</c:v>
                </c:pt>
                <c:pt idx="7452">
                  <c:v>0.302359728725782</c:v>
                </c:pt>
                <c:pt idx="7453">
                  <c:v>0.42613899011773</c:v>
                </c:pt>
                <c:pt idx="7454">
                  <c:v>0.530086879926008</c:v>
                </c:pt>
                <c:pt idx="7455">
                  <c:v>0.61720072762104</c:v>
                </c:pt>
                <c:pt idx="7456">
                  <c:v>0.690051993424361</c:v>
                </c:pt>
                <c:pt idx="7457">
                  <c:v>0.750842435368479</c:v>
                </c:pt>
                <c:pt idx="7458">
                  <c:v>0.801453607164406</c:v>
                </c:pt>
                <c:pt idx="7459">
                  <c:v>0.843490343415107</c:v>
                </c:pt>
                <c:pt idx="7460">
                  <c:v>0.878318851632933</c:v>
                </c:pt>
                <c:pt idx="7461">
                  <c:v>0.907099988768632</c:v>
                </c:pt>
                <c:pt idx="7462">
                  <c:v>0.930818255845382</c:v>
                </c:pt>
                <c:pt idx="7463">
                  <c:v>0.950306999536415</c:v>
                </c:pt>
                <c:pt idx="7464">
                  <c:v>0.379997647858458</c:v>
                </c:pt>
                <c:pt idx="7465">
                  <c:v>0.494127015850118</c:v>
                </c:pt>
                <c:pt idx="7466">
                  <c:v>0.226060337440459</c:v>
                </c:pt>
                <c:pt idx="7467">
                  <c:v>0.361686056808741</c:v>
                </c:pt>
                <c:pt idx="7468">
                  <c:v>0.207747941161013</c:v>
                </c:pt>
                <c:pt idx="7469">
                  <c:v>0.0678133869668465</c:v>
                </c:pt>
                <c:pt idx="7470">
                  <c:v>0.219312863932417</c:v>
                </c:pt>
                <c:pt idx="7471">
                  <c:v>0.348278449291396</c:v>
                </c:pt>
                <c:pt idx="7472">
                  <c:v>0.457853635950717</c:v>
                </c:pt>
                <c:pt idx="7473">
                  <c:v>0.0732565817521147</c:v>
                </c:pt>
                <c:pt idx="7474">
                  <c:v>0.176431546605167</c:v>
                </c:pt>
                <c:pt idx="7475">
                  <c:v>0.314958454604398</c:v>
                </c:pt>
                <c:pt idx="7476">
                  <c:v>0.432243885906414</c:v>
                </c:pt>
                <c:pt idx="7477">
                  <c:v>0.247887999418898</c:v>
                </c:pt>
                <c:pt idx="7478">
                  <c:v>0.378603098739253</c:v>
                </c:pt>
                <c:pt idx="7479">
                  <c:v>0.488708785118906</c:v>
                </c:pt>
                <c:pt idx="7480">
                  <c:v>0.581269717315376</c:v>
                </c:pt>
                <c:pt idx="7481">
                  <c:v>0.658923156652188</c:v>
                </c:pt>
                <c:pt idx="7482">
                  <c:v>0.291757725018369</c:v>
                </c:pt>
                <c:pt idx="7483">
                  <c:v>0.417769341000602</c:v>
                </c:pt>
                <c:pt idx="7484">
                  <c:v>0.523531664742506</c:v>
                </c:pt>
                <c:pt idx="7485">
                  <c:v>0.61211428174237</c:v>
                </c:pt>
                <c:pt idx="7486">
                  <c:v>0.686149188071449</c:v>
                </c:pt>
                <c:pt idx="7487">
                  <c:v>0.747888750499433</c:v>
                </c:pt>
                <c:pt idx="7488">
                  <c:v>0.799256739198479</c:v>
                </c:pt>
                <c:pt idx="7489">
                  <c:v>0.24368655842932</c:v>
                </c:pt>
                <c:pt idx="7490">
                  <c:v>0.260047784109265</c:v>
                </c:pt>
                <c:pt idx="7491">
                  <c:v>0.385759825588815</c:v>
                </c:pt>
                <c:pt idx="7492">
                  <c:v>0.49207947559962</c:v>
                </c:pt>
                <c:pt idx="7493">
                  <c:v>0.58182477632268</c:v>
                </c:pt>
                <c:pt idx="7494">
                  <c:v>0.0930919642116288</c:v>
                </c:pt>
                <c:pt idx="7495">
                  <c:v>0.243535077615673</c:v>
                </c:pt>
                <c:pt idx="7496">
                  <c:v>0.371152337996701</c:v>
                </c:pt>
                <c:pt idx="7497">
                  <c:v>0.136825858998544</c:v>
                </c:pt>
                <c:pt idx="7498">
                  <c:v>0.105307704378453</c:v>
                </c:pt>
                <c:pt idx="7499">
                  <c:v>0.253047321546451</c:v>
                </c:pt>
                <c:pt idx="7500">
                  <c:v>0.0404875714474322</c:v>
                </c:pt>
                <c:pt idx="7501">
                  <c:v>0.19887394815887</c:v>
                </c:pt>
                <c:pt idx="7502">
                  <c:v>0.201403724859741</c:v>
                </c:pt>
                <c:pt idx="7503">
                  <c:v>0.337202971645818</c:v>
                </c:pt>
                <c:pt idx="7504">
                  <c:v>0.45198091787264</c:v>
                </c:pt>
                <c:pt idx="7505">
                  <c:v>0.548803728514282</c:v>
                </c:pt>
                <c:pt idx="7506">
                  <c:v>0.630319671557167</c:v>
                </c:pt>
                <c:pt idx="7507">
                  <c:v>0.69881121368291</c:v>
                </c:pt>
                <c:pt idx="7508">
                  <c:v>0.756241483625142</c:v>
                </c:pt>
                <c:pt idx="7509">
                  <c:v>0.804295545010104</c:v>
                </c:pt>
                <c:pt idx="7510">
                  <c:v>0.844416923197588</c:v>
                </c:pt>
                <c:pt idx="7511">
                  <c:v>0.271214322845142</c:v>
                </c:pt>
                <c:pt idx="7512">
                  <c:v>0.386454592384503</c:v>
                </c:pt>
                <c:pt idx="7513">
                  <c:v>0.48519505033981</c:v>
                </c:pt>
                <c:pt idx="7514">
                  <c:v>0.569633282494681</c:v>
                </c:pt>
                <c:pt idx="7515">
                  <c:v>0.313411364827052</c:v>
                </c:pt>
                <c:pt idx="7516">
                  <c:v>0.434140941671202</c:v>
                </c:pt>
                <c:pt idx="7517">
                  <c:v>0.535693033620549</c:v>
                </c:pt>
                <c:pt idx="7518">
                  <c:v>0.620941207241</c:v>
                </c:pt>
                <c:pt idx="7519">
                  <c:v>0.280198493775781</c:v>
                </c:pt>
                <c:pt idx="7520">
                  <c:v>0.407769434021585</c:v>
                </c:pt>
                <c:pt idx="7521">
                  <c:v>0.514899552718596</c:v>
                </c:pt>
                <c:pt idx="7522">
                  <c:v>0.604678588348808</c:v>
                </c:pt>
                <c:pt idx="7523">
                  <c:v>0.679757233029487</c:v>
                </c:pt>
                <c:pt idx="7524">
                  <c:v>0.291079716504545</c:v>
                </c:pt>
                <c:pt idx="7525">
                  <c:v>0.183332429411935</c:v>
                </c:pt>
                <c:pt idx="7526">
                  <c:v>0.323800152189241</c:v>
                </c:pt>
                <c:pt idx="7527">
                  <c:v>0.442273477868914</c:v>
                </c:pt>
                <c:pt idx="7528">
                  <c:v>0.541999609514912</c:v>
                </c:pt>
                <c:pt idx="7529">
                  <c:v>0.166590446615918</c:v>
                </c:pt>
                <c:pt idx="7530">
                  <c:v>0.230508803325791</c:v>
                </c:pt>
                <c:pt idx="7531">
                  <c:v>0.360499406224654</c:v>
                </c:pt>
                <c:pt idx="7532">
                  <c:v>0.470519449271676</c:v>
                </c:pt>
                <c:pt idx="7533">
                  <c:v>0.257824836644975</c:v>
                </c:pt>
                <c:pt idx="7534">
                  <c:v>0.189037344940336</c:v>
                </c:pt>
                <c:pt idx="7535">
                  <c:v>0.327970260960884</c:v>
                </c:pt>
                <c:pt idx="7536">
                  <c:v>0.445234403716018</c:v>
                </c:pt>
                <c:pt idx="7537">
                  <c:v>0.544015734151678</c:v>
                </c:pt>
                <c:pt idx="7538">
                  <c:v>0.627061787257952</c:v>
                </c:pt>
                <c:pt idx="7539">
                  <c:v>0.286376444770125</c:v>
                </c:pt>
                <c:pt idx="7540">
                  <c:v>0.186215870491748</c:v>
                </c:pt>
                <c:pt idx="7541">
                  <c:v>0.065617899070549</c:v>
                </c:pt>
                <c:pt idx="7542">
                  <c:v>0.217736423371709</c:v>
                </c:pt>
                <c:pt idx="7543">
                  <c:v>0.347187168713383</c:v>
                </c:pt>
                <c:pt idx="7544">
                  <c:v>0.457139099608977</c:v>
                </c:pt>
                <c:pt idx="7545">
                  <c:v>0.5503520335063</c:v>
                </c:pt>
                <c:pt idx="7546">
                  <c:v>0.088056325361008</c:v>
                </c:pt>
                <c:pt idx="7547">
                  <c:v>0.239259820231496</c:v>
                </c:pt>
                <c:pt idx="7548">
                  <c:v>0.209757511578273</c:v>
                </c:pt>
                <c:pt idx="7549">
                  <c:v>0.344620214272174</c:v>
                </c:pt>
                <c:pt idx="7550">
                  <c:v>0.45854254169767</c:v>
                </c:pt>
                <c:pt idx="7551">
                  <c:v>0.0733668066716272</c:v>
                </c:pt>
                <c:pt idx="7552">
                  <c:v>0.226788418864212</c:v>
                </c:pt>
                <c:pt idx="7553">
                  <c:v>0.100324643950999</c:v>
                </c:pt>
                <c:pt idx="7554">
                  <c:v>0.247313212054221</c:v>
                </c:pt>
                <c:pt idx="7555">
                  <c:v>0.119542368632402</c:v>
                </c:pt>
                <c:pt idx="7556">
                  <c:v>0.263720533988699</c:v>
                </c:pt>
                <c:pt idx="7557">
                  <c:v>0.22661614664825</c:v>
                </c:pt>
                <c:pt idx="7558">
                  <c:v>0.358749423346803</c:v>
                </c:pt>
                <c:pt idx="7559">
                  <c:v>0.224849896345212</c:v>
                </c:pt>
                <c:pt idx="7560">
                  <c:v>0.358705257601015</c:v>
                </c:pt>
                <c:pt idx="7561">
                  <c:v>0.217279136356084</c:v>
                </c:pt>
                <c:pt idx="7562">
                  <c:v>0.352521206200124</c:v>
                </c:pt>
                <c:pt idx="7563">
                  <c:v>0.466526534225537</c:v>
                </c:pt>
                <c:pt idx="7564">
                  <c:v>0.242552048724541</c:v>
                </c:pt>
                <c:pt idx="7565">
                  <c:v>0.374749465497289</c:v>
                </c:pt>
                <c:pt idx="7566">
                  <c:v>0.486018779386995</c:v>
                </c:pt>
                <c:pt idx="7567">
                  <c:v>0.144636943353658</c:v>
                </c:pt>
                <c:pt idx="7568">
                  <c:v>0.281854393938088</c:v>
                </c:pt>
                <c:pt idx="7569">
                  <c:v>0.398994299525161</c:v>
                </c:pt>
                <c:pt idx="7570">
                  <c:v>0.498803532923455</c:v>
                </c:pt>
                <c:pt idx="7571">
                  <c:v>0.583684685615941</c:v>
                </c:pt>
                <c:pt idx="7572">
                  <c:v>0.655733648804536</c:v>
                </c:pt>
                <c:pt idx="7573">
                  <c:v>0.716774166258839</c:v>
                </c:pt>
                <c:pt idx="7574">
                  <c:v>0.768389365150336</c:v>
                </c:pt>
                <c:pt idx="7575">
                  <c:v>0.811950342378125</c:v>
                </c:pt>
                <c:pt idx="7576">
                  <c:v>0.848641933527438</c:v>
                </c:pt>
                <c:pt idx="7577">
                  <c:v>0.879485824374379</c:v>
                </c:pt>
                <c:pt idx="7578">
                  <c:v>0.905361184652186</c:v>
                </c:pt>
                <c:pt idx="7579">
                  <c:v>0.927023013750966</c:v>
                </c:pt>
                <c:pt idx="7580">
                  <c:v>0.945118390628872</c:v>
                </c:pt>
                <c:pt idx="7581">
                  <c:v>0.317107139960719</c:v>
                </c:pt>
                <c:pt idx="7582">
                  <c:v>0.183629091145911</c:v>
                </c:pt>
                <c:pt idx="7583">
                  <c:v>0.210310729816198</c:v>
                </c:pt>
                <c:pt idx="7584">
                  <c:v>0.344253409711752</c:v>
                </c:pt>
                <c:pt idx="7585">
                  <c:v>0.457520189939192</c:v>
                </c:pt>
                <c:pt idx="7586">
                  <c:v>0.0732032303902707</c:v>
                </c:pt>
                <c:pt idx="7587">
                  <c:v>0.22664954260134</c:v>
                </c:pt>
                <c:pt idx="7588">
                  <c:v>0.356843746446133</c:v>
                </c:pt>
                <c:pt idx="7589">
                  <c:v>0.467099181285125</c:v>
                </c:pt>
                <c:pt idx="7590">
                  <c:v>0.258762360927897</c:v>
                </c:pt>
                <c:pt idx="7591">
                  <c:v>0.387997629020084</c:v>
                </c:pt>
                <c:pt idx="7592">
                  <c:v>0.496807559884803</c:v>
                </c:pt>
                <c:pt idx="7593">
                  <c:v>0.588236988934962</c:v>
                </c:pt>
                <c:pt idx="7594">
                  <c:v>0.178443547410524</c:v>
                </c:pt>
                <c:pt idx="7595">
                  <c:v>0.309690389027831</c:v>
                </c:pt>
                <c:pt idx="7596">
                  <c:v>0.158617526272454</c:v>
                </c:pt>
                <c:pt idx="7597">
                  <c:v>0.100496236940311</c:v>
                </c:pt>
                <c:pt idx="7598">
                  <c:v>0.248521253936403</c:v>
                </c:pt>
                <c:pt idx="7599">
                  <c:v>0.218427821124235</c:v>
                </c:pt>
                <c:pt idx="7600">
                  <c:v>0.351837958760574</c:v>
                </c:pt>
                <c:pt idx="7601">
                  <c:v>0.464536834394166</c:v>
                </c:pt>
                <c:pt idx="7602">
                  <c:v>0.559554726123169</c:v>
                </c:pt>
                <c:pt idx="7603">
                  <c:v>0.639507359262707</c:v>
                </c:pt>
                <c:pt idx="7604">
                  <c:v>0.203141920444884</c:v>
                </c:pt>
                <c:pt idx="7605">
                  <c:v>0.242193196447685</c:v>
                </c:pt>
                <c:pt idx="7606">
                  <c:v>0.370580488462415</c:v>
                </c:pt>
                <c:pt idx="7607">
                  <c:v>0.0592928781539865</c:v>
                </c:pt>
                <c:pt idx="7608">
                  <c:v>0.214839653552735</c:v>
                </c:pt>
                <c:pt idx="7609">
                  <c:v>0.346836193916079</c:v>
                </c:pt>
                <c:pt idx="7610">
                  <c:v>0.130510832892465</c:v>
                </c:pt>
                <c:pt idx="7611">
                  <c:v>0.271721298934922</c:v>
                </c:pt>
                <c:pt idx="7612">
                  <c:v>0.0434754078295875</c:v>
                </c:pt>
                <c:pt idx="7613">
                  <c:v>0.20141062124732</c:v>
                </c:pt>
                <c:pt idx="7614">
                  <c:v>0.335456599605656</c:v>
                </c:pt>
                <c:pt idx="7615">
                  <c:v>0.449010597784227</c:v>
                </c:pt>
                <c:pt idx="7616">
                  <c:v>0.5450213025004</c:v>
                </c:pt>
                <c:pt idx="7617">
                  <c:v>0.276582246669684</c:v>
                </c:pt>
                <c:pt idx="7618">
                  <c:v>0.403698658731008</c:v>
                </c:pt>
                <c:pt idx="7619">
                  <c:v>0.510598921447806</c:v>
                </c:pt>
                <c:pt idx="7620">
                  <c:v>0.600315908242602</c:v>
                </c:pt>
                <c:pt idx="7621">
                  <c:v>0.675455189093977</c:v>
                </c:pt>
                <c:pt idx="7622">
                  <c:v>0.108072830255036</c:v>
                </c:pt>
                <c:pt idx="7623">
                  <c:v>0.256253832886526</c:v>
                </c:pt>
                <c:pt idx="7624">
                  <c:v>0.381930052416041</c:v>
                </c:pt>
                <c:pt idx="7625">
                  <c:v>0.488316398506776</c:v>
                </c:pt>
                <c:pt idx="7626">
                  <c:v>0.578200818711213</c:v>
                </c:pt>
                <c:pt idx="7627">
                  <c:v>0.653995536662001</c:v>
                </c:pt>
                <c:pt idx="7628">
                  <c:v>0.717783136003401</c:v>
                </c:pt>
                <c:pt idx="7629">
                  <c:v>0.771357808222578</c:v>
                </c:pt>
                <c:pt idx="7630">
                  <c:v>0.816262111034361</c:v>
                </c:pt>
                <c:pt idx="7631">
                  <c:v>0.345323840135375</c:v>
                </c:pt>
                <c:pt idx="7632">
                  <c:v>0.463834697636505</c:v>
                </c:pt>
                <c:pt idx="7633">
                  <c:v>0.122401888952404</c:v>
                </c:pt>
                <c:pt idx="7634">
                  <c:v>0.262846719502215</c:v>
                </c:pt>
                <c:pt idx="7635">
                  <c:v>0.382776757570003</c:v>
                </c:pt>
                <c:pt idx="7636">
                  <c:v>0.484992918930951</c:v>
                </c:pt>
                <c:pt idx="7637">
                  <c:v>0.571946085330425</c:v>
                </c:pt>
                <c:pt idx="7638">
                  <c:v>0.645775116626697</c:v>
                </c:pt>
                <c:pt idx="7639">
                  <c:v>0.708341843589059</c:v>
                </c:pt>
                <c:pt idx="7640">
                  <c:v>0.76126303443992</c:v>
                </c:pt>
                <c:pt idx="7641">
                  <c:v>0.121802085510387</c:v>
                </c:pt>
                <c:pt idx="7642">
                  <c:v>0.267909970598319</c:v>
                </c:pt>
                <c:pt idx="7643">
                  <c:v>0.110536399094411</c:v>
                </c:pt>
                <c:pt idx="7644">
                  <c:v>0.25556235458728</c:v>
                </c:pt>
                <c:pt idx="7645">
                  <c:v>0.37897680675519</c:v>
                </c:pt>
                <c:pt idx="7646">
                  <c:v>0.483801152258017</c:v>
                </c:pt>
                <c:pt idx="7647">
                  <c:v>0.572666675999717</c:v>
                </c:pt>
                <c:pt idx="7648">
                  <c:v>0.292129807219111</c:v>
                </c:pt>
                <c:pt idx="7649">
                  <c:v>0.41680391504386</c:v>
                </c:pt>
                <c:pt idx="7650">
                  <c:v>0.0666886264070176</c:v>
                </c:pt>
                <c:pt idx="7651">
                  <c:v>0.221118643819558</c:v>
                </c:pt>
                <c:pt idx="7652">
                  <c:v>0.352156931873254</c:v>
                </c:pt>
                <c:pt idx="7653">
                  <c:v>0.233488417778269</c:v>
                </c:pt>
                <c:pt idx="7654">
                  <c:v>0.365663737836259</c:v>
                </c:pt>
                <c:pt idx="7655">
                  <c:v>0.117285886500344</c:v>
                </c:pt>
                <c:pt idx="7656">
                  <c:v>0.259918625226501</c:v>
                </c:pt>
                <c:pt idx="7657">
                  <c:v>0.133399993030846</c:v>
                </c:pt>
                <c:pt idx="7658">
                  <c:v>0.275585701533939</c:v>
                </c:pt>
                <c:pt idx="7659">
                  <c:v>0.0440937122454303</c:v>
                </c:pt>
                <c:pt idx="7660">
                  <c:v>0.20193556169637</c:v>
                </c:pt>
                <c:pt idx="7661">
                  <c:v>0.0941529096338408</c:v>
                </c:pt>
                <c:pt idx="7662">
                  <c:v>0.193425161109574</c:v>
                </c:pt>
                <c:pt idx="7663">
                  <c:v>0.329145455450712</c:v>
                </c:pt>
                <c:pt idx="7664">
                  <c:v>0.226129186186258</c:v>
                </c:pt>
                <c:pt idx="7665">
                  <c:v>0.359314472057205</c:v>
                </c:pt>
                <c:pt idx="7666">
                  <c:v>0.471670259165005</c:v>
                </c:pt>
                <c:pt idx="7667">
                  <c:v>0.246856840771956</c:v>
                </c:pt>
                <c:pt idx="7668">
                  <c:v>0.184612514019104</c:v>
                </c:pt>
                <c:pt idx="7669">
                  <c:v>0.18029560339074</c:v>
                </c:pt>
                <c:pt idx="7670">
                  <c:v>0.319753093350957</c:v>
                </c:pt>
                <c:pt idx="7671">
                  <c:v>0.437594676609234</c:v>
                </c:pt>
                <c:pt idx="7672">
                  <c:v>0.242343656221444</c:v>
                </c:pt>
                <c:pt idx="7673">
                  <c:v>0.37415350925396</c:v>
                </c:pt>
                <c:pt idx="7674">
                  <c:v>0.485157340499784</c:v>
                </c:pt>
                <c:pt idx="7675">
                  <c:v>0.578452724390701</c:v>
                </c:pt>
                <c:pt idx="7676">
                  <c:v>0.656704649426682</c:v>
                </c:pt>
                <c:pt idx="7677">
                  <c:v>0.722201290753272</c:v>
                </c:pt>
                <c:pt idx="7678">
                  <c:v>0.77690339502259</c:v>
                </c:pt>
                <c:pt idx="7679">
                  <c:v>0.822487858605067</c:v>
                </c:pt>
                <c:pt idx="7680">
                  <c:v>0.131598057376811</c:v>
                </c:pt>
                <c:pt idx="7681">
                  <c:v>0.276226750712912</c:v>
                </c:pt>
                <c:pt idx="7682">
                  <c:v>0.112601713230925</c:v>
                </c:pt>
                <c:pt idx="7683">
                  <c:v>0.257230732887423</c:v>
                </c:pt>
                <c:pt idx="7684">
                  <c:v>0.380318205198867</c:v>
                </c:pt>
                <c:pt idx="7685">
                  <c:v>0.484873994058366</c:v>
                </c:pt>
                <c:pt idx="7686">
                  <c:v>0.273635670564589</c:v>
                </c:pt>
                <c:pt idx="7687">
                  <c:v>0.400406940320949</c:v>
                </c:pt>
                <c:pt idx="7688">
                  <c:v>0.507137512453341</c:v>
                </c:pt>
                <c:pt idx="7689">
                  <c:v>0.596815616054194</c:v>
                </c:pt>
                <c:pt idx="7690">
                  <c:v>0.274594808537883</c:v>
                </c:pt>
                <c:pt idx="7691">
                  <c:v>0.402837611880439</c:v>
                </c:pt>
                <c:pt idx="7692">
                  <c:v>0.510572132091183</c:v>
                </c:pt>
                <c:pt idx="7693">
                  <c:v>0.600892242119132</c:v>
                </c:pt>
                <c:pt idx="7694">
                  <c:v>0.676453150485996</c:v>
                </c:pt>
                <c:pt idx="7695">
                  <c:v>0.739529099034048</c:v>
                </c:pt>
                <c:pt idx="7696">
                  <c:v>0.792064238473342</c:v>
                </c:pt>
                <c:pt idx="7697">
                  <c:v>0.835717347478316</c:v>
                </c:pt>
                <c:pt idx="7698">
                  <c:v>0.258983411438653</c:v>
                </c:pt>
                <c:pt idx="7699">
                  <c:v>0.375944570429351</c:v>
                </c:pt>
                <c:pt idx="7700">
                  <c:v>0.281842022195501</c:v>
                </c:pt>
                <c:pt idx="7701">
                  <c:v>0.405506488682916</c:v>
                </c:pt>
                <c:pt idx="7702">
                  <c:v>0.509870164614667</c:v>
                </c:pt>
                <c:pt idx="7703">
                  <c:v>0.597772918583563</c:v>
                </c:pt>
                <c:pt idx="7704">
                  <c:v>0.671663478975116</c:v>
                </c:pt>
                <c:pt idx="7705">
                  <c:v>0.733648918686255</c:v>
                </c:pt>
                <c:pt idx="7706">
                  <c:v>0.785538649317802</c:v>
                </c:pt>
                <c:pt idx="7707">
                  <c:v>0.250013763876919</c:v>
                </c:pt>
                <c:pt idx="7708">
                  <c:v>0.368917149285023</c:v>
                </c:pt>
                <c:pt idx="7709">
                  <c:v>0.277334362360993</c:v>
                </c:pt>
                <c:pt idx="7710">
                  <c:v>0.40172145416395</c:v>
                </c:pt>
                <c:pt idx="7711">
                  <c:v>0.50669847270415</c:v>
                </c:pt>
                <c:pt idx="7712">
                  <c:v>0.595120824098066</c:v>
                </c:pt>
                <c:pt idx="7713">
                  <c:v>0.0952193318556905</c:v>
                </c:pt>
                <c:pt idx="7714">
                  <c:v>0.245341212745481</c:v>
                </c:pt>
                <c:pt idx="7715">
                  <c:v>0.372682834355603</c:v>
                </c:pt>
                <c:pt idx="7716">
                  <c:v>0.48049538912741</c:v>
                </c:pt>
                <c:pt idx="7717">
                  <c:v>0.571598808251756</c:v>
                </c:pt>
                <c:pt idx="7718">
                  <c:v>0.64843342124534</c:v>
                </c:pt>
                <c:pt idx="7719">
                  <c:v>0.713106437919417</c:v>
                </c:pt>
                <c:pt idx="7720">
                  <c:v>0.767433567766423</c:v>
                </c:pt>
                <c:pt idx="7721">
                  <c:v>0.81297612179512</c:v>
                </c:pt>
                <c:pt idx="7722">
                  <c:v>0.851073955174237</c:v>
                </c:pt>
                <c:pt idx="7723">
                  <c:v>0.882874610009072</c:v>
                </c:pt>
                <c:pt idx="7724">
                  <c:v>0.909359009587226</c:v>
                </c:pt>
                <c:pt idx="7725">
                  <c:v>0.372794462763751</c:v>
                </c:pt>
                <c:pt idx="7726">
                  <c:v>0.487641252604365</c:v>
                </c:pt>
                <c:pt idx="7727">
                  <c:v>0.583651869748115</c:v>
                </c:pt>
                <c:pt idx="7728">
                  <c:v>0.663738991439004</c:v>
                </c:pt>
                <c:pt idx="7729">
                  <c:v>0.730390936687433</c:v>
                </c:pt>
                <c:pt idx="7730">
                  <c:v>0.785729423047756</c:v>
                </c:pt>
                <c:pt idx="7731">
                  <c:v>0.232387523824613</c:v>
                </c:pt>
                <c:pt idx="7732">
                  <c:v>0.353573256325367</c:v>
                </c:pt>
                <c:pt idx="7733">
                  <c:v>0.27613075263128</c:v>
                </c:pt>
                <c:pt idx="7734">
                  <c:v>0.206761584391919</c:v>
                </c:pt>
                <c:pt idx="7735">
                  <c:v>0.342715878428726</c:v>
                </c:pt>
                <c:pt idx="7736">
                  <c:v>0.457472548171665</c:v>
                </c:pt>
                <c:pt idx="7737">
                  <c:v>0.554147260870614</c:v>
                </c:pt>
                <c:pt idx="7738">
                  <c:v>0.635427098845171</c:v>
                </c:pt>
                <c:pt idx="7739">
                  <c:v>0.703624686456169</c:v>
                </c:pt>
                <c:pt idx="7740">
                  <c:v>0.220847363788752</c:v>
                </c:pt>
                <c:pt idx="7741">
                  <c:v>0.249454766770271</c:v>
                </c:pt>
                <c:pt idx="7742">
                  <c:v>0.376771907699886</c:v>
                </c:pt>
                <c:pt idx="7743">
                  <c:v>0.484467950355919</c:v>
                </c:pt>
                <c:pt idx="7744">
                  <c:v>0.575391211120724</c:v>
                </c:pt>
                <c:pt idx="7745">
                  <c:v>0.652004056774455</c:v>
                </c:pt>
                <c:pt idx="7746">
                  <c:v>0.300344984097546</c:v>
                </c:pt>
                <c:pt idx="7747">
                  <c:v>0.424681146555057</c:v>
                </c:pt>
                <c:pt idx="7748">
                  <c:v>0.529066449684762</c:v>
                </c:pt>
                <c:pt idx="7749">
                  <c:v>0.61652084795706</c:v>
                </c:pt>
                <c:pt idx="7750">
                  <c:v>0.689634481862244</c:v>
                </c:pt>
                <c:pt idx="7751">
                  <c:v>0.205052785004253</c:v>
                </c:pt>
                <c:pt idx="7752">
                  <c:v>0.331274929659247</c:v>
                </c:pt>
                <c:pt idx="7753">
                  <c:v>0.43927986081488</c:v>
                </c:pt>
                <c:pt idx="7754">
                  <c:v>0.531518387711648</c:v>
                </c:pt>
                <c:pt idx="7755">
                  <c:v>0.610141485249696</c:v>
                </c:pt>
                <c:pt idx="7756">
                  <c:v>0.677031607900263</c:v>
                </c:pt>
                <c:pt idx="7757">
                  <c:v>0.733831793811874</c:v>
                </c:pt>
                <c:pt idx="7758">
                  <c:v>0.781972469615229</c:v>
                </c:pt>
                <c:pt idx="7759">
                  <c:v>0.822695946869538</c:v>
                </c:pt>
                <c:pt idx="7760">
                  <c:v>0.282369530417432</c:v>
                </c:pt>
                <c:pt idx="7761">
                  <c:v>0.396500811988198</c:v>
                </c:pt>
                <c:pt idx="7762">
                  <c:v>0.188679334196068</c:v>
                </c:pt>
                <c:pt idx="7763">
                  <c:v>0.32157673689067</c:v>
                </c:pt>
                <c:pt idx="7764">
                  <c:v>0.434636744463983</c:v>
                </c:pt>
                <c:pt idx="7765">
                  <c:v>0.530638120019508</c:v>
                </c:pt>
                <c:pt idx="7766">
                  <c:v>0.61199991004357</c:v>
                </c:pt>
                <c:pt idx="7767">
                  <c:v>0.680822916119494</c:v>
                </c:pt>
                <c:pt idx="7768">
                  <c:v>0.738927336534736</c:v>
                </c:pt>
                <c:pt idx="7769">
                  <c:v>0.787886732101966</c:v>
                </c:pt>
                <c:pt idx="7770">
                  <c:v>0.829058516483849</c:v>
                </c:pt>
                <c:pt idx="7771">
                  <c:v>0.863611199667498</c:v>
                </c:pt>
                <c:pt idx="7772">
                  <c:v>0.286916202596147</c:v>
                </c:pt>
                <c:pt idx="7773">
                  <c:v>0.399822575182126</c:v>
                </c:pt>
                <c:pt idx="7774">
                  <c:v>0.49655445863039</c:v>
                </c:pt>
                <c:pt idx="7775">
                  <c:v>0.301399937153129</c:v>
                </c:pt>
                <c:pt idx="7776">
                  <c:v>0.423255229678885</c:v>
                </c:pt>
                <c:pt idx="7777">
                  <c:v>0.525883387380872</c:v>
                </c:pt>
                <c:pt idx="7778">
                  <c:v>0.61214576255552</c:v>
                </c:pt>
                <c:pt idx="7779">
                  <c:v>0.684504298954429</c:v>
                </c:pt>
                <c:pt idx="7780">
                  <c:v>0.21224104421508</c:v>
                </c:pt>
                <c:pt idx="7781">
                  <c:v>0.337610875354113</c:v>
                </c:pt>
                <c:pt idx="7782">
                  <c:v>0.444847151450479</c:v>
                </c:pt>
                <c:pt idx="7783">
                  <c:v>0.536396017308434</c:v>
                </c:pt>
                <c:pt idx="7784">
                  <c:v>0.211753765661947</c:v>
                </c:pt>
                <c:pt idx="7785">
                  <c:v>0.339486901649976</c:v>
                </c:pt>
                <c:pt idx="7786">
                  <c:v>0.448384542053571</c:v>
                </c:pt>
                <c:pt idx="7787">
                  <c:v>0.541047696642401</c:v>
                </c:pt>
                <c:pt idx="7788">
                  <c:v>0.293644117441445</c:v>
                </c:pt>
                <c:pt idx="7789">
                  <c:v>0.417575429600881</c:v>
                </c:pt>
                <c:pt idx="7790">
                  <c:v>0.521840107169608</c:v>
                </c:pt>
                <c:pt idx="7791">
                  <c:v>0.609382053979126</c:v>
                </c:pt>
                <c:pt idx="7792">
                  <c:v>0.68273145746188</c:v>
                </c:pt>
                <c:pt idx="7793">
                  <c:v>0.744058576848167</c:v>
                </c:pt>
                <c:pt idx="7794">
                  <c:v>0.795221286852941</c:v>
                </c:pt>
                <c:pt idx="7795">
                  <c:v>0.837806962633853</c:v>
                </c:pt>
                <c:pt idx="7796">
                  <c:v>0.873169265825695</c:v>
                </c:pt>
                <c:pt idx="7797">
                  <c:v>0.90246035916674</c:v>
                </c:pt>
                <c:pt idx="7798">
                  <c:v>0.288200645119349</c:v>
                </c:pt>
                <c:pt idx="7799">
                  <c:v>0.400337155850809</c:v>
                </c:pt>
                <c:pt idx="7800">
                  <c:v>0.196292332634231</c:v>
                </c:pt>
                <c:pt idx="7801">
                  <c:v>0.328143102232824</c:v>
                </c:pt>
                <c:pt idx="7802">
                  <c:v>0.440288553732872</c:v>
                </c:pt>
                <c:pt idx="7803">
                  <c:v>0.535492860098939</c:v>
                </c:pt>
                <c:pt idx="7804">
                  <c:v>0.61616169159873</c:v>
                </c:pt>
                <c:pt idx="7805">
                  <c:v>0.303159479999933</c:v>
                </c:pt>
                <c:pt idx="7806">
                  <c:v>0.426452434870857</c:v>
                </c:pt>
                <c:pt idx="7807">
                  <c:v>0.530041552739164</c:v>
                </c:pt>
                <c:pt idx="7808">
                  <c:v>0.616897401660413</c:v>
                </c:pt>
                <c:pt idx="7809">
                  <c:v>0.689569679877739</c:v>
                </c:pt>
                <c:pt idx="7810">
                  <c:v>0.29602585572087</c:v>
                </c:pt>
                <c:pt idx="7811">
                  <c:v>0.421706311916999</c:v>
                </c:pt>
                <c:pt idx="7812">
                  <c:v>0.527134325409123</c:v>
                </c:pt>
                <c:pt idx="7813">
                  <c:v>0.615388437267593</c:v>
                </c:pt>
                <c:pt idx="7814">
                  <c:v>0.689106970699666</c:v>
                </c:pt>
                <c:pt idx="7815">
                  <c:v>0.291678030351072</c:v>
                </c:pt>
                <c:pt idx="7816">
                  <c:v>0.418148426082399</c:v>
                </c:pt>
                <c:pt idx="7817">
                  <c:v>0.52423290430928</c:v>
                </c:pt>
                <c:pt idx="7818">
                  <c:v>0.613031222653231</c:v>
                </c:pt>
                <c:pt idx="7819">
                  <c:v>0.687199739560154</c:v>
                </c:pt>
                <c:pt idx="7820">
                  <c:v>0.749010399709657</c:v>
                </c:pt>
                <c:pt idx="7821">
                  <c:v>0.223566105455807</c:v>
                </c:pt>
                <c:pt idx="7822">
                  <c:v>0.346465816621319</c:v>
                </c:pt>
                <c:pt idx="7823">
                  <c:v>0.45170422224598</c:v>
                </c:pt>
                <c:pt idx="7824">
                  <c:v>0.541644550584255</c:v>
                </c:pt>
                <c:pt idx="7825">
                  <c:v>0.618363208712687</c:v>
                </c:pt>
                <c:pt idx="7826">
                  <c:v>0.0989381133940298</c:v>
                </c:pt>
                <c:pt idx="7827">
                  <c:v>0.248498458271531</c:v>
                </c:pt>
                <c:pt idx="7828">
                  <c:v>0.375358244795294</c:v>
                </c:pt>
                <c:pt idx="7829">
                  <c:v>0.482758168052457</c:v>
                </c:pt>
                <c:pt idx="7830">
                  <c:v>0.166406186679598</c:v>
                </c:pt>
                <c:pt idx="7831">
                  <c:v>0.300851808558394</c:v>
                </c:pt>
                <c:pt idx="7832">
                  <c:v>0.415530815097747</c:v>
                </c:pt>
                <c:pt idx="7833">
                  <c:v>0.51316317344936</c:v>
                </c:pt>
                <c:pt idx="7834">
                  <c:v>0.287833148213396</c:v>
                </c:pt>
                <c:pt idx="7835">
                  <c:v>0.412418993456871</c:v>
                </c:pt>
                <c:pt idx="7836">
                  <c:v>0.125211198533058</c:v>
                </c:pt>
                <c:pt idx="7837">
                  <c:v>0.108800659028324</c:v>
                </c:pt>
                <c:pt idx="7838">
                  <c:v>0.256267777315272</c:v>
                </c:pt>
                <c:pt idx="7839">
                  <c:v>0.381428113950847</c:v>
                </c:pt>
                <c:pt idx="7840">
                  <c:v>0.487454036744768</c:v>
                </c:pt>
                <c:pt idx="7841">
                  <c:v>0.577099013340733</c:v>
                </c:pt>
                <c:pt idx="7842">
                  <c:v>0.652747442936596</c:v>
                </c:pt>
                <c:pt idx="7843">
                  <c:v>0.716459563642062</c:v>
                </c:pt>
                <c:pt idx="7844">
                  <c:v>0.770011718198701</c:v>
                </c:pt>
                <c:pt idx="7845">
                  <c:v>0.814932294426005</c:v>
                </c:pt>
                <c:pt idx="7846">
                  <c:v>0.852533673403801</c:v>
                </c:pt>
                <c:pt idx="7847">
                  <c:v>0.883940522374027</c:v>
                </c:pt>
                <c:pt idx="7848">
                  <c:v>0.365765123728853</c:v>
                </c:pt>
                <c:pt idx="7849">
                  <c:v>0.481526005026872</c:v>
                </c:pt>
                <c:pt idx="7850">
                  <c:v>0.578344557132363</c:v>
                </c:pt>
                <c:pt idx="7851">
                  <c:v>0.157567324139526</c:v>
                </c:pt>
                <c:pt idx="7852">
                  <c:v>0.291674478243456</c:v>
                </c:pt>
                <c:pt idx="7853">
                  <c:v>0.406330869583548</c:v>
                </c:pt>
                <c:pt idx="7854">
                  <c:v>0.179583359765022</c:v>
                </c:pt>
                <c:pt idx="7855">
                  <c:v>0.218504909359229</c:v>
                </c:pt>
                <c:pt idx="7856">
                  <c:v>0.35088645201281</c:v>
                </c:pt>
                <c:pt idx="7857">
                  <c:v>0.462865505125797</c:v>
                </c:pt>
                <c:pt idx="7858">
                  <c:v>0.557403958653512</c:v>
                </c:pt>
                <c:pt idx="7859">
                  <c:v>0.637062339956967</c:v>
                </c:pt>
                <c:pt idx="7860">
                  <c:v>0.704049436426123</c:v>
                </c:pt>
                <c:pt idx="7861">
                  <c:v>0.760266633004834</c:v>
                </c:pt>
                <c:pt idx="7862">
                  <c:v>0.244587046657681</c:v>
                </c:pt>
                <c:pt idx="7863">
                  <c:v>0.256409201997038</c:v>
                </c:pt>
                <c:pt idx="7864">
                  <c:v>0.382801273000486</c:v>
                </c:pt>
                <c:pt idx="7865">
                  <c:v>0.489683528148624</c:v>
                </c:pt>
                <c:pt idx="7866">
                  <c:v>0.260594986476491</c:v>
                </c:pt>
                <c:pt idx="7867">
                  <c:v>0.389826766035778</c:v>
                </c:pt>
                <c:pt idx="7868">
                  <c:v>0.498589967345023</c:v>
                </c:pt>
                <c:pt idx="7869">
                  <c:v>0.589942568923791</c:v>
                </c:pt>
                <c:pt idx="7870">
                  <c:v>0.666513765315043</c:v>
                </c:pt>
                <c:pt idx="7871">
                  <c:v>0.730559548505248</c:v>
                </c:pt>
                <c:pt idx="7872">
                  <c:v>0.224294753436779</c:v>
                </c:pt>
                <c:pt idx="7873">
                  <c:v>0.347386535017918</c:v>
                </c:pt>
                <c:pt idx="7874">
                  <c:v>0.452741394370987</c:v>
                </c:pt>
                <c:pt idx="7875">
                  <c:v>0.542740753648045</c:v>
                </c:pt>
                <c:pt idx="7876">
                  <c:v>0.619475546921485</c:v>
                </c:pt>
                <c:pt idx="7877">
                  <c:v>0.684776388610673</c:v>
                </c:pt>
                <c:pt idx="7878">
                  <c:v>0.247878773434652</c:v>
                </c:pt>
                <c:pt idx="7879">
                  <c:v>0.368623810349351</c:v>
                </c:pt>
                <c:pt idx="7880">
                  <c:v>0.471770616161896</c:v>
                </c:pt>
                <c:pt idx="7881">
                  <c:v>0.195177988452552</c:v>
                </c:pt>
                <c:pt idx="7882">
                  <c:v>0.326063872674167</c:v>
                </c:pt>
                <c:pt idx="7883">
                  <c:v>0.249234419798246</c:v>
                </c:pt>
                <c:pt idx="7884">
                  <c:v>0.378140272887991</c:v>
                </c:pt>
                <c:pt idx="7885">
                  <c:v>0.48695056241811</c:v>
                </c:pt>
                <c:pt idx="7886">
                  <c:v>0.57861849411443</c:v>
                </c:pt>
                <c:pt idx="7887">
                  <c:v>0.655691115344815</c:v>
                </c:pt>
                <c:pt idx="7888">
                  <c:v>0.720360595960879</c:v>
                </c:pt>
                <c:pt idx="7889">
                  <c:v>0.774509839173007</c:v>
                </c:pt>
                <c:pt idx="7890">
                  <c:v>0.328663479850699</c:v>
                </c:pt>
                <c:pt idx="7891">
                  <c:v>0.449612971917353</c:v>
                </c:pt>
                <c:pt idx="7892">
                  <c:v>0.550949921071886</c:v>
                </c:pt>
                <c:pt idx="7893">
                  <c:v>0.635673966050507</c:v>
                </c:pt>
                <c:pt idx="7894">
                  <c:v>0.706352889853277</c:v>
                </c:pt>
                <c:pt idx="7895">
                  <c:v>0.76518053890817</c:v>
                </c:pt>
                <c:pt idx="7896">
                  <c:v>0.814027688600732</c:v>
                </c:pt>
                <c:pt idx="7897">
                  <c:v>0.854486585460729</c:v>
                </c:pt>
                <c:pt idx="7898">
                  <c:v>0.887909846235528</c:v>
                </c:pt>
                <c:pt idx="7899">
                  <c:v>0.915444341485752</c:v>
                </c:pt>
                <c:pt idx="7900">
                  <c:v>0.938060638186895</c:v>
                </c:pt>
                <c:pt idx="7901">
                  <c:v>0.956578523550582</c:v>
                </c:pt>
                <c:pt idx="7902">
                  <c:v>0.307465380138143</c:v>
                </c:pt>
                <c:pt idx="7903">
                  <c:v>0.416263686704933</c:v>
                </c:pt>
                <c:pt idx="7904">
                  <c:v>0.202813005264944</c:v>
                </c:pt>
                <c:pt idx="7905">
                  <c:v>0.333571004940731</c:v>
                </c:pt>
                <c:pt idx="7906">
                  <c:v>0.444796098377177</c:v>
                </c:pt>
                <c:pt idx="7907">
                  <c:v>0.539226802406399</c:v>
                </c:pt>
                <c:pt idx="7908">
                  <c:v>0.0862762883850238</c:v>
                </c:pt>
                <c:pt idx="7909">
                  <c:v>0.237748568838885</c:v>
                </c:pt>
                <c:pt idx="7910">
                  <c:v>0.366248922705415</c:v>
                </c:pt>
                <c:pt idx="7911">
                  <c:v>0.475053786795416</c:v>
                </c:pt>
                <c:pt idx="7912">
                  <c:v>0.567005345468447</c:v>
                </c:pt>
                <c:pt idx="7913">
                  <c:v>0.644563483395378</c:v>
                </c:pt>
                <c:pt idx="7914">
                  <c:v>0.10313015734326</c:v>
                </c:pt>
                <c:pt idx="7915">
                  <c:v>0.252057503584428</c:v>
                </c:pt>
                <c:pt idx="7916">
                  <c:v>0.378374135357777</c:v>
                </c:pt>
                <c:pt idx="7917">
                  <c:v>0.485308914473938</c:v>
                </c:pt>
                <c:pt idx="7918">
                  <c:v>0.575662087445422</c:v>
                </c:pt>
                <c:pt idx="7919">
                  <c:v>0.283837225673578</c:v>
                </c:pt>
                <c:pt idx="7920">
                  <c:v>0.410075046946764</c:v>
                </c:pt>
                <c:pt idx="7921">
                  <c:v>0.0656120075114822</c:v>
                </c:pt>
                <c:pt idx="7922">
                  <c:v>0.0615500457802213</c:v>
                </c:pt>
                <c:pt idx="7923">
                  <c:v>0.0654150923626073</c:v>
                </c:pt>
                <c:pt idx="7924">
                  <c:v>0.219495976386087</c:v>
                </c:pt>
                <c:pt idx="7925">
                  <c:v>0.350321350652071</c:v>
                </c:pt>
                <c:pt idx="7926">
                  <c:v>0.0560514161043314</c:v>
                </c:pt>
                <c:pt idx="7927">
                  <c:v>0.00896822657669302</c:v>
                </c:pt>
                <c:pt idx="7928">
                  <c:v>0.172114024363612</c:v>
                </c:pt>
                <c:pt idx="7929">
                  <c:v>0.310631029182523</c:v>
                </c:pt>
                <c:pt idx="7930">
                  <c:v>0.428013902577255</c:v>
                </c:pt>
                <c:pt idx="7931">
                  <c:v>0.527297196231436</c:v>
                </c:pt>
                <c:pt idx="7932">
                  <c:v>0.611109839176762</c:v>
                </c:pt>
                <c:pt idx="7933">
                  <c:v>0.681724290719686</c:v>
                </c:pt>
                <c:pt idx="7934">
                  <c:v>0.741100653083744</c:v>
                </c:pt>
                <c:pt idx="7935">
                  <c:v>0.790926077907162</c:v>
                </c:pt>
                <c:pt idx="7936">
                  <c:v>0.832649821648874</c:v>
                </c:pt>
                <c:pt idx="7937">
                  <c:v>0.867514311477572</c:v>
                </c:pt>
                <c:pt idx="7938">
                  <c:v>0.138802289836412</c:v>
                </c:pt>
                <c:pt idx="7939">
                  <c:v>0.282343144071113</c:v>
                </c:pt>
                <c:pt idx="7940">
                  <c:v>0.404037808981589</c:v>
                </c:pt>
                <c:pt idx="7941">
                  <c:v>0.507014451296903</c:v>
                </c:pt>
                <c:pt idx="7942">
                  <c:v>0.267811081273681</c:v>
                </c:pt>
                <c:pt idx="7943">
                  <c:v>0.39597553191695</c:v>
                </c:pt>
                <c:pt idx="7944">
                  <c:v>0.503819324631568</c:v>
                </c:pt>
                <c:pt idx="7945">
                  <c:v>0.150374673202233</c:v>
                </c:pt>
                <c:pt idx="7946">
                  <c:v>0.286571761891318</c:v>
                </c:pt>
                <c:pt idx="7947">
                  <c:v>0.402860773945002</c:v>
                </c:pt>
                <c:pt idx="7948">
                  <c:v>0.269257666480646</c:v>
                </c:pt>
                <c:pt idx="7949">
                  <c:v>0.0920738063539955</c:v>
                </c:pt>
                <c:pt idx="7950">
                  <c:v>0.239472578236744</c:v>
                </c:pt>
                <c:pt idx="7951">
                  <c:v>0.122590343502487</c:v>
                </c:pt>
                <c:pt idx="7952">
                  <c:v>0.198880261331137</c:v>
                </c:pt>
                <c:pt idx="7953">
                  <c:v>0.334019372830795</c:v>
                </c:pt>
                <c:pt idx="7954">
                  <c:v>0.448397536741182</c:v>
                </c:pt>
                <c:pt idx="7955">
                  <c:v>0.545018246909312</c:v>
                </c:pt>
                <c:pt idx="7956">
                  <c:v>0.273893221425361</c:v>
                </c:pt>
                <c:pt idx="7957">
                  <c:v>0.079522869890694</c:v>
                </c:pt>
                <c:pt idx="7958">
                  <c:v>0.22847692861216</c:v>
                </c:pt>
                <c:pt idx="7959">
                  <c:v>0.225909165583512</c:v>
                </c:pt>
                <c:pt idx="7960">
                  <c:v>0.357653364301681</c:v>
                </c:pt>
                <c:pt idx="7961">
                  <c:v>0.469008590474809</c:v>
                </c:pt>
                <c:pt idx="7962">
                  <c:v>0.0750413744759695</c:v>
                </c:pt>
                <c:pt idx="7963">
                  <c:v>0.0120066199161551</c:v>
                </c:pt>
                <c:pt idx="7964">
                  <c:v>0.174693620308816</c:v>
                </c:pt>
                <c:pt idx="7965">
                  <c:v>0.196402042556576</c:v>
                </c:pt>
                <c:pt idx="7966">
                  <c:v>0.33276202858221</c:v>
                </c:pt>
                <c:pt idx="7967">
                  <c:v>0.44805226145951</c:v>
                </c:pt>
                <c:pt idx="7968">
                  <c:v>0.545339985777034</c:v>
                </c:pt>
                <c:pt idx="7969">
                  <c:v>0.627275394191189</c:v>
                </c:pt>
                <c:pt idx="7970">
                  <c:v>0.696143441808038</c:v>
                </c:pt>
                <c:pt idx="7971">
                  <c:v>0.111382950689286</c:v>
                </c:pt>
                <c:pt idx="7972">
                  <c:v>0.259064125135204</c:v>
                </c:pt>
                <c:pt idx="7973">
                  <c:v>0.213854016885299</c:v>
                </c:pt>
                <c:pt idx="7974">
                  <c:v>0.348257459847879</c:v>
                </c:pt>
                <c:pt idx="7975">
                  <c:v>0.461760211447642</c:v>
                </c:pt>
                <c:pt idx="7976">
                  <c:v>0.557425749259754</c:v>
                </c:pt>
                <c:pt idx="7977">
                  <c:v>0.177104410755625</c:v>
                </c:pt>
                <c:pt idx="7978">
                  <c:v>0.232672505654098</c:v>
                </c:pt>
                <c:pt idx="7979">
                  <c:v>0.362421325507567</c:v>
                </c:pt>
                <c:pt idx="7980">
                  <c:v>0.472220307303629</c:v>
                </c:pt>
                <c:pt idx="7981">
                  <c:v>0.564958273159762</c:v>
                </c:pt>
                <c:pt idx="7982">
                  <c:v>0.187032921747894</c:v>
                </c:pt>
                <c:pt idx="7983">
                  <c:v>0.31752763729763</c:v>
                </c:pt>
                <c:pt idx="7984">
                  <c:v>0.157306922163245</c:v>
                </c:pt>
                <c:pt idx="7985">
                  <c:v>0.2954983351814</c:v>
                </c:pt>
                <c:pt idx="7986">
                  <c:v>0.234666503667887</c:v>
                </c:pt>
                <c:pt idx="7987">
                  <c:v>0.365792166771128</c:v>
                </c:pt>
                <c:pt idx="7988">
                  <c:v>0.476503990223536</c:v>
                </c:pt>
                <c:pt idx="7989">
                  <c:v>0.56979764632246</c:v>
                </c:pt>
                <c:pt idx="7990">
                  <c:v>0.648257516835805</c:v>
                </c:pt>
                <c:pt idx="7991">
                  <c:v>0.714108497342507</c:v>
                </c:pt>
                <c:pt idx="7992">
                  <c:v>0.769262097554263</c:v>
                </c:pt>
                <c:pt idx="7993">
                  <c:v>0.8153573081213</c:v>
                </c:pt>
                <c:pt idx="7994">
                  <c:v>0.853796700199206</c:v>
                </c:pt>
                <c:pt idx="7995">
                  <c:v>0.273613306368205</c:v>
                </c:pt>
                <c:pt idx="7996">
                  <c:v>0.388396870169345</c:v>
                </c:pt>
                <c:pt idx="7997">
                  <c:v>0.486760564087622</c:v>
                </c:pt>
                <c:pt idx="7998">
                  <c:v>0.570888870090585</c:v>
                </c:pt>
                <c:pt idx="7999">
                  <c:v>0.642703424846656</c:v>
                </c:pt>
                <c:pt idx="8000">
                  <c:v>0.326883583391617</c:v>
                </c:pt>
                <c:pt idx="8001">
                  <c:v>0.0939897890527944</c:v>
                </c:pt>
                <c:pt idx="8002">
                  <c:v>0.240245213703471</c:v>
                </c:pt>
                <c:pt idx="8003">
                  <c:v>0.231014653393591</c:v>
                </c:pt>
                <c:pt idx="8004">
                  <c:v>0.199172332403338</c:v>
                </c:pt>
                <c:pt idx="8005">
                  <c:v>0.335853459314693</c:v>
                </c:pt>
                <c:pt idx="8006">
                  <c:v>0.45130089062463</c:v>
                </c:pt>
                <c:pt idx="8007">
                  <c:v>0.146147973482768</c:v>
                </c:pt>
                <c:pt idx="8008">
                  <c:v>0.283708683347087</c:v>
                </c:pt>
                <c:pt idx="8009">
                  <c:v>0.401051662313303</c:v>
                </c:pt>
                <c:pt idx="8010">
                  <c:v>0.500957822755222</c:v>
                </c:pt>
                <c:pt idx="8011">
                  <c:v>0.58585690406557</c:v>
                </c:pt>
                <c:pt idx="8012">
                  <c:v>0.657866312244198</c:v>
                </c:pt>
                <c:pt idx="8013">
                  <c:v>0.317264598022864</c:v>
                </c:pt>
                <c:pt idx="8014">
                  <c:v>0.438586470905597</c:v>
                </c:pt>
                <c:pt idx="8015">
                  <c:v>0.124655151669036</c:v>
                </c:pt>
                <c:pt idx="8016">
                  <c:v>0.265199943973457</c:v>
                </c:pt>
                <c:pt idx="8017">
                  <c:v>0.385145293986102</c:v>
                </c:pt>
                <c:pt idx="8018">
                  <c:v>0.48731526564909</c:v>
                </c:pt>
                <c:pt idx="8019">
                  <c:v>0.574178944114212</c:v>
                </c:pt>
                <c:pt idx="8020">
                  <c:v>0.647889381712128</c:v>
                </c:pt>
                <c:pt idx="8021">
                  <c:v>0.710319362076233</c:v>
                </c:pt>
                <c:pt idx="8022">
                  <c:v>0.763094002014396</c:v>
                </c:pt>
                <c:pt idx="8023">
                  <c:v>0.807620281709852</c:v>
                </c:pt>
                <c:pt idx="8024">
                  <c:v>0.272934488613852</c:v>
                </c:pt>
                <c:pt idx="8025">
                  <c:v>0.388523185302838</c:v>
                </c:pt>
                <c:pt idx="8026">
                  <c:v>0.186502643112467</c:v>
                </c:pt>
                <c:pt idx="8027">
                  <c:v>0.319806155027202</c:v>
                </c:pt>
                <c:pt idx="8028">
                  <c:v>0.433202237459659</c:v>
                </c:pt>
                <c:pt idx="8029">
                  <c:v>0.529480988230506</c:v>
                </c:pt>
                <c:pt idx="8030">
                  <c:v>0.611071058189158</c:v>
                </c:pt>
                <c:pt idx="8031">
                  <c:v>0.680081371534765</c:v>
                </c:pt>
                <c:pt idx="8032">
                  <c:v>0.738338982773567</c:v>
                </c:pt>
                <c:pt idx="8033">
                  <c:v>0.118134237243771</c:v>
                </c:pt>
                <c:pt idx="8034">
                  <c:v>0.264795967419961</c:v>
                </c:pt>
                <c:pt idx="8035">
                  <c:v>0.38916855056876</c:v>
                </c:pt>
                <c:pt idx="8036">
                  <c:v>0.494438495074082</c:v>
                </c:pt>
                <c:pt idx="8037">
                  <c:v>0.583368712471549</c:v>
                </c:pt>
                <c:pt idx="8038">
                  <c:v>0.658349425789041</c:v>
                </c:pt>
                <c:pt idx="8039">
                  <c:v>0.721443941904213</c:v>
                </c:pt>
                <c:pt idx="8040">
                  <c:v>0.235085930928669</c:v>
                </c:pt>
                <c:pt idx="8041">
                  <c:v>0.35692016056457</c:v>
                </c:pt>
                <c:pt idx="8042">
                  <c:v>0.461136425899883</c:v>
                </c:pt>
                <c:pt idx="8043">
                  <c:v>0.550110618823086</c:v>
                </c:pt>
                <c:pt idx="8044">
                  <c:v>0.625926938069482</c:v>
                </c:pt>
                <c:pt idx="8045">
                  <c:v>0.690408555246512</c:v>
                </c:pt>
                <c:pt idx="8046">
                  <c:v>0.745146069942939</c:v>
                </c:pt>
                <c:pt idx="8047">
                  <c:v>0.791523680420738</c:v>
                </c:pt>
                <c:pt idx="8048">
                  <c:v>0.83074307202372</c:v>
                </c:pt>
                <c:pt idx="8049">
                  <c:v>0.863845080006833</c:v>
                </c:pt>
                <c:pt idx="8050">
                  <c:v>0.369896583892444</c:v>
                </c:pt>
                <c:pt idx="8051">
                  <c:v>0.059183453422791</c:v>
                </c:pt>
                <c:pt idx="8052">
                  <c:v>0.21474675195595</c:v>
                </c:pt>
                <c:pt idx="8053">
                  <c:v>0.346757470262865</c:v>
                </c:pt>
                <c:pt idx="8054">
                  <c:v>0.458568522646317</c:v>
                </c:pt>
                <c:pt idx="8055">
                  <c:v>0.553089509153713</c:v>
                </c:pt>
                <c:pt idx="8056">
                  <c:v>0.185749606893132</c:v>
                </c:pt>
                <c:pt idx="8057">
                  <c:v>0.316595031511119</c:v>
                </c:pt>
                <c:pt idx="8058">
                  <c:v>0.254882958496841</c:v>
                </c:pt>
                <c:pt idx="8059">
                  <c:v>0.38261436388147</c:v>
                </c:pt>
                <c:pt idx="8060">
                  <c:v>0.490468363733073</c:v>
                </c:pt>
                <c:pt idx="8061">
                  <c:v>0.581360666454477</c:v>
                </c:pt>
                <c:pt idx="8062">
                  <c:v>0.657806873402588</c:v>
                </c:pt>
                <c:pt idx="8063">
                  <c:v>0.721972838544165</c:v>
                </c:pt>
                <c:pt idx="8064">
                  <c:v>0.775719490082845</c:v>
                </c:pt>
                <c:pt idx="8065">
                  <c:v>0.247014497800636</c:v>
                </c:pt>
                <c:pt idx="8066">
                  <c:v>0.366459241511748</c:v>
                </c:pt>
                <c:pt idx="8067">
                  <c:v>0.468719332210263</c:v>
                </c:pt>
                <c:pt idx="8068">
                  <c:v>0.293094615783309</c:v>
                </c:pt>
                <c:pt idx="8069">
                  <c:v>0.416062263848955</c:v>
                </c:pt>
                <c:pt idx="8070">
                  <c:v>0.519667585335293</c:v>
                </c:pt>
                <c:pt idx="8071">
                  <c:v>0.606785874815527</c:v>
                </c:pt>
                <c:pt idx="8072">
                  <c:v>0.188185939348401</c:v>
                </c:pt>
                <c:pt idx="8073">
                  <c:v>0.31788157746908</c:v>
                </c:pt>
                <c:pt idx="8074">
                  <c:v>0.428718678723263</c:v>
                </c:pt>
                <c:pt idx="8075">
                  <c:v>0.278368660996151</c:v>
                </c:pt>
                <c:pt idx="8076">
                  <c:v>0.403446235805951</c:v>
                </c:pt>
                <c:pt idx="8077">
                  <c:v>0.508880212486915</c:v>
                </c:pt>
                <c:pt idx="8078">
                  <c:v>0.597579832690798</c:v>
                </c:pt>
                <c:pt idx="8079">
                  <c:v>0.672050532857299</c:v>
                </c:pt>
                <c:pt idx="8080">
                  <c:v>0.734445577017381</c:v>
                </c:pt>
                <c:pt idx="8081">
                  <c:v>0.786611856461957</c:v>
                </c:pt>
                <c:pt idx="8082">
                  <c:v>0.830130369917761</c:v>
                </c:pt>
                <c:pt idx="8083">
                  <c:v>0.866351883739226</c:v>
                </c:pt>
                <c:pt idx="8084">
                  <c:v>0.896428249345697</c:v>
                </c:pt>
                <c:pt idx="8085">
                  <c:v>0.28816205207384</c:v>
                </c:pt>
                <c:pt idx="8086">
                  <c:v>0.40039724543961</c:v>
                </c:pt>
                <c:pt idx="8087">
                  <c:v>0.288562594528725</c:v>
                </c:pt>
                <c:pt idx="8088">
                  <c:v>0.101279035903808</c:v>
                </c:pt>
                <c:pt idx="8089">
                  <c:v>0.24718450809561</c:v>
                </c:pt>
                <c:pt idx="8090">
                  <c:v>0.371436613387693</c:v>
                </c:pt>
                <c:pt idx="8091">
                  <c:v>0.153717055096299</c:v>
                </c:pt>
                <c:pt idx="8092">
                  <c:v>0.291536699714764</c:v>
                </c:pt>
                <c:pt idx="8093">
                  <c:v>0.408877470436774</c:v>
                </c:pt>
                <c:pt idx="8094">
                  <c:v>0.508592886368632</c:v>
                </c:pt>
                <c:pt idx="8095">
                  <c:v>0.593169678228612</c:v>
                </c:pt>
                <c:pt idx="8096">
                  <c:v>0.664769588883348</c:v>
                </c:pt>
                <c:pt idx="8097">
                  <c:v>0.725267415397568</c:v>
                </c:pt>
                <c:pt idx="8098">
                  <c:v>0.329106214424822</c:v>
                </c:pt>
                <c:pt idx="8099">
                  <c:v>0.449249938362952</c:v>
                </c:pt>
                <c:pt idx="8100">
                  <c:v>0.550013760469119</c:v>
                </c:pt>
                <c:pt idx="8101">
                  <c:v>0.634346537288991</c:v>
                </c:pt>
                <c:pt idx="8102">
                  <c:v>0.704774982918723</c:v>
                </c:pt>
                <c:pt idx="8103">
                  <c:v>0.763459882162001</c:v>
                </c:pt>
                <c:pt idx="8104">
                  <c:v>0.812245530496663</c:v>
                </c:pt>
                <c:pt idx="8105">
                  <c:v>0.852703087682402</c:v>
                </c:pt>
                <c:pt idx="8106">
                  <c:v>0.886168488125943</c:v>
                </c:pt>
                <c:pt idx="8107">
                  <c:v>0.913775504006252</c:v>
                </c:pt>
                <c:pt idx="8108">
                  <c:v>0.936484508732703</c:v>
                </c:pt>
                <c:pt idx="8109">
                  <c:v>0.955107440099934</c:v>
                </c:pt>
                <c:pt idx="8110">
                  <c:v>0.970329415618193</c:v>
                </c:pt>
                <c:pt idx="8111">
                  <c:v>0.982727407702722</c:v>
                </c:pt>
                <c:pt idx="8112">
                  <c:v>0.992786344202231</c:v>
                </c:pt>
                <c:pt idx="8113">
                  <c:v>1.00091296043471</c:v>
                </c:pt>
                <c:pt idx="8114">
                  <c:v>0.331192771722968</c:v>
                </c:pt>
                <c:pt idx="8115">
                  <c:v>0.436226215201606</c:v>
                </c:pt>
                <c:pt idx="8116">
                  <c:v>0.526392629457151</c:v>
                </c:pt>
                <c:pt idx="8117">
                  <c:v>0.603643198986099</c:v>
                </c:pt>
                <c:pt idx="8118">
                  <c:v>0.669699186663325</c:v>
                </c:pt>
                <c:pt idx="8119">
                  <c:v>0.336689936930133</c:v>
                </c:pt>
                <c:pt idx="8120">
                  <c:v>0.45462620234424</c:v>
                </c:pt>
                <c:pt idx="8121">
                  <c:v>0.553665919827685</c:v>
                </c:pt>
                <c:pt idx="8122">
                  <c:v>0.63666532732047</c:v>
                </c:pt>
                <c:pt idx="8123">
                  <c:v>0.706074808468198</c:v>
                </c:pt>
                <c:pt idx="8124">
                  <c:v>0.763992425347977</c:v>
                </c:pt>
                <c:pt idx="8125">
                  <c:v>0.812211093809386</c:v>
                </c:pt>
                <c:pt idx="8126">
                  <c:v>0.852260027474789</c:v>
                </c:pt>
                <c:pt idx="8127">
                  <c:v>0.885441041035867</c:v>
                </c:pt>
                <c:pt idx="8128">
                  <c:v>0.912860263637435</c:v>
                </c:pt>
                <c:pt idx="8129">
                  <c:v>0.366648227815819</c:v>
                </c:pt>
                <c:pt idx="8130">
                  <c:v>0.482672852163158</c:v>
                </c:pt>
                <c:pt idx="8131">
                  <c:v>0.579654152291293</c:v>
                </c:pt>
                <c:pt idx="8132">
                  <c:v>0.660538896943948</c:v>
                </c:pt>
                <c:pt idx="8133">
                  <c:v>0.72784420785062</c:v>
                </c:pt>
                <c:pt idx="8134">
                  <c:v>0.209530080304298</c:v>
                </c:pt>
                <c:pt idx="8135">
                  <c:v>0.250998304884189</c:v>
                </c:pt>
                <c:pt idx="8136">
                  <c:v>0.377866047451193</c:v>
                </c:pt>
                <c:pt idx="8137">
                  <c:v>0.485211102733911</c:v>
                </c:pt>
                <c:pt idx="8138">
                  <c:v>0.575862928954353</c:v>
                </c:pt>
                <c:pt idx="8139">
                  <c:v>0.652268351303143</c:v>
                </c:pt>
                <c:pt idx="8140">
                  <c:v>0.212794255964661</c:v>
                </c:pt>
                <c:pt idx="8141">
                  <c:v>0.338592986579491</c:v>
                </c:pt>
                <c:pt idx="8142">
                  <c:v>0.446115263381977</c:v>
                </c:pt>
                <c:pt idx="8143">
                  <c:v>0.537840020104486</c:v>
                </c:pt>
                <c:pt idx="8144">
                  <c:v>0.615939294380855</c:v>
                </c:pt>
                <c:pt idx="8145">
                  <c:v>0.227966295505366</c:v>
                </c:pt>
                <c:pt idx="8146">
                  <c:v>0.352362104491021</c:v>
                </c:pt>
                <c:pt idx="8147">
                  <c:v>0.458538433800643</c:v>
                </c:pt>
                <c:pt idx="8148">
                  <c:v>0.548990919593211</c:v>
                </c:pt>
                <c:pt idx="8149">
                  <c:v>0.625901880731462</c:v>
                </c:pt>
                <c:pt idx="8150">
                  <c:v>0.691174621079393</c:v>
                </c:pt>
                <c:pt idx="8151">
                  <c:v>0.74646494538497</c:v>
                </c:pt>
                <c:pt idx="8152">
                  <c:v>0.793209901158774</c:v>
                </c:pt>
                <c:pt idx="8153">
                  <c:v>0.832653822558934</c:v>
                </c:pt>
                <c:pt idx="8154">
                  <c:v>0.865871796385238</c:v>
                </c:pt>
                <c:pt idx="8155">
                  <c:v>0.893790699224749</c:v>
                </c:pt>
                <c:pt idx="8156">
                  <c:v>0.30083613095859</c:v>
                </c:pt>
                <c:pt idx="8157">
                  <c:v>0.272822236321725</c:v>
                </c:pt>
                <c:pt idx="8158">
                  <c:v>0.397034326326551</c:v>
                </c:pt>
                <c:pt idx="8159">
                  <c:v>0.137173128632279</c:v>
                </c:pt>
                <c:pt idx="8160">
                  <c:v>0.276740223480822</c:v>
                </c:pt>
                <c:pt idx="8161">
                  <c:v>0.395700581166064</c:v>
                </c:pt>
                <c:pt idx="8162">
                  <c:v>0.49690409962883</c:v>
                </c:pt>
                <c:pt idx="8163">
                  <c:v>0.582838072469058</c:v>
                </c:pt>
                <c:pt idx="8164">
                  <c:v>0.655667813423508</c:v>
                </c:pt>
                <c:pt idx="8165">
                  <c:v>0.717273776398137</c:v>
                </c:pt>
                <c:pt idx="8166">
                  <c:v>0.769285247503981</c:v>
                </c:pt>
                <c:pt idx="8167">
                  <c:v>0.341111591632528</c:v>
                </c:pt>
                <c:pt idx="8168">
                  <c:v>0.459703056225444</c:v>
                </c:pt>
                <c:pt idx="8169">
                  <c:v>0.559093231341541</c:v>
                </c:pt>
                <c:pt idx="8170">
                  <c:v>0.642214550703608</c:v>
                </c:pt>
                <c:pt idx="8171">
                  <c:v>0.711577948216805</c:v>
                </c:pt>
                <c:pt idx="8172">
                  <c:v>0.769329273990511</c:v>
                </c:pt>
                <c:pt idx="8173">
                  <c:v>0.817298860372157</c:v>
                </c:pt>
                <c:pt idx="8174">
                  <c:v>0.857044943114196</c:v>
                </c:pt>
                <c:pt idx="8175">
                  <c:v>0.889891595412944</c:v>
                </c:pt>
                <c:pt idx="8176">
                  <c:v>0.9169617824424</c:v>
                </c:pt>
                <c:pt idx="8177">
                  <c:v>0.939206093127829</c:v>
                </c:pt>
                <c:pt idx="8178">
                  <c:v>0.29992056066141</c:v>
                </c:pt>
                <c:pt idx="8179">
                  <c:v>0.409966876604531</c:v>
                </c:pt>
                <c:pt idx="8180">
                  <c:v>0.504388125181643</c:v>
                </c:pt>
                <c:pt idx="8181">
                  <c:v>0.585243257280935</c:v>
                </c:pt>
                <c:pt idx="8182">
                  <c:v>0.654347078500601</c:v>
                </c:pt>
                <c:pt idx="8183">
                  <c:v>0.713294216183448</c:v>
                </c:pt>
                <c:pt idx="8184">
                  <c:v>0.763481749398715</c:v>
                </c:pt>
                <c:pt idx="8185">
                  <c:v>0.27308237741938</c:v>
                </c:pt>
                <c:pt idx="8186">
                  <c:v>0.389337372860353</c:v>
                </c:pt>
                <c:pt idx="8187">
                  <c:v>0.488740958615926</c:v>
                </c:pt>
                <c:pt idx="8188">
                  <c:v>0.573572377171282</c:v>
                </c:pt>
                <c:pt idx="8189">
                  <c:v>0.645829838353173</c:v>
                </c:pt>
                <c:pt idx="8190">
                  <c:v>0.707260301901903</c:v>
                </c:pt>
                <c:pt idx="8191">
                  <c:v>0.75938705826592</c:v>
                </c:pt>
                <c:pt idx="8192">
                  <c:v>0.346321156019499</c:v>
                </c:pt>
                <c:pt idx="8193">
                  <c:v>0.463812297769699</c:v>
                </c:pt>
                <c:pt idx="8194">
                  <c:v>0.22874379310833</c:v>
                </c:pt>
                <c:pt idx="8195">
                  <c:v>0.363431661421005</c:v>
                </c:pt>
                <c:pt idx="8196">
                  <c:v>0.476773056023824</c:v>
                </c:pt>
                <c:pt idx="8197">
                  <c:v>0.140170640620537</c:v>
                </c:pt>
                <c:pt idx="8198">
                  <c:v>0.278110750971838</c:v>
                </c:pt>
                <c:pt idx="8199">
                  <c:v>0.395863023613247</c:v>
                </c:pt>
                <c:pt idx="8200">
                  <c:v>0.496190173065961</c:v>
                </c:pt>
                <c:pt idx="8201">
                  <c:v>0.581508514103224</c:v>
                </c:pt>
                <c:pt idx="8202">
                  <c:v>0.653925799664229</c:v>
                </c:pt>
                <c:pt idx="8203">
                  <c:v>0.715276004199936</c:v>
                </c:pt>
                <c:pt idx="8204">
                  <c:v>0.767151060387974</c:v>
                </c:pt>
                <c:pt idx="8205">
                  <c:v>0.122744169662076</c:v>
                </c:pt>
                <c:pt idx="8206">
                  <c:v>0.0196390671459321</c:v>
                </c:pt>
                <c:pt idx="8207">
                  <c:v>0.181173568006896</c:v>
                </c:pt>
                <c:pt idx="8208">
                  <c:v>0.197742414776833</c:v>
                </c:pt>
                <c:pt idx="8209">
                  <c:v>0.333952131502269</c:v>
                </c:pt>
                <c:pt idx="8210">
                  <c:v>0.449105079611467</c:v>
                </c:pt>
                <c:pt idx="8211">
                  <c:v>0.546268214373278</c:v>
                </c:pt>
                <c:pt idx="8212">
                  <c:v>0.176804224872037</c:v>
                </c:pt>
                <c:pt idx="8213">
                  <c:v>0.231594114337667</c:v>
                </c:pt>
                <c:pt idx="8214">
                  <c:v>0.361536134344536</c:v>
                </c:pt>
                <c:pt idx="8215">
                  <c:v>0.47149603456579</c:v>
                </c:pt>
                <c:pt idx="8216">
                  <c:v>0.564367716553118</c:v>
                </c:pt>
                <c:pt idx="8217">
                  <c:v>0.642654091424817</c:v>
                </c:pt>
                <c:pt idx="8218">
                  <c:v>0.708515213376175</c:v>
                </c:pt>
                <c:pt idx="8219">
                  <c:v>0.229504677258015</c:v>
                </c:pt>
                <c:pt idx="8220">
                  <c:v>0.352263321549976</c:v>
                </c:pt>
                <c:pt idx="8221">
                  <c:v>0.269949231322777</c:v>
                </c:pt>
                <c:pt idx="8222">
                  <c:v>0.395444592230279</c:v>
                </c:pt>
                <c:pt idx="8223">
                  <c:v>0.501373681222644</c:v>
                </c:pt>
                <c:pt idx="8224">
                  <c:v>0.590612289545109</c:v>
                </c:pt>
                <c:pt idx="8225">
                  <c:v>0.0944979663272174</c:v>
                </c:pt>
                <c:pt idx="8226">
                  <c:v>0.244728773411808</c:v>
                </c:pt>
                <c:pt idx="8227">
                  <c:v>0.372163860910723</c:v>
                </c:pt>
                <c:pt idx="8228">
                  <c:v>0.480056457531602</c:v>
                </c:pt>
                <c:pt idx="8229">
                  <c:v>0.165673574415727</c:v>
                </c:pt>
                <c:pt idx="8230">
                  <c:v>0.224571850547831</c:v>
                </c:pt>
                <c:pt idx="8231">
                  <c:v>0.355636920774853</c:v>
                </c:pt>
                <c:pt idx="8232">
                  <c:v>0.466550438165572</c:v>
                </c:pt>
                <c:pt idx="8233">
                  <c:v>0.256176502118331</c:v>
                </c:pt>
                <c:pt idx="8234">
                  <c:v>0.385877559426943</c:v>
                </c:pt>
                <c:pt idx="8235">
                  <c:v>0.495075111372154</c:v>
                </c:pt>
                <c:pt idx="8236">
                  <c:v>0.149225535434745</c:v>
                </c:pt>
                <c:pt idx="8237">
                  <c:v>0.28570741222338</c:v>
                </c:pt>
                <c:pt idx="8238">
                  <c:v>0.147741821731741</c:v>
                </c:pt>
                <c:pt idx="8239">
                  <c:v>0.287667556128946</c:v>
                </c:pt>
                <c:pt idx="8240">
                  <c:v>0.406622798906939</c:v>
                </c:pt>
                <c:pt idx="8241">
                  <c:v>0.507558633534342</c:v>
                </c:pt>
                <c:pt idx="8242">
                  <c:v>0.593041773054688</c:v>
                </c:pt>
                <c:pt idx="8243">
                  <c:v>0.665299312267364</c:v>
                </c:pt>
                <c:pt idx="8244">
                  <c:v>0.726259254983081</c:v>
                </c:pt>
                <c:pt idx="8245">
                  <c:v>0.777587010621149</c:v>
                </c:pt>
                <c:pt idx="8246">
                  <c:v>0.820718097863579</c:v>
                </c:pt>
                <c:pt idx="8247">
                  <c:v>0.856887318712082</c:v>
                </c:pt>
                <c:pt idx="8248">
                  <c:v>0.887154678438975</c:v>
                </c:pt>
                <c:pt idx="8249">
                  <c:v>0.293259933641385</c:v>
                </c:pt>
                <c:pt idx="8250">
                  <c:v>0.404978185967543</c:v>
                </c:pt>
                <c:pt idx="8251">
                  <c:v>0.50072743349509</c:v>
                </c:pt>
                <c:pt idx="8252">
                  <c:v>0.582630085514482</c:v>
                </c:pt>
                <c:pt idx="8253">
                  <c:v>0.230457408423474</c:v>
                </c:pt>
                <c:pt idx="8254">
                  <c:v>0.136532215765038</c:v>
                </c:pt>
                <c:pt idx="8255">
                  <c:v>0.089928119752812</c:v>
                </c:pt>
                <c:pt idx="8256">
                  <c:v>0.239666319510483</c:v>
                </c:pt>
                <c:pt idx="8257">
                  <c:v>0.215986232643898</c:v>
                </c:pt>
                <c:pt idx="8258">
                  <c:v>0.349713490337851</c:v>
                </c:pt>
                <c:pt idx="8259">
                  <c:v>0.462692728965227</c:v>
                </c:pt>
                <c:pt idx="8260">
                  <c:v>0.55795766246567</c:v>
                </c:pt>
                <c:pt idx="8261">
                  <c:v>0.638127302789889</c:v>
                </c:pt>
                <c:pt idx="8262">
                  <c:v>0.202943557488133</c:v>
                </c:pt>
                <c:pt idx="8263">
                  <c:v>0.330239080075044</c:v>
                </c:pt>
                <c:pt idx="8264">
                  <c:v>0.43904420905622</c:v>
                </c:pt>
                <c:pt idx="8265">
                  <c:v>0.18787450381542</c:v>
                </c:pt>
                <c:pt idx="8266">
                  <c:v>0.320215555271623</c:v>
                </c:pt>
                <c:pt idx="8267">
                  <c:v>0.432906682430835</c:v>
                </c:pt>
                <c:pt idx="8268">
                  <c:v>0.172169599502316</c:v>
                </c:pt>
                <c:pt idx="8269">
                  <c:v>0.115121861410378</c:v>
                </c:pt>
                <c:pt idx="8270">
                  <c:v>0.261040145723031</c:v>
                </c:pt>
                <c:pt idx="8271">
                  <c:v>0.384966612782974</c:v>
                </c:pt>
                <c:pt idx="8272">
                  <c:v>0.490015946468688</c:v>
                </c:pt>
                <c:pt idx="8273">
                  <c:v>0.578893738350352</c:v>
                </c:pt>
                <c:pt idx="8274">
                  <c:v>0.197505069299285</c:v>
                </c:pt>
                <c:pt idx="8275">
                  <c:v>0.326425612331103</c:v>
                </c:pt>
                <c:pt idx="8276">
                  <c:v>0.436496453842348</c:v>
                </c:pt>
                <c:pt idx="8277">
                  <c:v>0.183118220039008</c:v>
                </c:pt>
                <c:pt idx="8278">
                  <c:v>0.316115508716684</c:v>
                </c:pt>
                <c:pt idx="8279">
                  <c:v>0.145530961969297</c:v>
                </c:pt>
                <c:pt idx="8280">
                  <c:v>0.207678742987235</c:v>
                </c:pt>
                <c:pt idx="8281">
                  <c:v>0.19849137422036</c:v>
                </c:pt>
                <c:pt idx="8282">
                  <c:v>0.334953884298944</c:v>
                </c:pt>
                <c:pt idx="8283">
                  <c:v>0.11562119672041</c:v>
                </c:pt>
                <c:pt idx="8284">
                  <c:v>0.258946694085771</c:v>
                </c:pt>
                <c:pt idx="8285">
                  <c:v>0.381051326922061</c:v>
                </c:pt>
                <c:pt idx="8286">
                  <c:v>0.484879619045738</c:v>
                </c:pt>
                <c:pt idx="8287">
                  <c:v>0.572999756376358</c:v>
                </c:pt>
                <c:pt idx="8288">
                  <c:v>0.647646071840796</c:v>
                </c:pt>
                <c:pt idx="8289">
                  <c:v>0.710757795923357</c:v>
                </c:pt>
                <c:pt idx="8290">
                  <c:v>0.764014173776592</c:v>
                </c:pt>
                <c:pt idx="8291">
                  <c:v>0.808866109590683</c:v>
                </c:pt>
                <c:pt idx="8292">
                  <c:v>0.846564538208738</c:v>
                </c:pt>
                <c:pt idx="8293">
                  <c:v>0.878185747515334</c:v>
                </c:pt>
                <c:pt idx="8294">
                  <c:v>0.292257356177306</c:v>
                </c:pt>
                <c:pt idx="8295">
                  <c:v>0.404244884369953</c:v>
                </c:pt>
                <c:pt idx="8296">
                  <c:v>0.500206318749614</c:v>
                </c:pt>
                <c:pt idx="8297">
                  <c:v>0.582274801091397</c:v>
                </c:pt>
                <c:pt idx="8298">
                  <c:v>0.652326615041783</c:v>
                </c:pt>
                <c:pt idx="8299">
                  <c:v>0.712007199236773</c:v>
                </c:pt>
                <c:pt idx="8300">
                  <c:v>0.762755512719316</c:v>
                </c:pt>
                <c:pt idx="8301">
                  <c:v>0.805826621524578</c:v>
                </c:pt>
                <c:pt idx="8302">
                  <c:v>0.842312454728226</c:v>
                </c:pt>
                <c:pt idx="8303">
                  <c:v>0.873160736862122</c:v>
                </c:pt>
                <c:pt idx="8304">
                  <c:v>0.13970571789794</c:v>
                </c:pt>
                <c:pt idx="8305">
                  <c:v>0.0791102551418117</c:v>
                </c:pt>
                <c:pt idx="8306">
                  <c:v>0.0126576408226899</c:v>
                </c:pt>
                <c:pt idx="8307">
                  <c:v>0.175246337058464</c:v>
                </c:pt>
                <c:pt idx="8308">
                  <c:v>0.313285311852349</c:v>
                </c:pt>
                <c:pt idx="8309">
                  <c:v>0.121797498434012</c:v>
                </c:pt>
                <c:pt idx="8310">
                  <c:v>0.205829259105808</c:v>
                </c:pt>
                <c:pt idx="8311">
                  <c:v>0.33968328413042</c:v>
                </c:pt>
                <c:pt idx="8312">
                  <c:v>0.228273860154976</c:v>
                </c:pt>
                <c:pt idx="8313">
                  <c:v>0.361221201152596</c:v>
                </c:pt>
                <c:pt idx="8314">
                  <c:v>0.473359065968988</c:v>
                </c:pt>
                <c:pt idx="8315">
                  <c:v>0.567758579178972</c:v>
                </c:pt>
                <c:pt idx="8316">
                  <c:v>0.64706635077507</c:v>
                </c:pt>
                <c:pt idx="8317">
                  <c:v>0.713558450490391</c:v>
                </c:pt>
                <c:pt idx="8318">
                  <c:v>0.769188342393451</c:v>
                </c:pt>
                <c:pt idx="8319">
                  <c:v>0.123070134782952</c:v>
                </c:pt>
                <c:pt idx="8320">
                  <c:v>0.268986544430726</c:v>
                </c:pt>
                <c:pt idx="8321">
                  <c:v>0.392719593207169</c:v>
                </c:pt>
                <c:pt idx="8322">
                  <c:v>0.497441856474235</c:v>
                </c:pt>
                <c:pt idx="8323">
                  <c:v>0.58590396366683</c:v>
                </c:pt>
                <c:pt idx="8324">
                  <c:v>0.660485344816279</c:v>
                </c:pt>
                <c:pt idx="8325">
                  <c:v>0.30440639504906</c:v>
                </c:pt>
                <c:pt idx="8326">
                  <c:v>0.428123102934631</c:v>
                </c:pt>
                <c:pt idx="8327">
                  <c:v>0.531977862470425</c:v>
                </c:pt>
                <c:pt idx="8328">
                  <c:v>0.618978749228478</c:v>
                </c:pt>
                <c:pt idx="8329">
                  <c:v>0.69170546324969</c:v>
                </c:pt>
                <c:pt idx="8330">
                  <c:v>0.20566137609151</c:v>
                </c:pt>
                <c:pt idx="8331">
                  <c:v>0.1462783569244</c:v>
                </c:pt>
                <c:pt idx="8332">
                  <c:v>0.287636953182409</c:v>
                </c:pt>
                <c:pt idx="8333">
                  <c:v>0.225237218036925</c:v>
                </c:pt>
                <c:pt idx="8334">
                  <c:v>0.357975132965519</c:v>
                </c:pt>
                <c:pt idx="8335">
                  <c:v>0.470040214025726</c:v>
                </c:pt>
                <c:pt idx="8336">
                  <c:v>0.249080834997828</c:v>
                </c:pt>
                <c:pt idx="8337">
                  <c:v>0.380133543449863</c:v>
                </c:pt>
                <c:pt idx="8338">
                  <c:v>0.490446050167486</c:v>
                </c:pt>
                <c:pt idx="8339">
                  <c:v>0.583114352111204</c:v>
                </c:pt>
                <c:pt idx="8340">
                  <c:v>0.175508051932268</c:v>
                </c:pt>
                <c:pt idx="8341">
                  <c:v>0.307215046575595</c:v>
                </c:pt>
                <c:pt idx="8342">
                  <c:v>0.419762499221435</c:v>
                </c:pt>
                <c:pt idx="8343">
                  <c:v>0.515753233492499</c:v>
                </c:pt>
                <c:pt idx="8344">
                  <c:v>0.597467106407519</c:v>
                </c:pt>
                <c:pt idx="8345">
                  <c:v>0.66689563404869</c:v>
                </c:pt>
                <c:pt idx="8346">
                  <c:v>0.725773966380357</c:v>
                </c:pt>
                <c:pt idx="8347">
                  <c:v>0.253648967109035</c:v>
                </c:pt>
                <c:pt idx="8348">
                  <c:v>0.154171173089574</c:v>
                </c:pt>
                <c:pt idx="8349">
                  <c:v>0.293761186240605</c:v>
                </c:pt>
                <c:pt idx="8350">
                  <c:v>0.412326698166449</c:v>
                </c:pt>
                <c:pt idx="8351">
                  <c:v>0.512843217619253</c:v>
                </c:pt>
                <c:pt idx="8352">
                  <c:v>0.0820549148190805</c:v>
                </c:pt>
                <c:pt idx="8353">
                  <c:v>0.234164622681399</c:v>
                </c:pt>
                <c:pt idx="8354">
                  <c:v>0.363211931478121</c:v>
                </c:pt>
                <c:pt idx="8355">
                  <c:v>0.472485194088023</c:v>
                </c:pt>
                <c:pt idx="8356">
                  <c:v>0.564837099005908</c:v>
                </c:pt>
                <c:pt idx="8357">
                  <c:v>0.281274136510328</c:v>
                </c:pt>
                <c:pt idx="8358">
                  <c:v>0.407822352414125</c:v>
                </c:pt>
                <c:pt idx="8359">
                  <c:v>0.514212611235521</c:v>
                </c:pt>
                <c:pt idx="8360">
                  <c:v>0.24859498859429</c:v>
                </c:pt>
                <c:pt idx="8361">
                  <c:v>0.380386756594825</c:v>
                </c:pt>
                <c:pt idx="8362">
                  <c:v>0.491226869784875</c:v>
                </c:pt>
                <c:pt idx="8363">
                  <c:v>0.242244933703732</c:v>
                </c:pt>
                <c:pt idx="8364">
                  <c:v>0.374862112361752</c:v>
                </c:pt>
                <c:pt idx="8365">
                  <c:v>0.0599779379778804</c:v>
                </c:pt>
                <c:pt idx="8366">
                  <c:v>0.0602147713007577</c:v>
                </c:pt>
                <c:pt idx="8367">
                  <c:v>0.214994311845777</c:v>
                </c:pt>
                <c:pt idx="8368">
                  <c:v>0.346433040123861</c:v>
                </c:pt>
                <c:pt idx="8369">
                  <c:v>0.457838859944651</c:v>
                </c:pt>
                <c:pt idx="8370">
                  <c:v>0.552084835599769</c:v>
                </c:pt>
                <c:pt idx="8371">
                  <c:v>0.631660561362179</c:v>
                </c:pt>
                <c:pt idx="8372">
                  <c:v>0.698718527467895</c:v>
                </c:pt>
                <c:pt idx="8373">
                  <c:v>0.755115752041561</c:v>
                </c:pt>
                <c:pt idx="8374">
                  <c:v>0.80245098798508</c:v>
                </c:pt>
                <c:pt idx="8375">
                  <c:v>0.842097834946813</c:v>
                </c:pt>
                <c:pt idx="8376">
                  <c:v>0.275139665586957</c:v>
                </c:pt>
                <c:pt idx="8377">
                  <c:v>0.266206915032449</c:v>
                </c:pt>
                <c:pt idx="8378">
                  <c:v>0.391253136187575</c:v>
                </c:pt>
                <c:pt idx="8379">
                  <c:v>0.062600501790012</c:v>
                </c:pt>
                <c:pt idx="8380">
                  <c:v>0.21764782601972</c:v>
                </c:pt>
                <c:pt idx="8381">
                  <c:v>0.349215804203792</c:v>
                </c:pt>
                <c:pt idx="8382">
                  <c:v>0.460647705021377</c:v>
                </c:pt>
                <c:pt idx="8383">
                  <c:v>0.554844625804446</c:v>
                </c:pt>
                <c:pt idx="8384">
                  <c:v>0.186245882129206</c:v>
                </c:pt>
                <c:pt idx="8385">
                  <c:v>0.12965358575928</c:v>
                </c:pt>
                <c:pt idx="8386">
                  <c:v>0.273469170908259</c:v>
                </c:pt>
                <c:pt idx="8387">
                  <c:v>0.395576722174445</c:v>
                </c:pt>
                <c:pt idx="8388">
                  <c:v>0.49905604309739</c:v>
                </c:pt>
                <c:pt idx="8389">
                  <c:v>0.586581519726649</c:v>
                </c:pt>
                <c:pt idx="8390">
                  <c:v>0.660470117852208</c:v>
                </c:pt>
                <c:pt idx="8391">
                  <c:v>0.722724684012055</c:v>
                </c:pt>
                <c:pt idx="8392">
                  <c:v>0.322825987398464</c:v>
                </c:pt>
                <c:pt idx="8393">
                  <c:v>0.444083158797235</c:v>
                </c:pt>
                <c:pt idx="8394">
                  <c:v>0.545775960318157</c:v>
                </c:pt>
                <c:pt idx="8395">
                  <c:v>0.630882045831631</c:v>
                </c:pt>
                <c:pt idx="8396">
                  <c:v>0.701952688559146</c:v>
                </c:pt>
                <c:pt idx="8397">
                  <c:v>0.761169578135201</c:v>
                </c:pt>
                <c:pt idx="8398">
                  <c:v>0.810394770576812</c:v>
                </c:pt>
                <c:pt idx="8399">
                  <c:v>0.85121448619753</c:v>
                </c:pt>
                <c:pt idx="8400">
                  <c:v>0.884977406095949</c:v>
                </c:pt>
                <c:pt idx="8401">
                  <c:v>0.912828070053651</c:v>
                </c:pt>
                <c:pt idx="8402">
                  <c:v>0.935735929590788</c:v>
                </c:pt>
                <c:pt idx="8403">
                  <c:v>0.954520561094513</c:v>
                </c:pt>
                <c:pt idx="8404">
                  <c:v>0.969873496465904</c:v>
                </c:pt>
                <c:pt idx="8405">
                  <c:v>0.98237708339348</c:v>
                </c:pt>
                <c:pt idx="8406">
                  <c:v>0.392283209915761</c:v>
                </c:pt>
                <c:pt idx="8407">
                  <c:v>0.504633154758899</c:v>
                </c:pt>
                <c:pt idx="8408">
                  <c:v>0.0807413047614238</c:v>
                </c:pt>
                <c:pt idx="8409">
                  <c:v>0.233049367742449</c:v>
                </c:pt>
                <c:pt idx="8410">
                  <c:v>0.208472884235677</c:v>
                </c:pt>
                <c:pt idx="8411">
                  <c:v>0.343479606664447</c:v>
                </c:pt>
                <c:pt idx="8412">
                  <c:v>0.457533509307753</c:v>
                </c:pt>
                <c:pt idx="8413">
                  <c:v>0.5536992312597</c:v>
                </c:pt>
                <c:pt idx="8414">
                  <c:v>0.634622320262191</c:v>
                </c:pt>
                <c:pt idx="8415">
                  <c:v>0.702581725966382</c:v>
                </c:pt>
                <c:pt idx="8416">
                  <c:v>0.759536569667171</c:v>
                </c:pt>
                <c:pt idx="8417">
                  <c:v>0.121525851146747</c:v>
                </c:pt>
                <c:pt idx="8418">
                  <c:v>0.267675447623589</c:v>
                </c:pt>
                <c:pt idx="8419">
                  <c:v>0.215635262349136</c:v>
                </c:pt>
                <c:pt idx="8420">
                  <c:v>0.349839009656072</c:v>
                </c:pt>
                <c:pt idx="8421">
                  <c:v>0.463159320985334</c:v>
                </c:pt>
                <c:pt idx="8422">
                  <c:v>0.149184252656279</c:v>
                </c:pt>
                <c:pt idx="8423">
                  <c:v>0.28616713536816</c:v>
                </c:pt>
                <c:pt idx="8424">
                  <c:v>0.403033404114351</c:v>
                </c:pt>
                <c:pt idx="8425">
                  <c:v>0.502547400037343</c:v>
                </c:pt>
                <c:pt idx="8426">
                  <c:v>0.587124851814148</c:v>
                </c:pt>
                <c:pt idx="8427">
                  <c:v>0.658871342495455</c:v>
                </c:pt>
                <c:pt idx="8428">
                  <c:v>0.232117047591835</c:v>
                </c:pt>
                <c:pt idx="8429">
                  <c:v>0.355307959246595</c:v>
                </c:pt>
                <c:pt idx="8430">
                  <c:v>0.266283599164611</c:v>
                </c:pt>
                <c:pt idx="8431">
                  <c:v>0.392495499206744</c:v>
                </c:pt>
                <c:pt idx="8432">
                  <c:v>0.129994148862459</c:v>
                </c:pt>
                <c:pt idx="8433">
                  <c:v>0.21388909347509</c:v>
                </c:pt>
                <c:pt idx="8434">
                  <c:v>0.202334778758683</c:v>
                </c:pt>
                <c:pt idx="8435">
                  <c:v>0.338184366019252</c:v>
                </c:pt>
                <c:pt idx="8436">
                  <c:v>0.452974946324531</c:v>
                </c:pt>
                <c:pt idx="8437">
                  <c:v>0.1483860700204</c:v>
                </c:pt>
                <c:pt idx="8438">
                  <c:v>0.285630603911145</c:v>
                </c:pt>
                <c:pt idx="8439">
                  <c:v>0.143921810456084</c:v>
                </c:pt>
                <c:pt idx="8440">
                  <c:v>0.0965920653145026</c:v>
                </c:pt>
                <c:pt idx="8441">
                  <c:v>0.245351498209773</c:v>
                </c:pt>
                <c:pt idx="8442">
                  <c:v>0.371708952152021</c:v>
                </c:pt>
                <c:pt idx="8443">
                  <c:v>0.142854850906581</c:v>
                </c:pt>
                <c:pt idx="8444">
                  <c:v>0.282078592644466</c:v>
                </c:pt>
                <c:pt idx="8445">
                  <c:v>0.136201768517656</c:v>
                </c:pt>
                <c:pt idx="8446">
                  <c:v>0.277680070906518</c:v>
                </c:pt>
                <c:pt idx="8447">
                  <c:v>0.397997929228871</c:v>
                </c:pt>
                <c:pt idx="8448">
                  <c:v>0.500126267024064</c:v>
                </c:pt>
                <c:pt idx="8449">
                  <c:v>0.181795076647509</c:v>
                </c:pt>
                <c:pt idx="8450">
                  <c:v>0.313975742508894</c:v>
                </c:pt>
                <c:pt idx="8451">
                  <c:v>0.250506226555891</c:v>
                </c:pt>
                <c:pt idx="8452">
                  <c:v>0.379001133117652</c:v>
                </c:pt>
                <c:pt idx="8453">
                  <c:v>0.127237082059562</c:v>
                </c:pt>
                <c:pt idx="8454">
                  <c:v>0.105330019796311</c:v>
                </c:pt>
                <c:pt idx="8455">
                  <c:v>0.253215657759217</c:v>
                </c:pt>
                <c:pt idx="8456">
                  <c:v>0.378752006478848</c:v>
                </c:pt>
                <c:pt idx="8457">
                  <c:v>0.48511415543711</c:v>
                </c:pt>
                <c:pt idx="8458">
                  <c:v>0.575058499413384</c:v>
                </c:pt>
                <c:pt idx="8459">
                  <c:v>0.650972442371907</c:v>
                </c:pt>
                <c:pt idx="8460">
                  <c:v>0.714919210626136</c:v>
                </c:pt>
                <c:pt idx="8461">
                  <c:v>0.768678050935458</c:v>
                </c:pt>
                <c:pt idx="8462">
                  <c:v>0.813780124150531</c:v>
                </c:pt>
                <c:pt idx="8463">
                  <c:v>0.851540422763542</c:v>
                </c:pt>
                <c:pt idx="8464">
                  <c:v>0.356456727417619</c:v>
                </c:pt>
                <c:pt idx="8465">
                  <c:v>0.193650239702441</c:v>
                </c:pt>
                <c:pt idx="8466">
                  <c:v>0.333189268470799</c:v>
                </c:pt>
                <c:pt idx="8467">
                  <c:v>0.101163240824685</c:v>
                </c:pt>
                <c:pt idx="8468">
                  <c:v>0.206342772581926</c:v>
                </c:pt>
                <c:pt idx="8469">
                  <c:v>0.339799047873413</c:v>
                </c:pt>
                <c:pt idx="8470">
                  <c:v>0.452822223213566</c:v>
                </c:pt>
                <c:pt idx="8471">
                  <c:v>0.157455051565145</c:v>
                </c:pt>
                <c:pt idx="8472">
                  <c:v>0.293526128913703</c:v>
                </c:pt>
                <c:pt idx="8473">
                  <c:v>0.245158826798194</c:v>
                </c:pt>
                <c:pt idx="8474">
                  <c:v>0.374332726106853</c:v>
                </c:pt>
                <c:pt idx="8475">
                  <c:v>0.483428618980584</c:v>
                </c:pt>
                <c:pt idx="8476">
                  <c:v>0.575387930216446</c:v>
                </c:pt>
                <c:pt idx="8477">
                  <c:v>0.652749059738317</c:v>
                </c:pt>
                <c:pt idx="8478">
                  <c:v>0.717698001871252</c:v>
                </c:pt>
                <c:pt idx="8479">
                  <c:v>0.772113418706165</c:v>
                </c:pt>
                <c:pt idx="8480">
                  <c:v>0.817606618951706</c:v>
                </c:pt>
                <c:pt idx="8481">
                  <c:v>0.341949448526172</c:v>
                </c:pt>
                <c:pt idx="8482">
                  <c:v>0.461098456111279</c:v>
                </c:pt>
                <c:pt idx="8483">
                  <c:v>0.0737757529778046</c:v>
                </c:pt>
                <c:pt idx="8484">
                  <c:v>0.176533823336628</c:v>
                </c:pt>
                <c:pt idx="8485">
                  <c:v>0.315049628859197</c:v>
                </c:pt>
                <c:pt idx="8486">
                  <c:v>0.432324838603904</c:v>
                </c:pt>
                <c:pt idx="8487">
                  <c:v>0.531426185476183</c:v>
                </c:pt>
                <c:pt idx="8488">
                  <c:v>0.615007634243978</c:v>
                </c:pt>
                <c:pt idx="8489">
                  <c:v>0.685360914580939</c:v>
                </c:pt>
                <c:pt idx="8490">
                  <c:v>0.221856703056132</c:v>
                </c:pt>
                <c:pt idx="8491">
                  <c:v>0.146994969774101</c:v>
                </c:pt>
                <c:pt idx="8492">
                  <c:v>0.288009140369286</c:v>
                </c:pt>
                <c:pt idx="8493">
                  <c:v>0.12323587595785</c:v>
                </c:pt>
                <c:pt idx="8494">
                  <c:v>0.266303154551643</c:v>
                </c:pt>
                <c:pt idx="8495">
                  <c:v>0.38804350388821</c:v>
                </c:pt>
                <c:pt idx="8496">
                  <c:v>0.155598627275078</c:v>
                </c:pt>
                <c:pt idx="8497">
                  <c:v>0.292916413175548</c:v>
                </c:pt>
                <c:pt idx="8498">
                  <c:v>0.409861408912838</c:v>
                </c:pt>
                <c:pt idx="8499">
                  <c:v>0.509267226231013</c:v>
                </c:pt>
                <c:pt idx="8500">
                  <c:v>0.593604136465676</c:v>
                </c:pt>
                <c:pt idx="8501">
                  <c:v>0.665020310951467</c:v>
                </c:pt>
                <c:pt idx="8502">
                  <c:v>0.725379388764174</c:v>
                </c:pt>
                <c:pt idx="8503">
                  <c:v>0.776294484161746</c:v>
                </c:pt>
                <c:pt idx="8504">
                  <c:v>0.819158800922822</c:v>
                </c:pt>
                <c:pt idx="8505">
                  <c:v>0.352649014469808</c:v>
                </c:pt>
                <c:pt idx="8506">
                  <c:v>0.469860144346392</c:v>
                </c:pt>
                <c:pt idx="8507">
                  <c:v>0.568007986320512</c:v>
                </c:pt>
                <c:pt idx="8508">
                  <c:v>0.650016660329596</c:v>
                </c:pt>
                <c:pt idx="8509">
                  <c:v>0.71838796175857</c:v>
                </c:pt>
                <c:pt idx="8510">
                  <c:v>0.210307123554934</c:v>
                </c:pt>
                <c:pt idx="8511">
                  <c:v>0.335401480359145</c:v>
                </c:pt>
                <c:pt idx="8512">
                  <c:v>0.269387127359458</c:v>
                </c:pt>
                <c:pt idx="8513">
                  <c:v>0.39473736150417</c:v>
                </c:pt>
                <c:pt idx="8514">
                  <c:v>0.500578738068902</c:v>
                </c:pt>
                <c:pt idx="8515">
                  <c:v>0.589773216883529</c:v>
                </c:pt>
                <c:pt idx="8516">
                  <c:v>0.280796455266198</c:v>
                </c:pt>
                <c:pt idx="8517">
                  <c:v>0.407799159391573</c:v>
                </c:pt>
                <c:pt idx="8518">
                  <c:v>0.514518196547301</c:v>
                </c:pt>
                <c:pt idx="8519">
                  <c:v>0.604009578799504</c:v>
                </c:pt>
                <c:pt idx="8520">
                  <c:v>0.678896658800994</c:v>
                </c:pt>
                <c:pt idx="8521">
                  <c:v>0.74142692912245</c:v>
                </c:pt>
                <c:pt idx="8522">
                  <c:v>0.310805705606473</c:v>
                </c:pt>
                <c:pt idx="8523">
                  <c:v>0.434540836600731</c:v>
                </c:pt>
                <c:pt idx="8524">
                  <c:v>0.538253784130215</c:v>
                </c:pt>
                <c:pt idx="8525">
                  <c:v>0.625000569485154</c:v>
                </c:pt>
                <c:pt idx="8526">
                  <c:v>0.697398231700475</c:v>
                </c:pt>
                <c:pt idx="8527">
                  <c:v>0.757683536162313</c:v>
                </c:pt>
                <c:pt idx="8528">
                  <c:v>0.311317156231658</c:v>
                </c:pt>
                <c:pt idx="8529">
                  <c:v>0.435197789889358</c:v>
                </c:pt>
                <c:pt idx="8530">
                  <c:v>0.538999936516312</c:v>
                </c:pt>
                <c:pt idx="8531">
                  <c:v>0.625793104280301</c:v>
                </c:pt>
                <c:pt idx="8532">
                  <c:v>0.698205106913966</c:v>
                </c:pt>
                <c:pt idx="8533">
                  <c:v>0.292185343864253</c:v>
                </c:pt>
                <c:pt idx="8534">
                  <c:v>0.182109859447554</c:v>
                </c:pt>
                <c:pt idx="8535">
                  <c:v>0.322817890940516</c:v>
                </c:pt>
                <c:pt idx="8536">
                  <c:v>0.441488501619756</c:v>
                </c:pt>
                <c:pt idx="8537">
                  <c:v>0.541376079449833</c:v>
                </c:pt>
                <c:pt idx="8538">
                  <c:v>0.625284831691077</c:v>
                </c:pt>
                <c:pt idx="8539">
                  <c:v>0.283597531007111</c:v>
                </c:pt>
                <c:pt idx="8540">
                  <c:v>0.410609509573097</c:v>
                </c:pt>
                <c:pt idx="8541">
                  <c:v>0.517267318287714</c:v>
                </c:pt>
                <c:pt idx="8542">
                  <c:v>0.606648036924135</c:v>
                </c:pt>
                <c:pt idx="8543">
                  <c:v>0.681391427449342</c:v>
                </c:pt>
                <c:pt idx="8544">
                  <c:v>0.743757630983481</c:v>
                </c:pt>
                <c:pt idx="8545">
                  <c:v>0.795678010248859</c:v>
                </c:pt>
                <c:pt idx="8546">
                  <c:v>0.838799813035222</c:v>
                </c:pt>
                <c:pt idx="8547">
                  <c:v>0.340166776983084</c:v>
                </c:pt>
                <c:pt idx="8548">
                  <c:v>0.188377188936664</c:v>
                </c:pt>
                <c:pt idx="8549">
                  <c:v>0.173391721691921</c:v>
                </c:pt>
                <c:pt idx="8550">
                  <c:v>0.3141697630209</c:v>
                </c:pt>
                <c:pt idx="8551">
                  <c:v>0.433099957955234</c:v>
                </c:pt>
                <c:pt idx="8552">
                  <c:v>0.140381703515677</c:v>
                </c:pt>
                <c:pt idx="8553">
                  <c:v>0.278972693643582</c:v>
                </c:pt>
                <c:pt idx="8554">
                  <c:v>0.397174178978886</c:v>
                </c:pt>
                <c:pt idx="8555">
                  <c:v>0.497794045737562</c:v>
                </c:pt>
                <c:pt idx="8556">
                  <c:v>0.583285012829199</c:v>
                </c:pt>
                <c:pt idx="8557">
                  <c:v>0.300881167168893</c:v>
                </c:pt>
                <c:pt idx="8558">
                  <c:v>0.195865606486391</c:v>
                </c:pt>
                <c:pt idx="8559">
                  <c:v>0.334180831905295</c:v>
                </c:pt>
                <c:pt idx="8560">
                  <c:v>0.450848787538914</c:v>
                </c:pt>
                <c:pt idx="8561">
                  <c:v>0.549063869864028</c:v>
                </c:pt>
                <c:pt idx="8562">
                  <c:v>0.631578982132143</c:v>
                </c:pt>
                <c:pt idx="8563">
                  <c:v>0.700761656760673</c:v>
                </c:pt>
                <c:pt idx="8564">
                  <c:v>0.758643899653254</c:v>
                </c:pt>
                <c:pt idx="8565">
                  <c:v>0.321362489251608</c:v>
                </c:pt>
                <c:pt idx="8566">
                  <c:v>0.443416425816639</c:v>
                </c:pt>
                <c:pt idx="8567">
                  <c:v>0.545700742173819</c:v>
                </c:pt>
                <c:pt idx="8568">
                  <c:v>0.248516259412921</c:v>
                </c:pt>
                <c:pt idx="8569">
                  <c:v>0.380785824152721</c:v>
                </c:pt>
                <c:pt idx="8570">
                  <c:v>0.0609257318644354</c:v>
                </c:pt>
                <c:pt idx="8571">
                  <c:v>0.216225946352906</c:v>
                </c:pt>
                <c:pt idx="8572">
                  <c:v>0.348010921126695</c:v>
                </c:pt>
                <c:pt idx="8573">
                  <c:v>0.459628652395449</c:v>
                </c:pt>
                <c:pt idx="8574">
                  <c:v>0.553984404857408</c:v>
                </c:pt>
                <c:pt idx="8575">
                  <c:v>0.278704487321368</c:v>
                </c:pt>
                <c:pt idx="8576">
                  <c:v>0.405563892286492</c:v>
                </c:pt>
                <c:pt idx="8577">
                  <c:v>0.512233469493592</c:v>
                </c:pt>
                <c:pt idx="8578">
                  <c:v>0.601744355107582</c:v>
                </c:pt>
                <c:pt idx="8579">
                  <c:v>0.272485132610087</c:v>
                </c:pt>
                <c:pt idx="8580">
                  <c:v>0.401187068509337</c:v>
                </c:pt>
                <c:pt idx="8581">
                  <c:v>0.509293054111828</c:v>
                </c:pt>
                <c:pt idx="8582">
                  <c:v>0.599912340616495</c:v>
                </c:pt>
                <c:pt idx="8583">
                  <c:v>0.675712989478871</c:v>
                </c:pt>
                <c:pt idx="8584">
                  <c:v>0.738979961112108</c:v>
                </c:pt>
                <c:pt idx="8585">
                  <c:v>0.791666324356403</c:v>
                </c:pt>
                <c:pt idx="8586">
                  <c:v>0.835438260240842</c:v>
                </c:pt>
                <c:pt idx="8587">
                  <c:v>0.871714496428486</c:v>
                </c:pt>
                <c:pt idx="8588">
                  <c:v>0.90170076653744</c:v>
                </c:pt>
                <c:pt idx="8589">
                  <c:v>0.926419843694813</c:v>
                </c:pt>
                <c:pt idx="8590">
                  <c:v>0.295727091363672</c:v>
                </c:pt>
                <c:pt idx="8591">
                  <c:v>0.406515677675446</c:v>
                </c:pt>
                <c:pt idx="8592">
                  <c:v>0.501556387122805</c:v>
                </c:pt>
                <c:pt idx="8593">
                  <c:v>0.582927318387645</c:v>
                </c:pt>
                <c:pt idx="8594">
                  <c:v>0.652459610533746</c:v>
                </c:pt>
                <c:pt idx="8595">
                  <c:v>0.711761797166294</c:v>
                </c:pt>
                <c:pt idx="8596">
                  <c:v>0.342182371305638</c:v>
                </c:pt>
                <c:pt idx="8597">
                  <c:v>0.459731116130832</c:v>
                </c:pt>
                <c:pt idx="8598">
                  <c:v>0.55836759210436</c:v>
                </c:pt>
                <c:pt idx="8599">
                  <c:v>0.640962151257</c:v>
                </c:pt>
                <c:pt idx="8600">
                  <c:v>0.18878313711632</c:v>
                </c:pt>
                <c:pt idx="8601">
                  <c:v>0.139272332495796</c:v>
                </c:pt>
                <c:pt idx="8602">
                  <c:v>0.195183180950458</c:v>
                </c:pt>
                <c:pt idx="8603">
                  <c:v>0.0312293089520733</c:v>
                </c:pt>
                <c:pt idx="8604">
                  <c:v>0.168152173863558</c:v>
                </c:pt>
                <c:pt idx="8605">
                  <c:v>0.307577835091618</c:v>
                </c:pt>
                <c:pt idx="8606">
                  <c:v>0.425690708586522</c:v>
                </c:pt>
                <c:pt idx="8607">
                  <c:v>0.5255573380118</c:v>
                </c:pt>
                <c:pt idx="8608">
                  <c:v>0.609833300924108</c:v>
                </c:pt>
                <c:pt idx="8609">
                  <c:v>0.290903946484091</c:v>
                </c:pt>
                <c:pt idx="8610">
                  <c:v>0.189548288661168</c:v>
                </c:pt>
                <c:pt idx="8611">
                  <c:v>0.32887435490275</c:v>
                </c:pt>
                <c:pt idx="8612">
                  <c:v>0.446400567002433</c:v>
                </c:pt>
                <c:pt idx="8613">
                  <c:v>0.545342969890013</c:v>
                </c:pt>
                <c:pt idx="8614">
                  <c:v>0.628473265401095</c:v>
                </c:pt>
                <c:pt idx="8615">
                  <c:v>0.698175272085588</c:v>
                </c:pt>
                <c:pt idx="8616">
                  <c:v>0.75649507392662</c:v>
                </c:pt>
                <c:pt idx="8617">
                  <c:v>0.121039211828259</c:v>
                </c:pt>
                <c:pt idx="8618">
                  <c:v>0.267262290842192</c:v>
                </c:pt>
                <c:pt idx="8619">
                  <c:v>0.21554980118522</c:v>
                </c:pt>
                <c:pt idx="8620">
                  <c:v>0.0811947469229141</c:v>
                </c:pt>
                <c:pt idx="8621">
                  <c:v>0.193853383354848</c:v>
                </c:pt>
                <c:pt idx="8622">
                  <c:v>0.329304516770618</c:v>
                </c:pt>
                <c:pt idx="8623">
                  <c:v>0.227224591558409</c:v>
                </c:pt>
                <c:pt idx="8624">
                  <c:v>0.36021148266786</c:v>
                </c:pt>
                <c:pt idx="8625">
                  <c:v>0.472402314284289</c:v>
                </c:pt>
                <c:pt idx="8626">
                  <c:v>0.566863203216475</c:v>
                </c:pt>
                <c:pt idx="8627">
                  <c:v>0.646236939754889</c:v>
                </c:pt>
                <c:pt idx="8628">
                  <c:v>0.71279672423696</c:v>
                </c:pt>
                <c:pt idx="8629">
                  <c:v>0.223158042440332</c:v>
                </c:pt>
                <c:pt idx="8630">
                  <c:v>0.346673060318198</c:v>
                </c:pt>
                <c:pt idx="8631">
                  <c:v>0.452350812911165</c:v>
                </c:pt>
                <c:pt idx="8632">
                  <c:v>0.542592796353166</c:v>
                </c:pt>
                <c:pt idx="8633">
                  <c:v>0.61950638164762</c:v>
                </c:pt>
                <c:pt idx="8634">
                  <c:v>0.684935596295292</c:v>
                </c:pt>
                <c:pt idx="8635">
                  <c:v>0.740489718874945</c:v>
                </c:pt>
                <c:pt idx="8636">
                  <c:v>0.787569603073085</c:v>
                </c:pt>
                <c:pt idx="8637">
                  <c:v>0.273093603777676</c:v>
                </c:pt>
                <c:pt idx="8638">
                  <c:v>0.388973058384099</c:v>
                </c:pt>
                <c:pt idx="8639">
                  <c:v>0.488114245296076</c:v>
                </c:pt>
                <c:pt idx="8640">
                  <c:v>0.572771314939492</c:v>
                </c:pt>
                <c:pt idx="8641">
                  <c:v>0.64492222824179</c:v>
                </c:pt>
                <c:pt idx="8642">
                  <c:v>0.324118091222051</c:v>
                </c:pt>
                <c:pt idx="8643">
                  <c:v>0.199480693455975</c:v>
                </c:pt>
                <c:pt idx="8644">
                  <c:v>0.337475393463993</c:v>
                </c:pt>
                <c:pt idx="8645">
                  <c:v>0.453832245708759</c:v>
                </c:pt>
                <c:pt idx="8646">
                  <c:v>0.239512638723576</c:v>
                </c:pt>
                <c:pt idx="8647">
                  <c:v>0.372080228941575</c:v>
                </c:pt>
                <c:pt idx="8648">
                  <c:v>0.48368138643579</c:v>
                </c:pt>
                <c:pt idx="8649">
                  <c:v>0.577443815233234</c:v>
                </c:pt>
                <c:pt idx="8650">
                  <c:v>0.656057411423696</c:v>
                </c:pt>
                <c:pt idx="8651">
                  <c:v>0.289177900620959</c:v>
                </c:pt>
                <c:pt idx="8652">
                  <c:v>0.41562010372511</c:v>
                </c:pt>
                <c:pt idx="8653">
                  <c:v>0.5217453316338</c:v>
                </c:pt>
                <c:pt idx="8654">
                  <c:v>0.610633202807029</c:v>
                </c:pt>
                <c:pt idx="8655">
                  <c:v>0.684924352220354</c:v>
                </c:pt>
                <c:pt idx="8656">
                  <c:v>0.746878569999009</c:v>
                </c:pt>
                <c:pt idx="8657">
                  <c:v>0.310197360833644</c:v>
                </c:pt>
                <c:pt idx="8658">
                  <c:v>0.434124196987874</c:v>
                </c:pt>
                <c:pt idx="8659">
                  <c:v>0.114355111873618</c:v>
                </c:pt>
                <c:pt idx="8660">
                  <c:v>0.110224868350291</c:v>
                </c:pt>
                <c:pt idx="8661">
                  <c:v>0.0176359789360466</c:v>
                </c:pt>
                <c:pt idx="8662">
                  <c:v>0.179472946116704</c:v>
                </c:pt>
                <c:pt idx="8663">
                  <c:v>0.316866887597918</c:v>
                </c:pt>
                <c:pt idx="8664">
                  <c:v>0.433287997644165</c:v>
                </c:pt>
                <c:pt idx="8665">
                  <c:v>0.531749259783203</c:v>
                </c:pt>
                <c:pt idx="8666">
                  <c:v>0.614860649853193</c:v>
                </c:pt>
                <c:pt idx="8667">
                  <c:v>0.684878020513086</c:v>
                </c:pt>
                <c:pt idx="8668">
                  <c:v>0.743746963326739</c:v>
                </c:pt>
                <c:pt idx="8669">
                  <c:v>0.241938001510565</c:v>
                </c:pt>
                <c:pt idx="8670">
                  <c:v>0.362537467060906</c:v>
                </c:pt>
                <c:pt idx="8671">
                  <c:v>0.465726252518533</c:v>
                </c:pt>
                <c:pt idx="8672">
                  <c:v>0.553847494189095</c:v>
                </c:pt>
                <c:pt idx="8673">
                  <c:v>0.628957517351774</c:v>
                </c:pt>
                <c:pt idx="8674">
                  <c:v>0.692855819584773</c:v>
                </c:pt>
                <c:pt idx="8675">
                  <c:v>0.747112931349015</c:v>
                </c:pt>
                <c:pt idx="8676">
                  <c:v>0.793096070201091</c:v>
                </c:pt>
                <c:pt idx="8677">
                  <c:v>0.275043642373166</c:v>
                </c:pt>
                <c:pt idx="8678">
                  <c:v>0.390584440728481</c:v>
                </c:pt>
                <c:pt idx="8679">
                  <c:v>0.489442113144332</c:v>
                </c:pt>
                <c:pt idx="8680">
                  <c:v>0.29613162600038</c:v>
                </c:pt>
                <c:pt idx="8681">
                  <c:v>0.0955804110937057</c:v>
                </c:pt>
                <c:pt idx="8682">
                  <c:v>0.202455613623878</c:v>
                </c:pt>
                <c:pt idx="8683">
                  <c:v>0.336542064225913</c:v>
                </c:pt>
                <c:pt idx="8684">
                  <c:v>0.450099054564844</c:v>
                </c:pt>
                <c:pt idx="8685">
                  <c:v>0.546085612129078</c:v>
                </c:pt>
                <c:pt idx="8686">
                  <c:v>0.627063335160081</c:v>
                </c:pt>
                <c:pt idx="8687">
                  <c:v>0.695244896590561</c:v>
                </c:pt>
                <c:pt idx="8688">
                  <c:v>0.312556298943482</c:v>
                </c:pt>
                <c:pt idx="8689">
                  <c:v>0.0819139440623225</c:v>
                </c:pt>
                <c:pt idx="8690">
                  <c:v>0.2299575517401</c:v>
                </c:pt>
                <c:pt idx="8691">
                  <c:v>0.229069906116806</c:v>
                </c:pt>
                <c:pt idx="8692">
                  <c:v>0.360256680524259</c:v>
                </c:pt>
                <c:pt idx="8693">
                  <c:v>0.471146429429818</c:v>
                </c:pt>
                <c:pt idx="8694">
                  <c:v>0.564698070197627</c:v>
                </c:pt>
                <c:pt idx="8695">
                  <c:v>0.643467506254238</c:v>
                </c:pt>
                <c:pt idx="8696">
                  <c:v>0.206555422269838</c:v>
                </c:pt>
                <c:pt idx="8697">
                  <c:v>0.33329971913082</c:v>
                </c:pt>
                <c:pt idx="8698">
                  <c:v>0.441632793783524</c:v>
                </c:pt>
                <c:pt idx="8699">
                  <c:v>0.534051425679719</c:v>
                </c:pt>
                <c:pt idx="8700">
                  <c:v>0.612743366117515</c:v>
                </c:pt>
                <c:pt idx="8701">
                  <c:v>0.679620317584418</c:v>
                </c:pt>
                <c:pt idx="8702">
                  <c:v>0.108739250813507</c:v>
                </c:pt>
                <c:pt idx="8703">
                  <c:v>0.256819623940667</c:v>
                </c:pt>
                <c:pt idx="8704">
                  <c:v>0.382409496691263</c:v>
                </c:pt>
                <c:pt idx="8705">
                  <c:v>0.240045236238963</c:v>
                </c:pt>
                <c:pt idx="8706">
                  <c:v>0.371464192047533</c:v>
                </c:pt>
                <c:pt idx="8707">
                  <c:v>0.482250729842019</c:v>
                </c:pt>
                <c:pt idx="8708">
                  <c:v>0.575459443700781</c:v>
                </c:pt>
                <c:pt idx="8709">
                  <c:v>0.653721125833916</c:v>
                </c:pt>
                <c:pt idx="8710">
                  <c:v>0.104595380133427</c:v>
                </c:pt>
                <c:pt idx="8711">
                  <c:v>0.0707891050916221</c:v>
                </c:pt>
                <c:pt idx="8712">
                  <c:v>0.22350473199741</c:v>
                </c:pt>
                <c:pt idx="8713">
                  <c:v>0.212188935613131</c:v>
                </c:pt>
                <c:pt idx="8714">
                  <c:v>0.033950229698101</c:v>
                </c:pt>
                <c:pt idx="8715">
                  <c:v>0.193323745013688</c:v>
                </c:pt>
                <c:pt idx="8716">
                  <c:v>0.200255669588432</c:v>
                </c:pt>
                <c:pt idx="8717">
                  <c:v>0.191270828997287</c:v>
                </c:pt>
                <c:pt idx="8718">
                  <c:v>0.328947284346547</c:v>
                </c:pt>
                <c:pt idx="8719">
                  <c:v>0.445280434243466</c:v>
                </c:pt>
                <c:pt idx="8720">
                  <c:v>0.244557499492681</c:v>
                </c:pt>
                <c:pt idx="8721">
                  <c:v>0.376074762042653</c:v>
                </c:pt>
                <c:pt idx="8722">
                  <c:v>0.217558493370464</c:v>
                </c:pt>
                <c:pt idx="8723">
                  <c:v>0.353004974594144</c:v>
                </c:pt>
                <c:pt idx="8724">
                  <c:v>0.213553563300013</c:v>
                </c:pt>
                <c:pt idx="8725">
                  <c:v>0.349394469075065</c:v>
                </c:pt>
                <c:pt idx="8726">
                  <c:v>0.463907831681089</c:v>
                </c:pt>
                <c:pt idx="8727">
                  <c:v>0.56025129446255</c:v>
                </c:pt>
                <c:pt idx="8728">
                  <c:v>0.641144379192277</c:v>
                </c:pt>
                <c:pt idx="8729">
                  <c:v>0.708924478546467</c:v>
                </c:pt>
                <c:pt idx="8730">
                  <c:v>0.765596528250615</c:v>
                </c:pt>
                <c:pt idx="8731">
                  <c:v>0.322684289857033</c:v>
                </c:pt>
                <c:pt idx="8732">
                  <c:v>0.188068966261864</c:v>
                </c:pt>
                <c:pt idx="8733">
                  <c:v>0.328133791154942</c:v>
                </c:pt>
                <c:pt idx="8734">
                  <c:v>0.207549490060265</c:v>
                </c:pt>
                <c:pt idx="8735">
                  <c:v>0.34412465901787</c:v>
                </c:pt>
                <c:pt idx="8736">
                  <c:v>0.459295655775522</c:v>
                </c:pt>
                <c:pt idx="8737">
                  <c:v>0.556225518503901</c:v>
                </c:pt>
                <c:pt idx="8738">
                  <c:v>0.637639386688215</c:v>
                </c:pt>
                <c:pt idx="8739">
                  <c:v>0.705880295898627</c:v>
                </c:pt>
                <c:pt idx="8740">
                  <c:v>0.76295870655124</c:v>
                </c:pt>
                <c:pt idx="8741">
                  <c:v>0.810596310434895</c:v>
                </c:pt>
                <c:pt idx="8742">
                  <c:v>0.255198395930631</c:v>
                </c:pt>
                <c:pt idx="8743">
                  <c:v>0.261890311724509</c:v>
                </c:pt>
                <c:pt idx="8744">
                  <c:v>0.209993275001232</c:v>
                </c:pt>
                <c:pt idx="8745">
                  <c:v>0.0791740379077262</c:v>
                </c:pt>
                <c:pt idx="8746">
                  <c:v>0.229165692663102</c:v>
                </c:pt>
                <c:pt idx="8747">
                  <c:v>0.356804231186125</c:v>
                </c:pt>
                <c:pt idx="8748">
                  <c:v>0.465214996283528</c:v>
                </c:pt>
                <c:pt idx="8749">
                  <c:v>0.557119752053747</c:v>
                </c:pt>
                <c:pt idx="8750">
                  <c:v>0.634883025121186</c:v>
                </c:pt>
                <c:pt idx="8751">
                  <c:v>0.70055420531512</c:v>
                </c:pt>
                <c:pt idx="8752">
                  <c:v>0.112088672850419</c:v>
                </c:pt>
                <c:pt idx="8753">
                  <c:v>0.259663283250006</c:v>
                </c:pt>
                <c:pt idx="8754">
                  <c:v>0.108488491163072</c:v>
                </c:pt>
                <c:pt idx="8755">
                  <c:v>0.253908037167508</c:v>
                </c:pt>
                <c:pt idx="8756">
                  <c:v>0.377646713447192</c:v>
                </c:pt>
                <c:pt idx="8757">
                  <c:v>0.482737352232073</c:v>
                </c:pt>
                <c:pt idx="8758">
                  <c:v>0.571820897039901</c:v>
                </c:pt>
                <c:pt idx="8759">
                  <c:v>0.647191449512316</c:v>
                </c:pt>
                <c:pt idx="8760">
                  <c:v>0.710837184056607</c:v>
                </c:pt>
                <c:pt idx="8761">
                  <c:v>0.76447728943381</c:v>
                </c:pt>
                <c:pt idx="8762">
                  <c:v>0.809595148248449</c:v>
                </c:pt>
                <c:pt idx="8763">
                  <c:v>0.268640364846913</c:v>
                </c:pt>
                <c:pt idx="8764">
                  <c:v>0.384755141444841</c:v>
                </c:pt>
                <c:pt idx="8765">
                  <c:v>0.484168217891846</c:v>
                </c:pt>
                <c:pt idx="8766">
                  <c:v>0.569117013483133</c:v>
                </c:pt>
                <c:pt idx="8767">
                  <c:v>0.641566926979406</c:v>
                </c:pt>
                <c:pt idx="8768">
                  <c:v>0.703239408383917</c:v>
                </c:pt>
                <c:pt idx="8769">
                  <c:v>0.755638127779173</c:v>
                </c:pt>
                <c:pt idx="8770">
                  <c:v>0.800073137416423</c:v>
                </c:pt>
                <c:pt idx="8771">
                  <c:v>0.356746165752489</c:v>
                </c:pt>
                <c:pt idx="8772">
                  <c:v>0.0570793865203983</c:v>
                </c:pt>
                <c:pt idx="8773">
                  <c:v>0.212960399155818</c:v>
                </c:pt>
                <c:pt idx="8774">
                  <c:v>0.20431749646378</c:v>
                </c:pt>
                <c:pt idx="8775">
                  <c:v>0.339790079944501</c:v>
                </c:pt>
                <c:pt idx="8776">
                  <c:v>0.454269589324515</c:v>
                </c:pt>
                <c:pt idx="8777">
                  <c:v>0.550821560639506</c:v>
                </c:pt>
                <c:pt idx="8778">
                  <c:v>0.270843910709145</c:v>
                </c:pt>
                <c:pt idx="8779">
                  <c:v>0.399097240307241</c:v>
                </c:pt>
                <c:pt idx="8780">
                  <c:v>0.115315380919129</c:v>
                </c:pt>
                <c:pt idx="8781">
                  <c:v>0.25768437969348</c:v>
                </c:pt>
                <c:pt idx="8782">
                  <c:v>0.379128768081161</c:v>
                </c:pt>
                <c:pt idx="8783">
                  <c:v>0.482526719718571</c:v>
                </c:pt>
                <c:pt idx="8784">
                  <c:v>0.570392947636962</c:v>
                </c:pt>
                <c:pt idx="8785">
                  <c:v>0.644918903908401</c:v>
                </c:pt>
                <c:pt idx="8786">
                  <c:v>0.70800962384148</c:v>
                </c:pt>
                <c:pt idx="8787">
                  <c:v>0.761317256447303</c:v>
                </c:pt>
                <c:pt idx="8788">
                  <c:v>0.339997142969852</c:v>
                </c:pt>
                <c:pt idx="8789">
                  <c:v>0.458675578292626</c:v>
                </c:pt>
                <c:pt idx="8790">
                  <c:v>0.558153395202341</c:v>
                </c:pt>
                <c:pt idx="8791">
                  <c:v>0.641360722677989</c:v>
                </c:pt>
                <c:pt idx="8792">
                  <c:v>0.277404677294147</c:v>
                </c:pt>
                <c:pt idx="8793">
                  <c:v>0.40578807776541</c:v>
                </c:pt>
                <c:pt idx="8794">
                  <c:v>0.513552820244153</c:v>
                </c:pt>
                <c:pt idx="8795">
                  <c:v>0.603822712654725</c:v>
                </c:pt>
                <c:pt idx="8796">
                  <c:v>0.26793643429352</c:v>
                </c:pt>
                <c:pt idx="8797">
                  <c:v>0.181039350584677</c:v>
                </c:pt>
                <c:pt idx="8798">
                  <c:v>0.321586715859921</c:v>
                </c:pt>
                <c:pt idx="8799">
                  <c:v>0.440171055718409</c:v>
                </c:pt>
                <c:pt idx="8800">
                  <c:v>0.237578936273939</c:v>
                </c:pt>
                <c:pt idx="8801">
                  <c:v>0.0735282058027039</c:v>
                </c:pt>
                <c:pt idx="8802">
                  <c:v>0.223823458024683</c:v>
                </c:pt>
                <c:pt idx="8803">
                  <c:v>0.118129797811621</c:v>
                </c:pt>
                <c:pt idx="8804">
                  <c:v>0.0876031463838447</c:v>
                </c:pt>
                <c:pt idx="8805">
                  <c:v>0.23792857813961</c:v>
                </c:pt>
                <c:pt idx="8806">
                  <c:v>0.365596361457036</c:v>
                </c:pt>
                <c:pt idx="8807">
                  <c:v>0.473815740478965</c:v>
                </c:pt>
                <c:pt idx="8808">
                  <c:v>0.565374402979855</c:v>
                </c:pt>
                <c:pt idx="8809">
                  <c:v>0.6426882229581</c:v>
                </c:pt>
                <c:pt idx="8810">
                  <c:v>0.707846169982891</c:v>
                </c:pt>
                <c:pt idx="8811">
                  <c:v>0.762650642657299</c:v>
                </c:pt>
                <c:pt idx="8812">
                  <c:v>0.808653522655549</c:v>
                </c:pt>
                <c:pt idx="8813">
                  <c:v>0.264765187762548</c:v>
                </c:pt>
                <c:pt idx="8814">
                  <c:v>0.381397019455666</c:v>
                </c:pt>
                <c:pt idx="8815">
                  <c:v>0.481264663389242</c:v>
                </c:pt>
                <c:pt idx="8816">
                  <c:v>0.566611912894634</c:v>
                </c:pt>
                <c:pt idx="8817">
                  <c:v>0.63941012613528</c:v>
                </c:pt>
                <c:pt idx="8818">
                  <c:v>0.701386269042588</c:v>
                </c:pt>
                <c:pt idx="8819">
                  <c:v>0.754049074043198</c:v>
                </c:pt>
                <c:pt idx="8820">
                  <c:v>0.120647851846912</c:v>
                </c:pt>
                <c:pt idx="8821">
                  <c:v>0.266930026218028</c:v>
                </c:pt>
                <c:pt idx="8822">
                  <c:v>0.0427088041948845</c:v>
                </c:pt>
                <c:pt idx="8823">
                  <c:v>0.0561219865941876</c:v>
                </c:pt>
                <c:pt idx="8824">
                  <c:v>0.211700362729741</c:v>
                </c:pt>
                <c:pt idx="8825">
                  <c:v>0.343795600856375</c:v>
                </c:pt>
                <c:pt idx="8826">
                  <c:v>0.455739279301588</c:v>
                </c:pt>
                <c:pt idx="8827">
                  <c:v>0.550424427183648</c:v>
                </c:pt>
                <c:pt idx="8828">
                  <c:v>0.0880679083493837</c:v>
                </c:pt>
                <c:pt idx="8829">
                  <c:v>0.179349377944829</c:v>
                </c:pt>
                <c:pt idx="8830">
                  <c:v>0.317559545724777</c:v>
                </c:pt>
                <c:pt idx="8831">
                  <c:v>0.434553368370255</c:v>
                </c:pt>
                <c:pt idx="8832">
                  <c:v>0.53339764235663</c:v>
                </c:pt>
                <c:pt idx="8833">
                  <c:v>0.616745790685611</c:v>
                </c:pt>
                <c:pt idx="8834">
                  <c:v>0.68688857720348</c:v>
                </c:pt>
                <c:pt idx="8835">
                  <c:v>0.745799496432081</c:v>
                </c:pt>
                <c:pt idx="8836">
                  <c:v>0.324245003504504</c:v>
                </c:pt>
                <c:pt idx="8837">
                  <c:v>0.082105536042662</c:v>
                </c:pt>
                <c:pt idx="8838">
                  <c:v>0.229942777051898</c:v>
                </c:pt>
                <c:pt idx="8839">
                  <c:v>0.229988743776309</c:v>
                </c:pt>
                <c:pt idx="8840">
                  <c:v>0.361006921730161</c:v>
                </c:pt>
                <c:pt idx="8841">
                  <c:v>0.22846456268762</c:v>
                </c:pt>
                <c:pt idx="8842">
                  <c:v>0.361690748976123</c:v>
                </c:pt>
                <c:pt idx="8843">
                  <c:v>0.474018638525339</c:v>
                </c:pt>
                <c:pt idx="8844">
                  <c:v>0.245623261035352</c:v>
                </c:pt>
                <c:pt idx="8845">
                  <c:v>0.183915399524079</c:v>
                </c:pt>
                <c:pt idx="8846">
                  <c:v>0.323607368820461</c:v>
                </c:pt>
                <c:pt idx="8847">
                  <c:v>0.10665595359668</c:v>
                </c:pt>
                <c:pt idx="8848">
                  <c:v>0.251320041036523</c:v>
                </c:pt>
                <c:pt idx="8849">
                  <c:v>0.374575699671101</c:v>
                </c:pt>
                <c:pt idx="8850">
                  <c:v>0.479391744006183</c:v>
                </c:pt>
                <c:pt idx="8851">
                  <c:v>0.568357848291021</c:v>
                </c:pt>
                <c:pt idx="8852">
                  <c:v>0.20394988756297</c:v>
                </c:pt>
                <c:pt idx="8853">
                  <c:v>0.332198457896986</c:v>
                </c:pt>
                <c:pt idx="8854">
                  <c:v>0.441644491207733</c:v>
                </c:pt>
                <c:pt idx="8855">
                  <c:v>0.534866585731264</c:v>
                </c:pt>
                <c:pt idx="8856">
                  <c:v>0.614119060356198</c:v>
                </c:pt>
                <c:pt idx="8857">
                  <c:v>0.31058717149505</c:v>
                </c:pt>
                <c:pt idx="8858">
                  <c:v>0.432488926746894</c:v>
                </c:pt>
                <c:pt idx="8859">
                  <c:v>0.534927459977646</c:v>
                </c:pt>
                <c:pt idx="8860">
                  <c:v>0.620834298813239</c:v>
                </c:pt>
                <c:pt idx="8861">
                  <c:v>0.692726075612823</c:v>
                </c:pt>
                <c:pt idx="8862">
                  <c:v>0.752758970816616</c:v>
                </c:pt>
                <c:pt idx="8863">
                  <c:v>0.230135286584114</c:v>
                </c:pt>
                <c:pt idx="8864">
                  <c:v>0.352125062696792</c:v>
                </c:pt>
                <c:pt idx="8865">
                  <c:v>0.456569556546704</c:v>
                </c:pt>
                <c:pt idx="8866">
                  <c:v>0.198537708823017</c:v>
                </c:pt>
                <c:pt idx="8867">
                  <c:v>0.224533159947529</c:v>
                </c:pt>
                <c:pt idx="8868">
                  <c:v>0.356088938590019</c:v>
                </c:pt>
                <c:pt idx="8869">
                  <c:v>0.467345905606545</c:v>
                </c:pt>
                <c:pt idx="8870">
                  <c:v>0.156916100699435</c:v>
                </c:pt>
                <c:pt idx="8871">
                  <c:v>0.292831501754453</c:v>
                </c:pt>
                <c:pt idx="8872">
                  <c:v>0.408765789536951</c:v>
                </c:pt>
                <c:pt idx="8873">
                  <c:v>0.50746818501173</c:v>
                </c:pt>
                <c:pt idx="8874">
                  <c:v>0.194377373368992</c:v>
                </c:pt>
                <c:pt idx="8875">
                  <c:v>0.324812675798257</c:v>
                </c:pt>
                <c:pt idx="8876">
                  <c:v>0.436016415779556</c:v>
                </c:pt>
                <c:pt idx="8877">
                  <c:v>0.069762626524729</c:v>
                </c:pt>
                <c:pt idx="8878">
                  <c:v>0.223728469919495</c:v>
                </c:pt>
                <c:pt idx="8879">
                  <c:v>0.354368465925939</c:v>
                </c:pt>
                <c:pt idx="8880">
                  <c:v>0.465005666020483</c:v>
                </c:pt>
                <c:pt idx="8881">
                  <c:v>0.558523345865044</c:v>
                </c:pt>
                <c:pt idx="8882">
                  <c:v>0.637417499448833</c:v>
                </c:pt>
                <c:pt idx="8883">
                  <c:v>0.703844109380759</c:v>
                </c:pt>
                <c:pt idx="8884">
                  <c:v>0.759661502151566</c:v>
                </c:pt>
                <c:pt idx="8885">
                  <c:v>0.806468130181856</c:v>
                </c:pt>
                <c:pt idx="8886">
                  <c:v>0.845636138039995</c:v>
                </c:pt>
                <c:pt idx="8887">
                  <c:v>0.353658046040079</c:v>
                </c:pt>
                <c:pt idx="8888">
                  <c:v>0.471073900823955</c:v>
                </c:pt>
                <c:pt idx="8889">
                  <c:v>0.569340252490311</c:v>
                </c:pt>
                <c:pt idx="8890">
                  <c:v>0.651402309770513</c:v>
                </c:pt>
                <c:pt idx="8891">
                  <c:v>0.719778671849404</c:v>
                </c:pt>
                <c:pt idx="8892">
                  <c:v>0.776618978753316</c:v>
                </c:pt>
                <c:pt idx="8893">
                  <c:v>0.823754462473646</c:v>
                </c:pt>
                <c:pt idx="8894">
                  <c:v>0.862742149393969</c:v>
                </c:pt>
                <c:pt idx="8895">
                  <c:v>0.344571463548979</c:v>
                </c:pt>
                <c:pt idx="8896">
                  <c:v>0.46390418136648</c:v>
                </c:pt>
                <c:pt idx="8897">
                  <c:v>0.118185728855919</c:v>
                </c:pt>
                <c:pt idx="8898">
                  <c:v>0.259176121693241</c:v>
                </c:pt>
                <c:pt idx="8899">
                  <c:v>0.379588866827244</c:v>
                </c:pt>
                <c:pt idx="8900">
                  <c:v>0.482230676069452</c:v>
                </c:pt>
                <c:pt idx="8901">
                  <c:v>0.569557996009299</c:v>
                </c:pt>
                <c:pt idx="8902">
                  <c:v>0.643714949886713</c:v>
                </c:pt>
                <c:pt idx="8903">
                  <c:v>0.229800535996018</c:v>
                </c:pt>
                <c:pt idx="8904">
                  <c:v>0.353527171648988</c:v>
                </c:pt>
                <c:pt idx="8905">
                  <c:v>0.0565643474638381</c:v>
                </c:pt>
                <c:pt idx="8906">
                  <c:v>0.212523130996799</c:v>
                </c:pt>
                <c:pt idx="8907">
                  <c:v>0.204227047879862</c:v>
                </c:pt>
                <c:pt idx="8908">
                  <c:v>0.339709771562837</c:v>
                </c:pt>
                <c:pt idx="8909">
                  <c:v>0.117481845285885</c:v>
                </c:pt>
                <c:pt idx="8910">
                  <c:v>0.260492243296265</c:v>
                </c:pt>
                <c:pt idx="8911">
                  <c:v>0.38233196490695</c:v>
                </c:pt>
                <c:pt idx="8912">
                  <c:v>0.485937993070737</c:v>
                </c:pt>
                <c:pt idx="8913">
                  <c:v>0.27721048975477</c:v>
                </c:pt>
                <c:pt idx="8914">
                  <c:v>0.195289396456216</c:v>
                </c:pt>
                <c:pt idx="8915">
                  <c:v>0.333361883385488</c:v>
                </c:pt>
                <c:pt idx="8916">
                  <c:v>0.449874334549772</c:v>
                </c:pt>
                <c:pt idx="8917">
                  <c:v>0.548000668741015</c:v>
                </c:pt>
                <c:pt idx="8918">
                  <c:v>0.630477387340435</c:v>
                </c:pt>
                <c:pt idx="8919">
                  <c:v>0.69965896075936</c:v>
                </c:pt>
                <c:pt idx="8920">
                  <c:v>0.305595186934288</c:v>
                </c:pt>
                <c:pt idx="8921">
                  <c:v>0.0782300663650719</c:v>
                </c:pt>
                <c:pt idx="8922">
                  <c:v>0.0930556185239001</c:v>
                </c:pt>
                <c:pt idx="8923">
                  <c:v>0.24329376065963</c:v>
                </c:pt>
                <c:pt idx="8924">
                  <c:v>0.211685399223992</c:v>
                </c:pt>
                <c:pt idx="8925">
                  <c:v>0.0818815928561802</c:v>
                </c:pt>
                <c:pt idx="8926">
                  <c:v>0.231495923944555</c:v>
                </c:pt>
                <c:pt idx="8927">
                  <c:v>0.358805648944907</c:v>
                </c:pt>
                <c:pt idx="8928">
                  <c:v>0.466930580513413</c:v>
                </c:pt>
                <c:pt idx="8929">
                  <c:v>0.558587450213232</c:v>
                </c:pt>
                <c:pt idx="8930">
                  <c:v>0.636136233132696</c:v>
                </c:pt>
                <c:pt idx="8931">
                  <c:v>0.701622224938828</c:v>
                </c:pt>
                <c:pt idx="8932">
                  <c:v>0.756814034464691</c:v>
                </c:pt>
                <c:pt idx="8933">
                  <c:v>0.803237708336972</c:v>
                </c:pt>
                <c:pt idx="8934">
                  <c:v>0.842207237486812</c:v>
                </c:pt>
                <c:pt idx="8935">
                  <c:v>0.874851713422896</c:v>
                </c:pt>
                <c:pt idx="8936">
                  <c:v>0.289245827971799</c:v>
                </c:pt>
                <c:pt idx="8937">
                  <c:v>0.401675590056778</c:v>
                </c:pt>
                <c:pt idx="8938">
                  <c:v>0.498018492330015</c:v>
                </c:pt>
                <c:pt idx="8939">
                  <c:v>0.580415339105062</c:v>
                </c:pt>
                <c:pt idx="8940">
                  <c:v>0.650749231194428</c:v>
                </c:pt>
                <c:pt idx="8941">
                  <c:v>0.328766930533946</c:v>
                </c:pt>
                <c:pt idx="8942">
                  <c:v>0.09403098189058</c:v>
                </c:pt>
                <c:pt idx="8943">
                  <c:v>0.240251817277846</c:v>
                </c:pt>
                <c:pt idx="8944">
                  <c:v>0.364899231545863</c:v>
                </c:pt>
                <c:pt idx="8945">
                  <c:v>0.470954240281333</c:v>
                </c:pt>
                <c:pt idx="8946">
                  <c:v>0.275063794485072</c:v>
                </c:pt>
                <c:pt idx="8947">
                  <c:v>0.401368518649874</c:v>
                </c:pt>
                <c:pt idx="8948">
                  <c:v>0.225939497559874</c:v>
                </c:pt>
                <c:pt idx="8949">
                  <c:v>0.360222356199764</c:v>
                </c:pt>
                <c:pt idx="8950">
                  <c:v>0.110150701127341</c:v>
                </c:pt>
                <c:pt idx="8951">
                  <c:v>0.253793048946227</c:v>
                </c:pt>
                <c:pt idx="8952">
                  <c:v>0.234714709582391</c:v>
                </c:pt>
                <c:pt idx="8953">
                  <c:v>0.0914731317092209</c:v>
                </c:pt>
                <c:pt idx="8954">
                  <c:v>0.239486236819157</c:v>
                </c:pt>
                <c:pt idx="8955">
                  <c:v>0.22369981680306</c:v>
                </c:pt>
                <c:pt idx="8956">
                  <c:v>0.356010893094084</c:v>
                </c:pt>
                <c:pt idx="8957">
                  <c:v>0.467815199773089</c:v>
                </c:pt>
                <c:pt idx="8958">
                  <c:v>0.251516506387702</c:v>
                </c:pt>
                <c:pt idx="8959">
                  <c:v>0.382090130058156</c:v>
                </c:pt>
                <c:pt idx="8960">
                  <c:v>0.492009365420743</c:v>
                </c:pt>
                <c:pt idx="8961">
                  <c:v>0.584355873260322</c:v>
                </c:pt>
                <c:pt idx="8962">
                  <c:v>0.66177986937013</c:v>
                </c:pt>
                <c:pt idx="8963">
                  <c:v>0.726555937198073</c:v>
                </c:pt>
                <c:pt idx="8964">
                  <c:v>0.780632413099301</c:v>
                </c:pt>
                <c:pt idx="8965">
                  <c:v>0.825674936276282</c:v>
                </c:pt>
                <c:pt idx="8966">
                  <c:v>0.258502665465951</c:v>
                </c:pt>
                <c:pt idx="8967">
                  <c:v>0.263540772598954</c:v>
                </c:pt>
                <c:pt idx="8968">
                  <c:v>0.388830745386451</c:v>
                </c:pt>
                <c:pt idx="8969">
                  <c:v>0.137070281192245</c:v>
                </c:pt>
                <c:pt idx="8970">
                  <c:v>0.276778112534478</c:v>
                </c:pt>
                <c:pt idx="8971">
                  <c:v>0.39583919011494</c:v>
                </c:pt>
                <c:pt idx="8972">
                  <c:v>0.497112095286144</c:v>
                </c:pt>
                <c:pt idx="8973">
                  <c:v>0.583091149870566</c:v>
                </c:pt>
                <c:pt idx="8974">
                  <c:v>0.298840161077651</c:v>
                </c:pt>
                <c:pt idx="8975">
                  <c:v>0.0871521737895942</c:v>
                </c:pt>
                <c:pt idx="8976">
                  <c:v>0.234729636984794</c:v>
                </c:pt>
                <c:pt idx="8977">
                  <c:v>0.360490238254548</c:v>
                </c:pt>
                <c:pt idx="8978">
                  <c:v>0.467455722614914</c:v>
                </c:pt>
                <c:pt idx="8979">
                  <c:v>0.558262581639838</c:v>
                </c:pt>
                <c:pt idx="8980">
                  <c:v>0.635205364423632</c:v>
                </c:pt>
                <c:pt idx="8981">
                  <c:v>0.700276220208485</c:v>
                </c:pt>
                <c:pt idx="8982">
                  <c:v>0.755200763888194</c:v>
                </c:pt>
                <c:pt idx="8983">
                  <c:v>0.801470419134191</c:v>
                </c:pt>
                <c:pt idx="8984">
                  <c:v>0.840371436032719</c:v>
                </c:pt>
                <c:pt idx="8985">
                  <c:v>0.873010805797419</c:v>
                </c:pt>
                <c:pt idx="8986">
                  <c:v>0.900339308284268</c:v>
                </c:pt>
                <c:pt idx="8987">
                  <c:v>0.299547892583326</c:v>
                </c:pt>
                <c:pt idx="8988">
                  <c:v>0.410246129039606</c:v>
                </c:pt>
                <c:pt idx="8989">
                  <c:v>0.505131425522351</c:v>
                </c:pt>
                <c:pt idx="8990">
                  <c:v>0.586303713528419</c:v>
                </c:pt>
                <c:pt idx="8991">
                  <c:v>0.655610944001779</c:v>
                </c:pt>
                <c:pt idx="8992">
                  <c:v>0.104897751040285</c:v>
                </c:pt>
                <c:pt idx="8993">
                  <c:v>0.253558190633202</c:v>
                </c:pt>
                <c:pt idx="8994">
                  <c:v>0.21271511854894</c:v>
                </c:pt>
                <c:pt idx="8995">
                  <c:v>0.190765678743217</c:v>
                </c:pt>
                <c:pt idx="8996">
                  <c:v>0.328718053330775</c:v>
                </c:pt>
                <c:pt idx="8997">
                  <c:v>0.445256004337668</c:v>
                </c:pt>
                <c:pt idx="8998">
                  <c:v>0.144568697668936</c:v>
                </c:pt>
                <c:pt idx="8999">
                  <c:v>0.282428044033188</c:v>
                </c:pt>
                <c:pt idx="9000">
                  <c:v>0.243681874527948</c:v>
                </c:pt>
                <c:pt idx="9001">
                  <c:v>0.372963112677188</c:v>
                </c:pt>
                <c:pt idx="9002">
                  <c:v>0.229219376610135</c:v>
                </c:pt>
                <c:pt idx="9003">
                  <c:v>0.186535645001404</c:v>
                </c:pt>
                <c:pt idx="9004">
                  <c:v>0.325506054107294</c:v>
                </c:pt>
                <c:pt idx="9005">
                  <c:v>0.442856833123521</c:v>
                </c:pt>
                <c:pt idx="9006">
                  <c:v>0.541758195549075</c:v>
                </c:pt>
                <c:pt idx="9007">
                  <c:v>0.624945496865515</c:v>
                </c:pt>
                <c:pt idx="9008">
                  <c:v>0.69477393759797</c:v>
                </c:pt>
                <c:pt idx="9009">
                  <c:v>0.753267256569983</c:v>
                </c:pt>
                <c:pt idx="9010">
                  <c:v>0.23761564679829</c:v>
                </c:pt>
                <c:pt idx="9011">
                  <c:v>0.358627671741286</c:v>
                </c:pt>
                <c:pt idx="9012">
                  <c:v>0.462208894968382</c:v>
                </c:pt>
                <c:pt idx="9013">
                  <c:v>0.199229086676277</c:v>
                </c:pt>
                <c:pt idx="9014">
                  <c:v>0.329738224329933</c:v>
                </c:pt>
                <c:pt idx="9015">
                  <c:v>0.440876235387219</c:v>
                </c:pt>
                <c:pt idx="9016">
                  <c:v>0.53533879422315</c:v>
                </c:pt>
                <c:pt idx="9017">
                  <c:v>0.197659299627501</c:v>
                </c:pt>
                <c:pt idx="9018">
                  <c:v>0.231946627616214</c:v>
                </c:pt>
                <c:pt idx="9019">
                  <c:v>0.362130945513179</c:v>
                </c:pt>
                <c:pt idx="9020">
                  <c:v>0.0579409512821087</c:v>
                </c:pt>
                <c:pt idx="9021">
                  <c:v>0.173414367402575</c:v>
                </c:pt>
                <c:pt idx="9022">
                  <c:v>0.312268800159408</c:v>
                </c:pt>
                <c:pt idx="9023">
                  <c:v>0.429855768963556</c:v>
                </c:pt>
                <c:pt idx="9024">
                  <c:v>0.529241936288999</c:v>
                </c:pt>
                <c:pt idx="9025">
                  <c:v>0.270808372488111</c:v>
                </c:pt>
                <c:pt idx="9026">
                  <c:v>0.398750655571333</c:v>
                </c:pt>
                <c:pt idx="9027">
                  <c:v>0.220228390666659</c:v>
                </c:pt>
                <c:pt idx="9028">
                  <c:v>0.355519298629285</c:v>
                </c:pt>
                <c:pt idx="9029">
                  <c:v>0.469487432184785</c:v>
                </c:pt>
                <c:pt idx="9030">
                  <c:v>0.241005631826016</c:v>
                </c:pt>
                <c:pt idx="9031">
                  <c:v>0.182503341097521</c:v>
                </c:pt>
                <c:pt idx="9032">
                  <c:v>0.322386121643819</c:v>
                </c:pt>
                <c:pt idx="9033">
                  <c:v>0.440471196710808</c:v>
                </c:pt>
                <c:pt idx="9034">
                  <c:v>0.239607850562008</c:v>
                </c:pt>
                <c:pt idx="9035">
                  <c:v>0.371961376000412</c:v>
                </c:pt>
                <c:pt idx="9036">
                  <c:v>0.483410815008335</c:v>
                </c:pt>
                <c:pt idx="9037">
                  <c:v>0.244072408445722</c:v>
                </c:pt>
                <c:pt idx="9038">
                  <c:v>0.376239679707582</c:v>
                </c:pt>
                <c:pt idx="9039">
                  <c:v>0.487451204936227</c:v>
                </c:pt>
                <c:pt idx="9040">
                  <c:v>0.580841136487289</c:v>
                </c:pt>
                <c:pt idx="9041">
                  <c:v>0.659103613086622</c:v>
                </c:pt>
                <c:pt idx="9042">
                  <c:v>0.288966957237127</c:v>
                </c:pt>
                <c:pt idx="9043">
                  <c:v>0.184356452889137</c:v>
                </c:pt>
                <c:pt idx="9044">
                  <c:v>0.176409647487061</c:v>
                </c:pt>
                <c:pt idx="9045">
                  <c:v>0.31657547934873</c:v>
                </c:pt>
                <c:pt idx="9046">
                  <c:v>0.435005408808412</c:v>
                </c:pt>
                <c:pt idx="9047">
                  <c:v>0.069600865409346</c:v>
                </c:pt>
                <c:pt idx="9048">
                  <c:v>0.223591134732535</c:v>
                </c:pt>
                <c:pt idx="9049">
                  <c:v>0.354252089803177</c:v>
                </c:pt>
                <c:pt idx="9050">
                  <c:v>0.233942513828493</c:v>
                </c:pt>
                <c:pt idx="9051">
                  <c:v>0.366065451466526</c:v>
                </c:pt>
                <c:pt idx="9052">
                  <c:v>0.220669096725824</c:v>
                </c:pt>
                <c:pt idx="9053">
                  <c:v>0.355398259132848</c:v>
                </c:pt>
                <c:pt idx="9054">
                  <c:v>0.468963642425088</c:v>
                </c:pt>
                <c:pt idx="9055">
                  <c:v>0.564500304039831</c:v>
                </c:pt>
                <c:pt idx="9056">
                  <c:v>0.644708042609507</c:v>
                </c:pt>
                <c:pt idx="9057">
                  <c:v>0.711907071782498</c:v>
                </c:pt>
                <c:pt idx="9058">
                  <c:v>0.768087400755374</c:v>
                </c:pt>
                <c:pt idx="9059">
                  <c:v>0.239657496812593</c:v>
                </c:pt>
                <c:pt idx="9060">
                  <c:v>0.36017463063876</c:v>
                </c:pt>
                <c:pt idx="9061">
                  <c:v>0.180038960321364</c:v>
                </c:pt>
                <c:pt idx="9062">
                  <c:v>0.314620767714546</c:v>
                </c:pt>
                <c:pt idx="9063">
                  <c:v>0.42906532760402</c:v>
                </c:pt>
                <c:pt idx="9064">
                  <c:v>0.526201246451212</c:v>
                </c:pt>
                <c:pt idx="9065">
                  <c:v>0.190070907399915</c:v>
                </c:pt>
                <c:pt idx="9066">
                  <c:v>0.320773634540745</c:v>
                </c:pt>
                <c:pt idx="9067">
                  <c:v>0.0513237815265192</c:v>
                </c:pt>
                <c:pt idx="9068">
                  <c:v>0.208073890516015</c:v>
                </c:pt>
                <c:pt idx="9069">
                  <c:v>0.341102970791187</c:v>
                </c:pt>
                <c:pt idx="9070">
                  <c:v>0.231092626990854</c:v>
                </c:pt>
                <c:pt idx="9071">
                  <c:v>0.0369748203185366</c:v>
                </c:pt>
                <c:pt idx="9072">
                  <c:v>0.195891622450438</c:v>
                </c:pt>
                <c:pt idx="9073">
                  <c:v>0.330779868931405</c:v>
                </c:pt>
                <c:pt idx="9074">
                  <c:v>0.445055164460494</c:v>
                </c:pt>
                <c:pt idx="9075">
                  <c:v>0.541682371307726</c:v>
                </c:pt>
                <c:pt idx="9076">
                  <c:v>0.623229178362083</c:v>
                </c:pt>
                <c:pt idx="9077">
                  <c:v>0.295203822696344</c:v>
                </c:pt>
                <c:pt idx="9078">
                  <c:v>0.420058672284055</c:v>
                </c:pt>
                <c:pt idx="9079">
                  <c:v>0.524930280901707</c:v>
                </c:pt>
                <c:pt idx="9080">
                  <c:v>0.612835845607722</c:v>
                </c:pt>
                <c:pt idx="9081">
                  <c:v>0.686364364883127</c:v>
                </c:pt>
                <c:pt idx="9082">
                  <c:v>0.74773302894902</c:v>
                </c:pt>
                <c:pt idx="9083">
                  <c:v>0.798836929767789</c:v>
                </c:pt>
                <c:pt idx="9084">
                  <c:v>0.841292745229592</c:v>
                </c:pt>
                <c:pt idx="9085">
                  <c:v>0.876477015829442</c:v>
                </c:pt>
                <c:pt idx="9086">
                  <c:v>0.905559591055939</c:v>
                </c:pt>
                <c:pt idx="9087">
                  <c:v>0.929532779091436</c:v>
                </c:pt>
                <c:pt idx="9088">
                  <c:v>0.949236689024391</c:v>
                </c:pt>
                <c:pt idx="9089">
                  <c:v>0.965381210886953</c:v>
                </c:pt>
                <c:pt idx="9090">
                  <c:v>0.978565036373303</c:v>
                </c:pt>
                <c:pt idx="9091">
                  <c:v>0.989292082695636</c:v>
                </c:pt>
                <c:pt idx="9092">
                  <c:v>0.997985644099483</c:v>
                </c:pt>
                <c:pt idx="9093">
                  <c:v>1.00500056032061</c:v>
                </c:pt>
                <c:pt idx="9094">
                  <c:v>1.01063365882508</c:v>
                </c:pt>
                <c:pt idx="9095">
                  <c:v>1.01513269803825</c:v>
                </c:pt>
                <c:pt idx="9096">
                  <c:v>0.340298575851318</c:v>
                </c:pt>
                <c:pt idx="9097">
                  <c:v>0.443930583730496</c:v>
                </c:pt>
                <c:pt idx="9098">
                  <c:v>0.532898708651836</c:v>
                </c:pt>
                <c:pt idx="9099">
                  <c:v>0.314650834729738</c:v>
                </c:pt>
                <c:pt idx="9100">
                  <c:v>0.434612701523867</c:v>
                </c:pt>
                <c:pt idx="9101">
                  <c:v>0.134156575882319</c:v>
                </c:pt>
                <c:pt idx="9102">
                  <c:v>0.273531184784885</c:v>
                </c:pt>
                <c:pt idx="9103">
                  <c:v>0.392430097359799</c:v>
                </c:pt>
                <c:pt idx="9104">
                  <c:v>0.493668289600839</c:v>
                </c:pt>
                <c:pt idx="9105">
                  <c:v>0.579705512331899</c:v>
                </c:pt>
                <c:pt idx="9106">
                  <c:v>0.211389035345</c:v>
                </c:pt>
                <c:pt idx="9107">
                  <c:v>0.23706982858043</c:v>
                </c:pt>
                <c:pt idx="9108">
                  <c:v>0.0969499463867186</c:v>
                </c:pt>
                <c:pt idx="9109">
                  <c:v>0.244216386320424</c:v>
                </c:pt>
                <c:pt idx="9110">
                  <c:v>0.369523081189983</c:v>
                </c:pt>
                <c:pt idx="9111">
                  <c:v>0.475942444151571</c:v>
                </c:pt>
                <c:pt idx="9112">
                  <c:v>0.270574952080906</c:v>
                </c:pt>
                <c:pt idx="9113">
                  <c:v>0.397775671388403</c:v>
                </c:pt>
                <c:pt idx="9114">
                  <c:v>0.504879976873239</c:v>
                </c:pt>
                <c:pt idx="9115">
                  <c:v>0.594882544124198</c:v>
                </c:pt>
                <c:pt idx="9116">
                  <c:v>0.0951812070598716</c:v>
                </c:pt>
                <c:pt idx="9117">
                  <c:v>0.245308844793831</c:v>
                </c:pt>
                <c:pt idx="9118">
                  <c:v>0.372655406157498</c:v>
                </c:pt>
                <c:pt idx="9119">
                  <c:v>0.237931174133359</c:v>
                </c:pt>
                <c:pt idx="9120">
                  <c:v>0.369593998367953</c:v>
                </c:pt>
                <c:pt idx="9121">
                  <c:v>0.480601853204896</c:v>
                </c:pt>
                <c:pt idx="9122">
                  <c:v>0.574010248940529</c:v>
                </c:pt>
                <c:pt idx="9123">
                  <c:v>0.652451162372038</c:v>
                </c:pt>
                <c:pt idx="9124">
                  <c:v>0.71818709223034</c:v>
                </c:pt>
                <c:pt idx="9125">
                  <c:v>0.773159026676902</c:v>
                </c:pt>
                <c:pt idx="9126">
                  <c:v>0.819028854901394</c:v>
                </c:pt>
                <c:pt idx="9127">
                  <c:v>0.131044616784223</c:v>
                </c:pt>
                <c:pt idx="9128">
                  <c:v>0.275756879649805</c:v>
                </c:pt>
                <c:pt idx="9129">
                  <c:v>0.398456690742307</c:v>
                </c:pt>
                <c:pt idx="9130">
                  <c:v>0.502294115103738</c:v>
                </c:pt>
                <c:pt idx="9131">
                  <c:v>0.589999939092775</c:v>
                </c:pt>
                <c:pt idx="9132">
                  <c:v>0.663936155475065</c:v>
                </c:pt>
                <c:pt idx="9133">
                  <c:v>0.726141335982032</c:v>
                </c:pt>
                <c:pt idx="9134">
                  <c:v>0.778371215098062</c:v>
                </c:pt>
                <c:pt idx="9135">
                  <c:v>0.334899288813858</c:v>
                </c:pt>
                <c:pt idx="9136">
                  <c:v>0.454762877887002</c:v>
                </c:pt>
                <c:pt idx="9137">
                  <c:v>0.121472298813985</c:v>
                </c:pt>
                <c:pt idx="9138">
                  <c:v>0.0194355678102377</c:v>
                </c:pt>
                <c:pt idx="9139">
                  <c:v>0.181000797070892</c:v>
                </c:pt>
                <c:pt idx="9140">
                  <c:v>0.318161569420855</c:v>
                </c:pt>
                <c:pt idx="9141">
                  <c:v>0.434382999255926</c:v>
                </c:pt>
                <c:pt idx="9142">
                  <c:v>0.532673592147903</c:v>
                </c:pt>
                <c:pt idx="9143">
                  <c:v>0.0852277747436645</c:v>
                </c:pt>
                <c:pt idx="9144">
                  <c:v>0.236858380757371</c:v>
                </c:pt>
                <c:pt idx="9145">
                  <c:v>0.102825327432531</c:v>
                </c:pt>
                <c:pt idx="9146">
                  <c:v>0.249333285408852</c:v>
                </c:pt>
                <c:pt idx="9147">
                  <c:v>0.120659716316418</c:v>
                </c:pt>
                <c:pt idx="9148">
                  <c:v>0.199687030197259</c:v>
                </c:pt>
                <c:pt idx="9149">
                  <c:v>0.334649889014167</c:v>
                </c:pt>
                <c:pt idx="9150">
                  <c:v>0.226290440631548</c:v>
                </c:pt>
                <c:pt idx="9151">
                  <c:v>0.188825428334791</c:v>
                </c:pt>
                <c:pt idx="9152">
                  <c:v>0.327333128277237</c:v>
                </c:pt>
                <c:pt idx="9153">
                  <c:v>0.444305592234213</c:v>
                </c:pt>
                <c:pt idx="9154">
                  <c:v>0.542898730365721</c:v>
                </c:pt>
                <c:pt idx="9155">
                  <c:v>0.171751819108946</c:v>
                </c:pt>
                <c:pt idx="9156">
                  <c:v>0.304570373937328</c:v>
                </c:pt>
                <c:pt idx="9157">
                  <c:v>0.417984483739676</c:v>
                </c:pt>
                <c:pt idx="9158">
                  <c:v>0.514644066443649</c:v>
                </c:pt>
                <c:pt idx="9159">
                  <c:v>0.596867770199035</c:v>
                </c:pt>
                <c:pt idx="9160">
                  <c:v>0.666678968334351</c:v>
                </c:pt>
                <c:pt idx="9161">
                  <c:v>0.236830048119052</c:v>
                </c:pt>
                <c:pt idx="9162">
                  <c:v>0.359288648398962</c:v>
                </c:pt>
                <c:pt idx="9163">
                  <c:v>0.463898569131302</c:v>
                </c:pt>
                <c:pt idx="9164">
                  <c:v>0.553090287170672</c:v>
                </c:pt>
                <c:pt idx="9165">
                  <c:v>0.628991677946249</c:v>
                </c:pt>
                <c:pt idx="9166">
                  <c:v>0.693460656466686</c:v>
                </c:pt>
                <c:pt idx="9167">
                  <c:v>0.748115274617991</c:v>
                </c:pt>
                <c:pt idx="9168">
                  <c:v>0.794361254020802</c:v>
                </c:pt>
                <c:pt idx="9169">
                  <c:v>0.833417001456447</c:v>
                </c:pt>
                <c:pt idx="9170">
                  <c:v>0.866336201656844</c:v>
                </c:pt>
                <c:pt idx="9171">
                  <c:v>0.369263866486992</c:v>
                </c:pt>
                <c:pt idx="9172">
                  <c:v>0.484124535780888</c:v>
                </c:pt>
                <c:pt idx="9173">
                  <c:v>0.077459925724942</c:v>
                </c:pt>
                <c:pt idx="9174">
                  <c:v>0.0643580023968113</c:v>
                </c:pt>
                <c:pt idx="9175">
                  <c:v>0.218328861152627</c:v>
                </c:pt>
                <c:pt idx="9176">
                  <c:v>0.10307194070951</c:v>
                </c:pt>
                <c:pt idx="9177">
                  <c:v>0.249835688478094</c:v>
                </c:pt>
                <c:pt idx="9178">
                  <c:v>0.374643535613616</c:v>
                </c:pt>
                <c:pt idx="9179">
                  <c:v>0.247981152061067</c:v>
                </c:pt>
                <c:pt idx="9180">
                  <c:v>0.0851270981576062</c:v>
                </c:pt>
                <c:pt idx="9181">
                  <c:v>0.19719174894696</c:v>
                </c:pt>
                <c:pt idx="9182">
                  <c:v>0.332088986727596</c:v>
                </c:pt>
                <c:pt idx="9183">
                  <c:v>0.446339134126433</c:v>
                </c:pt>
                <c:pt idx="9184">
                  <c:v>0.542917146201614</c:v>
                </c:pt>
                <c:pt idx="9185">
                  <c:v>0.624398581758255</c:v>
                </c:pt>
                <c:pt idx="9186">
                  <c:v>0.693008316353097</c:v>
                </c:pt>
                <c:pt idx="9187">
                  <c:v>0.31195964059818</c:v>
                </c:pt>
                <c:pt idx="9188">
                  <c:v>0.434770797357897</c:v>
                </c:pt>
                <c:pt idx="9189">
                  <c:v>0.537810920262922</c:v>
                </c:pt>
                <c:pt idx="9190">
                  <c:v>0.624082515878489</c:v>
                </c:pt>
                <c:pt idx="9191">
                  <c:v>0.6961591996754</c:v>
                </c:pt>
                <c:pt idx="9192">
                  <c:v>0.756242650556861</c:v>
                </c:pt>
                <c:pt idx="9193">
                  <c:v>0.806212731415966</c:v>
                </c:pt>
                <c:pt idx="9194">
                  <c:v>0.847671462991662</c:v>
                </c:pt>
                <c:pt idx="9195">
                  <c:v>0.342377662363002</c:v>
                </c:pt>
                <c:pt idx="9196">
                  <c:v>0.461890623614876</c:v>
                </c:pt>
                <c:pt idx="9197">
                  <c:v>0.56189340246937</c:v>
                </c:pt>
                <c:pt idx="9198">
                  <c:v>0.645389445737035</c:v>
                </c:pt>
                <c:pt idx="9199">
                  <c:v>0.714946720400181</c:v>
                </c:pt>
                <c:pt idx="9200">
                  <c:v>0.772756635211593</c:v>
                </c:pt>
                <c:pt idx="9201">
                  <c:v>0.820685693517886</c:v>
                </c:pt>
                <c:pt idx="9202">
                  <c:v>0.247118493635589</c:v>
                </c:pt>
                <c:pt idx="9203">
                  <c:v>0.3658514270179</c:v>
                </c:pt>
                <c:pt idx="9204">
                  <c:v>0.058536228322864</c:v>
                </c:pt>
                <c:pt idx="9205">
                  <c:v>0.214197257846112</c:v>
                </c:pt>
                <c:pt idx="9206">
                  <c:v>0.346291835814775</c:v>
                </c:pt>
                <c:pt idx="9207">
                  <c:v>0.458174703514761</c:v>
                </c:pt>
                <c:pt idx="9208">
                  <c:v>0.552757071497709</c:v>
                </c:pt>
                <c:pt idx="9209">
                  <c:v>0.632559481765854</c:v>
                </c:pt>
                <c:pt idx="9210">
                  <c:v>0.297508482577321</c:v>
                </c:pt>
                <c:pt idx="9211">
                  <c:v>0.422078299956726</c:v>
                </c:pt>
                <c:pt idx="9212">
                  <c:v>0.526695252463657</c:v>
                </c:pt>
                <c:pt idx="9213">
                  <c:v>0.151783647804346</c:v>
                </c:pt>
                <c:pt idx="9214">
                  <c:v>0.287442793478059</c:v>
                </c:pt>
                <c:pt idx="9215">
                  <c:v>0.403322266390879</c:v>
                </c:pt>
                <c:pt idx="9216">
                  <c:v>0.175344919838701</c:v>
                </c:pt>
                <c:pt idx="9217">
                  <c:v>0.309865243191707</c:v>
                </c:pt>
                <c:pt idx="9218">
                  <c:v>0.424380342179604</c:v>
                </c:pt>
                <c:pt idx="9219">
                  <c:v>0.521680438345213</c:v>
                </c:pt>
                <c:pt idx="9220">
                  <c:v>0.604196632598326</c:v>
                </c:pt>
                <c:pt idx="9221">
                  <c:v>0.213234209541577</c:v>
                </c:pt>
                <c:pt idx="9222">
                  <c:v>0.339722454123429</c:v>
                </c:pt>
                <c:pt idx="9223">
                  <c:v>0.447715377996942</c:v>
                </c:pt>
                <c:pt idx="9224">
                  <c:v>0.539741347144491</c:v>
                </c:pt>
                <c:pt idx="9225">
                  <c:v>0.29720946812632</c:v>
                </c:pt>
                <c:pt idx="9226">
                  <c:v>0.0475535149002112</c:v>
                </c:pt>
                <c:pt idx="9227">
                  <c:v>0.0572701830313501</c:v>
                </c:pt>
                <c:pt idx="9228">
                  <c:v>0.212624452539096</c:v>
                </c:pt>
                <c:pt idx="9229">
                  <c:v>0.0997835749073049</c:v>
                </c:pt>
                <c:pt idx="9230">
                  <c:v>0.247062261634874</c:v>
                </c:pt>
                <c:pt idx="9231">
                  <c:v>0.372309015965207</c:v>
                </c:pt>
                <c:pt idx="9232">
                  <c:v>0.148098742781131</c:v>
                </c:pt>
                <c:pt idx="9233">
                  <c:v>0.286633274754568</c:v>
                </c:pt>
                <c:pt idx="9234">
                  <c:v>0.404608831459007</c:v>
                </c:pt>
                <c:pt idx="9235">
                  <c:v>0.260808324427233</c:v>
                </c:pt>
                <c:pt idx="9236">
                  <c:v>0.0879756150356381</c:v>
                </c:pt>
                <c:pt idx="9237">
                  <c:v>0.0890158909528444</c:v>
                </c:pt>
                <c:pt idx="9238">
                  <c:v>0.239626450559893</c:v>
                </c:pt>
                <c:pt idx="9239">
                  <c:v>0.367459107081282</c:v>
                </c:pt>
                <c:pt idx="9240">
                  <c:v>0.475752530023179</c:v>
                </c:pt>
                <c:pt idx="9241">
                  <c:v>0.567317852618469</c:v>
                </c:pt>
                <c:pt idx="9242">
                  <c:v>0.644589509139321</c:v>
                </c:pt>
                <c:pt idx="9243">
                  <c:v>0.213422159482533</c:v>
                </c:pt>
                <c:pt idx="9244">
                  <c:v>0.339258732705402</c:v>
                </c:pt>
                <c:pt idx="9245">
                  <c:v>0.263884840811474</c:v>
                </c:pt>
                <c:pt idx="9246">
                  <c:v>0.390300143253041</c:v>
                </c:pt>
                <c:pt idx="9247">
                  <c:v>0.497017927754841</c:v>
                </c:pt>
                <c:pt idx="9248">
                  <c:v>0.586931386874672</c:v>
                </c:pt>
                <c:pt idx="9249">
                  <c:v>0.662536058026479</c:v>
                </c:pt>
                <c:pt idx="9250">
                  <c:v>0.72597998686968</c:v>
                </c:pt>
                <c:pt idx="9251">
                  <c:v>0.779108352679734</c:v>
                </c:pt>
                <c:pt idx="9252">
                  <c:v>0.247934995262704</c:v>
                </c:pt>
                <c:pt idx="9253">
                  <c:v>0.258419536466401</c:v>
                </c:pt>
                <c:pt idx="9254">
                  <c:v>0.0413471258346242</c:v>
                </c:pt>
                <c:pt idx="9255">
                  <c:v>0.199603709833596</c:v>
                </c:pt>
                <c:pt idx="9256">
                  <c:v>0.0935738385810913</c:v>
                </c:pt>
                <c:pt idx="9257">
                  <c:v>0.241859854141969</c:v>
                </c:pt>
                <c:pt idx="9258">
                  <c:v>0.367959813324957</c:v>
                </c:pt>
                <c:pt idx="9259">
                  <c:v>0.474989832160071</c:v>
                </c:pt>
                <c:pt idx="9260">
                  <c:v>0.173365682927229</c:v>
                </c:pt>
                <c:pt idx="9261">
                  <c:v>0.307029621905417</c:v>
                </c:pt>
                <c:pt idx="9262">
                  <c:v>0.420994802755841</c:v>
                </c:pt>
                <c:pt idx="9263">
                  <c:v>0.269032429106416</c:v>
                </c:pt>
                <c:pt idx="9264">
                  <c:v>0.395707226933182</c:v>
                </c:pt>
                <c:pt idx="9265">
                  <c:v>0.125543843918095</c:v>
                </c:pt>
                <c:pt idx="9266">
                  <c:v>0.266639330162471</c:v>
                </c:pt>
                <c:pt idx="9267">
                  <c:v>0.136804161198289</c:v>
                </c:pt>
                <c:pt idx="9268">
                  <c:v>0.278444133399375</c:v>
                </c:pt>
                <c:pt idx="9269">
                  <c:v>0.39886027741957</c:v>
                </c:pt>
                <c:pt idx="9270">
                  <c:v>0.501038751241403</c:v>
                </c:pt>
                <c:pt idx="9271">
                  <c:v>0.274783986515407</c:v>
                </c:pt>
                <c:pt idx="9272">
                  <c:v>0.401582700321654</c:v>
                </c:pt>
                <c:pt idx="9273">
                  <c:v>0.508304673604337</c:v>
                </c:pt>
                <c:pt idx="9274">
                  <c:v>0.597948357088875</c:v>
                </c:pt>
                <c:pt idx="9275">
                  <c:v>0.673091924200066</c:v>
                </c:pt>
                <c:pt idx="9276">
                  <c:v>0.735947722252839</c:v>
                </c:pt>
                <c:pt idx="9277">
                  <c:v>0.788410437485759</c:v>
                </c:pt>
                <c:pt idx="9278">
                  <c:v>0.832099556271486</c:v>
                </c:pt>
                <c:pt idx="9279">
                  <c:v>0.868396680909893</c:v>
                </c:pt>
                <c:pt idx="9280">
                  <c:v>0.353173208517036</c:v>
                </c:pt>
                <c:pt idx="9281">
                  <c:v>0.471012847848096</c:v>
                </c:pt>
                <c:pt idx="9282">
                  <c:v>0.569586719651319</c:v>
                </c:pt>
                <c:pt idx="9283">
                  <c:v>0.651864901637481</c:v>
                </c:pt>
                <c:pt idx="9284">
                  <c:v>0.18325566705286</c:v>
                </c:pt>
                <c:pt idx="9285">
                  <c:v>0.312890454918888</c:v>
                </c:pt>
                <c:pt idx="9286">
                  <c:v>0.423804247376708</c:v>
                </c:pt>
                <c:pt idx="9287">
                  <c:v>0.280869393493869</c:v>
                </c:pt>
                <c:pt idx="9288">
                  <c:v>0.405416384313087</c:v>
                </c:pt>
                <c:pt idx="9289">
                  <c:v>0.510419570664154</c:v>
                </c:pt>
                <c:pt idx="9290">
                  <c:v>0.598770880728352</c:v>
                </c:pt>
                <c:pt idx="9291">
                  <c:v>0.67296125413021</c:v>
                </c:pt>
                <c:pt idx="9292">
                  <c:v>0.735131842577502</c:v>
                </c:pt>
                <c:pt idx="9293">
                  <c:v>0.787119439801385</c:v>
                </c:pt>
                <c:pt idx="9294">
                  <c:v>0.830496646028557</c:v>
                </c:pt>
                <c:pt idx="9295">
                  <c:v>0.263799117930702</c:v>
                </c:pt>
                <c:pt idx="9296">
                  <c:v>0.380216979747069</c:v>
                </c:pt>
                <c:pt idx="9297">
                  <c:v>0.479958622614509</c:v>
                </c:pt>
                <c:pt idx="9298">
                  <c:v>0.565246444935495</c:v>
                </c:pt>
                <c:pt idx="9299">
                  <c:v>0.63803474500695</c:v>
                </c:pt>
                <c:pt idx="9300">
                  <c:v>0.700036971882735</c:v>
                </c:pt>
                <c:pt idx="9301">
                  <c:v>0.752751226455215</c:v>
                </c:pt>
                <c:pt idx="9302">
                  <c:v>0.7974838825364</c:v>
                </c:pt>
                <c:pt idx="9303">
                  <c:v>0.835371279337645</c:v>
                </c:pt>
                <c:pt idx="9304">
                  <c:v>0.867399496864009</c:v>
                </c:pt>
                <c:pt idx="9305">
                  <c:v>0.372579816972736</c:v>
                </c:pt>
                <c:pt idx="9306">
                  <c:v>0.48684847812217</c:v>
                </c:pt>
                <c:pt idx="9307">
                  <c:v>0.582460749428244</c:v>
                </c:pt>
                <c:pt idx="9308">
                  <c:v>0.662288987083671</c:v>
                </c:pt>
                <c:pt idx="9309">
                  <c:v>0.728789020653478</c:v>
                </c:pt>
                <c:pt idx="9310">
                  <c:v>0.784056519267391</c:v>
                </c:pt>
                <c:pt idx="9311">
                  <c:v>0.829876402670708</c:v>
                </c:pt>
                <c:pt idx="9312">
                  <c:v>0.333420270983686</c:v>
                </c:pt>
                <c:pt idx="9313">
                  <c:v>0.454312827505857</c:v>
                </c:pt>
                <c:pt idx="9314">
                  <c:v>0.555495064008657</c:v>
                </c:pt>
                <c:pt idx="9315">
                  <c:v>0.639997524046795</c:v>
                </c:pt>
                <c:pt idx="9316">
                  <c:v>0.272479235908167</c:v>
                </c:pt>
                <c:pt idx="9317">
                  <c:v>0.40174517400761</c:v>
                </c:pt>
                <c:pt idx="9318">
                  <c:v>0.108444309928135</c:v>
                </c:pt>
                <c:pt idx="9319">
                  <c:v>0.251663046971454</c:v>
                </c:pt>
                <c:pt idx="9320">
                  <c:v>0.373866626456728</c:v>
                </c:pt>
                <c:pt idx="9321">
                  <c:v>0.477940029092148</c:v>
                </c:pt>
                <c:pt idx="9322">
                  <c:v>0.566404907770213</c:v>
                </c:pt>
                <c:pt idx="9323">
                  <c:v>0.641459582584345</c:v>
                </c:pt>
                <c:pt idx="9324">
                  <c:v>0.705015738983803</c:v>
                </c:pt>
                <c:pt idx="9325">
                  <c:v>0.758731858039561</c:v>
                </c:pt>
                <c:pt idx="9326">
                  <c:v>0.804043478729242</c:v>
                </c:pt>
                <c:pt idx="9327">
                  <c:v>0.842190440961822</c:v>
                </c:pt>
                <c:pt idx="9328">
                  <c:v>0.874241289719278</c:v>
                </c:pt>
                <c:pt idx="9329">
                  <c:v>0.901115039193935</c:v>
                </c:pt>
                <c:pt idx="9330">
                  <c:v>0.92360050435473</c:v>
                </c:pt>
                <c:pt idx="9331">
                  <c:v>0.942373408539648</c:v>
                </c:pt>
                <c:pt idx="9332">
                  <c:v>0.958011471470467</c:v>
                </c:pt>
                <c:pt idx="9333">
                  <c:v>0.971007674111775</c:v>
                </c:pt>
                <c:pt idx="9334">
                  <c:v>0.396678245880835</c:v>
                </c:pt>
                <c:pt idx="9335">
                  <c:v>0.508055482004658</c:v>
                </c:pt>
                <c:pt idx="9336">
                  <c:v>0.129672024843482</c:v>
                </c:pt>
                <c:pt idx="9337">
                  <c:v>0.268487503830917</c:v>
                </c:pt>
                <c:pt idx="9338">
                  <c:v>0.387104535323679</c:v>
                </c:pt>
                <c:pt idx="9339">
                  <c:v>0.488267880338034</c:v>
                </c:pt>
                <c:pt idx="9340">
                  <c:v>0.57438157853928</c:v>
                </c:pt>
                <c:pt idx="9341">
                  <c:v>0.64754550521598</c:v>
                </c:pt>
                <c:pt idx="9342">
                  <c:v>0.709589123283022</c:v>
                </c:pt>
                <c:pt idx="9343">
                  <c:v>0.248174802676996</c:v>
                </c:pt>
                <c:pt idx="9344">
                  <c:v>0.368496115538054</c:v>
                </c:pt>
                <c:pt idx="9345">
                  <c:v>0.471340006934369</c:v>
                </c:pt>
                <c:pt idx="9346">
                  <c:v>0.289005475820371</c:v>
                </c:pt>
                <c:pt idx="9347">
                  <c:v>0.412761032856926</c:v>
                </c:pt>
                <c:pt idx="9348">
                  <c:v>0.230602752460731</c:v>
                </c:pt>
                <c:pt idx="9349">
                  <c:v>0.183503459031183</c:v>
                </c:pt>
                <c:pt idx="9350">
                  <c:v>0.323049880248909</c:v>
                </c:pt>
                <c:pt idx="9351">
                  <c:v>0.440876003654098</c:v>
                </c:pt>
                <c:pt idx="9352">
                  <c:v>0.0705401605846557</c:v>
                </c:pt>
                <c:pt idx="9353">
                  <c:v>0.0112864256935449</c:v>
                </c:pt>
                <c:pt idx="9354">
                  <c:v>0.164223425861628</c:v>
                </c:pt>
                <c:pt idx="9355">
                  <c:v>0.304075565648172</c:v>
                </c:pt>
                <c:pt idx="9356">
                  <c:v>0.0486520905037075</c:v>
                </c:pt>
                <c:pt idx="9357">
                  <c:v>0.17158446182923</c:v>
                </c:pt>
                <c:pt idx="9358">
                  <c:v>0.310637536873809</c:v>
                </c:pt>
                <c:pt idx="9359">
                  <c:v>0.428407386812512</c:v>
                </c:pt>
                <c:pt idx="9360">
                  <c:v>0.527960632803487</c:v>
                </c:pt>
                <c:pt idx="9361">
                  <c:v>0.270811570992998</c:v>
                </c:pt>
                <c:pt idx="9362">
                  <c:v>0.398734412683565</c:v>
                </c:pt>
                <c:pt idx="9363">
                  <c:v>0.117229886143125</c:v>
                </c:pt>
                <c:pt idx="9364">
                  <c:v>0.106612886550609</c:v>
                </c:pt>
                <c:pt idx="9365">
                  <c:v>0.254487608042192</c:v>
                </c:pt>
                <c:pt idx="9366">
                  <c:v>0.379985330175388</c:v>
                </c:pt>
                <c:pt idx="9367">
                  <c:v>0.241852141160473</c:v>
                </c:pt>
                <c:pt idx="9368">
                  <c:v>0.372904304371726</c:v>
                </c:pt>
                <c:pt idx="9369">
                  <c:v>0.483391148041332</c:v>
                </c:pt>
                <c:pt idx="9370">
                  <c:v>0.576355867886052</c:v>
                </c:pt>
                <c:pt idx="9371">
                  <c:v>0.654419678289508</c:v>
                </c:pt>
                <c:pt idx="9372">
                  <c:v>0.292549160812926</c:v>
                </c:pt>
                <c:pt idx="9373">
                  <c:v>0.418349472662066</c:v>
                </c:pt>
                <c:pt idx="9374">
                  <c:v>0.218354756637778</c:v>
                </c:pt>
                <c:pt idx="9375">
                  <c:v>0.35427742221656</c:v>
                </c:pt>
                <c:pt idx="9376">
                  <c:v>0.468731808322616</c:v>
                </c:pt>
                <c:pt idx="9377">
                  <c:v>0.564916084529668</c:v>
                </c:pt>
                <c:pt idx="9378">
                  <c:v>0.645581461515033</c:v>
                </c:pt>
                <c:pt idx="9379">
                  <c:v>0.713089872887736</c:v>
                </c:pt>
                <c:pt idx="9380">
                  <c:v>0.769465040101064</c:v>
                </c:pt>
                <c:pt idx="9381">
                  <c:v>0.81643752458827</c:v>
                </c:pt>
                <c:pt idx="9382">
                  <c:v>0.855484348741098</c:v>
                </c:pt>
                <c:pt idx="9383">
                  <c:v>0.887863737030473</c:v>
                </c:pt>
                <c:pt idx="9384">
                  <c:v>0.914645493347384</c:v>
                </c:pt>
                <c:pt idx="9385">
                  <c:v>0.936737492732562</c:v>
                </c:pt>
                <c:pt idx="9386">
                  <c:v>0.302308547836839</c:v>
                </c:pt>
                <c:pt idx="9387">
                  <c:v>0.412083589517184</c:v>
                </c:pt>
                <c:pt idx="9388">
                  <c:v>0.506257771008848</c:v>
                </c:pt>
                <c:pt idx="9389">
                  <c:v>0.5868892893314</c:v>
                </c:pt>
                <c:pt idx="9390">
                  <c:v>0.655791838795257</c:v>
                </c:pt>
                <c:pt idx="9391">
                  <c:v>0.714558704197889</c:v>
                </c:pt>
                <c:pt idx="9392">
                  <c:v>0.261552078118638</c:v>
                </c:pt>
                <c:pt idx="9393">
                  <c:v>0.380061797984882</c:v>
                </c:pt>
                <c:pt idx="9394">
                  <c:v>0.481317868723393</c:v>
                </c:pt>
                <c:pt idx="9395">
                  <c:v>0.567666512441579</c:v>
                </c:pt>
                <c:pt idx="9396">
                  <c:v>0.641162412869828</c:v>
                </c:pt>
                <c:pt idx="9397">
                  <c:v>0.32035724151211</c:v>
                </c:pt>
                <c:pt idx="9398">
                  <c:v>0.440866571297799</c:v>
                </c:pt>
                <c:pt idx="9399">
                  <c:v>0.542097048960862</c:v>
                </c:pt>
                <c:pt idx="9400">
                  <c:v>0.255246661703593</c:v>
                </c:pt>
                <c:pt idx="9401">
                  <c:v>0.386229834516169</c:v>
                </c:pt>
                <c:pt idx="9402">
                  <c:v>0.061796773522587</c:v>
                </c:pt>
                <c:pt idx="9403">
                  <c:v>0.216965460720676</c:v>
                </c:pt>
                <c:pt idx="9404">
                  <c:v>0.348637576368902</c:v>
                </c:pt>
                <c:pt idx="9405">
                  <c:v>0.460158657905744</c:v>
                </c:pt>
                <c:pt idx="9406">
                  <c:v>0.554431802597624</c:v>
                </c:pt>
                <c:pt idx="9407">
                  <c:v>0.633970422830975</c:v>
                </c:pt>
                <c:pt idx="9408">
                  <c:v>0.700945763085068</c:v>
                </c:pt>
                <c:pt idx="9409">
                  <c:v>0.757229485462601</c:v>
                </c:pt>
                <c:pt idx="9410">
                  <c:v>0.804431664588353</c:v>
                </c:pt>
                <c:pt idx="9411">
                  <c:v>0.843934548954497</c:v>
                </c:pt>
                <c:pt idx="9412">
                  <c:v>0.274668585936941</c:v>
                </c:pt>
                <c:pt idx="9413">
                  <c:v>0.389468488271371</c:v>
                </c:pt>
                <c:pt idx="9414">
                  <c:v>0.487818080378707</c:v>
                </c:pt>
                <c:pt idx="9415">
                  <c:v>0.571910642308108</c:v>
                </c:pt>
                <c:pt idx="9416">
                  <c:v>0.226357320193284</c:v>
                </c:pt>
                <c:pt idx="9417">
                  <c:v>0.1350056952519</c:v>
                </c:pt>
                <c:pt idx="9418">
                  <c:v>0.277504426644241</c:v>
                </c:pt>
                <c:pt idx="9419">
                  <c:v>0.398563453501857</c:v>
                </c:pt>
                <c:pt idx="9420">
                  <c:v>0.15217359089385</c:v>
                </c:pt>
                <c:pt idx="9421">
                  <c:v>0.28977207071225</c:v>
                </c:pt>
                <c:pt idx="9422">
                  <c:v>0.406995773933589</c:v>
                </c:pt>
                <c:pt idx="9423">
                  <c:v>0.506672127832968</c:v>
                </c:pt>
                <c:pt idx="9424">
                  <c:v>0.59126713499876</c:v>
                </c:pt>
                <c:pt idx="9425">
                  <c:v>0.211143807352238</c:v>
                </c:pt>
                <c:pt idx="9426">
                  <c:v>0.23815021836664</c:v>
                </c:pt>
                <c:pt idx="9427">
                  <c:v>0.367396148313226</c:v>
                </c:pt>
                <c:pt idx="9428">
                  <c:v>0.47671171663802</c:v>
                </c:pt>
                <c:pt idx="9429">
                  <c:v>0.257355120458239</c:v>
                </c:pt>
                <c:pt idx="9430">
                  <c:v>0.386989723530241</c:v>
                </c:pt>
                <c:pt idx="9431">
                  <c:v>0.496112403213022</c:v>
                </c:pt>
                <c:pt idx="9432">
                  <c:v>0.24699836124267</c:v>
                </c:pt>
                <c:pt idx="9433">
                  <c:v>0.37881635776284</c:v>
                </c:pt>
                <c:pt idx="9434">
                  <c:v>0.110494257532267</c:v>
                </c:pt>
                <c:pt idx="9435">
                  <c:v>0.253803296382455</c:v>
                </c:pt>
                <c:pt idx="9436">
                  <c:v>0.376020359295332</c:v>
                </c:pt>
                <c:pt idx="9437">
                  <c:v>0.480051443534956</c:v>
                </c:pt>
                <c:pt idx="9438">
                  <c:v>0.568434728250045</c:v>
                </c:pt>
                <c:pt idx="9439">
                  <c:v>0.643381417590937</c:v>
                </c:pt>
                <c:pt idx="9440">
                  <c:v>0.706813139369076</c:v>
                </c:pt>
                <c:pt idx="9441">
                  <c:v>0.760395952307045</c:v>
                </c:pt>
                <c:pt idx="9442">
                  <c:v>0.805571082159196</c:v>
                </c:pt>
                <c:pt idx="9443">
                  <c:v>0.843582552628736</c:v>
                </c:pt>
                <c:pt idx="9444">
                  <c:v>0.875501905960687</c:v>
                </c:pt>
                <c:pt idx="9445">
                  <c:v>0.368379335336611</c:v>
                </c:pt>
                <c:pt idx="9446">
                  <c:v>0.483536976545786</c:v>
                </c:pt>
                <c:pt idx="9447">
                  <c:v>0.579871281574704</c:v>
                </c:pt>
                <c:pt idx="9448">
                  <c:v>0.660283537761777</c:v>
                </c:pt>
                <c:pt idx="9449">
                  <c:v>0.105645366041884</c:v>
                </c:pt>
                <c:pt idx="9450">
                  <c:v>0.182812137110251</c:v>
                </c:pt>
                <c:pt idx="9451">
                  <c:v>0.320646410957446</c:v>
                </c:pt>
                <c:pt idx="9452">
                  <c:v>0.437294164748832</c:v>
                </c:pt>
                <c:pt idx="9453">
                  <c:v>0.535822273142379</c:v>
                </c:pt>
                <c:pt idx="9454">
                  <c:v>0.618883492839095</c:v>
                </c:pt>
                <c:pt idx="9455">
                  <c:v>0.688767399845552</c:v>
                </c:pt>
                <c:pt idx="9456">
                  <c:v>0.308789089103906</c:v>
                </c:pt>
                <c:pt idx="9457">
                  <c:v>0.432118848444442</c:v>
                </c:pt>
                <c:pt idx="9458">
                  <c:v>0.535597588180495</c:v>
                </c:pt>
                <c:pt idx="9459">
                  <c:v>0.622239435949357</c:v>
                </c:pt>
                <c:pt idx="9460">
                  <c:v>0.6946280519857</c:v>
                </c:pt>
                <c:pt idx="9461">
                  <c:v>0.754973778812172</c:v>
                </c:pt>
                <c:pt idx="9462">
                  <c:v>0.312616030981708</c:v>
                </c:pt>
                <c:pt idx="9463">
                  <c:v>0.0500185649570733</c:v>
                </c:pt>
                <c:pt idx="9464">
                  <c:v>0.0578543998948264</c:v>
                </c:pt>
                <c:pt idx="9465">
                  <c:v>0.213094641117042</c:v>
                </c:pt>
                <c:pt idx="9466">
                  <c:v>0.344911988644691</c:v>
                </c:pt>
                <c:pt idx="9467">
                  <c:v>0.456627999743191</c:v>
                </c:pt>
                <c:pt idx="9468">
                  <c:v>0.551127252724401</c:v>
                </c:pt>
                <c:pt idx="9469">
                  <c:v>0.630909032551493</c:v>
                </c:pt>
                <c:pt idx="9470">
                  <c:v>0.29855293559671</c:v>
                </c:pt>
                <c:pt idx="9471">
                  <c:v>0.190667598234213</c:v>
                </c:pt>
                <c:pt idx="9472">
                  <c:v>0.329901108640966</c:v>
                </c:pt>
                <c:pt idx="9473">
                  <c:v>0.447335663055558</c:v>
                </c:pt>
                <c:pt idx="9474">
                  <c:v>0.546189272241092</c:v>
                </c:pt>
                <c:pt idx="9475">
                  <c:v>0.263367206260925</c:v>
                </c:pt>
                <c:pt idx="9476">
                  <c:v>0.0745215252001358</c:v>
                </c:pt>
                <c:pt idx="9477">
                  <c:v>0.224287496917024</c:v>
                </c:pt>
                <c:pt idx="9478">
                  <c:v>0.351880959911325</c:v>
                </c:pt>
                <c:pt idx="9479">
                  <c:v>0.460378168280863</c:v>
                </c:pt>
                <c:pt idx="9480">
                  <c:v>0.270400731486689</c:v>
                </c:pt>
                <c:pt idx="9481">
                  <c:v>0.397404338109468</c:v>
                </c:pt>
                <c:pt idx="9482">
                  <c:v>0.504375269852134</c:v>
                </c:pt>
                <c:pt idx="9483">
                  <c:v>0.59429371735641</c:v>
                </c:pt>
                <c:pt idx="9484">
                  <c:v>0.274991508431009</c:v>
                </c:pt>
                <c:pt idx="9485">
                  <c:v>0.403124504171536</c:v>
                </c:pt>
                <c:pt idx="9486">
                  <c:v>0.0644999206674458</c:v>
                </c:pt>
                <c:pt idx="9487">
                  <c:v>0.219260432646662</c:v>
                </c:pt>
                <c:pt idx="9488">
                  <c:v>0.350582306925622</c:v>
                </c:pt>
                <c:pt idx="9489">
                  <c:v>0.461803450515266</c:v>
                </c:pt>
                <c:pt idx="9490">
                  <c:v>0.555820234382446</c:v>
                </c:pt>
                <c:pt idx="9491">
                  <c:v>0.635140160122783</c:v>
                </c:pt>
                <c:pt idx="9492">
                  <c:v>0.701929293224515</c:v>
                </c:pt>
                <c:pt idx="9493">
                  <c:v>0.758054770459356</c:v>
                </c:pt>
                <c:pt idx="9494">
                  <c:v>0.805122722552039</c:v>
                </c:pt>
                <c:pt idx="9495">
                  <c:v>0.128819635608326</c:v>
                </c:pt>
                <c:pt idx="9496">
                  <c:v>0.0765302536391733</c:v>
                </c:pt>
                <c:pt idx="9497">
                  <c:v>0.228125314935203</c:v>
                </c:pt>
                <c:pt idx="9498">
                  <c:v>0.214462583293013</c:v>
                </c:pt>
                <c:pt idx="9499">
                  <c:v>0.348299219303806</c:v>
                </c:pt>
                <c:pt idx="9500">
                  <c:v>0.461391630601146</c:v>
                </c:pt>
                <c:pt idx="9501">
                  <c:v>0.556769741556117</c:v>
                </c:pt>
                <c:pt idx="9502">
                  <c:v>0.637049827291057</c:v>
                </c:pt>
                <c:pt idx="9503">
                  <c:v>0.704486202480634</c:v>
                </c:pt>
                <c:pt idx="9504">
                  <c:v>0.310504761843597</c:v>
                </c:pt>
                <c:pt idx="9505">
                  <c:v>0.433751433320218</c:v>
                </c:pt>
                <c:pt idx="9506">
                  <c:v>0.0694002293312349</c:v>
                </c:pt>
                <c:pt idx="9507">
                  <c:v>0.223420794702218</c:v>
                </c:pt>
                <c:pt idx="9508">
                  <c:v>0.354107745788229</c:v>
                </c:pt>
                <c:pt idx="9509">
                  <c:v>0.464785157038312</c:v>
                </c:pt>
                <c:pt idx="9510">
                  <c:v>0.558337205875168</c:v>
                </c:pt>
                <c:pt idx="9511">
                  <c:v>0.279735122797863</c:v>
                </c:pt>
                <c:pt idx="9512">
                  <c:v>0.406469715984057</c:v>
                </c:pt>
                <c:pt idx="9513">
                  <c:v>0.513027264109996</c:v>
                </c:pt>
                <c:pt idx="9514">
                  <c:v>0.602438059666567</c:v>
                </c:pt>
                <c:pt idx="9515">
                  <c:v>0.677304925991514</c:v>
                </c:pt>
                <c:pt idx="9516">
                  <c:v>0.204222104202645</c:v>
                </c:pt>
                <c:pt idx="9517">
                  <c:v>0.245850598501502</c:v>
                </c:pt>
                <c:pt idx="9518">
                  <c:v>0.373583559143102</c:v>
                </c:pt>
                <c:pt idx="9519">
                  <c:v>0.134648117081976</c:v>
                </c:pt>
                <c:pt idx="9520">
                  <c:v>0.274906780705911</c:v>
                </c:pt>
                <c:pt idx="9521">
                  <c:v>0.394410882925546</c:v>
                </c:pt>
                <c:pt idx="9522">
                  <c:v>0.259957035541831</c:v>
                </c:pt>
                <c:pt idx="9523">
                  <c:v>0.088635470456132</c:v>
                </c:pt>
                <c:pt idx="9524">
                  <c:v>0.236624474968604</c:v>
                </c:pt>
                <c:pt idx="9525">
                  <c:v>0.362636480797384</c:v>
                </c:pt>
                <c:pt idx="9526">
                  <c:v>0.469731647305882</c:v>
                </c:pt>
                <c:pt idx="9527">
                  <c:v>0.0751570635689411</c:v>
                </c:pt>
                <c:pt idx="9528">
                  <c:v>0.176805941523081</c:v>
                </c:pt>
                <c:pt idx="9529">
                  <c:v>0.31529220771866</c:v>
                </c:pt>
                <c:pt idx="9530">
                  <c:v>0.118214637918815</c:v>
                </c:pt>
                <c:pt idx="9531">
                  <c:v>0.261509232251539</c:v>
                </c:pt>
                <c:pt idx="9532">
                  <c:v>0.383529611297283</c:v>
                </c:pt>
                <c:pt idx="9533">
                  <c:v>0.487237157727692</c:v>
                </c:pt>
                <c:pt idx="9534">
                  <c:v>0.575213114431063</c:v>
                </c:pt>
                <c:pt idx="9535">
                  <c:v>0.649701810107737</c:v>
                </c:pt>
                <c:pt idx="9536">
                  <c:v>0.712650018714257</c:v>
                </c:pt>
                <c:pt idx="9537">
                  <c:v>0.32558631346143</c:v>
                </c:pt>
                <c:pt idx="9538">
                  <c:v>0.446189393392774</c:v>
                </c:pt>
                <c:pt idx="9539">
                  <c:v>0.0713903029428438</c:v>
                </c:pt>
                <c:pt idx="9540">
                  <c:v>0.225110367198474</c:v>
                </c:pt>
                <c:pt idx="9541">
                  <c:v>0.0999079317403486</c:v>
                </c:pt>
                <c:pt idx="9542">
                  <c:v>0.24697658839133</c:v>
                </c:pt>
                <c:pt idx="9543">
                  <c:v>0.223538754931351</c:v>
                </c:pt>
                <c:pt idx="9544">
                  <c:v>0.195621778795397</c:v>
                </c:pt>
                <c:pt idx="9545">
                  <c:v>0.332843539537467</c:v>
                </c:pt>
                <c:pt idx="9546">
                  <c:v>0.448754150141947</c:v>
                </c:pt>
                <c:pt idx="9547">
                  <c:v>0.546472927993254</c:v>
                </c:pt>
                <c:pt idx="9548">
                  <c:v>0.628692247124535</c:v>
                </c:pt>
                <c:pt idx="9549">
                  <c:v>0.697731081208572</c:v>
                </c:pt>
                <c:pt idx="9550">
                  <c:v>0.75558269578623</c:v>
                </c:pt>
                <c:pt idx="9551">
                  <c:v>0.803956962528624</c:v>
                </c:pt>
                <c:pt idx="9552">
                  <c:v>0.255803759567294</c:v>
                </c:pt>
                <c:pt idx="9553">
                  <c:v>0.373670412652366</c:v>
                </c:pt>
                <c:pt idx="9554">
                  <c:v>0.184659925184069</c:v>
                </c:pt>
                <c:pt idx="9555">
                  <c:v>0.31843301669612</c:v>
                </c:pt>
                <c:pt idx="9556">
                  <c:v>0.432201404179832</c:v>
                </c:pt>
                <c:pt idx="9557">
                  <c:v>0.528773212629918</c:v>
                </c:pt>
                <c:pt idx="9558">
                  <c:v>0.610592026989052</c:v>
                </c:pt>
                <c:pt idx="9559">
                  <c:v>0.679779110862462</c:v>
                </c:pt>
                <c:pt idx="9560">
                  <c:v>0.738171686113777</c:v>
                </c:pt>
                <c:pt idx="9561">
                  <c:v>0.787357442529649</c:v>
                </c:pt>
                <c:pt idx="9562">
                  <c:v>0.828705490854557</c:v>
                </c:pt>
                <c:pt idx="9563">
                  <c:v>0.863393999199402</c:v>
                </c:pt>
                <c:pt idx="9564">
                  <c:v>0.892434766310149</c:v>
                </c:pt>
                <c:pt idx="9565">
                  <c:v>0.916694988792801</c:v>
                </c:pt>
                <c:pt idx="9566">
                  <c:v>0.304418012946305</c:v>
                </c:pt>
                <c:pt idx="9567">
                  <c:v>0.41423081521893</c:v>
                </c:pt>
                <c:pt idx="9568">
                  <c:v>0.508380367832311</c:v>
                </c:pt>
                <c:pt idx="9569">
                  <c:v>0.588942796752609</c:v>
                </c:pt>
                <c:pt idx="9570">
                  <c:v>0.65774581864847</c:v>
                </c:pt>
                <c:pt idx="9571">
                  <c:v>0.71639358053427</c:v>
                </c:pt>
                <c:pt idx="9572">
                  <c:v>0.766290001893825</c:v>
                </c:pt>
                <c:pt idx="9573">
                  <c:v>0.122606400303012</c:v>
                </c:pt>
                <c:pt idx="9574">
                  <c:v>0.268592833857257</c:v>
                </c:pt>
                <c:pt idx="9575">
                  <c:v>0.110705975195085</c:v>
                </c:pt>
                <c:pt idx="9576">
                  <c:v>0.25569933960161</c:v>
                </c:pt>
                <c:pt idx="9577">
                  <c:v>0.379086944536899</c:v>
                </c:pt>
                <c:pt idx="9578">
                  <c:v>0.153099005956582</c:v>
                </c:pt>
                <c:pt idx="9579">
                  <c:v>0.214156308266617</c:v>
                </c:pt>
                <c:pt idx="9580">
                  <c:v>0.346945006260879</c:v>
                </c:pt>
                <c:pt idx="9581">
                  <c:v>0.459313359490069</c:v>
                </c:pt>
                <c:pt idx="9582">
                  <c:v>0.554218809242719</c:v>
                </c:pt>
                <c:pt idx="9583">
                  <c:v>0.183059737296674</c:v>
                </c:pt>
                <c:pt idx="9584">
                  <c:v>0.314236375779677</c:v>
                </c:pt>
                <c:pt idx="9585">
                  <c:v>0.426231115590352</c:v>
                </c:pt>
                <c:pt idx="9586">
                  <c:v>0.180070970442374</c:v>
                </c:pt>
                <c:pt idx="9587">
                  <c:v>0.313622767848319</c:v>
                </c:pt>
                <c:pt idx="9588">
                  <c:v>0.427347607082076</c:v>
                </c:pt>
                <c:pt idx="9589">
                  <c:v>0.170560769892717</c:v>
                </c:pt>
                <c:pt idx="9590">
                  <c:v>0.114375231341533</c:v>
                </c:pt>
                <c:pt idx="9591">
                  <c:v>0.260415304299981</c:v>
                </c:pt>
                <c:pt idx="9592">
                  <c:v>0.384444825883453</c:v>
                </c:pt>
                <c:pt idx="9593">
                  <c:v>0.489581194043785</c:v>
                </c:pt>
                <c:pt idx="9594">
                  <c:v>0.578532347578094</c:v>
                </c:pt>
                <c:pt idx="9595">
                  <c:v>0.653645075285004</c:v>
                </c:pt>
                <c:pt idx="9596">
                  <c:v>0.306014140819576</c:v>
                </c:pt>
                <c:pt idx="9597">
                  <c:v>0.429335566478253</c:v>
                </c:pt>
                <c:pt idx="9598">
                  <c:v>0.5328755598044</c:v>
                </c:pt>
                <c:pt idx="9599">
                  <c:v>0.250386349171848</c:v>
                </c:pt>
                <c:pt idx="9600">
                  <c:v>0.382124484471359</c:v>
                </c:pt>
                <c:pt idx="9601">
                  <c:v>0.492883864850935</c:v>
                </c:pt>
                <c:pt idx="9602">
                  <c:v>0.585815963566206</c:v>
                </c:pt>
                <c:pt idx="9603">
                  <c:v>0.663627565456018</c:v>
                </c:pt>
                <c:pt idx="9604">
                  <c:v>0.728638891735711</c:v>
                </c:pt>
                <c:pt idx="9605">
                  <c:v>0.782834919221866</c:v>
                </c:pt>
                <c:pt idx="9606">
                  <c:v>0.827910544393949</c:v>
                </c:pt>
                <c:pt idx="9607">
                  <c:v>0.865310210766471</c:v>
                </c:pt>
                <c:pt idx="9608">
                  <c:v>0.896262580036489</c:v>
                </c:pt>
                <c:pt idx="9609">
                  <c:v>0.921810785992737</c:v>
                </c:pt>
                <c:pt idx="9610">
                  <c:v>0.942838767190715</c:v>
                </c:pt>
                <c:pt idx="9611">
                  <c:v>0.96009413136946</c:v>
                </c:pt>
                <c:pt idx="9612">
                  <c:v>0.974207962563224</c:v>
                </c:pt>
                <c:pt idx="9613">
                  <c:v>0.389899504070595</c:v>
                </c:pt>
                <c:pt idx="9614">
                  <c:v>0.502566054067812</c:v>
                </c:pt>
                <c:pt idx="9615">
                  <c:v>0.596641434952484</c:v>
                </c:pt>
                <c:pt idx="9616">
                  <c:v>0.0954626295923974</c:v>
                </c:pt>
                <c:pt idx="9617">
                  <c:v>0.245547772523945</c:v>
                </c:pt>
                <c:pt idx="9618">
                  <c:v>0.372857870532918</c:v>
                </c:pt>
                <c:pt idx="9619">
                  <c:v>0.0596572592852668</c:v>
                </c:pt>
                <c:pt idx="9620">
                  <c:v>0.0601387704506082</c:v>
                </c:pt>
                <c:pt idx="9621">
                  <c:v>0.0646424697350041</c:v>
                </c:pt>
                <c:pt idx="9622">
                  <c:v>0.218845444413927</c:v>
                </c:pt>
                <c:pt idx="9623">
                  <c:v>0.349774712246319</c:v>
                </c:pt>
                <c:pt idx="9624">
                  <c:v>0.134004439580022</c:v>
                </c:pt>
                <c:pt idx="9625">
                  <c:v>0.2747163107758</c:v>
                </c:pt>
                <c:pt idx="9626">
                  <c:v>0.394552309565803</c:v>
                </c:pt>
                <c:pt idx="9627">
                  <c:v>0.496415943489774</c:v>
                </c:pt>
                <c:pt idx="9628">
                  <c:v>0.582838430646501</c:v>
                </c:pt>
                <c:pt idx="9629">
                  <c:v>0.297030132723729</c:v>
                </c:pt>
                <c:pt idx="9630">
                  <c:v>0.420955929404159</c:v>
                </c:pt>
                <c:pt idx="9631">
                  <c:v>0.122975565811778</c:v>
                </c:pt>
                <c:pt idx="9632">
                  <c:v>0.264011925870153</c:v>
                </c:pt>
                <c:pt idx="9633">
                  <c:v>0.138823156637124</c:v>
                </c:pt>
                <c:pt idx="9634">
                  <c:v>0.280242162003912</c:v>
                </c:pt>
                <c:pt idx="9635">
                  <c:v>0.40045527205401</c:v>
                </c:pt>
                <c:pt idx="9636">
                  <c:v>0.502448569813345</c:v>
                </c:pt>
                <c:pt idx="9637">
                  <c:v>0.588818887723814</c:v>
                </c:pt>
                <c:pt idx="9638">
                  <c:v>0.661819187692934</c:v>
                </c:pt>
                <c:pt idx="9639">
                  <c:v>0.105891070030869</c:v>
                </c:pt>
                <c:pt idx="9640">
                  <c:v>0.254401518456208</c:v>
                </c:pt>
                <c:pt idx="9641">
                  <c:v>0.380360424294448</c:v>
                </c:pt>
                <c:pt idx="9642">
                  <c:v>0.486988855868454</c:v>
                </c:pt>
                <c:pt idx="9643">
                  <c:v>0.577080189651912</c:v>
                </c:pt>
                <c:pt idx="9644">
                  <c:v>0.192533190549999</c:v>
                </c:pt>
                <c:pt idx="9645">
                  <c:v>0.235564703339166</c:v>
                </c:pt>
                <c:pt idx="9646">
                  <c:v>0.365010566644538</c:v>
                </c:pt>
                <c:pt idx="9647">
                  <c:v>0.474528180351981</c:v>
                </c:pt>
                <c:pt idx="9648">
                  <c:v>0.257725289627642</c:v>
                </c:pt>
                <c:pt idx="9649">
                  <c:v>0.387259926146385</c:v>
                </c:pt>
                <c:pt idx="9650">
                  <c:v>0.496303882186167</c:v>
                </c:pt>
                <c:pt idx="9651">
                  <c:v>0.587914491086978</c:v>
                </c:pt>
                <c:pt idx="9652">
                  <c:v>0.664721031267303</c:v>
                </c:pt>
                <c:pt idx="9653">
                  <c:v>0.292144093457208</c:v>
                </c:pt>
                <c:pt idx="9654">
                  <c:v>0.185103322926678</c:v>
                </c:pt>
                <c:pt idx="9655">
                  <c:v>0.325262188586353</c:v>
                </c:pt>
                <c:pt idx="9656">
                  <c:v>0.443477129501668</c:v>
                </c:pt>
                <c:pt idx="9657">
                  <c:v>0.542987571162426</c:v>
                </c:pt>
                <c:pt idx="9658">
                  <c:v>0.262319452522845</c:v>
                </c:pt>
                <c:pt idx="9659">
                  <c:v>0.392019625414978</c:v>
                </c:pt>
                <c:pt idx="9660">
                  <c:v>0.0627231400663964</c:v>
                </c:pt>
                <c:pt idx="9661">
                  <c:v>0.217751945916371</c:v>
                </c:pt>
                <c:pt idx="9662">
                  <c:v>0.20530862424276</c:v>
                </c:pt>
                <c:pt idx="9663">
                  <c:v>0.340670092262042</c:v>
                </c:pt>
                <c:pt idx="9664">
                  <c:v>0.455048087491553</c:v>
                </c:pt>
                <c:pt idx="9665">
                  <c:v>0.551507932031779</c:v>
                </c:pt>
                <c:pt idx="9666">
                  <c:v>0.632696391246185</c:v>
                </c:pt>
                <c:pt idx="9667">
                  <c:v>0.700893989060633</c:v>
                </c:pt>
                <c:pt idx="9668">
                  <c:v>0.758061640558697</c:v>
                </c:pt>
                <c:pt idx="9669">
                  <c:v>0.241206354862457</c:v>
                </c:pt>
                <c:pt idx="9670">
                  <c:v>0.361678373726774</c:v>
                </c:pt>
                <c:pt idx="9671">
                  <c:v>0.464795885297041</c:v>
                </c:pt>
                <c:pt idx="9672">
                  <c:v>0.199889781021882</c:v>
                </c:pt>
                <c:pt idx="9673">
                  <c:v>0.12101358591137</c:v>
                </c:pt>
                <c:pt idx="9674">
                  <c:v>0.0193621737458192</c:v>
                </c:pt>
                <c:pt idx="9675">
                  <c:v>0.1809384855102</c:v>
                </c:pt>
                <c:pt idx="9676">
                  <c:v>0.318108767382302</c:v>
                </c:pt>
                <c:pt idx="9677">
                  <c:v>0.123050174330822</c:v>
                </c:pt>
                <c:pt idx="9678">
                  <c:v>0.265674081489607</c:v>
                </c:pt>
                <c:pt idx="9679">
                  <c:v>0.387109445972863</c:v>
                </c:pt>
                <c:pt idx="9680">
                  <c:v>0.490307987832571</c:v>
                </c:pt>
                <c:pt idx="9681">
                  <c:v>0.577842134741484</c:v>
                </c:pt>
                <c:pt idx="9682">
                  <c:v>0.651948225217992</c:v>
                </c:pt>
                <c:pt idx="9683">
                  <c:v>0.714565831973893</c:v>
                </c:pt>
                <c:pt idx="9684">
                  <c:v>0.767373332885992</c:v>
                </c:pt>
                <c:pt idx="9685">
                  <c:v>0.811819912363829</c:v>
                </c:pt>
                <c:pt idx="9686">
                  <c:v>0.849154211383505</c:v>
                </c:pt>
                <c:pt idx="9687">
                  <c:v>0.880449864817404</c:v>
                </c:pt>
                <c:pt idx="9688">
                  <c:v>0.906628173625127</c:v>
                </c:pt>
                <c:pt idx="9689">
                  <c:v>0.928478159940281</c:v>
                </c:pt>
                <c:pt idx="9690">
                  <c:v>0.382192320232788</c:v>
                </c:pt>
                <c:pt idx="9691">
                  <c:v>0.495598283310618</c:v>
                </c:pt>
                <c:pt idx="9692">
                  <c:v>0.590376057158917</c:v>
                </c:pt>
                <c:pt idx="9693">
                  <c:v>0.669410332797413</c:v>
                </c:pt>
                <c:pt idx="9694">
                  <c:v>0.735164867891551</c:v>
                </c:pt>
                <c:pt idx="9695">
                  <c:v>0.789739885643547</c:v>
                </c:pt>
                <c:pt idx="9696">
                  <c:v>0.317987082873258</c:v>
                </c:pt>
                <c:pt idx="9697">
                  <c:v>0.441117168885575</c:v>
                </c:pt>
                <c:pt idx="9698">
                  <c:v>0.544234221129126</c:v>
                </c:pt>
                <c:pt idx="9699">
                  <c:v>0.63040612162316</c:v>
                </c:pt>
                <c:pt idx="9700">
                  <c:v>0.177535328009476</c:v>
                </c:pt>
                <c:pt idx="9701">
                  <c:v>0.308245035512743</c:v>
                </c:pt>
                <c:pt idx="9702">
                  <c:v>0.420047382472034</c:v>
                </c:pt>
                <c:pt idx="9703">
                  <c:v>0.279120205820251</c:v>
                </c:pt>
                <c:pt idx="9704">
                  <c:v>0.40393245430686</c:v>
                </c:pt>
                <c:pt idx="9705">
                  <c:v>0.231041782275074</c:v>
                </c:pt>
                <c:pt idx="9706">
                  <c:v>0.364427366024307</c:v>
                </c:pt>
                <c:pt idx="9707">
                  <c:v>0.476804223603683</c:v>
                </c:pt>
                <c:pt idx="9708">
                  <c:v>0.57129306075728</c:v>
                </c:pt>
                <c:pt idx="9709">
                  <c:v>0.650579911005989</c:v>
                </c:pt>
                <c:pt idx="9710">
                  <c:v>0.199276491967337</c:v>
                </c:pt>
                <c:pt idx="9711">
                  <c:v>0.326854074218575</c:v>
                </c:pt>
                <c:pt idx="9712">
                  <c:v>0.0522966518749721</c:v>
                </c:pt>
                <c:pt idx="9713">
                  <c:v>0.208899857441851</c:v>
                </c:pt>
                <c:pt idx="9714">
                  <c:v>0.203477576519023</c:v>
                </c:pt>
                <c:pt idx="9715">
                  <c:v>0.339044323531645</c:v>
                </c:pt>
                <c:pt idx="9716">
                  <c:v>0.453609859921991</c:v>
                </c:pt>
                <c:pt idx="9717">
                  <c:v>0.550239903022692</c:v>
                </c:pt>
                <c:pt idx="9718">
                  <c:v>0.631581922792667</c:v>
                </c:pt>
                <c:pt idx="9719">
                  <c:v>0.699917354136051</c:v>
                </c:pt>
                <c:pt idx="9720">
                  <c:v>0.757208150139834</c:v>
                </c:pt>
                <c:pt idx="9721">
                  <c:v>0.324800836223576</c:v>
                </c:pt>
                <c:pt idx="9722">
                  <c:v>0.446203560060246</c:v>
                </c:pt>
                <c:pt idx="9723">
                  <c:v>0.119261468738389</c:v>
                </c:pt>
                <c:pt idx="9724">
                  <c:v>0.260387279092166</c:v>
                </c:pt>
                <c:pt idx="9725">
                  <c:v>0.380868545019695</c:v>
                </c:pt>
                <c:pt idx="9726">
                  <c:v>0.483528908101453</c:v>
                </c:pt>
                <c:pt idx="9727">
                  <c:v>0.570838248799394</c:v>
                </c:pt>
                <c:pt idx="9728">
                  <c:v>0.644951274897745</c:v>
                </c:pt>
                <c:pt idx="9729">
                  <c:v>0.707743006640913</c:v>
                </c:pt>
                <c:pt idx="9730">
                  <c:v>0.329111285804962</c:v>
                </c:pt>
                <c:pt idx="9731">
                  <c:v>0.448996196707654</c:v>
                </c:pt>
                <c:pt idx="9732">
                  <c:v>0.549579244739828</c:v>
                </c:pt>
                <c:pt idx="9733">
                  <c:v>0.633791974191861</c:v>
                </c:pt>
                <c:pt idx="9734">
                  <c:v>0.704147129004018</c:v>
                </c:pt>
                <c:pt idx="9735">
                  <c:v>0.762794275046687</c:v>
                </c:pt>
                <c:pt idx="9736">
                  <c:v>0.811568746876442</c:v>
                </c:pt>
                <c:pt idx="9737">
                  <c:v>0.330963482750734</c:v>
                </c:pt>
                <c:pt idx="9738">
                  <c:v>0.1871987553908</c:v>
                </c:pt>
                <c:pt idx="9739">
                  <c:v>0.327544882352884</c:v>
                </c:pt>
                <c:pt idx="9740">
                  <c:v>0.445839885054622</c:v>
                </c:pt>
                <c:pt idx="9741">
                  <c:v>0.135270176328919</c:v>
                </c:pt>
                <c:pt idx="9742">
                  <c:v>0.274326044058456</c:v>
                </c:pt>
                <c:pt idx="9743">
                  <c:v>0.392975559571803</c:v>
                </c:pt>
                <c:pt idx="9744">
                  <c:v>0.494020460915227</c:v>
                </c:pt>
                <c:pt idx="9745">
                  <c:v>0.579909582778086</c:v>
                </c:pt>
                <c:pt idx="9746">
                  <c:v>0.652777715298041</c:v>
                </c:pt>
                <c:pt idx="9747">
                  <c:v>0.230411724141085</c:v>
                </c:pt>
                <c:pt idx="9748">
                  <c:v>0.245268599654042</c:v>
                </c:pt>
                <c:pt idx="9749">
                  <c:v>0.373493611091349</c:v>
                </c:pt>
                <c:pt idx="9750">
                  <c:v>0.481924527020952</c:v>
                </c:pt>
                <c:pt idx="9751">
                  <c:v>0.161719599311357</c:v>
                </c:pt>
                <c:pt idx="9752">
                  <c:v>0.0258751358898171</c:v>
                </c:pt>
                <c:pt idx="9753">
                  <c:v>0.186467990370455</c:v>
                </c:pt>
                <c:pt idx="9754">
                  <c:v>0.322794400763483</c:v>
                </c:pt>
                <c:pt idx="9755">
                  <c:v>0.438301303890563</c:v>
                </c:pt>
                <c:pt idx="9756">
                  <c:v>0.535981181606811</c:v>
                </c:pt>
                <c:pt idx="9757">
                  <c:v>0.618425993737717</c:v>
                </c:pt>
                <c:pt idx="9758">
                  <c:v>0.687875807445654</c:v>
                </c:pt>
                <c:pt idx="9759">
                  <c:v>0.746262421145152</c:v>
                </c:pt>
                <c:pt idx="9760">
                  <c:v>0.795248319241441</c:v>
                </c:pt>
                <c:pt idx="9761">
                  <c:v>0.836261313393572</c:v>
                </c:pt>
                <c:pt idx="9762">
                  <c:v>0.272025340604457</c:v>
                </c:pt>
                <c:pt idx="9763">
                  <c:v>0.387287115505957</c:v>
                </c:pt>
                <c:pt idx="9764">
                  <c:v>0.486022981904794</c:v>
                </c:pt>
                <c:pt idx="9765">
                  <c:v>0.570437887069404</c:v>
                </c:pt>
                <c:pt idx="9766">
                  <c:v>0.642470315401662</c:v>
                </c:pt>
                <c:pt idx="9767">
                  <c:v>0.703819466647111</c:v>
                </c:pt>
                <c:pt idx="9768">
                  <c:v>0.755970666693177</c:v>
                </c:pt>
                <c:pt idx="9769">
                  <c:v>0.80021888781647</c:v>
                </c:pt>
                <c:pt idx="9770">
                  <c:v>0.837690335146554</c:v>
                </c:pt>
                <c:pt idx="9771">
                  <c:v>0.869362114864429</c:v>
                </c:pt>
                <c:pt idx="9772">
                  <c:v>0.896080041707013</c:v>
                </c:pt>
                <c:pt idx="9773">
                  <c:v>0.918574672326864</c:v>
                </c:pt>
                <c:pt idx="9774">
                  <c:v>0.937475669891461</c:v>
                </c:pt>
                <c:pt idx="9775">
                  <c:v>0.95332461636141</c:v>
                </c:pt>
                <c:pt idx="9776">
                  <c:v>0.323138295186214</c:v>
                </c:pt>
                <c:pt idx="9777">
                  <c:v>0.279955240574234</c:v>
                </c:pt>
                <c:pt idx="9778">
                  <c:v>0.403188383411146</c:v>
                </c:pt>
                <c:pt idx="9779">
                  <c:v>0.507296598946632</c:v>
                </c:pt>
                <c:pt idx="9780">
                  <c:v>0.595077070163353</c:v>
                </c:pt>
                <c:pt idx="9781">
                  <c:v>0.192485903360514</c:v>
                </c:pt>
                <c:pt idx="9782">
                  <c:v>0.321805872795286</c:v>
                </c:pt>
                <c:pt idx="9783">
                  <c:v>0.432276827176533</c:v>
                </c:pt>
                <c:pt idx="9784">
                  <c:v>0.526465505389182</c:v>
                </c:pt>
                <c:pt idx="9785">
                  <c:v>0.204854405148371</c:v>
                </c:pt>
                <c:pt idx="9786">
                  <c:v>0.333636290995036</c:v>
                </c:pt>
                <c:pt idx="9787">
                  <c:v>0.443432716343572</c:v>
                </c:pt>
                <c:pt idx="9788">
                  <c:v>0.536864632083501</c:v>
                </c:pt>
                <c:pt idx="9789">
                  <c:v>0.616220340515946</c:v>
                </c:pt>
                <c:pt idx="9790">
                  <c:v>0.30891790625291</c:v>
                </c:pt>
                <c:pt idx="9791">
                  <c:v>0.431156479832135</c:v>
                </c:pt>
                <c:pt idx="9792">
                  <c:v>0.533870458396302</c:v>
                </c:pt>
                <c:pt idx="9793">
                  <c:v>0.620001763316547</c:v>
                </c:pt>
                <c:pt idx="9794">
                  <c:v>0.69207576517144</c:v>
                </c:pt>
                <c:pt idx="9795">
                  <c:v>0.752255975846794</c:v>
                </c:pt>
                <c:pt idx="9796">
                  <c:v>0.229716781907635</c:v>
                </c:pt>
                <c:pt idx="9797">
                  <c:v>0.35176863029248</c:v>
                </c:pt>
                <c:pt idx="9798">
                  <c:v>0.456266565846394</c:v>
                </c:pt>
                <c:pt idx="9799">
                  <c:v>0.545561877068857</c:v>
                </c:pt>
                <c:pt idx="9800">
                  <c:v>0.621720041405628</c:v>
                </c:pt>
                <c:pt idx="9801">
                  <c:v>0.686550209543941</c:v>
                </c:pt>
                <c:pt idx="9802">
                  <c:v>0.741632693503709</c:v>
                </c:pt>
                <c:pt idx="9803">
                  <c:v>0.78834434874295</c:v>
                </c:pt>
                <c:pt idx="9804">
                  <c:v>0.353479291344708</c:v>
                </c:pt>
                <c:pt idx="9805">
                  <c:v>0.470084815349438</c:v>
                </c:pt>
                <c:pt idx="9806">
                  <c:v>0.229026755686381</c:v>
                </c:pt>
                <c:pt idx="9807">
                  <c:v>0.363755074878739</c:v>
                </c:pt>
                <c:pt idx="9808">
                  <c:v>0.210511202441071</c:v>
                </c:pt>
                <c:pt idx="9809">
                  <c:v>0.347067822672955</c:v>
                </c:pt>
                <c:pt idx="9810">
                  <c:v>0.462154287831808</c:v>
                </c:pt>
                <c:pt idx="9811">
                  <c:v>0.558954011238683</c:v>
                </c:pt>
                <c:pt idx="9812">
                  <c:v>0.265053006955082</c:v>
                </c:pt>
                <c:pt idx="9813">
                  <c:v>0.394487207065977</c:v>
                </c:pt>
                <c:pt idx="9814">
                  <c:v>0.503283947565277</c:v>
                </c:pt>
                <c:pt idx="9815">
                  <c:v>0.594547316639004</c:v>
                </c:pt>
                <c:pt idx="9816">
                  <c:v>0.268912432961521</c:v>
                </c:pt>
                <c:pt idx="9817">
                  <c:v>0.398163164618486</c:v>
                </c:pt>
                <c:pt idx="9818">
                  <c:v>0.11086496426293</c:v>
                </c:pt>
                <c:pt idx="9819">
                  <c:v>0.253825482905117</c:v>
                </c:pt>
                <c:pt idx="9820">
                  <c:v>0.375790318731128</c:v>
                </c:pt>
                <c:pt idx="9821">
                  <c:v>0.479644812215867</c:v>
                </c:pt>
                <c:pt idx="9822">
                  <c:v>0.567910396664483</c:v>
                </c:pt>
                <c:pt idx="9823">
                  <c:v>0.64278475949836</c:v>
                </c:pt>
                <c:pt idx="9824">
                  <c:v>0.226768460696283</c:v>
                </c:pt>
                <c:pt idx="9825">
                  <c:v>0.3509026624662</c:v>
                </c:pt>
                <c:pt idx="9826">
                  <c:v>0.456925341606572</c:v>
                </c:pt>
                <c:pt idx="9827">
                  <c:v>0.547305854294744</c:v>
                </c:pt>
                <c:pt idx="9828">
                  <c:v>0.210545188804691</c:v>
                </c:pt>
                <c:pt idx="9829">
                  <c:v>0.338265591242629</c:v>
                </c:pt>
                <c:pt idx="9830">
                  <c:v>0.157818197255955</c:v>
                </c:pt>
                <c:pt idx="9831">
                  <c:v>0.295621260269518</c:v>
                </c:pt>
                <c:pt idx="9832">
                  <c:v>0.0472994016431229</c:v>
                </c:pt>
                <c:pt idx="9833">
                  <c:v>0.204657191995011</c:v>
                </c:pt>
                <c:pt idx="9834">
                  <c:v>0.0948287747466245</c:v>
                </c:pt>
                <c:pt idx="9835">
                  <c:v>0.242873602234632</c:v>
                </c:pt>
                <c:pt idx="9836">
                  <c:v>0.221603034756823</c:v>
                </c:pt>
                <c:pt idx="9837">
                  <c:v>0.354348198402</c:v>
                </c:pt>
                <c:pt idx="9838">
                  <c:v>0.466506177276261</c:v>
                </c:pt>
                <c:pt idx="9839">
                  <c:v>0.561085850575119</c:v>
                </c:pt>
                <c:pt idx="9840">
                  <c:v>0.640685008232955</c:v>
                </c:pt>
                <c:pt idx="9841">
                  <c:v>0.707541775269723</c:v>
                </c:pt>
                <c:pt idx="9842">
                  <c:v>0.225088929112314</c:v>
                </c:pt>
                <c:pt idx="9843">
                  <c:v>0.348435209666245</c:v>
                </c:pt>
                <c:pt idx="9844">
                  <c:v>0.453948514076244</c:v>
                </c:pt>
                <c:pt idx="9845">
                  <c:v>0.544033121536791</c:v>
                </c:pt>
                <c:pt idx="9846">
                  <c:v>0.620798241959029</c:v>
                </c:pt>
                <c:pt idx="9847">
                  <c:v>0.686089015466207</c:v>
                </c:pt>
                <c:pt idx="9848">
                  <c:v>0.741515281866068</c:v>
                </c:pt>
                <c:pt idx="9849">
                  <c:v>0.342091082929136</c:v>
                </c:pt>
                <c:pt idx="9850">
                  <c:v>0.0908226617820466</c:v>
                </c:pt>
                <c:pt idx="9851">
                  <c:v>0.237252543611912</c:v>
                </c:pt>
                <c:pt idx="9852">
                  <c:v>0.362123417393887</c:v>
                </c:pt>
                <c:pt idx="9853">
                  <c:v>0.156670030833954</c:v>
                </c:pt>
                <c:pt idx="9854">
                  <c:v>0.294251445082416</c:v>
                </c:pt>
                <c:pt idx="9855">
                  <c:v>0.0470802312131866</c:v>
                </c:pt>
                <c:pt idx="9856">
                  <c:v>0.204471116299995</c:v>
                </c:pt>
                <c:pt idx="9857">
                  <c:v>0.338050024902165</c:v>
                </c:pt>
                <c:pt idx="9858">
                  <c:v>0.451204036225509</c:v>
                </c:pt>
                <c:pt idx="9859">
                  <c:v>0.546872867027317</c:v>
                </c:pt>
                <c:pt idx="9860">
                  <c:v>0.277020651292517</c:v>
                </c:pt>
                <c:pt idx="9861">
                  <c:v>0.404083971778677</c:v>
                </c:pt>
                <c:pt idx="9862">
                  <c:v>0.510936580336277</c:v>
                </c:pt>
                <c:pt idx="9863">
                  <c:v>0.600610991511591</c:v>
                </c:pt>
                <c:pt idx="9864">
                  <c:v>0.675712393365232</c:v>
                </c:pt>
                <c:pt idx="9865">
                  <c:v>0.738474404194238</c:v>
                </c:pt>
                <c:pt idx="9866">
                  <c:v>0.790808319205247</c:v>
                </c:pt>
                <c:pt idx="9867">
                  <c:v>0.834346465533557</c:v>
                </c:pt>
                <c:pt idx="9868">
                  <c:v>0.870480254595526</c:v>
                </c:pt>
                <c:pt idx="9869">
                  <c:v>0.900393485288834</c:v>
                </c:pt>
                <c:pt idx="9870">
                  <c:v>0.925091412559189</c:v>
                </c:pt>
                <c:pt idx="9871">
                  <c:v>0.945426055254466</c:v>
                </c:pt>
                <c:pt idx="9872">
                  <c:v>0.962118176414214</c:v>
                </c:pt>
                <c:pt idx="9873">
                  <c:v>0.975776329228218</c:v>
                </c:pt>
                <c:pt idx="9874">
                  <c:v>0.98691332356846</c:v>
                </c:pt>
                <c:pt idx="9875">
                  <c:v>0.995960431740504</c:v>
                </c:pt>
                <c:pt idx="9876">
                  <c:v>1.00327961821394</c:v>
                </c:pt>
                <c:pt idx="9877">
                  <c:v>1.00917404673723</c:v>
                </c:pt>
                <c:pt idx="9878">
                  <c:v>1.01389708947426</c:v>
                </c:pt>
                <c:pt idx="9879">
                  <c:v>1.01766003659506</c:v>
                </c:pt>
                <c:pt idx="9880">
                  <c:v>1.02063868103279</c:v>
                </c:pt>
                <c:pt idx="9881">
                  <c:v>1.02297893176582</c:v>
                </c:pt>
                <c:pt idx="9882">
                  <c:v>1.02480158985692</c:v>
                </c:pt>
                <c:pt idx="9883">
                  <c:v>1.02620640442372</c:v>
                </c:pt>
                <c:pt idx="9884">
                  <c:v>1.02727551056451</c:v>
                </c:pt>
                <c:pt idx="9885">
                  <c:v>1.02807633785586</c:v>
                </c:pt>
                <c:pt idx="9886">
                  <c:v>1.02866406621487</c:v>
                </c:pt>
                <c:pt idx="9887">
                  <c:v>1.02908369552349</c:v>
                </c:pt>
                <c:pt idx="9888">
                  <c:v>1.02937178630049</c:v>
                </c:pt>
                <c:pt idx="9889">
                  <c:v>1.02955792074204</c:v>
                </c:pt>
                <c:pt idx="9890">
                  <c:v>1.02966592650735</c:v>
                </c:pt>
                <c:pt idx="9891">
                  <c:v>1.02971489958721</c:v>
                </c:pt>
                <c:pt idx="9892">
                  <c:v>1.02972005735326</c:v>
                </c:pt>
                <c:pt idx="9893">
                  <c:v>1.02969344835095</c:v>
                </c:pt>
                <c:pt idx="9894">
                  <c:v>1.0296445414811</c:v>
                </c:pt>
                <c:pt idx="9895">
                  <c:v>1.02958071383931</c:v>
                </c:pt>
                <c:pt idx="9896">
                  <c:v>1.02950765357774</c:v>
                </c:pt>
                <c:pt idx="9897">
                  <c:v>0.420533040377475</c:v>
                </c:pt>
                <c:pt idx="9898">
                  <c:v>0.528399699953204</c:v>
                </c:pt>
                <c:pt idx="9899">
                  <c:v>0.134177218953072</c:v>
                </c:pt>
                <c:pt idx="9900">
                  <c:v>0.272092635709318</c:v>
                </c:pt>
                <c:pt idx="9901">
                  <c:v>0.389972533223082</c:v>
                </c:pt>
                <c:pt idx="9902">
                  <c:v>0.490534222682595</c:v>
                </c:pt>
                <c:pt idx="9903">
                  <c:v>0.576158645797333</c:v>
                </c:pt>
                <c:pt idx="9904">
                  <c:v>0.648926280969182</c:v>
                </c:pt>
                <c:pt idx="9905">
                  <c:v>0.103828204955069</c:v>
                </c:pt>
                <c:pt idx="9906">
                  <c:v>0.182454156376149</c:v>
                </c:pt>
                <c:pt idx="9907">
                  <c:v>0.320327290213184</c:v>
                </c:pt>
                <c:pt idx="9908">
                  <c:v>0.437010820671824</c:v>
                </c:pt>
                <c:pt idx="9909">
                  <c:v>0.535571614327502</c:v>
                </c:pt>
                <c:pt idx="9910">
                  <c:v>0.176709634437125</c:v>
                </c:pt>
                <c:pt idx="9911">
                  <c:v>0.308999179833574</c:v>
                </c:pt>
                <c:pt idx="9912">
                  <c:v>0.42192421065595</c:v>
                </c:pt>
                <c:pt idx="9913">
                  <c:v>0.273083716117961</c:v>
                </c:pt>
                <c:pt idx="9914">
                  <c:v>0.199417326475667</c:v>
                </c:pt>
                <c:pt idx="9915">
                  <c:v>0.33667263279191</c:v>
                </c:pt>
                <c:pt idx="9916">
                  <c:v>0.452514919819731</c:v>
                </c:pt>
                <c:pt idx="9917">
                  <c:v>0.55009345863057</c:v>
                </c:pt>
                <c:pt idx="9918">
                  <c:v>0.266736244830296</c:v>
                </c:pt>
                <c:pt idx="9919">
                  <c:v>0.395731598768024</c:v>
                </c:pt>
                <c:pt idx="9920">
                  <c:v>0.217327280794045</c:v>
                </c:pt>
                <c:pt idx="9921">
                  <c:v>0.353105396067759</c:v>
                </c:pt>
                <c:pt idx="9922">
                  <c:v>0.467483720152019</c:v>
                </c:pt>
                <c:pt idx="9923">
                  <c:v>0.563643232939875</c:v>
                </c:pt>
                <c:pt idx="9924">
                  <c:v>0.644321491349725</c:v>
                </c:pt>
                <c:pt idx="9925">
                  <c:v>0.711869658779643</c:v>
                </c:pt>
                <c:pt idx="9926">
                  <c:v>0.768303029199802</c:v>
                </c:pt>
                <c:pt idx="9927">
                  <c:v>0.322173604049638</c:v>
                </c:pt>
                <c:pt idx="9928">
                  <c:v>0.44422104274933</c:v>
                </c:pt>
                <c:pt idx="9929">
                  <c:v>0.219963244701894</c:v>
                </c:pt>
                <c:pt idx="9930">
                  <c:v>0.355971869181936</c:v>
                </c:pt>
                <c:pt idx="9931">
                  <c:v>0.47044737744456</c:v>
                </c:pt>
                <c:pt idx="9932">
                  <c:v>0.566605442133745</c:v>
                </c:pt>
                <c:pt idx="9933">
                  <c:v>0.168599278201187</c:v>
                </c:pt>
                <c:pt idx="9934">
                  <c:v>0.301458405937864</c:v>
                </c:pt>
                <c:pt idx="9935">
                  <c:v>0.414977032543941</c:v>
                </c:pt>
                <c:pt idx="9936">
                  <c:v>0.179700536725039</c:v>
                </c:pt>
                <c:pt idx="9937">
                  <c:v>0.313475138629742</c:v>
                </c:pt>
                <c:pt idx="9938">
                  <c:v>0.143313754250341</c:v>
                </c:pt>
                <c:pt idx="9939">
                  <c:v>0.283382370768458</c:v>
                </c:pt>
                <c:pt idx="9940">
                  <c:v>0.402544371657873</c:v>
                </c:pt>
                <c:pt idx="9941">
                  <c:v>0.503728096377211</c:v>
                </c:pt>
                <c:pt idx="9942">
                  <c:v>0.589482838768338</c:v>
                </c:pt>
                <c:pt idx="9943">
                  <c:v>0.662022540867908</c:v>
                </c:pt>
                <c:pt idx="9944">
                  <c:v>0.723265452720376</c:v>
                </c:pt>
                <c:pt idx="9945">
                  <c:v>0.326976090652099</c:v>
                </c:pt>
                <c:pt idx="9946">
                  <c:v>0.447480704230422</c:v>
                </c:pt>
                <c:pt idx="9947">
                  <c:v>0.548547912397029</c:v>
                </c:pt>
                <c:pt idx="9948">
                  <c:v>0.633135215076072</c:v>
                </c:pt>
                <c:pt idx="9949">
                  <c:v>0.703776749303408</c:v>
                </c:pt>
                <c:pt idx="9950">
                  <c:v>0.208345562810647</c:v>
                </c:pt>
                <c:pt idx="9951">
                  <c:v>0.24863637904275</c:v>
                </c:pt>
                <c:pt idx="9952">
                  <c:v>0.102627347041665</c:v>
                </c:pt>
                <c:pt idx="9953">
                  <c:v>0.248978061170753</c:v>
                </c:pt>
                <c:pt idx="9954">
                  <c:v>0.37350835665486</c:v>
                </c:pt>
                <c:pt idx="9955">
                  <c:v>0.479270703164269</c:v>
                </c:pt>
                <c:pt idx="9956">
                  <c:v>0.568923124047488</c:v>
                </c:pt>
                <c:pt idx="9957">
                  <c:v>0.644774540928495</c:v>
                </c:pt>
                <c:pt idx="9958">
                  <c:v>0.70882595800321</c:v>
                </c:pt>
                <c:pt idx="9959">
                  <c:v>0.76280764646712</c:v>
                </c:pt>
                <c:pt idx="9960">
                  <c:v>0.808212541609991</c:v>
                </c:pt>
                <c:pt idx="9961">
                  <c:v>0.846326097604605</c:v>
                </c:pt>
                <c:pt idx="9962">
                  <c:v>0.878252862558131</c:v>
                </c:pt>
                <c:pt idx="9963">
                  <c:v>0.366757438154481</c:v>
                </c:pt>
                <c:pt idx="9964">
                  <c:v>0.482252777823599</c:v>
                </c:pt>
                <c:pt idx="9965">
                  <c:v>0.578861997632449</c:v>
                </c:pt>
                <c:pt idx="9966">
                  <c:v>0.65949718341903</c:v>
                </c:pt>
                <c:pt idx="9967">
                  <c:v>0.726647448615287</c:v>
                </c:pt>
                <c:pt idx="9968">
                  <c:v>0.298964459242814</c:v>
                </c:pt>
                <c:pt idx="9969">
                  <c:v>0.424652034638628</c:v>
                </c:pt>
                <c:pt idx="9970">
                  <c:v>0.530013991285007</c:v>
                </c:pt>
                <c:pt idx="9971">
                  <c:v>0.618150797346964</c:v>
                </c:pt>
                <c:pt idx="9972">
                  <c:v>0.691717849808851</c:v>
                </c:pt>
                <c:pt idx="9973">
                  <c:v>0.290837944631515</c:v>
                </c:pt>
                <c:pt idx="9974">
                  <c:v>0.417500708806286</c:v>
                </c:pt>
                <c:pt idx="9975">
                  <c:v>0.523739765078533</c:v>
                </c:pt>
                <c:pt idx="9976">
                  <c:v>0.0837983624125653</c:v>
                </c:pt>
                <c:pt idx="9977">
                  <c:v>0.235644809688268</c:v>
                </c:pt>
                <c:pt idx="9978">
                  <c:v>0.209009749415083</c:v>
                </c:pt>
                <c:pt idx="9979">
                  <c:v>0.190915907550713</c:v>
                </c:pt>
                <c:pt idx="9980">
                  <c:v>0.328786225328835</c:v>
                </c:pt>
                <c:pt idx="9981">
                  <c:v>0.445263269652464</c:v>
                </c:pt>
                <c:pt idx="9982">
                  <c:v>0.144873028064487</c:v>
                </c:pt>
                <c:pt idx="9983">
                  <c:v>0.282692803991836</c:v>
                </c:pt>
                <c:pt idx="9984">
                  <c:v>0.400247426500807</c:v>
                </c:pt>
                <c:pt idx="9985">
                  <c:v>0.500325867939586</c:v>
                </c:pt>
                <c:pt idx="9986">
                  <c:v>0.585364639765329</c:v>
                </c:pt>
                <c:pt idx="9987">
                  <c:v>0.657486826271598</c:v>
                </c:pt>
                <c:pt idx="9988">
                  <c:v>0.105197892203456</c:v>
                </c:pt>
                <c:pt idx="9989">
                  <c:v>0.253813010480734</c:v>
                </c:pt>
                <c:pt idx="9990">
                  <c:v>0.379861729983717</c:v>
                </c:pt>
                <c:pt idx="9991">
                  <c:v>0.486567075733479</c:v>
                </c:pt>
                <c:pt idx="9992">
                  <c:v>0.576724149053107</c:v>
                </c:pt>
                <c:pt idx="9993">
                  <c:v>0.284088695558519</c:v>
                </c:pt>
                <c:pt idx="9994">
                  <c:v>0.410296063383902</c:v>
                </c:pt>
                <c:pt idx="9995">
                  <c:v>0.51638038235437</c:v>
                </c:pt>
                <c:pt idx="9996">
                  <c:v>0.605368381143767</c:v>
                </c:pt>
                <c:pt idx="9997">
                  <c:v>0.679859090457262</c:v>
                </c:pt>
                <c:pt idx="9998">
                  <c:v>0.742079851785836</c:v>
                </c:pt>
                <c:pt idx="9999">
                  <c:v>0.793935748976829</c:v>
                </c:pt>
                <c:pt idx="10000">
                  <c:v>0.837053095198479</c:v>
                </c:pt>
                <c:pt idx="10001">
                  <c:v>0.341195499089505</c:v>
                </c:pt>
                <c:pt idx="10002">
                  <c:v>0.18893950917935</c:v>
                </c:pt>
                <c:pt idx="10003">
                  <c:v>0.329117210296415</c:v>
                </c:pt>
                <c:pt idx="10004">
                  <c:v>0.20648346987005</c:v>
                </c:pt>
                <c:pt idx="10005">
                  <c:v>0.343268461073099</c:v>
                </c:pt>
                <c:pt idx="10006">
                  <c:v>0.458611679466068</c:v>
                </c:pt>
                <c:pt idx="10007">
                  <c:v>0.555682447200224</c:v>
                </c:pt>
                <c:pt idx="10008">
                  <c:v>0.265747359624568</c:v>
                </c:pt>
                <c:pt idx="10009">
                  <c:v>0.0746433870657856</c:v>
                </c:pt>
                <c:pt idx="10010">
                  <c:v>0.224356595049811</c:v>
                </c:pt>
                <c:pt idx="10011">
                  <c:v>0.351910283557281</c:v>
                </c:pt>
                <c:pt idx="10012">
                  <c:v>0.460378059233141</c:v>
                </c:pt>
                <c:pt idx="10013">
                  <c:v>0.270530624814962</c:v>
                </c:pt>
                <c:pt idx="10014">
                  <c:v>0.397510426593248</c:v>
                </c:pt>
                <c:pt idx="10015">
                  <c:v>0.122816316445516</c:v>
                </c:pt>
                <c:pt idx="10016">
                  <c:v>0.264237433357128</c:v>
                </c:pt>
                <c:pt idx="10017">
                  <c:v>0.0422779893371405</c:v>
                </c:pt>
                <c:pt idx="10018">
                  <c:v>0.170328763899417</c:v>
                </c:pt>
                <c:pt idx="10019">
                  <c:v>0.309518149097442</c:v>
                </c:pt>
                <c:pt idx="10020">
                  <c:v>0.0495229038555907</c:v>
                </c:pt>
                <c:pt idx="10021">
                  <c:v>0.206544945373397</c:v>
                </c:pt>
                <c:pt idx="10022">
                  <c:v>0.339807361766635</c:v>
                </c:pt>
                <c:pt idx="10023">
                  <c:v>0.230811821934452</c:v>
                </c:pt>
                <c:pt idx="10024">
                  <c:v>0.363295901708537</c:v>
                </c:pt>
                <c:pt idx="10025">
                  <c:v>0.117268149054176</c:v>
                </c:pt>
                <c:pt idx="10026">
                  <c:v>0.259939960094583</c:v>
                </c:pt>
                <c:pt idx="10027">
                  <c:v>0.381548513038148</c:v>
                </c:pt>
                <c:pt idx="10028">
                  <c:v>0.485006534157271</c:v>
                </c:pt>
                <c:pt idx="10029">
                  <c:v>0.572856205338286</c:v>
                </c:pt>
                <c:pt idx="10030">
                  <c:v>0.647310667892054</c:v>
                </c:pt>
                <c:pt idx="10031">
                  <c:v>0.710291948271557</c:v>
                </c:pt>
                <c:pt idx="10032">
                  <c:v>0.763465383133499</c:v>
                </c:pt>
                <c:pt idx="10033">
                  <c:v>0.808270684277412</c:v>
                </c:pt>
                <c:pt idx="10034">
                  <c:v>0.845949826165526</c:v>
                </c:pt>
                <c:pt idx="10035">
                  <c:v>0.877571964764444</c:v>
                </c:pt>
                <c:pt idx="10036">
                  <c:v>0.904055610208069</c:v>
                </c:pt>
                <c:pt idx="10037">
                  <c:v>0.926188280339362</c:v>
                </c:pt>
                <c:pt idx="10038">
                  <c:v>0.944643859992275</c:v>
                </c:pt>
                <c:pt idx="10039">
                  <c:v>0.959997883854207</c:v>
                </c:pt>
                <c:pt idx="10040">
                  <c:v>0.972740950413822</c:v>
                </c:pt>
                <c:pt idx="10041">
                  <c:v>0.983290462019677</c:v>
                </c:pt>
                <c:pt idx="10042">
                  <c:v>0.992000872349061</c:v>
                </c:pt>
                <c:pt idx="10043">
                  <c:v>0.999172608291956</c:v>
                </c:pt>
                <c:pt idx="10044">
                  <c:v>1.00505981889542</c:v>
                </c:pt>
                <c:pt idx="10045">
                  <c:v>0.408365037324717</c:v>
                </c:pt>
                <c:pt idx="10046">
                  <c:v>0.518101743725554</c:v>
                </c:pt>
                <c:pt idx="10047">
                  <c:v>0.6096857818412</c:v>
                </c:pt>
                <c:pt idx="10048">
                  <c:v>0.258752571757355</c:v>
                </c:pt>
                <c:pt idx="10049">
                  <c:v>0.390087893355579</c:v>
                </c:pt>
                <c:pt idx="10050">
                  <c:v>0.105569426796944</c:v>
                </c:pt>
                <c:pt idx="10051">
                  <c:v>0.212033647766735</c:v>
                </c:pt>
                <c:pt idx="10052">
                  <c:v>0.344511897638698</c:v>
                </c:pt>
                <c:pt idx="10053">
                  <c:v>0.456714862782805</c:v>
                </c:pt>
                <c:pt idx="10054">
                  <c:v>0.551563679887465</c:v>
                </c:pt>
                <c:pt idx="10055">
                  <c:v>0.631587355993057</c:v>
                </c:pt>
                <c:pt idx="10056">
                  <c:v>0.69897058777188</c:v>
                </c:pt>
                <c:pt idx="10057">
                  <c:v>0.313925505255239</c:v>
                </c:pt>
                <c:pt idx="10058">
                  <c:v>0.436464151880388</c:v>
                </c:pt>
                <c:pt idx="10059">
                  <c:v>0.539266547762722</c:v>
                </c:pt>
                <c:pt idx="10060">
                  <c:v>0.625331281537643</c:v>
                </c:pt>
                <c:pt idx="10061">
                  <c:v>0.697228393253113</c:v>
                </c:pt>
                <c:pt idx="10062">
                  <c:v>0.295020814331652</c:v>
                </c:pt>
                <c:pt idx="10063">
                  <c:v>0.420998149805874</c:v>
                </c:pt>
                <c:pt idx="10064">
                  <c:v>0.526657676884486</c:v>
                </c:pt>
                <c:pt idx="10065">
                  <c:v>0.24462890706262</c:v>
                </c:pt>
                <c:pt idx="10066">
                  <c:v>0.377330605954708</c:v>
                </c:pt>
                <c:pt idx="10067">
                  <c:v>0.488901711097681</c:v>
                </c:pt>
                <c:pt idx="10068">
                  <c:v>0.582516261741552</c:v>
                </c:pt>
                <c:pt idx="10069">
                  <c:v>0.660900463733742</c:v>
                </c:pt>
                <c:pt idx="10070">
                  <c:v>0.726391218677998</c:v>
                </c:pt>
                <c:pt idx="10071">
                  <c:v>0.780987801420644</c:v>
                </c:pt>
                <c:pt idx="10072">
                  <c:v>0.826397340419563</c:v>
                </c:pt>
                <c:pt idx="10073">
                  <c:v>0.864074723480472</c:v>
                </c:pt>
                <c:pt idx="10074">
                  <c:v>0.895257513139046</c:v>
                </c:pt>
                <c:pt idx="10075">
                  <c:v>0.283313212890146</c:v>
                </c:pt>
                <c:pt idx="10076">
                  <c:v>0.271794081121772</c:v>
                </c:pt>
                <c:pt idx="10077">
                  <c:v>0.395936721084361</c:v>
                </c:pt>
                <c:pt idx="10078">
                  <c:v>0.500877020837535</c:v>
                </c:pt>
                <c:pt idx="10079">
                  <c:v>0.589413559516641</c:v>
                </c:pt>
                <c:pt idx="10080">
                  <c:v>0.663963865921014</c:v>
                </c:pt>
                <c:pt idx="10081">
                  <c:v>0.72661185405775</c:v>
                </c:pt>
                <c:pt idx="10082">
                  <c:v>0.233970886407873</c:v>
                </c:pt>
                <c:pt idx="10083">
                  <c:v>0.152550618750807</c:v>
                </c:pt>
                <c:pt idx="10084">
                  <c:v>0.292656344354898</c:v>
                </c:pt>
                <c:pt idx="10085">
                  <c:v>0.227864087427843</c:v>
                </c:pt>
                <c:pt idx="10086">
                  <c:v>0.3601944865125</c:v>
                </c:pt>
                <c:pt idx="10087">
                  <c:v>0.223145570786626</c:v>
                </c:pt>
                <c:pt idx="10088">
                  <c:v>0.357334518567239</c:v>
                </c:pt>
                <c:pt idx="10089">
                  <c:v>0.470462975672193</c:v>
                </c:pt>
                <c:pt idx="10090">
                  <c:v>0.565647863417682</c:v>
                </c:pt>
                <c:pt idx="10091">
                  <c:v>0.090503658146829</c:v>
                </c:pt>
                <c:pt idx="10092">
                  <c:v>0.241337605766658</c:v>
                </c:pt>
                <c:pt idx="10093">
                  <c:v>0.0386140169226653</c:v>
                </c:pt>
                <c:pt idx="10094">
                  <c:v>0.197283300367343</c:v>
                </c:pt>
                <c:pt idx="10095">
                  <c:v>0.331959159422707</c:v>
                </c:pt>
                <c:pt idx="10096">
                  <c:v>0.446052571673472</c:v>
                </c:pt>
                <c:pt idx="10097">
                  <c:v>0.54252432054126</c:v>
                </c:pt>
                <c:pt idx="10098">
                  <c:v>0.275991023183759</c:v>
                </c:pt>
                <c:pt idx="10099">
                  <c:v>0.18972266458255</c:v>
                </c:pt>
                <c:pt idx="10100">
                  <c:v>0.328797322156497</c:v>
                </c:pt>
                <c:pt idx="10101">
                  <c:v>0.446143836340151</c:v>
                </c:pt>
                <c:pt idx="10102">
                  <c:v>0.54496267196382</c:v>
                </c:pt>
                <c:pt idx="10103">
                  <c:v>0.264229192028262</c:v>
                </c:pt>
                <c:pt idx="10104">
                  <c:v>0.393608465893837</c:v>
                </c:pt>
                <c:pt idx="10105">
                  <c:v>0.502386779480685</c:v>
                </c:pt>
                <c:pt idx="10106">
                  <c:v>0.59365852574365</c:v>
                </c:pt>
                <c:pt idx="10107">
                  <c:v>0.670081516175152</c:v>
                </c:pt>
                <c:pt idx="10108">
                  <c:v>0.201051056601965</c:v>
                </c:pt>
                <c:pt idx="10109">
                  <c:v>0.143517437784565</c:v>
                </c:pt>
                <c:pt idx="10110">
                  <c:v>0.285305596266967</c:v>
                </c:pt>
                <c:pt idx="10111">
                  <c:v>0.121076874199014</c:v>
                </c:pt>
                <c:pt idx="10112">
                  <c:v>0.264466061818585</c:v>
                </c:pt>
                <c:pt idx="10113">
                  <c:v>0.386483286727656</c:v>
                </c:pt>
                <c:pt idx="10114">
                  <c:v>0.253451122825214</c:v>
                </c:pt>
                <c:pt idx="10115">
                  <c:v>0.382473368872169</c:v>
                </c:pt>
                <c:pt idx="10116">
                  <c:v>0.491262982974258</c:v>
                </c:pt>
                <c:pt idx="10117">
                  <c:v>0.153789739555439</c:v>
                </c:pt>
                <c:pt idx="10118">
                  <c:v>0.289739052225835</c:v>
                </c:pt>
                <c:pt idx="10119">
                  <c:v>0.405772574464716</c:v>
                </c:pt>
                <c:pt idx="10120">
                  <c:v>0.504618980095156</c:v>
                </c:pt>
                <c:pt idx="10121">
                  <c:v>0.588664248100392</c:v>
                </c:pt>
                <c:pt idx="10122">
                  <c:v>0.659989204419146</c:v>
                </c:pt>
                <c:pt idx="10123">
                  <c:v>0.72040400905305</c:v>
                </c:pt>
                <c:pt idx="10124">
                  <c:v>0.771479603616705</c:v>
                </c:pt>
                <c:pt idx="10125">
                  <c:v>0.263343226443304</c:v>
                </c:pt>
                <c:pt idx="10126">
                  <c:v>0.380736733282984</c:v>
                </c:pt>
                <c:pt idx="10127">
                  <c:v>0.182437949941042</c:v>
                </c:pt>
                <c:pt idx="10128">
                  <c:v>0.316389388858234</c:v>
                </c:pt>
                <c:pt idx="10129">
                  <c:v>0.43033596797236</c:v>
                </c:pt>
                <c:pt idx="10130">
                  <c:v>0.527081548665316</c:v>
                </c:pt>
                <c:pt idx="10131">
                  <c:v>0.609066743643107</c:v>
                </c:pt>
                <c:pt idx="10132">
                  <c:v>0.212742664949486</c:v>
                </c:pt>
                <c:pt idx="10133">
                  <c:v>0.339219007166422</c:v>
                </c:pt>
                <c:pt idx="10134">
                  <c:v>0.26108570974354</c:v>
                </c:pt>
                <c:pt idx="10135">
                  <c:v>0.388013374557522</c:v>
                </c:pt>
                <c:pt idx="10136">
                  <c:v>0.49515644299318</c:v>
                </c:pt>
                <c:pt idx="10137">
                  <c:v>0.585422021498214</c:v>
                </c:pt>
                <c:pt idx="10138">
                  <c:v>0.661317464067583</c:v>
                </c:pt>
                <c:pt idx="10139">
                  <c:v>0.725000832721391</c:v>
                </c:pt>
                <c:pt idx="10140">
                  <c:v>0.778325780935235</c:v>
                </c:pt>
                <c:pt idx="10141">
                  <c:v>0.247449384990354</c:v>
                </c:pt>
                <c:pt idx="10142">
                  <c:v>0.366797268107496</c:v>
                </c:pt>
                <c:pt idx="10143">
                  <c:v>0.468979238888045</c:v>
                </c:pt>
                <c:pt idx="10144">
                  <c:v>0.55629476452271</c:v>
                </c:pt>
                <c:pt idx="10145">
                  <c:v>0.220218218264306</c:v>
                </c:pt>
                <c:pt idx="10146">
                  <c:v>0.346544877107279</c:v>
                </c:pt>
                <c:pt idx="10147">
                  <c:v>0.454256210644225</c:v>
                </c:pt>
                <c:pt idx="10148">
                  <c:v>0.545920731773331</c:v>
                </c:pt>
                <c:pt idx="10149">
                  <c:v>0.623781194910175</c:v>
                </c:pt>
                <c:pt idx="10150">
                  <c:v>0.689790894092732</c:v>
                </c:pt>
                <c:pt idx="10151">
                  <c:v>0.745646872641177</c:v>
                </c:pt>
                <c:pt idx="10152">
                  <c:v>0.337808798664286</c:v>
                </c:pt>
                <c:pt idx="10153">
                  <c:v>0.456657652477431</c:v>
                </c:pt>
                <c:pt idx="10154">
                  <c:v>0.22688797640938</c:v>
                </c:pt>
                <c:pt idx="10155">
                  <c:v>0.361810641725505</c:v>
                </c:pt>
                <c:pt idx="10156">
                  <c:v>0.475360779726345</c:v>
                </c:pt>
                <c:pt idx="10157">
                  <c:v>0.239456466775725</c:v>
                </c:pt>
                <c:pt idx="10158">
                  <c:v>0.372351157770656</c:v>
                </c:pt>
                <c:pt idx="10159">
                  <c:v>0.484181989283148</c:v>
                </c:pt>
                <c:pt idx="10160">
                  <c:v>0.578098182195551</c:v>
                </c:pt>
                <c:pt idx="10161">
                  <c:v>0.656807006167435</c:v>
                </c:pt>
                <c:pt idx="10162">
                  <c:v>0.722631132236143</c:v>
                </c:pt>
                <c:pt idx="10163">
                  <c:v>0.777559346893034</c:v>
                </c:pt>
                <c:pt idx="10164">
                  <c:v>0.823291246257397</c:v>
                </c:pt>
                <c:pt idx="10165">
                  <c:v>0.861276502599317</c:v>
                </c:pt>
                <c:pt idx="10166">
                  <c:v>0.271024342920087</c:v>
                </c:pt>
                <c:pt idx="10167">
                  <c:v>0.386027414170869</c:v>
                </c:pt>
                <c:pt idx="10168">
                  <c:v>0.061764386267339</c:v>
                </c:pt>
                <c:pt idx="10169">
                  <c:v>0.216937963940971</c:v>
                </c:pt>
                <c:pt idx="10170">
                  <c:v>0.348614275941084</c:v>
                </c:pt>
                <c:pt idx="10171">
                  <c:v>0.46013895112871</c:v>
                </c:pt>
                <c:pt idx="10172">
                  <c:v>0.554415167360177</c:v>
                </c:pt>
                <c:pt idx="10173">
                  <c:v>0.278806481213459</c:v>
                </c:pt>
                <c:pt idx="10174">
                  <c:v>0.0808291274857725</c:v>
                </c:pt>
                <c:pt idx="10175">
                  <c:v>0.229537521772488</c:v>
                </c:pt>
                <c:pt idx="10176">
                  <c:v>0.0367260034835981</c:v>
                </c:pt>
                <c:pt idx="10177">
                  <c:v>0.0547040628256128</c:v>
                </c:pt>
                <c:pt idx="10178">
                  <c:v>0.210559191356468</c:v>
                </c:pt>
                <c:pt idx="10179">
                  <c:v>0.342881873872511</c:v>
                </c:pt>
                <c:pt idx="10180">
                  <c:v>0.131442822461196</c:v>
                </c:pt>
                <c:pt idx="10181">
                  <c:v>0.101754224449831</c:v>
                </c:pt>
                <c:pt idx="10182">
                  <c:v>0.25003816272227</c:v>
                </c:pt>
                <c:pt idx="10183">
                  <c:v>0.37593895203148</c:v>
                </c:pt>
                <c:pt idx="10184">
                  <c:v>0.482632280576312</c:v>
                </c:pt>
                <c:pt idx="10185">
                  <c:v>0.572875779430003</c:v>
                </c:pt>
                <c:pt idx="10186">
                  <c:v>0.64905851940835</c:v>
                </c:pt>
                <c:pt idx="10187">
                  <c:v>0.303943831448861</c:v>
                </c:pt>
                <c:pt idx="10188">
                  <c:v>0.42757715156468</c:v>
                </c:pt>
                <c:pt idx="10189">
                  <c:v>0.222582807178684</c:v>
                </c:pt>
                <c:pt idx="10190">
                  <c:v>0.0678777473982971</c:v>
                </c:pt>
                <c:pt idx="10191">
                  <c:v>0.193633411307127</c:v>
                </c:pt>
                <c:pt idx="10192">
                  <c:v>0.0916513555712853</c:v>
                </c:pt>
                <c:pt idx="10193">
                  <c:v>0.240279347414293</c:v>
                </c:pt>
                <c:pt idx="10194">
                  <c:v>0.366664472456554</c:v>
                </c:pt>
                <c:pt idx="10195">
                  <c:v>0.473931737909049</c:v>
                </c:pt>
                <c:pt idx="10196">
                  <c:v>0.564800008895615</c:v>
                </c:pt>
                <c:pt idx="10197">
                  <c:v>0.641629131938977</c:v>
                </c:pt>
                <c:pt idx="10198">
                  <c:v>0.706462643608236</c:v>
                </c:pt>
                <c:pt idx="10199">
                  <c:v>0.320844460474852</c:v>
                </c:pt>
                <c:pt idx="10200">
                  <c:v>0.0845966443809163</c:v>
                </c:pt>
                <c:pt idx="10201">
                  <c:v>0.232163714176952</c:v>
                </c:pt>
                <c:pt idx="10202">
                  <c:v>0.357978827999899</c:v>
                </c:pt>
                <c:pt idx="10203">
                  <c:v>0.465044380476658</c:v>
                </c:pt>
                <c:pt idx="10204">
                  <c:v>0.274020267532088</c:v>
                </c:pt>
                <c:pt idx="10205">
                  <c:v>0.400429252679464</c:v>
                </c:pt>
                <c:pt idx="10206">
                  <c:v>0.506897654446081</c:v>
                </c:pt>
                <c:pt idx="10207">
                  <c:v>0.596392223841918</c:v>
                </c:pt>
                <c:pt idx="10208">
                  <c:v>0.67146571697225</c:v>
                </c:pt>
                <c:pt idx="10209">
                  <c:v>0.734310215126963</c:v>
                </c:pt>
                <c:pt idx="10210">
                  <c:v>0.786804348459733</c:v>
                </c:pt>
                <c:pt idx="10211">
                  <c:v>0.328861890830328</c:v>
                </c:pt>
                <c:pt idx="10212">
                  <c:v>0.449955945782232</c:v>
                </c:pt>
                <c:pt idx="10213">
                  <c:v>0.551389004237291</c:v>
                </c:pt>
                <c:pt idx="10214">
                  <c:v>0.636171843829366</c:v>
                </c:pt>
                <c:pt idx="10215">
                  <c:v>0.706881193632219</c:v>
                </c:pt>
                <c:pt idx="10216">
                  <c:v>0.765718046329255</c:v>
                </c:pt>
                <c:pt idx="10217">
                  <c:v>0.814558851061695</c:v>
                </c:pt>
                <c:pt idx="10218">
                  <c:v>0.85500032758516</c:v>
                </c:pt>
                <c:pt idx="10219">
                  <c:v>0.888398590768377</c:v>
                </c:pt>
                <c:pt idx="10220">
                  <c:v>0.91590322055253</c:v>
                </c:pt>
                <c:pt idx="10221">
                  <c:v>0.364513598946656</c:v>
                </c:pt>
                <c:pt idx="10222">
                  <c:v>0.480974177954889</c:v>
                </c:pt>
                <c:pt idx="10223">
                  <c:v>0.578311368416095</c:v>
                </c:pt>
                <c:pt idx="10224">
                  <c:v>0.659485581476847</c:v>
                </c:pt>
                <c:pt idx="10225">
                  <c:v>0.727025396418636</c:v>
                </c:pt>
                <c:pt idx="10226">
                  <c:v>0.783086420743708</c:v>
                </c:pt>
                <c:pt idx="10227">
                  <c:v>0.829502811891171</c:v>
                </c:pt>
                <c:pt idx="10228">
                  <c:v>0.867832254122724</c:v>
                </c:pt>
                <c:pt idx="10229">
                  <c:v>0.344534532235026</c:v>
                </c:pt>
                <c:pt idx="10230">
                  <c:v>0.4639489221796</c:v>
                </c:pt>
                <c:pt idx="10231">
                  <c:v>0.563830766716793</c:v>
                </c:pt>
                <c:pt idx="10232">
                  <c:v>0.647192648754672</c:v>
                </c:pt>
                <c:pt idx="10233">
                  <c:v>0.180812970237531</c:v>
                </c:pt>
                <c:pt idx="10234">
                  <c:v>0.310837023407626</c:v>
                </c:pt>
                <c:pt idx="10235">
                  <c:v>0.422081563029711</c:v>
                </c:pt>
                <c:pt idx="10236">
                  <c:v>0.517075320830165</c:v>
                </c:pt>
                <c:pt idx="10237">
                  <c:v>0.598037252396453</c:v>
                </c:pt>
                <c:pt idx="10238">
                  <c:v>0.666908970125257</c:v>
                </c:pt>
                <c:pt idx="10239">
                  <c:v>0.72538486870954</c:v>
                </c:pt>
                <c:pt idx="10240">
                  <c:v>0.774939856113442</c:v>
                </c:pt>
                <c:pt idx="10241">
                  <c:v>0.816854685044656</c:v>
                </c:pt>
                <c:pt idx="10242">
                  <c:v>0.852238939316382</c:v>
                </c:pt>
                <c:pt idx="10243">
                  <c:v>0.882051771060517</c:v>
                </c:pt>
                <c:pt idx="10244">
                  <c:v>0.907120512454646</c:v>
                </c:pt>
                <c:pt idx="10245">
                  <c:v>0.928157302641216</c:v>
                </c:pt>
                <c:pt idx="10246">
                  <c:v>0.945773879405413</c:v>
                </c:pt>
                <c:pt idx="10247">
                  <c:v>0.960494687981984</c:v>
                </c:pt>
                <c:pt idx="10248">
                  <c:v>0.395144110854926</c:v>
                </c:pt>
                <c:pt idx="10249">
                  <c:v>0.506647774815218</c:v>
                </c:pt>
                <c:pt idx="10250">
                  <c:v>0.599784699100137</c:v>
                </c:pt>
                <c:pt idx="10251">
                  <c:v>0.677406595533728</c:v>
                </c:pt>
                <c:pt idx="10252">
                  <c:v>0.741947883067123</c:v>
                </c:pt>
                <c:pt idx="10253">
                  <c:v>0.301633972213104</c:v>
                </c:pt>
                <c:pt idx="10254">
                  <c:v>0.42705750983773</c:v>
                </c:pt>
                <c:pt idx="10255">
                  <c:v>0.532170645991327</c:v>
                </c:pt>
                <c:pt idx="10256">
                  <c:v>0.620075635013761</c:v>
                </c:pt>
                <c:pt idx="10257">
                  <c:v>0.0992121016022017</c:v>
                </c:pt>
                <c:pt idx="10258">
                  <c:v>0.248731074260269</c:v>
                </c:pt>
                <c:pt idx="10259">
                  <c:v>0.211716633222871</c:v>
                </c:pt>
                <c:pt idx="10260">
                  <c:v>0.346359698539864</c:v>
                </c:pt>
                <c:pt idx="10261">
                  <c:v>0.460081367106129</c:v>
                </c:pt>
                <c:pt idx="10262">
                  <c:v>0.555945577851673</c:v>
                </c:pt>
                <c:pt idx="10263">
                  <c:v>0.270917585724714</c:v>
                </c:pt>
                <c:pt idx="10264">
                  <c:v>0.399232817640746</c:v>
                </c:pt>
                <c:pt idx="10265">
                  <c:v>0.50710677147117</c:v>
                </c:pt>
                <c:pt idx="10266">
                  <c:v>0.14807084223095</c:v>
                </c:pt>
                <c:pt idx="10267">
                  <c:v>0.284515577290491</c:v>
                </c:pt>
                <c:pt idx="10268">
                  <c:v>0.401033130105328</c:v>
                </c:pt>
                <c:pt idx="10269">
                  <c:v>0.500343640466974</c:v>
                </c:pt>
                <c:pt idx="10270">
                  <c:v>0.0800549824747158</c:v>
                </c:pt>
                <c:pt idx="10271">
                  <c:v>0.177770831547519</c:v>
                </c:pt>
                <c:pt idx="10272">
                  <c:v>0.316152355747297</c:v>
                </c:pt>
                <c:pt idx="10273">
                  <c:v>0.433303938640239</c:v>
                </c:pt>
                <c:pt idx="10274">
                  <c:v>0.5322923410611</c:v>
                </c:pt>
                <c:pt idx="10275">
                  <c:v>0.176685069420841</c:v>
                </c:pt>
                <c:pt idx="10276">
                  <c:v>0.309028727006085</c:v>
                </c:pt>
                <c:pt idx="10277">
                  <c:v>0.252645103067199</c:v>
                </c:pt>
                <c:pt idx="10278">
                  <c:v>0.380675257050247</c:v>
                </c:pt>
                <c:pt idx="10279">
                  <c:v>0.230282785403271</c:v>
                </c:pt>
                <c:pt idx="10280">
                  <c:v>0.363465211400094</c:v>
                </c:pt>
                <c:pt idx="10281">
                  <c:v>0.47571860982268</c:v>
                </c:pt>
                <c:pt idx="10282">
                  <c:v>0.570144527762105</c:v>
                </c:pt>
                <c:pt idx="10283">
                  <c:v>0.175074013627205</c:v>
                </c:pt>
                <c:pt idx="10284">
                  <c:v>0.307038704877143</c:v>
                </c:pt>
                <c:pt idx="10285">
                  <c:v>0.41977652046023</c:v>
                </c:pt>
                <c:pt idx="10286">
                  <c:v>0.515904390240344</c:v>
                </c:pt>
                <c:pt idx="10287">
                  <c:v>0.292886009133481</c:v>
                </c:pt>
                <c:pt idx="10288">
                  <c:v>0.0913392239764096</c:v>
                </c:pt>
                <c:pt idx="10289">
                  <c:v>0.201865208843131</c:v>
                </c:pt>
                <c:pt idx="10290">
                  <c:v>0.335997440450233</c:v>
                </c:pt>
                <c:pt idx="10291">
                  <c:v>0.449600656014252</c:v>
                </c:pt>
                <c:pt idx="10292">
                  <c:v>0.545632642342255</c:v>
                </c:pt>
                <c:pt idx="10293">
                  <c:v>0.626654120943337</c:v>
                </c:pt>
                <c:pt idx="10294">
                  <c:v>0.69487717204148</c:v>
                </c:pt>
                <c:pt idx="10295">
                  <c:v>0.312585715476116</c:v>
                </c:pt>
                <c:pt idx="10296">
                  <c:v>0.435309644122522</c:v>
                </c:pt>
                <c:pt idx="10297">
                  <c:v>0.538273749574656</c:v>
                </c:pt>
                <c:pt idx="10298">
                  <c:v>0.624479261081803</c:v>
                </c:pt>
                <c:pt idx="10299">
                  <c:v>0.696498631586573</c:v>
                </c:pt>
                <c:pt idx="10300">
                  <c:v>0.29490309651468</c:v>
                </c:pt>
                <c:pt idx="10301">
                  <c:v>0.420891265095877</c:v>
                </c:pt>
                <c:pt idx="10302">
                  <c:v>0.526561198922792</c:v>
                </c:pt>
                <c:pt idx="10303">
                  <c:v>0.244638736417995</c:v>
                </c:pt>
                <c:pt idx="10304">
                  <c:v>0.377337214319589</c:v>
                </c:pt>
                <c:pt idx="10305">
                  <c:v>0.488905833635678</c:v>
                </c:pt>
                <c:pt idx="10306">
                  <c:v>0.582518489448205</c:v>
                </c:pt>
                <c:pt idx="10307">
                  <c:v>0.660901269206373</c:v>
                </c:pt>
                <c:pt idx="10308">
                  <c:v>0.726390977587612</c:v>
                </c:pt>
                <c:pt idx="10309">
                  <c:v>0.780986810360999</c:v>
                </c:pt>
                <c:pt idx="10310">
                  <c:v>0.82639583170853</c:v>
                </c:pt>
                <c:pt idx="10311">
                  <c:v>0.864072877402682</c:v>
                </c:pt>
                <c:pt idx="10312">
                  <c:v>0.270758927788188</c:v>
                </c:pt>
                <c:pt idx="10313">
                  <c:v>0.385752983323399</c:v>
                </c:pt>
                <c:pt idx="10314">
                  <c:v>0.484332590802336</c:v>
                </c:pt>
                <c:pt idx="10315">
                  <c:v>0.0774932145283738</c:v>
                </c:pt>
                <c:pt idx="10316">
                  <c:v>0.0643658918432246</c:v>
                </c:pt>
                <c:pt idx="10317">
                  <c:v>0.218335210725571</c:v>
                </c:pt>
                <c:pt idx="10318">
                  <c:v>0.349108071699598</c:v>
                </c:pt>
                <c:pt idx="10319">
                  <c:v>0.459968366616232</c:v>
                </c:pt>
                <c:pt idx="10320">
                  <c:v>0.553768910375063</c:v>
                </c:pt>
                <c:pt idx="10321">
                  <c:v>0.632982254497613</c:v>
                </c:pt>
                <c:pt idx="10322">
                  <c:v>0.101277160719618</c:v>
                </c:pt>
                <c:pt idx="10323">
                  <c:v>0.250484309450956</c:v>
                </c:pt>
                <c:pt idx="10324">
                  <c:v>0.212079288579776</c:v>
                </c:pt>
                <c:pt idx="10325">
                  <c:v>0.346681696558553</c:v>
                </c:pt>
                <c:pt idx="10326">
                  <c:v>0.460366220922766</c:v>
                </c:pt>
                <c:pt idx="10327">
                  <c:v>0.0736585953476425</c:v>
                </c:pt>
                <c:pt idx="10328">
                  <c:v>0.227036147450148</c:v>
                </c:pt>
                <c:pt idx="10329">
                  <c:v>0.357171350568145</c:v>
                </c:pt>
                <c:pt idx="10330">
                  <c:v>0.467376258660637</c:v>
                </c:pt>
                <c:pt idx="10331">
                  <c:v>0.560524452965964</c:v>
                </c:pt>
                <c:pt idx="10332">
                  <c:v>0.187851905047546</c:v>
                </c:pt>
                <c:pt idx="10333">
                  <c:v>0.130413149291312</c:v>
                </c:pt>
                <c:pt idx="10334">
                  <c:v>0.194504687167835</c:v>
                </c:pt>
                <c:pt idx="10335">
                  <c:v>0.194659660820077</c:v>
                </c:pt>
                <c:pt idx="10336">
                  <c:v>0.331630475589818</c:v>
                </c:pt>
                <c:pt idx="10337">
                  <c:v>0.447389180297076</c:v>
                </c:pt>
                <c:pt idx="10338">
                  <c:v>0.545031247587737</c:v>
                </c:pt>
                <c:pt idx="10339">
                  <c:v>0.627230014068837</c:v>
                </c:pt>
                <c:pt idx="10340">
                  <c:v>0.69628934781845</c:v>
                </c:pt>
                <c:pt idx="10341">
                  <c:v>0.221273309762145</c:v>
                </c:pt>
                <c:pt idx="10342">
                  <c:v>0.345289050671388</c:v>
                </c:pt>
                <c:pt idx="10343">
                  <c:v>0.451361861929089</c:v>
                </c:pt>
                <c:pt idx="10344">
                  <c:v>0.286303613440477</c:v>
                </c:pt>
                <c:pt idx="10345">
                  <c:v>0.410260300630141</c:v>
                </c:pt>
                <c:pt idx="10346">
                  <c:v>0.51472010995167</c:v>
                </c:pt>
                <c:pt idx="10347">
                  <c:v>0.602575065391866</c:v>
                </c:pt>
                <c:pt idx="10348">
                  <c:v>0.676315039231592</c:v>
                </c:pt>
                <c:pt idx="10349">
                  <c:v>0.738079301641199</c:v>
                </c:pt>
                <c:pt idx="10350">
                  <c:v>0.789702222304877</c:v>
                </c:pt>
                <c:pt idx="10351">
                  <c:v>0.832753644207456</c:v>
                </c:pt>
                <c:pt idx="10352">
                  <c:v>0.868574433982348</c:v>
                </c:pt>
                <c:pt idx="10353">
                  <c:v>0.355171679216157</c:v>
                </c:pt>
                <c:pt idx="10354">
                  <c:v>0.47264771012858</c:v>
                </c:pt>
                <c:pt idx="10355">
                  <c:v>0.223706307105146</c:v>
                </c:pt>
                <c:pt idx="10356">
                  <c:v>0.0637380089407767</c:v>
                </c:pt>
                <c:pt idx="10357">
                  <c:v>0.215518040305062</c:v>
                </c:pt>
                <c:pt idx="10358">
                  <c:v>0.344777954521235</c:v>
                </c:pt>
                <c:pt idx="10359">
                  <c:v>0.45465030360995</c:v>
                </c:pt>
                <c:pt idx="10360">
                  <c:v>0.172248575724631</c:v>
                </c:pt>
                <c:pt idx="10361">
                  <c:v>0.306373225608875</c:v>
                </c:pt>
                <c:pt idx="10362">
                  <c:v>0.420686983152813</c:v>
                </c:pt>
                <c:pt idx="10363">
                  <c:v>0.517930945055515</c:v>
                </c:pt>
                <c:pt idx="10364">
                  <c:v>0.600497226080797</c:v>
                </c:pt>
                <c:pt idx="10365">
                  <c:v>0.303838881010365</c:v>
                </c:pt>
                <c:pt idx="10366">
                  <c:v>0.426776820789603</c:v>
                </c:pt>
                <c:pt idx="10367">
                  <c:v>0.124180403843606</c:v>
                </c:pt>
                <c:pt idx="10368">
                  <c:v>0.264970153350066</c:v>
                </c:pt>
                <c:pt idx="10369">
                  <c:v>0.385097958144675</c:v>
                </c:pt>
                <c:pt idx="10370">
                  <c:v>0.165708907615339</c:v>
                </c:pt>
                <c:pt idx="10371">
                  <c:v>0.301761601222688</c:v>
                </c:pt>
                <c:pt idx="10372">
                  <c:v>0.417579197063555</c:v>
                </c:pt>
                <c:pt idx="10373">
                  <c:v>0.515984301058928</c:v>
                </c:pt>
                <c:pt idx="10374">
                  <c:v>0.190314475500507</c:v>
                </c:pt>
                <c:pt idx="10375">
                  <c:v>0.321144292655196</c:v>
                </c:pt>
                <c:pt idx="10376">
                  <c:v>0.432721604156322</c:v>
                </c:pt>
                <c:pt idx="10377">
                  <c:v>0.527698510030632</c:v>
                </c:pt>
                <c:pt idx="10378">
                  <c:v>0.291149656308728</c:v>
                </c:pt>
                <c:pt idx="10379">
                  <c:v>0.197027784011535</c:v>
                </c:pt>
                <c:pt idx="10380">
                  <c:v>0.334986831971193</c:v>
                </c:pt>
                <c:pt idx="10381">
                  <c:v>0.451378085907476</c:v>
                </c:pt>
                <c:pt idx="10382">
                  <c:v>0.549380549426257</c:v>
                </c:pt>
                <c:pt idx="10383">
                  <c:v>0.170508669067981</c:v>
                </c:pt>
                <c:pt idx="10384">
                  <c:v>0.231469966936023</c:v>
                </c:pt>
                <c:pt idx="10385">
                  <c:v>0.0985809797721449</c:v>
                </c:pt>
                <c:pt idx="10386">
                  <c:v>0.245722916020941</c:v>
                </c:pt>
                <c:pt idx="10387">
                  <c:v>0.370903285241508</c:v>
                </c:pt>
                <c:pt idx="10388">
                  <c:v>0.477198060077238</c:v>
                </c:pt>
                <c:pt idx="10389">
                  <c:v>0.270399163359173</c:v>
                </c:pt>
                <c:pt idx="10390">
                  <c:v>0.0849160121738486</c:v>
                </c:pt>
                <c:pt idx="10391">
                  <c:v>0.199304240955617</c:v>
                </c:pt>
                <c:pt idx="10392">
                  <c:v>0.0925186782287938</c:v>
                </c:pt>
                <c:pt idx="10393">
                  <c:v>0.240946150150849</c:v>
                </c:pt>
                <c:pt idx="10394">
                  <c:v>0.367170349099654</c:v>
                </c:pt>
                <c:pt idx="10395">
                  <c:v>0.474309171516773</c:v>
                </c:pt>
                <c:pt idx="10396">
                  <c:v>0.268344877396689</c:v>
                </c:pt>
                <c:pt idx="10397">
                  <c:v>0.395930228096876</c:v>
                </c:pt>
                <c:pt idx="10398">
                  <c:v>0.503356907198928</c:v>
                </c:pt>
                <c:pt idx="10399">
                  <c:v>0.593629095599059</c:v>
                </c:pt>
                <c:pt idx="10400">
                  <c:v>0.669330946655352</c:v>
                </c:pt>
                <c:pt idx="10401">
                  <c:v>0.732680823452016</c:v>
                </c:pt>
                <c:pt idx="10402">
                  <c:v>0.785579308475427</c:v>
                </c:pt>
                <c:pt idx="10403">
                  <c:v>0.829651555518933</c:v>
                </c:pt>
                <c:pt idx="10404">
                  <c:v>0.866284532069449</c:v>
                </c:pt>
                <c:pt idx="10405">
                  <c:v>0.896659671604817</c:v>
                </c:pt>
                <c:pt idx="10406">
                  <c:v>0.921781421860385</c:v>
                </c:pt>
                <c:pt idx="10407">
                  <c:v>0.942502139276083</c:v>
                </c:pt>
                <c:pt idx="10408">
                  <c:v>0.305495953675327</c:v>
                </c:pt>
                <c:pt idx="10409">
                  <c:v>0.182333406428952</c:v>
                </c:pt>
                <c:pt idx="10410">
                  <c:v>0.0291733450286324</c:v>
                </c:pt>
                <c:pt idx="10411">
                  <c:v>0.189268169929309</c:v>
                </c:pt>
                <c:pt idx="10412">
                  <c:v>0.325167237960639</c:v>
                </c:pt>
                <c:pt idx="10413">
                  <c:v>0.440308175779316</c:v>
                </c:pt>
                <c:pt idx="10414">
                  <c:v>0.537675258235244</c:v>
                </c:pt>
                <c:pt idx="10415">
                  <c:v>0.619853233180896</c:v>
                </c:pt>
                <c:pt idx="10416">
                  <c:v>0.689075848701415</c:v>
                </c:pt>
                <c:pt idx="10417">
                  <c:v>0.747269381688755</c:v>
                </c:pt>
                <c:pt idx="10418">
                  <c:v>0.243061009859328</c:v>
                </c:pt>
                <c:pt idx="10419">
                  <c:v>0.363460169765349</c:v>
                </c:pt>
                <c:pt idx="10420">
                  <c:v>0.466481998771451</c:v>
                </c:pt>
                <c:pt idx="10421">
                  <c:v>0.291027005876907</c:v>
                </c:pt>
                <c:pt idx="10422">
                  <c:v>0.414340624136252</c:v>
                </c:pt>
                <c:pt idx="10423">
                  <c:v>0.51823740694923</c:v>
                </c:pt>
                <c:pt idx="10424">
                  <c:v>0.605600748467316</c:v>
                </c:pt>
                <c:pt idx="10425">
                  <c:v>0.678912562720977</c:v>
                </c:pt>
                <c:pt idx="10426">
                  <c:v>0.740304838979577</c:v>
                </c:pt>
                <c:pt idx="10427">
                  <c:v>0.791605331167114</c:v>
                </c:pt>
                <c:pt idx="10428">
                  <c:v>0.834377906755879</c:v>
                </c:pt>
                <c:pt idx="10429">
                  <c:v>0.869958063662527</c:v>
                </c:pt>
                <c:pt idx="10430">
                  <c:v>0.899484099177078</c:v>
                </c:pt>
                <c:pt idx="10431">
                  <c:v>0.923924385567511</c:v>
                </c:pt>
                <c:pt idx="10432">
                  <c:v>0.373396943244148</c:v>
                </c:pt>
                <c:pt idx="10433">
                  <c:v>0.488347666700886</c:v>
                </c:pt>
                <c:pt idx="10434">
                  <c:v>0.124431218173765</c:v>
                </c:pt>
                <c:pt idx="10435">
                  <c:v>0.264232251032538</c:v>
                </c:pt>
                <c:pt idx="10436">
                  <c:v>0.383663869424701</c:v>
                </c:pt>
                <c:pt idx="10437">
                  <c:v>0.485498645554975</c:v>
                </c:pt>
                <c:pt idx="10438">
                  <c:v>0.57216416356991</c:v>
                </c:pt>
                <c:pt idx="10439">
                  <c:v>0.645780192881272</c:v>
                </c:pt>
                <c:pt idx="10440">
                  <c:v>0.231194410165872</c:v>
                </c:pt>
                <c:pt idx="10441">
                  <c:v>0.354708251368528</c:v>
                </c:pt>
                <c:pt idx="10442">
                  <c:v>0.460190943634273</c:v>
                </c:pt>
                <c:pt idx="10443">
                  <c:v>0.550102564400185</c:v>
                </c:pt>
                <c:pt idx="10444">
                  <c:v>0.626596060587151</c:v>
                </c:pt>
                <c:pt idx="10445">
                  <c:v>0.691550541944102</c:v>
                </c:pt>
                <c:pt idx="10446">
                  <c:v>0.746601943146862</c:v>
                </c:pt>
                <c:pt idx="10447">
                  <c:v>0.793171044587599</c:v>
                </c:pt>
                <c:pt idx="10448">
                  <c:v>0.832488908427374</c:v>
                </c:pt>
                <c:pt idx="10449">
                  <c:v>0.865619833239855</c:v>
                </c:pt>
                <c:pt idx="10450">
                  <c:v>0.893481961842277</c:v>
                </c:pt>
                <c:pt idx="10451">
                  <c:v>0.301326231317446</c:v>
                </c:pt>
                <c:pt idx="10452">
                  <c:v>0.411900394171071</c:v>
                </c:pt>
                <c:pt idx="10453">
                  <c:v>0.506656104831959</c:v>
                </c:pt>
                <c:pt idx="10454">
                  <c:v>0.587697958346144</c:v>
                </c:pt>
                <c:pt idx="10455">
                  <c:v>0.656877294045256</c:v>
                </c:pt>
                <c:pt idx="10456">
                  <c:v>0.715817810710011</c:v>
                </c:pt>
                <c:pt idx="10457">
                  <c:v>0.765939567144935</c:v>
                </c:pt>
                <c:pt idx="10458">
                  <c:v>0.808481236651652</c:v>
                </c:pt>
                <c:pt idx="10459">
                  <c:v>0.844520562629447</c:v>
                </c:pt>
                <c:pt idx="10460">
                  <c:v>0.874993020672077</c:v>
                </c:pt>
                <c:pt idx="10461">
                  <c:v>0.900708734387079</c:v>
                </c:pt>
                <c:pt idx="10462">
                  <c:v>0.307490632305741</c:v>
                </c:pt>
                <c:pt idx="10463">
                  <c:v>0.273921767450166</c:v>
                </c:pt>
                <c:pt idx="10464">
                  <c:v>0.398030291494365</c:v>
                </c:pt>
                <c:pt idx="10465">
                  <c:v>0.502895352157945</c:v>
                </c:pt>
                <c:pt idx="10466">
                  <c:v>0.0804632563452713</c:v>
                </c:pt>
                <c:pt idx="10467">
                  <c:v>0.232813304637135</c:v>
                </c:pt>
                <c:pt idx="10468">
                  <c:v>0.362066841438991</c:v>
                </c:pt>
                <c:pt idx="10469">
                  <c:v>0.0579306946302386</c:v>
                </c:pt>
                <c:pt idx="10470">
                  <c:v>0.213683159741073</c:v>
                </c:pt>
                <c:pt idx="10471">
                  <c:v>0.345856195499222</c:v>
                </c:pt>
                <c:pt idx="10472">
                  <c:v>0.457806252487468</c:v>
                </c:pt>
                <c:pt idx="10473">
                  <c:v>0.552446048020048</c:v>
                </c:pt>
                <c:pt idx="10474">
                  <c:v>0.278340242522302</c:v>
                </c:pt>
                <c:pt idx="10475">
                  <c:v>0.405243758176777</c:v>
                </c:pt>
                <c:pt idx="10476">
                  <c:v>0.511952928441836</c:v>
                </c:pt>
                <c:pt idx="10477">
                  <c:v>0.601499187651715</c:v>
                </c:pt>
                <c:pt idx="10478">
                  <c:v>0.676486574299771</c:v>
                </c:pt>
                <c:pt idx="10479">
                  <c:v>0.739147534814572</c:v>
                </c:pt>
                <c:pt idx="10480">
                  <c:v>0.118263605570332</c:v>
                </c:pt>
                <c:pt idx="10481">
                  <c:v>0.264905801129211</c:v>
                </c:pt>
                <c:pt idx="10482">
                  <c:v>0.389261622282675</c:v>
                </c:pt>
                <c:pt idx="10483">
                  <c:v>0.494517212234499</c:v>
                </c:pt>
                <c:pt idx="10484">
                  <c:v>0.5834351606103</c:v>
                </c:pt>
                <c:pt idx="10485">
                  <c:v>0.658405407556902</c:v>
                </c:pt>
                <c:pt idx="10486">
                  <c:v>0.721491012093678</c:v>
                </c:pt>
                <c:pt idx="10487">
                  <c:v>0.774469105359698</c:v>
                </c:pt>
                <c:pt idx="10488">
                  <c:v>0.818867376697076</c:v>
                </c:pt>
                <c:pt idx="10489">
                  <c:v>0.346050952301374</c:v>
                </c:pt>
                <c:pt idx="10490">
                  <c:v>0.464466903160454</c:v>
                </c:pt>
                <c:pt idx="10491">
                  <c:v>0.122469899683273</c:v>
                </c:pt>
                <c:pt idx="10492">
                  <c:v>0.262896094204145</c:v>
                </c:pt>
                <c:pt idx="10493">
                  <c:v>0.382811480504368</c:v>
                </c:pt>
                <c:pt idx="10494">
                  <c:v>0.48501622154501</c:v>
                </c:pt>
                <c:pt idx="10495">
                  <c:v>0.571960577307587</c:v>
                </c:pt>
                <c:pt idx="10496">
                  <c:v>0.211852629539323</c:v>
                </c:pt>
                <c:pt idx="10497">
                  <c:v>0.33902062846075</c:v>
                </c:pt>
                <c:pt idx="10498">
                  <c:v>0.447521413651941</c:v>
                </c:pt>
                <c:pt idx="10499">
                  <c:v>0.539918833125496</c:v>
                </c:pt>
                <c:pt idx="10500">
                  <c:v>0.61845363935007</c:v>
                </c:pt>
                <c:pt idx="10501">
                  <c:v>0.685079095898179</c:v>
                </c:pt>
                <c:pt idx="10502">
                  <c:v>0.741493640105668</c:v>
                </c:pt>
                <c:pt idx="10503">
                  <c:v>0.789170630214636</c:v>
                </c:pt>
                <c:pt idx="10504">
                  <c:v>0.126267300834342</c:v>
                </c:pt>
                <c:pt idx="10505">
                  <c:v>0.186874658264365</c:v>
                </c:pt>
                <c:pt idx="10506">
                  <c:v>0.324267932036023</c:v>
                </c:pt>
                <c:pt idx="10507">
                  <c:v>0.44050967663839</c:v>
                </c:pt>
                <c:pt idx="10508">
                  <c:v>0.538666858453532</c:v>
                </c:pt>
                <c:pt idx="10509">
                  <c:v>0.270784845150559</c:v>
                </c:pt>
                <c:pt idx="10510">
                  <c:v>0.398870133864086</c:v>
                </c:pt>
                <c:pt idx="10511">
                  <c:v>0.506586795678839</c:v>
                </c:pt>
                <c:pt idx="10512">
                  <c:v>0.596990334490041</c:v>
                </c:pt>
                <c:pt idx="10513">
                  <c:v>0.672705801728703</c:v>
                </c:pt>
                <c:pt idx="10514">
                  <c:v>0.735983941476665</c:v>
                </c:pt>
                <c:pt idx="10515">
                  <c:v>0.78875078379296</c:v>
                </c:pt>
                <c:pt idx="10516">
                  <c:v>0.326534507438878</c:v>
                </c:pt>
                <c:pt idx="10517">
                  <c:v>0.0787255489652241</c:v>
                </c:pt>
                <c:pt idx="10518">
                  <c:v>0.226965462214841</c:v>
                </c:pt>
                <c:pt idx="10519">
                  <c:v>0.126504425131729</c:v>
                </c:pt>
                <c:pt idx="10520">
                  <c:v>0.270095934423359</c:v>
                </c:pt>
                <c:pt idx="10521">
                  <c:v>0.121876131504466</c:v>
                </c:pt>
                <c:pt idx="10522">
                  <c:v>0.265397898973737</c:v>
                </c:pt>
                <c:pt idx="10523">
                  <c:v>0.387488346568825</c:v>
                </c:pt>
                <c:pt idx="10524">
                  <c:v>0.491150811772002</c:v>
                </c:pt>
                <c:pt idx="10525">
                  <c:v>0.57899961914725</c:v>
                </c:pt>
                <c:pt idx="10526">
                  <c:v>0.653304971574644</c:v>
                </c:pt>
                <c:pt idx="10527">
                  <c:v>0.222773301617274</c:v>
                </c:pt>
                <c:pt idx="10528">
                  <c:v>0.347262111829612</c:v>
                </c:pt>
                <c:pt idx="10529">
                  <c:v>0.265206465126298</c:v>
                </c:pt>
                <c:pt idx="10530">
                  <c:v>0.391497352201082</c:v>
                </c:pt>
                <c:pt idx="10531">
                  <c:v>0.498096351117179</c:v>
                </c:pt>
                <c:pt idx="10532">
                  <c:v>0.587897961357914</c:v>
                </c:pt>
                <c:pt idx="10533">
                  <c:v>0.663398496499445</c:v>
                </c:pt>
                <c:pt idx="10534">
                  <c:v>0.726746376302212</c:v>
                </c:pt>
                <c:pt idx="10535">
                  <c:v>0.779786854744153</c:v>
                </c:pt>
                <c:pt idx="10536">
                  <c:v>0.330505857481424</c:v>
                </c:pt>
                <c:pt idx="10537">
                  <c:v>0.451195384674512</c:v>
                </c:pt>
                <c:pt idx="10538">
                  <c:v>0.552306348079962</c:v>
                </c:pt>
                <c:pt idx="10539">
                  <c:v>0.636834408089382</c:v>
                </c:pt>
                <c:pt idx="10540">
                  <c:v>0.707343749542865</c:v>
                </c:pt>
                <c:pt idx="10541">
                  <c:v>0.766024982233876</c:v>
                </c:pt>
                <c:pt idx="10542">
                  <c:v>0.814745984225751</c:v>
                </c:pt>
                <c:pt idx="10543">
                  <c:v>0.855096419795486</c:v>
                </c:pt>
                <c:pt idx="10544">
                  <c:v>0.342977125158062</c:v>
                </c:pt>
                <c:pt idx="10545">
                  <c:v>0.462489496858202</c:v>
                </c:pt>
                <c:pt idx="10546">
                  <c:v>0.0739983194973123</c:v>
                </c:pt>
                <c:pt idx="10547">
                  <c:v>0.176577668940971</c:v>
                </c:pt>
                <c:pt idx="10548">
                  <c:v>0.315088714878521</c:v>
                </c:pt>
                <c:pt idx="10549">
                  <c:v>0.221939380395272</c:v>
                </c:pt>
                <c:pt idx="10550">
                  <c:v>0.355685602868694</c:v>
                </c:pt>
                <c:pt idx="10551">
                  <c:v>0.219504986036058</c:v>
                </c:pt>
                <c:pt idx="10552">
                  <c:v>0.354294727711408</c:v>
                </c:pt>
                <c:pt idx="10553">
                  <c:v>0.467930531888311</c:v>
                </c:pt>
                <c:pt idx="10554">
                  <c:v>0.563543019635005</c:v>
                </c:pt>
                <c:pt idx="10555">
                  <c:v>0.173371474608963</c:v>
                </c:pt>
                <c:pt idx="10556">
                  <c:v>0.305659428265961</c:v>
                </c:pt>
                <c:pt idx="10557">
                  <c:v>0.418664031377247</c:v>
                </c:pt>
                <c:pt idx="10558">
                  <c:v>0.274616092769683</c:v>
                </c:pt>
                <c:pt idx="10559">
                  <c:v>0.400233372977542</c:v>
                </c:pt>
                <c:pt idx="10560">
                  <c:v>0.506134763600385</c:v>
                </c:pt>
                <c:pt idx="10561">
                  <c:v>0.255417934121736</c:v>
                </c:pt>
                <c:pt idx="10562">
                  <c:v>0.385840511191287</c:v>
                </c:pt>
                <c:pt idx="10563">
                  <c:v>0.495560018518111</c:v>
                </c:pt>
                <c:pt idx="10564">
                  <c:v>0.146259519624879</c:v>
                </c:pt>
                <c:pt idx="10565">
                  <c:v>0.28311842114439</c:v>
                </c:pt>
                <c:pt idx="10566">
                  <c:v>0.247696104325341</c:v>
                </c:pt>
                <c:pt idx="10567">
                  <c:v>0.201891165819621</c:v>
                </c:pt>
                <c:pt idx="10568">
                  <c:v>0.338319539483603</c:v>
                </c:pt>
                <c:pt idx="10569">
                  <c:v>0.453524834823202</c:v>
                </c:pt>
                <c:pt idx="10570">
                  <c:v>0.550618947700923</c:v>
                </c:pt>
                <c:pt idx="10571">
                  <c:v>0.632286943231896</c:v>
                </c:pt>
                <c:pt idx="10572">
                  <c:v>0.700840744146584</c:v>
                </c:pt>
                <c:pt idx="10573">
                  <c:v>0.758266921767121</c:v>
                </c:pt>
                <c:pt idx="10574">
                  <c:v>0.806269072960233</c:v>
                </c:pt>
                <c:pt idx="10575">
                  <c:v>0.337431836252821</c:v>
                </c:pt>
                <c:pt idx="10576">
                  <c:v>0.457241866516721</c:v>
                </c:pt>
                <c:pt idx="10577">
                  <c:v>0.557571540158693</c:v>
                </c:pt>
                <c:pt idx="10578">
                  <c:v>0.641408116447081</c:v>
                </c:pt>
                <c:pt idx="10579">
                  <c:v>0.711307542570739</c:v>
                </c:pt>
                <c:pt idx="10580">
                  <c:v>0.207184614917047</c:v>
                </c:pt>
                <c:pt idx="10581">
                  <c:v>0.332793776158119</c:v>
                </c:pt>
                <c:pt idx="10582">
                  <c:v>0.440319318561843</c:v>
                </c:pt>
                <c:pt idx="10583">
                  <c:v>0.5321865215899</c:v>
                </c:pt>
                <c:pt idx="10584">
                  <c:v>0.610525311373844</c:v>
                </c:pt>
                <c:pt idx="10585">
                  <c:v>0.677200838416209</c:v>
                </c:pt>
                <c:pt idx="10586">
                  <c:v>0.108352134146593</c:v>
                </c:pt>
                <c:pt idx="10587">
                  <c:v>0.0716794557927426</c:v>
                </c:pt>
                <c:pt idx="10588">
                  <c:v>0.22422130277139</c:v>
                </c:pt>
                <c:pt idx="10589">
                  <c:v>0.353821019515974</c:v>
                </c:pt>
                <c:pt idx="10590">
                  <c:v>0.46372019291571</c:v>
                </c:pt>
                <c:pt idx="10591">
                  <c:v>0.556735961907025</c:v>
                </c:pt>
                <c:pt idx="10592">
                  <c:v>0.191002499061353</c:v>
                </c:pt>
                <c:pt idx="10593">
                  <c:v>0.321110236454791</c:v>
                </c:pt>
                <c:pt idx="10594">
                  <c:v>0.432166906753098</c:v>
                </c:pt>
                <c:pt idx="10595">
                  <c:v>0.526781228206205</c:v>
                </c:pt>
                <c:pt idx="10596">
                  <c:v>0.60723455044425</c:v>
                </c:pt>
                <c:pt idx="10597">
                  <c:v>0.309267243510772</c:v>
                </c:pt>
                <c:pt idx="10598">
                  <c:v>0.431309568200899</c:v>
                </c:pt>
                <c:pt idx="10599">
                  <c:v>0.533878121558951</c:v>
                </c:pt>
                <c:pt idx="10600">
                  <c:v>0.619904219539457</c:v>
                </c:pt>
                <c:pt idx="10601">
                  <c:v>0.691904601731769</c:v>
                </c:pt>
                <c:pt idx="10602">
                  <c:v>0.752035783515735</c:v>
                </c:pt>
                <c:pt idx="10603">
                  <c:v>0.802142014177086</c:v>
                </c:pt>
                <c:pt idx="10604">
                  <c:v>0.843797458291134</c:v>
                </c:pt>
                <c:pt idx="10605">
                  <c:v>0.878343185800079</c:v>
                </c:pt>
                <c:pt idx="10606">
                  <c:v>0.906919519034426</c:v>
                </c:pt>
                <c:pt idx="10607">
                  <c:v>0.288910492917753</c:v>
                </c:pt>
                <c:pt idx="10608">
                  <c:v>0.177007339996071</c:v>
                </c:pt>
                <c:pt idx="10609">
                  <c:v>0.313088943424241</c:v>
                </c:pt>
                <c:pt idx="10610">
                  <c:v>0.428653635209399</c:v>
                </c:pt>
                <c:pt idx="10611">
                  <c:v>0.526608430312875</c:v>
                </c:pt>
                <c:pt idx="10612">
                  <c:v>0.60947831893209</c:v>
                </c:pt>
                <c:pt idx="10613">
                  <c:v>0.67945137542764</c:v>
                </c:pt>
                <c:pt idx="10614">
                  <c:v>0.738419477892946</c:v>
                </c:pt>
                <c:pt idx="10615">
                  <c:v>0.328256135844689</c:v>
                </c:pt>
                <c:pt idx="10616">
                  <c:v>0.1927070827524</c:v>
                </c:pt>
                <c:pt idx="10617">
                  <c:v>0.332003956072374</c:v>
                </c:pt>
                <c:pt idx="10618">
                  <c:v>0.449433443459591</c:v>
                </c:pt>
                <c:pt idx="10619">
                  <c:v>0.137311372032206</c:v>
                </c:pt>
                <c:pt idx="10620">
                  <c:v>0.276046782787816</c:v>
                </c:pt>
                <c:pt idx="10621">
                  <c:v>0.243503872953066</c:v>
                </c:pt>
                <c:pt idx="10622">
                  <c:v>0.372723825648958</c:v>
                </c:pt>
                <c:pt idx="10623">
                  <c:v>0.481891864021414</c:v>
                </c:pt>
                <c:pt idx="10624">
                  <c:v>0.573940419939453</c:v>
                </c:pt>
                <c:pt idx="10625">
                  <c:v>0.651400985616847</c:v>
                </c:pt>
                <c:pt idx="10626">
                  <c:v>0.716454320509732</c:v>
                </c:pt>
                <c:pt idx="10627">
                  <c:v>0.114632691281557</c:v>
                </c:pt>
                <c:pt idx="10628">
                  <c:v>0.261823154898042</c:v>
                </c:pt>
                <c:pt idx="10629">
                  <c:v>0.386649426354073</c:v>
                </c:pt>
                <c:pt idx="10630">
                  <c:v>0.492307898176497</c:v>
                </c:pt>
                <c:pt idx="10631">
                  <c:v>0.581570194873571</c:v>
                </c:pt>
                <c:pt idx="10632">
                  <c:v>0.193802780466099</c:v>
                </c:pt>
                <c:pt idx="10633">
                  <c:v>0.323161774011966</c:v>
                </c:pt>
                <c:pt idx="10634">
                  <c:v>0.433628138303115</c:v>
                </c:pt>
                <c:pt idx="10635">
                  <c:v>0.527780840500468</c:v>
                </c:pt>
                <c:pt idx="10636">
                  <c:v>0.607876634531434</c:v>
                </c:pt>
                <c:pt idx="10637">
                  <c:v>0.675885035850152</c:v>
                </c:pt>
                <c:pt idx="10638">
                  <c:v>0.733520521713993</c:v>
                </c:pt>
                <c:pt idx="10639">
                  <c:v>0.782271949530455</c:v>
                </c:pt>
                <c:pt idx="10640">
                  <c:v>0.823429255136519</c:v>
                </c:pt>
                <c:pt idx="10641">
                  <c:v>0.8581075414294</c:v>
                </c:pt>
                <c:pt idx="10642">
                  <c:v>0.887268700165181</c:v>
                </c:pt>
                <c:pt idx="10643">
                  <c:v>0.911740729686408</c:v>
                </c:pt>
                <c:pt idx="10644">
                  <c:v>0.932234921809232</c:v>
                </c:pt>
                <c:pt idx="10645">
                  <c:v>0.31336270557189</c:v>
                </c:pt>
                <c:pt idx="10646">
                  <c:v>0.42177445828551</c:v>
                </c:pt>
                <c:pt idx="10647">
                  <c:v>0.514729885085943</c:v>
                </c:pt>
                <c:pt idx="10648">
                  <c:v>0.594276484335885</c:v>
                </c:pt>
                <c:pt idx="10649">
                  <c:v>0.23479417373222</c:v>
                </c:pt>
                <c:pt idx="10650">
                  <c:v>0.358641146317876</c:v>
                </c:pt>
                <c:pt idx="10651">
                  <c:v>0.261464100413606</c:v>
                </c:pt>
                <c:pt idx="10652">
                  <c:v>0.388608234398259</c:v>
                </c:pt>
                <c:pt idx="10653">
                  <c:v>0.229608289108764</c:v>
                </c:pt>
                <c:pt idx="10654">
                  <c:v>0.185282614759966</c:v>
                </c:pt>
                <c:pt idx="10655">
                  <c:v>0.324488367543939</c:v>
                </c:pt>
                <c:pt idx="10656">
                  <c:v>0.442033702188405</c:v>
                </c:pt>
                <c:pt idx="10657">
                  <c:v>0.541095461926704</c:v>
                </c:pt>
                <c:pt idx="10658">
                  <c:v>0.624414615642144</c:v>
                </c:pt>
                <c:pt idx="10659">
                  <c:v>0.286701020887738</c:v>
                </c:pt>
                <c:pt idx="10660">
                  <c:v>0.186581694502775</c:v>
                </c:pt>
                <c:pt idx="10661">
                  <c:v>0.326389546754456</c:v>
                </c:pt>
                <c:pt idx="10662">
                  <c:v>0.444323748069997</c:v>
                </c:pt>
                <c:pt idx="10663">
                  <c:v>0.543610985243189</c:v>
                </c:pt>
                <c:pt idx="10664">
                  <c:v>0.627032171799226</c:v>
                </c:pt>
                <c:pt idx="10665">
                  <c:v>0.696979082502012</c:v>
                </c:pt>
                <c:pt idx="10666">
                  <c:v>0.755504658580169</c:v>
                </c:pt>
                <c:pt idx="10667">
                  <c:v>0.804367526258649</c:v>
                </c:pt>
                <c:pt idx="10668">
                  <c:v>0.845071260300345</c:v>
                </c:pt>
                <c:pt idx="10669">
                  <c:v>0.878898903551778</c:v>
                </c:pt>
                <c:pt idx="10670">
                  <c:v>0.280593774284114</c:v>
                </c:pt>
                <c:pt idx="10671">
                  <c:v>0.173225895707323</c:v>
                </c:pt>
                <c:pt idx="10672">
                  <c:v>0.3099269368918</c:v>
                </c:pt>
                <c:pt idx="10673">
                  <c:v>0.426015393739319</c:v>
                </c:pt>
                <c:pt idx="10674">
                  <c:v>0.524412202554212</c:v>
                </c:pt>
                <c:pt idx="10675">
                  <c:v>0.277962619734874</c:v>
                </c:pt>
                <c:pt idx="10676">
                  <c:v>0.404522798337811</c:v>
                </c:pt>
                <c:pt idx="10677">
                  <c:v>0.222990464325518</c:v>
                </c:pt>
                <c:pt idx="10678">
                  <c:v>0.357860157218954</c:v>
                </c:pt>
                <c:pt idx="10679">
                  <c:v>0.471467523335825</c:v>
                </c:pt>
                <c:pt idx="10680">
                  <c:v>0.566973984885419</c:v>
                </c:pt>
                <c:pt idx="10681">
                  <c:v>0.647100125008009</c:v>
                </c:pt>
                <c:pt idx="10682">
                  <c:v>0.197293948506762</c:v>
                </c:pt>
                <c:pt idx="10683">
                  <c:v>0.140682610162212</c:v>
                </c:pt>
                <c:pt idx="10684">
                  <c:v>0.196084455506662</c:v>
                </c:pt>
                <c:pt idx="10685">
                  <c:v>0.332002144721377</c:v>
                </c:pt>
                <c:pt idx="10686">
                  <c:v>0.0531203431554203</c:v>
                </c:pt>
                <c:pt idx="10687">
                  <c:v>0.209599171338952</c:v>
                </c:pt>
                <c:pt idx="10688">
                  <c:v>0.34239547471699</c:v>
                </c:pt>
                <c:pt idx="10689">
                  <c:v>0.454879282503599</c:v>
                </c:pt>
                <c:pt idx="10690">
                  <c:v>0.549975281714742</c:v>
                </c:pt>
                <c:pt idx="10691">
                  <c:v>0.630215856906008</c:v>
                </c:pt>
                <c:pt idx="10692">
                  <c:v>0.207759550992426</c:v>
                </c:pt>
                <c:pt idx="10693">
                  <c:v>0.334553526557317</c:v>
                </c:pt>
                <c:pt idx="10694">
                  <c:v>0.442892173154124</c:v>
                </c:pt>
                <c:pt idx="10695">
                  <c:v>0.187724282042177</c:v>
                </c:pt>
                <c:pt idx="10696">
                  <c:v>0.320025051298618</c:v>
                </c:pt>
                <c:pt idx="10697">
                  <c:v>0.432691692342655</c:v>
                </c:pt>
                <c:pt idx="10698">
                  <c:v>0.528456002301505</c:v>
                </c:pt>
                <c:pt idx="10699">
                  <c:v>0.287238747376546</c:v>
                </c:pt>
                <c:pt idx="10700">
                  <c:v>0.412158562353425</c:v>
                </c:pt>
                <c:pt idx="10701">
                  <c:v>0.517268032683195</c:v>
                </c:pt>
                <c:pt idx="10702">
                  <c:v>0.252479574472192</c:v>
                </c:pt>
                <c:pt idx="10703">
                  <c:v>0.38360444613852</c:v>
                </c:pt>
                <c:pt idx="10704">
                  <c:v>0.493885175246624</c:v>
                </c:pt>
                <c:pt idx="10705">
                  <c:v>0.586447404700913</c:v>
                </c:pt>
                <c:pt idx="10706">
                  <c:v>0.663976636174295</c:v>
                </c:pt>
                <c:pt idx="10707">
                  <c:v>0.728775605971095</c:v>
                </c:pt>
                <c:pt idx="10708">
                  <c:v>0.782814971592929</c:v>
                </c:pt>
                <c:pt idx="10709">
                  <c:v>0.827777942400648</c:v>
                </c:pt>
                <c:pt idx="10710">
                  <c:v>0.257530504339497</c:v>
                </c:pt>
                <c:pt idx="10711">
                  <c:v>0.374803337589923</c:v>
                </c:pt>
                <c:pt idx="10712">
                  <c:v>0.475293262908835</c:v>
                </c:pt>
                <c:pt idx="10713">
                  <c:v>0.206356232644681</c:v>
                </c:pt>
                <c:pt idx="10714">
                  <c:v>0.335738107674073</c:v>
                </c:pt>
                <c:pt idx="10715">
                  <c:v>0.151040284209771</c:v>
                </c:pt>
                <c:pt idx="10716">
                  <c:v>0.289761381635698</c:v>
                </c:pt>
                <c:pt idx="10717">
                  <c:v>0.407796063969646</c:v>
                </c:pt>
                <c:pt idx="10718">
                  <c:v>0.508038739644606</c:v>
                </c:pt>
                <c:pt idx="10719">
                  <c:v>0.593009696399582</c:v>
                </c:pt>
                <c:pt idx="10720">
                  <c:v>0.664898127877345</c:v>
                </c:pt>
                <c:pt idx="10721">
                  <c:v>0.725601208686846</c:v>
                </c:pt>
                <c:pt idx="10722">
                  <c:v>0.776759371341082</c:v>
                </c:pt>
                <c:pt idx="10723">
                  <c:v>0.819787987659778</c:v>
                </c:pt>
                <c:pt idx="10724">
                  <c:v>0.272574119462985</c:v>
                </c:pt>
                <c:pt idx="10725">
                  <c:v>0.388020574457024</c:v>
                </c:pt>
                <c:pt idx="10726">
                  <c:v>0.486872083575443</c:v>
                </c:pt>
                <c:pt idx="10727">
                  <c:v>0.571349979655474</c:v>
                </c:pt>
                <c:pt idx="10728">
                  <c:v>0.643405852859316</c:v>
                </c:pt>
                <c:pt idx="10729">
                  <c:v>0.704749323347326</c:v>
                </c:pt>
                <c:pt idx="10730">
                  <c:v>0.756873946284347</c:v>
                </c:pt>
                <c:pt idx="10731">
                  <c:v>0.801081141949082</c:v>
                </c:pt>
                <c:pt idx="10732">
                  <c:v>0.838502121241375</c:v>
                </c:pt>
                <c:pt idx="10733">
                  <c:v>0.13416033939862</c:v>
                </c:pt>
                <c:pt idx="10734">
                  <c:v>0.278402128149428</c:v>
                </c:pt>
                <c:pt idx="10735">
                  <c:v>0.400698241294228</c:v>
                </c:pt>
                <c:pt idx="10736">
                  <c:v>0.504189948831927</c:v>
                </c:pt>
                <c:pt idx="10737">
                  <c:v>0.591600284201159</c:v>
                </c:pt>
                <c:pt idx="10738">
                  <c:v>0.665284427225615</c:v>
                </c:pt>
                <c:pt idx="10739">
                  <c:v>0.727274980187543</c:v>
                </c:pt>
                <c:pt idx="10740">
                  <c:v>0.116363996830007</c:v>
                </c:pt>
                <c:pt idx="10741">
                  <c:v>0.263293033308676</c:v>
                </c:pt>
                <c:pt idx="10742">
                  <c:v>0.387894982967406</c:v>
                </c:pt>
                <c:pt idx="10743">
                  <c:v>0.493361351214128</c:v>
                </c:pt>
                <c:pt idx="10744">
                  <c:v>0.582459454512018</c:v>
                </c:pt>
                <c:pt idx="10745">
                  <c:v>0.6575833867551</c:v>
                </c:pt>
                <c:pt idx="10746">
                  <c:v>0.720799846445216</c:v>
                </c:pt>
                <c:pt idx="10747">
                  <c:v>0.773889144851046</c:v>
                </c:pt>
                <c:pt idx="10748">
                  <c:v>0.818381742849734</c:v>
                </c:pt>
                <c:pt idx="10749">
                  <c:v>0.855590675621769</c:v>
                </c:pt>
                <c:pt idx="10750">
                  <c:v>0.886640223971972</c:v>
                </c:pt>
                <c:pt idx="10751">
                  <c:v>0.912491182090635</c:v>
                </c:pt>
                <c:pt idx="10752">
                  <c:v>0.933963056644059</c:v>
                </c:pt>
                <c:pt idx="10753">
                  <c:v>0.951753513211218</c:v>
                </c:pt>
                <c:pt idx="10754">
                  <c:v>0.966455364816008</c:v>
                </c:pt>
                <c:pt idx="10755">
                  <c:v>0.978571374821837</c:v>
                </c:pt>
                <c:pt idx="10756">
                  <c:v>0.39619137246987</c:v>
                </c:pt>
                <c:pt idx="10757">
                  <c:v>0.507769134266848</c:v>
                </c:pt>
                <c:pt idx="10758">
                  <c:v>0.600932466528543</c:v>
                </c:pt>
                <c:pt idx="10759">
                  <c:v>0.161338632913125</c:v>
                </c:pt>
                <c:pt idx="10760">
                  <c:v>0.2357492726861</c:v>
                </c:pt>
                <c:pt idx="10761">
                  <c:v>0.101513275688283</c:v>
                </c:pt>
                <c:pt idx="10762">
                  <c:v>0.248208570710603</c:v>
                </c:pt>
                <c:pt idx="10763">
                  <c:v>0.373006310762797</c:v>
                </c:pt>
                <c:pt idx="10764">
                  <c:v>0.478973932165153</c:v>
                </c:pt>
                <c:pt idx="10765">
                  <c:v>0.568781769372861</c:v>
                </c:pt>
                <c:pt idx="10766">
                  <c:v>0.290217452379368</c:v>
                </c:pt>
                <c:pt idx="10767">
                  <c:v>0.415184834393932</c:v>
                </c:pt>
                <c:pt idx="10768">
                  <c:v>0.520255511216088</c:v>
                </c:pt>
                <c:pt idx="10769">
                  <c:v>0.153694251733073</c:v>
                </c:pt>
                <c:pt idx="10770">
                  <c:v>0.289205689688206</c:v>
                </c:pt>
                <c:pt idx="10771">
                  <c:v>0.404935883316501</c:v>
                </c:pt>
                <c:pt idx="10772">
                  <c:v>0.175046779385737</c:v>
                </c:pt>
                <c:pt idx="10773">
                  <c:v>0.309580698262247</c:v>
                </c:pt>
                <c:pt idx="10774">
                  <c:v>0.424112492980298</c:v>
                </c:pt>
                <c:pt idx="10775">
                  <c:v>0.521431120216499</c:v>
                </c:pt>
                <c:pt idx="10776">
                  <c:v>0.603966723072033</c:v>
                </c:pt>
                <c:pt idx="10777">
                  <c:v>0.673831583689563</c:v>
                </c:pt>
                <c:pt idx="10778">
                  <c:v>0.732857380703948</c:v>
                </c:pt>
                <c:pt idx="10779">
                  <c:v>0.782628877642212</c:v>
                </c:pt>
                <c:pt idx="10780">
                  <c:v>0.343283825005501</c:v>
                </c:pt>
                <c:pt idx="10781">
                  <c:v>0.461673583696082</c:v>
                </c:pt>
                <c:pt idx="10782">
                  <c:v>0.560870465211725</c:v>
                </c:pt>
                <c:pt idx="10783">
                  <c:v>0.643809237991709</c:v>
                </c:pt>
                <c:pt idx="10784">
                  <c:v>0.713002262247971</c:v>
                </c:pt>
                <c:pt idx="10785">
                  <c:v>0.770596123896582</c:v>
                </c:pt>
                <c:pt idx="10786">
                  <c:v>0.818421374648779</c:v>
                </c:pt>
                <c:pt idx="10787">
                  <c:v>0.331191880864549</c:v>
                </c:pt>
                <c:pt idx="10788">
                  <c:v>0.452324226212451</c:v>
                </c:pt>
                <c:pt idx="10789">
                  <c:v>0.116629189258047</c:v>
                </c:pt>
                <c:pt idx="10790">
                  <c:v>0.0186606702812876</c:v>
                </c:pt>
                <c:pt idx="10791">
                  <c:v>0.0504225788566652</c:v>
                </c:pt>
                <c:pt idx="10792">
                  <c:v>0.207113373570793</c:v>
                </c:pt>
                <c:pt idx="10793">
                  <c:v>0.340122834550289</c:v>
                </c:pt>
                <c:pt idx="10794">
                  <c:v>0.231745385747053</c:v>
                </c:pt>
                <c:pt idx="10795">
                  <c:v>0.364063030285448</c:v>
                </c:pt>
                <c:pt idx="10796">
                  <c:v>0.475677460199741</c:v>
                </c:pt>
                <c:pt idx="10797">
                  <c:v>0.569642928837919</c:v>
                </c:pt>
                <c:pt idx="10798">
                  <c:v>0.271380271464481</c:v>
                </c:pt>
                <c:pt idx="10799">
                  <c:v>0.399812281109024</c:v>
                </c:pt>
                <c:pt idx="10800">
                  <c:v>0.507756562679618</c:v>
                </c:pt>
                <c:pt idx="10801">
                  <c:v>0.598296208381487</c:v>
                </c:pt>
                <c:pt idx="10802">
                  <c:v>0.176377816201515</c:v>
                </c:pt>
                <c:pt idx="10803">
                  <c:v>0.307736267750292</c:v>
                </c:pt>
                <c:pt idx="10804">
                  <c:v>0.159329598527765</c:v>
                </c:pt>
                <c:pt idx="10805">
                  <c:v>0.297410824121397</c:v>
                </c:pt>
                <c:pt idx="10806">
                  <c:v>0.131968778487849</c:v>
                </c:pt>
                <c:pt idx="10807">
                  <c:v>0.273757794170268</c:v>
                </c:pt>
                <c:pt idx="10808">
                  <c:v>0.394394841740545</c:v>
                </c:pt>
                <c:pt idx="10809">
                  <c:v>0.496840775059503</c:v>
                </c:pt>
                <c:pt idx="10810">
                  <c:v>0.583673513191267</c:v>
                </c:pt>
                <c:pt idx="10811">
                  <c:v>0.204756010588149</c:v>
                </c:pt>
                <c:pt idx="10812">
                  <c:v>0.332662211106513</c:v>
                </c:pt>
                <c:pt idx="10813">
                  <c:v>0.258566276987041</c:v>
                </c:pt>
                <c:pt idx="10814">
                  <c:v>0.201720770287585</c:v>
                </c:pt>
                <c:pt idx="10815">
                  <c:v>0.338340331355718</c:v>
                </c:pt>
                <c:pt idx="10816">
                  <c:v>0.453683193963423</c:v>
                </c:pt>
                <c:pt idx="10817">
                  <c:v>0.550872826254734</c:v>
                </c:pt>
                <c:pt idx="10818">
                  <c:v>0.632603666795973</c:v>
                </c:pt>
                <c:pt idx="10819">
                  <c:v>0.701195197283181</c:v>
                </c:pt>
                <c:pt idx="10820">
                  <c:v>0.758640054936793</c:v>
                </c:pt>
                <c:pt idx="10821">
                  <c:v>0.239421193965179</c:v>
                </c:pt>
                <c:pt idx="10822">
                  <c:v>0.255910780913861</c:v>
                </c:pt>
                <c:pt idx="10823">
                  <c:v>0.38231816961818</c:v>
                </c:pt>
                <c:pt idx="10824">
                  <c:v>0.489223163359107</c:v>
                </c:pt>
                <c:pt idx="10825">
                  <c:v>0.579460218830603</c:v>
                </c:pt>
                <c:pt idx="10826">
                  <c:v>0.282155283046532</c:v>
                </c:pt>
                <c:pt idx="10827">
                  <c:v>0.408757216135482</c:v>
                </c:pt>
                <c:pt idx="10828">
                  <c:v>0.515163672240334</c:v>
                </c:pt>
                <c:pt idx="10829">
                  <c:v>0.604413716687527</c:v>
                </c:pt>
                <c:pt idx="10830">
                  <c:v>0.679116741753618</c:v>
                </c:pt>
                <c:pt idx="10831">
                  <c:v>0.741508773717412</c:v>
                </c:pt>
                <c:pt idx="10832">
                  <c:v>0.793502160379956</c:v>
                </c:pt>
                <c:pt idx="10833">
                  <c:v>0.836729277209661</c:v>
                </c:pt>
                <c:pt idx="10834">
                  <c:v>0.340898357642557</c:v>
                </c:pt>
                <c:pt idx="10835">
                  <c:v>0.460521382988872</c:v>
                </c:pt>
                <c:pt idx="10836">
                  <c:v>0.560636741376379</c:v>
                </c:pt>
                <c:pt idx="10837">
                  <c:v>0.644244459704018</c:v>
                </c:pt>
                <c:pt idx="10838">
                  <c:v>0.713910057057643</c:v>
                </c:pt>
                <c:pt idx="10839">
                  <c:v>0.771823255419427</c:v>
                </c:pt>
                <c:pt idx="10840">
                  <c:v>0.819849461796869</c:v>
                </c:pt>
                <c:pt idx="10841">
                  <c:v>0.859574785764836</c:v>
                </c:pt>
                <c:pt idx="10842">
                  <c:v>0.263307335171936</c:v>
                </c:pt>
                <c:pt idx="10843">
                  <c:v>0.379337373885955</c:v>
                </c:pt>
                <c:pt idx="10844">
                  <c:v>0.190272666559748</c:v>
                </c:pt>
                <c:pt idx="10845">
                  <c:v>0.323230036439057</c:v>
                </c:pt>
                <c:pt idx="10846">
                  <c:v>0.436293390264066</c:v>
                </c:pt>
                <c:pt idx="10847">
                  <c:v>0.168064945413137</c:v>
                </c:pt>
                <c:pt idx="10848">
                  <c:v>0.303017102628449</c:v>
                </c:pt>
                <c:pt idx="10849">
                  <c:v>0.418009578634101</c:v>
                </c:pt>
                <c:pt idx="10850">
                  <c:v>0.266225473378291</c:v>
                </c:pt>
                <c:pt idx="10851">
                  <c:v>0.393370722431974</c:v>
                </c:pt>
                <c:pt idx="10852">
                  <c:v>0.226852122288206</c:v>
                </c:pt>
                <c:pt idx="10853">
                  <c:v>0.360850047370987</c:v>
                </c:pt>
                <c:pt idx="10854">
                  <c:v>0.111185996445181</c:v>
                </c:pt>
                <c:pt idx="10855">
                  <c:v>0.101952747360327</c:v>
                </c:pt>
                <c:pt idx="10856">
                  <c:v>0.185336323328027</c:v>
                </c:pt>
                <c:pt idx="10857">
                  <c:v>0.19360548869476</c:v>
                </c:pt>
                <c:pt idx="10858">
                  <c:v>0.330634564076765</c:v>
                </c:pt>
                <c:pt idx="10859">
                  <c:v>0.115571905904452</c:v>
                </c:pt>
                <c:pt idx="10860">
                  <c:v>0.258970873222861</c:v>
                </c:pt>
                <c:pt idx="10861">
                  <c:v>0.130131661802752</c:v>
                </c:pt>
                <c:pt idx="10862">
                  <c:v>0.272755840645141</c:v>
                </c:pt>
                <c:pt idx="10863">
                  <c:v>0.394020235211356</c:v>
                </c:pt>
                <c:pt idx="10864">
                  <c:v>0.496928273950182</c:v>
                </c:pt>
                <c:pt idx="10865">
                  <c:v>0.584092615904823</c:v>
                </c:pt>
                <c:pt idx="10866">
                  <c:v>0.657780570207787</c:v>
                </c:pt>
                <c:pt idx="10867">
                  <c:v>0.719955243784836</c:v>
                </c:pt>
                <c:pt idx="10868">
                  <c:v>0.772312609559694</c:v>
                </c:pt>
                <c:pt idx="10869">
                  <c:v>0.256293627678021</c:v>
                </c:pt>
                <c:pt idx="10870">
                  <c:v>0.374588205497127</c:v>
                </c:pt>
                <c:pt idx="10871">
                  <c:v>0.475821203833886</c:v>
                </c:pt>
                <c:pt idx="10872">
                  <c:v>0.562286039746078</c:v>
                </c:pt>
                <c:pt idx="10873">
                  <c:v>0.635995896716123</c:v>
                </c:pt>
                <c:pt idx="10874">
                  <c:v>0.698712923300551</c:v>
                </c:pt>
                <c:pt idx="10875">
                  <c:v>0.751975387032854</c:v>
                </c:pt>
                <c:pt idx="10876">
                  <c:v>0.797122695361827</c:v>
                </c:pt>
                <c:pt idx="10877">
                  <c:v>0.835318271470866</c:v>
                </c:pt>
                <c:pt idx="10878">
                  <c:v>0.86757032804808</c:v>
                </c:pt>
                <c:pt idx="10879">
                  <c:v>0.894750620917524</c:v>
                </c:pt>
                <c:pt idx="10880">
                  <c:v>0.378163952924424</c:v>
                </c:pt>
                <c:pt idx="10881">
                  <c:v>0.49181179935539</c:v>
                </c:pt>
                <c:pt idx="10882">
                  <c:v>0.586855773422021</c:v>
                </c:pt>
                <c:pt idx="10883">
                  <c:v>0.66616737613011</c:v>
                </c:pt>
                <c:pt idx="10884">
                  <c:v>0.732200570776745</c:v>
                </c:pt>
                <c:pt idx="10885">
                  <c:v>0.300683970045071</c:v>
                </c:pt>
                <c:pt idx="10886">
                  <c:v>0.426138159283307</c:v>
                </c:pt>
                <c:pt idx="10887">
                  <c:v>0.531295651815606</c:v>
                </c:pt>
                <c:pt idx="10888">
                  <c:v>0.146030809629645</c:v>
                </c:pt>
                <c:pt idx="10889">
                  <c:v>0.282364388520134</c:v>
                </c:pt>
                <c:pt idx="10890">
                  <c:v>0.150681522877332</c:v>
                </c:pt>
                <c:pt idx="10891">
                  <c:v>0.290278031001158</c:v>
                </c:pt>
                <c:pt idx="10892">
                  <c:v>0.408932421263643</c:v>
                </c:pt>
                <c:pt idx="10893">
                  <c:v>0.50959516565756</c:v>
                </c:pt>
                <c:pt idx="10894">
                  <c:v>0.183037623595469</c:v>
                </c:pt>
                <c:pt idx="10895">
                  <c:v>0.029286019775275</c:v>
                </c:pt>
                <c:pt idx="10896">
                  <c:v>0.0529407866867402</c:v>
                </c:pt>
                <c:pt idx="10897">
                  <c:v>0.209140073983976</c:v>
                </c:pt>
                <c:pt idx="10898">
                  <c:v>0.341745597703227</c:v>
                </c:pt>
                <c:pt idx="10899">
                  <c:v>0.454107337671072</c:v>
                </c:pt>
                <c:pt idx="10900">
                  <c:v>0.549133841072141</c:v>
                </c:pt>
                <c:pt idx="10901">
                  <c:v>0.0878614145715426</c:v>
                </c:pt>
                <c:pt idx="10902">
                  <c:v>0.23909434097124</c:v>
                </c:pt>
                <c:pt idx="10903">
                  <c:v>0.367389313208034</c:v>
                </c:pt>
                <c:pt idx="10904">
                  <c:v>0.476018293608042</c:v>
                </c:pt>
                <c:pt idx="10905">
                  <c:v>0.567819522227009</c:v>
                </c:pt>
                <c:pt idx="10906">
                  <c:v>0.281980300464308</c:v>
                </c:pt>
                <c:pt idx="10907">
                  <c:v>0.189808780627562</c:v>
                </c:pt>
                <c:pt idx="10908">
                  <c:v>0.0677383001408688</c:v>
                </c:pt>
                <c:pt idx="10909">
                  <c:v>0.219526108255275</c:v>
                </c:pt>
                <c:pt idx="10910">
                  <c:v>0.218580046588578</c:v>
                </c:pt>
                <c:pt idx="10911">
                  <c:v>0.351535605117045</c:v>
                </c:pt>
                <c:pt idx="10912">
                  <c:v>0.463913505243868</c:v>
                </c:pt>
                <c:pt idx="10913">
                  <c:v>0.558714663956712</c:v>
                </c:pt>
                <c:pt idx="10914">
                  <c:v>0.638531083316533</c:v>
                </c:pt>
                <c:pt idx="10915">
                  <c:v>0.705596810601855</c:v>
                </c:pt>
                <c:pt idx="10916">
                  <c:v>0.112895489696297</c:v>
                </c:pt>
                <c:pt idx="10917">
                  <c:v>0.260348270752156</c:v>
                </c:pt>
                <c:pt idx="10918">
                  <c:v>0.385399627943186</c:v>
                </c:pt>
                <c:pt idx="10919">
                  <c:v>0.491250857558446</c:v>
                </c:pt>
                <c:pt idx="10920">
                  <c:v>0.58067790682251</c:v>
                </c:pt>
                <c:pt idx="10921">
                  <c:v>0.285024847476786</c:v>
                </c:pt>
                <c:pt idx="10922">
                  <c:v>0.411118845649239</c:v>
                </c:pt>
                <c:pt idx="10923">
                  <c:v>0.517101405810097</c:v>
                </c:pt>
                <c:pt idx="10924">
                  <c:v>0.605998490303034</c:v>
                </c:pt>
                <c:pt idx="10925">
                  <c:v>0.680408314300674</c:v>
                </c:pt>
                <c:pt idx="10926">
                  <c:v>0.742557387940402</c:v>
                </c:pt>
                <c:pt idx="10927">
                  <c:v>0.22607056024053</c:v>
                </c:pt>
                <c:pt idx="10928">
                  <c:v>0.253495835130567</c:v>
                </c:pt>
                <c:pt idx="10929">
                  <c:v>0.380149304260809</c:v>
                </c:pt>
                <c:pt idx="10930">
                  <c:v>0.0608238886817295</c:v>
                </c:pt>
                <c:pt idx="10931">
                  <c:v>0.216139481490788</c:v>
                </c:pt>
                <c:pt idx="10932">
                  <c:v>0.347937651882074</c:v>
                </c:pt>
                <c:pt idx="10933">
                  <c:v>0.459566683547559</c:v>
                </c:pt>
                <c:pt idx="10934">
                  <c:v>0.257054757158403</c:v>
                </c:pt>
                <c:pt idx="10935">
                  <c:v>0.386492101548932</c:v>
                </c:pt>
                <c:pt idx="10936">
                  <c:v>0.495484354453003</c:v>
                </c:pt>
                <c:pt idx="10937">
                  <c:v>0.247936504156116</c:v>
                </c:pt>
                <c:pt idx="10938">
                  <c:v>0.379573341743615</c:v>
                </c:pt>
                <c:pt idx="10939">
                  <c:v>0.490321229074236</c:v>
                </c:pt>
                <c:pt idx="10940">
                  <c:v>0.583306966761066</c:v>
                </c:pt>
                <c:pt idx="10941">
                  <c:v>0.66121794755975</c:v>
                </c:pt>
                <c:pt idx="10942">
                  <c:v>0.726359282770615</c:v>
                </c:pt>
                <c:pt idx="10943">
                  <c:v>0.780704296955281</c:v>
                </c:pt>
                <c:pt idx="10944">
                  <c:v>0.825939012991611</c:v>
                </c:pt>
                <c:pt idx="10945">
                  <c:v>0.257354573825024</c:v>
                </c:pt>
                <c:pt idx="10946">
                  <c:v>0.374678775787758</c:v>
                </c:pt>
                <c:pt idx="10947">
                  <c:v>0.475208808708395</c:v>
                </c:pt>
                <c:pt idx="10948">
                  <c:v>0.0760334093933432</c:v>
                </c:pt>
                <c:pt idx="10949">
                  <c:v>0.176978581650489</c:v>
                </c:pt>
                <c:pt idx="10950">
                  <c:v>0.192642298166972</c:v>
                </c:pt>
                <c:pt idx="10951">
                  <c:v>0.329724890443282</c:v>
                </c:pt>
                <c:pt idx="10952">
                  <c:v>0.445610375505451</c:v>
                </c:pt>
                <c:pt idx="10953">
                  <c:v>0.246341586244012</c:v>
                </c:pt>
                <c:pt idx="10954">
                  <c:v>0.377536766261665</c:v>
                </c:pt>
                <c:pt idx="10955">
                  <c:v>0.218134641998431</c:v>
                </c:pt>
                <c:pt idx="10956">
                  <c:v>0.353497057106156</c:v>
                </c:pt>
                <c:pt idx="10957">
                  <c:v>0.467565708554246</c:v>
                </c:pt>
                <c:pt idx="10958">
                  <c:v>0.563499603394757</c:v>
                </c:pt>
                <c:pt idx="10959">
                  <c:v>0.644018398817678</c:v>
                </c:pt>
                <c:pt idx="10960">
                  <c:v>0.711458732608825</c:v>
                </c:pt>
                <c:pt idx="10961">
                  <c:v>0.767824160895623</c:v>
                </c:pt>
                <c:pt idx="10962">
                  <c:v>0.814829272272652</c:v>
                </c:pt>
                <c:pt idx="10963">
                  <c:v>0.853938530044971</c:v>
                </c:pt>
                <c:pt idx="10964">
                  <c:v>0.270121143045786</c:v>
                </c:pt>
                <c:pt idx="10965">
                  <c:v>0.385355276630115</c:v>
                </c:pt>
                <c:pt idx="10966">
                  <c:v>0.484117873844561</c:v>
                </c:pt>
                <c:pt idx="10967">
                  <c:v>0.568598129664094</c:v>
                </c:pt>
                <c:pt idx="10968">
                  <c:v>0.640722219215305</c:v>
                </c:pt>
                <c:pt idx="10969">
                  <c:v>0.24207468671858</c:v>
                </c:pt>
                <c:pt idx="10970">
                  <c:v>0.36425640874453</c:v>
                </c:pt>
                <c:pt idx="10971">
                  <c:v>0.265565786016185</c:v>
                </c:pt>
                <c:pt idx="10972">
                  <c:v>0.0424905257625896</c:v>
                </c:pt>
                <c:pt idx="10973">
                  <c:v>0.0560702546057337</c:v>
                </c:pt>
                <c:pt idx="10974">
                  <c:v>0.211658727865008</c:v>
                </c:pt>
                <c:pt idx="10975">
                  <c:v>0.343762264146161</c:v>
                </c:pt>
                <c:pt idx="10976">
                  <c:v>0.455712741017908</c:v>
                </c:pt>
                <c:pt idx="10977">
                  <c:v>0.550403439949975</c:v>
                </c:pt>
                <c:pt idx="10978">
                  <c:v>0.630340970854155</c:v>
                </c:pt>
                <c:pt idx="10979">
                  <c:v>0.100854555336665</c:v>
                </c:pt>
                <c:pt idx="10980">
                  <c:v>0.181868347401323</c:v>
                </c:pt>
                <c:pt idx="10981">
                  <c:v>0.319805072735448</c:v>
                </c:pt>
                <c:pt idx="10982">
                  <c:v>0.436547149061978</c:v>
                </c:pt>
                <c:pt idx="10983">
                  <c:v>0.53516142972988</c:v>
                </c:pt>
                <c:pt idx="10984">
                  <c:v>0.176706561746775</c:v>
                </c:pt>
                <c:pt idx="10985">
                  <c:v>0.309002875711924</c:v>
                </c:pt>
                <c:pt idx="10986">
                  <c:v>0.421932705262178</c:v>
                </c:pt>
                <c:pt idx="10987">
                  <c:v>0.518147126782298</c:v>
                </c:pt>
                <c:pt idx="10988">
                  <c:v>0.599964679517155</c:v>
                </c:pt>
                <c:pt idx="10989">
                  <c:v>0.669407715271757</c:v>
                </c:pt>
                <c:pt idx="10990">
                  <c:v>0.236913115241226</c:v>
                </c:pt>
                <c:pt idx="10991">
                  <c:v>0.0379060984385962</c:v>
                </c:pt>
                <c:pt idx="10992">
                  <c:v>0.196682277574368</c:v>
                </c:pt>
                <c:pt idx="10993">
                  <c:v>0.200950379477294</c:v>
                </c:pt>
                <c:pt idx="10994">
                  <c:v>0.336800450871893</c:v>
                </c:pt>
                <c:pt idx="10995">
                  <c:v>0.451624830033357</c:v>
                </c:pt>
                <c:pt idx="10996">
                  <c:v>0.149097847854042</c:v>
                </c:pt>
                <c:pt idx="10997">
                  <c:v>0.286271064368977</c:v>
                </c:pt>
                <c:pt idx="10998">
                  <c:v>0.40327227451377</c:v>
                </c:pt>
                <c:pt idx="10999">
                  <c:v>0.502877947569038</c:v>
                </c:pt>
                <c:pt idx="11000">
                  <c:v>0.587513616486616</c:v>
                </c:pt>
                <c:pt idx="11001">
                  <c:v>0.659292753398343</c:v>
                </c:pt>
                <c:pt idx="11002">
                  <c:v>0.720052386852246</c:v>
                </c:pt>
                <c:pt idx="11003">
                  <c:v>0.771385505153433</c:v>
                </c:pt>
                <c:pt idx="11004">
                  <c:v>0.814670355537442</c:v>
                </c:pt>
                <c:pt idx="11005">
                  <c:v>0.130347256885991</c:v>
                </c:pt>
                <c:pt idx="11006">
                  <c:v>0.275164821096206</c:v>
                </c:pt>
                <c:pt idx="11007">
                  <c:v>0.397954987716002</c:v>
                </c:pt>
                <c:pt idx="11008">
                  <c:v>0.501869790290724</c:v>
                </c:pt>
                <c:pt idx="11009">
                  <c:v>0.589641750434785</c:v>
                </c:pt>
                <c:pt idx="11010">
                  <c:v>0.663634385784012</c:v>
                </c:pt>
                <c:pt idx="11011">
                  <c:v>0.217602355890924</c:v>
                </c:pt>
                <c:pt idx="11012">
                  <c:v>0.342601182904979</c:v>
                </c:pt>
                <c:pt idx="11013">
                  <c:v>0.449448915218906</c:v>
                </c:pt>
                <c:pt idx="11014">
                  <c:v>0.540605961783214</c:v>
                </c:pt>
                <c:pt idx="11015">
                  <c:v>0.61822840000426</c:v>
                </c:pt>
                <c:pt idx="11016">
                  <c:v>0.315403482766378</c:v>
                </c:pt>
                <c:pt idx="11017">
                  <c:v>0.43648311007347</c:v>
                </c:pt>
                <c:pt idx="11018">
                  <c:v>0.538231387755356</c:v>
                </c:pt>
                <c:pt idx="11019">
                  <c:v>0.255195757004725</c:v>
                </c:pt>
                <c:pt idx="11020">
                  <c:v>0.386131372360122</c:v>
                </c:pt>
                <c:pt idx="11021">
                  <c:v>0.110186325049707</c:v>
                </c:pt>
                <c:pt idx="11022">
                  <c:v>0.104624726944985</c:v>
                </c:pt>
                <c:pt idx="11023">
                  <c:v>0.252866607750891</c:v>
                </c:pt>
                <c:pt idx="11024">
                  <c:v>0.214960941496705</c:v>
                </c:pt>
                <c:pt idx="11025">
                  <c:v>0.0824103516022505</c:v>
                </c:pt>
                <c:pt idx="11026">
                  <c:v>0.193878502596315</c:v>
                </c:pt>
                <c:pt idx="11027">
                  <c:v>0.329342921312081</c:v>
                </c:pt>
                <c:pt idx="11028">
                  <c:v>0.444069042167932</c:v>
                </c:pt>
                <c:pt idx="11029">
                  <c:v>0.541045656117204</c:v>
                </c:pt>
                <c:pt idx="11030">
                  <c:v>0.622860183904596</c:v>
                </c:pt>
                <c:pt idx="11031">
                  <c:v>0.691747650791843</c:v>
                </c:pt>
                <c:pt idx="11032">
                  <c:v>0.749634572034168</c:v>
                </c:pt>
                <c:pt idx="11033">
                  <c:v>0.798178102341671</c:v>
                </c:pt>
                <c:pt idx="11034">
                  <c:v>0.838800818890243</c:v>
                </c:pt>
                <c:pt idx="11035">
                  <c:v>0.872721510307548</c:v>
                </c:pt>
                <c:pt idx="11036">
                  <c:v>0.900982337124249</c:v>
                </c:pt>
                <c:pt idx="11037">
                  <c:v>0.924472715338174</c:v>
                </c:pt>
                <c:pt idx="11038">
                  <c:v>0.9439502562432</c:v>
                </c:pt>
                <c:pt idx="11039">
                  <c:v>0.960059074265184</c:v>
                </c:pt>
                <c:pt idx="11040">
                  <c:v>0.973345751551131</c:v>
                </c:pt>
                <c:pt idx="11041">
                  <c:v>0.984273224471733</c:v>
                </c:pt>
                <c:pt idx="11042">
                  <c:v>0.993232833755322</c:v>
                </c:pt>
                <c:pt idx="11043">
                  <c:v>0.331990204605568</c:v>
                </c:pt>
                <c:pt idx="11044">
                  <c:v>0.437039530506647</c:v>
                </c:pt>
                <c:pt idx="11045">
                  <c:v>0.527197756740284</c:v>
                </c:pt>
                <c:pt idx="11046">
                  <c:v>0.604422953199017</c:v>
                </c:pt>
                <c:pt idx="11047">
                  <c:v>0.6704417705468</c:v>
                </c:pt>
                <c:pt idx="11048">
                  <c:v>0.336424914401914</c:v>
                </c:pt>
                <c:pt idx="11049">
                  <c:v>0.45442067341179</c:v>
                </c:pt>
                <c:pt idx="11050">
                  <c:v>0.231943339899601</c:v>
                </c:pt>
                <c:pt idx="11051">
                  <c:v>0.0694418162020316</c:v>
                </c:pt>
                <c:pt idx="11052">
                  <c:v>0.220354405581068</c:v>
                </c:pt>
                <c:pt idx="11053">
                  <c:v>0.22196221712743</c:v>
                </c:pt>
                <c:pt idx="11054">
                  <c:v>0.354310174385203</c:v>
                </c:pt>
                <c:pt idx="11055">
                  <c:v>0.12383773390682</c:v>
                </c:pt>
                <c:pt idx="11056">
                  <c:v>0.265797321694384</c:v>
                </c:pt>
                <c:pt idx="11057">
                  <c:v>0.386749955941577</c:v>
                </c:pt>
                <c:pt idx="11058">
                  <c:v>0.489608573380764</c:v>
                </c:pt>
                <c:pt idx="11059">
                  <c:v>0.184970193765177</c:v>
                </c:pt>
                <c:pt idx="11060">
                  <c:v>0.316902533667074</c:v>
                </c:pt>
                <c:pt idx="11061">
                  <c:v>0.429378577335294</c:v>
                </c:pt>
                <c:pt idx="11062">
                  <c:v>0.525085321576979</c:v>
                </c:pt>
                <c:pt idx="11063">
                  <c:v>0.60636854884348</c:v>
                </c:pt>
                <c:pt idx="11064">
                  <c:v>0.675270929252983</c:v>
                </c:pt>
                <c:pt idx="11065">
                  <c:v>0.733566862953269</c:v>
                </c:pt>
                <c:pt idx="11066">
                  <c:v>0.334024448079473</c:v>
                </c:pt>
                <c:pt idx="11067">
                  <c:v>0.0534439116927157</c:v>
                </c:pt>
                <c:pt idx="11068">
                  <c:v>0.209873881027116</c:v>
                </c:pt>
                <c:pt idx="11069">
                  <c:v>0.342628260276914</c:v>
                </c:pt>
                <c:pt idx="11070">
                  <c:v>0.455076165288848</c:v>
                </c:pt>
                <c:pt idx="11071">
                  <c:v>0.256036764697905</c:v>
                </c:pt>
                <c:pt idx="11072">
                  <c:v>0.385594577403059</c:v>
                </c:pt>
                <c:pt idx="11073">
                  <c:v>0.494695522068508</c:v>
                </c:pt>
                <c:pt idx="11074">
                  <c:v>0.247912756396221</c:v>
                </c:pt>
                <c:pt idx="11075">
                  <c:v>0.379542337603709</c:v>
                </c:pt>
                <c:pt idx="11076">
                  <c:v>0.490285733964439</c:v>
                </c:pt>
                <c:pt idx="11077">
                  <c:v>0.243215246601546</c:v>
                </c:pt>
                <c:pt idx="11078">
                  <c:v>0.375640763815265</c:v>
                </c:pt>
                <c:pt idx="11079">
                  <c:v>0.487053262320082</c:v>
                </c:pt>
                <c:pt idx="11080">
                  <c:v>0.580597949015029</c:v>
                </c:pt>
                <c:pt idx="11081">
                  <c:v>0.658978062977826</c:v>
                </c:pt>
                <c:pt idx="11082">
                  <c:v>0.198383525161487</c:v>
                </c:pt>
                <c:pt idx="11083">
                  <c:v>0.325946460370463</c:v>
                </c:pt>
                <c:pt idx="11084">
                  <c:v>0.435048459343175</c:v>
                </c:pt>
                <c:pt idx="11085">
                  <c:v>0.528181528678974</c:v>
                </c:pt>
                <c:pt idx="11086">
                  <c:v>0.607531289813038</c:v>
                </c:pt>
                <c:pt idx="11087">
                  <c:v>0.675009275536443</c:v>
                </c:pt>
                <c:pt idx="11088">
                  <c:v>0.327349779692791</c:v>
                </c:pt>
                <c:pt idx="11089">
                  <c:v>0.198049604467367</c:v>
                </c:pt>
                <c:pt idx="11090">
                  <c:v>0.336354111210944</c:v>
                </c:pt>
                <c:pt idx="11091">
                  <c:v>0.452961797977984</c:v>
                </c:pt>
                <c:pt idx="11092">
                  <c:v>0.55108228447341</c:v>
                </c:pt>
                <c:pt idx="11093">
                  <c:v>0.633480297390089</c:v>
                </c:pt>
                <c:pt idx="11094">
                  <c:v>0.702532451590209</c:v>
                </c:pt>
                <c:pt idx="11095">
                  <c:v>0.760277636433974</c:v>
                </c:pt>
                <c:pt idx="11096">
                  <c:v>0.808461566099987</c:v>
                </c:pt>
                <c:pt idx="11097">
                  <c:v>0.848576038534255</c:v>
                </c:pt>
                <c:pt idx="11098">
                  <c:v>0.881893424240737</c:v>
                </c:pt>
                <c:pt idx="11099">
                  <c:v>0.909496876612489</c:v>
                </c:pt>
                <c:pt idx="11100">
                  <c:v>0.292161374470183</c:v>
                </c:pt>
                <c:pt idx="11101">
                  <c:v>0.403675084021165</c:v>
                </c:pt>
                <c:pt idx="11102">
                  <c:v>0.289851547324568</c:v>
                </c:pt>
                <c:pt idx="11103">
                  <c:v>0.0463762475719308</c:v>
                </c:pt>
                <c:pt idx="11104">
                  <c:v>0.17113612077167</c:v>
                </c:pt>
                <c:pt idx="11105">
                  <c:v>0.310237864717345</c:v>
                </c:pt>
                <c:pt idx="11106">
                  <c:v>0.428052521952374</c:v>
                </c:pt>
                <c:pt idx="11107">
                  <c:v>0.527646703512206</c:v>
                </c:pt>
                <c:pt idx="11108">
                  <c:v>0.61167541278538</c:v>
                </c:pt>
                <c:pt idx="11109">
                  <c:v>0.682432231034166</c:v>
                </c:pt>
                <c:pt idx="11110">
                  <c:v>0.741894295444795</c:v>
                </c:pt>
                <c:pt idx="11111">
                  <c:v>0.24014016796261</c:v>
                </c:pt>
                <c:pt idx="11112">
                  <c:v>0.254370187067306</c:v>
                </c:pt>
                <c:pt idx="11113">
                  <c:v>0.381070473197874</c:v>
                </c:pt>
                <c:pt idx="11114">
                  <c:v>0.488217145495594</c:v>
                </c:pt>
                <c:pt idx="11115">
                  <c:v>0.578653049422209</c:v>
                </c:pt>
                <c:pt idx="11116">
                  <c:v>0.654835101956359</c:v>
                </c:pt>
                <c:pt idx="11117">
                  <c:v>0.71888213042066</c:v>
                </c:pt>
                <c:pt idx="11118">
                  <c:v>0.772617591874457</c:v>
                </c:pt>
                <c:pt idx="11119">
                  <c:v>0.81760756287694</c:v>
                </c:pt>
                <c:pt idx="11120">
                  <c:v>0.855194395441068</c:v>
                </c:pt>
                <c:pt idx="11121">
                  <c:v>0.886526429776093</c:v>
                </c:pt>
                <c:pt idx="11122">
                  <c:v>0.364601281658449</c:v>
                </c:pt>
                <c:pt idx="11123">
                  <c:v>0.480613492991683</c:v>
                </c:pt>
                <c:pt idx="11124">
                  <c:v>0.124104466125221</c:v>
                </c:pt>
                <c:pt idx="11125">
                  <c:v>0.264067975658998</c:v>
                </c:pt>
                <c:pt idx="11126">
                  <c:v>0.383620900367328</c:v>
                </c:pt>
                <c:pt idx="11127">
                  <c:v>0.169592603336983</c:v>
                </c:pt>
                <c:pt idx="11128">
                  <c:v>0.305164699620822</c:v>
                </c:pt>
                <c:pt idx="11129">
                  <c:v>0.139628998598938</c:v>
                </c:pt>
                <c:pt idx="11130">
                  <c:v>0.280304419296838</c:v>
                </c:pt>
                <c:pt idx="11131">
                  <c:v>0.232486709989334</c:v>
                </c:pt>
                <c:pt idx="11132">
                  <c:v>0.0876986731712095</c:v>
                </c:pt>
                <c:pt idx="11133">
                  <c:v>0.236235752267119</c:v>
                </c:pt>
                <c:pt idx="11134">
                  <c:v>0.362652956545516</c:v>
                </c:pt>
                <c:pt idx="11135">
                  <c:v>0.470040346999541</c:v>
                </c:pt>
                <c:pt idx="11136">
                  <c:v>0.561089423576745</c:v>
                </c:pt>
                <c:pt idx="11137">
                  <c:v>0.289186032427766</c:v>
                </c:pt>
                <c:pt idx="11138">
                  <c:v>0.41422922628625</c:v>
                </c:pt>
                <c:pt idx="11139">
                  <c:v>0.519377749195692</c:v>
                </c:pt>
                <c:pt idx="11140">
                  <c:v>0.607617497787144</c:v>
                </c:pt>
                <c:pt idx="11141">
                  <c:v>0.274699371779555</c:v>
                </c:pt>
                <c:pt idx="11142">
                  <c:v>0.403081970774811</c:v>
                </c:pt>
                <c:pt idx="11143">
                  <c:v>0.510911541057588</c:v>
                </c:pt>
                <c:pt idx="11144">
                  <c:v>0.601292089881339</c:v>
                </c:pt>
                <c:pt idx="11145">
                  <c:v>0.268910237516466</c:v>
                </c:pt>
                <c:pt idx="11146">
                  <c:v>0.398260625457696</c:v>
                </c:pt>
                <c:pt idx="11147">
                  <c:v>0.506905635799901</c:v>
                </c:pt>
                <c:pt idx="11148">
                  <c:v>0.0811049017279842</c:v>
                </c:pt>
                <c:pt idx="11149">
                  <c:v>0.233358061567059</c:v>
                </c:pt>
                <c:pt idx="11150">
                  <c:v>0.362528461659967</c:v>
                </c:pt>
                <c:pt idx="11151">
                  <c:v>0.471907136576742</c:v>
                </c:pt>
                <c:pt idx="11152">
                  <c:v>0.564349138750329</c:v>
                </c:pt>
                <c:pt idx="11153">
                  <c:v>0.0902958622000526</c:v>
                </c:pt>
                <c:pt idx="11154">
                  <c:v>0.241161187007845</c:v>
                </c:pt>
                <c:pt idx="11155">
                  <c:v>0.103893847515224</c:v>
                </c:pt>
                <c:pt idx="11156">
                  <c:v>0.0882566850719905</c:v>
                </c:pt>
                <c:pt idx="11157">
                  <c:v>0.238718467878866</c:v>
                </c:pt>
                <c:pt idx="11158">
                  <c:v>0.366465628199876</c:v>
                </c:pt>
                <c:pt idx="11159">
                  <c:v>0.139232877603923</c:v>
                </c:pt>
                <c:pt idx="11160">
                  <c:v>0.279007651133808</c:v>
                </c:pt>
                <c:pt idx="11161">
                  <c:v>0.398063184405981</c:v>
                </c:pt>
                <c:pt idx="11162">
                  <c:v>0.499278331702053</c:v>
                </c:pt>
                <c:pt idx="11163">
                  <c:v>0.585163317347619</c:v>
                </c:pt>
                <c:pt idx="11164">
                  <c:v>0.657901480050985</c:v>
                </c:pt>
                <c:pt idx="11165">
                  <c:v>0.719387320237643</c:v>
                </c:pt>
                <c:pt idx="11166">
                  <c:v>0.328144874910205</c:v>
                </c:pt>
                <c:pt idx="11167">
                  <c:v>0.448378236808159</c:v>
                </c:pt>
                <c:pt idx="11168">
                  <c:v>0.549227861786351</c:v>
                </c:pt>
                <c:pt idx="11169">
                  <c:v>0.633641598037476</c:v>
                </c:pt>
                <c:pt idx="11170">
                  <c:v>0.276542368219048</c:v>
                </c:pt>
                <c:pt idx="11171">
                  <c:v>0.181749818038707</c:v>
                </c:pt>
                <c:pt idx="11172">
                  <c:v>0.322293630801183</c:v>
                </c:pt>
                <c:pt idx="11173">
                  <c:v>0.440858319007396</c:v>
                </c:pt>
                <c:pt idx="11174">
                  <c:v>0.237268595470428</c:v>
                </c:pt>
                <c:pt idx="11175">
                  <c:v>0.183604276611369</c:v>
                </c:pt>
                <c:pt idx="11176">
                  <c:v>0.323230315236072</c:v>
                </c:pt>
                <c:pt idx="11177">
                  <c:v>0.441109574830419</c:v>
                </c:pt>
                <c:pt idx="11178">
                  <c:v>0.540434821308016</c:v>
                </c:pt>
                <c:pt idx="11179">
                  <c:v>0.623960224925728</c:v>
                </c:pt>
                <c:pt idx="11180">
                  <c:v>0.694056647019877</c:v>
                </c:pt>
                <c:pt idx="11181">
                  <c:v>0.752760831005137</c:v>
                </c:pt>
                <c:pt idx="11182">
                  <c:v>0.801819002268379</c:v>
                </c:pt>
                <c:pt idx="11183">
                  <c:v>0.842725376524727</c:v>
                </c:pt>
                <c:pt idx="11184">
                  <c:v>0.268337370767497</c:v>
                </c:pt>
                <c:pt idx="11185">
                  <c:v>0.383976917993814</c:v>
                </c:pt>
                <c:pt idx="11186">
                  <c:v>0.28303155612894</c:v>
                </c:pt>
                <c:pt idx="11187">
                  <c:v>0.406596239394663</c:v>
                </c:pt>
                <c:pt idx="11188">
                  <c:v>0.5108615156025</c:v>
                </c:pt>
                <c:pt idx="11189">
                  <c:v>0.598669247289402</c:v>
                </c:pt>
                <c:pt idx="11190">
                  <c:v>0.189997426235382</c:v>
                </c:pt>
                <c:pt idx="11191">
                  <c:v>0.319584249651565</c:v>
                </c:pt>
                <c:pt idx="11192">
                  <c:v>0.430301614603952</c:v>
                </c:pt>
                <c:pt idx="11193">
                  <c:v>0.52471598402664</c:v>
                </c:pt>
                <c:pt idx="11194">
                  <c:v>0.605074823858698</c:v>
                </c:pt>
                <c:pt idx="11195">
                  <c:v>0.673340908727551</c:v>
                </c:pt>
                <c:pt idx="11196">
                  <c:v>0.731223977473346</c:v>
                </c:pt>
                <c:pt idx="11197">
                  <c:v>0.780209709693965</c:v>
                </c:pt>
                <c:pt idx="11198">
                  <c:v>0.821586067248427</c:v>
                </c:pt>
                <c:pt idx="11199">
                  <c:v>0.856467096138138</c:v>
                </c:pt>
                <c:pt idx="11200">
                  <c:v>0.28992388682567</c:v>
                </c:pt>
                <c:pt idx="11201">
                  <c:v>0.171589632355388</c:v>
                </c:pt>
                <c:pt idx="11202">
                  <c:v>0.308357924370143</c:v>
                </c:pt>
                <c:pt idx="11203">
                  <c:v>0.424532870782413</c:v>
                </c:pt>
                <c:pt idx="11204">
                  <c:v>0.52302797234615</c:v>
                </c:pt>
                <c:pt idx="11205">
                  <c:v>0.185249527837224</c:v>
                </c:pt>
                <c:pt idx="11206">
                  <c:v>0.316626646451024</c:v>
                </c:pt>
                <c:pt idx="11207">
                  <c:v>0.428708394155632</c:v>
                </c:pt>
                <c:pt idx="11208">
                  <c:v>0.524146588008726</c:v>
                </c:pt>
                <c:pt idx="11209">
                  <c:v>0.605258565431445</c:v>
                </c:pt>
                <c:pt idx="11210">
                  <c:v>0.674064102640331</c:v>
                </c:pt>
                <c:pt idx="11211">
                  <c:v>0.732319268085656</c:v>
                </c:pt>
                <c:pt idx="11212">
                  <c:v>0.781547244205676</c:v>
                </c:pt>
                <c:pt idx="11213">
                  <c:v>0.823066214827819</c:v>
                </c:pt>
                <c:pt idx="11214">
                  <c:v>0.858014459429624</c:v>
                </c:pt>
                <c:pt idx="11215">
                  <c:v>0.887372823749296</c:v>
                </c:pt>
                <c:pt idx="11216">
                  <c:v>0.37281836804914</c:v>
                </c:pt>
                <c:pt idx="11217">
                  <c:v>0.196875930748656</c:v>
                </c:pt>
                <c:pt idx="11218">
                  <c:v>0.336064617259682</c:v>
                </c:pt>
                <c:pt idx="11219">
                  <c:v>0.453317829198184</c:v>
                </c:pt>
                <c:pt idx="11220">
                  <c:v>0.235855887230952</c:v>
                </c:pt>
                <c:pt idx="11221">
                  <c:v>0.369086015258372</c:v>
                </c:pt>
                <c:pt idx="11222">
                  <c:v>0.481238007827138</c:v>
                </c:pt>
                <c:pt idx="11223">
                  <c:v>0.242228591666835</c:v>
                </c:pt>
                <c:pt idx="11224">
                  <c:v>0.374701772084796</c:v>
                </c:pt>
                <c:pt idx="11225">
                  <c:v>0.109861308131452</c:v>
                </c:pt>
                <c:pt idx="11226">
                  <c:v>0.10334913819505</c:v>
                </c:pt>
                <c:pt idx="11227">
                  <c:v>0.185303685628005</c:v>
                </c:pt>
                <c:pt idx="11228">
                  <c:v>0.193467114850772</c:v>
                </c:pt>
                <c:pt idx="11229">
                  <c:v>0.330521067259684</c:v>
                </c:pt>
                <c:pt idx="11230">
                  <c:v>0.446366625875162</c:v>
                </c:pt>
                <c:pt idx="11231">
                  <c:v>0.544096131593099</c:v>
                </c:pt>
                <c:pt idx="11232">
                  <c:v>0.626380645236816</c:v>
                </c:pt>
                <c:pt idx="11233">
                  <c:v>0.695522432259525</c:v>
                </c:pt>
                <c:pt idx="11234">
                  <c:v>0.30816032514452</c:v>
                </c:pt>
                <c:pt idx="11235">
                  <c:v>0.431704711806532</c:v>
                </c:pt>
                <c:pt idx="11236">
                  <c:v>0.535348458637873</c:v>
                </c:pt>
                <c:pt idx="11237">
                  <c:v>0.622115491041785</c:v>
                </c:pt>
                <c:pt idx="11238">
                  <c:v>0.179939251506893</c:v>
                </c:pt>
                <c:pt idx="11239">
                  <c:v>0.310466034894659</c:v>
                </c:pt>
                <c:pt idx="11240">
                  <c:v>0.0496745655831455</c:v>
                </c:pt>
                <c:pt idx="11241">
                  <c:v>0.206673706180091</c:v>
                </c:pt>
                <c:pt idx="11242">
                  <c:v>0.0953295376855913</c:v>
                </c:pt>
                <c:pt idx="11243">
                  <c:v>0.243278122789698</c:v>
                </c:pt>
                <c:pt idx="11244">
                  <c:v>0.369100120266503</c:v>
                </c:pt>
                <c:pt idx="11245">
                  <c:v>0.0590560192426406</c:v>
                </c:pt>
                <c:pt idx="11246">
                  <c:v>0.0599962765605058</c:v>
                </c:pt>
                <c:pt idx="11247">
                  <c:v>0.21481846322238</c:v>
                </c:pt>
                <c:pt idx="11248">
                  <c:v>0.207914688161442</c:v>
                </c:pt>
                <c:pt idx="11249">
                  <c:v>0.192356429568864</c:v>
                </c:pt>
                <c:pt idx="11250">
                  <c:v>0.32994665392278</c:v>
                </c:pt>
                <c:pt idx="11251">
                  <c:v>0.446193375619134</c:v>
                </c:pt>
                <c:pt idx="11252">
                  <c:v>0.544216776737875</c:v>
                </c:pt>
                <c:pt idx="11253">
                  <c:v>0.626710616830042</c:v>
                </c:pt>
                <c:pt idx="11254">
                  <c:v>0.69599559772062</c:v>
                </c:pt>
                <c:pt idx="11255">
                  <c:v>0.754066918773462</c:v>
                </c:pt>
                <c:pt idx="11256">
                  <c:v>0.239233993789315</c:v>
                </c:pt>
                <c:pt idx="11257">
                  <c:v>0.360023775035736</c:v>
                </c:pt>
                <c:pt idx="11258">
                  <c:v>0.274150921342165</c:v>
                </c:pt>
                <c:pt idx="11259">
                  <c:v>0.398990513653318</c:v>
                </c:pt>
                <c:pt idx="11260">
                  <c:v>0.132708925823437</c:v>
                </c:pt>
                <c:pt idx="11261">
                  <c:v>0.107987511301626</c:v>
                </c:pt>
                <c:pt idx="11262">
                  <c:v>0.255443617325637</c:v>
                </c:pt>
                <c:pt idx="11263">
                  <c:v>0.380615921182237</c:v>
                </c:pt>
                <c:pt idx="11264">
                  <c:v>0.486670117043383</c:v>
                </c:pt>
                <c:pt idx="11265">
                  <c:v>0.576354458939489</c:v>
                </c:pt>
                <c:pt idx="11266">
                  <c:v>0.286387524344709</c:v>
                </c:pt>
                <c:pt idx="11267">
                  <c:v>0.412168186465548</c:v>
                </c:pt>
                <c:pt idx="11268">
                  <c:v>0.517899102162482</c:v>
                </c:pt>
                <c:pt idx="11269">
                  <c:v>0.606595176252069</c:v>
                </c:pt>
                <c:pt idx="11270">
                  <c:v>0.680845414667334</c:v>
                </c:pt>
                <c:pt idx="11271">
                  <c:v>0.742868675671177</c:v>
                </c:pt>
                <c:pt idx="11272">
                  <c:v>0.312209286058531</c:v>
                </c:pt>
                <c:pt idx="11273">
                  <c:v>0.435708424118956</c:v>
                </c:pt>
                <c:pt idx="11274">
                  <c:v>0.539222724041097</c:v>
                </c:pt>
                <c:pt idx="11275">
                  <c:v>0.246832983266673</c:v>
                </c:pt>
                <c:pt idx="11276">
                  <c:v>0.0675760383607776</c:v>
                </c:pt>
                <c:pt idx="11277">
                  <c:v>0.218499296278832</c:v>
                </c:pt>
                <c:pt idx="11278">
                  <c:v>0.347068417458454</c:v>
                </c:pt>
                <c:pt idx="11279">
                  <c:v>0.147752055385727</c:v>
                </c:pt>
                <c:pt idx="11280">
                  <c:v>0.286723524178993</c:v>
                </c:pt>
                <c:pt idx="11281">
                  <c:v>0.236294737967251</c:v>
                </c:pt>
                <c:pt idx="11282">
                  <c:v>0.366992896170822</c:v>
                </c:pt>
                <c:pt idx="11283">
                  <c:v>0.477366966780246</c:v>
                </c:pt>
                <c:pt idx="11284">
                  <c:v>0.570395849765175</c:v>
                </c:pt>
                <c:pt idx="11285">
                  <c:v>0.181999133874204</c:v>
                </c:pt>
                <c:pt idx="11286">
                  <c:v>0.313062053608667</c:v>
                </c:pt>
                <c:pt idx="11287">
                  <c:v>0.255964538213226</c:v>
                </c:pt>
                <c:pt idx="11288">
                  <c:v>0.383445751529057</c:v>
                </c:pt>
                <c:pt idx="11289">
                  <c:v>0.491098975534895</c:v>
                </c:pt>
                <c:pt idx="11290">
                  <c:v>0.581831042076511</c:v>
                </c:pt>
                <c:pt idx="11291">
                  <c:v>0.658150162283882</c:v>
                </c:pt>
                <c:pt idx="11292">
                  <c:v>0.722216051901637</c:v>
                </c:pt>
                <c:pt idx="11293">
                  <c:v>0.775884553432428</c:v>
                </c:pt>
                <c:pt idx="11294">
                  <c:v>0.820747205526458</c:v>
                </c:pt>
                <c:pt idx="11295">
                  <c:v>0.262639366620223</c:v>
                </c:pt>
                <c:pt idx="11296">
                  <c:v>0.379359003840552</c:v>
                </c:pt>
                <c:pt idx="11297">
                  <c:v>0.479339317129131</c:v>
                </c:pt>
                <c:pt idx="11298">
                  <c:v>0.564814468681732</c:v>
                </c:pt>
                <c:pt idx="11299">
                  <c:v>0.637748493170437</c:v>
                </c:pt>
                <c:pt idx="11300">
                  <c:v>0.239910027422156</c:v>
                </c:pt>
                <c:pt idx="11301">
                  <c:v>0.36241858793135</c:v>
                </c:pt>
                <c:pt idx="11302">
                  <c:v>0.466988937803975</c:v>
                </c:pt>
                <c:pt idx="11303">
                  <c:v>0.556077384744766</c:v>
                </c:pt>
                <c:pt idx="11304">
                  <c:v>0.631831998082716</c:v>
                </c:pt>
                <c:pt idx="11305">
                  <c:v>0.229467157273021</c:v>
                </c:pt>
                <c:pt idx="11306">
                  <c:v>0.353421559458206</c:v>
                </c:pt>
                <c:pt idx="11307">
                  <c:v>0.167013941398043</c:v>
                </c:pt>
                <c:pt idx="11308">
                  <c:v>0.303389368046028</c:v>
                </c:pt>
                <c:pt idx="11309">
                  <c:v>0.41940068888273</c:v>
                </c:pt>
                <c:pt idx="11310">
                  <c:v>0.517901669801076</c:v>
                </c:pt>
                <c:pt idx="11311">
                  <c:v>0.601376439831786</c:v>
                </c:pt>
                <c:pt idx="11312">
                  <c:v>0.21021479408864</c:v>
                </c:pt>
                <c:pt idx="11313">
                  <c:v>0.337138315199236</c:v>
                </c:pt>
                <c:pt idx="11314">
                  <c:v>0.0539421304318777</c:v>
                </c:pt>
                <c:pt idx="11315">
                  <c:v>0.210296868736664</c:v>
                </c:pt>
                <c:pt idx="11316">
                  <c:v>0.342986694780867</c:v>
                </c:pt>
                <c:pt idx="11317">
                  <c:v>0.455379318042355</c:v>
                </c:pt>
                <c:pt idx="11318">
                  <c:v>0.55039738066602</c:v>
                </c:pt>
                <c:pt idx="11319">
                  <c:v>0.277855168831595</c:v>
                </c:pt>
                <c:pt idx="11320">
                  <c:v>0.40481742776789</c:v>
                </c:pt>
                <c:pt idx="11321">
                  <c:v>0.511579325074764</c:v>
                </c:pt>
                <c:pt idx="11322">
                  <c:v>0.601172692165812</c:v>
                </c:pt>
                <c:pt idx="11323">
                  <c:v>0.676201990108307</c:v>
                </c:pt>
                <c:pt idx="11324">
                  <c:v>0.73890009610252</c:v>
                </c:pt>
                <c:pt idx="11325">
                  <c:v>0.791177571985563</c:v>
                </c:pt>
                <c:pt idx="11326">
                  <c:v>0.32729121345885</c:v>
                </c:pt>
                <c:pt idx="11327">
                  <c:v>0.187584742044865</c:v>
                </c:pt>
                <c:pt idx="11328">
                  <c:v>0.327806096137416</c:v>
                </c:pt>
                <c:pt idx="11329">
                  <c:v>0.446004678078793</c:v>
                </c:pt>
                <c:pt idx="11330">
                  <c:v>0.545442214930232</c:v>
                </c:pt>
                <c:pt idx="11331">
                  <c:v>0.628927682583372</c:v>
                </c:pt>
                <c:pt idx="11332">
                  <c:v>0.6988752006704</c:v>
                </c:pt>
                <c:pt idx="11333">
                  <c:v>0.757355386207106</c:v>
                </c:pt>
                <c:pt idx="11334">
                  <c:v>0.806140742111523</c:v>
                </c:pt>
                <c:pt idx="11335">
                  <c:v>0.84674564084818</c:v>
                </c:pt>
                <c:pt idx="11336">
                  <c:v>0.346678837383027</c:v>
                </c:pt>
                <c:pt idx="11337">
                  <c:v>0.465389974688799</c:v>
                </c:pt>
                <c:pt idx="11338">
                  <c:v>0.120368006307964</c:v>
                </c:pt>
                <c:pt idx="11339">
                  <c:v>0.261052384052811</c:v>
                </c:pt>
                <c:pt idx="11340">
                  <c:v>0.381198785006251</c:v>
                </c:pt>
                <c:pt idx="11341">
                  <c:v>0.264756311158965</c:v>
                </c:pt>
                <c:pt idx="11342">
                  <c:v>0.391629091365125</c:v>
                </c:pt>
                <c:pt idx="11343">
                  <c:v>0.498645131908312</c:v>
                </c:pt>
                <c:pt idx="11344">
                  <c:v>0.588734653069162</c:v>
                </c:pt>
                <c:pt idx="11345">
                  <c:v>0.664422886001211</c:v>
                </c:pt>
                <c:pt idx="11346">
                  <c:v>0.106307661760194</c:v>
                </c:pt>
                <c:pt idx="11347">
                  <c:v>0.254755204834404</c:v>
                </c:pt>
                <c:pt idx="11348">
                  <c:v>0.38066013371546</c:v>
                </c:pt>
                <c:pt idx="11349">
                  <c:v>0.139295081831578</c:v>
                </c:pt>
                <c:pt idx="11350">
                  <c:v>0.0222872130930525</c:v>
                </c:pt>
                <c:pt idx="11351">
                  <c:v>0.166390580979331</c:v>
                </c:pt>
                <c:pt idx="11352">
                  <c:v>0.306007468927336</c:v>
                </c:pt>
                <c:pt idx="11353">
                  <c:v>0.424296396372774</c:v>
                </c:pt>
                <c:pt idx="11354">
                  <c:v>0.0678874234196438</c:v>
                </c:pt>
                <c:pt idx="11355">
                  <c:v>0.17537382241367</c:v>
                </c:pt>
                <c:pt idx="11356">
                  <c:v>0.314015549863841</c:v>
                </c:pt>
                <c:pt idx="11357">
                  <c:v>0.431406690336322</c:v>
                </c:pt>
                <c:pt idx="11358">
                  <c:v>0.530613950545904</c:v>
                </c:pt>
                <c:pt idx="11359">
                  <c:v>0.614291518466764</c:v>
                </c:pt>
                <c:pt idx="11360">
                  <c:v>0.200736120869536</c:v>
                </c:pt>
                <c:pt idx="11361">
                  <c:v>0.328688016751489</c:v>
                </c:pt>
                <c:pt idx="11362">
                  <c:v>0.438004648035675</c:v>
                </c:pt>
                <c:pt idx="11363">
                  <c:v>0.531221267307153</c:v>
                </c:pt>
                <c:pt idx="11364">
                  <c:v>0.206675921144202</c:v>
                </c:pt>
                <c:pt idx="11365">
                  <c:v>0.335147783270677</c:v>
                </c:pt>
                <c:pt idx="11366">
                  <c:v>0.444683786020901</c:v>
                </c:pt>
                <c:pt idx="11367">
                  <c:v>0.537897394018905</c:v>
                </c:pt>
                <c:pt idx="11368">
                  <c:v>0.617070485293387</c:v>
                </c:pt>
                <c:pt idx="11369">
                  <c:v>0.684190322989538</c:v>
                </c:pt>
                <c:pt idx="11370">
                  <c:v>0.74098337607191</c:v>
                </c:pt>
                <c:pt idx="11371">
                  <c:v>0.788946047016749</c:v>
                </c:pt>
                <c:pt idx="11372">
                  <c:v>0.347613349543994</c:v>
                </c:pt>
                <c:pt idx="11373">
                  <c:v>0.195792244284233</c:v>
                </c:pt>
                <c:pt idx="11374">
                  <c:v>0.334808609603471</c:v>
                </c:pt>
                <c:pt idx="11375">
                  <c:v>0.451967734051949</c:v>
                </c:pt>
                <c:pt idx="11376">
                  <c:v>0.55051047882287</c:v>
                </c:pt>
                <c:pt idx="11377">
                  <c:v>0.262242134258036</c:v>
                </c:pt>
                <c:pt idx="11378">
                  <c:v>0.0735530547375538</c:v>
                </c:pt>
                <c:pt idx="11379">
                  <c:v>0.223462064786279</c:v>
                </c:pt>
                <c:pt idx="11380">
                  <c:v>0.351178776467283</c:v>
                </c:pt>
                <c:pt idx="11381">
                  <c:v>0.459781963114739</c:v>
                </c:pt>
                <c:pt idx="11382">
                  <c:v>0.551956996367449</c:v>
                </c:pt>
                <c:pt idx="11383">
                  <c:v>0.630040239529358</c:v>
                </c:pt>
                <c:pt idx="11384">
                  <c:v>0.218822276866474</c:v>
                </c:pt>
                <c:pt idx="11385">
                  <c:v>0.344184654817463</c:v>
                </c:pt>
                <c:pt idx="11386">
                  <c:v>0.263130897385192</c:v>
                </c:pt>
                <c:pt idx="11387">
                  <c:v>0.389756849949918</c:v>
                </c:pt>
                <c:pt idx="11388">
                  <c:v>0.496639891050297</c:v>
                </c:pt>
                <c:pt idx="11389">
                  <c:v>0.586681830675072</c:v>
                </c:pt>
                <c:pt idx="11390">
                  <c:v>0.66238531836648</c:v>
                </c:pt>
                <c:pt idx="11391">
                  <c:v>0.725904252927665</c:v>
                </c:pt>
                <c:pt idx="11392">
                  <c:v>0.779088616106455</c:v>
                </c:pt>
                <c:pt idx="11393">
                  <c:v>0.823524195811989</c:v>
                </c:pt>
                <c:pt idx="11394">
                  <c:v>0.860567658595158</c:v>
                </c:pt>
                <c:pt idx="11395">
                  <c:v>0.891377415805035</c:v>
                </c:pt>
                <c:pt idx="11396">
                  <c:v>0.28774475017254</c:v>
                </c:pt>
                <c:pt idx="11397">
                  <c:v>0.400112487973971</c:v>
                </c:pt>
                <c:pt idx="11398">
                  <c:v>0.496448378347699</c:v>
                </c:pt>
                <c:pt idx="11399">
                  <c:v>0.57887811099423</c:v>
                </c:pt>
                <c:pt idx="11400">
                  <c:v>0.649272907076845</c:v>
                </c:pt>
                <c:pt idx="11401">
                  <c:v>0.70927499079978</c:v>
                </c:pt>
                <c:pt idx="11402">
                  <c:v>0.760321519074341</c:v>
                </c:pt>
                <c:pt idx="11403">
                  <c:v>0.803666819282354</c:v>
                </c:pt>
                <c:pt idx="11404">
                  <c:v>0.84040286771152</c:v>
                </c:pt>
                <c:pt idx="11405">
                  <c:v>0.871478002493024</c:v>
                </c:pt>
                <c:pt idx="11406">
                  <c:v>0.374427835627753</c:v>
                </c:pt>
                <c:pt idx="11407">
                  <c:v>0.092376059321615</c:v>
                </c:pt>
                <c:pt idx="11408">
                  <c:v>0.209669266692751</c:v>
                </c:pt>
                <c:pt idx="11409">
                  <c:v>0.342386645176504</c:v>
                </c:pt>
                <c:pt idx="11410">
                  <c:v>0.4548136691822</c:v>
                </c:pt>
                <c:pt idx="11411">
                  <c:v>0.54987024672426</c:v>
                </c:pt>
                <c:pt idx="11412">
                  <c:v>0.630084891464484</c:v>
                </c:pt>
                <c:pt idx="11413">
                  <c:v>0.697642349629835</c:v>
                </c:pt>
                <c:pt idx="11414">
                  <c:v>0.754426303602553</c:v>
                </c:pt>
                <c:pt idx="11415">
                  <c:v>0.802057487884958</c:v>
                </c:pt>
                <c:pt idx="11416">
                  <c:v>0.841927570756002</c:v>
                </c:pt>
                <c:pt idx="11417">
                  <c:v>0.352703535509519</c:v>
                </c:pt>
                <c:pt idx="11418">
                  <c:v>0.193035533293347</c:v>
                </c:pt>
                <c:pt idx="11419">
                  <c:v>0.174100242828306</c:v>
                </c:pt>
                <c:pt idx="11420">
                  <c:v>0.314816996823608</c:v>
                </c:pt>
                <c:pt idx="11421">
                  <c:v>0.433687288243169</c:v>
                </c:pt>
                <c:pt idx="11422">
                  <c:v>0.240063193901469</c:v>
                </c:pt>
                <c:pt idx="11423">
                  <c:v>0.372233446799739</c:v>
                </c:pt>
                <c:pt idx="11424">
                  <c:v>0.483543955926132</c:v>
                </c:pt>
                <c:pt idx="11425">
                  <c:v>0.577099808887205</c:v>
                </c:pt>
                <c:pt idx="11426">
                  <c:v>0.6555725368393</c:v>
                </c:pt>
                <c:pt idx="11427">
                  <c:v>0.200141560256643</c:v>
                </c:pt>
                <c:pt idx="11428">
                  <c:v>0.327529447405772</c:v>
                </c:pt>
                <c:pt idx="11429">
                  <c:v>0.43646677112446</c:v>
                </c:pt>
                <c:pt idx="11430">
                  <c:v>0.529446636336308</c:v>
                </c:pt>
                <c:pt idx="11431">
                  <c:v>0.608655180396099</c:v>
                </c:pt>
                <c:pt idx="11432">
                  <c:v>0.676004018949585</c:v>
                </c:pt>
                <c:pt idx="11433">
                  <c:v>0.243225003301805</c:v>
                </c:pt>
                <c:pt idx="11434">
                  <c:v>0.36470965465158</c:v>
                </c:pt>
                <c:pt idx="11435">
                  <c:v>0.268378792960195</c:v>
                </c:pt>
                <c:pt idx="11436">
                  <c:v>0.394345096499853</c:v>
                </c:pt>
                <c:pt idx="11437">
                  <c:v>0.500640860944686</c:v>
                </c:pt>
                <c:pt idx="11438">
                  <c:v>0.590161983544779</c:v>
                </c:pt>
                <c:pt idx="11439">
                  <c:v>0.66540523751061</c:v>
                </c:pt>
                <c:pt idx="11440">
                  <c:v>0.210097273252351</c:v>
                </c:pt>
                <c:pt idx="11441">
                  <c:v>0.336041661700777</c:v>
                </c:pt>
                <c:pt idx="11442">
                  <c:v>0.443730793743268</c:v>
                </c:pt>
                <c:pt idx="11443">
                  <c:v>0.535633680945619</c:v>
                </c:pt>
                <c:pt idx="11444">
                  <c:v>0.613914922928085</c:v>
                </c:pt>
                <c:pt idx="11445">
                  <c:v>0.22836728291406</c:v>
                </c:pt>
                <c:pt idx="11446">
                  <c:v>0.35274254090644</c:v>
                </c:pt>
                <c:pt idx="11447">
                  <c:v>0.262541357985063</c:v>
                </c:pt>
                <c:pt idx="11448">
                  <c:v>0.3894012801123</c:v>
                </c:pt>
                <c:pt idx="11449">
                  <c:v>0.496461881134612</c:v>
                </c:pt>
                <c:pt idx="11450">
                  <c:v>0.586636351707872</c:v>
                </c:pt>
                <c:pt idx="11451">
                  <c:v>0.662436648500984</c:v>
                </c:pt>
                <c:pt idx="11452">
                  <c:v>0.726024255041796</c:v>
                </c:pt>
                <c:pt idx="11453">
                  <c:v>0.779255310613015</c:v>
                </c:pt>
                <c:pt idx="11454">
                  <c:v>0.823720581157365</c:v>
                </c:pt>
                <c:pt idx="11455">
                  <c:v>0.860780739139805</c:v>
                </c:pt>
                <c:pt idx="11456">
                  <c:v>0.891597402964975</c:v>
                </c:pt>
                <c:pt idx="11457">
                  <c:v>0.917160363849934</c:v>
                </c:pt>
                <c:pt idx="11458">
                  <c:v>0.938311401317972</c:v>
                </c:pt>
                <c:pt idx="11459">
                  <c:v>0.95576505947641</c:v>
                </c:pt>
                <c:pt idx="11460">
                  <c:v>0.970126726301144</c:v>
                </c:pt>
                <c:pt idx="11461">
                  <c:v>0.981908328257263</c:v>
                </c:pt>
                <c:pt idx="11462">
                  <c:v>0.395738748147777</c:v>
                </c:pt>
                <c:pt idx="11463">
                  <c:v>0.507448559911581</c:v>
                </c:pt>
                <c:pt idx="11464">
                  <c:v>0.600715002979985</c:v>
                </c:pt>
                <c:pt idx="11465">
                  <c:v>0.678407948548668</c:v>
                </c:pt>
                <c:pt idx="11466">
                  <c:v>0.742976342933582</c:v>
                </c:pt>
                <c:pt idx="11467">
                  <c:v>0.796505962097831</c:v>
                </c:pt>
                <c:pt idx="11468">
                  <c:v>0.840769898065772</c:v>
                </c:pt>
                <c:pt idx="11469">
                  <c:v>0.87727257626749</c:v>
                </c:pt>
                <c:pt idx="11470">
                  <c:v>0.90728803721604</c:v>
                </c:pt>
                <c:pt idx="11471">
                  <c:v>0.931893150789743</c:v>
                </c:pt>
                <c:pt idx="11472">
                  <c:v>0.951996368204675</c:v>
                </c:pt>
                <c:pt idx="11473">
                  <c:v>0.96836255650571</c:v>
                </c:pt>
                <c:pt idx="11474">
                  <c:v>0.38334098920414</c:v>
                </c:pt>
                <c:pt idx="11475">
                  <c:v>0.49712338240147</c:v>
                </c:pt>
                <c:pt idx="11476">
                  <c:v>0.592136141144143</c:v>
                </c:pt>
                <c:pt idx="11477">
                  <c:v>0.671297574593885</c:v>
                </c:pt>
                <c:pt idx="11478">
                  <c:v>0.73709832461035</c:v>
                </c:pt>
                <c:pt idx="11479">
                  <c:v>0.211110894312986</c:v>
                </c:pt>
                <c:pt idx="11480">
                  <c:v>0.335810466492272</c:v>
                </c:pt>
                <c:pt idx="11481">
                  <c:v>0.442606217557868</c:v>
                </c:pt>
                <c:pt idx="11482">
                  <c:v>0.533891112826537</c:v>
                </c:pt>
                <c:pt idx="11483">
                  <c:v>0.214732142643927</c:v>
                </c:pt>
                <c:pt idx="11484">
                  <c:v>0.342118021863893</c:v>
                </c:pt>
                <c:pt idx="11485">
                  <c:v>0.450701289671725</c:v>
                </c:pt>
                <c:pt idx="11486">
                  <c:v>0.543081418013142</c:v>
                </c:pt>
                <c:pt idx="11487">
                  <c:v>0.293717709132652</c:v>
                </c:pt>
                <c:pt idx="11488">
                  <c:v>0.41766546305664</c:v>
                </c:pt>
                <c:pt idx="11489">
                  <c:v>0.125016886798541</c:v>
                </c:pt>
                <c:pt idx="11490">
                  <c:v>0.21594513272151</c:v>
                </c:pt>
                <c:pt idx="11491">
                  <c:v>0.347992777033565</c:v>
                </c:pt>
                <c:pt idx="11492">
                  <c:v>0.459800638905501</c:v>
                </c:pt>
                <c:pt idx="11493">
                  <c:v>0.554289541071211</c:v>
                </c:pt>
                <c:pt idx="11494">
                  <c:v>0.277940877119073</c:v>
                </c:pt>
                <c:pt idx="11495">
                  <c:v>0.189433390185729</c:v>
                </c:pt>
                <c:pt idx="11496">
                  <c:v>0.328589751370828</c:v>
                </c:pt>
                <c:pt idx="11497">
                  <c:v>0.446000286437238</c:v>
                </c:pt>
                <c:pt idx="11498">
                  <c:v>0.23938920153813</c:v>
                </c:pt>
                <c:pt idx="11499">
                  <c:v>0.371864159241296</c:v>
                </c:pt>
                <c:pt idx="11500">
                  <c:v>0.48340364271693</c:v>
                </c:pt>
                <c:pt idx="11501">
                  <c:v>0.57712824545406</c:v>
                </c:pt>
                <c:pt idx="11502">
                  <c:v>0.655722152120108</c:v>
                </c:pt>
                <c:pt idx="11503">
                  <c:v>0.721489509280386</c:v>
                </c:pt>
                <c:pt idx="11504">
                  <c:v>0.776404320161516</c:v>
                </c:pt>
                <c:pt idx="11505">
                  <c:v>0.822154456717238</c:v>
                </c:pt>
                <c:pt idx="11506">
                  <c:v>0.860180359614828</c:v>
                </c:pt>
                <c:pt idx="11507">
                  <c:v>0.137628857538373</c:v>
                </c:pt>
                <c:pt idx="11508">
                  <c:v>0.281346900050078</c:v>
                </c:pt>
                <c:pt idx="11509">
                  <c:v>0.403193604236546</c:v>
                </c:pt>
                <c:pt idx="11510">
                  <c:v>0.506300449184491</c:v>
                </c:pt>
                <c:pt idx="11511">
                  <c:v>0.593381837543759</c:v>
                </c:pt>
                <c:pt idx="11512">
                  <c:v>0.666785364761738</c:v>
                </c:pt>
                <c:pt idx="11513">
                  <c:v>0.106685658361878</c:v>
                </c:pt>
                <c:pt idx="11514">
                  <c:v>0.255076123949235</c:v>
                </c:pt>
                <c:pt idx="11515">
                  <c:v>0.380932076566603</c:v>
                </c:pt>
                <c:pt idx="11516">
                  <c:v>0.487472341577673</c:v>
                </c:pt>
                <c:pt idx="11517">
                  <c:v>0.263380919940342</c:v>
                </c:pt>
                <c:pt idx="11518">
                  <c:v>0.189702631033786</c:v>
                </c:pt>
                <c:pt idx="11519">
                  <c:v>0.328595393482117</c:v>
                </c:pt>
                <c:pt idx="11520">
                  <c:v>0.445815429078965</c:v>
                </c:pt>
                <c:pt idx="11521">
                  <c:v>0.544550863265102</c:v>
                </c:pt>
                <c:pt idx="11522">
                  <c:v>0.627550837406187</c:v>
                </c:pt>
                <c:pt idx="11523">
                  <c:v>0.697181024991547</c:v>
                </c:pt>
                <c:pt idx="11524">
                  <c:v>0.755472992186021</c:v>
                </c:pt>
                <c:pt idx="11525">
                  <c:v>0.804167919913718</c:v>
                </c:pt>
                <c:pt idx="11526">
                  <c:v>0.844755197246515</c:v>
                </c:pt>
                <c:pt idx="11527">
                  <c:v>0.878506378200492</c:v>
                </c:pt>
                <c:pt idx="11528">
                  <c:v>0.90650496938892</c:v>
                </c:pt>
                <c:pt idx="11529">
                  <c:v>0.929672486877336</c:v>
                </c:pt>
                <c:pt idx="11530">
                  <c:v>0.948791188974121</c:v>
                </c:pt>
                <c:pt idx="11531">
                  <c:v>0.964523859029852</c:v>
                </c:pt>
                <c:pt idx="11532">
                  <c:v>0.977430979691247</c:v>
                </c:pt>
                <c:pt idx="11533">
                  <c:v>0.393360506647947</c:v>
                </c:pt>
                <c:pt idx="11534">
                  <c:v>0.0901976144650565</c:v>
                </c:pt>
                <c:pt idx="11535">
                  <c:v>0.235912319961344</c:v>
                </c:pt>
                <c:pt idx="11536">
                  <c:v>0.235902890804736</c:v>
                </c:pt>
                <c:pt idx="11537">
                  <c:v>0.365925134149301</c:v>
                </c:pt>
                <c:pt idx="11538">
                  <c:v>0.475836887133057</c:v>
                </c:pt>
                <c:pt idx="11539">
                  <c:v>0.0761339019412891</c:v>
                </c:pt>
                <c:pt idx="11540">
                  <c:v>0.0640437347600855</c:v>
                </c:pt>
                <c:pt idx="11541">
                  <c:v>0.0667802976429803</c:v>
                </c:pt>
                <c:pt idx="11542">
                  <c:v>0.0656989786693074</c:v>
                </c:pt>
                <c:pt idx="11543">
                  <c:v>0.178708977568594</c:v>
                </c:pt>
                <c:pt idx="11544">
                  <c:v>0.316707325992537</c:v>
                </c:pt>
                <c:pt idx="11545">
                  <c:v>0.433568777204617</c:v>
                </c:pt>
                <c:pt idx="11546">
                  <c:v>0.532341254081409</c:v>
                </c:pt>
                <c:pt idx="11547">
                  <c:v>0.271724968698246</c:v>
                </c:pt>
                <c:pt idx="11548">
                  <c:v>0.399544892085047</c:v>
                </c:pt>
                <c:pt idx="11549">
                  <c:v>0.507053606115598</c:v>
                </c:pt>
                <c:pt idx="11550">
                  <c:v>0.597295688467227</c:v>
                </c:pt>
                <c:pt idx="11551">
                  <c:v>0.67288717628885</c:v>
                </c:pt>
                <c:pt idx="11552">
                  <c:v>0.73607139799809</c:v>
                </c:pt>
                <c:pt idx="11553">
                  <c:v>0.788768301700238</c:v>
                </c:pt>
                <c:pt idx="11554">
                  <c:v>0.832617894794723</c:v>
                </c:pt>
                <c:pt idx="11555">
                  <c:v>0.869018380922579</c:v>
                </c:pt>
                <c:pt idx="11556">
                  <c:v>0.899159545722634</c:v>
                </c:pt>
                <c:pt idx="11557">
                  <c:v>0.924051904486174</c:v>
                </c:pt>
                <c:pt idx="11558">
                  <c:v>0.296396933219866</c:v>
                </c:pt>
                <c:pt idx="11559">
                  <c:v>0.27539706978244</c:v>
                </c:pt>
                <c:pt idx="11560">
                  <c:v>0.399071990019747</c:v>
                </c:pt>
                <c:pt idx="11561">
                  <c:v>0.503598737168747</c:v>
                </c:pt>
                <c:pt idx="11562">
                  <c:v>0.167352027893769</c:v>
                </c:pt>
                <c:pt idx="11563">
                  <c:v>0.30135136298136</c:v>
                </c:pt>
                <c:pt idx="11564">
                  <c:v>0.415696000358306</c:v>
                </c:pt>
                <c:pt idx="11565">
                  <c:v>0.513082894804155</c:v>
                </c:pt>
                <c:pt idx="11566">
                  <c:v>0.288962288469576</c:v>
                </c:pt>
                <c:pt idx="11567">
                  <c:v>0.197479685657541</c:v>
                </c:pt>
                <c:pt idx="11568">
                  <c:v>0.335323733022847</c:v>
                </c:pt>
                <c:pt idx="11569">
                  <c:v>0.451623794081488</c:v>
                </c:pt>
                <c:pt idx="11570">
                  <c:v>0.549554462073257</c:v>
                </c:pt>
                <c:pt idx="11571">
                  <c:v>0.631852321228563</c:v>
                </c:pt>
                <c:pt idx="11572">
                  <c:v>0.700871495570655</c:v>
                </c:pt>
                <c:pt idx="11573">
                  <c:v>0.758633008657341</c:v>
                </c:pt>
                <c:pt idx="11574">
                  <c:v>0.237818870014117</c:v>
                </c:pt>
                <c:pt idx="11575">
                  <c:v>0.156379861926004</c:v>
                </c:pt>
                <c:pt idx="11576">
                  <c:v>0.295929352091168</c:v>
                </c:pt>
                <c:pt idx="11577">
                  <c:v>0.228426905100995</c:v>
                </c:pt>
                <c:pt idx="11578">
                  <c:v>0.0842006611459588</c:v>
                </c:pt>
                <c:pt idx="11579">
                  <c:v>0.233254319880897</c:v>
                </c:pt>
                <c:pt idx="11580">
                  <c:v>0.360116643697986</c:v>
                </c:pt>
                <c:pt idx="11581">
                  <c:v>0.247310725340076</c:v>
                </c:pt>
                <c:pt idx="11582">
                  <c:v>0.0863184533083964</c:v>
                </c:pt>
                <c:pt idx="11583">
                  <c:v>0.087398724894193</c:v>
                </c:pt>
                <c:pt idx="11584">
                  <c:v>0.182007887423556</c:v>
                </c:pt>
                <c:pt idx="11585">
                  <c:v>0.029121261987769</c:v>
                </c:pt>
                <c:pt idx="11586">
                  <c:v>0.189223951427616</c:v>
                </c:pt>
                <c:pt idx="11587">
                  <c:v>0.325129767754385</c:v>
                </c:pt>
                <c:pt idx="11588">
                  <c:v>0.440276484644464</c:v>
                </c:pt>
                <c:pt idx="11589">
                  <c:v>0.537648506547116</c:v>
                </c:pt>
                <c:pt idx="11590">
                  <c:v>0.61983069520131</c:v>
                </c:pt>
                <c:pt idx="11591">
                  <c:v>0.689056898478694</c:v>
                </c:pt>
                <c:pt idx="11592">
                  <c:v>0.747253480463292</c:v>
                </c:pt>
                <c:pt idx="11593">
                  <c:v>0.796078189452311</c:v>
                </c:pt>
                <c:pt idx="11594">
                  <c:v>0.836954719703849</c:v>
                </c:pt>
                <c:pt idx="11595">
                  <c:v>0.87110332798036</c:v>
                </c:pt>
                <c:pt idx="11596">
                  <c:v>0.899567860982123</c:v>
                </c:pt>
                <c:pt idx="11597">
                  <c:v>0.923239537580068</c:v>
                </c:pt>
                <c:pt idx="11598">
                  <c:v>0.377182982842623</c:v>
                </c:pt>
                <c:pt idx="11599">
                  <c:v>0.491429828158915</c:v>
                </c:pt>
                <c:pt idx="11600">
                  <c:v>0.586915613494381</c:v>
                </c:pt>
                <c:pt idx="11601">
                  <c:v>0.666544832711935</c:v>
                </c:pt>
                <c:pt idx="11602">
                  <c:v>0.732798277347628</c:v>
                </c:pt>
                <c:pt idx="11603">
                  <c:v>0.787790793096695</c:v>
                </c:pt>
                <c:pt idx="11604">
                  <c:v>0.833321834726051</c:v>
                </c:pt>
                <c:pt idx="11605">
                  <c:v>0.332703982446933</c:v>
                </c:pt>
                <c:pt idx="11606">
                  <c:v>0.453778502323885</c:v>
                </c:pt>
                <c:pt idx="11607">
                  <c:v>0.555105061942256</c:v>
                </c:pt>
                <c:pt idx="11608">
                  <c:v>0.63972117415471</c:v>
                </c:pt>
                <c:pt idx="11609">
                  <c:v>0.710224331131859</c:v>
                </c:pt>
                <c:pt idx="11610">
                  <c:v>0.768831473922589</c:v>
                </c:pt>
                <c:pt idx="11611">
                  <c:v>0.817431137507062</c:v>
                </c:pt>
                <c:pt idx="11612">
                  <c:v>0.857629045964315</c:v>
                </c:pt>
                <c:pt idx="11613">
                  <c:v>0.262182083432477</c:v>
                </c:pt>
                <c:pt idx="11614">
                  <c:v>0.0419491333491963</c:v>
                </c:pt>
                <c:pt idx="11615">
                  <c:v>0.200114814213468</c:v>
                </c:pt>
                <c:pt idx="11616">
                  <c:v>0.334358548903679</c:v>
                </c:pt>
                <c:pt idx="11617">
                  <c:v>0.448081900657907</c:v>
                </c:pt>
                <c:pt idx="11618">
                  <c:v>0.544237354055356</c:v>
                </c:pt>
                <c:pt idx="11619">
                  <c:v>0.625381720987874</c:v>
                </c:pt>
                <c:pt idx="11620">
                  <c:v>0.693724272259254</c:v>
                </c:pt>
                <c:pt idx="11621">
                  <c:v>0.7511698968504</c:v>
                </c:pt>
                <c:pt idx="11622">
                  <c:v>0.244304562055808</c:v>
                </c:pt>
                <c:pt idx="11623">
                  <c:v>0.156129667742139</c:v>
                </c:pt>
                <c:pt idx="11624">
                  <c:v>0.29561087349867</c:v>
                </c:pt>
                <c:pt idx="11625">
                  <c:v>0.414053101047401</c:v>
                </c:pt>
                <c:pt idx="11626">
                  <c:v>0.514438861063952</c:v>
                </c:pt>
                <c:pt idx="11627">
                  <c:v>0.274950685263761</c:v>
                </c:pt>
                <c:pt idx="11628">
                  <c:v>0.0439921096422017</c:v>
                </c:pt>
                <c:pt idx="11629">
                  <c:v>0.201849301086229</c:v>
                </c:pt>
                <c:pt idx="11630">
                  <c:v>0.335828331424108</c:v>
                </c:pt>
                <c:pt idx="11631">
                  <c:v>0.449324996992694</c:v>
                </c:pt>
                <c:pt idx="11632">
                  <c:v>0.545286698789046</c:v>
                </c:pt>
                <c:pt idx="11633">
                  <c:v>0.626265781465586</c:v>
                </c:pt>
                <c:pt idx="11634">
                  <c:v>0.206596129884443</c:v>
                </c:pt>
                <c:pt idx="11635">
                  <c:v>0.333602292294197</c:v>
                </c:pt>
                <c:pt idx="11636">
                  <c:v>0.442117165196897</c:v>
                </c:pt>
                <c:pt idx="11637">
                  <c:v>0.187337024509039</c:v>
                </c:pt>
                <c:pt idx="11638">
                  <c:v>0.319700039097488</c:v>
                </c:pt>
                <c:pt idx="11639">
                  <c:v>0.432419487397841</c:v>
                </c:pt>
                <c:pt idx="11640">
                  <c:v>0.172344619402721</c:v>
                </c:pt>
                <c:pt idx="11641">
                  <c:v>0.306802062285507</c:v>
                </c:pt>
                <c:pt idx="11642">
                  <c:v>0.421345787966728</c:v>
                </c:pt>
                <c:pt idx="11643">
                  <c:v>0.51873990264678</c:v>
                </c:pt>
                <c:pt idx="11644">
                  <c:v>0.6013950669983</c:v>
                </c:pt>
                <c:pt idx="11645">
                  <c:v>0.671408428268688</c:v>
                </c:pt>
                <c:pt idx="11646">
                  <c:v>0.730600035666071</c:v>
                </c:pt>
                <c:pt idx="11647">
                  <c:v>0.780545835918189</c:v>
                </c:pt>
                <c:pt idx="11648">
                  <c:v>0.822607401632119</c:v>
                </c:pt>
                <c:pt idx="11649">
                  <c:v>0.857958581646299</c:v>
                </c:pt>
                <c:pt idx="11650">
                  <c:v>0.887609284398749</c:v>
                </c:pt>
                <c:pt idx="11651">
                  <c:v>0.371392234928479</c:v>
                </c:pt>
                <c:pt idx="11652">
                  <c:v>0.486175923999186</c:v>
                </c:pt>
                <c:pt idx="11653">
                  <c:v>0.582176388652318</c:v>
                </c:pt>
                <c:pt idx="11654">
                  <c:v>0.662291840897144</c:v>
                </c:pt>
                <c:pt idx="11655">
                  <c:v>0.105966694543543</c:v>
                </c:pt>
                <c:pt idx="11656">
                  <c:v>0.254465723667468</c:v>
                </c:pt>
                <c:pt idx="11657">
                  <c:v>0.38041483098885</c:v>
                </c:pt>
                <c:pt idx="11658">
                  <c:v>0.060866372958216</c:v>
                </c:pt>
                <c:pt idx="11659">
                  <c:v>0.173990675472769</c:v>
                </c:pt>
                <c:pt idx="11660">
                  <c:v>0.312782548087057</c:v>
                </c:pt>
                <c:pt idx="11661">
                  <c:v>0.430311920545654</c:v>
                </c:pt>
                <c:pt idx="11662">
                  <c:v>0.52964546833449</c:v>
                </c:pt>
                <c:pt idx="11663">
                  <c:v>0.176665241713191</c:v>
                </c:pt>
                <c:pt idx="11664">
                  <c:v>0.309052576072239</c:v>
                </c:pt>
                <c:pt idx="11665">
                  <c:v>0.422046936562648</c:v>
                </c:pt>
                <c:pt idx="11666">
                  <c:v>0.518305199421286</c:v>
                </c:pt>
                <c:pt idx="11667">
                  <c:v>0.600150592439897</c:v>
                </c:pt>
                <c:pt idx="11668">
                  <c:v>0.669609240096875</c:v>
                </c:pt>
                <c:pt idx="11669">
                  <c:v>0.321732450596832</c:v>
                </c:pt>
                <c:pt idx="11670">
                  <c:v>0.0888192687453506</c:v>
                </c:pt>
                <c:pt idx="11671">
                  <c:v>0.235825068530927</c:v>
                </c:pt>
                <c:pt idx="11672">
                  <c:v>0.361146355055684</c:v>
                </c:pt>
                <c:pt idx="11673">
                  <c:v>0.467778721143572</c:v>
                </c:pt>
                <c:pt idx="11674">
                  <c:v>0.274351487778948</c:v>
                </c:pt>
                <c:pt idx="11675">
                  <c:v>0.400740013781534</c:v>
                </c:pt>
                <c:pt idx="11676">
                  <c:v>0.507186129471722</c:v>
                </c:pt>
                <c:pt idx="11677">
                  <c:v>0.252407736528436</c:v>
                </c:pt>
                <c:pt idx="11678">
                  <c:v>0.383397410536554</c:v>
                </c:pt>
                <c:pt idx="11679">
                  <c:v>0.215655504490959</c:v>
                </c:pt>
                <c:pt idx="11680">
                  <c:v>0.351558470431719</c:v>
                </c:pt>
                <c:pt idx="11681">
                  <c:v>0.466064347114824</c:v>
                </c:pt>
                <c:pt idx="11682">
                  <c:v>0.562350280809296</c:v>
                </c:pt>
                <c:pt idx="11683">
                  <c:v>0.0899760449294873</c:v>
                </c:pt>
                <c:pt idx="11684">
                  <c:v>0.240889662145135</c:v>
                </c:pt>
                <c:pt idx="11685">
                  <c:v>0.368910645955711</c:v>
                </c:pt>
                <c:pt idx="11686">
                  <c:v>0.477304989521445</c:v>
                </c:pt>
                <c:pt idx="11687">
                  <c:v>0.0763687983234312</c:v>
                </c:pt>
                <c:pt idx="11688">
                  <c:v>0.229337109776593</c:v>
                </c:pt>
                <c:pt idx="11689">
                  <c:v>0.207705006517569</c:v>
                </c:pt>
                <c:pt idx="11690">
                  <c:v>0.342797815815042</c:v>
                </c:pt>
                <c:pt idx="11691">
                  <c:v>0.456930366697148</c:v>
                </c:pt>
                <c:pt idx="11692">
                  <c:v>0.553167464004609</c:v>
                </c:pt>
                <c:pt idx="11693">
                  <c:v>0.634154950962146</c:v>
                </c:pt>
                <c:pt idx="11694">
                  <c:v>0.702172159253516</c:v>
                </c:pt>
                <c:pt idx="11695">
                  <c:v>0.759178645476137</c:v>
                </c:pt>
                <c:pt idx="11696">
                  <c:v>0.806855671770369</c:v>
                </c:pt>
                <c:pt idx="11697">
                  <c:v>0.846642888262585</c:v>
                </c:pt>
                <c:pt idx="11698">
                  <c:v>0.350345068623645</c:v>
                </c:pt>
                <c:pt idx="11699">
                  <c:v>0.191682461026234</c:v>
                </c:pt>
                <c:pt idx="11700">
                  <c:v>0.0615375767389795</c:v>
                </c:pt>
                <c:pt idx="11701">
                  <c:v>0.214100234162721</c:v>
                </c:pt>
                <c:pt idx="11702">
                  <c:v>0.343959605814711</c:v>
                </c:pt>
                <c:pt idx="11703">
                  <c:v>0.454284644568087</c:v>
                </c:pt>
                <c:pt idx="11704">
                  <c:v>0.547836017945402</c:v>
                </c:pt>
                <c:pt idx="11705">
                  <c:v>0.627012816703557</c:v>
                </c:pt>
                <c:pt idx="11706">
                  <c:v>0.693895025683009</c:v>
                </c:pt>
                <c:pt idx="11707">
                  <c:v>0.23388803862262</c:v>
                </c:pt>
                <c:pt idx="11708">
                  <c:v>0.356305415331767</c:v>
                </c:pt>
                <c:pt idx="11709">
                  <c:v>0.460957670381244</c:v>
                </c:pt>
                <c:pt idx="11710">
                  <c:v>0.550251042517209</c:v>
                </c:pt>
                <c:pt idx="11711">
                  <c:v>0.626294469374999</c:v>
                </c:pt>
                <c:pt idx="11712">
                  <c:v>0.690931213624095</c:v>
                </c:pt>
                <c:pt idx="11713">
                  <c:v>0.74576812378517</c:v>
                </c:pt>
                <c:pt idx="11714">
                  <c:v>0.792202479644306</c:v>
                </c:pt>
                <c:pt idx="11715">
                  <c:v>0.273338468522708</c:v>
                </c:pt>
                <c:pt idx="11716">
                  <c:v>0.389114226721811</c:v>
                </c:pt>
                <c:pt idx="11717">
                  <c:v>0.488177115160592</c:v>
                </c:pt>
                <c:pt idx="11718">
                  <c:v>0.572776120430995</c:v>
                </c:pt>
                <c:pt idx="11719">
                  <c:v>0.310886589459282</c:v>
                </c:pt>
                <c:pt idx="11720">
                  <c:v>0.432125085991082</c:v>
                </c:pt>
                <c:pt idx="11721">
                  <c:v>0.230519292982521</c:v>
                </c:pt>
                <c:pt idx="11722">
                  <c:v>0.364415497961451</c:v>
                </c:pt>
                <c:pt idx="11723">
                  <c:v>0.477161397725357</c:v>
                </c:pt>
                <c:pt idx="11724">
                  <c:v>0.571908113174836</c:v>
                </c:pt>
                <c:pt idx="11725">
                  <c:v>0.651366329575549</c:v>
                </c:pt>
                <c:pt idx="11726">
                  <c:v>0.717863145527812</c:v>
                </c:pt>
                <c:pt idx="11727">
                  <c:v>0.306921500179262</c:v>
                </c:pt>
                <c:pt idx="11728">
                  <c:v>0.0769625448428491</c:v>
                </c:pt>
                <c:pt idx="11729">
                  <c:v>0.225735629114806</c:v>
                </c:pt>
                <c:pt idx="11730">
                  <c:v>0.35257705722778</c:v>
                </c:pt>
                <c:pt idx="11731">
                  <c:v>0.460514343894931</c:v>
                </c:pt>
                <c:pt idx="11732">
                  <c:v>0.552190782515407</c:v>
                </c:pt>
                <c:pt idx="11733">
                  <c:v>0.20077283809144</c:v>
                </c:pt>
                <c:pt idx="11734">
                  <c:v>0.329684400262167</c:v>
                </c:pt>
                <c:pt idx="11735">
                  <c:v>0.157387549135053</c:v>
                </c:pt>
                <c:pt idx="11736">
                  <c:v>0.295379713559802</c:v>
                </c:pt>
                <c:pt idx="11737">
                  <c:v>0.133749567305921</c:v>
                </c:pt>
                <c:pt idx="11738">
                  <c:v>0.0967710004963963</c:v>
                </c:pt>
                <c:pt idx="11739">
                  <c:v>0.245665209084485</c:v>
                </c:pt>
                <c:pt idx="11740">
                  <c:v>0.372112411596972</c:v>
                </c:pt>
                <c:pt idx="11741">
                  <c:v>0.479292830847117</c:v>
                </c:pt>
                <c:pt idx="11742">
                  <c:v>0.569968806495419</c:v>
                </c:pt>
                <c:pt idx="11743">
                  <c:v>0.646534129776359</c:v>
                </c:pt>
                <c:pt idx="11744">
                  <c:v>0.711058579373461</c:v>
                </c:pt>
                <c:pt idx="11745">
                  <c:v>0.765327915275543</c:v>
                </c:pt>
                <c:pt idx="11746">
                  <c:v>0.251160588657356</c:v>
                </c:pt>
                <c:pt idx="11747">
                  <c:v>0.370229157298825</c:v>
                </c:pt>
                <c:pt idx="11748">
                  <c:v>0.472126466782721</c:v>
                </c:pt>
                <c:pt idx="11749">
                  <c:v>0.201286006661831</c:v>
                </c:pt>
                <c:pt idx="11750">
                  <c:v>0.331374436456407</c:v>
                </c:pt>
                <c:pt idx="11751">
                  <c:v>0.442169077672005</c:v>
                </c:pt>
                <c:pt idx="11752">
                  <c:v>0.270785777006123</c:v>
                </c:pt>
                <c:pt idx="11753">
                  <c:v>0.0433257243209796</c:v>
                </c:pt>
                <c:pt idx="11754">
                  <c:v>0.201283539948512</c:v>
                </c:pt>
                <c:pt idx="11755">
                  <c:v>0.0939909924357651</c:v>
                </c:pt>
                <c:pt idx="11756">
                  <c:v>0.242196834568653</c:v>
                </c:pt>
                <c:pt idx="11757">
                  <c:v>0.368230750090236</c:v>
                </c:pt>
                <c:pt idx="11758">
                  <c:v>0.475206525632777</c:v>
                </c:pt>
                <c:pt idx="11759">
                  <c:v>0.56583347973179</c:v>
                </c:pt>
                <c:pt idx="11760">
                  <c:v>0.642463351968356</c:v>
                </c:pt>
                <c:pt idx="11761">
                  <c:v>0.707132807584362</c:v>
                </c:pt>
                <c:pt idx="11762">
                  <c:v>0.761601748387259</c:v>
                </c:pt>
                <c:pt idx="11763">
                  <c:v>0.334710156636775</c:v>
                </c:pt>
                <c:pt idx="11764">
                  <c:v>0.193166228561101</c:v>
                </c:pt>
                <c:pt idx="11765">
                  <c:v>0.175769071623777</c:v>
                </c:pt>
                <c:pt idx="11766">
                  <c:v>0.316181932320712</c:v>
                </c:pt>
                <c:pt idx="11767">
                  <c:v>0.434799770626025</c:v>
                </c:pt>
                <c:pt idx="11768">
                  <c:v>0.140854740467118</c:v>
                </c:pt>
                <c:pt idx="11769">
                  <c:v>0.279358001378741</c:v>
                </c:pt>
                <c:pt idx="11770">
                  <c:v>0.397486818417964</c:v>
                </c:pt>
                <c:pt idx="11771">
                  <c:v>0.498046649818017</c:v>
                </c:pt>
                <c:pt idx="11772">
                  <c:v>0.583488155734092</c:v>
                </c:pt>
                <c:pt idx="11773">
                  <c:v>0.655946539337411</c:v>
                </c:pt>
                <c:pt idx="11774">
                  <c:v>0.316393162129475</c:v>
                </c:pt>
                <c:pt idx="11775">
                  <c:v>0.437846476792645</c:v>
                </c:pt>
                <c:pt idx="11776">
                  <c:v>0.539831667698869</c:v>
                </c:pt>
                <c:pt idx="11777">
                  <c:v>0.625292581607335</c:v>
                </c:pt>
                <c:pt idx="11778">
                  <c:v>0.696754568107162</c:v>
                </c:pt>
                <c:pt idx="11779">
                  <c:v>0.756379712986592</c:v>
                </c:pt>
                <c:pt idx="11780">
                  <c:v>0.806015506201284</c:v>
                </c:pt>
                <c:pt idx="11781">
                  <c:v>0.847237592202254</c:v>
                </c:pt>
                <c:pt idx="11782">
                  <c:v>0.263783163588522</c:v>
                </c:pt>
                <c:pt idx="11783">
                  <c:v>0.168308173669233</c:v>
                </c:pt>
                <c:pt idx="11784">
                  <c:v>0.305907885860929</c:v>
                </c:pt>
                <c:pt idx="11785">
                  <c:v>0.128853219152372</c:v>
                </c:pt>
                <c:pt idx="11786">
                  <c:v>0.270914219389931</c:v>
                </c:pt>
                <c:pt idx="11787">
                  <c:v>0.391816415248835</c:v>
                </c:pt>
                <c:pt idx="11788">
                  <c:v>0.494516151275695</c:v>
                </c:pt>
                <c:pt idx="11789">
                  <c:v>0.276252700336016</c:v>
                </c:pt>
                <c:pt idx="11790">
                  <c:v>0.194140979674975</c:v>
                </c:pt>
                <c:pt idx="11791">
                  <c:v>0.332409821991965</c:v>
                </c:pt>
                <c:pt idx="11792">
                  <c:v>0.0531855715187145</c:v>
                </c:pt>
                <c:pt idx="11793">
                  <c:v>0.209654550219389</c:v>
                </c:pt>
                <c:pt idx="11794">
                  <c:v>0.203633684142259</c:v>
                </c:pt>
                <c:pt idx="11795">
                  <c:v>0.339182929909373</c:v>
                </c:pt>
                <c:pt idx="11796">
                  <c:v>0.4537324773091</c:v>
                </c:pt>
                <c:pt idx="11797">
                  <c:v>0.247542462790246</c:v>
                </c:pt>
                <c:pt idx="11798">
                  <c:v>0.378637101822504</c:v>
                </c:pt>
                <c:pt idx="11799">
                  <c:v>0.48901605854138</c:v>
                </c:pt>
                <c:pt idx="11800">
                  <c:v>0.581766911580105</c:v>
                </c:pt>
                <c:pt idx="11801">
                  <c:v>0.659545488866191</c:v>
                </c:pt>
                <c:pt idx="11802">
                  <c:v>0.724631629558987</c:v>
                </c:pt>
                <c:pt idx="11803">
                  <c:v>0.778978541296663</c:v>
                </c:pt>
                <c:pt idx="11804">
                  <c:v>0.82425633920312</c:v>
                </c:pt>
                <c:pt idx="11805">
                  <c:v>0.861890330798687</c:v>
                </c:pt>
                <c:pt idx="11806">
                  <c:v>0.13790245292779</c:v>
                </c:pt>
                <c:pt idx="11807">
                  <c:v>0.281579182535694</c:v>
                </c:pt>
                <c:pt idx="11808">
                  <c:v>0.403390437514746</c:v>
                </c:pt>
                <c:pt idx="11809">
                  <c:v>0.506466924648236</c:v>
                </c:pt>
                <c:pt idx="11810">
                  <c:v>0.593522365792681</c:v>
                </c:pt>
                <c:pt idx="11811">
                  <c:v>0.666903758142756</c:v>
                </c:pt>
                <c:pt idx="11812">
                  <c:v>0.728636534421899</c:v>
                </c:pt>
                <c:pt idx="11813">
                  <c:v>0.780464948430431</c:v>
                </c:pt>
                <c:pt idx="11814">
                  <c:v>0.335460656873286</c:v>
                </c:pt>
                <c:pt idx="11815">
                  <c:v>0.455252184729528</c:v>
                </c:pt>
                <c:pt idx="11816">
                  <c:v>0.22354168063419</c:v>
                </c:pt>
                <c:pt idx="11817">
                  <c:v>0.35905687963259</c:v>
                </c:pt>
                <c:pt idx="11818">
                  <c:v>0.104659432387419</c:v>
                </c:pt>
                <c:pt idx="11819">
                  <c:v>0.249031844214615</c:v>
                </c:pt>
                <c:pt idx="11820">
                  <c:v>0.372132169189193</c:v>
                </c:pt>
                <c:pt idx="11821">
                  <c:v>0.476895096346782</c:v>
                </c:pt>
                <c:pt idx="11822">
                  <c:v>0.183624015522968</c:v>
                </c:pt>
                <c:pt idx="11823">
                  <c:v>0.225467742039212</c:v>
                </c:pt>
                <c:pt idx="11824">
                  <c:v>0.356632791220413</c:v>
                </c:pt>
                <c:pt idx="11825">
                  <c:v>0.467594440223804</c:v>
                </c:pt>
                <c:pt idx="11826">
                  <c:v>0.561283856664373</c:v>
                </c:pt>
                <c:pt idx="11827">
                  <c:v>0.640235311719681</c:v>
                </c:pt>
                <c:pt idx="11828">
                  <c:v>0.706635196532708</c:v>
                </c:pt>
                <c:pt idx="11829">
                  <c:v>0.762365828647936</c:v>
                </c:pt>
                <c:pt idx="11830">
                  <c:v>0.80904443716417</c:v>
                </c:pt>
                <c:pt idx="11831">
                  <c:v>0.848057723830081</c:v>
                </c:pt>
                <c:pt idx="11832">
                  <c:v>0.880592393876628</c:v>
                </c:pt>
                <c:pt idx="11833">
                  <c:v>0.907662038384145</c:v>
                </c:pt>
                <c:pt idx="11834">
                  <c:v>0.930130732090394</c:v>
                </c:pt>
                <c:pt idx="11835">
                  <c:v>0.948733688829611</c:v>
                </c:pt>
                <c:pt idx="11836">
                  <c:v>0.96409529283896</c:v>
                </c:pt>
                <c:pt idx="11837">
                  <c:v>0.976744799178473</c:v>
                </c:pt>
                <c:pt idx="11838">
                  <c:v>0.987129971375536</c:v>
                </c:pt>
                <c:pt idx="11839">
                  <c:v>0.995628899772942</c:v>
                </c:pt>
                <c:pt idx="11840">
                  <c:v>1.00256022038619</c:v>
                </c:pt>
                <c:pt idx="11841">
                  <c:v>1.00819193166672</c:v>
                </c:pt>
                <c:pt idx="11842">
                  <c:v>0.407682673995161</c:v>
                </c:pt>
                <c:pt idx="11843">
                  <c:v>0.0936569897536133</c:v>
                </c:pt>
                <c:pt idx="11844">
                  <c:v>0.238700750128695</c:v>
                </c:pt>
                <c:pt idx="11845">
                  <c:v>0.362535605428158</c:v>
                </c:pt>
                <c:pt idx="11846">
                  <c:v>0.468060937296572</c:v>
                </c:pt>
                <c:pt idx="11847">
                  <c:v>0.557813133357526</c:v>
                </c:pt>
                <c:pt idx="11848">
                  <c:v>0.206859452751696</c:v>
                </c:pt>
                <c:pt idx="11849">
                  <c:v>0.234691396148641</c:v>
                </c:pt>
                <c:pt idx="11850">
                  <c:v>0.364508115702605</c:v>
                </c:pt>
                <c:pt idx="11851">
                  <c:v>0.474305694906358</c:v>
                </c:pt>
                <c:pt idx="11852">
                  <c:v>0.566992244034047</c:v>
                </c:pt>
                <c:pt idx="11853">
                  <c:v>0.645081486679286</c:v>
                </c:pt>
                <c:pt idx="11854">
                  <c:v>0.710741575507361</c:v>
                </c:pt>
                <c:pt idx="11855">
                  <c:v>0.314726450273637</c:v>
                </c:pt>
                <c:pt idx="11856">
                  <c:v>0.437291540109712</c:v>
                </c:pt>
                <c:pt idx="11857">
                  <c:v>0.119193381239821</c:v>
                </c:pt>
                <c:pt idx="11858">
                  <c:v>0.110991449940037</c:v>
                </c:pt>
                <c:pt idx="11859">
                  <c:v>0.258267980693181</c:v>
                </c:pt>
                <c:pt idx="11860">
                  <c:v>0.383242335813825</c:v>
                </c:pt>
                <c:pt idx="11861">
                  <c:v>0.242279217440301</c:v>
                </c:pt>
                <c:pt idx="11862">
                  <c:v>0.373301047050173</c:v>
                </c:pt>
                <c:pt idx="11863">
                  <c:v>0.483756395432332</c:v>
                </c:pt>
                <c:pt idx="11864">
                  <c:v>0.576689542295876</c:v>
                </c:pt>
                <c:pt idx="11865">
                  <c:v>0.65472248672903</c:v>
                </c:pt>
                <c:pt idx="11866">
                  <c:v>0.72010889570608</c:v>
                </c:pt>
                <c:pt idx="11867">
                  <c:v>0.310522257529259</c:v>
                </c:pt>
                <c:pt idx="11868">
                  <c:v>0.433995621528266</c:v>
                </c:pt>
                <c:pt idx="11869">
                  <c:v>0.537532706635092</c:v>
                </c:pt>
                <c:pt idx="11870">
                  <c:v>0.247708784150027</c:v>
                </c:pt>
                <c:pt idx="11871">
                  <c:v>0.380006122273278</c:v>
                </c:pt>
                <c:pt idx="11872">
                  <c:v>0.491220542970401</c:v>
                </c:pt>
                <c:pt idx="11873">
                  <c:v>0.584521460641648</c:v>
                </c:pt>
                <c:pt idx="11874">
                  <c:v>0.662630700652584</c:v>
                </c:pt>
                <c:pt idx="11875">
                  <c:v>0.727881066476508</c:v>
                </c:pt>
                <c:pt idx="11876">
                  <c:v>0.782268037786834</c:v>
                </c:pt>
                <c:pt idx="11877">
                  <c:v>0.827495258384705</c:v>
                </c:pt>
                <c:pt idx="11878">
                  <c:v>0.865014439888711</c:v>
                </c:pt>
                <c:pt idx="11879">
                  <c:v>0.896060268183349</c:v>
                </c:pt>
                <c:pt idx="11880">
                  <c:v>0.921680857320895</c:v>
                </c:pt>
                <c:pt idx="11881">
                  <c:v>0.942764251856912</c:v>
                </c:pt>
                <c:pt idx="11882">
                  <c:v>0.303483989184071</c:v>
                </c:pt>
                <c:pt idx="11883">
                  <c:v>0.41301303457182</c:v>
                </c:pt>
                <c:pt idx="11884">
                  <c:v>0.0660820855314911</c:v>
                </c:pt>
                <c:pt idx="11885">
                  <c:v>0.0105731336850386</c:v>
                </c:pt>
                <c:pt idx="11886">
                  <c:v>0.164082907335953</c:v>
                </c:pt>
                <c:pt idx="11887">
                  <c:v>0.303950300872098</c:v>
                </c:pt>
                <c:pt idx="11888">
                  <c:v>0.118626124417562</c:v>
                </c:pt>
                <c:pt idx="11889">
                  <c:v>0.262043508192637</c:v>
                </c:pt>
                <c:pt idx="11890">
                  <c:v>0.128027969601688</c:v>
                </c:pt>
                <c:pt idx="11891">
                  <c:v>0.27087718208981</c:v>
                </c:pt>
                <c:pt idx="11892">
                  <c:v>0.392349496381246</c:v>
                </c:pt>
                <c:pt idx="11893">
                  <c:v>0.495448070265558</c:v>
                </c:pt>
                <c:pt idx="11894">
                  <c:v>0.582785787509274</c:v>
                </c:pt>
                <c:pt idx="11895">
                  <c:v>0.656630534287068</c:v>
                </c:pt>
                <c:pt idx="11896">
                  <c:v>0.71894623505387</c:v>
                </c:pt>
                <c:pt idx="11897">
                  <c:v>0.771429834175379</c:v>
                </c:pt>
                <c:pt idx="11898">
                  <c:v>0.81554445586094</c:v>
                </c:pt>
                <c:pt idx="11899">
                  <c:v>0.852549002705443</c:v>
                </c:pt>
                <c:pt idx="11900">
                  <c:v>0.3592077704149</c:v>
                </c:pt>
                <c:pt idx="11901">
                  <c:v>0.475708353473615</c:v>
                </c:pt>
                <c:pt idx="11902">
                  <c:v>0.57320170863767</c:v>
                </c:pt>
                <c:pt idx="11903">
                  <c:v>0.654612199638723</c:v>
                </c:pt>
                <c:pt idx="11904">
                  <c:v>0.277675425436705</c:v>
                </c:pt>
                <c:pt idx="11905">
                  <c:v>0.406204215283724</c:v>
                </c:pt>
                <c:pt idx="11906">
                  <c:v>0.514063895564139</c:v>
                </c:pt>
                <c:pt idx="11907">
                  <c:v>0.60438999651646</c:v>
                </c:pt>
                <c:pt idx="11908">
                  <c:v>0.267360778239687</c:v>
                </c:pt>
                <c:pt idx="11909">
                  <c:v>0.3970406958422</c:v>
                </c:pt>
                <c:pt idx="11910">
                  <c:v>0.505953168318701</c:v>
                </c:pt>
                <c:pt idx="11911">
                  <c:v>0.597235600488793</c:v>
                </c:pt>
                <c:pt idx="11912">
                  <c:v>0.673579850065254</c:v>
                </c:pt>
                <c:pt idx="11913">
                  <c:v>0.73729095180581</c:v>
                </c:pt>
                <c:pt idx="11914">
                  <c:v>0.79033887584464</c:v>
                </c:pt>
                <c:pt idx="11915">
                  <c:v>0.834404004518598</c:v>
                </c:pt>
                <c:pt idx="11916">
                  <c:v>0.870916973703855</c:v>
                </c:pt>
                <c:pt idx="11917">
                  <c:v>0.350765146919896</c:v>
                </c:pt>
                <c:pt idx="11918">
                  <c:v>0.469083156703185</c:v>
                </c:pt>
                <c:pt idx="11919">
                  <c:v>0.568049133930866</c:v>
                </c:pt>
                <c:pt idx="11920">
                  <c:v>0.153405423875364</c:v>
                </c:pt>
                <c:pt idx="11921">
                  <c:v>0.128237473863032</c:v>
                </c:pt>
                <c:pt idx="11922">
                  <c:v>0.272746676945721</c:v>
                </c:pt>
                <c:pt idx="11923">
                  <c:v>0.21994158391618</c:v>
                </c:pt>
                <c:pt idx="11924">
                  <c:v>0.353430814886225</c:v>
                </c:pt>
                <c:pt idx="11925">
                  <c:v>0.466148310020063</c:v>
                </c:pt>
                <c:pt idx="11926">
                  <c:v>0.561140698827682</c:v>
                </c:pt>
                <c:pt idx="11927">
                  <c:v>0.641036581562214</c:v>
                </c:pt>
                <c:pt idx="11928">
                  <c:v>0.708099137020253</c:v>
                </c:pt>
                <c:pt idx="11929">
                  <c:v>0.764272946553606</c:v>
                </c:pt>
                <c:pt idx="11930">
                  <c:v>0.325646695003129</c:v>
                </c:pt>
                <c:pt idx="11931">
                  <c:v>0.446998376671631</c:v>
                </c:pt>
                <c:pt idx="11932">
                  <c:v>0.548688969858019</c:v>
                </c:pt>
                <c:pt idx="11933">
                  <c:v>0.152244945061439</c:v>
                </c:pt>
                <c:pt idx="11934">
                  <c:v>0.230187719284158</c:v>
                </c:pt>
                <c:pt idx="11935">
                  <c:v>0.099875088546249</c:v>
                </c:pt>
                <c:pt idx="11936">
                  <c:v>0.246869151970492</c:v>
                </c:pt>
                <c:pt idx="11937">
                  <c:v>0.371915027350451</c:v>
                </c:pt>
                <c:pt idx="11938">
                  <c:v>0.478088220962535</c:v>
                </c:pt>
                <c:pt idx="11939">
                  <c:v>0.56806592389271</c:v>
                </c:pt>
                <c:pt idx="11940">
                  <c:v>0.644172968237307</c:v>
                </c:pt>
                <c:pt idx="11941">
                  <c:v>0.307100072544158</c:v>
                </c:pt>
                <c:pt idx="11942">
                  <c:v>0.430083110260238</c:v>
                </c:pt>
                <c:pt idx="11943">
                  <c:v>0.53336066183267</c:v>
                </c:pt>
                <c:pt idx="11944">
                  <c:v>0.619911284055237</c:v>
                </c:pt>
                <c:pt idx="11945">
                  <c:v>0.275048250320327</c:v>
                </c:pt>
                <c:pt idx="11946">
                  <c:v>0.403547828047645</c:v>
                </c:pt>
                <c:pt idx="11947">
                  <c:v>0.214998827428948</c:v>
                </c:pt>
                <c:pt idx="11948">
                  <c:v>0.3513186581078</c:v>
                </c:pt>
                <c:pt idx="11949">
                  <c:v>0.46613137826268</c:v>
                </c:pt>
                <c:pt idx="11950">
                  <c:v>0.562637284964321</c:v>
                </c:pt>
                <c:pt idx="11951">
                  <c:v>0.264221264224099</c:v>
                </c:pt>
                <c:pt idx="11952">
                  <c:v>0.183277525745277</c:v>
                </c:pt>
                <c:pt idx="11953">
                  <c:v>0.0665465855557433</c:v>
                </c:pt>
                <c:pt idx="11954">
                  <c:v>0.218590334689152</c:v>
                </c:pt>
                <c:pt idx="11955">
                  <c:v>0.34796644061139</c:v>
                </c:pt>
                <c:pt idx="11956">
                  <c:v>0.243241267359562</c:v>
                </c:pt>
                <c:pt idx="11957">
                  <c:v>0.373567690201751</c:v>
                </c:pt>
                <c:pt idx="11958">
                  <c:v>0.483514391913519</c:v>
                </c:pt>
                <c:pt idx="11959">
                  <c:v>0.576086058636157</c:v>
                </c:pt>
                <c:pt idx="11960">
                  <c:v>0.273806320186353</c:v>
                </c:pt>
                <c:pt idx="11961">
                  <c:v>0.40188856610919</c:v>
                </c:pt>
                <c:pt idx="11962">
                  <c:v>0.509530075004426</c:v>
                </c:pt>
                <c:pt idx="11963">
                  <c:v>0.599808201570441</c:v>
                </c:pt>
                <c:pt idx="11964">
                  <c:v>0.675364992000663</c:v>
                </c:pt>
                <c:pt idx="11965">
                  <c:v>0.738464267489</c:v>
                </c:pt>
                <c:pt idx="11966">
                  <c:v>0.791041989923204</c:v>
                </c:pt>
                <c:pt idx="11967">
                  <c:v>0.834750558837069</c:v>
                </c:pt>
                <c:pt idx="11968">
                  <c:v>0.870997655042502</c:v>
                </c:pt>
                <c:pt idx="11969">
                  <c:v>0.273485052502185</c:v>
                </c:pt>
                <c:pt idx="11970">
                  <c:v>0.388018113420047</c:v>
                </c:pt>
                <c:pt idx="11971">
                  <c:v>0.486210056221737</c:v>
                </c:pt>
                <c:pt idx="11972">
                  <c:v>0.570227634495954</c:v>
                </c:pt>
                <c:pt idx="11973">
                  <c:v>0.641978207072478</c:v>
                </c:pt>
                <c:pt idx="11974">
                  <c:v>0.703135704805125</c:v>
                </c:pt>
                <c:pt idx="11975">
                  <c:v>0.75516502495757</c:v>
                </c:pt>
                <c:pt idx="11976">
                  <c:v>0.799344700438837</c:v>
                </c:pt>
                <c:pt idx="11977">
                  <c:v>0.836787775271537</c:v>
                </c:pt>
                <c:pt idx="11978">
                  <c:v>0.366378507700003</c:v>
                </c:pt>
                <c:pt idx="11979">
                  <c:v>0.481333100015378</c:v>
                </c:pt>
                <c:pt idx="11980">
                  <c:v>0.129000779787166</c:v>
                </c:pt>
                <c:pt idx="11981">
                  <c:v>0.268318287897941</c:v>
                </c:pt>
                <c:pt idx="11982">
                  <c:v>0.387301959711807</c:v>
                </c:pt>
                <c:pt idx="11983">
                  <c:v>0.488725309619391</c:v>
                </c:pt>
                <c:pt idx="11984">
                  <c:v>0.575015719488651</c:v>
                </c:pt>
                <c:pt idx="11985">
                  <c:v>0.648291934843894</c:v>
                </c:pt>
                <c:pt idx="11986">
                  <c:v>0.103726709575023</c:v>
                </c:pt>
                <c:pt idx="11987">
                  <c:v>0.252563976429195</c:v>
                </c:pt>
                <c:pt idx="11988">
                  <c:v>0.212509466102018</c:v>
                </c:pt>
                <c:pt idx="11989">
                  <c:v>0.190774016622857</c:v>
                </c:pt>
                <c:pt idx="11990">
                  <c:v>0.328721836958723</c:v>
                </c:pt>
                <c:pt idx="11991">
                  <c:v>0.445256407571384</c:v>
                </c:pt>
                <c:pt idx="11992">
                  <c:v>0.543510331059729</c:v>
                </c:pt>
                <c:pt idx="11993">
                  <c:v>0.267560076452885</c:v>
                </c:pt>
                <c:pt idx="11994">
                  <c:v>0.396307586185956</c:v>
                </c:pt>
                <c:pt idx="11995">
                  <c:v>0.504564420931773</c:v>
                </c:pt>
                <c:pt idx="11996">
                  <c:v>0.595406937226239</c:v>
                </c:pt>
                <c:pt idx="11997">
                  <c:v>0.176731106863096</c:v>
                </c:pt>
                <c:pt idx="11998">
                  <c:v>0.308088623410956</c:v>
                </c:pt>
                <c:pt idx="11999">
                  <c:v>0.159103818978919</c:v>
                </c:pt>
                <c:pt idx="12000">
                  <c:v>0.297208845662479</c:v>
                </c:pt>
                <c:pt idx="12001">
                  <c:v>0.0475534153059967</c:v>
                </c:pt>
                <c:pt idx="12002">
                  <c:v>0.204872849594791</c:v>
                </c:pt>
                <c:pt idx="12003">
                  <c:v>0.0327796559351666</c:v>
                </c:pt>
                <c:pt idx="12004">
                  <c:v>0.192329927888956</c:v>
                </c:pt>
                <c:pt idx="12005">
                  <c:v>0.327761733428749</c:v>
                </c:pt>
                <c:pt idx="12006">
                  <c:v>0.228201101199478</c:v>
                </c:pt>
                <c:pt idx="12007">
                  <c:v>0.360986341641804</c:v>
                </c:pt>
                <c:pt idx="12008">
                  <c:v>0.473012818854556</c:v>
                </c:pt>
                <c:pt idx="12009">
                  <c:v>0.567340260071574</c:v>
                </c:pt>
                <c:pt idx="12010">
                  <c:v>0.271113808792552</c:v>
                </c:pt>
                <c:pt idx="12011">
                  <c:v>0.399560762961084</c:v>
                </c:pt>
                <c:pt idx="12012">
                  <c:v>0.507521916212203</c:v>
                </c:pt>
                <c:pt idx="12013">
                  <c:v>0.598079417540715</c:v>
                </c:pt>
                <c:pt idx="12014">
                  <c:v>0.673879748753167</c:v>
                </c:pt>
                <c:pt idx="12015">
                  <c:v>0.7371908004175</c:v>
                </c:pt>
                <c:pt idx="12016">
                  <c:v>0.78995224095184</c:v>
                </c:pt>
                <c:pt idx="12017">
                  <c:v>0.833819824798719</c:v>
                </c:pt>
                <c:pt idx="12018">
                  <c:v>0.259136445354604</c:v>
                </c:pt>
                <c:pt idx="12019">
                  <c:v>0.264355609323407</c:v>
                </c:pt>
                <c:pt idx="12020">
                  <c:v>0.389505587984146</c:v>
                </c:pt>
                <c:pt idx="12021">
                  <c:v>0.495328798011995</c:v>
                </c:pt>
                <c:pt idx="12022">
                  <c:v>0.584637048549856</c:v>
                </c:pt>
                <c:pt idx="12023">
                  <c:v>0.659860110377334</c:v>
                </c:pt>
                <c:pt idx="12024">
                  <c:v>0.301937074794115</c:v>
                </c:pt>
                <c:pt idx="12025">
                  <c:v>0.426097090325923</c:v>
                </c:pt>
                <c:pt idx="12026">
                  <c:v>0.530320962069351</c:v>
                </c:pt>
                <c:pt idx="12027">
                  <c:v>0.617628457873087</c:v>
                </c:pt>
                <c:pt idx="12028">
                  <c:v>0.690609232290878</c:v>
                </c:pt>
                <c:pt idx="12029">
                  <c:v>0.751479733007703</c:v>
                </c:pt>
                <c:pt idx="12030">
                  <c:v>0.312319684887697</c:v>
                </c:pt>
                <c:pt idx="12031">
                  <c:v>0.435925309732953</c:v>
                </c:pt>
                <c:pt idx="12032">
                  <c:v>0.114806809399645</c:v>
                </c:pt>
                <c:pt idx="12033">
                  <c:v>0.256669805092895</c:v>
                </c:pt>
                <c:pt idx="12034">
                  <c:v>0.377773295503595</c:v>
                </c:pt>
                <c:pt idx="12035">
                  <c:v>0.165549659357592</c:v>
                </c:pt>
                <c:pt idx="12036">
                  <c:v>0.214861101695888</c:v>
                </c:pt>
                <c:pt idx="12037">
                  <c:v>0.347703864638919</c:v>
                </c:pt>
                <c:pt idx="12038">
                  <c:v>0.460092920345165</c:v>
                </c:pt>
                <c:pt idx="12039">
                  <c:v>0.554994478819802</c:v>
                </c:pt>
                <c:pt idx="12040">
                  <c:v>0.634973320750356</c:v>
                </c:pt>
                <c:pt idx="12041">
                  <c:v>0.205975258033604</c:v>
                </c:pt>
                <c:pt idx="12042">
                  <c:v>0.332926690446789</c:v>
                </c:pt>
                <c:pt idx="12043">
                  <c:v>0.262625059923034</c:v>
                </c:pt>
                <c:pt idx="12044">
                  <c:v>0.389178039654926</c:v>
                </c:pt>
                <c:pt idx="12045">
                  <c:v>0.496022371809446</c:v>
                </c:pt>
                <c:pt idx="12046">
                  <c:v>0.586051282434842</c:v>
                </c:pt>
                <c:pt idx="12047">
                  <c:v>0.661760601324734</c:v>
                </c:pt>
                <c:pt idx="12048">
                  <c:v>0.725298846413429</c:v>
                </c:pt>
                <c:pt idx="12049">
                  <c:v>0.315676489633505</c:v>
                </c:pt>
                <c:pt idx="12050">
                  <c:v>0.43828170288038</c:v>
                </c:pt>
                <c:pt idx="12051">
                  <c:v>0.220933954892842</c:v>
                </c:pt>
                <c:pt idx="12052">
                  <c:v>0.177400027364377</c:v>
                </c:pt>
                <c:pt idx="12053">
                  <c:v>0.317922632950746</c:v>
                </c:pt>
                <c:pt idx="12054">
                  <c:v>0.211429074890216</c:v>
                </c:pt>
                <c:pt idx="12055">
                  <c:v>0.347143037148377</c:v>
                </c:pt>
                <c:pt idx="12056">
                  <c:v>0.461619142064478</c:v>
                </c:pt>
                <c:pt idx="12057">
                  <c:v>0.557991016088039</c:v>
                </c:pt>
                <c:pt idx="12058">
                  <c:v>0.267496604101955</c:v>
                </c:pt>
                <c:pt idx="12059">
                  <c:v>0.396468838495394</c:v>
                </c:pt>
                <c:pt idx="12060">
                  <c:v>0.50488406518087</c:v>
                </c:pt>
                <c:pt idx="12061">
                  <c:v>0.146778219042232</c:v>
                </c:pt>
                <c:pt idx="12062">
                  <c:v>0.283425066383995</c:v>
                </c:pt>
                <c:pt idx="12063">
                  <c:v>0.248454348601215</c:v>
                </c:pt>
                <c:pt idx="12064">
                  <c:v>0.376875692185648</c:v>
                </c:pt>
                <c:pt idx="12065">
                  <c:v>0.12900093657687</c:v>
                </c:pt>
                <c:pt idx="12066">
                  <c:v>0.269940651920446</c:v>
                </c:pt>
                <c:pt idx="12067">
                  <c:v>0.0431905043072713</c:v>
                </c:pt>
                <c:pt idx="12068">
                  <c:v>0.170508529348532</c:v>
                </c:pt>
                <c:pt idx="12069">
                  <c:v>0.309678400413922</c:v>
                </c:pt>
                <c:pt idx="12070">
                  <c:v>0.427555779263209</c:v>
                </c:pt>
                <c:pt idx="12071">
                  <c:v>0.247985142734726</c:v>
                </c:pt>
                <c:pt idx="12072">
                  <c:v>0.378613451622988</c:v>
                </c:pt>
                <c:pt idx="12073">
                  <c:v>0.488656210327096</c:v>
                </c:pt>
                <c:pt idx="12074">
                  <c:v>0.581172968776835</c:v>
                </c:pt>
                <c:pt idx="12075">
                  <c:v>0.658796845571148</c:v>
                </c:pt>
                <c:pt idx="12076">
                  <c:v>0.291961096944969</c:v>
                </c:pt>
                <c:pt idx="12077">
                  <c:v>0.417933585817527</c:v>
                </c:pt>
                <c:pt idx="12078">
                  <c:v>0.523663683337413</c:v>
                </c:pt>
                <c:pt idx="12079">
                  <c:v>0.612219836637083</c:v>
                </c:pt>
                <c:pt idx="12080">
                  <c:v>0.686233080413988</c:v>
                </c:pt>
                <c:pt idx="12081">
                  <c:v>0.747954971118749</c:v>
                </c:pt>
                <c:pt idx="12082">
                  <c:v>0.799308597277066</c:v>
                </c:pt>
                <c:pt idx="12083">
                  <c:v>0.841933356683632</c:v>
                </c:pt>
                <c:pt idx="12084">
                  <c:v>0.877224149953227</c:v>
                </c:pt>
                <c:pt idx="12085">
                  <c:v>0.35251267668186</c:v>
                </c:pt>
                <c:pt idx="12086">
                  <c:v>0.0816211822179502</c:v>
                </c:pt>
                <c:pt idx="12087">
                  <c:v>0.229082223511797</c:v>
                </c:pt>
                <c:pt idx="12088">
                  <c:v>0.354895246360694</c:v>
                </c:pt>
                <c:pt idx="12089">
                  <c:v>0.462033818966944</c:v>
                </c:pt>
                <c:pt idx="12090">
                  <c:v>0.553096724541568</c:v>
                </c:pt>
                <c:pt idx="12091">
                  <c:v>0.630349275228225</c:v>
                </c:pt>
                <c:pt idx="12092">
                  <c:v>0.695761207775342</c:v>
                </c:pt>
                <c:pt idx="12093">
                  <c:v>0.751041194710963</c:v>
                </c:pt>
                <c:pt idx="12094">
                  <c:v>0.33723329770264</c:v>
                </c:pt>
                <c:pt idx="12095">
                  <c:v>0.0875853609529349</c:v>
                </c:pt>
                <c:pt idx="12096">
                  <c:v>0.0973221961811944</c:v>
                </c:pt>
                <c:pt idx="12097">
                  <c:v>0.246861872028973</c:v>
                </c:pt>
                <c:pt idx="12098">
                  <c:v>0.373746288289024</c:v>
                </c:pt>
                <c:pt idx="12099">
                  <c:v>0.481202959391599</c:v>
                </c:pt>
                <c:pt idx="12100">
                  <c:v>0.57203226803325</c:v>
                </c:pt>
                <c:pt idx="12101">
                  <c:v>0.648658449936628</c:v>
                </c:pt>
                <c:pt idx="12102">
                  <c:v>0.713175504986822</c:v>
                </c:pt>
                <c:pt idx="12103">
                  <c:v>0.318362417911175</c:v>
                </c:pt>
                <c:pt idx="12104">
                  <c:v>0.440297025575074</c:v>
                </c:pt>
                <c:pt idx="12105">
                  <c:v>0.542570562083562</c:v>
                </c:pt>
                <c:pt idx="12106">
                  <c:v>0.250372088288223</c:v>
                </c:pt>
                <c:pt idx="12107">
                  <c:v>0.0688707073542813</c:v>
                </c:pt>
                <c:pt idx="12108">
                  <c:v>0.196335625408547</c:v>
                </c:pt>
                <c:pt idx="12109">
                  <c:v>0.33115052578171</c:v>
                </c:pt>
                <c:pt idx="12110">
                  <c:v>0.445363894176054</c:v>
                </c:pt>
                <c:pt idx="12111">
                  <c:v>0.25385983755586</c:v>
                </c:pt>
                <c:pt idx="12112">
                  <c:v>0.383673654245509</c:v>
                </c:pt>
                <c:pt idx="12113">
                  <c:v>0.493005906021159</c:v>
                </c:pt>
                <c:pt idx="12114">
                  <c:v>0.584904425537448</c:v>
                </c:pt>
                <c:pt idx="12115">
                  <c:v>0.27168134044227</c:v>
                </c:pt>
                <c:pt idx="12116">
                  <c:v>0.40028276192144</c:v>
                </c:pt>
                <c:pt idx="12117">
                  <c:v>0.112773303130295</c:v>
                </c:pt>
                <c:pt idx="12118">
                  <c:v>0.255453480870924</c:v>
                </c:pt>
                <c:pt idx="12119">
                  <c:v>0.377176514197225</c:v>
                </c:pt>
                <c:pt idx="12120">
                  <c:v>0.480822880826332</c:v>
                </c:pt>
                <c:pt idx="12121">
                  <c:v>0.568909688385302</c:v>
                </c:pt>
                <c:pt idx="12122">
                  <c:v>0.643630791031891</c:v>
                </c:pt>
                <c:pt idx="12123">
                  <c:v>0.706893573510937</c:v>
                </c:pt>
                <c:pt idx="12124">
                  <c:v>0.76035243946207</c:v>
                </c:pt>
                <c:pt idx="12125">
                  <c:v>0.805439110224202</c:v>
                </c:pt>
                <c:pt idx="12126">
                  <c:v>0.843389887954372</c:v>
                </c:pt>
                <c:pt idx="12127">
                  <c:v>0.875270067515912</c:v>
                </c:pt>
                <c:pt idx="12128">
                  <c:v>0.901995699258009</c:v>
                </c:pt>
                <c:pt idx="12129">
                  <c:v>0.924352912682133</c:v>
                </c:pt>
                <c:pt idx="12130">
                  <c:v>0.943015011601106</c:v>
                </c:pt>
                <c:pt idx="12131">
                  <c:v>0.958557546747022</c:v>
                </c:pt>
                <c:pt idx="12132">
                  <c:v>0.971471563448472</c:v>
                </c:pt>
                <c:pt idx="12133">
                  <c:v>0.982175211201209</c:v>
                </c:pt>
                <c:pt idx="12134">
                  <c:v>0.400339527808286</c:v>
                </c:pt>
                <c:pt idx="12135">
                  <c:v>0.511210163886146</c:v>
                </c:pt>
                <c:pt idx="12136">
                  <c:v>0.130178959951094</c:v>
                </c:pt>
                <c:pt idx="12137">
                  <c:v>0.268879720521123</c:v>
                </c:pt>
                <c:pt idx="12138">
                  <c:v>0.387404425936985</c:v>
                </c:pt>
                <c:pt idx="12139">
                  <c:v>0.0619847081499176</c:v>
                </c:pt>
                <c:pt idx="12140">
                  <c:v>0.174210987505534</c:v>
                </c:pt>
                <c:pt idx="12141">
                  <c:v>0.0278737580008854</c:v>
                </c:pt>
                <c:pt idx="12142">
                  <c:v>0.188164820542752</c:v>
                </c:pt>
                <c:pt idx="12143">
                  <c:v>0.324232273466093</c:v>
                </c:pt>
                <c:pt idx="12144">
                  <c:v>0.439517411894067</c:v>
                </c:pt>
                <c:pt idx="12145">
                  <c:v>0.537007744467117</c:v>
                </c:pt>
                <c:pt idx="12146">
                  <c:v>0.0859212391147387</c:v>
                </c:pt>
                <c:pt idx="12147">
                  <c:v>0.0663633336701931</c:v>
                </c:pt>
                <c:pt idx="12148">
                  <c:v>0.219942788991224</c:v>
                </c:pt>
                <c:pt idx="12149">
                  <c:v>0.350395247030494</c:v>
                </c:pt>
                <c:pt idx="12150">
                  <c:v>0.460993045531987</c:v>
                </c:pt>
                <c:pt idx="12151">
                  <c:v>0.554579255765302</c:v>
                </c:pt>
                <c:pt idx="12152">
                  <c:v>0.633618228597648</c:v>
                </c:pt>
                <c:pt idx="12153">
                  <c:v>0.700241251022778</c:v>
                </c:pt>
                <c:pt idx="12154">
                  <c:v>0.756287568090314</c:v>
                </c:pt>
                <c:pt idx="12155">
                  <c:v>0.803341066366233</c:v>
                </c:pt>
                <c:pt idx="12156">
                  <c:v>0.842762937642082</c:v>
                </c:pt>
                <c:pt idx="12157">
                  <c:v>0.354198054059921</c:v>
                </c:pt>
                <c:pt idx="12158">
                  <c:v>0.47147267006504</c:v>
                </c:pt>
                <c:pt idx="12159">
                  <c:v>0.569627385069984</c:v>
                </c:pt>
                <c:pt idx="12160">
                  <c:v>0.651601881707964</c:v>
                </c:pt>
                <c:pt idx="12161">
                  <c:v>0.719910186464132</c:v>
                </c:pt>
                <c:pt idx="12162">
                  <c:v>0.776698165703055</c:v>
                </c:pt>
                <c:pt idx="12163">
                  <c:v>0.823793946004986</c:v>
                </c:pt>
                <c:pt idx="12164">
                  <c:v>0.862752005990691</c:v>
                </c:pt>
                <c:pt idx="12165">
                  <c:v>0.894891632185773</c:v>
                </c:pt>
                <c:pt idx="12166">
                  <c:v>0.356206414231686</c:v>
                </c:pt>
                <c:pt idx="12167">
                  <c:v>0.473880103284245</c:v>
                </c:pt>
                <c:pt idx="12168">
                  <c:v>0.572264829210952</c:v>
                </c:pt>
                <c:pt idx="12169">
                  <c:v>0.654341685811413</c:v>
                </c:pt>
                <c:pt idx="12170">
                  <c:v>0.274892298682381</c:v>
                </c:pt>
                <c:pt idx="12171">
                  <c:v>0.403927121867992</c:v>
                </c:pt>
                <c:pt idx="12172">
                  <c:v>0.512207281592395</c:v>
                </c:pt>
                <c:pt idx="12173">
                  <c:v>0.602881914544479</c:v>
                </c:pt>
                <c:pt idx="12174">
                  <c:v>0.678650758348946</c:v>
                </c:pt>
                <c:pt idx="12175">
                  <c:v>0.198764337322382</c:v>
                </c:pt>
                <c:pt idx="12176">
                  <c:v>0.32597238105428</c:v>
                </c:pt>
                <c:pt idx="12177">
                  <c:v>0.168460951389469</c:v>
                </c:pt>
                <c:pt idx="12178">
                  <c:v>0.2101412476212</c:v>
                </c:pt>
                <c:pt idx="12179">
                  <c:v>0.343891775924505</c:v>
                </c:pt>
                <c:pt idx="12180">
                  <c:v>0.457028530725207</c:v>
                </c:pt>
                <c:pt idx="12181">
                  <c:v>0.552544121352001</c:v>
                </c:pt>
                <c:pt idx="12182">
                  <c:v>0.274420373294182</c:v>
                </c:pt>
                <c:pt idx="12183">
                  <c:v>0.188203198730183</c:v>
                </c:pt>
                <c:pt idx="12184">
                  <c:v>0.0677756460328481</c:v>
                </c:pt>
                <c:pt idx="12185">
                  <c:v>0.21958354685734</c:v>
                </c:pt>
                <c:pt idx="12186">
                  <c:v>0.348765324268222</c:v>
                </c:pt>
                <c:pt idx="12187">
                  <c:v>0.458484870573475</c:v>
                </c:pt>
                <c:pt idx="12188">
                  <c:v>0.551497456006979</c:v>
                </c:pt>
                <c:pt idx="12189">
                  <c:v>0.630196661317804</c:v>
                </c:pt>
                <c:pt idx="12190">
                  <c:v>0.696657013113071</c:v>
                </c:pt>
                <c:pt idx="12191">
                  <c:v>0.752672485362117</c:v>
                </c:pt>
                <c:pt idx="12192">
                  <c:v>0.799791084985007</c:v>
                </c:pt>
                <c:pt idx="12193">
                  <c:v>0.839345773550582</c:v>
                </c:pt>
                <c:pt idx="12194">
                  <c:v>0.872481995645266</c:v>
                </c:pt>
                <c:pt idx="12195">
                  <c:v>0.364756190817134</c:v>
                </c:pt>
                <c:pt idx="12196">
                  <c:v>0.0877881048662457</c:v>
                </c:pt>
                <c:pt idx="12197">
                  <c:v>0.234259438674382</c:v>
                </c:pt>
                <c:pt idx="12198">
                  <c:v>0.359232591177845</c:v>
                </c:pt>
                <c:pt idx="12199">
                  <c:v>0.465659800992501</c:v>
                </c:pt>
                <c:pt idx="12200">
                  <c:v>0.556121341714363</c:v>
                </c:pt>
                <c:pt idx="12201">
                  <c:v>0.632866499748234</c:v>
                </c:pt>
                <c:pt idx="12202">
                  <c:v>0.310816943138836</c:v>
                </c:pt>
                <c:pt idx="12203">
                  <c:v>0.432952473657024</c:v>
                </c:pt>
                <c:pt idx="12204">
                  <c:v>0.226084418454701</c:v>
                </c:pt>
                <c:pt idx="12205">
                  <c:v>0.360805499579484</c:v>
                </c:pt>
                <c:pt idx="12206">
                  <c:v>0.212247074366713</c:v>
                </c:pt>
                <c:pt idx="12207">
                  <c:v>0.180941344970783</c:v>
                </c:pt>
                <c:pt idx="12208">
                  <c:v>0.0708379675047392</c:v>
                </c:pt>
                <c:pt idx="12209">
                  <c:v>0.222361603440427</c:v>
                </c:pt>
                <c:pt idx="12210">
                  <c:v>0.351270947648947</c:v>
                </c:pt>
                <c:pt idx="12211">
                  <c:v>0.460733189951339</c:v>
                </c:pt>
                <c:pt idx="12212">
                  <c:v>0.553505616273734</c:v>
                </c:pt>
                <c:pt idx="12213">
                  <c:v>0.631982848645642</c:v>
                </c:pt>
                <c:pt idx="12214">
                  <c:v>0.215551968239983</c:v>
                </c:pt>
                <c:pt idx="12215">
                  <c:v>0.341308185488215</c:v>
                </c:pt>
                <c:pt idx="12216">
                  <c:v>0.44873413405512</c:v>
                </c:pt>
                <c:pt idx="12217">
                  <c:v>0.54032602731157</c:v>
                </c:pt>
                <c:pt idx="12218">
                  <c:v>0.61826926478446</c:v>
                </c:pt>
                <c:pt idx="12219">
                  <c:v>0.684471964460416</c:v>
                </c:pt>
                <c:pt idx="12220">
                  <c:v>0.740595880704394</c:v>
                </c:pt>
                <c:pt idx="12221">
                  <c:v>0.788084686861681</c:v>
                </c:pt>
                <c:pt idx="12222">
                  <c:v>0.828189671122843</c:v>
                </c:pt>
                <c:pt idx="12223">
                  <c:v>0.281913999547404</c:v>
                </c:pt>
                <c:pt idx="12224">
                  <c:v>0.39601902469856</c:v>
                </c:pt>
                <c:pt idx="12225">
                  <c:v>0.493708470885006</c:v>
                </c:pt>
                <c:pt idx="12226">
                  <c:v>0.208519920955129</c:v>
                </c:pt>
                <c:pt idx="12227">
                  <c:v>0.337335276585046</c:v>
                </c:pt>
                <c:pt idx="12228">
                  <c:v>0.447066468325243</c:v>
                </c:pt>
                <c:pt idx="12229">
                  <c:v>0.540363446524839</c:v>
                </c:pt>
                <c:pt idx="12230">
                  <c:v>0.200286963475617</c:v>
                </c:pt>
                <c:pt idx="12231">
                  <c:v>0.329445200141865</c:v>
                </c:pt>
                <c:pt idx="12232">
                  <c:v>0.156292241842086</c:v>
                </c:pt>
                <c:pt idx="12233">
                  <c:v>0.209660053034538</c:v>
                </c:pt>
                <c:pt idx="12234">
                  <c:v>0.198304732737632</c:v>
                </c:pt>
                <c:pt idx="12235">
                  <c:v>0.334830601617058</c:v>
                </c:pt>
                <c:pt idx="12236">
                  <c:v>0.450190632704629</c:v>
                </c:pt>
                <c:pt idx="12237">
                  <c:v>0.547477078762669</c:v>
                </c:pt>
                <c:pt idx="12238">
                  <c:v>0.269536152983269</c:v>
                </c:pt>
                <c:pt idx="12239">
                  <c:v>0.397979915733302</c:v>
                </c:pt>
                <c:pt idx="12240">
                  <c:v>0.505976973315219</c:v>
                </c:pt>
                <c:pt idx="12241">
                  <c:v>0.596597744944124</c:v>
                </c:pt>
                <c:pt idx="12242">
                  <c:v>0.17707732484872</c:v>
                </c:pt>
                <c:pt idx="12243">
                  <c:v>0.133412439167591</c:v>
                </c:pt>
                <c:pt idx="12244">
                  <c:v>0.276883062562257</c:v>
                </c:pt>
                <c:pt idx="12245">
                  <c:v>0.222133300721968</c:v>
                </c:pt>
                <c:pt idx="12246">
                  <c:v>0.192379886406047</c:v>
                </c:pt>
                <c:pt idx="12247">
                  <c:v>0.330175048878185</c:v>
                </c:pt>
                <c:pt idx="12248">
                  <c:v>0.446564250429303</c:v>
                </c:pt>
                <c:pt idx="12249">
                  <c:v>0.243568600957735</c:v>
                </c:pt>
                <c:pt idx="12250">
                  <c:v>0.18557360112751</c:v>
                </c:pt>
                <c:pt idx="12251">
                  <c:v>0.324931465579264</c:v>
                </c:pt>
                <c:pt idx="12252">
                  <c:v>0.442575941027336</c:v>
                </c:pt>
                <c:pt idx="12253">
                  <c:v>0.54169619136704</c:v>
                </c:pt>
                <c:pt idx="12254">
                  <c:v>0.625043065609522</c:v>
                </c:pt>
                <c:pt idx="12255">
                  <c:v>0.694984386885433</c:v>
                </c:pt>
                <c:pt idx="12256">
                  <c:v>0.753554138240237</c:v>
                </c:pt>
                <c:pt idx="12257">
                  <c:v>0.321270137025401</c:v>
                </c:pt>
                <c:pt idx="12258">
                  <c:v>0.443266098010246</c:v>
                </c:pt>
                <c:pt idx="12259">
                  <c:v>0.545512179565763</c:v>
                </c:pt>
                <c:pt idx="12260">
                  <c:v>0.631024202902606</c:v>
                </c:pt>
                <c:pt idx="12261">
                  <c:v>0.273209768899081</c:v>
                </c:pt>
                <c:pt idx="12262">
                  <c:v>0.0703123330996872</c:v>
                </c:pt>
                <c:pt idx="12263">
                  <c:v>0.220471187385269</c:v>
                </c:pt>
                <c:pt idx="12264">
                  <c:v>0.348440618585585</c:v>
                </c:pt>
                <c:pt idx="12265">
                  <c:v>0.149897561087568</c:v>
                </c:pt>
                <c:pt idx="12266">
                  <c:v>0.211035958237108</c:v>
                </c:pt>
                <c:pt idx="12267">
                  <c:v>0.344349355820778</c:v>
                </c:pt>
                <c:pt idx="12268">
                  <c:v>0.457159368223588</c:v>
                </c:pt>
                <c:pt idx="12269">
                  <c:v>0.552435832950562</c:v>
                </c:pt>
                <c:pt idx="12270">
                  <c:v>0.632747263400025</c:v>
                </c:pt>
                <c:pt idx="12271">
                  <c:v>0.700310267771336</c:v>
                </c:pt>
                <c:pt idx="12272">
                  <c:v>0.757033743466132</c:v>
                </c:pt>
                <c:pt idx="12273">
                  <c:v>0.804558230329066</c:v>
                </c:pt>
                <c:pt idx="12274">
                  <c:v>0.844290816579818</c:v>
                </c:pt>
                <c:pt idx="12275">
                  <c:v>0.877435989355789</c:v>
                </c:pt>
                <c:pt idx="12276">
                  <c:v>0.361854829213424</c:v>
                </c:pt>
                <c:pt idx="12277">
                  <c:v>0.193449468806844</c:v>
                </c:pt>
                <c:pt idx="12278">
                  <c:v>0.333104726056167</c:v>
                </c:pt>
                <c:pt idx="12279">
                  <c:v>0.450766421955133</c:v>
                </c:pt>
                <c:pt idx="12280">
                  <c:v>0.549701144463833</c:v>
                </c:pt>
                <c:pt idx="12281">
                  <c:v>0.632720556356251</c:v>
                </c:pt>
                <c:pt idx="12282">
                  <c:v>0.702239829195467</c:v>
                </c:pt>
                <c:pt idx="12283">
                  <c:v>0.302614618202487</c:v>
                </c:pt>
                <c:pt idx="12284">
                  <c:v>0.0765812827089027</c:v>
                </c:pt>
                <c:pt idx="12285">
                  <c:v>0.225470685125667</c:v>
                </c:pt>
                <c:pt idx="12286">
                  <c:v>0.352402518409494</c:v>
                </c:pt>
                <c:pt idx="12287">
                  <c:v>0.460409311582118</c:v>
                </c:pt>
                <c:pt idx="12288">
                  <c:v>0.552138484346652</c:v>
                </c:pt>
                <c:pt idx="12289">
                  <c:v>0.200539443143862</c:v>
                </c:pt>
                <c:pt idx="12290">
                  <c:v>0.130601804350266</c:v>
                </c:pt>
                <c:pt idx="12291">
                  <c:v>0.274072469759619</c:v>
                </c:pt>
                <c:pt idx="12292">
                  <c:v>0.395916348604202</c:v>
                </c:pt>
                <c:pt idx="12293">
                  <c:v>0.49919704444363</c:v>
                </c:pt>
                <c:pt idx="12294">
                  <c:v>0.270985921403532</c:v>
                </c:pt>
                <c:pt idx="12295">
                  <c:v>0.191645126693176</c:v>
                </c:pt>
                <c:pt idx="12296">
                  <c:v>0.330293835326717</c:v>
                </c:pt>
                <c:pt idx="12297">
                  <c:v>0.447296571240755</c:v>
                </c:pt>
                <c:pt idx="12298">
                  <c:v>0.240439188773233</c:v>
                </c:pt>
                <c:pt idx="12299">
                  <c:v>0.372740809712514</c:v>
                </c:pt>
                <c:pt idx="12300">
                  <c:v>0.484133925935484</c:v>
                </c:pt>
                <c:pt idx="12301">
                  <c:v>0.577735175688365</c:v>
                </c:pt>
                <c:pt idx="12302">
                  <c:v>0.268312053614658</c:v>
                </c:pt>
                <c:pt idx="12303">
                  <c:v>0.397425403930669</c:v>
                </c:pt>
                <c:pt idx="12304">
                  <c:v>0.505919420115379</c:v>
                </c:pt>
                <c:pt idx="12305">
                  <c:v>0.596900471399303</c:v>
                </c:pt>
                <c:pt idx="12306">
                  <c:v>0.673035172811292</c:v>
                </c:pt>
                <c:pt idx="12307">
                  <c:v>0.107685627649807</c:v>
                </c:pt>
                <c:pt idx="12308">
                  <c:v>0.183214068647012</c:v>
                </c:pt>
                <c:pt idx="12309">
                  <c:v>0.321004711499721</c:v>
                </c:pt>
                <c:pt idx="12310">
                  <c:v>0.437612296171713</c:v>
                </c:pt>
                <c:pt idx="12311">
                  <c:v>0.247776759378177</c:v>
                </c:pt>
                <c:pt idx="12312">
                  <c:v>0.378591243521028</c:v>
                </c:pt>
                <c:pt idx="12313">
                  <c:v>0.115734068184865</c:v>
                </c:pt>
                <c:pt idx="12314">
                  <c:v>0.25836724146366</c:v>
                </c:pt>
                <c:pt idx="12315">
                  <c:v>0.37998590398423</c:v>
                </c:pt>
                <c:pt idx="12316">
                  <c:v>0.483488994197411</c:v>
                </c:pt>
                <c:pt idx="12317">
                  <c:v>0.571407891866913</c:v>
                </c:pt>
                <c:pt idx="12318">
                  <c:v>0.645947353450474</c:v>
                </c:pt>
                <c:pt idx="12319">
                  <c:v>0.226398898157487</c:v>
                </c:pt>
                <c:pt idx="12320">
                  <c:v>0.350531899926238</c:v>
                </c:pt>
                <c:pt idx="12321">
                  <c:v>0.167998125247498</c:v>
                </c:pt>
                <c:pt idx="12322">
                  <c:v>0.105769383135483</c:v>
                </c:pt>
                <c:pt idx="12323">
                  <c:v>0.252965035383165</c:v>
                </c:pt>
                <c:pt idx="12324">
                  <c:v>0.378009154661662</c:v>
                </c:pt>
                <c:pt idx="12325">
                  <c:v>0.145397810105526</c:v>
                </c:pt>
                <c:pt idx="12326">
                  <c:v>0.284194005015366</c:v>
                </c:pt>
                <c:pt idx="12327">
                  <c:v>0.402417483992183</c:v>
                </c:pt>
                <c:pt idx="12328">
                  <c:v>0.164041716140515</c:v>
                </c:pt>
                <c:pt idx="12329">
                  <c:v>0.300041594632303</c:v>
                </c:pt>
                <c:pt idx="12330">
                  <c:v>0.415862621540454</c:v>
                </c:pt>
                <c:pt idx="12331">
                  <c:v>0.263810937307112</c:v>
                </c:pt>
                <c:pt idx="12332">
                  <c:v>0.39136706149163</c:v>
                </c:pt>
                <c:pt idx="12333">
                  <c:v>0.49888292581771</c:v>
                </c:pt>
                <c:pt idx="12334">
                  <c:v>0.589327657241062</c:v>
                </c:pt>
                <c:pt idx="12335">
                  <c:v>0.665258079457547</c:v>
                </c:pt>
                <c:pt idx="12336">
                  <c:v>0.106441292713208</c:v>
                </c:pt>
                <c:pt idx="12337">
                  <c:v>0.0712265863730302</c:v>
                </c:pt>
                <c:pt idx="12338">
                  <c:v>0.223856825054703</c:v>
                </c:pt>
                <c:pt idx="12339">
                  <c:v>0.106258593118717</c:v>
                </c:pt>
                <c:pt idx="12340">
                  <c:v>0.196311018364361</c:v>
                </c:pt>
                <c:pt idx="12341">
                  <c:v>0.0889239255717289</c:v>
                </c:pt>
                <c:pt idx="12342">
                  <c:v>0.237863955863711</c:v>
                </c:pt>
                <c:pt idx="12343">
                  <c:v>0.364532805726445</c:v>
                </c:pt>
                <c:pt idx="12344">
                  <c:v>0.472056491117408</c:v>
                </c:pt>
                <c:pt idx="12345">
                  <c:v>0.172779571954955</c:v>
                </c:pt>
                <c:pt idx="12346">
                  <c:v>0.306565057374184</c:v>
                </c:pt>
                <c:pt idx="12347">
                  <c:v>0.420629243942655</c:v>
                </c:pt>
                <c:pt idx="12348">
                  <c:v>0.517694368730714</c:v>
                </c:pt>
                <c:pt idx="12349">
                  <c:v>0.600137217006685</c:v>
                </c:pt>
                <c:pt idx="12350">
                  <c:v>0.670027652211091</c:v>
                </c:pt>
                <c:pt idx="12351">
                  <c:v>0.729163859448716</c:v>
                </c:pt>
                <c:pt idx="12352">
                  <c:v>0.779104363746635</c:v>
                </c:pt>
                <c:pt idx="12353">
                  <c:v>0.821196945263707</c:v>
                </c:pt>
                <c:pt idx="12354">
                  <c:v>0.856604614690868</c:v>
                </c:pt>
                <c:pt idx="12355">
                  <c:v>0.886328837784002</c:v>
                </c:pt>
                <c:pt idx="12356">
                  <c:v>0.296556489725037</c:v>
                </c:pt>
                <c:pt idx="12357">
                  <c:v>0.271829320512549</c:v>
                </c:pt>
                <c:pt idx="12358">
                  <c:v>0.0434926912820079</c:v>
                </c:pt>
                <c:pt idx="12359">
                  <c:v>0.170568060182556</c:v>
                </c:pt>
                <c:pt idx="12360">
                  <c:v>0.30973146897949</c:v>
                </c:pt>
                <c:pt idx="12361">
                  <c:v>0.427602898305138</c:v>
                </c:pt>
                <c:pt idx="12362">
                  <c:v>0.527248946369205</c:v>
                </c:pt>
                <c:pt idx="12363">
                  <c:v>0.61132472586589</c:v>
                </c:pt>
                <c:pt idx="12364">
                  <c:v>0.682124012920832</c:v>
                </c:pt>
                <c:pt idx="12365">
                  <c:v>0.741624196661002</c:v>
                </c:pt>
                <c:pt idx="12366">
                  <c:v>0.791526387519345</c:v>
                </c:pt>
                <c:pt idx="12367">
                  <c:v>0.833291059905172</c:v>
                </c:pt>
                <c:pt idx="12368">
                  <c:v>0.133326569584828</c:v>
                </c:pt>
                <c:pt idx="12369">
                  <c:v>0.277694257577519</c:v>
                </c:pt>
                <c:pt idx="12370">
                  <c:v>0.400098400609552</c:v>
                </c:pt>
                <c:pt idx="12371">
                  <c:v>0.0640157440975283</c:v>
                </c:pt>
                <c:pt idx="12372">
                  <c:v>0.218849366738802</c:v>
                </c:pt>
                <c:pt idx="12373">
                  <c:v>0.350233974807573</c:v>
                </c:pt>
                <c:pt idx="12374">
                  <c:v>0.131393253845449</c:v>
                </c:pt>
                <c:pt idx="12375">
                  <c:v>0.209973402946895</c:v>
                </c:pt>
                <c:pt idx="12376">
                  <c:v>0.0926592018844604</c:v>
                </c:pt>
                <c:pt idx="12377">
                  <c:v>0.240902761878006</c:v>
                </c:pt>
                <c:pt idx="12378">
                  <c:v>0.366995193843953</c:v>
                </c:pt>
                <c:pt idx="12379">
                  <c:v>0.474043091601593</c:v>
                </c:pt>
                <c:pt idx="12380">
                  <c:v>0.564750250401217</c:v>
                </c:pt>
                <c:pt idx="12381">
                  <c:v>0.28857943535367</c:v>
                </c:pt>
                <c:pt idx="12382">
                  <c:v>0.413787661045477</c:v>
                </c:pt>
                <c:pt idx="12383">
                  <c:v>0.51906603762586</c:v>
                </c:pt>
                <c:pt idx="12384">
                  <c:v>0.607407096711498</c:v>
                </c:pt>
                <c:pt idx="12385">
                  <c:v>0.681381329823856</c:v>
                </c:pt>
                <c:pt idx="12386">
                  <c:v>0.743192315008765</c:v>
                </c:pt>
                <c:pt idx="12387">
                  <c:v>0.79472539592599</c:v>
                </c:pt>
                <c:pt idx="12388">
                  <c:v>0.83759052815245</c:v>
                </c:pt>
                <c:pt idx="12389">
                  <c:v>0.873159877626988</c:v>
                </c:pt>
                <c:pt idx="12390">
                  <c:v>0.353631834486637</c:v>
                </c:pt>
                <c:pt idx="12391">
                  <c:v>0.471457523300595</c:v>
                </c:pt>
                <c:pt idx="12392">
                  <c:v>0.570010572653195</c:v>
                </c:pt>
                <c:pt idx="12393">
                  <c:v>0.652263472763135</c:v>
                </c:pt>
                <c:pt idx="12394">
                  <c:v>0.720756841498846</c:v>
                </c:pt>
                <c:pt idx="12395">
                  <c:v>0.777658004739686</c:v>
                </c:pt>
                <c:pt idx="12396">
                  <c:v>0.824812323822766</c:v>
                </c:pt>
                <c:pt idx="12397">
                  <c:v>0.863788044568198</c:v>
                </c:pt>
                <c:pt idx="12398">
                  <c:v>0.895915383781712</c:v>
                </c:pt>
                <c:pt idx="12399">
                  <c:v>0.922320509515533</c:v>
                </c:pt>
                <c:pt idx="12400">
                  <c:v>0.943955012451735</c:v>
                </c:pt>
                <c:pt idx="12401">
                  <c:v>0.961621408786214</c:v>
                </c:pt>
                <c:pt idx="12402">
                  <c:v>0.975995160776722</c:v>
                </c:pt>
                <c:pt idx="12403">
                  <c:v>0.387720520459959</c:v>
                </c:pt>
                <c:pt idx="12404">
                  <c:v>0.50081267387203</c:v>
                </c:pt>
                <c:pt idx="12405">
                  <c:v>0.595237791974139</c:v>
                </c:pt>
                <c:pt idx="12406">
                  <c:v>0.254566784119747</c:v>
                </c:pt>
                <c:pt idx="12407">
                  <c:v>0.386456548483241</c:v>
                </c:pt>
                <c:pt idx="12408">
                  <c:v>0.497220724836786</c:v>
                </c:pt>
                <c:pt idx="12409">
                  <c:v>0.59005146515472</c:v>
                </c:pt>
                <c:pt idx="12410">
                  <c:v>0.667687496977333</c:v>
                </c:pt>
                <c:pt idx="12411">
                  <c:v>0.732473903276728</c:v>
                </c:pt>
                <c:pt idx="12412">
                  <c:v>0.786414808071763</c:v>
                </c:pt>
                <c:pt idx="12413">
                  <c:v>0.831219665376499</c:v>
                </c:pt>
                <c:pt idx="12414">
                  <c:v>0.86834380986411</c:v>
                </c:pt>
                <c:pt idx="12415">
                  <c:v>0.899023883404313</c:v>
                </c:pt>
                <c:pt idx="12416">
                  <c:v>0.283400248513275</c:v>
                </c:pt>
                <c:pt idx="12417">
                  <c:v>0.396212517728539</c:v>
                </c:pt>
                <c:pt idx="12418">
                  <c:v>0.492963697634228</c:v>
                </c:pt>
                <c:pt idx="12419">
                  <c:v>0.5757775646549</c:v>
                </c:pt>
                <c:pt idx="12420">
                  <c:v>0.23031643669916</c:v>
                </c:pt>
                <c:pt idx="12421">
                  <c:v>0.0368506298718656</c:v>
                </c:pt>
                <c:pt idx="12422">
                  <c:v>0.169259574084758</c:v>
                </c:pt>
                <c:pt idx="12423">
                  <c:v>0.0835591760468167</c:v>
                </c:pt>
                <c:pt idx="12424">
                  <c:v>0.233614876718458</c:v>
                </c:pt>
                <c:pt idx="12425">
                  <c:v>0.218081572929146</c:v>
                </c:pt>
                <c:pt idx="12426">
                  <c:v>0.351335803749108</c:v>
                </c:pt>
                <c:pt idx="12427">
                  <c:v>0.463934225243744</c:v>
                </c:pt>
                <c:pt idx="12428">
                  <c:v>0.558894137070384</c:v>
                </c:pt>
                <c:pt idx="12429">
                  <c:v>0.638820865301238</c:v>
                </c:pt>
                <c:pt idx="12430">
                  <c:v>0.705959250313382</c:v>
                </c:pt>
                <c:pt idx="12431">
                  <c:v>0.762239542737528</c:v>
                </c:pt>
                <c:pt idx="12432">
                  <c:v>0.809318151769508</c:v>
                </c:pt>
                <c:pt idx="12433">
                  <c:v>0.848613691125863</c:v>
                </c:pt>
                <c:pt idx="12434">
                  <c:v>0.881338757868331</c:v>
                </c:pt>
                <c:pt idx="12435">
                  <c:v>0.284592783221269</c:v>
                </c:pt>
                <c:pt idx="12436">
                  <c:v>0.173840070786421</c:v>
                </c:pt>
                <c:pt idx="12437">
                  <c:v>0.310399377047079</c:v>
                </c:pt>
                <c:pt idx="12438">
                  <c:v>0.426374058306111</c:v>
                </c:pt>
                <c:pt idx="12439">
                  <c:v>0.524680032881687</c:v>
                </c:pt>
                <c:pt idx="12440">
                  <c:v>0.60785014214618</c:v>
                </c:pt>
                <c:pt idx="12441">
                  <c:v>0.678079362018046</c:v>
                </c:pt>
                <c:pt idx="12442">
                  <c:v>0.737265619552936</c:v>
                </c:pt>
                <c:pt idx="12443">
                  <c:v>0.787046449132312</c:v>
                </c:pt>
                <c:pt idx="12444">
                  <c:v>0.828831758154122</c:v>
                </c:pt>
                <c:pt idx="12445">
                  <c:v>0.272966764229237</c:v>
                </c:pt>
                <c:pt idx="12446">
                  <c:v>0.388221861215545</c:v>
                </c:pt>
                <c:pt idx="12447">
                  <c:v>0.486930312220568</c:v>
                </c:pt>
                <c:pt idx="12448">
                  <c:v>0.571303488636494</c:v>
                </c:pt>
                <c:pt idx="12449">
                  <c:v>0.312733468061698</c:v>
                </c:pt>
                <c:pt idx="12450">
                  <c:v>0.433611849216743</c:v>
                </c:pt>
                <c:pt idx="12451">
                  <c:v>0.535284191339913</c:v>
                </c:pt>
                <c:pt idx="12452">
                  <c:v>0.085645470614386</c:v>
                </c:pt>
                <c:pt idx="12453">
                  <c:v>0.178872157711034</c:v>
                </c:pt>
                <c:pt idx="12454">
                  <c:v>0.317134129321945</c:v>
                </c:pt>
                <c:pt idx="12455">
                  <c:v>0.434175645454486</c:v>
                </c:pt>
                <c:pt idx="12456">
                  <c:v>0.533063491809288</c:v>
                </c:pt>
                <c:pt idx="12457">
                  <c:v>0.616451183214304</c:v>
                </c:pt>
                <c:pt idx="12458">
                  <c:v>0.686629647217975</c:v>
                </c:pt>
                <c:pt idx="12459">
                  <c:v>0.745572589994248</c:v>
                </c:pt>
                <c:pt idx="12460">
                  <c:v>0.794976925478828</c:v>
                </c:pt>
                <c:pt idx="12461">
                  <c:v>0.836298662146904</c:v>
                </c:pt>
                <c:pt idx="12462">
                  <c:v>0.870784642052398</c:v>
                </c:pt>
                <c:pt idx="12463">
                  <c:v>0.899500517362341</c:v>
                </c:pt>
                <c:pt idx="12464">
                  <c:v>0.923355333530276</c:v>
                </c:pt>
                <c:pt idx="12465">
                  <c:v>0.943123067710846</c:v>
                </c:pt>
                <c:pt idx="12466">
                  <c:v>0.309925830548909</c:v>
                </c:pt>
                <c:pt idx="12467">
                  <c:v>0.418614094003381</c:v>
                </c:pt>
                <c:pt idx="12468">
                  <c:v>0.511845594570235</c:v>
                </c:pt>
                <c:pt idx="12469">
                  <c:v>0.591661279313838</c:v>
                </c:pt>
                <c:pt idx="12470">
                  <c:v>0.65985931924411</c:v>
                </c:pt>
                <c:pt idx="12471">
                  <c:v>0.105577491079058</c:v>
                </c:pt>
                <c:pt idx="12472">
                  <c:v>0.182798765742574</c:v>
                </c:pt>
                <c:pt idx="12473">
                  <c:v>0.192279880916933</c:v>
                </c:pt>
                <c:pt idx="12474">
                  <c:v>0.1890744060225</c:v>
                </c:pt>
                <c:pt idx="12475">
                  <c:v>0.327035991540811</c:v>
                </c:pt>
                <c:pt idx="12476">
                  <c:v>0.443621249839028</c:v>
                </c:pt>
                <c:pt idx="12477">
                  <c:v>0.244403922512303</c:v>
                </c:pt>
                <c:pt idx="12478">
                  <c:v>0.375924912347254</c:v>
                </c:pt>
                <c:pt idx="12479">
                  <c:v>0.113893172762833</c:v>
                </c:pt>
                <c:pt idx="12480">
                  <c:v>0.256806433439141</c:v>
                </c:pt>
                <c:pt idx="12481">
                  <c:v>0.378665091405526</c:v>
                </c:pt>
                <c:pt idx="12482">
                  <c:v>0.161133957817102</c:v>
                </c:pt>
                <c:pt idx="12483">
                  <c:v>0.29787971392963</c:v>
                </c:pt>
                <c:pt idx="12484">
                  <c:v>0.414291643935736</c:v>
                </c:pt>
                <c:pt idx="12485">
                  <c:v>0.165466273662813</c:v>
                </c:pt>
                <c:pt idx="12486">
                  <c:v>0.218319646557891</c:v>
                </c:pt>
                <c:pt idx="12487">
                  <c:v>0.0349311434492626</c:v>
                </c:pt>
                <c:pt idx="12488">
                  <c:v>0.194156540788424</c:v>
                </c:pt>
                <c:pt idx="12489">
                  <c:v>0.32930958239399</c:v>
                </c:pt>
                <c:pt idx="12490">
                  <c:v>0.228536575719762</c:v>
                </c:pt>
                <c:pt idx="12491">
                  <c:v>0.361283117373146</c:v>
                </c:pt>
                <c:pt idx="12492">
                  <c:v>0.473274474412062</c:v>
                </c:pt>
                <c:pt idx="12493">
                  <c:v>0.567570228678317</c:v>
                </c:pt>
                <c:pt idx="12494">
                  <c:v>0.646807621109623</c:v>
                </c:pt>
                <c:pt idx="12495">
                  <c:v>0.291769801609849</c:v>
                </c:pt>
                <c:pt idx="12496">
                  <c:v>0.417600916115138</c:v>
                </c:pt>
                <c:pt idx="12497">
                  <c:v>0.52323695793492</c:v>
                </c:pt>
                <c:pt idx="12498">
                  <c:v>0.611735500982624</c:v>
                </c:pt>
                <c:pt idx="12499">
                  <c:v>0.685718846756635</c:v>
                </c:pt>
                <c:pt idx="12500">
                  <c:v>0.747431575048145</c:v>
                </c:pt>
                <c:pt idx="12501">
                  <c:v>0.798791234869511</c:v>
                </c:pt>
                <c:pt idx="12502">
                  <c:v>0.326941437742719</c:v>
                </c:pt>
                <c:pt idx="12503">
                  <c:v>0.448563815226332</c:v>
                </c:pt>
                <c:pt idx="12504">
                  <c:v>0.550412060159651</c:v>
                </c:pt>
                <c:pt idx="12505">
                  <c:v>0.635518347709088</c:v>
                </c:pt>
                <c:pt idx="12506">
                  <c:v>0.706477076924536</c:v>
                </c:pt>
                <c:pt idx="12507">
                  <c:v>0.765503791452791</c:v>
                </c:pt>
                <c:pt idx="12508">
                  <c:v>0.814486887244246</c:v>
                </c:pt>
                <c:pt idx="12509">
                  <c:v>0.855032861467268</c:v>
                </c:pt>
                <c:pt idx="12510">
                  <c:v>0.262114273400752</c:v>
                </c:pt>
                <c:pt idx="12511">
                  <c:v>0.266566229192906</c:v>
                </c:pt>
                <c:pt idx="12512">
                  <c:v>0.105380202860567</c:v>
                </c:pt>
                <c:pt idx="12513">
                  <c:v>0.251095547382386</c:v>
                </c:pt>
                <c:pt idx="12514">
                  <c:v>0.375115818355475</c:v>
                </c:pt>
                <c:pt idx="12515">
                  <c:v>0.152486471491548</c:v>
                </c:pt>
                <c:pt idx="12516">
                  <c:v>0.213738806378253</c:v>
                </c:pt>
                <c:pt idx="12517">
                  <c:v>0.200253843223014</c:v>
                </c:pt>
                <c:pt idx="12518">
                  <c:v>0.33648255494663</c:v>
                </c:pt>
                <c:pt idx="12519">
                  <c:v>0.451588060339014</c:v>
                </c:pt>
                <c:pt idx="12520">
                  <c:v>0.548656919749838</c:v>
                </c:pt>
                <c:pt idx="12521">
                  <c:v>0.6303541002002</c:v>
                </c:pt>
                <c:pt idx="12522">
                  <c:v>0.698975694404198</c:v>
                </c:pt>
                <c:pt idx="12523">
                  <c:v>0.75649590855675</c:v>
                </c:pt>
                <c:pt idx="12524">
                  <c:v>0.804608775501482</c:v>
                </c:pt>
                <c:pt idx="12525">
                  <c:v>0.25670384652991</c:v>
                </c:pt>
                <c:pt idx="12526">
                  <c:v>0.374443677197868</c:v>
                </c:pt>
                <c:pt idx="12527">
                  <c:v>0.475279547033475</c:v>
                </c:pt>
                <c:pt idx="12528">
                  <c:v>0.295587206287419</c:v>
                </c:pt>
                <c:pt idx="12529">
                  <c:v>0.418194619688992</c:v>
                </c:pt>
                <c:pt idx="12530">
                  <c:v>0.521488251467322</c:v>
                </c:pt>
                <c:pt idx="12531">
                  <c:v>0.608337442490714</c:v>
                </c:pt>
                <c:pt idx="12532">
                  <c:v>0.188536441188147</c:v>
                </c:pt>
                <c:pt idx="12533">
                  <c:v>0.318162539491547</c:v>
                </c:pt>
                <c:pt idx="12534">
                  <c:v>0.428942630323803</c:v>
                </c:pt>
                <c:pt idx="12535">
                  <c:v>0.523435145145207</c:v>
                </c:pt>
                <c:pt idx="12536">
                  <c:v>0.603881377115621</c:v>
                </c:pt>
                <c:pt idx="12537">
                  <c:v>0.67223941957281</c:v>
                </c:pt>
                <c:pt idx="12538">
                  <c:v>0.325067889928966</c:v>
                </c:pt>
                <c:pt idx="12539">
                  <c:v>0.445171302437988</c:v>
                </c:pt>
                <c:pt idx="12540">
                  <c:v>0.546004593469703</c:v>
                </c:pt>
                <c:pt idx="12541">
                  <c:v>0.630484440229913</c:v>
                </c:pt>
                <c:pt idx="12542">
                  <c:v>0.701112442244378</c:v>
                </c:pt>
                <c:pt idx="12543">
                  <c:v>0.760029978730117</c:v>
                </c:pt>
                <c:pt idx="12544">
                  <c:v>0.809066531468116</c:v>
                </c:pt>
                <c:pt idx="12545">
                  <c:v>0.849782120693333</c:v>
                </c:pt>
                <c:pt idx="12546">
                  <c:v>0.883504463906949</c:v>
                </c:pt>
                <c:pt idx="12547">
                  <c:v>0.278115009391002</c:v>
                </c:pt>
                <c:pt idx="12548">
                  <c:v>0.391853547368007</c:v>
                </c:pt>
                <c:pt idx="12549">
                  <c:v>0.193712809652709</c:v>
                </c:pt>
                <c:pt idx="12550">
                  <c:v>0.112515992064056</c:v>
                </c:pt>
                <c:pt idx="12551">
                  <c:v>0.258437570477813</c:v>
                </c:pt>
                <c:pt idx="12552">
                  <c:v>0.221977712833624</c:v>
                </c:pt>
                <c:pt idx="12553">
                  <c:v>0.354883250359395</c:v>
                </c:pt>
                <c:pt idx="12554">
                  <c:v>0.467144114233194</c:v>
                </c:pt>
                <c:pt idx="12555">
                  <c:v>0.56178266905592</c:v>
                </c:pt>
                <c:pt idx="12556">
                  <c:v>0.0898852270489471</c:v>
                </c:pt>
                <c:pt idx="12557">
                  <c:v>0.240812557764556</c:v>
                </c:pt>
                <c:pt idx="12558">
                  <c:v>0.103807272074411</c:v>
                </c:pt>
                <c:pt idx="12559">
                  <c:v>0.250126508630197</c:v>
                </c:pt>
                <c:pt idx="12560">
                  <c:v>0.121098465794126</c:v>
                </c:pt>
                <c:pt idx="12561">
                  <c:v>0.199791502146054</c:v>
                </c:pt>
                <c:pt idx="12562">
                  <c:v>0.33474167274669</c:v>
                </c:pt>
                <c:pt idx="12563">
                  <c:v>0.123434714958475</c:v>
                </c:pt>
                <c:pt idx="12564">
                  <c:v>0.265750455285846</c:v>
                </c:pt>
                <c:pt idx="12565">
                  <c:v>0.386961424973805</c:v>
                </c:pt>
                <c:pt idx="12566">
                  <c:v>0.490001493311741</c:v>
                </c:pt>
                <c:pt idx="12567">
                  <c:v>0.183792320331984</c:v>
                </c:pt>
                <c:pt idx="12568">
                  <c:v>0.315871273993137</c:v>
                </c:pt>
                <c:pt idx="12569">
                  <c:v>0.150351031721068</c:v>
                </c:pt>
                <c:pt idx="12570">
                  <c:v>0.289470026074301</c:v>
                </c:pt>
                <c:pt idx="12571">
                  <c:v>0.407799099696159</c:v>
                </c:pt>
                <c:pt idx="12572">
                  <c:v>0.508254302554</c:v>
                </c:pt>
                <c:pt idx="12573">
                  <c:v>0.593373529909117</c:v>
                </c:pt>
                <c:pt idx="12574">
                  <c:v>0.665360244110259</c:v>
                </c:pt>
                <c:pt idx="12575">
                  <c:v>0.726123132404752</c:v>
                </c:pt>
                <c:pt idx="12576">
                  <c:v>0.777311871334164</c:v>
                </c:pt>
                <c:pt idx="12577">
                  <c:v>0.258953361591848</c:v>
                </c:pt>
                <c:pt idx="12578">
                  <c:v>0.258983116476909</c:v>
                </c:pt>
                <c:pt idx="12579">
                  <c:v>0.102191252013035</c:v>
                </c:pt>
                <c:pt idx="12580">
                  <c:v>0.248437822309569</c:v>
                </c:pt>
                <c:pt idx="12581">
                  <c:v>0.372905965815395</c:v>
                </c:pt>
                <c:pt idx="12582">
                  <c:v>0.47863798781724</c:v>
                </c:pt>
                <c:pt idx="12583">
                  <c:v>0.568283801980769</c:v>
                </c:pt>
                <c:pt idx="12584">
                  <c:v>0.20054900222833</c:v>
                </c:pt>
                <c:pt idx="12585">
                  <c:v>0.235264261825735</c:v>
                </c:pt>
                <c:pt idx="12586">
                  <c:v>0.204414772094046</c:v>
                </c:pt>
                <c:pt idx="12587">
                  <c:v>0.340197746236395</c:v>
                </c:pt>
                <c:pt idx="12588">
                  <c:v>0.115638910349896</c:v>
                </c:pt>
                <c:pt idx="12589">
                  <c:v>0.258880673697489</c:v>
                </c:pt>
                <c:pt idx="12590">
                  <c:v>0.380926432050952</c:v>
                </c:pt>
                <c:pt idx="12591">
                  <c:v>0.484715225498401</c:v>
                </c:pt>
                <c:pt idx="12592">
                  <c:v>0.183451235372427</c:v>
                </c:pt>
                <c:pt idx="12593">
                  <c:v>0.315656507952911</c:v>
                </c:pt>
                <c:pt idx="12594">
                  <c:v>0.428359771855137</c:v>
                </c:pt>
                <c:pt idx="12595">
                  <c:v>0.524255232261669</c:v>
                </c:pt>
                <c:pt idx="12596">
                  <c:v>0.197639028022272</c:v>
                </c:pt>
                <c:pt idx="12597">
                  <c:v>0.327390740891467</c:v>
                </c:pt>
                <c:pt idx="12598">
                  <c:v>0.438038501166867</c:v>
                </c:pt>
                <c:pt idx="12599">
                  <c:v>0.53221560363175</c:v>
                </c:pt>
                <c:pt idx="12600">
                  <c:v>0.0851544965810799</c:v>
                </c:pt>
                <c:pt idx="12601">
                  <c:v>0.236796167597337</c:v>
                </c:pt>
                <c:pt idx="12602">
                  <c:v>0.36544186978432</c:v>
                </c:pt>
                <c:pt idx="12603">
                  <c:v>0.0584706991654911</c:v>
                </c:pt>
                <c:pt idx="12604">
                  <c:v>0.173518727735602</c:v>
                </c:pt>
                <c:pt idx="12605">
                  <c:v>0.312361831833948</c:v>
                </c:pt>
                <c:pt idx="12606">
                  <c:v>0.429938370845224</c:v>
                </c:pt>
                <c:pt idx="12607">
                  <c:v>0.529315009599668</c:v>
                </c:pt>
                <c:pt idx="12608">
                  <c:v>0.270808190075947</c:v>
                </c:pt>
                <c:pt idx="12609">
                  <c:v>0.398751581910485</c:v>
                </c:pt>
                <c:pt idx="12610">
                  <c:v>0.506368635456858</c:v>
                </c:pt>
                <c:pt idx="12611">
                  <c:v>0.596705513097449</c:v>
                </c:pt>
                <c:pt idx="12612">
                  <c:v>0.672379723771589</c:v>
                </c:pt>
                <c:pt idx="12613">
                  <c:v>0.735635950570574</c:v>
                </c:pt>
                <c:pt idx="12614">
                  <c:v>0.788395378952706</c:v>
                </c:pt>
                <c:pt idx="12615">
                  <c:v>0.326772525290199</c:v>
                </c:pt>
                <c:pt idx="12616">
                  <c:v>0.187630456327174</c:v>
                </c:pt>
                <c:pt idx="12617">
                  <c:v>0.327835800324216</c:v>
                </c:pt>
                <c:pt idx="12618">
                  <c:v>0.446022102304723</c:v>
                </c:pt>
                <c:pt idx="12619">
                  <c:v>0.54545034979328</c:v>
                </c:pt>
                <c:pt idx="12620">
                  <c:v>0.628928912327588</c:v>
                </c:pt>
                <c:pt idx="12621">
                  <c:v>0.698871414022032</c:v>
                </c:pt>
                <c:pt idx="12622">
                  <c:v>0.757348068393795</c:v>
                </c:pt>
                <c:pt idx="12623">
                  <c:v>0.319489075785431</c:v>
                </c:pt>
                <c:pt idx="12624">
                  <c:v>0.441867250467142</c:v>
                </c:pt>
                <c:pt idx="12625">
                  <c:v>0.544423165433243</c:v>
                </c:pt>
                <c:pt idx="12626">
                  <c:v>0.63018526263579</c:v>
                </c:pt>
                <c:pt idx="12627">
                  <c:v>0.701746498574646</c:v>
                </c:pt>
                <c:pt idx="12628">
                  <c:v>0.761322663462061</c:v>
                </c:pt>
                <c:pt idx="12629">
                  <c:v>0.810803613682928</c:v>
                </c:pt>
                <c:pt idx="12630">
                  <c:v>0.851798148161214</c:v>
                </c:pt>
                <c:pt idx="12631">
                  <c:v>0.885673209884342</c:v>
                </c:pt>
                <c:pt idx="12632">
                  <c:v>0.913588041726029</c:v>
                </c:pt>
                <c:pt idx="12633">
                  <c:v>0.936523872868621</c:v>
                </c:pt>
                <c:pt idx="12634">
                  <c:v>0.955309660037633</c:v>
                </c:pt>
                <c:pt idx="12635">
                  <c:v>0.970644357474368</c:v>
                </c:pt>
                <c:pt idx="12636">
                  <c:v>0.9831161418021</c:v>
                </c:pt>
                <c:pt idx="12637">
                  <c:v>0.391996546472463</c:v>
                </c:pt>
                <c:pt idx="12638">
                  <c:v>0.0889773433050813</c:v>
                </c:pt>
                <c:pt idx="12639">
                  <c:v>0.234871444004596</c:v>
                </c:pt>
                <c:pt idx="12640">
                  <c:v>0.133236346667724</c:v>
                </c:pt>
                <c:pt idx="12641">
                  <c:v>0.275832256238935</c:v>
                </c:pt>
                <c:pt idx="12642">
                  <c:v>0.397001878620681</c:v>
                </c:pt>
                <c:pt idx="12643">
                  <c:v>0.251113476354209</c:v>
                </c:pt>
                <c:pt idx="12644">
                  <c:v>0.380718889582545</c:v>
                </c:pt>
                <c:pt idx="12645">
                  <c:v>0.120477763599067</c:v>
                </c:pt>
                <c:pt idx="12646">
                  <c:v>0.26246285609726</c:v>
                </c:pt>
                <c:pt idx="12647">
                  <c:v>0.383514503114809</c:v>
                </c:pt>
                <c:pt idx="12648">
                  <c:v>0.162056634191025</c:v>
                </c:pt>
                <c:pt idx="12649">
                  <c:v>0.298607450212558</c:v>
                </c:pt>
                <c:pt idx="12650">
                  <c:v>0.0477771920340093</c:v>
                </c:pt>
                <c:pt idx="12651">
                  <c:v>0.205062836036874</c:v>
                </c:pt>
                <c:pt idx="12652">
                  <c:v>0.338551440819411</c:v>
                </c:pt>
                <c:pt idx="12653">
                  <c:v>0.451628118210611</c:v>
                </c:pt>
                <c:pt idx="12654">
                  <c:v>0.547230850705064</c:v>
                </c:pt>
                <c:pt idx="12655">
                  <c:v>0.0875569361128102</c:v>
                </c:pt>
                <c:pt idx="12656">
                  <c:v>0.238835838759776</c:v>
                </c:pt>
                <c:pt idx="12657">
                  <c:v>0.367170261661511</c:v>
                </c:pt>
                <c:pt idx="12658">
                  <c:v>0.475833026624099</c:v>
                </c:pt>
                <c:pt idx="12659">
                  <c:v>0.567663131343626</c:v>
                </c:pt>
                <c:pt idx="12660">
                  <c:v>0.0908261010149802</c:v>
                </c:pt>
                <c:pt idx="12661">
                  <c:v>0.241611359761718</c:v>
                </c:pt>
                <c:pt idx="12662">
                  <c:v>0.369522203505409</c:v>
                </c:pt>
                <c:pt idx="12663">
                  <c:v>0.477822225873065</c:v>
                </c:pt>
                <c:pt idx="12664">
                  <c:v>0.0764515561396904</c:v>
                </c:pt>
                <c:pt idx="12665">
                  <c:v>0.229407371162597</c:v>
                </c:pt>
                <c:pt idx="12666">
                  <c:v>0.100975010935599</c:v>
                </c:pt>
                <c:pt idx="12667">
                  <c:v>0.0867200523663714</c:v>
                </c:pt>
                <c:pt idx="12668">
                  <c:v>0.237426395158001</c:v>
                </c:pt>
                <c:pt idx="12669">
                  <c:v>0.365381398760864</c:v>
                </c:pt>
                <c:pt idx="12670">
                  <c:v>0.473813395304693</c:v>
                </c:pt>
                <c:pt idx="12671">
                  <c:v>0.565525660484235</c:v>
                </c:pt>
                <c:pt idx="12672">
                  <c:v>0.642946751815042</c:v>
                </c:pt>
                <c:pt idx="12673">
                  <c:v>0.70817591835004</c:v>
                </c:pt>
                <c:pt idx="12674">
                  <c:v>0.318109446289905</c:v>
                </c:pt>
                <c:pt idx="12675">
                  <c:v>0.440016839216793</c:v>
                </c:pt>
                <c:pt idx="12676">
                  <c:v>0.120748007282276</c:v>
                </c:pt>
                <c:pt idx="12677">
                  <c:v>0.261777162209031</c:v>
                </c:pt>
                <c:pt idx="12678">
                  <c:v>0.382155033011894</c:v>
                </c:pt>
                <c:pt idx="12679">
                  <c:v>0.484709632821701</c:v>
                </c:pt>
                <c:pt idx="12680">
                  <c:v>0.571914056341048</c:v>
                </c:pt>
                <c:pt idx="12681">
                  <c:v>0.0915062490145676</c:v>
                </c:pt>
                <c:pt idx="12682">
                  <c:v>0.242188805413368</c:v>
                </c:pt>
                <c:pt idx="12683">
                  <c:v>0.370011523741048</c:v>
                </c:pt>
                <c:pt idx="12684">
                  <c:v>0.23735814975872</c:v>
                </c:pt>
                <c:pt idx="12685">
                  <c:v>0.369087075434679</c:v>
                </c:pt>
                <c:pt idx="12686">
                  <c:v>0.48015491907683</c:v>
                </c:pt>
                <c:pt idx="12687">
                  <c:v>0.247636563796457</c:v>
                </c:pt>
                <c:pt idx="12688">
                  <c:v>0.379102782963337</c:v>
                </c:pt>
                <c:pt idx="12689">
                  <c:v>0.489738828194859</c:v>
                </c:pt>
                <c:pt idx="12690">
                  <c:v>0.582657873502238</c:v>
                </c:pt>
                <c:pt idx="12691">
                  <c:v>0.660536379649318</c:v>
                </c:pt>
                <c:pt idx="12692">
                  <c:v>0.725670736137431</c:v>
                </c:pt>
                <c:pt idx="12693">
                  <c:v>0.308421057240998</c:v>
                </c:pt>
                <c:pt idx="12694">
                  <c:v>0.432361317137987</c:v>
                </c:pt>
                <c:pt idx="12695">
                  <c:v>0.53627508159257</c:v>
                </c:pt>
                <c:pt idx="12696">
                  <c:v>0.149084635218966</c:v>
                </c:pt>
                <c:pt idx="12697">
                  <c:v>0.228799623091696</c:v>
                </c:pt>
                <c:pt idx="12698">
                  <c:v>0.358845827028925</c:v>
                </c:pt>
                <c:pt idx="12699">
                  <c:v>0.468945990486984</c:v>
                </c:pt>
                <c:pt idx="12700">
                  <c:v>0.561980600941421</c:v>
                </c:pt>
                <c:pt idx="12701">
                  <c:v>0.279912833511475</c:v>
                </c:pt>
                <c:pt idx="12702">
                  <c:v>0.406668475873423</c:v>
                </c:pt>
                <c:pt idx="12703">
                  <c:v>0.51323642105609</c:v>
                </c:pt>
                <c:pt idx="12704">
                  <c:v>0.602649669731731</c:v>
                </c:pt>
                <c:pt idx="12705">
                  <c:v>0.677513193010403</c:v>
                </c:pt>
                <c:pt idx="12706">
                  <c:v>0.7400598897415</c:v>
                </c:pt>
                <c:pt idx="12707">
                  <c:v>0.792199990184744</c:v>
                </c:pt>
                <c:pt idx="12708">
                  <c:v>0.835564532759076</c:v>
                </c:pt>
                <c:pt idx="12709">
                  <c:v>0.871543509713195</c:v>
                </c:pt>
                <c:pt idx="12710">
                  <c:v>0.901319240870383</c:v>
                </c:pt>
                <c:pt idx="12711">
                  <c:v>0.925895494588332</c:v>
                </c:pt>
                <c:pt idx="12712">
                  <c:v>0.946122833631624</c:v>
                </c:pt>
                <c:pt idx="12713">
                  <c:v>0.379156791945302</c:v>
                </c:pt>
                <c:pt idx="12714">
                  <c:v>0.493378675772388</c:v>
                </c:pt>
                <c:pt idx="12715">
                  <c:v>0.0789405881235821</c:v>
                </c:pt>
                <c:pt idx="12716">
                  <c:v>0.177551295860346</c:v>
                </c:pt>
                <c:pt idx="12717">
                  <c:v>0.315956651383323</c:v>
                </c:pt>
                <c:pt idx="12718">
                  <c:v>0.433130174717416</c:v>
                </c:pt>
                <c:pt idx="12719">
                  <c:v>0.532138621740679</c:v>
                </c:pt>
                <c:pt idx="12720">
                  <c:v>0.615635761439996</c:v>
                </c:pt>
                <c:pt idx="12721">
                  <c:v>0.200772286811994</c:v>
                </c:pt>
                <c:pt idx="12722">
                  <c:v>0.13755151959859</c:v>
                </c:pt>
                <c:pt idx="12723">
                  <c:v>0.280117511625202</c:v>
                </c:pt>
                <c:pt idx="12724">
                  <c:v>0.40116195383108</c:v>
                </c:pt>
                <c:pt idx="12725">
                  <c:v>0.249262418210657</c:v>
                </c:pt>
                <c:pt idx="12726">
                  <c:v>0.379268260298929</c:v>
                </c:pt>
                <c:pt idx="12727">
                  <c:v>0.488845665428392</c:v>
                </c:pt>
                <c:pt idx="12728">
                  <c:v>0.581021780357332</c:v>
                </c:pt>
                <c:pt idx="12729">
                  <c:v>0.658403308844327</c:v>
                </c:pt>
                <c:pt idx="12730">
                  <c:v>0.723230319297014</c:v>
                </c:pt>
                <c:pt idx="12731">
                  <c:v>0.777423964618222</c:v>
                </c:pt>
                <c:pt idx="12732">
                  <c:v>0.822628652235016</c:v>
                </c:pt>
                <c:pt idx="12733">
                  <c:v>0.259672722552977</c:v>
                </c:pt>
                <c:pt idx="12734">
                  <c:v>0.376747777647047</c:v>
                </c:pt>
                <c:pt idx="12735">
                  <c:v>0.477047876398602</c:v>
                </c:pt>
                <c:pt idx="12736">
                  <c:v>0.562809351541458</c:v>
                </c:pt>
                <c:pt idx="12737">
                  <c:v>0.635998614018618</c:v>
                </c:pt>
                <c:pt idx="12738">
                  <c:v>0.698339617200918</c:v>
                </c:pt>
                <c:pt idx="12739">
                  <c:v>0.254025512557264</c:v>
                </c:pt>
                <c:pt idx="12740">
                  <c:v>0.151210022017618</c:v>
                </c:pt>
                <c:pt idx="12741">
                  <c:v>0.0937770761009069</c:v>
                </c:pt>
                <c:pt idx="12742">
                  <c:v>0.242788296968736</c:v>
                </c:pt>
                <c:pt idx="12743">
                  <c:v>0.112238366909893</c:v>
                </c:pt>
                <c:pt idx="12744">
                  <c:v>0.25743379628714</c:v>
                </c:pt>
                <c:pt idx="12745">
                  <c:v>0.122020755117871</c:v>
                </c:pt>
                <c:pt idx="12746">
                  <c:v>0.26572041507168</c:v>
                </c:pt>
                <c:pt idx="12747">
                  <c:v>0.38793153606824</c:v>
                </c:pt>
                <c:pt idx="12748">
                  <c:v>0.251759188142356</c:v>
                </c:pt>
                <c:pt idx="12749">
                  <c:v>0.381112796945478</c:v>
                </c:pt>
                <c:pt idx="12750">
                  <c:v>0.490174596312656</c:v>
                </c:pt>
                <c:pt idx="12751">
                  <c:v>0.581946235968775</c:v>
                </c:pt>
                <c:pt idx="12752">
                  <c:v>0.659013320455869</c:v>
                </c:pt>
                <c:pt idx="12753">
                  <c:v>0.205023699711819</c:v>
                </c:pt>
                <c:pt idx="12754">
                  <c:v>0.331725163201222</c:v>
                </c:pt>
                <c:pt idx="12755">
                  <c:v>0.44006536189479</c:v>
                </c:pt>
                <c:pt idx="12756">
                  <c:v>0.532527023388327</c:v>
                </c:pt>
                <c:pt idx="12757">
                  <c:v>0.611286883313819</c:v>
                </c:pt>
                <c:pt idx="12758">
                  <c:v>0.678248087386516</c:v>
                </c:pt>
                <c:pt idx="12759">
                  <c:v>0.735070203859564</c:v>
                </c:pt>
                <c:pt idx="12760">
                  <c:v>0.783196784885619</c:v>
                </c:pt>
                <c:pt idx="12761">
                  <c:v>0.350211626034946</c:v>
                </c:pt>
                <c:pt idx="12762">
                  <c:v>0.467340207004469</c:v>
                </c:pt>
                <c:pt idx="12763">
                  <c:v>0.22830503957099</c:v>
                </c:pt>
                <c:pt idx="12764">
                  <c:v>0.36312522604405</c:v>
                </c:pt>
                <c:pt idx="12765">
                  <c:v>0.210469825598837</c:v>
                </c:pt>
                <c:pt idx="12766">
                  <c:v>0.347024759571023</c:v>
                </c:pt>
                <c:pt idx="12767">
                  <c:v>0.21211879426745</c:v>
                </c:pt>
                <c:pt idx="12768">
                  <c:v>0.348134621676446</c:v>
                </c:pt>
                <c:pt idx="12769">
                  <c:v>0.462804757950481</c:v>
                </c:pt>
                <c:pt idx="12770">
                  <c:v>0.559288099263838</c:v>
                </c:pt>
                <c:pt idx="12771">
                  <c:v>0.640305480500897</c:v>
                </c:pt>
                <c:pt idx="12772">
                  <c:v>0.708195619245158</c:v>
                </c:pt>
                <c:pt idx="12773">
                  <c:v>0.764964752624946</c:v>
                </c:pt>
                <c:pt idx="12774">
                  <c:v>0.23871244087593</c:v>
                </c:pt>
                <c:pt idx="12775">
                  <c:v>0.359400599684683</c:v>
                </c:pt>
                <c:pt idx="12776">
                  <c:v>0.462729254837222</c:v>
                </c:pt>
                <c:pt idx="12777">
                  <c:v>0.551023943639315</c:v>
                </c:pt>
                <c:pt idx="12778">
                  <c:v>0.62632747033376</c:v>
                </c:pt>
                <c:pt idx="12779">
                  <c:v>0.690429083248721</c:v>
                </c:pt>
                <c:pt idx="12780">
                  <c:v>0.744891674105396</c:v>
                </c:pt>
                <c:pt idx="12781">
                  <c:v>0.791076891581234</c:v>
                </c:pt>
                <c:pt idx="12782">
                  <c:v>0.830168141616242</c:v>
                </c:pt>
                <c:pt idx="12783">
                  <c:v>0.36293235964956</c:v>
                </c:pt>
                <c:pt idx="12784">
                  <c:v>0.0913180797451968</c:v>
                </c:pt>
                <c:pt idx="12785">
                  <c:v>0.100451481346389</c:v>
                </c:pt>
                <c:pt idx="12786">
                  <c:v>0.0716048209197291</c:v>
                </c:pt>
                <c:pt idx="12787">
                  <c:v>0.224279042038578</c:v>
                </c:pt>
                <c:pt idx="12788">
                  <c:v>0.105759164761536</c:v>
                </c:pt>
                <c:pt idx="12789">
                  <c:v>0.196317799898089</c:v>
                </c:pt>
                <c:pt idx="12790">
                  <c:v>0.197590050635257</c:v>
                </c:pt>
                <c:pt idx="12791">
                  <c:v>0.334050546185535</c:v>
                </c:pt>
                <c:pt idx="12792">
                  <c:v>0.449382220555775</c:v>
                </c:pt>
                <c:pt idx="12793">
                  <c:v>0.246605534131968</c:v>
                </c:pt>
                <c:pt idx="12794">
                  <c:v>0.377807850401998</c:v>
                </c:pt>
                <c:pt idx="12795">
                  <c:v>0.488284611398509</c:v>
                </c:pt>
                <c:pt idx="12796">
                  <c:v>0.581123774829858</c:v>
                </c:pt>
                <c:pt idx="12797">
                  <c:v>0.269716122403193</c:v>
                </c:pt>
                <c:pt idx="12798">
                  <c:v>0.0738526283517706</c:v>
                </c:pt>
                <c:pt idx="12799">
                  <c:v>0.223606726205851</c:v>
                </c:pt>
                <c:pt idx="12800">
                  <c:v>0.121017792426676</c:v>
                </c:pt>
                <c:pt idx="12801">
                  <c:v>0.265372826050351</c:v>
                </c:pt>
                <c:pt idx="12802">
                  <c:v>0.121091504595728</c:v>
                </c:pt>
                <c:pt idx="12803">
                  <c:v>0.201237291192891</c:v>
                </c:pt>
                <c:pt idx="12804">
                  <c:v>0.335922415313237</c:v>
                </c:pt>
                <c:pt idx="12805">
                  <c:v>0.449926726621106</c:v>
                </c:pt>
                <c:pt idx="12806">
                  <c:v>0.546240491135878</c:v>
                </c:pt>
                <c:pt idx="12807">
                  <c:v>0.181132668542366</c:v>
                </c:pt>
                <c:pt idx="12808">
                  <c:v>0.312683062488225</c:v>
                </c:pt>
                <c:pt idx="12809">
                  <c:v>0.424985260863766</c:v>
                </c:pt>
                <c:pt idx="12810">
                  <c:v>0.179325793272925</c:v>
                </c:pt>
                <c:pt idx="12811">
                  <c:v>0.312993553936776</c:v>
                </c:pt>
                <c:pt idx="12812">
                  <c:v>0.426817346456738</c:v>
                </c:pt>
                <c:pt idx="12813">
                  <c:v>0.52355929943702</c:v>
                </c:pt>
                <c:pt idx="12814">
                  <c:v>0.605627007353397</c:v>
                </c:pt>
                <c:pt idx="12815">
                  <c:v>0.675113839211635</c:v>
                </c:pt>
                <c:pt idx="12816">
                  <c:v>0.733835643080954</c:v>
                </c:pt>
                <c:pt idx="12817">
                  <c:v>0.783363960687993</c:v>
                </c:pt>
                <c:pt idx="12818">
                  <c:v>0.82505591888444</c:v>
                </c:pt>
                <c:pt idx="12819">
                  <c:v>0.860080998775731</c:v>
                </c:pt>
                <c:pt idx="12820">
                  <c:v>0.286828518192197</c:v>
                </c:pt>
                <c:pt idx="12821">
                  <c:v>0.171714720479117</c:v>
                </c:pt>
                <c:pt idx="12822">
                  <c:v>0.308514865531453</c:v>
                </c:pt>
                <c:pt idx="12823">
                  <c:v>0.424709021984003</c:v>
                </c:pt>
                <c:pt idx="12824">
                  <c:v>0.159755967990533</c:v>
                </c:pt>
                <c:pt idx="12825">
                  <c:v>0.295965321771232</c:v>
                </c:pt>
                <c:pt idx="12826">
                  <c:v>0.412036148963829</c:v>
                </c:pt>
                <c:pt idx="12827">
                  <c:v>0.264919565276473</c:v>
                </c:pt>
                <c:pt idx="12828">
                  <c:v>0.392216221764573</c:v>
                </c:pt>
                <c:pt idx="12829">
                  <c:v>0.499524182100534</c:v>
                </c:pt>
                <c:pt idx="12830">
                  <c:v>0.253032300864377</c:v>
                </c:pt>
                <c:pt idx="12831">
                  <c:v>0.383794771265713</c:v>
                </c:pt>
                <c:pt idx="12832">
                  <c:v>0.493809184893952</c:v>
                </c:pt>
                <c:pt idx="12833">
                  <c:v>0.145908417830635</c:v>
                </c:pt>
                <c:pt idx="12834">
                  <c:v>0.119483428698742</c:v>
                </c:pt>
                <c:pt idx="12835">
                  <c:v>0.265244056198606</c:v>
                </c:pt>
                <c:pt idx="12836">
                  <c:v>0.388955059721863</c:v>
                </c:pt>
                <c:pt idx="12837">
                  <c:v>0.493752391342776</c:v>
                </c:pt>
                <c:pt idx="12838">
                  <c:v>0.582357885020695</c:v>
                </c:pt>
                <c:pt idx="12839">
                  <c:v>0.657128524309129</c:v>
                </c:pt>
                <c:pt idx="12840">
                  <c:v>0.720100840451505</c:v>
                </c:pt>
                <c:pt idx="12841">
                  <c:v>0.773030720686331</c:v>
                </c:pt>
                <c:pt idx="12842">
                  <c:v>0.817428939776528</c:v>
                </c:pt>
                <c:pt idx="12843">
                  <c:v>0.854592744182496</c:v>
                </c:pt>
                <c:pt idx="12844">
                  <c:v>0.885633822183463</c:v>
                </c:pt>
                <c:pt idx="12845">
                  <c:v>0.911502988001248</c:v>
                </c:pt>
                <c:pt idx="12846">
                  <c:v>0.933011896259887</c:v>
                </c:pt>
                <c:pt idx="12847">
                  <c:v>0.950852087004427</c:v>
                </c:pt>
                <c:pt idx="12848">
                  <c:v>0.965611642611514</c:v>
                </c:pt>
                <c:pt idx="12849">
                  <c:v>0.3920171736871</c:v>
                </c:pt>
                <c:pt idx="12850">
                  <c:v>0.504169155298188</c:v>
                </c:pt>
                <c:pt idx="12851">
                  <c:v>0.228981514431584</c:v>
                </c:pt>
                <c:pt idx="12852">
                  <c:v>0.174648472162066</c:v>
                </c:pt>
                <c:pt idx="12853">
                  <c:v>0.0661898907949915</c:v>
                </c:pt>
                <c:pt idx="12854">
                  <c:v>0.188973963630468</c:v>
                </c:pt>
                <c:pt idx="12855">
                  <c:v>0.325098454757044</c:v>
                </c:pt>
                <c:pt idx="12856">
                  <c:v>0.226684154104445</c:v>
                </c:pt>
                <c:pt idx="12857">
                  <c:v>0.359708186485774</c:v>
                </c:pt>
                <c:pt idx="12858">
                  <c:v>0.471938005083237</c:v>
                </c:pt>
                <c:pt idx="12859">
                  <c:v>0.566438271596905</c:v>
                </c:pt>
                <c:pt idx="12860">
                  <c:v>0.177121489334657</c:v>
                </c:pt>
                <c:pt idx="12861">
                  <c:v>0.233528563593131</c:v>
                </c:pt>
                <c:pt idx="12862">
                  <c:v>0.363120760258342</c:v>
                </c:pt>
                <c:pt idx="12863">
                  <c:v>0.472789728148614</c:v>
                </c:pt>
                <c:pt idx="12864">
                  <c:v>0.565420038960579</c:v>
                </c:pt>
                <c:pt idx="12865">
                  <c:v>0.643506668177979</c:v>
                </c:pt>
                <c:pt idx="12866">
                  <c:v>0.709202933030047</c:v>
                </c:pt>
                <c:pt idx="12867">
                  <c:v>0.764363369726929</c:v>
                </c:pt>
                <c:pt idx="12868">
                  <c:v>0.810581919650016</c:v>
                </c:pt>
                <c:pt idx="12869">
                  <c:v>0.342807972085112</c:v>
                </c:pt>
                <c:pt idx="12870">
                  <c:v>0.461696280060605</c:v>
                </c:pt>
                <c:pt idx="12871">
                  <c:v>0.561252650342203</c:v>
                </c:pt>
                <c:pt idx="12872">
                  <c:v>0.154855868185634</c:v>
                </c:pt>
                <c:pt idx="12873">
                  <c:v>0.2315534270322</c:v>
                </c:pt>
                <c:pt idx="12874">
                  <c:v>0.361179917956096</c:v>
                </c:pt>
                <c:pt idx="12875">
                  <c:v>0.470920562289607</c:v>
                </c:pt>
                <c:pt idx="12876">
                  <c:v>0.563647813417399</c:v>
                </c:pt>
                <c:pt idx="12877">
                  <c:v>0.641847284714058</c:v>
                </c:pt>
                <c:pt idx="12878">
                  <c:v>0.707665148028827</c:v>
                </c:pt>
                <c:pt idx="12879">
                  <c:v>0.762950567750997</c:v>
                </c:pt>
                <c:pt idx="12880">
                  <c:v>0.809293524089215</c:v>
                </c:pt>
                <c:pt idx="12881">
                  <c:v>0.26262068644856</c:v>
                </c:pt>
                <c:pt idx="12882">
                  <c:v>0.379520621738238</c:v>
                </c:pt>
                <c:pt idx="12883">
                  <c:v>0.479627234578972</c:v>
                </c:pt>
                <c:pt idx="12884">
                  <c:v>0.565186636914391</c:v>
                </c:pt>
                <c:pt idx="12885">
                  <c:v>0.223312632041963</c:v>
                </c:pt>
                <c:pt idx="12886">
                  <c:v>0.134007016674118</c:v>
                </c:pt>
                <c:pt idx="12887">
                  <c:v>0.276682514709234</c:v>
                </c:pt>
                <c:pt idx="12888">
                  <c:v>0.397889062744731</c:v>
                </c:pt>
                <c:pt idx="12889">
                  <c:v>0.500661816892986</c:v>
                </c:pt>
                <c:pt idx="12890">
                  <c:v>0.587638220641928</c:v>
                </c:pt>
                <c:pt idx="12891">
                  <c:v>0.661104754344386</c:v>
                </c:pt>
                <c:pt idx="12892">
                  <c:v>0.723039179075786</c:v>
                </c:pt>
                <c:pt idx="12893">
                  <c:v>0.7751485056258</c:v>
                </c:pt>
                <c:pt idx="12894">
                  <c:v>0.818902958599448</c:v>
                </c:pt>
                <c:pt idx="12895">
                  <c:v>0.855566227394078</c:v>
                </c:pt>
                <c:pt idx="12896">
                  <c:v>0.886222304503382</c:v>
                </c:pt>
                <c:pt idx="12897">
                  <c:v>0.911799210609561</c:v>
                </c:pt>
                <c:pt idx="12898">
                  <c:v>0.933089897971827</c:v>
                </c:pt>
                <c:pt idx="12899">
                  <c:v>0.950770610830255</c:v>
                </c:pt>
                <c:pt idx="12900">
                  <c:v>0.315513542498962</c:v>
                </c:pt>
                <c:pt idx="12901">
                  <c:v>0.423358570969129</c:v>
                </c:pt>
                <c:pt idx="12902">
                  <c:v>0.515866438519106</c:v>
                </c:pt>
                <c:pt idx="12903">
                  <c:v>0.595062353408666</c:v>
                </c:pt>
                <c:pt idx="12904">
                  <c:v>0.236059649216238</c:v>
                </c:pt>
                <c:pt idx="12905">
                  <c:v>0.240170007962452</c:v>
                </c:pt>
                <c:pt idx="12906">
                  <c:v>0.369412460698371</c:v>
                </c:pt>
                <c:pt idx="12907">
                  <c:v>0.129716775739703</c:v>
                </c:pt>
                <c:pt idx="12908">
                  <c:v>0.270679584054634</c:v>
                </c:pt>
                <c:pt idx="12909">
                  <c:v>0.390794369788828</c:v>
                </c:pt>
                <c:pt idx="12910">
                  <c:v>0.492950164684694</c:v>
                </c:pt>
                <c:pt idx="12911">
                  <c:v>0.279556731852584</c:v>
                </c:pt>
                <c:pt idx="12912">
                  <c:v>0.087532915191503</c:v>
                </c:pt>
                <c:pt idx="12913">
                  <c:v>0.200347246155212</c:v>
                </c:pt>
                <c:pt idx="12914">
                  <c:v>0.200815918903165</c:v>
                </c:pt>
                <c:pt idx="12915">
                  <c:v>0.081283090429821</c:v>
                </c:pt>
                <c:pt idx="12916">
                  <c:v>0.231143823107145</c:v>
                </c:pt>
                <c:pt idx="12917">
                  <c:v>0.220369101073423</c:v>
                </c:pt>
                <c:pt idx="12918">
                  <c:v>0.195796063282943</c:v>
                </c:pt>
                <c:pt idx="12919">
                  <c:v>0.332939242376688</c:v>
                </c:pt>
                <c:pt idx="12920">
                  <c:v>0.448790790534573</c:v>
                </c:pt>
                <c:pt idx="12921">
                  <c:v>0.546466029660532</c:v>
                </c:pt>
                <c:pt idx="12922">
                  <c:v>0.268405225145684</c:v>
                </c:pt>
                <c:pt idx="12923">
                  <c:v>0.397041354643051</c:v>
                </c:pt>
                <c:pt idx="12924">
                  <c:v>0.505200018740442</c:v>
                </c:pt>
                <c:pt idx="12925">
                  <c:v>0.595956276738698</c:v>
                </c:pt>
                <c:pt idx="12926">
                  <c:v>0.671951460368524</c:v>
                </c:pt>
                <c:pt idx="12927">
                  <c:v>0.291546105838786</c:v>
                </c:pt>
                <c:pt idx="12928">
                  <c:v>0.417788221928388</c:v>
                </c:pt>
                <c:pt idx="12929">
                  <c:v>0.523716549580806</c:v>
                </c:pt>
                <c:pt idx="12930">
                  <c:v>0.612414580958185</c:v>
                </c:pt>
                <c:pt idx="12931">
                  <c:v>0.686525577856228</c:v>
                </c:pt>
                <c:pt idx="12932">
                  <c:v>0.748310993269302</c:v>
                </c:pt>
                <c:pt idx="12933">
                  <c:v>0.799701890010843</c:v>
                </c:pt>
                <c:pt idx="12934">
                  <c:v>0.842344059229119</c:v>
                </c:pt>
                <c:pt idx="12935">
                  <c:v>0.877637498661914</c:v>
                </c:pt>
                <c:pt idx="12936">
                  <c:v>0.906770863474437</c:v>
                </c:pt>
                <c:pt idx="12937">
                  <c:v>0.93075145377092</c:v>
                </c:pt>
                <c:pt idx="12938">
                  <c:v>0.950431254027687</c:v>
                </c:pt>
                <c:pt idx="12939">
                  <c:v>0.379083098942208</c:v>
                </c:pt>
                <c:pt idx="12940">
                  <c:v>0.493381888536167</c:v>
                </c:pt>
                <c:pt idx="12941">
                  <c:v>0.588858005171318</c:v>
                </c:pt>
                <c:pt idx="12942">
                  <c:v>0.15750149679225</c:v>
                </c:pt>
                <c:pt idx="12943">
                  <c:v>0.291453911412529</c:v>
                </c:pt>
                <c:pt idx="12944">
                  <c:v>0.406003885640015</c:v>
                </c:pt>
                <c:pt idx="12945">
                  <c:v>0.503773326611959</c:v>
                </c:pt>
                <c:pt idx="12946">
                  <c:v>0.587061282494457</c:v>
                </c:pt>
                <c:pt idx="12947">
                  <c:v>0.657878074396229</c:v>
                </c:pt>
                <c:pt idx="12948">
                  <c:v>0.717976923945776</c:v>
                </c:pt>
                <c:pt idx="12949">
                  <c:v>0.768883007873202</c:v>
                </c:pt>
                <c:pt idx="12950">
                  <c:v>0.34621992700603</c:v>
                </c:pt>
                <c:pt idx="12951">
                  <c:v>0.463869358608085</c:v>
                </c:pt>
                <c:pt idx="12952">
                  <c:v>0.562478526230584</c:v>
                </c:pt>
                <c:pt idx="12953">
                  <c:v>0.15886063080911</c:v>
                </c:pt>
                <c:pt idx="12954">
                  <c:v>0.293046502799209</c:v>
                </c:pt>
                <c:pt idx="12955">
                  <c:v>0.407726580001642</c:v>
                </c:pt>
                <c:pt idx="12956">
                  <c:v>0.505548339916284</c:v>
                </c:pt>
                <c:pt idx="12957">
                  <c:v>0.291396703886065</c:v>
                </c:pt>
                <c:pt idx="12958">
                  <c:v>0.41521746217055</c:v>
                </c:pt>
                <c:pt idx="12959">
                  <c:v>0.519459293120194</c:v>
                </c:pt>
                <c:pt idx="12960">
                  <c:v>0.607042285062383</c:v>
                </c:pt>
                <c:pt idx="12961">
                  <c:v>0.27792868148135</c:v>
                </c:pt>
                <c:pt idx="12962">
                  <c:v>0.18468690471082</c:v>
                </c:pt>
                <c:pt idx="12963">
                  <c:v>0.324712890393097</c:v>
                </c:pt>
                <c:pt idx="12964">
                  <c:v>0.442845145912466</c:v>
                </c:pt>
                <c:pt idx="12965">
                  <c:v>0.542311149704184</c:v>
                </c:pt>
                <c:pt idx="12966">
                  <c:v>0.262906234896973</c:v>
                </c:pt>
                <c:pt idx="12967">
                  <c:v>0.0747088287843935</c:v>
                </c:pt>
                <c:pt idx="12968">
                  <c:v>0.0880906255185489</c:v>
                </c:pt>
                <c:pt idx="12969">
                  <c:v>0.0140945000829678</c:v>
                </c:pt>
                <c:pt idx="12970">
                  <c:v>0.17646623057044</c:v>
                </c:pt>
                <c:pt idx="12971">
                  <c:v>0.31431903438369</c:v>
                </c:pt>
                <c:pt idx="12972">
                  <c:v>0.431133102652451</c:v>
                </c:pt>
                <c:pt idx="12973">
                  <c:v>0.529930231242992</c:v>
                </c:pt>
                <c:pt idx="12974">
                  <c:v>0.61332813990808</c:v>
                </c:pt>
                <c:pt idx="12975">
                  <c:v>0.20278558866756</c:v>
                </c:pt>
                <c:pt idx="12976">
                  <c:v>0.330486724473</c:v>
                </c:pt>
                <c:pt idx="12977">
                  <c:v>0.439578789587102</c:v>
                </c:pt>
                <c:pt idx="12978">
                  <c:v>0.532595186906233</c:v>
                </c:pt>
                <c:pt idx="12979">
                  <c:v>0.611754012890666</c:v>
                </c:pt>
                <c:pt idx="12980">
                  <c:v>0.678992047760276</c:v>
                </c:pt>
                <c:pt idx="12981">
                  <c:v>0.735996101607697</c:v>
                </c:pt>
                <c:pt idx="12982">
                  <c:v>0.784231693398831</c:v>
                </c:pt>
                <c:pt idx="12983">
                  <c:v>0.349132911776533</c:v>
                </c:pt>
                <c:pt idx="12984">
                  <c:v>0.466474398909</c:v>
                </c:pt>
                <c:pt idx="12985">
                  <c:v>0.564798214449823</c:v>
                </c:pt>
                <c:pt idx="12986">
                  <c:v>0.647011551475687</c:v>
                </c:pt>
                <c:pt idx="12987">
                  <c:v>0.715603287876488</c:v>
                </c:pt>
                <c:pt idx="12988">
                  <c:v>0.77270005068508</c:v>
                </c:pt>
                <c:pt idx="12989">
                  <c:v>0.820115459657502</c:v>
                </c:pt>
                <c:pt idx="12990">
                  <c:v>0.859393254895195</c:v>
                </c:pt>
                <c:pt idx="12991">
                  <c:v>0.891844965311182</c:v>
                </c:pt>
                <c:pt idx="12992">
                  <c:v>0.918582724210725</c:v>
                </c:pt>
                <c:pt idx="12993">
                  <c:v>0.940547787111034</c:v>
                </c:pt>
                <c:pt idx="12994">
                  <c:v>0.958535256571277</c:v>
                </c:pt>
                <c:pt idx="12995">
                  <c:v>0.973215470240052</c:v>
                </c:pt>
                <c:pt idx="12996">
                  <c:v>0.387974492852588</c:v>
                </c:pt>
                <c:pt idx="12997">
                  <c:v>0.500979200209152</c:v>
                </c:pt>
                <c:pt idx="12998">
                  <c:v>0.595337142451787</c:v>
                </c:pt>
                <c:pt idx="12999">
                  <c:v>0.158937008682798</c:v>
                </c:pt>
                <c:pt idx="13000">
                  <c:v>0.235058519856879</c:v>
                </c:pt>
                <c:pt idx="13001">
                  <c:v>0.364102751547451</c:v>
                </c:pt>
                <c:pt idx="13002">
                  <c:v>0.473352260842529</c:v>
                </c:pt>
                <c:pt idx="13003">
                  <c:v>0.259587241502619</c:v>
                </c:pt>
                <c:pt idx="13004">
                  <c:v>0.388763366758835</c:v>
                </c:pt>
                <c:pt idx="13005">
                  <c:v>0.497512078560555</c:v>
                </c:pt>
                <c:pt idx="13006">
                  <c:v>0.14990891200594</c:v>
                </c:pt>
                <c:pt idx="13007">
                  <c:v>0.286264340199583</c:v>
                </c:pt>
                <c:pt idx="13008">
                  <c:v>0.402675130675562</c:v>
                </c:pt>
                <c:pt idx="13009">
                  <c:v>0.501868853325172</c:v>
                </c:pt>
                <c:pt idx="13010">
                  <c:v>0.586231413826171</c:v>
                </c:pt>
                <c:pt idx="13011">
                  <c:v>0.657844310870999</c:v>
                </c:pt>
                <c:pt idx="13012">
                  <c:v>0.71851889973611</c:v>
                </c:pt>
                <c:pt idx="13013">
                  <c:v>0.769827665770206</c:v>
                </c:pt>
                <c:pt idx="13014">
                  <c:v>0.813132582655383</c:v>
                </c:pt>
                <c:pt idx="13015">
                  <c:v>0.275526192517998</c:v>
                </c:pt>
                <c:pt idx="13016">
                  <c:v>0.390693258582023</c:v>
                </c:pt>
                <c:pt idx="13017">
                  <c:v>0.489278402621553</c:v>
                </c:pt>
                <c:pt idx="13018">
                  <c:v>0.573505777101217</c:v>
                </c:pt>
                <c:pt idx="13019">
                  <c:v>0.64532862549666</c:v>
                </c:pt>
                <c:pt idx="13020">
                  <c:v>0.706457339044142</c:v>
                </c:pt>
                <c:pt idx="13021">
                  <c:v>0.758385588222031</c:v>
                </c:pt>
                <c:pt idx="13022">
                  <c:v>0.8024144322635</c:v>
                </c:pt>
                <c:pt idx="13023">
                  <c:v>0.839674385737119</c:v>
                </c:pt>
                <c:pt idx="13024">
                  <c:v>0.871145476433896</c:v>
                </c:pt>
                <c:pt idx="13025">
                  <c:v>0.372873334914769</c:v>
                </c:pt>
                <c:pt idx="13026">
                  <c:v>0.487143332910466</c:v>
                </c:pt>
                <c:pt idx="13027">
                  <c:v>0.582749443006572</c:v>
                </c:pt>
                <c:pt idx="13028">
                  <c:v>0.256571730463481</c:v>
                </c:pt>
                <c:pt idx="13029">
                  <c:v>0.387910309353688</c:v>
                </c:pt>
                <c:pt idx="13030">
                  <c:v>0.211509390189757</c:v>
                </c:pt>
                <c:pt idx="13031">
                  <c:v>0.348238551150255</c:v>
                </c:pt>
                <c:pt idx="13032">
                  <c:v>0.463421323539797</c:v>
                </c:pt>
                <c:pt idx="13033">
                  <c:v>0.560259972886396</c:v>
                </c:pt>
                <c:pt idx="13034">
                  <c:v>0.264126858287861</c:v>
                </c:pt>
                <c:pt idx="13035">
                  <c:v>0.393749995312353</c:v>
                </c:pt>
                <c:pt idx="13036">
                  <c:v>0.502700998790632</c:v>
                </c:pt>
                <c:pt idx="13037">
                  <c:v>0.59408986183177</c:v>
                </c:pt>
                <c:pt idx="13038">
                  <c:v>0.670587005093715</c:v>
                </c:pt>
                <c:pt idx="13039">
                  <c:v>0.734480859130079</c:v>
                </c:pt>
                <c:pt idx="13040">
                  <c:v>0.787728681334346</c:v>
                </c:pt>
                <c:pt idx="13041">
                  <c:v>0.83200125886775</c:v>
                </c:pt>
                <c:pt idx="13042">
                  <c:v>0.868722115758215</c:v>
                </c:pt>
                <c:pt idx="13043">
                  <c:v>0.899101803440926</c:v>
                </c:pt>
                <c:pt idx="13044">
                  <c:v>0.924167811905583</c:v>
                </c:pt>
                <c:pt idx="13045">
                  <c:v>0.944790595224746</c:v>
                </c:pt>
                <c:pt idx="13046">
                  <c:v>0.961706161967763</c:v>
                </c:pt>
                <c:pt idx="13047">
                  <c:v>0.384762971671922</c:v>
                </c:pt>
                <c:pt idx="13048">
                  <c:v>0.194900652470265</c:v>
                </c:pt>
                <c:pt idx="13049">
                  <c:v>0.334627086130296</c:v>
                </c:pt>
                <c:pt idx="13050">
                  <c:v>0.0992715409846582</c:v>
                </c:pt>
                <c:pt idx="13051">
                  <c:v>0.244721909287579</c:v>
                </c:pt>
                <c:pt idx="13052">
                  <c:v>0.368704873217418</c:v>
                </c:pt>
                <c:pt idx="13053">
                  <c:v>0.474188053492966</c:v>
                </c:pt>
                <c:pt idx="13054">
                  <c:v>0.563761716539633</c:v>
                </c:pt>
                <c:pt idx="13055">
                  <c:v>0.639681008093281</c:v>
                </c:pt>
                <c:pt idx="13056">
                  <c:v>0.310523233985299</c:v>
                </c:pt>
                <c:pt idx="13057">
                  <c:v>0.432812867519636</c:v>
                </c:pt>
                <c:pt idx="13058">
                  <c:v>0.535523685161178</c:v>
                </c:pt>
                <c:pt idx="13059">
                  <c:v>0.621612748867025</c:v>
                </c:pt>
                <c:pt idx="13060">
                  <c:v>0.69361730786336</c:v>
                </c:pt>
                <c:pt idx="13061">
                  <c:v>0.753710109902686</c:v>
                </c:pt>
                <c:pt idx="13062">
                  <c:v>0.803748155395078</c:v>
                </c:pt>
                <c:pt idx="13063">
                  <c:v>0.84531553779242</c:v>
                </c:pt>
                <c:pt idx="13064">
                  <c:v>0.879760977789866</c:v>
                </c:pt>
                <c:pt idx="13065">
                  <c:v>0.354776104602281</c:v>
                </c:pt>
                <c:pt idx="13066">
                  <c:v>0.472489243102176</c:v>
                </c:pt>
                <c:pt idx="13067">
                  <c:v>0.570936075326866</c:v>
                </c:pt>
                <c:pt idx="13068">
                  <c:v>0.250865522918345</c:v>
                </c:pt>
                <c:pt idx="13069">
                  <c:v>0.383075935158056</c:v>
                </c:pt>
                <c:pt idx="13070">
                  <c:v>0.105716085593417</c:v>
                </c:pt>
                <c:pt idx="13071">
                  <c:v>0.249578481412284</c:v>
                </c:pt>
                <c:pt idx="13072">
                  <c:v>0.37229727590506</c:v>
                </c:pt>
                <c:pt idx="13073">
                  <c:v>0.476780682565283</c:v>
                </c:pt>
                <c:pt idx="13074">
                  <c:v>0.565569675255493</c:v>
                </c:pt>
                <c:pt idx="13075">
                  <c:v>0.640878603055657</c:v>
                </c:pt>
                <c:pt idx="13076">
                  <c:v>0.704632415609246</c:v>
                </c:pt>
                <c:pt idx="13077">
                  <c:v>0.758500540935796</c:v>
                </c:pt>
                <c:pt idx="13078">
                  <c:v>0.803927526928452</c:v>
                </c:pt>
                <c:pt idx="13079">
                  <c:v>0.350143818872164</c:v>
                </c:pt>
                <c:pt idx="13080">
                  <c:v>0.46758989274143</c:v>
                </c:pt>
                <c:pt idx="13081">
                  <c:v>0.565962276200037</c:v>
                </c:pt>
                <c:pt idx="13082">
                  <c:v>0.648182552146584</c:v>
                </c:pt>
                <c:pt idx="13083">
                  <c:v>0.185958655670685</c:v>
                </c:pt>
                <c:pt idx="13084">
                  <c:v>0.139814564959106</c:v>
                </c:pt>
                <c:pt idx="13085">
                  <c:v>0.282317200712087</c:v>
                </c:pt>
                <c:pt idx="13086">
                  <c:v>0.403262722432605</c:v>
                </c:pt>
                <c:pt idx="13087">
                  <c:v>0.505717089852316</c:v>
                </c:pt>
                <c:pt idx="13088">
                  <c:v>0.592341378310078</c:v>
                </c:pt>
                <c:pt idx="13089">
                  <c:v>0.665439949591866</c:v>
                </c:pt>
                <c:pt idx="13090">
                  <c:v>0.308084974106817</c:v>
                </c:pt>
                <c:pt idx="13091">
                  <c:v>0.431200484648948</c:v>
                </c:pt>
                <c:pt idx="13092">
                  <c:v>0.534546697183193</c:v>
                </c:pt>
                <c:pt idx="13093">
                  <c:v>0.621118237818132</c:v>
                </c:pt>
                <c:pt idx="13094">
                  <c:v>0.693483179510401</c:v>
                </c:pt>
                <c:pt idx="13095">
                  <c:v>0.295120750649454</c:v>
                </c:pt>
                <c:pt idx="13096">
                  <c:v>0.421024659183497</c:v>
                </c:pt>
                <c:pt idx="13097">
                  <c:v>0.112892259927276</c:v>
                </c:pt>
                <c:pt idx="13098">
                  <c:v>0.255234891999406</c:v>
                </c:pt>
                <c:pt idx="13099">
                  <c:v>0.239614935615392</c:v>
                </c:pt>
                <c:pt idx="13100">
                  <c:v>0.0383383896984628</c:v>
                </c:pt>
                <c:pt idx="13101">
                  <c:v>0.0550861983585357</c:v>
                </c:pt>
                <c:pt idx="13102">
                  <c:v>0.210866741127864</c:v>
                </c:pt>
                <c:pt idx="13103">
                  <c:v>0.34312812656653</c:v>
                </c:pt>
                <c:pt idx="13104">
                  <c:v>0.23330908489803</c:v>
                </c:pt>
                <c:pt idx="13105">
                  <c:v>0.365384403040667</c:v>
                </c:pt>
                <c:pt idx="13106">
                  <c:v>0.476791894522243</c:v>
                </c:pt>
                <c:pt idx="13107">
                  <c:v>0.57058098255489</c:v>
                </c:pt>
                <c:pt idx="13108">
                  <c:v>0.0912929572087824</c:v>
                </c:pt>
                <c:pt idx="13109">
                  <c:v>0.242007720670256</c:v>
                </c:pt>
                <c:pt idx="13110">
                  <c:v>0.369858074790629</c:v>
                </c:pt>
                <c:pt idx="13111">
                  <c:v>0.478106295358049</c:v>
                </c:pt>
                <c:pt idx="13112">
                  <c:v>0.569582083646418</c:v>
                </c:pt>
                <c:pt idx="13113">
                  <c:v>0.646734354712896</c:v>
                </c:pt>
                <c:pt idx="13114">
                  <c:v>0.212624766685283</c:v>
                </c:pt>
                <c:pt idx="13115">
                  <c:v>0.33853141541696</c:v>
                </c:pt>
                <c:pt idx="13116">
                  <c:v>0.446133115620886</c:v>
                </c:pt>
                <c:pt idx="13117">
                  <c:v>0.537914798052599</c:v>
                </c:pt>
                <c:pt idx="13118">
                  <c:v>0.616053374985378</c:v>
                </c:pt>
                <c:pt idx="13119">
                  <c:v>0.682450701015526</c:v>
                </c:pt>
                <c:pt idx="13120">
                  <c:v>0.738764024511173</c:v>
                </c:pt>
                <c:pt idx="13121">
                  <c:v>0.78643389086759</c:v>
                </c:pt>
                <c:pt idx="13122">
                  <c:v>0.826709531111933</c:v>
                </c:pt>
                <c:pt idx="13123">
                  <c:v>0.860671820860215</c:v>
                </c:pt>
                <c:pt idx="13124">
                  <c:v>0.889253929737541</c:v>
                </c:pt>
                <c:pt idx="13125">
                  <c:v>0.375155803896123</c:v>
                </c:pt>
                <c:pt idx="13126">
                  <c:v>0.489274012711154</c:v>
                </c:pt>
                <c:pt idx="13127">
                  <c:v>0.584719006683876</c:v>
                </c:pt>
                <c:pt idx="13128">
                  <c:v>0.664371859589608</c:v>
                </c:pt>
                <c:pt idx="13129">
                  <c:v>0.73069489252626</c:v>
                </c:pt>
                <c:pt idx="13130">
                  <c:v>0.212649828504631</c:v>
                </c:pt>
                <c:pt idx="13131">
                  <c:v>0.337249317493544</c:v>
                </c:pt>
                <c:pt idx="13132">
                  <c:v>0.443938014452848</c:v>
                </c:pt>
                <c:pt idx="13133">
                  <c:v>0.535113408926624</c:v>
                </c:pt>
                <c:pt idx="13134">
                  <c:v>0.612881852459994</c:v>
                </c:pt>
                <c:pt idx="13135">
                  <c:v>0.67908853495253</c:v>
                </c:pt>
                <c:pt idx="13136">
                  <c:v>0.330601062869215</c:v>
                </c:pt>
                <c:pt idx="13137">
                  <c:v>0.449791298625618</c:v>
                </c:pt>
                <c:pt idx="13138">
                  <c:v>0.549853455494039</c:v>
                </c:pt>
                <c:pt idx="13139">
                  <c:v>0.633683385300415</c:v>
                </c:pt>
                <c:pt idx="13140">
                  <c:v>0.703764718285975</c:v>
                </c:pt>
                <c:pt idx="13141">
                  <c:v>0.762223361287185</c:v>
                </c:pt>
                <c:pt idx="13142">
                  <c:v>0.810875500861057</c:v>
                </c:pt>
                <c:pt idx="13143">
                  <c:v>0.249867266496759</c:v>
                </c:pt>
                <c:pt idx="13144">
                  <c:v>0.368396163574691</c:v>
                </c:pt>
                <c:pt idx="13145">
                  <c:v>0.469948041903862</c:v>
                </c:pt>
                <c:pt idx="13146">
                  <c:v>0.556785117704022</c:v>
                </c:pt>
                <c:pt idx="13147">
                  <c:v>0.630896752439718</c:v>
                </c:pt>
                <c:pt idx="13148">
                  <c:v>0.238416667194652</c:v>
                </c:pt>
                <c:pt idx="13149">
                  <c:v>0.361225255398112</c:v>
                </c:pt>
                <c:pt idx="13150">
                  <c:v>0.466041119118032</c:v>
                </c:pt>
                <c:pt idx="13151">
                  <c:v>0.555329777571565</c:v>
                </c:pt>
                <c:pt idx="13152">
                  <c:v>0.631247047323047</c:v>
                </c:pt>
                <c:pt idx="13153">
                  <c:v>0.695672980885677</c:v>
                </c:pt>
                <c:pt idx="13154">
                  <c:v>0.32887542001545</c:v>
                </c:pt>
                <c:pt idx="13155">
                  <c:v>0.448625935138794</c:v>
                </c:pt>
                <c:pt idx="13156">
                  <c:v>0.549120875793115</c:v>
                </c:pt>
                <c:pt idx="13157">
                  <c:v>0.158029963455276</c:v>
                </c:pt>
                <c:pt idx="13158">
                  <c:v>0.292530979487724</c:v>
                </c:pt>
                <c:pt idx="13159">
                  <c:v>0.407451104461658</c:v>
                </c:pt>
                <c:pt idx="13160">
                  <c:v>0.505452877919246</c:v>
                </c:pt>
                <c:pt idx="13161">
                  <c:v>0.588868022597805</c:v>
                </c:pt>
                <c:pt idx="13162">
                  <c:v>0.65973299752413</c:v>
                </c:pt>
                <c:pt idx="13163">
                  <c:v>0.321234430939612</c:v>
                </c:pt>
                <c:pt idx="13164">
                  <c:v>0.441856292711678</c:v>
                </c:pt>
                <c:pt idx="13165">
                  <c:v>0.543144116032769</c:v>
                </c:pt>
                <c:pt idx="13166">
                  <c:v>0.157916537740321</c:v>
                </c:pt>
                <c:pt idx="13167">
                  <c:v>0.292525079161919</c:v>
                </c:pt>
                <c:pt idx="13168">
                  <c:v>0.407522998357011</c:v>
                </c:pt>
                <c:pt idx="13169">
                  <c:v>0.505579214791842</c:v>
                </c:pt>
                <c:pt idx="13170">
                  <c:v>0.589030622993064</c:v>
                </c:pt>
                <c:pt idx="13171">
                  <c:v>0.218410449069066</c:v>
                </c:pt>
                <c:pt idx="13172">
                  <c:v>0.344463103000044</c:v>
                </c:pt>
                <c:pt idx="13173">
                  <c:v>0.452026874889867</c:v>
                </c:pt>
                <c:pt idx="13174">
                  <c:v>0.543638714469452</c:v>
                </c:pt>
                <c:pt idx="13175">
                  <c:v>0.621516288929915</c:v>
                </c:pt>
                <c:pt idx="13176">
                  <c:v>0.687593088174591</c:v>
                </c:pt>
                <c:pt idx="13177">
                  <c:v>0.326260983037456</c:v>
                </c:pt>
                <c:pt idx="13178">
                  <c:v>0.446371698358407</c:v>
                </c:pt>
                <c:pt idx="13179">
                  <c:v>0.547181249692416</c:v>
                </c:pt>
                <c:pt idx="13180">
                  <c:v>0.157702382874502</c:v>
                </c:pt>
                <c:pt idx="13181">
                  <c:v>0.292275993457117</c:v>
                </c:pt>
                <c:pt idx="13182">
                  <c:v>0.252486483558548</c:v>
                </c:pt>
                <c:pt idx="13183">
                  <c:v>0.202955446850175</c:v>
                </c:pt>
                <c:pt idx="13184">
                  <c:v>0.339259282376557</c:v>
                </c:pt>
                <c:pt idx="13185">
                  <c:v>0.454351926423603</c:v>
                </c:pt>
                <c:pt idx="13186">
                  <c:v>0.5513446951134</c:v>
                </c:pt>
                <c:pt idx="13187">
                  <c:v>0.63292196159722</c:v>
                </c:pt>
                <c:pt idx="13188">
                  <c:v>0.701394892322035</c:v>
                </c:pt>
                <c:pt idx="13189">
                  <c:v>0.758749274156152</c:v>
                </c:pt>
                <c:pt idx="13190">
                  <c:v>0.806687918128941</c:v>
                </c:pt>
                <c:pt idx="13191">
                  <c:v>0.846668121665594</c:v>
                </c:pt>
                <c:pt idx="13192">
                  <c:v>0.879934656753001</c:v>
                </c:pt>
                <c:pt idx="13193">
                  <c:v>0.282763605498716</c:v>
                </c:pt>
                <c:pt idx="13194">
                  <c:v>0.270303955622718</c:v>
                </c:pt>
                <c:pt idx="13195">
                  <c:v>0.394711576530038</c:v>
                </c:pt>
                <c:pt idx="13196">
                  <c:v>0.499872849315947</c:v>
                </c:pt>
                <c:pt idx="13197">
                  <c:v>0.166569612312184</c:v>
                </c:pt>
                <c:pt idx="13198">
                  <c:v>0.300728253770876</c:v>
                </c:pt>
                <c:pt idx="13199">
                  <c:v>0.14970436000111</c:v>
                </c:pt>
                <c:pt idx="13200">
                  <c:v>0.28914236951651</c:v>
                </c:pt>
                <c:pt idx="13201">
                  <c:v>0.232839437686686</c:v>
                </c:pt>
                <c:pt idx="13202">
                  <c:v>0.364206382279224</c:v>
                </c:pt>
                <c:pt idx="13203">
                  <c:v>0.475130780395928</c:v>
                </c:pt>
                <c:pt idx="13204">
                  <c:v>0.568611142021699</c:v>
                </c:pt>
                <c:pt idx="13205">
                  <c:v>0.647234523474317</c:v>
                </c:pt>
                <c:pt idx="13206">
                  <c:v>0.294231642987412</c:v>
                </c:pt>
                <c:pt idx="13207">
                  <c:v>0.187497592194551</c:v>
                </c:pt>
                <c:pt idx="13208">
                  <c:v>0.327248422436896</c:v>
                </c:pt>
                <c:pt idx="13209">
                  <c:v>0.103975136431485</c:v>
                </c:pt>
                <c:pt idx="13210">
                  <c:v>0.0166360218290377</c:v>
                </c:pt>
                <c:pt idx="13211">
                  <c:v>0.178623982532853</c:v>
                </c:pt>
                <c:pt idx="13212">
                  <c:v>0.316147486456508</c:v>
                </c:pt>
                <c:pt idx="13213">
                  <c:v>0.432679550537401</c:v>
                </c:pt>
                <c:pt idx="13214">
                  <c:v>0.250959492177431</c:v>
                </c:pt>
                <c:pt idx="13215">
                  <c:v>0.381118144758288</c:v>
                </c:pt>
                <c:pt idx="13216">
                  <c:v>0.117409027528176</c:v>
                </c:pt>
                <c:pt idx="13217">
                  <c:v>0.259785793012556</c:v>
                </c:pt>
                <c:pt idx="13218">
                  <c:v>0.381184999125297</c:v>
                </c:pt>
                <c:pt idx="13219">
                  <c:v>0.484500622374876</c:v>
                </c:pt>
                <c:pt idx="13220">
                  <c:v>0.572259685974225</c:v>
                </c:pt>
                <c:pt idx="13221">
                  <c:v>0.646663132323769</c:v>
                </c:pt>
                <c:pt idx="13222">
                  <c:v>0.709623221265754</c:v>
                </c:pt>
                <c:pt idx="13223">
                  <c:v>0.327282462911857</c:v>
                </c:pt>
                <c:pt idx="13224">
                  <c:v>0.447530178303512</c:v>
                </c:pt>
                <c:pt idx="13225">
                  <c:v>0.548410666518307</c:v>
                </c:pt>
                <c:pt idx="13226">
                  <c:v>0.632866442882638</c:v>
                </c:pt>
                <c:pt idx="13227">
                  <c:v>0.703419488975194</c:v>
                </c:pt>
                <c:pt idx="13228">
                  <c:v>0.762227133223324</c:v>
                </c:pt>
                <c:pt idx="13229">
                  <c:v>0.811131219859989</c:v>
                </c:pt>
                <c:pt idx="13230">
                  <c:v>0.330644495430234</c:v>
                </c:pt>
                <c:pt idx="13231">
                  <c:v>0.451769870742402</c:v>
                </c:pt>
                <c:pt idx="13232">
                  <c:v>0.117027240479019</c:v>
                </c:pt>
                <c:pt idx="13233">
                  <c:v>0.112383015915793</c:v>
                </c:pt>
                <c:pt idx="13234">
                  <c:v>0.0754485051381493</c:v>
                </c:pt>
                <c:pt idx="13235">
                  <c:v>0.227439080623911</c:v>
                </c:pt>
                <c:pt idx="13236">
                  <c:v>0.107161049987283</c:v>
                </c:pt>
                <c:pt idx="13237">
                  <c:v>0.253253146951878</c:v>
                </c:pt>
                <c:pt idx="13238">
                  <c:v>0.377493348054972</c:v>
                </c:pt>
                <c:pt idx="13239">
                  <c:v>0.482949879863105</c:v>
                </c:pt>
                <c:pt idx="13240">
                  <c:v>0.572292524842694</c:v>
                </c:pt>
                <c:pt idx="13241">
                  <c:v>0.647838792442155</c:v>
                </c:pt>
                <c:pt idx="13242">
                  <c:v>0.711595776901131</c:v>
                </c:pt>
                <c:pt idx="13243">
                  <c:v>0.76529788844017</c:v>
                </c:pt>
                <c:pt idx="13244">
                  <c:v>0.122447662150427</c:v>
                </c:pt>
                <c:pt idx="13245">
                  <c:v>0.268458065165713</c:v>
                </c:pt>
                <c:pt idx="13246">
                  <c:v>0.392271766476206</c:v>
                </c:pt>
                <c:pt idx="13247">
                  <c:v>0.142310681828649</c:v>
                </c:pt>
                <c:pt idx="13248">
                  <c:v>0.281285635883114</c:v>
                </c:pt>
                <c:pt idx="13249">
                  <c:v>0.399708504633333</c:v>
                </c:pt>
                <c:pt idx="13250">
                  <c:v>0.50042699320169</c:v>
                </c:pt>
                <c:pt idx="13251">
                  <c:v>0.585925543665416</c:v>
                </c:pt>
                <c:pt idx="13252">
                  <c:v>0.658366211463412</c:v>
                </c:pt>
                <c:pt idx="13253">
                  <c:v>0.71962597719602</c:v>
                </c:pt>
                <c:pt idx="13254">
                  <c:v>0.771330582346309</c:v>
                </c:pt>
                <c:pt idx="13255">
                  <c:v>0.260248676672955</c:v>
                </c:pt>
                <c:pt idx="13256">
                  <c:v>0.378045718098535</c:v>
                </c:pt>
                <c:pt idx="13257">
                  <c:v>0.478835842498405</c:v>
                </c:pt>
                <c:pt idx="13258">
                  <c:v>0.564907984323073</c:v>
                </c:pt>
                <c:pt idx="13259">
                  <c:v>0.638270877003504</c:v>
                </c:pt>
                <c:pt idx="13260">
                  <c:v>0.237391883262824</c:v>
                </c:pt>
                <c:pt idx="13261">
                  <c:v>0.360218818206427</c:v>
                </c:pt>
                <c:pt idx="13262">
                  <c:v>0.465072256978599</c:v>
                </c:pt>
                <c:pt idx="13263">
                  <c:v>0.190899644363907</c:v>
                </c:pt>
                <c:pt idx="13264">
                  <c:v>0.32244425812753</c:v>
                </c:pt>
                <c:pt idx="13265">
                  <c:v>0.0515910813004048</c:v>
                </c:pt>
                <c:pt idx="13266">
                  <c:v>0.17216344301618</c:v>
                </c:pt>
                <c:pt idx="13267">
                  <c:v>0.311153667742571</c:v>
                </c:pt>
                <c:pt idx="13268">
                  <c:v>0.42886565418389</c:v>
                </c:pt>
                <c:pt idx="13269">
                  <c:v>0.528366036570594</c:v>
                </c:pt>
                <c:pt idx="13270">
                  <c:v>0.612309620614888</c:v>
                </c:pt>
                <c:pt idx="13271">
                  <c:v>0.682989635173894</c:v>
                </c:pt>
                <c:pt idx="13272">
                  <c:v>0.308615149784413</c:v>
                </c:pt>
                <c:pt idx="13273">
                  <c:v>0.431891760120298</c:v>
                </c:pt>
                <c:pt idx="13274">
                  <c:v>0.535337605964456</c:v>
                </c:pt>
                <c:pt idx="13275">
                  <c:v>0.621961982521571</c:v>
                </c:pt>
                <c:pt idx="13276">
                  <c:v>0.18076361937166</c:v>
                </c:pt>
                <c:pt idx="13277">
                  <c:v>0.239038117723077</c:v>
                </c:pt>
                <c:pt idx="13278">
                  <c:v>0.367674272846112</c:v>
                </c:pt>
                <c:pt idx="13279">
                  <c:v>0.133930747413949</c:v>
                </c:pt>
                <c:pt idx="13280">
                  <c:v>0.27437419221793</c:v>
                </c:pt>
                <c:pt idx="13281">
                  <c:v>0.394024610526113</c:v>
                </c:pt>
                <c:pt idx="13282">
                  <c:v>0.259534767975309</c:v>
                </c:pt>
                <c:pt idx="13283">
                  <c:v>0.387553148340958</c:v>
                </c:pt>
                <c:pt idx="13284">
                  <c:v>0.495495022494218</c:v>
                </c:pt>
                <c:pt idx="13285">
                  <c:v>0.155323011962146</c:v>
                </c:pt>
                <c:pt idx="13286">
                  <c:v>0.291007806231295</c:v>
                </c:pt>
                <c:pt idx="13287">
                  <c:v>0.406819635432036</c:v>
                </c:pt>
                <c:pt idx="13288">
                  <c:v>0.505480633537542</c:v>
                </c:pt>
                <c:pt idx="13289">
                  <c:v>0.589371179626794</c:v>
                </c:pt>
                <c:pt idx="13290">
                  <c:v>0.660567313884489</c:v>
                </c:pt>
                <c:pt idx="13291">
                  <c:v>0.72087511418478</c:v>
                </c:pt>
                <c:pt idx="13292">
                  <c:v>0.771862046817796</c:v>
                </c:pt>
                <c:pt idx="13293">
                  <c:v>0.814885374285794</c:v>
                </c:pt>
                <c:pt idx="13294">
                  <c:v>0.27580843401005</c:v>
                </c:pt>
                <c:pt idx="13295">
                  <c:v>0.263670114305796</c:v>
                </c:pt>
                <c:pt idx="13296">
                  <c:v>0.389191051192487</c:v>
                </c:pt>
                <c:pt idx="13297">
                  <c:v>0.495289758476626</c:v>
                </c:pt>
                <c:pt idx="13298">
                  <c:v>0.584797908453633</c:v>
                </c:pt>
                <c:pt idx="13299">
                  <c:v>0.660161443675204</c:v>
                </c:pt>
                <c:pt idx="13300">
                  <c:v>0.723488625812536</c:v>
                </c:pt>
                <c:pt idx="13301">
                  <c:v>0.232567509200288</c:v>
                </c:pt>
                <c:pt idx="13302">
                  <c:v>0.354696507879773</c:v>
                </c:pt>
                <c:pt idx="13303">
                  <c:v>0.459179392260683</c:v>
                </c:pt>
                <c:pt idx="13304">
                  <c:v>0.548393430963104</c:v>
                </c:pt>
                <c:pt idx="13305">
                  <c:v>0.624424464066453</c:v>
                </c:pt>
                <c:pt idx="13306">
                  <c:v>0.689097455946212</c:v>
                </c:pt>
                <c:pt idx="13307">
                  <c:v>0.744004864981798</c:v>
                </c:pt>
                <c:pt idx="13308">
                  <c:v>0.790532750978417</c:v>
                </c:pt>
                <c:pt idx="13309">
                  <c:v>0.353025693415444</c:v>
                </c:pt>
                <c:pt idx="13310">
                  <c:v>0.056484110946471</c:v>
                </c:pt>
                <c:pt idx="13311">
                  <c:v>0.212455010193554</c:v>
                </c:pt>
                <c:pt idx="13312">
                  <c:v>0.344815476906442</c:v>
                </c:pt>
                <c:pt idx="13313">
                  <c:v>0.129986042422951</c:v>
                </c:pt>
                <c:pt idx="13314">
                  <c:v>0.101838498685597</c:v>
                </c:pt>
                <c:pt idx="13315">
                  <c:v>0.250134134329261</c:v>
                </c:pt>
                <c:pt idx="13316">
                  <c:v>0.376041051495308</c:v>
                </c:pt>
                <c:pt idx="13317">
                  <c:v>0.48273633765047</c:v>
                </c:pt>
                <c:pt idx="13318">
                  <c:v>0.26543305585348</c:v>
                </c:pt>
                <c:pt idx="13319">
                  <c:v>0.393676015822894</c:v>
                </c:pt>
                <c:pt idx="13320">
                  <c:v>0.501632084921566</c:v>
                </c:pt>
                <c:pt idx="13321">
                  <c:v>0.59232827185</c:v>
                </c:pt>
                <c:pt idx="13322">
                  <c:v>0.668367762833492</c:v>
                </c:pt>
                <c:pt idx="13323">
                  <c:v>0.731984753209355</c:v>
                </c:pt>
                <c:pt idx="13324">
                  <c:v>0.785092963664023</c:v>
                </c:pt>
                <c:pt idx="13325">
                  <c:v>0.82932842307631</c:v>
                </c:pt>
                <c:pt idx="13326">
                  <c:v>0.866087076814327</c:v>
                </c:pt>
                <c:pt idx="13327">
                  <c:v>0.896557749137709</c:v>
                </c:pt>
                <c:pt idx="13328">
                  <c:v>0.921750953772827</c:v>
                </c:pt>
                <c:pt idx="13329">
                  <c:v>0.942524009811481</c:v>
                </c:pt>
                <c:pt idx="13330">
                  <c:v>0.959602882373772</c:v>
                </c:pt>
                <c:pt idx="13331">
                  <c:v>0.31278930009173</c:v>
                </c:pt>
                <c:pt idx="13332">
                  <c:v>0.420850371551076</c:v>
                </c:pt>
                <c:pt idx="13333">
                  <c:v>0.295159438019508</c:v>
                </c:pt>
                <c:pt idx="13334">
                  <c:v>0.417044278255598</c:v>
                </c:pt>
                <c:pt idx="13335">
                  <c:v>0.519843893123456</c:v>
                </c:pt>
                <c:pt idx="13336">
                  <c:v>0.606376064095784</c:v>
                </c:pt>
                <c:pt idx="13337">
                  <c:v>0.679068892537675</c:v>
                </c:pt>
                <c:pt idx="13338">
                  <c:v>0.74001037732092</c:v>
                </c:pt>
                <c:pt idx="13339">
                  <c:v>0.790992438566989</c:v>
                </c:pt>
                <c:pt idx="13340">
                  <c:v>0.833549866496898</c:v>
                </c:pt>
                <c:pt idx="13341">
                  <c:v>0.345689135351687</c:v>
                </c:pt>
                <c:pt idx="13342">
                  <c:v>0.464387452874531</c:v>
                </c:pt>
                <c:pt idx="13343">
                  <c:v>0.121088950668491</c:v>
                </c:pt>
                <c:pt idx="13344">
                  <c:v>0.114113341440356</c:v>
                </c:pt>
                <c:pt idx="13345">
                  <c:v>0.260955668687075</c:v>
                </c:pt>
                <c:pt idx="13346">
                  <c:v>0.385551493642671</c:v>
                </c:pt>
                <c:pt idx="13347">
                  <c:v>0.491070080949511</c:v>
                </c:pt>
                <c:pt idx="13348">
                  <c:v>0.580261275288341</c:v>
                </c:pt>
                <c:pt idx="13349">
                  <c:v>0.195019948899327</c:v>
                </c:pt>
                <c:pt idx="13350">
                  <c:v>0.324241459447911</c:v>
                </c:pt>
                <c:pt idx="13351">
                  <c:v>0.434582441645925</c:v>
                </c:pt>
                <c:pt idx="13352">
                  <c:v>0.528621531145283</c:v>
                </c:pt>
                <c:pt idx="13353">
                  <c:v>0.608614958001253</c:v>
                </c:pt>
                <c:pt idx="13354">
                  <c:v>0.676531587538939</c:v>
                </c:pt>
                <c:pt idx="13355">
                  <c:v>0.734085171421353</c:v>
                </c:pt>
                <c:pt idx="13356">
                  <c:v>0.782763804500462</c:v>
                </c:pt>
                <c:pt idx="13357">
                  <c:v>0.823856651796425</c:v>
                </c:pt>
                <c:pt idx="13358">
                  <c:v>0.858478058054232</c:v>
                </c:pt>
                <c:pt idx="13359">
                  <c:v>0.366294859825619</c:v>
                </c:pt>
                <c:pt idx="13360">
                  <c:v>0.481583968186263</c:v>
                </c:pt>
                <c:pt idx="13361">
                  <c:v>0.578060419060008</c:v>
                </c:pt>
                <c:pt idx="13362">
                  <c:v>0.658619097258819</c:v>
                </c:pt>
                <c:pt idx="13363">
                  <c:v>0.105379055561411</c:v>
                </c:pt>
                <c:pt idx="13364">
                  <c:v>0.253966818171638</c:v>
                </c:pt>
                <c:pt idx="13365">
                  <c:v>0.379992064700657</c:v>
                </c:pt>
                <c:pt idx="13366">
                  <c:v>0.486677308782704</c:v>
                </c:pt>
                <c:pt idx="13367">
                  <c:v>0.576817200948158</c:v>
                </c:pt>
                <c:pt idx="13368">
                  <c:v>0.652829855126367</c:v>
                </c:pt>
                <c:pt idx="13369">
                  <c:v>0.716803015995839</c:v>
                </c:pt>
                <c:pt idx="13370">
                  <c:v>0.233663334601731</c:v>
                </c:pt>
                <c:pt idx="13371">
                  <c:v>0.355754083080798</c:v>
                </c:pt>
                <c:pt idx="13372">
                  <c:v>0.2708787987427</c:v>
                </c:pt>
                <c:pt idx="13373">
                  <c:v>0.204496290946906</c:v>
                </c:pt>
                <c:pt idx="13374">
                  <c:v>0.340788418915749</c:v>
                </c:pt>
                <c:pt idx="13375">
                  <c:v>0.216880735900629</c:v>
                </c:pt>
                <c:pt idx="13376">
                  <c:v>0.351932154940197</c:v>
                </c:pt>
                <c:pt idx="13377">
                  <c:v>0.465814038043098</c:v>
                </c:pt>
                <c:pt idx="13378">
                  <c:v>0.561655392264017</c:v>
                </c:pt>
                <c:pt idx="13379">
                  <c:v>0.642151932210718</c:v>
                </c:pt>
                <c:pt idx="13380">
                  <c:v>0.102744309153715</c:v>
                </c:pt>
                <c:pt idx="13381">
                  <c:v>0.251729918471504</c:v>
                </c:pt>
                <c:pt idx="13382">
                  <c:v>0.378096543823075</c:v>
                </c:pt>
                <c:pt idx="13383">
                  <c:v>0.485074136189016</c:v>
                </c:pt>
                <c:pt idx="13384">
                  <c:v>0.575463902196239</c:v>
                </c:pt>
                <c:pt idx="13385">
                  <c:v>0.192076170534667</c:v>
                </c:pt>
                <c:pt idx="13386">
                  <c:v>0.321753856659088</c:v>
                </c:pt>
                <c:pt idx="13387">
                  <c:v>0.432484400532111</c:v>
                </c:pt>
                <c:pt idx="13388">
                  <c:v>0.52685552944003</c:v>
                </c:pt>
                <c:pt idx="13389">
                  <c:v>0.203673352634018</c:v>
                </c:pt>
                <c:pt idx="13390">
                  <c:v>0.332602309393168</c:v>
                </c:pt>
                <c:pt idx="13391">
                  <c:v>0.44252993627789</c:v>
                </c:pt>
                <c:pt idx="13392">
                  <c:v>0.536078422025394</c:v>
                </c:pt>
                <c:pt idx="13393">
                  <c:v>0.292609546835957</c:v>
                </c:pt>
                <c:pt idx="13394">
                  <c:v>0.416657320063601</c:v>
                </c:pt>
                <c:pt idx="13395">
                  <c:v>0.521028293029472</c:v>
                </c:pt>
                <c:pt idx="13396">
                  <c:v>0.253564884724586</c:v>
                </c:pt>
                <c:pt idx="13397">
                  <c:v>0.384546205695969</c:v>
                </c:pt>
                <c:pt idx="13398">
                  <c:v>0.494700504470201</c:v>
                </c:pt>
                <c:pt idx="13399">
                  <c:v>0.587151723222944</c:v>
                </c:pt>
                <c:pt idx="13400">
                  <c:v>0.664583762719313</c:v>
                </c:pt>
                <c:pt idx="13401">
                  <c:v>0.72929786913748</c:v>
                </c:pt>
                <c:pt idx="13402">
                  <c:v>0.783263325872435</c:v>
                </c:pt>
                <c:pt idx="13403">
                  <c:v>0.324417365428911</c:v>
                </c:pt>
                <c:pt idx="13404">
                  <c:v>0.446273780917696</c:v>
                </c:pt>
                <c:pt idx="13405">
                  <c:v>0.54834639120645</c:v>
                </c:pt>
                <c:pt idx="13406">
                  <c:v>0.247921745884391</c:v>
                </c:pt>
                <c:pt idx="13407">
                  <c:v>0.380339189083598</c:v>
                </c:pt>
                <c:pt idx="13408">
                  <c:v>0.491632295838619</c:v>
                </c:pt>
                <c:pt idx="13409">
                  <c:v>0.240012526092485</c:v>
                </c:pt>
                <c:pt idx="13410">
                  <c:v>0.180121566368985</c:v>
                </c:pt>
                <c:pt idx="13411">
                  <c:v>0.320426198171719</c:v>
                </c:pt>
                <c:pt idx="13412">
                  <c:v>0.438863292910889</c:v>
                </c:pt>
                <c:pt idx="13413">
                  <c:v>0.139113451274059</c:v>
                </c:pt>
                <c:pt idx="13414">
                  <c:v>0.277779370369455</c:v>
                </c:pt>
                <c:pt idx="13415">
                  <c:v>0.396063809780748</c:v>
                </c:pt>
                <c:pt idx="13416">
                  <c:v>0.496770421108</c:v>
                </c:pt>
                <c:pt idx="13417">
                  <c:v>0.582348773532021</c:v>
                </c:pt>
                <c:pt idx="13418">
                  <c:v>0.30103655973528</c:v>
                </c:pt>
                <c:pt idx="13419">
                  <c:v>0.0882472731409798</c:v>
                </c:pt>
                <c:pt idx="13420">
                  <c:v>0.235648642337722</c:v>
                </c:pt>
                <c:pt idx="13421">
                  <c:v>0.36125986144523</c:v>
                </c:pt>
                <c:pt idx="13422">
                  <c:v>0.468098864696968</c:v>
                </c:pt>
                <c:pt idx="13423">
                  <c:v>0.55879883811555</c:v>
                </c:pt>
                <c:pt idx="13424">
                  <c:v>0.635651470001994</c:v>
                </c:pt>
                <c:pt idx="13425">
                  <c:v>0.70064643914148</c:v>
                </c:pt>
                <c:pt idx="13426">
                  <c:v>0.755507231570892</c:v>
                </c:pt>
                <c:pt idx="13427">
                  <c:v>0.801723440252573</c:v>
                </c:pt>
                <c:pt idx="13428">
                  <c:v>0.840579744125317</c:v>
                </c:pt>
                <c:pt idx="13429">
                  <c:v>0.873181788677588</c:v>
                </c:pt>
                <c:pt idx="13430">
                  <c:v>0.900479203359564</c:v>
                </c:pt>
                <c:pt idx="13431">
                  <c:v>0.923285994975246</c:v>
                </c:pt>
                <c:pt idx="13432">
                  <c:v>0.942298553177792</c:v>
                </c:pt>
                <c:pt idx="13433">
                  <c:v>0.958111496304617</c:v>
                </c:pt>
                <c:pt idx="13434">
                  <c:v>0.971231574576834</c:v>
                </c:pt>
                <c:pt idx="13435">
                  <c:v>0.982089834345158</c:v>
                </c:pt>
                <c:pt idx="13436">
                  <c:v>0.991052232505927</c:v>
                </c:pt>
                <c:pt idx="13437">
                  <c:v>0.998428875126021</c:v>
                </c:pt>
                <c:pt idx="13438">
                  <c:v>1.00448203921518</c:v>
                </c:pt>
                <c:pt idx="13439">
                  <c:v>1.00943312183761</c:v>
                </c:pt>
                <c:pt idx="13440">
                  <c:v>1.01346864662024</c:v>
                </c:pt>
                <c:pt idx="13441">
                  <c:v>1.0167454443637</c:v>
                </c:pt>
                <c:pt idx="13442">
                  <c:v>1.01939511199983</c:v>
                </c:pt>
                <c:pt idx="13443">
                  <c:v>1.02152784261957</c:v>
                </c:pt>
                <c:pt idx="13444">
                  <c:v>1.02323570873512</c:v>
                </c:pt>
                <c:pt idx="13445">
                  <c:v>1.02459547132765</c:v>
                </c:pt>
                <c:pt idx="13446">
                  <c:v>1.02567097853711</c:v>
                </c:pt>
                <c:pt idx="13447">
                  <c:v>0.164107356565938</c:v>
                </c:pt>
                <c:pt idx="13448">
                  <c:v>0.303827145724482</c:v>
                </c:pt>
                <c:pt idx="13449">
                  <c:v>0.422243083748946</c:v>
                </c:pt>
                <c:pt idx="13450">
                  <c:v>0.248678606683639</c:v>
                </c:pt>
                <c:pt idx="13451">
                  <c:v>0.379101656810894</c:v>
                </c:pt>
                <c:pt idx="13452">
                  <c:v>0.488984383876175</c:v>
                </c:pt>
                <c:pt idx="13453">
                  <c:v>0.581377640322622</c:v>
                </c:pt>
                <c:pt idx="13454">
                  <c:v>0.658907380763954</c:v>
                </c:pt>
                <c:pt idx="13455">
                  <c:v>0.723829242025407</c:v>
                </c:pt>
                <c:pt idx="13456">
                  <c:v>0.31042220854933</c:v>
                </c:pt>
                <c:pt idx="13457">
                  <c:v>0.433968654192911</c:v>
                </c:pt>
                <c:pt idx="13458">
                  <c:v>0.116387244664124</c:v>
                </c:pt>
                <c:pt idx="13459">
                  <c:v>0.258075717782531</c:v>
                </c:pt>
                <c:pt idx="13460">
                  <c:v>0.139397565148182</c:v>
                </c:pt>
                <c:pt idx="13461">
                  <c:v>0.280834285782164</c:v>
                </c:pt>
                <c:pt idx="13462">
                  <c:v>0.228822446316525</c:v>
                </c:pt>
                <c:pt idx="13463">
                  <c:v>0.360803254314621</c:v>
                </c:pt>
                <c:pt idx="13464">
                  <c:v>0.472253219769822</c:v>
                </c:pt>
                <c:pt idx="13465">
                  <c:v>0.566182681000767</c:v>
                </c:pt>
                <c:pt idx="13466">
                  <c:v>0.645189084618131</c:v>
                </c:pt>
                <c:pt idx="13467">
                  <c:v>0.711508918943262</c:v>
                </c:pt>
                <c:pt idx="13468">
                  <c:v>0.767063943126983</c:v>
                </c:pt>
                <c:pt idx="13469">
                  <c:v>0.813502179436362</c:v>
                </c:pt>
                <c:pt idx="13470">
                  <c:v>0.259383706831848</c:v>
                </c:pt>
                <c:pt idx="13471">
                  <c:v>0.376637968399342</c:v>
                </c:pt>
                <c:pt idx="13472">
                  <c:v>0.477070138779327</c:v>
                </c:pt>
                <c:pt idx="13473">
                  <c:v>0.562926454008345</c:v>
                </c:pt>
                <c:pt idx="13474">
                  <c:v>0.636181376783903</c:v>
                </c:pt>
                <c:pt idx="13475">
                  <c:v>0.698565380487861</c:v>
                </c:pt>
                <c:pt idx="13476">
                  <c:v>0.751590911196356</c:v>
                </c:pt>
                <c:pt idx="13477">
                  <c:v>0.796576406384495</c:v>
                </c:pt>
                <c:pt idx="13478">
                  <c:v>0.834668329702199</c:v>
                </c:pt>
                <c:pt idx="13479">
                  <c:v>0.866861240435644</c:v>
                </c:pt>
                <c:pt idx="13480">
                  <c:v>0.894015958598686</c:v>
                </c:pt>
                <c:pt idx="13481">
                  <c:v>0.91687591569516</c:v>
                </c:pt>
                <c:pt idx="13482">
                  <c:v>0.936081800029168</c:v>
                </c:pt>
                <c:pt idx="13483">
                  <c:v>0.952184616411954</c:v>
                </c:pt>
                <c:pt idx="13484">
                  <c:v>0.3225958105832</c:v>
                </c:pt>
                <c:pt idx="13485">
                  <c:v>0.429500636195685</c:v>
                </c:pt>
                <c:pt idx="13486">
                  <c:v>0.521181063731403</c:v>
                </c:pt>
                <c:pt idx="13487">
                  <c:v>0.309455799321727</c:v>
                </c:pt>
                <c:pt idx="13488">
                  <c:v>0.430197234666373</c:v>
                </c:pt>
                <c:pt idx="13489">
                  <c:v>0.53185320986733</c:v>
                </c:pt>
                <c:pt idx="13490">
                  <c:v>0.617269213395712</c:v>
                </c:pt>
                <c:pt idx="13491">
                  <c:v>0.189965946904565</c:v>
                </c:pt>
                <c:pt idx="13492">
                  <c:v>0.319267993548049</c:v>
                </c:pt>
                <c:pt idx="13493">
                  <c:v>0.429787345168517</c:v>
                </c:pt>
                <c:pt idx="13494">
                  <c:v>0.524071145195548</c:v>
                </c:pt>
                <c:pt idx="13495">
                  <c:v>0.604351277481692</c:v>
                </c:pt>
                <c:pt idx="13496">
                  <c:v>0.672578010238044</c:v>
                </c:pt>
                <c:pt idx="13497">
                  <c:v>0.325451508257678</c:v>
                </c:pt>
                <c:pt idx="13498">
                  <c:v>0.445489604453109</c:v>
                </c:pt>
                <c:pt idx="13499">
                  <c:v>0.546268032642932</c:v>
                </c:pt>
                <c:pt idx="13500">
                  <c:v>0.630701891779796</c:v>
                </c:pt>
                <c:pt idx="13501">
                  <c:v>0.701291427108348</c:v>
                </c:pt>
                <c:pt idx="13502">
                  <c:v>0.76017685804336</c:v>
                </c:pt>
                <c:pt idx="13503">
                  <c:v>0.316051757265388</c:v>
                </c:pt>
                <c:pt idx="13504">
                  <c:v>0.439101455750376</c:v>
                </c:pt>
                <c:pt idx="13505">
                  <c:v>0.542209174319794</c:v>
                </c:pt>
                <c:pt idx="13506">
                  <c:v>0.086753467891167</c:v>
                </c:pt>
                <c:pt idx="13507">
                  <c:v>0.0665605718902066</c:v>
                </c:pt>
                <c:pt idx="13508">
                  <c:v>0.220101529972497</c:v>
                </c:pt>
                <c:pt idx="13509">
                  <c:v>0.104093814127215</c:v>
                </c:pt>
                <c:pt idx="13510">
                  <c:v>0.0166550102603545</c:v>
                </c:pt>
                <c:pt idx="13511">
                  <c:v>0.178640103711041</c:v>
                </c:pt>
                <c:pt idx="13512">
                  <c:v>0.316161147341627</c:v>
                </c:pt>
                <c:pt idx="13513">
                  <c:v>0.432691104489081</c:v>
                </c:pt>
                <c:pt idx="13514">
                  <c:v>0.531245399646756</c:v>
                </c:pt>
                <c:pt idx="13515">
                  <c:v>0.273320454057575</c:v>
                </c:pt>
                <c:pt idx="13516">
                  <c:v>0.400831874972857</c:v>
                </c:pt>
                <c:pt idx="13517">
                  <c:v>0.508086691397152</c:v>
                </c:pt>
                <c:pt idx="13518">
                  <c:v>0.598120446843216</c:v>
                </c:pt>
                <c:pt idx="13519">
                  <c:v>0.6735415528135</c:v>
                </c:pt>
                <c:pt idx="13520">
                  <c:v>0.736586913580557</c:v>
                </c:pt>
                <c:pt idx="13521">
                  <c:v>0.789171076064461</c:v>
                </c:pt>
                <c:pt idx="13522">
                  <c:v>0.832929515776984</c:v>
                </c:pt>
                <c:pt idx="13523">
                  <c:v>0.34074973261184</c:v>
                </c:pt>
                <c:pt idx="13524">
                  <c:v>0.460344077728337</c:v>
                </c:pt>
                <c:pt idx="13525">
                  <c:v>0.119187201187099</c:v>
                </c:pt>
                <c:pt idx="13526">
                  <c:v>0.260103037831294</c:v>
                </c:pt>
                <c:pt idx="13527">
                  <c:v>0.243096376385988</c:v>
                </c:pt>
                <c:pt idx="13528">
                  <c:v>0.372156380587433</c:v>
                </c:pt>
                <c:pt idx="13529">
                  <c:v>0.481222624102792</c:v>
                </c:pt>
                <c:pt idx="13530">
                  <c:v>0.255849003009213</c:v>
                </c:pt>
                <c:pt idx="13531">
                  <c:v>0.385825986532975</c:v>
                </c:pt>
                <c:pt idx="13532">
                  <c:v>0.495224050629828</c:v>
                </c:pt>
                <c:pt idx="13533">
                  <c:v>0.148110553095123</c:v>
                </c:pt>
                <c:pt idx="13534">
                  <c:v>0.284734678600083</c:v>
                </c:pt>
                <c:pt idx="13535">
                  <c:v>0.401376486134237</c:v>
                </c:pt>
                <c:pt idx="13536">
                  <c:v>0.268558913237744</c:v>
                </c:pt>
                <c:pt idx="13537">
                  <c:v>0.0919033249038563</c:v>
                </c:pt>
                <c:pt idx="13538">
                  <c:v>0.239335052027051</c:v>
                </c:pt>
                <c:pt idx="13539">
                  <c:v>0.364879094196114</c:v>
                </c:pt>
                <c:pt idx="13540">
                  <c:v>0.471582107422626</c:v>
                </c:pt>
                <c:pt idx="13541">
                  <c:v>0.562099682948012</c:v>
                </c:pt>
                <c:pt idx="13542">
                  <c:v>0.638740811128326</c:v>
                </c:pt>
                <c:pt idx="13543">
                  <c:v>0.307882289559183</c:v>
                </c:pt>
                <c:pt idx="13544">
                  <c:v>0.430642046359238</c:v>
                </c:pt>
                <c:pt idx="13545">
                  <c:v>0.533744841667031</c:v>
                </c:pt>
                <c:pt idx="13546">
                  <c:v>0.620159974531367</c:v>
                </c:pt>
                <c:pt idx="13547">
                  <c:v>0.692435124447582</c:v>
                </c:pt>
                <c:pt idx="13548">
                  <c:v>0.752751912504677</c:v>
                </c:pt>
                <c:pt idx="13549">
                  <c:v>0.228699231034373</c:v>
                </c:pt>
                <c:pt idx="13550">
                  <c:v>0.254637989020557</c:v>
                </c:pt>
                <c:pt idx="13551">
                  <c:v>0.381120838617151</c:v>
                </c:pt>
                <c:pt idx="13552">
                  <c:v>0.488109267440946</c:v>
                </c:pt>
                <c:pt idx="13553">
                  <c:v>0.578433500090578</c:v>
                </c:pt>
                <c:pt idx="13554">
                  <c:v>0.282363862992154</c:v>
                </c:pt>
                <c:pt idx="13555">
                  <c:v>0.189005866863267</c:v>
                </c:pt>
                <c:pt idx="13556">
                  <c:v>0.328305659913642</c:v>
                </c:pt>
                <c:pt idx="13557">
                  <c:v>0.445826643660718</c:v>
                </c:pt>
                <c:pt idx="13558">
                  <c:v>0.544779142516064</c:v>
                </c:pt>
                <c:pt idx="13559">
                  <c:v>0.627930356739817</c:v>
                </c:pt>
                <c:pt idx="13560">
                  <c:v>0.194484168181598</c:v>
                </c:pt>
                <c:pt idx="13561">
                  <c:v>0.323034842092563</c:v>
                </c:pt>
                <c:pt idx="13562">
                  <c:v>0.432920530137466</c:v>
                </c:pt>
                <c:pt idx="13563">
                  <c:v>0.526670988259432</c:v>
                </c:pt>
                <c:pt idx="13564">
                  <c:v>0.606503118815142</c:v>
                </c:pt>
                <c:pt idx="13565">
                  <c:v>0.0970404990104227</c:v>
                </c:pt>
                <c:pt idx="13566">
                  <c:v>0.246887383659849</c:v>
                </c:pt>
                <c:pt idx="13567">
                  <c:v>0.373993040284066</c:v>
                </c:pt>
                <c:pt idx="13568">
                  <c:v>0.137563603808939</c:v>
                </c:pt>
                <c:pt idx="13569">
                  <c:v>0.277437904107444</c:v>
                </c:pt>
                <c:pt idx="13570">
                  <c:v>0.396603253411738</c:v>
                </c:pt>
                <c:pt idx="13571">
                  <c:v>0.497932993083859</c:v>
                </c:pt>
                <c:pt idx="13572">
                  <c:v>0.583933250740037</c:v>
                </c:pt>
                <c:pt idx="13573">
                  <c:v>0.656784390141213</c:v>
                </c:pt>
                <c:pt idx="13574">
                  <c:v>0.105085502422594</c:v>
                </c:pt>
                <c:pt idx="13575">
                  <c:v>0.253717591556782</c:v>
                </c:pt>
                <c:pt idx="13576">
                  <c:v>0.379780873178892</c:v>
                </c:pt>
                <c:pt idx="13577">
                  <c:v>0.239475519017437</c:v>
                </c:pt>
                <c:pt idx="13578">
                  <c:v>0.370960194769487</c:v>
                </c:pt>
                <c:pt idx="13579">
                  <c:v>0.481806375149766</c:v>
                </c:pt>
                <c:pt idx="13580">
                  <c:v>0.575068901147622</c:v>
                </c:pt>
                <c:pt idx="13581">
                  <c:v>0.653378884206756</c:v>
                </c:pt>
                <c:pt idx="13582">
                  <c:v>0.292064528214536</c:v>
                </c:pt>
                <c:pt idx="13583">
                  <c:v>0.41793833406078</c:v>
                </c:pt>
                <c:pt idx="13584">
                  <c:v>0.115064212956274</c:v>
                </c:pt>
                <c:pt idx="13585">
                  <c:v>0.25717317371239</c:v>
                </c:pt>
                <c:pt idx="13586">
                  <c:v>0.378442126293005</c:v>
                </c:pt>
                <c:pt idx="13587">
                  <c:v>0.481729979585646</c:v>
                </c:pt>
                <c:pt idx="13588">
                  <c:v>0.569535954991408</c:v>
                </c:pt>
                <c:pt idx="13589">
                  <c:v>0.644039112218044</c:v>
                </c:pt>
                <c:pt idx="13590">
                  <c:v>0.707134631930094</c:v>
                </c:pt>
                <c:pt idx="13591">
                  <c:v>0.113141541108815</c:v>
                </c:pt>
                <c:pt idx="13592">
                  <c:v>0.260557168401384</c:v>
                </c:pt>
                <c:pt idx="13593">
                  <c:v>0.385576645202997</c:v>
                </c:pt>
                <c:pt idx="13594">
                  <c:v>0.491400573250262</c:v>
                </c:pt>
                <c:pt idx="13595">
                  <c:v>0.580804287512696</c:v>
                </c:pt>
                <c:pt idx="13596">
                  <c:v>0.28505477129419</c:v>
                </c:pt>
                <c:pt idx="13597">
                  <c:v>0.411145145639433</c:v>
                </c:pt>
                <c:pt idx="13598">
                  <c:v>0.221237141569564</c:v>
                </c:pt>
                <c:pt idx="13599">
                  <c:v>0.35652558711948</c:v>
                </c:pt>
                <c:pt idx="13600">
                  <c:v>0.470467620401586</c:v>
                </c:pt>
                <c:pt idx="13601">
                  <c:v>0.566239936191817</c:v>
                </c:pt>
                <c:pt idx="13602">
                  <c:v>0.646575810228293</c:v>
                </c:pt>
                <c:pt idx="13603">
                  <c:v>0.713822231047997</c:v>
                </c:pt>
                <c:pt idx="13604">
                  <c:v>0.769990495446932</c:v>
                </c:pt>
                <c:pt idx="13605">
                  <c:v>0.816800860672958</c:v>
                </c:pt>
                <c:pt idx="13606">
                  <c:v>0.855721825325773</c:v>
                </c:pt>
                <c:pt idx="13607">
                  <c:v>0.269909976417301</c:v>
                </c:pt>
                <c:pt idx="13608">
                  <c:v>0.385143793922893</c:v>
                </c:pt>
                <c:pt idx="13609">
                  <c:v>0.483911274411791</c:v>
                </c:pt>
                <c:pt idx="13610">
                  <c:v>0.568400050293925</c:v>
                </c:pt>
                <c:pt idx="13611">
                  <c:v>0.313900839350797</c:v>
                </c:pt>
                <c:pt idx="13612">
                  <c:v>0.202333292183544</c:v>
                </c:pt>
                <c:pt idx="13613">
                  <c:v>0.339654893294983</c:v>
                </c:pt>
                <c:pt idx="13614">
                  <c:v>0.455472975198692</c:v>
                </c:pt>
                <c:pt idx="13615">
                  <c:v>0.55296253759654</c:v>
                </c:pt>
                <c:pt idx="13616">
                  <c:v>0.634859470339686</c:v>
                </c:pt>
                <c:pt idx="13617">
                  <c:v>0.703516424860694</c:v>
                </c:pt>
                <c:pt idx="13618">
                  <c:v>0.760952425718247</c:v>
                </c:pt>
                <c:pt idx="13619">
                  <c:v>0.121752388114919</c:v>
                </c:pt>
                <c:pt idx="13620">
                  <c:v>0.267867777509567</c:v>
                </c:pt>
                <c:pt idx="13621">
                  <c:v>0.391771564086293</c:v>
                </c:pt>
                <c:pt idx="13622">
                  <c:v>0.0626834502538068</c:v>
                </c:pt>
                <c:pt idx="13623">
                  <c:v>0.217718249265482</c:v>
                </c:pt>
                <c:pt idx="13624">
                  <c:v>0.205301654116322</c:v>
                </c:pt>
                <c:pt idx="13625">
                  <c:v>0.191066246886603</c:v>
                </c:pt>
                <c:pt idx="13626">
                  <c:v>0.0305705995018565</c:v>
                </c:pt>
                <c:pt idx="13627">
                  <c:v>0.190454438977076</c:v>
                </c:pt>
                <c:pt idx="13628">
                  <c:v>0.32617246754082</c:v>
                </c:pt>
                <c:pt idx="13629">
                  <c:v>0.125144358213093</c:v>
                </c:pt>
                <c:pt idx="13630">
                  <c:v>0.267371516803384</c:v>
                </c:pt>
                <c:pt idx="13631">
                  <c:v>0.388479334361397</c:v>
                </c:pt>
                <c:pt idx="13632">
                  <c:v>0.491408221455752</c:v>
                </c:pt>
                <c:pt idx="13633">
                  <c:v>0.578721039136096</c:v>
                </c:pt>
                <c:pt idx="13634">
                  <c:v>0.0925953662617754</c:v>
                </c:pt>
                <c:pt idx="13635">
                  <c:v>0.243113465956247</c:v>
                </c:pt>
                <c:pt idx="13636">
                  <c:v>0.370795069540442</c:v>
                </c:pt>
                <c:pt idx="13637">
                  <c:v>0.478898776370047</c:v>
                </c:pt>
                <c:pt idx="13638">
                  <c:v>0.165359650547844</c:v>
                </c:pt>
                <c:pt idx="13639">
                  <c:v>0.300000896362526</c:v>
                </c:pt>
                <c:pt idx="13640">
                  <c:v>0.247725528699727</c:v>
                </c:pt>
                <c:pt idx="13641">
                  <c:v>0.376524354850054</c:v>
                </c:pt>
                <c:pt idx="13642">
                  <c:v>0.485296409474311</c:v>
                </c:pt>
                <c:pt idx="13643">
                  <c:v>0.157782406925879</c:v>
                </c:pt>
                <c:pt idx="13644">
                  <c:v>0.293306716031222</c:v>
                </c:pt>
                <c:pt idx="13645">
                  <c:v>0.408947083011352</c:v>
                </c:pt>
                <c:pt idx="13646">
                  <c:v>0.507432835837009</c:v>
                </c:pt>
                <c:pt idx="13647">
                  <c:v>0.287379112786037</c:v>
                </c:pt>
                <c:pt idx="13648">
                  <c:v>0.0896620445980177</c:v>
                </c:pt>
                <c:pt idx="13649">
                  <c:v>0.237092083910334</c:v>
                </c:pt>
                <c:pt idx="13650">
                  <c:v>0.227654855359789</c:v>
                </c:pt>
                <c:pt idx="13651">
                  <c:v>0.198131991049477</c:v>
                </c:pt>
                <c:pt idx="13652">
                  <c:v>0.334954321083213</c:v>
                </c:pt>
                <c:pt idx="13653">
                  <c:v>0.217912273445308</c:v>
                </c:pt>
                <c:pt idx="13654">
                  <c:v>0.075290211756635</c:v>
                </c:pt>
                <c:pt idx="13655">
                  <c:v>0.22566243715988</c:v>
                </c:pt>
                <c:pt idx="13656">
                  <c:v>0.353660486073187</c:v>
                </c:pt>
                <c:pt idx="13657">
                  <c:v>0.146337299728531</c:v>
                </c:pt>
                <c:pt idx="13658">
                  <c:v>0.285389821954992</c:v>
                </c:pt>
                <c:pt idx="13659">
                  <c:v>0.403769509934624</c:v>
                </c:pt>
                <c:pt idx="13660">
                  <c:v>0.504358660147755</c:v>
                </c:pt>
                <c:pt idx="13661">
                  <c:v>0.5896687779414</c:v>
                </c:pt>
                <c:pt idx="13662">
                  <c:v>0.661882891345594</c:v>
                </c:pt>
                <c:pt idx="13663">
                  <c:v>0.722894048138877</c:v>
                </c:pt>
                <c:pt idx="13664">
                  <c:v>0.244709657003958</c:v>
                </c:pt>
                <c:pt idx="13665">
                  <c:v>0.252872237954985</c:v>
                </c:pt>
                <c:pt idx="13666">
                  <c:v>0.379914269739617</c:v>
                </c:pt>
                <c:pt idx="13667">
                  <c:v>0.487335685933918</c:v>
                </c:pt>
                <c:pt idx="13668">
                  <c:v>0.163302330895804</c:v>
                </c:pt>
                <c:pt idx="13669">
                  <c:v>0.298079290586118</c:v>
                </c:pt>
                <c:pt idx="13670">
                  <c:v>0.413064591112206</c:v>
                </c:pt>
                <c:pt idx="13671">
                  <c:v>0.510977754425948</c:v>
                </c:pt>
                <c:pt idx="13672">
                  <c:v>0.594195371251758</c:v>
                </c:pt>
                <c:pt idx="13673">
                  <c:v>0.664788935471699</c:v>
                </c:pt>
                <c:pt idx="13674">
                  <c:v>0.724559541174062</c:v>
                </c:pt>
                <c:pt idx="13675">
                  <c:v>0.775069475383961</c:v>
                </c:pt>
                <c:pt idx="13676">
                  <c:v>0.344393511250745</c:v>
                </c:pt>
                <c:pt idx="13677">
                  <c:v>0.462468675693051</c:v>
                </c:pt>
                <c:pt idx="13678">
                  <c:v>0.125506607293388</c:v>
                </c:pt>
                <c:pt idx="13679">
                  <c:v>0.220227750480908</c:v>
                </c:pt>
                <c:pt idx="13680">
                  <c:v>0.351497802186687</c:v>
                </c:pt>
                <c:pt idx="13681">
                  <c:v>0.462659393548198</c:v>
                </c:pt>
                <c:pt idx="13682">
                  <c:v>0.55661248243968</c:v>
                </c:pt>
                <c:pt idx="13683">
                  <c:v>0.635867260943874</c:v>
                </c:pt>
                <c:pt idx="13684">
                  <c:v>0.10173876175102</c:v>
                </c:pt>
                <c:pt idx="13685">
                  <c:v>0.250876208726616</c:v>
                </c:pt>
                <c:pt idx="13686">
                  <c:v>0.106306388356253</c:v>
                </c:pt>
                <c:pt idx="13687">
                  <c:v>0.252145315987608</c:v>
                </c:pt>
                <c:pt idx="13688">
                  <c:v>0.376229462067723</c:v>
                </c:pt>
                <c:pt idx="13689">
                  <c:v>0.481603843744223</c:v>
                </c:pt>
                <c:pt idx="13690">
                  <c:v>0.570919696056243</c:v>
                </c:pt>
                <c:pt idx="13691">
                  <c:v>0.291152581474794</c:v>
                </c:pt>
                <c:pt idx="13692">
                  <c:v>0.193144000221054</c:v>
                </c:pt>
                <c:pt idx="13693">
                  <c:v>0.331814803198584</c:v>
                </c:pt>
                <c:pt idx="13694">
                  <c:v>0.448796733191558</c:v>
                </c:pt>
                <c:pt idx="13695">
                  <c:v>0.547288156533344</c:v>
                </c:pt>
                <c:pt idx="13696">
                  <c:v>0.63004575298467</c:v>
                </c:pt>
                <c:pt idx="13697">
                  <c:v>0.699440600564285</c:v>
                </c:pt>
                <c:pt idx="13698">
                  <c:v>0.111910496090286</c:v>
                </c:pt>
                <c:pt idx="13699">
                  <c:v>0.259512011180653</c:v>
                </c:pt>
                <c:pt idx="13700">
                  <c:v>0.213946661770896</c:v>
                </c:pt>
                <c:pt idx="13701">
                  <c:v>0.348339718303561</c:v>
                </c:pt>
                <c:pt idx="13702">
                  <c:v>0.0557343549285697</c:v>
                </c:pt>
                <c:pt idx="13703">
                  <c:v>0.211818467334356</c:v>
                </c:pt>
                <c:pt idx="13704">
                  <c:v>0.0966071412526551</c:v>
                </c:pt>
                <c:pt idx="13705">
                  <c:v>0.194526134759157</c:v>
                </c:pt>
                <c:pt idx="13706">
                  <c:v>0.330080788944709</c:v>
                </c:pt>
                <c:pt idx="13707">
                  <c:v>0.444854240889096</c:v>
                </c:pt>
                <c:pt idx="13708">
                  <c:v>0.541846057677484</c:v>
                </c:pt>
                <c:pt idx="13709">
                  <c:v>0.62365221879349</c:v>
                </c:pt>
                <c:pt idx="13710">
                  <c:v>0.692514500038397</c:v>
                </c:pt>
                <c:pt idx="13711">
                  <c:v>0.750364698219104</c:v>
                </c:pt>
                <c:pt idx="13712">
                  <c:v>0.798864061083308</c:v>
                </c:pt>
                <c:pt idx="13713">
                  <c:v>0.839438301606568</c:v>
                </c:pt>
                <c:pt idx="13714">
                  <c:v>0.272173381303047</c:v>
                </c:pt>
                <c:pt idx="13715">
                  <c:v>0.387366623409448</c:v>
                </c:pt>
                <c:pt idx="13716">
                  <c:v>0.486051075773621</c:v>
                </c:pt>
                <c:pt idx="13717">
                  <c:v>0.570428172236008</c:v>
                </c:pt>
                <c:pt idx="13718">
                  <c:v>0.642433531065305</c:v>
                </c:pt>
                <c:pt idx="13719">
                  <c:v>0.703764022605211</c:v>
                </c:pt>
                <c:pt idx="13720">
                  <c:v>0.755903087254216</c:v>
                </c:pt>
                <c:pt idx="13721">
                  <c:v>0.268137172564482</c:v>
                </c:pt>
                <c:pt idx="13722">
                  <c:v>0.158719637925163</c:v>
                </c:pt>
                <c:pt idx="13723">
                  <c:v>0.297494922728202</c:v>
                </c:pt>
                <c:pt idx="13724">
                  <c:v>0.415381817872072</c:v>
                </c:pt>
                <c:pt idx="13725">
                  <c:v>0.515334418400153</c:v>
                </c:pt>
                <c:pt idx="13726">
                  <c:v>0.599919555030785</c:v>
                </c:pt>
                <c:pt idx="13727">
                  <c:v>0.671362347506235</c:v>
                </c:pt>
                <c:pt idx="13728">
                  <c:v>0.731587361009005</c:v>
                </c:pt>
                <c:pt idx="13729">
                  <c:v>0.782255592494712</c:v>
                </c:pt>
                <c:pt idx="13730">
                  <c:v>0.33954388963067</c:v>
                </c:pt>
                <c:pt idx="13731">
                  <c:v>0.458613506605923</c:v>
                </c:pt>
                <c:pt idx="13732">
                  <c:v>0.558375323442276</c:v>
                </c:pt>
                <c:pt idx="13733">
                  <c:v>0.641782383139386</c:v>
                </c:pt>
                <c:pt idx="13734">
                  <c:v>0.184123307282204</c:v>
                </c:pt>
                <c:pt idx="13735">
                  <c:v>0.0294597291651527</c:v>
                </c:pt>
                <c:pt idx="13736">
                  <c:v>0.189511310061215</c:v>
                </c:pt>
                <c:pt idx="13737">
                  <c:v>0.325373271872744</c:v>
                </c:pt>
                <c:pt idx="13738">
                  <c:v>0.440482432853012</c:v>
                </c:pt>
                <c:pt idx="13739">
                  <c:v>0.537822355236075</c:v>
                </c:pt>
                <c:pt idx="13740">
                  <c:v>0.619977160657396</c:v>
                </c:pt>
                <c:pt idx="13741">
                  <c:v>0.689180048515421</c:v>
                </c:pt>
                <c:pt idx="13742">
                  <c:v>0.747356816267234</c:v>
                </c:pt>
                <c:pt idx="13743">
                  <c:v>0.243088885526416</c:v>
                </c:pt>
                <c:pt idx="13744">
                  <c:v>0.363483073382618</c:v>
                </c:pt>
                <c:pt idx="13745">
                  <c:v>0.466500758143073</c:v>
                </c:pt>
                <c:pt idx="13746">
                  <c:v>0.554479716222214</c:v>
                </c:pt>
                <c:pt idx="13747">
                  <c:v>0.629471705637135</c:v>
                </c:pt>
                <c:pt idx="13748">
                  <c:v>0.69327233950766</c:v>
                </c:pt>
                <c:pt idx="13749">
                  <c:v>0.747448850824036</c:v>
                </c:pt>
                <c:pt idx="13750">
                  <c:v>0.793365663276967</c:v>
                </c:pt>
                <c:pt idx="13751">
                  <c:v>0.832207759644695</c:v>
                </c:pt>
                <c:pt idx="13752">
                  <c:v>0.285694001433062</c:v>
                </c:pt>
                <c:pt idx="13753">
                  <c:v>0.399246533731987</c:v>
                </c:pt>
                <c:pt idx="13754">
                  <c:v>0.189819962761478</c:v>
                </c:pt>
                <c:pt idx="13755">
                  <c:v>0.322526837411256</c:v>
                </c:pt>
                <c:pt idx="13756">
                  <c:v>0.243245177381852</c:v>
                </c:pt>
                <c:pt idx="13757">
                  <c:v>0.373196522495201</c:v>
                </c:pt>
                <c:pt idx="13758">
                  <c:v>0.226128634018645</c:v>
                </c:pt>
                <c:pt idx="13759">
                  <c:v>0.359962262739104</c:v>
                </c:pt>
                <c:pt idx="13760">
                  <c:v>0.472770606501753</c:v>
                </c:pt>
                <c:pt idx="13761">
                  <c:v>0.567668542557678</c:v>
                </c:pt>
                <c:pt idx="13762">
                  <c:v>0.268407657372887</c:v>
                </c:pt>
                <c:pt idx="13763">
                  <c:v>0.397355350678066</c:v>
                </c:pt>
                <c:pt idx="13764">
                  <c:v>0.505731427526378</c:v>
                </c:pt>
                <c:pt idx="13765">
                  <c:v>0.596631850340611</c:v>
                </c:pt>
                <c:pt idx="13766">
                  <c:v>0.672714816861633</c:v>
                </c:pt>
                <c:pt idx="13767">
                  <c:v>0.201053773749928</c:v>
                </c:pt>
                <c:pt idx="13768">
                  <c:v>0.0321686037999885</c:v>
                </c:pt>
                <c:pt idx="13769">
                  <c:v>0.19181114462619</c:v>
                </c:pt>
                <c:pt idx="13770">
                  <c:v>0.327322122969033</c:v>
                </c:pt>
                <c:pt idx="13771">
                  <c:v>0.442130710486723</c:v>
                </c:pt>
                <c:pt idx="13772">
                  <c:v>0.253102053239888</c:v>
                </c:pt>
                <c:pt idx="13773">
                  <c:v>0.383007157066515</c:v>
                </c:pt>
                <c:pt idx="13774">
                  <c:v>0.492421442910692</c:v>
                </c:pt>
                <c:pt idx="13775">
                  <c:v>0.584393331443631</c:v>
                </c:pt>
                <c:pt idx="13776">
                  <c:v>0.66154588336447</c:v>
                </c:pt>
                <c:pt idx="13777">
                  <c:v>0.202933078951299</c:v>
                </c:pt>
                <c:pt idx="13778">
                  <c:v>0.329866268663775</c:v>
                </c:pt>
                <c:pt idx="13779">
                  <c:v>0.438418742564831</c:v>
                </c:pt>
                <c:pt idx="13780">
                  <c:v>0.531073501634164</c:v>
                </c:pt>
                <c:pt idx="13781">
                  <c:v>0.610007942456767</c:v>
                </c:pt>
                <c:pt idx="13782">
                  <c:v>0.677126135616446</c:v>
                </c:pt>
                <c:pt idx="13783">
                  <c:v>0.243661330169925</c:v>
                </c:pt>
                <c:pt idx="13784">
                  <c:v>0.365071983548073</c:v>
                </c:pt>
                <c:pt idx="13785">
                  <c:v>0.468785325255813</c:v>
                </c:pt>
                <c:pt idx="13786">
                  <c:v>0.286646067642429</c:v>
                </c:pt>
                <c:pt idx="13787">
                  <c:v>0.410796397554516</c:v>
                </c:pt>
                <c:pt idx="13788">
                  <c:v>0.515383092378235</c:v>
                </c:pt>
                <c:pt idx="13789">
                  <c:v>0.603313656436299</c:v>
                </c:pt>
                <c:pt idx="13790">
                  <c:v>0.677090380806045</c:v>
                </c:pt>
                <c:pt idx="13791">
                  <c:v>0.738862443340063</c:v>
                </c:pt>
                <c:pt idx="13792">
                  <c:v>0.790472068484725</c:v>
                </c:pt>
                <c:pt idx="13793">
                  <c:v>0.83349528158017</c:v>
                </c:pt>
                <c:pt idx="13794">
                  <c:v>0.869277774425515</c:v>
                </c:pt>
                <c:pt idx="13795">
                  <c:v>0.898966373475773</c:v>
                </c:pt>
                <c:pt idx="13796">
                  <c:v>0.143834619756124</c:v>
                </c:pt>
                <c:pt idx="13797">
                  <c:v>0.286615592172949</c:v>
                </c:pt>
                <c:pt idx="13798">
                  <c:v>0.407658228160388</c:v>
                </c:pt>
                <c:pt idx="13799">
                  <c:v>0.146306624067419</c:v>
                </c:pt>
                <c:pt idx="13800">
                  <c:v>0.284524536499877</c:v>
                </c:pt>
                <c:pt idx="13801">
                  <c:v>0.402322408274023</c:v>
                </c:pt>
                <c:pt idx="13802">
                  <c:v>0.502526364725175</c:v>
                </c:pt>
                <c:pt idx="13803">
                  <c:v>0.587602593720096</c:v>
                </c:pt>
                <c:pt idx="13804">
                  <c:v>0.659697739323143</c:v>
                </c:pt>
                <c:pt idx="13805">
                  <c:v>0.720675796263855</c:v>
                </c:pt>
                <c:pt idx="13806">
                  <c:v>0.772151585649032</c:v>
                </c:pt>
                <c:pt idx="13807">
                  <c:v>0.815520952644188</c:v>
                </c:pt>
                <c:pt idx="13808">
                  <c:v>0.85198786698167</c:v>
                </c:pt>
                <c:pt idx="13809">
                  <c:v>0.882588631763822</c:v>
                </c:pt>
                <c:pt idx="13810">
                  <c:v>0.908213418836817</c:v>
                </c:pt>
                <c:pt idx="13811">
                  <c:v>0.303042209945125</c:v>
                </c:pt>
                <c:pt idx="13812">
                  <c:v>0.178378002662888</c:v>
                </c:pt>
                <c:pt idx="13813">
                  <c:v>0.314062428295563</c:v>
                </c:pt>
                <c:pt idx="13814">
                  <c:v>0.0502499885272901</c:v>
                </c:pt>
                <c:pt idx="13815">
                  <c:v>0.207162240259669</c:v>
                </c:pt>
                <c:pt idx="13816">
                  <c:v>0.340330449746165</c:v>
                </c:pt>
                <c:pt idx="13817">
                  <c:v>0.453132748620663</c:v>
                </c:pt>
                <c:pt idx="13818">
                  <c:v>0.548500966264698</c:v>
                </c:pt>
                <c:pt idx="13819">
                  <c:v>0.184452154553125</c:v>
                </c:pt>
                <c:pt idx="13820">
                  <c:v>0.315537059104744</c:v>
                </c:pt>
                <c:pt idx="13821">
                  <c:v>0.254437771883008</c:v>
                </c:pt>
                <c:pt idx="13822">
                  <c:v>0.382235189909988</c:v>
                </c:pt>
                <c:pt idx="13823">
                  <c:v>0.490146026746408</c:v>
                </c:pt>
                <c:pt idx="13824">
                  <c:v>0.581087166318105</c:v>
                </c:pt>
                <c:pt idx="13825">
                  <c:v>0.657575252272688</c:v>
                </c:pt>
                <c:pt idx="13826">
                  <c:v>0.721777059459079</c:v>
                </c:pt>
                <c:pt idx="13827">
                  <c:v>0.314783961750738</c:v>
                </c:pt>
                <c:pt idx="13828">
                  <c:v>0.0802031461190319</c:v>
                </c:pt>
                <c:pt idx="13829">
                  <c:v>0.228433969641073</c:v>
                </c:pt>
                <c:pt idx="13830">
                  <c:v>0.354818574417761</c:v>
                </c:pt>
                <c:pt idx="13831">
                  <c:v>0.462371779505664</c:v>
                </c:pt>
                <c:pt idx="13832">
                  <c:v>0.273413125255973</c:v>
                </c:pt>
                <c:pt idx="13833">
                  <c:v>0.399894041412415</c:v>
                </c:pt>
                <c:pt idx="13834">
                  <c:v>0.506427325652175</c:v>
                </c:pt>
                <c:pt idx="13835">
                  <c:v>0.595980119070589</c:v>
                </c:pt>
                <c:pt idx="13836">
                  <c:v>0.182901076748871</c:v>
                </c:pt>
                <c:pt idx="13837">
                  <c:v>0.313449731434299</c:v>
                </c:pt>
                <c:pt idx="13838">
                  <c:v>0.425009973379707</c:v>
                </c:pt>
                <c:pt idx="13839">
                  <c:v>0.520160942248835</c:v>
                </c:pt>
                <c:pt idx="13840">
                  <c:v>0.294736236067287</c:v>
                </c:pt>
                <c:pt idx="13841">
                  <c:v>0.418160052156458</c:v>
                </c:pt>
                <c:pt idx="13842">
                  <c:v>0.228947125688142</c:v>
                </c:pt>
                <c:pt idx="13843">
                  <c:v>0.362925928751348</c:v>
                </c:pt>
                <c:pt idx="13844">
                  <c:v>0.475767481261584</c:v>
                </c:pt>
                <c:pt idx="13845">
                  <c:v>0.570616965215809</c:v>
                </c:pt>
                <c:pt idx="13846">
                  <c:v>0.650180604993765</c:v>
                </c:pt>
                <c:pt idx="13847">
                  <c:v>0.716782213509512</c:v>
                </c:pt>
                <c:pt idx="13848">
                  <c:v>0.772413271030805</c:v>
                </c:pt>
                <c:pt idx="13849">
                  <c:v>0.818777123080142</c:v>
                </c:pt>
                <c:pt idx="13850">
                  <c:v>0.256310117515175</c:v>
                </c:pt>
                <c:pt idx="13851">
                  <c:v>0.373880961681403</c:v>
                </c:pt>
                <c:pt idx="13852">
                  <c:v>0.474608395369088</c:v>
                </c:pt>
                <c:pt idx="13853">
                  <c:v>0.560737441239253</c:v>
                </c:pt>
                <c:pt idx="13854">
                  <c:v>0.634242230340557</c:v>
                </c:pt>
                <c:pt idx="13855">
                  <c:v>0.324315762350596</c:v>
                </c:pt>
                <c:pt idx="13856">
                  <c:v>0.0518905219760954</c:v>
                </c:pt>
                <c:pt idx="13857">
                  <c:v>0.172222432829291</c:v>
                </c:pt>
                <c:pt idx="13858">
                  <c:v>0.311206254016832</c:v>
                </c:pt>
                <c:pt idx="13859">
                  <c:v>0.428912345004252</c:v>
                </c:pt>
                <c:pt idx="13860">
                  <c:v>0.528407341353884</c:v>
                </c:pt>
                <c:pt idx="13861">
                  <c:v>0.176655966911438</c:v>
                </c:pt>
                <c:pt idx="13862">
                  <c:v>0.309063731943835</c:v>
                </c:pt>
                <c:pt idx="13863">
                  <c:v>0.422072577216199</c:v>
                </c:pt>
                <c:pt idx="13864">
                  <c:v>0.518340680815226</c:v>
                </c:pt>
                <c:pt idx="13865">
                  <c:v>0.199617495941985</c:v>
                </c:pt>
                <c:pt idx="13866">
                  <c:v>0.230464646961999</c:v>
                </c:pt>
                <c:pt idx="13867">
                  <c:v>0.360949357294346</c:v>
                </c:pt>
                <c:pt idx="13868">
                  <c:v>0.230850992152507</c:v>
                </c:pt>
                <c:pt idx="13869">
                  <c:v>0.363639012861705</c:v>
                </c:pt>
                <c:pt idx="13870">
                  <c:v>0.219137086420257</c:v>
                </c:pt>
                <c:pt idx="13871">
                  <c:v>0.35411128639696</c:v>
                </c:pt>
                <c:pt idx="13872">
                  <c:v>0.214997732774152</c:v>
                </c:pt>
                <c:pt idx="13873">
                  <c:v>0.0719579480589188</c:v>
                </c:pt>
                <c:pt idx="13874">
                  <c:v>0.222807477195692</c:v>
                </c:pt>
                <c:pt idx="13875">
                  <c:v>0.351219224928576</c:v>
                </c:pt>
                <c:pt idx="13876">
                  <c:v>0.460323368122309</c:v>
                </c:pt>
                <c:pt idx="13877">
                  <c:v>0.552847091405011</c:v>
                </c:pt>
                <c:pt idx="13878">
                  <c:v>0.63116063444882</c:v>
                </c:pt>
                <c:pt idx="13879">
                  <c:v>0.69731917329414</c:v>
                </c:pt>
                <c:pt idx="13880">
                  <c:v>0.753100680873546</c:v>
                </c:pt>
                <c:pt idx="13881">
                  <c:v>0.800039968745451</c:v>
                </c:pt>
                <c:pt idx="13882">
                  <c:v>0.345718724237249</c:v>
                </c:pt>
                <c:pt idx="13883">
                  <c:v>0.463918498403487</c:v>
                </c:pt>
                <c:pt idx="13884">
                  <c:v>0.562923919206706</c:v>
                </c:pt>
                <c:pt idx="13885">
                  <c:v>0.645674792820941</c:v>
                </c:pt>
                <c:pt idx="13886">
                  <c:v>0.714687031476451</c:v>
                </c:pt>
                <c:pt idx="13887">
                  <c:v>0.772109614315515</c:v>
                </c:pt>
                <c:pt idx="13888">
                  <c:v>0.230721936742613</c:v>
                </c:pt>
                <c:pt idx="13889">
                  <c:v>0.352335135168102</c:v>
                </c:pt>
                <c:pt idx="13890">
                  <c:v>0.456502598458024</c:v>
                </c:pt>
                <c:pt idx="13891">
                  <c:v>0.291738520409952</c:v>
                </c:pt>
                <c:pt idx="13892">
                  <c:v>0.414774898337079</c:v>
                </c:pt>
                <c:pt idx="13893">
                  <c:v>0.232611725317221</c:v>
                </c:pt>
                <c:pt idx="13894">
                  <c:v>0.365869167530749</c:v>
                </c:pt>
                <c:pt idx="13895">
                  <c:v>0.478118636794875</c:v>
                </c:pt>
                <c:pt idx="13896">
                  <c:v>0.572483708562016</c:v>
                </c:pt>
                <c:pt idx="13897">
                  <c:v>0.173852409602193</c:v>
                </c:pt>
                <c:pt idx="13898">
                  <c:v>0.305939158944659</c:v>
                </c:pt>
                <c:pt idx="13899">
                  <c:v>0.418791697245616</c:v>
                </c:pt>
                <c:pt idx="13900">
                  <c:v>0.515026219507991</c:v>
                </c:pt>
                <c:pt idx="13901">
                  <c:v>0.596933720724703</c:v>
                </c:pt>
                <c:pt idx="13902">
                  <c:v>0.666514972848459</c:v>
                </c:pt>
                <c:pt idx="13903">
                  <c:v>0.725512798800925</c:v>
                </c:pt>
                <c:pt idx="13904">
                  <c:v>0.335581099681537</c:v>
                </c:pt>
                <c:pt idx="13905">
                  <c:v>0.196753235354304</c:v>
                </c:pt>
                <c:pt idx="13906">
                  <c:v>0.335416434124932</c:v>
                </c:pt>
                <c:pt idx="13907">
                  <c:v>0.452305821168317</c:v>
                </c:pt>
                <c:pt idx="13908">
                  <c:v>0.5506455981118</c:v>
                </c:pt>
                <c:pt idx="13909">
                  <c:v>0.633212530720712</c:v>
                </c:pt>
                <c:pt idx="13910">
                  <c:v>0.702393145575371</c:v>
                </c:pt>
                <c:pt idx="13911">
                  <c:v>0.760234467876404</c:v>
                </c:pt>
                <c:pt idx="13912">
                  <c:v>0.320624136257068</c:v>
                </c:pt>
                <c:pt idx="13913">
                  <c:v>0.187739234540214</c:v>
                </c:pt>
                <c:pt idx="13914">
                  <c:v>0.327834166927618</c:v>
                </c:pt>
                <c:pt idx="13915">
                  <c:v>0.445940772435189</c:v>
                </c:pt>
                <c:pt idx="13916">
                  <c:v>0.545313431264833</c:v>
                </c:pt>
                <c:pt idx="13917">
                  <c:v>0.628755158658166</c:v>
                </c:pt>
                <c:pt idx="13918">
                  <c:v>0.698675258745042</c:v>
                </c:pt>
                <c:pt idx="13919">
                  <c:v>0.757140476420913</c:v>
                </c:pt>
                <c:pt idx="13920">
                  <c:v>0.319659448195479</c:v>
                </c:pt>
                <c:pt idx="13921">
                  <c:v>0.442003346897863</c:v>
                </c:pt>
                <c:pt idx="13922">
                  <c:v>0.544531219329242</c:v>
                </c:pt>
                <c:pt idx="13923">
                  <c:v>0.630270453391823</c:v>
                </c:pt>
                <c:pt idx="13924">
                  <c:v>0.701813119196317</c:v>
                </c:pt>
                <c:pt idx="13925">
                  <c:v>0.293935751481559</c:v>
                </c:pt>
                <c:pt idx="13926">
                  <c:v>0.420179394510288</c:v>
                </c:pt>
                <c:pt idx="13927">
                  <c:v>0.526051030231032</c:v>
                </c:pt>
                <c:pt idx="13928">
                  <c:v>0.614651695998797</c:v>
                </c:pt>
                <c:pt idx="13929">
                  <c:v>0.688638307304013</c:v>
                </c:pt>
                <c:pt idx="13930">
                  <c:v>0.750282830502763</c:v>
                </c:pt>
                <c:pt idx="13931">
                  <c:v>0.223576729615972</c:v>
                </c:pt>
                <c:pt idx="13932">
                  <c:v>0.3464553024191</c:v>
                </c:pt>
                <c:pt idx="13933">
                  <c:v>0.177031050429197</c:v>
                </c:pt>
                <c:pt idx="13934">
                  <c:v>0.212655140653888</c:v>
                </c:pt>
                <c:pt idx="13935">
                  <c:v>0.0891832637007094</c:v>
                </c:pt>
                <c:pt idx="13936">
                  <c:v>0.237835844959038</c:v>
                </c:pt>
                <c:pt idx="13937">
                  <c:v>0.221832445508095</c:v>
                </c:pt>
                <c:pt idx="13938">
                  <c:v>0.354461435072146</c:v>
                </c:pt>
                <c:pt idx="13939">
                  <c:v>0.0567138296115434</c:v>
                </c:pt>
                <c:pt idx="13940">
                  <c:v>0.2126500413402</c:v>
                </c:pt>
                <c:pt idx="13941">
                  <c:v>0.344980743865092</c:v>
                </c:pt>
                <c:pt idx="13942">
                  <c:v>0.457065822728274</c:v>
                </c:pt>
                <c:pt idx="13943">
                  <c:v>0.551821023195555</c:v>
                </c:pt>
                <c:pt idx="13944">
                  <c:v>0.185390930922462</c:v>
                </c:pt>
                <c:pt idx="13945">
                  <c:v>0.316302558895287</c:v>
                </c:pt>
                <c:pt idx="13946">
                  <c:v>0.254759888279984</c:v>
                </c:pt>
                <c:pt idx="13947">
                  <c:v>0.0407615821247975</c:v>
                </c:pt>
                <c:pt idx="13948">
                  <c:v>0.199106583223953</c:v>
                </c:pt>
                <c:pt idx="13949">
                  <c:v>0.201451845244846</c:v>
                </c:pt>
                <c:pt idx="13950">
                  <c:v>0.191222331793384</c:v>
                </c:pt>
                <c:pt idx="13951">
                  <c:v>0.328925276907724</c:v>
                </c:pt>
                <c:pt idx="13952">
                  <c:v>0.445278088838087</c:v>
                </c:pt>
                <c:pt idx="13953">
                  <c:v>0.543400227622621</c:v>
                </c:pt>
                <c:pt idx="13954">
                  <c:v>0.625985109087009</c:v>
                </c:pt>
                <c:pt idx="13955">
                  <c:v>0.695353372847513</c:v>
                </c:pt>
                <c:pt idx="13956">
                  <c:v>0.753500360865712</c:v>
                </c:pt>
                <c:pt idx="13957">
                  <c:v>0.802138267480691</c:v>
                </c:pt>
                <c:pt idx="13958">
                  <c:v>0.255655723284116</c:v>
                </c:pt>
                <c:pt idx="13959">
                  <c:v>0.373569814246717</c:v>
                </c:pt>
                <c:pt idx="13960">
                  <c:v>0.474552650906835</c:v>
                </c:pt>
                <c:pt idx="13961">
                  <c:v>0.560867488485255</c:v>
                </c:pt>
                <c:pt idx="13962">
                  <c:v>0.634503307542573</c:v>
                </c:pt>
                <c:pt idx="13963">
                  <c:v>0.697202942047893</c:v>
                </c:pt>
                <c:pt idx="13964">
                  <c:v>0.750489341989302</c:v>
                </c:pt>
                <c:pt idx="13965">
                  <c:v>0.795689854039108</c:v>
                </c:pt>
                <c:pt idx="13966">
                  <c:v>0.833958484053991</c:v>
                </c:pt>
                <c:pt idx="13967">
                  <c:v>0.866296164032255</c:v>
                </c:pt>
                <c:pt idx="13968">
                  <c:v>0.138607386245161</c:v>
                </c:pt>
                <c:pt idx="13969">
                  <c:v>0.282177670922141</c:v>
                </c:pt>
                <c:pt idx="13970">
                  <c:v>0.218635036135444</c:v>
                </c:pt>
                <c:pt idx="13971">
                  <c:v>0.352502478421424</c:v>
                </c:pt>
                <c:pt idx="13972">
                  <c:v>0.465515544313645</c:v>
                </c:pt>
                <c:pt idx="13973">
                  <c:v>0.560736679402969</c:v>
                </c:pt>
                <c:pt idx="13974">
                  <c:v>0.640807520989256</c:v>
                </c:pt>
                <c:pt idx="13975">
                  <c:v>0.708001962875315</c:v>
                </c:pt>
                <c:pt idx="13976">
                  <c:v>0.764273365529474</c:v>
                </c:pt>
                <c:pt idx="13977">
                  <c:v>0.81129639713938</c:v>
                </c:pt>
                <c:pt idx="13978">
                  <c:v>0.257859147619396</c:v>
                </c:pt>
                <c:pt idx="13979">
                  <c:v>0.375345330036384</c:v>
                </c:pt>
                <c:pt idx="13980">
                  <c:v>0.279872271325344</c:v>
                </c:pt>
                <c:pt idx="13981">
                  <c:v>0.0998404355598626</c:v>
                </c:pt>
                <c:pt idx="13982">
                  <c:v>0.246067388872927</c:v>
                </c:pt>
                <c:pt idx="13983">
                  <c:v>0.227776822854022</c:v>
                </c:pt>
                <c:pt idx="13984">
                  <c:v>0.359437624932375</c:v>
                </c:pt>
                <c:pt idx="13985">
                  <c:v>0.470689498974684</c:v>
                </c:pt>
                <c:pt idx="13986">
                  <c:v>0.564513699661601</c:v>
                </c:pt>
                <c:pt idx="13987">
                  <c:v>0.64348442655085</c:v>
                </c:pt>
                <c:pt idx="13988">
                  <c:v>0.294865868719866</c:v>
                </c:pt>
                <c:pt idx="13989">
                  <c:v>0.0790644250410134</c:v>
                </c:pt>
                <c:pt idx="13990">
                  <c:v>0.227752216881366</c:v>
                </c:pt>
                <c:pt idx="13991">
                  <c:v>0.354483308432691</c:v>
                </c:pt>
                <c:pt idx="13992">
                  <c:v>0.462294839253493</c:v>
                </c:pt>
                <c:pt idx="13993">
                  <c:v>0.0739671742805589</c:v>
                </c:pt>
                <c:pt idx="13994">
                  <c:v>0.227298130964195</c:v>
                </c:pt>
                <c:pt idx="13995">
                  <c:v>0.100451221255093</c:v>
                </c:pt>
                <c:pt idx="13996">
                  <c:v>0.247415462275486</c:v>
                </c:pt>
                <c:pt idx="13997">
                  <c:v>0.372426596489985</c:v>
                </c:pt>
                <c:pt idx="13998">
                  <c:v>0.478562336448507</c:v>
                </c:pt>
                <c:pt idx="13999">
                  <c:v>0.568501532102393</c:v>
                </c:pt>
                <c:pt idx="14000">
                  <c:v>0.644570238996844</c:v>
                </c:pt>
                <c:pt idx="14001">
                  <c:v>0.708783514378256</c:v>
                </c:pt>
                <c:pt idx="14002">
                  <c:v>0.32223963309905</c:v>
                </c:pt>
                <c:pt idx="14003">
                  <c:v>0.44339910134785</c:v>
                </c:pt>
                <c:pt idx="14004">
                  <c:v>0.545037878253508</c:v>
                </c:pt>
                <c:pt idx="14005">
                  <c:v>0.63012278825408</c:v>
                </c:pt>
                <c:pt idx="14006">
                  <c:v>0.701196489917092</c:v>
                </c:pt>
                <c:pt idx="14007">
                  <c:v>0.296360617058731</c:v>
                </c:pt>
                <c:pt idx="14008">
                  <c:v>0.422150823982943</c:v>
                </c:pt>
                <c:pt idx="14009">
                  <c:v>0.216203322614137</c:v>
                </c:pt>
                <c:pt idx="14010">
                  <c:v>0.0654811043300474</c:v>
                </c:pt>
                <c:pt idx="14011">
                  <c:v>0.192868605499583</c:v>
                </c:pt>
                <c:pt idx="14012">
                  <c:v>0.328268964608233</c:v>
                </c:pt>
                <c:pt idx="14013">
                  <c:v>0.442974781071145</c:v>
                </c:pt>
                <c:pt idx="14014">
                  <c:v>0.539963180087678</c:v>
                </c:pt>
                <c:pt idx="14015">
                  <c:v>0.275191580312047</c:v>
                </c:pt>
                <c:pt idx="14016">
                  <c:v>0.402488401319734</c:v>
                </c:pt>
                <c:pt idx="14017">
                  <c:v>0.509548201886957</c:v>
                </c:pt>
                <c:pt idx="14018">
                  <c:v>0.599405798022981</c:v>
                </c:pt>
                <c:pt idx="14019">
                  <c:v>0.674668620086318</c:v>
                </c:pt>
                <c:pt idx="14020">
                  <c:v>0.737572431748312</c:v>
                </c:pt>
                <c:pt idx="14021">
                  <c:v>0.790030551740897</c:v>
                </c:pt>
                <c:pt idx="14022">
                  <c:v>0.833677193820365</c:v>
                </c:pt>
                <c:pt idx="14023">
                  <c:v>0.340810955165716</c:v>
                </c:pt>
                <c:pt idx="14024">
                  <c:v>0.460405083708963</c:v>
                </c:pt>
                <c:pt idx="14025">
                  <c:v>0.560502384645795</c:v>
                </c:pt>
                <c:pt idx="14026">
                  <c:v>0.644100309826458</c:v>
                </c:pt>
                <c:pt idx="14027">
                  <c:v>0.713762318965671</c:v>
                </c:pt>
                <c:pt idx="14028">
                  <c:v>0.771676496856337</c:v>
                </c:pt>
                <c:pt idx="14029">
                  <c:v>0.313692802333357</c:v>
                </c:pt>
                <c:pt idx="14030">
                  <c:v>0.0745372668801394</c:v>
                </c:pt>
                <c:pt idx="14031">
                  <c:v>0.223519639185066</c:v>
                </c:pt>
                <c:pt idx="14032">
                  <c:v>0.228648054977953</c:v>
                </c:pt>
                <c:pt idx="14033">
                  <c:v>0.0917909034379691</c:v>
                </c:pt>
                <c:pt idx="14034">
                  <c:v>0.239857023600413</c:v>
                </c:pt>
                <c:pt idx="14035">
                  <c:v>0.223251762189407</c:v>
                </c:pt>
                <c:pt idx="14036">
                  <c:v>0.355650401861441</c:v>
                </c:pt>
                <c:pt idx="14037">
                  <c:v>0.467526657260403</c:v>
                </c:pt>
                <c:pt idx="14038">
                  <c:v>0.561878213315887</c:v>
                </c:pt>
                <c:pt idx="14039">
                  <c:v>0.274162813182524</c:v>
                </c:pt>
                <c:pt idx="14040">
                  <c:v>0.0779044153003434</c:v>
                </c:pt>
                <c:pt idx="14041">
                  <c:v>0.227064126113916</c:v>
                </c:pt>
                <c:pt idx="14042">
                  <c:v>0.354152654543981</c:v>
                </c:pt>
                <c:pt idx="14043">
                  <c:v>0.249758260837421</c:v>
                </c:pt>
                <c:pt idx="14044">
                  <c:v>0.378981464587441</c:v>
                </c:pt>
                <c:pt idx="14045">
                  <c:v>0.123554054309869</c:v>
                </c:pt>
                <c:pt idx="14046">
                  <c:v>0.212178154210475</c:v>
                </c:pt>
                <c:pt idx="14047">
                  <c:v>0.34489457908536</c:v>
                </c:pt>
                <c:pt idx="14048">
                  <c:v>0.457260297660762</c:v>
                </c:pt>
                <c:pt idx="14049">
                  <c:v>0.5522134672499</c:v>
                </c:pt>
                <c:pt idx="14050">
                  <c:v>0.184129543665037</c:v>
                </c:pt>
                <c:pt idx="14051">
                  <c:v>0.315198620676019</c:v>
                </c:pt>
                <c:pt idx="14052">
                  <c:v>0.4270924253593</c:v>
                </c:pt>
                <c:pt idx="14053">
                  <c:v>0.274646917000197</c:v>
                </c:pt>
                <c:pt idx="14054">
                  <c:v>0.400382578197601</c:v>
                </c:pt>
                <c:pt idx="14055">
                  <c:v>0.506365853729495</c:v>
                </c:pt>
                <c:pt idx="14056">
                  <c:v>0.595522933135721</c:v>
                </c:pt>
                <c:pt idx="14057">
                  <c:v>0.670373711876624</c:v>
                </c:pt>
                <c:pt idx="14058">
                  <c:v>0.733083766143885</c:v>
                </c:pt>
                <c:pt idx="14059">
                  <c:v>0.785510451406374</c:v>
                </c:pt>
                <c:pt idx="14060">
                  <c:v>0.829243643091894</c:v>
                </c:pt>
                <c:pt idx="14061">
                  <c:v>0.865641623277895</c:v>
                </c:pt>
                <c:pt idx="14062">
                  <c:v>0.895862594594193</c:v>
                </c:pt>
                <c:pt idx="14063">
                  <c:v>0.920892274538342</c:v>
                </c:pt>
                <c:pt idx="14064">
                  <c:v>0.941567992228016</c:v>
                </c:pt>
                <c:pt idx="14065">
                  <c:v>0.958599676899817</c:v>
                </c:pt>
                <c:pt idx="14066">
                  <c:v>0.972588094428583</c:v>
                </c:pt>
                <c:pt idx="14067">
                  <c:v>0.984040655672993</c:v>
                </c:pt>
                <c:pt idx="14068">
                  <c:v>0.993385089179253</c:v>
                </c:pt>
                <c:pt idx="14069">
                  <c:v>1.00098124111901</c:v>
                </c:pt>
                <c:pt idx="14070">
                  <c:v>1.00713123756749</c:v>
                </c:pt>
                <c:pt idx="14071">
                  <c:v>1.01208821849069</c:v>
                </c:pt>
                <c:pt idx="14072">
                  <c:v>1.01606382916307</c:v>
                </c:pt>
                <c:pt idx="14073">
                  <c:v>1.01923463317148</c:v>
                </c:pt>
                <c:pt idx="14074">
                  <c:v>1.02174759161847</c:v>
                </c:pt>
                <c:pt idx="14075">
                  <c:v>1.02372473553072</c:v>
                </c:pt>
                <c:pt idx="14076">
                  <c:v>1.02526714269205</c:v>
                </c:pt>
                <c:pt idx="14077">
                  <c:v>1.02645831603288</c:v>
                </c:pt>
                <c:pt idx="14078">
                  <c:v>1.02736704818591</c:v>
                </c:pt>
                <c:pt idx="14079">
                  <c:v>1.02804984573022</c:v>
                </c:pt>
                <c:pt idx="14080">
                  <c:v>1.02855297686149</c:v>
                </c:pt>
                <c:pt idx="14081">
                  <c:v>1.02891419761981</c:v>
                </c:pt>
                <c:pt idx="14082">
                  <c:v>1.02916420425838</c:v>
                </c:pt>
                <c:pt idx="14083">
                  <c:v>1.02932785273563</c:v>
                </c:pt>
                <c:pt idx="14084">
                  <c:v>1.02942518055583</c:v>
                </c:pt>
                <c:pt idx="14085">
                  <c:v>0.419829086750894</c:v>
                </c:pt>
                <c:pt idx="14086">
                  <c:v>0.527823533739033</c:v>
                </c:pt>
                <c:pt idx="14087">
                  <c:v>0.133905684873397</c:v>
                </c:pt>
                <c:pt idx="14088">
                  <c:v>0.271865254950901</c:v>
                </c:pt>
                <c:pt idx="14089">
                  <c:v>0.389782534461608</c:v>
                </c:pt>
                <c:pt idx="14090">
                  <c:v>0.490375812347919</c:v>
                </c:pt>
                <c:pt idx="14091">
                  <c:v>0.576026876454627</c:v>
                </c:pt>
                <c:pt idx="14092">
                  <c:v>0.64881693581666</c:v>
                </c:pt>
                <c:pt idx="14093">
                  <c:v>0.71055982764745</c:v>
                </c:pt>
                <c:pt idx="14094">
                  <c:v>0.762832460806653</c:v>
                </c:pt>
                <c:pt idx="14095">
                  <c:v>0.807002527717538</c:v>
                </c:pt>
                <c:pt idx="14096">
                  <c:v>0.844253573843639</c:v>
                </c:pt>
                <c:pt idx="14097">
                  <c:v>0.875607552944725</c:v>
                </c:pt>
                <c:pt idx="14098">
                  <c:v>0.901945021477482</c:v>
                </c:pt>
                <c:pt idx="14099">
                  <c:v>0.377725585996211</c:v>
                </c:pt>
                <c:pt idx="14100">
                  <c:v>0.491559634675063</c:v>
                </c:pt>
                <c:pt idx="14101">
                  <c:v>0.22884617212679</c:v>
                </c:pt>
                <c:pt idx="14102">
                  <c:v>0.0641654061480955</c:v>
                </c:pt>
                <c:pt idx="14103">
                  <c:v>0.215810201519143</c:v>
                </c:pt>
                <c:pt idx="14104">
                  <c:v>0.344965390821535</c:v>
                </c:pt>
                <c:pt idx="14105">
                  <c:v>0.454757580383887</c:v>
                </c:pt>
                <c:pt idx="14106">
                  <c:v>0.547912715202252</c:v>
                </c:pt>
                <c:pt idx="14107">
                  <c:v>0.626801508587592</c:v>
                </c:pt>
                <c:pt idx="14108">
                  <c:v>0.693480836044121</c:v>
                </c:pt>
                <c:pt idx="14109">
                  <c:v>0.749731214146217</c:v>
                </c:pt>
                <c:pt idx="14110">
                  <c:v>0.797090546254293</c:v>
                </c:pt>
                <c:pt idx="14111">
                  <c:v>0.836884356619816</c:v>
                </c:pt>
                <c:pt idx="14112">
                  <c:v>0.870252757751985</c:v>
                </c:pt>
                <c:pt idx="14113">
                  <c:v>0.898174406842738</c:v>
                </c:pt>
                <c:pt idx="14114">
                  <c:v>0.921487708753218</c:v>
                </c:pt>
                <c:pt idx="14115">
                  <c:v>0.940909518073344</c:v>
                </c:pt>
                <c:pt idx="14116">
                  <c:v>0.957051583058227</c:v>
                </c:pt>
                <c:pt idx="14117">
                  <c:v>0.970434961365842</c:v>
                </c:pt>
                <c:pt idx="14118">
                  <c:v>0.3953012294293</c:v>
                </c:pt>
                <c:pt idx="14119">
                  <c:v>0.198268137892775</c:v>
                </c:pt>
                <c:pt idx="14120">
                  <c:v>0.172332995322501</c:v>
                </c:pt>
                <c:pt idx="14121">
                  <c:v>0.179824868582573</c:v>
                </c:pt>
                <c:pt idx="14122">
                  <c:v>0.319187920198421</c:v>
                </c:pt>
                <c:pt idx="14123">
                  <c:v>0.111216485327906</c:v>
                </c:pt>
                <c:pt idx="14124">
                  <c:v>0.255357916495367</c:v>
                </c:pt>
                <c:pt idx="14125">
                  <c:v>0.37813853299988</c:v>
                </c:pt>
                <c:pt idx="14126">
                  <c:v>0.156799781781134</c:v>
                </c:pt>
                <c:pt idx="14127">
                  <c:v>0.0250879650849814</c:v>
                </c:pt>
                <c:pt idx="14128">
                  <c:v>0.185799682357149</c:v>
                </c:pt>
                <c:pt idx="14129">
                  <c:v>0.0901458709427619</c:v>
                </c:pt>
                <c:pt idx="14130">
                  <c:v>0.191627594825317</c:v>
                </c:pt>
                <c:pt idx="14131">
                  <c:v>0.327618330842432</c:v>
                </c:pt>
                <c:pt idx="14132">
                  <c:v>0.44276622561545</c:v>
                </c:pt>
                <c:pt idx="14133">
                  <c:v>0.540078921110556</c:v>
                </c:pt>
                <c:pt idx="14134">
                  <c:v>0.273694215981635</c:v>
                </c:pt>
                <c:pt idx="14135">
                  <c:v>0.401267135524154</c:v>
                </c:pt>
                <c:pt idx="14136">
                  <c:v>0.508555844164557</c:v>
                </c:pt>
                <c:pt idx="14137">
                  <c:v>0.598602736129939</c:v>
                </c:pt>
                <c:pt idx="14138">
                  <c:v>0.674021671968318</c:v>
                </c:pt>
                <c:pt idx="14139">
                  <c:v>0.737053861051247</c:v>
                </c:pt>
                <c:pt idx="14140">
                  <c:v>0.789617225219656</c:v>
                </c:pt>
                <c:pt idx="14141">
                  <c:v>0.833349861587597</c:v>
                </c:pt>
                <c:pt idx="14142">
                  <c:v>0.869648193438861</c:v>
                </c:pt>
                <c:pt idx="14143">
                  <c:v>0.899700362916471</c:v>
                </c:pt>
                <c:pt idx="14144">
                  <c:v>0.362636416607052</c:v>
                </c:pt>
                <c:pt idx="14145">
                  <c:v>0.191756181022432</c:v>
                </c:pt>
                <c:pt idx="14146">
                  <c:v>0.331733238599002</c:v>
                </c:pt>
                <c:pt idx="14147">
                  <c:v>0.449660477892135</c:v>
                </c:pt>
                <c:pt idx="14148">
                  <c:v>0.548813698541805</c:v>
                </c:pt>
                <c:pt idx="14149">
                  <c:v>0.632012352804621</c:v>
                </c:pt>
                <c:pt idx="14150">
                  <c:v>0.701678186386312</c:v>
                </c:pt>
                <c:pt idx="14151">
                  <c:v>0.759887199659044</c:v>
                </c:pt>
                <c:pt idx="14152">
                  <c:v>0.808415529158454</c:v>
                </c:pt>
                <c:pt idx="14153">
                  <c:v>0.848779829533283</c:v>
                </c:pt>
                <c:pt idx="14154">
                  <c:v>0.882272707855154</c:v>
                </c:pt>
                <c:pt idx="14155">
                  <c:v>0.909993728444</c:v>
                </c:pt>
                <c:pt idx="14156">
                  <c:v>0.932876469466156</c:v>
                </c:pt>
                <c:pt idx="14157">
                  <c:v>0.951712074283129</c:v>
                </c:pt>
                <c:pt idx="14158">
                  <c:v>0.152273931885301</c:v>
                </c:pt>
                <c:pt idx="14159">
                  <c:v>0.29378056817062</c:v>
                </c:pt>
                <c:pt idx="14160">
                  <c:v>0.413729739364106</c:v>
                </c:pt>
                <c:pt idx="14161">
                  <c:v>0.515211584524475</c:v>
                </c:pt>
                <c:pt idx="14162">
                  <c:v>0.600904064645982</c:v>
                </c:pt>
                <c:pt idx="14163">
                  <c:v>0.289813900714229</c:v>
                </c:pt>
                <c:pt idx="14164">
                  <c:v>0.415327936069965</c:v>
                </c:pt>
                <c:pt idx="14165">
                  <c:v>0.520789930768005</c:v>
                </c:pt>
                <c:pt idx="14166">
                  <c:v>0.609221926852427</c:v>
                </c:pt>
                <c:pt idx="14167">
                  <c:v>0.68321796749269</c:v>
                </c:pt>
                <c:pt idx="14168">
                  <c:v>0.745000309887571</c:v>
                </c:pt>
                <c:pt idx="14169">
                  <c:v>0.312040573660299</c:v>
                </c:pt>
                <c:pt idx="14170">
                  <c:v>0.435601997100413</c:v>
                </c:pt>
                <c:pt idx="14171">
                  <c:v>0.218264066198881</c:v>
                </c:pt>
                <c:pt idx="14172">
                  <c:v>0.176588956572989</c:v>
                </c:pt>
                <c:pt idx="14173">
                  <c:v>0.317220903433034</c:v>
                </c:pt>
                <c:pt idx="14174">
                  <c:v>0.106064109139413</c:v>
                </c:pt>
                <c:pt idx="14175">
                  <c:v>0.0967458946867759</c:v>
                </c:pt>
                <c:pt idx="14176">
                  <c:v>0.184503608938622</c:v>
                </c:pt>
                <c:pt idx="14177">
                  <c:v>0.321896955006463</c:v>
                </c:pt>
                <c:pt idx="14178">
                  <c:v>0.222936596392441</c:v>
                </c:pt>
                <c:pt idx="14179">
                  <c:v>0.356600264751003</c:v>
                </c:pt>
                <c:pt idx="14180">
                  <c:v>0.469367127730474</c:v>
                </c:pt>
                <c:pt idx="14181">
                  <c:v>0.564317369691113</c:v>
                </c:pt>
                <c:pt idx="14182">
                  <c:v>0.27011287477433</c:v>
                </c:pt>
                <c:pt idx="14183">
                  <c:v>0.398698768410987</c:v>
                </c:pt>
                <c:pt idx="14184">
                  <c:v>0.21741933978875</c:v>
                </c:pt>
                <c:pt idx="14185">
                  <c:v>0.0684700140447045</c:v>
                </c:pt>
                <c:pt idx="14186">
                  <c:v>0.219734159591476</c:v>
                </c:pt>
                <c:pt idx="14187">
                  <c:v>0.348519612943662</c:v>
                </c:pt>
                <c:pt idx="14188">
                  <c:v>0.457958884746162</c:v>
                </c:pt>
                <c:pt idx="14189">
                  <c:v>0.172281717571558</c:v>
                </c:pt>
                <c:pt idx="14190">
                  <c:v>0.306350688095581</c:v>
                </c:pt>
                <c:pt idx="14191">
                  <c:v>0.420624780407644</c:v>
                </c:pt>
                <c:pt idx="14192">
                  <c:v>0.517841600710194</c:v>
                </c:pt>
                <c:pt idx="14193">
                  <c:v>0.600390440338921</c:v>
                </c:pt>
                <c:pt idx="14194">
                  <c:v>0.215558698783448</c:v>
                </c:pt>
                <c:pt idx="14195">
                  <c:v>0.239309747082213</c:v>
                </c:pt>
                <c:pt idx="14196">
                  <c:v>0.368408158981663</c:v>
                </c:pt>
                <c:pt idx="14197">
                  <c:v>0.477592733900502</c:v>
                </c:pt>
                <c:pt idx="14198">
                  <c:v>0.569757141991265</c:v>
                </c:pt>
                <c:pt idx="14199">
                  <c:v>0.279258936064636</c:v>
                </c:pt>
                <c:pt idx="14200">
                  <c:v>0.40624884371541</c:v>
                </c:pt>
                <c:pt idx="14201">
                  <c:v>0.512996110770968</c:v>
                </c:pt>
                <c:pt idx="14202">
                  <c:v>0.602544668623145</c:v>
                </c:pt>
                <c:pt idx="14203">
                  <c:v>0.677508446006631</c:v>
                </c:pt>
                <c:pt idx="14204">
                  <c:v>0.203597158373469</c:v>
                </c:pt>
                <c:pt idx="14205">
                  <c:v>0.330196348422932</c:v>
                </c:pt>
                <c:pt idx="14206">
                  <c:v>0.43849963975957</c:v>
                </c:pt>
                <c:pt idx="14207">
                  <c:v>0.530972491371162</c:v>
                </c:pt>
                <c:pt idx="14208">
                  <c:v>0.609778005503063</c:v>
                </c:pt>
                <c:pt idx="14209">
                  <c:v>0.228413282697924</c:v>
                </c:pt>
                <c:pt idx="14210">
                  <c:v>0.241056556621893</c:v>
                </c:pt>
                <c:pt idx="14211">
                  <c:v>0.370024025827072</c:v>
                </c:pt>
                <c:pt idx="14212">
                  <c:v>0.479074982358736</c:v>
                </c:pt>
                <c:pt idx="14213">
                  <c:v>0.160437354179348</c:v>
                </c:pt>
                <c:pt idx="14214">
                  <c:v>0.224129935818435</c:v>
                </c:pt>
                <c:pt idx="14215">
                  <c:v>0.355198933325314</c:v>
                </c:pt>
                <c:pt idx="14216">
                  <c:v>0.466125873036384</c:v>
                </c:pt>
                <c:pt idx="14217">
                  <c:v>0.559825718736239</c:v>
                </c:pt>
                <c:pt idx="14218">
                  <c:v>0.27822327616774</c:v>
                </c:pt>
                <c:pt idx="14219">
                  <c:v>0.405256823081331</c:v>
                </c:pt>
                <c:pt idx="14220">
                  <c:v>0.117475589882217</c:v>
                </c:pt>
                <c:pt idx="14221">
                  <c:v>0.259468850698618</c:v>
                </c:pt>
                <c:pt idx="14222">
                  <c:v>0.380598761741014</c:v>
                </c:pt>
                <c:pt idx="14223">
                  <c:v>0.48373407752722</c:v>
                </c:pt>
                <c:pt idx="14224">
                  <c:v>0.28056002850997</c:v>
                </c:pt>
                <c:pt idx="14225">
                  <c:v>0.196807213674394</c:v>
                </c:pt>
                <c:pt idx="14226">
                  <c:v>0.334650848000464</c:v>
                </c:pt>
                <c:pt idx="14227">
                  <c:v>0.450966874405551</c:v>
                </c:pt>
                <c:pt idx="14228">
                  <c:v>0.54892494984013</c:v>
                </c:pt>
                <c:pt idx="14229">
                  <c:v>0.631257817139085</c:v>
                </c:pt>
                <c:pt idx="14230">
                  <c:v>0.700316642476119</c:v>
                </c:pt>
                <c:pt idx="14231">
                  <c:v>0.758120201121117</c:v>
                </c:pt>
                <c:pt idx="14232">
                  <c:v>0.806398431806678</c:v>
                </c:pt>
                <c:pt idx="14233">
                  <c:v>0.846630871564102</c:v>
                </c:pt>
                <c:pt idx="14234">
                  <c:v>0.880080464418017</c:v>
                </c:pt>
                <c:pt idx="14235">
                  <c:v>0.281739247875269</c:v>
                </c:pt>
                <c:pt idx="14236">
                  <c:v>0.395061064237165</c:v>
                </c:pt>
                <c:pt idx="14237">
                  <c:v>0.193729071310418</c:v>
                </c:pt>
                <c:pt idx="14238">
                  <c:v>0.112867443144208</c:v>
                </c:pt>
                <c:pt idx="14239">
                  <c:v>0.258743202029519</c:v>
                </c:pt>
                <c:pt idx="14240">
                  <c:v>0.382694475630671</c:v>
                </c:pt>
                <c:pt idx="14241">
                  <c:v>0.487816641411221</c:v>
                </c:pt>
                <c:pt idx="14242">
                  <c:v>0.576800187650052</c:v>
                </c:pt>
                <c:pt idx="14243">
                  <c:v>0.651978174701846</c:v>
                </c:pt>
                <c:pt idx="14244">
                  <c:v>0.715369149128497</c:v>
                </c:pt>
                <c:pt idx="14245">
                  <c:v>0.768715736795756</c:v>
                </c:pt>
                <c:pt idx="14246">
                  <c:v>0.813519182653067</c:v>
                </c:pt>
                <c:pt idx="14247">
                  <c:v>0.267668667046283</c:v>
                </c:pt>
                <c:pt idx="14248">
                  <c:v>0.383848487596134</c:v>
                </c:pt>
                <c:pt idx="14249">
                  <c:v>0.483330450657422</c:v>
                </c:pt>
                <c:pt idx="14250">
                  <c:v>0.568349242929003</c:v>
                </c:pt>
                <c:pt idx="14251">
                  <c:v>0.640868262942176</c:v>
                </c:pt>
                <c:pt idx="14252">
                  <c:v>0.239974982569024</c:v>
                </c:pt>
                <c:pt idx="14253">
                  <c:v>0.362426671249054</c:v>
                </c:pt>
                <c:pt idx="14254">
                  <c:v>0.168748288939287</c:v>
                </c:pt>
                <c:pt idx="14255">
                  <c:v>0.30475900102552</c:v>
                </c:pt>
                <c:pt idx="14256">
                  <c:v>0.238935970480185</c:v>
                </c:pt>
                <c:pt idx="14257">
                  <c:v>0.369415521393586</c:v>
                </c:pt>
                <c:pt idx="14258">
                  <c:v>0.479573165524635</c:v>
                </c:pt>
                <c:pt idx="14259">
                  <c:v>0.572392427976023</c:v>
                </c:pt>
                <c:pt idx="14260">
                  <c:v>0.650446989756362</c:v>
                </c:pt>
                <c:pt idx="14261">
                  <c:v>0.715952348894858</c:v>
                </c:pt>
                <c:pt idx="14262">
                  <c:v>0.770811785831117</c:v>
                </c:pt>
                <c:pt idx="14263">
                  <c:v>0.244578242539357</c:v>
                </c:pt>
                <c:pt idx="14264">
                  <c:v>0.364415072951093</c:v>
                </c:pt>
                <c:pt idx="14265">
                  <c:v>0.275817660730613</c:v>
                </c:pt>
                <c:pt idx="14266">
                  <c:v>0.400416440321912</c:v>
                </c:pt>
                <c:pt idx="14267">
                  <c:v>0.505577875616779</c:v>
                </c:pt>
                <c:pt idx="14268">
                  <c:v>0.594160492090015</c:v>
                </c:pt>
                <c:pt idx="14269">
                  <c:v>0.280960945667209</c:v>
                </c:pt>
                <c:pt idx="14270">
                  <c:v>0.0777180517376486</c:v>
                </c:pt>
                <c:pt idx="14271">
                  <c:v>0.199826627785561</c:v>
                </c:pt>
                <c:pt idx="14272">
                  <c:v>0.33413198899015</c:v>
                </c:pt>
                <c:pt idx="14273">
                  <c:v>0.447905321517377</c:v>
                </c:pt>
                <c:pt idx="14274">
                  <c:v>0.544101137447489</c:v>
                </c:pt>
                <c:pt idx="14275">
                  <c:v>0.625277945345632</c:v>
                </c:pt>
                <c:pt idx="14276">
                  <c:v>0.69364643276643</c:v>
                </c:pt>
                <c:pt idx="14277">
                  <c:v>0.751112669047144</c:v>
                </c:pt>
                <c:pt idx="14278">
                  <c:v>0.799316667691117</c:v>
                </c:pt>
                <c:pt idx="14279">
                  <c:v>0.839666665533741</c:v>
                </c:pt>
                <c:pt idx="14280">
                  <c:v>0.873369480169798</c:v>
                </c:pt>
                <c:pt idx="14281">
                  <c:v>0.284844801068599</c:v>
                </c:pt>
                <c:pt idx="14282">
                  <c:v>0.397868192358034</c:v>
                </c:pt>
                <c:pt idx="14283">
                  <c:v>0.494731820636232</c:v>
                </c:pt>
                <c:pt idx="14284">
                  <c:v>0.57758415896512</c:v>
                </c:pt>
                <c:pt idx="14285">
                  <c:v>0.648315423013906</c:v>
                </c:pt>
                <c:pt idx="14286">
                  <c:v>0.708583636197772</c:v>
                </c:pt>
                <c:pt idx="14287">
                  <c:v>0.113373381791644</c:v>
                </c:pt>
                <c:pt idx="14288">
                  <c:v>0.018139741086663</c:v>
                </c:pt>
                <c:pt idx="14289">
                  <c:v>0.179900640182577</c:v>
                </c:pt>
                <c:pt idx="14290">
                  <c:v>0.31722931020946</c:v>
                </c:pt>
                <c:pt idx="14291">
                  <c:v>0.433594523415012</c:v>
                </c:pt>
                <c:pt idx="14292">
                  <c:v>0.532008009804724</c:v>
                </c:pt>
                <c:pt idx="14293">
                  <c:v>0.615078643673803</c:v>
                </c:pt>
                <c:pt idx="14294">
                  <c:v>0.2931905751639</c:v>
                </c:pt>
                <c:pt idx="14295">
                  <c:v>0.0812250683022241</c:v>
                </c:pt>
                <c:pt idx="14296">
                  <c:v>0.229658741806953</c:v>
                </c:pt>
                <c:pt idx="14297">
                  <c:v>0.356160236012389</c:v>
                </c:pt>
                <c:pt idx="14298">
                  <c:v>0.463765427178309</c:v>
                </c:pt>
                <c:pt idx="14299">
                  <c:v>0.555123457707702</c:v>
                </c:pt>
                <c:pt idx="14300">
                  <c:v>0.632540152642318</c:v>
                </c:pt>
                <c:pt idx="14301">
                  <c:v>0.698017671733886</c:v>
                </c:pt>
                <c:pt idx="14302">
                  <c:v>0.322882271422098</c:v>
                </c:pt>
                <c:pt idx="14303">
                  <c:v>0.443765548018268</c:v>
                </c:pt>
                <c:pt idx="14304">
                  <c:v>0.545196010582123</c:v>
                </c:pt>
                <c:pt idx="14305">
                  <c:v>0.630126660156092</c:v>
                </c:pt>
                <c:pt idx="14306">
                  <c:v>0.1840171483837</c:v>
                </c:pt>
                <c:pt idx="14307">
                  <c:v>0.137675214332216</c:v>
                </c:pt>
                <c:pt idx="14308">
                  <c:v>0.194624690651298</c:v>
                </c:pt>
                <c:pt idx="14309">
                  <c:v>0.330765629113094</c:v>
                </c:pt>
                <c:pt idx="14310">
                  <c:v>0.223337725776434</c:v>
                </c:pt>
                <c:pt idx="14311">
                  <c:v>0.0357340361242294</c:v>
                </c:pt>
                <c:pt idx="14312">
                  <c:v>0.0544689665614424</c:v>
                </c:pt>
                <c:pt idx="14313">
                  <c:v>0.210369981518408</c:v>
                </c:pt>
                <c:pt idx="14314">
                  <c:v>0.34273037503658</c:v>
                </c:pt>
                <c:pt idx="14315">
                  <c:v>0.454891287258964</c:v>
                </c:pt>
                <c:pt idx="14316">
                  <c:v>0.549753810825553</c:v>
                </c:pt>
                <c:pt idx="14317">
                  <c:v>0.278913050720035</c:v>
                </c:pt>
                <c:pt idx="14318">
                  <c:v>0.405671979888238</c:v>
                </c:pt>
                <c:pt idx="14319">
                  <c:v>0.51226638401174</c:v>
                </c:pt>
                <c:pt idx="14320">
                  <c:v>0.601722186336046</c:v>
                </c:pt>
                <c:pt idx="14321">
                  <c:v>0.179636600568086</c:v>
                </c:pt>
                <c:pt idx="14322">
                  <c:v>0.310519332620549</c:v>
                </c:pt>
                <c:pt idx="14323">
                  <c:v>0.422391662957437</c:v>
                </c:pt>
                <c:pt idx="14324">
                  <c:v>0.517831297263147</c:v>
                </c:pt>
                <c:pt idx="14325">
                  <c:v>0.294808721904429</c:v>
                </c:pt>
                <c:pt idx="14326">
                  <c:v>0.199356370275847</c:v>
                </c:pt>
                <c:pt idx="14327">
                  <c:v>0.336942545310607</c:v>
                </c:pt>
                <c:pt idx="14328">
                  <c:v>0.453017252015303</c:v>
                </c:pt>
                <c:pt idx="14329">
                  <c:v>0.550751495975023</c:v>
                </c:pt>
                <c:pt idx="14330">
                  <c:v>0.170972879933247</c:v>
                </c:pt>
                <c:pt idx="14331">
                  <c:v>0.303770473469737</c:v>
                </c:pt>
                <c:pt idx="14332">
                  <c:v>0.154620945689422</c:v>
                </c:pt>
                <c:pt idx="14333">
                  <c:v>0.293374255171456</c:v>
                </c:pt>
                <c:pt idx="14334">
                  <c:v>0.411344876932602</c:v>
                </c:pt>
                <c:pt idx="14335">
                  <c:v>0.511455515174388</c:v>
                </c:pt>
                <c:pt idx="14336">
                  <c:v>0.596248534991693</c:v>
                </c:pt>
                <c:pt idx="14337">
                  <c:v>0.667930183022408</c:v>
                </c:pt>
                <c:pt idx="14338">
                  <c:v>0.728410646257097</c:v>
                </c:pt>
                <c:pt idx="14339">
                  <c:v>0.779340137071259</c:v>
                </c:pt>
                <c:pt idx="14340">
                  <c:v>0.25894200191392</c:v>
                </c:pt>
                <c:pt idx="14341">
                  <c:v>0.376784070054744</c:v>
                </c:pt>
                <c:pt idx="14342">
                  <c:v>0.477637205430779</c:v>
                </c:pt>
                <c:pt idx="14343">
                  <c:v>0.563783822950028</c:v>
                </c:pt>
                <c:pt idx="14344">
                  <c:v>0.637227670723202</c:v>
                </c:pt>
                <c:pt idx="14345">
                  <c:v>0.237663564818534</c:v>
                </c:pt>
                <c:pt idx="14346">
                  <c:v>0.360471476237166</c:v>
                </c:pt>
                <c:pt idx="14347">
                  <c:v>0.465305070045707</c:v>
                </c:pt>
                <c:pt idx="14348">
                  <c:v>0.283715045413541</c:v>
                </c:pt>
                <c:pt idx="14349">
                  <c:v>0.408351277291317</c:v>
                </c:pt>
                <c:pt idx="14350">
                  <c:v>0.127616754900526</c:v>
                </c:pt>
                <c:pt idx="14351">
                  <c:v>0.268247117674924</c:v>
                </c:pt>
                <c:pt idx="14352">
                  <c:v>0.138112651616808</c:v>
                </c:pt>
                <c:pt idx="14353">
                  <c:v>0.279558004000572</c:v>
                </c:pt>
                <c:pt idx="14354">
                  <c:v>0.39980667717486</c:v>
                </c:pt>
                <c:pt idx="14355">
                  <c:v>0.0639690683479776</c:v>
                </c:pt>
                <c:pt idx="14356">
                  <c:v>0.218809739027433</c:v>
                </c:pt>
                <c:pt idx="14357">
                  <c:v>0.0350095582443893</c:v>
                </c:pt>
                <c:pt idx="14358">
                  <c:v>0.194223114949487</c:v>
                </c:pt>
                <c:pt idx="14359">
                  <c:v>0.329365996506878</c:v>
                </c:pt>
                <c:pt idx="14360">
                  <c:v>0.443859355145607</c:v>
                </c:pt>
                <c:pt idx="14361">
                  <c:v>0.540672943339869</c:v>
                </c:pt>
                <c:pt idx="14362">
                  <c:v>0.622378747285595</c:v>
                </c:pt>
                <c:pt idx="14363">
                  <c:v>0.691199333399187</c:v>
                </c:pt>
                <c:pt idx="14364">
                  <c:v>0.225814964354672</c:v>
                </c:pt>
                <c:pt idx="14365">
                  <c:v>0.349320910397793</c:v>
                </c:pt>
                <c:pt idx="14366">
                  <c:v>0.268352619698228</c:v>
                </c:pt>
                <c:pt idx="14367">
                  <c:v>0.204079222129996</c:v>
                </c:pt>
                <c:pt idx="14368">
                  <c:v>0.0757638119275031</c:v>
                </c:pt>
                <c:pt idx="14369">
                  <c:v>0.226289461066023</c:v>
                </c:pt>
                <c:pt idx="14370">
                  <c:v>0.354383152830422</c:v>
                </c:pt>
                <c:pt idx="14371">
                  <c:v>0.463181133408007</c:v>
                </c:pt>
                <c:pt idx="14372">
                  <c:v>0.267454748763795</c:v>
                </c:pt>
                <c:pt idx="14373">
                  <c:v>0.395039460792439</c:v>
                </c:pt>
                <c:pt idx="14374">
                  <c:v>0.502487208510811</c:v>
                </c:pt>
                <c:pt idx="14375">
                  <c:v>0.592795632650882</c:v>
                </c:pt>
                <c:pt idx="14376">
                  <c:v>0.1811498829088</c:v>
                </c:pt>
                <c:pt idx="14377">
                  <c:v>0.311975041807532</c:v>
                </c:pt>
                <c:pt idx="14378">
                  <c:v>0.257641280552778</c:v>
                </c:pt>
                <c:pt idx="14379">
                  <c:v>0.0960862864351106</c:v>
                </c:pt>
                <c:pt idx="14380">
                  <c:v>0.243145227762971</c:v>
                </c:pt>
                <c:pt idx="14381">
                  <c:v>0.36832796326668</c:v>
                </c:pt>
                <c:pt idx="14382">
                  <c:v>0.249975936340808</c:v>
                </c:pt>
                <c:pt idx="14383">
                  <c:v>0.379367849963108</c:v>
                </c:pt>
                <c:pt idx="14384">
                  <c:v>0.488499487290116</c:v>
                </c:pt>
                <c:pt idx="14385">
                  <c:v>0.251356763933237</c:v>
                </c:pt>
                <c:pt idx="14386">
                  <c:v>0.382264044238824</c:v>
                </c:pt>
                <c:pt idx="14387">
                  <c:v>0.216673686636788</c:v>
                </c:pt>
                <c:pt idx="14388">
                  <c:v>0.35237339018433</c:v>
                </c:pt>
                <c:pt idx="14389">
                  <c:v>0.212801437074703</c:v>
                </c:pt>
                <c:pt idx="14390">
                  <c:v>0.348770877446782</c:v>
                </c:pt>
                <c:pt idx="14391">
                  <c:v>0.463392136092397</c:v>
                </c:pt>
                <c:pt idx="14392">
                  <c:v>0.0741427417747835</c:v>
                </c:pt>
                <c:pt idx="14393">
                  <c:v>0.227447187766791</c:v>
                </c:pt>
                <c:pt idx="14394">
                  <c:v>0.357519661000516</c:v>
                </c:pt>
                <c:pt idx="14395">
                  <c:v>0.467670848789333</c:v>
                </c:pt>
                <c:pt idx="14396">
                  <c:v>0.258891956928997</c:v>
                </c:pt>
                <c:pt idx="14397">
                  <c:v>0.388111888746662</c:v>
                </c:pt>
                <c:pt idx="14398">
                  <c:v>0.496907982556419</c:v>
                </c:pt>
                <c:pt idx="14399">
                  <c:v>0.588324991684623</c:v>
                </c:pt>
                <c:pt idx="14400">
                  <c:v>0.66498179811772</c:v>
                </c:pt>
                <c:pt idx="14401">
                  <c:v>0.729126433959005</c:v>
                </c:pt>
                <c:pt idx="14402">
                  <c:v>0.782684779715716</c:v>
                </c:pt>
                <c:pt idx="14403">
                  <c:v>0.827303519145112</c:v>
                </c:pt>
                <c:pt idx="14404">
                  <c:v>0.864387908141101</c:v>
                </c:pt>
                <c:pt idx="14405">
                  <c:v>0.273560382510522</c:v>
                </c:pt>
                <c:pt idx="14406">
                  <c:v>0.388186326226672</c:v>
                </c:pt>
                <c:pt idx="14407">
                  <c:v>0.191608719383465</c:v>
                </c:pt>
                <c:pt idx="14408">
                  <c:v>0.111932732367478</c:v>
                </c:pt>
                <c:pt idx="14409">
                  <c:v>0.0835484072622881</c:v>
                </c:pt>
                <c:pt idx="14410">
                  <c:v>0.234495792205009</c:v>
                </c:pt>
                <c:pt idx="14411">
                  <c:v>0.362695701891499</c:v>
                </c:pt>
                <c:pt idx="14412">
                  <c:v>0.471369475555074</c:v>
                </c:pt>
                <c:pt idx="14413">
                  <c:v>0.263272302501974</c:v>
                </c:pt>
                <c:pt idx="14414">
                  <c:v>0.391743954131888</c:v>
                </c:pt>
                <c:pt idx="14415">
                  <c:v>0.499911875418096</c:v>
                </c:pt>
                <c:pt idx="14416">
                  <c:v>0.151286216436797</c:v>
                </c:pt>
                <c:pt idx="14417">
                  <c:v>0.287425802876157</c:v>
                </c:pt>
                <c:pt idx="14418">
                  <c:v>0.403652646359553</c:v>
                </c:pt>
                <c:pt idx="14419">
                  <c:v>0.502689901455447</c:v>
                </c:pt>
                <c:pt idx="14420">
                  <c:v>0.58691962104987</c:v>
                </c:pt>
                <c:pt idx="14421">
                  <c:v>0.6584199504086</c:v>
                </c:pt>
                <c:pt idx="14422">
                  <c:v>0.105347192065376</c:v>
                </c:pt>
                <c:pt idx="14423">
                  <c:v>0.253939766063504</c:v>
                </c:pt>
                <c:pt idx="14424">
                  <c:v>0.0406303625701607</c:v>
                </c:pt>
                <c:pt idx="14425">
                  <c:v>0.198995177822066</c:v>
                </c:pt>
                <c:pt idx="14426">
                  <c:v>0.333409783004576</c:v>
                </c:pt>
                <c:pt idx="14427">
                  <c:v>0.447279463974008</c:v>
                </c:pt>
                <c:pt idx="14428">
                  <c:v>0.254269266449822</c:v>
                </c:pt>
                <c:pt idx="14429">
                  <c:v>0.189725376361926</c:v>
                </c:pt>
                <c:pt idx="14430">
                  <c:v>0.328479886448298</c:v>
                </c:pt>
                <c:pt idx="14431">
                  <c:v>0.213129473530513</c:v>
                </c:pt>
                <c:pt idx="14432">
                  <c:v>0.348687191201707</c:v>
                </c:pt>
                <c:pt idx="14433">
                  <c:v>0.463013138760968</c:v>
                </c:pt>
                <c:pt idx="14434">
                  <c:v>0.243167424498856</c:v>
                </c:pt>
                <c:pt idx="14435">
                  <c:v>0.375200370275619</c:v>
                </c:pt>
                <c:pt idx="14436">
                  <c:v>0.486340009777663</c:v>
                </c:pt>
                <c:pt idx="14437">
                  <c:v>0.579704885200527</c:v>
                </c:pt>
                <c:pt idx="14438">
                  <c:v>0.65797673020936</c:v>
                </c:pt>
                <c:pt idx="14439">
                  <c:v>0.289576622809055</c:v>
                </c:pt>
                <c:pt idx="14440">
                  <c:v>0.184697950991899</c:v>
                </c:pt>
                <c:pt idx="14441">
                  <c:v>0.324893319863999</c:v>
                </c:pt>
                <c:pt idx="14442">
                  <c:v>0.443143537861251</c:v>
                </c:pt>
                <c:pt idx="14443">
                  <c:v>0.542687518482219</c:v>
                </c:pt>
                <c:pt idx="14444">
                  <c:v>0.626316437645549</c:v>
                </c:pt>
                <c:pt idx="14445">
                  <c:v>0.696430665899838</c:v>
                </c:pt>
                <c:pt idx="14446">
                  <c:v>0.755090328923439</c:v>
                </c:pt>
                <c:pt idx="14447">
                  <c:v>0.804060044519113</c:v>
                </c:pt>
                <c:pt idx="14448">
                  <c:v>0.844848372754814</c:v>
                </c:pt>
                <c:pt idx="14449">
                  <c:v>0.878742494587307</c:v>
                </c:pt>
                <c:pt idx="14450">
                  <c:v>0.906838606456903</c:v>
                </c:pt>
                <c:pt idx="14451">
                  <c:v>0.930068486447705</c:v>
                </c:pt>
                <c:pt idx="14452">
                  <c:v>0.148810957831633</c:v>
                </c:pt>
                <c:pt idx="14453">
                  <c:v>0.290840503199056</c:v>
                </c:pt>
                <c:pt idx="14454">
                  <c:v>0.411238365014727</c:v>
                </c:pt>
                <c:pt idx="14455">
                  <c:v>0.246293488483402</c:v>
                </c:pt>
                <c:pt idx="14456">
                  <c:v>0.376991674814003</c:v>
                </c:pt>
                <c:pt idx="14457">
                  <c:v>0.487124095256119</c:v>
                </c:pt>
                <c:pt idx="14458">
                  <c:v>0.579742635944461</c:v>
                </c:pt>
                <c:pt idx="14459">
                  <c:v>0.657474587962583</c:v>
                </c:pt>
                <c:pt idx="14460">
                  <c:v>0.722577110960455</c:v>
                </c:pt>
                <c:pt idx="14461">
                  <c:v>0.776985511221914</c:v>
                </c:pt>
                <c:pt idx="14462">
                  <c:v>0.822355885832498</c:v>
                </c:pt>
                <c:pt idx="14463">
                  <c:v>0.860102667504452</c:v>
                </c:pt>
                <c:pt idx="14464">
                  <c:v>0.891431579350905</c:v>
                </c:pt>
                <c:pt idx="14465">
                  <c:v>0.36178139275771</c:v>
                </c:pt>
                <c:pt idx="14466">
                  <c:v>0.478382537610842</c:v>
                </c:pt>
                <c:pt idx="14467">
                  <c:v>0.575883880455374</c:v>
                </c:pt>
                <c:pt idx="14468">
                  <c:v>0.657235311826803</c:v>
                </c:pt>
                <c:pt idx="14469">
                  <c:v>0.724957497533455</c:v>
                </c:pt>
                <c:pt idx="14470">
                  <c:v>0.781200205669844</c:v>
                </c:pt>
                <c:pt idx="14471">
                  <c:v>0.827793393233659</c:v>
                </c:pt>
                <c:pt idx="14472">
                  <c:v>0.249247521629774</c:v>
                </c:pt>
                <c:pt idx="14473">
                  <c:v>0.36759403549411</c:v>
                </c:pt>
                <c:pt idx="14474">
                  <c:v>0.469033589573626</c:v>
                </c:pt>
                <c:pt idx="14475">
                  <c:v>0.555811650483235</c:v>
                </c:pt>
                <c:pt idx="14476">
                  <c:v>0.223261766346984</c:v>
                </c:pt>
                <c:pt idx="14477">
                  <c:v>0.132979499089423</c:v>
                </c:pt>
                <c:pt idx="14478">
                  <c:v>0.275789008677585</c:v>
                </c:pt>
                <c:pt idx="14479">
                  <c:v>0.39711393187713</c:v>
                </c:pt>
                <c:pt idx="14480">
                  <c:v>0.499990907930676</c:v>
                </c:pt>
                <c:pt idx="14481">
                  <c:v>0.58705879348258</c:v>
                </c:pt>
                <c:pt idx="14482">
                  <c:v>0.201347927610296</c:v>
                </c:pt>
                <c:pt idx="14483">
                  <c:v>0.329643425661623</c:v>
                </c:pt>
                <c:pt idx="14484">
                  <c:v>0.439185103891109</c:v>
                </c:pt>
                <c:pt idx="14485">
                  <c:v>0.532535713697048</c:v>
                </c:pt>
                <c:pt idx="14486">
                  <c:v>0.611937335380546</c:v>
                </c:pt>
                <c:pt idx="14487">
                  <c:v>0.679346279115569</c:v>
                </c:pt>
                <c:pt idx="14488">
                  <c:v>0.108695404658491</c:v>
                </c:pt>
                <c:pt idx="14489">
                  <c:v>0.256782398555059</c:v>
                </c:pt>
                <c:pt idx="14490">
                  <c:v>0.382377952364268</c:v>
                </c:pt>
                <c:pt idx="14491">
                  <c:v>0.488695218350019</c:v>
                </c:pt>
                <c:pt idx="14492">
                  <c:v>0.57852059489943</c:v>
                </c:pt>
                <c:pt idx="14493">
                  <c:v>0.654264944303398</c:v>
                </c:pt>
                <c:pt idx="14494">
                  <c:v>0.302869906160622</c:v>
                </c:pt>
                <c:pt idx="14495">
                  <c:v>0.190269138508574</c:v>
                </c:pt>
                <c:pt idx="14496">
                  <c:v>0.329639194724201</c:v>
                </c:pt>
                <c:pt idx="14497">
                  <c:v>0.104343319780219</c:v>
                </c:pt>
                <c:pt idx="14498">
                  <c:v>0.249213574600833</c:v>
                </c:pt>
                <c:pt idx="14499">
                  <c:v>0.372669034426533</c:v>
                </c:pt>
                <c:pt idx="14500">
                  <c:v>0.156953501828083</c:v>
                </c:pt>
                <c:pt idx="14501">
                  <c:v>0.213804279469066</c:v>
                </c:pt>
                <c:pt idx="14502">
                  <c:v>0.346714209069623</c:v>
                </c:pt>
                <c:pt idx="14503">
                  <c:v>0.459175690496044</c:v>
                </c:pt>
                <c:pt idx="14504">
                  <c:v>0.554151722098474</c:v>
                </c:pt>
                <c:pt idx="14505">
                  <c:v>0.63420471571768</c:v>
                </c:pt>
                <c:pt idx="14506">
                  <c:v>0.701545858140766</c:v>
                </c:pt>
                <c:pt idx="14507">
                  <c:v>0.758079247573183</c:v>
                </c:pt>
                <c:pt idx="14508">
                  <c:v>0.805441190005749</c:v>
                </c:pt>
                <c:pt idx="14509">
                  <c:v>0.340734117094382</c:v>
                </c:pt>
                <c:pt idx="14510">
                  <c:v>0.459926814222664</c:v>
                </c:pt>
                <c:pt idx="14511">
                  <c:v>0.559745773208034</c:v>
                </c:pt>
                <c:pt idx="14512">
                  <c:v>0.643160975480061</c:v>
                </c:pt>
                <c:pt idx="14513">
                  <c:v>0.712713731327497</c:v>
                </c:pt>
                <c:pt idx="14514">
                  <c:v>0.770574354131655</c:v>
                </c:pt>
                <c:pt idx="14515">
                  <c:v>0.818592777962771</c:v>
                </c:pt>
                <c:pt idx="14516">
                  <c:v>0.858342855657528</c:v>
                </c:pt>
                <c:pt idx="14517">
                  <c:v>0.891161022445108</c:v>
                </c:pt>
                <c:pt idx="14518">
                  <c:v>0.355368449941465</c:v>
                </c:pt>
                <c:pt idx="14519">
                  <c:v>0.473140799323173</c:v>
                </c:pt>
                <c:pt idx="14520">
                  <c:v>0.57161464375652</c:v>
                </c:pt>
                <c:pt idx="14521">
                  <c:v>0.653771574051354</c:v>
                </c:pt>
                <c:pt idx="14522">
                  <c:v>0.27486843484818</c:v>
                </c:pt>
                <c:pt idx="14523">
                  <c:v>0.403899241548649</c:v>
                </c:pt>
                <c:pt idx="14524">
                  <c:v>0.512177174555296</c:v>
                </c:pt>
                <c:pt idx="14525">
                  <c:v>0.0819483479288474</c:v>
                </c:pt>
                <c:pt idx="14526">
                  <c:v>0.234074147391591</c:v>
                </c:pt>
                <c:pt idx="14527">
                  <c:v>0.363135263847147</c:v>
                </c:pt>
                <c:pt idx="14528">
                  <c:v>0.472420350990669</c:v>
                </c:pt>
                <c:pt idx="14529">
                  <c:v>0.564782362489663</c:v>
                </c:pt>
                <c:pt idx="14530">
                  <c:v>0.642690646632515</c:v>
                </c:pt>
                <c:pt idx="14531">
                  <c:v>0.708277839262852</c:v>
                </c:pt>
                <c:pt idx="14532">
                  <c:v>0.316471281260296</c:v>
                </c:pt>
                <c:pt idx="14533">
                  <c:v>0.438680371389252</c:v>
                </c:pt>
                <c:pt idx="14534">
                  <c:v>0.541191205431202</c:v>
                </c:pt>
                <c:pt idx="14535">
                  <c:v>0.626998863016005</c:v>
                </c:pt>
                <c:pt idx="14536">
                  <c:v>0.698670016574925</c:v>
                </c:pt>
                <c:pt idx="14537">
                  <c:v>0.758399919239955</c:v>
                </c:pt>
                <c:pt idx="14538">
                  <c:v>0.80806253699953</c:v>
                </c:pt>
                <c:pt idx="14539">
                  <c:v>0.849254518147683</c:v>
                </c:pt>
                <c:pt idx="14540">
                  <c:v>0.883333649469815</c:v>
                </c:pt>
                <c:pt idx="14541">
                  <c:v>0.911452401429034</c:v>
                </c:pt>
                <c:pt idx="14542">
                  <c:v>0.288267001147743</c:v>
                </c:pt>
                <c:pt idx="14543">
                  <c:v>0.400255261802725</c:v>
                </c:pt>
                <c:pt idx="14544">
                  <c:v>0.496313654322162</c:v>
                </c:pt>
                <c:pt idx="14545">
                  <c:v>0.578546242622957</c:v>
                </c:pt>
                <c:pt idx="14546">
                  <c:v>0.231454882644499</c:v>
                </c:pt>
                <c:pt idx="14547">
                  <c:v>0.355979098421917</c:v>
                </c:pt>
                <c:pt idx="14548">
                  <c:v>0.462160736521036</c:v>
                </c:pt>
                <c:pt idx="14549">
                  <c:v>0.552529505105364</c:v>
                </c:pt>
                <c:pt idx="14550">
                  <c:v>0.629294480575512</c:v>
                </c:pt>
                <c:pt idx="14551">
                  <c:v>0.694379795315278</c:v>
                </c:pt>
                <c:pt idx="14552">
                  <c:v>0.749457297408125</c:v>
                </c:pt>
                <c:pt idx="14553">
                  <c:v>0.339041480833564</c:v>
                </c:pt>
                <c:pt idx="14554">
                  <c:v>0.0885874887546232</c:v>
                </c:pt>
                <c:pt idx="14555">
                  <c:v>0.23535452980215</c:v>
                </c:pt>
                <c:pt idx="14556">
                  <c:v>0.231583171969119</c:v>
                </c:pt>
                <c:pt idx="14557">
                  <c:v>0.362388805082463</c:v>
                </c:pt>
                <c:pt idx="14558">
                  <c:v>0.472951771729084</c:v>
                </c:pt>
                <c:pt idx="14559">
                  <c:v>0.566223785029582</c:v>
                </c:pt>
                <c:pt idx="14560">
                  <c:v>0.644754405990637</c:v>
                </c:pt>
                <c:pt idx="14561">
                  <c:v>0.710741150537289</c:v>
                </c:pt>
                <c:pt idx="14562">
                  <c:v>0.766074184238059</c:v>
                </c:pt>
                <c:pt idx="14563">
                  <c:v>0.81237602815271</c:v>
                </c:pt>
                <c:pt idx="14564">
                  <c:v>0.851036702172102</c:v>
                </c:pt>
                <c:pt idx="14565">
                  <c:v>0.883244724037187</c:v>
                </c:pt>
                <c:pt idx="14566">
                  <c:v>0.285969679867472</c:v>
                </c:pt>
                <c:pt idx="14567">
                  <c:v>0.398693863377099</c:v>
                </c:pt>
                <c:pt idx="14568">
                  <c:v>0.287389642891186</c:v>
                </c:pt>
                <c:pt idx="14569">
                  <c:v>0.207141921389477</c:v>
                </c:pt>
                <c:pt idx="14570">
                  <c:v>0.18552889897618</c:v>
                </c:pt>
                <c:pt idx="14571">
                  <c:v>0.324358911623317</c:v>
                </c:pt>
                <c:pt idx="14572">
                  <c:v>0.441636026962764</c:v>
                </c:pt>
                <c:pt idx="14573">
                  <c:v>0.540513698575763</c:v>
                </c:pt>
                <c:pt idx="14574">
                  <c:v>0.171868272784833</c:v>
                </c:pt>
                <c:pt idx="14575">
                  <c:v>0.304708768581668</c:v>
                </c:pt>
                <c:pt idx="14576">
                  <c:v>0.418135378494649</c:v>
                </c:pt>
                <c:pt idx="14577">
                  <c:v>0.514800341277291</c:v>
                </c:pt>
                <c:pt idx="14578">
                  <c:v>0.19991977550963</c:v>
                </c:pt>
                <c:pt idx="14579">
                  <c:v>0.32952261551562</c:v>
                </c:pt>
                <c:pt idx="14580">
                  <c:v>0.440011336865734</c:v>
                </c:pt>
                <c:pt idx="14581">
                  <c:v>0.534025902751101</c:v>
                </c:pt>
                <c:pt idx="14582">
                  <c:v>0.613870995727042</c:v>
                </c:pt>
                <c:pt idx="14583">
                  <c:v>0.30811638196244</c:v>
                </c:pt>
                <c:pt idx="14584">
                  <c:v>0.195967060042276</c:v>
                </c:pt>
                <c:pt idx="14585">
                  <c:v>0.0678908399435813</c:v>
                </c:pt>
                <c:pt idx="14586">
                  <c:v>0.0801923883375052</c:v>
                </c:pt>
                <c:pt idx="14587">
                  <c:v>0.232258866324852</c:v>
                </c:pt>
                <c:pt idx="14588">
                  <c:v>0.103622580771239</c:v>
                </c:pt>
                <c:pt idx="14589">
                  <c:v>0.250098602421879</c:v>
                </c:pt>
                <c:pt idx="14590">
                  <c:v>0.374692307756785</c:v>
                </c:pt>
                <c:pt idx="14591">
                  <c:v>0.480471830860012</c:v>
                </c:pt>
                <c:pt idx="14592">
                  <c:v>0.570107624907583</c:v>
                </c:pt>
                <c:pt idx="14593">
                  <c:v>0.645918405000902</c:v>
                </c:pt>
                <c:pt idx="14594">
                  <c:v>0.307398597818317</c:v>
                </c:pt>
                <c:pt idx="14595">
                  <c:v>0.192803671706911</c:v>
                </c:pt>
                <c:pt idx="14596">
                  <c:v>0.331775911910272</c:v>
                </c:pt>
                <c:pt idx="14597">
                  <c:v>0.448976470827061</c:v>
                </c:pt>
                <c:pt idx="14598">
                  <c:v>0.54762143716011</c:v>
                </c:pt>
                <c:pt idx="14599">
                  <c:v>0.263460199881179</c:v>
                </c:pt>
                <c:pt idx="14600">
                  <c:v>0.393019518812369</c:v>
                </c:pt>
                <c:pt idx="14601">
                  <c:v>0.501942090395212</c:v>
                </c:pt>
                <c:pt idx="14602">
                  <c:v>0.593328763590341</c:v>
                </c:pt>
                <c:pt idx="14603">
                  <c:v>0.669842721155689</c:v>
                </c:pt>
                <c:pt idx="14604">
                  <c:v>0.200745653687485</c:v>
                </c:pt>
                <c:pt idx="14605">
                  <c:v>0.327833601288582</c:v>
                </c:pt>
                <c:pt idx="14606">
                  <c:v>0.264965112369083</c:v>
                </c:pt>
                <c:pt idx="14607">
                  <c:v>0.0978419927379776</c:v>
                </c:pt>
                <c:pt idx="14608">
                  <c:v>0.244559560601161</c:v>
                </c:pt>
                <c:pt idx="14609">
                  <c:v>0.369461582005187</c:v>
                </c:pt>
                <c:pt idx="14610">
                  <c:v>0.475590188365466</c:v>
                </c:pt>
                <c:pt idx="14611">
                  <c:v>0.565596069167876</c:v>
                </c:pt>
                <c:pt idx="14612">
                  <c:v>0.291184215233904</c:v>
                </c:pt>
                <c:pt idx="14613">
                  <c:v>0.415927556053119</c:v>
                </c:pt>
                <c:pt idx="14614">
                  <c:v>0.520818485462728</c:v>
                </c:pt>
                <c:pt idx="14615">
                  <c:v>0.608837385160831</c:v>
                </c:pt>
                <c:pt idx="14616">
                  <c:v>0.682544394356472</c:v>
                </c:pt>
                <c:pt idx="14617">
                  <c:v>0.744134287175693</c:v>
                </c:pt>
                <c:pt idx="14618">
                  <c:v>0.795484934351913</c:v>
                </c:pt>
                <c:pt idx="14619">
                  <c:v>0.246242219043376</c:v>
                </c:pt>
                <c:pt idx="14620">
                  <c:v>0.161134343942598</c:v>
                </c:pt>
                <c:pt idx="14621">
                  <c:v>0.299936582293442</c:v>
                </c:pt>
                <c:pt idx="14622">
                  <c:v>0.417783927569239</c:v>
                </c:pt>
                <c:pt idx="14623">
                  <c:v>0.517649907377712</c:v>
                </c:pt>
                <c:pt idx="14624">
                  <c:v>0.602116523754678</c:v>
                </c:pt>
                <c:pt idx="14625">
                  <c:v>0.673420623724481</c:v>
                </c:pt>
                <c:pt idx="14626">
                  <c:v>0.224843361029085</c:v>
                </c:pt>
                <c:pt idx="14627">
                  <c:v>0.348751383225349</c:v>
                </c:pt>
                <c:pt idx="14628">
                  <c:v>0.266908035543718</c:v>
                </c:pt>
                <c:pt idx="14629">
                  <c:v>0.392909021724965</c:v>
                </c:pt>
                <c:pt idx="14630">
                  <c:v>0.499264542860383</c:v>
                </c:pt>
                <c:pt idx="14631">
                  <c:v>0.588862085557813</c:v>
                </c:pt>
                <c:pt idx="14632">
                  <c:v>0.664191946359683</c:v>
                </c:pt>
                <c:pt idx="14633">
                  <c:v>0.727397392591456</c:v>
                </c:pt>
                <c:pt idx="14634">
                  <c:v>0.780319274717721</c:v>
                </c:pt>
                <c:pt idx="14635">
                  <c:v>0.824535553462918</c:v>
                </c:pt>
                <c:pt idx="14636">
                  <c:v>0.861396199157138</c:v>
                </c:pt>
                <c:pt idx="14637">
                  <c:v>0.892053905524505</c:v>
                </c:pt>
                <c:pt idx="14638">
                  <c:v>0.364382629718903</c:v>
                </c:pt>
                <c:pt idx="14639">
                  <c:v>0.480516250100408</c:v>
                </c:pt>
                <c:pt idx="14640">
                  <c:v>0.577628388966393</c:v>
                </c:pt>
                <c:pt idx="14641">
                  <c:v>0.156546001338047</c:v>
                </c:pt>
                <c:pt idx="14642">
                  <c:v>0.290796695990517</c:v>
                </c:pt>
                <c:pt idx="14643">
                  <c:v>0.4055779640056</c:v>
                </c:pt>
                <c:pt idx="14644">
                  <c:v>0.503524732938037</c:v>
                </c:pt>
                <c:pt idx="14645">
                  <c:v>0.586946758262863</c:v>
                </c:pt>
                <c:pt idx="14646">
                  <c:v>0.657863139144479</c:v>
                </c:pt>
                <c:pt idx="14647">
                  <c:v>0.718034269852633</c:v>
                </c:pt>
                <c:pt idx="14648">
                  <c:v>0.768991167013803</c:v>
                </c:pt>
                <c:pt idx="14649">
                  <c:v>0.812062192929961</c:v>
                </c:pt>
                <c:pt idx="14650">
                  <c:v>0.355836850341513</c:v>
                </c:pt>
                <c:pt idx="14651">
                  <c:v>0.472359370788115</c:v>
                </c:pt>
                <c:pt idx="14652">
                  <c:v>0.569949513387089</c:v>
                </c:pt>
                <c:pt idx="14653">
                  <c:v>0.255214388343464</c:v>
                </c:pt>
                <c:pt idx="14654">
                  <c:v>0.38661334343707</c:v>
                </c:pt>
                <c:pt idx="14655">
                  <c:v>0.211992311168872</c:v>
                </c:pt>
                <c:pt idx="14656">
                  <c:v>0.178521230225695</c:v>
                </c:pt>
                <c:pt idx="14657">
                  <c:v>0.318706790487249</c:v>
                </c:pt>
                <c:pt idx="14658">
                  <c:v>0.437099453415258</c:v>
                </c:pt>
                <c:pt idx="14659">
                  <c:v>0.240198879016768</c:v>
                </c:pt>
                <c:pt idx="14660">
                  <c:v>0.185096673962376</c:v>
                </c:pt>
                <c:pt idx="14661">
                  <c:v>0.324492348602836</c:v>
                </c:pt>
                <c:pt idx="14662">
                  <c:v>0.442174742892205</c:v>
                </c:pt>
                <c:pt idx="14663">
                  <c:v>0.240399988797228</c:v>
                </c:pt>
                <c:pt idx="14664">
                  <c:v>0.372633422001931</c:v>
                </c:pt>
                <c:pt idx="14665">
                  <c:v>0.059621347520309</c:v>
                </c:pt>
                <c:pt idx="14666">
                  <c:v>0.215118524044742</c:v>
                </c:pt>
                <c:pt idx="14667">
                  <c:v>0.347072505289231</c:v>
                </c:pt>
                <c:pt idx="14668">
                  <c:v>0.232386439738103</c:v>
                </c:pt>
                <c:pt idx="14669">
                  <c:v>0.364688878885667</c:v>
                </c:pt>
                <c:pt idx="14670">
                  <c:v>0.476277201162198</c:v>
                </c:pt>
                <c:pt idx="14671">
                  <c:v>0.570209319908549</c:v>
                </c:pt>
                <c:pt idx="14672">
                  <c:v>0.649120318841412</c:v>
                </c:pt>
                <c:pt idx="14673">
                  <c:v>0.715276236834361</c:v>
                </c:pt>
                <c:pt idx="14674">
                  <c:v>0.770621829487042</c:v>
                </c:pt>
                <c:pt idx="14675">
                  <c:v>0.325632341456482</c:v>
                </c:pt>
                <c:pt idx="14676">
                  <c:v>0.0801819415274246</c:v>
                </c:pt>
                <c:pt idx="14677">
                  <c:v>0.228247038552248</c:v>
                </c:pt>
                <c:pt idx="14678">
                  <c:v>0.354516478748857</c:v>
                </c:pt>
                <c:pt idx="14679">
                  <c:v>0.461993817084282</c:v>
                </c:pt>
                <c:pt idx="14680">
                  <c:v>0.553302335951049</c:v>
                </c:pt>
                <c:pt idx="14681">
                  <c:v>0.630727291561126</c:v>
                </c:pt>
                <c:pt idx="14682">
                  <c:v>0.696254593117022</c:v>
                </c:pt>
                <c:pt idx="14683">
                  <c:v>0.751605970966005</c:v>
                </c:pt>
                <c:pt idx="14684">
                  <c:v>0.798270759188957</c:v>
                </c:pt>
                <c:pt idx="14685">
                  <c:v>0.837534465050329</c:v>
                </c:pt>
                <c:pt idx="14686">
                  <c:v>0.87050432749197</c:v>
                </c:pt>
                <c:pt idx="14687">
                  <c:v>0.898132083455968</c:v>
                </c:pt>
                <c:pt idx="14688">
                  <c:v>0.921234167523358</c:v>
                </c:pt>
                <c:pt idx="14689">
                  <c:v>0.940509569745266</c:v>
                </c:pt>
                <c:pt idx="14690">
                  <c:v>0.150481531159243</c:v>
                </c:pt>
                <c:pt idx="14691">
                  <c:v>0.292258819954197</c:v>
                </c:pt>
                <c:pt idx="14692">
                  <c:v>0.412440228924956</c:v>
                </c:pt>
                <c:pt idx="14693">
                  <c:v>0.514120956708253</c:v>
                </c:pt>
                <c:pt idx="14694">
                  <c:v>0.599983424367878</c:v>
                </c:pt>
                <c:pt idx="14695">
                  <c:v>0.672347123270658</c:v>
                </c:pt>
                <c:pt idx="14696">
                  <c:v>0.307336349600141</c:v>
                </c:pt>
                <c:pt idx="14697">
                  <c:v>0.190403600567272</c:v>
                </c:pt>
                <c:pt idx="14698">
                  <c:v>0.329814743091641</c:v>
                </c:pt>
                <c:pt idx="14699">
                  <c:v>0.209461872014221</c:v>
                </c:pt>
                <c:pt idx="14700">
                  <c:v>0.182629579390811</c:v>
                </c:pt>
                <c:pt idx="14701">
                  <c:v>0.32202503843095</c:v>
                </c:pt>
                <c:pt idx="14702">
                  <c:v>0.439766911907092</c:v>
                </c:pt>
                <c:pt idx="14703">
                  <c:v>0.539025394414562</c:v>
                </c:pt>
                <c:pt idx="14704">
                  <c:v>0.265719782876958</c:v>
                </c:pt>
                <c:pt idx="14705">
                  <c:v>0.394738531560578</c:v>
                </c:pt>
                <c:pt idx="14706">
                  <c:v>0.503229170989608</c:v>
                </c:pt>
                <c:pt idx="14707">
                  <c:v>0.594272807003252</c:v>
                </c:pt>
                <c:pt idx="14708">
                  <c:v>0.670516215877957</c:v>
                </c:pt>
                <c:pt idx="14709">
                  <c:v>0.734228541527232</c:v>
                </c:pt>
                <c:pt idx="14710">
                  <c:v>0.787351367892656</c:v>
                </c:pt>
                <c:pt idx="14711">
                  <c:v>0.831542796847009</c:v>
                </c:pt>
                <c:pt idx="14712">
                  <c:v>0.868216131695182</c:v>
                </c:pt>
                <c:pt idx="14713">
                  <c:v>0.898573730019414</c:v>
                </c:pt>
                <c:pt idx="14714">
                  <c:v>0.923636549746656</c:v>
                </c:pt>
                <c:pt idx="14715">
                  <c:v>0.944269870861701</c:v>
                </c:pt>
                <c:pt idx="14716">
                  <c:v>0.378436408067445</c:v>
                </c:pt>
                <c:pt idx="14717">
                  <c:v>0.492763036215922</c:v>
                </c:pt>
                <c:pt idx="14718">
                  <c:v>0.2259781638936</c:v>
                </c:pt>
                <c:pt idx="14719">
                  <c:v>0.361598869850354</c:v>
                </c:pt>
                <c:pt idx="14720">
                  <c:v>0.10246094918652</c:v>
                </c:pt>
                <c:pt idx="14721">
                  <c:v>0.247078925610566</c:v>
                </c:pt>
                <c:pt idx="14722">
                  <c:v>0.370403792012712</c:v>
                </c:pt>
                <c:pt idx="14723">
                  <c:v>0.475370651129402</c:v>
                </c:pt>
                <c:pt idx="14724">
                  <c:v>0.277312400682882</c:v>
                </c:pt>
                <c:pt idx="14725">
                  <c:v>0.403270053301726</c:v>
                </c:pt>
                <c:pt idx="14726">
                  <c:v>0.509343854105174</c:v>
                </c:pt>
                <c:pt idx="14727">
                  <c:v>0.598494329877678</c:v>
                </c:pt>
                <c:pt idx="14728">
                  <c:v>0.673268521013164</c:v>
                </c:pt>
                <c:pt idx="14729">
                  <c:v>0.296171162047015</c:v>
                </c:pt>
                <c:pt idx="14730">
                  <c:v>0.421585107804713</c:v>
                </c:pt>
                <c:pt idx="14731">
                  <c:v>0.52682358495691</c:v>
                </c:pt>
                <c:pt idx="14732">
                  <c:v>0.614948329953504</c:v>
                </c:pt>
                <c:pt idx="14733">
                  <c:v>0.688584075912718</c:v>
                </c:pt>
                <c:pt idx="14734">
                  <c:v>0.110173452146035</c:v>
                </c:pt>
                <c:pt idx="14735">
                  <c:v>0.258037260871984</c:v>
                </c:pt>
                <c:pt idx="14736">
                  <c:v>0.383441307024326</c:v>
                </c:pt>
                <c:pt idx="14737">
                  <c:v>0.489594570643385</c:v>
                </c:pt>
                <c:pt idx="14738">
                  <c:v>0.579279772258711</c:v>
                </c:pt>
                <c:pt idx="14739">
                  <c:v>0.654904542213757</c:v>
                </c:pt>
                <c:pt idx="14740">
                  <c:v>0.30302789198168</c:v>
                </c:pt>
                <c:pt idx="14741">
                  <c:v>0.426915088266297</c:v>
                </c:pt>
                <c:pt idx="14742">
                  <c:v>0.11927274434409</c:v>
                </c:pt>
                <c:pt idx="14743">
                  <c:v>0.109865972340437</c:v>
                </c:pt>
                <c:pt idx="14744">
                  <c:v>0.257287193081067</c:v>
                </c:pt>
                <c:pt idx="14745">
                  <c:v>0.382389744606559</c:v>
                </c:pt>
                <c:pt idx="14746">
                  <c:v>0.488350694114582</c:v>
                </c:pt>
                <c:pt idx="14747">
                  <c:v>0.577927076744042</c:v>
                </c:pt>
                <c:pt idx="14748">
                  <c:v>0.653505955542656</c:v>
                </c:pt>
                <c:pt idx="14749">
                  <c:v>0.717149515499185</c:v>
                </c:pt>
                <c:pt idx="14750">
                  <c:v>0.770635481403376</c:v>
                </c:pt>
                <c:pt idx="14751">
                  <c:v>0.815493181814886</c:v>
                </c:pt>
                <c:pt idx="14752">
                  <c:v>0.853035597116601</c:v>
                </c:pt>
                <c:pt idx="14753">
                  <c:v>0.884387732792731</c:v>
                </c:pt>
                <c:pt idx="14754">
                  <c:v>0.910511653112363</c:v>
                </c:pt>
                <c:pt idx="14755">
                  <c:v>0.932228497993865</c:v>
                </c:pt>
                <c:pt idx="14756">
                  <c:v>0.950237789065427</c:v>
                </c:pt>
                <c:pt idx="14757">
                  <c:v>0.965134311436867</c:v>
                </c:pt>
                <c:pt idx="14758">
                  <c:v>0.320245220109586</c:v>
                </c:pt>
                <c:pt idx="14759">
                  <c:v>0.280882774947322</c:v>
                </c:pt>
                <c:pt idx="14760">
                  <c:v>0.403903371474358</c:v>
                </c:pt>
                <c:pt idx="14761">
                  <c:v>0.507840811179752</c:v>
                </c:pt>
                <c:pt idx="14762">
                  <c:v>0.595484799605581</c:v>
                </c:pt>
                <c:pt idx="14763">
                  <c:v>0.669243791120596</c:v>
                </c:pt>
                <c:pt idx="14764">
                  <c:v>0.731192699591609</c:v>
                </c:pt>
                <c:pt idx="14765">
                  <c:v>0.783115415272992</c:v>
                </c:pt>
                <c:pt idx="14766">
                  <c:v>0.251431745779122</c:v>
                </c:pt>
                <c:pt idx="14767">
                  <c:v>0.370188917297746</c:v>
                </c:pt>
                <c:pt idx="14768">
                  <c:v>0.471862317722265</c:v>
                </c:pt>
                <c:pt idx="14769">
                  <c:v>0.558740885087492</c:v>
                </c:pt>
                <c:pt idx="14770">
                  <c:v>0.632835212889074</c:v>
                </c:pt>
                <c:pt idx="14771">
                  <c:v>0.695906286502013</c:v>
                </c:pt>
                <c:pt idx="14772">
                  <c:v>0.334717053849759</c:v>
                </c:pt>
                <c:pt idx="14773">
                  <c:v>0.453400509901152</c:v>
                </c:pt>
                <c:pt idx="14774">
                  <c:v>0.553009451033476</c:v>
                </c:pt>
                <c:pt idx="14775">
                  <c:v>0.256095408923433</c:v>
                </c:pt>
                <c:pt idx="14776">
                  <c:v>0.387083630410882</c:v>
                </c:pt>
                <c:pt idx="14777">
                  <c:v>0.109296361036657</c:v>
                </c:pt>
                <c:pt idx="14778">
                  <c:v>0.252632320712599</c:v>
                </c:pt>
                <c:pt idx="14779">
                  <c:v>0.374897127520151</c:v>
                </c:pt>
                <c:pt idx="14780">
                  <c:v>0.478989839480198</c:v>
                </c:pt>
                <c:pt idx="14781">
                  <c:v>0.0766383743168317</c:v>
                </c:pt>
                <c:pt idx="14782">
                  <c:v>0.22956597979499</c:v>
                </c:pt>
                <c:pt idx="14783">
                  <c:v>0.359315098911507</c:v>
                </c:pt>
                <c:pt idx="14784">
                  <c:v>0.469189374323191</c:v>
                </c:pt>
                <c:pt idx="14785">
                  <c:v>0.0750702998917105</c:v>
                </c:pt>
                <c:pt idx="14786">
                  <c:v>0.0637916610743354</c:v>
                </c:pt>
                <c:pt idx="14787">
                  <c:v>0.217873059141945</c:v>
                </c:pt>
                <c:pt idx="14788">
                  <c:v>0.348738030544969</c:v>
                </c:pt>
                <c:pt idx="14789">
                  <c:v>0.236228003272932</c:v>
                </c:pt>
                <c:pt idx="14790">
                  <c:v>0.367850976750128</c:v>
                </c:pt>
                <c:pt idx="14791">
                  <c:v>0.478872181398104</c:v>
                </c:pt>
                <c:pt idx="14792">
                  <c:v>0.572332024134341</c:v>
                </c:pt>
                <c:pt idx="14793">
                  <c:v>0.650850653739842</c:v>
                </c:pt>
                <c:pt idx="14794">
                  <c:v>0.716681392181154</c:v>
                </c:pt>
                <c:pt idx="14795">
                  <c:v>0.771758187312299</c:v>
                </c:pt>
                <c:pt idx="14796">
                  <c:v>0.817737601064819</c:v>
                </c:pt>
                <c:pt idx="14797">
                  <c:v>0.85603583647674</c:v>
                </c:pt>
                <c:pt idx="14798">
                  <c:v>0.272864707568753</c:v>
                </c:pt>
                <c:pt idx="14799">
                  <c:v>0.170058420393188</c:v>
                </c:pt>
                <c:pt idx="14800">
                  <c:v>0.307290169638101</c:v>
                </c:pt>
                <c:pt idx="14801">
                  <c:v>0.423825618590147</c:v>
                </c:pt>
                <c:pt idx="14802">
                  <c:v>0.522598158558523</c:v>
                </c:pt>
                <c:pt idx="14803">
                  <c:v>0.606155526255125</c:v>
                </c:pt>
                <c:pt idx="14804">
                  <c:v>0.676705371414994</c:v>
                </c:pt>
                <c:pt idx="14805">
                  <c:v>0.736156384266996</c:v>
                </c:pt>
                <c:pt idx="14806">
                  <c:v>0.786155222410593</c:v>
                </c:pt>
                <c:pt idx="14807">
                  <c:v>0.82811951162709</c:v>
                </c:pt>
                <c:pt idx="14808">
                  <c:v>0.863267213774541</c:v>
                </c:pt>
                <c:pt idx="14809">
                  <c:v>0.892642661277435</c:v>
                </c:pt>
                <c:pt idx="14810">
                  <c:v>0.917139555077525</c:v>
                </c:pt>
                <c:pt idx="14811">
                  <c:v>0.377066780622244</c:v>
                </c:pt>
                <c:pt idx="14812">
                  <c:v>0.491245154826364</c:v>
                </c:pt>
                <c:pt idx="14813">
                  <c:v>0.5866859559332</c:v>
                </c:pt>
                <c:pt idx="14814">
                  <c:v>0.666288239713618</c:v>
                </c:pt>
                <c:pt idx="14815">
                  <c:v>0.732528434237445</c:v>
                </c:pt>
                <c:pt idx="14816">
                  <c:v>0.787517903261197</c:v>
                </c:pt>
                <c:pt idx="14817">
                  <c:v>0.317442520009935</c:v>
                </c:pt>
                <c:pt idx="14818">
                  <c:v>0.440639700377059</c:v>
                </c:pt>
                <c:pt idx="14819">
                  <c:v>0.543816746564671</c:v>
                </c:pt>
                <c:pt idx="14820">
                  <c:v>0.630042063245511</c:v>
                </c:pt>
                <c:pt idx="14821">
                  <c:v>0.177502437219028</c:v>
                </c:pt>
                <c:pt idx="14822">
                  <c:v>0.308222062980386</c:v>
                </c:pt>
                <c:pt idx="14823">
                  <c:v>0.420032127854231</c:v>
                </c:pt>
                <c:pt idx="14824">
                  <c:v>0.279094973846544</c:v>
                </c:pt>
                <c:pt idx="14825">
                  <c:v>0.403911621665995</c:v>
                </c:pt>
                <c:pt idx="14826">
                  <c:v>0.0646258594665592</c:v>
                </c:pt>
                <c:pt idx="14827">
                  <c:v>0.219367354687109</c:v>
                </c:pt>
                <c:pt idx="14828">
                  <c:v>0.20564277031022</c:v>
                </c:pt>
                <c:pt idx="14829">
                  <c:v>0.340966777171353</c:v>
                </c:pt>
                <c:pt idx="14830">
                  <c:v>0.455310548202026</c:v>
                </c:pt>
                <c:pt idx="14831">
                  <c:v>0.551739333377204</c:v>
                </c:pt>
                <c:pt idx="14832">
                  <c:v>0.632899769479436</c:v>
                </c:pt>
                <c:pt idx="14833">
                  <c:v>0.29132152382843</c:v>
                </c:pt>
                <c:pt idx="14834">
                  <c:v>0.0785156681729166</c:v>
                </c:pt>
                <c:pt idx="14835">
                  <c:v>0.227329652264306</c:v>
                </c:pt>
                <c:pt idx="14836">
                  <c:v>0.354162089460357</c:v>
                </c:pt>
                <c:pt idx="14837">
                  <c:v>0.462054572927972</c:v>
                </c:pt>
                <c:pt idx="14838">
                  <c:v>0.55366142868611</c:v>
                </c:pt>
                <c:pt idx="14839">
                  <c:v>0.631293154977622</c:v>
                </c:pt>
                <c:pt idx="14840">
                  <c:v>0.10100690479642</c:v>
                </c:pt>
                <c:pt idx="14841">
                  <c:v>0.25025486217216</c:v>
                </c:pt>
                <c:pt idx="14842">
                  <c:v>0.376846599531498</c:v>
                </c:pt>
                <c:pt idx="14843">
                  <c:v>0.238839556422672</c:v>
                </c:pt>
                <c:pt idx="14844">
                  <c:v>0.370397593878044</c:v>
                </c:pt>
                <c:pt idx="14845">
                  <c:v>0.481310351943157</c:v>
                </c:pt>
                <c:pt idx="14846">
                  <c:v>0.247653177037766</c:v>
                </c:pt>
                <c:pt idx="14847">
                  <c:v>0.379133354778492</c:v>
                </c:pt>
                <c:pt idx="14848">
                  <c:v>0.489778741552516</c:v>
                </c:pt>
                <c:pt idx="14849">
                  <c:v>0.0783645986484026</c:v>
                </c:pt>
                <c:pt idx="14850">
                  <c:v>0.231031544252494</c:v>
                </c:pt>
                <c:pt idx="14851">
                  <c:v>0.360556999934818</c:v>
                </c:pt>
                <c:pt idx="14852">
                  <c:v>0.470239735576497</c:v>
                </c:pt>
                <c:pt idx="14853">
                  <c:v>0.562941622365964</c:v>
                </c:pt>
                <c:pt idx="14854">
                  <c:v>0.188535381735044</c:v>
                </c:pt>
                <c:pt idx="14855">
                  <c:v>0.233957215237997</c:v>
                </c:pt>
                <c:pt idx="14856">
                  <c:v>0.204979640016516</c:v>
                </c:pt>
                <c:pt idx="14857">
                  <c:v>0.18947973387484</c:v>
                </c:pt>
                <c:pt idx="14858">
                  <c:v>0.327553927832629</c:v>
                </c:pt>
                <c:pt idx="14859">
                  <c:v>0.44420799004741</c:v>
                </c:pt>
                <c:pt idx="14860">
                  <c:v>0.542573547037613</c:v>
                </c:pt>
                <c:pt idx="14861">
                  <c:v>0.625354198697329</c:v>
                </c:pt>
                <c:pt idx="14862">
                  <c:v>0.694879090923911</c:v>
                </c:pt>
                <c:pt idx="14863">
                  <c:v>0.753150654715551</c:v>
                </c:pt>
                <c:pt idx="14864">
                  <c:v>0.801886978614485</c:v>
                </c:pt>
                <c:pt idx="14865">
                  <c:v>0.842559281371466</c:v>
                </c:pt>
                <c:pt idx="14866">
                  <c:v>0.876424940422727</c:v>
                </c:pt>
                <c:pt idx="14867">
                  <c:v>0.904556512609758</c:v>
                </c:pt>
                <c:pt idx="14868">
                  <c:v>0.927867159186289</c:v>
                </c:pt>
                <c:pt idx="14869">
                  <c:v>0.94713285958693</c:v>
                </c:pt>
                <c:pt idx="14870">
                  <c:v>0.382815185625613</c:v>
                </c:pt>
                <c:pt idx="14871">
                  <c:v>0.0884414652141172</c:v>
                </c:pt>
                <c:pt idx="14872">
                  <c:v>0.234547631456275</c:v>
                </c:pt>
                <c:pt idx="14873">
                  <c:v>0.359250105279077</c:v>
                </c:pt>
                <c:pt idx="14874">
                  <c:v>0.465481415755094</c:v>
                </c:pt>
                <c:pt idx="14875">
                  <c:v>0.074477026520815</c:v>
                </c:pt>
                <c:pt idx="14876">
                  <c:v>0.227730995516172</c:v>
                </c:pt>
                <c:pt idx="14877">
                  <c:v>0.357760156143923</c:v>
                </c:pt>
                <c:pt idx="14878">
                  <c:v>0.234702837929365</c:v>
                </c:pt>
                <c:pt idx="14879">
                  <c:v>0.0807166466319277</c:v>
                </c:pt>
                <c:pt idx="14880">
                  <c:v>0.230124555770459</c:v>
                </c:pt>
                <c:pt idx="14881">
                  <c:v>0.222955369483739</c:v>
                </c:pt>
                <c:pt idx="14882">
                  <c:v>0.355265103835782</c:v>
                </c:pt>
                <c:pt idx="14883">
                  <c:v>0.467086467133086</c:v>
                </c:pt>
                <c:pt idx="14884">
                  <c:v>0.561409021154894</c:v>
                </c:pt>
                <c:pt idx="14885">
                  <c:v>0.181313654293142</c:v>
                </c:pt>
                <c:pt idx="14886">
                  <c:v>0.129940854402137</c:v>
                </c:pt>
                <c:pt idx="14887">
                  <c:v>0.0839916134259964</c:v>
                </c:pt>
                <c:pt idx="14888">
                  <c:v>0.234601868157136</c:v>
                </c:pt>
                <c:pt idx="14889">
                  <c:v>0.362555748662964</c:v>
                </c:pt>
                <c:pt idx="14890">
                  <c:v>0.471055230102675</c:v>
                </c:pt>
                <c:pt idx="14891">
                  <c:v>0.562882895702409</c:v>
                </c:pt>
                <c:pt idx="14892">
                  <c:v>0.640451201379442</c:v>
                </c:pt>
                <c:pt idx="14893">
                  <c:v>0.705846999152883</c:v>
                </c:pt>
                <c:pt idx="14894">
                  <c:v>0.760871560461405</c:v>
                </c:pt>
                <c:pt idx="14895">
                  <c:v>0.33268108647874</c:v>
                </c:pt>
                <c:pt idx="14896">
                  <c:v>0.0844582528684792</c:v>
                </c:pt>
                <c:pt idx="14897">
                  <c:v>0.205181757670462</c:v>
                </c:pt>
                <c:pt idx="14898">
                  <c:v>0.338604966158355</c:v>
                </c:pt>
                <c:pt idx="14899">
                  <c:v>0.45163312260001</c:v>
                </c:pt>
                <c:pt idx="14900">
                  <c:v>0.255466237991031</c:v>
                </c:pt>
                <c:pt idx="14901">
                  <c:v>0.385077934242902</c:v>
                </c:pt>
                <c:pt idx="14902">
                  <c:v>0.494230279254464</c:v>
                </c:pt>
                <c:pt idx="14903">
                  <c:v>0.585969282401884</c:v>
                </c:pt>
                <c:pt idx="14904">
                  <c:v>0.662915560749203</c:v>
                </c:pt>
                <c:pt idx="14905">
                  <c:v>0.727319185479978</c:v>
                </c:pt>
                <c:pt idx="14906">
                  <c:v>0.78110824643875</c:v>
                </c:pt>
                <c:pt idx="14907">
                  <c:v>0.825931706274923</c:v>
                </c:pt>
                <c:pt idx="14908">
                  <c:v>0.863197094924146</c:v>
                </c:pt>
                <c:pt idx="14909">
                  <c:v>0.351905862320898</c:v>
                </c:pt>
                <c:pt idx="14910">
                  <c:v>0.469901230172396</c:v>
                </c:pt>
                <c:pt idx="14911">
                  <c:v>0.121048893327585</c:v>
                </c:pt>
                <c:pt idx="14912">
                  <c:v>0.114711574968213</c:v>
                </c:pt>
                <c:pt idx="14913">
                  <c:v>0.261476961029192</c:v>
                </c:pt>
                <c:pt idx="14914">
                  <c:v>0.386004621732774</c:v>
                </c:pt>
                <c:pt idx="14915">
                  <c:v>0.491463030755798</c:v>
                </c:pt>
                <c:pt idx="14916">
                  <c:v>0.580601268546588</c:v>
                </c:pt>
                <c:pt idx="14917">
                  <c:v>0.655799097071191</c:v>
                </c:pt>
                <c:pt idx="14918">
                  <c:v>0.719112048720594</c:v>
                </c:pt>
                <c:pt idx="14919">
                  <c:v>0.772311824795666</c:v>
                </c:pt>
                <c:pt idx="14920">
                  <c:v>0.816922330278489</c:v>
                </c:pt>
                <c:pt idx="14921">
                  <c:v>0.854251686300189</c:v>
                </c:pt>
                <c:pt idx="14922">
                  <c:v>0.885420564080504</c:v>
                </c:pt>
                <c:pt idx="14923">
                  <c:v>0.911387177513289</c:v>
                </c:pt>
                <c:pt idx="14924">
                  <c:v>0.373906810241233</c:v>
                </c:pt>
                <c:pt idx="14925">
                  <c:v>0.195146246784264</c:v>
                </c:pt>
                <c:pt idx="14926">
                  <c:v>0.334667918881854</c:v>
                </c:pt>
                <c:pt idx="14927">
                  <c:v>0.452195361221197</c:v>
                </c:pt>
                <c:pt idx="14928">
                  <c:v>0.235294671627534</c:v>
                </c:pt>
                <c:pt idx="14929">
                  <c:v>0.368611125769792</c:v>
                </c:pt>
                <c:pt idx="14930">
                  <c:v>0.48083693854785</c:v>
                </c:pt>
                <c:pt idx="14931">
                  <c:v>0.575119224957079</c:v>
                </c:pt>
                <c:pt idx="14932">
                  <c:v>0.266819150086659</c:v>
                </c:pt>
                <c:pt idx="14933">
                  <c:v>0.396167582767924</c:v>
                </c:pt>
                <c:pt idx="14934">
                  <c:v>0.504861769921852</c:v>
                </c:pt>
                <c:pt idx="14935">
                  <c:v>0.596012942079794</c:v>
                </c:pt>
                <c:pt idx="14936">
                  <c:v>0.672291951267025</c:v>
                </c:pt>
                <c:pt idx="14937">
                  <c:v>0.735987066869645</c:v>
                </c:pt>
                <c:pt idx="14938">
                  <c:v>0.789054961098149</c:v>
                </c:pt>
                <c:pt idx="14939">
                  <c:v>0.833165543863406</c:v>
                </c:pt>
                <c:pt idx="14940">
                  <c:v>0.869741272223813</c:v>
                </c:pt>
                <c:pt idx="14941">
                  <c:v>0.272639313419554</c:v>
                </c:pt>
                <c:pt idx="14942">
                  <c:v>0.387301539335819</c:v>
                </c:pt>
                <c:pt idx="14943">
                  <c:v>0.485604080820021</c:v>
                </c:pt>
                <c:pt idx="14944">
                  <c:v>0.569716176570247</c:v>
                </c:pt>
                <c:pt idx="14945">
                  <c:v>0.641547368770485</c:v>
                </c:pt>
                <c:pt idx="14946">
                  <c:v>0.702773500938549</c:v>
                </c:pt>
                <c:pt idx="14947">
                  <c:v>0.256782343022975</c:v>
                </c:pt>
                <c:pt idx="14948">
                  <c:v>0.376093502049401</c:v>
                </c:pt>
                <c:pt idx="14949">
                  <c:v>0.478024261818981</c:v>
                </c:pt>
                <c:pt idx="14950">
                  <c:v>0.564939752193614</c:v>
                </c:pt>
                <c:pt idx="14951">
                  <c:v>0.638910918066943</c:v>
                </c:pt>
                <c:pt idx="14952">
                  <c:v>0.319561470779161</c:v>
                </c:pt>
                <c:pt idx="14953">
                  <c:v>0.440183495022027</c:v>
                </c:pt>
                <c:pt idx="14954">
                  <c:v>0.541511867194815</c:v>
                </c:pt>
                <c:pt idx="14955">
                  <c:v>0.626457835896738</c:v>
                </c:pt>
                <c:pt idx="14956">
                  <c:v>0.697519780220582</c:v>
                </c:pt>
                <c:pt idx="14957">
                  <c:v>0.756837531465</c:v>
                </c:pt>
                <c:pt idx="14958">
                  <c:v>0.231096084733127</c:v>
                </c:pt>
                <c:pt idx="14959">
                  <c:v>0.352897949466672</c:v>
                </c:pt>
                <c:pt idx="14960">
                  <c:v>0.457188058682686</c:v>
                </c:pt>
                <c:pt idx="14961">
                  <c:v>0.546311011476855</c:v>
                </c:pt>
                <c:pt idx="14962">
                  <c:v>0.622326597148824</c:v>
                </c:pt>
                <c:pt idx="14963">
                  <c:v>0.687039138800463</c:v>
                </c:pt>
                <c:pt idx="14964">
                  <c:v>0.74202485902022</c:v>
                </c:pt>
                <c:pt idx="14965">
                  <c:v>0.788657155748803</c:v>
                </c:pt>
                <c:pt idx="14966">
                  <c:v>0.828129758022835</c:v>
                </c:pt>
                <c:pt idx="14967">
                  <c:v>0.861477790955661</c:v>
                </c:pt>
                <c:pt idx="14968">
                  <c:v>0.889596821691362</c:v>
                </c:pt>
                <c:pt idx="14969">
                  <c:v>0.913259986937482</c:v>
                </c:pt>
                <c:pt idx="14970">
                  <c:v>0.933133321098995</c:v>
                </c:pt>
                <c:pt idx="14971">
                  <c:v>0.315925611693294</c:v>
                </c:pt>
                <c:pt idx="14972">
                  <c:v>0.423991121595418</c:v>
                </c:pt>
                <c:pt idx="14973">
                  <c:v>0.516642925472474</c:v>
                </c:pt>
                <c:pt idx="14974">
                  <c:v>0.595924019169698</c:v>
                </c:pt>
                <c:pt idx="14975">
                  <c:v>0.66363296306169</c:v>
                </c:pt>
                <c:pt idx="14976">
                  <c:v>0.72134832235497</c:v>
                </c:pt>
                <c:pt idx="14977">
                  <c:v>0.770451634424477</c:v>
                </c:pt>
                <c:pt idx="14978">
                  <c:v>0.353265938313725</c:v>
                </c:pt>
                <c:pt idx="14979">
                  <c:v>0.469647256170655</c:v>
                </c:pt>
                <c:pt idx="14980">
                  <c:v>0.230268523881536</c:v>
                </c:pt>
                <c:pt idx="14981">
                  <c:v>0.364762847321446</c:v>
                </c:pt>
                <c:pt idx="14982">
                  <c:v>0.477932294860285</c:v>
                </c:pt>
                <c:pt idx="14983">
                  <c:v>0.572966251222636</c:v>
                </c:pt>
                <c:pt idx="14984">
                  <c:v>0.170142317856545</c:v>
                </c:pt>
                <c:pt idx="14985">
                  <c:v>0.30270260095734</c:v>
                </c:pt>
                <c:pt idx="14986">
                  <c:v>0.415975338739102</c:v>
                </c:pt>
                <c:pt idx="14987">
                  <c:v>0.512581387845633</c:v>
                </c:pt>
                <c:pt idx="14988">
                  <c:v>0.594816286184667</c:v>
                </c:pt>
                <c:pt idx="14989">
                  <c:v>0.308582470515454</c:v>
                </c:pt>
                <c:pt idx="14990">
                  <c:v>0.19786343149938</c:v>
                </c:pt>
                <c:pt idx="14991">
                  <c:v>0.335925881025299</c:v>
                </c:pt>
                <c:pt idx="14992">
                  <c:v>0.45236911165505</c:v>
                </c:pt>
                <c:pt idx="14993">
                  <c:v>0.550385158090235</c:v>
                </c:pt>
                <c:pt idx="14994">
                  <c:v>0.632724597073291</c:v>
                </c:pt>
                <c:pt idx="14995">
                  <c:v>0.701752716212424</c:v>
                </c:pt>
                <c:pt idx="14996">
                  <c:v>0.112280434593988</c:v>
                </c:pt>
                <c:pt idx="14997">
                  <c:v>0.259826088970296</c:v>
                </c:pt>
                <c:pt idx="14998">
                  <c:v>0.108528920866754</c:v>
                </c:pt>
                <c:pt idx="14999">
                  <c:v>0.199874271060002</c:v>
                </c:pt>
                <c:pt idx="15000">
                  <c:v>0.334624304599727</c:v>
                </c:pt>
                <c:pt idx="15001">
                  <c:v>0.448706866878936</c:v>
                </c:pt>
                <c:pt idx="15002">
                  <c:v>0.545106625907648</c:v>
                </c:pt>
                <c:pt idx="15003">
                  <c:v>0.626406412737225</c:v>
                </c:pt>
                <c:pt idx="15004">
                  <c:v>0.694836436796082</c:v>
                </c:pt>
                <c:pt idx="15005">
                  <c:v>0.752318350593305</c:v>
                </c:pt>
                <c:pt idx="15006">
                  <c:v>0.800504529746406</c:v>
                </c:pt>
                <c:pt idx="15007">
                  <c:v>0.84081294826143</c:v>
                </c:pt>
                <c:pt idx="15008">
                  <c:v>0.874458029900946</c:v>
                </c:pt>
                <c:pt idx="15009">
                  <c:v>0.90247784792585</c:v>
                </c:pt>
                <c:pt idx="15010">
                  <c:v>0.925758030324527</c:v>
                </c:pt>
                <c:pt idx="15011">
                  <c:v>0.303462045610773</c:v>
                </c:pt>
                <c:pt idx="15012">
                  <c:v>0.180329171817453</c:v>
                </c:pt>
                <c:pt idx="15013">
                  <c:v>0.315754100800707</c:v>
                </c:pt>
                <c:pt idx="15014">
                  <c:v>0.43078014514819</c:v>
                </c:pt>
                <c:pt idx="15015">
                  <c:v>0.528294547486381</c:v>
                </c:pt>
                <c:pt idx="15016">
                  <c:v>0.610805644210206</c:v>
                </c:pt>
                <c:pt idx="15017">
                  <c:v>0.68048751051069</c:v>
                </c:pt>
                <c:pt idx="15018">
                  <c:v>0.739220280767867</c:v>
                </c:pt>
                <c:pt idx="15019">
                  <c:v>0.245590564496911</c:v>
                </c:pt>
                <c:pt idx="15020">
                  <c:v>0.365786760761995</c:v>
                </c:pt>
                <c:pt idx="15021">
                  <c:v>0.468605781811133</c:v>
                </c:pt>
                <c:pt idx="15022">
                  <c:v>0.556390392495815</c:v>
                </c:pt>
                <c:pt idx="15023">
                  <c:v>0.631195849007347</c:v>
                </c:pt>
                <c:pt idx="15024">
                  <c:v>0.694820101865773</c:v>
                </c:pt>
                <c:pt idx="15025">
                  <c:v>0.332904408536542</c:v>
                </c:pt>
                <c:pt idx="15026">
                  <c:v>0.451904051899987</c:v>
                </c:pt>
                <c:pt idx="15027">
                  <c:v>0.551777503413344</c:v>
                </c:pt>
                <c:pt idx="15028">
                  <c:v>0.635424651635244</c:v>
                </c:pt>
                <c:pt idx="15029">
                  <c:v>0.70533189883663</c:v>
                </c:pt>
                <c:pt idx="15030">
                  <c:v>0.299116965540068</c:v>
                </c:pt>
                <c:pt idx="15031">
                  <c:v>0.424462920885442</c:v>
                </c:pt>
                <c:pt idx="15032">
                  <c:v>0.0679140673416707</c:v>
                </c:pt>
                <c:pt idx="15033">
                  <c:v>0.222159043173078</c:v>
                </c:pt>
                <c:pt idx="15034">
                  <c:v>0.353038553295753</c:v>
                </c:pt>
                <c:pt idx="15035">
                  <c:v>0.463880867287886</c:v>
                </c:pt>
                <c:pt idx="15036">
                  <c:v>0.557573860621237</c:v>
                </c:pt>
                <c:pt idx="15037">
                  <c:v>0.636617569405568</c:v>
                </c:pt>
                <c:pt idx="15038">
                  <c:v>0.209645056107851</c:v>
                </c:pt>
                <c:pt idx="15039">
                  <c:v>0.140613195230613</c:v>
                </c:pt>
                <c:pt idx="15040">
                  <c:v>0.282644434787433</c:v>
                </c:pt>
                <c:pt idx="15041">
                  <c:v>0.225154260970055</c:v>
                </c:pt>
                <c:pt idx="15042">
                  <c:v>0.0360246817552088</c:v>
                </c:pt>
                <c:pt idx="15043">
                  <c:v>0.195084954810172</c:v>
                </c:pt>
                <c:pt idx="15044">
                  <c:v>0.330096308844513</c:v>
                </c:pt>
                <c:pt idx="15045">
                  <c:v>0.444477030602722</c:v>
                </c:pt>
                <c:pt idx="15046">
                  <c:v>0.156025640520364</c:v>
                </c:pt>
                <c:pt idx="15047">
                  <c:v>0.292411647670828</c:v>
                </c:pt>
                <c:pt idx="15048">
                  <c:v>0.408695940930474</c:v>
                </c:pt>
                <c:pt idx="15049">
                  <c:v>0.507652788101504</c:v>
                </c:pt>
                <c:pt idx="15050">
                  <c:v>0.591704486534593</c:v>
                </c:pt>
                <c:pt idx="15051">
                  <c:v>0.662960604152475</c:v>
                </c:pt>
                <c:pt idx="15052">
                  <c:v>0.723253876810216</c:v>
                </c:pt>
                <c:pt idx="15053">
                  <c:v>0.331171724220688</c:v>
                </c:pt>
                <c:pt idx="15054">
                  <c:v>0.450907308317734</c:v>
                </c:pt>
                <c:pt idx="15055">
                  <c:v>0.551336325443058</c:v>
                </c:pt>
                <c:pt idx="15056">
                  <c:v>0.635395349754495</c:v>
                </c:pt>
                <c:pt idx="15057">
                  <c:v>0.705600749737919</c:v>
                </c:pt>
                <c:pt idx="15058">
                  <c:v>0.764104613322783</c:v>
                </c:pt>
                <c:pt idx="15059">
                  <c:v>0.812743939983852</c:v>
                </c:pt>
                <c:pt idx="15060">
                  <c:v>0.853083781489267</c:v>
                </c:pt>
                <c:pt idx="15061">
                  <c:v>0.886454969830637</c:v>
                </c:pt>
                <c:pt idx="15062">
                  <c:v>0.913987024294317</c:v>
                </c:pt>
                <c:pt idx="15063">
                  <c:v>0.93663678168916</c:v>
                </c:pt>
                <c:pt idx="15064">
                  <c:v>0.955213245973566</c:v>
                </c:pt>
                <c:pt idx="15065">
                  <c:v>0.970399107030655</c:v>
                </c:pt>
                <c:pt idx="15066">
                  <c:v>0.982769333893322</c:v>
                </c:pt>
                <c:pt idx="15067">
                  <c:v>0.992807205826532</c:v>
                </c:pt>
                <c:pt idx="15068">
                  <c:v>1.00091810563571</c:v>
                </c:pt>
                <c:pt idx="15069">
                  <c:v>1.00744136353769</c:v>
                </c:pt>
                <c:pt idx="15070">
                  <c:v>1.01266040694006</c:v>
                </c:pt>
                <c:pt idx="15071">
                  <c:v>1.0168114414782</c:v>
                </c:pt>
                <c:pt idx="15072">
                  <c:v>1.02009086155009</c:v>
                </c:pt>
                <c:pt idx="15073">
                  <c:v>1.02266156421974</c:v>
                </c:pt>
                <c:pt idx="15074">
                  <c:v>1.02465831855948</c:v>
                </c:pt>
                <c:pt idx="15075">
                  <c:v>1.02619232308144</c:v>
                </c:pt>
                <c:pt idx="15076">
                  <c:v>0.16419077169303</c:v>
                </c:pt>
                <c:pt idx="15077">
                  <c:v>0.0262705234708848</c:v>
                </c:pt>
                <c:pt idx="15078">
                  <c:v>0.186803674426781</c:v>
                </c:pt>
                <c:pt idx="15079">
                  <c:v>0.323078855241706</c:v>
                </c:pt>
                <c:pt idx="15080">
                  <c:v>0.438541886639628</c:v>
                </c:pt>
                <c:pt idx="15081">
                  <c:v>0.252288473290333</c:v>
                </c:pt>
                <c:pt idx="15082">
                  <c:v>0.3822898554384</c:v>
                </c:pt>
                <c:pt idx="15083">
                  <c:v>0.061166376870144</c:v>
                </c:pt>
                <c:pt idx="15084">
                  <c:v>0.174049776243418</c:v>
                </c:pt>
                <c:pt idx="15085">
                  <c:v>0.192824672054934</c:v>
                </c:pt>
                <c:pt idx="15086">
                  <c:v>0.190075456652004</c:v>
                </c:pt>
                <c:pt idx="15087">
                  <c:v>0.32786161440298</c:v>
                </c:pt>
                <c:pt idx="15088">
                  <c:v>0.444300228725883</c:v>
                </c:pt>
                <c:pt idx="15089">
                  <c:v>0.24465854241139</c:v>
                </c:pt>
                <c:pt idx="15090">
                  <c:v>0.376142864226506</c:v>
                </c:pt>
                <c:pt idx="15091">
                  <c:v>0.486863523883374</c:v>
                </c:pt>
                <c:pt idx="15092">
                  <c:v>0.579913171295513</c:v>
                </c:pt>
                <c:pt idx="15093">
                  <c:v>0.269487013300087</c:v>
                </c:pt>
                <c:pt idx="15094">
                  <c:v>0.398417100353393</c:v>
                </c:pt>
                <c:pt idx="15095">
                  <c:v>0.506754800005137</c:v>
                </c:pt>
                <c:pt idx="15096">
                  <c:v>0.597602773046513</c:v>
                </c:pt>
                <c:pt idx="15097">
                  <c:v>0.175266816586004</c:v>
                </c:pt>
                <c:pt idx="15098">
                  <c:v>0.133364603665548</c:v>
                </c:pt>
                <c:pt idx="15099">
                  <c:v>0.276869546379992</c:v>
                </c:pt>
                <c:pt idx="15100">
                  <c:v>0.398670573924077</c:v>
                </c:pt>
                <c:pt idx="15101">
                  <c:v>0.148338071760583</c:v>
                </c:pt>
                <c:pt idx="15102">
                  <c:v>0.28643217780233</c:v>
                </c:pt>
                <c:pt idx="15103">
                  <c:v>0.404094532625017</c:v>
                </c:pt>
                <c:pt idx="15104">
                  <c:v>0.50415779055377</c:v>
                </c:pt>
                <c:pt idx="15105">
                  <c:v>0.589092979734493</c:v>
                </c:pt>
                <c:pt idx="15106">
                  <c:v>0.661050247984953</c:v>
                </c:pt>
                <c:pt idx="15107">
                  <c:v>0.105768039677592</c:v>
                </c:pt>
                <c:pt idx="15108">
                  <c:v>0.254297065686276</c:v>
                </c:pt>
                <c:pt idx="15109">
                  <c:v>0.38027191232133</c:v>
                </c:pt>
                <c:pt idx="15110">
                  <c:v>0.48691399519496</c:v>
                </c:pt>
                <c:pt idx="15111">
                  <c:v>0.167533106054426</c:v>
                </c:pt>
                <c:pt idx="15112">
                  <c:v>0.301768078346607</c:v>
                </c:pt>
                <c:pt idx="15113">
                  <c:v>0.416272813833214</c:v>
                </c:pt>
                <c:pt idx="15114">
                  <c:v>0.269380255895643</c:v>
                </c:pt>
                <c:pt idx="15115">
                  <c:v>0.395921826388226</c:v>
                </c:pt>
                <c:pt idx="15116">
                  <c:v>0.126079534667625</c:v>
                </c:pt>
                <c:pt idx="15117">
                  <c:v>0.267102233808185</c:v>
                </c:pt>
                <c:pt idx="15118">
                  <c:v>0.38734673545538</c:v>
                </c:pt>
                <c:pt idx="15119">
                  <c:v>0.489679536613978</c:v>
                </c:pt>
                <c:pt idx="15120">
                  <c:v>0.576603661226723</c:v>
                </c:pt>
                <c:pt idx="15121">
                  <c:v>0.298419135909137</c:v>
                </c:pt>
                <c:pt idx="15122">
                  <c:v>0.421998645774755</c:v>
                </c:pt>
                <c:pt idx="15123">
                  <c:v>0.525902353146032</c:v>
                </c:pt>
                <c:pt idx="15124">
                  <c:v>0.252810334077531</c:v>
                </c:pt>
                <c:pt idx="15125">
                  <c:v>0.0717247869117424</c:v>
                </c:pt>
                <c:pt idx="15126">
                  <c:v>0.222017315135448</c:v>
                </c:pt>
                <c:pt idx="15127">
                  <c:v>0.119325268326423</c:v>
                </c:pt>
                <c:pt idx="15128">
                  <c:v>0.263924427824458</c:v>
                </c:pt>
                <c:pt idx="15129">
                  <c:v>0.386828549418637</c:v>
                </c:pt>
                <c:pt idx="15130">
                  <c:v>0.491094572870857</c:v>
                </c:pt>
                <c:pt idx="15131">
                  <c:v>0.579380611201058</c:v>
                </c:pt>
                <c:pt idx="15132">
                  <c:v>0.65399251012925</c:v>
                </c:pt>
                <c:pt idx="15133">
                  <c:v>0.716925986208398</c:v>
                </c:pt>
                <c:pt idx="15134">
                  <c:v>0.76990455354182</c:v>
                </c:pt>
                <c:pt idx="15135">
                  <c:v>0.254716652454537</c:v>
                </c:pt>
                <c:pt idx="15136">
                  <c:v>0.0407546643927259</c:v>
                </c:pt>
                <c:pt idx="15137">
                  <c:v>0.199100710069424</c:v>
                </c:pt>
                <c:pt idx="15138">
                  <c:v>0.201450630387329</c:v>
                </c:pt>
                <c:pt idx="15139">
                  <c:v>0.191222381048017</c:v>
                </c:pt>
                <c:pt idx="15140">
                  <c:v>0.328925299258875</c:v>
                </c:pt>
                <c:pt idx="15141">
                  <c:v>0.445278091220123</c:v>
                </c:pt>
                <c:pt idx="15142">
                  <c:v>0.543400215525987</c:v>
                </c:pt>
                <c:pt idx="15143">
                  <c:v>0.17381398622201</c:v>
                </c:pt>
                <c:pt idx="15144">
                  <c:v>0.231122862496018</c:v>
                </c:pt>
                <c:pt idx="15145">
                  <c:v>0.0980782545957996</c:v>
                </c:pt>
                <c:pt idx="15146">
                  <c:v>0.245290761642571</c:v>
                </c:pt>
                <c:pt idx="15147">
                  <c:v>0.370532540147637</c:v>
                </c:pt>
                <c:pt idx="15148">
                  <c:v>0.24844192720682</c:v>
                </c:pt>
                <c:pt idx="15149">
                  <c:v>0.378147393257541</c:v>
                </c:pt>
                <c:pt idx="15150">
                  <c:v>0.121652394925747</c:v>
                </c:pt>
                <c:pt idx="15151">
                  <c:v>0.263525127391455</c:v>
                </c:pt>
                <c:pt idx="15152">
                  <c:v>0.384469956267163</c:v>
                </c:pt>
                <c:pt idx="15153">
                  <c:v>0.487378044493356</c:v>
                </c:pt>
                <c:pt idx="15154">
                  <c:v>0.186178440357776</c:v>
                </c:pt>
                <c:pt idx="15155">
                  <c:v>0.317988766641252</c:v>
                </c:pt>
                <c:pt idx="15156">
                  <c:v>0.150328893440886</c:v>
                </c:pt>
                <c:pt idx="15157">
                  <c:v>0.289417873365025</c:v>
                </c:pt>
                <c:pt idx="15158">
                  <c:v>0.407726531997607</c:v>
                </c:pt>
                <c:pt idx="15159">
                  <c:v>0.508168745723917</c:v>
                </c:pt>
                <c:pt idx="15160">
                  <c:v>0.278323854135775</c:v>
                </c:pt>
                <c:pt idx="15161">
                  <c:v>0.193729850820101</c:v>
                </c:pt>
                <c:pt idx="15162">
                  <c:v>0.33210451185797</c:v>
                </c:pt>
                <c:pt idx="15163">
                  <c:v>0.44886557476808</c:v>
                </c:pt>
                <c:pt idx="15164">
                  <c:v>0.54719583062773</c:v>
                </c:pt>
                <c:pt idx="15165">
                  <c:v>0.629839268275621</c:v>
                </c:pt>
                <c:pt idx="15166">
                  <c:v>0.699156664527577</c:v>
                </c:pt>
                <c:pt idx="15167">
                  <c:v>0.75717499199722</c:v>
                </c:pt>
                <c:pt idx="15168">
                  <c:v>0.8056311679894</c:v>
                </c:pt>
                <c:pt idx="15169">
                  <c:v>0.335797603082151</c:v>
                </c:pt>
                <c:pt idx="15170">
                  <c:v>0.45589772298099</c:v>
                </c:pt>
                <c:pt idx="15171">
                  <c:v>0.556469378603884</c:v>
                </c:pt>
                <c:pt idx="15172">
                  <c:v>0.640507346264214</c:v>
                </c:pt>
                <c:pt idx="15173">
                  <c:v>0.710573982810268</c:v>
                </c:pt>
                <c:pt idx="15174">
                  <c:v>0.768857432560208</c:v>
                </c:pt>
                <c:pt idx="15175">
                  <c:v>0.817222707321141</c:v>
                </c:pt>
                <c:pt idx="15176">
                  <c:v>0.329502244794602</c:v>
                </c:pt>
                <c:pt idx="15177">
                  <c:v>0.450926580478635</c:v>
                </c:pt>
                <c:pt idx="15178">
                  <c:v>0.218838078546516</c:v>
                </c:pt>
                <c:pt idx="15179">
                  <c:v>0.355151568800454</c:v>
                </c:pt>
                <c:pt idx="15180">
                  <c:v>0.469867068639233</c:v>
                </c:pt>
                <c:pt idx="15181">
                  <c:v>0.566212474108794</c:v>
                </c:pt>
                <c:pt idx="15182">
                  <c:v>0.167905672975013</c:v>
                </c:pt>
                <c:pt idx="15183">
                  <c:v>0.300860832105517</c:v>
                </c:pt>
                <c:pt idx="15184">
                  <c:v>0.414463253062803</c:v>
                </c:pt>
                <c:pt idx="15185">
                  <c:v>0.274405816294418</c:v>
                </c:pt>
                <c:pt idx="15186">
                  <c:v>0.399999812797621</c:v>
                </c:pt>
                <c:pt idx="15187">
                  <c:v>0.505890033777021</c:v>
                </c:pt>
                <c:pt idx="15188">
                  <c:v>0.255608582753774</c:v>
                </c:pt>
                <c:pt idx="15189">
                  <c:v>0.385992621672518</c:v>
                </c:pt>
                <c:pt idx="15190">
                  <c:v>0.495680621392643</c:v>
                </c:pt>
                <c:pt idx="15191">
                  <c:v>0.244754118927346</c:v>
                </c:pt>
                <c:pt idx="15192">
                  <c:v>0.071114780528482</c:v>
                </c:pt>
                <c:pt idx="15193">
                  <c:v>0.221611511757093</c:v>
                </c:pt>
                <c:pt idx="15194">
                  <c:v>0.34979738590929</c:v>
                </c:pt>
                <c:pt idx="15195">
                  <c:v>0.458772775828355</c:v>
                </c:pt>
                <c:pt idx="15196">
                  <c:v>0.551240995174434</c:v>
                </c:pt>
                <c:pt idx="15197">
                  <c:v>0.629553274286226</c:v>
                </c:pt>
                <c:pt idx="15198">
                  <c:v>0.217978577362319</c:v>
                </c:pt>
                <c:pt idx="15199">
                  <c:v>0.343457906787975</c:v>
                </c:pt>
                <c:pt idx="15200">
                  <c:v>0.450631936512236</c:v>
                </c:pt>
                <c:pt idx="15201">
                  <c:v>0.18857072668334</c:v>
                </c:pt>
                <c:pt idx="15202">
                  <c:v>0.320641552313864</c:v>
                </c:pt>
                <c:pt idx="15203">
                  <c:v>0.147271382529568</c:v>
                </c:pt>
                <c:pt idx="15204">
                  <c:v>0.0235634212047308</c:v>
                </c:pt>
                <c:pt idx="15205">
                  <c:v>0.166641993977332</c:v>
                </c:pt>
                <c:pt idx="15206">
                  <c:v>0.193285947512082</c:v>
                </c:pt>
                <c:pt idx="15207">
                  <c:v>0.0812772924281473</c:v>
                </c:pt>
                <c:pt idx="15208">
                  <c:v>0.231255717584006</c:v>
                </c:pt>
                <c:pt idx="15209">
                  <c:v>0.358834186184808</c:v>
                </c:pt>
                <c:pt idx="15210">
                  <c:v>0.467152506574162</c:v>
                </c:pt>
                <c:pt idx="15211">
                  <c:v>0.558943671925844</c:v>
                </c:pt>
                <c:pt idx="15212">
                  <c:v>0.636580829257421</c:v>
                </c:pt>
                <c:pt idx="15213">
                  <c:v>0.304736515753465</c:v>
                </c:pt>
                <c:pt idx="15214">
                  <c:v>0.42804095694846</c:v>
                </c:pt>
                <c:pt idx="15215">
                  <c:v>0.531599975316806</c:v>
                </c:pt>
                <c:pt idx="15216">
                  <c:v>0.618396420208467</c:v>
                </c:pt>
                <c:pt idx="15217">
                  <c:v>0.182223148577591</c:v>
                </c:pt>
                <c:pt idx="15218">
                  <c:v>0.1362390152636</c:v>
                </c:pt>
                <c:pt idx="15219">
                  <c:v>0.279263247355546</c:v>
                </c:pt>
                <c:pt idx="15220">
                  <c:v>0.400659264356803</c:v>
                </c:pt>
                <c:pt idx="15221">
                  <c:v>0.149092305517305</c:v>
                </c:pt>
                <c:pt idx="15222">
                  <c:v>0.287057737812687</c:v>
                </c:pt>
                <c:pt idx="15223">
                  <c:v>0.404612048530509</c:v>
                </c:pt>
                <c:pt idx="15224">
                  <c:v>0.504584771888617</c:v>
                </c:pt>
                <c:pt idx="15225">
                  <c:v>0.589444259579594</c:v>
                </c:pt>
                <c:pt idx="15226">
                  <c:v>0.661338368051348</c:v>
                </c:pt>
                <c:pt idx="15227">
                  <c:v>0.722131588010593</c:v>
                </c:pt>
                <c:pt idx="15228">
                  <c:v>0.773438707186345</c:v>
                </c:pt>
                <c:pt idx="15229">
                  <c:v>0.341819135364441</c:v>
                </c:pt>
                <c:pt idx="15230">
                  <c:v>0.194903201138145</c:v>
                </c:pt>
                <c:pt idx="15231">
                  <c:v>0.333997219745253</c:v>
                </c:pt>
                <c:pt idx="15232">
                  <c:v>0.451232034361505</c:v>
                </c:pt>
                <c:pt idx="15233">
                  <c:v>0.549847222162406</c:v>
                </c:pt>
                <c:pt idx="15234">
                  <c:v>0.632632344976918</c:v>
                </c:pt>
                <c:pt idx="15235">
                  <c:v>0.284309369389061</c:v>
                </c:pt>
                <c:pt idx="15236">
                  <c:v>0.0454894991022498</c:v>
                </c:pt>
                <c:pt idx="15237">
                  <c:v>0.20312058473781</c:v>
                </c:pt>
                <c:pt idx="15238">
                  <c:v>0.33690560131813</c:v>
                </c:pt>
                <c:pt idx="15239">
                  <c:v>0.45023611835808</c:v>
                </c:pt>
                <c:pt idx="15240">
                  <c:v>0.546055810868106</c:v>
                </c:pt>
                <c:pt idx="15241">
                  <c:v>0.183760764569916</c:v>
                </c:pt>
                <c:pt idx="15242">
                  <c:v>0.314973283849403</c:v>
                </c:pt>
                <c:pt idx="15243">
                  <c:v>0.426976124626831</c:v>
                </c:pt>
                <c:pt idx="15244">
                  <c:v>0.27423313463775</c:v>
                </c:pt>
                <c:pt idx="15245">
                  <c:v>0.400042910923479</c:v>
                </c:pt>
                <c:pt idx="15246">
                  <c:v>0.506087919906723</c:v>
                </c:pt>
                <c:pt idx="15247">
                  <c:v>0.254811481455706</c:v>
                </c:pt>
                <c:pt idx="15248">
                  <c:v>0.385344502980937</c:v>
                </c:pt>
                <c:pt idx="15249">
                  <c:v>0.495155758498763</c:v>
                </c:pt>
                <c:pt idx="15250">
                  <c:v>0.587348238213157</c:v>
                </c:pt>
                <c:pt idx="15251">
                  <c:v>0.664588674370889</c:v>
                </c:pt>
                <c:pt idx="15252">
                  <c:v>0.729164291891373</c:v>
                </c:pt>
                <c:pt idx="15253">
                  <c:v>0.783032964661127</c:v>
                </c:pt>
                <c:pt idx="15254">
                  <c:v>0.827867397319401</c:v>
                </c:pt>
                <c:pt idx="15255">
                  <c:v>0.258124273136056</c:v>
                </c:pt>
                <c:pt idx="15256">
                  <c:v>0.263723540847753</c:v>
                </c:pt>
                <c:pt idx="15257">
                  <c:v>0.388974452646652</c:v>
                </c:pt>
                <c:pt idx="15258">
                  <c:v>0.494883391099994</c:v>
                </c:pt>
                <c:pt idx="15259">
                  <c:v>0.584264317619956</c:v>
                </c:pt>
                <c:pt idx="15260">
                  <c:v>0.659548872768003</c:v>
                </c:pt>
                <c:pt idx="15261">
                  <c:v>0.21371913721488</c:v>
                </c:pt>
                <c:pt idx="15262">
                  <c:v>0.339284886640015</c:v>
                </c:pt>
                <c:pt idx="15263">
                  <c:v>0.446622188192275</c:v>
                </c:pt>
                <c:pt idx="15264">
                  <c:v>0.538201108965664</c:v>
                </c:pt>
                <c:pt idx="15265">
                  <c:v>0.616186337376881</c:v>
                </c:pt>
                <c:pt idx="15266">
                  <c:v>0.682469706004212</c:v>
                </c:pt>
                <c:pt idx="15267">
                  <c:v>0.738700273531689</c:v>
                </c:pt>
                <c:pt idx="15268">
                  <c:v>0.786311916871746</c:v>
                </c:pt>
                <c:pt idx="15269">
                  <c:v>0.826548458311845</c:v>
                </c:pt>
                <c:pt idx="15270">
                  <c:v>0.860486405206244</c:v>
                </c:pt>
                <c:pt idx="15271">
                  <c:v>0.889055415901138</c:v>
                </c:pt>
                <c:pt idx="15272">
                  <c:v>0.913056628952338</c:v>
                </c:pt>
                <c:pt idx="15273">
                  <c:v>0.933179006259745</c:v>
                </c:pt>
                <c:pt idx="15274">
                  <c:v>0.387097324990274</c:v>
                </c:pt>
                <c:pt idx="15275">
                  <c:v>0.499673611272137</c:v>
                </c:pt>
                <c:pt idx="15276">
                  <c:v>0.593753716751863</c:v>
                </c:pt>
                <c:pt idx="15277">
                  <c:v>0.256946004108098</c:v>
                </c:pt>
                <c:pt idx="15278">
                  <c:v>0.388377931960231</c:v>
                </c:pt>
                <c:pt idx="15279">
                  <c:v>0.498765032681727</c:v>
                </c:pt>
                <c:pt idx="15280">
                  <c:v>0.239888482064977</c:v>
                </c:pt>
                <c:pt idx="15281">
                  <c:v>0.373048414936194</c:v>
                </c:pt>
                <c:pt idx="15282">
                  <c:v>0.485053943468793</c:v>
                </c:pt>
                <c:pt idx="15283">
                  <c:v>0.240670225050901</c:v>
                </c:pt>
                <c:pt idx="15284">
                  <c:v>0.373485133709036</c:v>
                </c:pt>
                <c:pt idx="15285">
                  <c:v>0.485230940612934</c:v>
                </c:pt>
                <c:pt idx="15286">
                  <c:v>0.579060378150108</c:v>
                </c:pt>
                <c:pt idx="15287">
                  <c:v>0.65768329371644</c:v>
                </c:pt>
                <c:pt idx="15288">
                  <c:v>0.723424199441852</c:v>
                </c:pt>
                <c:pt idx="15289">
                  <c:v>0.307043317309981</c:v>
                </c:pt>
                <c:pt idx="15290">
                  <c:v>0.431202991769184</c:v>
                </c:pt>
                <c:pt idx="15291">
                  <c:v>0.0689924786830694</c:v>
                </c:pt>
                <c:pt idx="15292">
                  <c:v>0.223074614401926</c:v>
                </c:pt>
                <c:pt idx="15293">
                  <c:v>0.0994023912581876</c:v>
                </c:pt>
                <c:pt idx="15294">
                  <c:v>0.246568208496296</c:v>
                </c:pt>
                <c:pt idx="15295">
                  <c:v>0.22334608813417</c:v>
                </c:pt>
                <c:pt idx="15296">
                  <c:v>0.355826202056687</c:v>
                </c:pt>
                <c:pt idx="15297">
                  <c:v>0.467757046624401</c:v>
                </c:pt>
                <c:pt idx="15298">
                  <c:v>0.562142456828955</c:v>
                </c:pt>
                <c:pt idx="15299">
                  <c:v>0.180514836143321</c:v>
                </c:pt>
                <c:pt idx="15300">
                  <c:v>0.311898376297167</c:v>
                </c:pt>
                <c:pt idx="15301">
                  <c:v>0.424099043734968</c:v>
                </c:pt>
                <c:pt idx="15302">
                  <c:v>0.519734525851451</c:v>
                </c:pt>
                <c:pt idx="15303">
                  <c:v>0.601095618481681</c:v>
                </c:pt>
                <c:pt idx="15304">
                  <c:v>0.670181677647753</c:v>
                </c:pt>
                <c:pt idx="15305">
                  <c:v>0.238218311758008</c:v>
                </c:pt>
                <c:pt idx="15306">
                  <c:v>0.360442521107296</c:v>
                </c:pt>
                <c:pt idx="15307">
                  <c:v>0.464855282637907</c:v>
                </c:pt>
                <c:pt idx="15308">
                  <c:v>0.285831213785474</c:v>
                </c:pt>
                <c:pt idx="15309">
                  <c:v>0.410073034197116</c:v>
                </c:pt>
                <c:pt idx="15310">
                  <c:v>0.514743284407248</c:v>
                </c:pt>
                <c:pt idx="15311">
                  <c:v>0.602749653817375</c:v>
                </c:pt>
                <c:pt idx="15312">
                  <c:v>0.186319841426391</c:v>
                </c:pt>
                <c:pt idx="15313">
                  <c:v>0.316320108987299</c:v>
                </c:pt>
                <c:pt idx="15314">
                  <c:v>0.160606112092066</c:v>
                </c:pt>
                <c:pt idx="15315">
                  <c:v>0.29838852540786</c:v>
                </c:pt>
                <c:pt idx="15316">
                  <c:v>0.415536800173019</c:v>
                </c:pt>
                <c:pt idx="15317">
                  <c:v>0.514952245299992</c:v>
                </c:pt>
                <c:pt idx="15318">
                  <c:v>0.599158701538437</c:v>
                </c:pt>
                <c:pt idx="15319">
                  <c:v>0.297377170591413</c:v>
                </c:pt>
                <c:pt idx="15320">
                  <c:v>0.421479535794088</c:v>
                </c:pt>
                <c:pt idx="15321">
                  <c:v>0.224036345840119</c:v>
                </c:pt>
                <c:pt idx="15322">
                  <c:v>0.358963908653398</c:v>
                </c:pt>
                <c:pt idx="15323">
                  <c:v>0.472586389018111</c:v>
                </c:pt>
                <c:pt idx="15324">
                  <c:v>0.568076722640527</c:v>
                </c:pt>
                <c:pt idx="15325">
                  <c:v>0.171025251082137</c:v>
                </c:pt>
                <c:pt idx="15326">
                  <c:v>0.303546993061275</c:v>
                </c:pt>
                <c:pt idx="15327">
                  <c:v>0.416771488644059</c:v>
                </c:pt>
                <c:pt idx="15328">
                  <c:v>0.513323455738551</c:v>
                </c:pt>
                <c:pt idx="15329">
                  <c:v>0.595501361889979</c:v>
                </c:pt>
                <c:pt idx="15330">
                  <c:v>0.665312512458475</c:v>
                </c:pt>
                <c:pt idx="15331">
                  <c:v>0.724505427638405</c:v>
                </c:pt>
                <c:pt idx="15332">
                  <c:v>0.774599479007874</c:v>
                </c:pt>
                <c:pt idx="15333">
                  <c:v>0.26628313111905</c:v>
                </c:pt>
                <c:pt idx="15334">
                  <c:v>0.383247016225373</c:v>
                </c:pt>
                <c:pt idx="15335">
                  <c:v>0.277611437267424</c:v>
                </c:pt>
                <c:pt idx="15336">
                  <c:v>0.402158628300814</c:v>
                </c:pt>
                <c:pt idx="15337">
                  <c:v>0.507240699203367</c:v>
                </c:pt>
                <c:pt idx="15338">
                  <c:v>0.595725810647317</c:v>
                </c:pt>
                <c:pt idx="15339">
                  <c:v>0.67008641073545</c:v>
                </c:pt>
                <c:pt idx="15340">
                  <c:v>0.73244941675362</c:v>
                </c:pt>
                <c:pt idx="15341">
                  <c:v>0.784640806406828</c:v>
                </c:pt>
                <c:pt idx="15342">
                  <c:v>0.828225093981831</c:v>
                </c:pt>
                <c:pt idx="15343">
                  <c:v>0.132516015037093</c:v>
                </c:pt>
                <c:pt idx="15344">
                  <c:v>0.277006096766492</c:v>
                </c:pt>
                <c:pt idx="15345">
                  <c:v>0.399515261730166</c:v>
                </c:pt>
                <c:pt idx="15346">
                  <c:v>0.503189421515964</c:v>
                </c:pt>
                <c:pt idx="15347">
                  <c:v>0.590755701170433</c:v>
                </c:pt>
                <c:pt idx="15348">
                  <c:v>0.664572876051212</c:v>
                </c:pt>
                <c:pt idx="15349">
                  <c:v>0.217878770709569</c:v>
                </c:pt>
                <c:pt idx="15350">
                  <c:v>0.24555259110936</c:v>
                </c:pt>
                <c:pt idx="15351">
                  <c:v>0.206910687591858</c:v>
                </c:pt>
                <c:pt idx="15352">
                  <c:v>0.342387679518859</c:v>
                </c:pt>
                <c:pt idx="15353">
                  <c:v>0.456807588564811</c:v>
                </c:pt>
                <c:pt idx="15354">
                  <c:v>0.553255174864914</c:v>
                </c:pt>
                <c:pt idx="15355">
                  <c:v>0.634392550686774</c:v>
                </c:pt>
                <c:pt idx="15356">
                  <c:v>0.702512261433948</c:v>
                </c:pt>
                <c:pt idx="15357">
                  <c:v>0.221970356682331</c:v>
                </c:pt>
                <c:pt idx="15358">
                  <c:v>0.345799080689631</c:v>
                </c:pt>
                <c:pt idx="15359">
                  <c:v>0.451724506525714</c:v>
                </c:pt>
                <c:pt idx="15360">
                  <c:v>0.542160489979032</c:v>
                </c:pt>
                <c:pt idx="15361">
                  <c:v>0.619224625106722</c:v>
                </c:pt>
                <c:pt idx="15362">
                  <c:v>0.0990759400170754</c:v>
                </c:pt>
                <c:pt idx="15363">
                  <c:v>0.248615473074497</c:v>
                </c:pt>
                <c:pt idx="15364">
                  <c:v>0.375457401678365</c:v>
                </c:pt>
                <c:pt idx="15365">
                  <c:v>0.482842031859654</c:v>
                </c:pt>
                <c:pt idx="15366">
                  <c:v>0.573579698327627</c:v>
                </c:pt>
                <c:pt idx="15367">
                  <c:v>0.283344167504388</c:v>
                </c:pt>
                <c:pt idx="15368">
                  <c:v>0.409641698993859</c:v>
                </c:pt>
                <c:pt idx="15369">
                  <c:v>0.515806947444929</c:v>
                </c:pt>
                <c:pt idx="15370">
                  <c:v>0.604867250999093</c:v>
                </c:pt>
                <c:pt idx="15371">
                  <c:v>0.679422288960157</c:v>
                </c:pt>
                <c:pt idx="15372">
                  <c:v>0.741700064000331</c:v>
                </c:pt>
                <c:pt idx="15373">
                  <c:v>0.793606314254205</c:v>
                </c:pt>
                <c:pt idx="15374">
                  <c:v>0.836767986384521</c:v>
                </c:pt>
                <c:pt idx="15375">
                  <c:v>0.872571368915958</c:v>
                </c:pt>
                <c:pt idx="15376">
                  <c:v>0.902195447691987</c:v>
                </c:pt>
                <c:pt idx="15377">
                  <c:v>0.926641004690957</c:v>
                </c:pt>
                <c:pt idx="15378">
                  <c:v>0.946755939505522</c:v>
                </c:pt>
                <c:pt idx="15379">
                  <c:v>0.963257250922708</c:v>
                </c:pt>
                <c:pt idx="15380">
                  <c:v>0.976750075234056</c:v>
                </c:pt>
                <c:pt idx="15381">
                  <c:v>0.987744138848574</c:v>
                </c:pt>
                <c:pt idx="15382">
                  <c:v>0.996667945933101</c:v>
                </c:pt>
                <c:pt idx="15383">
                  <c:v>1.00388098744213</c:v>
                </c:pt>
                <c:pt idx="15384">
                  <c:v>0.333887101207461</c:v>
                </c:pt>
                <c:pt idx="15385">
                  <c:v>0.438525120932048</c:v>
                </c:pt>
                <c:pt idx="15386">
                  <c:v>0.528350407463626</c:v>
                </c:pt>
                <c:pt idx="15387">
                  <c:v>0.60530730528974</c:v>
                </c:pt>
                <c:pt idx="15388">
                  <c:v>0.671110990623971</c:v>
                </c:pt>
                <c:pt idx="15389">
                  <c:v>0.336987278948132</c:v>
                </c:pt>
                <c:pt idx="15390">
                  <c:v>0.454889831443158</c:v>
                </c:pt>
                <c:pt idx="15391">
                  <c:v>0.55389883055251</c:v>
                </c:pt>
                <c:pt idx="15392">
                  <c:v>0.636870424704856</c:v>
                </c:pt>
                <c:pt idx="15393">
                  <c:v>0.101899267952777</c:v>
                </c:pt>
                <c:pt idx="15394">
                  <c:v>0.0163038828724443</c:v>
                </c:pt>
                <c:pt idx="15395">
                  <c:v>0.0498640202407693</c:v>
                </c:pt>
                <c:pt idx="15396">
                  <c:v>0.206663835226856</c:v>
                </c:pt>
                <c:pt idx="15397">
                  <c:v>0.339762892717925</c:v>
                </c:pt>
                <c:pt idx="15398">
                  <c:v>0.452528969949258</c:v>
                </c:pt>
                <c:pt idx="15399">
                  <c:v>0.547885622739736</c:v>
                </c:pt>
                <c:pt idx="15400">
                  <c:v>0.277812637139772</c:v>
                </c:pt>
                <c:pt idx="15401">
                  <c:v>0.404745727862139</c:v>
                </c:pt>
                <c:pt idx="15402">
                  <c:v>0.221216730039375</c:v>
                </c:pt>
                <c:pt idx="15403">
                  <c:v>0.356414744225783</c:v>
                </c:pt>
                <c:pt idx="15404">
                  <c:v>0.470294149762844</c:v>
                </c:pt>
                <c:pt idx="15405">
                  <c:v>0.075247063962055</c:v>
                </c:pt>
                <c:pt idx="15406">
                  <c:v>0.228384757303785</c:v>
                </c:pt>
                <c:pt idx="15407">
                  <c:v>0.358314145720349</c:v>
                </c:pt>
                <c:pt idx="15408">
                  <c:v>0.468342799251079</c:v>
                </c:pt>
                <c:pt idx="15409">
                  <c:v>0.561340346513467</c:v>
                </c:pt>
                <c:pt idx="15410">
                  <c:v>0.639790789044715</c:v>
                </c:pt>
                <c:pt idx="15411">
                  <c:v>0.705839601756297</c:v>
                </c:pt>
                <c:pt idx="15412">
                  <c:v>0.761335929657769</c:v>
                </c:pt>
                <c:pt idx="15413">
                  <c:v>0.247545670448719</c:v>
                </c:pt>
                <c:pt idx="15414">
                  <c:v>0.367144922829651</c:v>
                </c:pt>
                <c:pt idx="15415">
                  <c:v>0.469500022136796</c:v>
                </c:pt>
                <c:pt idx="15416">
                  <c:v>0.55692798866839</c:v>
                </c:pt>
                <c:pt idx="15417">
                  <c:v>0.631462893772397</c:v>
                </c:pt>
                <c:pt idx="15418">
                  <c:v>0.694885308048878</c:v>
                </c:pt>
                <c:pt idx="15419">
                  <c:v>0.748749695071383</c:v>
                </c:pt>
                <c:pt idx="15420">
                  <c:v>0.794409659317551</c:v>
                </c:pt>
                <c:pt idx="15421">
                  <c:v>0.8330410342315</c:v>
                </c:pt>
                <c:pt idx="15422">
                  <c:v>0.865662852455732</c:v>
                </c:pt>
                <c:pt idx="15423">
                  <c:v>0.89315627977887</c:v>
                </c:pt>
                <c:pt idx="15424">
                  <c:v>0.916281620906565</c:v>
                </c:pt>
                <c:pt idx="15425">
                  <c:v>0.935693521731442</c:v>
                </c:pt>
                <c:pt idx="15426">
                  <c:v>0.951954501729893</c:v>
                </c:pt>
                <c:pt idx="15427">
                  <c:v>0.152312720276783</c:v>
                </c:pt>
                <c:pt idx="15428">
                  <c:v>0.0243700352442853</c:v>
                </c:pt>
                <c:pt idx="15429">
                  <c:v>0.185190159922398</c:v>
                </c:pt>
                <c:pt idx="15430">
                  <c:v>0.321711583195867</c:v>
                </c:pt>
                <c:pt idx="15431">
                  <c:v>0.437385490475423</c:v>
                </c:pt>
                <c:pt idx="15432">
                  <c:v>0.0699816784760677</c:v>
                </c:pt>
                <c:pt idx="15433">
                  <c:v>0.0111970685561708</c:v>
                </c:pt>
                <c:pt idx="15434">
                  <c:v>0.174006311204189</c:v>
                </c:pt>
                <c:pt idx="15435">
                  <c:v>0.312234529425503</c:v>
                </c:pt>
                <c:pt idx="15436">
                  <c:v>0.429370093202175</c:v>
                </c:pt>
                <c:pt idx="15437">
                  <c:v>0.528442008142078</c:v>
                </c:pt>
                <c:pt idx="15438">
                  <c:v>0.612074329617433</c:v>
                </c:pt>
                <c:pt idx="15439">
                  <c:v>0.682535246670437</c:v>
                </c:pt>
                <c:pt idx="15440">
                  <c:v>0.309844105443704</c:v>
                </c:pt>
                <c:pt idx="15441">
                  <c:v>0.190475896897847</c:v>
                </c:pt>
                <c:pt idx="15442">
                  <c:v>0.32991069430685</c:v>
                </c:pt>
                <c:pt idx="15443">
                  <c:v>0.447490380470312</c:v>
                </c:pt>
                <c:pt idx="15444">
                  <c:v>0.137820382413449</c:v>
                </c:pt>
                <c:pt idx="15445">
                  <c:v>0.276519973858356</c:v>
                </c:pt>
                <c:pt idx="15446">
                  <c:v>0.142498336995291</c:v>
                </c:pt>
                <c:pt idx="15447">
                  <c:v>0.0954739800657526</c:v>
                </c:pt>
                <c:pt idx="15448">
                  <c:v>0.244400483611447</c:v>
                </c:pt>
                <c:pt idx="15449">
                  <c:v>0.111613529088107</c:v>
                </c:pt>
                <c:pt idx="15450">
                  <c:v>0.19861649355115</c:v>
                </c:pt>
                <c:pt idx="15451">
                  <c:v>0.333642409727593</c:v>
                </c:pt>
                <c:pt idx="15452">
                  <c:v>0.44794793856962</c:v>
                </c:pt>
                <c:pt idx="15453">
                  <c:v>0.154136423298187</c:v>
                </c:pt>
                <c:pt idx="15454">
                  <c:v>0.290713471393504</c:v>
                </c:pt>
                <c:pt idx="15455">
                  <c:v>0.143983701802516</c:v>
                </c:pt>
                <c:pt idx="15456">
                  <c:v>0.2843189466114</c:v>
                </c:pt>
                <c:pt idx="15457">
                  <c:v>0.403650861415434</c:v>
                </c:pt>
                <c:pt idx="15458">
                  <c:v>0.504930549009052</c:v>
                </c:pt>
                <c:pt idx="15459">
                  <c:v>0.590725529628986</c:v>
                </c:pt>
                <c:pt idx="15460">
                  <c:v>0.663264254732152</c:v>
                </c:pt>
                <c:pt idx="15461">
                  <c:v>0.225222679744161</c:v>
                </c:pt>
                <c:pt idx="15462">
                  <c:v>0.349239250611177</c:v>
                </c:pt>
                <c:pt idx="15463">
                  <c:v>0.455217184906939</c:v>
                </c:pt>
                <c:pt idx="15464">
                  <c:v>0.545606670358108</c:v>
                </c:pt>
                <c:pt idx="15465">
                  <c:v>0.622553931843823</c:v>
                </c:pt>
                <c:pt idx="15466">
                  <c:v>0.687933807138297</c:v>
                </c:pt>
                <c:pt idx="15467">
                  <c:v>0.743379831561175</c:v>
                </c:pt>
                <c:pt idx="15468">
                  <c:v>0.340926794230299</c:v>
                </c:pt>
                <c:pt idx="15469">
                  <c:v>0.45917090739343</c:v>
                </c:pt>
                <c:pt idx="15470">
                  <c:v>0.126806766651999</c:v>
                </c:pt>
                <c:pt idx="15471">
                  <c:v>0.22000153758616</c:v>
                </c:pt>
                <c:pt idx="15472">
                  <c:v>0.351332176042037</c:v>
                </c:pt>
                <c:pt idx="15473">
                  <c:v>0.462541524520782</c:v>
                </c:pt>
                <c:pt idx="15474">
                  <c:v>0.55653195106401</c:v>
                </c:pt>
                <c:pt idx="15475">
                  <c:v>0.635815640143515</c:v>
                </c:pt>
                <c:pt idx="15476">
                  <c:v>0.702562277863793</c:v>
                </c:pt>
                <c:pt idx="15477">
                  <c:v>0.758641766970278</c:v>
                </c:pt>
                <c:pt idx="15478">
                  <c:v>0.121382682715245</c:v>
                </c:pt>
                <c:pt idx="15479">
                  <c:v>0.267553897625243</c:v>
                </c:pt>
                <c:pt idx="15480">
                  <c:v>0.391505586191194</c:v>
                </c:pt>
                <c:pt idx="15481">
                  <c:v>0.496415087104626</c:v>
                </c:pt>
                <c:pt idx="15482">
                  <c:v>0.58503722872396</c:v>
                </c:pt>
                <c:pt idx="15483">
                  <c:v>0.659755130918936</c:v>
                </c:pt>
                <c:pt idx="15484">
                  <c:v>0.722625876832772</c:v>
                </c:pt>
                <c:pt idx="15485">
                  <c:v>0.775421375966318</c:v>
                </c:pt>
                <c:pt idx="15486">
                  <c:v>0.334108383189246</c:v>
                </c:pt>
                <c:pt idx="15487">
                  <c:v>0.454073498561947</c:v>
                </c:pt>
                <c:pt idx="15488">
                  <c:v>0.554591749470409</c:v>
                </c:pt>
                <c:pt idx="15489">
                  <c:v>0.251170279328903</c:v>
                </c:pt>
                <c:pt idx="15490">
                  <c:v>0.383084326317558</c:v>
                </c:pt>
                <c:pt idx="15491">
                  <c:v>0.493947545464259</c:v>
                </c:pt>
                <c:pt idx="15492">
                  <c:v>0.586928924261561</c:v>
                </c:pt>
                <c:pt idx="15493">
                  <c:v>0.664749214488207</c:v>
                </c:pt>
                <c:pt idx="15494">
                  <c:v>0.729739704967004</c:v>
                </c:pt>
                <c:pt idx="15495">
                  <c:v>0.783894078807024</c:v>
                </c:pt>
                <c:pt idx="15496">
                  <c:v>0.828914023078305</c:v>
                </c:pt>
                <c:pt idx="15497">
                  <c:v>0.866249224294894</c:v>
                </c:pt>
                <c:pt idx="15498">
                  <c:v>0.897132342806271</c:v>
                </c:pt>
                <c:pt idx="15499">
                  <c:v>0.922609515776004</c:v>
                </c:pt>
                <c:pt idx="15500">
                  <c:v>0.94356689378325</c:v>
                </c:pt>
                <c:pt idx="15501">
                  <c:v>0.960753671636002</c:v>
                </c:pt>
                <c:pt idx="15502">
                  <c:v>0.974802030754481</c:v>
                </c:pt>
                <c:pt idx="15503">
                  <c:v>0.986244369175738</c:v>
                </c:pt>
                <c:pt idx="15504">
                  <c:v>0.995528156310439</c:v>
                </c:pt>
                <c:pt idx="15505">
                  <c:v>1.00302871332748</c:v>
                </c:pt>
                <c:pt idx="15506">
                  <c:v>1.00906018658736</c:v>
                </c:pt>
                <c:pt idx="15507">
                  <c:v>1.01388495092162</c:v>
                </c:pt>
                <c:pt idx="15508">
                  <c:v>1.01772165171712</c:v>
                </c:pt>
                <c:pt idx="15509">
                  <c:v>0.341965958532627</c:v>
                </c:pt>
                <c:pt idx="15510">
                  <c:v>0.287318100893508</c:v>
                </c:pt>
                <c:pt idx="15511">
                  <c:v>0.40947904526632</c:v>
                </c:pt>
                <c:pt idx="15512">
                  <c:v>0.512660905939947</c:v>
                </c:pt>
                <c:pt idx="15513">
                  <c:v>0.599642736166051</c:v>
                </c:pt>
                <c:pt idx="15514">
                  <c:v>0.672823039567303</c:v>
                </c:pt>
                <c:pt idx="15515">
                  <c:v>0.215713138429967</c:v>
                </c:pt>
                <c:pt idx="15516">
                  <c:v>0.340814209607392</c:v>
                </c:pt>
                <c:pt idx="15517">
                  <c:v>0.266230622764664</c:v>
                </c:pt>
                <c:pt idx="15518">
                  <c:v>0.392238945382948</c:v>
                </c:pt>
                <c:pt idx="15519">
                  <c:v>0.498615960418288</c:v>
                </c:pt>
                <c:pt idx="15520">
                  <c:v>0.58824470160305</c:v>
                </c:pt>
                <c:pt idx="15521">
                  <c:v>0.187576466801931</c:v>
                </c:pt>
                <c:pt idx="15522">
                  <c:v>0.317639070515497</c:v>
                </c:pt>
                <c:pt idx="15523">
                  <c:v>0.428747044704963</c:v>
                </c:pt>
                <c:pt idx="15524">
                  <c:v>0.277157428658872</c:v>
                </c:pt>
                <c:pt idx="15525">
                  <c:v>0.402457381899071</c:v>
                </c:pt>
                <c:pt idx="15526">
                  <c:v>0.508075854210046</c:v>
                </c:pt>
                <c:pt idx="15527">
                  <c:v>0.255544561688825</c:v>
                </c:pt>
                <c:pt idx="15528">
                  <c:v>0.184763159149727</c:v>
                </c:pt>
                <c:pt idx="15529">
                  <c:v>0.324445773362682</c:v>
                </c:pt>
                <c:pt idx="15530">
                  <c:v>0.442336512526676</c:v>
                </c:pt>
                <c:pt idx="15531">
                  <c:v>0.541640394120968</c:v>
                </c:pt>
                <c:pt idx="15532">
                  <c:v>0.625121229966013</c:v>
                </c:pt>
                <c:pt idx="15533">
                  <c:v>0.695157405059952</c:v>
                </c:pt>
                <c:pt idx="15534">
                  <c:v>0.753791475147242</c:v>
                </c:pt>
                <c:pt idx="15535">
                  <c:v>0.802774101587872</c:v>
                </c:pt>
                <c:pt idx="15536">
                  <c:v>0.335125884043342</c:v>
                </c:pt>
                <c:pt idx="15537">
                  <c:v>0.455307054250556</c:v>
                </c:pt>
                <c:pt idx="15538">
                  <c:v>0.555951518437864</c:v>
                </c:pt>
                <c:pt idx="15539">
                  <c:v>0.152802310295131</c:v>
                </c:pt>
                <c:pt idx="15540">
                  <c:v>0.1268647902028</c:v>
                </c:pt>
                <c:pt idx="15541">
                  <c:v>0.271561333378688</c:v>
                </c:pt>
                <c:pt idx="15542">
                  <c:v>0.394351198536256</c:v>
                </c:pt>
                <c:pt idx="15543">
                  <c:v>0.498352886988476</c:v>
                </c:pt>
                <c:pt idx="15544">
                  <c:v>0.268293218806432</c:v>
                </c:pt>
                <c:pt idx="15545">
                  <c:v>0.190660078962775</c:v>
                </c:pt>
                <c:pt idx="15546">
                  <c:v>0.32944967480674</c:v>
                </c:pt>
                <c:pt idx="15547">
                  <c:v>0.107412977835752</c:v>
                </c:pt>
                <c:pt idx="15548">
                  <c:v>0.251888182934696</c:v>
                </c:pt>
                <c:pt idx="15549">
                  <c:v>0.374993704419468</c:v>
                </c:pt>
                <c:pt idx="15550">
                  <c:v>0.479691221034308</c:v>
                </c:pt>
                <c:pt idx="15551">
                  <c:v>0.568564489795648</c:v>
                </c:pt>
                <c:pt idx="15552">
                  <c:v>0.643861894578663</c:v>
                </c:pt>
                <c:pt idx="15553">
                  <c:v>0.707535279398848</c:v>
                </c:pt>
                <c:pt idx="15554">
                  <c:v>0.76127516001137</c:v>
                </c:pt>
                <c:pt idx="15555">
                  <c:v>0.806542468975841</c:v>
                </c:pt>
                <c:pt idx="15556">
                  <c:v>0.844597030015566</c:v>
                </c:pt>
                <c:pt idx="15557">
                  <c:v>0.876522982146148</c:v>
                </c:pt>
                <c:pt idx="15558">
                  <c:v>0.903251386517819</c:v>
                </c:pt>
                <c:pt idx="15559">
                  <c:v>0.925580252290772</c:v>
                </c:pt>
                <c:pt idx="15560">
                  <c:v>0.944192214588158</c:v>
                </c:pt>
                <c:pt idx="15561">
                  <c:v>0.315091559154286</c:v>
                </c:pt>
                <c:pt idx="15562">
                  <c:v>0.423093462134758</c:v>
                </c:pt>
                <c:pt idx="15563">
                  <c:v>0.515721027430369</c:v>
                </c:pt>
                <c:pt idx="15564">
                  <c:v>0.595006899026908</c:v>
                </c:pt>
                <c:pt idx="15565">
                  <c:v>0.6627414601683</c:v>
                </c:pt>
                <c:pt idx="15566">
                  <c:v>0.720496867095511</c:v>
                </c:pt>
                <c:pt idx="15567">
                  <c:v>0.769649680038437</c:v>
                </c:pt>
                <c:pt idx="15568">
                  <c:v>0.811401934194901</c:v>
                </c:pt>
                <c:pt idx="15569">
                  <c:v>0.846800574829584</c:v>
                </c:pt>
                <c:pt idx="15570">
                  <c:v>0.876755241243101</c:v>
                </c:pt>
                <c:pt idx="15571">
                  <c:v>0.902054428506106</c:v>
                </c:pt>
                <c:pt idx="15572">
                  <c:v>0.923380087034837</c:v>
                </c:pt>
                <c:pt idx="15573">
                  <c:v>0.941320741150899</c:v>
                </c:pt>
                <c:pt idx="15574">
                  <c:v>0.956383221020278</c:v>
                </c:pt>
                <c:pt idx="15575">
                  <c:v>0.969003109655487</c:v>
                </c:pt>
                <c:pt idx="15576">
                  <c:v>0.979554009470803</c:v>
                </c:pt>
                <c:pt idx="15577">
                  <c:v>0.988355732381521</c:v>
                </c:pt>
                <c:pt idx="15578">
                  <c:v>0.995681514564292</c:v>
                </c:pt>
                <c:pt idx="15579">
                  <c:v>1.00176435247621</c:v>
                </c:pt>
                <c:pt idx="15580">
                  <c:v>1.0068025511317</c:v>
                </c:pt>
                <c:pt idx="15581">
                  <c:v>1.01096456939389</c:v>
                </c:pt>
                <c:pt idx="15582">
                  <c:v>0.412563896910963</c:v>
                </c:pt>
                <c:pt idx="15583">
                  <c:v>0.0956333945262495</c:v>
                </c:pt>
                <c:pt idx="15584">
                  <c:v>0.240345100841381</c:v>
                </c:pt>
                <c:pt idx="15585">
                  <c:v>0.0384552161346209</c:v>
                </c:pt>
                <c:pt idx="15586">
                  <c:v>0.197148478498293</c:v>
                </c:pt>
                <c:pt idx="15587">
                  <c:v>0.331844913054163</c:v>
                </c:pt>
                <c:pt idx="15588">
                  <c:v>0.229086073026075</c:v>
                </c:pt>
                <c:pt idx="15589">
                  <c:v>0.361769227211874</c:v>
                </c:pt>
                <c:pt idx="15590">
                  <c:v>0.473703058448521</c:v>
                </c:pt>
                <c:pt idx="15591">
                  <c:v>0.567946910429989</c:v>
                </c:pt>
                <c:pt idx="15592">
                  <c:v>0.647137716190353</c:v>
                </c:pt>
                <c:pt idx="15593">
                  <c:v>0.713543621785995</c:v>
                </c:pt>
                <c:pt idx="15594">
                  <c:v>0.769111625291432</c:v>
                </c:pt>
                <c:pt idx="15595">
                  <c:v>0.123057860046629</c:v>
                </c:pt>
                <c:pt idx="15596">
                  <c:v>0.0751647128310511</c:v>
                </c:pt>
                <c:pt idx="15597">
                  <c:v>0.227026302341014</c:v>
                </c:pt>
                <c:pt idx="15598">
                  <c:v>0.356066960709842</c:v>
                </c:pt>
                <c:pt idx="15599">
                  <c:v>0.139471954307913</c:v>
                </c:pt>
                <c:pt idx="15600">
                  <c:v>0.279377222329668</c:v>
                </c:pt>
                <c:pt idx="15601">
                  <c:v>0.134510560232964</c:v>
                </c:pt>
                <c:pt idx="15602">
                  <c:v>0.276250086665471</c:v>
                </c:pt>
                <c:pt idx="15603">
                  <c:v>0.23013499413274</c:v>
                </c:pt>
                <c:pt idx="15604">
                  <c:v>0.361807815205615</c:v>
                </c:pt>
                <c:pt idx="15605">
                  <c:v>0.473011081506294</c:v>
                </c:pt>
                <c:pt idx="15606">
                  <c:v>0.566744066490648</c:v>
                </c:pt>
                <c:pt idx="15607">
                  <c:v>0.180815156542566</c:v>
                </c:pt>
                <c:pt idx="15608">
                  <c:v>0.312088295826541</c:v>
                </c:pt>
                <c:pt idx="15609">
                  <c:v>0.424204644713122</c:v>
                </c:pt>
                <c:pt idx="15610">
                  <c:v>0.519776682125828</c:v>
                </c:pt>
                <c:pt idx="15611">
                  <c:v>0.60109093797718</c:v>
                </c:pt>
                <c:pt idx="15612">
                  <c:v>0.670143286154443</c:v>
                </c:pt>
                <c:pt idx="15613">
                  <c:v>0.728671457211264</c:v>
                </c:pt>
                <c:pt idx="15614">
                  <c:v>0.778184757382572</c:v>
                </c:pt>
                <c:pt idx="15615">
                  <c:v>0.819991051781349</c:v>
                </c:pt>
                <c:pt idx="15616">
                  <c:v>0.278644194188876</c:v>
                </c:pt>
                <c:pt idx="15617">
                  <c:v>0.393300487054645</c:v>
                </c:pt>
                <c:pt idx="15618">
                  <c:v>0.491453749301406</c:v>
                </c:pt>
                <c:pt idx="15619">
                  <c:v>0.298076739556572</c:v>
                </c:pt>
                <c:pt idx="15620">
                  <c:v>0.420465954958054</c:v>
                </c:pt>
                <c:pt idx="15621">
                  <c:v>0.523547112513206</c:v>
                </c:pt>
                <c:pt idx="15622">
                  <c:v>0.610193098355366</c:v>
                </c:pt>
                <c:pt idx="15623">
                  <c:v>0.68287586276375</c:v>
                </c:pt>
                <c:pt idx="15624">
                  <c:v>0.743718065133552</c:v>
                </c:pt>
                <c:pt idx="15625">
                  <c:v>0.794538812784675</c:v>
                </c:pt>
                <c:pt idx="15626">
                  <c:v>0.331775216599331</c:v>
                </c:pt>
                <c:pt idx="15627">
                  <c:v>0.452449216105806</c:v>
                </c:pt>
                <c:pt idx="15628">
                  <c:v>0.553518660776119</c:v>
                </c:pt>
                <c:pt idx="15629">
                  <c:v>0.637987435602721</c:v>
                </c:pt>
                <c:pt idx="15630">
                  <c:v>0.70842609440073</c:v>
                </c:pt>
                <c:pt idx="15631">
                  <c:v>0.767030121923223</c:v>
                </c:pt>
                <c:pt idx="15632">
                  <c:v>0.228049645948382</c:v>
                </c:pt>
                <c:pt idx="15633">
                  <c:v>0.350088201865603</c:v>
                </c:pt>
                <c:pt idx="15634">
                  <c:v>0.45461715395325</c:v>
                </c:pt>
                <c:pt idx="15635">
                  <c:v>0.543974730671336</c:v>
                </c:pt>
                <c:pt idx="15636">
                  <c:v>0.306534404728271</c:v>
                </c:pt>
                <c:pt idx="15637">
                  <c:v>0.428146616537276</c:v>
                </c:pt>
                <c:pt idx="15638">
                  <c:v>0.231169127746431</c:v>
                </c:pt>
                <c:pt idx="15639">
                  <c:v>0.0717997977893307</c:v>
                </c:pt>
                <c:pt idx="15640">
                  <c:v>0.22241868933093</c:v>
                </c:pt>
                <c:pt idx="15641">
                  <c:v>0.117406475565104</c:v>
                </c:pt>
                <c:pt idx="15642">
                  <c:v>0.0873869149408485</c:v>
                </c:pt>
                <c:pt idx="15643">
                  <c:v>0.237751615157166</c:v>
                </c:pt>
                <c:pt idx="15644">
                  <c:v>0.365452034174035</c:v>
                </c:pt>
                <c:pt idx="15645">
                  <c:v>0.14013320764294</c:v>
                </c:pt>
                <c:pt idx="15646">
                  <c:v>0.279806991074664</c:v>
                </c:pt>
                <c:pt idx="15647">
                  <c:v>0.23719238453607</c:v>
                </c:pt>
                <c:pt idx="15648">
                  <c:v>0.367624265491691</c:v>
                </c:pt>
                <c:pt idx="15649">
                  <c:v>0.124850679674822</c:v>
                </c:pt>
                <c:pt idx="15650">
                  <c:v>0.266472166800655</c:v>
                </c:pt>
                <c:pt idx="15651">
                  <c:v>0.387164323886747</c:v>
                </c:pt>
                <c:pt idx="15652">
                  <c:v>0.161493089810649</c:v>
                </c:pt>
                <c:pt idx="15653">
                  <c:v>0.29806028967161</c:v>
                </c:pt>
                <c:pt idx="15654">
                  <c:v>0.240351039082692</c:v>
                </c:pt>
                <c:pt idx="15655">
                  <c:v>0.37047269941218</c:v>
                </c:pt>
                <c:pt idx="15656">
                  <c:v>0.480346333707533</c:v>
                </c:pt>
                <c:pt idx="15657">
                  <c:v>0.155430738504022</c:v>
                </c:pt>
                <c:pt idx="15658">
                  <c:v>0.22391701750279</c:v>
                </c:pt>
                <c:pt idx="15659">
                  <c:v>0.354951356978666</c:v>
                </c:pt>
                <c:pt idx="15660">
                  <c:v>0.13008447480196</c:v>
                </c:pt>
                <c:pt idx="15661">
                  <c:v>0.102953190894852</c:v>
                </c:pt>
                <c:pt idx="15662">
                  <c:v>0.251102773747677</c:v>
                </c:pt>
                <c:pt idx="15663">
                  <c:v>0.37688080395502</c:v>
                </c:pt>
                <c:pt idx="15664">
                  <c:v>0.483462714998264</c:v>
                </c:pt>
                <c:pt idx="15665">
                  <c:v>0.170096418623625</c:v>
                </c:pt>
                <c:pt idx="15666">
                  <c:v>0.304052646096511</c:v>
                </c:pt>
                <c:pt idx="15667">
                  <c:v>0.418300862434453</c:v>
                </c:pt>
                <c:pt idx="15668">
                  <c:v>0.515555164982184</c:v>
                </c:pt>
                <c:pt idx="15669">
                  <c:v>0.598186336315459</c:v>
                </c:pt>
                <c:pt idx="15670">
                  <c:v>0.668259925568465</c:v>
                </c:pt>
                <c:pt idx="15671">
                  <c:v>0.72757112711832</c:v>
                </c:pt>
                <c:pt idx="15672">
                  <c:v>0.777676503399128</c:v>
                </c:pt>
                <c:pt idx="15673">
                  <c:v>0.819922661900683</c:v>
                </c:pt>
                <c:pt idx="15674">
                  <c:v>0.855472039447611</c:v>
                </c:pt>
                <c:pt idx="15675">
                  <c:v>0.885325974237227</c:v>
                </c:pt>
                <c:pt idx="15676">
                  <c:v>0.91034526152693</c:v>
                </c:pt>
                <c:pt idx="15677">
                  <c:v>0.931268395257829</c:v>
                </c:pt>
                <c:pt idx="15678">
                  <c:v>0.948727697630891</c:v>
                </c:pt>
                <c:pt idx="15679">
                  <c:v>0.963263533573907</c:v>
                </c:pt>
                <c:pt idx="15680">
                  <c:v>0.975336798610393</c:v>
                </c:pt>
                <c:pt idx="15681">
                  <c:v>0.985339857999379</c:v>
                </c:pt>
                <c:pt idx="15682">
                  <c:v>0.993606103030478</c:v>
                </c:pt>
                <c:pt idx="15683">
                  <c:v>0.335264618916042</c:v>
                </c:pt>
                <c:pt idx="15684">
                  <c:v>0.28458410803456</c:v>
                </c:pt>
                <c:pt idx="15685">
                  <c:v>0.407147447838921</c:v>
                </c:pt>
                <c:pt idx="15686">
                  <c:v>0.51067626113117</c:v>
                </c:pt>
                <c:pt idx="15687">
                  <c:v>0.167785866953555</c:v>
                </c:pt>
                <c:pt idx="15688">
                  <c:v>0.301619038919084</c:v>
                </c:pt>
                <c:pt idx="15689">
                  <c:v>0.415837208546756</c:v>
                </c:pt>
                <c:pt idx="15690">
                  <c:v>0.513129358776197</c:v>
                </c:pt>
                <c:pt idx="15691">
                  <c:v>0.197830202266637</c:v>
                </c:pt>
                <c:pt idx="15692">
                  <c:v>0.327729913902913</c:v>
                </c:pt>
                <c:pt idx="15693">
                  <c:v>0.252622060617668</c:v>
                </c:pt>
                <c:pt idx="15694">
                  <c:v>0.380931637971794</c:v>
                </c:pt>
                <c:pt idx="15695">
                  <c:v>0.489243847759844</c:v>
                </c:pt>
                <c:pt idx="15696">
                  <c:v>0.580496652502125</c:v>
                </c:pt>
                <c:pt idx="15697">
                  <c:v>0.657224086411882</c:v>
                </c:pt>
                <c:pt idx="15698">
                  <c:v>0.105155853825901</c:v>
                </c:pt>
                <c:pt idx="15699">
                  <c:v>0.0709219373567385</c:v>
                </c:pt>
                <c:pt idx="15700">
                  <c:v>0.22361163787046</c:v>
                </c:pt>
                <c:pt idx="15701">
                  <c:v>0.353332865603125</c:v>
                </c:pt>
                <c:pt idx="15702">
                  <c:v>0.463331589273197</c:v>
                </c:pt>
                <c:pt idx="15703">
                  <c:v>0.556428643033279</c:v>
                </c:pt>
                <c:pt idx="15704">
                  <c:v>0.282844708385085</c:v>
                </c:pt>
                <c:pt idx="15705">
                  <c:v>0.408981377321618</c:v>
                </c:pt>
                <c:pt idx="15706">
                  <c:v>0.222282922091795</c:v>
                </c:pt>
                <c:pt idx="15707">
                  <c:v>0.357347884712542</c:v>
                </c:pt>
                <c:pt idx="15708">
                  <c:v>0.471108650394865</c:v>
                </c:pt>
                <c:pt idx="15709">
                  <c:v>0.566734566467624</c:v>
                </c:pt>
                <c:pt idx="15710">
                  <c:v>0.646952759806366</c:v>
                </c:pt>
                <c:pt idx="15711">
                  <c:v>0.714105084285285</c:v>
                </c:pt>
                <c:pt idx="15712">
                  <c:v>0.770198558567051</c:v>
                </c:pt>
                <c:pt idx="15713">
                  <c:v>0.322577886411829</c:v>
                </c:pt>
                <c:pt idx="15714">
                  <c:v>0.44457913348889</c:v>
                </c:pt>
                <c:pt idx="15715">
                  <c:v>0.546797296434104</c:v>
                </c:pt>
                <c:pt idx="15716">
                  <c:v>0.632258096513437</c:v>
                </c:pt>
                <c:pt idx="15717">
                  <c:v>0.10116129544215</c:v>
                </c:pt>
                <c:pt idx="15718">
                  <c:v>0.250385939830385</c:v>
                </c:pt>
                <c:pt idx="15719">
                  <c:v>0.212058940899073</c:v>
                </c:pt>
                <c:pt idx="15720">
                  <c:v>0.190792282512581</c:v>
                </c:pt>
                <c:pt idx="15721">
                  <c:v>0.328730125796394</c:v>
                </c:pt>
                <c:pt idx="15722">
                  <c:v>0.445257290940167</c:v>
                </c:pt>
                <c:pt idx="15723">
                  <c:v>0.543505845070021</c:v>
                </c:pt>
                <c:pt idx="15724">
                  <c:v>0.626179467130636</c:v>
                </c:pt>
                <c:pt idx="15725">
                  <c:v>0.695607119053603</c:v>
                </c:pt>
                <c:pt idx="15726">
                  <c:v>0.753790862375286</c:v>
                </c:pt>
                <c:pt idx="15727">
                  <c:v>0.802448291146295</c:v>
                </c:pt>
                <c:pt idx="15728">
                  <c:v>0.336748578897127</c:v>
                </c:pt>
                <c:pt idx="15729">
                  <c:v>0.45662759215825</c:v>
                </c:pt>
                <c:pt idx="15730">
                  <c:v>0.557021930262571</c:v>
                </c:pt>
                <c:pt idx="15731">
                  <c:v>0.640918489356921</c:v>
                </c:pt>
                <c:pt idx="15732">
                  <c:v>0.710873067550332</c:v>
                </c:pt>
                <c:pt idx="15733">
                  <c:v>0.769068363241575</c:v>
                </c:pt>
                <c:pt idx="15734">
                  <c:v>0.313959461963022</c:v>
                </c:pt>
                <c:pt idx="15735">
                  <c:v>0.437523422788289</c:v>
                </c:pt>
                <c:pt idx="15736">
                  <c:v>0.541040667248679</c:v>
                </c:pt>
                <c:pt idx="15737">
                  <c:v>0.147979031992841</c:v>
                </c:pt>
                <c:pt idx="15738">
                  <c:v>0.283908675896295</c:v>
                </c:pt>
                <c:pt idx="15739">
                  <c:v>0.25133862222777</c:v>
                </c:pt>
                <c:pt idx="15740">
                  <c:v>0.0960664131314432</c:v>
                </c:pt>
                <c:pt idx="15741">
                  <c:v>0.243225811635757</c:v>
                </c:pt>
                <c:pt idx="15742">
                  <c:v>0.368479146586381</c:v>
                </c:pt>
                <c:pt idx="15743">
                  <c:v>0.47488520651468</c:v>
                </c:pt>
                <c:pt idx="15744">
                  <c:v>0.271244390029529</c:v>
                </c:pt>
                <c:pt idx="15745">
                  <c:v>0.398306875374959</c:v>
                </c:pt>
                <c:pt idx="15746">
                  <c:v>0.224365627791254</c:v>
                </c:pt>
                <c:pt idx="15747">
                  <c:v>0.358891847367666</c:v>
                </c:pt>
                <c:pt idx="15748">
                  <c:v>0.472226231408287</c:v>
                </c:pt>
                <c:pt idx="15749">
                  <c:v>0.0755561970253259</c:v>
                </c:pt>
                <c:pt idx="15750">
                  <c:v>0.228647211274502</c:v>
                </c:pt>
                <c:pt idx="15751">
                  <c:v>0.358536545938324</c:v>
                </c:pt>
                <c:pt idx="15752">
                  <c:v>0.234871109511205</c:v>
                </c:pt>
                <c:pt idx="15753">
                  <c:v>0.0807143790467691</c:v>
                </c:pt>
                <c:pt idx="15754">
                  <c:v>0.195654186423025</c:v>
                </c:pt>
                <c:pt idx="15755">
                  <c:v>0.330768249749721</c:v>
                </c:pt>
                <c:pt idx="15756">
                  <c:v>0.445206904265911</c:v>
                </c:pt>
                <c:pt idx="15757">
                  <c:v>0.54194841652176</c:v>
                </c:pt>
                <c:pt idx="15758">
                  <c:v>0.623571341200236</c:v>
                </c:pt>
                <c:pt idx="15759">
                  <c:v>0.294670396308266</c:v>
                </c:pt>
                <c:pt idx="15760">
                  <c:v>0.189797426141674</c:v>
                </c:pt>
                <c:pt idx="15761">
                  <c:v>0.329133263281111</c:v>
                </c:pt>
                <c:pt idx="15762">
                  <c:v>0.446660273814594</c:v>
                </c:pt>
                <c:pt idx="15763">
                  <c:v>0.545596976193461</c:v>
                </c:pt>
                <c:pt idx="15764">
                  <c:v>0.628717015635811</c:v>
                </c:pt>
                <c:pt idx="15765">
                  <c:v>0.698405724251975</c:v>
                </c:pt>
                <c:pt idx="15766">
                  <c:v>0.756710352598141</c:v>
                </c:pt>
                <c:pt idx="15767">
                  <c:v>0.236320592946278</c:v>
                </c:pt>
                <c:pt idx="15768">
                  <c:v>0.156039692365361</c:v>
                </c:pt>
                <c:pt idx="15769">
                  <c:v>0.295656555122897</c:v>
                </c:pt>
                <c:pt idx="15770">
                  <c:v>0.414195645963186</c:v>
                </c:pt>
                <c:pt idx="15771">
                  <c:v>0.514647912432387</c:v>
                </c:pt>
                <c:pt idx="15772">
                  <c:v>0.59961048566496</c:v>
                </c:pt>
                <c:pt idx="15773">
                  <c:v>0.671333321737804</c:v>
                </c:pt>
                <c:pt idx="15774">
                  <c:v>0.731761275878128</c:v>
                </c:pt>
                <c:pt idx="15775">
                  <c:v>0.782571861481671</c:v>
                </c:pt>
                <c:pt idx="15776">
                  <c:v>0.82520898019497</c:v>
                </c:pt>
                <c:pt idx="15777">
                  <c:v>0.86091292716484</c:v>
                </c:pt>
                <c:pt idx="15778">
                  <c:v>0.360113069855964</c:v>
                </c:pt>
                <c:pt idx="15779">
                  <c:v>0.476570835673969</c:v>
                </c:pt>
                <c:pt idx="15780">
                  <c:v>0.225931612859505</c:v>
                </c:pt>
                <c:pt idx="15781">
                  <c:v>0.361322570060001</c:v>
                </c:pt>
                <c:pt idx="15782">
                  <c:v>0.475222691103133</c:v>
                </c:pt>
                <c:pt idx="15783">
                  <c:v>0.570849809072889</c:v>
                </c:pt>
                <c:pt idx="15784">
                  <c:v>0.650969404971816</c:v>
                </c:pt>
                <c:pt idx="15785">
                  <c:v>0.717953443023975</c:v>
                </c:pt>
                <c:pt idx="15786">
                  <c:v>0.773832371066214</c:v>
                </c:pt>
                <c:pt idx="15787">
                  <c:v>0.820340928121807</c:v>
                </c:pt>
                <c:pt idx="15788">
                  <c:v>0.85895837253794</c:v>
                </c:pt>
                <c:pt idx="15789">
                  <c:v>0.890943708507697</c:v>
                </c:pt>
                <c:pt idx="15790">
                  <c:v>0.917366449150346</c:v>
                </c:pt>
                <c:pt idx="15791">
                  <c:v>0.293004569733325</c:v>
                </c:pt>
                <c:pt idx="15792">
                  <c:v>0.404286741011194</c:v>
                </c:pt>
                <c:pt idx="15793">
                  <c:v>0.499737776112692</c:v>
                </c:pt>
                <c:pt idx="15794">
                  <c:v>0.581448988083297</c:v>
                </c:pt>
                <c:pt idx="15795">
                  <c:v>0.651262751990135</c:v>
                </c:pt>
                <c:pt idx="15796">
                  <c:v>0.710797137155135</c:v>
                </c:pt>
                <c:pt idx="15797">
                  <c:v>0.260118098846351</c:v>
                </c:pt>
                <c:pt idx="15798">
                  <c:v>0.153099566177372</c:v>
                </c:pt>
                <c:pt idx="15799">
                  <c:v>0.292728051421442</c:v>
                </c:pt>
                <c:pt idx="15800">
                  <c:v>0.229927814216215</c:v>
                </c:pt>
                <c:pt idx="15801">
                  <c:v>0.361881086019799</c:v>
                </c:pt>
                <c:pt idx="15802">
                  <c:v>0.473285114469095</c:v>
                </c:pt>
                <c:pt idx="15803">
                  <c:v>0.567156460477605</c:v>
                </c:pt>
                <c:pt idx="15804">
                  <c:v>0.646097358774827</c:v>
                </c:pt>
                <c:pt idx="15805">
                  <c:v>0.203964752420277</c:v>
                </c:pt>
                <c:pt idx="15806">
                  <c:v>0.331004097880577</c:v>
                </c:pt>
                <c:pt idx="15807">
                  <c:v>0.439605732945868</c:v>
                </c:pt>
                <c:pt idx="15808">
                  <c:v>0.532267305175667</c:v>
                </c:pt>
                <c:pt idx="15809">
                  <c:v>0.611177812026766</c:v>
                </c:pt>
                <c:pt idx="15810">
                  <c:v>0.678250445042737</c:v>
                </c:pt>
                <c:pt idx="15811">
                  <c:v>0.327265432360972</c:v>
                </c:pt>
                <c:pt idx="15812">
                  <c:v>0.447054596719905</c:v>
                </c:pt>
                <c:pt idx="15813">
                  <c:v>0.547615427942277</c:v>
                </c:pt>
                <c:pt idx="15814">
                  <c:v>0.631859578532771</c:v>
                </c:pt>
                <c:pt idx="15815">
                  <c:v>0.702284130751572</c:v>
                </c:pt>
                <c:pt idx="15816">
                  <c:v>0.210423210702744</c:v>
                </c:pt>
                <c:pt idx="15817">
                  <c:v>0.335752609476669</c:v>
                </c:pt>
                <c:pt idx="15818">
                  <c:v>0.443004600818183</c:v>
                </c:pt>
                <c:pt idx="15819">
                  <c:v>0.193165185845082</c:v>
                </c:pt>
                <c:pt idx="15820">
                  <c:v>0.324758774990977</c:v>
                </c:pt>
                <c:pt idx="15821">
                  <c:v>0.436800297672936</c:v>
                </c:pt>
                <c:pt idx="15822">
                  <c:v>0.532013860913411</c:v>
                </c:pt>
                <c:pt idx="15823">
                  <c:v>0.612773464860508</c:v>
                </c:pt>
                <c:pt idx="15824">
                  <c:v>0.304716423627636</c:v>
                </c:pt>
                <c:pt idx="15825">
                  <c:v>0.427674205053981</c:v>
                </c:pt>
                <c:pt idx="15826">
                  <c:v>0.53099174053049</c:v>
                </c:pt>
                <c:pt idx="15827">
                  <c:v>0.617628494756938</c:v>
                </c:pt>
                <c:pt idx="15828">
                  <c:v>0.690124878838377</c:v>
                </c:pt>
                <c:pt idx="15829">
                  <c:v>0.20786431143219</c:v>
                </c:pt>
                <c:pt idx="15830">
                  <c:v>0.333714314988338</c:v>
                </c:pt>
                <c:pt idx="15831">
                  <c:v>0.170287542762784</c:v>
                </c:pt>
                <c:pt idx="15832">
                  <c:v>0.306544588667644</c:v>
                </c:pt>
                <c:pt idx="15833">
                  <c:v>0.13525030357705</c:v>
                </c:pt>
                <c:pt idx="15834">
                  <c:v>0.276472009195702</c:v>
                </c:pt>
                <c:pt idx="15835">
                  <c:v>0.129730724045399</c:v>
                </c:pt>
                <c:pt idx="15836">
                  <c:v>0.272135092695319</c:v>
                </c:pt>
                <c:pt idx="15837">
                  <c:v>0.393255750412785</c:v>
                </c:pt>
                <c:pt idx="15838">
                  <c:v>0.496078464309131</c:v>
                </c:pt>
                <c:pt idx="15839">
                  <c:v>0.274807698859051</c:v>
                </c:pt>
                <c:pt idx="15840">
                  <c:v>0.401529073301689</c:v>
                </c:pt>
                <c:pt idx="15841">
                  <c:v>0.508196490581227</c:v>
                </c:pt>
                <c:pt idx="15842">
                  <c:v>0.597803390140643</c:v>
                </c:pt>
                <c:pt idx="15843">
                  <c:v>0.274338267599394</c:v>
                </c:pt>
                <c:pt idx="15844">
                  <c:v>0.402642618409634</c:v>
                </c:pt>
                <c:pt idx="15845">
                  <c:v>0.216382923184515</c:v>
                </c:pt>
                <c:pt idx="15846">
                  <c:v>0.352435794473347</c:v>
                </c:pt>
                <c:pt idx="15847">
                  <c:v>0.467028723379583</c:v>
                </c:pt>
                <c:pt idx="15848">
                  <c:v>0.563354214603714</c:v>
                </c:pt>
                <c:pt idx="15849">
                  <c:v>0.644159323234073</c:v>
                </c:pt>
                <c:pt idx="15850">
                  <c:v>0.711803017691092</c:v>
                </c:pt>
                <c:pt idx="15851">
                  <c:v>0.768306985579524</c:v>
                </c:pt>
                <c:pt idx="15852">
                  <c:v>0.815400476228055</c:v>
                </c:pt>
                <c:pt idx="15853">
                  <c:v>0.254816544735505</c:v>
                </c:pt>
                <c:pt idx="15854">
                  <c:v>0.164053693362757</c:v>
                </c:pt>
                <c:pt idx="15855">
                  <c:v>0.203097874008237</c:v>
                </c:pt>
                <c:pt idx="15856">
                  <c:v>0.195021596131334</c:v>
                </c:pt>
                <c:pt idx="15857">
                  <c:v>0.33205254009246</c:v>
                </c:pt>
                <c:pt idx="15858">
                  <c:v>0.447844466998831</c:v>
                </c:pt>
                <c:pt idx="15859">
                  <c:v>0.545499522085443</c:v>
                </c:pt>
                <c:pt idx="15860">
                  <c:v>0.627696349768536</c:v>
                </c:pt>
                <c:pt idx="15861">
                  <c:v>0.199480497512677</c:v>
                </c:pt>
                <c:pt idx="15862">
                  <c:v>0.32738701224648</c:v>
                </c:pt>
                <c:pt idx="15863">
                  <c:v>0.436702315905793</c:v>
                </c:pt>
                <c:pt idx="15864">
                  <c:v>0.529949453773996</c:v>
                </c:pt>
                <c:pt idx="15865">
                  <c:v>0.609338861030559</c:v>
                </c:pt>
                <c:pt idx="15866">
                  <c:v>0.676801788997922</c:v>
                </c:pt>
                <c:pt idx="15867">
                  <c:v>0.734021192448033</c:v>
                </c:pt>
                <c:pt idx="15868">
                  <c:v>0.782460036816131</c:v>
                </c:pt>
                <c:pt idx="15869">
                  <c:v>0.349259816557806</c:v>
                </c:pt>
                <c:pt idx="15870">
                  <c:v>0.466551976966653</c:v>
                </c:pt>
                <c:pt idx="15871">
                  <c:v>0.564838295165827</c:v>
                </c:pt>
                <c:pt idx="15872">
                  <c:v>0.647023583985566</c:v>
                </c:pt>
                <c:pt idx="15873">
                  <c:v>0.715594773987585</c:v>
                </c:pt>
                <c:pt idx="15874">
                  <c:v>0.772676904584064</c:v>
                </c:pt>
                <c:pt idx="15875">
                  <c:v>0.316785112964038</c:v>
                </c:pt>
                <c:pt idx="15876">
                  <c:v>0.185108270939292</c:v>
                </c:pt>
                <c:pt idx="15877">
                  <c:v>0.325628839366566</c:v>
                </c:pt>
                <c:pt idx="15878">
                  <c:v>0.4440961292202</c:v>
                </c:pt>
                <c:pt idx="15879">
                  <c:v>0.543773848490547</c:v>
                </c:pt>
                <c:pt idx="15880">
                  <c:v>0.627473093097996</c:v>
                </c:pt>
                <c:pt idx="15881">
                  <c:v>0.283257548855806</c:v>
                </c:pt>
                <c:pt idx="15882">
                  <c:v>0.410364031670593</c:v>
                </c:pt>
                <c:pt idx="15883">
                  <c:v>0.51709602171947</c:v>
                </c:pt>
                <c:pt idx="15884">
                  <c:v>0.147330629608265</c:v>
                </c:pt>
                <c:pt idx="15885">
                  <c:v>0.28371620264075</c:v>
                </c:pt>
                <c:pt idx="15886">
                  <c:v>0.149533259835936</c:v>
                </c:pt>
                <c:pt idx="15887">
                  <c:v>0.289257650954188</c:v>
                </c:pt>
                <c:pt idx="15888">
                  <c:v>0.408029057064494</c:v>
                </c:pt>
                <c:pt idx="15889">
                  <c:v>0.508798141105925</c:v>
                </c:pt>
                <c:pt idx="15890">
                  <c:v>0.594130899457595</c:v>
                </c:pt>
                <c:pt idx="15891">
                  <c:v>0.205526352359872</c:v>
                </c:pt>
                <c:pt idx="15892">
                  <c:v>0.333170271493756</c:v>
                </c:pt>
                <c:pt idx="15893">
                  <c:v>0.442156155112669</c:v>
                </c:pt>
                <c:pt idx="15894">
                  <c:v>0.535033576416666</c:v>
                </c:pt>
                <c:pt idx="15895">
                  <c:v>0.296173272396041</c:v>
                </c:pt>
                <c:pt idx="15896">
                  <c:v>0.419552609410722</c:v>
                </c:pt>
                <c:pt idx="15897">
                  <c:v>0.126666794146613</c:v>
                </c:pt>
                <c:pt idx="15898">
                  <c:v>0.267246365867816</c:v>
                </c:pt>
                <c:pt idx="15899">
                  <c:v>0.387167370514693</c:v>
                </c:pt>
                <c:pt idx="15900">
                  <c:v>0.489270887095188</c:v>
                </c:pt>
                <c:pt idx="15901">
                  <c:v>0.576039306323033</c:v>
                </c:pt>
                <c:pt idx="15902">
                  <c:v>0.649635985602978</c:v>
                </c:pt>
                <c:pt idx="15903">
                  <c:v>0.711941597706552</c:v>
                </c:pt>
                <c:pt idx="15904">
                  <c:v>0.328830114721948</c:v>
                </c:pt>
                <c:pt idx="15905">
                  <c:v>0.0877325254346604</c:v>
                </c:pt>
                <c:pt idx="15906">
                  <c:v>0.234768998673399</c:v>
                </c:pt>
                <c:pt idx="15907">
                  <c:v>0.360137961854284</c:v>
                </c:pt>
                <c:pt idx="15908">
                  <c:v>0.155441332662096</c:v>
                </c:pt>
                <c:pt idx="15909">
                  <c:v>0.212514858797482</c:v>
                </c:pt>
                <c:pt idx="15910">
                  <c:v>0.345638824982422</c:v>
                </c:pt>
                <c:pt idx="15911">
                  <c:v>0.458280869242376</c:v>
                </c:pt>
                <c:pt idx="15912">
                  <c:v>0.553408925735998</c:v>
                </c:pt>
                <c:pt idx="15913">
                  <c:v>0.633589660558958</c:v>
                </c:pt>
                <c:pt idx="15914">
                  <c:v>0.205855953387463</c:v>
                </c:pt>
                <c:pt idx="15915">
                  <c:v>0.332844342402875</c:v>
                </c:pt>
                <c:pt idx="15916">
                  <c:v>0.441364699542257</c:v>
                </c:pt>
                <c:pt idx="15917">
                  <c:v>0.533925061069669</c:v>
                </c:pt>
                <c:pt idx="15918">
                  <c:v>0.612722408627866</c:v>
                </c:pt>
                <c:pt idx="15919">
                  <c:v>0.679675988497433</c:v>
                </c:pt>
                <c:pt idx="15920">
                  <c:v>0.736458086629856</c:v>
                </c:pt>
                <c:pt idx="15921">
                  <c:v>0.117833293860777</c:v>
                </c:pt>
                <c:pt idx="15922">
                  <c:v>0.2645404664878</c:v>
                </c:pt>
                <c:pt idx="15923">
                  <c:v>0.388952042268846</c:v>
                </c:pt>
                <c:pt idx="15924">
                  <c:v>0.494255379089007</c:v>
                </c:pt>
                <c:pt idx="15925">
                  <c:v>0.583214137327841</c:v>
                </c:pt>
                <c:pt idx="15926">
                  <c:v>0.0933142619724546</c:v>
                </c:pt>
                <c:pt idx="15927">
                  <c:v>0.243723808414614</c:v>
                </c:pt>
                <c:pt idx="15928">
                  <c:v>0.104530225794439</c:v>
                </c:pt>
                <c:pt idx="15929">
                  <c:v>0.0885917088564029</c:v>
                </c:pt>
                <c:pt idx="15930">
                  <c:v>0.183814911837104</c:v>
                </c:pt>
                <c:pt idx="15931">
                  <c:v>0.321214468735497</c:v>
                </c:pt>
                <c:pt idx="15932">
                  <c:v>0.0513943149976796</c:v>
                </c:pt>
                <c:pt idx="15933">
                  <c:v>0.20813377343303</c:v>
                </c:pt>
                <c:pt idx="15934">
                  <c:v>0.203319112628317</c:v>
                </c:pt>
                <c:pt idx="15935">
                  <c:v>0.338903625047894</c:v>
                </c:pt>
                <c:pt idx="15936">
                  <c:v>0.453485391764532</c:v>
                </c:pt>
                <c:pt idx="15937">
                  <c:v>0.247543079587383</c:v>
                </c:pt>
                <c:pt idx="15938">
                  <c:v>0.378633969556952</c:v>
                </c:pt>
                <c:pt idx="15939">
                  <c:v>0.217960830185955</c:v>
                </c:pt>
                <c:pt idx="15940">
                  <c:v>0.353371242791853</c:v>
                </c:pt>
                <c:pt idx="15941">
                  <c:v>0.0565393988466964</c:v>
                </c:pt>
                <c:pt idx="15942">
                  <c:v>0.212501949620845</c:v>
                </c:pt>
                <c:pt idx="15943">
                  <c:v>0.0340003119393352</c:v>
                </c:pt>
                <c:pt idx="15944">
                  <c:v>0.193366264836496</c:v>
                </c:pt>
                <c:pt idx="15945">
                  <c:v>0.32863991241914</c:v>
                </c:pt>
                <c:pt idx="15946">
                  <c:v>0.443245255810727</c:v>
                </c:pt>
                <c:pt idx="15947">
                  <c:v>0.540154558814885</c:v>
                </c:pt>
                <c:pt idx="15948">
                  <c:v>0.621942014478842</c:v>
                </c:pt>
                <c:pt idx="15949">
                  <c:v>0.690832122845728</c:v>
                </c:pt>
                <c:pt idx="15950">
                  <c:v>0.110533139655316</c:v>
                </c:pt>
                <c:pt idx="15951">
                  <c:v>0.258342635567364</c:v>
                </c:pt>
                <c:pt idx="15952">
                  <c:v>0.213704777320568</c:v>
                </c:pt>
                <c:pt idx="15953">
                  <c:v>0.0812616847333228</c:v>
                </c:pt>
                <c:pt idx="15954">
                  <c:v>0.23092502827458</c:v>
                </c:pt>
                <c:pt idx="15955">
                  <c:v>0.358283947146373</c:v>
                </c:pt>
                <c:pt idx="15956">
                  <c:v>0.466457014585489</c:v>
                </c:pt>
                <c:pt idx="15957">
                  <c:v>0.268318850155541</c:v>
                </c:pt>
                <c:pt idx="15958">
                  <c:v>0.0429310160248865</c:v>
                </c:pt>
                <c:pt idx="15959">
                  <c:v>0.170457410156903</c:v>
                </c:pt>
                <c:pt idx="15960">
                  <c:v>0.30963283037921</c:v>
                </c:pt>
                <c:pt idx="15961">
                  <c:v>0.427515318090889</c:v>
                </c:pt>
                <c:pt idx="15962">
                  <c:v>0.527171469003375</c:v>
                </c:pt>
                <c:pt idx="15963">
                  <c:v>0.611256417102034</c:v>
                </c:pt>
                <c:pt idx="15964">
                  <c:v>0.682063976469086</c:v>
                </c:pt>
                <c:pt idx="15965">
                  <c:v>0.22170835124057</c:v>
                </c:pt>
                <c:pt idx="15966">
                  <c:v>0.345888607913085</c:v>
                </c:pt>
                <c:pt idx="15967">
                  <c:v>0.452065736221015</c:v>
                </c:pt>
                <c:pt idx="15968">
                  <c:v>0.542675244126691</c:v>
                </c:pt>
                <c:pt idx="15969">
                  <c:v>0.619852251800391</c:v>
                </c:pt>
                <c:pt idx="15970">
                  <c:v>0.316430232944448</c:v>
                </c:pt>
                <c:pt idx="15971">
                  <c:v>0.437345602102721</c:v>
                </c:pt>
                <c:pt idx="15972">
                  <c:v>0.538954411044927</c:v>
                </c:pt>
                <c:pt idx="15973">
                  <c:v>0.159028692938685</c:v>
                </c:pt>
                <c:pt idx="15974">
                  <c:v>0.293558105440899</c:v>
                </c:pt>
                <c:pt idx="15975">
                  <c:v>0.408473911859116</c:v>
                </c:pt>
                <c:pt idx="15976">
                  <c:v>0.506447845330525</c:v>
                </c:pt>
                <c:pt idx="15977">
                  <c:v>0.589818836443934</c:v>
                </c:pt>
                <c:pt idx="15978">
                  <c:v>0.660628943819454</c:v>
                </c:pt>
                <c:pt idx="15979">
                  <c:v>0.720656477490718</c:v>
                </c:pt>
                <c:pt idx="15980">
                  <c:v>0.771446294421143</c:v>
                </c:pt>
                <c:pt idx="15981">
                  <c:v>0.264815256651849</c:v>
                </c:pt>
                <c:pt idx="15982">
                  <c:v>0.382018426406424</c:v>
                </c:pt>
                <c:pt idx="15983">
                  <c:v>0.482283654141843</c:v>
                </c:pt>
                <c:pt idx="15984">
                  <c:v>0.294058149236746</c:v>
                </c:pt>
                <c:pt idx="15985">
                  <c:v>0.202255844546738</c:v>
                </c:pt>
                <c:pt idx="15986">
                  <c:v>0.18300438600727</c:v>
                </c:pt>
                <c:pt idx="15987">
                  <c:v>0.322225119269354</c:v>
                </c:pt>
                <c:pt idx="15988">
                  <c:v>0.0515560190830967</c:v>
                </c:pt>
                <c:pt idx="15989">
                  <c:v>0.208271060201549</c:v>
                </c:pt>
                <c:pt idx="15990">
                  <c:v>0.34127004992099</c:v>
                </c:pt>
                <c:pt idx="15991">
                  <c:v>0.231128839045246</c:v>
                </c:pt>
                <c:pt idx="15992">
                  <c:v>0.363576349191775</c:v>
                </c:pt>
                <c:pt idx="15993">
                  <c:v>0.475296327234329</c:v>
                </c:pt>
                <c:pt idx="15994">
                  <c:v>0.149364988235847</c:v>
                </c:pt>
                <c:pt idx="15995">
                  <c:v>0.286135949710845</c:v>
                </c:pt>
                <c:pt idx="15996">
                  <c:v>0.246340815834899</c:v>
                </c:pt>
                <c:pt idx="15997">
                  <c:v>0.0935189274622787</c:v>
                </c:pt>
                <c:pt idx="15998">
                  <c:v>0.241086233407126</c:v>
                </c:pt>
                <c:pt idx="15999">
                  <c:v>0.366685860479866</c:v>
                </c:pt>
                <c:pt idx="16000">
                  <c:v>0.249085617673486</c:v>
                </c:pt>
                <c:pt idx="16001">
                  <c:v>0.194927174794121</c:v>
                </c:pt>
                <c:pt idx="16002">
                  <c:v>0.332652162862488</c:v>
                </c:pt>
                <c:pt idx="16003">
                  <c:v>0.21526050231323</c:v>
                </c:pt>
                <c:pt idx="16004">
                  <c:v>0.350489102154277</c:v>
                </c:pt>
                <c:pt idx="16005">
                  <c:v>0.111719203667499</c:v>
                </c:pt>
                <c:pt idx="16006">
                  <c:v>0.255309346909034</c:v>
                </c:pt>
                <c:pt idx="16007">
                  <c:v>0.0408494955054455</c:v>
                </c:pt>
                <c:pt idx="16008">
                  <c:v>0.170047350614573</c:v>
                </c:pt>
                <c:pt idx="16009">
                  <c:v>0.309267284153189</c:v>
                </c:pt>
                <c:pt idx="16010">
                  <c:v>0.118433223271059</c:v>
                </c:pt>
                <c:pt idx="16011">
                  <c:v>0.261793044466851</c:v>
                </c:pt>
                <c:pt idx="16012">
                  <c:v>0.383853668655053</c:v>
                </c:pt>
                <c:pt idx="16013">
                  <c:v>0.254778792211366</c:v>
                </c:pt>
                <c:pt idx="16014">
                  <c:v>0.38351904327255</c:v>
                </c:pt>
                <c:pt idx="16015">
                  <c:v>0.492079735105507</c:v>
                </c:pt>
                <c:pt idx="16016">
                  <c:v>0.583443442729014</c:v>
                </c:pt>
                <c:pt idx="16017">
                  <c:v>0.660179743452721</c:v>
                </c:pt>
                <c:pt idx="16018">
                  <c:v>0.20593921269844</c:v>
                </c:pt>
                <c:pt idx="16019">
                  <c:v>0.33250386181392</c:v>
                </c:pt>
                <c:pt idx="16020">
                  <c:v>0.440726436125604</c:v>
                </c:pt>
                <c:pt idx="16021">
                  <c:v>0.282964803406143</c:v>
                </c:pt>
                <c:pt idx="16022">
                  <c:v>0.40737682733644</c:v>
                </c:pt>
                <c:pt idx="16023">
                  <c:v>0.129392066821059</c:v>
                </c:pt>
                <c:pt idx="16024">
                  <c:v>0.269807386822116</c:v>
                </c:pt>
                <c:pt idx="16025">
                  <c:v>0.0431691818915385</c:v>
                </c:pt>
                <c:pt idx="16026">
                  <c:v>0.0562310961082946</c:v>
                </c:pt>
                <c:pt idx="16027">
                  <c:v>0.211788176092356</c:v>
                </c:pt>
                <c:pt idx="16028">
                  <c:v>0.0338861081747769</c:v>
                </c:pt>
                <c:pt idx="16029">
                  <c:v>0.193269305840386</c:v>
                </c:pt>
                <c:pt idx="16030">
                  <c:v>0.0920008098448127</c:v>
                </c:pt>
                <c:pt idx="16031">
                  <c:v>0.240589148169105</c:v>
                </c:pt>
                <c:pt idx="16032">
                  <c:v>0.366938148745512</c:v>
                </c:pt>
                <c:pt idx="16033">
                  <c:v>0.474172711436597</c:v>
                </c:pt>
                <c:pt idx="16034">
                  <c:v>0.172862273858249</c:v>
                </c:pt>
                <c:pt idx="16035">
                  <c:v>0.306604171674682</c:v>
                </c:pt>
                <c:pt idx="16036">
                  <c:v>0.420635935191399</c:v>
                </c:pt>
                <c:pt idx="16037">
                  <c:v>0.51767748329669</c:v>
                </c:pt>
                <c:pt idx="16038">
                  <c:v>0.600103713320607</c:v>
                </c:pt>
                <c:pt idx="16039">
                  <c:v>0.66998295710602</c:v>
                </c:pt>
                <c:pt idx="16040">
                  <c:v>0.729112162517279</c:v>
                </c:pt>
                <c:pt idx="16041">
                  <c:v>0.250191885235026</c:v>
                </c:pt>
                <c:pt idx="16042">
                  <c:v>0.369948482034231</c:v>
                </c:pt>
                <c:pt idx="16043">
                  <c:v>0.27297497604086</c:v>
                </c:pt>
                <c:pt idx="16044">
                  <c:v>0.204046321252452</c:v>
                </c:pt>
                <c:pt idx="16045">
                  <c:v>0.340451753849897</c:v>
                </c:pt>
                <c:pt idx="16046">
                  <c:v>0.455588946218243</c:v>
                </c:pt>
                <c:pt idx="16047">
                  <c:v>0.0728942313949188</c:v>
                </c:pt>
                <c:pt idx="16048">
                  <c:v>0.226387202454286</c:v>
                </c:pt>
                <c:pt idx="16049">
                  <c:v>0.100225009487685</c:v>
                </c:pt>
                <c:pt idx="16050">
                  <c:v>0.247232726488563</c:v>
                </c:pt>
                <c:pt idx="16051">
                  <c:v>0.372279674475858</c:v>
                </c:pt>
                <c:pt idx="16052">
                  <c:v>0.478444829171761</c:v>
                </c:pt>
                <c:pt idx="16053">
                  <c:v>0.175494226212228</c:v>
                </c:pt>
                <c:pt idx="16054">
                  <c:v>0.120380681887978</c:v>
                </c:pt>
                <c:pt idx="16055">
                  <c:v>0.1926641315353</c:v>
                </c:pt>
                <c:pt idx="16056">
                  <c:v>0.328909845886411</c:v>
                </c:pt>
                <c:pt idx="16057">
                  <c:v>0.444210662444278</c:v>
                </c:pt>
                <c:pt idx="16058">
                  <c:v>0.24972921518863</c:v>
                </c:pt>
                <c:pt idx="16059">
                  <c:v>0.380283006969752</c:v>
                </c:pt>
                <c:pt idx="16060">
                  <c:v>0.490231598501866</c:v>
                </c:pt>
                <c:pt idx="16061">
                  <c:v>0.582642275112823</c:v>
                </c:pt>
                <c:pt idx="16062">
                  <c:v>0.660154029651481</c:v>
                </c:pt>
                <c:pt idx="16063">
                  <c:v>0.291671645072995</c:v>
                </c:pt>
                <c:pt idx="16064">
                  <c:v>0.075859701883542</c:v>
                </c:pt>
                <c:pt idx="16065">
                  <c:v>0.22501260482321</c:v>
                </c:pt>
                <c:pt idx="16066">
                  <c:v>0.0360020167717136</c:v>
                </c:pt>
                <c:pt idx="16067">
                  <c:v>0.195065712239185</c:v>
                </c:pt>
                <c:pt idx="16068">
                  <c:v>0.330080002930107</c:v>
                </c:pt>
                <c:pt idx="16069">
                  <c:v>0.44446323956755</c:v>
                </c:pt>
                <c:pt idx="16070">
                  <c:v>0.541182705069665</c:v>
                </c:pt>
                <c:pt idx="16071">
                  <c:v>0.622808215489793</c:v>
                </c:pt>
                <c:pt idx="16072">
                  <c:v>0.691560435781509</c:v>
                </c:pt>
                <c:pt idx="16073">
                  <c:v>0.749354210976738</c:v>
                </c:pt>
                <c:pt idx="16074">
                  <c:v>0.243725689762601</c:v>
                </c:pt>
                <c:pt idx="16075">
                  <c:v>0.364006293883673</c:v>
                </c:pt>
                <c:pt idx="16076">
                  <c:v>0.466929305638619</c:v>
                </c:pt>
                <c:pt idx="16077">
                  <c:v>0.554829535720403</c:v>
                </c:pt>
                <c:pt idx="16078">
                  <c:v>0.306692168449642</c:v>
                </c:pt>
                <c:pt idx="16079">
                  <c:v>0.0937151197422611</c:v>
                </c:pt>
                <c:pt idx="16080">
                  <c:v>0.0945225317604861</c:v>
                </c:pt>
                <c:pt idx="16081">
                  <c:v>0.183184084077079</c:v>
                </c:pt>
                <c:pt idx="16082">
                  <c:v>0.320786517684767</c:v>
                </c:pt>
                <c:pt idx="16083">
                  <c:v>0.119105244846153</c:v>
                </c:pt>
                <c:pt idx="16084">
                  <c:v>0.098269588976554</c:v>
                </c:pt>
                <c:pt idx="16085">
                  <c:v>0.247196926695431</c:v>
                </c:pt>
                <c:pt idx="16086">
                  <c:v>0.373631032457644</c:v>
                </c:pt>
                <c:pt idx="16087">
                  <c:v>0.480765288561441</c:v>
                </c:pt>
                <c:pt idx="16088">
                  <c:v>0.571372337267389</c:v>
                </c:pt>
                <c:pt idx="16089">
                  <c:v>0.647853960239611</c:v>
                </c:pt>
                <c:pt idx="16090">
                  <c:v>0.215295621707862</c:v>
                </c:pt>
                <c:pt idx="16091">
                  <c:v>0.0344472994732579</c:v>
                </c:pt>
                <c:pt idx="16092">
                  <c:v>0.193745757252796</c:v>
                </c:pt>
                <c:pt idx="16093">
                  <c:v>0.328961489554645</c:v>
                </c:pt>
                <c:pt idx="16094">
                  <c:v>0.443517235748535</c:v>
                </c:pt>
                <c:pt idx="16095">
                  <c:v>0.155765376707661</c:v>
                </c:pt>
                <c:pt idx="16096">
                  <c:v>0.292200033713457</c:v>
                </c:pt>
                <c:pt idx="16097">
                  <c:v>0.143733729701011</c:v>
                </c:pt>
                <c:pt idx="16098">
                  <c:v>0.284078297984282</c:v>
                </c:pt>
                <c:pt idx="16099">
                  <c:v>0.129205618062173</c:v>
                </c:pt>
                <c:pt idx="16100">
                  <c:v>0.27155994276502</c:v>
                </c:pt>
                <c:pt idx="16101">
                  <c:v>0.392658361619044</c:v>
                </c:pt>
                <c:pt idx="16102">
                  <c:v>0.495479454162523</c:v>
                </c:pt>
                <c:pt idx="16103">
                  <c:v>0.582616024157539</c:v>
                </c:pt>
                <c:pt idx="16104">
                  <c:v>0.0932185638652062</c:v>
                </c:pt>
                <c:pt idx="16105">
                  <c:v>0.24364256072156</c:v>
                </c:pt>
                <c:pt idx="16106">
                  <c:v>0.371243417838673</c:v>
                </c:pt>
                <c:pt idx="16107">
                  <c:v>0.0593989468541877</c:v>
                </c:pt>
                <c:pt idx="16108">
                  <c:v>0.214929705879205</c:v>
                </c:pt>
                <c:pt idx="16109">
                  <c:v>0.346912503133202</c:v>
                </c:pt>
                <c:pt idx="16110">
                  <c:v>0.458699644625391</c:v>
                </c:pt>
                <c:pt idx="16111">
                  <c:v>0.55320019418621</c:v>
                </c:pt>
                <c:pt idx="16112">
                  <c:v>0.632932807369066</c:v>
                </c:pt>
                <c:pt idx="16113">
                  <c:v>0.700073322677218</c:v>
                </c:pt>
                <c:pt idx="16114">
                  <c:v>0.756497416408198</c:v>
                </c:pt>
                <c:pt idx="16115">
                  <c:v>0.803818661623314</c:v>
                </c:pt>
                <c:pt idx="16116">
                  <c:v>0.843422348228879</c:v>
                </c:pt>
                <c:pt idx="16117">
                  <c:v>0.876495424428127</c:v>
                </c:pt>
                <c:pt idx="16118">
                  <c:v>0.904052913458511</c:v>
                </c:pt>
                <c:pt idx="16119">
                  <c:v>0.926961146393291</c:v>
                </c:pt>
                <c:pt idx="16120">
                  <c:v>0.945958134063475</c:v>
                </c:pt>
                <c:pt idx="16121">
                  <c:v>0.961671380548937</c:v>
                </c:pt>
                <c:pt idx="16122">
                  <c:v>0.974633418495476</c:v>
                </c:pt>
                <c:pt idx="16123">
                  <c:v>0.323847488642222</c:v>
                </c:pt>
                <c:pt idx="16124">
                  <c:v>0.282023818708985</c:v>
                </c:pt>
                <c:pt idx="16125">
                  <c:v>0.404888326294303</c:v>
                </c:pt>
                <c:pt idx="16126">
                  <c:v>0.239081248444958</c:v>
                </c:pt>
                <c:pt idx="16127">
                  <c:v>0.18755162467835</c:v>
                </c:pt>
                <c:pt idx="16128">
                  <c:v>0.326480977468419</c:v>
                </c:pt>
                <c:pt idx="16129">
                  <c:v>0.443778542947412</c:v>
                </c:pt>
                <c:pt idx="16130">
                  <c:v>0.542619198426338</c:v>
                </c:pt>
                <c:pt idx="16131">
                  <c:v>0.625741848567588</c:v>
                </c:pt>
                <c:pt idx="16132">
                  <c:v>0.695504352340217</c:v>
                </c:pt>
                <c:pt idx="16133">
                  <c:v>0.753932399493633</c:v>
                </c:pt>
                <c:pt idx="16134">
                  <c:v>0.802762836210654</c:v>
                </c:pt>
                <c:pt idx="16135">
                  <c:v>0.128442053793705</c:v>
                </c:pt>
                <c:pt idx="16136">
                  <c:v>0.273547303670855</c:v>
                </c:pt>
                <c:pt idx="16137">
                  <c:v>0.0437675685873368</c:v>
                </c:pt>
                <c:pt idx="16138">
                  <c:v>0.201658665730649</c:v>
                </c:pt>
                <c:pt idx="16139">
                  <c:v>0.335666789403925</c:v>
                </c:pt>
                <c:pt idx="16140">
                  <c:v>0.449188369777162</c:v>
                </c:pt>
                <c:pt idx="16141">
                  <c:v>0.545171366577788</c:v>
                </c:pt>
                <c:pt idx="16142">
                  <c:v>0.626168615447111</c:v>
                </c:pt>
                <c:pt idx="16143">
                  <c:v>0.694385903227714</c:v>
                </c:pt>
                <c:pt idx="16144">
                  <c:v>0.751725074663218</c:v>
                </c:pt>
                <c:pt idx="16145">
                  <c:v>0.799822509044186</c:v>
                </c:pt>
                <c:pt idx="16146">
                  <c:v>0.340735657524166</c:v>
                </c:pt>
                <c:pt idx="16147">
                  <c:v>0.0545177052038665</c:v>
                </c:pt>
                <c:pt idx="16148">
                  <c:v>0.172739987925162</c:v>
                </c:pt>
                <c:pt idx="16149">
                  <c:v>0.311667626799377</c:v>
                </c:pt>
                <c:pt idx="16150">
                  <c:v>0.429321993225428</c:v>
                </c:pt>
                <c:pt idx="16151">
                  <c:v>0.528769734451071</c:v>
                </c:pt>
                <c:pt idx="16152">
                  <c:v>0.612665545250311</c:v>
                </c:pt>
                <c:pt idx="16153">
                  <c:v>0.200692375166597</c:v>
                </c:pt>
                <c:pt idx="16154">
                  <c:v>0.239483827281927</c:v>
                </c:pt>
                <c:pt idx="16155">
                  <c:v>0.368331570451695</c:v>
                </c:pt>
                <c:pt idx="16156">
                  <c:v>0.132426970873327</c:v>
                </c:pt>
                <c:pt idx="16157">
                  <c:v>0.211758987013742</c:v>
                </c:pt>
                <c:pt idx="16158">
                  <c:v>0.201276842606465</c:v>
                </c:pt>
                <c:pt idx="16159">
                  <c:v>0.337288953030002</c:v>
                </c:pt>
                <c:pt idx="16160">
                  <c:v>0.452218544819832</c:v>
                </c:pt>
                <c:pt idx="16161">
                  <c:v>0.549145125894399</c:v>
                </c:pt>
                <c:pt idx="16162">
                  <c:v>0.63072775725615</c:v>
                </c:pt>
                <c:pt idx="16163">
                  <c:v>0.200614103084258</c:v>
                </c:pt>
                <c:pt idx="16164">
                  <c:v>0.0320982564934813</c:v>
                </c:pt>
                <c:pt idx="16165">
                  <c:v>0.191751419762966</c:v>
                </c:pt>
                <c:pt idx="16166">
                  <c:v>0.199930435314103</c:v>
                </c:pt>
                <c:pt idx="16167">
                  <c:v>0.335894852778643</c:v>
                </c:pt>
                <c:pt idx="16168">
                  <c:v>0.45082369754735</c:v>
                </c:pt>
                <c:pt idx="16169">
                  <c:v>0.0721317916075759</c:v>
                </c:pt>
                <c:pt idx="16170">
                  <c:v>0.225739891074832</c:v>
                </c:pt>
                <c:pt idx="16171">
                  <c:v>0.356072919099822</c:v>
                </c:pt>
                <c:pt idx="16172">
                  <c:v>0.466447239493986</c:v>
                </c:pt>
                <c:pt idx="16173">
                  <c:v>0.161983216044948</c:v>
                </c:pt>
                <c:pt idx="16174">
                  <c:v>0.297255602425808</c:v>
                </c:pt>
                <c:pt idx="16175">
                  <c:v>0.412618593787842</c:v>
                </c:pt>
                <c:pt idx="16176">
                  <c:v>0.51081529384791</c:v>
                </c:pt>
                <c:pt idx="16177">
                  <c:v>0.594241599077985</c:v>
                </c:pt>
                <c:pt idx="16178">
                  <c:v>0.664984754476274</c:v>
                </c:pt>
                <c:pt idx="16179">
                  <c:v>0.724858657494564</c:v>
                </c:pt>
                <c:pt idx="16180">
                  <c:v>0.332094534541497</c:v>
                </c:pt>
                <c:pt idx="16181">
                  <c:v>0.451684627054033</c:v>
                </c:pt>
                <c:pt idx="16182">
                  <c:v>0.551989786727915</c:v>
                </c:pt>
                <c:pt idx="16183">
                  <c:v>0.635943570744389</c:v>
                </c:pt>
                <c:pt idx="16184">
                  <c:v>0.185168812942668</c:v>
                </c:pt>
                <c:pt idx="16185">
                  <c:v>0.0296270100708269</c:v>
                </c:pt>
                <c:pt idx="16186">
                  <c:v>0.189653331550132</c:v>
                </c:pt>
                <c:pt idx="16187">
                  <c:v>0.325493619109275</c:v>
                </c:pt>
                <c:pt idx="16188">
                  <c:v>0.44058421880199</c:v>
                </c:pt>
                <c:pt idx="16189">
                  <c:v>0.537908276613634</c:v>
                </c:pt>
                <c:pt idx="16190">
                  <c:v>0.181456974970594</c:v>
                </c:pt>
                <c:pt idx="16191">
                  <c:v>0.313094720952702</c:v>
                </c:pt>
                <c:pt idx="16192">
                  <c:v>0.425450052563174</c:v>
                </c:pt>
                <c:pt idx="16193">
                  <c:v>0.521164574621856</c:v>
                </c:pt>
                <c:pt idx="16194">
                  <c:v>0.602548183248365</c:v>
                </c:pt>
                <c:pt idx="16195">
                  <c:v>0.671615394301057</c:v>
                </c:pt>
                <c:pt idx="16196">
                  <c:v>0.730118718026724</c:v>
                </c:pt>
                <c:pt idx="16197">
                  <c:v>0.779579093906982</c:v>
                </c:pt>
                <c:pt idx="16198">
                  <c:v>0.821313466856697</c:v>
                </c:pt>
                <c:pt idx="16199">
                  <c:v>0.856459632475866</c:v>
                </c:pt>
                <c:pt idx="16200">
                  <c:v>0.365146124777834</c:v>
                </c:pt>
                <c:pt idx="16201">
                  <c:v>0.48061603886073</c:v>
                </c:pt>
                <c:pt idx="16202">
                  <c:v>0.227952239277159</c:v>
                </c:pt>
                <c:pt idx="16203">
                  <c:v>0.363032440155466</c:v>
                </c:pt>
                <c:pt idx="16204">
                  <c:v>0.476666814745195</c:v>
                </c:pt>
                <c:pt idx="16205">
                  <c:v>0.572067114130268</c:v>
                </c:pt>
                <c:pt idx="16206">
                  <c:v>0.263650669537564</c:v>
                </c:pt>
                <c:pt idx="16207">
                  <c:v>0.393534819385285</c:v>
                </c:pt>
                <c:pt idx="16208">
                  <c:v>0.214675780331735</c:v>
                </c:pt>
                <c:pt idx="16209">
                  <c:v>0.350907461816061</c:v>
                </c:pt>
                <c:pt idx="16210">
                  <c:v>0.465666461881503</c:v>
                </c:pt>
                <c:pt idx="16211">
                  <c:v>0.562144810575087</c:v>
                </c:pt>
                <c:pt idx="16212">
                  <c:v>0.643089539579532</c:v>
                </c:pt>
                <c:pt idx="16213">
                  <c:v>0.710859920353036</c:v>
                </c:pt>
                <c:pt idx="16214">
                  <c:v>0.767478171961304</c:v>
                </c:pt>
                <c:pt idx="16215">
                  <c:v>0.814674227308942</c:v>
                </c:pt>
                <c:pt idx="16216">
                  <c:v>0.853925126525289</c:v>
                </c:pt>
                <c:pt idx="16217">
                  <c:v>0.886489578104242</c:v>
                </c:pt>
                <c:pt idx="16218">
                  <c:v>0.913438194998234</c:v>
                </c:pt>
                <c:pt idx="16219">
                  <c:v>0.935679876487462</c:v>
                </c:pt>
                <c:pt idx="16220">
                  <c:v>0.376304147250421</c:v>
                </c:pt>
                <c:pt idx="16221">
                  <c:v>0.490895109252424</c:v>
                </c:pt>
                <c:pt idx="16222">
                  <c:v>0.586642329490779</c:v>
                </c:pt>
                <c:pt idx="16223">
                  <c:v>0.0938627727185246</c:v>
                </c:pt>
                <c:pt idx="16224">
                  <c:v>0.244189494038027</c:v>
                </c:pt>
                <c:pt idx="16225">
                  <c:v>0.371706882302434</c:v>
                </c:pt>
                <c:pt idx="16226">
                  <c:v>0.47966995924009</c:v>
                </c:pt>
                <c:pt idx="16227">
                  <c:v>0.570902031597324</c:v>
                </c:pt>
                <c:pt idx="16228">
                  <c:v>0.647846395187841</c:v>
                </c:pt>
                <c:pt idx="16229">
                  <c:v>0.712612858870314</c:v>
                </c:pt>
                <c:pt idx="16230">
                  <c:v>0.767019403148991</c:v>
                </c:pt>
                <c:pt idx="16231">
                  <c:v>0.249357660827103</c:v>
                </c:pt>
                <c:pt idx="16232">
                  <c:v>0.368633717124369</c:v>
                </c:pt>
                <c:pt idx="16233">
                  <c:v>0.180802812067637</c:v>
                </c:pt>
                <c:pt idx="16234">
                  <c:v>0.215010223658701</c:v>
                </c:pt>
                <c:pt idx="16235">
                  <c:v>0.348050120275492</c:v>
                </c:pt>
                <c:pt idx="16236">
                  <c:v>0.460573171008182</c:v>
                </c:pt>
                <c:pt idx="16237">
                  <c:v>0.15492207463936</c:v>
                </c:pt>
                <c:pt idx="16238">
                  <c:v>0.291201189671201</c:v>
                </c:pt>
                <c:pt idx="16239">
                  <c:v>0.407437545419393</c:v>
                </c:pt>
                <c:pt idx="16240">
                  <c:v>0.506390188977277</c:v>
                </c:pt>
                <c:pt idx="16241">
                  <c:v>0.590469368707894</c:v>
                </c:pt>
                <c:pt idx="16242">
                  <c:v>0.661775185292284</c:v>
                </c:pt>
                <c:pt idx="16243">
                  <c:v>0.722133000626518</c:v>
                </c:pt>
                <c:pt idx="16244">
                  <c:v>0.773125649501299</c:v>
                </c:pt>
                <c:pt idx="16245">
                  <c:v>0.262687246102643</c:v>
                </c:pt>
                <c:pt idx="16246">
                  <c:v>0.380140240160593</c:v>
                </c:pt>
                <c:pt idx="16247">
                  <c:v>0.277248690135476</c:v>
                </c:pt>
                <c:pt idx="16248">
                  <c:v>0.401816637042787</c:v>
                </c:pt>
                <c:pt idx="16249">
                  <c:v>0.233341708457248</c:v>
                </c:pt>
                <c:pt idx="16250">
                  <c:v>0.185566344711565</c:v>
                </c:pt>
                <c:pt idx="16251">
                  <c:v>0.324775043180431</c:v>
                </c:pt>
                <c:pt idx="16252">
                  <c:v>0.213266262507553</c:v>
                </c:pt>
                <c:pt idx="16253">
                  <c:v>0.184581502671703</c:v>
                </c:pt>
                <c:pt idx="16254">
                  <c:v>0.32367525166752</c:v>
                </c:pt>
                <c:pt idx="16255">
                  <c:v>0.441159353547025</c:v>
                </c:pt>
                <c:pt idx="16256">
                  <c:v>0.142447442119841</c:v>
                </c:pt>
                <c:pt idx="16257">
                  <c:v>0.113436647717013</c:v>
                </c:pt>
                <c:pt idx="16258">
                  <c:v>0.260035012713911</c:v>
                </c:pt>
                <c:pt idx="16259">
                  <c:v>0.384476907706426</c:v>
                </c:pt>
                <c:pt idx="16260">
                  <c:v>0.489910304153906</c:v>
                </c:pt>
                <c:pt idx="16261">
                  <c:v>0.579068008014983</c:v>
                </c:pt>
                <c:pt idx="16262">
                  <c:v>0.654316953258615</c:v>
                </c:pt>
                <c:pt idx="16263">
                  <c:v>0.717702643284948</c:v>
                </c:pt>
                <c:pt idx="16264">
                  <c:v>0.32073768496505</c:v>
                </c:pt>
                <c:pt idx="16265">
                  <c:v>0.442303639631263</c:v>
                </c:pt>
                <c:pt idx="16266">
                  <c:v>0.544262446142674</c:v>
                </c:pt>
                <c:pt idx="16267">
                  <c:v>0.629597214117752</c:v>
                </c:pt>
                <c:pt idx="16268">
                  <c:v>0.700864058841088</c:v>
                </c:pt>
                <c:pt idx="16269">
                  <c:v>0.76024895179275</c:v>
                </c:pt>
                <c:pt idx="16270">
                  <c:v>0.313806936207943</c:v>
                </c:pt>
                <c:pt idx="16271">
                  <c:v>0.437269064027093</c:v>
                </c:pt>
                <c:pt idx="16272">
                  <c:v>0.540718915596715</c:v>
                </c:pt>
                <c:pt idx="16273">
                  <c:v>0.246252933985115</c:v>
                </c:pt>
                <c:pt idx="16274">
                  <c:v>0.378863947122096</c:v>
                </c:pt>
                <c:pt idx="16275">
                  <c:v>0.106438794917572</c:v>
                </c:pt>
                <c:pt idx="16276">
                  <c:v>0.250272901029109</c:v>
                </c:pt>
                <c:pt idx="16277">
                  <c:v>0.23590240503602</c:v>
                </c:pt>
                <c:pt idx="16278">
                  <c:v>0.20019676787519</c:v>
                </c:pt>
                <c:pt idx="16279">
                  <c:v>0.336762091337516</c:v>
                </c:pt>
                <c:pt idx="16280">
                  <c:v>0.218001619946406</c:v>
                </c:pt>
                <c:pt idx="16281">
                  <c:v>0.35278838433302</c:v>
                </c:pt>
                <c:pt idx="16282">
                  <c:v>0.466458446720773</c:v>
                </c:pt>
                <c:pt idx="16283">
                  <c:v>0.562131255018095</c:v>
                </c:pt>
                <c:pt idx="16284">
                  <c:v>0.642494574552384</c:v>
                </c:pt>
                <c:pt idx="16285">
                  <c:v>0.709859459153531</c:v>
                </c:pt>
                <c:pt idx="16286">
                  <c:v>0.766209054738201</c:v>
                </c:pt>
                <c:pt idx="16287">
                  <c:v>0.24002740320228</c:v>
                </c:pt>
                <c:pt idx="16288">
                  <c:v>0.256669152691971</c:v>
                </c:pt>
                <c:pt idx="16289">
                  <c:v>0.382946488874825</c:v>
                </c:pt>
                <c:pt idx="16290">
                  <c:v>0.489742376109892</c:v>
                </c:pt>
                <c:pt idx="16291">
                  <c:v>0.579888088763864</c:v>
                </c:pt>
                <c:pt idx="16292">
                  <c:v>0.282311027897717</c:v>
                </c:pt>
                <c:pt idx="16293">
                  <c:v>0.408890716797638</c:v>
                </c:pt>
                <c:pt idx="16294">
                  <c:v>0.220381093884492</c:v>
                </c:pt>
                <c:pt idx="16295">
                  <c:v>0.0352609750215187</c:v>
                </c:pt>
                <c:pt idx="16296">
                  <c:v>0.0543568510800999</c:v>
                </c:pt>
                <c:pt idx="16297">
                  <c:v>0.210279748897555</c:v>
                </c:pt>
                <c:pt idx="16298">
                  <c:v>0.342658126483532</c:v>
                </c:pt>
                <c:pt idx="16299">
                  <c:v>0.131306570246202</c:v>
                </c:pt>
                <c:pt idx="16300">
                  <c:v>0.272478751428141</c:v>
                </c:pt>
                <c:pt idx="16301">
                  <c:v>0.392701254090283</c:v>
                </c:pt>
                <c:pt idx="16302">
                  <c:v>0.494888749526441</c:v>
                </c:pt>
                <c:pt idx="16303">
                  <c:v>0.581582032029516</c:v>
                </c:pt>
                <c:pt idx="16304">
                  <c:v>0.654990482140609</c:v>
                </c:pt>
                <c:pt idx="16305">
                  <c:v>0.717030742603998</c:v>
                </c:pt>
                <c:pt idx="16306">
                  <c:v>0.769361724454106</c:v>
                </c:pt>
                <c:pt idx="16307">
                  <c:v>0.813416116736742</c:v>
                </c:pt>
                <c:pt idx="16308">
                  <c:v>0.850428609669966</c:v>
                </c:pt>
                <c:pt idx="16309">
                  <c:v>0.88146106219583</c:v>
                </c:pt>
                <c:pt idx="16310">
                  <c:v>0.368848983752271</c:v>
                </c:pt>
                <c:pt idx="16311">
                  <c:v>0.484008253921263</c:v>
                </c:pt>
                <c:pt idx="16312">
                  <c:v>0.580332344561927</c:v>
                </c:pt>
                <c:pt idx="16313">
                  <c:v>0.660726080331833</c:v>
                </c:pt>
                <c:pt idx="16314">
                  <c:v>0.727672275131166</c:v>
                </c:pt>
                <c:pt idx="16315">
                  <c:v>0.78328896973948</c:v>
                </c:pt>
                <c:pt idx="16316">
                  <c:v>0.829379583686163</c:v>
                </c:pt>
                <c:pt idx="16317">
                  <c:v>0.867476737822345</c:v>
                </c:pt>
                <c:pt idx="16318">
                  <c:v>0.898880446871704</c:v>
                </c:pt>
                <c:pt idx="16319">
                  <c:v>0.279821851134599</c:v>
                </c:pt>
                <c:pt idx="16320">
                  <c:v>0.393100300907944</c:v>
                </c:pt>
                <c:pt idx="16321">
                  <c:v>0.195231949649982</c:v>
                </c:pt>
                <c:pt idx="16322">
                  <c:v>0.218292305643633</c:v>
                </c:pt>
                <c:pt idx="16323">
                  <c:v>0.350943088131056</c:v>
                </c:pt>
                <c:pt idx="16324">
                  <c:v>0.463115209279871</c:v>
                </c:pt>
                <c:pt idx="16325">
                  <c:v>0.557787055401616</c:v>
                </c:pt>
                <c:pt idx="16326">
                  <c:v>0.275113410639145</c:v>
                </c:pt>
                <c:pt idx="16327">
                  <c:v>0.402686846961917</c:v>
                </c:pt>
                <c:pt idx="16328">
                  <c:v>0.116417184339623</c:v>
                </c:pt>
                <c:pt idx="16329">
                  <c:v>0.258587583333392</c:v>
                </c:pt>
                <c:pt idx="16330">
                  <c:v>0.379866718485555</c:v>
                </c:pt>
                <c:pt idx="16331">
                  <c:v>0.163288717038547</c:v>
                </c:pt>
                <c:pt idx="16332">
                  <c:v>0.29973643901571</c:v>
                </c:pt>
                <c:pt idx="16333">
                  <c:v>0.415888260664949</c:v>
                </c:pt>
                <c:pt idx="16334">
                  <c:v>0.514575602445107</c:v>
                </c:pt>
                <c:pt idx="16335">
                  <c:v>0.282363570780152</c:v>
                </c:pt>
                <c:pt idx="16336">
                  <c:v>0.407972513050479</c:v>
                </c:pt>
                <c:pt idx="16337">
                  <c:v>0.513680827249411</c:v>
                </c:pt>
                <c:pt idx="16338">
                  <c:v>0.602462534919835</c:v>
                </c:pt>
                <c:pt idx="16339">
                  <c:v>0.182573070117067</c:v>
                </c:pt>
                <c:pt idx="16340">
                  <c:v>0.313063579956409</c:v>
                </c:pt>
                <c:pt idx="16341">
                  <c:v>0.160248820138782</c:v>
                </c:pt>
                <c:pt idx="16342">
                  <c:v>0.29812813175162</c:v>
                </c:pt>
                <c:pt idx="16343">
                  <c:v>0.415352677274627</c:v>
                </c:pt>
                <c:pt idx="16344">
                  <c:v>0.514827653105249</c:v>
                </c:pt>
                <c:pt idx="16345">
                  <c:v>0.599080112025295</c:v>
                </c:pt>
                <c:pt idx="16346">
                  <c:v>0.670302943975933</c:v>
                </c:pt>
                <c:pt idx="16347">
                  <c:v>0.730394714369828</c:v>
                </c:pt>
                <c:pt idx="16348">
                  <c:v>0.327935369232268</c:v>
                </c:pt>
                <c:pt idx="16349">
                  <c:v>0.448369104863186</c:v>
                </c:pt>
                <c:pt idx="16350">
                  <c:v>0.122762019693162</c:v>
                </c:pt>
                <c:pt idx="16351">
                  <c:v>0.263400339157915</c:v>
                </c:pt>
                <c:pt idx="16352">
                  <c:v>0.383456728128329</c:v>
                </c:pt>
                <c:pt idx="16353">
                  <c:v>0.485747701432232</c:v>
                </c:pt>
                <c:pt idx="16354">
                  <c:v>0.572736651679494</c:v>
                </c:pt>
                <c:pt idx="16355">
                  <c:v>0.21111858832724</c:v>
                </c:pt>
                <c:pt idx="16356">
                  <c:v>0.236390752423565</c:v>
                </c:pt>
                <c:pt idx="16357">
                  <c:v>0.365958737281593</c:v>
                </c:pt>
                <c:pt idx="16358">
                  <c:v>0.475541626226419</c:v>
                </c:pt>
                <c:pt idx="16359">
                  <c:v>0.568043260029812</c:v>
                </c:pt>
                <c:pt idx="16360">
                  <c:v>0.645973559318688</c:v>
                </c:pt>
                <c:pt idx="16361">
                  <c:v>0.711497302627402</c:v>
                </c:pt>
                <c:pt idx="16362">
                  <c:v>0.314891305941051</c:v>
                </c:pt>
                <c:pt idx="16363">
                  <c:v>0.18986123949411</c:v>
                </c:pt>
                <c:pt idx="16364">
                  <c:v>0.329482947249103</c:v>
                </c:pt>
                <c:pt idx="16365">
                  <c:v>0.447207953103515</c:v>
                </c:pt>
                <c:pt idx="16366">
                  <c:v>0.546274404354884</c:v>
                </c:pt>
                <c:pt idx="16367">
                  <c:v>0.629471771101828</c:v>
                </c:pt>
                <c:pt idx="16368">
                  <c:v>0.284316759491341</c:v>
                </c:pt>
                <c:pt idx="16369">
                  <c:v>0.0454906815186145</c:v>
                </c:pt>
                <c:pt idx="16370">
                  <c:v>0.203121588609304</c:v>
                </c:pt>
                <c:pt idx="16371">
                  <c:v>0.3369064519863</c:v>
                </c:pt>
                <c:pt idx="16372">
                  <c:v>0.450236837826756</c:v>
                </c:pt>
                <c:pt idx="16373">
                  <c:v>0.546056418198886</c:v>
                </c:pt>
                <c:pt idx="16374">
                  <c:v>0.62691426092836</c:v>
                </c:pt>
                <c:pt idx="16375">
                  <c:v>0.206787127425241</c:v>
                </c:pt>
                <c:pt idx="16376">
                  <c:v>0.333758455358225</c:v>
                </c:pt>
                <c:pt idx="16377">
                  <c:v>0.44224439738558</c:v>
                </c:pt>
                <c:pt idx="16378">
                  <c:v>0.534758643054666</c:v>
                </c:pt>
                <c:pt idx="16379">
                  <c:v>0.613502539446878</c:v>
                </c:pt>
                <c:pt idx="16380">
                  <c:v>0.680398662726011</c:v>
                </c:pt>
                <c:pt idx="16381">
                  <c:v>0.737121800396415</c:v>
                </c:pt>
                <c:pt idx="16382">
                  <c:v>0.785127314812269</c:v>
                </c:pt>
                <c:pt idx="16383">
                  <c:v>0.825676929958954</c:v>
                </c:pt>
                <c:pt idx="16384">
                  <c:v>0.859862034132327</c:v>
                </c:pt>
                <c:pt idx="16385">
                  <c:v>0.888624625448234</c:v>
                </c:pt>
                <c:pt idx="16386">
                  <c:v>0.374723222822411</c:v>
                </c:pt>
                <c:pt idx="16387">
                  <c:v>0.488911442432018</c:v>
                </c:pt>
                <c:pt idx="16388">
                  <c:v>0.584415759423906</c:v>
                </c:pt>
                <c:pt idx="16389">
                  <c:v>0.664118783120662</c:v>
                </c:pt>
                <c:pt idx="16390">
                  <c:v>0.730484164755721</c:v>
                </c:pt>
                <c:pt idx="16391">
                  <c:v>0.300210215448033</c:v>
                </c:pt>
                <c:pt idx="16392">
                  <c:v>0.0725458354704342</c:v>
                </c:pt>
                <c:pt idx="16393">
                  <c:v>0.221995789609871</c:v>
                </c:pt>
                <c:pt idx="16394">
                  <c:v>0.349416424755877</c:v>
                </c:pt>
                <c:pt idx="16395">
                  <c:v>0.457848389852918</c:v>
                </c:pt>
                <c:pt idx="16396">
                  <c:v>0.549946506504304</c:v>
                </c:pt>
                <c:pt idx="16397">
                  <c:v>0.628022796344226</c:v>
                </c:pt>
                <c:pt idx="16398">
                  <c:v>0.694085839590283</c:v>
                </c:pt>
                <c:pt idx="16399">
                  <c:v>0.74987653278839</c:v>
                </c:pt>
                <c:pt idx="16400">
                  <c:v>0.796900381897772</c:v>
                </c:pt>
                <c:pt idx="16401">
                  <c:v>0.836456512778625</c:v>
                </c:pt>
                <c:pt idx="16402">
                  <c:v>0.869663609902992</c:v>
                </c:pt>
                <c:pt idx="16403">
                  <c:v>0.89748300978194</c:v>
                </c:pt>
                <c:pt idx="16404">
                  <c:v>0.920739181446091</c:v>
                </c:pt>
                <c:pt idx="16405">
                  <c:v>0.940137824921238</c:v>
                </c:pt>
                <c:pt idx="16406">
                  <c:v>0.956281812051339</c:v>
                </c:pt>
                <c:pt idx="16407">
                  <c:v>0.969685183839804</c:v>
                </c:pt>
                <c:pt idx="16408">
                  <c:v>0.980785405950871</c:v>
                </c:pt>
                <c:pt idx="16409">
                  <c:v>0.989954070090988</c:v>
                </c:pt>
                <c:pt idx="16410">
                  <c:v>0.997506214398956</c:v>
                </c:pt>
                <c:pt idx="16411">
                  <c:v>1.00370842125182</c:v>
                </c:pt>
                <c:pt idx="16412">
                  <c:v>1.0087858364331</c:v>
                </c:pt>
                <c:pt idx="16413">
                  <c:v>1.01292823968797</c:v>
                </c:pt>
                <c:pt idx="16414">
                  <c:v>1.01629528349328</c:v>
                </c:pt>
                <c:pt idx="16415">
                  <c:v>1.01902100451613</c:v>
                </c:pt>
                <c:pt idx="16416">
                  <c:v>0.346753770827028</c:v>
                </c:pt>
                <c:pt idx="16417">
                  <c:v>0.44948845230078</c:v>
                </c:pt>
                <c:pt idx="16418">
                  <c:v>0.53767422132857</c:v>
                </c:pt>
                <c:pt idx="16419">
                  <c:v>0.227984250979887</c:v>
                </c:pt>
                <c:pt idx="16420">
                  <c:v>0.353593191563908</c:v>
                </c:pt>
                <c:pt idx="16421">
                  <c:v>0.46061585274537</c:v>
                </c:pt>
                <c:pt idx="16422">
                  <c:v>0.551629322809931</c:v>
                </c:pt>
                <c:pt idx="16423">
                  <c:v>0.628881639754139</c:v>
                </c:pt>
                <c:pt idx="16424">
                  <c:v>0.69432887624888</c:v>
                </c:pt>
                <c:pt idx="16425">
                  <c:v>0.749668978089352</c:v>
                </c:pt>
                <c:pt idx="16426">
                  <c:v>0.337760842975263</c:v>
                </c:pt>
                <c:pt idx="16427">
                  <c:v>0.456677672814711</c:v>
                </c:pt>
                <c:pt idx="16428">
                  <c:v>0.556375940467933</c:v>
                </c:pt>
                <c:pt idx="16429">
                  <c:v>0.639785431937951</c:v>
                </c:pt>
                <c:pt idx="16430">
                  <c:v>0.709415650502914</c:v>
                </c:pt>
                <c:pt idx="16431">
                  <c:v>0.297979816443084</c:v>
                </c:pt>
                <c:pt idx="16432">
                  <c:v>0.423594252082869</c:v>
                </c:pt>
                <c:pt idx="16433">
                  <c:v>0.52892895599601</c:v>
                </c:pt>
                <c:pt idx="16434">
                  <c:v>0.146679895554271</c:v>
                </c:pt>
                <c:pt idx="16435">
                  <c:v>0.227942583175896</c:v>
                </c:pt>
                <c:pt idx="16436">
                  <c:v>0.358110454180366</c:v>
                </c:pt>
                <c:pt idx="16437">
                  <c:v>0.468316255906126</c:v>
                </c:pt>
                <c:pt idx="16438">
                  <c:v>0.561442375833166</c:v>
                </c:pt>
                <c:pt idx="16439">
                  <c:v>0.63998320363699</c:v>
                </c:pt>
                <c:pt idx="16440">
                  <c:v>0.209995105034527</c:v>
                </c:pt>
                <c:pt idx="16441">
                  <c:v>0.336347545149175</c:v>
                </c:pt>
                <c:pt idx="16442">
                  <c:v>0.444323966660516</c:v>
                </c:pt>
                <c:pt idx="16443">
                  <c:v>0.281972343884719</c:v>
                </c:pt>
                <c:pt idx="16444">
                  <c:v>0.406619178347178</c:v>
                </c:pt>
                <c:pt idx="16445">
                  <c:v>0.511665397250281</c:v>
                </c:pt>
                <c:pt idx="16446">
                  <c:v>0.600017672503995</c:v>
                </c:pt>
                <c:pt idx="16447">
                  <c:v>0.674178607979549</c:v>
                </c:pt>
                <c:pt idx="16448">
                  <c:v>0.736298513797063</c:v>
                </c:pt>
                <c:pt idx="16449">
                  <c:v>0.788221311102823</c:v>
                </c:pt>
                <c:pt idx="16450">
                  <c:v>0.831525088543768</c:v>
                </c:pt>
                <c:pt idx="16451">
                  <c:v>0.34356661538354</c:v>
                </c:pt>
                <c:pt idx="16452">
                  <c:v>0.462624093390131</c:v>
                </c:pt>
                <c:pt idx="16453">
                  <c:v>0.562280207944912</c:v>
                </c:pt>
                <c:pt idx="16454">
                  <c:v>0.64551655156691</c:v>
                </c:pt>
                <c:pt idx="16455">
                  <c:v>0.274875897983741</c:v>
                </c:pt>
                <c:pt idx="16456">
                  <c:v>0.403783858730619</c:v>
                </c:pt>
                <c:pt idx="16457">
                  <c:v>0.511975864877672</c:v>
                </c:pt>
                <c:pt idx="16458">
                  <c:v>0.602592429302796</c:v>
                </c:pt>
                <c:pt idx="16459">
                  <c:v>0.678326334617439</c:v>
                </c:pt>
                <c:pt idx="16460">
                  <c:v>0.741481941510812</c:v>
                </c:pt>
                <c:pt idx="16461">
                  <c:v>0.308015508005395</c:v>
                </c:pt>
                <c:pt idx="16462">
                  <c:v>0.432262758428079</c:v>
                </c:pt>
                <c:pt idx="16463">
                  <c:v>0.113946926526173</c:v>
                </c:pt>
                <c:pt idx="16464">
                  <c:v>0.216592390147666</c:v>
                </c:pt>
                <c:pt idx="16465">
                  <c:v>0.0346547824236266</c:v>
                </c:pt>
                <c:pt idx="16466">
                  <c:v>0.168826992137454</c:v>
                </c:pt>
                <c:pt idx="16467">
                  <c:v>0.308179399615325</c:v>
                </c:pt>
                <c:pt idx="16468">
                  <c:v>0.118472691925279</c:v>
                </c:pt>
                <c:pt idx="16469">
                  <c:v>0.261844290746964</c:v>
                </c:pt>
                <c:pt idx="16470">
                  <c:v>0.383912181760666</c:v>
                </c:pt>
                <c:pt idx="16471">
                  <c:v>0.487644793180876</c:v>
                </c:pt>
                <c:pt idx="16472">
                  <c:v>0.27566611564818</c:v>
                </c:pt>
                <c:pt idx="16473">
                  <c:v>0.40210607606025</c:v>
                </c:pt>
                <c:pt idx="16474">
                  <c:v>0.06433697216964</c:v>
                </c:pt>
                <c:pt idx="16475">
                  <c:v>0.219122089372024</c:v>
                </c:pt>
                <c:pt idx="16476">
                  <c:v>0.350465076561949</c:v>
                </c:pt>
                <c:pt idx="16477">
                  <c:v>0.233121731905362</c:v>
                </c:pt>
                <c:pt idx="16478">
                  <c:v>0.365339351149565</c:v>
                </c:pt>
                <c:pt idx="16479">
                  <c:v>0.476850697121866</c:v>
                </c:pt>
                <c:pt idx="16480">
                  <c:v>0.570713364493248</c:v>
                </c:pt>
                <c:pt idx="16481">
                  <c:v>0.177560191338684</c:v>
                </c:pt>
                <c:pt idx="16482">
                  <c:v>0.309193706029794</c:v>
                </c:pt>
                <c:pt idx="16483">
                  <c:v>0.421640269459532</c:v>
                </c:pt>
                <c:pt idx="16484">
                  <c:v>0.51751275885875</c:v>
                </c:pt>
                <c:pt idx="16485">
                  <c:v>0.599098711146566</c:v>
                </c:pt>
                <c:pt idx="16486">
                  <c:v>0.668395422461847</c:v>
                </c:pt>
                <c:pt idx="16487">
                  <c:v>0.7271423111115</c:v>
                </c:pt>
                <c:pt idx="16488">
                  <c:v>0.776850522028055</c:v>
                </c:pt>
                <c:pt idx="16489">
                  <c:v>0.818829823588245</c:v>
                </c:pt>
                <c:pt idx="16490">
                  <c:v>0.278525952766383</c:v>
                </c:pt>
                <c:pt idx="16491">
                  <c:v>0.16649065653886</c:v>
                </c:pt>
                <c:pt idx="16492">
                  <c:v>0.304097060733997</c:v>
                </c:pt>
                <c:pt idx="16493">
                  <c:v>0.420980251693657</c:v>
                </c:pt>
                <c:pt idx="16494">
                  <c:v>0.256169222818577</c:v>
                </c:pt>
                <c:pt idx="16495">
                  <c:v>0.38520101752715</c:v>
                </c:pt>
                <c:pt idx="16496">
                  <c:v>0.223249962893095</c:v>
                </c:pt>
                <c:pt idx="16497">
                  <c:v>0.357787768843618</c:v>
                </c:pt>
                <c:pt idx="16498">
                  <c:v>0.21479883504776</c:v>
                </c:pt>
                <c:pt idx="16499">
                  <c:v>0.350481924117627</c:v>
                </c:pt>
                <c:pt idx="16500">
                  <c:v>0.464855032445289</c:v>
                </c:pt>
                <c:pt idx="16501">
                  <c:v>0.561074313952075</c:v>
                </c:pt>
                <c:pt idx="16502">
                  <c:v>0.171907294062934</c:v>
                </c:pt>
                <c:pt idx="16503">
                  <c:v>0.304423423453395</c:v>
                </c:pt>
                <c:pt idx="16504">
                  <c:v>0.0487077477525432</c:v>
                </c:pt>
                <c:pt idx="16505">
                  <c:v>0.205852877841909</c:v>
                </c:pt>
                <c:pt idx="16506">
                  <c:v>0.339220912381108</c:v>
                </c:pt>
                <c:pt idx="16507">
                  <c:v>0.452194336432029</c:v>
                </c:pt>
                <c:pt idx="16508">
                  <c:v>0.255383459248585</c:v>
                </c:pt>
                <c:pt idx="16509">
                  <c:v>0.38501858353459</c:v>
                </c:pt>
                <c:pt idx="16510">
                  <c:v>0.494189282076182</c:v>
                </c:pt>
                <c:pt idx="16511">
                  <c:v>0.585942530494183</c:v>
                </c:pt>
                <c:pt idx="16512">
                  <c:v>0.662899742942166</c:v>
                </c:pt>
                <c:pt idx="16513">
                  <c:v>0.727311646268814</c:v>
                </c:pt>
                <c:pt idx="16514">
                  <c:v>0.31065992532308</c:v>
                </c:pt>
                <c:pt idx="16515">
                  <c:v>0.434214054808765</c:v>
                </c:pt>
                <c:pt idx="16516">
                  <c:v>0.0694742487694024</c:v>
                </c:pt>
                <c:pt idx="16517">
                  <c:v>0.223483637205223</c:v>
                </c:pt>
                <c:pt idx="16518">
                  <c:v>0.354160997740669</c:v>
                </c:pt>
                <c:pt idx="16519">
                  <c:v>0.46483019588316</c:v>
                </c:pt>
                <c:pt idx="16520">
                  <c:v>0.558375224871227</c:v>
                </c:pt>
                <c:pt idx="16521">
                  <c:v>0.637292709270401</c:v>
                </c:pt>
                <c:pt idx="16522">
                  <c:v>0.703739184195888</c:v>
                </c:pt>
                <c:pt idx="16523">
                  <c:v>0.759573458910812</c:v>
                </c:pt>
                <c:pt idx="16524">
                  <c:v>0.806394406579814</c:v>
                </c:pt>
                <c:pt idx="16525">
                  <c:v>0.845574537550903</c:v>
                </c:pt>
                <c:pt idx="16526">
                  <c:v>0.878289716161689</c:v>
                </c:pt>
                <c:pt idx="16527">
                  <c:v>0.286637761056914</c:v>
                </c:pt>
                <c:pt idx="16528">
                  <c:v>0.39935227673367</c:v>
                </c:pt>
                <c:pt idx="16529">
                  <c:v>0.495956973991301</c:v>
                </c:pt>
                <c:pt idx="16530">
                  <c:v>0.578592708148474</c:v>
                </c:pt>
                <c:pt idx="16531">
                  <c:v>0.649143170528811</c:v>
                </c:pt>
                <c:pt idx="16532">
                  <c:v>0.709260807514337</c:v>
                </c:pt>
                <c:pt idx="16533">
                  <c:v>0.760391127698554</c:v>
                </c:pt>
                <c:pt idx="16534">
                  <c:v>0.803795257469515</c:v>
                </c:pt>
                <c:pt idx="16535">
                  <c:v>0.840570686493172</c:v>
                </c:pt>
                <c:pt idx="16536">
                  <c:v>0.871670204578647</c:v>
                </c:pt>
                <c:pt idx="16537">
                  <c:v>0.374209245137554</c:v>
                </c:pt>
                <c:pt idx="16538">
                  <c:v>0.488242156363901</c:v>
                </c:pt>
                <c:pt idx="16539">
                  <c:v>0.583650490944918</c:v>
                </c:pt>
                <c:pt idx="16540">
                  <c:v>0.663302695563151</c:v>
                </c:pt>
                <c:pt idx="16541">
                  <c:v>0.280410964859511</c:v>
                </c:pt>
                <c:pt idx="16542">
                  <c:v>0.0448657543775217</c:v>
                </c:pt>
                <c:pt idx="16543">
                  <c:v>0.170838553612372</c:v>
                </c:pt>
                <c:pt idx="16544">
                  <c:v>0.309972599455008</c:v>
                </c:pt>
                <c:pt idx="16545">
                  <c:v>0.427816995612358</c:v>
                </c:pt>
                <c:pt idx="16546">
                  <c:v>0.52743834640136</c:v>
                </c:pt>
                <c:pt idx="16547">
                  <c:v>0.176648708176086</c:v>
                </c:pt>
                <c:pt idx="16548">
                  <c:v>0.309072462860321</c:v>
                </c:pt>
                <c:pt idx="16549">
                  <c:v>0.422092644353302</c:v>
                </c:pt>
                <c:pt idx="16550">
                  <c:v>0.518368449608068</c:v>
                </c:pt>
                <c:pt idx="16551">
                  <c:v>0.600224982461876</c:v>
                </c:pt>
                <c:pt idx="16552">
                  <c:v>0.669689876966807</c:v>
                </c:pt>
                <c:pt idx="16553">
                  <c:v>0.728526935505145</c:v>
                </c:pt>
                <c:pt idx="16554">
                  <c:v>0.778266798038617</c:v>
                </c:pt>
                <c:pt idx="16555">
                  <c:v>0.820234726055821</c:v>
                </c:pt>
                <c:pt idx="16556">
                  <c:v>0.855575631303236</c:v>
                </c:pt>
                <c:pt idx="16557">
                  <c:v>0.885276509837163</c:v>
                </c:pt>
                <c:pt idx="16558">
                  <c:v>0.297363429309563</c:v>
                </c:pt>
                <c:pt idx="16559">
                  <c:v>0.271783252164728</c:v>
                </c:pt>
                <c:pt idx="16560">
                  <c:v>0.210101089509413</c:v>
                </c:pt>
                <c:pt idx="16561">
                  <c:v>0.188097591645882</c:v>
                </c:pt>
                <c:pt idx="16562">
                  <c:v>0.326500431866751</c:v>
                </c:pt>
                <c:pt idx="16563">
                  <c:v>0.443417295550836</c:v>
                </c:pt>
                <c:pt idx="16564">
                  <c:v>0.14384877929483</c:v>
                </c:pt>
                <c:pt idx="16565">
                  <c:v>0.281830021063381</c:v>
                </c:pt>
                <c:pt idx="16566">
                  <c:v>0.243489655330065</c:v>
                </c:pt>
                <c:pt idx="16567">
                  <c:v>0.372797317754431</c:v>
                </c:pt>
                <c:pt idx="16568">
                  <c:v>0.229198594983066</c:v>
                </c:pt>
                <c:pt idx="16569">
                  <c:v>0.362463771993294</c:v>
                </c:pt>
                <c:pt idx="16570">
                  <c:v>0.057994203518927</c:v>
                </c:pt>
                <c:pt idx="16571">
                  <c:v>0.213737078787569</c:v>
                </c:pt>
                <c:pt idx="16572">
                  <c:v>0.345901885826029</c:v>
                </c:pt>
                <c:pt idx="16573">
                  <c:v>0.457844895944578</c:v>
                </c:pt>
                <c:pt idx="16574">
                  <c:v>0.55247866842691</c:v>
                </c:pt>
                <c:pt idx="16575">
                  <c:v>0.632324930484598</c:v>
                </c:pt>
                <c:pt idx="16576">
                  <c:v>0.208380739310632</c:v>
                </c:pt>
                <c:pt idx="16577">
                  <c:v>0.335061421427088</c:v>
                </c:pt>
                <c:pt idx="16578">
                  <c:v>0.443305975075237</c:v>
                </c:pt>
                <c:pt idx="16579">
                  <c:v>0.535620238965751</c:v>
                </c:pt>
                <c:pt idx="16580">
                  <c:v>0.614198889743762</c:v>
                </c:pt>
                <c:pt idx="16581">
                  <c:v>0.680958846811012</c:v>
                </c:pt>
                <c:pt idx="16582">
                  <c:v>0.737570109678845</c:v>
                </c:pt>
                <c:pt idx="16583">
                  <c:v>0.25743619961237</c:v>
                </c:pt>
                <c:pt idx="16584">
                  <c:v>0.376122190945081</c:v>
                </c:pt>
                <c:pt idx="16585">
                  <c:v>0.477600779950681</c:v>
                </c:pt>
                <c:pt idx="16586">
                  <c:v>0.564199961721448</c:v>
                </c:pt>
                <c:pt idx="16587">
                  <c:v>0.637960579746035</c:v>
                </c:pt>
                <c:pt idx="16588">
                  <c:v>0.70066677805239</c:v>
                </c:pt>
                <c:pt idx="16589">
                  <c:v>0.753874197257763</c:v>
                </c:pt>
                <c:pt idx="16590">
                  <c:v>0.344738984463596</c:v>
                </c:pt>
                <c:pt idx="16591">
                  <c:v>0.462438937121114</c:v>
                </c:pt>
                <c:pt idx="16592">
                  <c:v>0.561119162821577</c:v>
                </c:pt>
                <c:pt idx="16593">
                  <c:v>0.643678811250283</c:v>
                </c:pt>
                <c:pt idx="16594">
                  <c:v>0.712601195688122</c:v>
                </c:pt>
                <c:pt idx="16595">
                  <c:v>0.1140161913101</c:v>
                </c:pt>
                <c:pt idx="16596">
                  <c:v>0.0730218373404936</c:v>
                </c:pt>
                <c:pt idx="16597">
                  <c:v>0.225301676362871</c:v>
                </c:pt>
                <c:pt idx="16598">
                  <c:v>0.354686066191971</c:v>
                </c:pt>
                <c:pt idx="16599">
                  <c:v>0.464408828774992</c:v>
                </c:pt>
                <c:pt idx="16600">
                  <c:v>0.55728055483808</c:v>
                </c:pt>
                <c:pt idx="16601">
                  <c:v>0.635738258238625</c:v>
                </c:pt>
                <c:pt idx="16602">
                  <c:v>0.301603757188637</c:v>
                </c:pt>
                <c:pt idx="16603">
                  <c:v>0.425469884311108</c:v>
                </c:pt>
                <c:pt idx="16604">
                  <c:v>0.529496678231343</c:v>
                </c:pt>
                <c:pt idx="16605">
                  <c:v>0.616681773283868</c:v>
                </c:pt>
                <c:pt idx="16606">
                  <c:v>0.181372649351643</c:v>
                </c:pt>
                <c:pt idx="16607">
                  <c:v>0.238577812309017</c:v>
                </c:pt>
                <c:pt idx="16608">
                  <c:v>0.367307281711406</c:v>
                </c:pt>
                <c:pt idx="16609">
                  <c:v>0.476252025630765</c:v>
                </c:pt>
                <c:pt idx="16610">
                  <c:v>0.162823237290213</c:v>
                </c:pt>
                <c:pt idx="16611">
                  <c:v>0.297834442979962</c:v>
                </c:pt>
                <c:pt idx="16612">
                  <c:v>0.14727108590004</c:v>
                </c:pt>
                <c:pt idx="16613">
                  <c:v>0.287069519754273</c:v>
                </c:pt>
                <c:pt idx="16614">
                  <c:v>0.232447039993487</c:v>
                </c:pt>
                <c:pt idx="16615">
                  <c:v>0.363855388925544</c:v>
                </c:pt>
                <c:pt idx="16616">
                  <c:v>0.474818171523477</c:v>
                </c:pt>
                <c:pt idx="16617">
                  <c:v>0.251182990679468</c:v>
                </c:pt>
                <c:pt idx="16618">
                  <c:v>0.381920785373553</c:v>
                </c:pt>
                <c:pt idx="16619">
                  <c:v>0.0611073256597685</c:v>
                </c:pt>
                <c:pt idx="16620">
                  <c:v>0.0604824361813651</c:v>
                </c:pt>
                <c:pt idx="16621">
                  <c:v>0.215209733510996</c:v>
                </c:pt>
                <c:pt idx="16622">
                  <c:v>0.208107220315045</c:v>
                </c:pt>
                <c:pt idx="16623">
                  <c:v>0.0831267157784327</c:v>
                </c:pt>
                <c:pt idx="16624">
                  <c:v>0.232635181147082</c:v>
                </c:pt>
                <c:pt idx="16625">
                  <c:v>0.359840917254034</c:v>
                </c:pt>
                <c:pt idx="16626">
                  <c:v>0.467865728728362</c:v>
                </c:pt>
                <c:pt idx="16627">
                  <c:v>0.559427692167412</c:v>
                </c:pt>
                <c:pt idx="16628">
                  <c:v>0.636887627984505</c:v>
                </c:pt>
                <c:pt idx="16629">
                  <c:v>0.70229129586515</c:v>
                </c:pt>
                <c:pt idx="16630">
                  <c:v>0.757407482077454</c:v>
                </c:pt>
                <c:pt idx="16631">
                  <c:v>0.803762199432582</c:v>
                </c:pt>
                <c:pt idx="16632">
                  <c:v>0.842669253304649</c:v>
                </c:pt>
                <c:pt idx="16633">
                  <c:v>0.875257444547066</c:v>
                </c:pt>
                <c:pt idx="16634">
                  <c:v>0.9024946861819</c:v>
                </c:pt>
                <c:pt idx="16635">
                  <c:v>0.373439067128847</c:v>
                </c:pt>
                <c:pt idx="16636">
                  <c:v>0.0887102710900673</c:v>
                </c:pt>
                <c:pt idx="16637">
                  <c:v>0.234927197097415</c:v>
                </c:pt>
                <c:pt idx="16638">
                  <c:v>0.234256646667499</c:v>
                </c:pt>
                <c:pt idx="16639">
                  <c:v>0.200927687675894</c:v>
                </c:pt>
                <c:pt idx="16640">
                  <c:v>0.0778284235034131</c:v>
                </c:pt>
                <c:pt idx="16641">
                  <c:v>0.192242093110581</c:v>
                </c:pt>
                <c:pt idx="16642">
                  <c:v>0.327938961270535</c:v>
                </c:pt>
                <c:pt idx="16643">
                  <c:v>0.226929502490143</c:v>
                </c:pt>
                <c:pt idx="16644">
                  <c:v>0.359950374238468</c:v>
                </c:pt>
                <c:pt idx="16645">
                  <c:v>0.472172056643612</c:v>
                </c:pt>
                <c:pt idx="16646">
                  <c:v>0.247158504947471</c:v>
                </c:pt>
                <c:pt idx="16647">
                  <c:v>0.184686265637893</c:v>
                </c:pt>
                <c:pt idx="16648">
                  <c:v>0.324259564180562</c:v>
                </c:pt>
                <c:pt idx="16649">
                  <c:v>0.442075859522877</c:v>
                </c:pt>
                <c:pt idx="16650">
                  <c:v>0.541332280005569</c:v>
                </c:pt>
                <c:pt idx="16651">
                  <c:v>0.264396210804374</c:v>
                </c:pt>
                <c:pt idx="16652">
                  <c:v>0.393691454402179</c:v>
                </c:pt>
                <c:pt idx="16653">
                  <c:v>0.502407078018306</c:v>
                </c:pt>
                <c:pt idx="16654">
                  <c:v>0.593633060849461</c:v>
                </c:pt>
                <c:pt idx="16655">
                  <c:v>0.670023617789905</c:v>
                </c:pt>
                <c:pt idx="16656">
                  <c:v>0.733854115453604</c:v>
                </c:pt>
                <c:pt idx="16657">
                  <c:v>0.223231834286797</c:v>
                </c:pt>
                <c:pt idx="16658">
                  <c:v>0.34641026267246</c:v>
                </c:pt>
                <c:pt idx="16659">
                  <c:v>0.175538837579703</c:v>
                </c:pt>
                <c:pt idx="16660">
                  <c:v>0.310917864358421</c:v>
                </c:pt>
                <c:pt idx="16661">
                  <c:v>0.426027651345665</c:v>
                </c:pt>
                <c:pt idx="16662">
                  <c:v>0.523717397881218</c:v>
                </c:pt>
                <c:pt idx="16663">
                  <c:v>0.60646575263001</c:v>
                </c:pt>
                <c:pt idx="16664">
                  <c:v>0.676423854737877</c:v>
                </c:pt>
                <c:pt idx="16665">
                  <c:v>0.735454332768101</c:v>
                </c:pt>
                <c:pt idx="16666">
                  <c:v>0.117672693242896</c:v>
                </c:pt>
                <c:pt idx="16667">
                  <c:v>0.264404116563219</c:v>
                </c:pt>
                <c:pt idx="16668">
                  <c:v>0.388836501045123</c:v>
                </c:pt>
                <c:pt idx="16669">
                  <c:v>0.49415765791616</c:v>
                </c:pt>
                <c:pt idx="16670">
                  <c:v>0.583131647181882</c:v>
                </c:pt>
                <c:pt idx="16671">
                  <c:v>0.658149701097523</c:v>
                </c:pt>
                <c:pt idx="16672">
                  <c:v>0.721276010818254</c:v>
                </c:pt>
                <c:pt idx="16673">
                  <c:v>0.774288696727798</c:v>
                </c:pt>
                <c:pt idx="16674">
                  <c:v>0.818716310311182</c:v>
                </c:pt>
                <c:pt idx="16675">
                  <c:v>0.266175748572056</c:v>
                </c:pt>
                <c:pt idx="16676">
                  <c:v>0.382468420151665</c:v>
                </c:pt>
                <c:pt idx="16677">
                  <c:v>0.482065237071246</c:v>
                </c:pt>
                <c:pt idx="16678">
                  <c:v>0.567197553566047</c:v>
                </c:pt>
                <c:pt idx="16679">
                  <c:v>0.639826393699407</c:v>
                </c:pt>
                <c:pt idx="16680">
                  <c:v>0.7016701592428</c:v>
                </c:pt>
                <c:pt idx="16681">
                  <c:v>0.754230503656374</c:v>
                </c:pt>
                <c:pt idx="16682">
                  <c:v>0.798816256308151</c:v>
                </c:pt>
                <c:pt idx="16683">
                  <c:v>0.836565360385716</c:v>
                </c:pt>
                <c:pt idx="16684">
                  <c:v>0.868464846116888</c:v>
                </c:pt>
                <c:pt idx="16685">
                  <c:v>0.895368902396724</c:v>
                </c:pt>
                <c:pt idx="16686">
                  <c:v>0.379025282191173</c:v>
                </c:pt>
                <c:pt idx="16687">
                  <c:v>0.492524386564421</c:v>
                </c:pt>
                <c:pt idx="16688">
                  <c:v>0.587443720346387</c:v>
                </c:pt>
                <c:pt idx="16689">
                  <c:v>0.666651100902937</c:v>
                </c:pt>
                <c:pt idx="16690">
                  <c:v>0.732597337810637</c:v>
                </c:pt>
                <c:pt idx="16691">
                  <c:v>0.300838339785251</c:v>
                </c:pt>
                <c:pt idx="16692">
                  <c:v>0.426270079126096</c:v>
                </c:pt>
                <c:pt idx="16693">
                  <c:v>0.531408170513396</c:v>
                </c:pt>
                <c:pt idx="16694">
                  <c:v>0.244184689010491</c:v>
                </c:pt>
                <c:pt idx="16695">
                  <c:v>0.377037698615246</c:v>
                </c:pt>
                <c:pt idx="16696">
                  <c:v>0.488725155385981</c:v>
                </c:pt>
                <c:pt idx="16697">
                  <c:v>0.582427999036424</c:v>
                </c:pt>
                <c:pt idx="16698">
                  <c:v>0.660878096898754</c:v>
                </c:pt>
                <c:pt idx="16699">
                  <c:v>0.72641698046995</c:v>
                </c:pt>
                <c:pt idx="16700">
                  <c:v>0.306205551989207</c:v>
                </c:pt>
                <c:pt idx="16701">
                  <c:v>0.185097997194206</c:v>
                </c:pt>
                <c:pt idx="16702">
                  <c:v>0.325464762812358</c:v>
                </c:pt>
                <c:pt idx="16703">
                  <c:v>0.443824946621644</c:v>
                </c:pt>
                <c:pt idx="16704">
                  <c:v>0.543431871603351</c:v>
                </c:pt>
                <c:pt idx="16705">
                  <c:v>0.627088256280737</c:v>
                </c:pt>
                <c:pt idx="16706">
                  <c:v>0.6972036644489</c:v>
                </c:pt>
                <c:pt idx="16707">
                  <c:v>0.755845496195972</c:v>
                </c:pt>
                <c:pt idx="16708">
                  <c:v>0.804784082185698</c:v>
                </c:pt>
                <c:pt idx="16709">
                  <c:v>0.845532429563471</c:v>
                </c:pt>
                <c:pt idx="16710">
                  <c:v>0.267302830738742</c:v>
                </c:pt>
                <c:pt idx="16711">
                  <c:v>0.383032916417131</c:v>
                </c:pt>
                <c:pt idx="16712">
                  <c:v>0.482209806801692</c:v>
                </c:pt>
                <c:pt idx="16713">
                  <c:v>0.567035370700313</c:v>
                </c:pt>
                <c:pt idx="16714">
                  <c:v>0.313203599878532</c:v>
                </c:pt>
                <c:pt idx="16715">
                  <c:v>0.433933020055347</c:v>
                </c:pt>
                <c:pt idx="16716">
                  <c:v>0.535490024329701</c:v>
                </c:pt>
                <c:pt idx="16717">
                  <c:v>0.257623143627132</c:v>
                </c:pt>
                <c:pt idx="16718">
                  <c:v>0.183117997752215</c:v>
                </c:pt>
                <c:pt idx="16719">
                  <c:v>0.3231326791898</c:v>
                </c:pt>
                <c:pt idx="16720">
                  <c:v>0.441294964827564</c:v>
                </c:pt>
                <c:pt idx="16721">
                  <c:v>0.540820123346705</c:v>
                </c:pt>
                <c:pt idx="16722">
                  <c:v>0.624480584693183</c:v>
                </c:pt>
                <c:pt idx="16723">
                  <c:v>0.694661964331735</c:v>
                </c:pt>
                <c:pt idx="16724">
                  <c:v>0.75341287158741</c:v>
                </c:pt>
                <c:pt idx="16725">
                  <c:v>0.802489025173974</c:v>
                </c:pt>
                <c:pt idx="16726">
                  <c:v>0.843392191271127</c:v>
                </c:pt>
                <c:pt idx="16727">
                  <c:v>0.877404441468485</c:v>
                </c:pt>
                <c:pt idx="16728">
                  <c:v>0.905618202843218</c:v>
                </c:pt>
                <c:pt idx="16729">
                  <c:v>0.928962542932488</c:v>
                </c:pt>
                <c:pt idx="16730">
                  <c:v>0.301039950658164</c:v>
                </c:pt>
                <c:pt idx="16731">
                  <c:v>0.0481663921053063</c:v>
                </c:pt>
                <c:pt idx="16732">
                  <c:v>0.205393266897405</c:v>
                </c:pt>
                <c:pt idx="16733">
                  <c:v>0.338831443805105</c:v>
                </c:pt>
                <c:pt idx="16734">
                  <c:v>0.451864936025769</c:v>
                </c:pt>
                <c:pt idx="16735">
                  <c:v>0.547430757599023</c:v>
                </c:pt>
                <c:pt idx="16736">
                  <c:v>0.184149543294788</c:v>
                </c:pt>
                <c:pt idx="16737">
                  <c:v>0.31529030294168</c:v>
                </c:pt>
                <c:pt idx="16738">
                  <c:v>0.254333938796233</c:v>
                </c:pt>
                <c:pt idx="16739">
                  <c:v>0.382146753279909</c:v>
                </c:pt>
                <c:pt idx="16740">
                  <c:v>0.128640516525083</c:v>
                </c:pt>
                <c:pt idx="16741">
                  <c:v>0.269545101933076</c:v>
                </c:pt>
                <c:pt idx="16742">
                  <c:v>0.135871861380077</c:v>
                </c:pt>
                <c:pt idx="16743">
                  <c:v>0.0217394978208123</c:v>
                </c:pt>
                <c:pt idx="16744">
                  <c:v>0.00347831965132996</c:v>
                </c:pt>
                <c:pt idx="16745">
                  <c:v>0.167453093383979</c:v>
                </c:pt>
                <c:pt idx="16746">
                  <c:v>0.306681414463396</c:v>
                </c:pt>
                <c:pt idx="16747">
                  <c:v>0.424673441309738</c:v>
                </c:pt>
                <c:pt idx="16748">
                  <c:v>0.524477386260904</c:v>
                </c:pt>
                <c:pt idx="16749">
                  <c:v>0.608734182760362</c:v>
                </c:pt>
                <c:pt idx="16750">
                  <c:v>0.679726808291057</c:v>
                </c:pt>
                <c:pt idx="16751">
                  <c:v>0.30912110076407</c:v>
                </c:pt>
                <c:pt idx="16752">
                  <c:v>0.432256979728212</c:v>
                </c:pt>
                <c:pt idx="16753">
                  <c:v>0.535592366239715</c:v>
                </c:pt>
                <c:pt idx="16754">
                  <c:v>0.249719413162572</c:v>
                </c:pt>
                <c:pt idx="16755">
                  <c:v>0.179994728946596</c:v>
                </c:pt>
                <c:pt idx="16756">
                  <c:v>0.320465447488212</c:v>
                </c:pt>
                <c:pt idx="16757">
                  <c:v>0.43902153643162</c:v>
                </c:pt>
                <c:pt idx="16758">
                  <c:v>0.538886036648329</c:v>
                </c:pt>
                <c:pt idx="16759">
                  <c:v>0.622838307264039</c:v>
                </c:pt>
                <c:pt idx="16760">
                  <c:v>0.693270116648015</c:v>
                </c:pt>
                <c:pt idx="16761">
                  <c:v>0.752235517711459</c:v>
                </c:pt>
                <c:pt idx="16762">
                  <c:v>0.120357682833833</c:v>
                </c:pt>
                <c:pt idx="16763">
                  <c:v>0.266683672725925</c:v>
                </c:pt>
                <c:pt idx="16764">
                  <c:v>0.215430114470864</c:v>
                </c:pt>
                <c:pt idx="16765">
                  <c:v>0.349656860932541</c:v>
                </c:pt>
                <c:pt idx="16766">
                  <c:v>0.117347800832392</c:v>
                </c:pt>
                <c:pt idx="16767">
                  <c:v>0.260221099541231</c:v>
                </c:pt>
                <c:pt idx="16768">
                  <c:v>0.381968365693881</c:v>
                </c:pt>
                <c:pt idx="16769">
                  <c:v>0.15953811172924</c:v>
                </c:pt>
                <c:pt idx="16770">
                  <c:v>0.296439475448182</c:v>
                </c:pt>
                <c:pt idx="16771">
                  <c:v>0.412998591163508</c:v>
                </c:pt>
                <c:pt idx="16772">
                  <c:v>0.165565313200747</c:v>
                </c:pt>
                <c:pt idx="16773">
                  <c:v>0.30120332647235</c:v>
                </c:pt>
                <c:pt idx="16774">
                  <c:v>0.416734946115867</c:v>
                </c:pt>
                <c:pt idx="16775">
                  <c:v>0.264583605139244</c:v>
                </c:pt>
                <c:pt idx="16776">
                  <c:v>0.196534719793237</c:v>
                </c:pt>
                <c:pt idx="16777">
                  <c:v>0.183399582250595</c:v>
                </c:pt>
                <c:pt idx="16778">
                  <c:v>0.184340912118119</c:v>
                </c:pt>
                <c:pt idx="16779">
                  <c:v>0.0753971808690537</c:v>
                </c:pt>
                <c:pt idx="16780">
                  <c:v>0.079576678475058</c:v>
                </c:pt>
                <c:pt idx="16781">
                  <c:v>0.231606411850908</c:v>
                </c:pt>
                <c:pt idx="16782">
                  <c:v>0.360657797428509</c:v>
                </c:pt>
                <c:pt idx="16783">
                  <c:v>0.469995737587238</c:v>
                </c:pt>
                <c:pt idx="16784">
                  <c:v>0.562454520854184</c:v>
                </c:pt>
                <c:pt idx="16785">
                  <c:v>0.282179081025767</c:v>
                </c:pt>
                <c:pt idx="16786">
                  <c:v>0.408526402573449</c:v>
                </c:pt>
                <c:pt idx="16787">
                  <c:v>0.514754564625338</c:v>
                </c:pt>
                <c:pt idx="16788">
                  <c:v>0.248996930641451</c:v>
                </c:pt>
                <c:pt idx="16789">
                  <c:v>0.380723017088417</c:v>
                </c:pt>
                <c:pt idx="16790">
                  <c:v>0.491507569614795</c:v>
                </c:pt>
                <c:pt idx="16791">
                  <c:v>0.242327859062724</c:v>
                </c:pt>
                <c:pt idx="16792">
                  <c:v>0.374933972155759</c:v>
                </c:pt>
                <c:pt idx="16793">
                  <c:v>0.109034799535048</c:v>
                </c:pt>
                <c:pt idx="16794">
                  <c:v>0.103302571940907</c:v>
                </c:pt>
                <c:pt idx="16795">
                  <c:v>0.251733758463836</c:v>
                </c:pt>
                <c:pt idx="16796">
                  <c:v>0.214780333716448</c:v>
                </c:pt>
                <c:pt idx="16797">
                  <c:v>0.348906155697313</c:v>
                </c:pt>
                <c:pt idx="16798">
                  <c:v>0.462192738774031</c:v>
                </c:pt>
                <c:pt idx="16799">
                  <c:v>0.557691711978376</c:v>
                </c:pt>
                <c:pt idx="16800">
                  <c:v>0.63803679677884</c:v>
                </c:pt>
                <c:pt idx="16801">
                  <c:v>0.705496257291047</c:v>
                </c:pt>
                <c:pt idx="16802">
                  <c:v>0.762019611350423</c:v>
                </c:pt>
                <c:pt idx="16803">
                  <c:v>0.809279067945143</c:v>
                </c:pt>
                <c:pt idx="16804">
                  <c:v>0.848706154641917</c:v>
                </c:pt>
                <c:pt idx="16805">
                  <c:v>0.881523986084032</c:v>
                </c:pt>
                <c:pt idx="16806">
                  <c:v>0.284000846140475</c:v>
                </c:pt>
                <c:pt idx="16807">
                  <c:v>0.397007019641839</c:v>
                </c:pt>
                <c:pt idx="16808">
                  <c:v>0.493879028294576</c:v>
                </c:pt>
                <c:pt idx="16809">
                  <c:v>0.576758030669442</c:v>
                </c:pt>
                <c:pt idx="16810">
                  <c:v>0.64752851821322</c:v>
                </c:pt>
                <c:pt idx="16811">
                  <c:v>0.707844076917496</c:v>
                </c:pt>
                <c:pt idx="16812">
                  <c:v>0.759151572607867</c:v>
                </c:pt>
                <c:pt idx="16813">
                  <c:v>0.80271361326065</c:v>
                </c:pt>
                <c:pt idx="16814">
                  <c:v>0.359071532574955</c:v>
                </c:pt>
                <c:pt idx="16815">
                  <c:v>0.474863719584432</c:v>
                </c:pt>
                <c:pt idx="16816">
                  <c:v>0.229853728705668</c:v>
                </c:pt>
                <c:pt idx="16817">
                  <c:v>0.36450082811604</c:v>
                </c:pt>
                <c:pt idx="16818">
                  <c:v>0.477786938881664</c:v>
                </c:pt>
                <c:pt idx="16819">
                  <c:v>0.572908659180505</c:v>
                </c:pt>
                <c:pt idx="16820">
                  <c:v>0.652613509636326</c:v>
                </c:pt>
                <c:pt idx="16821">
                  <c:v>0.719258292962096</c:v>
                </c:pt>
                <c:pt idx="16822">
                  <c:v>0.774860683195573</c:v>
                </c:pt>
                <c:pt idx="16823">
                  <c:v>0.821144678637647</c:v>
                </c:pt>
                <c:pt idx="16824">
                  <c:v>0.859580524743377</c:v>
                </c:pt>
                <c:pt idx="16825">
                  <c:v>0.891419678442505</c:v>
                </c:pt>
                <c:pt idx="16826">
                  <c:v>0.917725346441449</c:v>
                </c:pt>
                <c:pt idx="16827">
                  <c:v>0.939399089076756</c:v>
                </c:pt>
                <c:pt idx="16828">
                  <c:v>0.957203939812711</c:v>
                </c:pt>
                <c:pt idx="16829">
                  <c:v>0.971784449643422</c:v>
                </c:pt>
                <c:pt idx="16830">
                  <c:v>0.983684026279985</c:v>
                </c:pt>
                <c:pt idx="16831">
                  <c:v>0.993359900624425</c:v>
                </c:pt>
                <c:pt idx="16832">
                  <c:v>1.00119601800166</c:v>
                </c:pt>
                <c:pt idx="16833">
                  <c:v>1.00751411913287</c:v>
                </c:pt>
                <c:pt idx="16834">
                  <c:v>1.01258324596736</c:v>
                </c:pt>
                <c:pt idx="16835">
                  <c:v>1.01662788023839</c:v>
                </c:pt>
                <c:pt idx="16836">
                  <c:v>1.01983489790454</c:v>
                </c:pt>
                <c:pt idx="16837">
                  <c:v>1.02235950037015</c:v>
                </c:pt>
                <c:pt idx="16838">
                  <c:v>1.02433026340879</c:v>
                </c:pt>
                <c:pt idx="16839">
                  <c:v>1.02585342688582</c:v>
                </c:pt>
                <c:pt idx="16840">
                  <c:v>1.02701653252619</c:v>
                </c:pt>
                <c:pt idx="16841">
                  <c:v>1.02789150293534</c:v>
                </c:pt>
                <c:pt idx="16842">
                  <c:v>1.02853724268977</c:v>
                </c:pt>
                <c:pt idx="16843">
                  <c:v>1.02900183141242</c:v>
                </c:pt>
                <c:pt idx="16844">
                  <c:v>1.02932436918501</c:v>
                </c:pt>
                <c:pt idx="16845">
                  <c:v>1.02953652628504</c:v>
                </c:pt>
                <c:pt idx="16846">
                  <c:v>0.41925824071881</c:v>
                </c:pt>
                <c:pt idx="16847">
                  <c:v>0.527358935034033</c:v>
                </c:pt>
                <c:pt idx="16848">
                  <c:v>0.617537747987884</c:v>
                </c:pt>
                <c:pt idx="16849">
                  <c:v>0.6925942939699</c:v>
                </c:pt>
                <c:pt idx="16850">
                  <c:v>0.75491587569648</c:v>
                </c:pt>
                <c:pt idx="16851">
                  <c:v>0.806534335656381</c:v>
                </c:pt>
                <c:pt idx="16852">
                  <c:v>0.849175703992807</c:v>
                </c:pt>
                <c:pt idx="16853">
                  <c:v>0.884303444198819</c:v>
                </c:pt>
                <c:pt idx="16854">
                  <c:v>0.913156030097108</c:v>
                </c:pt>
                <c:pt idx="16855">
                  <c:v>0.936779520807829</c:v>
                </c:pt>
                <c:pt idx="16856">
                  <c:v>0.294509180032518</c:v>
                </c:pt>
                <c:pt idx="16857">
                  <c:v>0.405294787048636</c:v>
                </c:pt>
                <c:pt idx="16858">
                  <c:v>0.500362853864501</c:v>
                </c:pt>
                <c:pt idx="16859">
                  <c:v>0.581782389499009</c:v>
                </c:pt>
                <c:pt idx="16860">
                  <c:v>0.65137745519399</c:v>
                </c:pt>
                <c:pt idx="16861">
                  <c:v>0.710751130694896</c:v>
                </c:pt>
                <c:pt idx="16862">
                  <c:v>0.76130816310249</c:v>
                </c:pt>
                <c:pt idx="16863">
                  <c:v>0.804276116894095</c:v>
                </c:pt>
                <c:pt idx="16864">
                  <c:v>0.840724930338448</c:v>
                </c:pt>
                <c:pt idx="16865">
                  <c:v>0.871584848377276</c:v>
                </c:pt>
                <c:pt idx="16866">
                  <c:v>0.897662749602098</c:v>
                </c:pt>
                <c:pt idx="16867">
                  <c:v>0.307645434912818</c:v>
                </c:pt>
                <c:pt idx="16868">
                  <c:v>0.417335360920964</c:v>
                </c:pt>
                <c:pt idx="16869">
                  <c:v>0.511321139112808</c:v>
                </c:pt>
                <c:pt idx="16870">
                  <c:v>0.591694216617255</c:v>
                </c:pt>
                <c:pt idx="16871">
                  <c:v>0.660293992783002</c:v>
                </c:pt>
                <c:pt idx="16872">
                  <c:v>0.718733387331055</c:v>
                </c:pt>
                <c:pt idx="16873">
                  <c:v>0.76842277892003</c:v>
                </c:pt>
                <c:pt idx="16874">
                  <c:v>0.272377692298591</c:v>
                </c:pt>
                <c:pt idx="16875">
                  <c:v>0.388647318497297</c:v>
                </c:pt>
                <c:pt idx="16876">
                  <c:v>0.277554169563793</c:v>
                </c:pt>
                <c:pt idx="16877">
                  <c:v>0.0444086671302069</c:v>
                </c:pt>
                <c:pt idx="16878">
                  <c:v>0.202202958393546</c:v>
                </c:pt>
                <c:pt idx="16879">
                  <c:v>0.336128016210819</c:v>
                </c:pt>
                <c:pt idx="16880">
                  <c:v>0.449578461062904</c:v>
                </c:pt>
                <c:pt idx="16881">
                  <c:v>0.545500657417843</c:v>
                </c:pt>
                <c:pt idx="16882">
                  <c:v>0.626446039069701</c:v>
                </c:pt>
                <c:pt idx="16883">
                  <c:v>0.694619164572908</c:v>
                </c:pt>
                <c:pt idx="16884">
                  <c:v>0.751920805409832</c:v>
                </c:pt>
                <c:pt idx="16885">
                  <c:v>0.799986405506278</c:v>
                </c:pt>
                <c:pt idx="16886">
                  <c:v>0.340781399927045</c:v>
                </c:pt>
                <c:pt idx="16887">
                  <c:v>0.459885161476611</c:v>
                </c:pt>
                <c:pt idx="16888">
                  <c:v>0.223899050787047</c:v>
                </c:pt>
                <c:pt idx="16889">
                  <c:v>0.0358238481259276</c:v>
                </c:pt>
                <c:pt idx="16890">
                  <c:v>0.194914447058913</c:v>
                </c:pt>
                <c:pt idx="16891">
                  <c:v>0.200584705088635</c:v>
                </c:pt>
                <c:pt idx="16892">
                  <c:v>0.336475772285485</c:v>
                </c:pt>
                <c:pt idx="16893">
                  <c:v>0.451337604866894</c:v>
                </c:pt>
                <c:pt idx="16894">
                  <c:v>0.548236544592577</c:v>
                </c:pt>
                <c:pt idx="16895">
                  <c:v>0.629821174611472</c:v>
                </c:pt>
                <c:pt idx="16896">
                  <c:v>0.698374369081857</c:v>
                </c:pt>
                <c:pt idx="16897">
                  <c:v>0.755859721031827</c:v>
                </c:pt>
                <c:pt idx="16898">
                  <c:v>0.241034696873574</c:v>
                </c:pt>
                <c:pt idx="16899">
                  <c:v>0.361563167751314</c:v>
                </c:pt>
                <c:pt idx="16900">
                  <c:v>0.464724231800542</c:v>
                </c:pt>
                <c:pt idx="16901">
                  <c:v>0.552849672742354</c:v>
                </c:pt>
                <c:pt idx="16902">
                  <c:v>0.627986845837119</c:v>
                </c:pt>
                <c:pt idx="16903">
                  <c:v>0.691928216067083</c:v>
                </c:pt>
                <c:pt idx="16904">
                  <c:v>0.746238850423714</c:v>
                </c:pt>
                <c:pt idx="16905">
                  <c:v>0.792281768222302</c:v>
                </c:pt>
                <c:pt idx="16906">
                  <c:v>0.275273028834564</c:v>
                </c:pt>
                <c:pt idx="16907">
                  <c:v>0.261490289139051</c:v>
                </c:pt>
                <c:pt idx="16908">
                  <c:v>0.38740280495581</c:v>
                </c:pt>
                <c:pt idx="16909">
                  <c:v>0.493827520707417</c:v>
                </c:pt>
                <c:pt idx="16910">
                  <c:v>0.583606446506257</c:v>
                </c:pt>
                <c:pt idx="16911">
                  <c:v>0.659194325538349</c:v>
                </c:pt>
                <c:pt idx="16912">
                  <c:v>0.722706897290693</c:v>
                </c:pt>
                <c:pt idx="16913">
                  <c:v>0.775963945525567</c:v>
                </c:pt>
                <c:pt idx="16914">
                  <c:v>0.820527539485993</c:v>
                </c:pt>
                <c:pt idx="16915">
                  <c:v>0.344362637244942</c:v>
                </c:pt>
                <c:pt idx="16916">
                  <c:v>0.463112406007369</c:v>
                </c:pt>
                <c:pt idx="16917">
                  <c:v>0.562534499661333</c:v>
                </c:pt>
                <c:pt idx="16918">
                  <c:v>0.645595694178602</c:v>
                </c:pt>
                <c:pt idx="16919">
                  <c:v>0.714833949094841</c:v>
                </c:pt>
                <c:pt idx="16920">
                  <c:v>0.772416203098079</c:v>
                </c:pt>
                <c:pt idx="16921">
                  <c:v>0.820189079842717</c:v>
                </c:pt>
                <c:pt idx="16922">
                  <c:v>0.859723248181594</c:v>
                </c:pt>
                <c:pt idx="16923">
                  <c:v>0.264180264462251</c:v>
                </c:pt>
                <c:pt idx="16924">
                  <c:v>0.267148782097012</c:v>
                </c:pt>
                <c:pt idx="16925">
                  <c:v>0.10543665702292</c:v>
                </c:pt>
                <c:pt idx="16926">
                  <c:v>0.251135634976451</c:v>
                </c:pt>
                <c:pt idx="16927">
                  <c:v>0.375143117587773</c:v>
                </c:pt>
                <c:pt idx="16928">
                  <c:v>0.480488392153094</c:v>
                </c:pt>
                <c:pt idx="16929">
                  <c:v>0.569810184647592</c:v>
                </c:pt>
                <c:pt idx="16930">
                  <c:v>0.645401391370411</c:v>
                </c:pt>
                <c:pt idx="16931">
                  <c:v>0.709249741500007</c:v>
                </c:pt>
                <c:pt idx="16932">
                  <c:v>0.239238350650115</c:v>
                </c:pt>
                <c:pt idx="16933">
                  <c:v>0.36072357949957</c:v>
                </c:pt>
                <c:pt idx="16934">
                  <c:v>0.464595878301277</c:v>
                </c:pt>
                <c:pt idx="16935">
                  <c:v>0.553238053948364</c:v>
                </c:pt>
                <c:pt idx="16936">
                  <c:v>0.304338763236799</c:v>
                </c:pt>
                <c:pt idx="16937">
                  <c:v>0.426489647361916</c:v>
                </c:pt>
                <c:pt idx="16938">
                  <c:v>0.529253096573815</c:v>
                </c:pt>
                <c:pt idx="16939">
                  <c:v>0.615531729346982</c:v>
                </c:pt>
                <c:pt idx="16940">
                  <c:v>0.186725083089078</c:v>
                </c:pt>
                <c:pt idx="16941">
                  <c:v>0.238825274546325</c:v>
                </c:pt>
                <c:pt idx="16942">
                  <c:v>0.20706037407779</c:v>
                </c:pt>
                <c:pt idx="16943">
                  <c:v>0.189861977584053</c:v>
                </c:pt>
                <c:pt idx="16944">
                  <c:v>0.32789674396522</c:v>
                </c:pt>
                <c:pt idx="16945">
                  <c:v>0.112259503146918</c:v>
                </c:pt>
                <c:pt idx="16946">
                  <c:v>0.256130454674484</c:v>
                </c:pt>
                <c:pt idx="16947">
                  <c:v>0.378697066649664</c:v>
                </c:pt>
                <c:pt idx="16948">
                  <c:v>0.482915888718857</c:v>
                </c:pt>
                <c:pt idx="16949">
                  <c:v>0.182446159843132</c:v>
                </c:pt>
                <c:pt idx="16950">
                  <c:v>0.225960405999977</c:v>
                </c:pt>
                <c:pt idx="16951">
                  <c:v>0.0947921162006176</c:v>
                </c:pt>
                <c:pt idx="16952">
                  <c:v>0.242510856877258</c:v>
                </c:pt>
                <c:pt idx="16953">
                  <c:v>0.368185412420983</c:v>
                </c:pt>
                <c:pt idx="16954">
                  <c:v>0.0589096659873574</c:v>
                </c:pt>
                <c:pt idx="16955">
                  <c:v>0.214514306423266</c:v>
                </c:pt>
                <c:pt idx="16956">
                  <c:v>0.346560498820616</c:v>
                </c:pt>
                <c:pt idx="16957">
                  <c:v>0.13043923347607</c:v>
                </c:pt>
                <c:pt idx="16958">
                  <c:v>0.271663264213681</c:v>
                </c:pt>
                <c:pt idx="16959">
                  <c:v>0.132864987665118</c:v>
                </c:pt>
                <c:pt idx="16960">
                  <c:v>0.0941058659505042</c:v>
                </c:pt>
                <c:pt idx="16961">
                  <c:v>0.243359357038829</c:v>
                </c:pt>
                <c:pt idx="16962">
                  <c:v>0.370121755038456</c:v>
                </c:pt>
                <c:pt idx="16963">
                  <c:v>0.477577913182567</c:v>
                </c:pt>
                <c:pt idx="16964">
                  <c:v>0.568494468747877</c:v>
                </c:pt>
                <c:pt idx="16965">
                  <c:v>0.645269166370841</c:v>
                </c:pt>
                <c:pt idx="16966">
                  <c:v>0.709975394002033</c:v>
                </c:pt>
                <c:pt idx="16967">
                  <c:v>0.764402185137423</c:v>
                </c:pt>
                <c:pt idx="16968">
                  <c:v>0.810089980076895</c:v>
                </c:pt>
                <c:pt idx="16969">
                  <c:v>0.848362460129875</c:v>
                </c:pt>
                <c:pt idx="16970">
                  <c:v>0.356033329272125</c:v>
                </c:pt>
                <c:pt idx="16971">
                  <c:v>0.473054027848053</c:v>
                </c:pt>
                <c:pt idx="16972">
                  <c:v>0.570987149885542</c:v>
                </c:pt>
                <c:pt idx="16973">
                  <c:v>0.652768753214623</c:v>
                </c:pt>
                <c:pt idx="16974">
                  <c:v>0.720909552925588</c:v>
                </c:pt>
                <c:pt idx="16975">
                  <c:v>0.777552410358644</c:v>
                </c:pt>
                <c:pt idx="16976">
                  <c:v>0.231117932467529</c:v>
                </c:pt>
                <c:pt idx="16977">
                  <c:v>0.257151665988188</c:v>
                </c:pt>
                <c:pt idx="16978">
                  <c:v>0.383209471569663</c:v>
                </c:pt>
                <c:pt idx="16979">
                  <c:v>0.489840464098598</c:v>
                </c:pt>
                <c:pt idx="16980">
                  <c:v>0.579864723955956</c:v>
                </c:pt>
                <c:pt idx="16981">
                  <c:v>0.655720213319129</c:v>
                </c:pt>
                <c:pt idx="16982">
                  <c:v>0.213326666603834</c:v>
                </c:pt>
                <c:pt idx="16983">
                  <c:v>0.0341322666566134</c:v>
                </c:pt>
                <c:pt idx="16984">
                  <c:v>0.193478294391465</c:v>
                </c:pt>
                <c:pt idx="16985">
                  <c:v>0.328734844865301</c:v>
                </c:pt>
                <c:pt idx="16986">
                  <c:v>0.228412009433867</c:v>
                </c:pt>
                <c:pt idx="16987">
                  <c:v>0.361172920477818</c:v>
                </c:pt>
                <c:pt idx="16988">
                  <c:v>0.473177318118479</c:v>
                </c:pt>
                <c:pt idx="16989">
                  <c:v>0.567484838183712</c:v>
                </c:pt>
                <c:pt idx="16990">
                  <c:v>0.646732791410321</c:v>
                </c:pt>
                <c:pt idx="16991">
                  <c:v>0.291766445435719</c:v>
                </c:pt>
                <c:pt idx="16992">
                  <c:v>0.417597073796996</c:v>
                </c:pt>
                <c:pt idx="16993">
                  <c:v>0.523232857406986</c:v>
                </c:pt>
                <c:pt idx="16994">
                  <c:v>0.246712130289465</c:v>
                </c:pt>
                <c:pt idx="16995">
                  <c:v>0.37898167534884</c:v>
                </c:pt>
                <c:pt idx="16996">
                  <c:v>0.108094623479139</c:v>
                </c:pt>
                <c:pt idx="16997">
                  <c:v>0.251712216725208</c:v>
                </c:pt>
                <c:pt idx="16998">
                  <c:v>0.374202649761473</c:v>
                </c:pt>
                <c:pt idx="16999">
                  <c:v>0.478475087742538</c:v>
                </c:pt>
                <c:pt idx="17000">
                  <c:v>0.567070771408587</c:v>
                </c:pt>
                <c:pt idx="17001">
                  <c:v>0.642203815736751</c:v>
                </c:pt>
                <c:pt idx="17002">
                  <c:v>0.705798580132865</c:v>
                </c:pt>
                <c:pt idx="17003">
                  <c:v>0.759523659454995</c:v>
                </c:pt>
                <c:pt idx="17004">
                  <c:v>0.80482261314003</c:v>
                </c:pt>
                <c:pt idx="17005">
                  <c:v>0.842941595963158</c:v>
                </c:pt>
                <c:pt idx="17006">
                  <c:v>0.874954083414106</c:v>
                </c:pt>
                <c:pt idx="17007">
                  <c:v>0.368284984476338</c:v>
                </c:pt>
                <c:pt idx="17008">
                  <c:v>0.483451854104906</c:v>
                </c:pt>
                <c:pt idx="17009">
                  <c:v>0.579794881030854</c:v>
                </c:pt>
                <c:pt idx="17010">
                  <c:v>0.66021528251145</c:v>
                </c:pt>
                <c:pt idx="17011">
                  <c:v>0.727193080470391</c:v>
                </c:pt>
                <c:pt idx="17012">
                  <c:v>0.782844180067429</c:v>
                </c:pt>
                <c:pt idx="17013">
                  <c:v>0.828970390831193</c:v>
                </c:pt>
                <c:pt idx="17014">
                  <c:v>0.86710314211207</c:v>
                </c:pt>
                <c:pt idx="17015">
                  <c:v>0.898541588159732</c:v>
                </c:pt>
                <c:pt idx="17016">
                  <c:v>0.924385740556152</c:v>
                </c:pt>
                <c:pt idx="17017">
                  <c:v>0.945565208743032</c:v>
                </c:pt>
                <c:pt idx="17018">
                  <c:v>0.375278997360757</c:v>
                </c:pt>
                <c:pt idx="17019">
                  <c:v>0.192614796172271</c:v>
                </c:pt>
                <c:pt idx="17020">
                  <c:v>0.332620554869629</c:v>
                </c:pt>
                <c:pt idx="17021">
                  <c:v>0.205218071915682</c:v>
                </c:pt>
                <c:pt idx="17022">
                  <c:v>0.342286504211553</c:v>
                </c:pt>
                <c:pt idx="17023">
                  <c:v>0.45785814915587</c:v>
                </c:pt>
                <c:pt idx="17024">
                  <c:v>0.555112092520209</c:v>
                </c:pt>
                <c:pt idx="17025">
                  <c:v>0.636786913523421</c:v>
                </c:pt>
                <c:pt idx="17026">
                  <c:v>0.705236879307449</c:v>
                </c:pt>
                <c:pt idx="17027">
                  <c:v>0.762481815724839</c:v>
                </c:pt>
                <c:pt idx="17028">
                  <c:v>0.810251205971317</c:v>
                </c:pt>
                <c:pt idx="17029">
                  <c:v>0.129640192955411</c:v>
                </c:pt>
                <c:pt idx="17030">
                  <c:v>0.274564523819144</c:v>
                </c:pt>
                <c:pt idx="17031">
                  <c:v>0.397446303298297</c:v>
                </c:pt>
                <c:pt idx="17032">
                  <c:v>0.501439560834037</c:v>
                </c:pt>
                <c:pt idx="17033">
                  <c:v>0.589278577443264</c:v>
                </c:pt>
                <c:pt idx="17034">
                  <c:v>0.663328416851146</c:v>
                </c:pt>
                <c:pt idx="17035">
                  <c:v>0.725630341541044</c:v>
                </c:pt>
                <c:pt idx="17036">
                  <c:v>0.7779424371393</c:v>
                </c:pt>
                <c:pt idx="17037">
                  <c:v>0.821775794511836</c:v>
                </c:pt>
                <c:pt idx="17038">
                  <c:v>0.267189795055205</c:v>
                </c:pt>
                <c:pt idx="17039">
                  <c:v>0.383303477700786</c:v>
                </c:pt>
                <c:pt idx="17040">
                  <c:v>0.281329141602007</c:v>
                </c:pt>
                <c:pt idx="17041">
                  <c:v>0.405195885960409</c:v>
                </c:pt>
                <c:pt idx="17042">
                  <c:v>0.509713148170053</c:v>
                </c:pt>
                <c:pt idx="17043">
                  <c:v>0.597730612628722</c:v>
                </c:pt>
                <c:pt idx="17044">
                  <c:v>0.671705036029602</c:v>
                </c:pt>
                <c:pt idx="17045">
                  <c:v>0.212414651446244</c:v>
                </c:pt>
                <c:pt idx="17046">
                  <c:v>0.337960746785538</c:v>
                </c:pt>
                <c:pt idx="17047">
                  <c:v>0.445315859206909</c:v>
                </c:pt>
                <c:pt idx="17048">
                  <c:v>0.53693921642722</c:v>
                </c:pt>
                <c:pt idx="17049">
                  <c:v>0.614987035449966</c:v>
                </c:pt>
                <c:pt idx="17050">
                  <c:v>0.681344592266797</c:v>
                </c:pt>
                <c:pt idx="17051">
                  <c:v>0.737655930278119</c:v>
                </c:pt>
                <c:pt idx="17052">
                  <c:v>0.785351145414934</c:v>
                </c:pt>
                <c:pt idx="17053">
                  <c:v>0.125656183266389</c:v>
                </c:pt>
                <c:pt idx="17054">
                  <c:v>0.271182099593165</c:v>
                </c:pt>
                <c:pt idx="17055">
                  <c:v>0.394580079239705</c:v>
                </c:pt>
                <c:pt idx="17056">
                  <c:v>0.499015397685823</c:v>
                </c:pt>
                <c:pt idx="17057">
                  <c:v>0.587232249445991</c:v>
                </c:pt>
                <c:pt idx="17058">
                  <c:v>0.195403778022823</c:v>
                </c:pt>
                <c:pt idx="17059">
                  <c:v>0.324467264152496</c:v>
                </c:pt>
                <c:pt idx="17060">
                  <c:v>0.434688668156197</c:v>
                </c:pt>
                <c:pt idx="17061">
                  <c:v>0.528638834376214</c:v>
                </c:pt>
                <c:pt idx="17062">
                  <c:v>0.608567625288451</c:v>
                </c:pt>
                <c:pt idx="17063">
                  <c:v>0.676438720718319</c:v>
                </c:pt>
                <c:pt idx="17064">
                  <c:v>0.733961665825145</c:v>
                </c:pt>
                <c:pt idx="17065">
                  <c:v>0.337206098009869</c:v>
                </c:pt>
                <c:pt idx="17066">
                  <c:v>0.455993442218855</c:v>
                </c:pt>
                <c:pt idx="17067">
                  <c:v>0.126128845604639</c:v>
                </c:pt>
                <c:pt idx="17068">
                  <c:v>0.219654965957015</c:v>
                </c:pt>
                <c:pt idx="17069">
                  <c:v>0.351039138357527</c:v>
                </c:pt>
                <c:pt idx="17070">
                  <c:v>0.232608429600164</c:v>
                </c:pt>
                <c:pt idx="17071">
                  <c:v>0.364928560340457</c:v>
                </c:pt>
                <c:pt idx="17072">
                  <c:v>0.476523865853745</c:v>
                </c:pt>
                <c:pt idx="17073">
                  <c:v>0.247407508771563</c:v>
                </c:pt>
                <c:pt idx="17074">
                  <c:v>0.378862269340012</c:v>
                </c:pt>
                <c:pt idx="17075">
                  <c:v>0.48949585272978</c:v>
                </c:pt>
                <c:pt idx="17076">
                  <c:v>0.145588257130474</c:v>
                </c:pt>
                <c:pt idx="17077">
                  <c:v>0.282628367142092</c:v>
                </c:pt>
                <c:pt idx="17078">
                  <c:v>0.399621495755359</c:v>
                </c:pt>
                <c:pt idx="17079">
                  <c:v>0.499309571893594</c:v>
                </c:pt>
                <c:pt idx="17080">
                  <c:v>0.584090997485676</c:v>
                </c:pt>
                <c:pt idx="17081">
                  <c:v>0.656058120196281</c:v>
                </c:pt>
                <c:pt idx="17082">
                  <c:v>0.717031692439054</c:v>
                </c:pt>
                <c:pt idx="17083">
                  <c:v>0.768592321099366</c:v>
                </c:pt>
                <c:pt idx="17084">
                  <c:v>0.812108983898011</c:v>
                </c:pt>
                <c:pt idx="17085">
                  <c:v>0.353844074123998</c:v>
                </c:pt>
                <c:pt idx="17086">
                  <c:v>0.470732463782443</c:v>
                </c:pt>
                <c:pt idx="17087">
                  <c:v>0.227404868243423</c:v>
                </c:pt>
                <c:pt idx="17088">
                  <c:v>0.0656508502320367</c:v>
                </c:pt>
                <c:pt idx="17089">
                  <c:v>0.217125435569098</c:v>
                </c:pt>
                <c:pt idx="17090">
                  <c:v>0.346125915084259</c:v>
                </c:pt>
                <c:pt idx="17091">
                  <c:v>0.455778328008136</c:v>
                </c:pt>
                <c:pt idx="17092">
                  <c:v>0.548807848861416</c:v>
                </c:pt>
                <c:pt idx="17093">
                  <c:v>0.627584292229049</c:v>
                </c:pt>
                <c:pt idx="17094">
                  <c:v>0.694163563992676</c:v>
                </c:pt>
                <c:pt idx="17095">
                  <c:v>0.750325183340511</c:v>
                </c:pt>
                <c:pt idx="17096">
                  <c:v>0.797606060303598</c:v>
                </c:pt>
                <c:pt idx="17097">
                  <c:v>0.837330752742492</c:v>
                </c:pt>
                <c:pt idx="17098">
                  <c:v>0.870638449587302</c:v>
                </c:pt>
                <c:pt idx="17099">
                  <c:v>0.898506937691193</c:v>
                </c:pt>
                <c:pt idx="17100">
                  <c:v>0.372958268420634</c:v>
                </c:pt>
                <c:pt idx="17101">
                  <c:v>0.48761534483148</c:v>
                </c:pt>
                <c:pt idx="17102">
                  <c:v>0.583489582818524</c:v>
                </c:pt>
                <c:pt idx="17103">
                  <c:v>0.663482138048904</c:v>
                </c:pt>
                <c:pt idx="17104">
                  <c:v>0.730071998382985</c:v>
                </c:pt>
                <c:pt idx="17105">
                  <c:v>0.785373357619532</c:v>
                </c:pt>
                <c:pt idx="17106">
                  <c:v>0.831185866165725</c:v>
                </c:pt>
                <c:pt idx="17107">
                  <c:v>0.250989755614337</c:v>
                </c:pt>
                <c:pt idx="17108">
                  <c:v>0.36905769690656</c:v>
                </c:pt>
                <c:pt idx="17109">
                  <c:v>0.470260697535333</c:v>
                </c:pt>
                <c:pt idx="17110">
                  <c:v>0.0752417116056534</c:v>
                </c:pt>
                <c:pt idx="17111">
                  <c:v>0.2283802131532</c:v>
                </c:pt>
                <c:pt idx="17112">
                  <c:v>0.358310295063878</c:v>
                </c:pt>
                <c:pt idx="17113">
                  <c:v>0.234822072812358</c:v>
                </c:pt>
                <c:pt idx="17114">
                  <c:v>0.366843548594364</c:v>
                </c:pt>
                <c:pt idx="17115">
                  <c:v>0.47817688919033</c:v>
                </c:pt>
                <c:pt idx="17116">
                  <c:v>0.571878952356788</c:v>
                </c:pt>
                <c:pt idx="17117">
                  <c:v>0.650583457035246</c:v>
                </c:pt>
                <c:pt idx="17118">
                  <c:v>0.716554887022346</c:v>
                </c:pt>
                <c:pt idx="17119">
                  <c:v>0.771736342996799</c:v>
                </c:pt>
                <c:pt idx="17120">
                  <c:v>0.817791867647638</c:v>
                </c:pt>
                <c:pt idx="17121">
                  <c:v>0.856143756443691</c:v>
                </c:pt>
                <c:pt idx="17122">
                  <c:v>0.351187862383696</c:v>
                </c:pt>
                <c:pt idx="17123">
                  <c:v>0.469211010598975</c:v>
                </c:pt>
                <c:pt idx="17124">
                  <c:v>0.121359483851607</c:v>
                </c:pt>
                <c:pt idx="17125">
                  <c:v>0.220591060441909</c:v>
                </c:pt>
                <c:pt idx="17126">
                  <c:v>0.35173350702784</c:v>
                </c:pt>
                <c:pt idx="17127">
                  <c:v>0.462797248813939</c:v>
                </c:pt>
                <c:pt idx="17128">
                  <c:v>0.556676341715773</c:v>
                </c:pt>
                <c:pt idx="17129">
                  <c:v>0.63587613905742</c:v>
                </c:pt>
                <c:pt idx="17130">
                  <c:v>0.70256073042262</c:v>
                </c:pt>
                <c:pt idx="17131">
                  <c:v>0.758595448914512</c:v>
                </c:pt>
                <c:pt idx="17132">
                  <c:v>0.805584789567537</c:v>
                </c:pt>
                <c:pt idx="17133">
                  <c:v>0.844906097343085</c:v>
                </c:pt>
                <c:pt idx="17134">
                  <c:v>0.87773938580657</c:v>
                </c:pt>
                <c:pt idx="17135">
                  <c:v>0.363055310238379</c:v>
                </c:pt>
                <c:pt idx="17136">
                  <c:v>0.479221516876108</c:v>
                </c:pt>
                <c:pt idx="17137">
                  <c:v>0.576388482260782</c:v>
                </c:pt>
                <c:pt idx="17138">
                  <c:v>0.25336132552109</c:v>
                </c:pt>
                <c:pt idx="17139">
                  <c:v>0.177762683527299</c:v>
                </c:pt>
                <c:pt idx="17140">
                  <c:v>0.318696022568282</c:v>
                </c:pt>
                <c:pt idx="17141">
                  <c:v>0.437628969158033</c:v>
                </c:pt>
                <c:pt idx="17142">
                  <c:v>0.237509741180089</c:v>
                </c:pt>
                <c:pt idx="17143">
                  <c:v>0.37020592447681</c:v>
                </c:pt>
                <c:pt idx="17144">
                  <c:v>0.481945249973599</c:v>
                </c:pt>
                <c:pt idx="17145">
                  <c:v>0.575849421975754</c:v>
                </c:pt>
                <c:pt idx="17146">
                  <c:v>0.654603917341395</c:v>
                </c:pt>
                <c:pt idx="17147">
                  <c:v>0.720514274577459</c:v>
                </c:pt>
                <c:pt idx="17148">
                  <c:v>0.77555592724609</c:v>
                </c:pt>
                <c:pt idx="17149">
                  <c:v>0.821418170792258</c:v>
                </c:pt>
                <c:pt idx="17150">
                  <c:v>0.859542830025944</c:v>
                </c:pt>
                <c:pt idx="17151">
                  <c:v>0.891158164983009</c:v>
                </c:pt>
                <c:pt idx="17152">
                  <c:v>0.917308518581313</c:v>
                </c:pt>
                <c:pt idx="17153">
                  <c:v>0.14676936297301</c:v>
                </c:pt>
                <c:pt idx="17154">
                  <c:v>0.289107189164086</c:v>
                </c:pt>
                <c:pt idx="17155">
                  <c:v>0.409769576342399</c:v>
                </c:pt>
                <c:pt idx="17156">
                  <c:v>0.511862201830765</c:v>
                </c:pt>
                <c:pt idx="17157">
                  <c:v>0.268910057652247</c:v>
                </c:pt>
                <c:pt idx="17158">
                  <c:v>0.396944456416671</c:v>
                </c:pt>
                <c:pt idx="17159">
                  <c:v>0.220865485512871</c:v>
                </c:pt>
                <c:pt idx="17160">
                  <c:v>0.181088648827059</c:v>
                </c:pt>
                <c:pt idx="17161">
                  <c:v>0.320934298795839</c:v>
                </c:pt>
                <c:pt idx="17162">
                  <c:v>0.439027649831898</c:v>
                </c:pt>
                <c:pt idx="17163">
                  <c:v>0.538557826853171</c:v>
                </c:pt>
                <c:pt idx="17164">
                  <c:v>0.622276592117583</c:v>
                </c:pt>
                <c:pt idx="17165">
                  <c:v>0.286173415107277</c:v>
                </c:pt>
                <c:pt idx="17166">
                  <c:v>0.186565994069778</c:v>
                </c:pt>
                <c:pt idx="17167">
                  <c:v>0.326368959379628</c:v>
                </c:pt>
                <c:pt idx="17168">
                  <c:v>0.444300129089237</c:v>
                </c:pt>
                <c:pt idx="17169">
                  <c:v>0.543585747798338</c:v>
                </c:pt>
                <c:pt idx="17170">
                  <c:v>0.627006375537204</c:v>
                </c:pt>
                <c:pt idx="17171">
                  <c:v>0.284756172314758</c:v>
                </c:pt>
                <c:pt idx="17172">
                  <c:v>0.411581160996153</c:v>
                </c:pt>
                <c:pt idx="17173">
                  <c:v>0.217744807529976</c:v>
                </c:pt>
                <c:pt idx="17174">
                  <c:v>0.353679647284061</c:v>
                </c:pt>
                <c:pt idx="17175">
                  <c:v>0.468157273434413</c:v>
                </c:pt>
                <c:pt idx="17176">
                  <c:v>0.564372219412503</c:v>
                </c:pt>
                <c:pt idx="17177">
                  <c:v>0.645072890406299</c:v>
                </c:pt>
                <c:pt idx="17178">
                  <c:v>0.1957046656189</c:v>
                </c:pt>
                <c:pt idx="17179">
                  <c:v>0.323830873135729</c:v>
                </c:pt>
                <c:pt idx="17180">
                  <c:v>0.433390784214466</c:v>
                </c:pt>
                <c:pt idx="17181">
                  <c:v>0.526894609943734</c:v>
                </c:pt>
                <c:pt idx="17182">
                  <c:v>0.6065432250483</c:v>
                </c:pt>
                <c:pt idx="17183">
                  <c:v>0.674260915668947</c:v>
                </c:pt>
                <c:pt idx="17184">
                  <c:v>0.731725713972741</c:v>
                </c:pt>
                <c:pt idx="17185">
                  <c:v>0.78039725685707</c:v>
                </c:pt>
                <c:pt idx="17186">
                  <c:v>0.821542183283611</c:v>
                </c:pt>
                <c:pt idx="17187">
                  <c:v>0.856257140231102</c:v>
                </c:pt>
                <c:pt idx="17188">
                  <c:v>0.367165204104792</c:v>
                </c:pt>
                <c:pt idx="17189">
                  <c:v>0.0587464326567667</c:v>
                </c:pt>
                <c:pt idx="17190">
                  <c:v>0.214375721325595</c:v>
                </c:pt>
                <c:pt idx="17191">
                  <c:v>0.346443063539123</c:v>
                </c:pt>
                <c:pt idx="17192">
                  <c:v>0.458302607219726</c:v>
                </c:pt>
                <c:pt idx="17193">
                  <c:v>0.552865039863046</c:v>
                </c:pt>
                <c:pt idx="17194">
                  <c:v>0.278439449413679</c:v>
                </c:pt>
                <c:pt idx="17195">
                  <c:v>0.405330950938156</c:v>
                </c:pt>
                <c:pt idx="17196">
                  <c:v>0.512029337509912</c:v>
                </c:pt>
                <c:pt idx="17197">
                  <c:v>0.601565962252823</c:v>
                </c:pt>
                <c:pt idx="17198">
                  <c:v>0.67654477723576</c:v>
                </c:pt>
                <c:pt idx="17199">
                  <c:v>0.739198140786199</c:v>
                </c:pt>
                <c:pt idx="17200">
                  <c:v>0.791436101278618</c:v>
                </c:pt>
                <c:pt idx="17201">
                  <c:v>0.834889778639523</c:v>
                </c:pt>
                <c:pt idx="17202">
                  <c:v>0.870949434869531</c:v>
                </c:pt>
                <c:pt idx="17203">
                  <c:v>0.352745999731654</c:v>
                </c:pt>
                <c:pt idx="17204">
                  <c:v>0.470701491543087</c:v>
                </c:pt>
                <c:pt idx="17205">
                  <c:v>0.569366554013952</c:v>
                </c:pt>
                <c:pt idx="17206">
                  <c:v>0.65171591256802</c:v>
                </c:pt>
                <c:pt idx="17207">
                  <c:v>0.27520715387032</c:v>
                </c:pt>
                <c:pt idx="17208">
                  <c:v>0.40414563909202</c:v>
                </c:pt>
                <c:pt idx="17209">
                  <c:v>0.212717415631865</c:v>
                </c:pt>
                <c:pt idx="17210">
                  <c:v>0.177231030989169</c:v>
                </c:pt>
                <c:pt idx="17211">
                  <c:v>0.0690690912126054</c:v>
                </c:pt>
                <c:pt idx="17212">
                  <c:v>0.220879690081777</c:v>
                </c:pt>
                <c:pt idx="17213">
                  <c:v>0.11236578026858</c:v>
                </c:pt>
                <c:pt idx="17214">
                  <c:v>0.257884931521415</c:v>
                </c:pt>
                <c:pt idx="17215">
                  <c:v>0.0412615890434264</c:v>
                </c:pt>
                <c:pt idx="17216">
                  <c:v>0.199531089097869</c:v>
                </c:pt>
                <c:pt idx="17217">
                  <c:v>0.33386390752869</c:v>
                </c:pt>
                <c:pt idx="17218">
                  <c:v>0.127141864238543</c:v>
                </c:pt>
                <c:pt idx="17219">
                  <c:v>0.208137344262602</c:v>
                </c:pt>
                <c:pt idx="17220">
                  <c:v>0.341647053584046</c:v>
                </c:pt>
                <c:pt idx="17221">
                  <c:v>0.454664151079587</c:v>
                </c:pt>
                <c:pt idx="17222">
                  <c:v>0.550150475846348</c:v>
                </c:pt>
                <c:pt idx="17223">
                  <c:v>0.630668698001954</c:v>
                </c:pt>
                <c:pt idx="17224">
                  <c:v>0.69843128006536</c:v>
                </c:pt>
                <c:pt idx="17225">
                  <c:v>0.755344299914911</c:v>
                </c:pt>
                <c:pt idx="17226">
                  <c:v>0.803046503730717</c:v>
                </c:pt>
                <c:pt idx="17227">
                  <c:v>0.842943970265207</c:v>
                </c:pt>
                <c:pt idx="17228">
                  <c:v>0.876240767911109</c:v>
                </c:pt>
                <c:pt idx="17229">
                  <c:v>0.903965976906639</c:v>
                </c:pt>
                <c:pt idx="17230">
                  <c:v>0.926997433425107</c:v>
                </c:pt>
                <c:pt idx="17231">
                  <c:v>0.946082532413164</c:v>
                </c:pt>
                <c:pt idx="17232">
                  <c:v>0.961856403540943</c:v>
                </c:pt>
                <c:pt idx="17233">
                  <c:v>0.974857750779707</c:v>
                </c:pt>
                <c:pt idx="17234">
                  <c:v>0.98554262187878</c:v>
                </c:pt>
                <c:pt idx="17235">
                  <c:v>0.994296350069587</c:v>
                </c:pt>
                <c:pt idx="17236">
                  <c:v>1.00144388717596</c:v>
                </c:pt>
                <c:pt idx="17237">
                  <c:v>1.00725872529503</c:v>
                </c:pt>
                <c:pt idx="17238">
                  <c:v>0.407413989833475</c:v>
                </c:pt>
                <c:pt idx="17239">
                  <c:v>0.0936289183482913</c:v>
                </c:pt>
                <c:pt idx="17240">
                  <c:v>0.238680490964405</c:v>
                </c:pt>
                <c:pt idx="17241">
                  <c:v>0.362521477693974</c:v>
                </c:pt>
                <c:pt idx="17242">
                  <c:v>0.259248870701743</c:v>
                </c:pt>
                <c:pt idx="17243">
                  <c:v>0.199305812033964</c:v>
                </c:pt>
                <c:pt idx="17244">
                  <c:v>0.336377964379563</c:v>
                </c:pt>
                <c:pt idx="17245">
                  <c:v>0.45209510523993</c:v>
                </c:pt>
                <c:pt idx="17246">
                  <c:v>0.243337995795163</c:v>
                </c:pt>
                <c:pt idx="17247">
                  <c:v>0.0749652834355799</c:v>
                </c:pt>
                <c:pt idx="17248">
                  <c:v>0.224984774599368</c:v>
                </c:pt>
                <c:pt idx="17249">
                  <c:v>0.352744468531054</c:v>
                </c:pt>
                <c:pt idx="17250">
                  <c:v>0.247611184653069</c:v>
                </c:pt>
                <c:pt idx="17251">
                  <c:v>0.377207122441069</c:v>
                </c:pt>
                <c:pt idx="17252">
                  <c:v>0.486538324684028</c:v>
                </c:pt>
                <c:pt idx="17253">
                  <c:v>0.578592407700213</c:v>
                </c:pt>
                <c:pt idx="17254">
                  <c:v>0.655944526337897</c:v>
                </c:pt>
                <c:pt idx="17255">
                  <c:v>0.205584955825242</c:v>
                </c:pt>
                <c:pt idx="17256">
                  <c:v>0.332261308791544</c:v>
                </c:pt>
                <c:pt idx="17257">
                  <c:v>0.440570414779727</c:v>
                </c:pt>
                <c:pt idx="17258">
                  <c:v>0.189393174187126</c:v>
                </c:pt>
                <c:pt idx="17259">
                  <c:v>0.117456655519192</c:v>
                </c:pt>
                <c:pt idx="17260">
                  <c:v>0.193787788838368</c:v>
                </c:pt>
                <c:pt idx="17261">
                  <c:v>0.0865960986943045</c:v>
                </c:pt>
                <c:pt idx="17262">
                  <c:v>0.23587712654571</c:v>
                </c:pt>
                <c:pt idx="17263">
                  <c:v>0.36284025628055</c:v>
                </c:pt>
                <c:pt idx="17264">
                  <c:v>0.470617370686859</c:v>
                </c:pt>
                <c:pt idx="17265">
                  <c:v>0.561933947548161</c:v>
                </c:pt>
                <c:pt idx="17266">
                  <c:v>0.639156096347849</c:v>
                </c:pt>
                <c:pt idx="17267">
                  <c:v>0.704333212697792</c:v>
                </c:pt>
                <c:pt idx="17268">
                  <c:v>0.759236437061325</c:v>
                </c:pt>
                <c:pt idx="17269">
                  <c:v>0.805393153916165</c:v>
                </c:pt>
                <c:pt idx="17270">
                  <c:v>0.844117797597071</c:v>
                </c:pt>
                <c:pt idx="17271">
                  <c:v>0.87653924635619</c:v>
                </c:pt>
                <c:pt idx="17272">
                  <c:v>0.903625090422134</c:v>
                </c:pt>
                <c:pt idx="17273">
                  <c:v>0.926203055995733</c:v>
                </c:pt>
                <c:pt idx="17274">
                  <c:v>0.944979857530603</c:v>
                </c:pt>
                <c:pt idx="17275">
                  <c:v>0.151196777204896</c:v>
                </c:pt>
                <c:pt idx="17276">
                  <c:v>0.292866063846957</c:v>
                </c:pt>
                <c:pt idx="17277">
                  <c:v>0.220845922028838</c:v>
                </c:pt>
                <c:pt idx="17278">
                  <c:v>0.0810026026695395</c:v>
                </c:pt>
                <c:pt idx="17279">
                  <c:v>0.230588634944857</c:v>
                </c:pt>
                <c:pt idx="17280">
                  <c:v>0.117302847304531</c:v>
                </c:pt>
                <c:pt idx="17281">
                  <c:v>0.0882694854470265</c:v>
                </c:pt>
                <c:pt idx="17282">
                  <c:v>0.238521366353588</c:v>
                </c:pt>
                <c:pt idx="17283">
                  <c:v>0.366121705763114</c:v>
                </c:pt>
                <c:pt idx="17284">
                  <c:v>0.474279681246196</c:v>
                </c:pt>
                <c:pt idx="17285">
                  <c:v>0.0758847489993914</c:v>
                </c:pt>
                <c:pt idx="17286">
                  <c:v>0.228926151900483</c:v>
                </c:pt>
                <c:pt idx="17287">
                  <c:v>0.35877291674213</c:v>
                </c:pt>
                <c:pt idx="17288">
                  <c:v>0.468730813510165</c:v>
                </c:pt>
                <c:pt idx="17289">
                  <c:v>0.259132249036062</c:v>
                </c:pt>
                <c:pt idx="17290">
                  <c:v>0.388323744901322</c:v>
                </c:pt>
                <c:pt idx="17291">
                  <c:v>0.117602889296723</c:v>
                </c:pt>
                <c:pt idx="17292">
                  <c:v>0.259842616609828</c:v>
                </c:pt>
                <c:pt idx="17293">
                  <c:v>0.381141484440074</c:v>
                </c:pt>
                <c:pt idx="17294">
                  <c:v>0.162354579335247</c:v>
                </c:pt>
                <c:pt idx="17295">
                  <c:v>0.108618818599112</c:v>
                </c:pt>
                <c:pt idx="17296">
                  <c:v>0.255532675064644</c:v>
                </c:pt>
                <c:pt idx="17297">
                  <c:v>0.21927881558534</c:v>
                </c:pt>
                <c:pt idx="17298">
                  <c:v>0.35263618447457</c:v>
                </c:pt>
                <c:pt idx="17299">
                  <c:v>0.465277658986555</c:v>
                </c:pt>
                <c:pt idx="17300">
                  <c:v>0.56023619161717</c:v>
                </c:pt>
                <c:pt idx="17301">
                  <c:v>0.640129486375635</c:v>
                </c:pt>
                <c:pt idx="17302">
                  <c:v>0.29273445649709</c:v>
                </c:pt>
                <c:pt idx="17303">
                  <c:v>0.418290522527353</c:v>
                </c:pt>
                <c:pt idx="17304">
                  <c:v>0.219466202504065</c:v>
                </c:pt>
                <c:pt idx="17305">
                  <c:v>0.355184325677237</c:v>
                </c:pt>
                <c:pt idx="17306">
                  <c:v>0.469469077537588</c:v>
                </c:pt>
                <c:pt idx="17307">
                  <c:v>0.565513029184494</c:v>
                </c:pt>
                <c:pt idx="17308">
                  <c:v>0.646062639829951</c:v>
                </c:pt>
                <c:pt idx="17309">
                  <c:v>0.71347581814509</c:v>
                </c:pt>
                <c:pt idx="17310">
                  <c:v>0.769772882604368</c:v>
                </c:pt>
                <c:pt idx="17311">
                  <c:v>0.816681523072377</c:v>
                </c:pt>
                <c:pt idx="17312">
                  <c:v>0.8556763435465</c:v>
                </c:pt>
                <c:pt idx="17313">
                  <c:v>0.269564935583009</c:v>
                </c:pt>
                <c:pt idx="17314">
                  <c:v>0.169732108766951</c:v>
                </c:pt>
                <c:pt idx="17315">
                  <c:v>0.307057411155104</c:v>
                </c:pt>
                <c:pt idx="17316">
                  <c:v>0.423666047153137</c:v>
                </c:pt>
                <c:pt idx="17317">
                  <c:v>0.522495297452145</c:v>
                </c:pt>
                <c:pt idx="17318">
                  <c:v>0.27716245987565</c:v>
                </c:pt>
                <c:pt idx="17319">
                  <c:v>0.083367652742053</c:v>
                </c:pt>
                <c:pt idx="17320">
                  <c:v>0.231772449180341</c:v>
                </c:pt>
                <c:pt idx="17321">
                  <c:v>0.122522778318468</c:v>
                </c:pt>
                <c:pt idx="17322">
                  <c:v>0.266555870741005</c:v>
                </c:pt>
                <c:pt idx="17323">
                  <c:v>0.388987593699978</c:v>
                </c:pt>
                <c:pt idx="17324">
                  <c:v>0.492860280929531</c:v>
                </c:pt>
                <c:pt idx="17325">
                  <c:v>0.272035286140141</c:v>
                </c:pt>
                <c:pt idx="17326">
                  <c:v>0.399217353571584</c:v>
                </c:pt>
                <c:pt idx="17327">
                  <c:v>0.120673141079797</c:v>
                </c:pt>
                <c:pt idx="17328">
                  <c:v>0.262345620278933</c:v>
                </c:pt>
                <c:pt idx="17329">
                  <c:v>0.136685197842964</c:v>
                </c:pt>
                <c:pt idx="17330">
                  <c:v>0.278407275580253</c:v>
                </c:pt>
                <c:pt idx="17331">
                  <c:v>0.398883604609017</c:v>
                </c:pt>
                <c:pt idx="17332">
                  <c:v>0.501104978420319</c:v>
                </c:pt>
                <c:pt idx="17333">
                  <c:v>0.587672480617208</c:v>
                </c:pt>
                <c:pt idx="17334">
                  <c:v>0.660842889822217</c:v>
                </c:pt>
                <c:pt idx="17335">
                  <c:v>0.722569791590796</c:v>
                </c:pt>
                <c:pt idx="17336">
                  <c:v>0.774540596378261</c:v>
                </c:pt>
                <c:pt idx="17337">
                  <c:v>0.818209706257162</c:v>
                </c:pt>
                <c:pt idx="17338">
                  <c:v>0.854828098738172</c:v>
                </c:pt>
                <c:pt idx="17339">
                  <c:v>0.885469608089682</c:v>
                </c:pt>
                <c:pt idx="17340">
                  <c:v>0.911054186470534</c:v>
                </c:pt>
                <c:pt idx="17341">
                  <c:v>0.932368421752841</c:v>
                </c:pt>
                <c:pt idx="17342">
                  <c:v>0.950083578292899</c:v>
                </c:pt>
                <c:pt idx="17343">
                  <c:v>0.964771412804093</c:v>
                </c:pt>
                <c:pt idx="17344">
                  <c:v>0.976918001205567</c:v>
                </c:pt>
                <c:pt idx="17345">
                  <c:v>0.986935794862321</c:v>
                </c:pt>
                <c:pt idx="17346">
                  <c:v>0.995174106745596</c:v>
                </c:pt>
                <c:pt idx="17347">
                  <c:v>1.0019282102783</c:v>
                </c:pt>
                <c:pt idx="17348">
                  <c:v>0.337493658186483</c:v>
                </c:pt>
                <c:pt idx="17349">
                  <c:v>0.441694400631828</c:v>
                </c:pt>
                <c:pt idx="17350">
                  <c:v>0.300146290792602</c:v>
                </c:pt>
                <c:pt idx="17351">
                  <c:v>0.421424013408768</c:v>
                </c:pt>
                <c:pt idx="17352">
                  <c:v>0.236528180179598</c:v>
                </c:pt>
                <c:pt idx="17353">
                  <c:v>0.185059405545514</c:v>
                </c:pt>
                <c:pt idx="17354">
                  <c:v>0.324407892854912</c:v>
                </c:pt>
                <c:pt idx="17355">
                  <c:v>0.442058251164837</c:v>
                </c:pt>
                <c:pt idx="17356">
                  <c:v>0.541195262494861</c:v>
                </c:pt>
                <c:pt idx="17357">
                  <c:v>0.624566348472564</c:v>
                </c:pt>
                <c:pt idx="17358">
                  <c:v>0.6945366769905</c:v>
                </c:pt>
                <c:pt idx="17359">
                  <c:v>0.753138197653437</c:v>
                </c:pt>
                <c:pt idx="17360">
                  <c:v>0.802113107593307</c:v>
                </c:pt>
                <c:pt idx="17361">
                  <c:v>0.842952244494052</c:v>
                </c:pt>
                <c:pt idx="17362">
                  <c:v>0.347837003456058</c:v>
                </c:pt>
                <c:pt idx="17363">
                  <c:v>0.466280081837616</c:v>
                </c:pt>
                <c:pt idx="17364">
                  <c:v>0.121145985327636</c:v>
                </c:pt>
                <c:pt idx="17365">
                  <c:v>0.2617156717021</c:v>
                </c:pt>
                <c:pt idx="17366">
                  <c:v>0.381763214326107</c:v>
                </c:pt>
                <c:pt idx="17367">
                  <c:v>0.168297930288871</c:v>
                </c:pt>
                <c:pt idx="17368">
                  <c:v>0.304066735848579</c:v>
                </c:pt>
                <c:pt idx="17369">
                  <c:v>0.0486506777357726</c:v>
                </c:pt>
                <c:pt idx="17370">
                  <c:v>0.205804425397671</c:v>
                </c:pt>
                <c:pt idx="17371">
                  <c:v>0.202837288770568</c:v>
                </c:pt>
                <c:pt idx="17372">
                  <c:v>0.338475818524157</c:v>
                </c:pt>
                <c:pt idx="17373">
                  <c:v>0.22109978728714</c:v>
                </c:pt>
                <c:pt idx="17374">
                  <c:v>0.355344024325108</c:v>
                </c:pt>
                <c:pt idx="17375">
                  <c:v>0.217505524729588</c:v>
                </c:pt>
                <c:pt idx="17376">
                  <c:v>0.352656645550399</c:v>
                </c:pt>
                <c:pt idx="17377">
                  <c:v>0.466593019350611</c:v>
                </c:pt>
                <c:pt idx="17378">
                  <c:v>0.562454897140205</c:v>
                </c:pt>
                <c:pt idx="17379">
                  <c:v>0.642946934559638</c:v>
                </c:pt>
                <c:pt idx="17380">
                  <c:v>0.102871509529542</c:v>
                </c:pt>
                <c:pt idx="17381">
                  <c:v>0.0164594415247267</c:v>
                </c:pt>
                <c:pt idx="17382">
                  <c:v>0.178474065854493</c:v>
                </c:pt>
                <c:pt idx="17383">
                  <c:v>0.197184024823365</c:v>
                </c:pt>
                <c:pt idx="17384">
                  <c:v>0.333456342717549</c:v>
                </c:pt>
                <c:pt idx="17385">
                  <c:v>0.22120379697819</c:v>
                </c:pt>
                <c:pt idx="17386">
                  <c:v>0.355355108981108</c:v>
                </c:pt>
                <c:pt idx="17387">
                  <c:v>0.468504228986182</c:v>
                </c:pt>
                <c:pt idx="17388">
                  <c:v>0.56375138176565</c:v>
                </c:pt>
                <c:pt idx="17389">
                  <c:v>0.643768147191123</c:v>
                </c:pt>
                <c:pt idx="17390">
                  <c:v>0.710851978560827</c:v>
                </c:pt>
                <c:pt idx="17391">
                  <c:v>0.766974616739271</c:v>
                </c:pt>
                <c:pt idx="17392">
                  <c:v>0.240678286163535</c:v>
                </c:pt>
                <c:pt idx="17393">
                  <c:v>0.361080352302809</c:v>
                </c:pt>
                <c:pt idx="17394">
                  <c:v>0.46416180029145</c:v>
                </c:pt>
                <c:pt idx="17395">
                  <c:v>0.292104379629519</c:v>
                </c:pt>
                <c:pt idx="17396">
                  <c:v>0.415186423453208</c:v>
                </c:pt>
                <c:pt idx="17397">
                  <c:v>0.131031994373863</c:v>
                </c:pt>
                <c:pt idx="17398">
                  <c:v>0.21611067182701</c:v>
                </c:pt>
                <c:pt idx="17399">
                  <c:v>0.203116793885547</c:v>
                </c:pt>
                <c:pt idx="17400">
                  <c:v>0.338855767193093</c:v>
                </c:pt>
                <c:pt idx="17401">
                  <c:v>0.453550237653547</c:v>
                </c:pt>
                <c:pt idx="17402">
                  <c:v>0.550274834141886</c:v>
                </c:pt>
                <c:pt idx="17403">
                  <c:v>0.631684293246661</c:v>
                </c:pt>
                <c:pt idx="17404">
                  <c:v>0.700065952960584</c:v>
                </c:pt>
                <c:pt idx="17405">
                  <c:v>0.308888564350304</c:v>
                </c:pt>
                <c:pt idx="17406">
                  <c:v>0.432366360589955</c:v>
                </c:pt>
                <c:pt idx="17407">
                  <c:v>0.535946025764884</c:v>
                </c:pt>
                <c:pt idx="17408">
                  <c:v>0.622652337121526</c:v>
                </c:pt>
                <c:pt idx="17409">
                  <c:v>0.695077527005724</c:v>
                </c:pt>
                <c:pt idx="17410">
                  <c:v>0.755438802556667</c:v>
                </c:pt>
                <c:pt idx="17411">
                  <c:v>0.805628949063497</c:v>
                </c:pt>
                <c:pt idx="17412">
                  <c:v>0.328150180721219</c:v>
                </c:pt>
                <c:pt idx="17413">
                  <c:v>0.449651675033758</c:v>
                </c:pt>
                <c:pt idx="17414">
                  <c:v>0.551386328195879</c:v>
                </c:pt>
                <c:pt idx="17415">
                  <c:v>0.636387035117473</c:v>
                </c:pt>
                <c:pt idx="17416">
                  <c:v>0.707248520996251</c:v>
                </c:pt>
                <c:pt idx="17417">
                  <c:v>0.76618636350085</c:v>
                </c:pt>
                <c:pt idx="17418">
                  <c:v>0.226907651037994</c:v>
                </c:pt>
                <c:pt idx="17419">
                  <c:v>0.349107374588386</c:v>
                </c:pt>
                <c:pt idx="17420">
                  <c:v>0.0558571799341418</c:v>
                </c:pt>
                <c:pt idx="17421">
                  <c:v>0.211922745764086</c:v>
                </c:pt>
                <c:pt idx="17422">
                  <c:v>0.34436444267438</c:v>
                </c:pt>
                <c:pt idx="17423">
                  <c:v>0.456544574352646</c:v>
                </c:pt>
                <c:pt idx="17424">
                  <c:v>0.551381017684636</c:v>
                </c:pt>
                <c:pt idx="17425">
                  <c:v>0.278088069716162</c:v>
                </c:pt>
                <c:pt idx="17426">
                  <c:v>0.405022123943439</c:v>
                </c:pt>
                <c:pt idx="17427">
                  <c:v>0.51175870514904</c:v>
                </c:pt>
                <c:pt idx="17428">
                  <c:v>0.601329454094836</c:v>
                </c:pt>
                <c:pt idx="17429">
                  <c:v>0.27246075464691</c:v>
                </c:pt>
                <c:pt idx="17430">
                  <c:v>0.401161052308888</c:v>
                </c:pt>
                <c:pt idx="17431">
                  <c:v>0.509266483637132</c:v>
                </c:pt>
                <c:pt idx="17432">
                  <c:v>0.59988601206994</c:v>
                </c:pt>
                <c:pt idx="17433">
                  <c:v>0.675687472006531</c:v>
                </c:pt>
                <c:pt idx="17434">
                  <c:v>0.738955646130541</c:v>
                </c:pt>
                <c:pt idx="17435">
                  <c:v>0.791643465470703</c:v>
                </c:pt>
                <c:pt idx="17436">
                  <c:v>0.83541700540316</c:v>
                </c:pt>
                <c:pt idx="17437">
                  <c:v>0.871694913715588</c:v>
                </c:pt>
                <c:pt idx="17438">
                  <c:v>0.901682864697069</c:v>
                </c:pt>
                <c:pt idx="17439">
                  <c:v>0.926403588417637</c:v>
                </c:pt>
                <c:pt idx="17440">
                  <c:v>0.148224574146822</c:v>
                </c:pt>
                <c:pt idx="17441">
                  <c:v>0.290342663450652</c:v>
                </c:pt>
                <c:pt idx="17442">
                  <c:v>0.410816501827596</c:v>
                </c:pt>
                <c:pt idx="17443">
                  <c:v>0.512747658839101</c:v>
                </c:pt>
                <c:pt idx="17444">
                  <c:v>0.598824171583959</c:v>
                </c:pt>
                <c:pt idx="17445">
                  <c:v>0.289321433549227</c:v>
                </c:pt>
                <c:pt idx="17446">
                  <c:v>0.414895107549595</c:v>
                </c:pt>
                <c:pt idx="17447">
                  <c:v>0.520410632952968</c:v>
                </c:pt>
                <c:pt idx="17448">
                  <c:v>0.0832657012724748</c:v>
                </c:pt>
                <c:pt idx="17449">
                  <c:v>0.178403343150678</c:v>
                </c:pt>
                <c:pt idx="17450">
                  <c:v>0.316716206128966</c:v>
                </c:pt>
                <c:pt idx="17451">
                  <c:v>0.433804575683859</c:v>
                </c:pt>
                <c:pt idx="17452">
                  <c:v>0.532735226931037</c:v>
                </c:pt>
                <c:pt idx="17453">
                  <c:v>0.176688387076225</c:v>
                </c:pt>
                <c:pt idx="17454">
                  <c:v>0.230302670020564</c:v>
                </c:pt>
                <c:pt idx="17455">
                  <c:v>0.0368484272032902</c:v>
                </c:pt>
                <c:pt idx="17456">
                  <c:v>0.195784314695593</c:v>
                </c:pt>
                <c:pt idx="17457">
                  <c:v>0.330688937679717</c:v>
                </c:pt>
                <c:pt idx="17458">
                  <c:v>0.444978257636444</c:v>
                </c:pt>
                <c:pt idx="17459">
                  <c:v>0.54161745134252</c:v>
                </c:pt>
                <c:pt idx="17460">
                  <c:v>0.623174484062288</c:v>
                </c:pt>
                <c:pt idx="17461">
                  <c:v>0.691868399101737</c:v>
                </c:pt>
                <c:pt idx="17462">
                  <c:v>0.749612624519488</c:v>
                </c:pt>
                <c:pt idx="17463">
                  <c:v>0.327188586626826</c:v>
                </c:pt>
                <c:pt idx="17464">
                  <c:v>0.0523501738602921</c:v>
                </c:pt>
                <c:pt idx="17465">
                  <c:v>0.208945297607388</c:v>
                </c:pt>
                <c:pt idx="17466">
                  <c:v>0.341841390280658</c:v>
                </c:pt>
                <c:pt idx="17467">
                  <c:v>0.454410655123429</c:v>
                </c:pt>
                <c:pt idx="17468">
                  <c:v>0.158719302588298</c:v>
                </c:pt>
                <c:pt idx="17469">
                  <c:v>0.294601796520546</c:v>
                </c:pt>
                <c:pt idx="17470">
                  <c:v>0.410469531741696</c:v>
                </c:pt>
                <c:pt idx="17471">
                  <c:v>0.509082685504157</c:v>
                </c:pt>
                <c:pt idx="17472">
                  <c:v>0.592851618248159</c:v>
                </c:pt>
                <c:pt idx="17473">
                  <c:v>0.663875804794836</c:v>
                </c:pt>
                <c:pt idx="17474">
                  <c:v>0.723979463391358</c:v>
                </c:pt>
                <c:pt idx="17475">
                  <c:v>0.77474393888984</c:v>
                </c:pt>
                <c:pt idx="17476">
                  <c:v>0.817536959157611</c:v>
                </c:pt>
                <c:pt idx="17477">
                  <c:v>0.353900433852905</c:v>
                </c:pt>
                <c:pt idx="17478">
                  <c:v>0.470858371845009</c:v>
                </c:pt>
                <c:pt idx="17479">
                  <c:v>0.125687348748247</c:v>
                </c:pt>
                <c:pt idx="17480">
                  <c:v>0.115219573460543</c:v>
                </c:pt>
                <c:pt idx="17481">
                  <c:v>0.261847060172066</c:v>
                </c:pt>
                <c:pt idx="17482">
                  <c:v>0.386266188806168</c:v>
                </c:pt>
                <c:pt idx="17483">
                  <c:v>0.491639897148412</c:v>
                </c:pt>
                <c:pt idx="17484">
                  <c:v>0.580712691787853</c:v>
                </c:pt>
                <c:pt idx="17485">
                  <c:v>0.655860566132106</c:v>
                </c:pt>
                <c:pt idx="17486">
                  <c:v>0.719135956663882</c:v>
                </c:pt>
                <c:pt idx="17487">
                  <c:v>0.772308029371649</c:v>
                </c:pt>
                <c:pt idx="17488">
                  <c:v>0.816898620049104</c:v>
                </c:pt>
                <c:pt idx="17489">
                  <c:v>0.854214167272055</c:v>
                </c:pt>
                <c:pt idx="17490">
                  <c:v>0.885373979587088</c:v>
                </c:pt>
                <c:pt idx="17491">
                  <c:v>0.289895997822945</c:v>
                </c:pt>
                <c:pt idx="17492">
                  <c:v>0.402078051687838</c:v>
                </c:pt>
                <c:pt idx="17493">
                  <c:v>0.498232339018152</c:v>
                </c:pt>
                <c:pt idx="17494">
                  <c:v>0.580487805065416</c:v>
                </c:pt>
                <c:pt idx="17495">
                  <c:v>0.650717844732338</c:v>
                </c:pt>
                <c:pt idx="17496">
                  <c:v>0.710566022171418</c:v>
                </c:pt>
                <c:pt idx="17497">
                  <c:v>0.258676898816053</c:v>
                </c:pt>
                <c:pt idx="17498">
                  <c:v>0.377621403242695</c:v>
                </c:pt>
                <c:pt idx="17499">
                  <c:v>0.272124610338181</c:v>
                </c:pt>
                <c:pt idx="17500">
                  <c:v>0.397594489792037</c:v>
                </c:pt>
                <c:pt idx="17501">
                  <c:v>0.503453213818956</c:v>
                </c:pt>
                <c:pt idx="17502">
                  <c:v>0.592590744371471</c:v>
                </c:pt>
                <c:pt idx="17503">
                  <c:v>0.667498276519122</c:v>
                </c:pt>
                <c:pt idx="17504">
                  <c:v>0.730318815666725</c:v>
                </c:pt>
                <c:pt idx="17505">
                  <c:v>0.782892118648284</c:v>
                </c:pt>
                <c:pt idx="17506">
                  <c:v>0.826794478354748</c:v>
                </c:pt>
                <c:pt idx="17507">
                  <c:v>0.86337382292213</c:v>
                </c:pt>
                <c:pt idx="17508">
                  <c:v>0.893780582888329</c:v>
                </c:pt>
                <c:pt idx="17509">
                  <c:v>0.918994756044708</c:v>
                </c:pt>
                <c:pt idx="17510">
                  <c:v>0.939849572219449</c:v>
                </c:pt>
                <c:pt idx="17511">
                  <c:v>0.957052130655818</c:v>
                </c:pt>
                <c:pt idx="17512">
                  <c:v>0.97120135228386</c:v>
                </c:pt>
                <c:pt idx="17513">
                  <c:v>0.982803558982282</c:v>
                </c:pt>
                <c:pt idx="17514">
                  <c:v>0.992285962573079</c:v>
                </c:pt>
                <c:pt idx="17515">
                  <c:v>0.329956655050885</c:v>
                </c:pt>
                <c:pt idx="17516">
                  <c:v>0.435284343418952</c:v>
                </c:pt>
                <c:pt idx="17517">
                  <c:v>0.525686017547283</c:v>
                </c:pt>
                <c:pt idx="17518">
                  <c:v>0.603123563508422</c:v>
                </c:pt>
                <c:pt idx="17519">
                  <c:v>0.669327139545179</c:v>
                </c:pt>
                <c:pt idx="17520">
                  <c:v>0.725817739088837</c:v>
                </c:pt>
                <c:pt idx="17521">
                  <c:v>0.773928540607503</c:v>
                </c:pt>
                <c:pt idx="17522">
                  <c:v>0.814824865313755</c:v>
                </c:pt>
                <c:pt idx="17523">
                  <c:v>0.363833686448599</c:v>
                </c:pt>
                <c:pt idx="17524">
                  <c:v>0.478931423605343</c:v>
                </c:pt>
                <c:pt idx="17525">
                  <c:v>0.575333783939288</c:v>
                </c:pt>
                <c:pt idx="17526">
                  <c:v>0.65590485894384</c:v>
                </c:pt>
                <c:pt idx="17527">
                  <c:v>0.723095651739205</c:v>
                </c:pt>
                <c:pt idx="17528">
                  <c:v>0.778999604669697</c:v>
                </c:pt>
                <c:pt idx="17529">
                  <c:v>0.318329594393874</c:v>
                </c:pt>
                <c:pt idx="17530">
                  <c:v>0.441238863811617</c:v>
                </c:pt>
                <c:pt idx="17531">
                  <c:v>0.544193507568702</c:v>
                </c:pt>
                <c:pt idx="17532">
                  <c:v>0.148771358909512</c:v>
                </c:pt>
                <c:pt idx="17533">
                  <c:v>0.284549310849375</c:v>
                </c:pt>
                <c:pt idx="17534">
                  <c:v>0.400584517558556</c:v>
                </c:pt>
                <c:pt idx="17535">
                  <c:v>0.271692198942998</c:v>
                </c:pt>
                <c:pt idx="17536">
                  <c:v>0.39757923671788</c:v>
                </c:pt>
                <c:pt idx="17537">
                  <c:v>0.503739588636297</c:v>
                </c:pt>
                <c:pt idx="17538">
                  <c:v>0.255659303772268</c:v>
                </c:pt>
                <c:pt idx="17539">
                  <c:v>0.38600240267705</c:v>
                </c:pt>
                <c:pt idx="17540">
                  <c:v>0.495660600340412</c:v>
                </c:pt>
                <c:pt idx="17541">
                  <c:v>0.587730344236734</c:v>
                </c:pt>
                <c:pt idx="17542">
                  <c:v>0.175525602600874</c:v>
                </c:pt>
                <c:pt idx="17543">
                  <c:v>0.307158635197266</c:v>
                </c:pt>
                <c:pt idx="17544">
                  <c:v>0.419654038134685</c:v>
                </c:pt>
                <c:pt idx="17545">
                  <c:v>0.515609805172285</c:v>
                </c:pt>
                <c:pt idx="17546">
                  <c:v>0.29381534948464</c:v>
                </c:pt>
                <c:pt idx="17547">
                  <c:v>0.0470104559175423</c:v>
                </c:pt>
                <c:pt idx="17548">
                  <c:v>0.204411877073993</c:v>
                </c:pt>
                <c:pt idx="17549">
                  <c:v>0.337999826321669</c:v>
                </c:pt>
                <c:pt idx="17550">
                  <c:v>0.451161579827669</c:v>
                </c:pt>
                <c:pt idx="17551">
                  <c:v>0.546837027972661</c:v>
                </c:pt>
                <c:pt idx="17552">
                  <c:v>0.27701216549199</c:v>
                </c:pt>
                <c:pt idx="17553">
                  <c:v>0.404076513623601</c:v>
                </c:pt>
                <c:pt idx="17554">
                  <c:v>0.22102434075256</c:v>
                </c:pt>
                <c:pt idx="17555">
                  <c:v>0.180510172829451</c:v>
                </c:pt>
                <c:pt idx="17556">
                  <c:v>0.320464167468409</c:v>
                </c:pt>
                <c:pt idx="17557">
                  <c:v>0.438647124849113</c:v>
                </c:pt>
                <c:pt idx="17558">
                  <c:v>0.240229833167453</c:v>
                </c:pt>
                <c:pt idx="17559">
                  <c:v>0.372442536448874</c:v>
                </c:pt>
                <c:pt idx="17560">
                  <c:v>0.483778648271649</c:v>
                </c:pt>
                <c:pt idx="17561">
                  <c:v>0.577347318217977</c:v>
                </c:pt>
                <c:pt idx="17562">
                  <c:v>0.655823319911788</c:v>
                </c:pt>
                <c:pt idx="17563">
                  <c:v>0.721503084412739</c:v>
                </c:pt>
                <c:pt idx="17564">
                  <c:v>0.776354310392135</c:v>
                </c:pt>
                <c:pt idx="17565">
                  <c:v>0.822059736575498</c:v>
                </c:pt>
                <c:pt idx="17566">
                  <c:v>0.860055640369307</c:v>
                </c:pt>
                <c:pt idx="17567">
                  <c:v>0.891565597384356</c:v>
                </c:pt>
                <c:pt idx="17568">
                  <c:v>0.917630002553134</c:v>
                </c:pt>
                <c:pt idx="17569">
                  <c:v>0.939131816872161</c:v>
                </c:pt>
                <c:pt idx="17570">
                  <c:v>0.956818966105133</c:v>
                </c:pt>
                <c:pt idx="17571">
                  <c:v>0.971323780255947</c:v>
                </c:pt>
                <c:pt idx="17572">
                  <c:v>0.983179826122455</c:v>
                </c:pt>
                <c:pt idx="17573">
                  <c:v>0.99283645036849</c:v>
                </c:pt>
                <c:pt idx="17574">
                  <c:v>1.00067131769484</c:v>
                </c:pt>
                <c:pt idx="17575">
                  <c:v>1.00700119808323</c:v>
                </c:pt>
                <c:pt idx="17576">
                  <c:v>1.01209122884564</c:v>
                </c:pt>
                <c:pt idx="17577">
                  <c:v>1.01616285136013</c:v>
                </c:pt>
                <c:pt idx="17578">
                  <c:v>1.01940059887405</c:v>
                </c:pt>
                <c:pt idx="17579">
                  <c:v>1.02195789052139</c:v>
                </c:pt>
                <c:pt idx="17580">
                  <c:v>0.413291747799858</c:v>
                </c:pt>
                <c:pt idx="17581">
                  <c:v>0.0948340611534993</c:v>
                </c:pt>
                <c:pt idx="17582">
                  <c:v>0.239638100562468</c:v>
                </c:pt>
                <c:pt idx="17583">
                  <c:v>0.363277180811848</c:v>
                </c:pt>
                <c:pt idx="17584">
                  <c:v>0.46864320593532</c:v>
                </c:pt>
                <c:pt idx="17585">
                  <c:v>0.558266282011281</c:v>
                </c:pt>
                <c:pt idx="17586">
                  <c:v>0.634354082824846</c:v>
                </c:pt>
                <c:pt idx="17587">
                  <c:v>0.698828071756501</c:v>
                </c:pt>
                <c:pt idx="17588">
                  <c:v>0.75335657784892</c:v>
                </c:pt>
                <c:pt idx="17589">
                  <c:v>0.799384800607073</c:v>
                </c:pt>
                <c:pt idx="17590">
                  <c:v>0.838161871605656</c:v>
                </c:pt>
                <c:pt idx="17591">
                  <c:v>0.359700323739639</c:v>
                </c:pt>
                <c:pt idx="17592">
                  <c:v>0.475898928810462</c:v>
                </c:pt>
                <c:pt idx="17593">
                  <c:v>0.0761438286096739</c:v>
                </c:pt>
                <c:pt idx="17594">
                  <c:v>0.229146110489613</c:v>
                </c:pt>
                <c:pt idx="17595">
                  <c:v>0.358959306904315</c:v>
                </c:pt>
                <c:pt idx="17596">
                  <c:v>0.468888456511243</c:v>
                </c:pt>
                <c:pt idx="17597">
                  <c:v>0.561800956489001</c:v>
                </c:pt>
                <c:pt idx="17598">
                  <c:v>0.6401788474796</c:v>
                </c:pt>
                <c:pt idx="17599">
                  <c:v>0.706165886272699</c:v>
                </c:pt>
                <c:pt idx="17600">
                  <c:v>0.7616097166067</c:v>
                </c:pt>
                <c:pt idx="17601">
                  <c:v>0.247632958498528</c:v>
                </c:pt>
                <c:pt idx="17602">
                  <c:v>0.367216641726231</c:v>
                </c:pt>
                <c:pt idx="17603">
                  <c:v>0.469558764012259</c:v>
                </c:pt>
                <c:pt idx="17604">
                  <c:v>0.556975939137383</c:v>
                </c:pt>
                <c:pt idx="17605">
                  <c:v>0.0891161502619813</c:v>
                </c:pt>
                <c:pt idx="17606">
                  <c:v>0.240159611572422</c:v>
                </c:pt>
                <c:pt idx="17607">
                  <c:v>0.368292010215278</c:v>
                </c:pt>
                <c:pt idx="17608">
                  <c:v>0.136083017347674</c:v>
                </c:pt>
                <c:pt idx="17609">
                  <c:v>0.276237818591684</c:v>
                </c:pt>
                <c:pt idx="17610">
                  <c:v>0.23713245057933</c:v>
                </c:pt>
                <c:pt idx="17611">
                  <c:v>0.0902731282846628</c:v>
                </c:pt>
                <c:pt idx="17612">
                  <c:v>0.0144437005255461</c:v>
                </c:pt>
                <c:pt idx="17613">
                  <c:v>0.176762701746189</c:v>
                </c:pt>
                <c:pt idx="17614">
                  <c:v>0.314570260356495</c:v>
                </c:pt>
                <c:pt idx="17615">
                  <c:v>0.431345581765283</c:v>
                </c:pt>
                <c:pt idx="17616">
                  <c:v>0.530109592915801</c:v>
                </c:pt>
                <c:pt idx="17617">
                  <c:v>0.613479249987595</c:v>
                </c:pt>
                <c:pt idx="17618">
                  <c:v>0.683716521762933</c:v>
                </c:pt>
                <c:pt idx="17619">
                  <c:v>0.223521236646221</c:v>
                </c:pt>
                <c:pt idx="17620">
                  <c:v>0.347440781661284</c:v>
                </c:pt>
                <c:pt idx="17621">
                  <c:v>0.171103682496335</c:v>
                </c:pt>
                <c:pt idx="17622">
                  <c:v>0.307041740190369</c:v>
                </c:pt>
                <c:pt idx="17623">
                  <c:v>0.237937737046872</c:v>
                </c:pt>
                <c:pt idx="17624">
                  <c:v>0.368633808517815</c:v>
                </c:pt>
                <c:pt idx="17625">
                  <c:v>0.478966711300111</c:v>
                </c:pt>
                <c:pt idx="17626">
                  <c:v>0.571927198290278</c:v>
                </c:pt>
                <c:pt idx="17627">
                  <c:v>0.65009499279729</c:v>
                </c:pt>
                <c:pt idx="17628">
                  <c:v>0.715690632980509</c:v>
                </c:pt>
                <c:pt idx="17629">
                  <c:v>0.770621593852486</c:v>
                </c:pt>
                <c:pt idx="17630">
                  <c:v>0.816523161941986</c:v>
                </c:pt>
                <c:pt idx="17631">
                  <c:v>0.854794532545043</c:v>
                </c:pt>
                <c:pt idx="17632">
                  <c:v>0.886630584401839</c:v>
                </c:pt>
                <c:pt idx="17633">
                  <c:v>0.913049764746269</c:v>
                </c:pt>
                <c:pt idx="17634">
                  <c:v>0.934918491401688</c:v>
                </c:pt>
                <c:pt idx="17635">
                  <c:v>0.952972449793254</c:v>
                </c:pt>
                <c:pt idx="17636">
                  <c:v>0.967835132813388</c:v>
                </c:pt>
                <c:pt idx="17637">
                  <c:v>0.980033941449938</c:v>
                </c:pt>
                <c:pt idx="17638">
                  <c:v>0.394981227964647</c:v>
                </c:pt>
                <c:pt idx="17639">
                  <c:v>0.197279252990843</c:v>
                </c:pt>
                <c:pt idx="17640">
                  <c:v>0.336720171492531</c:v>
                </c:pt>
                <c:pt idx="17641">
                  <c:v>0.454139693061921</c:v>
                </c:pt>
                <c:pt idx="17642">
                  <c:v>0.134282939084581</c:v>
                </c:pt>
                <c:pt idx="17643">
                  <c:v>0.273337909582337</c:v>
                </c:pt>
                <c:pt idx="17644">
                  <c:v>0.392010660352096</c:v>
                </c:pt>
                <c:pt idx="17645">
                  <c:v>0.493095663114782</c:v>
                </c:pt>
                <c:pt idx="17646">
                  <c:v>0.579036097382427</c:v>
                </c:pt>
                <c:pt idx="17647">
                  <c:v>0.65196239832376</c:v>
                </c:pt>
                <c:pt idx="17648">
                  <c:v>0.713727653907076</c:v>
                </c:pt>
                <c:pt idx="17649">
                  <c:v>0.765939871136746</c:v>
                </c:pt>
                <c:pt idx="17650">
                  <c:v>0.809991201368121</c:v>
                </c:pt>
                <c:pt idx="17651">
                  <c:v>0.352709031309176</c:v>
                </c:pt>
                <c:pt idx="17652">
                  <c:v>0.195908299200842</c:v>
                </c:pt>
                <c:pt idx="17653">
                  <c:v>0.0632523808595754</c:v>
                </c:pt>
                <c:pt idx="17654">
                  <c:v>0.0797824298265709</c:v>
                </c:pt>
                <c:pt idx="17655">
                  <c:v>0.231974095959601</c:v>
                </c:pt>
                <c:pt idx="17656">
                  <c:v>0.361133537591547</c:v>
                </c:pt>
                <c:pt idx="17657">
                  <c:v>0.470538013951302</c:v>
                </c:pt>
                <c:pt idx="17658">
                  <c:v>0.260529433545975</c:v>
                </c:pt>
                <c:pt idx="17659">
                  <c:v>0.389491486452621</c:v>
                </c:pt>
                <c:pt idx="17660">
                  <c:v>0.498068002972653</c:v>
                </c:pt>
                <c:pt idx="17661">
                  <c:v>0.248277804368902</c:v>
                </c:pt>
                <c:pt idx="17662">
                  <c:v>0.379890118097257</c:v>
                </c:pt>
                <c:pt idx="17663">
                  <c:v>0.490612638548052</c:v>
                </c:pt>
                <c:pt idx="17664">
                  <c:v>0.583573013668296</c:v>
                </c:pt>
                <c:pt idx="17665">
                  <c:v>0.661459248028521</c:v>
                </c:pt>
                <c:pt idx="17666">
                  <c:v>0.726576879871595</c:v>
                </c:pt>
                <c:pt idx="17667">
                  <c:v>0.780899516873211</c:v>
                </c:pt>
                <c:pt idx="17668">
                  <c:v>0.324207362272727</c:v>
                </c:pt>
                <c:pt idx="17669">
                  <c:v>0.446067476233871</c:v>
                </c:pt>
                <c:pt idx="17670">
                  <c:v>0.117029378553485</c:v>
                </c:pt>
                <c:pt idx="17671">
                  <c:v>0.258446701371754</c:v>
                </c:pt>
                <c:pt idx="17672">
                  <c:v>0.24184112576616</c:v>
                </c:pt>
                <c:pt idx="17673">
                  <c:v>0.371106783293807</c:v>
                </c:pt>
                <c:pt idx="17674">
                  <c:v>0.12849052824354</c:v>
                </c:pt>
                <c:pt idx="17675">
                  <c:v>0.269586011367612</c:v>
                </c:pt>
                <c:pt idx="17676">
                  <c:v>0.389823042520568</c:v>
                </c:pt>
                <c:pt idx="17677">
                  <c:v>0.259374373993884</c:v>
                </c:pt>
                <c:pt idx="17678">
                  <c:v>0.387360317956676</c:v>
                </c:pt>
                <c:pt idx="17679">
                  <c:v>0.495283428223272</c:v>
                </c:pt>
                <c:pt idx="17680">
                  <c:v>0.586109260304343</c:v>
                </c:pt>
                <c:pt idx="17681">
                  <c:v>0.662392690636774</c:v>
                </c:pt>
                <c:pt idx="17682">
                  <c:v>0.726330264187255</c:v>
                </c:pt>
                <c:pt idx="17683">
                  <c:v>0.7798066591928</c:v>
                </c:pt>
                <c:pt idx="17684">
                  <c:v>0.824435780421265</c:v>
                </c:pt>
                <c:pt idx="17685">
                  <c:v>0.861596980086043</c:v>
                </c:pt>
                <c:pt idx="17686">
                  <c:v>0.892466884639276</c:v>
                </c:pt>
                <c:pt idx="17687">
                  <c:v>0.918047279008753</c:v>
                </c:pt>
                <c:pt idx="17688">
                  <c:v>0.939189469676917</c:v>
                </c:pt>
                <c:pt idx="17689">
                  <c:v>0.956615516029654</c:v>
                </c:pt>
                <c:pt idx="17690">
                  <c:v>0.970936686901773</c:v>
                </c:pt>
                <c:pt idx="17691">
                  <c:v>0.390874697241967</c:v>
                </c:pt>
                <c:pt idx="17692">
                  <c:v>0.503314401868091</c:v>
                </c:pt>
                <c:pt idx="17693">
                  <c:v>0.597207874264787</c:v>
                </c:pt>
                <c:pt idx="17694">
                  <c:v>0.67543840890453</c:v>
                </c:pt>
                <c:pt idx="17695">
                  <c:v>0.74046680776209</c:v>
                </c:pt>
                <c:pt idx="17696">
                  <c:v>0.118474689241934</c:v>
                </c:pt>
                <c:pt idx="17697">
                  <c:v>0.265085011166402</c:v>
                </c:pt>
                <c:pt idx="17698">
                  <c:v>0.389413482630703</c:v>
                </c:pt>
                <c:pt idx="17699">
                  <c:v>0.494645650992894</c:v>
                </c:pt>
                <c:pt idx="17700">
                  <c:v>0.583543580634518</c:v>
                </c:pt>
                <c:pt idx="17701">
                  <c:v>0.194360773283254</c:v>
                </c:pt>
                <c:pt idx="17702">
                  <c:v>0.236299560265445</c:v>
                </c:pt>
                <c:pt idx="17703">
                  <c:v>0.365637653546638</c:v>
                </c:pt>
                <c:pt idx="17704">
                  <c:v>0.131701049558345</c:v>
                </c:pt>
                <c:pt idx="17705">
                  <c:v>0.272465212041118</c:v>
                </c:pt>
                <c:pt idx="17706">
                  <c:v>0.392393383086269</c:v>
                </c:pt>
                <c:pt idx="17707">
                  <c:v>0.49437576230075</c:v>
                </c:pt>
                <c:pt idx="17708">
                  <c:v>0.580933314923263</c:v>
                </c:pt>
                <c:pt idx="17709">
                  <c:v>0.297534915346354</c:v>
                </c:pt>
                <c:pt idx="17710">
                  <c:v>0.421340174409939</c:v>
                </c:pt>
                <c:pt idx="17711">
                  <c:v>0.5254228263324</c:v>
                </c:pt>
                <c:pt idx="17712">
                  <c:v>0.61274672535879</c:v>
                </c:pt>
                <c:pt idx="17713">
                  <c:v>0.685857337166755</c:v>
                </c:pt>
                <c:pt idx="17714">
                  <c:v>0.746936455856794</c:v>
                </c:pt>
                <c:pt idx="17715">
                  <c:v>0.79785050886312</c:v>
                </c:pt>
                <c:pt idx="17716">
                  <c:v>0.246910158663833</c:v>
                </c:pt>
                <c:pt idx="17717">
                  <c:v>0.161450609835986</c:v>
                </c:pt>
                <c:pt idx="17718">
                  <c:v>0.300201469969349</c:v>
                </c:pt>
                <c:pt idx="17719">
                  <c:v>0.418005309102701</c:v>
                </c:pt>
                <c:pt idx="17720">
                  <c:v>0.517834519288622</c:v>
                </c:pt>
                <c:pt idx="17721">
                  <c:v>0.602270119677382</c:v>
                </c:pt>
                <c:pt idx="17722">
                  <c:v>0.673548108417531</c:v>
                </c:pt>
                <c:pt idx="17723">
                  <c:v>0.107767697346805</c:v>
                </c:pt>
                <c:pt idx="17724">
                  <c:v>0.255994775047437</c:v>
                </c:pt>
                <c:pt idx="17725">
                  <c:v>0.107577486934719</c:v>
                </c:pt>
                <c:pt idx="17726">
                  <c:v>0.253172120214705</c:v>
                </c:pt>
                <c:pt idx="17727">
                  <c:v>0.377055026384923</c:v>
                </c:pt>
                <c:pt idx="17728">
                  <c:v>0.151914854502146</c:v>
                </c:pt>
                <c:pt idx="17729">
                  <c:v>0.213884679525456</c:v>
                </c:pt>
                <c:pt idx="17730">
                  <c:v>0.346705728486693</c:v>
                </c:pt>
                <c:pt idx="17731">
                  <c:v>0.459103227957505</c:v>
                </c:pt>
                <c:pt idx="17732">
                  <c:v>0.55403480513061</c:v>
                </c:pt>
                <c:pt idx="17733">
                  <c:v>0.634058520977703</c:v>
                </c:pt>
                <c:pt idx="17734">
                  <c:v>0.295666301224745</c:v>
                </c:pt>
                <c:pt idx="17735">
                  <c:v>0.420595761802737</c:v>
                </c:pt>
                <c:pt idx="17736">
                  <c:v>0.525508270785574</c:v>
                </c:pt>
                <c:pt idx="17737">
                  <c:v>0.613429402492821</c:v>
                </c:pt>
                <c:pt idx="17738">
                  <c:v>0.686954817519593</c:v>
                </c:pt>
                <c:pt idx="17739">
                  <c:v>0.748306968550027</c:v>
                </c:pt>
                <c:pt idx="17740">
                  <c:v>0.799385072029823</c:v>
                </c:pt>
                <c:pt idx="17741">
                  <c:v>0.841809008828865</c:v>
                </c:pt>
                <c:pt idx="17742">
                  <c:v>0.26123570624753</c:v>
                </c:pt>
                <c:pt idx="17743">
                  <c:v>0.377810242818516</c:v>
                </c:pt>
                <c:pt idx="17744">
                  <c:v>0.477723202325062</c:v>
                </c:pt>
                <c:pt idx="17745">
                  <c:v>0.563188774491707</c:v>
                </c:pt>
                <c:pt idx="17746">
                  <c:v>0.312602609612609</c:v>
                </c:pt>
                <c:pt idx="17747">
                  <c:v>0.433385557283917</c:v>
                </c:pt>
                <c:pt idx="17748">
                  <c:v>0.534994449684154</c:v>
                </c:pt>
                <c:pt idx="17749">
                  <c:v>0.620300527659967</c:v>
                </c:pt>
                <c:pt idx="17750">
                  <c:v>0.691771354238218</c:v>
                </c:pt>
                <c:pt idx="17751">
                  <c:v>0.211991529903302</c:v>
                </c:pt>
                <c:pt idx="17752">
                  <c:v>0.337280853884468</c:v>
                </c:pt>
                <c:pt idx="17753">
                  <c:v>0.444466966745559</c:v>
                </c:pt>
                <c:pt idx="17754">
                  <c:v>0.285375858478748</c:v>
                </c:pt>
                <c:pt idx="17755">
                  <c:v>0.0952444059450435</c:v>
                </c:pt>
                <c:pt idx="17756">
                  <c:v>0.241981781254538</c:v>
                </c:pt>
                <c:pt idx="17757">
                  <c:v>0.227885524434384</c:v>
                </c:pt>
                <c:pt idx="17758">
                  <c:v>0.0364616839095014</c:v>
                </c:pt>
                <c:pt idx="17759">
                  <c:v>0.195455969639167</c:v>
                </c:pt>
                <c:pt idx="17760">
                  <c:v>0.33041070217838</c:v>
                </c:pt>
                <c:pt idx="17761">
                  <c:v>0.444742934704573</c:v>
                </c:pt>
                <c:pt idx="17762">
                  <c:v>0.541418806336204</c:v>
                </c:pt>
                <c:pt idx="17763">
                  <c:v>0.182449609258511</c:v>
                </c:pt>
                <c:pt idx="17764">
                  <c:v>0.12785815034096</c:v>
                </c:pt>
                <c:pt idx="17765">
                  <c:v>0.271965476861138</c:v>
                </c:pt>
                <c:pt idx="17766">
                  <c:v>0.394320059278481</c:v>
                </c:pt>
                <c:pt idx="17767">
                  <c:v>0.498008152230052</c:v>
                </c:pt>
                <c:pt idx="17768">
                  <c:v>0.585709725277488</c:v>
                </c:pt>
                <c:pt idx="17769">
                  <c:v>0.659746566225198</c:v>
                </c:pt>
                <c:pt idx="17770">
                  <c:v>0.722125677146743</c:v>
                </c:pt>
                <c:pt idx="17771">
                  <c:v>0.115540108343479</c:v>
                </c:pt>
                <c:pt idx="17772">
                  <c:v>0.262593551983614</c:v>
                </c:pt>
                <c:pt idx="17773">
                  <c:v>0.387302251225766</c:v>
                </c:pt>
                <c:pt idx="17774">
                  <c:v>0.492860037145344</c:v>
                </c:pt>
                <c:pt idx="17775">
                  <c:v>0.582036276305083</c:v>
                </c:pt>
                <c:pt idx="17776">
                  <c:v>0.285346475727932</c:v>
                </c:pt>
                <c:pt idx="17777">
                  <c:v>0.411401524150356</c:v>
                </c:pt>
                <c:pt idx="17778">
                  <c:v>0.517349123630865</c:v>
                </c:pt>
                <c:pt idx="17779">
                  <c:v>0.606214973229545</c:v>
                </c:pt>
                <c:pt idx="17780">
                  <c:v>0.680597007931266</c:v>
                </c:pt>
                <c:pt idx="17781">
                  <c:v>0.742721452250109</c:v>
                </c:pt>
                <c:pt idx="17782">
                  <c:v>0.794492284702963</c:v>
                </c:pt>
                <c:pt idx="17783">
                  <c:v>0.83753474825417</c:v>
                </c:pt>
                <c:pt idx="17784">
                  <c:v>0.873233509291642</c:v>
                </c:pt>
                <c:pt idx="17785">
                  <c:v>0.902766029630494</c:v>
                </c:pt>
                <c:pt idx="17786">
                  <c:v>0.286775492392764</c:v>
                </c:pt>
                <c:pt idx="17787">
                  <c:v>0.399092032582524</c:v>
                </c:pt>
                <c:pt idx="17788">
                  <c:v>0.495415613983844</c:v>
                </c:pt>
                <c:pt idx="17789">
                  <c:v>0.577861419374445</c:v>
                </c:pt>
                <c:pt idx="17790">
                  <c:v>0.648292396147095</c:v>
                </c:pt>
                <c:pt idx="17791">
                  <c:v>0.708344307428125</c:v>
                </c:pt>
                <c:pt idx="17792">
                  <c:v>0.259096538886362</c:v>
                </c:pt>
                <c:pt idx="17793">
                  <c:v>0.378021138679302</c:v>
                </c:pt>
                <c:pt idx="17794">
                  <c:v>0.47962614598989</c:v>
                </c:pt>
                <c:pt idx="17795">
                  <c:v>0.566267670170803</c:v>
                </c:pt>
                <c:pt idx="17796">
                  <c:v>0.640008890100504</c:v>
                </c:pt>
                <c:pt idx="17797">
                  <c:v>0.702651572023407</c:v>
                </c:pt>
                <c:pt idx="17798">
                  <c:v>0.755765149131864</c:v>
                </c:pt>
                <c:pt idx="17799">
                  <c:v>0.344060544083659</c:v>
                </c:pt>
                <c:pt idx="17800">
                  <c:v>0.197374903939244</c:v>
                </c:pt>
                <c:pt idx="17801">
                  <c:v>0.336048961406234</c:v>
                </c:pt>
                <c:pt idx="17802">
                  <c:v>0.209111768330108</c:v>
                </c:pt>
                <c:pt idx="17803">
                  <c:v>0.181931275826063</c:v>
                </c:pt>
                <c:pt idx="17804">
                  <c:v>0.321449548523535</c:v>
                </c:pt>
                <c:pt idx="17805">
                  <c:v>0.439294023929654</c:v>
                </c:pt>
                <c:pt idx="17806">
                  <c:v>0.538638032175312</c:v>
                </c:pt>
                <c:pt idx="17807">
                  <c:v>0.622220413372401</c:v>
                </c:pt>
                <c:pt idx="17808">
                  <c:v>0.692400034210292</c:v>
                </c:pt>
                <c:pt idx="17809">
                  <c:v>0.218132715917524</c:v>
                </c:pt>
                <c:pt idx="17810">
                  <c:v>0.342616048087853</c:v>
                </c:pt>
                <c:pt idx="17811">
                  <c:v>0.449091146199016</c:v>
                </c:pt>
                <c:pt idx="17812">
                  <c:v>0.539987734798325</c:v>
                </c:pt>
                <c:pt idx="17813">
                  <c:v>0.212714044870422</c:v>
                </c:pt>
                <c:pt idx="17814">
                  <c:v>0.34026689745493</c:v>
                </c:pt>
                <c:pt idx="17815">
                  <c:v>0.25573176585087</c:v>
                </c:pt>
                <c:pt idx="17816">
                  <c:v>0.199920425667506</c:v>
                </c:pt>
                <c:pt idx="17817">
                  <c:v>0.33682819209494</c:v>
                </c:pt>
                <c:pt idx="17818">
                  <c:v>0.452415736372905</c:v>
                </c:pt>
                <c:pt idx="17819">
                  <c:v>0.549812704875989</c:v>
                </c:pt>
                <c:pt idx="17820">
                  <c:v>0.173298647086514</c:v>
                </c:pt>
                <c:pt idx="17821">
                  <c:v>0.305809275428199</c:v>
                </c:pt>
                <c:pt idx="17822">
                  <c:v>0.418971065710615</c:v>
                </c:pt>
                <c:pt idx="17823">
                  <c:v>0.515424585140642</c:v>
                </c:pt>
                <c:pt idx="17824">
                  <c:v>0.597480611044575</c:v>
                </c:pt>
                <c:pt idx="17825">
                  <c:v>0.307832335931543</c:v>
                </c:pt>
                <c:pt idx="17826">
                  <c:v>0.429994074702222</c:v>
                </c:pt>
                <c:pt idx="17827">
                  <c:v>0.532680660804691</c:v>
                </c:pt>
                <c:pt idx="17828">
                  <c:v>0.618820941118662</c:v>
                </c:pt>
                <c:pt idx="17829">
                  <c:v>0.277488188092513</c:v>
                </c:pt>
                <c:pt idx="17830">
                  <c:v>0.0735578763215597</c:v>
                </c:pt>
                <c:pt idx="17831">
                  <c:v>0.199220073255102</c:v>
                </c:pt>
                <c:pt idx="17832">
                  <c:v>0.0936541716389098</c:v>
                </c:pt>
                <c:pt idx="17833">
                  <c:v>0.0827887995269144</c:v>
                </c:pt>
                <c:pt idx="17834">
                  <c:v>0.234118537285231</c:v>
                </c:pt>
                <c:pt idx="17835">
                  <c:v>0.212170717224029</c:v>
                </c:pt>
                <c:pt idx="17836">
                  <c:v>0.346515537139739</c:v>
                </c:pt>
                <c:pt idx="17837">
                  <c:v>0.4600180552056</c:v>
                </c:pt>
                <c:pt idx="17838">
                  <c:v>0.555725532282904</c:v>
                </c:pt>
                <c:pt idx="17839">
                  <c:v>0.178003927505297</c:v>
                </c:pt>
                <c:pt idx="17840">
                  <c:v>0.309812671706409</c:v>
                </c:pt>
                <c:pt idx="17841">
                  <c:v>0.422370820230983</c:v>
                </c:pt>
                <c:pt idx="17842">
                  <c:v>0.274444065356466</c:v>
                </c:pt>
                <c:pt idx="17843">
                  <c:v>0.400147417908639</c:v>
                </c:pt>
                <c:pt idx="17844">
                  <c:v>0.506113044930389</c:v>
                </c:pt>
                <c:pt idx="17845">
                  <c:v>0.59526348950072</c:v>
                </c:pt>
                <c:pt idx="17846">
                  <c:v>0.670115747514843</c:v>
                </c:pt>
                <c:pt idx="17847">
                  <c:v>0.297648131812184</c:v>
                </c:pt>
                <c:pt idx="17848">
                  <c:v>0.422745024368455</c:v>
                </c:pt>
                <c:pt idx="17849">
                  <c:v>0.218918331952182</c:v>
                </c:pt>
                <c:pt idx="17850">
                  <c:v>0.178002386273801</c:v>
                </c:pt>
                <c:pt idx="17851">
                  <c:v>0.0687854988008219</c:v>
                </c:pt>
                <c:pt idx="17852">
                  <c:v>0.220620887339684</c:v>
                </c:pt>
                <c:pt idx="17853">
                  <c:v>0.349797443033793</c:v>
                </c:pt>
                <c:pt idx="17854">
                  <c:v>0.243063747597019</c:v>
                </c:pt>
                <c:pt idx="17855">
                  <c:v>0.373449645784859</c:v>
                </c:pt>
                <c:pt idx="17856">
                  <c:v>0.483442151940552</c:v>
                </c:pt>
                <c:pt idx="17857">
                  <c:v>0.576048643298605</c:v>
                </c:pt>
                <c:pt idx="17858">
                  <c:v>0.653861177454123</c:v>
                </c:pt>
                <c:pt idx="17859">
                  <c:v>0.719109230586147</c:v>
                </c:pt>
                <c:pt idx="17860">
                  <c:v>0.115057476893784</c:v>
                </c:pt>
                <c:pt idx="17861">
                  <c:v>0.0732686220238267</c:v>
                </c:pt>
                <c:pt idx="17862">
                  <c:v>0.225500293257674</c:v>
                </c:pt>
                <c:pt idx="17863">
                  <c:v>0.354845097184584</c:v>
                </c:pt>
                <c:pt idx="17864">
                  <c:v>0.464535428237529</c:v>
                </c:pt>
                <c:pt idx="17865">
                  <c:v>0.557380673313533</c:v>
                </c:pt>
                <c:pt idx="17866">
                  <c:v>0.0891809077301652</c:v>
                </c:pt>
                <c:pt idx="17867">
                  <c:v>0.24021459066291</c:v>
                </c:pt>
                <c:pt idx="17868">
                  <c:v>0.103658778319474</c:v>
                </c:pt>
                <c:pt idx="17869">
                  <c:v>0.250006554113804</c:v>
                </c:pt>
                <c:pt idx="17870">
                  <c:v>0.374509868946265</c:v>
                </c:pt>
                <c:pt idx="17871">
                  <c:v>0.480228524286393</c:v>
                </c:pt>
                <c:pt idx="17872">
                  <c:v>0.271189806742194</c:v>
                </c:pt>
                <c:pt idx="17873">
                  <c:v>0.398340925181463</c:v>
                </c:pt>
                <c:pt idx="17874">
                  <c:v>0.505395748223114</c:v>
                </c:pt>
                <c:pt idx="17875">
                  <c:v>0.595350114544551</c:v>
                </c:pt>
                <c:pt idx="17876">
                  <c:v>0.670780847002361</c:v>
                </c:pt>
                <c:pt idx="17877">
                  <c:v>0.205628947498068</c:v>
                </c:pt>
                <c:pt idx="17878">
                  <c:v>0.332069188144243</c:v>
                </c:pt>
                <c:pt idx="17879">
                  <c:v>0.440212424454245</c:v>
                </c:pt>
                <c:pt idx="17880">
                  <c:v>0.53252829112118</c:v>
                </c:pt>
                <c:pt idx="17881">
                  <c:v>0.611182831755641</c:v>
                </c:pt>
                <c:pt idx="17882">
                  <c:v>0.678070492322097</c:v>
                </c:pt>
                <c:pt idx="17883">
                  <c:v>0.734843790353948</c:v>
                </c:pt>
                <c:pt idx="17884">
                  <c:v>0.782940588580756</c:v>
                </c:pt>
                <c:pt idx="17885">
                  <c:v>0.823608979330213</c:v>
                </c:pt>
                <c:pt idx="17886">
                  <c:v>0.857929842047337</c:v>
                </c:pt>
                <c:pt idx="17887">
                  <c:v>0.886837175193478</c:v>
                </c:pt>
                <c:pt idx="17888">
                  <c:v>0.300369394194806</c:v>
                </c:pt>
                <c:pt idx="17889">
                  <c:v>0.411170808453749</c:v>
                </c:pt>
                <c:pt idx="17890">
                  <c:v>0.506108267348802</c:v>
                </c:pt>
                <c:pt idx="17891">
                  <c:v>0.587294615217223</c:v>
                </c:pt>
                <c:pt idx="17892">
                  <c:v>0.656588049207559</c:v>
                </c:pt>
                <c:pt idx="17893">
                  <c:v>0.329983452712539</c:v>
                </c:pt>
                <c:pt idx="17894">
                  <c:v>0.0939912290855737</c:v>
                </c:pt>
                <c:pt idx="17895">
                  <c:v>0.240198325940682</c:v>
                </c:pt>
                <c:pt idx="17896">
                  <c:v>0.364837111538549</c:v>
                </c:pt>
                <c:pt idx="17897">
                  <c:v>0.470887390347874</c:v>
                </c:pt>
                <c:pt idx="17898">
                  <c:v>0.560950371970896</c:v>
                </c:pt>
                <c:pt idx="17899">
                  <c:v>0.637290984919057</c:v>
                </c:pt>
                <c:pt idx="17900">
                  <c:v>0.701876562266337</c:v>
                </c:pt>
                <c:pt idx="17901">
                  <c:v>0.756411972149245</c:v>
                </c:pt>
                <c:pt idx="17902">
                  <c:v>0.337415044229098</c:v>
                </c:pt>
                <c:pt idx="17903">
                  <c:v>0.456494470236034</c:v>
                </c:pt>
                <c:pt idx="17904">
                  <c:v>0.556314587969857</c:v>
                </c:pt>
                <c:pt idx="17905">
                  <c:v>0.639813558802461</c:v>
                </c:pt>
                <c:pt idx="17906">
                  <c:v>0.709507716852387</c:v>
                </c:pt>
                <c:pt idx="17907">
                  <c:v>0.76754794545498</c:v>
                </c:pt>
                <c:pt idx="17908">
                  <c:v>0.315521809430046</c:v>
                </c:pt>
                <c:pt idx="17909">
                  <c:v>0.0758121858213346</c:v>
                </c:pt>
                <c:pt idx="17910">
                  <c:v>0.224600855431443</c:v>
                </c:pt>
                <c:pt idx="17911">
                  <c:v>0.228877886194736</c:v>
                </c:pt>
                <c:pt idx="17912">
                  <c:v>0.0366204617911578</c:v>
                </c:pt>
                <c:pt idx="17913">
                  <c:v>0.0546790494445044</c:v>
                </c:pt>
                <c:pt idx="17914">
                  <c:v>0.210539060122969</c:v>
                </c:pt>
                <c:pt idx="17915">
                  <c:v>0.342865754951464</c:v>
                </c:pt>
                <c:pt idx="17916">
                  <c:v>0.233172568955652</c:v>
                </c:pt>
                <c:pt idx="17917">
                  <c:v>0.365269042968496</c:v>
                </c:pt>
                <c:pt idx="17918">
                  <c:v>0.476694600837803</c:v>
                </c:pt>
                <c:pt idx="17919">
                  <c:v>0.57049908746203</c:v>
                </c:pt>
                <c:pt idx="17920">
                  <c:v>0.649310910623492</c:v>
                </c:pt>
                <c:pt idx="17921">
                  <c:v>0.292200898293446</c:v>
                </c:pt>
                <c:pt idx="17922">
                  <c:v>0.417989850999767</c:v>
                </c:pt>
                <c:pt idx="17923">
                  <c:v>0.523586044277026</c:v>
                </c:pt>
                <c:pt idx="17924">
                  <c:v>0.612047372485888</c:v>
                </c:pt>
                <c:pt idx="17925">
                  <c:v>0.685996304885499</c:v>
                </c:pt>
                <c:pt idx="17926">
                  <c:v>0.747677474707443</c:v>
                </c:pt>
                <c:pt idx="17927">
                  <c:v>0.225095281042443</c:v>
                </c:pt>
                <c:pt idx="17928">
                  <c:v>0.347817429088254</c:v>
                </c:pt>
                <c:pt idx="17929">
                  <c:v>0.452894935481434</c:v>
                </c:pt>
                <c:pt idx="17930">
                  <c:v>0.54269028768281</c:v>
                </c:pt>
                <c:pt idx="17931">
                  <c:v>0.619278972928785</c:v>
                </c:pt>
                <c:pt idx="17932">
                  <c:v>0.684479050977182</c:v>
                </c:pt>
                <c:pt idx="17933">
                  <c:v>0.739878732679274</c:v>
                </c:pt>
                <c:pt idx="17934">
                  <c:v>0.786861851845216</c:v>
                </c:pt>
                <c:pt idx="17935">
                  <c:v>0.826631200054185</c:v>
                </c:pt>
                <c:pt idx="17936">
                  <c:v>0.13226099200867</c:v>
                </c:pt>
                <c:pt idx="17937">
                  <c:v>0.0773458551060547</c:v>
                </c:pt>
                <c:pt idx="17938">
                  <c:v>0.228781726137718</c:v>
                </c:pt>
                <c:pt idx="17939">
                  <c:v>0.357472514799905</c:v>
                </c:pt>
                <c:pt idx="17940">
                  <c:v>0.466627030965363</c:v>
                </c:pt>
                <c:pt idx="17941">
                  <c:v>0.559034772566139</c:v>
                </c:pt>
                <c:pt idx="17942">
                  <c:v>0.637115000865048</c:v>
                </c:pt>
                <c:pt idx="17943">
                  <c:v>0.702961129764763</c:v>
                </c:pt>
                <c:pt idx="17944">
                  <c:v>0.758380658165856</c:v>
                </c:pt>
                <c:pt idx="17945">
                  <c:v>0.804930918483404</c:v>
                </c:pt>
                <c:pt idx="17946">
                  <c:v>0.843950939677184</c:v>
                </c:pt>
                <c:pt idx="17947">
                  <c:v>0.876589734170699</c:v>
                </c:pt>
                <c:pt idx="17948">
                  <c:v>0.903831318515175</c:v>
                </c:pt>
                <c:pt idx="17949">
                  <c:v>0.926516770512713</c:v>
                </c:pt>
                <c:pt idx="17950">
                  <c:v>0.945363613038483</c:v>
                </c:pt>
                <c:pt idx="17951">
                  <c:v>0.960982798778178</c:v>
                </c:pt>
                <c:pt idx="17952">
                  <c:v>0.153757247804508</c:v>
                </c:pt>
                <c:pt idx="17953">
                  <c:v>0.295039903386028</c:v>
                </c:pt>
                <c:pt idx="17954">
                  <c:v>0.414796884302493</c:v>
                </c:pt>
                <c:pt idx="17955">
                  <c:v>0.148160569320838</c:v>
                </c:pt>
                <c:pt idx="17956">
                  <c:v>0.286027247016181</c:v>
                </c:pt>
                <c:pt idx="17957">
                  <c:v>0.403535147087045</c:v>
                </c:pt>
                <c:pt idx="17958">
                  <c:v>0.263491459240334</c:v>
                </c:pt>
                <c:pt idx="17959">
                  <c:v>0.390924721246133</c:v>
                </c:pt>
                <c:pt idx="17960">
                  <c:v>0.498362549556342</c:v>
                </c:pt>
                <c:pt idx="17961">
                  <c:v>0.588763503204348</c:v>
                </c:pt>
                <c:pt idx="17962">
                  <c:v>0.66467594602788</c:v>
                </c:pt>
                <c:pt idx="17963">
                  <c:v>0.728290417246257</c:v>
                </c:pt>
                <c:pt idx="17964">
                  <c:v>0.313612044532633</c:v>
                </c:pt>
                <c:pt idx="17965">
                  <c:v>0.436639594928145</c:v>
                </c:pt>
                <c:pt idx="17966">
                  <c:v>0.539790821987858</c:v>
                </c:pt>
                <c:pt idx="17967">
                  <c:v>0.626094799466125</c:v>
                </c:pt>
                <c:pt idx="17968">
                  <c:v>0.272564059711592</c:v>
                </c:pt>
                <c:pt idx="17969">
                  <c:v>0.401609865534136</c:v>
                </c:pt>
                <c:pt idx="17970">
                  <c:v>0.509953964675042</c:v>
                </c:pt>
                <c:pt idx="17971">
                  <c:v>0.0815926343480067</c:v>
                </c:pt>
                <c:pt idx="17972">
                  <c:v>0.0653374543404776</c:v>
                </c:pt>
                <c:pt idx="17973">
                  <c:v>0.0674885627140195</c:v>
                </c:pt>
                <c:pt idx="17974">
                  <c:v>0.221241794730942</c:v>
                </c:pt>
                <c:pt idx="17975">
                  <c:v>0.351788352117956</c:v>
                </c:pt>
                <c:pt idx="17976">
                  <c:v>0.462420434995445</c:v>
                </c:pt>
                <c:pt idx="17977">
                  <c:v>0.555996904373242</c:v>
                </c:pt>
                <c:pt idx="17978">
                  <c:v>0.634994578085103</c:v>
                </c:pt>
                <c:pt idx="17979">
                  <c:v>0.299651515827507</c:v>
                </c:pt>
                <c:pt idx="17980">
                  <c:v>0.190733209584858</c:v>
                </c:pt>
                <c:pt idx="17981">
                  <c:v>0.0305173135335773</c:v>
                </c:pt>
                <c:pt idx="17982">
                  <c:v>0.190409199190007</c:v>
                </c:pt>
                <c:pt idx="17983">
                  <c:v>0.326134131910089</c:v>
                </c:pt>
                <c:pt idx="17984">
                  <c:v>0.441125944604283</c:v>
                </c:pt>
                <c:pt idx="17985">
                  <c:v>0.538365567896564</c:v>
                </c:pt>
                <c:pt idx="17986">
                  <c:v>0.62043481087349</c:v>
                </c:pt>
                <c:pt idx="17987">
                  <c:v>0.689564846695325</c:v>
                </c:pt>
                <c:pt idx="17988">
                  <c:v>0.22531394045831</c:v>
                </c:pt>
                <c:pt idx="17989">
                  <c:v>0.348910229817985</c:v>
                </c:pt>
                <c:pt idx="17990">
                  <c:v>0.268191353597378</c:v>
                </c:pt>
                <c:pt idx="17991">
                  <c:v>0.393959506442646</c:v>
                </c:pt>
                <c:pt idx="17992">
                  <c:v>0.500121492112195</c:v>
                </c:pt>
                <c:pt idx="17993">
                  <c:v>0.589558556838821</c:v>
                </c:pt>
                <c:pt idx="17994">
                  <c:v>0.664755691553654</c:v>
                </c:pt>
                <c:pt idx="17995">
                  <c:v>0.727851661265814</c:v>
                </c:pt>
                <c:pt idx="17996">
                  <c:v>0.780683503060049</c:v>
                </c:pt>
                <c:pt idx="17997">
                  <c:v>0.82482595397963</c:v>
                </c:pt>
                <c:pt idx="17998">
                  <c:v>0.861626264452537</c:v>
                </c:pt>
                <c:pt idx="17999">
                  <c:v>0.892234837854938</c:v>
                </c:pt>
                <c:pt idx="18000">
                  <c:v>0.917632115277996</c:v>
                </c:pt>
                <c:pt idx="18001">
                  <c:v>0.298034687415406</c:v>
                </c:pt>
                <c:pt idx="18002">
                  <c:v>0.408660558784006</c:v>
                </c:pt>
                <c:pt idx="18003">
                  <c:v>0.065385689405441</c:v>
                </c:pt>
                <c:pt idx="18004">
                  <c:v>0.220012450305219</c:v>
                </c:pt>
                <c:pt idx="18005">
                  <c:v>0.351219557300335</c:v>
                </c:pt>
                <c:pt idx="18006">
                  <c:v>0.462342417059049</c:v>
                </c:pt>
                <c:pt idx="18007">
                  <c:v>0.556275196470682</c:v>
                </c:pt>
                <c:pt idx="18008">
                  <c:v>0.635523460279685</c:v>
                </c:pt>
                <c:pt idx="18009">
                  <c:v>0.702251576919672</c:v>
                </c:pt>
                <c:pt idx="18010">
                  <c:v>0.314919879631972</c:v>
                </c:pt>
                <c:pt idx="18011">
                  <c:v>0.437324586958187</c:v>
                </c:pt>
                <c:pt idx="18012">
                  <c:v>0.54000945918118</c:v>
                </c:pt>
                <c:pt idx="18013">
                  <c:v>0.0864015134689889</c:v>
                </c:pt>
                <c:pt idx="18014">
                  <c:v>0.237854884935172</c:v>
                </c:pt>
                <c:pt idx="18015">
                  <c:v>0.366339013638022</c:v>
                </c:pt>
                <c:pt idx="18016">
                  <c:v>0.135575814218364</c:v>
                </c:pt>
                <c:pt idx="18017">
                  <c:v>0.27582670641083</c:v>
                </c:pt>
                <c:pt idx="18018">
                  <c:v>0.395302961731514</c:v>
                </c:pt>
                <c:pt idx="18019">
                  <c:v>0.496888656451401</c:v>
                </c:pt>
                <c:pt idx="18020">
                  <c:v>0.279796263793579</c:v>
                </c:pt>
                <c:pt idx="18021">
                  <c:v>0.405615395208353</c:v>
                </c:pt>
                <c:pt idx="18022">
                  <c:v>0.511532473239974</c:v>
                </c:pt>
                <c:pt idx="18023">
                  <c:v>0.60051686960386</c:v>
                </c:pt>
                <c:pt idx="18024">
                  <c:v>0.182817412030415</c:v>
                </c:pt>
                <c:pt idx="18025">
                  <c:v>0.313306458258105</c:v>
                </c:pt>
                <c:pt idx="18026">
                  <c:v>0.25835475684391</c:v>
                </c:pt>
                <c:pt idx="18027">
                  <c:v>0.385401553889614</c:v>
                </c:pt>
                <c:pt idx="18028">
                  <c:v>0.492693783754598</c:v>
                </c:pt>
                <c:pt idx="18029">
                  <c:v>0.583126604642845</c:v>
                </c:pt>
                <c:pt idx="18030">
                  <c:v>0.659198304869492</c:v>
                </c:pt>
                <c:pt idx="18031">
                  <c:v>0.723060181593475</c:v>
                </c:pt>
                <c:pt idx="18032">
                  <c:v>0.230134394665564</c:v>
                </c:pt>
                <c:pt idx="18033">
                  <c:v>0.35258550975781</c:v>
                </c:pt>
                <c:pt idx="18034">
                  <c:v>0.175189659945708</c:v>
                </c:pt>
                <c:pt idx="18035">
                  <c:v>0.31051805712292</c:v>
                </c:pt>
                <c:pt idx="18036">
                  <c:v>0.425600944271726</c:v>
                </c:pt>
                <c:pt idx="18037">
                  <c:v>0.523281578060931</c:v>
                </c:pt>
                <c:pt idx="18038">
                  <c:v>0.606033885622749</c:v>
                </c:pt>
                <c:pt idx="18039">
                  <c:v>0.29981982043006</c:v>
                </c:pt>
                <c:pt idx="18040">
                  <c:v>0.193402653440243</c:v>
                </c:pt>
                <c:pt idx="18041">
                  <c:v>0.0675598125988628</c:v>
                </c:pt>
                <c:pt idx="18042">
                  <c:v>0.190844227265451</c:v>
                </c:pt>
                <c:pt idx="18043">
                  <c:v>0.0903910630305833</c:v>
                </c:pt>
                <c:pt idx="18044">
                  <c:v>0.239225772784215</c:v>
                </c:pt>
                <c:pt idx="18045">
                  <c:v>0.365785648198801</c:v>
                </c:pt>
                <c:pt idx="18046">
                  <c:v>0.473200354309988</c:v>
                </c:pt>
                <c:pt idx="18047">
                  <c:v>0.267768483032149</c:v>
                </c:pt>
                <c:pt idx="18048">
                  <c:v>0.395443142269176</c:v>
                </c:pt>
                <c:pt idx="18049">
                  <c:v>0.502946090181735</c:v>
                </c:pt>
                <c:pt idx="18050">
                  <c:v>0.593283287076054</c:v>
                </c:pt>
                <c:pt idx="18051">
                  <c:v>0.669040443508597</c:v>
                </c:pt>
                <c:pt idx="18052">
                  <c:v>0.205111078925538</c:v>
                </c:pt>
                <c:pt idx="18053">
                  <c:v>0.33164549175714</c:v>
                </c:pt>
                <c:pt idx="18054">
                  <c:v>0.439866977135969</c:v>
                </c:pt>
                <c:pt idx="18055">
                  <c:v>0.283466108814774</c:v>
                </c:pt>
                <c:pt idx="18056">
                  <c:v>0.407773619891372</c:v>
                </c:pt>
                <c:pt idx="18057">
                  <c:v>0.512546886772785</c:v>
                </c:pt>
                <c:pt idx="18058">
                  <c:v>0.600680738663236</c:v>
                </c:pt>
                <c:pt idx="18059">
                  <c:v>0.674667909029473</c:v>
                </c:pt>
                <c:pt idx="18060">
                  <c:v>0.736650500491616</c:v>
                </c:pt>
                <c:pt idx="18061">
                  <c:v>0.315980869188572</c:v>
                </c:pt>
                <c:pt idx="18062">
                  <c:v>0.438697351583761</c:v>
                </c:pt>
                <c:pt idx="18063">
                  <c:v>0.541574198687315</c:v>
                </c:pt>
                <c:pt idx="18064">
                  <c:v>0.627636922977817</c:v>
                </c:pt>
                <c:pt idx="18065">
                  <c:v>0.699476856150314</c:v>
                </c:pt>
                <c:pt idx="18066">
                  <c:v>0.759309145076344</c:v>
                </c:pt>
                <c:pt idx="18067">
                  <c:v>0.809023727133559</c:v>
                </c:pt>
                <c:pt idx="18068">
                  <c:v>0.245687181451782</c:v>
                </c:pt>
                <c:pt idx="18069">
                  <c:v>0.261107544592524</c:v>
                </c:pt>
                <c:pt idx="18070">
                  <c:v>0.386654823158798</c:v>
                </c:pt>
                <c:pt idx="18071">
                  <c:v>0.492833854245256</c:v>
                </c:pt>
                <c:pt idx="18072">
                  <c:v>0.582459370867856</c:v>
                </c:pt>
                <c:pt idx="18073">
                  <c:v>0.657964187213322</c:v>
                </c:pt>
                <c:pt idx="18074">
                  <c:v>0.721446506028582</c:v>
                </c:pt>
                <c:pt idx="18075">
                  <c:v>0.774712170156687</c:v>
                </c:pt>
                <c:pt idx="18076">
                  <c:v>0.819312241667394</c:v>
                </c:pt>
                <c:pt idx="18077">
                  <c:v>0.85657629842918</c:v>
                </c:pt>
                <c:pt idx="18078">
                  <c:v>0.887641833167806</c:v>
                </c:pt>
                <c:pt idx="18079">
                  <c:v>0.913480127282333</c:v>
                </c:pt>
                <c:pt idx="18080">
                  <c:v>0.934918953466608</c:v>
                </c:pt>
                <c:pt idx="18081">
                  <c:v>0.149587032554657</c:v>
                </c:pt>
                <c:pt idx="18082">
                  <c:v>0.0814521267154538</c:v>
                </c:pt>
                <c:pt idx="18083">
                  <c:v>0.23208652976354</c:v>
                </c:pt>
                <c:pt idx="18084">
                  <c:v>0.360118645188392</c:v>
                </c:pt>
                <c:pt idx="18085">
                  <c:v>0.468733530330554</c:v>
                </c:pt>
                <c:pt idx="18086">
                  <c:v>0.16941605841039</c:v>
                </c:pt>
                <c:pt idx="18087">
                  <c:v>0.303689242006089</c:v>
                </c:pt>
                <c:pt idx="18088">
                  <c:v>0.418175138024108</c:v>
                </c:pt>
                <c:pt idx="18089">
                  <c:v>0.515604124465398</c:v>
                </c:pt>
                <c:pt idx="18090">
                  <c:v>0.598360263915375</c:v>
                </c:pt>
                <c:pt idx="18091">
                  <c:v>0.668519897563131</c:v>
                </c:pt>
                <c:pt idx="18092">
                  <c:v>0.72788695427043</c:v>
                </c:pt>
                <c:pt idx="18093">
                  <c:v>0.332580859611575</c:v>
                </c:pt>
                <c:pt idx="18094">
                  <c:v>0.452126395443065</c:v>
                </c:pt>
                <c:pt idx="18095">
                  <c:v>0.552388700076633</c:v>
                </c:pt>
                <c:pt idx="18096">
                  <c:v>0.636301893733005</c:v>
                </c:pt>
                <c:pt idx="18097">
                  <c:v>0.7063800680243</c:v>
                </c:pt>
                <c:pt idx="18098">
                  <c:v>0.764773216908097</c:v>
                </c:pt>
                <c:pt idx="18099">
                  <c:v>0.813316428584841</c:v>
                </c:pt>
                <c:pt idx="18100">
                  <c:v>0.853573021682539</c:v>
                </c:pt>
                <c:pt idx="18101">
                  <c:v>0.886872265585837</c:v>
                </c:pt>
                <c:pt idx="18102">
                  <c:v>0.914342277896271</c:v>
                </c:pt>
                <c:pt idx="18103">
                  <c:v>0.936938643829745</c:v>
                </c:pt>
                <c:pt idx="18104">
                  <c:v>0.149910183012759</c:v>
                </c:pt>
                <c:pt idx="18105">
                  <c:v>0.291773745377833</c:v>
                </c:pt>
                <c:pt idx="18106">
                  <c:v>0.412029182785235</c:v>
                </c:pt>
                <c:pt idx="18107">
                  <c:v>0.51377330666982</c:v>
                </c:pt>
                <c:pt idx="18108">
                  <c:v>0.269343301702331</c:v>
                </c:pt>
                <c:pt idx="18109">
                  <c:v>0.397326430754493</c:v>
                </c:pt>
                <c:pt idx="18110">
                  <c:v>0.505006627230757</c:v>
                </c:pt>
                <c:pt idx="18111">
                  <c:v>0.15042809807411</c:v>
                </c:pt>
                <c:pt idx="18112">
                  <c:v>0.286599821168045</c:v>
                </c:pt>
                <c:pt idx="18113">
                  <c:v>0.40286983675716</c:v>
                </c:pt>
                <c:pt idx="18114">
                  <c:v>0.501957189960731</c:v>
                </c:pt>
                <c:pt idx="18115">
                  <c:v>0.586240798542403</c:v>
                </c:pt>
                <c:pt idx="18116">
                  <c:v>0.65779645205106</c:v>
                </c:pt>
                <c:pt idx="18117">
                  <c:v>0.718430858099332</c:v>
                </c:pt>
                <c:pt idx="18118">
                  <c:v>0.33245316949995</c:v>
                </c:pt>
                <c:pt idx="18119">
                  <c:v>0.451882951886362</c:v>
                </c:pt>
                <c:pt idx="18120">
                  <c:v>0.125557897684283</c:v>
                </c:pt>
                <c:pt idx="18121">
                  <c:v>0.113137523637891</c:v>
                </c:pt>
                <c:pt idx="18122">
                  <c:v>0.260036966496807</c:v>
                </c:pt>
                <c:pt idx="18123">
                  <c:v>0.384696243666003</c:v>
                </c:pt>
                <c:pt idx="18124">
                  <c:v>0.242829145415696</c:v>
                </c:pt>
                <c:pt idx="18125">
                  <c:v>0.373771594758616</c:v>
                </c:pt>
                <c:pt idx="18126">
                  <c:v>0.484158243955277</c:v>
                </c:pt>
                <c:pt idx="18127">
                  <c:v>0.57703206564923</c:v>
                </c:pt>
                <c:pt idx="18128">
                  <c:v>0.271926986609189</c:v>
                </c:pt>
                <c:pt idx="18129">
                  <c:v>0.18501970550314</c:v>
                </c:pt>
                <c:pt idx="18130">
                  <c:v>0.324896385647688</c:v>
                </c:pt>
                <c:pt idx="18131">
                  <c:v>0.442916382106573</c:v>
                </c:pt>
                <c:pt idx="18132">
                  <c:v>0.542299593993769</c:v>
                </c:pt>
                <c:pt idx="18133">
                  <c:v>0.625821786935517</c:v>
                </c:pt>
                <c:pt idx="18134">
                  <c:v>0.695870896422027</c:v>
                </c:pt>
                <c:pt idx="18135">
                  <c:v>0.216524253541737</c:v>
                </c:pt>
                <c:pt idx="18136">
                  <c:v>0.341162226421838</c:v>
                </c:pt>
                <c:pt idx="18137">
                  <c:v>0.447784140284045</c:v>
                </c:pt>
                <c:pt idx="18138">
                  <c:v>0.538818345147249</c:v>
                </c:pt>
                <c:pt idx="18139">
                  <c:v>0.212780741457132</c:v>
                </c:pt>
                <c:pt idx="18140">
                  <c:v>0.340343107238906</c:v>
                </c:pt>
                <c:pt idx="18141">
                  <c:v>0.255645776525313</c:v>
                </c:pt>
                <c:pt idx="18142">
                  <c:v>0.383586863040306</c:v>
                </c:pt>
                <c:pt idx="18143">
                  <c:v>0.491568783009154</c:v>
                </c:pt>
                <c:pt idx="18144">
                  <c:v>0.582526868667726</c:v>
                </c:pt>
                <c:pt idx="18145">
                  <c:v>0.658992394972078</c:v>
                </c:pt>
                <c:pt idx="18146">
                  <c:v>0.723143657916817</c:v>
                </c:pt>
                <c:pt idx="18147">
                  <c:v>0.77685139326577</c:v>
                </c:pt>
                <c:pt idx="18148">
                  <c:v>0.821719010327489</c:v>
                </c:pt>
                <c:pt idx="18149">
                  <c:v>0.342333260843024</c:v>
                </c:pt>
                <c:pt idx="18150">
                  <c:v>0.461472450631465</c:v>
                </c:pt>
                <c:pt idx="18151">
                  <c:v>0.120758757372415</c:v>
                </c:pt>
                <c:pt idx="18152">
                  <c:v>0.261453312038153</c:v>
                </c:pt>
                <c:pt idx="18153">
                  <c:v>0.14223166121585</c:v>
                </c:pt>
                <c:pt idx="18154">
                  <c:v>0.283248476225592</c:v>
                </c:pt>
                <c:pt idx="18155">
                  <c:v>0.126337062941896</c:v>
                </c:pt>
                <c:pt idx="18156">
                  <c:v>0.26907619401282</c:v>
                </c:pt>
                <c:pt idx="18157">
                  <c:v>0.390512540689019</c:v>
                </c:pt>
                <c:pt idx="18158">
                  <c:v>0.253685765236519</c:v>
                </c:pt>
                <c:pt idx="18159">
                  <c:v>0.38272430577795</c:v>
                </c:pt>
                <c:pt idx="18160">
                  <c:v>0.491519622130102</c:v>
                </c:pt>
                <c:pt idx="18161">
                  <c:v>0.583066306473251</c:v>
                </c:pt>
                <c:pt idx="18162">
                  <c:v>0.659943862877885</c:v>
                </c:pt>
                <c:pt idx="18163">
                  <c:v>0.2945905631901</c:v>
                </c:pt>
                <c:pt idx="18164">
                  <c:v>0.420098075702175</c:v>
                </c:pt>
                <c:pt idx="18165">
                  <c:v>0.115510060007377</c:v>
                </c:pt>
                <c:pt idx="18166">
                  <c:v>0.257527674107763</c:v>
                </c:pt>
                <c:pt idx="18167">
                  <c:v>0.0412044278572421</c:v>
                </c:pt>
                <c:pt idx="18168">
                  <c:v>0.199482559250799</c:v>
                </c:pt>
                <c:pt idx="18169">
                  <c:v>0.333822783942191</c:v>
                </c:pt>
                <c:pt idx="18170">
                  <c:v>0.447628767319692</c:v>
                </c:pt>
                <c:pt idx="18171">
                  <c:v>0.254348452893757</c:v>
                </c:pt>
                <c:pt idx="18172">
                  <c:v>0.384106058903379</c:v>
                </c:pt>
                <c:pt idx="18173">
                  <c:v>0.493387265791654</c:v>
                </c:pt>
                <c:pt idx="18174">
                  <c:v>0.585239704755975</c:v>
                </c:pt>
                <c:pt idx="18175">
                  <c:v>0.17825783228996</c:v>
                </c:pt>
                <c:pt idx="18176">
                  <c:v>0.309575300525517</c:v>
                </c:pt>
                <c:pt idx="18177">
                  <c:v>0.158334412053087</c:v>
                </c:pt>
                <c:pt idx="18178">
                  <c:v>0.29651610715107</c:v>
                </c:pt>
                <c:pt idx="18179">
                  <c:v>0.413997987590138</c:v>
                </c:pt>
                <c:pt idx="18180">
                  <c:v>0.513691545826767</c:v>
                </c:pt>
                <c:pt idx="18181">
                  <c:v>0.59812931811588</c:v>
                </c:pt>
                <c:pt idx="18182">
                  <c:v>0.669508958511048</c:v>
                </c:pt>
                <c:pt idx="18183">
                  <c:v>0.107121433361768</c:v>
                </c:pt>
                <c:pt idx="18184">
                  <c:v>0.255446096924141</c:v>
                </c:pt>
                <c:pt idx="18185">
                  <c:v>0.381245587046323</c:v>
                </c:pt>
                <c:pt idx="18186">
                  <c:v>0.48773749898895</c:v>
                </c:pt>
                <c:pt idx="18187">
                  <c:v>0.263441030651395</c:v>
                </c:pt>
                <c:pt idx="18188">
                  <c:v>0.392122629165322</c:v>
                </c:pt>
                <c:pt idx="18189">
                  <c:v>0.500433015217199</c:v>
                </c:pt>
                <c:pt idx="18190">
                  <c:v>0.591414060734483</c:v>
                </c:pt>
                <c:pt idx="18191">
                  <c:v>0.667681364527748</c:v>
                </c:pt>
                <c:pt idx="18192">
                  <c:v>0.731479464727494</c:v>
                </c:pt>
                <c:pt idx="18193">
                  <c:v>0.117036714356399</c:v>
                </c:pt>
                <c:pt idx="18194">
                  <c:v>0.185056232728211</c:v>
                </c:pt>
                <c:pt idx="18195">
                  <c:v>0.322646902591699</c:v>
                </c:pt>
                <c:pt idx="18196">
                  <c:v>0.439070381011373</c:v>
                </c:pt>
                <c:pt idx="18197">
                  <c:v>0.537393593312664</c:v>
                </c:pt>
                <c:pt idx="18198">
                  <c:v>0.62026886438992</c:v>
                </c:pt>
                <c:pt idx="18199">
                  <c:v>0.689985000451478</c:v>
                </c:pt>
                <c:pt idx="18200">
                  <c:v>0.748512964970141</c:v>
                </c:pt>
                <c:pt idx="18201">
                  <c:v>0.240550268218531</c:v>
                </c:pt>
                <c:pt idx="18202">
                  <c:v>0.155513093202204</c:v>
                </c:pt>
                <c:pt idx="18203">
                  <c:v>0.295132544546966</c:v>
                </c:pt>
                <c:pt idx="18204">
                  <c:v>0.413686170122913</c:v>
                </c:pt>
                <c:pt idx="18205">
                  <c:v>0.253014509163274</c:v>
                </c:pt>
                <c:pt idx="18206">
                  <c:v>0.192250535208832</c:v>
                </c:pt>
                <c:pt idx="18207">
                  <c:v>0.071865669025023</c:v>
                </c:pt>
                <c:pt idx="18208">
                  <c:v>0.0114985070440037</c:v>
                </c:pt>
                <c:pt idx="18209">
                  <c:v>0.0487251461694289</c:v>
                </c:pt>
                <c:pt idx="18210">
                  <c:v>0.205747248230587</c:v>
                </c:pt>
                <c:pt idx="18211">
                  <c:v>0.339028988686361</c:v>
                </c:pt>
                <c:pt idx="18212">
                  <c:v>0.451944732534758</c:v>
                </c:pt>
                <c:pt idx="18213">
                  <c:v>0.547423591084389</c:v>
                </c:pt>
                <c:pt idx="18214">
                  <c:v>0.628002330166667</c:v>
                </c:pt>
                <c:pt idx="18215">
                  <c:v>0.695873061849587</c:v>
                </c:pt>
                <c:pt idx="18216">
                  <c:v>0.752926016244137</c:v>
                </c:pt>
                <c:pt idx="18217">
                  <c:v>0.800787726506628</c:v>
                </c:pt>
                <c:pt idx="18218">
                  <c:v>0.840854978457226</c:v>
                </c:pt>
                <c:pt idx="18219">
                  <c:v>0.27381935672376</c:v>
                </c:pt>
                <c:pt idx="18220">
                  <c:v>0.388777190740212</c:v>
                </c:pt>
                <c:pt idx="18221">
                  <c:v>0.487257545031683</c:v>
                </c:pt>
                <c:pt idx="18222">
                  <c:v>0.299058017228566</c:v>
                </c:pt>
                <c:pt idx="18223">
                  <c:v>0.421205661301931</c:v>
                </c:pt>
                <c:pt idx="18224">
                  <c:v>0.524094484588724</c:v>
                </c:pt>
                <c:pt idx="18225">
                  <c:v>0.610588342409239</c:v>
                </c:pt>
                <c:pt idx="18226">
                  <c:v>0.683151691475448</c:v>
                </c:pt>
                <c:pt idx="18227">
                  <c:v>0.743900988887631</c:v>
                </c:pt>
                <c:pt idx="18228">
                  <c:v>0.119024158222021</c:v>
                </c:pt>
                <c:pt idx="18229">
                  <c:v>0.265551510330496</c:v>
                </c:pt>
                <c:pt idx="18230">
                  <c:v>0.109950720350423</c:v>
                </c:pt>
                <c:pt idx="18231">
                  <c:v>0.0914453489928539</c:v>
                </c:pt>
                <c:pt idx="18232">
                  <c:v>0.241399645790211</c:v>
                </c:pt>
                <c:pt idx="18233">
                  <c:v>0.368715510869608</c:v>
                </c:pt>
                <c:pt idx="18234">
                  <c:v>0.240342621713645</c:v>
                </c:pt>
                <c:pt idx="18235">
                  <c:v>0.371505564582788</c:v>
                </c:pt>
                <c:pt idx="18236">
                  <c:v>0.221761016088408</c:v>
                </c:pt>
                <c:pt idx="18237">
                  <c:v>0.356370136852045</c:v>
                </c:pt>
                <c:pt idx="18238">
                  <c:v>0.215303212556246</c:v>
                </c:pt>
                <c:pt idx="18239">
                  <c:v>0.350873011904777</c:v>
                </c:pt>
                <c:pt idx="18240">
                  <c:v>0.0561396819047643</c:v>
                </c:pt>
                <c:pt idx="18241">
                  <c:v>0.212162589937145</c:v>
                </c:pt>
                <c:pt idx="18242">
                  <c:v>0.344567683632108</c:v>
                </c:pt>
                <c:pt idx="18243">
                  <c:v>0.456716469232412</c:v>
                </c:pt>
                <c:pt idx="18244">
                  <c:v>0.159344561172224</c:v>
                </c:pt>
                <c:pt idx="18245">
                  <c:v>0.295110178542428</c:v>
                </c:pt>
                <c:pt idx="18246">
                  <c:v>0.410881221423298</c:v>
                </c:pt>
                <c:pt idx="18247">
                  <c:v>0.509414596338774</c:v>
                </c:pt>
                <c:pt idx="18248">
                  <c:v>0.593117892907976</c:v>
                </c:pt>
                <c:pt idx="18249">
                  <c:v>0.66408824311977</c:v>
                </c:pt>
                <c:pt idx="18250">
                  <c:v>0.724147888096017</c:v>
                </c:pt>
                <c:pt idx="18251">
                  <c:v>0.248717992194279</c:v>
                </c:pt>
                <c:pt idx="18252">
                  <c:v>0.253258192942748</c:v>
                </c:pt>
                <c:pt idx="18253">
                  <c:v>0.380288483023395</c:v>
                </c:pt>
                <c:pt idx="18254">
                  <c:v>0.234916713506853</c:v>
                </c:pt>
                <c:pt idx="18255">
                  <c:v>0.367244270281571</c:v>
                </c:pt>
                <c:pt idx="18256">
                  <c:v>0.478788967944864</c:v>
                </c:pt>
                <c:pt idx="18257">
                  <c:v>0.572628872901136</c:v>
                </c:pt>
                <c:pt idx="18258">
                  <c:v>0.27020919041058</c:v>
                </c:pt>
                <c:pt idx="18259">
                  <c:v>0.18473867478105</c:v>
                </c:pt>
                <c:pt idx="18260">
                  <c:v>0.0666048319473172</c:v>
                </c:pt>
                <c:pt idx="18261">
                  <c:v>0.218618337511311</c:v>
                </c:pt>
                <c:pt idx="18262">
                  <c:v>0.112815550435472</c:v>
                </c:pt>
                <c:pt idx="18263">
                  <c:v>0.258311506148678</c:v>
                </c:pt>
                <c:pt idx="18264">
                  <c:v>0.22392800017975</c:v>
                </c:pt>
                <c:pt idx="18265">
                  <c:v>0.356474288111485</c:v>
                </c:pt>
                <c:pt idx="18266">
                  <c:v>0.224342391568612</c:v>
                </c:pt>
                <c:pt idx="18267">
                  <c:v>0.358257274022157</c:v>
                </c:pt>
                <c:pt idx="18268">
                  <c:v>0.471165506370518</c:v>
                </c:pt>
                <c:pt idx="18269">
                  <c:v>0.566174374236559</c:v>
                </c:pt>
                <c:pt idx="18270">
                  <c:v>0.64596049371808</c:v>
                </c:pt>
                <c:pt idx="18271">
                  <c:v>0.712824770490884</c:v>
                </c:pt>
                <c:pt idx="18272">
                  <c:v>0.768741170545135</c:v>
                </c:pt>
                <c:pt idx="18273">
                  <c:v>0.815399843080238</c:v>
                </c:pt>
                <c:pt idx="18274">
                  <c:v>0.854245122417664</c:v>
                </c:pt>
                <c:pt idx="18275">
                  <c:v>0.271260172218698</c:v>
                </c:pt>
                <c:pt idx="18276">
                  <c:v>0.386341864898538</c:v>
                </c:pt>
                <c:pt idx="18277">
                  <c:v>0.284126094724037</c:v>
                </c:pt>
                <c:pt idx="18278">
                  <c:v>0.100675541772163</c:v>
                </c:pt>
                <c:pt idx="18279">
                  <c:v>0.246728158311865</c:v>
                </c:pt>
                <c:pt idx="18280">
                  <c:v>0.371097556811945</c:v>
                </c:pt>
                <c:pt idx="18281">
                  <c:v>0.476801977378602</c:v>
                </c:pt>
                <c:pt idx="18282">
                  <c:v>0.566472234985985</c:v>
                </c:pt>
                <c:pt idx="18283">
                  <c:v>0.642395771002697</c:v>
                </c:pt>
                <c:pt idx="18284">
                  <c:v>0.102783323360432</c:v>
                </c:pt>
                <c:pt idx="18285">
                  <c:v>0.251763041533006</c:v>
                </c:pt>
                <c:pt idx="18286">
                  <c:v>0.212343793331942</c:v>
                </c:pt>
                <c:pt idx="18287">
                  <c:v>0.190780733584591</c:v>
                </c:pt>
                <c:pt idx="18288">
                  <c:v>0.328724885033922</c:v>
                </c:pt>
                <c:pt idx="18289">
                  <c:v>0.216562506817909</c:v>
                </c:pt>
                <c:pt idx="18290">
                  <c:v>0.351494718866198</c:v>
                </c:pt>
                <c:pt idx="18291">
                  <c:v>0.465301087086116</c:v>
                </c:pt>
                <c:pt idx="18292">
                  <c:v>0.244137609030905</c:v>
                </c:pt>
                <c:pt idx="18293">
                  <c:v>0.184113629745441</c:v>
                </c:pt>
                <c:pt idx="18294">
                  <c:v>0.32374741052703</c:v>
                </c:pt>
                <c:pt idx="18295">
                  <c:v>0.441619763081632</c:v>
                </c:pt>
                <c:pt idx="18296">
                  <c:v>0.540927690252305</c:v>
                </c:pt>
                <c:pt idx="18297">
                  <c:v>0.624428673743752</c:v>
                </c:pt>
                <c:pt idx="18298">
                  <c:v>0.694496137947384</c:v>
                </c:pt>
                <c:pt idx="18299">
                  <c:v>0.753168786917133</c:v>
                </c:pt>
                <c:pt idx="18300">
                  <c:v>0.236770021977532</c:v>
                </c:pt>
                <c:pt idx="18301">
                  <c:v>0.0378832035164051</c:v>
                </c:pt>
                <c:pt idx="18302">
                  <c:v>0.196662839785428</c:v>
                </c:pt>
                <c:pt idx="18303">
                  <c:v>0.0928435294469742</c:v>
                </c:pt>
                <c:pt idx="18304">
                  <c:v>0.24126990422093</c:v>
                </c:pt>
                <c:pt idx="18305">
                  <c:v>0.0386031846753488</c:v>
                </c:pt>
                <c:pt idx="18306">
                  <c:v>0.197274103789371</c:v>
                </c:pt>
                <c:pt idx="18307">
                  <c:v>0.331951366357356</c:v>
                </c:pt>
                <c:pt idx="18308">
                  <c:v>0.44604598054122</c:v>
                </c:pt>
                <c:pt idx="18309">
                  <c:v>0.156451086532241</c:v>
                </c:pt>
                <c:pt idx="18310">
                  <c:v>0.292757567118045</c:v>
                </c:pt>
                <c:pt idx="18311">
                  <c:v>0.408976067805452</c:v>
                </c:pt>
                <c:pt idx="18312">
                  <c:v>0.507878630888019</c:v>
                </c:pt>
                <c:pt idx="18313">
                  <c:v>0.591885668360793</c:v>
                </c:pt>
                <c:pt idx="18314">
                  <c:v>0.663105154008226</c:v>
                </c:pt>
                <c:pt idx="18315">
                  <c:v>0.723368478385853</c:v>
                </c:pt>
                <c:pt idx="18316">
                  <c:v>0.774263027229059</c:v>
                </c:pt>
                <c:pt idx="18317">
                  <c:v>0.343162818676764</c:v>
                </c:pt>
                <c:pt idx="18318">
                  <c:v>0.0879331951059418</c:v>
                </c:pt>
                <c:pt idx="18319">
                  <c:v>0.234721063306317</c:v>
                </c:pt>
                <c:pt idx="18320">
                  <c:v>0.359911649984468</c:v>
                </c:pt>
                <c:pt idx="18321">
                  <c:v>0.466479471385704</c:v>
                </c:pt>
                <c:pt idx="18322">
                  <c:v>0.275386765706159</c:v>
                </c:pt>
                <c:pt idx="18323">
                  <c:v>0.401566455386881</c:v>
                </c:pt>
                <c:pt idx="18324">
                  <c:v>0.507841780656906</c:v>
                </c:pt>
                <c:pt idx="18325">
                  <c:v>0.597174096468684</c:v>
                </c:pt>
                <c:pt idx="18326">
                  <c:v>0.275913019402422</c:v>
                </c:pt>
                <c:pt idx="18327">
                  <c:v>0.403919532972816</c:v>
                </c:pt>
                <c:pt idx="18328">
                  <c:v>0.511457261765994</c:v>
                </c:pt>
                <c:pt idx="18329">
                  <c:v>0.146930830789592</c:v>
                </c:pt>
                <c:pt idx="18330">
                  <c:v>0.226301949192192</c:v>
                </c:pt>
                <c:pt idx="18331">
                  <c:v>0.356774162687987</c:v>
                </c:pt>
                <c:pt idx="18332">
                  <c:v>0.467232049596077</c:v>
                </c:pt>
                <c:pt idx="18333">
                  <c:v>0.560566423145755</c:v>
                </c:pt>
                <c:pt idx="18334">
                  <c:v>0.639278817244693</c:v>
                </c:pt>
                <c:pt idx="18335">
                  <c:v>0.705529177878319</c:v>
                </c:pt>
                <c:pt idx="18336">
                  <c:v>0.761178560587785</c:v>
                </c:pt>
                <c:pt idx="18337">
                  <c:v>0.807827189489674</c:v>
                </c:pt>
                <c:pt idx="18338">
                  <c:v>0.846848246653786</c:v>
                </c:pt>
                <c:pt idx="18339">
                  <c:v>0.87941776138437</c:v>
                </c:pt>
                <c:pt idx="18340">
                  <c:v>0.906540960544696</c:v>
                </c:pt>
                <c:pt idx="18341">
                  <c:v>0.929075426265943</c:v>
                </c:pt>
                <c:pt idx="18342">
                  <c:v>0.947751388323009</c:v>
                </c:pt>
                <c:pt idx="18343">
                  <c:v>0.963189456785992</c:v>
                </c:pt>
                <c:pt idx="18344">
                  <c:v>0.975916077517388</c:v>
                </c:pt>
                <c:pt idx="18345">
                  <c:v>0.986376969617384</c:v>
                </c:pt>
                <c:pt idx="18346">
                  <c:v>0.328856998254695</c:v>
                </c:pt>
                <c:pt idx="18347">
                  <c:v>0.434419028243708</c:v>
                </c:pt>
                <c:pt idx="18348">
                  <c:v>0.525010851528223</c:v>
                </c:pt>
                <c:pt idx="18349">
                  <c:v>0.602602036268165</c:v>
                </c:pt>
                <c:pt idx="18350">
                  <c:v>0.668929170935206</c:v>
                </c:pt>
                <c:pt idx="18351">
                  <c:v>0.253038485566385</c:v>
                </c:pt>
                <c:pt idx="18352">
                  <c:v>0.373360653858167</c:v>
                </c:pt>
                <c:pt idx="18353">
                  <c:v>0.268509005757943</c:v>
                </c:pt>
                <c:pt idx="18354">
                  <c:v>0.394578752900865</c:v>
                </c:pt>
                <c:pt idx="18355">
                  <c:v>0.500943573737455</c:v>
                </c:pt>
                <c:pt idx="18356">
                  <c:v>0.590507250223781</c:v>
                </c:pt>
                <c:pt idx="18357">
                  <c:v>0.665772890234002</c:v>
                </c:pt>
                <c:pt idx="18358">
                  <c:v>0.728893746723228</c:v>
                </c:pt>
                <c:pt idx="18359">
                  <c:v>0.781718373795751</c:v>
                </c:pt>
                <c:pt idx="18360">
                  <c:v>0.825830601634072</c:v>
                </c:pt>
                <c:pt idx="18361">
                  <c:v>0.862584803570577</c:v>
                </c:pt>
                <c:pt idx="18362">
                  <c:v>0.354514469580396</c:v>
                </c:pt>
                <c:pt idx="18363">
                  <c:v>0.472022794093134</c:v>
                </c:pt>
                <c:pt idx="18364">
                  <c:v>0.223924865638177</c:v>
                </c:pt>
                <c:pt idx="18365">
                  <c:v>0.359616636155594</c:v>
                </c:pt>
                <c:pt idx="18366">
                  <c:v>0.473775227974276</c:v>
                </c:pt>
                <c:pt idx="18367">
                  <c:v>0.569623990967835</c:v>
                </c:pt>
                <c:pt idx="18368">
                  <c:v>0.649933280277202</c:v>
                </c:pt>
                <c:pt idx="18369">
                  <c:v>0.717079352353447</c:v>
                </c:pt>
                <c:pt idx="18370">
                  <c:v>0.773096423278366</c:v>
                </c:pt>
                <c:pt idx="18371">
                  <c:v>0.819722530837576</c:v>
                </c:pt>
                <c:pt idx="18372">
                  <c:v>0.858439813363267</c:v>
                </c:pt>
                <c:pt idx="18373">
                  <c:v>0.890509782995856</c:v>
                </c:pt>
                <c:pt idx="18374">
                  <c:v>0.917004131510412</c:v>
                </c:pt>
                <c:pt idx="18375">
                  <c:v>0.938831565318562</c:v>
                </c:pt>
                <c:pt idx="18376">
                  <c:v>0.956761124258045</c:v>
                </c:pt>
                <c:pt idx="18377">
                  <c:v>0.971442397464054</c:v>
                </c:pt>
                <c:pt idx="18378">
                  <c:v>0.388994107943927</c:v>
                </c:pt>
                <c:pt idx="18379">
                  <c:v>0.195692578633851</c:v>
                </c:pt>
                <c:pt idx="18380">
                  <c:v>0.335336154144484</c:v>
                </c:pt>
                <c:pt idx="18381">
                  <c:v>0.452935480225325</c:v>
                </c:pt>
                <c:pt idx="18382">
                  <c:v>0.551772734984081</c:v>
                </c:pt>
                <c:pt idx="18383">
                  <c:v>0.164707288886851</c:v>
                </c:pt>
                <c:pt idx="18384">
                  <c:v>0.298301380519844</c:v>
                </c:pt>
                <c:pt idx="18385">
                  <c:v>0.412427081307278</c:v>
                </c:pt>
                <c:pt idx="18386">
                  <c:v>0.509734876089742</c:v>
                </c:pt>
                <c:pt idx="18387">
                  <c:v>0.592545354292705</c:v>
                </c:pt>
                <c:pt idx="18388">
                  <c:v>0.662884776123284</c:v>
                </c:pt>
                <c:pt idx="18389">
                  <c:v>0.722517871347774</c:v>
                </c:pt>
                <c:pt idx="18390">
                  <c:v>0.772977846775568</c:v>
                </c:pt>
                <c:pt idx="18391">
                  <c:v>0.815593652673692</c:v>
                </c:pt>
                <c:pt idx="18392">
                  <c:v>0.851514610634018</c:v>
                </c:pt>
                <c:pt idx="18393">
                  <c:v>0.881732540705202</c:v>
                </c:pt>
                <c:pt idx="18394">
                  <c:v>0.297058142383392</c:v>
                </c:pt>
                <c:pt idx="18395">
                  <c:v>0.408368148345204</c:v>
                </c:pt>
                <c:pt idx="18396">
                  <c:v>0.503740637205141</c:v>
                </c:pt>
                <c:pt idx="18397">
                  <c:v>0.585298376283874</c:v>
                </c:pt>
                <c:pt idx="18398">
                  <c:v>0.654908266959582</c:v>
                </c:pt>
                <c:pt idx="18399">
                  <c:v>0.714207308896444</c:v>
                </c:pt>
                <c:pt idx="18400">
                  <c:v>0.259081333647679</c:v>
                </c:pt>
                <c:pt idx="18401">
                  <c:v>0.253005595987955</c:v>
                </c:pt>
                <c:pt idx="18402">
                  <c:v>0.206143679144333</c:v>
                </c:pt>
                <c:pt idx="18403">
                  <c:v>0.0783079686252361</c:v>
                </c:pt>
                <c:pt idx="18404">
                  <c:v>0.228471696965842</c:v>
                </c:pt>
                <c:pt idx="18405">
                  <c:v>0.356251275745913</c:v>
                </c:pt>
                <c:pt idx="18406">
                  <c:v>0.464777260818738</c:v>
                </c:pt>
                <c:pt idx="18407">
                  <c:v>0.172455541524379</c:v>
                </c:pt>
                <c:pt idx="18408">
                  <c:v>0.306396085461713</c:v>
                </c:pt>
                <c:pt idx="18409">
                  <c:v>0.420576334691327</c:v>
                </c:pt>
                <c:pt idx="18410">
                  <c:v>0.517726555267988</c:v>
                </c:pt>
                <c:pt idx="18411">
                  <c:v>0.600230079221009</c:v>
                </c:pt>
                <c:pt idx="18412">
                  <c:v>0.670162088099389</c:v>
                </c:pt>
                <c:pt idx="18413">
                  <c:v>0.233938180117666</c:v>
                </c:pt>
                <c:pt idx="18414">
                  <c:v>0.247152582769333</c:v>
                </c:pt>
                <c:pt idx="18415">
                  <c:v>0.375084244350942</c:v>
                </c:pt>
                <c:pt idx="18416">
                  <c:v>0.48326486620937</c:v>
                </c:pt>
                <c:pt idx="18417">
                  <c:v>0.57456715408059</c:v>
                </c:pt>
                <c:pt idx="18418">
                  <c:v>0.651473639198421</c:v>
                </c:pt>
                <c:pt idx="18419">
                  <c:v>0.71612507769654</c:v>
                </c:pt>
                <c:pt idx="18420">
                  <c:v>0.230664806507216</c:v>
                </c:pt>
                <c:pt idx="18421">
                  <c:v>0.3531548540944</c:v>
                </c:pt>
                <c:pt idx="18422">
                  <c:v>0.457935738936975</c:v>
                </c:pt>
                <c:pt idx="18423">
                  <c:v>0.195936814511951</c:v>
                </c:pt>
                <c:pt idx="18424">
                  <c:v>0.119921030052732</c:v>
                </c:pt>
                <c:pt idx="18425">
                  <c:v>0.264847977929339</c:v>
                </c:pt>
                <c:pt idx="18426">
                  <c:v>0.387966496250837</c:v>
                </c:pt>
                <c:pt idx="18427">
                  <c:v>0.49235984641269</c:v>
                </c:pt>
                <c:pt idx="18428">
                  <c:v>0.58070725461128</c:v>
                </c:pt>
                <c:pt idx="18429">
                  <c:v>0.655331408046102</c:v>
                </c:pt>
                <c:pt idx="18430">
                  <c:v>0.307195107242278</c:v>
                </c:pt>
                <c:pt idx="18431">
                  <c:v>0.430324933734372</c:v>
                </c:pt>
                <c:pt idx="18432">
                  <c:v>0.533702646883808</c:v>
                </c:pt>
                <c:pt idx="18433">
                  <c:v>0.620317337013755</c:v>
                </c:pt>
                <c:pt idx="18434">
                  <c:v>0.0992507739222008</c:v>
                </c:pt>
                <c:pt idx="18435">
                  <c:v>0.248763907059948</c:v>
                </c:pt>
                <c:pt idx="18436">
                  <c:v>0.375583182784397</c:v>
                </c:pt>
                <c:pt idx="18437">
                  <c:v>0.482948413606423</c:v>
                </c:pt>
                <c:pt idx="18438">
                  <c:v>0.573669499192298</c:v>
                </c:pt>
                <c:pt idx="18439">
                  <c:v>0.650177953774372</c:v>
                </c:pt>
                <c:pt idx="18440">
                  <c:v>0.714573263277181</c:v>
                </c:pt>
                <c:pt idx="18441">
                  <c:v>0.768664388167416</c:v>
                </c:pt>
                <c:pt idx="18442">
                  <c:v>0.81400675756739</c:v>
                </c:pt>
                <c:pt idx="18443">
                  <c:v>0.851935113146566</c:v>
                </c:pt>
                <c:pt idx="18444">
                  <c:v>0.883592562010426</c:v>
                </c:pt>
                <c:pt idx="18445">
                  <c:v>0.364860718127134</c:v>
                </c:pt>
                <c:pt idx="18446">
                  <c:v>0.48078221327717</c:v>
                </c:pt>
                <c:pt idx="18447">
                  <c:v>0.577734733334762</c:v>
                </c:pt>
                <c:pt idx="18448">
                  <c:v>0.253529546078362</c:v>
                </c:pt>
                <c:pt idx="18449">
                  <c:v>0.385351817095526</c:v>
                </c:pt>
                <c:pt idx="18450">
                  <c:v>0.496093953136793</c:v>
                </c:pt>
                <c:pt idx="18451">
                  <c:v>0.140720657165642</c:v>
                </c:pt>
                <c:pt idx="18452">
                  <c:v>0.119281430279229</c:v>
                </c:pt>
                <c:pt idx="18453">
                  <c:v>0.265148813773757</c:v>
                </c:pt>
                <c:pt idx="18454">
                  <c:v>0.388939215283088</c:v>
                </c:pt>
                <c:pt idx="18455">
                  <c:v>0.49379426870769</c:v>
                </c:pt>
                <c:pt idx="18456">
                  <c:v>0.172100423622138</c:v>
                </c:pt>
                <c:pt idx="18457">
                  <c:v>0.305636374712781</c:v>
                </c:pt>
                <c:pt idx="18458">
                  <c:v>0.419542801335103</c:v>
                </c:pt>
                <c:pt idx="18459">
                  <c:v>0.516520255940675</c:v>
                </c:pt>
                <c:pt idx="18460">
                  <c:v>0.082643240950508</c:v>
                </c:pt>
                <c:pt idx="18461">
                  <c:v>0.234664111566981</c:v>
                </c:pt>
                <c:pt idx="18462">
                  <c:v>0.363635192123506</c:v>
                </c:pt>
                <c:pt idx="18463">
                  <c:v>0.472843174775386</c:v>
                </c:pt>
                <c:pt idx="18464">
                  <c:v>0.163717576773054</c:v>
                </c:pt>
                <c:pt idx="18465">
                  <c:v>0.29866576749398</c:v>
                </c:pt>
                <c:pt idx="18466">
                  <c:v>0.413760550786581</c:v>
                </c:pt>
                <c:pt idx="18467">
                  <c:v>0.511735957924487</c:v>
                </c:pt>
                <c:pt idx="18468">
                  <c:v>0.0818777532679179</c:v>
                </c:pt>
                <c:pt idx="18469">
                  <c:v>0.234014212524462</c:v>
                </c:pt>
                <c:pt idx="18470">
                  <c:v>0.102119032354735</c:v>
                </c:pt>
                <c:pt idx="18471">
                  <c:v>0.24876273424646</c:v>
                </c:pt>
                <c:pt idx="18472">
                  <c:v>0.120344131727151</c:v>
                </c:pt>
                <c:pt idx="18473">
                  <c:v>0.264395834279112</c:v>
                </c:pt>
                <c:pt idx="18474">
                  <c:v>0.386893204996536</c:v>
                </c:pt>
                <c:pt idx="18475">
                  <c:v>0.490863922442772</c:v>
                </c:pt>
                <c:pt idx="18476">
                  <c:v>0.578942274455479</c:v>
                </c:pt>
                <c:pt idx="18477">
                  <c:v>0.653414783154906</c:v>
                </c:pt>
                <c:pt idx="18478">
                  <c:v>0.716261559453517</c:v>
                </c:pt>
                <c:pt idx="18479">
                  <c:v>0.769193574001094</c:v>
                </c:pt>
                <c:pt idx="18480">
                  <c:v>0.813686078263311</c:v>
                </c:pt>
                <c:pt idx="18481">
                  <c:v>0.851008437554732</c:v>
                </c:pt>
                <c:pt idx="18482">
                  <c:v>0.882250651828519</c:v>
                </c:pt>
                <c:pt idx="18483">
                  <c:v>0.291521231134354</c:v>
                </c:pt>
                <c:pt idx="18484">
                  <c:v>0.174542360742735</c:v>
                </c:pt>
                <c:pt idx="18485">
                  <c:v>0.0998988973383099</c:v>
                </c:pt>
                <c:pt idx="18486">
                  <c:v>0.0159838235741296</c:v>
                </c:pt>
                <c:pt idx="18487">
                  <c:v>0.178070266214436</c:v>
                </c:pt>
                <c:pt idx="18488">
                  <c:v>0.315678274161583</c:v>
                </c:pt>
                <c:pt idx="18489">
                  <c:v>0.432282705374289</c:v>
                </c:pt>
                <c:pt idx="18490">
                  <c:v>0.530900654474272</c:v>
                </c:pt>
                <c:pt idx="18491">
                  <c:v>0.273238826938931</c:v>
                </c:pt>
                <c:pt idx="18492">
                  <c:v>0.400760133042642</c:v>
                </c:pt>
                <c:pt idx="18493">
                  <c:v>0.117942259133647</c:v>
                </c:pt>
                <c:pt idx="18494">
                  <c:v>0.259944848255969</c:v>
                </c:pt>
                <c:pt idx="18495">
                  <c:v>0.38106999106009</c:v>
                </c:pt>
                <c:pt idx="18496">
                  <c:v>0.48419047375502</c:v>
                </c:pt>
                <c:pt idx="18497">
                  <c:v>0.571816108992158</c:v>
                </c:pt>
                <c:pt idx="18498">
                  <c:v>0.298090435222655</c:v>
                </c:pt>
                <c:pt idx="18499">
                  <c:v>0.421659728101654</c:v>
                </c:pt>
                <c:pt idx="18500">
                  <c:v>0.525564248711864</c:v>
                </c:pt>
                <c:pt idx="18501">
                  <c:v>0.612756088469574</c:v>
                </c:pt>
                <c:pt idx="18502">
                  <c:v>0.685771104729089</c:v>
                </c:pt>
                <c:pt idx="18503">
                  <c:v>0.746783271419922</c:v>
                </c:pt>
                <c:pt idx="18504">
                  <c:v>0.797652676168821</c:v>
                </c:pt>
                <c:pt idx="18505">
                  <c:v>0.839967769013332</c:v>
                </c:pt>
                <c:pt idx="18506">
                  <c:v>0.875082438635801</c:v>
                </c:pt>
                <c:pt idx="18507">
                  <c:v>0.904148457055232</c:v>
                </c:pt>
                <c:pt idx="18508">
                  <c:v>0.928143795370168</c:v>
                </c:pt>
                <c:pt idx="18509">
                  <c:v>0.947897273306968</c:v>
                </c:pt>
                <c:pt idx="18510">
                  <c:v>0.964109965372757</c:v>
                </c:pt>
                <c:pt idx="18511">
                  <c:v>0.977373747338849</c:v>
                </c:pt>
                <c:pt idx="18512">
                  <c:v>0.988187329288121</c:v>
                </c:pt>
                <c:pt idx="18513">
                  <c:v>0.996970086015534</c:v>
                </c:pt>
                <c:pt idx="18514">
                  <c:v>0.400265884449063</c:v>
                </c:pt>
                <c:pt idx="18515">
                  <c:v>0.511367732565248</c:v>
                </c:pt>
                <c:pt idx="18516">
                  <c:v>0.128902538953584</c:v>
                </c:pt>
                <c:pt idx="18517">
                  <c:v>0.119920081543807</c:v>
                </c:pt>
                <c:pt idx="18518">
                  <c:v>0.265888197275908</c:v>
                </c:pt>
                <c:pt idx="18519">
                  <c:v>0.389733473686</c:v>
                </c:pt>
                <c:pt idx="18520">
                  <c:v>0.494608958892085</c:v>
                </c:pt>
                <c:pt idx="18521">
                  <c:v>0.583250189506943</c:v>
                </c:pt>
                <c:pt idx="18522">
                  <c:v>0.658025069939691</c:v>
                </c:pt>
                <c:pt idx="18523">
                  <c:v>0.720978779401367</c:v>
                </c:pt>
                <c:pt idx="18524">
                  <c:v>0.773874002665174</c:v>
                </c:pt>
                <c:pt idx="18525">
                  <c:v>0.818226811405181</c:v>
                </c:pt>
                <c:pt idx="18526">
                  <c:v>0.855338537261288</c:v>
                </c:pt>
                <c:pt idx="18527">
                  <c:v>0.886323979877188</c:v>
                </c:pt>
                <c:pt idx="18528">
                  <c:v>0.91213628637748</c:v>
                </c:pt>
                <c:pt idx="18529">
                  <c:v>0.299524115209064</c:v>
                </c:pt>
                <c:pt idx="18530">
                  <c:v>0.274475082762068</c:v>
                </c:pt>
                <c:pt idx="18531">
                  <c:v>0.398364977788373</c:v>
                </c:pt>
                <c:pt idx="18532">
                  <c:v>0.503064061766374</c:v>
                </c:pt>
                <c:pt idx="18533">
                  <c:v>0.591373540869875</c:v>
                </c:pt>
                <c:pt idx="18534">
                  <c:v>0.0946197665391799</c:v>
                </c:pt>
                <c:pt idx="18535">
                  <c:v>0.180640094008218</c:v>
                </c:pt>
                <c:pt idx="18536">
                  <c:v>0.192414299323864</c:v>
                </c:pt>
                <c:pt idx="18537">
                  <c:v>0.329592554558154</c:v>
                </c:pt>
                <c:pt idx="18538">
                  <c:v>0.445550323097031</c:v>
                </c:pt>
                <c:pt idx="18539">
                  <c:v>0.543380593493496</c:v>
                </c:pt>
                <c:pt idx="18540">
                  <c:v>0.625755170920973</c:v>
                </c:pt>
                <c:pt idx="18541">
                  <c:v>0.694977117020615</c:v>
                </c:pt>
                <c:pt idx="18542">
                  <c:v>0.221306610590894</c:v>
                </c:pt>
                <c:pt idx="18543">
                  <c:v>0.34533841291437</c:v>
                </c:pt>
                <c:pt idx="18544">
                  <c:v>0.451421630158175</c:v>
                </c:pt>
                <c:pt idx="18545">
                  <c:v>0.541978886354211</c:v>
                </c:pt>
                <c:pt idx="18546">
                  <c:v>0.619134990378121</c:v>
                </c:pt>
                <c:pt idx="18547">
                  <c:v>0.684748321303628</c:v>
                </c:pt>
                <c:pt idx="18548">
                  <c:v>0.740439933572193</c:v>
                </c:pt>
                <c:pt idx="18549">
                  <c:v>0.787620312009743</c:v>
                </c:pt>
                <c:pt idx="18550">
                  <c:v>0.827513782964713</c:v>
                </c:pt>
                <c:pt idx="18551">
                  <c:v>0.861180642750006</c:v>
                </c:pt>
                <c:pt idx="18552">
                  <c:v>0.889537102745884</c:v>
                </c:pt>
                <c:pt idx="18553">
                  <c:v>0.913373175687739</c:v>
                </c:pt>
                <c:pt idx="18554">
                  <c:v>0.308743703883594</c:v>
                </c:pt>
                <c:pt idx="18555">
                  <c:v>0.418047251574211</c:v>
                </c:pt>
                <c:pt idx="18556">
                  <c:v>0.511736792539395</c:v>
                </c:pt>
                <c:pt idx="18557">
                  <c:v>0.591885890062544</c:v>
                </c:pt>
                <c:pt idx="18558">
                  <c:v>0.660319281858026</c:v>
                </c:pt>
                <c:pt idx="18559">
                  <c:v>0.247982760652811</c:v>
                </c:pt>
                <c:pt idx="18560">
                  <c:v>0.369094135033252</c:v>
                </c:pt>
                <c:pt idx="18561">
                  <c:v>0.472494131025821</c:v>
                </c:pt>
                <c:pt idx="18562">
                  <c:v>0.560604322984881</c:v>
                </c:pt>
                <c:pt idx="18563">
                  <c:v>0.213366042414333</c:v>
                </c:pt>
                <c:pt idx="18564">
                  <c:v>0.235389605007827</c:v>
                </c:pt>
                <c:pt idx="18565">
                  <c:v>0.365174125173005</c:v>
                </c:pt>
                <c:pt idx="18566">
                  <c:v>0.474932353495259</c:v>
                </c:pt>
                <c:pt idx="18567">
                  <c:v>0.25643042899179</c:v>
                </c:pt>
                <c:pt idx="18568">
                  <c:v>0.38620829927179</c:v>
                </c:pt>
                <c:pt idx="18569">
                  <c:v>0.495453329258499</c:v>
                </c:pt>
                <c:pt idx="18570">
                  <c:v>0.587229705595823</c:v>
                </c:pt>
                <c:pt idx="18571">
                  <c:v>0.270876831115487</c:v>
                </c:pt>
                <c:pt idx="18572">
                  <c:v>0.399659898799508</c:v>
                </c:pt>
                <c:pt idx="18573">
                  <c:v>0.507861387034894</c:v>
                </c:pt>
                <c:pt idx="18574">
                  <c:v>0.598584246069209</c:v>
                </c:pt>
                <c:pt idx="18575">
                  <c:v>0.674491791950528</c:v>
                </c:pt>
                <c:pt idx="18576">
                  <c:v>0.737865477748195</c:v>
                </c:pt>
                <c:pt idx="18577">
                  <c:v>0.790655843823523</c:v>
                </c:pt>
                <c:pt idx="18578">
                  <c:v>0.834527310746928</c:v>
                </c:pt>
                <c:pt idx="18579">
                  <c:v>0.87089744291425</c:v>
                </c:pt>
                <c:pt idx="18580">
                  <c:v>0.351406496977021</c:v>
                </c:pt>
                <c:pt idx="18581">
                  <c:v>0.0817625452902474</c:v>
                </c:pt>
                <c:pt idx="18582">
                  <c:v>0.229222437331428</c:v>
                </c:pt>
                <c:pt idx="18583">
                  <c:v>0.355031241256507</c:v>
                </c:pt>
                <c:pt idx="18584">
                  <c:v>0.254895691971722</c:v>
                </c:pt>
                <c:pt idx="18585">
                  <c:v>0.383190379106429</c:v>
                </c:pt>
                <c:pt idx="18586">
                  <c:v>0.125512373971567</c:v>
                </c:pt>
                <c:pt idx="18587">
                  <c:v>0.266806327543716</c:v>
                </c:pt>
                <c:pt idx="18588">
                  <c:v>0.0426890124069946</c:v>
                </c:pt>
                <c:pt idx="18589">
                  <c:v>0.200742971533538</c:v>
                </c:pt>
                <c:pt idx="18590">
                  <c:v>0.0938567525528039</c:v>
                </c:pt>
                <c:pt idx="18591">
                  <c:v>0.242088394451101</c:v>
                </c:pt>
                <c:pt idx="18592">
                  <c:v>0.0387341431121761</c:v>
                </c:pt>
                <c:pt idx="18593">
                  <c:v>0.197385287502238</c:v>
                </c:pt>
                <c:pt idx="18594">
                  <c:v>0.332045582047479</c:v>
                </c:pt>
                <c:pt idx="18595">
                  <c:v>0.446125665241129</c:v>
                </c:pt>
                <c:pt idx="18596">
                  <c:v>0.542586021592208</c:v>
                </c:pt>
                <c:pt idx="18597">
                  <c:v>0.623990492996384</c:v>
                </c:pt>
                <c:pt idx="18598">
                  <c:v>0.692554509894615</c:v>
                </c:pt>
                <c:pt idx="18599">
                  <c:v>0.750188343473857</c:v>
                </c:pt>
                <c:pt idx="18600">
                  <c:v>0.798535716808016</c:v>
                </c:pt>
                <c:pt idx="18601">
                  <c:v>0.340376522444998</c:v>
                </c:pt>
                <c:pt idx="18602">
                  <c:v>0.459533130809759</c:v>
                </c:pt>
                <c:pt idx="18603">
                  <c:v>0.223869303672111</c:v>
                </c:pt>
                <c:pt idx="18604">
                  <c:v>0.3593874620816</c:v>
                </c:pt>
                <c:pt idx="18605">
                  <c:v>0.209550280786506</c:v>
                </c:pt>
                <c:pt idx="18606">
                  <c:v>0.346218719619725</c:v>
                </c:pt>
                <c:pt idx="18607">
                  <c:v>0.461406459638701</c:v>
                </c:pt>
                <c:pt idx="18608">
                  <c:v>0.558297395718739</c:v>
                </c:pt>
                <c:pt idx="18609">
                  <c:v>0.0893275833149982</c:v>
                </c:pt>
                <c:pt idx="18610">
                  <c:v>0.240339118234433</c:v>
                </c:pt>
                <c:pt idx="18611">
                  <c:v>0.368444121919476</c:v>
                </c:pt>
                <c:pt idx="18612">
                  <c:v>0.476910418003909</c:v>
                </c:pt>
                <c:pt idx="18613">
                  <c:v>0.56857259824405</c:v>
                </c:pt>
                <c:pt idx="18614">
                  <c:v>0.645883875248513</c:v>
                </c:pt>
                <c:pt idx="18615">
                  <c:v>0.212374273808453</c:v>
                </c:pt>
                <c:pt idx="18616">
                  <c:v>0.338326607883837</c:v>
                </c:pt>
                <c:pt idx="18617">
                  <c:v>0.445966250870505</c:v>
                </c:pt>
                <c:pt idx="18618">
                  <c:v>0.537779367562646</c:v>
                </c:pt>
                <c:pt idx="18619">
                  <c:v>0.615943918730221</c:v>
                </c:pt>
                <c:pt idx="18620">
                  <c:v>0.682362648131199</c:v>
                </c:pt>
                <c:pt idx="18621">
                  <c:v>0.738693556737373</c:v>
                </c:pt>
                <c:pt idx="18622">
                  <c:v>0.78637782573915</c:v>
                </c:pt>
                <c:pt idx="18623">
                  <c:v>0.826665222236049</c:v>
                </c:pt>
                <c:pt idx="18624">
                  <c:v>0.860637072942769</c:v>
                </c:pt>
                <c:pt idx="18625">
                  <c:v>0.889226926314614</c:v>
                </c:pt>
                <c:pt idx="18626">
                  <c:v>0.913239045915136</c:v>
                </c:pt>
                <c:pt idx="18627">
                  <c:v>0.933364890587275</c:v>
                </c:pt>
                <c:pt idx="18628">
                  <c:v>0.386974646355578</c:v>
                </c:pt>
                <c:pt idx="18629">
                  <c:v>0.499576149184029</c:v>
                </c:pt>
                <c:pt idx="18630">
                  <c:v>0.129006729041898</c:v>
                </c:pt>
                <c:pt idx="18631">
                  <c:v>0.26804015055367</c:v>
                </c:pt>
                <c:pt idx="18632">
                  <c:v>0.386825386127945</c:v>
                </c:pt>
                <c:pt idx="18633">
                  <c:v>0.171391905774672</c:v>
                </c:pt>
                <c:pt idx="18634">
                  <c:v>0.306680949789958</c:v>
                </c:pt>
                <c:pt idx="18635">
                  <c:v>0.421828160150055</c:v>
                </c:pt>
                <c:pt idx="18636">
                  <c:v>0.263336964322167</c:v>
                </c:pt>
                <c:pt idx="18637">
                  <c:v>0.391067732096838</c:v>
                </c:pt>
                <c:pt idx="18638">
                  <c:v>0.498716953575892</c:v>
                </c:pt>
                <c:pt idx="18639">
                  <c:v>0.154700229636264</c:v>
                </c:pt>
                <c:pt idx="18640">
                  <c:v>0.290415733315661</c:v>
                </c:pt>
                <c:pt idx="18641">
                  <c:v>0.406264050333572</c:v>
                </c:pt>
                <c:pt idx="18642">
                  <c:v>0.269235569682018</c:v>
                </c:pt>
                <c:pt idx="18643">
                  <c:v>0.395656368424035</c:v>
                </c:pt>
                <c:pt idx="18644">
                  <c:v>0.126866088693979</c:v>
                </c:pt>
                <c:pt idx="18645">
                  <c:v>0.213980553923237</c:v>
                </c:pt>
                <c:pt idx="18646">
                  <c:v>0.346415423920639</c:v>
                </c:pt>
                <c:pt idx="18647">
                  <c:v>0.4585410531905</c:v>
                </c:pt>
                <c:pt idx="18648">
                  <c:v>0.25545671701073</c:v>
                </c:pt>
                <c:pt idx="18649">
                  <c:v>0.385171812939685</c:v>
                </c:pt>
                <c:pt idx="18650">
                  <c:v>0.494396561047945</c:v>
                </c:pt>
                <c:pt idx="18651">
                  <c:v>0.0791034497676712</c:v>
                </c:pt>
                <c:pt idx="18652">
                  <c:v>0.0647475175949381</c:v>
                </c:pt>
                <c:pt idx="18653">
                  <c:v>0.218642350215585</c:v>
                </c:pt>
                <c:pt idx="18654">
                  <c:v>0.349353995884527</c:v>
                </c:pt>
                <c:pt idx="18655">
                  <c:v>0.460164138956738</c:v>
                </c:pt>
                <c:pt idx="18656">
                  <c:v>0.553923732740612</c:v>
                </c:pt>
                <c:pt idx="18657">
                  <c:v>0.0886277972384979</c:v>
                </c:pt>
                <c:pt idx="18658">
                  <c:v>0.239744999855485</c:v>
                </c:pt>
                <c:pt idx="18659">
                  <c:v>0.367940673422887</c:v>
                </c:pt>
                <c:pt idx="18660">
                  <c:v>0.476484616926427</c:v>
                </c:pt>
                <c:pt idx="18661">
                  <c:v>0.568213163415266</c:v>
                </c:pt>
                <c:pt idx="18662">
                  <c:v>0.282073504948494</c:v>
                </c:pt>
                <c:pt idx="18663">
                  <c:v>0.408524915920709</c:v>
                </c:pt>
                <c:pt idx="18664">
                  <c:v>0.51482828416471</c:v>
                </c:pt>
                <c:pt idx="18665">
                  <c:v>0.0823725254663537</c:v>
                </c:pt>
                <c:pt idx="18666">
                  <c:v>0.0655222885355258</c:v>
                </c:pt>
                <c:pt idx="18667">
                  <c:v>0.219265900252503</c:v>
                </c:pt>
                <c:pt idx="18668">
                  <c:v>0.34985326751705</c:v>
                </c:pt>
                <c:pt idx="18669">
                  <c:v>0.135688091333365</c:v>
                </c:pt>
                <c:pt idx="18670">
                  <c:v>0.0217100946133384</c:v>
                </c:pt>
                <c:pt idx="18671">
                  <c:v>0.182931870326724</c:v>
                </c:pt>
                <c:pt idx="18672">
                  <c:v>0.0292690992522759</c:v>
                </c:pt>
                <c:pt idx="18673">
                  <c:v>0.189349465265182</c:v>
                </c:pt>
                <c:pt idx="18674">
                  <c:v>0.0910273920026551</c:v>
                </c:pt>
                <c:pt idx="18675">
                  <c:v>0.239802812968994</c:v>
                </c:pt>
                <c:pt idx="18676">
                  <c:v>0.366305924738794</c:v>
                </c:pt>
                <c:pt idx="18677">
                  <c:v>0.145650544920698</c:v>
                </c:pt>
                <c:pt idx="18678">
                  <c:v>0.28459572340052</c:v>
                </c:pt>
                <c:pt idx="18679">
                  <c:v>0.402917084308702</c:v>
                </c:pt>
                <c:pt idx="18680">
                  <c:v>0.503484715588023</c:v>
                </c:pt>
                <c:pt idx="18681">
                  <c:v>0.588800416293248</c:v>
                </c:pt>
                <c:pt idx="18682">
                  <c:v>0.298468082519261</c:v>
                </c:pt>
                <c:pt idx="18683">
                  <c:v>0.42221810642612</c:v>
                </c:pt>
                <c:pt idx="18684">
                  <c:v>0.526239649558616</c:v>
                </c:pt>
                <c:pt idx="18685">
                  <c:v>0.61349967503278</c:v>
                </c:pt>
                <c:pt idx="18686">
                  <c:v>0.686545960483914</c:v>
                </c:pt>
                <c:pt idx="18687">
                  <c:v>0.747561980583263</c:v>
                </c:pt>
                <c:pt idx="18688">
                  <c:v>0.798415346747713</c:v>
                </c:pt>
                <c:pt idx="18689">
                  <c:v>0.840700423259801</c:v>
                </c:pt>
                <c:pt idx="18690">
                  <c:v>0.875775707734347</c:v>
                </c:pt>
                <c:pt idx="18691">
                  <c:v>0.90479652706739</c:v>
                </c:pt>
                <c:pt idx="18692">
                  <c:v>0.928743560105915</c:v>
                </c:pt>
                <c:pt idx="18693">
                  <c:v>0.298124726712862</c:v>
                </c:pt>
                <c:pt idx="18694">
                  <c:v>0.275957213892738</c:v>
                </c:pt>
                <c:pt idx="18695">
                  <c:v>0.211677201213153</c:v>
                </c:pt>
                <c:pt idx="18696">
                  <c:v>0.346728143850653</c:v>
                </c:pt>
                <c:pt idx="18697">
                  <c:v>0.218924391398661</c:v>
                </c:pt>
                <c:pt idx="18698">
                  <c:v>0.184837551001056</c:v>
                </c:pt>
                <c:pt idx="18699">
                  <c:v>0.323967641821248</c:v>
                </c:pt>
                <c:pt idx="18700">
                  <c:v>0.441470921606047</c:v>
                </c:pt>
                <c:pt idx="18701">
                  <c:v>0.142146280235078</c:v>
                </c:pt>
                <c:pt idx="18702">
                  <c:v>0.0227434048376125</c:v>
                </c:pt>
                <c:pt idx="18703">
                  <c:v>0.0513901869465142</c:v>
                </c:pt>
                <c:pt idx="18704">
                  <c:v>0.207892122525536</c:v>
                </c:pt>
                <c:pt idx="18705">
                  <c:v>0.340746372741196</c:v>
                </c:pt>
                <c:pt idx="18706">
                  <c:v>0.453311886790284</c:v>
                </c:pt>
                <c:pt idx="18707">
                  <c:v>0.548504775767393</c:v>
                </c:pt>
                <c:pt idx="18708">
                  <c:v>0.278177335108391</c:v>
                </c:pt>
                <c:pt idx="18709">
                  <c:v>0.190046518262854</c:v>
                </c:pt>
                <c:pt idx="18710">
                  <c:v>0.329094002012827</c:v>
                </c:pt>
                <c:pt idx="18711">
                  <c:v>0.446413721323895</c:v>
                </c:pt>
                <c:pt idx="18712">
                  <c:v>0.139844029459175</c:v>
                </c:pt>
                <c:pt idx="18713">
                  <c:v>0.113783559971025</c:v>
                </c:pt>
                <c:pt idx="18714">
                  <c:v>0.260377377558664</c:v>
                </c:pt>
                <c:pt idx="18715">
                  <c:v>0.384807713590337</c:v>
                </c:pt>
                <c:pt idx="18716">
                  <c:v>0.490224766924851</c:v>
                </c:pt>
                <c:pt idx="18717">
                  <c:v>0.266745458148511</c:v>
                </c:pt>
                <c:pt idx="18718">
                  <c:v>0.394858114866457</c:v>
                </c:pt>
                <c:pt idx="18719">
                  <c:v>0.502691511532135</c:v>
                </c:pt>
                <c:pt idx="18720">
                  <c:v>0.593273501768455</c:v>
                </c:pt>
                <c:pt idx="18721">
                  <c:v>0.0949237602829528</c:v>
                </c:pt>
                <c:pt idx="18722">
                  <c:v>0.245090272480227</c:v>
                </c:pt>
                <c:pt idx="18723">
                  <c:v>0.372470190707885</c:v>
                </c:pt>
                <c:pt idx="18724">
                  <c:v>0.137168112040288</c:v>
                </c:pt>
                <c:pt idx="18725">
                  <c:v>0.212467405971688</c:v>
                </c:pt>
                <c:pt idx="18726">
                  <c:v>0.345331165017971</c:v>
                </c:pt>
                <c:pt idx="18727">
                  <c:v>0.457792731629941</c:v>
                </c:pt>
                <c:pt idx="18728">
                  <c:v>0.552802250866612</c:v>
                </c:pt>
                <c:pt idx="18729">
                  <c:v>0.632912044970312</c:v>
                </c:pt>
                <c:pt idx="18730">
                  <c:v>0.206659278588287</c:v>
                </c:pt>
                <c:pt idx="18731">
                  <c:v>0.333554036797854</c:v>
                </c:pt>
                <c:pt idx="18732">
                  <c:v>0.165090577908893</c:v>
                </c:pt>
                <c:pt idx="18733">
                  <c:v>0.302023919421849</c:v>
                </c:pt>
                <c:pt idx="18734">
                  <c:v>0.418471152529834</c:v>
                </c:pt>
                <c:pt idx="18735">
                  <c:v>0.517309403106781</c:v>
                </c:pt>
                <c:pt idx="18736">
                  <c:v>0.601042054252845</c:v>
                </c:pt>
                <c:pt idx="18737">
                  <c:v>0.671842076479706</c:v>
                </c:pt>
                <c:pt idx="18738">
                  <c:v>0.731591305542764</c:v>
                </c:pt>
                <c:pt idx="18739">
                  <c:v>0.781915844440264</c:v>
                </c:pt>
                <c:pt idx="18740">
                  <c:v>0.82421781073575</c:v>
                </c:pt>
                <c:pt idx="18741">
                  <c:v>0.859703677249879</c:v>
                </c:pt>
                <c:pt idx="18742">
                  <c:v>0.361773616121445</c:v>
                </c:pt>
                <c:pt idx="18743">
                  <c:v>0.0877266466227429</c:v>
                </c:pt>
                <c:pt idx="18744">
                  <c:v>0.234252268228266</c:v>
                </c:pt>
                <c:pt idx="18745">
                  <c:v>0.359264799060049</c:v>
                </c:pt>
                <c:pt idx="18746">
                  <c:v>0.465719668257557</c:v>
                </c:pt>
                <c:pt idx="18747">
                  <c:v>0.556199736764136</c:v>
                </c:pt>
                <c:pt idx="18748">
                  <c:v>0.632956380199943</c:v>
                </c:pt>
                <c:pt idx="18749">
                  <c:v>0.697947169680547</c:v>
                </c:pt>
                <c:pt idx="18750">
                  <c:v>0.752870185028576</c:v>
                </c:pt>
                <c:pt idx="18751">
                  <c:v>0.120459229604572</c:v>
                </c:pt>
                <c:pt idx="18752">
                  <c:v>0.266769885934282</c:v>
                </c:pt>
                <c:pt idx="18753">
                  <c:v>0.390841224472877</c:v>
                </c:pt>
                <c:pt idx="18754">
                  <c:v>0.495853190629784</c:v>
                </c:pt>
                <c:pt idx="18755">
                  <c:v>0.584562910611796</c:v>
                </c:pt>
                <c:pt idx="18756">
                  <c:v>0.659355523541719</c:v>
                </c:pt>
                <c:pt idx="18757">
                  <c:v>0.722289881817318</c:v>
                </c:pt>
                <c:pt idx="18758">
                  <c:v>0.775139440889682</c:v>
                </c:pt>
                <c:pt idx="18759">
                  <c:v>0.334032791257643</c:v>
                </c:pt>
                <c:pt idx="18760">
                  <c:v>0.191682511111142</c:v>
                </c:pt>
                <c:pt idx="18761">
                  <c:v>0.0632244121428206</c:v>
                </c:pt>
                <c:pt idx="18762">
                  <c:v>0.215568364090805</c:v>
                </c:pt>
                <c:pt idx="18763">
                  <c:v>0.345234308509005</c:v>
                </c:pt>
                <c:pt idx="18764">
                  <c:v>0.455388850352835</c:v>
                </c:pt>
                <c:pt idx="18765">
                  <c:v>0.548790407323165</c:v>
                </c:pt>
                <c:pt idx="18766">
                  <c:v>0.627835945575428</c:v>
                </c:pt>
                <c:pt idx="18767">
                  <c:v>0.694603467130506</c:v>
                </c:pt>
                <c:pt idx="18768">
                  <c:v>0.319164307788601</c:v>
                </c:pt>
                <c:pt idx="18769">
                  <c:v>0.440678667083853</c:v>
                </c:pt>
                <c:pt idx="18770">
                  <c:v>0.542639488552689</c:v>
                </c:pt>
                <c:pt idx="18771">
                  <c:v>0.154831414974703</c:v>
                </c:pt>
                <c:pt idx="18772">
                  <c:v>0.125588580488554</c:v>
                </c:pt>
                <c:pt idx="18773">
                  <c:v>0.270419077088677</c:v>
                </c:pt>
                <c:pt idx="18774">
                  <c:v>0.393333287725154</c:v>
                </c:pt>
                <c:pt idx="18775">
                  <c:v>0.146180847078517</c:v>
                </c:pt>
                <c:pt idx="18776">
                  <c:v>0.215046848512364</c:v>
                </c:pt>
                <c:pt idx="18777">
                  <c:v>0.347570547583725</c:v>
                </c:pt>
                <c:pt idx="18778">
                  <c:v>0.127355214366904</c:v>
                </c:pt>
                <c:pt idx="18779">
                  <c:v>0.268963413947491</c:v>
                </c:pt>
                <c:pt idx="18780">
                  <c:v>0.234923736824724</c:v>
                </c:pt>
                <c:pt idx="18781">
                  <c:v>0.365611781818188</c:v>
                </c:pt>
                <c:pt idx="18782">
                  <c:v>0.476011930504573</c:v>
                </c:pt>
                <c:pt idx="18783">
                  <c:v>0.569092397521123</c:v>
                </c:pt>
                <c:pt idx="18784">
                  <c:v>0.64741535513838</c:v>
                </c:pt>
                <c:pt idx="18785">
                  <c:v>0.71318781630714</c:v>
                </c:pt>
                <c:pt idx="18786">
                  <c:v>0.114110050609142</c:v>
                </c:pt>
                <c:pt idx="18787">
                  <c:v>0.261379432967162</c:v>
                </c:pt>
                <c:pt idx="18788">
                  <c:v>0.386273421929837</c:v>
                </c:pt>
                <c:pt idx="18789">
                  <c:v>0.240882687757121</c:v>
                </c:pt>
                <c:pt idx="18790">
                  <c:v>0.372205039032142</c:v>
                </c:pt>
                <c:pt idx="18791">
                  <c:v>0.482903905659018</c:v>
                </c:pt>
                <c:pt idx="18792">
                  <c:v>0.57603351877117</c:v>
                </c:pt>
                <c:pt idx="18793">
                  <c:v>0.654224201323674</c:v>
                </c:pt>
                <c:pt idx="18794">
                  <c:v>0.719736567596622</c:v>
                </c:pt>
                <c:pt idx="18795">
                  <c:v>0.774509600309147</c:v>
                </c:pt>
                <c:pt idx="18796">
                  <c:v>0.820203144303679</c:v>
                </c:pt>
                <c:pt idx="18797">
                  <c:v>0.85823534097239</c:v>
                </c:pt>
                <c:pt idx="18798">
                  <c:v>0.889815504249331</c:v>
                </c:pt>
                <c:pt idx="18799">
                  <c:v>0.915972910025332</c:v>
                </c:pt>
                <c:pt idx="18800">
                  <c:v>0.937581938519275</c:v>
                </c:pt>
                <c:pt idx="18801">
                  <c:v>0.955383975172735</c:v>
                </c:pt>
                <c:pt idx="18802">
                  <c:v>0.970006441302839</c:v>
                </c:pt>
                <c:pt idx="18803">
                  <c:v>0.981979291981727</c:v>
                </c:pt>
                <c:pt idx="18804">
                  <c:v>0.39485413722418</c:v>
                </c:pt>
                <c:pt idx="18805">
                  <c:v>0.506727100176713</c:v>
                </c:pt>
                <c:pt idx="18806">
                  <c:v>0.228734588891286</c:v>
                </c:pt>
                <c:pt idx="18807">
                  <c:v>0.364055664647235</c:v>
                </c:pt>
                <c:pt idx="18808">
                  <c:v>0.0582489063435576</c:v>
                </c:pt>
                <c:pt idx="18809">
                  <c:v>0.173475034549681</c:v>
                </c:pt>
                <c:pt idx="18810">
                  <c:v>0.192860460665884</c:v>
                </c:pt>
                <c:pt idx="18811">
                  <c:v>0.329851517083144</c:v>
                </c:pt>
                <c:pt idx="18812">
                  <c:v>0.445667837128097</c:v>
                </c:pt>
                <c:pt idx="18813">
                  <c:v>0.543393117351575</c:v>
                </c:pt>
                <c:pt idx="18814">
                  <c:v>0.625691571324177</c:v>
                </c:pt>
                <c:pt idx="18815">
                  <c:v>0.694860080550665</c:v>
                </c:pt>
                <c:pt idx="18816">
                  <c:v>0.752874734711848</c:v>
                </c:pt>
                <c:pt idx="18817">
                  <c:v>0.801432195169445</c:v>
                </c:pt>
                <c:pt idx="18818">
                  <c:v>0.841986320230862</c:v>
                </c:pt>
                <c:pt idx="18819">
                  <c:v>0.875780483366485</c:v>
                </c:pt>
                <c:pt idx="18820">
                  <c:v>0.903875999875171</c:v>
                </c:pt>
                <c:pt idx="18821">
                  <c:v>0.927177056115265</c:v>
                </c:pt>
                <c:pt idx="18822">
                  <c:v>0.376543153094874</c:v>
                </c:pt>
                <c:pt idx="18823">
                  <c:v>0.49096519191375</c:v>
                </c:pt>
                <c:pt idx="18824">
                  <c:v>0.226595897711871</c:v>
                </c:pt>
                <c:pt idx="18825">
                  <c:v>0.362076946067819</c:v>
                </c:pt>
                <c:pt idx="18826">
                  <c:v>0.476023894972574</c:v>
                </c:pt>
                <c:pt idx="18827">
                  <c:v>0.571665465521633</c:v>
                </c:pt>
                <c:pt idx="18828">
                  <c:v>0.65177578422339</c:v>
                </c:pt>
                <c:pt idx="18829">
                  <c:v>0.718733632375558</c:v>
                </c:pt>
                <c:pt idx="18830">
                  <c:v>0.774574789681093</c:v>
                </c:pt>
                <c:pt idx="18831">
                  <c:v>0.821038125585838</c:v>
                </c:pt>
                <c:pt idx="18832">
                  <c:v>0.859606061380759</c:v>
                </c:pt>
                <c:pt idx="18833">
                  <c:v>0.891539989070203</c:v>
                </c:pt>
                <c:pt idx="18834">
                  <c:v>0.917911192093863</c:v>
                </c:pt>
                <c:pt idx="18835">
                  <c:v>0.939627770268551</c:v>
                </c:pt>
                <c:pt idx="18836">
                  <c:v>0.957458028321574</c:v>
                </c:pt>
                <c:pt idx="18837">
                  <c:v>0.972050745235193</c:v>
                </c:pt>
                <c:pt idx="18838">
                  <c:v>0.983952701096367</c:v>
                </c:pt>
                <c:pt idx="18839">
                  <c:v>0.394026839439891</c:v>
                </c:pt>
                <c:pt idx="18840">
                  <c:v>0.506080446610266</c:v>
                </c:pt>
                <c:pt idx="18841">
                  <c:v>0.0809728714576425</c:v>
                </c:pt>
                <c:pt idx="18842">
                  <c:v>0.233245967867538</c:v>
                </c:pt>
                <c:pt idx="18843">
                  <c:v>0.362433474858515</c:v>
                </c:pt>
                <c:pt idx="18844">
                  <c:v>0.471826799694858</c:v>
                </c:pt>
                <c:pt idx="18845">
                  <c:v>0.163441970321904</c:v>
                </c:pt>
                <c:pt idx="18846">
                  <c:v>0.223642533003975</c:v>
                </c:pt>
                <c:pt idx="18847">
                  <c:v>0.354845063142155</c:v>
                </c:pt>
                <c:pt idx="18848">
                  <c:v>0.465876989155898</c:v>
                </c:pt>
                <c:pt idx="18849">
                  <c:v>0.0745403182649437</c:v>
                </c:pt>
                <c:pt idx="18850">
                  <c:v>0.227784730206937</c:v>
                </c:pt>
                <c:pt idx="18851">
                  <c:v>0.357805690249985</c:v>
                </c:pt>
                <c:pt idx="18852">
                  <c:v>0.467912763430931</c:v>
                </c:pt>
                <c:pt idx="18853">
                  <c:v>0.560977336977889</c:v>
                </c:pt>
                <c:pt idx="18854">
                  <c:v>0.63948495782154</c:v>
                </c:pt>
                <c:pt idx="18855">
                  <c:v>0.705582454935652</c:v>
                </c:pt>
                <c:pt idx="18856">
                  <c:v>0.761120156490757</c:v>
                </c:pt>
                <c:pt idx="18857">
                  <c:v>0.807689544240425</c:v>
                </c:pt>
                <c:pt idx="18858">
                  <c:v>0.846656702707311</c:v>
                </c:pt>
                <c:pt idx="18859">
                  <c:v>0.353954439888087</c:v>
                </c:pt>
                <c:pt idx="18860">
                  <c:v>0.471330998152601</c:v>
                </c:pt>
                <c:pt idx="18861">
                  <c:v>0.569562757009137</c:v>
                </c:pt>
                <c:pt idx="18862">
                  <c:v>0.15614109830651</c:v>
                </c:pt>
                <c:pt idx="18863">
                  <c:v>0.29056954976885</c:v>
                </c:pt>
                <c:pt idx="18864">
                  <c:v>0.405484678543495</c:v>
                </c:pt>
                <c:pt idx="18865">
                  <c:v>0.503530372410285</c:v>
                </c:pt>
                <c:pt idx="18866">
                  <c:v>0.587023702048907</c:v>
                </c:pt>
                <c:pt idx="18867">
                  <c:v>0.0939237923278252</c:v>
                </c:pt>
                <c:pt idx="18868">
                  <c:v>0.244241299686324</c:v>
                </c:pt>
                <c:pt idx="18869">
                  <c:v>0.371750781761992</c:v>
                </c:pt>
                <c:pt idx="18870">
                  <c:v>0.47970708803739</c:v>
                </c:pt>
                <c:pt idx="18871">
                  <c:v>0.57093337342243</c:v>
                </c:pt>
                <c:pt idx="18872">
                  <c:v>0.282717583307569</c:v>
                </c:pt>
                <c:pt idx="18873">
                  <c:v>0.409090995251418</c:v>
                </c:pt>
                <c:pt idx="18874">
                  <c:v>0.221175301473794</c:v>
                </c:pt>
                <c:pt idx="18875">
                  <c:v>0.0691367830570883</c:v>
                </c:pt>
                <c:pt idx="18876">
                  <c:v>0.220256149207479</c:v>
                </c:pt>
                <c:pt idx="18877">
                  <c:v>0.348924430733962</c:v>
                </c:pt>
                <c:pt idx="18878">
                  <c:v>0.458269300113103</c:v>
                </c:pt>
                <c:pt idx="18879">
                  <c:v>0.551016515448903</c:v>
                </c:pt>
                <c:pt idx="18880">
                  <c:v>0.629535702769558</c:v>
                </c:pt>
                <c:pt idx="18881">
                  <c:v>0.695882026340975</c:v>
                </c:pt>
                <c:pt idx="18882">
                  <c:v>0.751833882257884</c:v>
                </c:pt>
                <c:pt idx="18883">
                  <c:v>0.798926809111225</c:v>
                </c:pt>
                <c:pt idx="18884">
                  <c:v>0.838483847120684</c:v>
                </c:pt>
                <c:pt idx="18885">
                  <c:v>0.356073814690038</c:v>
                </c:pt>
                <c:pt idx="18886">
                  <c:v>0.0872782968816658</c:v>
                </c:pt>
                <c:pt idx="18887">
                  <c:v>0.233950566890994</c:v>
                </c:pt>
                <c:pt idx="18888">
                  <c:v>0.359076294921876</c:v>
                </c:pt>
                <c:pt idx="18889">
                  <c:v>0.465617467885676</c:v>
                </c:pt>
                <c:pt idx="18890">
                  <c:v>0.18197818837231</c:v>
                </c:pt>
                <c:pt idx="18891">
                  <c:v>0.314671036072179</c:v>
                </c:pt>
                <c:pt idx="18892">
                  <c:v>0.247845280045964</c:v>
                </c:pt>
                <c:pt idx="18893">
                  <c:v>0.376838042664363</c:v>
                </c:pt>
                <c:pt idx="18894">
                  <c:v>0.126125783513476</c:v>
                </c:pt>
                <c:pt idx="18895">
                  <c:v>0.212146147750542</c:v>
                </c:pt>
                <c:pt idx="18896">
                  <c:v>0.344906282639047</c:v>
                </c:pt>
                <c:pt idx="18897">
                  <c:v>0.457303284400094</c:v>
                </c:pt>
                <c:pt idx="18898">
                  <c:v>0.254974716193683</c:v>
                </c:pt>
                <c:pt idx="18899">
                  <c:v>0.384759925222072</c:v>
                </c:pt>
                <c:pt idx="18900">
                  <c:v>0.494045262233486</c:v>
                </c:pt>
                <c:pt idx="18901">
                  <c:v>0.247475034197162</c:v>
                </c:pt>
                <c:pt idx="18902">
                  <c:v>0.182844905077825</c:v>
                </c:pt>
                <c:pt idx="18903">
                  <c:v>0.322760294961931</c:v>
                </c:pt>
                <c:pt idx="18904">
                  <c:v>0.440859875745306</c:v>
                </c:pt>
                <c:pt idx="18905">
                  <c:v>0.540350266802871</c:v>
                </c:pt>
                <c:pt idx="18906">
                  <c:v>0.168865823701223</c:v>
                </c:pt>
                <c:pt idx="18907">
                  <c:v>0.302098136671348</c:v>
                </c:pt>
                <c:pt idx="18908">
                  <c:v>0.415870804165637</c:v>
                </c:pt>
                <c:pt idx="18909">
                  <c:v>0.512840414113304</c:v>
                </c:pt>
                <c:pt idx="18910">
                  <c:v>0.595331604520092</c:v>
                </c:pt>
                <c:pt idx="18911">
                  <c:v>0.665373102614911</c:v>
                </c:pt>
                <c:pt idx="18912">
                  <c:v>0.724730903403845</c:v>
                </c:pt>
                <c:pt idx="18913">
                  <c:v>0.774938580464318</c:v>
                </c:pt>
                <c:pt idx="18914">
                  <c:v>0.817324793117257</c:v>
                </c:pt>
                <c:pt idx="18915">
                  <c:v>0.853038104059186</c:v>
                </c:pt>
                <c:pt idx="18916">
                  <c:v>0.883069254847009</c:v>
                </c:pt>
                <c:pt idx="18917">
                  <c:v>0.908271067121798</c:v>
                </c:pt>
                <c:pt idx="18918">
                  <c:v>0.929376148199949</c:v>
                </c:pt>
                <c:pt idx="18919">
                  <c:v>0.947012583100164</c:v>
                </c:pt>
                <c:pt idx="18920">
                  <c:v>0.961717793158522</c:v>
                </c:pt>
                <c:pt idx="18921">
                  <c:v>0.973950735645725</c:v>
                </c:pt>
                <c:pt idx="18922">
                  <c:v>0.984102610441151</c:v>
                </c:pt>
                <c:pt idx="18923">
                  <c:v>0.401660007453187</c:v>
                </c:pt>
                <c:pt idx="18924">
                  <c:v>0.512317025716407</c:v>
                </c:pt>
                <c:pt idx="18925">
                  <c:v>0.604705502083992</c:v>
                </c:pt>
                <c:pt idx="18926">
                  <c:v>0.681667956077</c:v>
                </c:pt>
                <c:pt idx="18927">
                  <c:v>0.190733149102736</c:v>
                </c:pt>
                <c:pt idx="18928">
                  <c:v>0.245365899911576</c:v>
                </c:pt>
                <c:pt idx="18929">
                  <c:v>0.372989183416553</c:v>
                </c:pt>
                <c:pt idx="18930">
                  <c:v>0.480997741502164</c:v>
                </c:pt>
                <c:pt idx="18931">
                  <c:v>0.572230566482742</c:v>
                </c:pt>
                <c:pt idx="18932">
                  <c:v>0.281939359335206</c:v>
                </c:pt>
                <c:pt idx="18933">
                  <c:v>0.408474471629275</c:v>
                </c:pt>
                <c:pt idx="18934">
                  <c:v>0.117899892658336</c:v>
                </c:pt>
                <c:pt idx="18935">
                  <c:v>0.107734109750178</c:v>
                </c:pt>
                <c:pt idx="18936">
                  <c:v>0.186358325521019</c:v>
                </c:pt>
                <c:pt idx="18937">
                  <c:v>0.323573489792603</c:v>
                </c:pt>
                <c:pt idx="18938">
                  <c:v>0.439703393726326</c:v>
                </c:pt>
                <c:pt idx="18939">
                  <c:v>0.537799295423778</c:v>
                </c:pt>
                <c:pt idx="18940">
                  <c:v>0.620500603782234</c:v>
                </c:pt>
                <c:pt idx="18941">
                  <c:v>0.690085508046043</c:v>
                </c:pt>
                <c:pt idx="18942">
                  <c:v>0.748516271628765</c:v>
                </c:pt>
                <c:pt idx="18943">
                  <c:v>0.797479577880033</c:v>
                </c:pt>
                <c:pt idx="18944">
                  <c:v>0.83842232735815</c:v>
                </c:pt>
                <c:pt idx="18945">
                  <c:v>0.872583285096515</c:v>
                </c:pt>
                <c:pt idx="18946">
                  <c:v>0.901020965945648</c:v>
                </c:pt>
                <c:pt idx="18947">
                  <c:v>0.293473169920383</c:v>
                </c:pt>
                <c:pt idx="18948">
                  <c:v>0.404948431364532</c:v>
                </c:pt>
                <c:pt idx="18949">
                  <c:v>0.196631108832255</c:v>
                </c:pt>
                <c:pt idx="18950">
                  <c:v>0.328366341507704</c:v>
                </c:pt>
                <c:pt idx="18951">
                  <c:v>0.440422960014691</c:v>
                </c:pt>
                <c:pt idx="18952">
                  <c:v>0.535559865258328</c:v>
                </c:pt>
                <c:pt idx="18953">
                  <c:v>0.0856895784413324</c:v>
                </c:pt>
                <c:pt idx="18954">
                  <c:v>0.237250452096691</c:v>
                </c:pt>
                <c:pt idx="18955">
                  <c:v>0.0379600723354706</c:v>
                </c:pt>
                <c:pt idx="18956">
                  <c:v>0.196728101412815</c:v>
                </c:pt>
                <c:pt idx="18957">
                  <c:v>0.331488690760452</c:v>
                </c:pt>
                <c:pt idx="18958">
                  <c:v>0.445654663913956</c:v>
                </c:pt>
                <c:pt idx="18959">
                  <c:v>0.542188431519421</c:v>
                </c:pt>
                <c:pt idx="18960">
                  <c:v>0.623655528081235</c:v>
                </c:pt>
                <c:pt idx="18961">
                  <c:v>0.692272867091557</c:v>
                </c:pt>
                <c:pt idx="18962">
                  <c:v>0.749952015607039</c:v>
                </c:pt>
                <c:pt idx="18963">
                  <c:v>0.327279583561946</c:v>
                </c:pt>
                <c:pt idx="18964">
                  <c:v>0.448121292468703</c:v>
                </c:pt>
                <c:pt idx="18965">
                  <c:v>0.549416457750927</c:v>
                </c:pt>
                <c:pt idx="18966">
                  <c:v>0.634147391478951</c:v>
                </c:pt>
                <c:pt idx="18967">
                  <c:v>0.704868187437271</c:v>
                </c:pt>
                <c:pt idx="18968">
                  <c:v>0.763761960564133</c:v>
                </c:pt>
                <c:pt idx="18969">
                  <c:v>0.812691150116323</c:v>
                </c:pt>
                <c:pt idx="18970">
                  <c:v>0.853241597836917</c:v>
                </c:pt>
                <c:pt idx="18971">
                  <c:v>0.88676106524758</c:v>
                </c:pt>
                <c:pt idx="18972">
                  <c:v>0.354816765289453</c:v>
                </c:pt>
                <c:pt idx="18973">
                  <c:v>0.472625463716351</c:v>
                </c:pt>
                <c:pt idx="18974">
                  <c:v>0.222251731509466</c:v>
                </c:pt>
                <c:pt idx="18975">
                  <c:v>0.358258976254434</c:v>
                </c:pt>
                <c:pt idx="18976">
                  <c:v>0.472678208735838</c:v>
                </c:pt>
                <c:pt idx="18977">
                  <c:v>0.568741713551789</c:v>
                </c:pt>
                <c:pt idx="18978">
                  <c:v>0.649227407608177</c:v>
                </c:pt>
                <c:pt idx="18979">
                  <c:v>0.716517934842989</c:v>
                </c:pt>
                <c:pt idx="18980">
                  <c:v>0.772652896410998</c:v>
                </c:pt>
                <c:pt idx="18981">
                  <c:v>0.819374861100313</c:v>
                </c:pt>
                <c:pt idx="18982">
                  <c:v>0.858169771947202</c:v>
                </c:pt>
                <c:pt idx="18983">
                  <c:v>0.890302329325535</c:v>
                </c:pt>
                <c:pt idx="18984">
                  <c:v>0.916846890987648</c:v>
                </c:pt>
                <c:pt idx="18985">
                  <c:v>0.36820339792551</c:v>
                </c:pt>
                <c:pt idx="18986">
                  <c:v>0.484001699865257</c:v>
                </c:pt>
                <c:pt idx="18987">
                  <c:v>0.58078743849134</c:v>
                </c:pt>
                <c:pt idx="18988">
                  <c:v>0.661503562966603</c:v>
                </c:pt>
                <c:pt idx="18989">
                  <c:v>0.728663785462001</c:v>
                </c:pt>
                <c:pt idx="18990">
                  <c:v>0.784411079646886</c:v>
                </c:pt>
                <c:pt idx="18991">
                  <c:v>0.830568887293319</c:v>
                </c:pt>
                <c:pt idx="18992">
                  <c:v>0.868685821235464</c:v>
                </c:pt>
                <c:pt idx="18993">
                  <c:v>0.900074591121202</c:v>
                </c:pt>
                <c:pt idx="18994">
                  <c:v>0.925845816202186</c:v>
                </c:pt>
                <c:pt idx="18995">
                  <c:v>0.946937328441313</c:v>
                </c:pt>
                <c:pt idx="18996">
                  <c:v>0.964139510606617</c:v>
                </c:pt>
                <c:pt idx="18997">
                  <c:v>0.309195506003383</c:v>
                </c:pt>
                <c:pt idx="18998">
                  <c:v>0.417652072677627</c:v>
                </c:pt>
                <c:pt idx="18999">
                  <c:v>0.29526250166824</c:v>
                </c:pt>
                <c:pt idx="19000">
                  <c:v>0.417081390101236</c:v>
                </c:pt>
                <c:pt idx="19001">
                  <c:v>0.519832479562146</c:v>
                </c:pt>
                <c:pt idx="19002">
                  <c:v>0.606329882807114</c:v>
                </c:pt>
                <c:pt idx="19003">
                  <c:v>0.678998719241085</c:v>
                </c:pt>
                <c:pt idx="19004">
                  <c:v>0.739924573804548</c:v>
                </c:pt>
                <c:pt idx="19005">
                  <c:v>0.318750829488837</c:v>
                </c:pt>
                <c:pt idx="19006">
                  <c:v>0.441007890765064</c:v>
                </c:pt>
                <c:pt idx="19007">
                  <c:v>0.543497111987126</c:v>
                </c:pt>
                <c:pt idx="19008">
                  <c:v>0.629233427680333</c:v>
                </c:pt>
                <c:pt idx="19009">
                  <c:v>0.700799050837463</c:v>
                </c:pt>
                <c:pt idx="19010">
                  <c:v>0.760401283854106</c:v>
                </c:pt>
                <c:pt idx="19011">
                  <c:v>0.809923329440982</c:v>
                </c:pt>
                <c:pt idx="19012">
                  <c:v>0.850968818229867</c:v>
                </c:pt>
                <c:pt idx="19013">
                  <c:v>0.884900722531921</c:v>
                </c:pt>
                <c:pt idx="19014">
                  <c:v>0.354072171936371</c:v>
                </c:pt>
                <c:pt idx="19015">
                  <c:v>0.471989942523593</c:v>
                </c:pt>
                <c:pt idx="19016">
                  <c:v>0.570596621997771</c:v>
                </c:pt>
                <c:pt idx="19017">
                  <c:v>0.652874087359953</c:v>
                </c:pt>
                <c:pt idx="19018">
                  <c:v>0.721370437829069</c:v>
                </c:pt>
                <c:pt idx="19019">
                  <c:v>0.207721287481243</c:v>
                </c:pt>
                <c:pt idx="19020">
                  <c:v>0.149694907891154</c:v>
                </c:pt>
                <c:pt idx="19021">
                  <c:v>0.290578544672634</c:v>
                </c:pt>
                <c:pt idx="19022">
                  <c:v>0.410155197222377</c:v>
                </c:pt>
                <c:pt idx="19023">
                  <c:v>0.51145441727736</c:v>
                </c:pt>
                <c:pt idx="19024">
                  <c:v>0.597105821758873</c:v>
                </c:pt>
                <c:pt idx="19025">
                  <c:v>0.201963009527014</c:v>
                </c:pt>
                <c:pt idx="19026">
                  <c:v>0.330022729106584</c:v>
                </c:pt>
                <c:pt idx="19027">
                  <c:v>0.439384967432856</c:v>
                </c:pt>
                <c:pt idx="19028">
                  <c:v>0.532601160422087</c:v>
                </c:pt>
                <c:pt idx="19029">
                  <c:v>0.611904128465719</c:v>
                </c:pt>
                <c:pt idx="19030">
                  <c:v>0.679242630112772</c:v>
                </c:pt>
                <c:pt idx="19031">
                  <c:v>0.325519484520485</c:v>
                </c:pt>
                <c:pt idx="19032">
                  <c:v>0.0520831175232776</c:v>
                </c:pt>
                <c:pt idx="19033">
                  <c:v>0.172260374152086</c:v>
                </c:pt>
                <c:pt idx="19034">
                  <c:v>0.31124007668385</c:v>
                </c:pt>
                <c:pt idx="19035">
                  <c:v>0.428942375807766</c:v>
                </c:pt>
                <c:pt idx="19036">
                  <c:v>0.247956410754781</c:v>
                </c:pt>
                <c:pt idx="19037">
                  <c:v>0.0795007186497451</c:v>
                </c:pt>
                <c:pt idx="19038">
                  <c:v>0.228860449032081</c:v>
                </c:pt>
                <c:pt idx="19039">
                  <c:v>0.356050008469187</c:v>
                </c:pt>
                <c:pt idx="19040">
                  <c:v>0.148876831862903</c:v>
                </c:pt>
                <c:pt idx="19041">
                  <c:v>0.287562984605997</c:v>
                </c:pt>
                <c:pt idx="19042">
                  <c:v>0.405625566194551</c:v>
                </c:pt>
                <c:pt idx="19043">
                  <c:v>0.25983709075614</c:v>
                </c:pt>
                <c:pt idx="19044">
                  <c:v>0.387970785822415</c:v>
                </c:pt>
                <c:pt idx="19045">
                  <c:v>0.495985842495099</c:v>
                </c:pt>
                <c:pt idx="19046">
                  <c:v>0.586861098159305</c:v>
                </c:pt>
                <c:pt idx="19047">
                  <c:v>0.182155975391683</c:v>
                </c:pt>
                <c:pt idx="19048">
                  <c:v>0.312942854079328</c:v>
                </c:pt>
                <c:pt idx="19049">
                  <c:v>0.158823818178102</c:v>
                </c:pt>
                <c:pt idx="19050">
                  <c:v>0.296889761653433</c:v>
                </c:pt>
                <c:pt idx="19051">
                  <c:v>0.132387229559916</c:v>
                </c:pt>
                <c:pt idx="19052">
                  <c:v>0.274130083571583</c:v>
                </c:pt>
                <c:pt idx="19053">
                  <c:v>0.231345023325667</c:v>
                </c:pt>
                <c:pt idx="19054">
                  <c:v>0.362764906572372</c:v>
                </c:pt>
                <c:pt idx="19055">
                  <c:v>0.123016032910081</c:v>
                </c:pt>
                <c:pt idx="19056">
                  <c:v>0.264950855076212</c:v>
                </c:pt>
                <c:pt idx="19057">
                  <c:v>0.385906063432735</c:v>
                </c:pt>
                <c:pt idx="19058">
                  <c:v>0.488786936698397</c:v>
                </c:pt>
                <c:pt idx="19059">
                  <c:v>0.576128436684659</c:v>
                </c:pt>
                <c:pt idx="19060">
                  <c:v>0.207110467220034</c:v>
                </c:pt>
                <c:pt idx="19061">
                  <c:v>0.13379150694354</c:v>
                </c:pt>
                <c:pt idx="19062">
                  <c:v>0.276746566886953</c:v>
                </c:pt>
                <c:pt idx="19063">
                  <c:v>0.398153458004631</c:v>
                </c:pt>
                <c:pt idx="19064">
                  <c:v>0.501064503483112</c:v>
                </c:pt>
                <c:pt idx="19065">
                  <c:v>0.58813104414712</c:v>
                </c:pt>
                <c:pt idx="19066">
                  <c:v>0.661650760481411</c:v>
                </c:pt>
                <c:pt idx="19067">
                  <c:v>0.72361039514571</c:v>
                </c:pt>
                <c:pt idx="19068">
                  <c:v>0.775724121260555</c:v>
                </c:pt>
                <c:pt idx="19069">
                  <c:v>0.819467838838045</c:v>
                </c:pt>
                <c:pt idx="19070">
                  <c:v>0.348591367652583</c:v>
                </c:pt>
                <c:pt idx="19071">
                  <c:v>0.466550617990392</c:v>
                </c:pt>
                <c:pt idx="19072">
                  <c:v>0.225097018951246</c:v>
                </c:pt>
                <c:pt idx="19073">
                  <c:v>0.0650132798329741</c:v>
                </c:pt>
                <c:pt idx="19074">
                  <c:v>0.216606369612739</c:v>
                </c:pt>
                <c:pt idx="19075">
                  <c:v>0.345704975305452</c:v>
                </c:pt>
                <c:pt idx="19076">
                  <c:v>0.455438426125426</c:v>
                </c:pt>
                <c:pt idx="19077">
                  <c:v>0.548534685544635</c:v>
                </c:pt>
                <c:pt idx="19078">
                  <c:v>0.627365927859791</c:v>
                </c:pt>
                <c:pt idx="19079">
                  <c:v>0.693990051646156</c:v>
                </c:pt>
                <c:pt idx="19080">
                  <c:v>0.750188255572668</c:v>
                </c:pt>
                <c:pt idx="19081">
                  <c:v>0.797498862365086</c:v>
                </c:pt>
                <c:pt idx="19082">
                  <c:v>0.837247615769002</c:v>
                </c:pt>
                <c:pt idx="19083">
                  <c:v>0.870574698141571</c:v>
                </c:pt>
                <c:pt idx="19084">
                  <c:v>0.898458726764488</c:v>
                </c:pt>
                <c:pt idx="19085">
                  <c:v>0.921737988289202</c:v>
                </c:pt>
                <c:pt idx="19086">
                  <c:v>0.379781394041486</c:v>
                </c:pt>
                <c:pt idx="19087">
                  <c:v>0.49352997842925</c:v>
                </c:pt>
                <c:pt idx="19088">
                  <c:v>0.127141258633994</c:v>
                </c:pt>
                <c:pt idx="19089">
                  <c:v>0.020342601381439</c:v>
                </c:pt>
                <c:pt idx="19090">
                  <c:v>0.050821196527401</c:v>
                </c:pt>
                <c:pt idx="19091">
                  <c:v>0.207434188472698</c:v>
                </c:pt>
                <c:pt idx="19092">
                  <c:v>0.340379708530449</c:v>
                </c:pt>
                <c:pt idx="19093">
                  <c:v>0.453019997195373</c:v>
                </c:pt>
                <c:pt idx="19094">
                  <c:v>0.54827394112831</c:v>
                </c:pt>
                <c:pt idx="19095">
                  <c:v>0.628669700661287</c:v>
                </c:pt>
                <c:pt idx="19096">
                  <c:v>0.207983589673796</c:v>
                </c:pt>
                <c:pt idx="19097">
                  <c:v>0.334772529627909</c:v>
                </c:pt>
                <c:pt idx="19098">
                  <c:v>0.443102246353463</c:v>
                </c:pt>
                <c:pt idx="19099">
                  <c:v>0.281119703294038</c:v>
                </c:pt>
                <c:pt idx="19100">
                  <c:v>0.405904807578888</c:v>
                </c:pt>
                <c:pt idx="19101">
                  <c:v>0.511068147141097</c:v>
                </c:pt>
                <c:pt idx="19102">
                  <c:v>0.599519438956337</c:v>
                </c:pt>
                <c:pt idx="19103">
                  <c:v>0.673763923526974</c:v>
                </c:pt>
                <c:pt idx="19104">
                  <c:v>0.735954188917704</c:v>
                </c:pt>
                <c:pt idx="19105">
                  <c:v>0.787936120128787</c:v>
                </c:pt>
                <c:pt idx="19106">
                  <c:v>0.831289495367982</c:v>
                </c:pt>
                <c:pt idx="19107">
                  <c:v>0.867363735261427</c:v>
                </c:pt>
                <c:pt idx="19108">
                  <c:v>0.897309287604007</c:v>
                </c:pt>
                <c:pt idx="19109">
                  <c:v>0.92210510165786</c:v>
                </c:pt>
                <c:pt idx="19110">
                  <c:v>0.94258261438606</c:v>
                </c:pt>
                <c:pt idx="19111">
                  <c:v>0.959446637963274</c:v>
                </c:pt>
                <c:pt idx="19112">
                  <c:v>0.973293504630457</c:v>
                </c:pt>
                <c:pt idx="19113">
                  <c:v>0.984626792324579</c:v>
                </c:pt>
                <c:pt idx="19114">
                  <c:v>0.993870923128158</c:v>
                </c:pt>
                <c:pt idx="19115">
                  <c:v>1.00138289685857</c:v>
                </c:pt>
                <c:pt idx="19116">
                  <c:v>1.00746239431039</c:v>
                </c:pt>
                <c:pt idx="19117">
                  <c:v>1.01236045891469</c:v>
                </c:pt>
                <c:pt idx="19118">
                  <c:v>1.01628694193801</c:v>
                </c:pt>
                <c:pt idx="19119">
                  <c:v>1.01941687479632</c:v>
                </c:pt>
                <c:pt idx="19120">
                  <c:v>1.02189591254478</c:v>
                </c:pt>
                <c:pt idx="19121">
                  <c:v>1.02384497502937</c:v>
                </c:pt>
                <c:pt idx="19122">
                  <c:v>1.02536419643741</c:v>
                </c:pt>
                <c:pt idx="19123">
                  <c:v>1.02653627993377</c:v>
                </c:pt>
                <c:pt idx="19124">
                  <c:v>1.02742934158633</c:v>
                </c:pt>
                <c:pt idx="19125">
                  <c:v>1.02809931673382</c:v>
                </c:pt>
                <c:pt idx="19126">
                  <c:v>1.02859199220062</c:v>
                </c:pt>
                <c:pt idx="19127">
                  <c:v>1.028944719191</c:v>
                </c:pt>
                <c:pt idx="19128">
                  <c:v>1.02918785417879</c:v>
                </c:pt>
                <c:pt idx="19129">
                  <c:v>1.02934596853742</c:v>
                </c:pt>
                <c:pt idx="19130">
                  <c:v>1.02943886192425</c:v>
                </c:pt>
                <c:pt idx="19131">
                  <c:v>1.0294824094487</c:v>
                </c:pt>
                <c:pt idx="19132">
                  <c:v>1.02948926832806</c:v>
                </c:pt>
                <c:pt idx="19133">
                  <c:v>1.02946946598948</c:v>
                </c:pt>
                <c:pt idx="19134">
                  <c:v>1.02943088834166</c:v>
                </c:pt>
                <c:pt idx="19135">
                  <c:v>1.02937968415051</c:v>
                </c:pt>
                <c:pt idx="19136">
                  <c:v>1.02932059905388</c:v>
                </c:pt>
                <c:pt idx="19137">
                  <c:v>1.02925725069051</c:v>
                </c:pt>
                <c:pt idx="19138">
                  <c:v>1.02919235465374</c:v>
                </c:pt>
                <c:pt idx="19139">
                  <c:v>0.354260855724162</c:v>
                </c:pt>
                <c:pt idx="19140">
                  <c:v>0.455864253308755</c:v>
                </c:pt>
                <c:pt idx="19141">
                  <c:v>0.543078939939947</c:v>
                </c:pt>
                <c:pt idx="19142">
                  <c:v>0.617794552206047</c:v>
                </c:pt>
                <c:pt idx="19143">
                  <c:v>0.681677831589436</c:v>
                </c:pt>
                <c:pt idx="19144">
                  <c:v>0.339353994468237</c:v>
                </c:pt>
                <c:pt idx="19145">
                  <c:v>0.456978339420084</c:v>
                </c:pt>
                <c:pt idx="19146">
                  <c:v>0.555735946150176</c:v>
                </c:pt>
                <c:pt idx="19147">
                  <c:v>0.25827565101417</c:v>
                </c:pt>
                <c:pt idx="19148">
                  <c:v>0.0711736930506306</c:v>
                </c:pt>
                <c:pt idx="19149">
                  <c:v>0.221452796130791</c:v>
                </c:pt>
                <c:pt idx="19150">
                  <c:v>0.349485341919709</c:v>
                </c:pt>
                <c:pt idx="19151">
                  <c:v>0.24829037914679</c:v>
                </c:pt>
                <c:pt idx="19152">
                  <c:v>0.196159919425382</c:v>
                </c:pt>
                <c:pt idx="19153">
                  <c:v>0.333647301832432</c:v>
                </c:pt>
                <c:pt idx="19154">
                  <c:v>0.449730309500042</c:v>
                </c:pt>
                <c:pt idx="19155">
                  <c:v>0.547549993566743</c:v>
                </c:pt>
                <c:pt idx="19156">
                  <c:v>0.629816151464685</c:v>
                </c:pt>
                <c:pt idx="19157">
                  <c:v>0.69886164633294</c:v>
                </c:pt>
                <c:pt idx="19158">
                  <c:v>0.756690745370081</c:v>
                </c:pt>
                <c:pt idx="19159">
                  <c:v>0.805021970506138</c:v>
                </c:pt>
                <c:pt idx="19160">
                  <c:v>0.845325950335511</c:v>
                </c:pt>
                <c:pt idx="19161">
                  <c:v>0.87885874722928</c:v>
                </c:pt>
                <c:pt idx="19162">
                  <c:v>0.906691111241521</c:v>
                </c:pt>
                <c:pt idx="19163">
                  <c:v>0.929734085401534</c:v>
                </c:pt>
                <c:pt idx="19164">
                  <c:v>0.948761357206515</c:v>
                </c:pt>
                <c:pt idx="19165">
                  <c:v>0.964428720082237</c:v>
                </c:pt>
                <c:pt idx="19166">
                  <c:v>0.97729097736581</c:v>
                </c:pt>
                <c:pt idx="19167">
                  <c:v>0.987816590785356</c:v>
                </c:pt>
                <c:pt idx="19168">
                  <c:v>0.996400346029267</c:v>
                </c:pt>
                <c:pt idx="19169">
                  <c:v>1.00337428019024</c:v>
                </c:pt>
                <c:pt idx="19170">
                  <c:v>0.404545120396418</c:v>
                </c:pt>
                <c:pt idx="19171">
                  <c:v>0.0647272192634268</c:v>
                </c:pt>
                <c:pt idx="19172">
                  <c:v>0.174751262194895</c:v>
                </c:pt>
                <c:pt idx="19173">
                  <c:v>0.0832226777362712</c:v>
                </c:pt>
                <c:pt idx="19174">
                  <c:v>0.233236720580529</c:v>
                </c:pt>
                <c:pt idx="19175">
                  <c:v>0.360793030364936</c:v>
                </c:pt>
                <c:pt idx="19176">
                  <c:v>0.46904800305802</c:v>
                </c:pt>
                <c:pt idx="19177">
                  <c:v>0.560747606453873</c:v>
                </c:pt>
                <c:pt idx="19178">
                  <c:v>0.638275039390265</c:v>
                </c:pt>
                <c:pt idx="19179">
                  <c:v>0.703693917931877</c:v>
                </c:pt>
                <c:pt idx="19180">
                  <c:v>0.75878718745186</c:v>
                </c:pt>
                <c:pt idx="19181">
                  <c:v>0.805092007580394</c:v>
                </c:pt>
                <c:pt idx="19182">
                  <c:v>0.843930885709399</c:v>
                </c:pt>
                <c:pt idx="19183">
                  <c:v>0.876439348820227</c:v>
                </c:pt>
                <c:pt idx="19184">
                  <c:v>0.903590446563989</c:v>
                </c:pt>
                <c:pt idx="19185">
                  <c:v>0.926216373728149</c:v>
                </c:pt>
                <c:pt idx="19186">
                  <c:v>0.945027489795282</c:v>
                </c:pt>
                <c:pt idx="19187">
                  <c:v>0.960628999057131</c:v>
                </c:pt>
                <c:pt idx="19188">
                  <c:v>0.97353553809355</c:v>
                </c:pt>
                <c:pt idx="19189">
                  <c:v>0.395613435170164</c:v>
                </c:pt>
                <c:pt idx="19190">
                  <c:v>0.198112451615506</c:v>
                </c:pt>
                <c:pt idx="19191">
                  <c:v>0.337409987988487</c:v>
                </c:pt>
                <c:pt idx="19192">
                  <c:v>0.454709290421282</c:v>
                </c:pt>
                <c:pt idx="19193">
                  <c:v>0.553287004109691</c:v>
                </c:pt>
                <c:pt idx="19194">
                  <c:v>0.165033691902282</c:v>
                </c:pt>
                <c:pt idx="19195">
                  <c:v>0.298561947471166</c:v>
                </c:pt>
                <c:pt idx="19196">
                  <c:v>0.41263380552497</c:v>
                </c:pt>
                <c:pt idx="19197">
                  <c:v>0.509897720176146</c:v>
                </c:pt>
                <c:pt idx="19198">
                  <c:v>0.291344811546343</c:v>
                </c:pt>
                <c:pt idx="19199">
                  <c:v>0.0466151698474149</c:v>
                </c:pt>
                <c:pt idx="19200">
                  <c:v>0.204076279200455</c:v>
                </c:pt>
                <c:pt idx="19201">
                  <c:v>0.337715444873665</c:v>
                </c:pt>
                <c:pt idx="19202">
                  <c:v>0.450921058845291</c:v>
                </c:pt>
                <c:pt idx="19203">
                  <c:v>0.546633995094889</c:v>
                </c:pt>
                <c:pt idx="19204">
                  <c:v>0.276964092334987</c:v>
                </c:pt>
                <c:pt idx="19205">
                  <c:v>0.404034262210931</c:v>
                </c:pt>
                <c:pt idx="19206">
                  <c:v>0.221023068775873</c:v>
                </c:pt>
                <c:pt idx="19207">
                  <c:v>0.356246102112262</c:v>
                </c:pt>
                <c:pt idx="19208">
                  <c:v>0.470147651808749</c:v>
                </c:pt>
                <c:pt idx="19209">
                  <c:v>0.565898465208843</c:v>
                </c:pt>
                <c:pt idx="19210">
                  <c:v>0.646227064217891</c:v>
                </c:pt>
                <c:pt idx="19211">
                  <c:v>0.713476660422109</c:v>
                </c:pt>
                <c:pt idx="19212">
                  <c:v>0.769655570430507</c:v>
                </c:pt>
                <c:pt idx="19213">
                  <c:v>0.816481718733966</c:v>
                </c:pt>
                <c:pt idx="19214">
                  <c:v>0.855421795112476</c:v>
                </c:pt>
                <c:pt idx="19215">
                  <c:v>0.136867487217996</c:v>
                </c:pt>
                <c:pt idx="19216">
                  <c:v>0.280700496648079</c:v>
                </c:pt>
                <c:pt idx="19217">
                  <c:v>0.402645850064217</c:v>
                </c:pt>
                <c:pt idx="19218">
                  <c:v>0.505837175744698</c:v>
                </c:pt>
                <c:pt idx="19219">
                  <c:v>0.592990770873621</c:v>
                </c:pt>
                <c:pt idx="19220">
                  <c:v>0.287940228735096</c:v>
                </c:pt>
                <c:pt idx="19221">
                  <c:v>0.413681169081181</c:v>
                </c:pt>
                <c:pt idx="19222">
                  <c:v>0.221313488429767</c:v>
                </c:pt>
                <c:pt idx="19223">
                  <c:v>0.068726193164176</c:v>
                </c:pt>
                <c:pt idx="19224">
                  <c:v>0.219896647824634</c:v>
                </c:pt>
                <c:pt idx="19225">
                  <c:v>0.348610513088855</c:v>
                </c:pt>
                <c:pt idx="19226">
                  <c:v>0.45799588906536</c:v>
                </c:pt>
                <c:pt idx="19227">
                  <c:v>0.550778965395603</c:v>
                </c:pt>
                <c:pt idx="19228">
                  <c:v>0.629329792035403</c:v>
                </c:pt>
                <c:pt idx="19229">
                  <c:v>0.216914228832343</c:v>
                </c:pt>
                <c:pt idx="19230">
                  <c:v>0.34253502582651</c:v>
                </c:pt>
                <c:pt idx="19231">
                  <c:v>0.44983352521756</c:v>
                </c:pt>
                <c:pt idx="19232">
                  <c:v>0.188461430335203</c:v>
                </c:pt>
                <c:pt idx="19233">
                  <c:v>0.223222950548408</c:v>
                </c:pt>
                <c:pt idx="19234">
                  <c:v>0.35487054861331</c:v>
                </c:pt>
                <c:pt idx="19235">
                  <c:v>0.466223273347856</c:v>
                </c:pt>
                <c:pt idx="19236">
                  <c:v>0.254428118213369</c:v>
                </c:pt>
                <c:pt idx="19237">
                  <c:v>0.384444756285995</c:v>
                </c:pt>
                <c:pt idx="19238">
                  <c:v>0.219342613361165</c:v>
                </c:pt>
                <c:pt idx="19239">
                  <c:v>0.354585320855155</c:v>
                </c:pt>
                <c:pt idx="19240">
                  <c:v>0.468541219721021</c:v>
                </c:pt>
                <c:pt idx="19241">
                  <c:v>0.564370109924326</c:v>
                </c:pt>
                <c:pt idx="19242">
                  <c:v>0.644792034005576</c:v>
                </c:pt>
                <c:pt idx="19243">
                  <c:v>0.712143711457417</c:v>
                </c:pt>
                <c:pt idx="19244">
                  <c:v>0.113942993833187</c:v>
                </c:pt>
                <c:pt idx="19245">
                  <c:v>0.261237601764376</c:v>
                </c:pt>
                <c:pt idx="19246">
                  <c:v>0.108879443218832</c:v>
                </c:pt>
                <c:pt idx="19247">
                  <c:v>0.254223851558497</c:v>
                </c:pt>
                <c:pt idx="19248">
                  <c:v>0.377900632436985</c:v>
                </c:pt>
                <c:pt idx="19249">
                  <c:v>0.482940434998</c:v>
                </c:pt>
                <c:pt idx="19250">
                  <c:v>0.571982358899586</c:v>
                </c:pt>
                <c:pt idx="19251">
                  <c:v>0.291747013879083</c:v>
                </c:pt>
                <c:pt idx="19252">
                  <c:v>0.416481199234819</c:v>
                </c:pt>
                <c:pt idx="19253">
                  <c:v>0.521352135287665</c:v>
                </c:pt>
                <c:pt idx="19254">
                  <c:v>0.609343698067046</c:v>
                </c:pt>
                <c:pt idx="19255">
                  <c:v>0.683018727777151</c:v>
                </c:pt>
                <c:pt idx="19256">
                  <c:v>0.744574061332524</c:v>
                </c:pt>
                <c:pt idx="19257">
                  <c:v>0.7958891215038</c:v>
                </c:pt>
                <c:pt idx="19258">
                  <c:v>0.838568678440944</c:v>
                </c:pt>
                <c:pt idx="19259">
                  <c:v>0.873980369116324</c:v>
                </c:pt>
                <c:pt idx="19260">
                  <c:v>0.903287524249821</c:v>
                </c:pt>
                <c:pt idx="19261">
                  <c:v>0.927477813011461</c:v>
                </c:pt>
                <c:pt idx="19262">
                  <c:v>0.947388175105967</c:v>
                </c:pt>
                <c:pt idx="19263">
                  <c:v>0.963726469107446</c:v>
                </c:pt>
                <c:pt idx="19264">
                  <c:v>0.977090226128166</c:v>
                </c:pt>
                <c:pt idx="19265">
                  <c:v>0.987982859770302</c:v>
                </c:pt>
                <c:pt idx="19266">
                  <c:v>0.325615401848743</c:v>
                </c:pt>
                <c:pt idx="19267">
                  <c:v>0.283407905630853</c:v>
                </c:pt>
                <c:pt idx="19268">
                  <c:v>0.40604479228094</c:v>
                </c:pt>
                <c:pt idx="19269">
                  <c:v>0.509653370083603</c:v>
                </c:pt>
                <c:pt idx="19270">
                  <c:v>0.597016054760432</c:v>
                </c:pt>
                <c:pt idx="19271">
                  <c:v>0.670534886709937</c:v>
                </c:pt>
                <c:pt idx="19272">
                  <c:v>0.732279153367133</c:v>
                </c:pt>
                <c:pt idx="19273">
                  <c:v>0.784027823282075</c:v>
                </c:pt>
                <c:pt idx="19274">
                  <c:v>0.827307207745822</c:v>
                </c:pt>
                <c:pt idx="19275">
                  <c:v>0.86342426561279</c:v>
                </c:pt>
                <c:pt idx="19276">
                  <c:v>0.893495956792716</c:v>
                </c:pt>
                <c:pt idx="19277">
                  <c:v>0.918475032736444</c:v>
                </c:pt>
                <c:pt idx="19278">
                  <c:v>0.939172630469486</c:v>
                </c:pt>
                <c:pt idx="19279">
                  <c:v>0.95627801214591</c:v>
                </c:pt>
                <c:pt idx="19280">
                  <c:v>0.387061475661538</c:v>
                </c:pt>
                <c:pt idx="19281">
                  <c:v>0.499984249126058</c:v>
                </c:pt>
                <c:pt idx="19282">
                  <c:v>0.594307069137554</c:v>
                </c:pt>
                <c:pt idx="19283">
                  <c:v>0.672917778204201</c:v>
                </c:pt>
                <c:pt idx="19284">
                  <c:v>0.279450547921263</c:v>
                </c:pt>
                <c:pt idx="19285">
                  <c:v>0.179365301387093</c:v>
                </c:pt>
                <c:pt idx="19286">
                  <c:v>0.320388877960323</c:v>
                </c:pt>
                <c:pt idx="19287">
                  <c:v>0.207794517148861</c:v>
                </c:pt>
                <c:pt idx="19288">
                  <c:v>0.182819885461187</c:v>
                </c:pt>
                <c:pt idx="19289">
                  <c:v>0.0721693566069627</c:v>
                </c:pt>
                <c:pt idx="19290">
                  <c:v>0.223491199018752</c:v>
                </c:pt>
                <c:pt idx="19291">
                  <c:v>0.352227511672991</c:v>
                </c:pt>
                <c:pt idx="19292">
                  <c:v>0.461541675625366</c:v>
                </c:pt>
                <c:pt idx="19293">
                  <c:v>0.266124916767446</c:v>
                </c:pt>
                <c:pt idx="19294">
                  <c:v>0.393929197705848</c:v>
                </c:pt>
                <c:pt idx="19295">
                  <c:v>0.223622445393133</c:v>
                </c:pt>
                <c:pt idx="19296">
                  <c:v>0.358220434258919</c:v>
                </c:pt>
                <c:pt idx="19297">
                  <c:v>0.471622875982085</c:v>
                </c:pt>
                <c:pt idx="19298">
                  <c:v>0.566977592408818</c:v>
                </c:pt>
                <c:pt idx="19299">
                  <c:v>0.64699405956219</c:v>
                </c:pt>
                <c:pt idx="19300">
                  <c:v>0.713999705226722</c:v>
                </c:pt>
                <c:pt idx="19301">
                  <c:v>0.769989799480948</c:v>
                </c:pt>
                <c:pt idx="19302">
                  <c:v>0.816671512395068</c:v>
                </c:pt>
                <c:pt idx="19303">
                  <c:v>0.855502694555669</c:v>
                </c:pt>
                <c:pt idx="19304">
                  <c:v>0.887725909249179</c:v>
                </c:pt>
                <c:pt idx="19305">
                  <c:v>0.914398212977839</c:v>
                </c:pt>
                <c:pt idx="19306">
                  <c:v>0.936417145753891</c:v>
                </c:pt>
                <c:pt idx="19307">
                  <c:v>0.954543356023901</c:v>
                </c:pt>
                <c:pt idx="19308">
                  <c:v>0.969420248379497</c:v>
                </c:pt>
                <c:pt idx="19309">
                  <c:v>0.317540814591695</c:v>
                </c:pt>
                <c:pt idx="19310">
                  <c:v>0.424833369849406</c:v>
                </c:pt>
                <c:pt idx="19311">
                  <c:v>0.296248490351355</c:v>
                </c:pt>
                <c:pt idx="19312">
                  <c:v>0.102315623802116</c:v>
                </c:pt>
                <c:pt idx="19313">
                  <c:v>0.247967336128289</c:v>
                </c:pt>
                <c:pt idx="19314">
                  <c:v>0.372017262704661</c:v>
                </c:pt>
                <c:pt idx="19315">
                  <c:v>0.477468740940748</c:v>
                </c:pt>
                <c:pt idx="19316">
                  <c:v>0.566940215509965</c:v>
                </c:pt>
                <c:pt idx="19317">
                  <c:v>0.64270888529074</c:v>
                </c:pt>
                <c:pt idx="19318">
                  <c:v>0.309438462077853</c:v>
                </c:pt>
                <c:pt idx="19319">
                  <c:v>0.431971439753769</c:v>
                </c:pt>
                <c:pt idx="19320">
                  <c:v>0.534878330543136</c:v>
                </c:pt>
                <c:pt idx="19321">
                  <c:v>0.621124590615266</c:v>
                </c:pt>
                <c:pt idx="19322">
                  <c:v>0.693254470896385</c:v>
                </c:pt>
                <c:pt idx="19323">
                  <c:v>0.753446545977435</c:v>
                </c:pt>
                <c:pt idx="19324">
                  <c:v>0.228877657483786</c:v>
                </c:pt>
                <c:pt idx="19325">
                  <c:v>0.351019811977665</c:v>
                </c:pt>
                <c:pt idx="19326">
                  <c:v>0.177781883529718</c:v>
                </c:pt>
                <c:pt idx="19327">
                  <c:v>0.312798504295917</c:v>
                </c:pt>
                <c:pt idx="19328">
                  <c:v>0.42760111746581</c:v>
                </c:pt>
                <c:pt idx="19329">
                  <c:v>0.525031001609563</c:v>
                </c:pt>
                <c:pt idx="19330">
                  <c:v>0.607559941732754</c:v>
                </c:pt>
                <c:pt idx="19331">
                  <c:v>0.677333142629839</c:v>
                </c:pt>
                <c:pt idx="19332">
                  <c:v>0.736208113064323</c:v>
                </c:pt>
                <c:pt idx="19333">
                  <c:v>0.78578970037023</c:v>
                </c:pt>
                <c:pt idx="19334">
                  <c:v>0.827461498216988</c:v>
                </c:pt>
                <c:pt idx="19335">
                  <c:v>0.862413876056077</c:v>
                </c:pt>
                <c:pt idx="19336">
                  <c:v>0.891668891375856</c:v>
                </c:pt>
                <c:pt idx="19337">
                  <c:v>0.370792448927779</c:v>
                </c:pt>
                <c:pt idx="19338">
                  <c:v>0.485745790010986</c:v>
                </c:pt>
                <c:pt idx="19339">
                  <c:v>0.227267477652797</c:v>
                </c:pt>
                <c:pt idx="19340">
                  <c:v>0.362548650420095</c:v>
                </c:pt>
                <c:pt idx="19341">
                  <c:v>0.476339854076802</c:v>
                </c:pt>
                <c:pt idx="19342">
                  <c:v>0.571861313348529</c:v>
                </c:pt>
                <c:pt idx="19343">
                  <c:v>0.651880157647159</c:v>
                </c:pt>
                <c:pt idx="19344">
                  <c:v>0.718769423023968</c:v>
                </c:pt>
                <c:pt idx="19345">
                  <c:v>0.774560186846649</c:v>
                </c:pt>
                <c:pt idx="19346">
                  <c:v>0.820987483040391</c:v>
                </c:pt>
                <c:pt idx="19347">
                  <c:v>0.254542055879914</c:v>
                </c:pt>
                <c:pt idx="19348">
                  <c:v>0.372307809062194</c:v>
                </c:pt>
                <c:pt idx="19349">
                  <c:v>0.280393808434572</c:v>
                </c:pt>
                <c:pt idx="19350">
                  <c:v>0.206757273105666</c:v>
                </c:pt>
                <c:pt idx="19351">
                  <c:v>0.34277509098514</c:v>
                </c:pt>
                <c:pt idx="19352">
                  <c:v>0.457576204574049</c:v>
                </c:pt>
                <c:pt idx="19353">
                  <c:v>0.554280507909996</c:v>
                </c:pt>
                <c:pt idx="19354">
                  <c:v>0.635578494773933</c:v>
                </c:pt>
                <c:pt idx="19355">
                  <c:v>0.198885054799697</c:v>
                </c:pt>
                <c:pt idx="19356">
                  <c:v>0.326746360956309</c:v>
                </c:pt>
                <c:pt idx="19357">
                  <c:v>0.0522794177530095</c:v>
                </c:pt>
                <c:pt idx="19358">
                  <c:v>0.0583902220074632</c:v>
                </c:pt>
                <c:pt idx="19359">
                  <c:v>0.0636852021740352</c:v>
                </c:pt>
                <c:pt idx="19360">
                  <c:v>0.177778953597341</c:v>
                </c:pt>
                <c:pt idx="19361">
                  <c:v>0.315918096869334</c:v>
                </c:pt>
                <c:pt idx="19362">
                  <c:v>0.432900301564737</c:v>
                </c:pt>
                <c:pt idx="19363">
                  <c:v>0.531776140040797</c:v>
                </c:pt>
                <c:pt idx="19364">
                  <c:v>0.615186275008267</c:v>
                </c:pt>
                <c:pt idx="19365">
                  <c:v>0.685411519910775</c:v>
                </c:pt>
                <c:pt idx="19366">
                  <c:v>0.744417688585776</c:v>
                </c:pt>
                <c:pt idx="19367">
                  <c:v>0.793895597884683</c:v>
                </c:pt>
                <c:pt idx="19368">
                  <c:v>0.835296603042202</c:v>
                </c:pt>
                <c:pt idx="19369">
                  <c:v>0.869864048041277</c:v>
                </c:pt>
                <c:pt idx="19370">
                  <c:v>0.898661005755102</c:v>
                </c:pt>
                <c:pt idx="19371">
                  <c:v>0.922594668198194</c:v>
                </c:pt>
                <c:pt idx="19372">
                  <c:v>0.942437728074371</c:v>
                </c:pt>
                <c:pt idx="19373">
                  <c:v>0.958847070737593</c:v>
                </c:pt>
                <c:pt idx="19374">
                  <c:v>0.972380072028964</c:v>
                </c:pt>
                <c:pt idx="19375">
                  <c:v>0.983508773230613</c:v>
                </c:pt>
                <c:pt idx="19376">
                  <c:v>0.992632180328424</c:v>
                </c:pt>
                <c:pt idx="19377">
                  <c:v>1.00008691143371</c:v>
                </c:pt>
                <c:pt idx="19378">
                  <c:v>1.00615639394667</c:v>
                </c:pt>
                <c:pt idx="19379">
                  <c:v>0.406927537160911</c:v>
                </c:pt>
                <c:pt idx="19380">
                  <c:v>0.516943805501031</c:v>
                </c:pt>
                <c:pt idx="19381">
                  <c:v>0.130763461544048</c:v>
                </c:pt>
                <c:pt idx="19382">
                  <c:v>0.225745402567927</c:v>
                </c:pt>
                <c:pt idx="19383">
                  <c:v>0.356081690537228</c:v>
                </c:pt>
                <c:pt idx="19384">
                  <c:v>0.466458153159734</c:v>
                </c:pt>
                <c:pt idx="19385">
                  <c:v>0.559752429609958</c:v>
                </c:pt>
                <c:pt idx="19386">
                  <c:v>0.638455541010344</c:v>
                </c:pt>
                <c:pt idx="19387">
                  <c:v>0.70471909654414</c:v>
                </c:pt>
                <c:pt idx="19388">
                  <c:v>0.76039758788051</c:v>
                </c:pt>
                <c:pt idx="19389">
                  <c:v>0.807086114269825</c:v>
                </c:pt>
                <c:pt idx="19390">
                  <c:v>0.846153895990494</c:v>
                </c:pt>
                <c:pt idx="19391">
                  <c:v>0.87877393624962</c:v>
                </c:pt>
                <c:pt idx="19392">
                  <c:v>0.286803765318113</c:v>
                </c:pt>
                <c:pt idx="19393">
                  <c:v>0.399489237947337</c:v>
                </c:pt>
                <c:pt idx="19394">
                  <c:v>0.194061251216437</c:v>
                </c:pt>
                <c:pt idx="19395">
                  <c:v>0.326214457299583</c:v>
                </c:pt>
                <c:pt idx="19396">
                  <c:v>0.438624934703717</c:v>
                </c:pt>
                <c:pt idx="19397">
                  <c:v>0.534060844498871</c:v>
                </c:pt>
                <c:pt idx="19398">
                  <c:v>0.6149315448641</c:v>
                </c:pt>
                <c:pt idx="19399">
                  <c:v>0.683329043107493</c:v>
                </c:pt>
                <c:pt idx="19400">
                  <c:v>0.741065601442015</c:v>
                </c:pt>
                <c:pt idx="19401">
                  <c:v>0.789707656187604</c:v>
                </c:pt>
                <c:pt idx="19402">
                  <c:v>0.830606254813171</c:v>
                </c:pt>
                <c:pt idx="19403">
                  <c:v>0.864924242603762</c:v>
                </c:pt>
                <c:pt idx="19404">
                  <c:v>0.893660444902761</c:v>
                </c:pt>
                <c:pt idx="19405">
                  <c:v>0.917671095163729</c:v>
                </c:pt>
                <c:pt idx="19406">
                  <c:v>0.937688756092585</c:v>
                </c:pt>
                <c:pt idx="19407">
                  <c:v>0.954338973050819</c:v>
                </c:pt>
                <c:pt idx="19408">
                  <c:v>0.968154887252909</c:v>
                </c:pt>
                <c:pt idx="19409">
                  <c:v>0.979590022387329</c:v>
                </c:pt>
                <c:pt idx="19410">
                  <c:v>0.989029443086252</c:v>
                </c:pt>
                <c:pt idx="19411">
                  <c:v>0.996799467892998</c:v>
                </c:pt>
                <c:pt idx="19412">
                  <c:v>1.00317610356871</c:v>
                </c:pt>
                <c:pt idx="19413">
                  <c:v>1.00839235213139</c:v>
                </c:pt>
                <c:pt idx="19414">
                  <c:v>0.341068737082545</c:v>
                </c:pt>
                <c:pt idx="19415">
                  <c:v>0.444705568427114</c:v>
                </c:pt>
                <c:pt idx="19416">
                  <c:v>0.533658445330337</c:v>
                </c:pt>
                <c:pt idx="19417">
                  <c:v>0.314279201838585</c:v>
                </c:pt>
                <c:pt idx="19418">
                  <c:v>0.205605116165885</c:v>
                </c:pt>
                <c:pt idx="19419">
                  <c:v>0.342332716157516</c:v>
                </c:pt>
                <c:pt idx="19420">
                  <c:v>0.457657105293945</c:v>
                </c:pt>
                <c:pt idx="19421">
                  <c:v>0.554737347161645</c:v>
                </c:pt>
                <c:pt idx="19422">
                  <c:v>0.636295783750345</c:v>
                </c:pt>
                <c:pt idx="19423">
                  <c:v>0.197094070880653</c:v>
                </c:pt>
                <c:pt idx="19424">
                  <c:v>0.325176445465377</c:v>
                </c:pt>
                <c:pt idx="19425">
                  <c:v>0.434672179232329</c:v>
                </c:pt>
                <c:pt idx="19426">
                  <c:v>0.528098686714763</c:v>
                </c:pt>
                <c:pt idx="19427">
                  <c:v>0.207653710113508</c:v>
                </c:pt>
                <c:pt idx="19428">
                  <c:v>0.231925618642743</c:v>
                </c:pt>
                <c:pt idx="19429">
                  <c:v>0.362260861085452</c:v>
                </c:pt>
                <c:pt idx="19430">
                  <c:v>0.128850034022037</c:v>
                </c:pt>
                <c:pt idx="19431">
                  <c:v>0.103643480730173</c:v>
                </c:pt>
                <c:pt idx="19432">
                  <c:v>0.251722735763678</c:v>
                </c:pt>
                <c:pt idx="19433">
                  <c:v>0.377434992847816</c:v>
                </c:pt>
                <c:pt idx="19434">
                  <c:v>0.483956009769137</c:v>
                </c:pt>
                <c:pt idx="19435">
                  <c:v>0.265497179517648</c:v>
                </c:pt>
                <c:pt idx="19436">
                  <c:v>0.393746336995463</c:v>
                </c:pt>
                <c:pt idx="19437">
                  <c:v>0.501705182086037</c:v>
                </c:pt>
                <c:pt idx="19438">
                  <c:v>0.15117396802498</c:v>
                </c:pt>
                <c:pt idx="19439">
                  <c:v>0.28730025778113</c:v>
                </c:pt>
                <c:pt idx="19440">
                  <c:v>0.403520533223759</c:v>
                </c:pt>
                <c:pt idx="19441">
                  <c:v>0.502556238252145</c:v>
                </c:pt>
                <c:pt idx="19442">
                  <c:v>0.586788069073939</c:v>
                </c:pt>
                <c:pt idx="19443">
                  <c:v>0.658293102708998</c:v>
                </c:pt>
                <c:pt idx="19444">
                  <c:v>0.718878948556751</c:v>
                </c:pt>
                <c:pt idx="19445">
                  <c:v>0.770114924666007</c:v>
                </c:pt>
                <c:pt idx="19446">
                  <c:v>0.263422161519498</c:v>
                </c:pt>
                <c:pt idx="19447">
                  <c:v>0.380826627639544</c:v>
                </c:pt>
                <c:pt idx="19448">
                  <c:v>0.481266031347411</c:v>
                </c:pt>
                <c:pt idx="19449">
                  <c:v>0.567026155545453</c:v>
                </c:pt>
                <c:pt idx="19450">
                  <c:v>0.64011252225802</c:v>
                </c:pt>
                <c:pt idx="19451">
                  <c:v>0.23759029782467</c:v>
                </c:pt>
                <c:pt idx="19452">
                  <c:v>0.360362906735561</c:v>
                </c:pt>
                <c:pt idx="19453">
                  <c:v>0.465173630256941</c:v>
                </c:pt>
                <c:pt idx="19454">
                  <c:v>0.191050089559006</c:v>
                </c:pt>
                <c:pt idx="19455">
                  <c:v>0.322573623193537</c:v>
                </c:pt>
                <c:pt idx="19456">
                  <c:v>0.148784695784266</c:v>
                </c:pt>
                <c:pt idx="19457">
                  <c:v>0.288002683875209</c:v>
                </c:pt>
                <c:pt idx="19458">
                  <c:v>0.406438713465582</c:v>
                </c:pt>
                <c:pt idx="19459">
                  <c:v>0.507004037250398</c:v>
                </c:pt>
                <c:pt idx="19460">
                  <c:v>0.592233009547737</c:v>
                </c:pt>
                <c:pt idx="19461">
                  <c:v>0.664326544630937</c:v>
                </c:pt>
                <c:pt idx="19462">
                  <c:v>0.725191560278242</c:v>
                </c:pt>
                <c:pt idx="19463">
                  <c:v>0.776476568616332</c:v>
                </c:pt>
                <c:pt idx="19464">
                  <c:v>0.819603624424393</c:v>
                </c:pt>
                <c:pt idx="19465">
                  <c:v>0.855796870714962</c:v>
                </c:pt>
                <c:pt idx="19466">
                  <c:v>0.886107937023443</c:v>
                </c:pt>
                <c:pt idx="19467">
                  <c:v>0.911438450941581</c:v>
                </c:pt>
                <c:pt idx="19468">
                  <c:v>0.932559920818585</c:v>
                </c:pt>
                <c:pt idx="19469">
                  <c:v>0.309966827417537</c:v>
                </c:pt>
                <c:pt idx="19470">
                  <c:v>0.418813821547823</c:v>
                </c:pt>
                <c:pt idx="19471">
                  <c:v>0.512155125232081</c:v>
                </c:pt>
                <c:pt idx="19472">
                  <c:v>0.592042625136882</c:v>
                </c:pt>
                <c:pt idx="19473">
                  <c:v>0.660283310693574</c:v>
                </c:pt>
                <c:pt idx="19474">
                  <c:v>0.718463638962586</c:v>
                </c:pt>
                <c:pt idx="19475">
                  <c:v>0.767972460474893</c:v>
                </c:pt>
                <c:pt idx="19476">
                  <c:v>0.810022351736757</c:v>
                </c:pt>
                <c:pt idx="19477">
                  <c:v>0.845669281467861</c:v>
                </c:pt>
                <c:pt idx="19478">
                  <c:v>0.875830598178693</c:v>
                </c:pt>
                <c:pt idx="19479">
                  <c:v>0.375944314720369</c:v>
                </c:pt>
                <c:pt idx="19480">
                  <c:v>0.489720493652208</c:v>
                </c:pt>
                <c:pt idx="19481">
                  <c:v>0.584907692459841</c:v>
                </c:pt>
                <c:pt idx="19482">
                  <c:v>0.664369812895995</c:v>
                </c:pt>
                <c:pt idx="19483">
                  <c:v>0.730555154033675</c:v>
                </c:pt>
                <c:pt idx="19484">
                  <c:v>0.785552703770081</c:v>
                </c:pt>
                <c:pt idx="19485">
                  <c:v>0.831141475413098</c:v>
                </c:pt>
                <c:pt idx="19486">
                  <c:v>0.8688336291698</c:v>
                </c:pt>
                <c:pt idx="19487">
                  <c:v>0.899912063031245</c:v>
                </c:pt>
                <c:pt idx="19488">
                  <c:v>0.925463101049498</c:v>
                </c:pt>
                <c:pt idx="19489">
                  <c:v>0.292131070076972</c:v>
                </c:pt>
                <c:pt idx="19490">
                  <c:v>0.403400752629498</c:v>
                </c:pt>
                <c:pt idx="19491">
                  <c:v>0.198686911689713</c:v>
                </c:pt>
                <c:pt idx="19492">
                  <c:v>0.33017963712804</c:v>
                </c:pt>
                <c:pt idx="19493">
                  <c:v>0.442017296828451</c:v>
                </c:pt>
                <c:pt idx="19494">
                  <c:v>0.536957541469954</c:v>
                </c:pt>
                <c:pt idx="19495">
                  <c:v>0.617400274165379</c:v>
                </c:pt>
                <c:pt idx="19496">
                  <c:v>0.0987840438664606</c:v>
                </c:pt>
                <c:pt idx="19497">
                  <c:v>0.181460456641693</c:v>
                </c:pt>
                <c:pt idx="19498">
                  <c:v>0.0290336730626708</c:v>
                </c:pt>
                <c:pt idx="19499">
                  <c:v>0.189149588430208</c:v>
                </c:pt>
                <c:pt idx="19500">
                  <c:v>0.199392248494901</c:v>
                </c:pt>
                <c:pt idx="19501">
                  <c:v>0.335417002152235</c:v>
                </c:pt>
                <c:pt idx="19502">
                  <c:v>0.450400969558932</c:v>
                </c:pt>
                <c:pt idx="19503">
                  <c:v>0.547410749866788</c:v>
                </c:pt>
                <c:pt idx="19504">
                  <c:v>0.629095385087431</c:v>
                </c:pt>
                <c:pt idx="19505">
                  <c:v>0.69773834264716</c:v>
                </c:pt>
                <c:pt idx="19506">
                  <c:v>0.755303891566288</c:v>
                </c:pt>
                <c:pt idx="19507">
                  <c:v>0.803478308970057</c:v>
                </c:pt>
                <c:pt idx="19508">
                  <c:v>0.257131089895644</c:v>
                </c:pt>
                <c:pt idx="19509">
                  <c:v>0.374833083006703</c:v>
                </c:pt>
                <c:pt idx="19510">
                  <c:v>0.475632215755445</c:v>
                </c:pt>
                <c:pt idx="19511">
                  <c:v>0.561788294797795</c:v>
                </c:pt>
                <c:pt idx="19512">
                  <c:v>0.635287207314546</c:v>
                </c:pt>
                <c:pt idx="19513">
                  <c:v>0.697869025165975</c:v>
                </c:pt>
                <c:pt idx="19514">
                  <c:v>0.751054242225481</c:v>
                </c:pt>
                <c:pt idx="19515">
                  <c:v>0.34646598381457</c:v>
                </c:pt>
                <c:pt idx="19516">
                  <c:v>0.463807962447887</c:v>
                </c:pt>
                <c:pt idx="19517">
                  <c:v>0.562196580705145</c:v>
                </c:pt>
                <c:pt idx="19518">
                  <c:v>0.644519597796345</c:v>
                </c:pt>
                <c:pt idx="19519">
                  <c:v>0.71325077237036</c:v>
                </c:pt>
                <c:pt idx="19520">
                  <c:v>0.770505093544284</c:v>
                </c:pt>
                <c:pt idx="19521">
                  <c:v>0.818087338555492</c:v>
                </c:pt>
                <c:pt idx="19522">
                  <c:v>0.85753463746235</c:v>
                </c:pt>
                <c:pt idx="19523">
                  <c:v>0.89015368112645</c:v>
                </c:pt>
                <c:pt idx="19524">
                  <c:v>0.917053161416527</c:v>
                </c:pt>
                <c:pt idx="19525">
                  <c:v>0.290790219868658</c:v>
                </c:pt>
                <c:pt idx="19526">
                  <c:v>0.402364355493766</c:v>
                </c:pt>
                <c:pt idx="19527">
                  <c:v>0.498072702545867</c:v>
                </c:pt>
                <c:pt idx="19528">
                  <c:v>0.580009982315949</c:v>
                </c:pt>
                <c:pt idx="19529">
                  <c:v>0.650021786374932</c:v>
                </c:pt>
                <c:pt idx="19530">
                  <c:v>0.709729184335526</c:v>
                </c:pt>
                <c:pt idx="19531">
                  <c:v>0.760551921535339</c:v>
                </c:pt>
                <c:pt idx="19532">
                  <c:v>0.35140037365022</c:v>
                </c:pt>
                <c:pt idx="19533">
                  <c:v>0.467977879294303</c:v>
                </c:pt>
                <c:pt idx="19534">
                  <c:v>0.129502459087622</c:v>
                </c:pt>
                <c:pt idx="19535">
                  <c:v>0.221016534077027</c:v>
                </c:pt>
                <c:pt idx="19536">
                  <c:v>0.0979747303298029</c:v>
                </c:pt>
                <c:pt idx="19537">
                  <c:v>0.245357611364883</c:v>
                </c:pt>
                <c:pt idx="19538">
                  <c:v>0.370720813095297</c:v>
                </c:pt>
                <c:pt idx="19539">
                  <c:v>0.148546868627429</c:v>
                </c:pt>
                <c:pt idx="19540">
                  <c:v>0.287047964212987</c:v>
                </c:pt>
                <c:pt idx="19541">
                  <c:v>0.404989351116981</c:v>
                </c:pt>
                <c:pt idx="19542">
                  <c:v>0.260739227659961</c:v>
                </c:pt>
                <c:pt idx="19543">
                  <c:v>0.388698241801524</c:v>
                </c:pt>
                <c:pt idx="19544">
                  <c:v>0.496569566539794</c:v>
                </c:pt>
                <c:pt idx="19545">
                  <c:v>0.154978022277381</c:v>
                </c:pt>
                <c:pt idx="19546">
                  <c:v>0.290690858075686</c:v>
                </c:pt>
                <c:pt idx="19547">
                  <c:v>0.248376974831354</c:v>
                </c:pt>
                <c:pt idx="19548">
                  <c:v>0.376919418438214</c:v>
                </c:pt>
                <c:pt idx="19549">
                  <c:v>0.485496772594129</c:v>
                </c:pt>
                <c:pt idx="19550">
                  <c:v>0.25553640054512</c:v>
                </c:pt>
                <c:pt idx="19551">
                  <c:v>0.38563356618846</c:v>
                </c:pt>
                <c:pt idx="19552">
                  <c:v>0.495123073006336</c:v>
                </c:pt>
                <c:pt idx="19553">
                  <c:v>0.587083985470439</c:v>
                </c:pt>
                <c:pt idx="19554">
                  <c:v>0.664163577695819</c:v>
                </c:pt>
                <c:pt idx="19555">
                  <c:v>0.201590733429949</c:v>
                </c:pt>
                <c:pt idx="19556">
                  <c:v>0.328657310508489</c:v>
                </c:pt>
                <c:pt idx="19557">
                  <c:v>0.437335333282308</c:v>
                </c:pt>
                <c:pt idx="19558">
                  <c:v>0.530106945983444</c:v>
                </c:pt>
                <c:pt idx="19559">
                  <c:v>0.209663230768362</c:v>
                </c:pt>
                <c:pt idx="19560">
                  <c:v>0.337765082165428</c:v>
                </c:pt>
                <c:pt idx="19561">
                  <c:v>0.446970614152908</c:v>
                </c:pt>
                <c:pt idx="19562">
                  <c:v>0.539890293444231</c:v>
                </c:pt>
                <c:pt idx="19563">
                  <c:v>0.293181185085153</c:v>
                </c:pt>
                <c:pt idx="19564">
                  <c:v>0.196732347897315</c:v>
                </c:pt>
                <c:pt idx="19565">
                  <c:v>0.334775430517774</c:v>
                </c:pt>
                <c:pt idx="19566">
                  <c:v>0.212630764480638</c:v>
                </c:pt>
                <c:pt idx="19567">
                  <c:v>0.0728600065268441</c:v>
                </c:pt>
                <c:pt idx="19568">
                  <c:v>0.223629339422431</c:v>
                </c:pt>
                <c:pt idx="19569">
                  <c:v>0.351963307425796</c:v>
                </c:pt>
                <c:pt idx="19570">
                  <c:v>0.145742966887235</c:v>
                </c:pt>
                <c:pt idx="19571">
                  <c:v>0.103989393858567</c:v>
                </c:pt>
                <c:pt idx="19572">
                  <c:v>0.251761452027416</c:v>
                </c:pt>
                <c:pt idx="19573">
                  <c:v>0.377250924979711</c:v>
                </c:pt>
                <c:pt idx="19574">
                  <c:v>0.48361550280491</c:v>
                </c:pt>
                <c:pt idx="19575">
                  <c:v>0.57359782327014</c:v>
                </c:pt>
                <c:pt idx="19576">
                  <c:v>0.649574496252075</c:v>
                </c:pt>
                <c:pt idx="19577">
                  <c:v>0.216732455757041</c:v>
                </c:pt>
                <c:pt idx="19578">
                  <c:v>0.244053495281098</c:v>
                </c:pt>
                <c:pt idx="19579">
                  <c:v>0.372299877466961</c:v>
                </c:pt>
                <c:pt idx="19580">
                  <c:v>0.480775079251749</c:v>
                </c:pt>
                <c:pt idx="19581">
                  <c:v>0.162246873746201</c:v>
                </c:pt>
                <c:pt idx="19582">
                  <c:v>0.297262563989516</c:v>
                </c:pt>
                <c:pt idx="19583">
                  <c:v>0.412440008840905</c:v>
                </c:pt>
                <c:pt idx="19584">
                  <c:v>0.268627051002902</c:v>
                </c:pt>
                <c:pt idx="19585">
                  <c:v>0.395250245604307</c:v>
                </c:pt>
                <c:pt idx="19586">
                  <c:v>0.126104689700774</c:v>
                </c:pt>
                <c:pt idx="19587">
                  <c:v>0.267134557069941</c:v>
                </c:pt>
                <c:pt idx="19588">
                  <c:v>0.387383454143552</c:v>
                </c:pt>
                <c:pt idx="19589">
                  <c:v>0.489718542056552</c:v>
                </c:pt>
                <c:pt idx="19590">
                  <c:v>0.576643375333176</c:v>
                </c:pt>
                <c:pt idx="19591">
                  <c:v>0.650338411798753</c:v>
                </c:pt>
                <c:pt idx="19592">
                  <c:v>0.712698076869923</c:v>
                </c:pt>
                <c:pt idx="19593">
                  <c:v>0.765364443676423</c:v>
                </c:pt>
                <c:pt idx="19594">
                  <c:v>0.809757655189415</c:v>
                </c:pt>
                <c:pt idx="19595">
                  <c:v>0.847103258221823</c:v>
                </c:pt>
                <c:pt idx="19596">
                  <c:v>0.878456646612517</c:v>
                </c:pt>
                <c:pt idx="19597">
                  <c:v>0.904724825957999</c:v>
                </c:pt>
                <c:pt idx="19598">
                  <c:v>0.926685717992521</c:v>
                </c:pt>
                <c:pt idx="19599">
                  <c:v>0.945005221589213</c:v>
                </c:pt>
                <c:pt idx="19600">
                  <c:v>0.960252241295824</c:v>
                </c:pt>
                <c:pt idx="19601">
                  <c:v>0.972911884845228</c:v>
                </c:pt>
                <c:pt idx="19602">
                  <c:v>0.983397019370591</c:v>
                </c:pt>
                <c:pt idx="19603">
                  <c:v>0.992058363012586</c:v>
                </c:pt>
                <c:pt idx="19604">
                  <c:v>0.403638908690383</c:v>
                </c:pt>
                <c:pt idx="19605">
                  <c:v>0.514050363279255</c:v>
                </c:pt>
                <c:pt idx="19606">
                  <c:v>0.606219606159241</c:v>
                </c:pt>
                <c:pt idx="19607">
                  <c:v>0.258173559163683</c:v>
                </c:pt>
                <c:pt idx="19608">
                  <c:v>0.389563978948294</c:v>
                </c:pt>
                <c:pt idx="19609">
                  <c:v>0.210325404589964</c:v>
                </c:pt>
                <c:pt idx="19610">
                  <c:v>0.3472958684133</c:v>
                </c:pt>
                <c:pt idx="19611">
                  <c:v>0.104968886731762</c:v>
                </c:pt>
                <c:pt idx="19612">
                  <c:v>0.249483825569587</c:v>
                </c:pt>
                <c:pt idx="19613">
                  <c:v>0.233355031017869</c:v>
                </c:pt>
                <c:pt idx="19614">
                  <c:v>0.364043889318152</c:v>
                </c:pt>
                <c:pt idx="19615">
                  <c:v>0.228162792209416</c:v>
                </c:pt>
                <c:pt idx="19616">
                  <c:v>0.361488969666617</c:v>
                </c:pt>
                <c:pt idx="19617">
                  <c:v>0.114176912426074</c:v>
                </c:pt>
                <c:pt idx="19618">
                  <c:v>0.257277575908795</c:v>
                </c:pt>
                <c:pt idx="19619">
                  <c:v>0.379260183046397</c:v>
                </c:pt>
                <c:pt idx="19620">
                  <c:v>0.483043643818726</c:v>
                </c:pt>
                <c:pt idx="19621">
                  <c:v>0.571175780813581</c:v>
                </c:pt>
                <c:pt idx="19622">
                  <c:v>0.645874847564891</c:v>
                </c:pt>
                <c:pt idx="19623">
                  <c:v>0.709067477535042</c:v>
                </c:pt>
                <c:pt idx="19624">
                  <c:v>0.326577751289088</c:v>
                </c:pt>
                <c:pt idx="19625">
                  <c:v>0.0869854516762456</c:v>
                </c:pt>
                <c:pt idx="19626">
                  <c:v>0.0139176722681993</c:v>
                </c:pt>
                <c:pt idx="19627">
                  <c:v>0.164741781436835</c:v>
                </c:pt>
                <c:pt idx="19628">
                  <c:v>0.30453765201538</c:v>
                </c:pt>
                <c:pt idx="19629">
                  <c:v>0.422991360821876</c:v>
                </c:pt>
                <c:pt idx="19630">
                  <c:v>0.523169374519598</c:v>
                </c:pt>
                <c:pt idx="19631">
                  <c:v>0.607727926889544</c:v>
                </c:pt>
                <c:pt idx="19632">
                  <c:v>0.678962792661627</c:v>
                </c:pt>
                <c:pt idx="19633">
                  <c:v>0.73885394497762</c:v>
                </c:pt>
                <c:pt idx="19634">
                  <c:v>0.789105438595553</c:v>
                </c:pt>
                <c:pt idx="19635">
                  <c:v>0.83118088129076</c:v>
                </c:pt>
                <c:pt idx="19636">
                  <c:v>0.349183759038091</c:v>
                </c:pt>
                <c:pt idx="19637">
                  <c:v>0.467206817796878</c:v>
                </c:pt>
                <c:pt idx="19638">
                  <c:v>0.56600514135456</c:v>
                </c:pt>
                <c:pt idx="19639">
                  <c:v>0.648531982411672</c:v>
                </c:pt>
                <c:pt idx="19640">
                  <c:v>0.276263591058883</c:v>
                </c:pt>
                <c:pt idx="19641">
                  <c:v>0.404961628112609</c:v>
                </c:pt>
                <c:pt idx="19642">
                  <c:v>0.0647938604980174</c:v>
                </c:pt>
                <c:pt idx="19643">
                  <c:v>0.219509987562817</c:v>
                </c:pt>
                <c:pt idx="19644">
                  <c:v>0.35079377664581</c:v>
                </c:pt>
                <c:pt idx="19645">
                  <c:v>0.233192973031225</c:v>
                </c:pt>
                <c:pt idx="19646">
                  <c:v>0.365402374228671</c:v>
                </c:pt>
                <c:pt idx="19647">
                  <c:v>0.476906262106323</c:v>
                </c:pt>
                <c:pt idx="19648">
                  <c:v>0.570762200459818</c:v>
                </c:pt>
                <c:pt idx="19649">
                  <c:v>0.177562388803138</c:v>
                </c:pt>
                <c:pt idx="19650">
                  <c:v>0.30919486016009</c:v>
                </c:pt>
                <c:pt idx="19651">
                  <c:v>0.421640642229871</c:v>
                </c:pt>
                <c:pt idx="19652">
                  <c:v>0.517512558344508</c:v>
                </c:pt>
                <c:pt idx="19653">
                  <c:v>0.202169820836057</c:v>
                </c:pt>
                <c:pt idx="19654">
                  <c:v>0.331438812976086</c:v>
                </c:pt>
                <c:pt idx="19655">
                  <c:v>0.253261623696941</c:v>
                </c:pt>
                <c:pt idx="19656">
                  <c:v>0.381508578695403</c:v>
                </c:pt>
                <c:pt idx="19657">
                  <c:v>0.489761619839574</c:v>
                </c:pt>
                <c:pt idx="19658">
                  <c:v>0.580959180211138</c:v>
                </c:pt>
                <c:pt idx="19659">
                  <c:v>0.184381631117478</c:v>
                </c:pt>
                <c:pt idx="19660">
                  <c:v>0.314971601992792</c:v>
                </c:pt>
                <c:pt idx="19661">
                  <c:v>0.426524897639651</c:v>
                </c:pt>
                <c:pt idx="19662">
                  <c:v>0.521634234380993</c:v>
                </c:pt>
                <c:pt idx="19663">
                  <c:v>0.602569444650499</c:v>
                </c:pt>
                <c:pt idx="19664">
                  <c:v>0.22232180970672</c:v>
                </c:pt>
                <c:pt idx="19665">
                  <c:v>0.347657082266267</c:v>
                </c:pt>
                <c:pt idx="19666">
                  <c:v>0.45462558437222</c:v>
                </c:pt>
                <c:pt idx="19667">
                  <c:v>0.545744727163799</c:v>
                </c:pt>
                <c:pt idx="19668">
                  <c:v>0.623215588458044</c:v>
                </c:pt>
                <c:pt idx="19669">
                  <c:v>0.688957599585879</c:v>
                </c:pt>
                <c:pt idx="19670">
                  <c:v>0.744640402580076</c:v>
                </c:pt>
                <c:pt idx="19671">
                  <c:v>0.791712893888036</c:v>
                </c:pt>
                <c:pt idx="19672">
                  <c:v>0.270420422913113</c:v>
                </c:pt>
                <c:pt idx="19673">
                  <c:v>0.386582120234378</c:v>
                </c:pt>
                <c:pt idx="19674">
                  <c:v>0.485984923342811</c:v>
                </c:pt>
                <c:pt idx="19675">
                  <c:v>0.570882390066433</c:v>
                </c:pt>
                <c:pt idx="19676">
                  <c:v>0.310664040055015</c:v>
                </c:pt>
                <c:pt idx="19677">
                  <c:v>0.200834868150555</c:v>
                </c:pt>
                <c:pt idx="19678">
                  <c:v>0.33838342705957</c:v>
                </c:pt>
                <c:pt idx="19679">
                  <c:v>0.212727845883942</c:v>
                </c:pt>
                <c:pt idx="19680">
                  <c:v>0.348504900102273</c:v>
                </c:pt>
                <c:pt idx="19681">
                  <c:v>0.462993651911653</c:v>
                </c:pt>
                <c:pt idx="19682">
                  <c:v>0.559341437239128</c:v>
                </c:pt>
                <c:pt idx="19683">
                  <c:v>0.266822734947302</c:v>
                </c:pt>
                <c:pt idx="19684">
                  <c:v>0.395938329727605</c:v>
                </c:pt>
                <c:pt idx="19685">
                  <c:v>0.504469909380579</c:v>
                </c:pt>
                <c:pt idx="19686">
                  <c:v>0.59551312254884</c:v>
                </c:pt>
                <c:pt idx="19687">
                  <c:v>0.671726247630556</c:v>
                </c:pt>
                <c:pt idx="19688">
                  <c:v>0.735387456765589</c:v>
                </c:pt>
                <c:pt idx="19689">
                  <c:v>0.788445357336612</c:v>
                </c:pt>
                <c:pt idx="19690">
                  <c:v>0.832563457105161</c:v>
                </c:pt>
                <c:pt idx="19691">
                  <c:v>0.869159166456783</c:v>
                </c:pt>
                <c:pt idx="19692">
                  <c:v>0.899437912825983</c:v>
                </c:pt>
                <c:pt idx="19693">
                  <c:v>0.924422900738424</c:v>
                </c:pt>
                <c:pt idx="19694">
                  <c:v>0.370706226579731</c:v>
                </c:pt>
                <c:pt idx="19695">
                  <c:v>0.486157365810778</c:v>
                </c:pt>
                <c:pt idx="19696">
                  <c:v>0.582640291497617</c:v>
                </c:pt>
                <c:pt idx="19697">
                  <c:v>0.663092950095385</c:v>
                </c:pt>
                <c:pt idx="19698">
                  <c:v>0.730024489951129</c:v>
                </c:pt>
                <c:pt idx="19699">
                  <c:v>0.785573748166633</c:v>
                </c:pt>
                <c:pt idx="19700">
                  <c:v>0.831560438478936</c:v>
                </c:pt>
                <c:pt idx="19701">
                  <c:v>0.331711617368</c:v>
                </c:pt>
                <c:pt idx="19702">
                  <c:v>0.452942070187352</c:v>
                </c:pt>
                <c:pt idx="19703">
                  <c:v>0.554401456463474</c:v>
                </c:pt>
                <c:pt idx="19704">
                  <c:v>0.63913049824778</c:v>
                </c:pt>
                <c:pt idx="19705">
                  <c:v>0.709729486210502</c:v>
                </c:pt>
                <c:pt idx="19706">
                  <c:v>0.768417795665834</c:v>
                </c:pt>
                <c:pt idx="19707">
                  <c:v>0.817086073983948</c:v>
                </c:pt>
                <c:pt idx="19708">
                  <c:v>0.245722175148848</c:v>
                </c:pt>
                <c:pt idx="19709">
                  <c:v>0.0393155480238158</c:v>
                </c:pt>
                <c:pt idx="19710">
                  <c:v>0.19787890027222</c:v>
                </c:pt>
                <c:pt idx="19711">
                  <c:v>0.33246386334587</c:v>
                </c:pt>
                <c:pt idx="19712">
                  <c:v>0.229220221807289</c:v>
                </c:pt>
                <c:pt idx="19713">
                  <c:v>0.080790528976248</c:v>
                </c:pt>
                <c:pt idx="19714">
                  <c:v>0.084943578826763</c:v>
                </c:pt>
                <c:pt idx="19715">
                  <c:v>0.236193714026548</c:v>
                </c:pt>
                <c:pt idx="19716">
                  <c:v>0.211323039811585</c:v>
                </c:pt>
                <c:pt idx="19717">
                  <c:v>0.0824477877936533</c:v>
                </c:pt>
                <c:pt idx="19718">
                  <c:v>0.193535908146978</c:v>
                </c:pt>
                <c:pt idx="19719">
                  <c:v>0.329063658952769</c:v>
                </c:pt>
                <c:pt idx="19720">
                  <c:v>0.12421843547604</c:v>
                </c:pt>
                <c:pt idx="19721">
                  <c:v>0.266520743196604</c:v>
                </c:pt>
                <c:pt idx="19722">
                  <c:v>0.387703394400101</c:v>
                </c:pt>
                <c:pt idx="19723">
                  <c:v>0.256427658932084</c:v>
                </c:pt>
                <c:pt idx="19724">
                  <c:v>0.384922402873398</c:v>
                </c:pt>
                <c:pt idx="19725">
                  <c:v>0.0615875844597436</c:v>
                </c:pt>
                <c:pt idx="19726">
                  <c:v>0.216787859206322</c:v>
                </c:pt>
                <c:pt idx="19727">
                  <c:v>0.348487079063042</c:v>
                </c:pt>
                <c:pt idx="19728">
                  <c:v>0.460031371966016</c:v>
                </c:pt>
                <c:pt idx="19729">
                  <c:v>0.554324355711338</c:v>
                </c:pt>
                <c:pt idx="19730">
                  <c:v>0.633879900105154</c:v>
                </c:pt>
                <c:pt idx="19731">
                  <c:v>0.700869650414494</c:v>
                </c:pt>
                <c:pt idx="19732">
                  <c:v>0.757165618944873</c:v>
                </c:pt>
                <c:pt idx="19733">
                  <c:v>0.804378185528558</c:v>
                </c:pt>
                <c:pt idx="19734">
                  <c:v>0.843889863994073</c:v>
                </c:pt>
                <c:pt idx="19735">
                  <c:v>0.876885194818777</c:v>
                </c:pt>
                <c:pt idx="19736">
                  <c:v>0.904377117721684</c:v>
                </c:pt>
                <c:pt idx="19737">
                  <c:v>0.927230164749143</c:v>
                </c:pt>
                <c:pt idx="19738">
                  <c:v>0.946180796638977</c:v>
                </c:pt>
                <c:pt idx="19739">
                  <c:v>0.961855184616093</c:v>
                </c:pt>
                <c:pt idx="19740">
                  <c:v>0.974784717569357</c:v>
                </c:pt>
                <c:pt idx="19741">
                  <c:v>0.985419491758564</c:v>
                </c:pt>
                <c:pt idx="19742">
                  <c:v>0.994140017518979</c:v>
                </c:pt>
                <c:pt idx="19743">
                  <c:v>1.00126735538394</c:v>
                </c:pt>
                <c:pt idx="19744">
                  <c:v>1.00707187299026</c:v>
                </c:pt>
                <c:pt idx="19745">
                  <c:v>1.01178079429983</c:v>
                </c:pt>
                <c:pt idx="19746">
                  <c:v>0.341426427729388</c:v>
                </c:pt>
                <c:pt idx="19747">
                  <c:v>0.444964260468659</c:v>
                </c:pt>
                <c:pt idx="19748">
                  <c:v>0.533839390962451</c:v>
                </c:pt>
                <c:pt idx="19749">
                  <c:v>0.609977445871591</c:v>
                </c:pt>
                <c:pt idx="19750">
                  <c:v>0.675076910118607</c:v>
                </c:pt>
                <c:pt idx="19751">
                  <c:v>0.730631181296309</c:v>
                </c:pt>
                <c:pt idx="19752">
                  <c:v>0.777949453660778</c:v>
                </c:pt>
                <c:pt idx="19753">
                  <c:v>0.818176252119245</c:v>
                </c:pt>
                <c:pt idx="19754">
                  <c:v>0.852309519148275</c:v>
                </c:pt>
                <c:pt idx="19755">
                  <c:v>0.372011598660099</c:v>
                </c:pt>
                <c:pt idx="19756">
                  <c:v>0.486162327701036</c:v>
                </c:pt>
                <c:pt idx="19757">
                  <c:v>0.581706016231995</c:v>
                </c:pt>
                <c:pt idx="19758">
                  <c:v>0.661502967366071</c:v>
                </c:pt>
                <c:pt idx="19759">
                  <c:v>0.727999404845329</c:v>
                </c:pt>
                <c:pt idx="19760">
                  <c:v>0.783283391484613</c:v>
                </c:pt>
                <c:pt idx="19761">
                  <c:v>0.318589616415377</c:v>
                </c:pt>
                <c:pt idx="19762">
                  <c:v>0.441514275083386</c:v>
                </c:pt>
                <c:pt idx="19763">
                  <c:v>0.544473375804897</c:v>
                </c:pt>
                <c:pt idx="19764">
                  <c:v>0.630525428079747</c:v>
                </c:pt>
                <c:pt idx="19765">
                  <c:v>0.702287839074387</c:v>
                </c:pt>
                <c:pt idx="19766">
                  <c:v>0.761996202351958</c:v>
                </c:pt>
                <c:pt idx="19767">
                  <c:v>0.811556342849275</c:v>
                </c:pt>
                <c:pt idx="19768">
                  <c:v>0.852589872705556</c:v>
                </c:pt>
                <c:pt idx="19769">
                  <c:v>0.886473959738573</c:v>
                </c:pt>
                <c:pt idx="19770">
                  <c:v>0.275351450186907</c:v>
                </c:pt>
                <c:pt idx="19771">
                  <c:v>0.38940217785932</c:v>
                </c:pt>
                <c:pt idx="19772">
                  <c:v>0.28690586033653</c:v>
                </c:pt>
                <c:pt idx="19773">
                  <c:v>0.101647885048638</c:v>
                </c:pt>
                <c:pt idx="19774">
                  <c:v>0.247531263675888</c:v>
                </c:pt>
                <c:pt idx="19775">
                  <c:v>0.371759032576083</c:v>
                </c:pt>
                <c:pt idx="19776">
                  <c:v>0.477345184625373</c:v>
                </c:pt>
                <c:pt idx="19777">
                  <c:v>0.566916902938413</c:v>
                </c:pt>
                <c:pt idx="19778">
                  <c:v>0.64275852920852</c:v>
                </c:pt>
                <c:pt idx="19779">
                  <c:v>0.706851602801033</c:v>
                </c:pt>
                <c:pt idx="19780">
                  <c:v>0.239565403585854</c:v>
                </c:pt>
                <c:pt idx="19781">
                  <c:v>0.361045471950526</c:v>
                </c:pt>
                <c:pt idx="19782">
                  <c:v>0.464906263864397</c:v>
                </c:pt>
                <c:pt idx="19783">
                  <c:v>0.553532627563235</c:v>
                </c:pt>
                <c:pt idx="19784">
                  <c:v>0.629015045027422</c:v>
                </c:pt>
                <c:pt idx="19785">
                  <c:v>0.69318088880922</c:v>
                </c:pt>
                <c:pt idx="19786">
                  <c:v>0.248140014479961</c:v>
                </c:pt>
                <c:pt idx="19787">
                  <c:v>0.25028218738551</c:v>
                </c:pt>
                <c:pt idx="19788">
                  <c:v>0.377849331730137</c:v>
                </c:pt>
                <c:pt idx="19789">
                  <c:v>0.233957676332443</c:v>
                </c:pt>
                <c:pt idx="19790">
                  <c:v>0.366425085006986</c:v>
                </c:pt>
                <c:pt idx="19791">
                  <c:v>0.478090579224862</c:v>
                </c:pt>
                <c:pt idx="19792">
                  <c:v>0.57203459988432</c:v>
                </c:pt>
                <c:pt idx="19793">
                  <c:v>0.270093232802316</c:v>
                </c:pt>
                <c:pt idx="19794">
                  <c:v>0.398796290208884</c:v>
                </c:pt>
                <c:pt idx="19795">
                  <c:v>0.506960870841837</c:v>
                </c:pt>
                <c:pt idx="19796">
                  <c:v>0.597678841789289</c:v>
                </c:pt>
                <c:pt idx="19797">
                  <c:v>0.17587677221631</c:v>
                </c:pt>
                <c:pt idx="19798">
                  <c:v>0.133425971187284</c:v>
                </c:pt>
                <c:pt idx="19799">
                  <c:v>0.193569436489646</c:v>
                </c:pt>
                <c:pt idx="19800">
                  <c:v>0.0848435150664344</c:v>
                </c:pt>
                <c:pt idx="19801">
                  <c:v>0.234355163146274</c:v>
                </c:pt>
                <c:pt idx="19802">
                  <c:v>0.361521625746846</c:v>
                </c:pt>
                <c:pt idx="19803">
                  <c:v>0.4694774523488</c:v>
                </c:pt>
                <c:pt idx="19804">
                  <c:v>0.560950641622662</c:v>
                </c:pt>
                <c:pt idx="19805">
                  <c:v>0.638309657712548</c:v>
                </c:pt>
                <c:pt idx="19806">
                  <c:v>0.703606073935268</c:v>
                </c:pt>
                <c:pt idx="19807">
                  <c:v>0.758613028031815</c:v>
                </c:pt>
                <c:pt idx="19808">
                  <c:v>0.804859723184189</c:v>
                </c:pt>
                <c:pt idx="19809">
                  <c:v>0.345989484286237</c:v>
                </c:pt>
                <c:pt idx="19810">
                  <c:v>0.0860798138305029</c:v>
                </c:pt>
                <c:pt idx="19811">
                  <c:v>0.233064081815995</c:v>
                </c:pt>
                <c:pt idx="19812">
                  <c:v>0.358436551769585</c:v>
                </c:pt>
                <c:pt idx="19813">
                  <c:v>0.465171376939699</c:v>
                </c:pt>
                <c:pt idx="19814">
                  <c:v>0.555866873452167</c:v>
                </c:pt>
                <c:pt idx="19815">
                  <c:v>0.0889386997523467</c:v>
                </c:pt>
                <c:pt idx="19816">
                  <c:v>0.240008956089742</c:v>
                </c:pt>
                <c:pt idx="19817">
                  <c:v>0.209912469757008</c:v>
                </c:pt>
                <c:pt idx="19818">
                  <c:v>0.0813992703600264</c:v>
                </c:pt>
                <c:pt idx="19819">
                  <c:v>0.0130238832576042</c:v>
                </c:pt>
                <c:pt idx="19820">
                  <c:v>0.175557276885706</c:v>
                </c:pt>
                <c:pt idx="19821">
                  <c:v>0.313548798379785</c:v>
                </c:pt>
                <c:pt idx="19822">
                  <c:v>0.225120647179454</c:v>
                </c:pt>
                <c:pt idx="19823">
                  <c:v>0.358261234549058</c:v>
                </c:pt>
                <c:pt idx="19824">
                  <c:v>0.470610198490714</c:v>
                </c:pt>
                <c:pt idx="19825">
                  <c:v>0.565228601282939</c:v>
                </c:pt>
                <c:pt idx="19826">
                  <c:v>0.644755597934392</c:v>
                </c:pt>
                <c:pt idx="19827">
                  <c:v>0.711461866304097</c:v>
                </c:pt>
                <c:pt idx="19828">
                  <c:v>0.767297098824077</c:v>
                </c:pt>
                <c:pt idx="19829">
                  <c:v>0.813932057814453</c:v>
                </c:pt>
                <c:pt idx="19830">
                  <c:v>0.852795688311158</c:v>
                </c:pt>
                <c:pt idx="19831">
                  <c:v>0.885107764560482</c:v>
                </c:pt>
                <c:pt idx="19832">
                  <c:v>0.91190752199603</c:v>
                </c:pt>
                <c:pt idx="19833">
                  <c:v>0.934078698016616</c:v>
                </c:pt>
                <c:pt idx="19834">
                  <c:v>0.95237137407234</c:v>
                </c:pt>
                <c:pt idx="19835">
                  <c:v>0.967420979828175</c:v>
                </c:pt>
                <c:pt idx="19836">
                  <c:v>0.979764788534418</c:v>
                </c:pt>
                <c:pt idx="19837">
                  <c:v>0.323627685141193</c:v>
                </c:pt>
                <c:pt idx="19838">
                  <c:v>0.28249593383419</c:v>
                </c:pt>
                <c:pt idx="19839">
                  <c:v>0.405270690719044</c:v>
                </c:pt>
                <c:pt idx="19840">
                  <c:v>0.508997544303899</c:v>
                </c:pt>
                <c:pt idx="19841">
                  <c:v>0.596461495511449</c:v>
                </c:pt>
                <c:pt idx="19842">
                  <c:v>0.670066862808494</c:v>
                </c:pt>
                <c:pt idx="19843">
                  <c:v>0.731884934835319</c:v>
                </c:pt>
                <c:pt idx="19844">
                  <c:v>0.783696433035962</c:v>
                </c:pt>
                <c:pt idx="19845">
                  <c:v>0.827029199905041</c:v>
                </c:pt>
                <c:pt idx="19846">
                  <c:v>0.266293169156204</c:v>
                </c:pt>
                <c:pt idx="19847">
                  <c:v>0.264188204300536</c:v>
                </c:pt>
                <c:pt idx="19848">
                  <c:v>0.389474176401194</c:v>
                </c:pt>
                <c:pt idx="19849">
                  <c:v>0.495396356029509</c:v>
                </c:pt>
                <c:pt idx="19850">
                  <c:v>0.584774446566457</c:v>
                </c:pt>
                <c:pt idx="19851">
                  <c:v>0.191118817828585</c:v>
                </c:pt>
                <c:pt idx="19852">
                  <c:v>0.320776035301308</c:v>
                </c:pt>
                <c:pt idx="19853">
                  <c:v>0.431515431270351</c:v>
                </c:pt>
                <c:pt idx="19854">
                  <c:v>0.525916372883511</c:v>
                </c:pt>
                <c:pt idx="19855">
                  <c:v>0.606236502155692</c:v>
                </c:pt>
                <c:pt idx="19856">
                  <c:v>0.67444655365508</c:v>
                </c:pt>
                <c:pt idx="19857">
                  <c:v>0.73226243334455</c:v>
                </c:pt>
                <c:pt idx="19858">
                  <c:v>0.781174544165956</c:v>
                </c:pt>
                <c:pt idx="19859">
                  <c:v>0.82247441450536</c:v>
                </c:pt>
                <c:pt idx="19860">
                  <c:v>0.357634530950333</c:v>
                </c:pt>
                <c:pt idx="19861">
                  <c:v>0.0896573987062218</c:v>
                </c:pt>
                <c:pt idx="19862">
                  <c:v>0.235996971030055</c:v>
                </c:pt>
                <c:pt idx="19863">
                  <c:v>0.360832973185362</c:v>
                </c:pt>
                <c:pt idx="19864">
                  <c:v>0.467122455899969</c:v>
                </c:pt>
                <c:pt idx="19865">
                  <c:v>0.557449181872875</c:v>
                </c:pt>
                <c:pt idx="19866">
                  <c:v>0.294475323861103</c:v>
                </c:pt>
                <c:pt idx="19867">
                  <c:v>0.418495674709157</c:v>
                </c:pt>
                <c:pt idx="19868">
                  <c:v>0.522802411023376</c:v>
                </c:pt>
                <c:pt idx="19869">
                  <c:v>0.610351472512981</c:v>
                </c:pt>
                <c:pt idx="19870">
                  <c:v>0.276166662873766</c:v>
                </c:pt>
                <c:pt idx="19871">
                  <c:v>0.40432060984295</c:v>
                </c:pt>
                <c:pt idx="19872">
                  <c:v>0.21607700729094</c:v>
                </c:pt>
                <c:pt idx="19873">
                  <c:v>0.352210631138851</c:v>
                </c:pt>
                <c:pt idx="19874">
                  <c:v>0.46686731931847</c:v>
                </c:pt>
                <c:pt idx="19875">
                  <c:v>0.563242756713219</c:v>
                </c:pt>
                <c:pt idx="19876">
                  <c:v>0.644086628906826</c:v>
                </c:pt>
                <c:pt idx="19877">
                  <c:v>0.711760074268205</c:v>
                </c:pt>
                <c:pt idx="19878">
                  <c:v>0.76828656530977</c:v>
                </c:pt>
                <c:pt idx="19879">
                  <c:v>0.81539681506172</c:v>
                </c:pt>
                <c:pt idx="19880">
                  <c:v>0.254733892451052</c:v>
                </c:pt>
                <c:pt idx="19881">
                  <c:v>0.372561596572786</c:v>
                </c:pt>
                <c:pt idx="19882">
                  <c:v>0.473506415869213</c:v>
                </c:pt>
                <c:pt idx="19883">
                  <c:v>0.205216801432399</c:v>
                </c:pt>
                <c:pt idx="19884">
                  <c:v>0.334774157904141</c:v>
                </c:pt>
                <c:pt idx="19885">
                  <c:v>0.150780419524718</c:v>
                </c:pt>
                <c:pt idx="19886">
                  <c:v>0.289550179583544</c:v>
                </c:pt>
                <c:pt idx="19887">
                  <c:v>0.407625109364692</c:v>
                </c:pt>
                <c:pt idx="19888">
                  <c:v>0.16138853438425</c:v>
                </c:pt>
                <c:pt idx="19889">
                  <c:v>0.297651533472955</c:v>
                </c:pt>
                <c:pt idx="19890">
                  <c:v>0.413720345960803</c:v>
                </c:pt>
                <c:pt idx="19891">
                  <c:v>0.263955506286222</c:v>
                </c:pt>
                <c:pt idx="19892">
                  <c:v>0.196558216180085</c:v>
                </c:pt>
                <c:pt idx="19893">
                  <c:v>0.334203132915287</c:v>
                </c:pt>
                <c:pt idx="19894">
                  <c:v>0.450386472711385</c:v>
                </c:pt>
                <c:pt idx="19895">
                  <c:v>0.242268611432128</c:v>
                </c:pt>
                <c:pt idx="19896">
                  <c:v>0.374280456641093</c:v>
                </c:pt>
                <c:pt idx="19897">
                  <c:v>0.485427092258635</c:v>
                </c:pt>
                <c:pt idx="19898">
                  <c:v>0.578819085282665</c:v>
                </c:pt>
                <c:pt idx="19899">
                  <c:v>0.174645657022084</c:v>
                </c:pt>
                <c:pt idx="19900">
                  <c:v>0.234538068581543</c:v>
                </c:pt>
                <c:pt idx="19901">
                  <c:v>0.363908837653704</c:v>
                </c:pt>
                <c:pt idx="19902">
                  <c:v>0.473398849348456</c:v>
                </c:pt>
                <c:pt idx="19903">
                  <c:v>0.565885200905303</c:v>
                </c:pt>
                <c:pt idx="19904">
                  <c:v>0.64385662410323</c:v>
                </c:pt>
                <c:pt idx="19905">
                  <c:v>0.709461232189502</c:v>
                </c:pt>
                <c:pt idx="19906">
                  <c:v>0.764549234029145</c:v>
                </c:pt>
                <c:pt idx="19907">
                  <c:v>0.247515540721196</c:v>
                </c:pt>
                <c:pt idx="19908">
                  <c:v>0.257010528664849</c:v>
                </c:pt>
                <c:pt idx="19909">
                  <c:v>0.383335500024677</c:v>
                </c:pt>
                <c:pt idx="19910">
                  <c:v>0.490156385556008</c:v>
                </c:pt>
                <c:pt idx="19911">
                  <c:v>0.58031014462128</c:v>
                </c:pt>
                <c:pt idx="19912">
                  <c:v>0.656248388609951</c:v>
                </c:pt>
                <c:pt idx="19913">
                  <c:v>0.720085186718547</c:v>
                </c:pt>
                <c:pt idx="19914">
                  <c:v>0.317371430781359</c:v>
                </c:pt>
                <c:pt idx="19915">
                  <c:v>0.439589319734869</c:v>
                </c:pt>
                <c:pt idx="19916">
                  <c:v>0.119452029999927</c:v>
                </c:pt>
                <c:pt idx="19917">
                  <c:v>0.260655852759865</c:v>
                </c:pt>
                <c:pt idx="19918">
                  <c:v>0.381186965481203</c:v>
                </c:pt>
                <c:pt idx="19919">
                  <c:v>0.483875630199491</c:v>
                </c:pt>
                <c:pt idx="19920">
                  <c:v>0.571197029217176</c:v>
                </c:pt>
                <c:pt idx="19921">
                  <c:v>0.645310091749598</c:v>
                </c:pt>
                <c:pt idx="19922">
                  <c:v>0.708093177201049</c:v>
                </c:pt>
                <c:pt idx="19923">
                  <c:v>0.761176625928575</c:v>
                </c:pt>
                <c:pt idx="19924">
                  <c:v>0.259894550483983</c:v>
                </c:pt>
                <c:pt idx="19925">
                  <c:v>0.377895197065692</c:v>
                </c:pt>
                <c:pt idx="19926">
                  <c:v>0.18121593348035</c:v>
                </c:pt>
                <c:pt idx="19927">
                  <c:v>0.315369940698479</c:v>
                </c:pt>
                <c:pt idx="19928">
                  <c:v>0.429487448624513</c:v>
                </c:pt>
                <c:pt idx="19929">
                  <c:v>0.263454372227516</c:v>
                </c:pt>
                <c:pt idx="19930">
                  <c:v>0.391276336426734</c:v>
                </c:pt>
                <c:pt idx="19931">
                  <c:v>0.498986375261048</c:v>
                </c:pt>
                <c:pt idx="19932">
                  <c:v>0.154215333449644</c:v>
                </c:pt>
                <c:pt idx="19933">
                  <c:v>0.289989521655489</c:v>
                </c:pt>
                <c:pt idx="19934">
                  <c:v>0.248511499675082</c:v>
                </c:pt>
                <c:pt idx="19935">
                  <c:v>0.377018970660279</c:v>
                </c:pt>
                <c:pt idx="19936">
                  <c:v>0.0603230353056446</c:v>
                </c:pt>
                <c:pt idx="19937">
                  <c:v>0.215714256974492</c:v>
                </c:pt>
                <c:pt idx="19938">
                  <c:v>0.347577321936011</c:v>
                </c:pt>
                <c:pt idx="19939">
                  <c:v>0.459261927688077</c:v>
                </c:pt>
                <c:pt idx="19940">
                  <c:v>0.256985669549942</c:v>
                </c:pt>
                <c:pt idx="19941">
                  <c:v>0.386431189706084</c:v>
                </c:pt>
                <c:pt idx="19942">
                  <c:v>0.495430819142049</c:v>
                </c:pt>
                <c:pt idx="19943">
                  <c:v>0.587030518633157</c:v>
                </c:pt>
                <c:pt idx="19944">
                  <c:v>0.663850545979287</c:v>
                </c:pt>
                <c:pt idx="19945">
                  <c:v>0.728140397431522</c:v>
                </c:pt>
                <c:pt idx="19946">
                  <c:v>0.781827446048863</c:v>
                </c:pt>
                <c:pt idx="19947">
                  <c:v>0.826559852577847</c:v>
                </c:pt>
                <c:pt idx="19948">
                  <c:v>0.259497471206192</c:v>
                </c:pt>
                <c:pt idx="19949">
                  <c:v>0.376534196618892</c:v>
                </c:pt>
                <c:pt idx="19950">
                  <c:v>0.281168069773037</c:v>
                </c:pt>
                <c:pt idx="19951">
                  <c:v>0.404964716286683</c:v>
                </c:pt>
                <c:pt idx="19952">
                  <c:v>0.509436943306794</c:v>
                </c:pt>
                <c:pt idx="19953">
                  <c:v>0.597428560574182</c:v>
                </c:pt>
                <c:pt idx="19954">
                  <c:v>0.671391618507093</c:v>
                </c:pt>
                <c:pt idx="19955">
                  <c:v>0.107422658961135</c:v>
                </c:pt>
                <c:pt idx="19956">
                  <c:v>0.255701837458004</c:v>
                </c:pt>
                <c:pt idx="19957">
                  <c:v>0.381462298381727</c:v>
                </c:pt>
                <c:pt idx="19958">
                  <c:v>0.239839944310848</c:v>
                </c:pt>
                <c:pt idx="19959">
                  <c:v>0.371282581646679</c:v>
                </c:pt>
                <c:pt idx="19960">
                  <c:v>0.482090611053095</c:v>
                </c:pt>
                <c:pt idx="19961">
                  <c:v>0.575318715580374</c:v>
                </c:pt>
                <c:pt idx="19962">
                  <c:v>0.653597802471261</c:v>
                </c:pt>
                <c:pt idx="19963">
                  <c:v>0.719189151765523</c:v>
                </c:pt>
                <c:pt idx="19964">
                  <c:v>0.310149574966826</c:v>
                </c:pt>
                <c:pt idx="19965">
                  <c:v>0.0496239319946921</c:v>
                </c:pt>
                <c:pt idx="19966">
                  <c:v>0.171775914602954</c:v>
                </c:pt>
                <c:pt idx="19967">
                  <c:v>0.310808206817248</c:v>
                </c:pt>
                <c:pt idx="19968">
                  <c:v>0.428558922926871</c:v>
                </c:pt>
                <c:pt idx="19969">
                  <c:v>0.528094688412616</c:v>
                </c:pt>
                <c:pt idx="19970">
                  <c:v>0.270811236351342</c:v>
                </c:pt>
                <c:pt idx="19971">
                  <c:v>0.398736112085961</c:v>
                </c:pt>
                <c:pt idx="19972">
                  <c:v>0.506340167766114</c:v>
                </c:pt>
                <c:pt idx="19973">
                  <c:v>0.247788660962398</c:v>
                </c:pt>
                <c:pt idx="19974">
                  <c:v>0.379612341880493</c:v>
                </c:pt>
                <c:pt idx="19975">
                  <c:v>0.0607379747008789</c:v>
                </c:pt>
                <c:pt idx="19976">
                  <c:v>0.00971807595214063</c:v>
                </c:pt>
                <c:pt idx="19977">
                  <c:v>0.163914460962572</c:v>
                </c:pt>
                <c:pt idx="19978">
                  <c:v>0.0838866931051817</c:v>
                </c:pt>
                <c:pt idx="19979">
                  <c:v>0.233982939742893</c:v>
                </c:pt>
                <c:pt idx="19980">
                  <c:v>0.217690094099076</c:v>
                </c:pt>
                <c:pt idx="19981">
                  <c:v>0.35102148058059</c:v>
                </c:pt>
                <c:pt idx="19982">
                  <c:v>0.120998705575396</c:v>
                </c:pt>
                <c:pt idx="19983">
                  <c:v>0.263377457846743</c:v>
                </c:pt>
                <c:pt idx="19984">
                  <c:v>0.384691288218386</c:v>
                </c:pt>
                <c:pt idx="19985">
                  <c:v>0.487860508661637</c:v>
                </c:pt>
                <c:pt idx="19986">
                  <c:v>0.575432636094788</c:v>
                </c:pt>
                <c:pt idx="19987">
                  <c:v>0.649624392548776</c:v>
                </c:pt>
                <c:pt idx="19988">
                  <c:v>0.712360031739248</c:v>
                </c:pt>
                <c:pt idx="19989">
                  <c:v>0.765306086326294</c:v>
                </c:pt>
                <c:pt idx="19990">
                  <c:v>0.809902690460914</c:v>
                </c:pt>
                <c:pt idx="19991">
                  <c:v>0.847391672040372</c:v>
                </c:pt>
                <c:pt idx="19992">
                  <c:v>0.878841633154394</c:v>
                </c:pt>
                <c:pt idx="19993">
                  <c:v>0.905170249298765</c:v>
                </c:pt>
                <c:pt idx="19994">
                  <c:v>0.927164021094195</c:v>
                </c:pt>
                <c:pt idx="19995">
                  <c:v>0.945495708881853</c:v>
                </c:pt>
                <c:pt idx="19996">
                  <c:v>0.960739672567792</c:v>
                </c:pt>
                <c:pt idx="19997">
                  <c:v>0.973385327936903</c:v>
                </c:pt>
                <c:pt idx="19998">
                  <c:v>0.983848917498579</c:v>
                </c:pt>
              </c:numCache>
            </c:numRef>
          </c:yVal>
          <c:smooth val="0"/>
        </c:ser>
        <c:axId val="31571776"/>
        <c:axId val="65932671"/>
      </c:scatterChart>
      <c:valAx>
        <c:axId val="31571776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32671"/>
        <c:crossesAt val="0"/>
        <c:crossBetween val="midCat"/>
      </c:valAx>
      <c:valAx>
        <c:axId val="65932671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71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694185367643343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832754310599189</v>
      </c>
      <c r="B3" s="0" t="n">
        <f aca="false">IF(A3&lt;$N$2,$F$2,IF(A3&lt;$N$3,$F$3,IF(A3&lt;$N$4,$F$4,$F$5)))</f>
        <v>2</v>
      </c>
      <c r="C3" s="6" t="n">
        <f aca="false">C2*INDEX($G$2:$G$5,$B3)+D2*INDEX($H$2:$H$5,$B3)+INDEX($K$2:$K$5,$B3)</f>
        <v>0.50244</v>
      </c>
      <c r="D3" s="6" t="n">
        <f aca="false">C2*INDEX($I$2:$I$5,$B3)+D2*INDEX($J$2:$J$5,$B3)+INDEX($L$2:$L$5,$B3)</f>
        <v>0.16652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801335746246672</v>
      </c>
      <c r="B4" s="0" t="n">
        <f aca="false">IF(A4&lt;$N$2,$F$2,IF(A4&lt;$N$3,$F$3,IF(A4&lt;$N$4,$F$4,$F$5)))</f>
        <v>2</v>
      </c>
      <c r="C4" s="6" t="n">
        <f aca="false">C3*INDEX($G$2:$G$5,$B4)+D3*INDEX($H$2:$H$5,$B4)+INDEX($K$2:$K$5,$B4)</f>
        <v>0.46134716</v>
      </c>
      <c r="D4" s="6" t="n">
        <f aca="false">C3*INDEX($I$2:$I$5,$B4)+D3*INDEX($J$2:$J$5,$B4)+INDEX($L$2:$L$5,$B4)</f>
        <v>0.1953558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104985915195984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4739119064</v>
      </c>
      <c r="D5" s="6" t="n">
        <f aca="false">C4*INDEX($I$2:$I$5,$B5)+D4*INDEX($J$2:$J$5,$B5)+INDEX($L$2:$L$5,$B5)</f>
        <v>0.331787297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99694240473723</v>
      </c>
      <c r="B6" s="0" t="n">
        <f aca="false">IF(A6&lt;$N$2,$F$2,IF(A6&lt;$N$3,$F$3,IF(A6&lt;$N$4,$F$4,$F$5)))</f>
        <v>4</v>
      </c>
      <c r="C6" s="6" t="n">
        <f aca="false">C5*INDEX($G$2:$G$5,$B6)+D5*INDEX($H$2:$H$5,$B6)+INDEX($K$2:$K$5,$B6)</f>
        <v>0.5</v>
      </c>
      <c r="D6" s="6" t="n">
        <f aca="false">C5*INDEX($I$2:$I$5,$B6)+D5*INDEX($J$2:$J$5,$B6)+INDEX($L$2:$L$5,$B6)</f>
        <v>0.053085967552</v>
      </c>
      <c r="E6" s="6"/>
    </row>
    <row r="7" customFormat="false" ht="12.75" hidden="false" customHeight="false" outlineLevel="0" collapsed="false">
      <c r="A7" s="5" t="n">
        <f aca="true">RAND()</f>
        <v>0.850330222492477</v>
      </c>
      <c r="B7" s="0" t="n">
        <f aca="false">IF(A7&lt;$N$2,$F$2,IF(A7&lt;$N$3,$F$3,IF(A7&lt;$N$4,$F$4,$F$5)))</f>
        <v>2</v>
      </c>
      <c r="C7" s="6" t="n">
        <f aca="false">C6*INDEX($G$2:$G$5,$B7)+D6*INDEX($H$2:$H$5,$B7)+INDEX($K$2:$K$5,$B7)</f>
        <v>0.486502571333248</v>
      </c>
      <c r="D7" s="6" t="n">
        <f aca="false">C6*INDEX($I$2:$I$5,$B7)+D6*INDEX($J$2:$J$5,$B7)+INDEX($L$2:$L$5,$B7)</f>
        <v>0.172457935607744</v>
      </c>
      <c r="E7" s="6"/>
    </row>
    <row r="8" customFormat="false" ht="12.75" hidden="false" customHeight="false" outlineLevel="0" collapsed="false">
      <c r="A8" s="5" t="n">
        <f aca="true">RAND()</f>
        <v>0.249544652658432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494421626679414</v>
      </c>
      <c r="D8" s="6" t="n">
        <f aca="false">C7*INDEX($I$2:$I$5,$B8)+D7*INDEX($J$2:$J$5,$B8)+INDEX($L$2:$L$5,$B8)</f>
        <v>0.311416192191645</v>
      </c>
      <c r="E8" s="6"/>
    </row>
    <row r="9" customFormat="false" ht="12.75" hidden="false" customHeight="false" outlineLevel="0" collapsed="false">
      <c r="A9" s="5" t="n">
        <f aca="true">RAND()</f>
        <v>0.726421636737451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06286360161913</v>
      </c>
      <c r="D9" s="6" t="n">
        <f aca="false">C8*INDEX($I$2:$I$5,$B9)+D8*INDEX($J$2:$J$5,$B9)+INDEX($L$2:$L$5,$B9)</f>
        <v>0.429098746983568</v>
      </c>
      <c r="E9" s="6"/>
    </row>
    <row r="10" customFormat="false" ht="12.75" hidden="false" customHeight="false" outlineLevel="0" collapsed="false">
      <c r="A10" s="5" t="n">
        <f aca="true">RAND()</f>
        <v>0.926402261110572</v>
      </c>
      <c r="B10" s="0" t="n">
        <f aca="false">IF(A10&lt;$N$2,$F$2,IF(A10&lt;$N$3,$F$3,IF(A10&lt;$N$4,$F$4,$F$5)))</f>
        <v>3</v>
      </c>
      <c r="C10" s="6" t="n">
        <f aca="false">C9*INDEX($G$2:$G$5,$B10)+D9*INDEX($H$2:$H$5,$B10)+INDEX($K$2:$K$5,$B10)</f>
        <v>0.620491991372063</v>
      </c>
      <c r="D10" s="6" t="n">
        <f aca="false">C9*INDEX($I$2:$I$5,$B10)+D9*INDEX($J$2:$J$5,$B10)+INDEX($L$2:$L$5,$B10)</f>
        <v>0.149330856677203</v>
      </c>
      <c r="E10" s="6"/>
    </row>
    <row r="11" customFormat="false" ht="12.75" hidden="false" customHeight="false" outlineLevel="0" collapsed="false">
      <c r="A11" s="5" t="n">
        <f aca="true">RAND()</f>
        <v>0.910079461576293</v>
      </c>
      <c r="B11" s="0" t="n">
        <f aca="false">IF(A11&lt;$N$2,$F$2,IF(A11&lt;$N$3,$F$3,IF(A11&lt;$N$4,$F$4,$F$5)))</f>
        <v>3</v>
      </c>
      <c r="C11" s="6" t="n">
        <f aca="false">C10*INDEX($G$2:$G$5,$B11)+D10*INDEX($H$2:$H$5,$B11)+INDEX($K$2:$K$5,$B11)</f>
        <v>0.524186833733839</v>
      </c>
      <c r="D11" s="6" t="n">
        <f aca="false">C10*INDEX($I$2:$I$5,$B11)+D10*INDEX($J$2:$J$5,$B11)+INDEX($L$2:$L$5,$B11)</f>
        <v>0.112719330789233</v>
      </c>
      <c r="E11" s="6"/>
    </row>
    <row r="12" customFormat="false" ht="12.75" hidden="false" customHeight="false" outlineLevel="0" collapsed="false">
      <c r="A12" s="5" t="n">
        <f aca="true">RAND()</f>
        <v>0.386594097856881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524205237079231</v>
      </c>
      <c r="D12" s="6" t="n">
        <f aca="false">C11*INDEX($I$2:$I$5,$B12)+D11*INDEX($J$2:$J$5,$B12)+INDEX($L$2:$L$5,$B12)</f>
        <v>0.259303798991907</v>
      </c>
      <c r="E12" s="6"/>
    </row>
    <row r="13" customFormat="false" ht="12.75" hidden="false" customHeight="false" outlineLevel="0" collapsed="false">
      <c r="A13" s="5" t="n">
        <f aca="true">RAND()</f>
        <v>0.164036595298736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29644486842968</v>
      </c>
      <c r="D13" s="6" t="n">
        <f aca="false">C12*INDEX($I$2:$I$5,$B13)+D12*INDEX($J$2:$J$5,$B13)+INDEX($L$2:$L$5,$B13)</f>
        <v>0.383753331572198</v>
      </c>
      <c r="E13" s="6"/>
    </row>
    <row r="14" customFormat="false" ht="12.75" hidden="false" customHeight="false" outlineLevel="0" collapsed="false">
      <c r="A14" s="5" t="n">
        <f aca="true">RAND()</f>
        <v>0.732413130191505</v>
      </c>
      <c r="B14" s="0" t="n">
        <f aca="false">IF(A14&lt;$N$2,$F$2,IF(A14&lt;$N$3,$F$3,IF(A14&lt;$N$4,$F$4,$F$5)))</f>
        <v>2</v>
      </c>
      <c r="C14" s="6" t="n">
        <f aca="false">C13*INDEX($G$2:$G$5,$B14)+D13*INDEX($H$2:$H$5,$B14)+INDEX($K$2:$K$5,$B14)</f>
        <v>0.417611710972748</v>
      </c>
      <c r="D14" s="6" t="n">
        <f aca="false">C13*INDEX($I$2:$I$5,$B14)+D13*INDEX($J$2:$J$5,$B14)+INDEX($L$2:$L$5,$B14)</f>
        <v>0.244299060346234</v>
      </c>
      <c r="E14" s="6"/>
    </row>
    <row r="15" customFormat="false" ht="12.75" hidden="false" customHeight="false" outlineLevel="0" collapsed="false">
      <c r="A15" s="5" t="n">
        <f aca="true">RAND()</f>
        <v>0.110397287443296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438591407848674</v>
      </c>
      <c r="D15" s="6" t="n">
        <f aca="false">C14*INDEX($I$2:$I$5,$B15)+D14*INDEX($J$2:$J$5,$B15)+INDEX($L$2:$L$5,$B15)</f>
        <v>0.374958268927961</v>
      </c>
      <c r="E15" s="6"/>
    </row>
    <row r="16" customFormat="false" ht="12.75" hidden="false" customHeight="false" outlineLevel="0" collapsed="false">
      <c r="A16" s="5" t="n">
        <f aca="true">RAND()</f>
        <v>0.859128162935328</v>
      </c>
      <c r="B16" s="0" t="n">
        <f aca="false">IF(A16&lt;$N$2,$F$2,IF(A16&lt;$N$3,$F$3,IF(A16&lt;$N$4,$F$4,$F$5)))</f>
        <v>2</v>
      </c>
      <c r="C16" s="6" t="n">
        <f aca="false">C15*INDEX($G$2:$G$5,$B16)+D15*INDEX($H$2:$H$5,$B16)+INDEX($K$2:$K$5,$B16)</f>
        <v>0.40166193856847</v>
      </c>
      <c r="D16" s="6" t="n">
        <f aca="false">C15*INDEX($I$2:$I$5,$B16)+D15*INDEX($J$2:$J$5,$B16)+INDEX($L$2:$L$5,$B16)</f>
        <v>0.221988437152609</v>
      </c>
      <c r="E16" s="6"/>
    </row>
    <row r="17" customFormat="false" ht="12.75" hidden="false" customHeight="false" outlineLevel="0" collapsed="false">
      <c r="A17" s="5" t="n">
        <f aca="true">RAND()</f>
        <v>0.260834315057718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424224558019277</v>
      </c>
      <c r="D17" s="6" t="n">
        <f aca="false">C16*INDEX($I$2:$I$5,$B17)+D16*INDEX($J$2:$J$5,$B17)+INDEX($L$2:$L$5,$B17)</f>
        <v>0.356606691415531</v>
      </c>
      <c r="E17" s="6"/>
    </row>
    <row r="18" customFormat="false" ht="12.75" hidden="false" customHeight="false" outlineLevel="0" collapsed="false">
      <c r="A18" s="5" t="n">
        <f aca="true">RAND()</f>
        <v>0.68021914135667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448361097340741</v>
      </c>
      <c r="D18" s="6" t="n">
        <f aca="false">C17*INDEX($I$2:$I$5,$B18)+D17*INDEX($J$2:$J$5,$B18)+INDEX($L$2:$L$5,$B18)</f>
        <v>0.470062772365073</v>
      </c>
      <c r="E18" s="6"/>
    </row>
    <row r="19" customFormat="false" ht="12.75" hidden="false" customHeight="false" outlineLevel="0" collapsed="false">
      <c r="A19" s="5" t="n">
        <f aca="true">RAND()</f>
        <v>0.257036051111991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473050894219797</v>
      </c>
      <c r="D19" s="6" t="n">
        <f aca="false">C18*INDEX($I$2:$I$5,$B19)+D18*INDEX($J$2:$J$5,$B19)+INDEX($L$2:$L$5,$B19)</f>
        <v>0.565493933136339</v>
      </c>
      <c r="E19" s="6"/>
    </row>
    <row r="20" customFormat="false" ht="12.75" hidden="false" customHeight="false" outlineLevel="0" collapsed="false">
      <c r="A20" s="5" t="n">
        <f aca="true">RAND()</f>
        <v>0.140083144081722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497543484718652</v>
      </c>
      <c r="D20" s="6" t="n">
        <f aca="false">C19*INDEX($I$2:$I$5,$B20)+D19*INDEX($J$2:$J$5,$B20)+INDEX($L$2:$L$5,$B20)</f>
        <v>0.64560146614662</v>
      </c>
      <c r="E20" s="6"/>
    </row>
    <row r="21" customFormat="false" ht="12.75" hidden="false" customHeight="false" outlineLevel="0" collapsed="false">
      <c r="A21" s="5" t="n">
        <f aca="true">RAND()</f>
        <v>0.855429133220199</v>
      </c>
      <c r="B21" s="0" t="n">
        <f aca="false">IF(A21&lt;$N$2,$F$2,IF(A21&lt;$N$3,$F$3,IF(A21&lt;$N$4,$F$4,$F$5)))</f>
        <v>2</v>
      </c>
      <c r="C21" s="6" t="n">
        <f aca="false">C20*INDEX($G$2:$G$5,$B21)+D20*INDEX($H$2:$H$5,$B21)+INDEX($K$2:$K$5,$B21)</f>
        <v>0.352110135140438</v>
      </c>
      <c r="D21" s="6" t="n">
        <f aca="false">C20*INDEX($I$2:$I$5,$B21)+D20*INDEX($J$2:$J$5,$B21)+INDEX($L$2:$L$5,$B21)</f>
        <v>0.288628316377299</v>
      </c>
      <c r="E21" s="6"/>
    </row>
    <row r="22" customFormat="false" ht="12.75" hidden="false" customHeight="false" outlineLevel="0" collapsed="false">
      <c r="A22" s="5" t="n">
        <f aca="true">RAND()</f>
        <v>0.104969788845403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384620752440192</v>
      </c>
      <c r="D22" s="6" t="n">
        <f aca="false">C21*INDEX($I$2:$I$5,$B22)+D21*INDEX($J$2:$J$5,$B22)+INDEX($L$2:$L$5,$B22)</f>
        <v>0.415017365604131</v>
      </c>
      <c r="E22" s="6"/>
    </row>
    <row r="23" customFormat="false" ht="12.75" hidden="false" customHeight="false" outlineLevel="0" collapsed="false">
      <c r="A23" s="5" t="n">
        <f aca="true">RAND()</f>
        <v>0.986391793360253</v>
      </c>
      <c r="B23" s="0" t="n">
        <f aca="false">IF(A23&lt;$N$2,$F$2,IF(A23&lt;$N$3,$F$3,IF(A23&lt;$N$4,$F$4,$F$5)))</f>
        <v>4</v>
      </c>
      <c r="C23" s="6" t="n">
        <f aca="false">C22*INDEX($G$2:$G$5,$B23)+D22*INDEX($H$2:$H$5,$B23)+INDEX($K$2:$K$5,$B23)</f>
        <v>0.5</v>
      </c>
      <c r="D23" s="6" t="n">
        <f aca="false">C22*INDEX($I$2:$I$5,$B23)+D22*INDEX($J$2:$J$5,$B23)+INDEX($L$2:$L$5,$B23)</f>
        <v>0.066402778496661</v>
      </c>
      <c r="E23" s="6"/>
    </row>
    <row r="24" customFormat="false" ht="12.75" hidden="false" customHeight="false" outlineLevel="0" collapsed="false">
      <c r="A24" s="5" t="n">
        <f aca="true">RAND()</f>
        <v>0.0101146960480175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01956902804376</v>
      </c>
      <c r="D24" s="6" t="n">
        <f aca="false">C23*INDEX($I$2:$I$5,$B24)+D23*INDEX($J$2:$J$5,$B24)+INDEX($L$2:$L$5,$B24)</f>
        <v>0.220875958943665</v>
      </c>
      <c r="E24" s="6"/>
    </row>
    <row r="25" customFormat="false" ht="12.75" hidden="false" customHeight="false" outlineLevel="0" collapsed="false">
      <c r="A25" s="5" t="n">
        <f aca="true">RAND()</f>
        <v>0.621577762507377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509333820961831</v>
      </c>
      <c r="D25" s="6" t="n">
        <f aca="false">C24*INDEX($I$2:$I$5,$B25)+D24*INDEX($J$2:$J$5,$B25)+INDEX($L$2:$L$5,$B25)</f>
        <v>0.35195128373941</v>
      </c>
      <c r="E25" s="6"/>
    </row>
    <row r="26" customFormat="false" ht="12.75" hidden="false" customHeight="false" outlineLevel="0" collapsed="false">
      <c r="A26" s="5" t="n">
        <f aca="true">RAND()</f>
        <v>0.7681666952121</v>
      </c>
      <c r="B26" s="0" t="n">
        <f aca="false">IF(A26&lt;$N$2,$F$2,IF(A26&lt;$N$3,$F$3,IF(A26&lt;$N$4,$F$4,$F$5)))</f>
        <v>2</v>
      </c>
      <c r="C26" s="6" t="n">
        <f aca="false">C25*INDEX($G$2:$G$5,$B26)+D25*INDEX($H$2:$H$5,$B26)+INDEX($K$2:$K$5,$B26)</f>
        <v>0.420797772604374</v>
      </c>
      <c r="D26" s="6" t="n">
        <f aca="false">C25*INDEX($I$2:$I$5,$B26)+D25*INDEX($J$2:$J$5,$B26)+INDEX($L$2:$L$5,$B26)</f>
        <v>0.233443846434038</v>
      </c>
      <c r="E26" s="6"/>
    </row>
    <row r="27" customFormat="false" ht="12.75" hidden="false" customHeight="false" outlineLevel="0" collapsed="false">
      <c r="A27" s="5" t="n">
        <f aca="true">RAND()</f>
        <v>0.125026764316993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440894731259173</v>
      </c>
      <c r="D27" s="6" t="n">
        <f aca="false">C26*INDEX($I$2:$I$5,$B27)+D26*INDEX($J$2:$J$5,$B27)+INDEX($L$2:$L$5,$B27)</f>
        <v>0.365624308036136</v>
      </c>
      <c r="E27" s="6"/>
    </row>
    <row r="28" customFormat="false" ht="12.75" hidden="false" customHeight="false" outlineLevel="0" collapsed="false">
      <c r="A28" s="5" t="n">
        <f aca="true">RAND()</f>
        <v>0.370376463896454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462847726236375</v>
      </c>
      <c r="D28" s="6" t="n">
        <f aca="false">C27*INDEX($I$2:$I$5,$B28)+D27*INDEX($J$2:$J$5,$B28)+INDEX($L$2:$L$5,$B28)</f>
        <v>0.47710193246609</v>
      </c>
      <c r="E28" s="6"/>
    </row>
    <row r="29" customFormat="false" ht="12.75" hidden="false" customHeight="false" outlineLevel="0" collapsed="false">
      <c r="A29" s="5" t="n">
        <f aca="true">RAND()</f>
        <v>0.340938548218923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485610491075928</v>
      </c>
      <c r="D29" s="6" t="n">
        <f aca="false">C28*INDEX($I$2:$I$5,$B29)+D28*INDEX($J$2:$J$5,$B29)+INDEX($L$2:$L$5,$B29)</f>
        <v>0.570934174792965</v>
      </c>
      <c r="E29" s="6"/>
    </row>
    <row r="30" customFormat="false" ht="12.75" hidden="false" customHeight="false" outlineLevel="0" collapsed="false">
      <c r="A30" s="5" t="n">
        <f aca="true">RAND()</f>
        <v>0.517868024479265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508407871390802</v>
      </c>
      <c r="D30" s="6" t="n">
        <f aca="false">C29*INDEX($I$2:$I$5,$B30)+D29*INDEX($J$2:$J$5,$B30)+INDEX($L$2:$L$5,$B30)</f>
        <v>0.649755526229418</v>
      </c>
      <c r="E30" s="6"/>
    </row>
    <row r="31" customFormat="false" ht="12.75" hidden="false" customHeight="false" outlineLevel="0" collapsed="false">
      <c r="A31" s="5" t="n">
        <f aca="true">RAND()</f>
        <v>0.713035681510308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53067923728128</v>
      </c>
      <c r="D31" s="6" t="n">
        <f aca="false">C30*INDEX($I$2:$I$5,$B31)+D30*INDEX($J$2:$J$5,$B31)+INDEX($L$2:$L$5,$B31)</f>
        <v>0.715831350527316</v>
      </c>
      <c r="E31" s="6"/>
    </row>
    <row r="32" customFormat="false" ht="12.75" hidden="false" customHeight="false" outlineLevel="0" collapsed="false">
      <c r="A32" s="5" t="n">
        <f aca="true">RAND()</f>
        <v>0.665160726896925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552032432421317</v>
      </c>
      <c r="D32" s="6" t="n">
        <f aca="false">C31*INDEX($I$2:$I$5,$B32)+D31*INDEX($J$2:$J$5,$B32)+INDEX($L$2:$L$5,$B32)</f>
        <v>0.771105684818284</v>
      </c>
      <c r="E32" s="6"/>
    </row>
    <row r="33" customFormat="false" ht="12.75" hidden="false" customHeight="false" outlineLevel="0" collapsed="false">
      <c r="A33" s="5" t="n">
        <f aca="true">RAND()</f>
        <v>0.00451521891688604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572206445463975</v>
      </c>
      <c r="D33" s="6" t="n">
        <f aca="false">C32*INDEX($I$2:$I$5,$B33)+D32*INDEX($J$2:$J$5,$B33)+INDEX($L$2:$L$5,$B33)</f>
        <v>0.817243526411134</v>
      </c>
      <c r="E33" s="6"/>
    </row>
    <row r="34" customFormat="false" ht="12.75" hidden="false" customHeight="false" outlineLevel="0" collapsed="false">
      <c r="A34" s="5" t="n">
        <f aca="true">RAND()</f>
        <v>0.234023143767887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591041282676126</v>
      </c>
      <c r="D34" s="6" t="n">
        <f aca="false">C33*INDEX($I$2:$I$5,$B34)+D33*INDEX($J$2:$J$5,$B34)+INDEX($L$2:$L$5,$B34)</f>
        <v>0.855668115440886</v>
      </c>
      <c r="E34" s="6"/>
    </row>
    <row r="35" customFormat="false" ht="12.75" hidden="false" customHeight="false" outlineLevel="0" collapsed="false">
      <c r="A35" s="5" t="n">
        <f aca="true">RAND()</f>
        <v>0.170103296251587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608453769263344</v>
      </c>
      <c r="D35" s="6" t="n">
        <f aca="false">C34*INDEX($I$2:$I$5,$B35)+D34*INDEX($J$2:$J$5,$B35)+INDEX($L$2:$L$5,$B35)</f>
        <v>0.887593702550295</v>
      </c>
      <c r="E35" s="6"/>
    </row>
    <row r="36" customFormat="false" ht="12.75" hidden="false" customHeight="false" outlineLevel="0" collapsed="false">
      <c r="A36" s="5" t="n">
        <f aca="true">RAND()</f>
        <v>0.176898335562045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62441821709894</v>
      </c>
      <c r="D36" s="6" t="n">
        <f aca="false">C35*INDEX($I$2:$I$5,$B36)+D35*INDEX($J$2:$J$5,$B36)+INDEX($L$2:$L$5,$B36)</f>
        <v>0.914054264002457</v>
      </c>
      <c r="E36" s="6"/>
    </row>
    <row r="37" customFormat="false" ht="12.75" hidden="false" customHeight="false" outlineLevel="0" collapsed="false">
      <c r="A37" s="5" t="n">
        <f aca="true">RAND()</f>
        <v>0.24989361476527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638951074085091</v>
      </c>
      <c r="D37" s="6" t="n">
        <f aca="false">C36*INDEX($I$2:$I$5,$B37)+D36*INDEX($J$2:$J$5,$B37)+INDEX($L$2:$L$5,$B37)</f>
        <v>0.935928596105425</v>
      </c>
      <c r="E37" s="6"/>
    </row>
    <row r="38" customFormat="false" ht="12.75" hidden="false" customHeight="false" outlineLevel="0" collapsed="false">
      <c r="A38" s="5" t="n">
        <f aca="true">RAND()</f>
        <v>0.247252471820491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652098819954143</v>
      </c>
      <c r="D38" s="6" t="n">
        <f aca="false">C37*INDEX($I$2:$I$5,$B38)+D37*INDEX($J$2:$J$5,$B38)+INDEX($L$2:$L$5,$B38)</f>
        <v>0.953962188352358</v>
      </c>
      <c r="E38" s="6"/>
    </row>
    <row r="39" customFormat="false" ht="12.75" hidden="false" customHeight="false" outlineLevel="0" collapsed="false">
      <c r="A39" s="5" t="n">
        <f aca="true">RAND()</f>
        <v>0.218920762636344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663928499110104</v>
      </c>
      <c r="D39" s="6" t="n">
        <f aca="false">C38*INDEX($I$2:$I$5,$B39)+D38*INDEX($J$2:$J$5,$B39)+INDEX($L$2:$L$5,$B39)</f>
        <v>0.968786241572848</v>
      </c>
      <c r="E39" s="6"/>
    </row>
    <row r="40" customFormat="false" ht="12.75" hidden="false" customHeight="false" outlineLevel="0" collapsed="false">
      <c r="A40" s="5" t="n">
        <f aca="true">RAND()</f>
        <v>0.344000394419643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674520386682674</v>
      </c>
      <c r="D40" s="6" t="n">
        <f aca="false">C39*INDEX($I$2:$I$5,$B40)+D39*INDEX($J$2:$J$5,$B40)+INDEX($L$2:$L$5,$B40)</f>
        <v>0.980934164628274</v>
      </c>
      <c r="E40" s="6"/>
    </row>
    <row r="41" customFormat="false" ht="12.75" hidden="false" customHeight="false" outlineLevel="0" collapsed="false">
      <c r="A41" s="5" t="n">
        <f aca="true">RAND()</f>
        <v>0.510810777049402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683962372384836</v>
      </c>
      <c r="D41" s="6" t="n">
        <f aca="false">C40*INDEX($I$2:$I$5,$B41)+D40*INDEX($J$2:$J$5,$B41)+INDEX($L$2:$L$5,$B41)</f>
        <v>0.990855851462146</v>
      </c>
      <c r="E41" s="6"/>
    </row>
    <row r="42" customFormat="false" ht="12.75" hidden="false" customHeight="false" outlineLevel="0" collapsed="false">
      <c r="A42" s="5" t="n">
        <f aca="true">RAND()</f>
        <v>0.172397655094805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692345720658825</v>
      </c>
      <c r="D42" s="6" t="n">
        <f aca="false">C41*INDEX($I$2:$I$5,$B42)+D41*INDEX($J$2:$J$5,$B42)+INDEX($L$2:$L$5,$B42)</f>
        <v>0.998930010113123</v>
      </c>
      <c r="E42" s="6"/>
    </row>
    <row r="43" customFormat="false" ht="12.75" hidden="false" customHeight="false" outlineLevel="0" collapsed="false">
      <c r="A43" s="5" t="n">
        <f aca="true">RAND()</f>
        <v>0.0882455789593026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699761927213528</v>
      </c>
      <c r="D43" s="6" t="n">
        <f aca="false">C42*INDEX($I$2:$I$5,$B43)+D42*INDEX($J$2:$J$5,$B43)+INDEX($L$2:$L$5,$B43)</f>
        <v>1.00547478692166</v>
      </c>
      <c r="E43" s="6"/>
    </row>
    <row r="44" customFormat="false" ht="12.75" hidden="false" customHeight="false" outlineLevel="0" collapsed="false">
      <c r="A44" s="5" t="n">
        <f aca="true">RAND()</f>
        <v>0.772661139181205</v>
      </c>
      <c r="B44" s="0" t="n">
        <f aca="false">IF(A44&lt;$N$2,$F$2,IF(A44&lt;$N$3,$F$3,IF(A44&lt;$N$4,$F$4,$F$5)))</f>
        <v>2</v>
      </c>
      <c r="C44" s="6" t="n">
        <f aca="false">C43*INDEX($G$2:$G$5,$B44)+D43*INDEX($H$2:$H$5,$B44)+INDEX($K$2:$K$5,$B44)</f>
        <v>0.310615797816769</v>
      </c>
      <c r="D44" s="6" t="n">
        <f aca="false">C43*INDEX($I$2:$I$5,$B44)+D43*INDEX($J$2:$J$5,$B44)+INDEX($L$2:$L$5,$B44)</f>
        <v>0.405224728573825</v>
      </c>
      <c r="E44" s="6"/>
    </row>
    <row r="45" customFormat="false" ht="12.75" hidden="false" customHeight="false" outlineLevel="0" collapsed="false">
      <c r="A45" s="5" t="n">
        <f aca="true">RAND()</f>
        <v>0.59122103859484</v>
      </c>
      <c r="B45" s="0" t="n">
        <f aca="false">IF(A45&lt;$N$2,$F$2,IF(A45&lt;$N$3,$F$3,IF(A45&lt;$N$4,$F$4,$F$5)))</f>
        <v>1</v>
      </c>
      <c r="C45" s="6" t="n">
        <f aca="false">C44*INDEX($G$2:$G$5,$B45)+D44*INDEX($H$2:$H$5,$B45)+INDEX($K$2:$K$5,$B45)</f>
        <v>0.353706127303668</v>
      </c>
      <c r="D45" s="6" t="n">
        <f aca="false">C44*INDEX($I$2:$I$5,$B45)+D44*INDEX($J$2:$J$5,$B45)+INDEX($L$2:$L$5,$B45)</f>
        <v>0.515543010039957</v>
      </c>
      <c r="E45" s="6"/>
    </row>
    <row r="46" customFormat="false" ht="12.75" hidden="false" customHeight="false" outlineLevel="0" collapsed="false">
      <c r="A46" s="5" t="n">
        <f aca="true">RAND()</f>
        <v>0.857465509447224</v>
      </c>
      <c r="B46" s="0" t="n">
        <f aca="false">IF(A46&lt;$N$2,$F$2,IF(A46&lt;$N$3,$F$3,IF(A46&lt;$N$4,$F$4,$F$5)))</f>
        <v>2</v>
      </c>
      <c r="C46" s="6" t="n">
        <f aca="false">C45*INDEX($G$2:$G$5,$B46)+D45*INDEX($H$2:$H$5,$B46)+INDEX($K$2:$K$5,$B46)</f>
        <v>0.353167386809792</v>
      </c>
      <c r="D46" s="6" t="n">
        <f aca="false">C45*INDEX($I$2:$I$5,$B46)+D45*INDEX($J$2:$J$5,$B46)+INDEX($L$2:$L$5,$B46)</f>
        <v>0.230499557748501</v>
      </c>
      <c r="E46" s="6"/>
    </row>
    <row r="47" customFormat="false" ht="12.75" hidden="false" customHeight="false" outlineLevel="0" collapsed="false">
      <c r="A47" s="5" t="n">
        <f aca="true">RAND()</f>
        <v>0.228042106217269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383367595038208</v>
      </c>
      <c r="D47" s="6" t="n">
        <f aca="false">C46*INDEX($I$2:$I$5,$B47)+D46*INDEX($J$2:$J$5,$B47)+INDEX($L$2:$L$5,$B47)</f>
        <v>0.365626931216515</v>
      </c>
      <c r="E47" s="6"/>
    </row>
    <row r="48" customFormat="false" ht="12.75" hidden="false" customHeight="false" outlineLevel="0" collapsed="false">
      <c r="A48" s="5" t="n">
        <f aca="true">RAND()</f>
        <v>0.416071983059569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41400728464245</v>
      </c>
      <c r="D48" s="6" t="n">
        <f aca="false">C47*INDEX($I$2:$I$5,$B48)+D47*INDEX($J$2:$J$5,$B48)+INDEX($L$2:$L$5,$B48)</f>
        <v>0.479232663586407</v>
      </c>
      <c r="E48" s="6"/>
    </row>
    <row r="49" customFormat="false" ht="12.75" hidden="false" customHeight="false" outlineLevel="0" collapsed="false">
      <c r="A49" s="5" t="n">
        <f aca="true">RAND()</f>
        <v>0.556493016474591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444223793214137</v>
      </c>
      <c r="D49" s="6" t="n">
        <f aca="false">C48*INDEX($I$2:$I$5,$B49)+D48*INDEX($J$2:$J$5,$B49)+INDEX($L$2:$L$5,$B49)</f>
        <v>0.574550261853089</v>
      </c>
      <c r="E49" s="6"/>
    </row>
    <row r="50" customFormat="false" ht="12.75" hidden="false" customHeight="false" outlineLevel="0" collapsed="false">
      <c r="A50" s="5" t="n">
        <f aca="true">RAND()</f>
        <v>0.247153310267526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473404360127367</v>
      </c>
      <c r="D50" s="6" t="n">
        <f aca="false">C49*INDEX($I$2:$I$5,$B50)+D49*INDEX($J$2:$J$5,$B50)+INDEX($L$2:$L$5,$B50)</f>
        <v>0.65435689196435</v>
      </c>
      <c r="E50" s="6"/>
    </row>
    <row r="51" customFormat="false" ht="12.75" hidden="false" customHeight="false" outlineLevel="0" collapsed="false">
      <c r="A51" s="5" t="n">
        <f aca="true">RAND()</f>
        <v>0.277237244372748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01131506750815</v>
      </c>
      <c r="D51" s="6" t="n">
        <f aca="false">C50*INDEX($I$2:$I$5,$B51)+D50*INDEX($J$2:$J$5,$B51)+INDEX($L$2:$L$5,$B51)</f>
        <v>0.72103303995302</v>
      </c>
      <c r="E51" s="6"/>
    </row>
    <row r="52" customFormat="false" ht="12.75" hidden="false" customHeight="false" outlineLevel="0" collapsed="false">
      <c r="A52" s="5" t="n">
        <f aca="true">RAND()</f>
        <v>0.633194467596248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527138871709704</v>
      </c>
      <c r="D52" s="6" t="n">
        <f aca="false">C51*INDEX($I$2:$I$5,$B52)+D51*INDEX($J$2:$J$5,$B52)+INDEX($L$2:$L$5,$B52)</f>
        <v>0.776615185170334</v>
      </c>
      <c r="E52" s="6"/>
    </row>
    <row r="53" customFormat="false" ht="12.75" hidden="false" customHeight="false" outlineLevel="0" collapsed="false">
      <c r="A53" s="5" t="n">
        <f aca="true">RAND()</f>
        <v>0.396689236464763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551275663932841</v>
      </c>
      <c r="D53" s="6" t="n">
        <f aca="false">C52*INDEX($I$2:$I$5,$B53)+D52*INDEX($J$2:$J$5,$B53)+INDEX($L$2:$L$5,$B53)</f>
        <v>0.822842153956355</v>
      </c>
      <c r="E53" s="6"/>
    </row>
    <row r="54" customFormat="false" ht="12.75" hidden="false" customHeight="false" outlineLevel="0" collapsed="false">
      <c r="A54" s="5" t="n">
        <f aca="true">RAND()</f>
        <v>0.874653662300247</v>
      </c>
      <c r="B54" s="0" t="n">
        <f aca="false">IF(A54&lt;$N$2,$F$2,IF(A54&lt;$N$3,$F$3,IF(A54&lt;$N$4,$F$4,$F$5)))</f>
        <v>3</v>
      </c>
      <c r="C54" s="6" t="n">
        <f aca="false">C53*INDEX($G$2:$G$5,$B54)+D53*INDEX($H$2:$H$5,$B54)+INDEX($K$2:$K$5,$B54)</f>
        <v>0.725172979979722</v>
      </c>
      <c r="D54" s="6" t="n">
        <f aca="false">C53*INDEX($I$2:$I$5,$B54)+D53*INDEX($J$2:$J$5,$B54)+INDEX($L$2:$L$5,$B54)</f>
        <v>0.254345263110195</v>
      </c>
      <c r="E54" s="6"/>
    </row>
    <row r="55" customFormat="false" ht="12.75" hidden="false" customHeight="false" outlineLevel="0" collapsed="false">
      <c r="A55" s="5" t="n">
        <f aca="true">RAND()</f>
        <v>0.594279052773296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700082634737861</v>
      </c>
      <c r="D55" s="6" t="n">
        <f aca="false">C54*INDEX($I$2:$I$5,$B55)+D54*INDEX($J$2:$J$5,$B55)+INDEX($L$2:$L$5,$B55)</f>
        <v>0.372107728121306</v>
      </c>
      <c r="E55" s="6"/>
    </row>
    <row r="56" customFormat="false" ht="12.75" hidden="false" customHeight="false" outlineLevel="0" collapsed="false">
      <c r="A56" s="5" t="n">
        <f aca="true">RAND()</f>
        <v>0.961514051019649</v>
      </c>
      <c r="B56" s="0" t="n">
        <f aca="false">IF(A56&lt;$N$2,$F$2,IF(A56&lt;$N$3,$F$3,IF(A56&lt;$N$4,$F$4,$F$5)))</f>
        <v>3</v>
      </c>
      <c r="C56" s="6" t="n">
        <f aca="false">C55*INDEX($G$2:$G$5,$B56)+D55*INDEX($H$2:$H$5,$B56)+INDEX($K$2:$K$5,$B56)</f>
        <v>0.57529409184765</v>
      </c>
      <c r="D56" s="6" t="n">
        <f aca="false">C55*INDEX($I$2:$I$5,$B56)+D55*INDEX($J$2:$J$5,$B56)+INDEX($L$2:$L$5,$B56)</f>
        <v>0.186211016596593</v>
      </c>
      <c r="E56" s="6"/>
    </row>
    <row r="57" customFormat="false" ht="12.75" hidden="false" customHeight="false" outlineLevel="0" collapsed="false">
      <c r="A57" s="5" t="n">
        <f aca="true">RAND()</f>
        <v>0.892002443713757</v>
      </c>
      <c r="B57" s="0" t="n">
        <f aca="false">IF(A57&lt;$N$2,$F$2,IF(A57&lt;$N$3,$F$3,IF(A57&lt;$N$4,$F$4,$F$5)))</f>
        <v>3</v>
      </c>
      <c r="C57" s="6" t="n">
        <f aca="false">C56*INDEX($G$2:$G$5,$B57)+D56*INDEX($H$2:$H$5,$B57)+INDEX($K$2:$K$5,$B57)</f>
        <v>0.541403603919688</v>
      </c>
      <c r="D57" s="6" t="n">
        <f aca="false">C56*INDEX($I$2:$I$5,$B57)+D56*INDEX($J$2:$J$5,$B57)+INDEX($L$2:$L$5,$B57)</f>
        <v>0.109708474813782</v>
      </c>
      <c r="E57" s="6"/>
    </row>
    <row r="58" customFormat="false" ht="12.75" hidden="false" customHeight="false" outlineLevel="0" collapsed="false">
      <c r="A58" s="5" t="n">
        <f aca="true">RAND()</f>
        <v>0.599715392937013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38710873295925</v>
      </c>
      <c r="D58" s="6" t="n">
        <f aca="false">C57*INDEX($I$2:$I$5,$B58)+D57*INDEX($J$2:$J$5,$B58)+INDEX($L$2:$L$5,$B58)</f>
        <v>0.256110561771872</v>
      </c>
      <c r="E58" s="6"/>
    </row>
    <row r="59" customFormat="false" ht="12.75" hidden="false" customHeight="false" outlineLevel="0" collapsed="false">
      <c r="A59" s="5" t="n">
        <f aca="true">RAND()</f>
        <v>0.281941796296789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418416222138</v>
      </c>
      <c r="D59" s="6" t="n">
        <f aca="false">C58*INDEX($I$2:$I$5,$B59)+D58*INDEX($J$2:$J$5,$B59)+INDEX($L$2:$L$5,$B59)</f>
        <v>0.38050556463237</v>
      </c>
      <c r="E59" s="6"/>
    </row>
    <row r="60" customFormat="false" ht="12.75" hidden="false" customHeight="false" outlineLevel="0" collapsed="false">
      <c r="A60" s="5" t="n">
        <f aca="true">RAND()</f>
        <v>0.662671045829528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49102243150914</v>
      </c>
      <c r="D60" s="6" t="n">
        <f aca="false">C59*INDEX($I$2:$I$5,$B60)+D59*INDEX($J$2:$J$5,$B60)+INDEX($L$2:$L$5,$B60)</f>
        <v>0.486001084350972</v>
      </c>
      <c r="E60" s="6"/>
    </row>
    <row r="61" customFormat="false" ht="12.75" hidden="false" customHeight="false" outlineLevel="0" collapsed="false">
      <c r="A61" s="5" t="n">
        <f aca="true">RAND()</f>
        <v>0.75671746773909</v>
      </c>
      <c r="B61" s="0" t="n">
        <f aca="false">IF(A61&lt;$N$2,$F$2,IF(A61&lt;$N$3,$F$3,IF(A61&lt;$N$4,$F$4,$F$5)))</f>
        <v>2</v>
      </c>
      <c r="C61" s="6" t="n">
        <f aca="false">C60*INDEX($G$2:$G$5,$B61)+D60*INDEX($H$2:$H$5,$B61)+INDEX($K$2:$K$5,$B61)</f>
        <v>0.39833689683741</v>
      </c>
      <c r="D61" s="6" t="n">
        <f aca="false">C60*INDEX($I$2:$I$5,$B61)+D60*INDEX($J$2:$J$5,$B61)+INDEX($L$2:$L$5,$B61)</f>
        <v>0.268839320569248</v>
      </c>
      <c r="E61" s="6"/>
    </row>
    <row r="62" customFormat="false" ht="12.75" hidden="false" customHeight="false" outlineLevel="0" collapsed="false">
      <c r="A62" s="5" t="n">
        <f aca="true">RAND()</f>
        <v>0.46409680460886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423135080276024</v>
      </c>
      <c r="D62" s="6" t="n">
        <f aca="false">C61*INDEX($I$2:$I$5,$B62)+D61*INDEX($J$2:$J$5,$B62)+INDEX($L$2:$L$5,$B62)</f>
        <v>0.396506117980307</v>
      </c>
      <c r="E62" s="6"/>
    </row>
    <row r="63" customFormat="false" ht="12.75" hidden="false" customHeight="false" outlineLevel="0" collapsed="false">
      <c r="A63" s="5" t="n">
        <f aca="true">RAND()</f>
        <v>0.0725241486858609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448912409519616</v>
      </c>
      <c r="D63" s="6" t="n">
        <f aca="false">C62*INDEX($I$2:$I$5,$B63)+D62*INDEX($J$2:$J$5,$B63)+INDEX($L$2:$L$5,$B63)</f>
        <v>0.503977696195068</v>
      </c>
      <c r="E63" s="6"/>
    </row>
    <row r="64" customFormat="false" ht="12.75" hidden="false" customHeight="false" outlineLevel="0" collapsed="false">
      <c r="A64" s="5" t="n">
        <f aca="true">RAND()</f>
        <v>0.150485256324315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474773810441371</v>
      </c>
      <c r="D64" s="6" t="n">
        <f aca="false">C63*INDEX($I$2:$I$5,$B64)+D63*INDEX($J$2:$J$5,$B64)+INDEX($L$2:$L$5,$B64)</f>
        <v>0.594267304917387</v>
      </c>
      <c r="E64" s="6"/>
    </row>
    <row r="65" customFormat="false" ht="12.75" hidden="false" customHeight="false" outlineLevel="0" collapsed="false">
      <c r="A65" s="5" t="n">
        <f aca="true">RAND()</f>
        <v>0.0275243078589397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500070855346667</v>
      </c>
      <c r="D65" s="6" t="n">
        <f aca="false">C64*INDEX($I$2:$I$5,$B65)+D64*INDEX($J$2:$J$5,$B65)+INDEX($L$2:$L$5,$B65)</f>
        <v>0.669966310888531</v>
      </c>
      <c r="E65" s="6"/>
    </row>
    <row r="66" customFormat="false" ht="12.75" hidden="false" customHeight="false" outlineLevel="0" collapsed="false">
      <c r="A66" s="5" t="n">
        <f aca="true">RAND()</f>
        <v>0.54683065996841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524348909692196</v>
      </c>
      <c r="D66" s="6" t="n">
        <f aca="false">C65*INDEX($I$2:$I$5,$B66)+D65*INDEX($J$2:$J$5,$B66)+INDEX($L$2:$L$5,$B66)</f>
        <v>0.733298776296536</v>
      </c>
      <c r="E66" s="6"/>
    </row>
    <row r="67" customFormat="false" ht="12.75" hidden="false" customHeight="false" outlineLevel="0" collapsed="false">
      <c r="A67" s="5" t="n">
        <f aca="true">RAND()</f>
        <v>0.0719509025027298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47304279051646</v>
      </c>
      <c r="D67" s="6" t="n">
        <f aca="false">C66*INDEX($I$2:$I$5,$B67)+D66*INDEX($J$2:$J$5,$B67)+INDEX($L$2:$L$5,$B67)</f>
        <v>0.786169751417148</v>
      </c>
      <c r="E67" s="6"/>
    </row>
    <row r="68" customFormat="false" ht="12.75" hidden="false" customHeight="false" outlineLevel="0" collapsed="false">
      <c r="A68" s="5" t="n">
        <f aca="true">RAND()</f>
        <v>0.454420686931245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568749613717282</v>
      </c>
      <c r="D68" s="6" t="n">
        <f aca="false">C67*INDEX($I$2:$I$5,$B68)+D67*INDEX($J$2:$J$5,$B68)+INDEX($L$2:$L$5,$B68)</f>
        <v>0.830207860628248</v>
      </c>
      <c r="E68" s="6"/>
    </row>
    <row r="69" customFormat="false" ht="12.75" hidden="false" customHeight="false" outlineLevel="0" collapsed="false">
      <c r="A69" s="5" t="n">
        <f aca="true">RAND()</f>
        <v>0.766987981109613</v>
      </c>
      <c r="B69" s="0" t="n">
        <f aca="false">IF(A69&lt;$N$2,$F$2,IF(A69&lt;$N$3,$F$3,IF(A69&lt;$N$4,$F$4,$F$5)))</f>
        <v>2</v>
      </c>
      <c r="C69" s="6" t="n">
        <f aca="false">C68*INDEX($G$2:$G$5,$B69)+D68*INDEX($H$2:$H$5,$B69)+INDEX($K$2:$K$5,$B69)</f>
        <v>0.324416697400321</v>
      </c>
      <c r="D69" s="6" t="n">
        <f aca="false">C68*INDEX($I$2:$I$5,$B69)+D68*INDEX($J$2:$J$5,$B69)+INDEX($L$2:$L$5,$B69)</f>
        <v>0.341088361243871</v>
      </c>
      <c r="E69" s="6"/>
    </row>
    <row r="70" customFormat="false" ht="12.75" hidden="false" customHeight="false" outlineLevel="0" collapsed="false">
      <c r="A70" s="5" t="n">
        <f aca="true">RAND()</f>
        <v>0.721312480705274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363050045458896</v>
      </c>
      <c r="D70" s="6" t="n">
        <f aca="false">C69*INDEX($I$2:$I$5,$B70)+D69*INDEX($J$2:$J$5,$B70)+INDEX($L$2:$L$5,$B70)</f>
        <v>0.460580600892234</v>
      </c>
      <c r="E70" s="6"/>
    </row>
    <row r="71" customFormat="false" ht="12.75" hidden="false" customHeight="false" outlineLevel="0" collapsed="false">
      <c r="A71" s="5" t="n">
        <f aca="true">RAND()</f>
        <v>0.995241411407983</v>
      </c>
      <c r="B71" s="0" t="n">
        <f aca="false">IF(A71&lt;$N$2,$F$2,IF(A71&lt;$N$3,$F$3,IF(A71&lt;$N$4,$F$4,$F$5)))</f>
        <v>4</v>
      </c>
      <c r="C71" s="6" t="n">
        <f aca="false">C70*INDEX($G$2:$G$5,$B71)+D70*INDEX($H$2:$H$5,$B71)+INDEX($K$2:$K$5,$B71)</f>
        <v>0.5</v>
      </c>
      <c r="D71" s="6" t="n">
        <f aca="false">C70*INDEX($I$2:$I$5,$B71)+D70*INDEX($J$2:$J$5,$B71)+INDEX($L$2:$L$5,$B71)</f>
        <v>0.0736928961427575</v>
      </c>
      <c r="E71" s="6"/>
    </row>
    <row r="72" customFormat="false" ht="12.75" hidden="false" customHeight="false" outlineLevel="0" collapsed="false">
      <c r="A72" s="5" t="n">
        <f aca="true">RAND()</f>
        <v>0.398696738166176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502226637157282</v>
      </c>
      <c r="D72" s="6" t="n">
        <f aca="false">C71*INDEX($I$2:$I$5,$B72)+D71*INDEX($J$2:$J$5,$B72)+INDEX($L$2:$L$5,$B72)</f>
        <v>0.227065268825201</v>
      </c>
      <c r="E72" s="6"/>
    </row>
    <row r="73" customFormat="false" ht="12.75" hidden="false" customHeight="false" outlineLevel="0" collapsed="false">
      <c r="A73" s="5" t="n">
        <f aca="true">RAND()</f>
        <v>0.991373203230454</v>
      </c>
      <c r="B73" s="0" t="n">
        <f aca="false">IF(A73&lt;$N$2,$F$2,IF(A73&lt;$N$3,$F$3,IF(A73&lt;$N$4,$F$4,$F$5)))</f>
        <v>4</v>
      </c>
      <c r="C73" s="6" t="n">
        <f aca="false">C72*INDEX($G$2:$G$5,$B73)+D72*INDEX($H$2:$H$5,$B73)+INDEX($K$2:$K$5,$B73)</f>
        <v>0.5</v>
      </c>
      <c r="D73" s="6" t="n">
        <f aca="false">C72*INDEX($I$2:$I$5,$B73)+D72*INDEX($J$2:$J$5,$B73)+INDEX($L$2:$L$5,$B73)</f>
        <v>0.0363304430120322</v>
      </c>
      <c r="E73" s="6"/>
    </row>
    <row r="74" customFormat="false" ht="12.75" hidden="false" customHeight="false" outlineLevel="0" collapsed="false">
      <c r="A74" s="5" t="n">
        <f aca="true">RAND()</f>
        <v>0.119716156363647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00844226391445</v>
      </c>
      <c r="D74" s="6" t="n">
        <f aca="false">C73*INDEX($I$2:$I$5,$B74)+D73*INDEX($J$2:$J$5,$B74)+INDEX($L$2:$L$5,$B74)</f>
        <v>0.195344546117215</v>
      </c>
      <c r="E74" s="6"/>
    </row>
    <row r="75" customFormat="false" ht="12.75" hidden="false" customHeight="false" outlineLevel="0" collapsed="false">
      <c r="A75" s="5" t="n">
        <f aca="true">RAND()</f>
        <v>0.439393140899854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07444496412674</v>
      </c>
      <c r="D75" s="6" t="n">
        <f aca="false">C74*INDEX($I$2:$I$5,$B75)+D74*INDEX($J$2:$J$5,$B75)+INDEX($L$2:$L$5,$B75)</f>
        <v>0.330316283277032</v>
      </c>
      <c r="E75" s="6"/>
    </row>
    <row r="76" customFormat="false" ht="12.75" hidden="false" customHeight="false" outlineLevel="0" collapsed="false">
      <c r="A76" s="5" t="n">
        <f aca="true">RAND()</f>
        <v>0.777821114598012</v>
      </c>
      <c r="B76" s="0" t="n">
        <f aca="false">IF(A76&lt;$N$2,$F$2,IF(A76&lt;$N$3,$F$3,IF(A76&lt;$N$4,$F$4,$F$5)))</f>
        <v>2</v>
      </c>
      <c r="C76" s="6" t="n">
        <f aca="false">C75*INDEX($G$2:$G$5,$B76)+D75*INDEX($H$2:$H$5,$B76)+INDEX($K$2:$K$5,$B76)</f>
        <v>0.425315085772688</v>
      </c>
      <c r="D76" s="6" t="n">
        <f aca="false">C75*INDEX($I$2:$I$5,$B76)+D75*INDEX($J$2:$J$5,$B76)+INDEX($L$2:$L$5,$B76)</f>
        <v>0.22875476399484</v>
      </c>
      <c r="E76" s="6"/>
    </row>
    <row r="77" customFormat="false" ht="12.75" hidden="false" customHeight="false" outlineLevel="0" collapsed="false">
      <c r="A77" s="5" t="n">
        <f aca="true">RAND()</f>
        <v>0.128319922532102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444556434088821</v>
      </c>
      <c r="D77" s="6" t="n">
        <f aca="false">C76*INDEX($I$2:$I$5,$B77)+D76*INDEX($J$2:$J$5,$B77)+INDEX($L$2:$L$5,$B77)</f>
        <v>0.361476136458029</v>
      </c>
      <c r="E77" s="6"/>
    </row>
    <row r="78" customFormat="false" ht="12.75" hidden="false" customHeight="false" outlineLevel="0" collapsed="false">
      <c r="A78" s="5" t="n">
        <f aca="true">RAND()</f>
        <v>0.992598280193429</v>
      </c>
      <c r="B78" s="0" t="n">
        <f aca="false">IF(A78&lt;$N$2,$F$2,IF(A78&lt;$N$3,$F$3,IF(A78&lt;$N$4,$F$4,$F$5)))</f>
        <v>4</v>
      </c>
      <c r="C78" s="6" t="n">
        <f aca="false">C77*INDEX($G$2:$G$5,$B78)+D77*INDEX($H$2:$H$5,$B78)+INDEX($K$2:$K$5,$B78)</f>
        <v>0.5</v>
      </c>
      <c r="D78" s="6" t="n">
        <f aca="false">C77*INDEX($I$2:$I$5,$B78)+D77*INDEX($J$2:$J$5,$B78)+INDEX($L$2:$L$5,$B78)</f>
        <v>0.0578361818332847</v>
      </c>
      <c r="E78" s="6"/>
    </row>
    <row r="79" customFormat="false" ht="12.75" hidden="false" customHeight="false" outlineLevel="0" collapsed="false">
      <c r="A79" s="5" t="n">
        <f aca="true">RAND()</f>
        <v>0.0465452678029368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501639938727832</v>
      </c>
      <c r="D79" s="6" t="n">
        <f aca="false">C78*INDEX($I$2:$I$5,$B79)+D78*INDEX($J$2:$J$5,$B79)+INDEX($L$2:$L$5,$B79)</f>
        <v>0.213602918376459</v>
      </c>
      <c r="E79" s="6"/>
    </row>
    <row r="80" customFormat="false" ht="12.75" hidden="false" customHeight="false" outlineLevel="0" collapsed="false">
      <c r="A80" s="5" t="n">
        <f aca="true">RAND()</f>
        <v>0.877177745076537</v>
      </c>
      <c r="B80" s="0" t="n">
        <f aca="false">IF(A80&lt;$N$2,$F$2,IF(A80&lt;$N$3,$F$3,IF(A80&lt;$N$4,$F$4,$F$5)))</f>
        <v>3</v>
      </c>
      <c r="C80" s="6" t="n">
        <f aca="false">C79*INDEX($G$2:$G$5,$B80)+D79*INDEX($H$2:$H$5,$B80)+INDEX($K$2:$K$5,$B80)</f>
        <v>0.560203635091363</v>
      </c>
      <c r="D80" s="6" t="n">
        <f aca="false">C79*INDEX($I$2:$I$5,$B80)+D79*INDEX($J$2:$J$5,$B80)+INDEX($L$2:$L$5,$B80)</f>
        <v>0.0970502757244569</v>
      </c>
      <c r="E80" s="6"/>
    </row>
    <row r="81" customFormat="false" ht="12.75" hidden="false" customHeight="false" outlineLevel="0" collapsed="false">
      <c r="A81" s="5" t="n">
        <f aca="true">RAND()</f>
        <v>0.304839393786064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554203746394372</v>
      </c>
      <c r="D81" s="6" t="n">
        <f aca="false">C80*INDEX($I$2:$I$5,$B81)+D80*INDEX($J$2:$J$5,$B81)+INDEX($L$2:$L$5,$B81)</f>
        <v>0.244668149591683</v>
      </c>
      <c r="E81" s="6"/>
    </row>
    <row r="82" customFormat="false" ht="12.75" hidden="false" customHeight="false" outlineLevel="0" collapsed="false">
      <c r="A82" s="5" t="n">
        <f aca="true">RAND()</f>
        <v>0.317183713397668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554571702223714</v>
      </c>
      <c r="D82" s="6" t="n">
        <f aca="false">C81*INDEX($I$2:$I$5,$B82)+D81*INDEX($J$2:$J$5,$B82)+INDEX($L$2:$L$5,$B82)</f>
        <v>0.370217720386748</v>
      </c>
      <c r="E82" s="6"/>
    </row>
    <row r="83" customFormat="false" ht="12.75" hidden="false" customHeight="false" outlineLevel="0" collapsed="false">
      <c r="A83" s="5" t="n">
        <f aca="true">RAND()</f>
        <v>0.409833371654362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559529430842243</v>
      </c>
      <c r="D83" s="6" t="n">
        <f aca="false">C82*INDEX($I$2:$I$5,$B83)+D82*INDEX($J$2:$J$5,$B83)+INDEX($L$2:$L$5,$B83)</f>
        <v>0.476795691626071</v>
      </c>
      <c r="E83" s="6"/>
    </row>
    <row r="84" customFormat="false" ht="12.75" hidden="false" customHeight="false" outlineLevel="0" collapsed="false">
      <c r="A84" s="5" t="n">
        <f aca="true">RAND()</f>
        <v>0.171397909920168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567681927375229</v>
      </c>
      <c r="D84" s="6" t="n">
        <f aca="false">C83*INDEX($I$2:$I$5,$B84)+D83*INDEX($J$2:$J$5,$B84)+INDEX($L$2:$L$5,$B84)</f>
        <v>0.567096953249372</v>
      </c>
      <c r="E84" s="6"/>
    </row>
    <row r="85" customFormat="false" ht="12.75" hidden="false" customHeight="false" outlineLevel="0" collapsed="false">
      <c r="A85" s="5" t="n">
        <f aca="true">RAND()</f>
        <v>0.143457060913277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577944543611796</v>
      </c>
      <c r="D85" s="6" t="n">
        <f aca="false">C84*INDEX($I$2:$I$5,$B85)+D84*INDEX($J$2:$J$5,$B85)+INDEX($L$2:$L$5,$B85)</f>
        <v>0.643461081995833</v>
      </c>
      <c r="E85" s="6"/>
    </row>
    <row r="86" customFormat="false" ht="12.75" hidden="false" customHeight="false" outlineLevel="0" collapsed="false">
      <c r="A86" s="5" t="n">
        <f aca="true">RAND()</f>
        <v>0.492070616592421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589482977560261</v>
      </c>
      <c r="D86" s="6" t="n">
        <f aca="false">C85*INDEX($I$2:$I$5,$B86)+D85*INDEX($J$2:$J$5,$B86)+INDEX($L$2:$L$5,$B86)</f>
        <v>0.707914510500826</v>
      </c>
      <c r="E86" s="6"/>
    </row>
    <row r="87" customFormat="false" ht="12.75" hidden="false" customHeight="false" outlineLevel="0" collapsed="false">
      <c r="A87" s="5" t="n">
        <f aca="true">RAND()</f>
        <v>0.520819151824451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601663884837192</v>
      </c>
      <c r="D87" s="6" t="n">
        <f aca="false">C86*INDEX($I$2:$I$5,$B87)+D86*INDEX($J$2:$J$5,$B87)+INDEX($L$2:$L$5,$B87)</f>
        <v>0.762208549245471</v>
      </c>
      <c r="E87" s="6"/>
    </row>
    <row r="88" customFormat="false" ht="12.75" hidden="false" customHeight="false" outlineLevel="0" collapsed="false">
      <c r="A88" s="5" t="n">
        <f aca="true">RAND()</f>
        <v>0.807217245335134</v>
      </c>
      <c r="B88" s="0" t="n">
        <f aca="false">IF(A88&lt;$N$2,$F$2,IF(A88&lt;$N$3,$F$3,IF(A88&lt;$N$4,$F$4,$F$5)))</f>
        <v>2</v>
      </c>
      <c r="C88" s="6" t="n">
        <f aca="false">C87*INDEX($G$2:$G$5,$B88)+D87*INDEX($H$2:$H$5,$B88)+INDEX($K$2:$K$5,$B88)</f>
        <v>0.34626865318345</v>
      </c>
      <c r="D88" s="6" t="n">
        <f aca="false">C87*INDEX($I$2:$I$5,$B88)+D87*INDEX($J$2:$J$5,$B88)+INDEX($L$2:$L$5,$B88)</f>
        <v>0.335131122174563</v>
      </c>
      <c r="E88" s="6"/>
    </row>
    <row r="89" customFormat="false" ht="12.75" hidden="false" customHeight="false" outlineLevel="0" collapsed="false">
      <c r="A89" s="5" t="n">
        <f aca="true">RAND()</f>
        <v>0.371633095595697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381381938073208</v>
      </c>
      <c r="D89" s="6" t="n">
        <f aca="false">C88*INDEX($I$2:$I$5,$B89)+D88*INDEX($J$2:$J$5,$B89)+INDEX($L$2:$L$5,$B89)</f>
        <v>0.454714382558416</v>
      </c>
      <c r="E89" s="6"/>
    </row>
    <row r="90" customFormat="false" ht="12.75" hidden="false" customHeight="false" outlineLevel="0" collapsed="false">
      <c r="A90" s="5" t="n">
        <f aca="true">RAND()</f>
        <v>0.701087455223392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415617697578815</v>
      </c>
      <c r="D90" s="6" t="n">
        <f aca="false">C89*INDEX($I$2:$I$5,$B90)+D89*INDEX($J$2:$J$5,$B90)+INDEX($L$2:$L$5,$B90)</f>
        <v>0.554941379083387</v>
      </c>
      <c r="E90" s="6"/>
    </row>
    <row r="91" customFormat="false" ht="12.75" hidden="false" customHeight="false" outlineLevel="0" collapsed="false">
      <c r="A91" s="5" t="n">
        <f aca="true">RAND()</f>
        <v>0.0207650146910758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448392256270499</v>
      </c>
      <c r="D91" s="6" t="n">
        <f aca="false">C90*INDEX($I$2:$I$5,$B91)+D90*INDEX($J$2:$J$5,$B91)+INDEX($L$2:$L$5,$B91)</f>
        <v>0.638767376031379</v>
      </c>
      <c r="E91" s="6"/>
    </row>
    <row r="92" customFormat="false" ht="12.75" hidden="false" customHeight="false" outlineLevel="0" collapsed="false">
      <c r="A92" s="5" t="n">
        <f aca="true">RAND()</f>
        <v>0.066535418715451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479319418486815</v>
      </c>
      <c r="D92" s="6" t="n">
        <f aca="false">C91*INDEX($I$2:$I$5,$B92)+D91*INDEX($J$2:$J$5,$B92)+INDEX($L$2:$L$5,$B92)</f>
        <v>0.708722988768632</v>
      </c>
      <c r="E92" s="6"/>
    </row>
    <row r="93" customFormat="false" ht="12.75" hidden="false" customHeight="false" outlineLevel="0" collapsed="false">
      <c r="A93" s="5" t="n">
        <f aca="true">RAND()</f>
        <v>0.271728531925465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508164936879745</v>
      </c>
      <c r="D93" s="6" t="n">
        <f aca="false">C92*INDEX($I$2:$I$5,$B93)+D92*INDEX($J$2:$J$5,$B93)+INDEX($L$2:$L$5,$B93)</f>
        <v>0.766970998980557</v>
      </c>
      <c r="E93" s="6"/>
    </row>
    <row r="94" customFormat="false" ht="12.75" hidden="false" customHeight="false" outlineLevel="0" collapsed="false">
      <c r="A94" s="5" t="n">
        <f aca="true">RAND()</f>
        <v>0.190146050166231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534809958373184</v>
      </c>
      <c r="D94" s="6" t="n">
        <f aca="false">C93*INDEX($I$2:$I$5,$B94)+D93*INDEX($J$2:$J$5,$B94)+INDEX($L$2:$L$5,$B94)</f>
        <v>0.815356275469942</v>
      </c>
      <c r="E94" s="6"/>
    </row>
    <row r="95" customFormat="false" ht="12.75" hidden="false" customHeight="false" outlineLevel="0" collapsed="false">
      <c r="A95" s="5" t="n">
        <f aca="true">RAND()</f>
        <v>0.139083785538632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559221836851221</v>
      </c>
      <c r="D95" s="6" t="n">
        <f aca="false">C94*INDEX($I$2:$I$5,$B95)+D94*INDEX($J$2:$J$5,$B95)+INDEX($L$2:$L$5,$B95)</f>
        <v>0.855449509414173</v>
      </c>
      <c r="E95" s="6"/>
    </row>
    <row r="96" customFormat="false" ht="12.75" hidden="false" customHeight="false" outlineLevel="0" collapsed="false">
      <c r="A96" s="5" t="n">
        <f aca="true">RAND()</f>
        <v>0.318638166634424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581430971335011</v>
      </c>
      <c r="D96" s="6" t="n">
        <f aca="false">C95*INDEX($I$2:$I$5,$B96)+D95*INDEX($J$2:$J$5,$B96)+INDEX($L$2:$L$5,$B96)</f>
        <v>0.888585425529138</v>
      </c>
      <c r="E96" s="6"/>
    </row>
    <row r="97" customFormat="false" ht="12.75" hidden="false" customHeight="false" outlineLevel="0" collapsed="false">
      <c r="A97" s="5" t="n">
        <f aca="true">RAND()</f>
        <v>0.186485296674393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601512555408003</v>
      </c>
      <c r="D97" s="6" t="n">
        <f aca="false">C96*INDEX($I$2:$I$5,$B97)+D96*INDEX($J$2:$J$5,$B97)+INDEX($L$2:$L$5,$B97)</f>
        <v>0.915896080334842</v>
      </c>
      <c r="E97" s="6"/>
    </row>
    <row r="98" customFormat="false" ht="12.75" hidden="false" customHeight="false" outlineLevel="0" collapsed="false">
      <c r="A98" s="5" t="n">
        <f aca="true">RAND()</f>
        <v>0.640701285172878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619572314513783</v>
      </c>
      <c r="D98" s="6" t="n">
        <f aca="false">C97*INDEX($I$2:$I$5,$B98)+D97*INDEX($J$2:$J$5,$B98)+INDEX($L$2:$L$5,$B98)</f>
        <v>0.938339807654185</v>
      </c>
      <c r="E98" s="6"/>
    </row>
    <row r="99" customFormat="false" ht="12.75" hidden="false" customHeight="false" outlineLevel="0" collapsed="false">
      <c r="A99" s="5" t="n">
        <f aca="true">RAND()</f>
        <v>0.972833178514498</v>
      </c>
      <c r="B99" s="0" t="n">
        <f aca="false">IF(A99&lt;$N$2,$F$2,IF(A99&lt;$N$3,$F$3,IF(A99&lt;$N$4,$F$4,$F$5)))</f>
        <v>4</v>
      </c>
      <c r="C99" s="6" t="n">
        <f aca="false">C98*INDEX($G$2:$G$5,$B99)+D98*INDEX($H$2:$H$5,$B99)+INDEX($K$2:$K$5,$B99)</f>
        <v>0.5</v>
      </c>
      <c r="D99" s="6" t="n">
        <f aca="false">C98*INDEX($I$2:$I$5,$B99)+D98*INDEX($J$2:$J$5,$B99)+INDEX($L$2:$L$5,$B99)</f>
        <v>0.15013436922467</v>
      </c>
      <c r="E99" s="6"/>
    </row>
    <row r="100" customFormat="false" ht="12.75" hidden="false" customHeight="false" outlineLevel="0" collapsed="false">
      <c r="A100" s="5" t="n">
        <f aca="true">RAND()</f>
        <v>0.191115941617967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505054971661313</v>
      </c>
      <c r="D100" s="6" t="n">
        <f aca="false">C99*INDEX($I$2:$I$5,$B100)+D99*INDEX($J$2:$J$5,$B100)+INDEX($L$2:$L$5,$B100)</f>
        <v>0.291964079471745</v>
      </c>
      <c r="E100" s="6"/>
    </row>
    <row r="101" customFormat="false" ht="12.75" hidden="false" customHeight="false" outlineLevel="0" collapsed="false">
      <c r="A101" s="5" t="n">
        <f aca="true">RAND()</f>
        <v>0.259059311751398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514594341880909</v>
      </c>
      <c r="D101" s="6" t="n">
        <f aca="false">C100*INDEX($I$2:$I$5,$B101)+D100*INDEX($J$2:$J$5,$B101)+INDEX($L$2:$L$5,$B101)</f>
        <v>0.412190469520043</v>
      </c>
      <c r="E101" s="6"/>
    </row>
    <row r="102" customFormat="false" ht="12.75" hidden="false" customHeight="false" outlineLevel="0" collapsed="false">
      <c r="A102" s="5" t="n">
        <f aca="true">RAND()</f>
        <v>0.671632171828692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527141643629133</v>
      </c>
      <c r="D102" s="6" t="n">
        <f aca="false">C101*INDEX($I$2:$I$5,$B102)+D101*INDEX($J$2:$J$5,$B102)+INDEX($L$2:$L$5,$B102)</f>
        <v>0.513909717972922</v>
      </c>
      <c r="E102" s="6"/>
    </row>
    <row r="103" customFormat="false" ht="12.75" hidden="false" customHeight="false" outlineLevel="0" collapsed="false">
      <c r="A103" s="5" t="n">
        <f aca="true">RAND()</f>
        <v>0.625998153673407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541557915006132</v>
      </c>
      <c r="D103" s="6" t="n">
        <f aca="false">C102*INDEX($I$2:$I$5,$B103)+D102*INDEX($J$2:$J$5,$B103)+INDEX($L$2:$L$5,$B103)</f>
        <v>0.599805109744733</v>
      </c>
      <c r="E103" s="6"/>
    </row>
    <row r="104" customFormat="false" ht="12.75" hidden="false" customHeight="false" outlineLevel="0" collapsed="false">
      <c r="A104" s="5" t="n">
        <f aca="true">RAND()</f>
        <v>0.119466822809935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556975458900761</v>
      </c>
      <c r="D104" s="6" t="n">
        <f aca="false">C103*INDEX($I$2:$I$5,$B104)+D103*INDEX($J$2:$J$5,$B104)+INDEX($L$2:$L$5,$B104)</f>
        <v>0.672196895318052</v>
      </c>
      <c r="E104" s="6"/>
    </row>
    <row r="105" customFormat="false" ht="12.75" hidden="false" customHeight="false" outlineLevel="0" collapsed="false">
      <c r="A105" s="5" t="n">
        <f aca="true">RAND()</f>
        <v>0.596781451965289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72743449733514</v>
      </c>
      <c r="D105" s="6" t="n">
        <f aca="false">C104*INDEX($I$2:$I$5,$B105)+D104*INDEX($J$2:$J$5,$B105)+INDEX($L$2:$L$5,$B105)</f>
        <v>0.733087072145698</v>
      </c>
      <c r="E105" s="6"/>
    </row>
    <row r="106" customFormat="false" ht="12.75" hidden="false" customHeight="false" outlineLevel="0" collapsed="false">
      <c r="A106" s="5" t="n">
        <f aca="true">RAND()</f>
        <v>0.928903397169945</v>
      </c>
      <c r="B106" s="0" t="n">
        <f aca="false">IF(A106&lt;$N$2,$F$2,IF(A106&lt;$N$3,$F$3,IF(A106&lt;$N$4,$F$4,$F$5)))</f>
        <v>3</v>
      </c>
      <c r="C106" s="6" t="n">
        <f aca="false">C105*INDEX($G$2:$G$5,$B106)+D105*INDEX($H$2:$H$5,$B106)+INDEX($K$2:$K$5,$B106)</f>
        <v>0.696552123957205</v>
      </c>
      <c r="D106" s="6" t="n">
        <f aca="false">C105*INDEX($I$2:$I$5,$B106)+D105*INDEX($J$2:$J$5,$B106)+INDEX($L$2:$L$5,$B106)</f>
        <v>0.238654933029244</v>
      </c>
      <c r="E106" s="6"/>
    </row>
    <row r="107" customFormat="false" ht="12.75" hidden="false" customHeight="false" outlineLevel="0" collapsed="false">
      <c r="A107" s="5" t="n">
        <f aca="true">RAND()</f>
        <v>0.405363112541343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675202985761749</v>
      </c>
      <c r="D107" s="6" t="n">
        <f aca="false">C106*INDEX($I$2:$I$5,$B107)+D106*INDEX($J$2:$J$5,$B107)+INDEX($L$2:$L$5,$B107)</f>
        <v>0.359845609555412</v>
      </c>
      <c r="E107" s="6"/>
    </row>
    <row r="108" customFormat="false" ht="12.75" hidden="false" customHeight="false" outlineLevel="0" collapsed="false">
      <c r="A108" s="5" t="n">
        <f aca="true">RAND()</f>
        <v>0.715230696842311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661561622465275</v>
      </c>
      <c r="D108" s="6" t="n">
        <f aca="false">C107*INDEX($I$2:$I$5,$B108)+D107*INDEX($J$2:$J$5,$B108)+INDEX($L$2:$L$5,$B108)</f>
        <v>0.46352641203936</v>
      </c>
      <c r="E108" s="6"/>
    </row>
    <row r="109" customFormat="false" ht="12.75" hidden="false" customHeight="false" outlineLevel="0" collapsed="false">
      <c r="A109" s="5" t="n">
        <f aca="true">RAND()</f>
        <v>0.810582910025182</v>
      </c>
      <c r="B109" s="0" t="n">
        <f aca="false">IF(A109&lt;$N$2,$F$2,IF(A109&lt;$N$3,$F$3,IF(A109&lt;$N$4,$F$4,$F$5)))</f>
        <v>2</v>
      </c>
      <c r="C109" s="6" t="n">
        <f aca="false">C108*INDEX($G$2:$G$5,$B109)+D108*INDEX($H$2:$H$5,$B109)+INDEX($K$2:$K$5,$B109)</f>
        <v>0.425570670504764</v>
      </c>
      <c r="D109" s="6" t="n">
        <f aca="false">C108*INDEX($I$2:$I$5,$B109)+D108*INDEX($J$2:$J$5,$B109)+INDEX($L$2:$L$5,$B109)</f>
        <v>0.289827629848906</v>
      </c>
      <c r="E109" s="6"/>
    </row>
    <row r="110" customFormat="false" ht="12.75" hidden="false" customHeight="false" outlineLevel="0" collapsed="false">
      <c r="A110" s="5" t="n">
        <f aca="true">RAND()</f>
        <v>0.972193600769966</v>
      </c>
      <c r="B110" s="0" t="n">
        <f aca="false">IF(A110&lt;$N$2,$F$2,IF(A110&lt;$N$3,$F$3,IF(A110&lt;$N$4,$F$4,$F$5)))</f>
        <v>4</v>
      </c>
      <c r="C110" s="6" t="n">
        <f aca="false">C109*INDEX($G$2:$G$5,$B110)+D109*INDEX($H$2:$H$5,$B110)+INDEX($K$2:$K$5,$B110)</f>
        <v>0.5</v>
      </c>
      <c r="D110" s="6" t="n">
        <f aca="false">C109*INDEX($I$2:$I$5,$B110)+D109*INDEX($J$2:$J$5,$B110)+INDEX($L$2:$L$5,$B110)</f>
        <v>0.046372420775825</v>
      </c>
      <c r="E110" s="6"/>
    </row>
    <row r="111" customFormat="false" ht="12.75" hidden="false" customHeight="false" outlineLevel="0" collapsed="false">
      <c r="A111" s="5" t="n">
        <f aca="true">RAND()</f>
        <v>0.616604157797699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501215779568705</v>
      </c>
      <c r="D111" s="6" t="n">
        <f aca="false">C110*INDEX($I$2:$I$5,$B111)+D110*INDEX($J$2:$J$5,$B111)+INDEX($L$2:$L$5,$B111)</f>
        <v>0.203870185238675</v>
      </c>
      <c r="E111" s="6"/>
    </row>
    <row r="112" customFormat="false" ht="12.75" hidden="false" customHeight="false" outlineLevel="0" collapsed="false">
      <c r="A112" s="5" t="n">
        <f aca="true">RAND()</f>
        <v>0.239341034957693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508075393707662</v>
      </c>
      <c r="D112" s="6" t="n">
        <f aca="false">C111*INDEX($I$2:$I$5,$B112)+D111*INDEX($J$2:$J$5,$B112)+INDEX($L$2:$L$5,$B112)</f>
        <v>0.337540803423593</v>
      </c>
      <c r="E112" s="6"/>
    </row>
    <row r="113" customFormat="false" ht="12.75" hidden="false" customHeight="false" outlineLevel="0" collapsed="false">
      <c r="A113" s="5" t="n">
        <f aca="true">RAND()</f>
        <v>0.519543411912737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18845018984478</v>
      </c>
      <c r="D113" s="6" t="n">
        <f aca="false">C112*INDEX($I$2:$I$5,$B113)+D112*INDEX($J$2:$J$5,$B113)+INDEX($L$2:$L$5,$B113)</f>
        <v>0.450773352539447</v>
      </c>
      <c r="E113" s="6"/>
    </row>
    <row r="114" customFormat="false" ht="12.75" hidden="false" customHeight="false" outlineLevel="0" collapsed="false">
      <c r="A114" s="5" t="n">
        <f aca="true">RAND()</f>
        <v>0.55726948127752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32178035161781</v>
      </c>
      <c r="D114" s="6" t="n">
        <f aca="false">C113*INDEX($I$2:$I$5,$B114)+D113*INDEX($J$2:$J$5,$B114)+INDEX($L$2:$L$5,$B114)</f>
        <v>0.546509310603565</v>
      </c>
      <c r="E114" s="6"/>
    </row>
    <row r="115" customFormat="false" ht="12.75" hidden="false" customHeight="false" outlineLevel="0" collapsed="false">
      <c r="A115" s="5" t="n">
        <f aca="true">RAND()</f>
        <v>0.0979086157253536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47039996344684</v>
      </c>
      <c r="D115" s="6" t="n">
        <f aca="false">C114*INDEX($I$2:$I$5,$B115)+D114*INDEX($J$2:$J$5,$B115)+INDEX($L$2:$L$5,$B115)</f>
        <v>0.627295817401441</v>
      </c>
      <c r="E115" s="6"/>
    </row>
    <row r="116" customFormat="false" ht="12.75" hidden="false" customHeight="false" outlineLevel="0" collapsed="false">
      <c r="A116" s="5" t="n">
        <f aca="true">RAND()</f>
        <v>0.298792941705295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56264690214049</v>
      </c>
      <c r="D116" s="6" t="n">
        <f aca="false">C115*INDEX($I$2:$I$5,$B116)+D115*INDEX($J$2:$J$5,$B116)+INDEX($L$2:$L$5,$B116)</f>
        <v>0.69533366910907</v>
      </c>
      <c r="E116" s="6"/>
    </row>
    <row r="117" customFormat="false" ht="12.75" hidden="false" customHeight="false" outlineLevel="0" collapsed="false">
      <c r="A117" s="5" t="n">
        <f aca="true">RAND()</f>
        <v>0.319000500302251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578414565674312</v>
      </c>
      <c r="D117" s="6" t="n">
        <f aca="false">C116*INDEX($I$2:$I$5,$B117)+D116*INDEX($J$2:$J$5,$B117)+INDEX($L$2:$L$5,$B117)</f>
        <v>0.752520349694402</v>
      </c>
      <c r="E117" s="6"/>
    </row>
    <row r="118" customFormat="false" ht="12.75" hidden="false" customHeight="false" outlineLevel="0" collapsed="false">
      <c r="A118" s="5" t="n">
        <f aca="true">RAND()</f>
        <v>0.398068916858357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593917219196183</v>
      </c>
      <c r="D118" s="6" t="n">
        <f aca="false">C117*INDEX($I$2:$I$5,$B118)+D117*INDEX($J$2:$J$5,$B118)+INDEX($L$2:$L$5,$B118)</f>
        <v>0.800488437960598</v>
      </c>
      <c r="E118" s="6"/>
    </row>
    <row r="119" customFormat="false" ht="12.75" hidden="false" customHeight="false" outlineLevel="0" collapsed="false">
      <c r="A119" s="5" t="n">
        <f aca="true">RAND()</f>
        <v>0.782902263719917</v>
      </c>
      <c r="B119" s="0" t="n">
        <f aca="false">IF(A119&lt;$N$2,$F$2,IF(A119&lt;$N$3,$F$3,IF(A119&lt;$N$4,$F$4,$F$5)))</f>
        <v>2</v>
      </c>
      <c r="C119" s="6" t="n">
        <f aca="false">C118*INDEX($G$2:$G$5,$B119)+D118*INDEX($H$2:$H$5,$B119)+INDEX($K$2:$K$5,$B119)</f>
        <v>0.336091305202553</v>
      </c>
      <c r="D119" s="6" t="n">
        <f aca="false">C118*INDEX($I$2:$I$5,$B119)+D118*INDEX($J$2:$J$5,$B119)+INDEX($L$2:$L$5,$B119)</f>
        <v>0.340921513816575</v>
      </c>
      <c r="E119" s="6"/>
    </row>
    <row r="120" customFormat="false" ht="12.75" hidden="false" customHeight="false" outlineLevel="0" collapsed="false">
      <c r="A120" s="5" t="n">
        <f aca="true">RAND()</f>
        <v>0.585486307309112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372955614128181</v>
      </c>
      <c r="D120" s="6" t="n">
        <f aca="false">C119*INDEX($I$2:$I$5,$B120)+D119*INDEX($J$2:$J$5,$B120)+INDEX($L$2:$L$5,$B120)</f>
        <v>0.460006986937778</v>
      </c>
      <c r="E120" s="6"/>
    </row>
    <row r="121" customFormat="false" ht="12.75" hidden="false" customHeight="false" outlineLevel="0" collapsed="false">
      <c r="A121" s="5" t="n">
        <f aca="true">RAND()</f>
        <v>0.435349584231217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408659574911523</v>
      </c>
      <c r="D121" s="6" t="n">
        <f aca="false">C120*INDEX($I$2:$I$5,$B121)+D120*INDEX($J$2:$J$5,$B121)+INDEX($L$2:$L$5,$B121)</f>
        <v>0.559746574187431</v>
      </c>
      <c r="E121" s="6"/>
    </row>
    <row r="122" customFormat="false" ht="12.75" hidden="false" customHeight="false" outlineLevel="0" collapsed="false">
      <c r="A122" s="5" t="n">
        <f aca="true">RAND()</f>
        <v>0.891722003608555</v>
      </c>
      <c r="B122" s="0" t="n">
        <f aca="false">IF(A122&lt;$N$2,$F$2,IF(A122&lt;$N$3,$F$3,IF(A122&lt;$N$4,$F$4,$F$5)))</f>
        <v>3</v>
      </c>
      <c r="C122" s="6" t="n">
        <f aca="false">C121*INDEX($G$2:$G$5,$B122)+D121*INDEX($H$2:$H$5,$B122)+INDEX($K$2:$K$5,$B122)</f>
        <v>0.672109344258314</v>
      </c>
      <c r="D122" s="6" t="n">
        <f aca="false">C121*INDEX($I$2:$I$5,$B122)+D121*INDEX($J$2:$J$5,$B122)+INDEX($L$2:$L$5,$B122)</f>
        <v>0.154911427559417</v>
      </c>
      <c r="E122" s="6"/>
    </row>
    <row r="123" customFormat="false" ht="12.75" hidden="false" customHeight="false" outlineLevel="0" collapsed="false">
      <c r="A123" s="5" t="n">
        <f aca="true">RAND()</f>
        <v>0.22712279467071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651352556095007</v>
      </c>
      <c r="D123" s="6" t="n">
        <f aca="false">C122*INDEX($I$2:$I$5,$B123)+D122*INDEX($J$2:$J$5,$B123)+INDEX($L$2:$L$5,$B123)</f>
        <v>0.289651756260388</v>
      </c>
      <c r="E123" s="6"/>
    </row>
    <row r="124" customFormat="false" ht="12.75" hidden="false" customHeight="false" outlineLevel="0" collapsed="false">
      <c r="A124" s="5" t="n">
        <f aca="true">RAND()</f>
        <v>0.783694001181744</v>
      </c>
      <c r="B124" s="0" t="n">
        <f aca="false">IF(A124&lt;$N$2,$F$2,IF(A124&lt;$N$3,$F$3,IF(A124&lt;$N$4,$F$4,$F$5)))</f>
        <v>2</v>
      </c>
      <c r="C124" s="6" t="n">
        <f aca="false">C123*INDEX($G$2:$G$5,$B124)+D123*INDEX($H$2:$H$5,$B124)+INDEX($K$2:$K$5,$B124)</f>
        <v>0.462855156635869</v>
      </c>
      <c r="D124" s="6" t="n">
        <f aca="false">C123*INDEX($I$2:$I$5,$B124)+D123*INDEX($J$2:$J$5,$B124)+INDEX($L$2:$L$5,$B124)</f>
        <v>0.253267073660768</v>
      </c>
      <c r="E124" s="6"/>
    </row>
    <row r="125" customFormat="false" ht="12.75" hidden="false" customHeight="false" outlineLevel="0" collapsed="false">
      <c r="A125" s="5" t="n">
        <f aca="true">RAND()</f>
        <v>0.94167564929857</v>
      </c>
      <c r="B125" s="0" t="n">
        <f aca="false">IF(A125&lt;$N$2,$F$2,IF(A125&lt;$N$3,$F$3,IF(A125&lt;$N$4,$F$4,$F$5)))</f>
        <v>3</v>
      </c>
      <c r="C125" s="6" t="n">
        <f aca="false">C124*INDEX($G$2:$G$5,$B125)+D124*INDEX($H$2:$H$5,$B125)+INDEX($K$2:$K$5,$B125)</f>
        <v>0.577246308350617</v>
      </c>
      <c r="D125" s="6" t="n">
        <f aca="false">C124*INDEX($I$2:$I$5,$B125)+D124*INDEX($J$2:$J$5,$B125)+INDEX($L$2:$L$5,$B125)</f>
        <v>0.0963666371829279</v>
      </c>
      <c r="E125" s="6"/>
    </row>
    <row r="126" customFormat="false" ht="12.75" hidden="false" customHeight="false" outlineLevel="0" collapsed="false">
      <c r="A126" s="5" t="n">
        <f aca="true">RAND()</f>
        <v>0.222225276249349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568647681365442</v>
      </c>
      <c r="D126" s="6" t="n">
        <f aca="false">C125*INDEX($I$2:$I$5,$B126)+D125*INDEX($J$2:$J$5,$B126)+INDEX($L$2:$L$5,$B126)</f>
        <v>0.243457161559333</v>
      </c>
      <c r="E126" s="6"/>
    </row>
    <row r="127" customFormat="false" ht="12.75" hidden="false" customHeight="false" outlineLevel="0" collapsed="false">
      <c r="A127" s="5" t="n">
        <f aca="true">RAND()</f>
        <v>0.545046633670954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66789796456956</v>
      </c>
      <c r="D127" s="6" t="n">
        <f aca="false">C126*INDEX($I$2:$I$5,$B127)+D126*INDEX($J$2:$J$5,$B127)+INDEX($L$2:$L$5,$B127)</f>
        <v>0.368655165953352</v>
      </c>
      <c r="E127" s="6"/>
    </row>
    <row r="128" customFormat="false" ht="12.75" hidden="false" customHeight="false" outlineLevel="0" collapsed="false">
      <c r="A128" s="5" t="n">
        <f aca="true">RAND()</f>
        <v>0.0151999908177419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569844778332229</v>
      </c>
      <c r="D128" s="6" t="n">
        <f aca="false">C127*INDEX($I$2:$I$5,$B128)+D127*INDEX($J$2:$J$5,$B128)+INDEX($L$2:$L$5,$B128)</f>
        <v>0.475017013425489</v>
      </c>
      <c r="E128" s="6"/>
    </row>
    <row r="129" customFormat="false" ht="12.75" hidden="false" customHeight="false" outlineLevel="0" collapsed="false">
      <c r="A129" s="5" t="n">
        <f aca="true">RAND()</f>
        <v>0.291324909388287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576373846300806</v>
      </c>
      <c r="D129" s="6" t="n">
        <f aca="false">C128*INDEX($I$2:$I$5,$B129)+D128*INDEX($J$2:$J$5,$B129)+INDEX($L$2:$L$5,$B129)</f>
        <v>0.565205187599948</v>
      </c>
      <c r="E129" s="6"/>
    </row>
    <row r="130" customFormat="false" ht="12.75" hidden="false" customHeight="false" outlineLevel="0" collapsed="false">
      <c r="A130" s="5" t="n">
        <f aca="true">RAND()</f>
        <v>0.942614728490744</v>
      </c>
      <c r="B130" s="0" t="n">
        <f aca="false">IF(A130&lt;$N$2,$F$2,IF(A130&lt;$N$3,$F$3,IF(A130&lt;$N$4,$F$4,$F$5)))</f>
        <v>3</v>
      </c>
      <c r="C130" s="6" t="n">
        <f aca="false">C129*INDEX($G$2:$G$5,$B130)+D129*INDEX($H$2:$H$5,$B130)+INDEX($K$2:$K$5,$B130)</f>
        <v>0.648496991145664</v>
      </c>
      <c r="D130" s="6" t="n">
        <f aca="false">C129*INDEX($I$2:$I$5,$B130)+D129*INDEX($J$2:$J$5,$B130)+INDEX($L$2:$L$5,$B130)</f>
        <v>0.199810829499397</v>
      </c>
      <c r="E130" s="6"/>
    </row>
    <row r="131" customFormat="false" ht="12.75" hidden="false" customHeight="false" outlineLevel="0" collapsed="false">
      <c r="A131" s="5" t="n">
        <f aca="true">RAND()</f>
        <v>0.318604342854708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632966946174147</v>
      </c>
      <c r="D131" s="6" t="n">
        <f aca="false">C130*INDEX($I$2:$I$5,$B131)+D130*INDEX($J$2:$J$5,$B131)+INDEX($L$2:$L$5,$B131)</f>
        <v>0.328645005572599</v>
      </c>
      <c r="E131" s="6"/>
    </row>
    <row r="132" customFormat="false" ht="12.75" hidden="false" customHeight="false" outlineLevel="0" collapsed="false">
      <c r="A132" s="5" t="n">
        <f aca="true">RAND()</f>
        <v>0.913008946855934</v>
      </c>
      <c r="B132" s="0" t="n">
        <f aca="false">IF(A132&lt;$N$2,$F$2,IF(A132&lt;$N$3,$F$3,IF(A132&lt;$N$4,$F$4,$F$5)))</f>
        <v>3</v>
      </c>
      <c r="C132" s="6" t="n">
        <f aca="false">C131*INDEX($G$2:$G$5,$B132)+D131*INDEX($H$2:$H$5,$B132)+INDEX($K$2:$K$5,$B132)</f>
        <v>0.573061494650923</v>
      </c>
      <c r="D132" s="6" t="n">
        <f aca="false">C131*INDEX($I$2:$I$5,$B132)+D131*INDEX($J$2:$J$5,$B132)+INDEX($L$2:$L$5,$B132)</f>
        <v>0.158460272325984</v>
      </c>
      <c r="E132" s="6"/>
    </row>
    <row r="133" customFormat="false" ht="12.75" hidden="false" customHeight="false" outlineLevel="0" collapsed="false">
      <c r="A133" s="5" t="n">
        <f aca="true">RAND()</f>
        <v>0.621133201275934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567392239034695</v>
      </c>
      <c r="D133" s="6" t="n">
        <f aca="false">C132*INDEX($I$2:$I$5,$B133)+D132*INDEX($J$2:$J$5,$B133)+INDEX($L$2:$L$5,$B133)</f>
        <v>0.296329495902676</v>
      </c>
      <c r="E133" s="6"/>
    </row>
    <row r="134" customFormat="false" ht="12.75" hidden="false" customHeight="false" outlineLevel="0" collapsed="false">
      <c r="A134" s="5" t="n">
        <f aca="true">RAND()</f>
        <v>0.652737987373268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567680202288855</v>
      </c>
      <c r="D134" s="6" t="n">
        <f aca="false">C133*INDEX($I$2:$I$5,$B134)+D133*INDEX($J$2:$J$5,$B134)+INDEX($L$2:$L$5,$B134)</f>
        <v>0.413590229177088</v>
      </c>
      <c r="E134" s="6"/>
    </row>
    <row r="135" customFormat="false" ht="12.75" hidden="false" customHeight="false" outlineLevel="0" collapsed="false">
      <c r="A135" s="5" t="n">
        <f aca="true">RAND()</f>
        <v>0.408925158113504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572263330222791</v>
      </c>
      <c r="D135" s="6" t="n">
        <f aca="false">C134*INDEX($I$2:$I$5,$B135)+D134*INDEX($J$2:$J$5,$B135)+INDEX($L$2:$L$5,$B135)</f>
        <v>0.51313393708666</v>
      </c>
      <c r="E135" s="6"/>
    </row>
    <row r="136" customFormat="false" ht="12.75" hidden="false" customHeight="false" outlineLevel="0" collapsed="false">
      <c r="A136" s="5" t="n">
        <f aca="true">RAND()</f>
        <v>0.539885949413263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79837523031356</v>
      </c>
      <c r="D136" s="6" t="n">
        <f aca="false">C135*INDEX($I$2:$I$5,$B136)+D135*INDEX($J$2:$J$5,$B136)+INDEX($L$2:$L$5,$B136)</f>
        <v>0.597476969368331</v>
      </c>
      <c r="E136" s="6"/>
    </row>
    <row r="137" customFormat="false" ht="12.75" hidden="false" customHeight="false" outlineLevel="0" collapsed="false">
      <c r="A137" s="5" t="n">
        <f aca="true">RAND()</f>
        <v>0.182218816608912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589388704920249</v>
      </c>
      <c r="D137" s="6" t="n">
        <f aca="false">C136*INDEX($I$2:$I$5,$B137)+D136*INDEX($J$2:$J$5,$B137)+INDEX($L$2:$L$5,$B137)</f>
        <v>0.668803958641553</v>
      </c>
      <c r="E137" s="6"/>
    </row>
    <row r="138" customFormat="false" ht="12.75" hidden="false" customHeight="false" outlineLevel="0" collapsed="false">
      <c r="A138" s="5" t="n">
        <f aca="true">RAND()</f>
        <v>0.90452038056006</v>
      </c>
      <c r="B138" s="0" t="n">
        <f aca="false">IF(A138&lt;$N$2,$F$2,IF(A138&lt;$N$3,$F$3,IF(A138&lt;$N$4,$F$4,$F$5)))</f>
        <v>3</v>
      </c>
      <c r="C138" s="6" t="n">
        <f aca="false">C137*INDEX($G$2:$G$5,$B138)+D137*INDEX($H$2:$H$5,$B138)+INDEX($K$2:$K$5,$B138)</f>
        <v>0.675863214557522</v>
      </c>
      <c r="D138" s="6" t="n">
        <f aca="false">C137*INDEX($I$2:$I$5,$B138)+D137*INDEX($J$2:$J$5,$B138)+INDEX($L$2:$L$5,$B138)</f>
        <v>0.227747601477313</v>
      </c>
      <c r="E138" s="6"/>
    </row>
    <row r="139" customFormat="false" ht="12.75" hidden="false" customHeight="false" outlineLevel="0" collapsed="false">
      <c r="A139" s="5" t="n">
        <f aca="true">RAND()</f>
        <v>0.866032882864903</v>
      </c>
      <c r="B139" s="0" t="n">
        <f aca="false">IF(A139&lt;$N$2,$F$2,IF(A139&lt;$N$3,$F$3,IF(A139&lt;$N$4,$F$4,$F$5)))</f>
        <v>3</v>
      </c>
      <c r="C139" s="6" t="n">
        <f aca="false">C138*INDEX($G$2:$G$5,$B139)+D138*INDEX($H$2:$H$5,$B139)+INDEX($K$2:$K$5,$B139)</f>
        <v>0.538073089034451</v>
      </c>
      <c r="D139" s="6" t="n">
        <f aca="false">C138*INDEX($I$2:$I$5,$B139)+D138*INDEX($J$2:$J$5,$B139)+INDEX($L$2:$L$5,$B139)</f>
        <v>0.145700617335079</v>
      </c>
      <c r="E139" s="6"/>
    </row>
    <row r="140" customFormat="false" ht="12.75" hidden="false" customHeight="false" outlineLevel="0" collapsed="false">
      <c r="A140" s="5" t="n">
        <f aca="true">RAND()</f>
        <v>0.63196246417199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37214975431647</v>
      </c>
      <c r="D140" s="6" t="n">
        <f aca="false">C139*INDEX($I$2:$I$5,$B140)+D139*INDEX($J$2:$J$5,$B140)+INDEX($L$2:$L$5,$B140)</f>
        <v>0.286791119823207</v>
      </c>
      <c r="E140" s="6"/>
    </row>
    <row r="141" customFormat="false" ht="12.75" hidden="false" customHeight="false" outlineLevel="0" collapsed="false">
      <c r="A141" s="5" t="n">
        <f aca="true">RAND()</f>
        <v>0.480159172708028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541706785574927</v>
      </c>
      <c r="D141" s="6" t="n">
        <f aca="false">C140*INDEX($I$2:$I$5,$B141)+D140*INDEX($J$2:$J$5,$B141)+INDEX($L$2:$L$5,$B141)</f>
        <v>0.406608706638932</v>
      </c>
      <c r="E141" s="6"/>
    </row>
    <row r="142" customFormat="false" ht="12.75" hidden="false" customHeight="false" outlineLevel="0" collapsed="false">
      <c r="A142" s="5" t="n">
        <f aca="true">RAND()</f>
        <v>0.124475299925306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549953583098753</v>
      </c>
      <c r="D142" s="6" t="n">
        <f aca="false">C141*INDEX($I$2:$I$5,$B142)+D141*INDEX($J$2:$J$5,$B142)+INDEX($L$2:$L$5,$B142)</f>
        <v>0.508167640870181</v>
      </c>
      <c r="E142" s="6"/>
    </row>
    <row r="143" customFormat="false" ht="12.75" hidden="false" customHeight="false" outlineLevel="0" collapsed="false">
      <c r="A143" s="5" t="n">
        <f aca="true">RAND()</f>
        <v>0.831661877912872</v>
      </c>
      <c r="B143" s="0" t="n">
        <f aca="false">IF(A143&lt;$N$2,$F$2,IF(A143&lt;$N$3,$F$3,IF(A143&lt;$N$4,$F$4,$F$5)))</f>
        <v>2</v>
      </c>
      <c r="C143" s="6" t="n">
        <f aca="false">C142*INDEX($G$2:$G$5,$B143)+D142*INDEX($H$2:$H$5,$B143)+INDEX($K$2:$K$5,$B143)</f>
        <v>0.393494969033794</v>
      </c>
      <c r="D143" s="6" t="n">
        <f aca="false">C142*INDEX($I$2:$I$5,$B143)+D142*INDEX($J$2:$J$5,$B143)+INDEX($L$2:$L$5,$B143)</f>
        <v>0.273398535031744</v>
      </c>
      <c r="E143" s="6"/>
    </row>
    <row r="144" customFormat="false" ht="12.75" hidden="false" customHeight="false" outlineLevel="0" collapsed="false">
      <c r="A144" s="5" t="n">
        <f aca="true">RAND()</f>
        <v>0.246149696742278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419192974505865</v>
      </c>
      <c r="D144" s="6" t="n">
        <f aca="false">C143*INDEX($I$2:$I$5,$B144)+D143*INDEX($J$2:$J$5,$B144)+INDEX($L$2:$L$5,$B144)</f>
        <v>0.4005560423877</v>
      </c>
      <c r="E144" s="6"/>
    </row>
    <row r="145" customFormat="false" ht="12.75" hidden="false" customHeight="false" outlineLevel="0" collapsed="false">
      <c r="A145" s="5" t="n">
        <f aca="true">RAND()</f>
        <v>0.0654539128891872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445715408923825</v>
      </c>
      <c r="D145" s="6" t="n">
        <f aca="false">C144*INDEX($I$2:$I$5,$B145)+D144*INDEX($J$2:$J$5,$B145)+INDEX($L$2:$L$5,$B145)</f>
        <v>0.507561939930441</v>
      </c>
      <c r="E145" s="6"/>
    </row>
    <row r="146" customFormat="false" ht="12.75" hidden="false" customHeight="false" outlineLevel="0" collapsed="false">
      <c r="A146" s="5" t="n">
        <f aca="true">RAND()</f>
        <v>0.0897609287781154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472192173953753</v>
      </c>
      <c r="D146" s="6" t="n">
        <f aca="false">C145*INDEX($I$2:$I$5,$B146)+D145*INDEX($J$2:$J$5,$B146)+INDEX($L$2:$L$5,$B146)</f>
        <v>0.597428616870763</v>
      </c>
      <c r="E146" s="6"/>
    </row>
    <row r="147" customFormat="false" ht="12.75" hidden="false" customHeight="false" outlineLevel="0" collapsed="false">
      <c r="A147" s="5" t="n">
        <f aca="true">RAND()</f>
        <v>0.585289112056909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497996014510955</v>
      </c>
      <c r="D147" s="6" t="n">
        <f aca="false">C146*INDEX($I$2:$I$5,$B147)+D146*INDEX($J$2:$J$5,$B147)+INDEX($L$2:$L$5,$B147)</f>
        <v>0.672745785286989</v>
      </c>
      <c r="E147" s="6"/>
    </row>
    <row r="148" customFormat="false" ht="12.75" hidden="false" customHeight="false" outlineLevel="0" collapsed="false">
      <c r="A148" s="5" t="n">
        <f aca="true">RAND()</f>
        <v>0.80400753392305</v>
      </c>
      <c r="B148" s="0" t="n">
        <f aca="false">IF(A148&lt;$N$2,$F$2,IF(A148&lt;$N$3,$F$3,IF(A148&lt;$N$4,$F$4,$F$5)))</f>
        <v>2</v>
      </c>
      <c r="C148" s="6" t="n">
        <f aca="false">C147*INDEX($G$2:$G$5,$B148)+D147*INDEX($H$2:$H$5,$B148)+INDEX($K$2:$K$5,$B148)</f>
        <v>0.346064667383799</v>
      </c>
      <c r="D148" s="6" t="n">
        <f aca="false">C147*INDEX($I$2:$I$5,$B148)+D147*INDEX($J$2:$J$5,$B148)+INDEX($L$2:$L$5,$B148)</f>
        <v>0.294078018981013</v>
      </c>
      <c r="E148" s="6"/>
    </row>
    <row r="149" customFormat="false" ht="12.75" hidden="false" customHeight="false" outlineLevel="0" collapsed="false">
      <c r="A149" s="5" t="n">
        <f aca="true">RAND()</f>
        <v>0.553590408894121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379689789311143</v>
      </c>
      <c r="D149" s="6" t="n">
        <f aca="false">C148*INDEX($I$2:$I$5,$B149)+D148*INDEX($J$2:$J$5,$B149)+INDEX($L$2:$L$5,$B149)</f>
        <v>0.419867845421679</v>
      </c>
      <c r="E149" s="6"/>
    </row>
    <row r="150" customFormat="false" ht="12.75" hidden="false" customHeight="false" outlineLevel="0" collapsed="false">
      <c r="A150" s="5" t="n">
        <f aca="true">RAND()</f>
        <v>0.96086562142541</v>
      </c>
      <c r="B150" s="0" t="n">
        <f aca="false">IF(A150&lt;$N$2,$F$2,IF(A150&lt;$N$3,$F$3,IF(A150&lt;$N$4,$F$4,$F$5)))</f>
        <v>3</v>
      </c>
      <c r="C150" s="6" t="n">
        <f aca="false">C149*INDEX($G$2:$G$5,$B150)+D149*INDEX($H$2:$H$5,$B150)+INDEX($K$2:$K$5,$B150)</f>
        <v>0.636869131857664</v>
      </c>
      <c r="D150" s="6" t="n">
        <f aca="false">C149*INDEX($I$2:$I$5,$B150)+D149*INDEX($J$2:$J$5,$B150)+INDEX($L$2:$L$5,$B150)</f>
        <v>0.114228024585835</v>
      </c>
      <c r="E150" s="6"/>
    </row>
    <row r="151" customFormat="false" ht="12.75" hidden="false" customHeight="false" outlineLevel="0" collapsed="false">
      <c r="A151" s="5" t="n">
        <f aca="true">RAND()</f>
        <v>0.54276300958726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619928329856832</v>
      </c>
      <c r="D151" s="6" t="n">
        <f aca="false">C150*INDEX($I$2:$I$5,$B151)+D150*INDEX($J$2:$J$5,$B151)+INDEX($L$2:$L$5,$B151)</f>
        <v>0.25641543499464</v>
      </c>
      <c r="E151" s="6"/>
    </row>
    <row r="152" customFormat="false" ht="12.75" hidden="false" customHeight="false" outlineLevel="0" collapsed="false">
      <c r="A152" s="5" t="n">
        <f aca="true">RAND()</f>
        <v>0.380942321258587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610806523143252</v>
      </c>
      <c r="D152" s="6" t="n">
        <f aca="false">C151*INDEX($I$2:$I$5,$B152)+D151*INDEX($J$2:$J$5,$B152)+INDEX($L$2:$L$5,$B152)</f>
        <v>0.377759356105747</v>
      </c>
      <c r="E152" s="6"/>
    </row>
    <row r="153" customFormat="false" ht="12.75" hidden="false" customHeight="false" outlineLevel="0" collapsed="false">
      <c r="A153" s="5" t="n">
        <f aca="true">RAND()</f>
        <v>0.405538871938294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07551834324534</v>
      </c>
      <c r="D153" s="6" t="n">
        <f aca="false">C152*INDEX($I$2:$I$5,$B153)+D152*INDEX($J$2:$J$5,$B153)+INDEX($L$2:$L$5,$B153)</f>
        <v>0.481117851977479</v>
      </c>
      <c r="E153" s="6"/>
    </row>
    <row r="154" customFormat="false" ht="12.75" hidden="false" customHeight="false" outlineLevel="0" collapsed="false">
      <c r="A154" s="5" t="n">
        <f aca="true">RAND()</f>
        <v>0.90178985034314</v>
      </c>
      <c r="B154" s="0" t="n">
        <f aca="false">IF(A154&lt;$N$2,$F$2,IF(A154&lt;$N$3,$F$3,IF(A154&lt;$N$4,$F$4,$F$5)))</f>
        <v>3</v>
      </c>
      <c r="C154" s="6" t="n">
        <f aca="false">C153*INDEX($G$2:$G$5,$B154)+D153*INDEX($H$2:$H$5,$B154)+INDEX($K$2:$K$5,$B154)</f>
        <v>0.620023576960946</v>
      </c>
      <c r="D154" s="6" t="n">
        <f aca="false">C153*INDEX($I$2:$I$5,$B154)+D153*INDEX($J$2:$J$5,$B154)+INDEX($L$2:$L$5,$B154)</f>
        <v>0.187988407843041</v>
      </c>
      <c r="E154" s="6"/>
    </row>
    <row r="155" customFormat="false" ht="12.75" hidden="false" customHeight="false" outlineLevel="0" collapsed="false">
      <c r="A155" s="5" t="n">
        <f aca="true">RAND()</f>
        <v>0.971812124979149</v>
      </c>
      <c r="B155" s="0" t="n">
        <f aca="false">IF(A155&lt;$N$2,$F$2,IF(A155&lt;$N$3,$F$3,IF(A155&lt;$N$4,$F$4,$F$5)))</f>
        <v>4</v>
      </c>
      <c r="C155" s="6" t="n">
        <f aca="false">C154*INDEX($G$2:$G$5,$B155)+D154*INDEX($H$2:$H$5,$B155)+INDEX($K$2:$K$5,$B155)</f>
        <v>0.5</v>
      </c>
      <c r="D155" s="6" t="n">
        <f aca="false">C154*INDEX($I$2:$I$5,$B155)+D154*INDEX($J$2:$J$5,$B155)+INDEX($L$2:$L$5,$B155)</f>
        <v>0.0300781452548866</v>
      </c>
      <c r="E155" s="6"/>
    </row>
    <row r="156" customFormat="false" ht="12.75" hidden="false" customHeight="false" outlineLevel="0" collapsed="false">
      <c r="A156" s="5" t="n">
        <f aca="true">RAND()</f>
        <v>0.423895469135417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500612891374431</v>
      </c>
      <c r="D156" s="6" t="n">
        <f aca="false">C155*INDEX($I$2:$I$5,$B156)+D155*INDEX($J$2:$J$5,$B156)+INDEX($L$2:$L$5,$B156)</f>
        <v>0.190036345321399</v>
      </c>
      <c r="E156" s="6"/>
    </row>
    <row r="157" customFormat="false" ht="12.75" hidden="false" customHeight="false" outlineLevel="0" collapsed="false">
      <c r="A157" s="5" t="n">
        <f aca="true">RAND()</f>
        <v>0.129634047068861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507051689553783</v>
      </c>
      <c r="D157" s="6" t="n">
        <f aca="false">C156*INDEX($I$2:$I$5,$B157)+D156*INDEX($J$2:$J$5,$B157)+INDEX($L$2:$L$5,$B157)</f>
        <v>0.325818180197014</v>
      </c>
      <c r="E157" s="6"/>
    </row>
    <row r="158" customFormat="false" ht="12.75" hidden="false" customHeight="false" outlineLevel="0" collapsed="false">
      <c r="A158" s="5" t="n">
        <f aca="true">RAND()</f>
        <v>0.701992033893019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517542157098452</v>
      </c>
      <c r="D158" s="6" t="n">
        <f aca="false">C157*INDEX($I$2:$I$5,$B158)+D157*INDEX($J$2:$J$5,$B158)+INDEX($L$2:$L$5,$B158)</f>
        <v>0.440858722473775</v>
      </c>
      <c r="E158" s="6"/>
    </row>
    <row r="159" customFormat="false" ht="12.75" hidden="false" customHeight="false" outlineLevel="0" collapsed="false">
      <c r="A159" s="5" t="n">
        <f aca="true">RAND()</f>
        <v>0.139835286871208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530705064108115</v>
      </c>
      <c r="D159" s="6" t="n">
        <f aca="false">C158*INDEX($I$2:$I$5,$B159)+D158*INDEX($J$2:$J$5,$B159)+INDEX($L$2:$L$5,$B159)</f>
        <v>0.538139995567592</v>
      </c>
      <c r="E159" s="6"/>
    </row>
    <row r="160" customFormat="false" ht="12.75" hidden="false" customHeight="false" outlineLevel="0" collapsed="false">
      <c r="A160" s="5" t="n">
        <f aca="true">RAND()</f>
        <v>0.651730792145831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545479779263791</v>
      </c>
      <c r="D160" s="6" t="n">
        <f aca="false">C159*INDEX($I$2:$I$5,$B160)+D159*INDEX($J$2:$J$5,$B160)+INDEX($L$2:$L$5,$B160)</f>
        <v>0.620244768864885</v>
      </c>
      <c r="E160" s="6"/>
    </row>
    <row r="161" customFormat="false" ht="12.75" hidden="false" customHeight="false" outlineLevel="0" collapsed="false">
      <c r="A161" s="5" t="n">
        <f aca="true">RAND()</f>
        <v>0.614570169487319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561061389042959</v>
      </c>
      <c r="D161" s="6" t="n">
        <f aca="false">C160*INDEX($I$2:$I$5,$B161)+D160*INDEX($J$2:$J$5,$B161)+INDEX($L$2:$L$5,$B161)</f>
        <v>0.689405056933527</v>
      </c>
      <c r="E161" s="6"/>
    </row>
    <row r="162" customFormat="false" ht="12.75" hidden="false" customHeight="false" outlineLevel="0" collapsed="false">
      <c r="A162" s="5" t="n">
        <f aca="true">RAND()</f>
        <v>0.675953933374842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576849106404013</v>
      </c>
      <c r="D162" s="6" t="n">
        <f aca="false">C161*INDEX($I$2:$I$5,$B162)+D161*INDEX($J$2:$J$5,$B162)+INDEX($L$2:$L$5,$B162)</f>
        <v>0.747545621941975</v>
      </c>
      <c r="E162" s="6"/>
    </row>
    <row r="163" customFormat="false" ht="12.75" hidden="false" customHeight="false" outlineLevel="0" collapsed="false">
      <c r="A163" s="5" t="n">
        <f aca="true">RAND()</f>
        <v>0.402599562731604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59240407934886</v>
      </c>
      <c r="D163" s="6" t="n">
        <f aca="false">C162*INDEX($I$2:$I$5,$B163)+D162*INDEX($J$2:$J$5,$B163)+INDEX($L$2:$L$5,$B163)</f>
        <v>0.796322816091788</v>
      </c>
      <c r="E163" s="6"/>
    </row>
    <row r="164" customFormat="false" ht="12.75" hidden="false" customHeight="false" outlineLevel="0" collapsed="false">
      <c r="A164" s="5" t="n">
        <f aca="true">RAND()</f>
        <v>0.213815016824833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607415007562578</v>
      </c>
      <c r="D164" s="6" t="n">
        <f aca="false">C163*INDEX($I$2:$I$5,$B164)+D163*INDEX($J$2:$J$5,$B164)+INDEX($L$2:$L$5,$B164)</f>
        <v>0.83715911992602</v>
      </c>
      <c r="E164" s="6"/>
    </row>
    <row r="165" customFormat="false" ht="12.75" hidden="false" customHeight="false" outlineLevel="0" collapsed="false">
      <c r="A165" s="5" t="n">
        <f aca="true">RAND()</f>
        <v>0.513568102206694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621670228857892</v>
      </c>
      <c r="D165" s="6" t="n">
        <f aca="false">C164*INDEX($I$2:$I$5,$B165)+D164*INDEX($J$2:$J$5,$B165)+INDEX($L$2:$L$5,$B165)</f>
        <v>0.871273737537376</v>
      </c>
      <c r="E165" s="6"/>
    </row>
    <row r="166" customFormat="false" ht="12.75" hidden="false" customHeight="false" outlineLevel="0" collapsed="false">
      <c r="A166" s="5" t="n">
        <f aca="true">RAND()</f>
        <v>0.240129404581929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635035152589233</v>
      </c>
      <c r="D166" s="6" t="n">
        <f aca="false">C165*INDEX($I$2:$I$5,$B166)+D165*INDEX($J$2:$J$5,$B166)+INDEX($L$2:$L$5,$B166)</f>
        <v>0.89970960470149</v>
      </c>
      <c r="E166" s="6"/>
    </row>
    <row r="167" customFormat="false" ht="12.75" hidden="false" customHeight="false" outlineLevel="0" collapsed="false">
      <c r="A167" s="5" t="n">
        <f aca="true">RAND()</f>
        <v>0.896432957981879</v>
      </c>
      <c r="B167" s="0" t="n">
        <f aca="false">IF(A167&lt;$N$2,$F$2,IF(A167&lt;$N$3,$F$3,IF(A167&lt;$N$4,$F$4,$F$5)))</f>
        <v>3</v>
      </c>
      <c r="C167" s="6" t="n">
        <f aca="false">C166*INDEX($G$2:$G$5,$B167)+D166*INDEX($H$2:$H$5,$B167)+INDEX($K$2:$K$5,$B167)</f>
        <v>0.734362545242137</v>
      </c>
      <c r="D167" s="6" t="n">
        <f aca="false">C166*INDEX($I$2:$I$5,$B167)+D166*INDEX($J$2:$J$5,$B167)+INDEX($L$2:$L$5,$B167)</f>
        <v>0.294340315987454</v>
      </c>
      <c r="E167" s="6"/>
    </row>
    <row r="168" customFormat="false" ht="12.75" hidden="false" customHeight="false" outlineLevel="0" collapsed="false">
      <c r="A168" s="5" t="n">
        <f aca="true">RAND()</f>
        <v>0.636914215812066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70936439260211</v>
      </c>
      <c r="D168" s="6" t="n">
        <f aca="false">C167*INDEX($I$2:$I$5,$B168)+D167*INDEX($J$2:$J$5,$B168)+INDEX($L$2:$L$5,$B168)</f>
        <v>0.405723514099389</v>
      </c>
      <c r="E168" s="6"/>
    </row>
    <row r="169" customFormat="false" ht="12.75" hidden="false" customHeight="false" outlineLevel="0" collapsed="false">
      <c r="A169" s="5" t="n">
        <f aca="true">RAND()</f>
        <v>0.625780078997996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692262139340869</v>
      </c>
      <c r="D169" s="6" t="n">
        <f aca="false">C168*INDEX($I$2:$I$5,$B169)+D168*INDEX($J$2:$J$5,$B169)+INDEX($L$2:$L$5,$B169)</f>
        <v>0.501212780944103</v>
      </c>
      <c r="E169" s="6"/>
    </row>
    <row r="170" customFormat="false" ht="12.75" hidden="false" customHeight="false" outlineLevel="0" collapsed="false">
      <c r="A170" s="5" t="n">
        <f aca="true">RAND()</f>
        <v>0.767808751796232</v>
      </c>
      <c r="B170" s="0" t="n">
        <f aca="false">IF(A170&lt;$N$2,$F$2,IF(A170&lt;$N$3,$F$3,IF(A170&lt;$N$4,$F$4,$F$5)))</f>
        <v>2</v>
      </c>
      <c r="C170" s="6" t="n">
        <f aca="false">C169*INDEX($G$2:$G$5,$B170)+D169*INDEX($H$2:$H$5,$B170)+INDEX($K$2:$K$5,$B170)</f>
        <v>0.423101552956784</v>
      </c>
      <c r="D170" s="6" t="n">
        <f aca="false">C169*INDEX($I$2:$I$5,$B170)+D169*INDEX($J$2:$J$5,$B170)+INDEX($L$2:$L$5,$B170)</f>
        <v>0.304190161337025</v>
      </c>
      <c r="E170" s="6"/>
    </row>
    <row r="171" customFormat="false" ht="12.75" hidden="false" customHeight="false" outlineLevel="0" collapsed="false">
      <c r="A171" s="5" t="n">
        <f aca="true">RAND()</f>
        <v>0.583919845439224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445468254429779</v>
      </c>
      <c r="D171" s="6" t="n">
        <f aca="false">C170*INDEX($I$2:$I$5,$B171)+D170*INDEX($J$2:$J$5,$B171)+INDEX($L$2:$L$5,$B171)</f>
        <v>0.425602689515733</v>
      </c>
      <c r="E171" s="6"/>
    </row>
    <row r="172" customFormat="false" ht="12.75" hidden="false" customHeight="false" outlineLevel="0" collapsed="false">
      <c r="A172" s="5" t="n">
        <f aca="true">RAND()</f>
        <v>0.769768740606134</v>
      </c>
      <c r="B172" s="0" t="n">
        <f aca="false">IF(A172&lt;$N$2,$F$2,IF(A172&lt;$N$3,$F$3,IF(A172&lt;$N$4,$F$4,$F$5)))</f>
        <v>2</v>
      </c>
      <c r="C172" s="6" t="n">
        <f aca="false">C171*INDEX($G$2:$G$5,$B172)+D171*INDEX($H$2:$H$5,$B172)+INDEX($K$2:$K$5,$B172)</f>
        <v>0.391571038292111</v>
      </c>
      <c r="D172" s="6" t="n">
        <f aca="false">C171*INDEX($I$2:$I$5,$B172)+D171*INDEX($J$2:$J$5,$B172)+INDEX($L$2:$L$5,$B172)</f>
        <v>0.23351955533573</v>
      </c>
      <c r="E172" s="6"/>
    </row>
    <row r="173" customFormat="false" ht="12.75" hidden="false" customHeight="false" outlineLevel="0" collapsed="false">
      <c r="A173" s="5" t="n">
        <f aca="true">RAND()</f>
        <v>0.753957499316708</v>
      </c>
      <c r="B173" s="0" t="n">
        <f aca="false">IF(A173&lt;$N$2,$F$2,IF(A173&lt;$N$3,$F$3,IF(A173&lt;$N$4,$F$4,$F$5)))</f>
        <v>2</v>
      </c>
      <c r="C173" s="6" t="n">
        <f aca="false">C172*INDEX($G$2:$G$5,$B173)+D172*INDEX($H$2:$H$5,$B173)+INDEX($K$2:$K$5,$B173)</f>
        <v>0.424364075037671</v>
      </c>
      <c r="D173" s="6" t="n">
        <f aca="false">C172*INDEX($I$2:$I$5,$B173)+D172*INDEX($J$2:$J$5,$B173)+INDEX($L$2:$L$5,$B173)</f>
        <v>0.183498407055156</v>
      </c>
      <c r="E173" s="6"/>
    </row>
    <row r="174" customFormat="false" ht="12.75" hidden="false" customHeight="false" outlineLevel="0" collapsed="false">
      <c r="A174" s="5" t="n">
        <f aca="true">RAND()</f>
        <v>0.521795883841768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442074540768023</v>
      </c>
      <c r="D174" s="6" t="n">
        <f aca="false">C173*INDEX($I$2:$I$5,$B174)+D173*INDEX($J$2:$J$5,$B174)+INDEX($L$2:$L$5,$B174)</f>
        <v>0.323088676813433</v>
      </c>
      <c r="E174" s="6"/>
    </row>
    <row r="175" customFormat="false" ht="12.75" hidden="false" customHeight="false" outlineLevel="0" collapsed="false">
      <c r="A175" s="5" t="n">
        <f aca="true">RAND()</f>
        <v>0.057664994697014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462275566154149</v>
      </c>
      <c r="D175" s="6" t="n">
        <f aca="false">C174*INDEX($I$2:$I$5,$B175)+D174*INDEX($J$2:$J$5,$B175)+INDEX($L$2:$L$5,$B175)</f>
        <v>0.440945528606188</v>
      </c>
      <c r="E175" s="6"/>
    </row>
    <row r="176" customFormat="false" ht="12.75" hidden="false" customHeight="false" outlineLevel="0" collapsed="false">
      <c r="A176" s="5" t="n">
        <f aca="true">RAND()</f>
        <v>0.956482995552369</v>
      </c>
      <c r="B176" s="0" t="n">
        <f aca="false">IF(A176&lt;$N$2,$F$2,IF(A176&lt;$N$3,$F$3,IF(A176&lt;$N$4,$F$4,$F$5)))</f>
        <v>3</v>
      </c>
      <c r="C176" s="6" t="n">
        <f aca="false">C175*INDEX($G$2:$G$5,$B176)+D175*INDEX($H$2:$H$5,$B176)+INDEX($K$2:$K$5,$B176)</f>
        <v>0.630446249672429</v>
      </c>
      <c r="D176" s="6" t="n">
        <f aca="false">C175*INDEX($I$2:$I$5,$B176)+D175*INDEX($J$2:$J$5,$B176)+INDEX($L$2:$L$5,$B176)</f>
        <v>0.140695737479745</v>
      </c>
      <c r="E176" s="6"/>
    </row>
    <row r="177" customFormat="false" ht="12.75" hidden="false" customHeight="false" outlineLevel="0" collapsed="false">
      <c r="A177" s="5" t="n">
        <f aca="true">RAND()</f>
        <v>0.702465044092387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615454608258643</v>
      </c>
      <c r="D177" s="6" t="n">
        <f aca="false">C176*INDEX($I$2:$I$5,$B177)+D176*INDEX($J$2:$J$5,$B177)+INDEX($L$2:$L$5,$B177)</f>
        <v>0.279124169882424</v>
      </c>
      <c r="E177" s="6"/>
    </row>
    <row r="178" customFormat="false" ht="12.75" hidden="false" customHeight="false" outlineLevel="0" collapsed="false">
      <c r="A178" s="5" t="n">
        <f aca="true">RAND()</f>
        <v>0.544395276959591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607848556697237</v>
      </c>
      <c r="D178" s="6" t="n">
        <f aca="false">C177*INDEX($I$2:$I$5,$B178)+D177*INDEX($J$2:$J$5,$B178)+INDEX($L$2:$L$5,$B178)</f>
        <v>0.397204599724608</v>
      </c>
      <c r="E178" s="6"/>
    </row>
    <row r="179" customFormat="false" ht="12.75" hidden="false" customHeight="false" outlineLevel="0" collapsed="false">
      <c r="A179" s="5" t="n">
        <f aca="true">RAND()</f>
        <v>0.924941773786533</v>
      </c>
      <c r="B179" s="0" t="n">
        <f aca="false">IF(A179&lt;$N$2,$F$2,IF(A179&lt;$N$3,$F$3,IF(A179&lt;$N$4,$F$4,$F$5)))</f>
        <v>3</v>
      </c>
      <c r="C179" s="6" t="n">
        <f aca="false">C178*INDEX($G$2:$G$5,$B179)+D178*INDEX($H$2:$H$5,$B179)+INDEX($K$2:$K$5,$B179)</f>
        <v>0.596231618217479</v>
      </c>
      <c r="D179" s="6" t="n">
        <f aca="false">C178*INDEX($I$2:$I$5,$B179)+D178*INDEX($J$2:$J$5,$B179)+INDEX($L$2:$L$5,$B179)</f>
        <v>0.168178114876014</v>
      </c>
      <c r="E179" s="6"/>
    </row>
    <row r="180" customFormat="false" ht="12.75" hidden="false" customHeight="false" outlineLevel="0" collapsed="false">
      <c r="A180" s="5" t="n">
        <f aca="true">RAND()</f>
        <v>0.508524630727214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87423234117052</v>
      </c>
      <c r="D180" s="6" t="n">
        <f aca="false">C179*INDEX($I$2:$I$5,$B180)+D179*INDEX($J$2:$J$5,$B180)+INDEX($L$2:$L$5,$B180)</f>
        <v>0.303722649655689</v>
      </c>
      <c r="E180" s="6"/>
    </row>
    <row r="181" customFormat="false" ht="12.75" hidden="false" customHeight="false" outlineLevel="0" collapsed="false">
      <c r="A181" s="5" t="n">
        <f aca="true">RAND()</f>
        <v>0.208299247568533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84960063802637</v>
      </c>
      <c r="D181" s="6" t="n">
        <f aca="false">C180*INDEX($I$2:$I$5,$B181)+D180*INDEX($J$2:$J$5,$B181)+INDEX($L$2:$L$5,$B181)</f>
        <v>0.419125869895349</v>
      </c>
      <c r="E181" s="6"/>
    </row>
    <row r="182" customFormat="false" ht="12.75" hidden="false" customHeight="false" outlineLevel="0" collapsed="false">
      <c r="A182" s="5" t="n">
        <f aca="true">RAND()</f>
        <v>0.779784418128017</v>
      </c>
      <c r="B182" s="0" t="n">
        <f aca="false">IF(A182&lt;$N$2,$F$2,IF(A182&lt;$N$3,$F$3,IF(A182&lt;$N$4,$F$4,$F$5)))</f>
        <v>2</v>
      </c>
      <c r="C182" s="6" t="n">
        <f aca="false">C181*INDEX($G$2:$G$5,$B182)+D181*INDEX($H$2:$H$5,$B182)+INDEX($K$2:$K$5,$B182)</f>
        <v>0.420514685972771</v>
      </c>
      <c r="D182" s="6" t="n">
        <f aca="false">C181*INDEX($I$2:$I$5,$B182)+D181*INDEX($J$2:$J$5,$B182)+INDEX($L$2:$L$5,$B182)</f>
        <v>0.26376877078878</v>
      </c>
      <c r="E182" s="6"/>
    </row>
    <row r="183" customFormat="false" ht="12.75" hidden="false" customHeight="false" outlineLevel="0" collapsed="false">
      <c r="A183" s="5" t="n">
        <f aca="true">RAND()</f>
        <v>0.749674806007427</v>
      </c>
      <c r="B183" s="0" t="n">
        <f aca="false">IF(A183&lt;$N$2,$F$2,IF(A183&lt;$N$3,$F$3,IF(A183&lt;$N$4,$F$4,$F$5)))</f>
        <v>2</v>
      </c>
      <c r="C183" s="6" t="n">
        <f aca="false">C182*INDEX($G$2:$G$5,$B183)+D182*INDEX($H$2:$H$5,$B183)+INDEX($K$2:$K$5,$B183)</f>
        <v>0.423229650938372</v>
      </c>
      <c r="D183" s="6" t="n">
        <f aca="false">C182*INDEX($I$2:$I$5,$B183)+D182*INDEX($J$2:$J$5,$B183)+INDEX($L$2:$L$5,$B183)</f>
        <v>0.195998766875236</v>
      </c>
      <c r="E183" s="6"/>
    </row>
    <row r="184" customFormat="false" ht="12.75" hidden="false" customHeight="false" outlineLevel="0" collapsed="false">
      <c r="A184" s="5" t="n">
        <f aca="true">RAND()</f>
        <v>0.804829225932511</v>
      </c>
      <c r="B184" s="0" t="n">
        <f aca="false">IF(A184&lt;$N$2,$F$2,IF(A184&lt;$N$3,$F$3,IF(A184&lt;$N$4,$F$4,$F$5)))</f>
        <v>2</v>
      </c>
      <c r="C184" s="6" t="n">
        <f aca="false">C183*INDEX($G$2:$G$5,$B184)+D183*INDEX($H$2:$H$5,$B184)+INDEX($K$2:$K$5,$B184)</f>
        <v>0.439080519921056</v>
      </c>
      <c r="D184" s="6" t="n">
        <f aca="false">C183*INDEX($I$2:$I$5,$B184)+D183*INDEX($J$2:$J$5,$B184)+INDEX($L$2:$L$5,$B184)</f>
        <v>0.183261658186493</v>
      </c>
      <c r="E184" s="6"/>
    </row>
    <row r="185" customFormat="false" ht="12.75" hidden="false" customHeight="false" outlineLevel="0" collapsed="false">
      <c r="A185" s="5" t="n">
        <f aca="true">RAND()</f>
        <v>0.656118138031091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454560042765877</v>
      </c>
      <c r="D185" s="6" t="n">
        <f aca="false">C184*INDEX($I$2:$I$5,$B185)+D184*INDEX($J$2:$J$5,$B185)+INDEX($L$2:$L$5,$B185)</f>
        <v>0.322343168563254</v>
      </c>
      <c r="E185" s="6"/>
    </row>
    <row r="186" customFormat="false" ht="12.75" hidden="false" customHeight="false" outlineLevel="0" collapsed="false">
      <c r="A186" s="5" t="n">
        <f aca="true">RAND()</f>
        <v>0.54248320157261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47284817354507</v>
      </c>
      <c r="D186" s="6" t="n">
        <f aca="false">C185*INDEX($I$2:$I$5,$B186)+D185*INDEX($J$2:$J$5,$B186)+INDEX($L$2:$L$5,$B186)</f>
        <v>0.439850628527865</v>
      </c>
      <c r="E186" s="6"/>
    </row>
    <row r="187" customFormat="false" ht="12.75" hidden="false" customHeight="false" outlineLevel="0" collapsed="false">
      <c r="A187" s="5" t="n">
        <f aca="true">RAND()</f>
        <v>0.275201274593437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492722572595295</v>
      </c>
      <c r="D187" s="6" t="n">
        <f aca="false">C186*INDEX($I$2:$I$5,$B187)+D186*INDEX($J$2:$J$5,$B187)+INDEX($L$2:$L$5,$B187)</f>
        <v>0.53893780119899</v>
      </c>
      <c r="E187" s="6"/>
    </row>
    <row r="188" customFormat="false" ht="12.75" hidden="false" customHeight="false" outlineLevel="0" collapsed="false">
      <c r="A188" s="5" t="n">
        <f aca="true">RAND()</f>
        <v>0.540732716904935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513262162777768</v>
      </c>
      <c r="D188" s="6" t="n">
        <f aca="false">C187*INDEX($I$2:$I$5,$B188)+D187*INDEX($J$2:$J$5,$B188)+INDEX($L$2:$L$5,$B188)</f>
        <v>0.622327458031917</v>
      </c>
      <c r="E188" s="6"/>
    </row>
    <row r="189" customFormat="false" ht="12.75" hidden="false" customHeight="false" outlineLevel="0" collapsed="false">
      <c r="A189" s="5" t="n">
        <f aca="true">RAND()</f>
        <v>0.683688914307718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533785692145506</v>
      </c>
      <c r="D189" s="6" t="n">
        <f aca="false">C188*INDEX($I$2:$I$5,$B189)+D188*INDEX($J$2:$J$5,$B189)+INDEX($L$2:$L$5,$B189)</f>
        <v>0.69236531184632</v>
      </c>
      <c r="E189" s="6"/>
    </row>
    <row r="190" customFormat="false" ht="12.75" hidden="false" customHeight="false" outlineLevel="0" collapsed="false">
      <c r="A190" s="5" t="n">
        <f aca="true">RAND()</f>
        <v>0.0521132975526852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553801569169849</v>
      </c>
      <c r="D190" s="6" t="n">
        <f aca="false">C189*INDEX($I$2:$I$5,$B190)+D189*INDEX($J$2:$J$5,$B190)+INDEX($L$2:$L$5,$B190)</f>
        <v>0.751068079148142</v>
      </c>
      <c r="E190" s="6"/>
    </row>
    <row r="191" customFormat="false" ht="12.75" hidden="false" customHeight="false" outlineLevel="0" collapsed="false">
      <c r="A191" s="5" t="n">
        <f aca="true">RAND()</f>
        <v>0.759660912854074</v>
      </c>
      <c r="B191" s="0" t="n">
        <f aca="false">IF(A191&lt;$N$2,$F$2,IF(A191&lt;$N$3,$F$3,IF(A191&lt;$N$4,$F$4,$F$5)))</f>
        <v>2</v>
      </c>
      <c r="C191" s="6" t="n">
        <f aca="false">C190*INDEX($G$2:$G$5,$B191)+D190*INDEX($H$2:$H$5,$B191)+INDEX($K$2:$K$5,$B191)</f>
        <v>0.33935752323898</v>
      </c>
      <c r="D191" s="6" t="n">
        <f aca="false">C190*INDEX($I$2:$I$5,$B191)+D190*INDEX($J$2:$J$5,$B191)+INDEX($L$2:$L$5,$B191)</f>
        <v>0.32211956622457</v>
      </c>
      <c r="E191" s="6"/>
    </row>
    <row r="192" customFormat="false" ht="12.75" hidden="false" customHeight="false" outlineLevel="0" collapsed="false">
      <c r="A192" s="5" t="n">
        <f aca="true">RAND()</f>
        <v>0.0405057692013041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375032961180203</v>
      </c>
      <c r="D192" s="6" t="n">
        <f aca="false">C191*INDEX($I$2:$I$5,$B192)+D191*INDEX($J$2:$J$5,$B192)+INDEX($L$2:$L$5,$B192)</f>
        <v>0.443923283364817</v>
      </c>
      <c r="E192" s="6"/>
    </row>
    <row r="193" customFormat="false" ht="12.75" hidden="false" customHeight="false" outlineLevel="0" collapsed="false">
      <c r="A193" s="5" t="n">
        <f aca="true">RAND()</f>
        <v>0.0722748100655489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409828145526491</v>
      </c>
      <c r="D193" s="6" t="n">
        <f aca="false">C192*INDEX($I$2:$I$5,$B193)+D192*INDEX($J$2:$J$5,$B193)+INDEX($L$2:$L$5,$B193)</f>
        <v>0.546014648013062</v>
      </c>
      <c r="E193" s="6"/>
    </row>
    <row r="194" customFormat="false" ht="12.75" hidden="false" customHeight="false" outlineLevel="0" collapsed="false">
      <c r="A194" s="5" t="n">
        <f aca="true">RAND()</f>
        <v>0.632720864793837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443146637528474</v>
      </c>
      <c r="D194" s="6" t="n">
        <f aca="false">C193*INDEX($I$2:$I$5,$B194)+D193*INDEX($J$2:$J$5,$B194)+INDEX($L$2:$L$5,$B194)</f>
        <v>0.63140279477861</v>
      </c>
      <c r="E194" s="6"/>
    </row>
    <row r="195" customFormat="false" ht="12.75" hidden="false" customHeight="false" outlineLevel="0" collapsed="false">
      <c r="A195" s="5" t="n">
        <f aca="true">RAND()</f>
        <v>0.345574549769849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474593398668483</v>
      </c>
      <c r="D195" s="6" t="n">
        <f aca="false">C194*INDEX($I$2:$I$5,$B195)+D194*INDEX($J$2:$J$5,$B195)+INDEX($L$2:$L$5,$B195)</f>
        <v>0.702664547178486</v>
      </c>
      <c r="E195" s="6"/>
    </row>
    <row r="196" customFormat="false" ht="12.75" hidden="false" customHeight="false" outlineLevel="0" collapsed="false">
      <c r="A196" s="5" t="n">
        <f aca="true">RAND()</f>
        <v>0.821514308648796</v>
      </c>
      <c r="B196" s="0" t="n">
        <f aca="false">IF(A196&lt;$N$2,$F$2,IF(A196&lt;$N$3,$F$3,IF(A196&lt;$N$4,$F$4,$F$5)))</f>
        <v>2</v>
      </c>
      <c r="C196" s="6" t="n">
        <f aca="false">C195*INDEX($G$2:$G$5,$B196)+D195*INDEX($H$2:$H$5,$B196)+INDEX($K$2:$K$5,$B196)</f>
        <v>0.334692711875353</v>
      </c>
      <c r="D196" s="6" t="n">
        <f aca="false">C195*INDEX($I$2:$I$5,$B196)+D195*INDEX($J$2:$J$5,$B196)+INDEX($L$2:$L$5,$B196)</f>
        <v>0.294683023893239</v>
      </c>
      <c r="E196" s="6"/>
    </row>
    <row r="197" customFormat="false" ht="12.75" hidden="false" customHeight="false" outlineLevel="0" collapsed="false">
      <c r="A197" s="5" t="n">
        <f aca="true">RAND()</f>
        <v>0.0348193980766715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370057384266225</v>
      </c>
      <c r="D197" s="6" t="n">
        <f aca="false">C196*INDEX($I$2:$I$5,$B197)+D196*INDEX($J$2:$J$5,$B197)+INDEX($L$2:$L$5,$B197)</f>
        <v>0.420802256945972</v>
      </c>
      <c r="E197" s="6"/>
    </row>
    <row r="198" customFormat="false" ht="12.75" hidden="false" customHeight="false" outlineLevel="0" collapsed="false">
      <c r="A198" s="5" t="n">
        <f aca="true">RAND()</f>
        <v>0.289691159384182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404748402749026</v>
      </c>
      <c r="D198" s="6" t="n">
        <f aca="false">C197*INDEX($I$2:$I$5,$B198)+D197*INDEX($J$2:$J$5,$B198)+INDEX($L$2:$L$5,$B198)</f>
        <v>0.52656899292928</v>
      </c>
      <c r="E198" s="6"/>
    </row>
    <row r="199" customFormat="false" ht="12.75" hidden="false" customHeight="false" outlineLevel="0" collapsed="false">
      <c r="A199" s="5" t="n">
        <f aca="true">RAND()</f>
        <v>0.815503655052322</v>
      </c>
      <c r="B199" s="0" t="n">
        <f aca="false">IF(A199&lt;$N$2,$F$2,IF(A199&lt;$N$3,$F$3,IF(A199&lt;$N$4,$F$4,$F$5)))</f>
        <v>2</v>
      </c>
      <c r="C199" s="6" t="n">
        <f aca="false">C198*INDEX($G$2:$G$5,$B199)+D198*INDEX($H$2:$H$5,$B199)+INDEX($K$2:$K$5,$B199)</f>
        <v>0.360730842939541</v>
      </c>
      <c r="D199" s="6" t="n">
        <f aca="false">C198*INDEX($I$2:$I$5,$B199)+D198*INDEX($J$2:$J$5,$B199)+INDEX($L$2:$L$5,$B199)</f>
        <v>0.244207230628348</v>
      </c>
      <c r="E199" s="6"/>
    </row>
    <row r="200" customFormat="false" ht="12.75" hidden="false" customHeight="false" outlineLevel="0" collapsed="false">
      <c r="A200" s="5" t="n">
        <f aca="true">RAND()</f>
        <v>0.106479407274864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390296153188919</v>
      </c>
      <c r="D200" s="6" t="n">
        <f aca="false">C199*INDEX($I$2:$I$5,$B200)+D199*INDEX($J$2:$J$5,$B200)+INDEX($L$2:$L$5,$B200)</f>
        <v>0.376984897614704</v>
      </c>
      <c r="E200" s="6"/>
    </row>
    <row r="201" customFormat="false" ht="12.75" hidden="false" customHeight="false" outlineLevel="0" collapsed="false">
      <c r="A201" s="5" t="n">
        <f aca="true">RAND()</f>
        <v>0.383440999034282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420309875269136</v>
      </c>
      <c r="D201" s="6" t="n">
        <f aca="false">C200*INDEX($I$2:$I$5,$B201)+D200*INDEX($J$2:$J$5,$B201)+INDEX($L$2:$L$5,$B201)</f>
        <v>0.488619220406894</v>
      </c>
      <c r="E201" s="6"/>
    </row>
    <row r="202" customFormat="false" ht="12.75" hidden="false" customHeight="false" outlineLevel="0" collapsed="false">
      <c r="A202" s="5" t="n">
        <f aca="true">RAND()</f>
        <v>0.809352211892645</v>
      </c>
      <c r="B202" s="0" t="n">
        <f aca="false">IF(A202&lt;$N$2,$F$2,IF(A202&lt;$N$3,$F$3,IF(A202&lt;$N$4,$F$4,$F$5)))</f>
        <v>2</v>
      </c>
      <c r="C202" s="6" t="n">
        <f aca="false">C201*INDEX($G$2:$G$5,$B202)+D201*INDEX($H$2:$H$5,$B202)+INDEX($K$2:$K$5,$B202)</f>
        <v>0.372373101616062</v>
      </c>
      <c r="D202" s="6" t="n">
        <f aca="false">C201*INDEX($I$2:$I$5,$B202)+D201*INDEX($J$2:$J$5,$B202)+INDEX($L$2:$L$5,$B202)</f>
        <v>0.240248018230983</v>
      </c>
      <c r="E202" s="6"/>
    </row>
    <row r="203" customFormat="false" ht="12.75" hidden="false" customHeight="false" outlineLevel="0" collapsed="false">
      <c r="A203" s="5" t="n">
        <f aca="true">RAND()</f>
        <v>0.926665172725129</v>
      </c>
      <c r="B203" s="0" t="n">
        <f aca="false">IF(A203&lt;$N$2,$F$2,IF(A203&lt;$N$3,$F$3,IF(A203&lt;$N$4,$F$4,$F$5)))</f>
        <v>3</v>
      </c>
      <c r="C203" s="6" t="n">
        <f aca="false">C202*INDEX($G$2:$G$5,$B203)+D202*INDEX($H$2:$H$5,$B203)+INDEX($K$2:$K$5,$B203)</f>
        <v>0.587134223916959</v>
      </c>
      <c r="D203" s="6" t="n">
        <f aca="false">C202*INDEX($I$2:$I$5,$B203)+D202*INDEX($J$2:$J$5,$B203)+INDEX($L$2:$L$5,$B203)</f>
        <v>0.0697557867409191</v>
      </c>
      <c r="E203" s="6"/>
    </row>
    <row r="204" customFormat="false" ht="12.75" hidden="false" customHeight="false" outlineLevel="0" collapsed="false">
      <c r="A204" s="5" t="n">
        <f aca="true">RAND()</f>
        <v>0.941738921577571</v>
      </c>
      <c r="B204" s="0" t="n">
        <f aca="false">IF(A204&lt;$N$2,$F$2,IF(A204&lt;$N$3,$F$3,IF(A204&lt;$N$4,$F$4,$F$5)))</f>
        <v>3</v>
      </c>
      <c r="C204" s="6" t="n">
        <f aca="false">C203*INDEX($G$2:$G$5,$B204)+D203*INDEX($H$2:$H$5,$B204)+INDEX($K$2:$K$5,$B204)</f>
        <v>0.506670754060136</v>
      </c>
      <c r="D204" s="6" t="n">
        <f aca="false">C203*INDEX($I$2:$I$5,$B204)+D203*INDEX($J$2:$J$5,$B204)+INDEX($L$2:$L$5,$B204)</f>
        <v>0.0851870196760071</v>
      </c>
      <c r="E204" s="6"/>
    </row>
    <row r="205" customFormat="false" ht="12.75" hidden="false" customHeight="false" outlineLevel="0" collapsed="false">
      <c r="A205" s="5" t="n">
        <f aca="true">RAND()</f>
        <v>0.634725014729503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508315389925068</v>
      </c>
      <c r="D205" s="6" t="n">
        <f aca="false">C204*INDEX($I$2:$I$5,$B205)+D204*INDEX($J$2:$J$5,$B205)+INDEX($L$2:$L$5,$B205)</f>
        <v>0.236576961804705</v>
      </c>
      <c r="E205" s="6"/>
    </row>
    <row r="206" customFormat="false" ht="12.75" hidden="false" customHeight="false" outlineLevel="0" collapsed="false">
      <c r="A206" s="5" t="n">
        <f aca="true">RAND()</f>
        <v>0.814578183603051</v>
      </c>
      <c r="B206" s="0" t="n">
        <f aca="false">IF(A206&lt;$N$2,$F$2,IF(A206&lt;$N$3,$F$3,IF(A206&lt;$N$4,$F$4,$F$5)))</f>
        <v>2</v>
      </c>
      <c r="C206" s="6" t="n">
        <f aca="false">C205*INDEX($G$2:$G$5,$B206)+D205*INDEX($H$2:$H$5,$B206)+INDEX($K$2:$K$5,$B206)</f>
        <v>0.446671738447375</v>
      </c>
      <c r="D206" s="6" t="n">
        <f aca="false">C205*INDEX($I$2:$I$5,$B206)+D205*INDEX($J$2:$J$5,$B206)+INDEX($L$2:$L$5,$B206)</f>
        <v>0.210484939598592</v>
      </c>
      <c r="E206" s="6"/>
    </row>
    <row r="207" customFormat="false" ht="12.75" hidden="false" customHeight="false" outlineLevel="0" collapsed="false">
      <c r="A207" s="5" t="n">
        <f aca="true">RAND()</f>
        <v>0.691238700455518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462012248706969</v>
      </c>
      <c r="D207" s="6" t="n">
        <f aca="false">C206*INDEX($I$2:$I$5,$B207)+D206*INDEX($J$2:$J$5,$B207)+INDEX($L$2:$L$5,$B207)</f>
        <v>0.345174859396652</v>
      </c>
      <c r="E207" s="6"/>
    </row>
    <row r="208" customFormat="false" ht="12.75" hidden="false" customHeight="false" outlineLevel="0" collapsed="false">
      <c r="A208" s="5" t="n">
        <f aca="true">RAND()</f>
        <v>0.29273848270167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480019868949893</v>
      </c>
      <c r="D208" s="6" t="n">
        <f aca="false">C207*INDEX($I$2:$I$5,$B208)+D207*INDEX($J$2:$J$5,$B208)+INDEX($L$2:$L$5,$B208)</f>
        <v>0.4589590024256</v>
      </c>
      <c r="E208" s="6"/>
    </row>
    <row r="209" customFormat="false" ht="12.75" hidden="false" customHeight="false" outlineLevel="0" collapsed="false">
      <c r="A209" s="5" t="n">
        <f aca="true">RAND()</f>
        <v>0.358779196126921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499518351828206</v>
      </c>
      <c r="D209" s="6" t="n">
        <f aca="false">C208*INDEX($I$2:$I$5,$B209)+D208*INDEX($J$2:$J$5,$B209)+INDEX($L$2:$L$5,$B209)</f>
        <v>0.554895457908188</v>
      </c>
      <c r="E209" s="6"/>
    </row>
    <row r="210" customFormat="false" ht="12.75" hidden="false" customHeight="false" outlineLevel="0" collapsed="false">
      <c r="A210" s="5" t="n">
        <f aca="true">RAND()</f>
        <v>0.376838965928938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51962221264475</v>
      </c>
      <c r="D210" s="6" t="n">
        <f aca="false">C209*INDEX($I$2:$I$5,$B210)+D209*INDEX($J$2:$J$5,$B210)+INDEX($L$2:$L$5,$B210)</f>
        <v>0.635624064746408</v>
      </c>
      <c r="E210" s="6"/>
    </row>
    <row r="211" customFormat="false" ht="12.75" hidden="false" customHeight="false" outlineLevel="0" collapsed="false">
      <c r="A211" s="5" t="n">
        <f aca="true">RAND()</f>
        <v>0.461657559952992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53967734893101</v>
      </c>
      <c r="D211" s="6" t="n">
        <f aca="false">C210*INDEX($I$2:$I$5,$B211)+D210*INDEX($J$2:$J$5,$B211)+INDEX($L$2:$L$5,$B211)</f>
        <v>0.703418809101845</v>
      </c>
      <c r="E211" s="6"/>
    </row>
    <row r="212" customFormat="false" ht="12.75" hidden="false" customHeight="false" outlineLevel="0" collapsed="false">
      <c r="A212" s="5" t="n">
        <f aca="true">RAND()</f>
        <v>0.447225949860892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559212565179196</v>
      </c>
      <c r="D212" s="6" t="n">
        <f aca="false">C211*INDEX($I$2:$I$5,$B212)+D211*INDEX($J$2:$J$5,$B212)+INDEX($L$2:$L$5,$B212)</f>
        <v>0.760234507017019</v>
      </c>
      <c r="E212" s="6"/>
    </row>
    <row r="213" customFormat="false" ht="12.75" hidden="false" customHeight="false" outlineLevel="0" collapsed="false">
      <c r="A213" s="5" t="n">
        <f aca="true">RAND()</f>
        <v>0.0968544701511729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577900144596767</v>
      </c>
      <c r="D213" s="6" t="n">
        <f aca="false">C212*INDEX($I$2:$I$5,$B213)+D212*INDEX($J$2:$J$5,$B213)+INDEX($L$2:$L$5,$B213)</f>
        <v>0.807748231545819</v>
      </c>
      <c r="E213" s="6"/>
    </row>
    <row r="214" customFormat="false" ht="12.75" hidden="false" customHeight="false" outlineLevel="0" collapsed="false">
      <c r="A214" s="5" t="n">
        <f aca="true">RAND()</f>
        <v>0.205098443908784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9552390732985</v>
      </c>
      <c r="D214" s="6" t="n">
        <f aca="false">C213*INDEX($I$2:$I$5,$B214)+D213*INDEX($J$2:$J$5,$B214)+INDEX($L$2:$L$5,$B214)</f>
        <v>0.84739594323232</v>
      </c>
      <c r="E214" s="6"/>
    </row>
    <row r="215" customFormat="false" ht="12.75" hidden="false" customHeight="false" outlineLevel="0" collapsed="false">
      <c r="A215" s="5" t="n">
        <f aca="true">RAND()</f>
        <v>0.202108088282251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611953447222639</v>
      </c>
      <c r="D215" s="6" t="n">
        <f aca="false">C214*INDEX($I$2:$I$5,$B215)+D214*INDEX($J$2:$J$5,$B215)+INDEX($L$2:$L$5,$B215)</f>
        <v>0.880404771233035</v>
      </c>
      <c r="E215" s="6"/>
    </row>
    <row r="216" customFormat="false" ht="12.75" hidden="false" customHeight="false" outlineLevel="0" collapsed="false">
      <c r="A216" s="5" t="n">
        <f aca="true">RAND()</f>
        <v>0.05514375134579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627123453227642</v>
      </c>
      <c r="D216" s="6" t="n">
        <f aca="false">C215*INDEX($I$2:$I$5,$B216)+D215*INDEX($J$2:$J$5,$B216)+INDEX($L$2:$L$5,$B216)</f>
        <v>0.907821373229609</v>
      </c>
      <c r="E216" s="6"/>
    </row>
    <row r="217" customFormat="false" ht="12.75" hidden="false" customHeight="false" outlineLevel="0" collapsed="false">
      <c r="A217" s="5" t="n">
        <f aca="true">RAND()</f>
        <v>0.815307612495853</v>
      </c>
      <c r="B217" s="0" t="n">
        <f aca="false">IF(A217&lt;$N$2,$F$2,IF(A217&lt;$N$3,$F$3,IF(A217&lt;$N$4,$F$4,$F$5)))</f>
        <v>2</v>
      </c>
      <c r="C217" s="6" t="n">
        <f aca="false">C216*INDEX($G$2:$G$5,$B217)+D216*INDEX($H$2:$H$5,$B217)+INDEX($K$2:$K$5,$B217)</f>
        <v>0.318375689935954</v>
      </c>
      <c r="D217" s="6" t="n">
        <f aca="false">C216*INDEX($I$2:$I$5,$B217)+D216*INDEX($J$2:$J$5,$B217)+INDEX($L$2:$L$5,$B217)</f>
        <v>0.36957071095568</v>
      </c>
      <c r="E217" s="6"/>
    </row>
    <row r="218" customFormat="false" ht="12.75" hidden="false" customHeight="false" outlineLevel="0" collapsed="false">
      <c r="A218" s="5" t="n">
        <f aca="true">RAND()</f>
        <v>0.623728783744782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358975077060985</v>
      </c>
      <c r="D218" s="6" t="n">
        <f aca="false">C217*INDEX($I$2:$I$5,$B218)+D217*INDEX($J$2:$J$5,$B218)+INDEX($L$2:$L$5,$B218)</f>
        <v>0.484985633073742</v>
      </c>
      <c r="E218" s="6"/>
    </row>
    <row r="219" customFormat="false" ht="12.75" hidden="false" customHeight="false" outlineLevel="0" collapsed="false">
      <c r="A219" s="5" t="n">
        <f aca="true">RAND()</f>
        <v>0.0755562811481117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397714308848505</v>
      </c>
      <c r="D219" s="6" t="n">
        <f aca="false">C218*INDEX($I$2:$I$5,$B219)+D218*INDEX($J$2:$J$5,$B219)+INDEX($L$2:$L$5,$B219)</f>
        <v>0.581470724628351</v>
      </c>
      <c r="E219" s="6"/>
    </row>
    <row r="220" customFormat="false" ht="12.75" hidden="false" customHeight="false" outlineLevel="0" collapsed="false">
      <c r="A220" s="5" t="n">
        <f aca="true">RAND()</f>
        <v>0.809260083341372</v>
      </c>
      <c r="B220" s="0" t="n">
        <f aca="false">IF(A220&lt;$N$2,$F$2,IF(A220&lt;$N$3,$F$3,IF(A220&lt;$N$4,$F$4,$F$5)))</f>
        <v>2</v>
      </c>
      <c r="C220" s="6" t="n">
        <f aca="false">C219*INDEX($G$2:$G$5,$B220)+D219*INDEX($H$2:$H$5,$B220)+INDEX($K$2:$K$5,$B220)</f>
        <v>0.346937335077148</v>
      </c>
      <c r="D220" s="6" t="n">
        <f aca="false">C219*INDEX($I$2:$I$5,$B220)+D219*INDEX($J$2:$J$5,$B220)+INDEX($L$2:$L$5,$B220)</f>
        <v>0.253433166551547</v>
      </c>
      <c r="E220" s="6"/>
    </row>
    <row r="221" customFormat="false" ht="12.75" hidden="false" customHeight="false" outlineLevel="0" collapsed="false">
      <c r="A221" s="5" t="n">
        <f aca="true">RAND()</f>
        <v>0.903086164376549</v>
      </c>
      <c r="B221" s="0" t="n">
        <f aca="false">IF(A221&lt;$N$2,$F$2,IF(A221&lt;$N$3,$F$3,IF(A221&lt;$N$4,$F$4,$F$5)))</f>
        <v>3</v>
      </c>
      <c r="C221" s="6" t="n">
        <f aca="false">C220*INDEX($G$2:$G$5,$B221)+D220*INDEX($H$2:$H$5,$B221)+INDEX($K$2:$K$5,$B221)</f>
        <v>0.594680985872516</v>
      </c>
      <c r="D221" s="6" t="n">
        <f aca="false">C220*INDEX($I$2:$I$5,$B221)+D220*INDEX($J$2:$J$5,$B221)+INDEX($L$2:$L$5,$B221)</f>
        <v>0.0662673675927752</v>
      </c>
      <c r="E221" s="6"/>
    </row>
    <row r="222" customFormat="false" ht="12.75" hidden="false" customHeight="false" outlineLevel="0" collapsed="false">
      <c r="A222" s="5" t="n">
        <f aca="true">RAND()</f>
        <v>0.125252193373603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582336049606698</v>
      </c>
      <c r="D222" s="6" t="n">
        <f aca="false">C221*INDEX($I$2:$I$5,$B222)+D221*INDEX($J$2:$J$5,$B222)+INDEX($L$2:$L$5,$B222)</f>
        <v>0.217257798608983</v>
      </c>
      <c r="E222" s="6"/>
    </row>
    <row r="223" customFormat="false" ht="12.75" hidden="false" customHeight="false" outlineLevel="0" collapsed="false">
      <c r="A223" s="5" t="n">
        <f aca="true">RAND()</f>
        <v>0.926059434475544</v>
      </c>
      <c r="B223" s="0" t="n">
        <f aca="false">IF(A223&lt;$N$2,$F$2,IF(A223&lt;$N$3,$F$3,IF(A223&lt;$N$4,$F$4,$F$5)))</f>
        <v>3</v>
      </c>
      <c r="C223" s="6" t="n">
        <f aca="false">C222*INDEX($G$2:$G$5,$B223)+D222*INDEX($H$2:$H$5,$B223)+INDEX($K$2:$K$5,$B223)</f>
        <v>0.549133549565337</v>
      </c>
      <c r="D223" s="6" t="n">
        <f aca="false">C222*INDEX($I$2:$I$5,$B223)+D222*INDEX($J$2:$J$5,$B223)+INDEX($L$2:$L$5,$B223)</f>
        <v>0.118897471168071</v>
      </c>
      <c r="E223" s="6"/>
    </row>
    <row r="224" customFormat="false" ht="12.75" hidden="false" customHeight="false" outlineLevel="0" collapsed="false">
      <c r="A224" s="5" t="n">
        <f aca="true">RAND()</f>
        <v>0.190713647913956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54561359001419</v>
      </c>
      <c r="D224" s="6" t="n">
        <f aca="false">C223*INDEX($I$2:$I$5,$B224)+D223*INDEX($J$2:$J$5,$B224)+INDEX($L$2:$L$5,$B224)</f>
        <v>0.263626011687774</v>
      </c>
      <c r="E224" s="6"/>
    </row>
    <row r="225" customFormat="false" ht="12.75" hidden="false" customHeight="false" outlineLevel="0" collapsed="false">
      <c r="A225" s="5" t="n">
        <f aca="true">RAND()</f>
        <v>0.885082075668341</v>
      </c>
      <c r="B225" s="0" t="n">
        <f aca="false">IF(A225&lt;$N$2,$F$2,IF(A225&lt;$N$3,$F$3,IF(A225&lt;$N$4,$F$4,$F$5)))</f>
        <v>3</v>
      </c>
      <c r="C225" s="6" t="n">
        <f aca="false">C224*INDEX($G$2:$G$5,$B225)+D224*INDEX($H$2:$H$5,$B225)+INDEX($K$2:$K$5,$B225)</f>
        <v>0.567764122805512</v>
      </c>
      <c r="D225" s="6" t="n">
        <f aca="false">C224*INDEX($I$2:$I$5,$B225)+D224*INDEX($J$2:$J$5,$B225)+INDEX($L$2:$L$5,$B225)</f>
        <v>0.120338898173692</v>
      </c>
      <c r="E225" s="6"/>
    </row>
    <row r="226" customFormat="false" ht="12.75" hidden="false" customHeight="false" outlineLevel="0" collapsed="false">
      <c r="A226" s="5" t="n">
        <f aca="true">RAND()</f>
        <v>0.897040508894488</v>
      </c>
      <c r="B226" s="0" t="n">
        <f aca="false">IF(A226&lt;$N$2,$F$2,IF(A226&lt;$N$3,$F$3,IF(A226&lt;$N$4,$F$4,$F$5)))</f>
        <v>3</v>
      </c>
      <c r="C226" s="6" t="n">
        <f aca="false">C225*INDEX($G$2:$G$5,$B226)+D225*INDEX($H$2:$H$5,$B226)+INDEX($K$2:$K$5,$B226)</f>
        <v>0.523891289762328</v>
      </c>
      <c r="D226" s="6" t="n">
        <f aca="false">C225*INDEX($I$2:$I$5,$B226)+D225*INDEX($J$2:$J$5,$B226)+INDEX($L$2:$L$5,$B226)</f>
        <v>0.092138990796598</v>
      </c>
      <c r="E226" s="6"/>
    </row>
    <row r="227" customFormat="false" ht="12.75" hidden="false" customHeight="false" outlineLevel="0" collapsed="false">
      <c r="A227" s="5" t="n">
        <f aca="true">RAND()</f>
        <v>0.267118931181923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23192847667691</v>
      </c>
      <c r="D227" s="6" t="n">
        <f aca="false">C226*INDEX($I$2:$I$5,$B227)+D226*INDEX($J$2:$J$5,$B227)+INDEX($L$2:$L$5,$B227)</f>
        <v>0.241842025465106</v>
      </c>
      <c r="E227" s="6"/>
    </row>
    <row r="228" customFormat="false" ht="12.75" hidden="false" customHeight="false" outlineLevel="0" collapsed="false">
      <c r="A228" s="5" t="n">
        <f aca="true">RAND()</f>
        <v>0.459604602084041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528138882612078</v>
      </c>
      <c r="D228" s="6" t="n">
        <f aca="false">C227*INDEX($I$2:$I$5,$B228)+D227*INDEX($J$2:$J$5,$B228)+INDEX($L$2:$L$5,$B228)</f>
        <v>0.36896574425617</v>
      </c>
      <c r="E228" s="6"/>
    </row>
    <row r="229" customFormat="false" ht="12.75" hidden="false" customHeight="false" outlineLevel="0" collapsed="false">
      <c r="A229" s="5" t="n">
        <f aca="true">RAND()</f>
        <v>0.816285634492336</v>
      </c>
      <c r="B229" s="0" t="n">
        <f aca="false">IF(A229&lt;$N$2,$F$2,IF(A229&lt;$N$3,$F$3,IF(A229&lt;$N$4,$F$4,$F$5)))</f>
        <v>2</v>
      </c>
      <c r="C229" s="6" t="n">
        <f aca="false">C228*INDEX($G$2:$G$5,$B229)+D228*INDEX($H$2:$H$5,$B229)+INDEX($K$2:$K$5,$B229)</f>
        <v>0.420657101672685</v>
      </c>
      <c r="D229" s="6" t="n">
        <f aca="false">C228*INDEX($I$2:$I$5,$B229)+D228*INDEX($J$2:$J$5,$B229)+INDEX($L$2:$L$5,$B229)</f>
        <v>0.241045639088795</v>
      </c>
      <c r="E229" s="6"/>
    </row>
    <row r="230" customFormat="false" ht="12.75" hidden="false" customHeight="false" outlineLevel="0" collapsed="false">
      <c r="A230" s="5" t="n">
        <f aca="true">RAND()</f>
        <v>0.298018540022742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441056567966395</v>
      </c>
      <c r="D230" s="6" t="n">
        <f aca="false">C229*INDEX($I$2:$I$5,$B230)+D229*INDEX($J$2:$J$5,$B230)+INDEX($L$2:$L$5,$B230)</f>
        <v>0.372083434824498</v>
      </c>
      <c r="E230" s="6"/>
    </row>
    <row r="231" customFormat="false" ht="12.75" hidden="false" customHeight="false" outlineLevel="0" collapsed="false">
      <c r="A231" s="5" t="n">
        <f aca="true">RAND()</f>
        <v>0.336124949736096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463224113291976</v>
      </c>
      <c r="D231" s="6" t="n">
        <f aca="false">C230*INDEX($I$2:$I$5,$B231)+D230*INDEX($J$2:$J$5,$B231)+INDEX($L$2:$L$5,$B231)</f>
        <v>0.482579743151242</v>
      </c>
      <c r="E231" s="6"/>
    </row>
    <row r="232" customFormat="false" ht="12.75" hidden="false" customHeight="false" outlineLevel="0" collapsed="false">
      <c r="A232" s="5" t="n">
        <f aca="true">RAND()</f>
        <v>0.79406367145463</v>
      </c>
      <c r="B232" s="0" t="n">
        <f aca="false">IF(A232&lt;$N$2,$F$2,IF(A232&lt;$N$3,$F$3,IF(A232&lt;$N$4,$F$4,$F$5)))</f>
        <v>2</v>
      </c>
      <c r="C232" s="6" t="n">
        <f aca="false">C231*INDEX($G$2:$G$5,$B232)+D231*INDEX($H$2:$H$5,$B232)+INDEX($K$2:$K$5,$B232)</f>
        <v>0.382192128366339</v>
      </c>
      <c r="D232" s="6" t="n">
        <f aca="false">C231*INDEX($I$2:$I$5,$B232)+D231*INDEX($J$2:$J$5,$B232)+INDEX($L$2:$L$5,$B232)</f>
        <v>0.248756859004781</v>
      </c>
      <c r="E232" s="6"/>
    </row>
    <row r="233" customFormat="false" ht="12.75" hidden="false" customHeight="false" outlineLevel="0" collapsed="false">
      <c r="A233" s="5" t="n">
        <f aca="true">RAND()</f>
        <v>0.965834143828678</v>
      </c>
      <c r="B233" s="0" t="n">
        <f aca="false">IF(A233&lt;$N$2,$F$2,IF(A233&lt;$N$3,$F$3,IF(A233&lt;$N$4,$F$4,$F$5)))</f>
        <v>3</v>
      </c>
      <c r="C233" s="6" t="n">
        <f aca="false">C232*INDEX($G$2:$G$5,$B233)+D232*INDEX($H$2:$H$5,$B233)+INDEX($K$2:$K$5,$B233)</f>
        <v>0.588069371843402</v>
      </c>
      <c r="D233" s="6" t="n">
        <f aca="false">C232*INDEX($I$2:$I$5,$B233)+D232*INDEX($J$2:$J$5,$B233)+INDEX($L$2:$L$5,$B233)</f>
        <v>0.0743253289593812</v>
      </c>
      <c r="E233" s="6"/>
    </row>
    <row r="234" customFormat="false" ht="12.75" hidden="false" customHeight="false" outlineLevel="0" collapsed="false">
      <c r="A234" s="5" t="n">
        <f aca="true">RAND()</f>
        <v>0.126180254895327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577020933866546</v>
      </c>
      <c r="D234" s="6" t="n">
        <f aca="false">C233*INDEX($I$2:$I$5,$B234)+D233*INDEX($J$2:$J$5,$B234)+INDEX($L$2:$L$5,$B234)</f>
        <v>0.224343637528309</v>
      </c>
      <c r="E234" s="6"/>
    </row>
    <row r="235" customFormat="false" ht="12.75" hidden="false" customHeight="false" outlineLevel="0" collapsed="false">
      <c r="A235" s="5" t="n">
        <f aca="true">RAND()</f>
        <v>0.554707568994842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573191487441245</v>
      </c>
      <c r="D235" s="6" t="n">
        <f aca="false">C234*INDEX($I$2:$I$5,$B235)+D234*INDEX($J$2:$J$5,$B235)+INDEX($L$2:$L$5,$B235)</f>
        <v>0.352117973708472</v>
      </c>
      <c r="E235" s="6"/>
    </row>
    <row r="236" customFormat="false" ht="12.75" hidden="false" customHeight="false" outlineLevel="0" collapsed="false">
      <c r="A236" s="5" t="n">
        <f aca="true">RAND()</f>
        <v>0.191421011320955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57466793786483</v>
      </c>
      <c r="D236" s="6" t="n">
        <f aca="false">C235*INDEX($I$2:$I$5,$B236)+D235*INDEX($J$2:$J$5,$B236)+INDEX($L$2:$L$5,$B236)</f>
        <v>0.460740074643167</v>
      </c>
      <c r="E236" s="6"/>
    </row>
    <row r="237" customFormat="false" ht="12.75" hidden="false" customHeight="false" outlineLevel="0" collapsed="false">
      <c r="A237" s="5" t="n">
        <f aca="true">RAND()</f>
        <v>0.863883567065008</v>
      </c>
      <c r="B237" s="0" t="n">
        <f aca="false">IF(A237&lt;$N$2,$F$2,IF(A237&lt;$N$3,$F$3,IF(A237&lt;$N$4,$F$4,$F$5)))</f>
        <v>3</v>
      </c>
      <c r="C237" s="6" t="n">
        <f aca="false">C236*INDEX($G$2:$G$5,$B237)+D236*INDEX($H$2:$H$5,$B237)+INDEX($K$2:$K$5,$B237)</f>
        <v>0.619189250444292</v>
      </c>
      <c r="D237" s="6" t="n">
        <f aca="false">C236*INDEX($I$2:$I$5,$B237)+D236*INDEX($J$2:$J$5,$B237)+INDEX($L$2:$L$5,$B237)</f>
        <v>0.174609061535286</v>
      </c>
      <c r="E237" s="6"/>
    </row>
    <row r="238" customFormat="false" ht="12.75" hidden="false" customHeight="false" outlineLevel="0" collapsed="false">
      <c r="A238" s="5" t="n">
        <f aca="true">RAND()</f>
        <v>0.875698856504674</v>
      </c>
      <c r="B238" s="0" t="n">
        <f aca="false">IF(A238&lt;$N$2,$F$2,IF(A238&lt;$N$3,$F$3,IF(A238&lt;$N$4,$F$4,$F$5)))</f>
        <v>3</v>
      </c>
      <c r="C238" s="6" t="n">
        <f aca="false">C237*INDEX($G$2:$G$5,$B238)+D237*INDEX($H$2:$H$5,$B238)+INDEX($K$2:$K$5,$B238)</f>
        <v>0.531535976847842</v>
      </c>
      <c r="D238" s="6" t="n">
        <f aca="false">C237*INDEX($I$2:$I$5,$B238)+D237*INDEX($J$2:$J$5,$B238)+INDEX($L$2:$L$5,$B238)</f>
        <v>0.118371552699379</v>
      </c>
      <c r="E238" s="6"/>
    </row>
    <row r="239" customFormat="false" ht="12.75" hidden="false" customHeight="false" outlineLevel="0" collapsed="false">
      <c r="A239" s="5" t="n">
        <f aca="true">RAND()</f>
        <v>0.9286874536104</v>
      </c>
      <c r="B239" s="0" t="n">
        <f aca="false">IF(A239&lt;$N$2,$F$2,IF(A239&lt;$N$3,$F$3,IF(A239&lt;$N$4,$F$4,$F$5)))</f>
        <v>3</v>
      </c>
      <c r="C239" s="6" t="n">
        <f aca="false">C238*INDEX($G$2:$G$5,$B239)+D238*INDEX($H$2:$H$5,$B239)+INDEX($K$2:$K$5,$B239)</f>
        <v>0.528768752886748</v>
      </c>
      <c r="D239" s="6" t="n">
        <f aca="false">C238*INDEX($I$2:$I$5,$B239)+D238*INDEX($J$2:$J$5,$B239)+INDEX($L$2:$L$5,$B239)</f>
        <v>0.0822534119701917</v>
      </c>
      <c r="E239" s="6"/>
    </row>
    <row r="240" customFormat="false" ht="12.75" hidden="false" customHeight="false" outlineLevel="0" collapsed="false">
      <c r="A240" s="5" t="n">
        <f aca="true">RAND()</f>
        <v>0.757300514113442</v>
      </c>
      <c r="B240" s="0" t="n">
        <f aca="false">IF(A240&lt;$N$2,$F$2,IF(A240&lt;$N$3,$F$3,IF(A240&lt;$N$4,$F$4,$F$5)))</f>
        <v>2</v>
      </c>
      <c r="C240" s="6" t="n">
        <f aca="false">C239*INDEX($G$2:$G$5,$B240)+D239*INDEX($H$2:$H$5,$B240)+INDEX($K$2:$K$5,$B240)</f>
        <v>0.485578173213426</v>
      </c>
      <c r="D240" s="6" t="n">
        <f aca="false">C239*INDEX($I$2:$I$5,$B240)+D239*INDEX($J$2:$J$5,$B240)+INDEX($L$2:$L$5,$B240)</f>
        <v>0.184705660310533</v>
      </c>
      <c r="E240" s="6"/>
    </row>
    <row r="241" customFormat="false" ht="12.75" hidden="false" customHeight="false" outlineLevel="0" collapsed="false">
      <c r="A241" s="5" t="n">
        <f aca="true">RAND()</f>
        <v>0.0784486636674815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494089978489688</v>
      </c>
      <c r="D241" s="6" t="n">
        <f aca="false">C240*INDEX($I$2:$I$5,$B241)+D240*INDEX($J$2:$J$5,$B241)+INDEX($L$2:$L$5,$B241)</f>
        <v>0.321848713194746</v>
      </c>
      <c r="E241" s="6"/>
    </row>
    <row r="242" customFormat="false" ht="12.75" hidden="false" customHeight="false" outlineLevel="0" collapsed="false">
      <c r="A242" s="5" t="n">
        <f aca="true">RAND()</f>
        <v>0.00302556764044136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506390794125951</v>
      </c>
      <c r="D242" s="6" t="n">
        <f aca="false">C241*INDEX($I$2:$I$5,$B242)+D241*INDEX($J$2:$J$5,$B242)+INDEX($L$2:$L$5,$B242)</f>
        <v>0.437968228298221</v>
      </c>
      <c r="E242" s="6"/>
    </row>
    <row r="243" customFormat="false" ht="12.75" hidden="false" customHeight="false" outlineLevel="0" collapsed="false">
      <c r="A243" s="5" t="n">
        <f aca="true">RAND()</f>
        <v>0.254363209036226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521130608659967</v>
      </c>
      <c r="D243" s="6" t="n">
        <f aca="false">C242*INDEX($I$2:$I$5,$B243)+D242*INDEX($J$2:$J$5,$B243)+INDEX($L$2:$L$5,$B243)</f>
        <v>0.536098566442529</v>
      </c>
      <c r="E243" s="6"/>
    </row>
    <row r="244" customFormat="false" ht="12.75" hidden="false" customHeight="false" outlineLevel="0" collapsed="false">
      <c r="A244" s="5" t="n">
        <f aca="true">RAND()</f>
        <v>0.409669498283411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537275533710685</v>
      </c>
      <c r="D244" s="6" t="n">
        <f aca="false">C243*INDEX($I$2:$I$5,$B244)+D243*INDEX($J$2:$J$5,$B244)+INDEX($L$2:$L$5,$B244)</f>
        <v>0.618865850389288</v>
      </c>
      <c r="E244" s="6"/>
    </row>
    <row r="245" customFormat="false" ht="12.75" hidden="false" customHeight="false" outlineLevel="0" collapsed="false">
      <c r="A245" s="5" t="n">
        <f aca="true">RAND()</f>
        <v>0.885190988602308</v>
      </c>
      <c r="B245" s="0" t="n">
        <f aca="false">IF(A245&lt;$N$2,$F$2,IF(A245&lt;$N$3,$F$3,IF(A245&lt;$N$4,$F$4,$F$5)))</f>
        <v>3</v>
      </c>
      <c r="C245" s="6" t="n">
        <f aca="false">C244*INDEX($G$2:$G$5,$B245)+D244*INDEX($H$2:$H$5,$B245)+INDEX($K$2:$K$5,$B245)</f>
        <v>0.669547705603566</v>
      </c>
      <c r="D245" s="6" t="n">
        <f aca="false">C244*INDEX($I$2:$I$5,$B245)+D244*INDEX($J$2:$J$5,$B245)+INDEX($L$2:$L$5,$B245)</f>
        <v>0.202362845307039</v>
      </c>
      <c r="E245" s="6"/>
    </row>
    <row r="246" customFormat="false" ht="12.75" hidden="false" customHeight="false" outlineLevel="0" collapsed="false">
      <c r="A246" s="5" t="n">
        <f aca="true">RAND()</f>
        <v>0.570119630521719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650933427333788</v>
      </c>
      <c r="D246" s="6" t="n">
        <f aca="false">C245*INDEX($I$2:$I$5,$B246)+D245*INDEX($J$2:$J$5,$B246)+INDEX($L$2:$L$5,$B246)</f>
        <v>0.330032790558345</v>
      </c>
      <c r="E246" s="6"/>
    </row>
    <row r="247" customFormat="false" ht="12.75" hidden="false" customHeight="false" outlineLevel="0" collapsed="false">
      <c r="A247" s="5" t="n">
        <f aca="true">RAND()</f>
        <v>0.625650418962354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639853693057045</v>
      </c>
      <c r="D247" s="6" t="n">
        <f aca="false">C246*INDEX($I$2:$I$5,$B247)+D246*INDEX($J$2:$J$5,$B247)+INDEX($L$2:$L$5,$B247)</f>
        <v>0.439113302372684</v>
      </c>
      <c r="E247" s="6"/>
    </row>
    <row r="248" customFormat="false" ht="12.75" hidden="false" customHeight="false" outlineLevel="0" collapsed="false">
      <c r="A248" s="5" t="n">
        <f aca="true">RAND()</f>
        <v>0.656548224602239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63448297759322</v>
      </c>
      <c r="D248" s="6" t="n">
        <f aca="false">C247*INDEX($I$2:$I$5,$B248)+D247*INDEX($J$2:$J$5,$B248)+INDEX($L$2:$L$5,$B248)</f>
        <v>0.532132607071298</v>
      </c>
      <c r="E248" s="6"/>
    </row>
    <row r="249" customFormat="false" ht="12.75" hidden="false" customHeight="false" outlineLevel="0" collapsed="false">
      <c r="A249" s="5" t="n">
        <f aca="true">RAND()</f>
        <v>0.374711817341326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633364954438282</v>
      </c>
      <c r="D249" s="6" t="n">
        <f aca="false">C248*INDEX($I$2:$I$5,$B249)+D248*INDEX($J$2:$J$5,$B249)+INDEX($L$2:$L$5,$B249)</f>
        <v>0.611304713232583</v>
      </c>
      <c r="E249" s="6"/>
    </row>
    <row r="250" customFormat="false" ht="12.75" hidden="false" customHeight="false" outlineLevel="0" collapsed="false">
      <c r="A250" s="5" t="n">
        <f aca="true">RAND()</f>
        <v>0.226459810461339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635345120707707</v>
      </c>
      <c r="D250" s="6" t="n">
        <f aca="false">C249*INDEX($I$2:$I$5,$B250)+D249*INDEX($J$2:$J$5,$B250)+INDEX($L$2:$L$5,$B250)</f>
        <v>0.678563198220247</v>
      </c>
      <c r="E250" s="6"/>
    </row>
    <row r="251" customFormat="false" ht="12.75" hidden="false" customHeight="false" outlineLevel="0" collapsed="false">
      <c r="A251" s="5" t="n">
        <f aca="true">RAND()</f>
        <v>0.151378220676619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639514845814992</v>
      </c>
      <c r="D251" s="6" t="n">
        <f aca="false">C250*INDEX($I$2:$I$5,$B251)+D250*INDEX($J$2:$J$5,$B251)+INDEX($L$2:$L$5,$B251)</f>
        <v>0.735592385822804</v>
      </c>
      <c r="E251" s="6"/>
    </row>
    <row r="252" customFormat="false" ht="12.75" hidden="false" customHeight="false" outlineLevel="0" collapsed="false">
      <c r="A252" s="5" t="n">
        <f aca="true">RAND()</f>
        <v>0.540147992475401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645165022372372</v>
      </c>
      <c r="D252" s="6" t="n">
        <f aca="false">C251*INDEX($I$2:$I$5,$B252)+D251*INDEX($J$2:$J$5,$B252)+INDEX($L$2:$L$5,$B252)</f>
        <v>0.783855886268406</v>
      </c>
      <c r="E252" s="6"/>
    </row>
    <row r="253" customFormat="false" ht="12.75" hidden="false" customHeight="false" outlineLevel="0" collapsed="false">
      <c r="A253" s="5" t="n">
        <f aca="true">RAND()</f>
        <v>0.484850653820238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651747771786075</v>
      </c>
      <c r="D253" s="6" t="n">
        <f aca="false">C252*INDEX($I$2:$I$5,$B253)+D252*INDEX($J$2:$J$5,$B253)+INDEX($L$2:$L$5,$B253)</f>
        <v>0.824622541614099</v>
      </c>
      <c r="E253" s="6"/>
    </row>
    <row r="254" customFormat="false" ht="12.75" hidden="false" customHeight="false" outlineLevel="0" collapsed="false">
      <c r="A254" s="5" t="n">
        <f aca="true">RAND()</f>
        <v>0.706721803499459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658844892286099</v>
      </c>
      <c r="D254" s="6" t="n">
        <f aca="false">C253*INDEX($I$2:$I$5,$B254)+D253*INDEX($J$2:$J$5,$B254)+INDEX($L$2:$L$5,$B254)</f>
        <v>0.858989870274285</v>
      </c>
      <c r="E254" s="6"/>
    </row>
    <row r="255" customFormat="false" ht="12.75" hidden="false" customHeight="false" outlineLevel="0" collapsed="false">
      <c r="A255" s="5" t="n">
        <f aca="true">RAND()</f>
        <v>0.433252272364867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666141938751047</v>
      </c>
      <c r="D255" s="6" t="n">
        <f aca="false">C254*INDEX($I$2:$I$5,$B255)+D254*INDEX($J$2:$J$5,$B255)+INDEX($L$2:$L$5,$B255)</f>
        <v>0.887905138848282</v>
      </c>
      <c r="E255" s="6"/>
    </row>
    <row r="256" customFormat="false" ht="12.75" hidden="false" customHeight="false" outlineLevel="0" collapsed="false">
      <c r="A256" s="5" t="n">
        <f aca="true">RAND()</f>
        <v>0.47313927882997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673406996137025</v>
      </c>
      <c r="D256" s="6" t="n">
        <f aca="false">C255*INDEX($I$2:$I$5,$B256)+D255*INDEX($J$2:$J$5,$B256)+INDEX($L$2:$L$5,$B256)</f>
        <v>0.912184211148403</v>
      </c>
      <c r="E256" s="6"/>
    </row>
    <row r="257" customFormat="false" ht="12.75" hidden="false" customHeight="false" outlineLevel="0" collapsed="false">
      <c r="A257" s="5" t="n">
        <f aca="true">RAND()</f>
        <v>0.454339818941687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680473355532825</v>
      </c>
      <c r="D257" s="6" t="n">
        <f aca="false">C256*INDEX($I$2:$I$5,$B257)+D256*INDEX($J$2:$J$5,$B257)+INDEX($L$2:$L$5,$B257)</f>
        <v>0.932528336407924</v>
      </c>
      <c r="E257" s="6"/>
    </row>
    <row r="258" customFormat="false" ht="12.75" hidden="false" customHeight="false" outlineLevel="0" collapsed="false">
      <c r="A258" s="5" t="n">
        <f aca="true">RAND()</f>
        <v>0.706462902153834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687225427294462</v>
      </c>
      <c r="D258" s="6" t="n">
        <f aca="false">C257*INDEX($I$2:$I$5,$B258)+D257*INDEX($J$2:$J$5,$B258)+INDEX($L$2:$L$5,$B258)</f>
        <v>0.949539043455613</v>
      </c>
      <c r="E258" s="6"/>
    </row>
    <row r="259" customFormat="false" ht="12.75" hidden="false" customHeight="false" outlineLevel="0" collapsed="false">
      <c r="A259" s="5" t="n">
        <f aca="true">RAND()</f>
        <v>0.0894584491877105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693587332380856</v>
      </c>
      <c r="D259" s="6" t="n">
        <f aca="false">C258*INDEX($I$2:$I$5,$B259)+D258*INDEX($J$2:$J$5,$B259)+INDEX($L$2:$L$5,$B259)</f>
        <v>0.963731307083921</v>
      </c>
      <c r="E259" s="6"/>
    </row>
    <row r="260" customFormat="false" ht="12.75" hidden="false" customHeight="false" outlineLevel="0" collapsed="false">
      <c r="A260" s="5" t="n">
        <f aca="true">RAND()</f>
        <v>0.289875895001428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699513703553452</v>
      </c>
      <c r="D260" s="6" t="n">
        <f aca="false">C259*INDEX($I$2:$I$5,$B260)+D259*INDEX($J$2:$J$5,$B260)+INDEX($L$2:$L$5,$B260)</f>
        <v>0.975545148416157</v>
      </c>
      <c r="E260" s="6"/>
    </row>
    <row r="261" customFormat="false" ht="12.75" hidden="false" customHeight="false" outlineLevel="0" collapsed="false">
      <c r="A261" s="5" t="n">
        <f aca="true">RAND()</f>
        <v>0.388924631361489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704982304808278</v>
      </c>
      <c r="D261" s="6" t="n">
        <f aca="false">C260*INDEX($I$2:$I$5,$B261)+D260*INDEX($J$2:$J$5,$B261)+INDEX($L$2:$L$5,$B261)</f>
        <v>0.985355823973839</v>
      </c>
      <c r="E261" s="6"/>
    </row>
    <row r="262" customFormat="false" ht="12.75" hidden="false" customHeight="false" outlineLevel="0" collapsed="false">
      <c r="A262" s="5" t="n">
        <f aca="true">RAND()</f>
        <v>0.00849941960815505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70998814226926</v>
      </c>
      <c r="D262" s="6" t="n">
        <f aca="false">C261*INDEX($I$2:$I$5,$B262)+D261*INDEX($J$2:$J$5,$B262)+INDEX($L$2:$L$5,$B262)</f>
        <v>0.993482749275883</v>
      </c>
      <c r="E262" s="6"/>
    </row>
    <row r="263" customFormat="false" ht="12.75" hidden="false" customHeight="false" outlineLevel="0" collapsed="false">
      <c r="A263" s="5" t="n">
        <f aca="true">RAND()</f>
        <v>0.421005297672671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714538794509809</v>
      </c>
      <c r="D263" s="6" t="n">
        <f aca="false">C262*INDEX($I$2:$I$5,$B263)+D262*INDEX($J$2:$J$5,$B263)+INDEX($L$2:$L$5,$B263)</f>
        <v>1.00019729287126</v>
      </c>
      <c r="E263" s="6"/>
    </row>
    <row r="264" customFormat="false" ht="12.75" hidden="false" customHeight="false" outlineLevel="0" collapsed="false">
      <c r="A264" s="5" t="n">
        <f aca="true">RAND()</f>
        <v>0.917067849999181</v>
      </c>
      <c r="B264" s="0" t="n">
        <f aca="false">IF(A264&lt;$N$2,$F$2,IF(A264&lt;$N$3,$F$3,IF(A264&lt;$N$4,$F$4,$F$5)))</f>
        <v>3</v>
      </c>
      <c r="C264" s="6" t="n">
        <f aca="false">C263*INDEX($G$2:$G$5,$B264)+D263*INDEX($H$2:$H$5,$B264)+INDEX($K$2:$K$5,$B264)</f>
        <v>0.750875014706096</v>
      </c>
      <c r="D264" s="6" t="n">
        <f aca="false">C263*INDEX($I$2:$I$5,$B264)+D263*INDEX($J$2:$J$5,$B264)+INDEX($L$2:$L$5,$B264)</f>
        <v>0.33882684498304</v>
      </c>
      <c r="E264" s="6"/>
    </row>
    <row r="265" customFormat="false" ht="12.75" hidden="false" customHeight="false" outlineLevel="0" collapsed="false">
      <c r="A265" s="5" t="n">
        <f aca="true">RAND()</f>
        <v>0.416358353301154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725029480749848</v>
      </c>
      <c r="D265" s="6" t="n">
        <f aca="false">C264*INDEX($I$2:$I$5,$B265)+D264*INDEX($J$2:$J$5,$B265)+INDEX($L$2:$L$5,$B265)</f>
        <v>0.442881615846475</v>
      </c>
      <c r="E265" s="6"/>
    </row>
    <row r="266" customFormat="false" ht="12.75" hidden="false" customHeight="false" outlineLevel="0" collapsed="false">
      <c r="A266" s="5" t="n">
        <f aca="true">RAND()</f>
        <v>0.156784912931231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70693664894294</v>
      </c>
      <c r="D266" s="6" t="n">
        <f aca="false">C265*INDEX($I$2:$I$5,$B266)+D265*INDEX($J$2:$J$5,$B266)+INDEX($L$2:$L$5,$B266)</f>
        <v>0.532180401065913</v>
      </c>
      <c r="E266" s="6"/>
    </row>
    <row r="267" customFormat="false" ht="12.75" hidden="false" customHeight="false" outlineLevel="0" collapsed="false">
      <c r="A267" s="5" t="n">
        <f aca="true">RAND()</f>
        <v>0.0417074772995478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694879889791995</v>
      </c>
      <c r="D267" s="6" t="n">
        <f aca="false">C266*INDEX($I$2:$I$5,$B267)+D266*INDEX($J$2:$J$5,$B267)+INDEX($L$2:$L$5,$B267)</f>
        <v>0.608664504494071</v>
      </c>
      <c r="E267" s="6"/>
    </row>
    <row r="268" customFormat="false" ht="12.75" hidden="false" customHeight="false" outlineLevel="0" collapsed="false">
      <c r="A268" s="5" t="n">
        <f aca="true">RAND()</f>
        <v>0.270722371252151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687473613099684</v>
      </c>
      <c r="D268" s="6" t="n">
        <f aca="false">C267*INDEX($I$2:$I$5,$B268)+D267*INDEX($J$2:$J$5,$B268)+INDEX($L$2:$L$5,$B268)</f>
        <v>0.674045608393163</v>
      </c>
      <c r="E268" s="6"/>
    </row>
    <row r="269" customFormat="false" ht="12.75" hidden="false" customHeight="false" outlineLevel="0" collapsed="false">
      <c r="A269" s="5" t="n">
        <f aca="true">RAND()</f>
        <v>0.773705327132484</v>
      </c>
      <c r="B269" s="0" t="n">
        <f aca="false">IF(A269&lt;$N$2,$F$2,IF(A269&lt;$N$3,$F$3,IF(A269&lt;$N$4,$F$4,$F$5)))</f>
        <v>2</v>
      </c>
      <c r="C269" s="6" t="n">
        <f aca="false">C268*INDEX($G$2:$G$5,$B269)+D268*INDEX($H$2:$H$5,$B269)+INDEX($K$2:$K$5,$B269)</f>
        <v>0.383097994283783</v>
      </c>
      <c r="D269" s="6" t="n">
        <f aca="false">C268*INDEX($I$2:$I$5,$B269)+D268*INDEX($J$2:$J$5,$B269)+INDEX($L$2:$L$5,$B269)</f>
        <v>0.337156021413982</v>
      </c>
      <c r="E269" s="6"/>
    </row>
    <row r="270" customFormat="false" ht="12.75" hidden="false" customHeight="false" outlineLevel="0" collapsed="false">
      <c r="A270" s="5" t="n">
        <f aca="true">RAND()</f>
        <v>0.393229187776279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412724969939249</v>
      </c>
      <c r="D270" s="6" t="n">
        <f aca="false">C269*INDEX($I$2:$I$5,$B270)+D269*INDEX($J$2:$J$5,$B270)+INDEX($L$2:$L$5,$B270)</f>
        <v>0.455070836391971</v>
      </c>
      <c r="E270" s="6"/>
    </row>
    <row r="271" customFormat="false" ht="12.75" hidden="false" customHeight="false" outlineLevel="0" collapsed="false">
      <c r="A271" s="5" t="n">
        <f aca="true">RAND()</f>
        <v>0.647644595036381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442241120424926</v>
      </c>
      <c r="D271" s="6" t="n">
        <f aca="false">C270*INDEX($I$2:$I$5,$B271)+D270*INDEX($J$2:$J$5,$B271)+INDEX($L$2:$L$5,$B271)</f>
        <v>0.554084316209031</v>
      </c>
      <c r="E271" s="6"/>
    </row>
    <row r="272" customFormat="false" ht="12.75" hidden="false" customHeight="false" outlineLevel="0" collapsed="false">
      <c r="A272" s="5" t="n">
        <f aca="true">RAND()</f>
        <v>0.495005864098768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470963830940496</v>
      </c>
      <c r="D272" s="6" t="n">
        <f aca="false">C271*INDEX($I$2:$I$5,$B272)+D271*INDEX($J$2:$J$5,$B272)+INDEX($L$2:$L$5,$B272)</f>
        <v>0.637054663005745</v>
      </c>
      <c r="E272" s="6"/>
    </row>
    <row r="273" customFormat="false" ht="12.75" hidden="false" customHeight="false" outlineLevel="0" collapsed="false">
      <c r="A273" s="5" t="n">
        <f aca="true">RAND()</f>
        <v>0.123316266566523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498419314999694</v>
      </c>
      <c r="D273" s="6" t="n">
        <f aca="false">C272*INDEX($I$2:$I$5,$B273)+D272*INDEX($J$2:$J$5,$B273)+INDEX($L$2:$L$5,$B273)</f>
        <v>0.706433747147079</v>
      </c>
      <c r="E273" s="6"/>
    </row>
    <row r="274" customFormat="false" ht="12.75" hidden="false" customHeight="false" outlineLevel="0" collapsed="false">
      <c r="A274" s="5" t="n">
        <f aca="true">RAND()</f>
        <v>0.0170503764472624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524296047079182</v>
      </c>
      <c r="D274" s="6" t="n">
        <f aca="false">C273*INDEX($I$2:$I$5,$B274)+D273*INDEX($J$2:$J$5,$B274)+INDEX($L$2:$L$5,$B274)</f>
        <v>0.764320736672881</v>
      </c>
      <c r="E274" s="6"/>
    </row>
    <row r="275" customFormat="false" ht="12.75" hidden="false" customHeight="false" outlineLevel="0" collapsed="false">
      <c r="A275" s="5" t="n">
        <f aca="true">RAND()</f>
        <v>0.140523901646283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548407211227122</v>
      </c>
      <c r="D275" s="6" t="n">
        <f aca="false">C274*INDEX($I$2:$I$5,$B275)+D274*INDEX($J$2:$J$5,$B275)+INDEX($L$2:$L$5,$B275)</f>
        <v>0.812509351693346</v>
      </c>
      <c r="E275" s="6"/>
    </row>
    <row r="276" customFormat="false" ht="12.75" hidden="false" customHeight="false" outlineLevel="0" collapsed="false">
      <c r="A276" s="5" t="n">
        <f aca="true">RAND()</f>
        <v>0.721777636613008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57066056834448</v>
      </c>
      <c r="D276" s="6" t="n">
        <f aca="false">C275*INDEX($I$2:$I$5,$B276)+D275*INDEX($J$2:$J$5,$B276)+INDEX($L$2:$L$5,$B276)</f>
        <v>0.852529372772248</v>
      </c>
      <c r="E276" s="6"/>
    </row>
    <row r="277" customFormat="false" ht="12.75" hidden="false" customHeight="false" outlineLevel="0" collapsed="false">
      <c r="A277" s="5" t="n">
        <f aca="true">RAND()</f>
        <v>0.570824595000966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91034409317037</v>
      </c>
      <c r="D277" s="6" t="n">
        <f aca="false">C276*INDEX($I$2:$I$5,$B277)+D276*INDEX($J$2:$J$5,$B277)+INDEX($L$2:$L$5,$B277)</f>
        <v>0.885682996454893</v>
      </c>
      <c r="E277" s="6"/>
    </row>
    <row r="278" customFormat="false" ht="12.75" hidden="false" customHeight="false" outlineLevel="0" collapsed="false">
      <c r="A278" s="5" t="n">
        <f aca="true">RAND()</f>
        <v>0.565282199662783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609558484378995</v>
      </c>
      <c r="D278" s="6" t="n">
        <f aca="false">C277*INDEX($I$2:$I$5,$B278)+D277*INDEX($J$2:$J$5,$B278)+INDEX($L$2:$L$5,$B278)</f>
        <v>0.913076590845473</v>
      </c>
      <c r="E278" s="6"/>
    </row>
    <row r="279" customFormat="false" ht="12.75" hidden="false" customHeight="false" outlineLevel="0" collapsed="false">
      <c r="A279" s="5" t="n">
        <f aca="true">RAND()</f>
        <v>0.992503274597578</v>
      </c>
      <c r="B279" s="0" t="n">
        <f aca="false">IF(A279&lt;$N$2,$F$2,IF(A279&lt;$N$3,$F$3,IF(A279&lt;$N$4,$F$4,$F$5)))</f>
        <v>4</v>
      </c>
      <c r="C279" s="6" t="n">
        <f aca="false">C278*INDEX($G$2:$G$5,$B279)+D278*INDEX($H$2:$H$5,$B279)+INDEX($K$2:$K$5,$B279)</f>
        <v>0.5</v>
      </c>
      <c r="D279" s="6" t="n">
        <f aca="false">C278*INDEX($I$2:$I$5,$B279)+D278*INDEX($J$2:$J$5,$B279)+INDEX($L$2:$L$5,$B279)</f>
        <v>0.146092254535276</v>
      </c>
      <c r="E279" s="6"/>
    </row>
    <row r="280" customFormat="false" ht="12.75" hidden="false" customHeight="false" outlineLevel="0" collapsed="false">
      <c r="A280" s="5" t="n">
        <f aca="true">RAND()</f>
        <v>0.399918707444601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504905413417805</v>
      </c>
      <c r="D280" s="6" t="n">
        <f aca="false">C279*INDEX($I$2:$I$5,$B280)+D279*INDEX($J$2:$J$5,$B280)+INDEX($L$2:$L$5,$B280)</f>
        <v>0.288532324100449</v>
      </c>
      <c r="E280" s="6"/>
    </row>
    <row r="281" customFormat="false" ht="12.75" hidden="false" customHeight="false" outlineLevel="0" collapsed="false">
      <c r="A281" s="5" t="n">
        <f aca="true">RAND()</f>
        <v>0.336356713860129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514340391983433</v>
      </c>
      <c r="D281" s="6" t="n">
        <f aca="false">C280*INDEX($I$2:$I$5,$B281)+D280*INDEX($J$2:$J$5,$B281)+INDEX($L$2:$L$5,$B281)</f>
        <v>0.409282442864822</v>
      </c>
      <c r="E281" s="6"/>
    </row>
    <row r="282" customFormat="false" ht="12.75" hidden="false" customHeight="false" outlineLevel="0" collapsed="false">
      <c r="A282" s="5" t="n">
        <f aca="true">RAND()</f>
        <v>0.459818717232809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526818443179933</v>
      </c>
      <c r="D282" s="6" t="n">
        <f aca="false">C281*INDEX($I$2:$I$5,$B282)+D281*INDEX($J$2:$J$5,$B282)+INDEX($L$2:$L$5,$B282)</f>
        <v>0.511450199488847</v>
      </c>
      <c r="E282" s="6"/>
    </row>
    <row r="283" customFormat="false" ht="12.75" hidden="false" customHeight="false" outlineLevel="0" collapsed="false">
      <c r="A283" s="5" t="n">
        <f aca="true">RAND()</f>
        <v>0.72769872318267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541192515640851</v>
      </c>
      <c r="D283" s="6" t="n">
        <f aca="false">C282*INDEX($I$2:$I$5,$B283)+D282*INDEX($J$2:$J$5,$B283)+INDEX($L$2:$L$5,$B283)</f>
        <v>0.597728936968374</v>
      </c>
      <c r="E283" s="6"/>
    </row>
    <row r="284" customFormat="false" ht="12.75" hidden="false" customHeight="false" outlineLevel="0" collapsed="false">
      <c r="A284" s="5" t="n">
        <f aca="true">RAND()</f>
        <v>0.165181274235711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556588416446912</v>
      </c>
      <c r="D284" s="6" t="n">
        <f aca="false">C283*INDEX($I$2:$I$5,$B284)+D283*INDEX($J$2:$J$5,$B284)+INDEX($L$2:$L$5,$B284)</f>
        <v>0.670447744407438</v>
      </c>
      <c r="E284" s="6"/>
    </row>
    <row r="285" customFormat="false" ht="12.75" hidden="false" customHeight="false" outlineLevel="0" collapsed="false">
      <c r="A285" s="5" t="n">
        <f aca="true">RAND()</f>
        <v>0.81572084800219</v>
      </c>
      <c r="B285" s="0" t="n">
        <f aca="false">IF(A285&lt;$N$2,$F$2,IF(A285&lt;$N$3,$F$3,IF(A285&lt;$N$4,$F$4,$F$5)))</f>
        <v>2</v>
      </c>
      <c r="C285" s="6" t="n">
        <f aca="false">C284*INDEX($G$2:$G$5,$B285)+D284*INDEX($H$2:$H$5,$B285)+INDEX($K$2:$K$5,$B285)</f>
        <v>0.358126727803961</v>
      </c>
      <c r="D285" s="6" t="n">
        <f aca="false">C284*INDEX($I$2:$I$5,$B285)+D284*INDEX($J$2:$J$5,$B285)+INDEX($L$2:$L$5,$B285)</f>
        <v>0.306867187765267</v>
      </c>
      <c r="E285" s="6"/>
    </row>
    <row r="286" customFormat="false" ht="12.75" hidden="false" customHeight="false" outlineLevel="0" collapsed="false">
      <c r="A286" s="5" t="n">
        <f aca="true">RAND()</f>
        <v>0.754008909320898</v>
      </c>
      <c r="B286" s="0" t="n">
        <f aca="false">IF(A286&lt;$N$2,$F$2,IF(A286&lt;$N$3,$F$3,IF(A286&lt;$N$4,$F$4,$F$5)))</f>
        <v>2</v>
      </c>
      <c r="C286" s="6" t="n">
        <f aca="false">C285*INDEX($G$2:$G$5,$B286)+D285*INDEX($H$2:$H$5,$B286)+INDEX($K$2:$K$5,$B286)</f>
        <v>0.40119898094243</v>
      </c>
      <c r="D286" s="6" t="n">
        <f aca="false">C285*INDEX($I$2:$I$5,$B286)+D285*INDEX($J$2:$J$5,$B286)+INDEX($L$2:$L$5,$B286)</f>
        <v>0.190389476473453</v>
      </c>
      <c r="E286" s="6"/>
    </row>
    <row r="287" customFormat="false" ht="12.75" hidden="false" customHeight="false" outlineLevel="0" collapsed="false">
      <c r="A287" s="5" t="n">
        <f aca="true">RAND()</f>
        <v>0.327498542746084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422662345449641</v>
      </c>
      <c r="D287" s="6" t="n">
        <f aca="false">C286*INDEX($I$2:$I$5,$B287)+D286*INDEX($J$2:$J$5,$B287)+INDEX($L$2:$L$5,$B287)</f>
        <v>0.329796303231092</v>
      </c>
      <c r="E287" s="6"/>
    </row>
    <row r="288" customFormat="false" ht="12.75" hidden="false" customHeight="false" outlineLevel="0" collapsed="false">
      <c r="A288" s="5" t="n">
        <f aca="true">RAND()</f>
        <v>0.799321512988945</v>
      </c>
      <c r="B288" s="0" t="n">
        <f aca="false">IF(A288&lt;$N$2,$F$2,IF(A288&lt;$N$3,$F$3,IF(A288&lt;$N$4,$F$4,$F$5)))</f>
        <v>2</v>
      </c>
      <c r="C288" s="6" t="n">
        <f aca="false">C287*INDEX($G$2:$G$5,$B288)+D287*INDEX($H$2:$H$5,$B288)+INDEX($K$2:$K$5,$B288)</f>
        <v>0.408730517523353</v>
      </c>
      <c r="D288" s="6" t="n">
        <f aca="false">C287*INDEX($I$2:$I$5,$B288)+D287*INDEX($J$2:$J$5,$B288)+INDEX($L$2:$L$5,$B288)</f>
        <v>0.209491561808144</v>
      </c>
      <c r="E288" s="6"/>
    </row>
    <row r="289" customFormat="false" ht="12.75" hidden="false" customHeight="false" outlineLevel="0" collapsed="false">
      <c r="A289" s="5" t="n">
        <f aca="true">RAND()</f>
        <v>0.818253858294044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43317481898346</v>
      </c>
      <c r="D289" s="6" t="n">
        <f aca="false">C288*INDEX($I$2:$I$5,$B289)+D288*INDEX($J$2:$J$5,$B289)+INDEX($L$2:$L$5,$B289)</f>
        <v>0.182642934636482</v>
      </c>
      <c r="E289" s="6"/>
    </row>
    <row r="290" customFormat="false" ht="12.75" hidden="false" customHeight="false" outlineLevel="0" collapsed="false">
      <c r="A290" s="5" t="n">
        <f aca="true">RAND()</f>
        <v>0.262060553742952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449523209898507</v>
      </c>
      <c r="D290" s="6" t="n">
        <f aca="false">C289*INDEX($I$2:$I$5,$B290)+D289*INDEX($J$2:$J$5,$B290)+INDEX($L$2:$L$5,$B290)</f>
        <v>0.322036383203985</v>
      </c>
      <c r="E290" s="6"/>
    </row>
    <row r="291" customFormat="false" ht="12.75" hidden="false" customHeight="false" outlineLevel="0" collapsed="false">
      <c r="A291" s="5" t="n">
        <f aca="true">RAND()</f>
        <v>0.926965002240027</v>
      </c>
      <c r="B291" s="0" t="n">
        <f aca="false">IF(A291&lt;$N$2,$F$2,IF(A291&lt;$N$3,$F$3,IF(A291&lt;$N$4,$F$4,$F$5)))</f>
        <v>3</v>
      </c>
      <c r="C291" s="6" t="n">
        <f aca="false">C290*INDEX($G$2:$G$5,$B291)+D290*INDEX($H$2:$H$5,$B291)+INDEX($K$2:$K$5,$B291)</f>
        <v>0.598707814961952</v>
      </c>
      <c r="D291" s="6" t="n">
        <f aca="false">C290*INDEX($I$2:$I$5,$B291)+D290*INDEX($J$2:$J$5,$B291)+INDEX($L$2:$L$5,$B291)</f>
        <v>0.109198657392956</v>
      </c>
      <c r="E291" s="6"/>
    </row>
    <row r="292" customFormat="false" ht="12.75" hidden="false" customHeight="false" outlineLevel="0" collapsed="false">
      <c r="A292" s="5" t="n">
        <f aca="true">RAND()</f>
        <v>0.619213497404058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587343285226236</v>
      </c>
      <c r="D292" s="6" t="n">
        <f aca="false">C291*INDEX($I$2:$I$5,$B292)+D291*INDEX($J$2:$J$5,$B292)+INDEX($L$2:$L$5,$B292)</f>
        <v>0.253557470973028</v>
      </c>
      <c r="E292" s="6"/>
    </row>
    <row r="293" customFormat="false" ht="12.75" hidden="false" customHeight="false" outlineLevel="0" collapsed="false">
      <c r="A293" s="5" t="n">
        <f aca="true">RAND()</f>
        <v>0.0246954009266877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583036075583077</v>
      </c>
      <c r="D293" s="6" t="n">
        <f aca="false">C292*INDEX($I$2:$I$5,$B293)+D292*INDEX($J$2:$J$5,$B293)+INDEX($L$2:$L$5,$B293)</f>
        <v>0.37653859130273</v>
      </c>
      <c r="E293" s="6"/>
    </row>
    <row r="294" customFormat="false" ht="12.75" hidden="false" customHeight="false" outlineLevel="0" collapsed="false">
      <c r="A294" s="5" t="n">
        <f aca="true">RAND()</f>
        <v>0.277951457282819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583929556048233</v>
      </c>
      <c r="D294" s="6" t="n">
        <f aca="false">C293*INDEX($I$2:$I$5,$B294)+D293*INDEX($J$2:$J$5,$B294)+INDEX($L$2:$L$5,$B294)</f>
        <v>0.481108929219444</v>
      </c>
      <c r="E294" s="6"/>
    </row>
    <row r="295" customFormat="false" ht="12.75" hidden="false" customHeight="false" outlineLevel="0" collapsed="false">
      <c r="A295" s="5" t="n">
        <f aca="true">RAND()</f>
        <v>0.995027873002697</v>
      </c>
      <c r="B295" s="0" t="n">
        <f aca="false">IF(A295&lt;$N$2,$F$2,IF(A295&lt;$N$3,$F$3,IF(A295&lt;$N$4,$F$4,$F$5)))</f>
        <v>4</v>
      </c>
      <c r="C295" s="6" t="n">
        <f aca="false">C294*INDEX($G$2:$G$5,$B295)+D294*INDEX($H$2:$H$5,$B295)+INDEX($K$2:$K$5,$B295)</f>
        <v>0.5</v>
      </c>
      <c r="D295" s="6" t="n">
        <f aca="false">C294*INDEX($I$2:$I$5,$B295)+D294*INDEX($J$2:$J$5,$B295)+INDEX($L$2:$L$5,$B295)</f>
        <v>0.076977428675111</v>
      </c>
      <c r="E295" s="6"/>
    </row>
    <row r="296" customFormat="false" ht="12.75" hidden="false" customHeight="false" outlineLevel="0" collapsed="false">
      <c r="A296" s="5" t="n">
        <f aca="true">RAND()</f>
        <v>0.071769027106849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502348164860979</v>
      </c>
      <c r="D296" s="6" t="n">
        <f aca="false">C295*INDEX($I$2:$I$5,$B296)+D295*INDEX($J$2:$J$5,$B296)+INDEX($L$2:$L$5,$B296)</f>
        <v>0.229853836945169</v>
      </c>
      <c r="E296" s="6"/>
    </row>
    <row r="297" customFormat="false" ht="12.75" hidden="false" customHeight="false" outlineLevel="0" collapsed="false">
      <c r="A297" s="5" t="n">
        <f aca="true">RAND()</f>
        <v>0.519642299987323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509998183933943</v>
      </c>
      <c r="D297" s="6" t="n">
        <f aca="false">C296*INDEX($I$2:$I$5,$B297)+D296*INDEX($J$2:$J$5,$B297)+INDEX($L$2:$L$5,$B297)</f>
        <v>0.359559025466592</v>
      </c>
      <c r="E297" s="6"/>
    </row>
    <row r="298" customFormat="false" ht="12.75" hidden="false" customHeight="false" outlineLevel="0" collapsed="false">
      <c r="A298" s="5" t="n">
        <f aca="true">RAND()</f>
        <v>0.579544594538841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521292142102181</v>
      </c>
      <c r="D298" s="6" t="n">
        <f aca="false">C297*INDEX($I$2:$I$5,$B298)+D297*INDEX($J$2:$J$5,$B298)+INDEX($L$2:$L$5,$B298)</f>
        <v>0.469395679815581</v>
      </c>
      <c r="E298" s="6"/>
    </row>
    <row r="299" customFormat="false" ht="12.75" hidden="false" customHeight="false" outlineLevel="0" collapsed="false">
      <c r="A299" s="5" t="n">
        <f aca="true">RAND()</f>
        <v>0.171812775379901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534944668797928</v>
      </c>
      <c r="D299" s="6" t="n">
        <f aca="false">C298*INDEX($I$2:$I$5,$B299)+D298*INDEX($J$2:$J$5,$B299)+INDEX($L$2:$L$5,$B299)</f>
        <v>0.562229122905648</v>
      </c>
      <c r="E299" s="6"/>
    </row>
    <row r="300" customFormat="false" ht="12.75" hidden="false" customHeight="false" outlineLevel="0" collapsed="false">
      <c r="A300" s="5" t="n">
        <f aca="true">RAND()</f>
        <v>0.436026371652104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54997050135695</v>
      </c>
      <c r="D300" s="6" t="n">
        <f aca="false">C299*INDEX($I$2:$I$5,$B300)+D299*INDEX($J$2:$J$5,$B300)+INDEX($L$2:$L$5,$B300)</f>
        <v>0.640539572601372</v>
      </c>
      <c r="E300" s="6"/>
    </row>
    <row r="301" customFormat="false" ht="12.75" hidden="false" customHeight="false" outlineLevel="0" collapsed="false">
      <c r="A301" s="5" t="n">
        <f aca="true">RAND()</f>
        <v>0.636201301275703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565624919838301</v>
      </c>
      <c r="D301" s="6" t="n">
        <f aca="false">C300*INDEX($I$2:$I$5,$B301)+D300*INDEX($J$2:$J$5,$B301)+INDEX($L$2:$L$5,$B301)</f>
        <v>0.706469188588357</v>
      </c>
      <c r="E301" s="6"/>
    </row>
    <row r="302" customFormat="false" ht="12.75" hidden="false" customHeight="false" outlineLevel="0" collapsed="false">
      <c r="A302" s="5" t="n">
        <f aca="true">RAND()</f>
        <v>0.412993621791937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581354916920487</v>
      </c>
      <c r="D302" s="6" t="n">
        <f aca="false">C301*INDEX($I$2:$I$5,$B302)+D301*INDEX($J$2:$J$5,$B302)+INDEX($L$2:$L$5,$B302)</f>
        <v>0.761864219077498</v>
      </c>
      <c r="E302" s="6"/>
    </row>
    <row r="303" customFormat="false" ht="12.75" hidden="false" customHeight="false" outlineLevel="0" collapsed="false">
      <c r="A303" s="5" t="n">
        <f aca="true">RAND()</f>
        <v>0.478569089602328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596759300571361</v>
      </c>
      <c r="D303" s="6" t="n">
        <f aca="false">C302*INDEX($I$2:$I$5,$B303)+D302*INDEX($J$2:$J$5,$B303)+INDEX($L$2:$L$5,$B303)</f>
        <v>0.808312590070738</v>
      </c>
      <c r="E303" s="6"/>
    </row>
    <row r="304" customFormat="false" ht="12.75" hidden="false" customHeight="false" outlineLevel="0" collapsed="false">
      <c r="A304" s="5" t="n">
        <f aca="true">RAND()</f>
        <v>0.588473692236464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611556212017703</v>
      </c>
      <c r="D304" s="6" t="n">
        <f aca="false">C303*INDEX($I$2:$I$5,$B304)+D303*INDEX($J$2:$J$5,$B304)+INDEX($L$2:$L$5,$B304)</f>
        <v>0.847177294848916</v>
      </c>
      <c r="E304" s="6"/>
    </row>
    <row r="305" customFormat="false" ht="12.75" hidden="false" customHeight="false" outlineLevel="0" collapsed="false">
      <c r="A305" s="5" t="n">
        <f aca="true">RAND()</f>
        <v>0.270698270591025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625556783912439</v>
      </c>
      <c r="D305" s="6" t="n">
        <f aca="false">C304*INDEX($I$2:$I$5,$B305)+D304*INDEX($J$2:$J$5,$B305)+INDEX($L$2:$L$5,$B305)</f>
        <v>0.879625943482075</v>
      </c>
      <c r="E305" s="6"/>
    </row>
    <row r="306" customFormat="false" ht="12.75" hidden="false" customHeight="false" outlineLevel="0" collapsed="false">
      <c r="A306" s="5" t="n">
        <f aca="true">RAND()</f>
        <v>0.500737880198149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638643869450498</v>
      </c>
      <c r="D306" s="6" t="n">
        <f aca="false">C305*INDEX($I$2:$I$5,$B306)+D305*INDEX($J$2:$J$5,$B306)+INDEX($L$2:$L$5,$B306)</f>
        <v>0.906656825011521</v>
      </c>
      <c r="E306" s="6"/>
    </row>
    <row r="307" customFormat="false" ht="12.75" hidden="false" customHeight="false" outlineLevel="0" collapsed="false">
      <c r="A307" s="5" t="n">
        <f aca="true">RAND()</f>
        <v>0.810884201418429</v>
      </c>
      <c r="B307" s="0" t="n">
        <f aca="false">IF(A307&lt;$N$2,$F$2,IF(A307&lt;$N$3,$F$3,IF(A307&lt;$N$4,$F$4,$F$5)))</f>
        <v>2</v>
      </c>
      <c r="C307" s="6" t="n">
        <f aca="false">C306*INDEX($G$2:$G$5,$B307)+D306*INDEX($H$2:$H$5,$B307)+INDEX($K$2:$K$5,$B307)</f>
        <v>0.320908399829144</v>
      </c>
      <c r="D307" s="6" t="n">
        <f aca="false">C306*INDEX($I$2:$I$5,$B307)+D306*INDEX($J$2:$J$5,$B307)+INDEX($L$2:$L$5,$B307)</f>
        <v>0.371944909023082</v>
      </c>
      <c r="E307" s="6"/>
    </row>
    <row r="308" customFormat="false" ht="12.75" hidden="false" customHeight="false" outlineLevel="0" collapsed="false">
      <c r="A308" s="5" t="n">
        <f aca="true">RAND()</f>
        <v>0.84570034135496</v>
      </c>
      <c r="B308" s="0" t="n">
        <f aca="false">IF(A308&lt;$N$2,$F$2,IF(A308&lt;$N$3,$F$3,IF(A308&lt;$N$4,$F$4,$F$5)))</f>
        <v>2</v>
      </c>
      <c r="C308" s="6" t="n">
        <f aca="false">C307*INDEX($G$2:$G$5,$B308)+D307*INDEX($H$2:$H$5,$B308)+INDEX($K$2:$K$5,$B308)</f>
        <v>0.379159405327125</v>
      </c>
      <c r="D308" s="6" t="n">
        <f aca="false">C307*INDEX($I$2:$I$5,$B308)+D307*INDEX($J$2:$J$5,$B308)+INDEX($L$2:$L$5,$B308)</f>
        <v>0.194798445438934</v>
      </c>
      <c r="E308" s="6"/>
    </row>
    <row r="309" customFormat="false" ht="12.75" hidden="false" customHeight="false" outlineLevel="0" collapsed="false">
      <c r="A309" s="5" t="n">
        <f aca="true">RAND()</f>
        <v>0.638524320537968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40411387760397</v>
      </c>
      <c r="D309" s="6" t="n">
        <f aca="false">C308*INDEX($I$2:$I$5,$B309)+D308*INDEX($J$2:$J$5,$B309)+INDEX($L$2:$L$5,$B309)</f>
        <v>0.334354982180551</v>
      </c>
      <c r="E309" s="6"/>
    </row>
    <row r="310" customFormat="false" ht="12.75" hidden="false" customHeight="false" outlineLevel="0" collapsed="false">
      <c r="A310" s="5" t="n">
        <f aca="true">RAND()</f>
        <v>0.533437371373201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430463816426451</v>
      </c>
      <c r="D310" s="6" t="n">
        <f aca="false">C309*INDEX($I$2:$I$5,$B310)+D309*INDEX($J$2:$J$5,$B310)+INDEX($L$2:$L$5,$B310)</f>
        <v>0.451915166399941</v>
      </c>
      <c r="E310" s="6"/>
    </row>
    <row r="311" customFormat="false" ht="12.75" hidden="false" customHeight="false" outlineLevel="0" collapsed="false">
      <c r="A311" s="5" t="n">
        <f aca="true">RAND()</f>
        <v>0.928281649563515</v>
      </c>
      <c r="B311" s="0" t="n">
        <f aca="false">IF(A311&lt;$N$2,$F$2,IF(A311&lt;$N$3,$F$3,IF(A311&lt;$N$4,$F$4,$F$5)))</f>
        <v>3</v>
      </c>
      <c r="C311" s="6" t="n">
        <f aca="false">C310*INDEX($G$2:$G$5,$B311)+D310*INDEX($H$2:$H$5,$B311)+INDEX($K$2:$K$5,$B311)</f>
        <v>0.638322419627216</v>
      </c>
      <c r="D311" s="6" t="n">
        <f aca="false">C310*INDEX($I$2:$I$5,$B311)+D310*INDEX($J$2:$J$5,$B311)+INDEX($L$2:$L$5,$B311)</f>
        <v>0.135024486707663</v>
      </c>
      <c r="E311" s="6"/>
    </row>
    <row r="312" customFormat="false" ht="12.75" hidden="false" customHeight="false" outlineLevel="0" collapsed="false">
      <c r="A312" s="5" t="n">
        <f aca="true">RAND()</f>
        <v>0.418060737875458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62193164027169</v>
      </c>
      <c r="D312" s="6" t="n">
        <f aca="false">C311*INDEX($I$2:$I$5,$B312)+D311*INDEX($J$2:$J$5,$B312)+INDEX($L$2:$L$5,$B312)</f>
        <v>0.274017859688599</v>
      </c>
      <c r="E312" s="6"/>
    </row>
    <row r="313" customFormat="false" ht="12.75" hidden="false" customHeight="false" outlineLevel="0" collapsed="false">
      <c r="A313" s="5" t="n">
        <f aca="true">RAND()</f>
        <v>0.164601291558171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613158623399143</v>
      </c>
      <c r="D313" s="6" t="n">
        <f aca="false">C312*INDEX($I$2:$I$5,$B313)+D312*INDEX($J$2:$J$5,$B313)+INDEX($L$2:$L$5,$B313)</f>
        <v>0.392629692185568</v>
      </c>
      <c r="E313" s="6"/>
    </row>
    <row r="314" customFormat="false" ht="12.75" hidden="false" customHeight="false" outlineLevel="0" collapsed="false">
      <c r="A314" s="5" t="n">
        <f aca="true">RAND()</f>
        <v>0.573975984576111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610098969876738</v>
      </c>
      <c r="D314" s="6" t="n">
        <f aca="false">C313*INDEX($I$2:$I$5,$B314)+D313*INDEX($J$2:$J$5,$B314)+INDEX($L$2:$L$5,$B314)</f>
        <v>0.493655739599779</v>
      </c>
      <c r="E314" s="6"/>
    </row>
    <row r="315" customFormat="false" ht="12.75" hidden="false" customHeight="false" outlineLevel="0" collapsed="false">
      <c r="A315" s="5" t="n">
        <f aca="true">RAND()</f>
        <v>0.887942278563741</v>
      </c>
      <c r="B315" s="0" t="n">
        <f aca="false">IF(A315&lt;$N$2,$F$2,IF(A315&lt;$N$3,$F$3,IF(A315&lt;$N$4,$F$4,$F$5)))</f>
        <v>3</v>
      </c>
      <c r="C315" s="6" t="n">
        <f aca="false">C314*INDEX($G$2:$G$5,$B315)+D314*INDEX($H$2:$H$5,$B315)+INDEX($K$2:$K$5,$B315)</f>
        <v>0.623189728825227</v>
      </c>
      <c r="D315" s="6" t="n">
        <f aca="false">C314*INDEX($I$2:$I$5,$B315)+D314*INDEX($J$2:$J$5,$B315)+INDEX($L$2:$L$5,$B315)</f>
        <v>0.1916221424531</v>
      </c>
      <c r="E315" s="6"/>
    </row>
    <row r="316" customFormat="false" ht="12.75" hidden="false" customHeight="false" outlineLevel="0" collapsed="false">
      <c r="A316" s="5" t="n">
        <f aca="true">RAND()</f>
        <v>0.935405470678953</v>
      </c>
      <c r="B316" s="0" t="n">
        <f aca="false">IF(A316&lt;$N$2,$F$2,IF(A316&lt;$N$3,$F$3,IF(A316&lt;$N$4,$F$4,$F$5)))</f>
        <v>3</v>
      </c>
      <c r="C316" s="6" t="n">
        <f aca="false">C315*INDEX($G$2:$G$5,$B316)+D315*INDEX($H$2:$H$5,$B316)+INDEX($K$2:$K$5,$B316)</f>
        <v>0.535750606990443</v>
      </c>
      <c r="D316" s="6" t="n">
        <f aca="false">C315*INDEX($I$2:$I$5,$B316)+D315*INDEX($J$2:$J$5,$B316)+INDEX($L$2:$L$5,$B316)</f>
        <v>0.123443777255944</v>
      </c>
      <c r="E316" s="6"/>
    </row>
    <row r="317" customFormat="false" ht="12.75" hidden="false" customHeight="false" outlineLevel="0" collapsed="false">
      <c r="A317" s="5" t="n">
        <f aca="true">RAND()</f>
        <v>0.535993024173256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34419685093356</v>
      </c>
      <c r="D317" s="6" t="n">
        <f aca="false">C316*INDEX($I$2:$I$5,$B317)+D316*INDEX($J$2:$J$5,$B317)+INDEX($L$2:$L$5,$B317)</f>
        <v>0.26798099443165</v>
      </c>
      <c r="E317" s="6"/>
    </row>
    <row r="318" customFormat="false" ht="12.75" hidden="false" customHeight="false" outlineLevel="0" collapsed="false">
      <c r="A318" s="5" t="n">
        <f aca="true">RAND()</f>
        <v>0.597137539114501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53863760943823</v>
      </c>
      <c r="D318" s="6" t="n">
        <f aca="false">C317*INDEX($I$2:$I$5,$B318)+D317*INDEX($J$2:$J$5,$B318)+INDEX($L$2:$L$5,$B318)</f>
        <v>0.390742335924016</v>
      </c>
      <c r="E318" s="6"/>
    </row>
    <row r="319" customFormat="false" ht="12.75" hidden="false" customHeight="false" outlineLevel="0" collapsed="false">
      <c r="A319" s="5" t="n">
        <f aca="true">RAND()</f>
        <v>0.534763931797636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46760796842246</v>
      </c>
      <c r="D319" s="6" t="n">
        <f aca="false">C318*INDEX($I$2:$I$5,$B319)+D318*INDEX($J$2:$J$5,$B319)+INDEX($L$2:$L$5,$B319)</f>
        <v>0.494810651650275</v>
      </c>
      <c r="E319" s="6"/>
    </row>
    <row r="320" customFormat="false" ht="12.75" hidden="false" customHeight="false" outlineLevel="0" collapsed="false">
      <c r="A320" s="5" t="n">
        <f aca="true">RAND()</f>
        <v>0.392877484474334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57507910630127</v>
      </c>
      <c r="D320" s="6" t="n">
        <f aca="false">C319*INDEX($I$2:$I$5,$B320)+D319*INDEX($J$2:$J$5,$B320)+INDEX($L$2:$L$5,$B320)</f>
        <v>0.582864093767921</v>
      </c>
      <c r="E320" s="6"/>
    </row>
    <row r="321" customFormat="false" ht="12.75" hidden="false" customHeight="false" outlineLevel="0" collapsed="false">
      <c r="A321" s="5" t="n">
        <f aca="true">RAND()</f>
        <v>0.187563609589596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569890187594391</v>
      </c>
      <c r="D321" s="6" t="n">
        <f aca="false">C320*INDEX($I$2:$I$5,$B321)+D320*INDEX($J$2:$J$5,$B321)+INDEX($L$2:$L$5,$B321)</f>
        <v>0.65722382291565</v>
      </c>
      <c r="E321" s="6"/>
    </row>
    <row r="322" customFormat="false" ht="12.75" hidden="false" customHeight="false" outlineLevel="0" collapsed="false">
      <c r="A322" s="5" t="n">
        <f aca="true">RAND()</f>
        <v>0.0197017713232427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583154050715517</v>
      </c>
      <c r="D322" s="6" t="n">
        <f aca="false">C321*INDEX($I$2:$I$5,$B322)+D321*INDEX($J$2:$J$5,$B322)+INDEX($L$2:$L$5,$B322)</f>
        <v>0.719897088714394</v>
      </c>
      <c r="E322" s="6"/>
    </row>
    <row r="323" customFormat="false" ht="12.75" hidden="false" customHeight="false" outlineLevel="0" collapsed="false">
      <c r="A323" s="5" t="n">
        <f aca="true">RAND()</f>
        <v>0.184366909116604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596733981339906</v>
      </c>
      <c r="D323" s="6" t="n">
        <f aca="false">C322*INDEX($I$2:$I$5,$B323)+D322*INDEX($J$2:$J$5,$B323)+INDEX($L$2:$L$5,$B323)</f>
        <v>0.772615928442047</v>
      </c>
      <c r="E323" s="6"/>
    </row>
    <row r="324" customFormat="false" ht="12.75" hidden="false" customHeight="false" outlineLevel="0" collapsed="false">
      <c r="A324" s="5" t="n">
        <f aca="true">RAND()</f>
        <v>0.996620547332797</v>
      </c>
      <c r="B324" s="0" t="n">
        <f aca="false">IF(A324&lt;$N$2,$F$2,IF(A324&lt;$N$3,$F$3,IF(A324&lt;$N$4,$F$4,$F$5)))</f>
        <v>4</v>
      </c>
      <c r="C324" s="6" t="n">
        <f aca="false">C323*INDEX($G$2:$G$5,$B324)+D323*INDEX($H$2:$H$5,$B324)+INDEX($K$2:$K$5,$B324)</f>
        <v>0.5</v>
      </c>
      <c r="D324" s="6" t="n">
        <f aca="false">C323*INDEX($I$2:$I$5,$B324)+D323*INDEX($J$2:$J$5,$B324)+INDEX($L$2:$L$5,$B324)</f>
        <v>0.123618548550727</v>
      </c>
      <c r="E324" s="6"/>
    </row>
    <row r="325" customFormat="false" ht="12.75" hidden="false" customHeight="false" outlineLevel="0" collapsed="false">
      <c r="A325" s="5" t="n">
        <f aca="true">RAND()</f>
        <v>0.866237989195687</v>
      </c>
      <c r="B325" s="0" t="n">
        <f aca="false">IF(A325&lt;$N$2,$F$2,IF(A325&lt;$N$3,$F$3,IF(A325&lt;$N$4,$F$4,$F$5)))</f>
        <v>3</v>
      </c>
      <c r="C325" s="6" t="n">
        <f aca="false">C324*INDEX($G$2:$G$5,$B325)+D324*INDEX($H$2:$H$5,$B325)+INDEX($K$2:$K$5,$B325)</f>
        <v>0.534984049239856</v>
      </c>
      <c r="D325" s="6" t="n">
        <f aca="false">C324*INDEX($I$2:$I$5,$B325)+D324*INDEX($J$2:$J$5,$B325)+INDEX($L$2:$L$5,$B325)</f>
        <v>0.0752975960065224</v>
      </c>
      <c r="E325" s="6"/>
    </row>
    <row r="326" customFormat="false" ht="12.75" hidden="false" customHeight="false" outlineLevel="0" collapsed="false">
      <c r="A326" s="5" t="n">
        <f aca="true">RAND()</f>
        <v>0.851536282862199</v>
      </c>
      <c r="B326" s="0" t="n">
        <f aca="false">IF(A326&lt;$N$2,$F$2,IF(A326&lt;$N$3,$F$3,IF(A326&lt;$N$4,$F$4,$F$5)))</f>
        <v>2</v>
      </c>
      <c r="C326" s="6" t="n">
        <f aca="false">C325*INDEX($G$2:$G$5,$B326)+D325*INDEX($H$2:$H$5,$B326)+INDEX($K$2:$K$5,$B326)</f>
        <v>0.488374601002778</v>
      </c>
      <c r="D326" s="6" t="n">
        <f aca="false">C325*INDEX($I$2:$I$5,$B326)+D325*INDEX($J$2:$J$5,$B326)+INDEX($L$2:$L$5,$B326)</f>
        <v>0.184740021541492</v>
      </c>
      <c r="E326" s="6"/>
    </row>
    <row r="327" customFormat="false" ht="12.75" hidden="false" customHeight="false" outlineLevel="0" collapsed="false">
      <c r="A327" s="5" t="n">
        <f aca="true">RAND()</f>
        <v>0.0754622205091829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496465417048393</v>
      </c>
      <c r="D327" s="6" t="n">
        <f aca="false">C326*INDEX($I$2:$I$5,$B327)+D326*INDEX($J$2:$J$5,$B327)+INDEX($L$2:$L$5,$B327)</f>
        <v>0.321774418051624</v>
      </c>
      <c r="E327" s="6"/>
    </row>
    <row r="328" customFormat="false" ht="12.75" hidden="false" customHeight="false" outlineLevel="0" collapsed="false">
      <c r="A328" s="5" t="n">
        <f aca="true">RAND()</f>
        <v>0.857111517739919</v>
      </c>
      <c r="B328" s="0" t="n">
        <f aca="false">IF(A328&lt;$N$2,$F$2,IF(A328&lt;$N$3,$F$3,IF(A328&lt;$N$4,$F$4,$F$5)))</f>
        <v>2</v>
      </c>
      <c r="C328" s="6" t="n">
        <f aca="false">C327*INDEX($G$2:$G$5,$B328)+D327*INDEX($H$2:$H$5,$B328)+INDEX($K$2:$K$5,$B328)</f>
        <v>0.425082668678866</v>
      </c>
      <c r="D328" s="6" t="n">
        <f aca="false">C327*INDEX($I$2:$I$5,$B328)+D327*INDEX($J$2:$J$5,$B328)+INDEX($L$2:$L$5,$B328)</f>
        <v>0.224590744609107</v>
      </c>
      <c r="E328" s="6"/>
    </row>
    <row r="329" customFormat="false" ht="12.75" hidden="false" customHeight="false" outlineLevel="0" collapsed="false">
      <c r="A329" s="5" t="n">
        <f aca="true">RAND()</f>
        <v>0.78001258179571</v>
      </c>
      <c r="B329" s="0" t="n">
        <f aca="false">IF(A329&lt;$N$2,$F$2,IF(A329&lt;$N$3,$F$3,IF(A329&lt;$N$4,$F$4,$F$5)))</f>
        <v>2</v>
      </c>
      <c r="C329" s="6" t="n">
        <f aca="false">C328*INDEX($G$2:$G$5,$B329)+D328*INDEX($H$2:$H$5,$B329)+INDEX($K$2:$K$5,$B329)</f>
        <v>0.432983777448079</v>
      </c>
      <c r="D329" s="6" t="n">
        <f aca="false">C328*INDEX($I$2:$I$5,$B329)+D328*INDEX($J$2:$J$5,$B329)+INDEX($L$2:$L$5,$B329)</f>
        <v>0.189313059809418</v>
      </c>
      <c r="E329" s="6"/>
    </row>
    <row r="330" customFormat="false" ht="12.75" hidden="false" customHeight="false" outlineLevel="0" collapsed="false">
      <c r="A330" s="5" t="n">
        <f aca="true">RAND()</f>
        <v>0.0778711326748982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449607810266367</v>
      </c>
      <c r="D330" s="6" t="n">
        <f aca="false">C329*INDEX($I$2:$I$5,$B330)+D329*INDEX($J$2:$J$5,$B330)+INDEX($L$2:$L$5,$B330)</f>
        <v>0.327706388012617</v>
      </c>
      <c r="E330" s="6"/>
    </row>
    <row r="331" customFormat="false" ht="12.75" hidden="false" customHeight="false" outlineLevel="0" collapsed="false">
      <c r="A331" s="5" t="n">
        <f aca="true">RAND()</f>
        <v>0.874836471374982</v>
      </c>
      <c r="B331" s="0" t="n">
        <f aca="false">IF(A331&lt;$N$2,$F$2,IF(A331&lt;$N$3,$F$3,IF(A331&lt;$N$4,$F$4,$F$5)))</f>
        <v>3</v>
      </c>
      <c r="C331" s="6" t="n">
        <f aca="false">C330*INDEX($G$2:$G$5,$B331)+D330*INDEX($H$2:$H$5,$B331)+INDEX($K$2:$K$5,$B331)</f>
        <v>0.600299736267616</v>
      </c>
      <c r="D331" s="6" t="n">
        <f aca="false">C330*INDEX($I$2:$I$5,$B331)+D330*INDEX($J$2:$J$5,$B331)+INDEX($L$2:$L$5,$B331)</f>
        <v>0.110564444628246</v>
      </c>
      <c r="E331" s="6"/>
    </row>
    <row r="332" customFormat="false" ht="12.75" hidden="false" customHeight="false" outlineLevel="0" collapsed="false">
      <c r="A332" s="5" t="n">
        <f aca="true">RAND()</f>
        <v>0.815195232498421</v>
      </c>
      <c r="B332" s="0" t="n">
        <f aca="false">IF(A332&lt;$N$2,$F$2,IF(A332&lt;$N$3,$F$3,IF(A332&lt;$N$4,$F$4,$F$5)))</f>
        <v>2</v>
      </c>
      <c r="C332" s="6" t="n">
        <f aca="false">C331*INDEX($G$2:$G$5,$B332)+D331*INDEX($H$2:$H$5,$B332)+INDEX($K$2:$K$5,$B332)</f>
        <v>0.493271483558737</v>
      </c>
      <c r="D332" s="6" t="n">
        <f aca="false">C331*INDEX($I$2:$I$5,$B332)+D331*INDEX($J$2:$J$5,$B332)+INDEX($L$2:$L$5,$B332)</f>
        <v>0.206448935988245</v>
      </c>
      <c r="E332" s="6"/>
    </row>
    <row r="333" customFormat="false" ht="12.75" hidden="false" customHeight="false" outlineLevel="0" collapsed="false">
      <c r="A333" s="5" t="n">
        <f aca="true">RAND()</f>
        <v>0.0520638217693666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501426100172933</v>
      </c>
      <c r="D333" s="6" t="n">
        <f aca="false">C332*INDEX($I$2:$I$5,$B333)+D332*INDEX($J$2:$J$5,$B333)+INDEX($L$2:$L$5,$B333)</f>
        <v>0.340024101762347</v>
      </c>
      <c r="E333" s="6"/>
    </row>
    <row r="334" customFormat="false" ht="12.75" hidden="false" customHeight="false" outlineLevel="0" collapsed="false">
      <c r="A334" s="5" t="n">
        <f aca="true">RAND()</f>
        <v>0.929180634248405</v>
      </c>
      <c r="B334" s="0" t="n">
        <f aca="false">IF(A334&lt;$N$2,$F$2,IF(A334&lt;$N$3,$F$3,IF(A334&lt;$N$4,$F$4,$F$5)))</f>
        <v>3</v>
      </c>
      <c r="C334" s="6" t="n">
        <f aca="false">C333*INDEX($G$2:$G$5,$B334)+D333*INDEX($H$2:$H$5,$B334)+INDEX($K$2:$K$5,$B334)</f>
        <v>0.596012905772804</v>
      </c>
      <c r="D334" s="6" t="n">
        <f aca="false">C333*INDEX($I$2:$I$5,$B334)+D333*INDEX($J$2:$J$5,$B334)+INDEX($L$2:$L$5,$B334)</f>
        <v>0.126956498162639</v>
      </c>
      <c r="E334" s="6"/>
    </row>
    <row r="335" customFormat="false" ht="12.75" hidden="false" customHeight="false" outlineLevel="0" collapsed="false">
      <c r="A335" s="5" t="n">
        <f aca="true">RAND()</f>
        <v>0.438827076147596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585712347433129</v>
      </c>
      <c r="D335" s="6" t="n">
        <f aca="false">C334*INDEX($I$2:$I$5,$B335)+D334*INDEX($J$2:$J$5,$B335)+INDEX($L$2:$L$5,$B335)</f>
        <v>0.268733589426487</v>
      </c>
      <c r="E335" s="6"/>
    </row>
    <row r="336" customFormat="false" ht="12.75" hidden="false" customHeight="false" outlineLevel="0" collapsed="false">
      <c r="A336" s="5" t="n">
        <f aca="true">RAND()</f>
        <v>0.218779637709594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582212925779506</v>
      </c>
      <c r="D336" s="6" t="n">
        <f aca="false">C335*INDEX($I$2:$I$5,$B336)+D335*INDEX($J$2:$J$5,$B336)+INDEX($L$2:$L$5,$B336)</f>
        <v>0.389483460568061</v>
      </c>
      <c r="E336" s="6"/>
    </row>
    <row r="337" customFormat="false" ht="12.75" hidden="false" customHeight="false" outlineLevel="0" collapsed="false">
      <c r="A337" s="5" t="n">
        <f aca="true">RAND()</f>
        <v>0.0457809219429266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583709662027819</v>
      </c>
      <c r="D337" s="6" t="n">
        <f aca="false">C336*INDEX($I$2:$I$5,$B337)+D336*INDEX($J$2:$J$5,$B337)+INDEX($L$2:$L$5,$B337)</f>
        <v>0.492129579768442</v>
      </c>
      <c r="E337" s="6"/>
    </row>
    <row r="338" customFormat="false" ht="12.75" hidden="false" customHeight="false" outlineLevel="0" collapsed="false">
      <c r="A338" s="5" t="n">
        <f aca="true">RAND()</f>
        <v>0.475079901781995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58877829751305</v>
      </c>
      <c r="D338" s="6" t="n">
        <f aca="false">C337*INDEX($I$2:$I$5,$B338)+D337*INDEX($J$2:$J$5,$B338)+INDEX($L$2:$L$5,$B338)</f>
        <v>0.579220755728378</v>
      </c>
      <c r="E338" s="6"/>
    </row>
    <row r="339" customFormat="false" ht="12.75" hidden="false" customHeight="false" outlineLevel="0" collapsed="false">
      <c r="A339" s="5" t="n">
        <f aca="true">RAND()</f>
        <v>0.954869822786301</v>
      </c>
      <c r="B339" s="0" t="n">
        <f aca="false">IF(A339&lt;$N$2,$F$2,IF(A339&lt;$N$3,$F$3,IF(A339&lt;$N$4,$F$4,$F$5)))</f>
        <v>3</v>
      </c>
      <c r="C339" s="6" t="n">
        <f aca="false">C338*INDEX($G$2:$G$5,$B339)+D338*INDEX($H$2:$H$5,$B339)+INDEX($K$2:$K$5,$B339)</f>
        <v>0.650602729244173</v>
      </c>
      <c r="D339" s="6" t="n">
        <f aca="false">C338*INDEX($I$2:$I$5,$B339)+D338*INDEX($J$2:$J$5,$B339)+INDEX($L$2:$L$5,$B339)</f>
        <v>0.206357676461019</v>
      </c>
      <c r="E339" s="6"/>
    </row>
    <row r="340" customFormat="false" ht="12.75" hidden="false" customHeight="false" outlineLevel="0" collapsed="false">
      <c r="A340" s="5" t="n">
        <f aca="true">RAND()</f>
        <v>0.0582214392452843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634996951157361</v>
      </c>
      <c r="D340" s="6" t="n">
        <f aca="false">C339*INDEX($I$2:$I$5,$B340)+D339*INDEX($J$2:$J$5,$B340)+INDEX($L$2:$L$5,$B340)</f>
        <v>0.33412536633337</v>
      </c>
      <c r="E340" s="6"/>
    </row>
    <row r="341" customFormat="false" ht="12.75" hidden="false" customHeight="false" outlineLevel="0" collapsed="false">
      <c r="A341" s="5" t="n">
        <f aca="true">RAND()</f>
        <v>0.865579101694508</v>
      </c>
      <c r="B341" s="0" t="n">
        <f aca="false">IF(A341&lt;$N$2,$F$2,IF(A341&lt;$N$3,$F$3,IF(A341&lt;$N$4,$F$4,$F$5)))</f>
        <v>3</v>
      </c>
      <c r="C341" s="6" t="n">
        <f aca="false">C340*INDEX($G$2:$G$5,$B341)+D340*INDEX($H$2:$H$5,$B341)+INDEX($K$2:$K$5,$B341)</f>
        <v>0.57430793599874</v>
      </c>
      <c r="D341" s="6" t="n">
        <f aca="false">C340*INDEX($I$2:$I$5,$B341)+D340*INDEX($J$2:$J$5,$B341)+INDEX($L$2:$L$5,$B341)</f>
        <v>0.160286919121923</v>
      </c>
      <c r="E341" s="6"/>
    </row>
    <row r="342" customFormat="false" ht="12.75" hidden="false" customHeight="false" outlineLevel="0" collapsed="false">
      <c r="A342" s="5" t="n">
        <f aca="true">RAND()</f>
        <v>0.602029948052777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568518053670441</v>
      </c>
      <c r="D342" s="6" t="n">
        <f aca="false">C341*INDEX($I$2:$I$5,$B342)+D341*INDEX($J$2:$J$5,$B342)+INDEX($L$2:$L$5,$B342)</f>
        <v>0.297834200702559</v>
      </c>
      <c r="E342" s="6"/>
    </row>
    <row r="343" customFormat="false" ht="12.75" hidden="false" customHeight="false" outlineLevel="0" collapsed="false">
      <c r="A343" s="5" t="n">
        <f aca="true">RAND()</f>
        <v>0.842478723051764</v>
      </c>
      <c r="B343" s="0" t="n">
        <f aca="false">IF(A343&lt;$N$2,$F$2,IF(A343&lt;$N$3,$F$3,IF(A343&lt;$N$4,$F$4,$F$5)))</f>
        <v>2</v>
      </c>
      <c r="C343" s="6" t="n">
        <f aca="false">C342*INDEX($G$2:$G$5,$B343)+D342*INDEX($H$2:$H$5,$B343)+INDEX($K$2:$K$5,$B343)</f>
        <v>0.444687527214299</v>
      </c>
      <c r="D343" s="6" t="n">
        <f aca="false">C342*INDEX($I$2:$I$5,$B343)+D342*INDEX($J$2:$J$5,$B343)+INDEX($L$2:$L$5,$B343)</f>
        <v>0.236158417667924</v>
      </c>
      <c r="E343" s="6"/>
    </row>
    <row r="344" customFormat="false" ht="12.75" hidden="false" customHeight="false" outlineLevel="0" collapsed="false">
      <c r="A344" s="5" t="n">
        <f aca="true">RAND()</f>
        <v>0.513327707468337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461277572058653</v>
      </c>
      <c r="D344" s="6" t="n">
        <f aca="false">C343*INDEX($I$2:$I$5,$B344)+D343*INDEX($J$2:$J$5,$B344)+INDEX($L$2:$L$5,$B344)</f>
        <v>0.367045058093138</v>
      </c>
      <c r="E344" s="6"/>
    </row>
    <row r="345" customFormat="false" ht="12.75" hidden="false" customHeight="false" outlineLevel="0" collapsed="false">
      <c r="A345" s="5" t="n">
        <f aca="true">RAND()</f>
        <v>0.185831364946899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480205325827242</v>
      </c>
      <c r="D345" s="6" t="n">
        <f aca="false">C344*INDEX($I$2:$I$5,$B345)+D344*INDEX($J$2:$J$5,$B345)+INDEX($L$2:$L$5,$B345)</f>
        <v>0.477553984154904</v>
      </c>
      <c r="E345" s="6"/>
    </row>
    <row r="346" customFormat="false" ht="12.75" hidden="false" customHeight="false" outlineLevel="0" collapsed="false">
      <c r="A346" s="5" t="n">
        <f aca="true">RAND()</f>
        <v>0.348344569388271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50036381904106</v>
      </c>
      <c r="D346" s="6" t="n">
        <f aca="false">C345*INDEX($I$2:$I$5,$B346)+D345*INDEX($J$2:$J$5,$B346)+INDEX($L$2:$L$5,$B346)</f>
        <v>0.570675735491906</v>
      </c>
      <c r="E346" s="6"/>
    </row>
    <row r="347" customFormat="false" ht="12.75" hidden="false" customHeight="false" outlineLevel="0" collapsed="false">
      <c r="A347" s="5" t="n">
        <f aca="true">RAND()</f>
        <v>0.0635992163219356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520923884579061</v>
      </c>
      <c r="D347" s="6" t="n">
        <f aca="false">C346*INDEX($I$2:$I$5,$B347)+D346*INDEX($J$2:$J$5,$B347)+INDEX($L$2:$L$5,$B347)</f>
        <v>0.648990238128109</v>
      </c>
      <c r="E347" s="6"/>
    </row>
    <row r="348" customFormat="false" ht="12.75" hidden="false" customHeight="false" outlineLevel="0" collapsed="false">
      <c r="A348" s="5" t="n">
        <f aca="true">RAND()</f>
        <v>0.104070968796337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541277016818362</v>
      </c>
      <c r="D348" s="6" t="n">
        <f aca="false">C347*INDEX($I$2:$I$5,$B348)+D347*INDEX($J$2:$J$5,$B348)+INDEX($L$2:$L$5,$B348)</f>
        <v>0.714718528441339</v>
      </c>
      <c r="E348" s="6"/>
    </row>
    <row r="349" customFormat="false" ht="12.75" hidden="false" customHeight="false" outlineLevel="0" collapsed="false">
      <c r="A349" s="5" t="n">
        <f aca="true">RAND()</f>
        <v>0.778773031695302</v>
      </c>
      <c r="B349" s="0" t="n">
        <f aca="false">IF(A349&lt;$N$2,$F$2,IF(A349&lt;$N$3,$F$3,IF(A349&lt;$N$4,$F$4,$F$5)))</f>
        <v>2</v>
      </c>
      <c r="C349" s="6" t="n">
        <f aca="false">C348*INDEX($G$2:$G$5,$B349)+D348*INDEX($H$2:$H$5,$B349)+INDEX($K$2:$K$5,$B349)</f>
        <v>0.345105184885475</v>
      </c>
      <c r="D349" s="6" t="n">
        <f aca="false">C348*INDEX($I$2:$I$5,$B349)+D348*INDEX($J$2:$J$5,$B349)+INDEX($L$2:$L$5,$B349)</f>
        <v>0.312128155903894</v>
      </c>
      <c r="E349" s="6"/>
    </row>
    <row r="350" customFormat="false" ht="12.75" hidden="false" customHeight="false" outlineLevel="0" collapsed="false">
      <c r="A350" s="5" t="n">
        <f aca="true">RAND()</f>
        <v>0.800267438961724</v>
      </c>
      <c r="B350" s="0" t="n">
        <f aca="false">IF(A350&lt;$N$2,$F$2,IF(A350&lt;$N$3,$F$3,IF(A350&lt;$N$4,$F$4,$F$5)))</f>
        <v>2</v>
      </c>
      <c r="C350" s="6" t="n">
        <f aca="false">C349*INDEX($G$2:$G$5,$B350)+D349*INDEX($H$2:$H$5,$B350)+INDEX($K$2:$K$5,$B350)</f>
        <v>0.397444758188159</v>
      </c>
      <c r="D350" s="6" t="n">
        <f aca="false">C349*INDEX($I$2:$I$5,$B350)+D349*INDEX($J$2:$J$5,$B350)+INDEX($L$2:$L$5,$B350)</f>
        <v>0.188483018497184</v>
      </c>
      <c r="E350" s="6"/>
    </row>
    <row r="351" customFormat="false" ht="12.75" hidden="false" customHeight="false" outlineLevel="0" collapsed="false">
      <c r="A351" s="5" t="n">
        <f aca="true">RAND()</f>
        <v>0.38171210737828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419404471386143</v>
      </c>
      <c r="D351" s="6" t="n">
        <f aca="false">C350*INDEX($I$2:$I$5,$B351)+D350*INDEX($J$2:$J$5,$B351)+INDEX($L$2:$L$5,$B351)</f>
        <v>0.328316626651148</v>
      </c>
      <c r="E351" s="6"/>
    </row>
    <row r="352" customFormat="false" ht="12.75" hidden="false" customHeight="false" outlineLevel="0" collapsed="false">
      <c r="A352" s="5" t="n">
        <f aca="true">RAND()</f>
        <v>0.648201974105533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443222111392927</v>
      </c>
      <c r="D352" s="6" t="n">
        <f aca="false">C351*INDEX($I$2:$I$5,$B352)+D351*INDEX($J$2:$J$5,$B352)+INDEX($L$2:$L$5,$B352)</f>
        <v>0.446222850585537</v>
      </c>
      <c r="E352" s="6"/>
    </row>
    <row r="353" customFormat="false" ht="12.75" hidden="false" customHeight="false" outlineLevel="0" collapsed="false">
      <c r="A353" s="5" t="n">
        <f aca="true">RAND()</f>
        <v>0.961472370935437</v>
      </c>
      <c r="B353" s="0" t="n">
        <f aca="false">IF(A353&lt;$N$2,$F$2,IF(A353&lt;$N$3,$F$3,IF(A353&lt;$N$4,$F$4,$F$5)))</f>
        <v>3</v>
      </c>
      <c r="C353" s="6" t="n">
        <f aca="false">C352*INDEX($G$2:$G$5,$B353)+D352*INDEX($H$2:$H$5,$B353)+INDEX($K$2:$K$5,$B353)</f>
        <v>0.634797750006768</v>
      </c>
      <c r="D353" s="6" t="n">
        <f aca="false">C352*INDEX($I$2:$I$5,$B353)+D352*INDEX($J$2:$J$5,$B353)+INDEX($L$2:$L$5,$B353)</f>
        <v>0.136992564550933</v>
      </c>
      <c r="E353" s="6"/>
    </row>
    <row r="354" customFormat="false" ht="12.75" hidden="false" customHeight="false" outlineLevel="0" collapsed="false">
      <c r="A354" s="5" t="n">
        <f aca="true">RAND()</f>
        <v>0.198604692189884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61901201464413</v>
      </c>
      <c r="D354" s="6" t="n">
        <f aca="false">C353*INDEX($I$2:$I$5,$B354)+D353*INDEX($J$2:$J$5,$B354)+INDEX($L$2:$L$5,$B354)</f>
        <v>0.275819170553492</v>
      </c>
      <c r="E354" s="6"/>
    </row>
    <row r="355" customFormat="false" ht="12.75" hidden="false" customHeight="false" outlineLevel="0" collapsed="false">
      <c r="A355" s="5" t="n">
        <f aca="true">RAND()</f>
        <v>0.474431857041276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610746509743346</v>
      </c>
      <c r="D355" s="6" t="n">
        <f aca="false">C354*INDEX($I$2:$I$5,$B355)+D354*INDEX($J$2:$J$5,$B355)+INDEX($L$2:$L$5,$B355)</f>
        <v>0.394267031258082</v>
      </c>
      <c r="E355" s="6"/>
    </row>
    <row r="356" customFormat="false" ht="12.75" hidden="false" customHeight="false" outlineLevel="0" collapsed="false">
      <c r="A356" s="5" t="n">
        <f aca="true">RAND()</f>
        <v>0.825757317193696</v>
      </c>
      <c r="B356" s="0" t="n">
        <f aca="false">IF(A356&lt;$N$2,$F$2,IF(A356&lt;$N$3,$F$3,IF(A356&lt;$N$4,$F$4,$F$5)))</f>
        <v>2</v>
      </c>
      <c r="C356" s="6" t="n">
        <f aca="false">C355*INDEX($G$2:$G$5,$B356)+D355*INDEX($H$2:$H$5,$B356)+INDEX($K$2:$K$5,$B356)</f>
        <v>0.431212713355113</v>
      </c>
      <c r="D356" s="6" t="n">
        <f aca="false">C355*INDEX($I$2:$I$5,$B356)+D355*INDEX($J$2:$J$5,$B356)+INDEX($L$2:$L$5,$B356)</f>
        <v>0.264699316359838</v>
      </c>
      <c r="E356" s="6"/>
    </row>
    <row r="357" customFormat="false" ht="12.75" hidden="false" customHeight="false" outlineLevel="0" collapsed="false">
      <c r="A357" s="5" t="n">
        <f aca="true">RAND()</f>
        <v>0.238396560532751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450893468343805</v>
      </c>
      <c r="D357" s="6" t="n">
        <f aca="false">C356*INDEX($I$2:$I$5,$B357)+D356*INDEX($J$2:$J$5,$B357)+INDEX($L$2:$L$5,$B357)</f>
        <v>0.391774849195364</v>
      </c>
      <c r="E357" s="6"/>
    </row>
    <row r="358" customFormat="false" ht="12.75" hidden="false" customHeight="false" outlineLevel="0" collapsed="false">
      <c r="A358" s="5" t="n">
        <f aca="true">RAND()</f>
        <v>0.683616196024611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472304224044119</v>
      </c>
      <c r="D358" s="6" t="n">
        <f aca="false">C357*INDEX($I$2:$I$5,$B358)+D357*INDEX($J$2:$J$5,$B358)+INDEX($L$2:$L$5,$B358)</f>
        <v>0.498933788638143</v>
      </c>
      <c r="E358" s="6"/>
    </row>
    <row r="359" customFormat="false" ht="12.75" hidden="false" customHeight="false" outlineLevel="0" collapsed="false">
      <c r="A359" s="5" t="n">
        <f aca="true">RAND()</f>
        <v>0.48165301016531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494446836393068</v>
      </c>
      <c r="D359" s="6" t="n">
        <f aca="false">C358*INDEX($I$2:$I$5,$B359)+D358*INDEX($J$2:$J$5,$B359)+INDEX($L$2:$L$5,$B359)</f>
        <v>0.589119530264151</v>
      </c>
      <c r="E359" s="6"/>
    </row>
    <row r="360" customFormat="false" ht="12.75" hidden="false" customHeight="false" outlineLevel="0" collapsed="false">
      <c r="A360" s="5" t="n">
        <f aca="true">RAND()</f>
        <v>0.818615405289869</v>
      </c>
      <c r="B360" s="0" t="n">
        <f aca="false">IF(A360&lt;$N$2,$F$2,IF(A360&lt;$N$3,$F$3,IF(A360&lt;$N$4,$F$4,$F$5)))</f>
        <v>2</v>
      </c>
      <c r="C360" s="6" t="n">
        <f aca="false">C359*INDEX($G$2:$G$5,$B360)+D359*INDEX($H$2:$H$5,$B360)+INDEX($K$2:$K$5,$B360)</f>
        <v>0.364265012929736</v>
      </c>
      <c r="D360" s="6" t="n">
        <f aca="false">C359*INDEX($I$2:$I$5,$B360)+D359*INDEX($J$2:$J$5,$B360)+INDEX($L$2:$L$5,$B360)</f>
        <v>0.276801532486871</v>
      </c>
      <c r="E360" s="6"/>
    </row>
    <row r="361" customFormat="false" ht="12.75" hidden="false" customHeight="false" outlineLevel="0" collapsed="false">
      <c r="A361" s="5" t="n">
        <f aca="true">RAND()</f>
        <v>0.794431135364654</v>
      </c>
      <c r="B361" s="0" t="n">
        <f aca="false">IF(A361&lt;$N$2,$F$2,IF(A361&lt;$N$3,$F$3,IF(A361&lt;$N$4,$F$4,$F$5)))</f>
        <v>2</v>
      </c>
      <c r="C361" s="6" t="n">
        <f aca="false">C360*INDEX($G$2:$G$5,$B361)+D360*INDEX($H$2:$H$5,$B361)+INDEX($K$2:$K$5,$B361)</f>
        <v>0.409203061205125</v>
      </c>
      <c r="D361" s="6" t="n">
        <f aca="false">C360*INDEX($I$2:$I$5,$B361)+D360*INDEX($J$2:$J$5,$B361)+INDEX($L$2:$L$5,$B361)</f>
        <v>0.185853794822034</v>
      </c>
      <c r="E361" s="6"/>
    </row>
    <row r="362" customFormat="false" ht="12.75" hidden="false" customHeight="false" outlineLevel="0" collapsed="false">
      <c r="A362" s="5" t="n">
        <f aca="true">RAND()</f>
        <v>0.368357100876392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429289989371567</v>
      </c>
      <c r="D362" s="6" t="n">
        <f aca="false">C361*INDEX($I$2:$I$5,$B362)+D361*INDEX($J$2:$J$5,$B362)+INDEX($L$2:$L$5,$B362)</f>
        <v>0.325649358539317</v>
      </c>
      <c r="E362" s="6"/>
    </row>
    <row r="363" customFormat="false" ht="12.75" hidden="false" customHeight="false" outlineLevel="0" collapsed="false">
      <c r="A363" s="5" t="n">
        <f aca="true">RAND()</f>
        <v>0.732114373452005</v>
      </c>
      <c r="B363" s="0" t="n">
        <f aca="false">IF(A363&lt;$N$2,$F$2,IF(A363&lt;$N$3,$F$3,IF(A363&lt;$N$4,$F$4,$F$5)))</f>
        <v>2</v>
      </c>
      <c r="C363" s="6" t="n">
        <f aca="false">C362*INDEX($G$2:$G$5,$B363)+D362*INDEX($H$2:$H$5,$B363)+INDEX($K$2:$K$5,$B363)</f>
        <v>0.410973372876313</v>
      </c>
      <c r="D363" s="6" t="n">
        <f aca="false">C362*INDEX($I$2:$I$5,$B363)+D362*INDEX($J$2:$J$5,$B363)+INDEX($L$2:$L$5,$B363)</f>
        <v>0.21017246123022</v>
      </c>
      <c r="E363" s="6"/>
    </row>
    <row r="364" customFormat="false" ht="12.75" hidden="false" customHeight="false" outlineLevel="0" collapsed="false">
      <c r="A364" s="5" t="n">
        <f aca="true">RAND()</f>
        <v>0.951561092482894</v>
      </c>
      <c r="B364" s="0" t="n">
        <f aca="false">IF(A364&lt;$N$2,$F$2,IF(A364&lt;$N$3,$F$3,IF(A364&lt;$N$4,$F$4,$F$5)))</f>
        <v>3</v>
      </c>
      <c r="C364" s="6" t="n">
        <f aca="false">C363*INDEX($G$2:$G$5,$B364)+D363*INDEX($H$2:$H$5,$B364)+INDEX($K$2:$K$5,$B364)</f>
        <v>0.572832800596705</v>
      </c>
      <c r="D364" s="6" t="n">
        <f aca="false">C363*INDEX($I$2:$I$5,$B364)+D363*INDEX($J$2:$J$5,$B364)+INDEX($L$2:$L$5,$B364)</f>
        <v>0.0726639502594034</v>
      </c>
      <c r="E364" s="6"/>
    </row>
    <row r="365" customFormat="false" ht="12.75" hidden="false" customHeight="false" outlineLevel="0" collapsed="false">
      <c r="A365" s="5" t="n">
        <f aca="true">RAND()</f>
        <v>0.346455164687587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564023613866201</v>
      </c>
      <c r="D365" s="6" t="n">
        <f aca="false">C364*INDEX($I$2:$I$5,$B365)+D364*INDEX($J$2:$J$5,$B365)+INDEX($L$2:$L$5,$B365)</f>
        <v>0.223496880148155</v>
      </c>
      <c r="E365" s="6"/>
    </row>
    <row r="366" customFormat="false" ht="12.75" hidden="false" customHeight="false" outlineLevel="0" collapsed="false">
      <c r="A366" s="5" t="n">
        <f aca="true">RAND()</f>
        <v>0.00193378126453254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562125432737886</v>
      </c>
      <c r="D366" s="6" t="n">
        <f aca="false">C365*INDEX($I$2:$I$5,$B366)+D365*INDEX($J$2:$J$5,$B366)+INDEX($L$2:$L$5,$B366)</f>
        <v>0.351879977532735</v>
      </c>
      <c r="E366" s="6"/>
    </row>
    <row r="367" customFormat="false" ht="12.75" hidden="false" customHeight="false" outlineLevel="0" collapsed="false">
      <c r="A367" s="5" t="n">
        <f aca="true">RAND()</f>
        <v>0.950868842747401</v>
      </c>
      <c r="B367" s="0" t="n">
        <f aca="false">IF(A367&lt;$N$2,$F$2,IF(A367&lt;$N$3,$F$3,IF(A367&lt;$N$4,$F$4,$F$5)))</f>
        <v>3</v>
      </c>
      <c r="C367" s="6" t="n">
        <f aca="false">C366*INDEX($G$2:$G$5,$B367)+D366*INDEX($H$2:$H$5,$B367)+INDEX($K$2:$K$5,$B367)</f>
        <v>0.590263218731081</v>
      </c>
      <c r="D367" s="6" t="n">
        <f aca="false">C366*INDEX($I$2:$I$5,$B367)+D366*INDEX($J$2:$J$5,$B367)+INDEX($L$2:$L$5,$B367)</f>
        <v>0.145548167187108</v>
      </c>
      <c r="E367" s="6"/>
    </row>
    <row r="368" customFormat="false" ht="12.75" hidden="false" customHeight="false" outlineLevel="0" collapsed="false">
      <c r="A368" s="5" t="n">
        <f aca="true">RAND()</f>
        <v>0.0231984392258201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581518754888611</v>
      </c>
      <c r="D368" s="6" t="n">
        <f aca="false">C367*INDEX($I$2:$I$5,$B368)+D367*INDEX($J$2:$J$5,$B368)+INDEX($L$2:$L$5,$B368)</f>
        <v>0.284730654848805</v>
      </c>
      <c r="E368" s="6"/>
    </row>
    <row r="369" customFormat="false" ht="12.75" hidden="false" customHeight="false" outlineLevel="0" collapsed="false">
      <c r="A369" s="5" t="n">
        <f aca="true">RAND()</f>
        <v>0.467051700232299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579244457129836</v>
      </c>
      <c r="D369" s="6" t="n">
        <f aca="false">C368*INDEX($I$2:$I$5,$B369)+D368*INDEX($J$2:$J$5,$B369)+INDEX($L$2:$L$5,$B369)</f>
        <v>0.403220132035757</v>
      </c>
      <c r="E369" s="6"/>
    </row>
    <row r="370" customFormat="false" ht="12.75" hidden="false" customHeight="false" outlineLevel="0" collapsed="false">
      <c r="A370" s="5" t="n">
        <f aca="true">RAND()</f>
        <v>0.480278197533824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581697688988554</v>
      </c>
      <c r="D370" s="6" t="n">
        <f aca="false">C369*INDEX($I$2:$I$5,$B370)+D369*INDEX($J$2:$J$5,$B370)+INDEX($L$2:$L$5,$B370)</f>
        <v>0.503901847184554</v>
      </c>
      <c r="E370" s="6"/>
    </row>
    <row r="371" customFormat="false" ht="12.75" hidden="false" customHeight="false" outlineLevel="0" collapsed="false">
      <c r="A371" s="5" t="n">
        <f aca="true">RAND()</f>
        <v>0.816377789060795</v>
      </c>
      <c r="B371" s="0" t="n">
        <f aca="false">IF(A371&lt;$N$2,$F$2,IF(A371&lt;$N$3,$F$3,IF(A371&lt;$N$4,$F$4,$F$5)))</f>
        <v>2</v>
      </c>
      <c r="C371" s="6" t="n">
        <f aca="false">C370*INDEX($G$2:$G$5,$B371)+D370*INDEX($H$2:$H$5,$B371)+INDEX($K$2:$K$5,$B371)</f>
        <v>0.400712627267036</v>
      </c>
      <c r="D371" s="6" t="n">
        <f aca="false">C370*INDEX($I$2:$I$5,$B371)+D370*INDEX($J$2:$J$5,$B371)+INDEX($L$2:$L$5,$B371)</f>
        <v>0.27973234160677</v>
      </c>
      <c r="E371" s="6"/>
    </row>
    <row r="372" customFormat="false" ht="12.75" hidden="false" customHeight="false" outlineLevel="0" collapsed="false">
      <c r="A372" s="5" t="n">
        <f aca="true">RAND()</f>
        <v>0.482152129161498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425555117189164</v>
      </c>
      <c r="D372" s="6" t="n">
        <f aca="false">C371*INDEX($I$2:$I$5,$B372)+D371*INDEX($J$2:$J$5,$B372)+INDEX($L$2:$L$5,$B372)</f>
        <v>0.405666390815268</v>
      </c>
      <c r="E372" s="6"/>
    </row>
    <row r="373" customFormat="false" ht="12.75" hidden="false" customHeight="false" outlineLevel="0" collapsed="false">
      <c r="A373" s="5" t="n">
        <f aca="true">RAND()</f>
        <v>0.859179399393183</v>
      </c>
      <c r="B373" s="0" t="n">
        <f aca="false">IF(A373&lt;$N$2,$F$2,IF(A373&lt;$N$3,$F$3,IF(A373&lt;$N$4,$F$4,$F$5)))</f>
        <v>2</v>
      </c>
      <c r="C373" s="6" t="n">
        <f aca="false">C372*INDEX($G$2:$G$5,$B373)+D372*INDEX($H$2:$H$5,$B373)+INDEX($K$2:$K$5,$B373)</f>
        <v>0.392153753762015</v>
      </c>
      <c r="D373" s="6" t="n">
        <f aca="false">C372*INDEX($I$2:$I$5,$B373)+D372*INDEX($J$2:$J$5,$B373)+INDEX($L$2:$L$5,$B373)</f>
        <v>0.225091735475359</v>
      </c>
      <c r="E373" s="6"/>
    </row>
    <row r="374" customFormat="false" ht="12.75" hidden="false" customHeight="false" outlineLevel="0" collapsed="false">
      <c r="A374" s="5" t="n">
        <f aca="true">RAND()</f>
        <v>0.400848829347623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416266931156539</v>
      </c>
      <c r="D374" s="6" t="n">
        <f aca="false">C373*INDEX($I$2:$I$5,$B374)+D373*INDEX($J$2:$J$5,$B374)+INDEX($L$2:$L$5,$B374)</f>
        <v>0.359593194529385</v>
      </c>
      <c r="E374" s="6"/>
    </row>
    <row r="375" customFormat="false" ht="12.75" hidden="false" customHeight="false" outlineLevel="0" collapsed="false">
      <c r="A375" s="5" t="n">
        <f aca="true">RAND()</f>
        <v>0.997524676442345</v>
      </c>
      <c r="B375" s="0" t="n">
        <f aca="false">IF(A375&lt;$N$2,$F$2,IF(A375&lt;$N$3,$F$3,IF(A375&lt;$N$4,$F$4,$F$5)))</f>
        <v>4</v>
      </c>
      <c r="C375" s="6" t="n">
        <f aca="false">C374*INDEX($G$2:$G$5,$B375)+D374*INDEX($H$2:$H$5,$B375)+INDEX($K$2:$K$5,$B375)</f>
        <v>0.5</v>
      </c>
      <c r="D375" s="6" t="n">
        <f aca="false">C374*INDEX($I$2:$I$5,$B375)+D374*INDEX($J$2:$J$5,$B375)+INDEX($L$2:$L$5,$B375)</f>
        <v>0.0575349111247016</v>
      </c>
      <c r="E375" s="6"/>
    </row>
    <row r="376" customFormat="false" ht="12.75" hidden="false" customHeight="false" outlineLevel="0" collapsed="false">
      <c r="A376" s="5" t="n">
        <f aca="true">RAND()</f>
        <v>0.945706285802745</v>
      </c>
      <c r="B376" s="0" t="n">
        <f aca="false">IF(A376&lt;$N$2,$F$2,IF(A376&lt;$N$3,$F$3,IF(A376&lt;$N$4,$F$4,$F$5)))</f>
        <v>3</v>
      </c>
      <c r="C376" s="6" t="n">
        <f aca="false">C375*INDEX($G$2:$G$5,$B376)+D375*INDEX($H$2:$H$5,$B376)+INDEX($K$2:$K$5,$B376)</f>
        <v>0.516282379848291</v>
      </c>
      <c r="D376" s="6" t="n">
        <f aca="false">C375*INDEX($I$2:$I$5,$B376)+D375*INDEX($J$2:$J$5,$B376)+INDEX($L$2:$L$5,$B376)</f>
        <v>0.0596357739365543</v>
      </c>
      <c r="E376" s="6"/>
    </row>
    <row r="377" customFormat="false" ht="12.75" hidden="false" customHeight="false" outlineLevel="0" collapsed="false">
      <c r="A377" s="5" t="n">
        <f aca="true">RAND()</f>
        <v>0.278717394253336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515530264126851</v>
      </c>
      <c r="D377" s="6" t="n">
        <f aca="false">C376*INDEX($I$2:$I$5,$B377)+D376*INDEX($J$2:$J$5,$B377)+INDEX($L$2:$L$5,$B377)</f>
        <v>0.214528324017748</v>
      </c>
      <c r="E377" s="6"/>
    </row>
    <row r="378" customFormat="false" ht="12.75" hidden="false" customHeight="false" outlineLevel="0" collapsed="false">
      <c r="A378" s="5" t="n">
        <f aca="true">RAND()</f>
        <v>0.283403196574683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520622742232353</v>
      </c>
      <c r="D378" s="6" t="n">
        <f aca="false">C377*INDEX($I$2:$I$5,$B378)+D377*INDEX($J$2:$J$5,$B378)+INDEX($L$2:$L$5,$B378)</f>
        <v>0.346059927318374</v>
      </c>
      <c r="E378" s="6"/>
    </row>
    <row r="379" customFormat="false" ht="12.75" hidden="false" customHeight="false" outlineLevel="0" collapsed="false">
      <c r="A379" s="5" t="n">
        <f aca="true">RAND()</f>
        <v>0.526954689180813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29812925466048</v>
      </c>
      <c r="D379" s="6" t="n">
        <f aca="false">C378*INDEX($I$2:$I$5,$B379)+D378*INDEX($J$2:$J$5,$B379)+INDEX($L$2:$L$5,$B379)</f>
        <v>0.457541836830703</v>
      </c>
      <c r="E379" s="6"/>
    </row>
    <row r="380" customFormat="false" ht="12.75" hidden="false" customHeight="false" outlineLevel="0" collapsed="false">
      <c r="A380" s="5" t="n">
        <f aca="true">RAND()</f>
        <v>0.314016656638928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54174022168341</v>
      </c>
      <c r="D380" s="6" t="n">
        <f aca="false">C379*INDEX($I$2:$I$5,$B380)+D379*INDEX($J$2:$J$5,$B380)+INDEX($L$2:$L$5,$B380)</f>
        <v>0.551849941227023</v>
      </c>
      <c r="E380" s="6"/>
    </row>
    <row r="381" customFormat="false" ht="12.75" hidden="false" customHeight="false" outlineLevel="0" collapsed="false">
      <c r="A381" s="5" t="n">
        <f aca="true">RAND()</f>
        <v>0.724698815891689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555355896034615</v>
      </c>
      <c r="D381" s="6" t="n">
        <f aca="false">C380*INDEX($I$2:$I$5,$B381)+D380*INDEX($J$2:$J$5,$B381)+INDEX($L$2:$L$5,$B381)</f>
        <v>0.631476211899456</v>
      </c>
      <c r="E381" s="6"/>
    </row>
    <row r="382" customFormat="false" ht="12.75" hidden="false" customHeight="false" outlineLevel="0" collapsed="false">
      <c r="A382" s="5" t="n">
        <f aca="true">RAND()</f>
        <v>0.127814037853022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569861775573668</v>
      </c>
      <c r="D382" s="6" t="n">
        <f aca="false">C381*INDEX($I$2:$I$5,$B382)+D381*INDEX($J$2:$J$5,$B382)+INDEX($L$2:$L$5,$B382)</f>
        <v>0.698575135749358</v>
      </c>
      <c r="E382" s="6"/>
    </row>
    <row r="383" customFormat="false" ht="12.75" hidden="false" customHeight="false" outlineLevel="0" collapsed="false">
      <c r="A383" s="5" t="n">
        <f aca="true">RAND()</f>
        <v>0.134668727717373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584659927484771</v>
      </c>
      <c r="D383" s="6" t="n">
        <f aca="false">C382*INDEX($I$2:$I$5,$B383)+D382*INDEX($J$2:$J$5,$B383)+INDEX($L$2:$L$5,$B383)</f>
        <v>0.755005404554979</v>
      </c>
      <c r="E383" s="6"/>
    </row>
    <row r="384" customFormat="false" ht="12.75" hidden="false" customHeight="false" outlineLevel="0" collapsed="false">
      <c r="A384" s="5" t="n">
        <f aca="true">RAND()</f>
        <v>0.0282786089762779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599311478403104</v>
      </c>
      <c r="D384" s="6" t="n">
        <f aca="false">C383*INDEX($I$2:$I$5,$B384)+D383*INDEX($J$2:$J$5,$B384)+INDEX($L$2:$L$5,$B384)</f>
        <v>0.802367171150241</v>
      </c>
      <c r="E384" s="6"/>
    </row>
    <row r="385" customFormat="false" ht="12.75" hidden="false" customHeight="false" outlineLevel="0" collapsed="false">
      <c r="A385" s="5" t="n">
        <f aca="true">RAND()</f>
        <v>0.854356893446119</v>
      </c>
      <c r="B385" s="0" t="n">
        <f aca="false">IF(A385&lt;$N$2,$F$2,IF(A385&lt;$N$3,$F$3,IF(A385&lt;$N$4,$F$4,$F$5)))</f>
        <v>2</v>
      </c>
      <c r="C385" s="6" t="n">
        <f aca="false">C384*INDEX($G$2:$G$5,$B385)+D384*INDEX($H$2:$H$5,$B385)+INDEX($K$2:$K$5,$B385)</f>
        <v>0.336729380565457</v>
      </c>
      <c r="D385" s="6" t="n">
        <f aca="false">C384*INDEX($I$2:$I$5,$B385)+D384*INDEX($J$2:$J$5,$B385)+INDEX($L$2:$L$5,$B385)</f>
        <v>0.342510726835699</v>
      </c>
      <c r="E385" s="6"/>
    </row>
    <row r="386" customFormat="false" ht="12.75" hidden="false" customHeight="false" outlineLevel="0" collapsed="false">
      <c r="A386" s="5" t="n">
        <f aca="true">RAND()</f>
        <v>0.706978364408615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373556140992994</v>
      </c>
      <c r="D386" s="6" t="n">
        <f aca="false">C385*INDEX($I$2:$I$5,$B386)+D385*INDEX($J$2:$J$5,$B386)+INDEX($L$2:$L$5,$B386)</f>
        <v>0.461332620002587</v>
      </c>
      <c r="E386" s="6"/>
    </row>
    <row r="387" customFormat="false" ht="12.75" hidden="false" customHeight="false" outlineLevel="0" collapsed="false">
      <c r="A387" s="5" t="n">
        <f aca="true">RAND()</f>
        <v>0.582855664861966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409218470643148</v>
      </c>
      <c r="D387" s="6" t="n">
        <f aca="false">C386*INDEX($I$2:$I$5,$B387)+D386*INDEX($J$2:$J$5,$B387)+INDEX($L$2:$L$5,$B387)</f>
        <v>0.560849817165455</v>
      </c>
      <c r="E387" s="6"/>
    </row>
    <row r="388" customFormat="false" ht="12.75" hidden="false" customHeight="false" outlineLevel="0" collapsed="false">
      <c r="A388" s="5" t="n">
        <f aca="true">RAND()</f>
        <v>0.00405231571373483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443177924811154</v>
      </c>
      <c r="D388" s="6" t="n">
        <f aca="false">C387*INDEX($I$2:$I$5,$B388)+D387*INDEX($J$2:$J$5,$B388)+INDEX($L$2:$L$5,$B388)</f>
        <v>0.644020411359675</v>
      </c>
      <c r="E388" s="6"/>
    </row>
    <row r="389" customFormat="false" ht="12.75" hidden="false" customHeight="false" outlineLevel="0" collapsed="false">
      <c r="A389" s="5" t="n">
        <f aca="true">RAND()</f>
        <v>0.196071755058771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475086813384978</v>
      </c>
      <c r="D389" s="6" t="n">
        <f aca="false">C388*INDEX($I$2:$I$5,$B389)+D388*INDEX($J$2:$J$5,$B389)+INDEX($L$2:$L$5,$B389)</f>
        <v>0.713375746026352</v>
      </c>
      <c r="E389" s="6"/>
    </row>
    <row r="390" customFormat="false" ht="12.75" hidden="false" customHeight="false" outlineLevel="0" collapsed="false">
      <c r="A390" s="5" t="n">
        <f aca="true">RAND()</f>
        <v>0.479876600793607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504743607166821</v>
      </c>
      <c r="D390" s="6" t="n">
        <f aca="false">C389*INDEX($I$2:$I$5,$B390)+D389*INDEX($J$2:$J$5,$B390)+INDEX($L$2:$L$5,$B390)</f>
        <v>0.771077796281128</v>
      </c>
      <c r="E390" s="6"/>
    </row>
    <row r="391" customFormat="false" ht="12.75" hidden="false" customHeight="false" outlineLevel="0" collapsed="false">
      <c r="A391" s="5" t="n">
        <f aca="true">RAND()</f>
        <v>0.552684852378152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532057200947033</v>
      </c>
      <c r="D391" s="6" t="n">
        <f aca="false">C390*INDEX($I$2:$I$5,$B391)+D390*INDEX($J$2:$J$5,$B391)+INDEX($L$2:$L$5,$B391)</f>
        <v>0.818969535577506</v>
      </c>
      <c r="E391" s="6"/>
    </row>
    <row r="392" customFormat="false" ht="12.75" hidden="false" customHeight="false" outlineLevel="0" collapsed="false">
      <c r="A392" s="5" t="n">
        <f aca="true">RAND()</f>
        <v>0.98488787214658</v>
      </c>
      <c r="B392" s="0" t="n">
        <f aca="false">IF(A392&lt;$N$2,$F$2,IF(A392&lt;$N$3,$F$3,IF(A392&lt;$N$4,$F$4,$F$5)))</f>
        <v>4</v>
      </c>
      <c r="C392" s="6" t="n">
        <f aca="false">C391*INDEX($G$2:$G$5,$B392)+D391*INDEX($H$2:$H$5,$B392)+INDEX($K$2:$K$5,$B392)</f>
        <v>0.5</v>
      </c>
      <c r="D392" s="6" t="n">
        <f aca="false">C391*INDEX($I$2:$I$5,$B392)+D391*INDEX($J$2:$J$5,$B392)+INDEX($L$2:$L$5,$B392)</f>
        <v>0.131035125692401</v>
      </c>
      <c r="E392" s="6"/>
    </row>
    <row r="393" customFormat="false" ht="12.75" hidden="false" customHeight="false" outlineLevel="0" collapsed="false">
      <c r="A393" s="5" t="n">
        <f aca="true">RAND()</f>
        <v>0.654360766578051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504348299650619</v>
      </c>
      <c r="D393" s="6" t="n">
        <f aca="false">C392*INDEX($I$2:$I$5,$B393)+D392*INDEX($J$2:$J$5,$B393)+INDEX($L$2:$L$5,$B393)</f>
        <v>0.275748821712848</v>
      </c>
      <c r="E393" s="6"/>
    </row>
    <row r="394" customFormat="false" ht="12.75" hidden="false" customHeight="false" outlineLevel="0" collapsed="false">
      <c r="A394" s="5" t="n">
        <f aca="true">RAND()</f>
        <v>0.387755967342299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513394412806751</v>
      </c>
      <c r="D394" s="6" t="n">
        <f aca="false">C393*INDEX($I$2:$I$5,$B394)+D393*INDEX($J$2:$J$5,$B394)+INDEX($L$2:$L$5,$B394)</f>
        <v>0.398449862547135</v>
      </c>
      <c r="E394" s="6"/>
    </row>
    <row r="395" customFormat="false" ht="12.75" hidden="false" customHeight="false" outlineLevel="0" collapsed="false">
      <c r="A395" s="5" t="n">
        <f aca="true">RAND()</f>
        <v>0.943388064141761</v>
      </c>
      <c r="B395" s="0" t="n">
        <f aca="false">IF(A395&lt;$N$2,$F$2,IF(A395&lt;$N$3,$F$3,IF(A395&lt;$N$4,$F$4,$F$5)))</f>
        <v>3</v>
      </c>
      <c r="C395" s="6" t="n">
        <f aca="false">C394*INDEX($G$2:$G$5,$B395)+D394*INDEX($H$2:$H$5,$B395)+INDEX($K$2:$K$5,$B395)</f>
        <v>0.610752149179827</v>
      </c>
      <c r="D395" s="6" t="n">
        <f aca="false">C394*INDEX($I$2:$I$5,$B395)+D394*INDEX($J$2:$J$5,$B395)+INDEX($L$2:$L$5,$B395)</f>
        <v>0.143915164753426</v>
      </c>
      <c r="E395" s="6"/>
    </row>
    <row r="396" customFormat="false" ht="12.75" hidden="false" customHeight="false" outlineLevel="0" collapsed="false">
      <c r="A396" s="5" t="n">
        <f aca="true">RAND()</f>
        <v>0.101183995915254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59885343574955</v>
      </c>
      <c r="D396" s="6" t="n">
        <f aca="false">C395*INDEX($I$2:$I$5,$B396)+D395*INDEX($J$2:$J$5,$B396)+INDEX($L$2:$L$5,$B396)</f>
        <v>0.282586145356005</v>
      </c>
      <c r="E396" s="6"/>
    </row>
    <row r="397" customFormat="false" ht="12.75" hidden="false" customHeight="false" outlineLevel="0" collapsed="false">
      <c r="A397" s="5" t="n">
        <f aca="true">RAND()</f>
        <v>0.883946688171487</v>
      </c>
      <c r="B397" s="0" t="n">
        <f aca="false">IF(A397&lt;$N$2,$F$2,IF(A397&lt;$N$3,$F$3,IF(A397&lt;$N$4,$F$4,$F$5)))</f>
        <v>3</v>
      </c>
      <c r="C397" s="6" t="n">
        <f aca="false">C396*INDEX($G$2:$G$5,$B397)+D396*INDEX($H$2:$H$5,$B397)+INDEX($K$2:$K$5,$B397)</f>
        <v>0.565143863773317</v>
      </c>
      <c r="D397" s="6" t="n">
        <f aca="false">C396*INDEX($I$2:$I$5,$B397)+D396*INDEX($J$2:$J$5,$B397)+INDEX($L$2:$L$5,$B397)</f>
        <v>0.138674809744256</v>
      </c>
      <c r="E397" s="6"/>
    </row>
    <row r="398" customFormat="false" ht="12.75" hidden="false" customHeight="false" outlineLevel="0" collapsed="false">
      <c r="A398" s="5" t="n">
        <f aca="true">RAND()</f>
        <v>0.703395271504528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559938108304084</v>
      </c>
      <c r="D398" s="6" t="n">
        <f aca="false">C397*INDEX($I$2:$I$5,$B398)+D397*INDEX($J$2:$J$5,$B398)+INDEX($L$2:$L$5,$B398)</f>
        <v>0.279824590513261</v>
      </c>
      <c r="E398" s="6"/>
    </row>
    <row r="399" customFormat="false" ht="12.75" hidden="false" customHeight="false" outlineLevel="0" collapsed="false">
      <c r="A399" s="5" t="n">
        <f aca="true">RAND()</f>
        <v>0.213485872588222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560740963799158</v>
      </c>
      <c r="D399" s="6" t="n">
        <f aca="false">C398*INDEX($I$2:$I$5,$B399)+D398*INDEX($J$2:$J$5,$B399)+INDEX($L$2:$L$5,$B399)</f>
        <v>0.399853367338507</v>
      </c>
      <c r="E399" s="6"/>
    </row>
    <row r="400" customFormat="false" ht="12.75" hidden="false" customHeight="false" outlineLevel="0" collapsed="false">
      <c r="A400" s="5" t="n">
        <f aca="true">RAND()</f>
        <v>0.575494981343506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56586365285701</v>
      </c>
      <c r="D400" s="6" t="n">
        <f aca="false">C399*INDEX($I$2:$I$5,$B400)+D399*INDEX($J$2:$J$5,$B400)+INDEX($L$2:$L$5,$B400)</f>
        <v>0.501728093209824</v>
      </c>
      <c r="E400" s="6"/>
    </row>
    <row r="401" customFormat="false" ht="12.75" hidden="false" customHeight="false" outlineLevel="0" collapsed="false">
      <c r="A401" s="5" t="n">
        <f aca="true">RAND()</f>
        <v>0.748196995844714</v>
      </c>
      <c r="B401" s="0" t="n">
        <f aca="false">IF(A401&lt;$N$2,$F$2,IF(A401&lt;$N$3,$F$3,IF(A401&lt;$N$4,$F$4,$F$5)))</f>
        <v>2</v>
      </c>
      <c r="C401" s="6" t="n">
        <f aca="false">C400*INDEX($G$2:$G$5,$B401)+D400*INDEX($H$2:$H$5,$B401)+INDEX($K$2:$K$5,$B401)</f>
        <v>0.398084590547411</v>
      </c>
      <c r="D401" s="6" t="n">
        <f aca="false">C400*INDEX($I$2:$I$5,$B401)+D400*INDEX($J$2:$J$5,$B401)+INDEX($L$2:$L$5,$B401)</f>
        <v>0.275725619908019</v>
      </c>
      <c r="E401" s="6"/>
    </row>
    <row r="402" customFormat="false" ht="12.75" hidden="false" customHeight="false" outlineLevel="0" collapsed="false">
      <c r="A402" s="5" t="n">
        <f aca="true">RAND()</f>
        <v>0.572247805568962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423175665311349</v>
      </c>
      <c r="D402" s="6" t="n">
        <f aca="false">C401*INDEX($I$2:$I$5,$B402)+D401*INDEX($J$2:$J$5,$B402)+INDEX($L$2:$L$5,$B402)</f>
        <v>0.402361921451654</v>
      </c>
      <c r="E402" s="6"/>
    </row>
    <row r="403" customFormat="false" ht="12.75" hidden="false" customHeight="false" outlineLevel="0" collapsed="false">
      <c r="A403" s="5" t="n">
        <f aca="true">RAND()</f>
        <v>0.449169171334898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449163530943046</v>
      </c>
      <c r="D403" s="6" t="n">
        <f aca="false">C402*INDEX($I$2:$I$5,$B403)+D402*INDEX($J$2:$J$5,$B403)+INDEX($L$2:$L$5,$B403)</f>
        <v>0.508947771695935</v>
      </c>
      <c r="E403" s="6"/>
    </row>
    <row r="404" customFormat="false" ht="12.75" hidden="false" customHeight="false" outlineLevel="0" collapsed="false">
      <c r="A404" s="5" t="n">
        <f aca="true">RAND()</f>
        <v>0.226405323593189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475170905323396</v>
      </c>
      <c r="D404" s="6" t="n">
        <f aca="false">C403*INDEX($I$2:$I$5,$B404)+D403*INDEX($J$2:$J$5,$B404)+INDEX($L$2:$L$5,$B404)</f>
        <v>0.598477607524956</v>
      </c>
      <c r="E404" s="6"/>
    </row>
    <row r="405" customFormat="false" ht="12.75" hidden="false" customHeight="false" outlineLevel="0" collapsed="false">
      <c r="A405" s="5" t="n">
        <f aca="true">RAND()</f>
        <v>0.560055735401858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500563770097986</v>
      </c>
      <c r="D405" s="6" t="n">
        <f aca="false">C404*INDEX($I$2:$I$5,$B405)+D404*INDEX($J$2:$J$5,$B405)+INDEX($L$2:$L$5,$B405)</f>
        <v>0.673526165291722</v>
      </c>
      <c r="E405" s="6"/>
    </row>
    <row r="406" customFormat="false" ht="12.75" hidden="false" customHeight="false" outlineLevel="0" collapsed="false">
      <c r="A406" s="5" t="n">
        <f aca="true">RAND()</f>
        <v>0.648604260367543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524899108928984</v>
      </c>
      <c r="D406" s="6" t="n">
        <f aca="false">C405*INDEX($I$2:$I$5,$B406)+D405*INDEX($J$2:$J$5,$B406)+INDEX($L$2:$L$5,$B406)</f>
        <v>0.736302854839046</v>
      </c>
      <c r="E406" s="6"/>
    </row>
    <row r="407" customFormat="false" ht="12.75" hidden="false" customHeight="false" outlineLevel="0" collapsed="false">
      <c r="A407" s="5" t="n">
        <f aca="true">RAND()</f>
        <v>0.165249041372148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547882549109752</v>
      </c>
      <c r="D407" s="6" t="n">
        <f aca="false">C406*INDEX($I$2:$I$5,$B407)+D406*INDEX($J$2:$J$5,$B407)+INDEX($L$2:$L$5,$B407)</f>
        <v>0.788699856727978</v>
      </c>
      <c r="E407" s="6"/>
    </row>
    <row r="408" customFormat="false" ht="12.75" hidden="false" customHeight="false" outlineLevel="0" collapsed="false">
      <c r="A408" s="5" t="n">
        <f aca="true">RAND()</f>
        <v>0.870381410862533</v>
      </c>
      <c r="B408" s="0" t="n">
        <f aca="false">IF(A408&lt;$N$2,$F$2,IF(A408&lt;$N$3,$F$3,IF(A408&lt;$N$4,$F$4,$F$5)))</f>
        <v>3</v>
      </c>
      <c r="C408" s="6" t="n">
        <f aca="false">C407*INDEX($G$2:$G$5,$B408)+D407*INDEX($H$2:$H$5,$B408)+INDEX($K$2:$K$5,$B408)</f>
        <v>0.716019677087555</v>
      </c>
      <c r="D408" s="6" t="n">
        <f aca="false">C407*INDEX($I$2:$I$5,$B408)+D407*INDEX($J$2:$J$5,$B408)+INDEX($L$2:$L$5,$B408)</f>
        <v>0.245371328813066</v>
      </c>
      <c r="E408" s="6"/>
    </row>
    <row r="409" customFormat="false" ht="12.75" hidden="false" customHeight="false" outlineLevel="0" collapsed="false">
      <c r="A409" s="5" t="n">
        <f aca="true">RAND()</f>
        <v>0.312906228718358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691979445013418</v>
      </c>
      <c r="D409" s="6" t="n">
        <f aca="false">C408*INDEX($I$2:$I$5,$B409)+D408*INDEX($J$2:$J$5,$B409)+INDEX($L$2:$L$5,$B409)</f>
        <v>0.364827530110054</v>
      </c>
      <c r="E409" s="6"/>
    </row>
    <row r="410" customFormat="false" ht="12.75" hidden="false" customHeight="false" outlineLevel="0" collapsed="false">
      <c r="A410" s="5" t="n">
        <f aca="true">RAND()</f>
        <v>0.580684903374273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675989167430463</v>
      </c>
      <c r="D410" s="6" t="n">
        <f aca="false">C409*INDEX($I$2:$I$5,$B410)+D409*INDEX($J$2:$J$5,$B410)+INDEX($L$2:$L$5,$B410)</f>
        <v>0.467135333597939</v>
      </c>
      <c r="E410" s="6"/>
    </row>
    <row r="411" customFormat="false" ht="12.75" hidden="false" customHeight="false" outlineLevel="0" collapsed="false">
      <c r="A411" s="5" t="n">
        <f aca="true">RAND()</f>
        <v>0.0463202854124957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666198810491587</v>
      </c>
      <c r="D411" s="6" t="n">
        <f aca="false">C410*INDEX($I$2:$I$5,$B411)+D410*INDEX($J$2:$J$5,$B411)+INDEX($L$2:$L$5,$B411)</f>
        <v>0.554586299029723</v>
      </c>
      <c r="E411" s="6"/>
    </row>
    <row r="412" customFormat="false" ht="12.75" hidden="false" customHeight="false" outlineLevel="0" collapsed="false">
      <c r="A412" s="5" t="n">
        <f aca="true">RAND()</f>
        <v>0.107124738779445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661122483171457</v>
      </c>
      <c r="D412" s="6" t="n">
        <f aca="false">C411*INDEX($I$2:$I$5,$B412)+D411*INDEX($J$2:$J$5,$B412)+INDEX($L$2:$L$5,$B412)</f>
        <v>0.629194411888046</v>
      </c>
      <c r="E412" s="6"/>
    </row>
    <row r="413" customFormat="false" ht="12.75" hidden="false" customHeight="false" outlineLevel="0" collapsed="false">
      <c r="A413" s="5" t="n">
        <f aca="true">RAND()</f>
        <v>0.707273752083491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659573181452425</v>
      </c>
      <c r="D413" s="6" t="n">
        <f aca="false">C412*INDEX($I$2:$I$5,$B413)+D412*INDEX($J$2:$J$5,$B413)+INDEX($L$2:$L$5,$B413)</f>
        <v>0.692724523815608</v>
      </c>
      <c r="E413" s="6"/>
    </row>
    <row r="414" customFormat="false" ht="12.75" hidden="false" customHeight="false" outlineLevel="0" collapsed="false">
      <c r="A414" s="5" t="n">
        <f aca="true">RAND()</f>
        <v>0.151622529787298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660608438434286</v>
      </c>
      <c r="D414" s="6" t="n">
        <f aca="false">C413*INDEX($I$2:$I$5,$B414)+D413*INDEX($J$2:$J$5,$B414)+INDEX($L$2:$L$5,$B414)</f>
        <v>0.746718913005711</v>
      </c>
      <c r="E414" s="6"/>
    </row>
    <row r="415" customFormat="false" ht="12.75" hidden="false" customHeight="false" outlineLevel="0" collapsed="false">
      <c r="A415" s="5" t="n">
        <f aca="true">RAND()</f>
        <v>0.863144936242368</v>
      </c>
      <c r="B415" s="0" t="n">
        <f aca="false">IF(A415&lt;$N$2,$F$2,IF(A415&lt;$N$3,$F$3,IF(A415&lt;$N$4,$F$4,$F$5)))</f>
        <v>3</v>
      </c>
      <c r="C415" s="6" t="n">
        <f aca="false">C414*INDEX($G$2:$G$5,$B415)+D414*INDEX($H$2:$H$5,$B415)+INDEX($K$2:$K$5,$B415)</f>
        <v>0.687230186615473</v>
      </c>
      <c r="D415" s="6" t="n">
        <f aca="false">C414*INDEX($I$2:$I$5,$B415)+D414*INDEX($J$2:$J$5,$B415)+INDEX($L$2:$L$5,$B415)</f>
        <v>0.264730576375268</v>
      </c>
      <c r="E415" s="6"/>
    </row>
    <row r="416" customFormat="false" ht="12.75" hidden="false" customHeight="false" outlineLevel="0" collapsed="false">
      <c r="A416" s="5" t="n">
        <f aca="true">RAND()</f>
        <v>0.364644588579556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668253459762422</v>
      </c>
      <c r="D416" s="6" t="n">
        <f aca="false">C415*INDEX($I$2:$I$5,$B416)+D415*INDEX($J$2:$J$5,$B416)+INDEX($L$2:$L$5,$B416)</f>
        <v>0.38232874243783</v>
      </c>
      <c r="E416" s="6"/>
    </row>
    <row r="417" customFormat="false" ht="12.75" hidden="false" customHeight="false" outlineLevel="0" collapsed="false">
      <c r="A417" s="5" t="n">
        <f aca="true">RAND()</f>
        <v>0.607714551962653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656493350808496</v>
      </c>
      <c r="D417" s="6" t="n">
        <f aca="false">C416*INDEX($I$2:$I$5,$B417)+D416*INDEX($J$2:$J$5,$B417)+INDEX($L$2:$L$5,$B417)</f>
        <v>0.482871724318508</v>
      </c>
      <c r="E417" s="6"/>
    </row>
    <row r="418" customFormat="false" ht="12.75" hidden="false" customHeight="false" outlineLevel="0" collapsed="false">
      <c r="A418" s="5" t="n">
        <f aca="true">RAND()</f>
        <v>0.858362742049828</v>
      </c>
      <c r="B418" s="0" t="n">
        <f aca="false">IF(A418&lt;$N$2,$F$2,IF(A418&lt;$N$3,$F$3,IF(A418&lt;$N$4,$F$4,$F$5)))</f>
        <v>2</v>
      </c>
      <c r="C418" s="6" t="n">
        <f aca="false">C417*INDEX($G$2:$G$5,$B418)+D417*INDEX($H$2:$H$5,$B418)+INDEX($K$2:$K$5,$B418)</f>
        <v>0.420200180413291</v>
      </c>
      <c r="D418" s="6" t="n">
        <f aca="false">C417*INDEX($I$2:$I$5,$B418)+D417*INDEX($J$2:$J$5,$B418)+INDEX($L$2:$L$5,$B418)</f>
        <v>0.292493226973466</v>
      </c>
      <c r="E418" s="6"/>
    </row>
    <row r="419" customFormat="false" ht="12.75" hidden="false" customHeight="false" outlineLevel="0" collapsed="false">
      <c r="A419" s="5" t="n">
        <f aca="true">RAND()</f>
        <v>0.1227055871936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442572202568902</v>
      </c>
      <c r="D419" s="6" t="n">
        <f aca="false">C418*INDEX($I$2:$I$5,$B419)+D418*INDEX($J$2:$J$5,$B419)+INDEX($L$2:$L$5,$B419)</f>
        <v>0.415779343025181</v>
      </c>
      <c r="E419" s="6"/>
    </row>
    <row r="420" customFormat="false" ht="12.75" hidden="false" customHeight="false" outlineLevel="0" collapsed="false">
      <c r="A420" s="5" t="n">
        <f aca="true">RAND()</f>
        <v>0.142850459110219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46612763567293</v>
      </c>
      <c r="D420" s="6" t="n">
        <f aca="false">C419*INDEX($I$2:$I$5,$B420)+D419*INDEX($J$2:$J$5,$B420)+INDEX($L$2:$L$5,$B420)</f>
        <v>0.519621490733329</v>
      </c>
      <c r="E420" s="6"/>
    </row>
    <row r="421" customFormat="false" ht="12.75" hidden="false" customHeight="false" outlineLevel="0" collapsed="false">
      <c r="A421" s="5" t="n">
        <f aca="true">RAND()</f>
        <v>0.658709391519532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48996835784345</v>
      </c>
      <c r="D421" s="6" t="n">
        <f aca="false">C420*INDEX($I$2:$I$5,$B421)+D420*INDEX($J$2:$J$5,$B421)+INDEX($L$2:$L$5,$B421)</f>
        <v>0.606911923112698</v>
      </c>
      <c r="E421" s="6"/>
    </row>
    <row r="422" customFormat="false" ht="12.75" hidden="false" customHeight="false" outlineLevel="0" collapsed="false">
      <c r="A422" s="5" t="n">
        <f aca="true">RAND()</f>
        <v>0.523259620936197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513438876964259</v>
      </c>
      <c r="D422" s="6" t="n">
        <f aca="false">C421*INDEX($I$2:$I$5,$B422)+D421*INDEX($J$2:$J$5,$B422)+INDEX($L$2:$L$5,$B422)</f>
        <v>0.680139393482473</v>
      </c>
      <c r="E422" s="6"/>
    </row>
    <row r="423" customFormat="false" ht="12.75" hidden="false" customHeight="false" outlineLevel="0" collapsed="false">
      <c r="A423" s="5" t="n">
        <f aca="true">RAND()</f>
        <v>0.0737846697432426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36074764101508</v>
      </c>
      <c r="D423" s="6" t="n">
        <f aca="false">C422*INDEX($I$2:$I$5,$B423)+D422*INDEX($J$2:$J$5,$B423)+INDEX($L$2:$L$5,$B423)</f>
        <v>0.741441106618942</v>
      </c>
      <c r="E423" s="6"/>
    </row>
    <row r="424" customFormat="false" ht="12.75" hidden="false" customHeight="false" outlineLevel="0" collapsed="false">
      <c r="A424" s="5" t="n">
        <f aca="true">RAND()</f>
        <v>0.19471379258496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57560795667081</v>
      </c>
      <c r="D424" s="6" t="n">
        <f aca="false">C423*INDEX($I$2:$I$5,$B424)+D423*INDEX($J$2:$J$5,$B424)+INDEX($L$2:$L$5,$B424)</f>
        <v>0.792648733247726</v>
      </c>
      <c r="E424" s="6"/>
    </row>
    <row r="425" customFormat="false" ht="12.75" hidden="false" customHeight="false" outlineLevel="0" collapsed="false">
      <c r="A425" s="5" t="n">
        <f aca="true">RAND()</f>
        <v>0.433531870204961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77697118651517</v>
      </c>
      <c r="D425" s="6" t="n">
        <f aca="false">C424*INDEX($I$2:$I$5,$B425)+D424*INDEX($J$2:$J$5,$B425)+INDEX($L$2:$L$5,$B425)</f>
        <v>0.835329025087637</v>
      </c>
      <c r="E425" s="6"/>
    </row>
    <row r="426" customFormat="false" ht="12.75" hidden="false" customHeight="false" outlineLevel="0" collapsed="false">
      <c r="A426" s="5" t="n">
        <f aca="true">RAND()</f>
        <v>0.727117952623698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96372027663381</v>
      </c>
      <c r="D426" s="6" t="n">
        <f aca="false">C425*INDEX($I$2:$I$5,$B426)+D425*INDEX($J$2:$J$5,$B426)+INDEX($L$2:$L$5,$B426)</f>
        <v>0.870819548909298</v>
      </c>
      <c r="E426" s="6"/>
    </row>
    <row r="427" customFormat="false" ht="12.75" hidden="false" customHeight="false" outlineLevel="0" collapsed="false">
      <c r="A427" s="5" t="n">
        <f aca="true">RAND()</f>
        <v>0.252691930825556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613540174795854</v>
      </c>
      <c r="D427" s="6" t="n">
        <f aca="false">C426*INDEX($I$2:$I$5,$B427)+D426*INDEX($J$2:$J$5,$B427)+INDEX($L$2:$L$5,$B427)</f>
        <v>0.900260032000449</v>
      </c>
      <c r="E427" s="6"/>
    </row>
    <row r="428" customFormat="false" ht="12.75" hidden="false" customHeight="false" outlineLevel="0" collapsed="false">
      <c r="A428" s="5" t="n">
        <f aca="true">RAND()</f>
        <v>0.732295183811982</v>
      </c>
      <c r="B428" s="0" t="n">
        <f aca="false">IF(A428&lt;$N$2,$F$2,IF(A428&lt;$N$3,$F$3,IF(A428&lt;$N$4,$F$4,$F$5)))</f>
        <v>2</v>
      </c>
      <c r="C428" s="6" t="n">
        <f aca="false">C427*INDEX($G$2:$G$5,$B428)+D427*INDEX($H$2:$H$5,$B428)+INDEX($K$2:$K$5,$B428)</f>
        <v>0.317408647202682</v>
      </c>
      <c r="D428" s="6" t="n">
        <f aca="false">C427*INDEX($I$2:$I$5,$B428)+D427*INDEX($J$2:$J$5,$B428)+INDEX($L$2:$L$5,$B428)</f>
        <v>0.365011305807951</v>
      </c>
      <c r="E428" s="6"/>
    </row>
    <row r="429" customFormat="false" ht="12.75" hidden="false" customHeight="false" outlineLevel="0" collapsed="false">
      <c r="A429" s="5" t="n">
        <f aca="true">RAND()</f>
        <v>0.288349333208269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357985359789971</v>
      </c>
      <c r="D429" s="6" t="n">
        <f aca="false">C428*INDEX($I$2:$I$5,$B429)+D428*INDEX($J$2:$J$5,$B429)+INDEX($L$2:$L$5,$B429)</f>
        <v>0.481150478684452</v>
      </c>
      <c r="E429" s="6"/>
    </row>
    <row r="430" customFormat="false" ht="12.75" hidden="false" customHeight="false" outlineLevel="0" collapsed="false">
      <c r="A430" s="5" t="n">
        <f aca="true">RAND()</f>
        <v>0.479810794013981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39673213817301</v>
      </c>
      <c r="D430" s="6" t="n">
        <f aca="false">C429*INDEX($I$2:$I$5,$B430)+D429*INDEX($J$2:$J$5,$B430)+INDEX($L$2:$L$5,$B430)</f>
        <v>0.57825129809087</v>
      </c>
      <c r="E430" s="6"/>
    </row>
    <row r="431" customFormat="false" ht="12.75" hidden="false" customHeight="false" outlineLevel="0" collapsed="false">
      <c r="A431" s="5" t="n">
        <f aca="true">RAND()</f>
        <v>0.629903932315728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433220883338248</v>
      </c>
      <c r="D431" s="6" t="n">
        <f aca="false">C430*INDEX($I$2:$I$5,$B431)+D430*INDEX($J$2:$J$5,$B431)+INDEX($L$2:$L$5,$B431)</f>
        <v>0.659256262966748</v>
      </c>
      <c r="E431" s="6"/>
    </row>
    <row r="432" customFormat="false" ht="12.75" hidden="false" customHeight="false" outlineLevel="0" collapsed="false">
      <c r="A432" s="5" t="n">
        <f aca="true">RAND()</f>
        <v>0.542708717867227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467197011683942</v>
      </c>
      <c r="D432" s="6" t="n">
        <f aca="false">C431*INDEX($I$2:$I$5,$B432)+D431*INDEX($J$2:$J$5,$B432)+INDEX($L$2:$L$5,$B432)</f>
        <v>0.726679394575253</v>
      </c>
      <c r="E432" s="6"/>
    </row>
    <row r="433" customFormat="false" ht="12.75" hidden="false" customHeight="false" outlineLevel="0" collapsed="false">
      <c r="A433" s="5" t="n">
        <f aca="true">RAND()</f>
        <v>0.900680661715481</v>
      </c>
      <c r="B433" s="0" t="n">
        <f aca="false">IF(A433&lt;$N$2,$F$2,IF(A433&lt;$N$3,$F$3,IF(A433&lt;$N$4,$F$4,$F$5)))</f>
        <v>3</v>
      </c>
      <c r="C433" s="6" t="n">
        <f aca="false">C432*INDEX($G$2:$G$5,$B433)+D432*INDEX($H$2:$H$5,$B433)+INDEX($K$2:$K$5,$B433)</f>
        <v>0.710570716912205</v>
      </c>
      <c r="D433" s="6" t="n">
        <f aca="false">C432*INDEX($I$2:$I$5,$B433)+D432*INDEX($J$2:$J$5,$B433)+INDEX($L$2:$L$5,$B433)</f>
        <v>0.20969423955216</v>
      </c>
      <c r="E433" s="6"/>
    </row>
    <row r="434" customFormat="false" ht="12.75" hidden="false" customHeight="false" outlineLevel="0" collapsed="false">
      <c r="A434" s="5" t="n">
        <f aca="true">RAND()</f>
        <v>0.864198021067811</v>
      </c>
      <c r="B434" s="0" t="n">
        <f aca="false">IF(A434&lt;$N$2,$F$2,IF(A434&lt;$N$3,$F$3,IF(A434&lt;$N$4,$F$4,$F$5)))</f>
        <v>3</v>
      </c>
      <c r="C434" s="6" t="n">
        <f aca="false">C433*INDEX($G$2:$G$5,$B434)+D433*INDEX($H$2:$H$5,$B434)+INDEX($K$2:$K$5,$B434)</f>
        <v>0.52775786225643</v>
      </c>
      <c r="D434" s="6" t="n">
        <f aca="false">C433*INDEX($I$2:$I$5,$B434)+D433*INDEX($J$2:$J$5,$B434)+INDEX($L$2:$L$5,$B434)</f>
        <v>0.150445921171035</v>
      </c>
      <c r="E434" s="6"/>
    </row>
    <row r="435" customFormat="false" ht="12.75" hidden="false" customHeight="false" outlineLevel="0" collapsed="false">
      <c r="A435" s="5" t="n">
        <f aca="true">RAND()</f>
        <v>0.0493287772799759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28632924139038</v>
      </c>
      <c r="D435" s="6" t="n">
        <f aca="false">C434*INDEX($I$2:$I$5,$B435)+D434*INDEX($J$2:$J$5,$B435)+INDEX($L$2:$L$5,$B435)</f>
        <v>0.291201546170721</v>
      </c>
      <c r="E435" s="6"/>
    </row>
    <row r="436" customFormat="false" ht="12.75" hidden="false" customHeight="false" outlineLevel="0" collapsed="false">
      <c r="A436" s="5" t="n">
        <f aca="true">RAND()</f>
        <v>0.222793448308288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53458380980236</v>
      </c>
      <c r="D436" s="6" t="n">
        <f aca="false">C435*INDEX($I$2:$I$5,$B436)+D435*INDEX($J$2:$J$5,$B436)+INDEX($L$2:$L$5,$B436)</f>
        <v>0.410670694505798</v>
      </c>
      <c r="E436" s="6"/>
    </row>
    <row r="437" customFormat="false" ht="12.75" hidden="false" customHeight="false" outlineLevel="0" collapsed="false">
      <c r="A437" s="5" t="n">
        <f aca="true">RAND()</f>
        <v>0.763476322942908</v>
      </c>
      <c r="B437" s="0" t="n">
        <f aca="false">IF(A437&lt;$N$2,$F$2,IF(A437&lt;$N$3,$F$3,IF(A437&lt;$N$4,$F$4,$F$5)))</f>
        <v>2</v>
      </c>
      <c r="C437" s="6" t="n">
        <f aca="false">C436*INDEX($G$2:$G$5,$B437)+D436*INDEX($H$2:$H$5,$B437)+INDEX($K$2:$K$5,$B437)</f>
        <v>0.412501433572755</v>
      </c>
      <c r="D437" s="6" t="n">
        <f aca="false">C436*INDEX($I$2:$I$5,$B437)+D436*INDEX($J$2:$J$5,$B437)+INDEX($L$2:$L$5,$B437)</f>
        <v>0.250718067832975</v>
      </c>
      <c r="E437" s="6"/>
    </row>
    <row r="438" customFormat="false" ht="12.75" hidden="false" customHeight="false" outlineLevel="0" collapsed="false">
      <c r="A438" s="5" t="n">
        <f aca="true">RAND()</f>
        <v>0.865687864284393</v>
      </c>
      <c r="B438" s="0" t="n">
        <f aca="false">IF(A438&lt;$N$2,$F$2,IF(A438&lt;$N$3,$F$3,IF(A438&lt;$N$4,$F$4,$F$5)))</f>
        <v>3</v>
      </c>
      <c r="C438" s="6" t="n">
        <f aca="false">C437*INDEX($G$2:$G$5,$B438)+D437*INDEX($H$2:$H$5,$B438)+INDEX($K$2:$K$5,$B438)</f>
        <v>0.584077998160819</v>
      </c>
      <c r="D438" s="6" t="n">
        <f aca="false">C437*INDEX($I$2:$I$5,$B438)+D437*INDEX($J$2:$J$5,$B438)+INDEX($L$2:$L$5,$B438)</f>
        <v>0.0826705548053314</v>
      </c>
      <c r="E438" s="6"/>
    </row>
    <row r="439" customFormat="false" ht="12.75" hidden="false" customHeight="false" outlineLevel="0" collapsed="false">
      <c r="A439" s="5" t="n">
        <f aca="true">RAND()</f>
        <v>0.955261091813072</v>
      </c>
      <c r="B439" s="0" t="n">
        <f aca="false">IF(A439&lt;$N$2,$F$2,IF(A439&lt;$N$3,$F$3,IF(A439&lt;$N$4,$F$4,$F$5)))</f>
        <v>3</v>
      </c>
      <c r="C439" s="6" t="n">
        <f aca="false">C438*INDEX($G$2:$G$5,$B439)+D438*INDEX($H$2:$H$5,$B439)+INDEX($K$2:$K$5,$B439)</f>
        <v>0.510784067285786</v>
      </c>
      <c r="D439" s="6" t="n">
        <f aca="false">C438*INDEX($I$2:$I$5,$B439)+D438*INDEX($J$2:$J$5,$B439)+INDEX($L$2:$L$5,$B439)</f>
        <v>0.0874532010106765</v>
      </c>
      <c r="E439" s="6"/>
    </row>
    <row r="440" customFormat="false" ht="12.75" hidden="false" customHeight="false" outlineLevel="0" collapsed="false">
      <c r="A440" s="5" t="n">
        <f aca="true">RAND()</f>
        <v>0.537728116457112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511891441563027</v>
      </c>
      <c r="D440" s="6" t="n">
        <f aca="false">C439*INDEX($I$2:$I$5,$B440)+D439*INDEX($J$2:$J$5,$B440)+INDEX($L$2:$L$5,$B440)</f>
        <v>0.23834875716849</v>
      </c>
      <c r="E440" s="6"/>
    </row>
    <row r="441" customFormat="false" ht="12.75" hidden="false" customHeight="false" outlineLevel="0" collapsed="false">
      <c r="A441" s="5" t="n">
        <f aca="true">RAND()</f>
        <v>0.0588398021137151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18414737902244</v>
      </c>
      <c r="D441" s="6" t="n">
        <f aca="false">C440*INDEX($I$2:$I$5,$B441)+D440*INDEX($J$2:$J$5,$B441)+INDEX($L$2:$L$5,$B441)</f>
        <v>0.366418111498216</v>
      </c>
      <c r="E441" s="6"/>
    </row>
    <row r="442" customFormat="false" ht="12.75" hidden="false" customHeight="false" outlineLevel="0" collapsed="false">
      <c r="A442" s="5" t="n">
        <f aca="true">RAND()</f>
        <v>0.343213654700012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528691582604439</v>
      </c>
      <c r="D442" s="6" t="n">
        <f aca="false">C441*INDEX($I$2:$I$5,$B442)+D441*INDEX($J$2:$J$5,$B442)+INDEX($L$2:$L$5,$B442)</f>
        <v>0.474907631359603</v>
      </c>
      <c r="E442" s="6"/>
    </row>
    <row r="443" customFormat="false" ht="12.75" hidden="false" customHeight="false" outlineLevel="0" collapsed="false">
      <c r="A443" s="5" t="n">
        <f aca="true">RAND()</f>
        <v>0.991036068343931</v>
      </c>
      <c r="B443" s="0" t="n">
        <f aca="false">IF(A443&lt;$N$2,$F$2,IF(A443&lt;$N$3,$F$3,IF(A443&lt;$N$4,$F$4,$F$5)))</f>
        <v>4</v>
      </c>
      <c r="C443" s="6" t="n">
        <f aca="false">C442*INDEX($G$2:$G$5,$B443)+D442*INDEX($H$2:$H$5,$B443)+INDEX($K$2:$K$5,$B443)</f>
        <v>0.5</v>
      </c>
      <c r="D443" s="6" t="n">
        <f aca="false">C442*INDEX($I$2:$I$5,$B443)+D442*INDEX($J$2:$J$5,$B443)+INDEX($L$2:$L$5,$B443)</f>
        <v>0.0759852210175364</v>
      </c>
      <c r="E443" s="6"/>
    </row>
    <row r="444" customFormat="false" ht="12.75" hidden="false" customHeight="false" outlineLevel="0" collapsed="false">
      <c r="A444" s="5" t="n">
        <f aca="true">RAND()</f>
        <v>0.517048754496036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502311453177649</v>
      </c>
      <c r="D444" s="6" t="n">
        <f aca="false">C443*INDEX($I$2:$I$5,$B444)+D443*INDEX($J$2:$J$5,$B444)+INDEX($L$2:$L$5,$B444)</f>
        <v>0.229011452643888</v>
      </c>
      <c r="E444" s="6"/>
    </row>
    <row r="445" customFormat="false" ht="12.75" hidden="false" customHeight="false" outlineLevel="0" collapsed="false">
      <c r="A445" s="5" t="n">
        <f aca="true">RAND()</f>
        <v>0.411734728382731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509935847495648</v>
      </c>
      <c r="D445" s="6" t="n">
        <f aca="false">C444*INDEX($I$2:$I$5,$B445)+D444*INDEX($J$2:$J$5,$B445)+INDEX($L$2:$L$5,$B445)</f>
        <v>0.358845199527088</v>
      </c>
      <c r="E445" s="6"/>
    </row>
    <row r="446" customFormat="false" ht="12.75" hidden="false" customHeight="false" outlineLevel="0" collapsed="false">
      <c r="A446" s="5" t="n">
        <f aca="true">RAND()</f>
        <v>0.770783574300676</v>
      </c>
      <c r="B446" s="0" t="n">
        <f aca="false">IF(A446&lt;$N$2,$F$2,IF(A446&lt;$N$3,$F$3,IF(A446&lt;$N$4,$F$4,$F$5)))</f>
        <v>2</v>
      </c>
      <c r="C446" s="6" t="n">
        <f aca="false">C445*INDEX($G$2:$G$5,$B446)+D445*INDEX($H$2:$H$5,$B446)+INDEX($K$2:$K$5,$B446)</f>
        <v>0.419358346863521</v>
      </c>
      <c r="D446" s="6" t="n">
        <f aca="false">C445*INDEX($I$2:$I$5,$B446)+D445*INDEX($J$2:$J$5,$B446)+INDEX($L$2:$L$5,$B446)</f>
        <v>0.234938005840853</v>
      </c>
      <c r="E446" s="6"/>
    </row>
    <row r="447" customFormat="false" ht="12.75" hidden="false" customHeight="false" outlineLevel="0" collapsed="false">
      <c r="A447" s="5" t="n">
        <f aca="true">RAND()</f>
        <v>0.585947488299605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439727942703241</v>
      </c>
      <c r="D447" s="6" t="n">
        <f aca="false">C446*INDEX($I$2:$I$5,$B447)+D446*INDEX($J$2:$J$5,$B447)+INDEX($L$2:$L$5,$B447)</f>
        <v>0.366946108124934</v>
      </c>
      <c r="E447" s="6"/>
    </row>
    <row r="448" customFormat="false" ht="12.75" hidden="false" customHeight="false" outlineLevel="0" collapsed="false">
      <c r="A448" s="5" t="n">
        <f aca="true">RAND()</f>
        <v>0.371683869759057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461906029355674</v>
      </c>
      <c r="D448" s="6" t="n">
        <f aca="false">C447*INDEX($I$2:$I$5,$B448)+D447*INDEX($J$2:$J$5,$B448)+INDEX($L$2:$L$5,$B448)</f>
        <v>0.478267311918049</v>
      </c>
      <c r="E448" s="6"/>
    </row>
    <row r="449" customFormat="false" ht="12.75" hidden="false" customHeight="false" outlineLevel="0" collapsed="false">
      <c r="A449" s="5" t="n">
        <f aca="true">RAND()</f>
        <v>0.513859172174272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484854109463935</v>
      </c>
      <c r="D449" s="6" t="n">
        <f aca="false">C448*INDEX($I$2:$I$5,$B449)+D448*INDEX($J$2:$J$5,$B449)+INDEX($L$2:$L$5,$B449)</f>
        <v>0.571958424732264</v>
      </c>
      <c r="E449" s="6"/>
    </row>
    <row r="450" customFormat="false" ht="12.75" hidden="false" customHeight="false" outlineLevel="0" collapsed="false">
      <c r="A450" s="5" t="n">
        <f aca="true">RAND()</f>
        <v>0.995231457467463</v>
      </c>
      <c r="B450" s="0" t="n">
        <f aca="false">IF(A450&lt;$N$2,$F$2,IF(A450&lt;$N$3,$F$3,IF(A450&lt;$N$4,$F$4,$F$5)))</f>
        <v>4</v>
      </c>
      <c r="C450" s="6" t="n">
        <f aca="false">C449*INDEX($G$2:$G$5,$B450)+D449*INDEX($H$2:$H$5,$B450)+INDEX($K$2:$K$5,$B450)</f>
        <v>0.5</v>
      </c>
      <c r="D450" s="6" t="n">
        <f aca="false">C449*INDEX($I$2:$I$5,$B450)+D449*INDEX($J$2:$J$5,$B450)+INDEX($L$2:$L$5,$B450)</f>
        <v>0.0915133479571622</v>
      </c>
      <c r="E450" s="6"/>
    </row>
    <row r="451" customFormat="false" ht="12.75" hidden="false" customHeight="false" outlineLevel="0" collapsed="false">
      <c r="A451" s="5" t="n">
        <f aca="true">RAND()</f>
        <v>0.057602268204357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502885993874415</v>
      </c>
      <c r="D451" s="6" t="n">
        <f aca="false">C450*INDEX($I$2:$I$5,$B451)+D450*INDEX($J$2:$J$5,$B451)+INDEX($L$2:$L$5,$B451)</f>
        <v>0.242194832415631</v>
      </c>
      <c r="E451" s="6"/>
    </row>
    <row r="452" customFormat="false" ht="12.75" hidden="false" customHeight="false" outlineLevel="0" collapsed="false">
      <c r="A452" s="5" t="n">
        <f aca="true">RAND()</f>
        <v>0.339075529162229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510911417598757</v>
      </c>
      <c r="D452" s="6" t="n">
        <f aca="false">C451*INDEX($I$2:$I$5,$B452)+D451*INDEX($J$2:$J$5,$B452)+INDEX($L$2:$L$5,$B452)</f>
        <v>0.370016630947517</v>
      </c>
      <c r="E452" s="6"/>
    </row>
    <row r="453" customFormat="false" ht="12.75" hidden="false" customHeight="false" outlineLevel="0" collapsed="false">
      <c r="A453" s="5" t="n">
        <f aca="true">RAND()</f>
        <v>0.805664818983377</v>
      </c>
      <c r="B453" s="0" t="n">
        <f aca="false">IF(A453&lt;$N$2,$F$2,IF(A453&lt;$N$3,$F$3,IF(A453&lt;$N$4,$F$4,$F$5)))</f>
        <v>2</v>
      </c>
      <c r="C453" s="6" t="n">
        <f aca="false">C452*INDEX($G$2:$G$5,$B453)+D452*INDEX($H$2:$H$5,$B453)+INDEX($K$2:$K$5,$B453)</f>
        <v>0.417025790672816</v>
      </c>
      <c r="D453" s="6" t="n">
        <f aca="false">C452*INDEX($I$2:$I$5,$B453)+D452*INDEX($J$2:$J$5,$B453)+INDEX($L$2:$L$5,$B453)</f>
        <v>0.23735925667398</v>
      </c>
      <c r="E453" s="6"/>
    </row>
    <row r="454" customFormat="false" ht="12.75" hidden="false" customHeight="false" outlineLevel="0" collapsed="false">
      <c r="A454" s="5" t="n">
        <f aca="true">RAND()</f>
        <v>0.474671664747307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437837188778158</v>
      </c>
      <c r="D454" s="6" t="n">
        <f aca="false">C453*INDEX($I$2:$I$5,$B454)+D453*INDEX($J$2:$J$5,$B454)+INDEX($L$2:$L$5,$B454)</f>
        <v>0.369088054661315</v>
      </c>
      <c r="E454" s="6"/>
    </row>
    <row r="455" customFormat="false" ht="12.75" hidden="false" customHeight="false" outlineLevel="0" collapsed="false">
      <c r="A455" s="5" t="n">
        <f aca="true">RAND()</f>
        <v>0.628897794667512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460380031295125</v>
      </c>
      <c r="D455" s="6" t="n">
        <f aca="false">C454*INDEX($I$2:$I$5,$B455)+D454*INDEX($J$2:$J$5,$B455)+INDEX($L$2:$L$5,$B455)</f>
        <v>0.480155782422664</v>
      </c>
      <c r="E455" s="6"/>
    </row>
    <row r="456" customFormat="false" ht="12.75" hidden="false" customHeight="false" outlineLevel="0" collapsed="false">
      <c r="A456" s="5" t="n">
        <f aca="true">RAND()</f>
        <v>0.776229447296902</v>
      </c>
      <c r="B456" s="0" t="n">
        <f aca="false">IF(A456&lt;$N$2,$F$2,IF(A456&lt;$N$3,$F$3,IF(A456&lt;$N$4,$F$4,$F$5)))</f>
        <v>2</v>
      </c>
      <c r="C456" s="6" t="n">
        <f aca="false">C455*INDEX($G$2:$G$5,$B456)+D455*INDEX($H$2:$H$5,$B456)+INDEX($K$2:$K$5,$B456)</f>
        <v>0.382179659337618</v>
      </c>
      <c r="D456" s="6" t="n">
        <f aca="false">C455*INDEX($I$2:$I$5,$B456)+D455*INDEX($J$2:$J$5,$B456)+INDEX($L$2:$L$5,$B456)</f>
        <v>0.247636576209963</v>
      </c>
      <c r="E456" s="6"/>
    </row>
    <row r="457" customFormat="false" ht="12.75" hidden="false" customHeight="false" outlineLevel="0" collapsed="false">
      <c r="A457" s="5" t="n">
        <f aca="true">RAND()</f>
        <v>0.852294608714313</v>
      </c>
      <c r="B457" s="0" t="n">
        <f aca="false">IF(A457&lt;$N$2,$F$2,IF(A457&lt;$N$3,$F$3,IF(A457&lt;$N$4,$F$4,$F$5)))</f>
        <v>2</v>
      </c>
      <c r="C457" s="6" t="n">
        <f aca="false">C456*INDEX($G$2:$G$5,$B457)+D456*INDEX($H$2:$H$5,$B457)+INDEX($K$2:$K$5,$B457)</f>
        <v>0.419323526666059</v>
      </c>
      <c r="D457" s="6" t="n">
        <f aca="false">C456*INDEX($I$2:$I$5,$B457)+D456*INDEX($J$2:$J$5,$B457)+INDEX($L$2:$L$5,$B457)</f>
        <v>0.184157008523664</v>
      </c>
      <c r="E457" s="6"/>
    </row>
    <row r="458" customFormat="false" ht="12.75" hidden="false" customHeight="false" outlineLevel="0" collapsed="false">
      <c r="A458" s="5" t="n">
        <f aca="true">RAND()</f>
        <v>0.330188363751839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43781948345486</v>
      </c>
      <c r="D458" s="6" t="n">
        <f aca="false">C457*INDEX($I$2:$I$5,$B458)+D457*INDEX($J$2:$J$5,$B458)+INDEX($L$2:$L$5,$B458)</f>
        <v>0.323834329749947</v>
      </c>
      <c r="E458" s="6"/>
    </row>
    <row r="459" customFormat="false" ht="12.75" hidden="false" customHeight="false" outlineLevel="0" collapsed="false">
      <c r="A459" s="5" t="n">
        <f aca="true">RAND()</f>
        <v>0.572403841234365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458690611653924</v>
      </c>
      <c r="D459" s="6" t="n">
        <f aca="false">C458*INDEX($I$2:$I$5,$B459)+D458*INDEX($J$2:$J$5,$B459)+INDEX($L$2:$L$5,$B459)</f>
        <v>0.441736025069875</v>
      </c>
      <c r="E459" s="6"/>
    </row>
    <row r="460" customFormat="false" ht="12.75" hidden="false" customHeight="false" outlineLevel="0" collapsed="false">
      <c r="A460" s="5" t="n">
        <f aca="true">RAND()</f>
        <v>0.802666957591603</v>
      </c>
      <c r="B460" s="0" t="n">
        <f aca="false">IF(A460&lt;$N$2,$F$2,IF(A460&lt;$N$3,$F$3,IF(A460&lt;$N$4,$F$4,$F$5)))</f>
        <v>2</v>
      </c>
      <c r="C460" s="6" t="n">
        <f aca="false">C459*INDEX($G$2:$G$5,$B460)+D459*INDEX($H$2:$H$5,$B460)+INDEX($K$2:$K$5,$B460)</f>
        <v>0.390529708830031</v>
      </c>
      <c r="D460" s="6" t="n">
        <f aca="false">C459*INDEX($I$2:$I$5,$B460)+D459*INDEX($J$2:$J$5,$B460)+INDEX($L$2:$L$5,$B460)</f>
        <v>0.239686075172552</v>
      </c>
      <c r="E460" s="6"/>
    </row>
    <row r="461" customFormat="false" ht="12.75" hidden="false" customHeight="false" outlineLevel="0" collapsed="false">
      <c r="A461" s="5" t="n">
        <f aca="true">RAND()</f>
        <v>0.721251333710933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415428107578081</v>
      </c>
      <c r="D461" s="6" t="n">
        <f aca="false">C460*INDEX($I$2:$I$5,$B461)+D460*INDEX($J$2:$J$5,$B461)+INDEX($L$2:$L$5,$B461)</f>
        <v>0.372043878594786</v>
      </c>
      <c r="E461" s="6"/>
    </row>
    <row r="462" customFormat="false" ht="12.75" hidden="false" customHeight="false" outlineLevel="0" collapsed="false">
      <c r="A462" s="5" t="n">
        <f aca="true">RAND()</f>
        <v>0.23283065337395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441464086841798</v>
      </c>
      <c r="D462" s="6" t="n">
        <f aca="false">C461*INDEX($I$2:$I$5,$B462)+D461*INDEX($J$2:$J$5,$B462)+INDEX($L$2:$L$5,$B462)</f>
        <v>0.483494412946584</v>
      </c>
      <c r="E462" s="6"/>
    </row>
    <row r="463" customFormat="false" ht="12.75" hidden="false" customHeight="false" outlineLevel="0" collapsed="false">
      <c r="A463" s="5" t="n">
        <f aca="true">RAND()</f>
        <v>0.561575196056072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46769230300771</v>
      </c>
      <c r="D463" s="6" t="n">
        <f aca="false">C462*INDEX($I$2:$I$5,$B463)+D462*INDEX($J$2:$J$5,$B463)+INDEX($L$2:$L$5,$B463)</f>
        <v>0.577152585378503</v>
      </c>
      <c r="E463" s="6"/>
    </row>
    <row r="464" customFormat="false" ht="12.75" hidden="false" customHeight="false" outlineLevel="0" collapsed="false">
      <c r="A464" s="5" t="n">
        <f aca="true">RAND()</f>
        <v>0.347923031278215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49342541091255</v>
      </c>
      <c r="D464" s="6" t="n">
        <f aca="false">C463*INDEX($I$2:$I$5,$B464)+D463*INDEX($J$2:$J$5,$B464)+INDEX($L$2:$L$5,$B464)</f>
        <v>0.655697929775064</v>
      </c>
      <c r="E464" s="6"/>
    </row>
    <row r="465" customFormat="false" ht="12.75" hidden="false" customHeight="false" outlineLevel="0" collapsed="false">
      <c r="A465" s="5" t="n">
        <f aca="true">RAND()</f>
        <v>0.265074481030217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518178997266433</v>
      </c>
      <c r="D465" s="6" t="n">
        <f aca="false">C464*INDEX($I$2:$I$5,$B465)+D464*INDEX($J$2:$J$5,$B465)+INDEX($L$2:$L$5,$B465)</f>
        <v>0.721430802175265</v>
      </c>
      <c r="E465" s="6"/>
    </row>
    <row r="466" customFormat="false" ht="12.75" hidden="false" customHeight="false" outlineLevel="0" collapsed="false">
      <c r="A466" s="5" t="n">
        <f aca="true">RAND()</f>
        <v>0.715488575958957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541626908359686</v>
      </c>
      <c r="D466" s="6" t="n">
        <f aca="false">C465*INDEX($I$2:$I$5,$B466)+D465*INDEX($J$2:$J$5,$B466)+INDEX($L$2:$L$5,$B466)</f>
        <v>0.776322128147942</v>
      </c>
      <c r="E466" s="6"/>
    </row>
    <row r="467" customFormat="false" ht="12.75" hidden="false" customHeight="false" outlineLevel="0" collapsed="false">
      <c r="A467" s="5" t="n">
        <f aca="true">RAND()</f>
        <v>0.187209137902346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63565163938847</v>
      </c>
      <c r="D467" s="6" t="n">
        <f aca="false">C466*INDEX($I$2:$I$5,$B467)+D466*INDEX($J$2:$J$5,$B467)+INDEX($L$2:$L$5,$B467)</f>
        <v>0.822057291188294</v>
      </c>
      <c r="E467" s="6"/>
    </row>
    <row r="468" customFormat="false" ht="12.75" hidden="false" customHeight="false" outlineLevel="0" collapsed="false">
      <c r="A468" s="5" t="n">
        <f aca="true">RAND()</f>
        <v>0.9375124816086</v>
      </c>
      <c r="B468" s="0" t="n">
        <f aca="false">IF(A468&lt;$N$2,$F$2,IF(A468&lt;$N$3,$F$3,IF(A468&lt;$N$4,$F$4,$F$5)))</f>
        <v>3</v>
      </c>
      <c r="C468" s="6" t="n">
        <f aca="false">C467*INDEX($G$2:$G$5,$B468)+D467*INDEX($H$2:$H$5,$B468)+INDEX($K$2:$K$5,$B468)</f>
        <v>0.72310743881546</v>
      </c>
      <c r="D468" s="6" t="n">
        <f aca="false">C467*INDEX($I$2:$I$5,$B468)+D467*INDEX($J$2:$J$5,$B468)+INDEX($L$2:$L$5,$B468)</f>
        <v>0.257354520635726</v>
      </c>
      <c r="E468" s="6"/>
    </row>
    <row r="469" customFormat="false" ht="12.75" hidden="false" customHeight="false" outlineLevel="0" collapsed="false">
      <c r="A469" s="5" t="n">
        <f aca="true">RAND()</f>
        <v>0.686252014730048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698440332817848</v>
      </c>
      <c r="D469" s="6" t="n">
        <f aca="false">C468*INDEX($I$2:$I$5,$B469)+D468*INDEX($J$2:$J$5,$B469)+INDEX($L$2:$L$5,$B469)</f>
        <v>0.374739012783559</v>
      </c>
      <c r="E469" s="6"/>
    </row>
    <row r="470" customFormat="false" ht="12.75" hidden="false" customHeight="false" outlineLevel="0" collapsed="false">
      <c r="A470" s="5" t="n">
        <f aca="true">RAND()</f>
        <v>0.487613191355856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681841186035344</v>
      </c>
      <c r="D470" s="6" t="n">
        <f aca="false">C469*INDEX($I$2:$I$5,$B470)+D469*INDEX($J$2:$J$5,$B470)+INDEX($L$2:$L$5,$B470)</f>
        <v>0.475311129538982</v>
      </c>
      <c r="E470" s="6"/>
    </row>
    <row r="471" customFormat="false" ht="12.75" hidden="false" customHeight="false" outlineLevel="0" collapsed="false">
      <c r="A471" s="5" t="n">
        <f aca="true">RAND()</f>
        <v>0.838665670856689</v>
      </c>
      <c r="B471" s="0" t="n">
        <f aca="false">IF(A471&lt;$N$2,$F$2,IF(A471&lt;$N$3,$F$3,IF(A471&lt;$N$4,$F$4,$F$5)))</f>
        <v>2</v>
      </c>
      <c r="C471" s="6" t="n">
        <f aca="false">C470*INDEX($G$2:$G$5,$B471)+D470*INDEX($H$2:$H$5,$B471)+INDEX($K$2:$K$5,$B471)</f>
        <v>0.426902398373153</v>
      </c>
      <c r="D471" s="6" t="n">
        <f aca="false">C470*INDEX($I$2:$I$5,$B471)+D470*INDEX($J$2:$J$5,$B471)+INDEX($L$2:$L$5,$B471)</f>
        <v>0.296732400563167</v>
      </c>
      <c r="E471" s="6"/>
    </row>
    <row r="472" customFormat="false" ht="12.75" hidden="false" customHeight="false" outlineLevel="0" collapsed="false">
      <c r="A472" s="5" t="n">
        <f aca="true">RAND()</f>
        <v>0.995962718226921</v>
      </c>
      <c r="B472" s="0" t="n">
        <f aca="false">IF(A472&lt;$N$2,$F$2,IF(A472&lt;$N$3,$F$3,IF(A472&lt;$N$4,$F$4,$F$5)))</f>
        <v>4</v>
      </c>
      <c r="C472" s="6" t="n">
        <f aca="false">C471*INDEX($G$2:$G$5,$B472)+D471*INDEX($H$2:$H$5,$B472)+INDEX($K$2:$K$5,$B472)</f>
        <v>0.5</v>
      </c>
      <c r="D472" s="6" t="n">
        <f aca="false">C471*INDEX($I$2:$I$5,$B472)+D471*INDEX($J$2:$J$5,$B472)+INDEX($L$2:$L$5,$B472)</f>
        <v>0.0474771840901068</v>
      </c>
      <c r="E472" s="6"/>
    </row>
    <row r="473" customFormat="false" ht="12.75" hidden="false" customHeight="false" outlineLevel="0" collapsed="false">
      <c r="A473" s="5" t="n">
        <f aca="true">RAND()</f>
        <v>0.296929286246552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501256655811334</v>
      </c>
      <c r="D473" s="6" t="n">
        <f aca="false">C472*INDEX($I$2:$I$5,$B473)+D472*INDEX($J$2:$J$5,$B473)+INDEX($L$2:$L$5,$B473)</f>
        <v>0.204808129292501</v>
      </c>
      <c r="E473" s="6"/>
    </row>
    <row r="474" customFormat="false" ht="12.75" hidden="false" customHeight="false" outlineLevel="0" collapsed="false">
      <c r="A474" s="5" t="n">
        <f aca="true">RAND()</f>
        <v>0.935001551555281</v>
      </c>
      <c r="B474" s="0" t="n">
        <f aca="false">IF(A474&lt;$N$2,$F$2,IF(A474&lt;$N$3,$F$3,IF(A474&lt;$N$4,$F$4,$F$5)))</f>
        <v>3</v>
      </c>
      <c r="C474" s="6" t="n">
        <f aca="false">C473*INDEX($G$2:$G$5,$B474)+D473*INDEX($H$2:$H$5,$B474)+INDEX($K$2:$K$5,$B474)</f>
        <v>0.557772202218078</v>
      </c>
      <c r="D474" s="6" t="n">
        <f aca="false">C473*INDEX($I$2:$I$5,$B474)+D473*INDEX($J$2:$J$5,$B474)+INDEX($L$2:$L$5,$B474)</f>
        <v>0.0948662571532695</v>
      </c>
      <c r="E474" s="6"/>
    </row>
    <row r="475" customFormat="false" ht="12.75" hidden="false" customHeight="false" outlineLevel="0" collapsed="false">
      <c r="A475" s="5" t="n">
        <f aca="true">RAND()</f>
        <v>0.27119684020605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552058651197819</v>
      </c>
      <c r="D475" s="6" t="n">
        <f aca="false">C474*INDEX($I$2:$I$5,$B475)+D474*INDEX($J$2:$J$5,$B475)+INDEX($L$2:$L$5,$B475)</f>
        <v>0.242903880841057</v>
      </c>
      <c r="E475" s="6"/>
    </row>
    <row r="476" customFormat="false" ht="12.75" hidden="false" customHeight="false" outlineLevel="0" collapsed="false">
      <c r="A476" s="5" t="n">
        <f aca="true">RAND()</f>
        <v>0.0853874570509418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552685238458067</v>
      </c>
      <c r="D476" s="6" t="n">
        <f aca="false">C475*INDEX($I$2:$I$5,$B476)+D475*INDEX($J$2:$J$5,$B476)+INDEX($L$2:$L$5,$B476)</f>
        <v>0.368799224739738</v>
      </c>
      <c r="E476" s="6"/>
    </row>
    <row r="477" customFormat="false" ht="12.75" hidden="false" customHeight="false" outlineLevel="0" collapsed="false">
      <c r="A477" s="5" t="n">
        <f aca="true">RAND()</f>
        <v>0.912180885605912</v>
      </c>
      <c r="B477" s="0" t="n">
        <f aca="false">IF(A477&lt;$N$2,$F$2,IF(A477&lt;$N$3,$F$3,IF(A477&lt;$N$4,$F$4,$F$5)))</f>
        <v>3</v>
      </c>
      <c r="C477" s="6" t="n">
        <f aca="false">C476*INDEX($G$2:$G$5,$B477)+D476*INDEX($H$2:$H$5,$B477)+INDEX($K$2:$K$5,$B477)</f>
        <v>0.596467394832636</v>
      </c>
      <c r="D477" s="6" t="n">
        <f aca="false">C476*INDEX($I$2:$I$5,$B477)+D476*INDEX($J$2:$J$5,$B477)+INDEX($L$2:$L$5,$B477)</f>
        <v>0.147103578262415</v>
      </c>
      <c r="E477" s="6"/>
    </row>
    <row r="478" customFormat="false" ht="12.75" hidden="false" customHeight="false" outlineLevel="0" collapsed="false">
      <c r="A478" s="5" t="n">
        <f aca="true">RAND()</f>
        <v>0.0584663794828057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86843650608617</v>
      </c>
      <c r="D478" s="6" t="n">
        <f aca="false">C477*INDEX($I$2:$I$5,$B478)+D477*INDEX($J$2:$J$5,$B478)+INDEX($L$2:$L$5,$B478)</f>
        <v>0.285821644335983</v>
      </c>
      <c r="E478" s="6"/>
    </row>
    <row r="479" customFormat="false" ht="12.75" hidden="false" customHeight="false" outlineLevel="0" collapsed="false">
      <c r="A479" s="5" t="n">
        <f aca="true">RAND()</f>
        <v>0.302741757239112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583805660207147</v>
      </c>
      <c r="D479" s="6" t="n">
        <f aca="false">C478*INDEX($I$2:$I$5,$B479)+D478*INDEX($J$2:$J$5,$B479)+INDEX($L$2:$L$5,$B479)</f>
        <v>0.403949360968731</v>
      </c>
      <c r="E479" s="6"/>
    </row>
    <row r="480" customFormat="false" ht="12.75" hidden="false" customHeight="false" outlineLevel="0" collapsed="false">
      <c r="A480" s="5" t="n">
        <f aca="true">RAND()</f>
        <v>0.167053287108089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585597131871711</v>
      </c>
      <c r="D480" s="6" t="n">
        <f aca="false">C479*INDEX($I$2:$I$5,$B480)+D479*INDEX($J$2:$J$5,$B480)+INDEX($L$2:$L$5,$B480)</f>
        <v>0.504352198034788</v>
      </c>
      <c r="E480" s="6"/>
    </row>
    <row r="481" customFormat="false" ht="12.75" hidden="false" customHeight="false" outlineLevel="0" collapsed="false">
      <c r="A481" s="5" t="n">
        <f aca="true">RAND()</f>
        <v>0.0309395185833299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59083299628637</v>
      </c>
      <c r="D481" s="6" t="n">
        <f aca="false">C480*INDEX($I$2:$I$5,$B481)+D480*INDEX($J$2:$J$5,$B481)+INDEX($L$2:$L$5,$B481)</f>
        <v>0.589527922252282</v>
      </c>
      <c r="E481" s="6"/>
    </row>
    <row r="482" customFormat="false" ht="12.75" hidden="false" customHeight="false" outlineLevel="0" collapsed="false">
      <c r="A482" s="5" t="n">
        <f aca="true">RAND()</f>
        <v>0.277871272180808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598429746970462</v>
      </c>
      <c r="D482" s="6" t="n">
        <f aca="false">C481*INDEX($I$2:$I$5,$B482)+D481*INDEX($J$2:$J$5,$B482)+INDEX($L$2:$L$5,$B482)</f>
        <v>0.661648385129592</v>
      </c>
      <c r="E482" s="6"/>
    </row>
    <row r="483" customFormat="false" ht="12.75" hidden="false" customHeight="false" outlineLevel="0" collapsed="false">
      <c r="A483" s="5" t="n">
        <f aca="true">RAND()</f>
        <v>0.675744214203255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607547845427717</v>
      </c>
      <c r="D483" s="6" t="n">
        <f aca="false">C482*INDEX($I$2:$I$5,$B483)+D482*INDEX($J$2:$J$5,$B483)+INDEX($L$2:$L$5,$B483)</f>
        <v>0.722597578337116</v>
      </c>
      <c r="E483" s="6"/>
    </row>
    <row r="484" customFormat="false" ht="12.75" hidden="false" customHeight="false" outlineLevel="0" collapsed="false">
      <c r="A484" s="5" t="n">
        <f aca="true">RAND()</f>
        <v>0.361399761241477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617544231166605</v>
      </c>
      <c r="D484" s="6" t="n">
        <f aca="false">C483*INDEX($I$2:$I$5,$B484)+D483*INDEX($J$2:$J$5,$B484)+INDEX($L$2:$L$5,$B484)</f>
        <v>0.774006073727386</v>
      </c>
      <c r="E484" s="6"/>
    </row>
    <row r="485" customFormat="false" ht="12.75" hidden="false" customHeight="false" outlineLevel="0" collapsed="false">
      <c r="A485" s="5" t="n">
        <f aca="true">RAND()</f>
        <v>0.477925474075039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627933276988361</v>
      </c>
      <c r="D485" s="6" t="n">
        <f aca="false">C484*INDEX($I$2:$I$5,$B485)+D484*INDEX($J$2:$J$5,$B485)+INDEX($L$2:$L$5,$B485)</f>
        <v>0.817282020041386</v>
      </c>
      <c r="E485" s="6"/>
    </row>
    <row r="486" customFormat="false" ht="12.75" hidden="false" customHeight="false" outlineLevel="0" collapsed="false">
      <c r="A486" s="5" t="n">
        <f aca="true">RAND()</f>
        <v>0.0828601140269555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63835478690465</v>
      </c>
      <c r="D486" s="6" t="n">
        <f aca="false">C485*INDEX($I$2:$I$5,$B486)+D485*INDEX($J$2:$J$5,$B486)+INDEX($L$2:$L$5,$B486)</f>
        <v>0.853638903766568</v>
      </c>
      <c r="E486" s="6"/>
    </row>
    <row r="487" customFormat="false" ht="12.75" hidden="false" customHeight="false" outlineLevel="0" collapsed="false">
      <c r="A487" s="5" t="n">
        <f aca="true">RAND()</f>
        <v>0.798030354771253</v>
      </c>
      <c r="B487" s="0" t="n">
        <f aca="false">IF(A487&lt;$N$2,$F$2,IF(A487&lt;$N$3,$F$3,IF(A487&lt;$N$4,$F$4,$F$5)))</f>
        <v>2</v>
      </c>
      <c r="C487" s="6" t="n">
        <f aca="false">C486*INDEX($G$2:$G$5,$B487)+D486*INDEX($H$2:$H$5,$B487)+INDEX($K$2:$K$5,$B487)</f>
        <v>0.332833500768972</v>
      </c>
      <c r="D487" s="6" t="n">
        <f aca="false">C486*INDEX($I$2:$I$5,$B487)+D486*INDEX($J$2:$J$5,$B487)+INDEX($L$2:$L$5,$B487)</f>
        <v>0.361435045882465</v>
      </c>
      <c r="E487" s="6"/>
    </row>
    <row r="488" customFormat="false" ht="12.75" hidden="false" customHeight="false" outlineLevel="0" collapsed="false">
      <c r="A488" s="5" t="n">
        <f aca="true">RAND()</f>
        <v>0.998823210805231</v>
      </c>
      <c r="B488" s="0" t="n">
        <f aca="false">IF(A488&lt;$N$2,$F$2,IF(A488&lt;$N$3,$F$3,IF(A488&lt;$N$4,$F$4,$F$5)))</f>
        <v>4</v>
      </c>
      <c r="C488" s="6" t="n">
        <f aca="false">C487*INDEX($G$2:$G$5,$B488)+D487*INDEX($H$2:$H$5,$B488)+INDEX($K$2:$K$5,$B488)</f>
        <v>0.5</v>
      </c>
      <c r="D488" s="6" t="n">
        <f aca="false">C487*INDEX($I$2:$I$5,$B488)+D487*INDEX($J$2:$J$5,$B488)+INDEX($L$2:$L$5,$B488)</f>
        <v>0.0578296073411944</v>
      </c>
      <c r="E488" s="6"/>
    </row>
    <row r="489" customFormat="false" ht="12.75" hidden="false" customHeight="false" outlineLevel="0" collapsed="false">
      <c r="A489" s="5" t="n">
        <f aca="true">RAND()</f>
        <v>0.0748330873654889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501639695471624</v>
      </c>
      <c r="D489" s="6" t="n">
        <f aca="false">C488*INDEX($I$2:$I$5,$B489)+D488*INDEX($J$2:$J$5,$B489)+INDEX($L$2:$L$5,$B489)</f>
        <v>0.213597336632674</v>
      </c>
      <c r="E489" s="6"/>
    </row>
    <row r="490" customFormat="false" ht="12.75" hidden="false" customHeight="false" outlineLevel="0" collapsed="false">
      <c r="A490" s="5" t="n">
        <f aca="true">RAND()</f>
        <v>0.0155034931628881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508795202910818</v>
      </c>
      <c r="D490" s="6" t="n">
        <f aca="false">C489*INDEX($I$2:$I$5,$B490)+D489*INDEX($J$2:$J$5,$B490)+INDEX($L$2:$L$5,$B490)</f>
        <v>0.34578347006869</v>
      </c>
      <c r="E490" s="6"/>
    </row>
    <row r="491" customFormat="false" ht="12.75" hidden="false" customHeight="false" outlineLevel="0" collapsed="false">
      <c r="A491" s="5" t="n">
        <f aca="true">RAND()</f>
        <v>0.435137304008356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519761115663826</v>
      </c>
      <c r="D491" s="6" t="n">
        <f aca="false">C490*INDEX($I$2:$I$5,$B491)+D490*INDEX($J$2:$J$5,$B491)+INDEX($L$2:$L$5,$B491)</f>
        <v>0.457744743580618</v>
      </c>
      <c r="E491" s="6"/>
    </row>
    <row r="492" customFormat="false" ht="12.75" hidden="false" customHeight="false" outlineLevel="0" collapsed="false">
      <c r="A492" s="5" t="n">
        <f aca="true">RAND()</f>
        <v>0.624615417715442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533213742711071</v>
      </c>
      <c r="D492" s="6" t="n">
        <f aca="false">C491*INDEX($I$2:$I$5,$B492)+D491*INDEX($J$2:$J$5,$B492)+INDEX($L$2:$L$5,$B492)</f>
        <v>0.552394126020383</v>
      </c>
      <c r="E492" s="6"/>
    </row>
    <row r="493" customFormat="false" ht="12.75" hidden="false" customHeight="false" outlineLevel="0" collapsed="false">
      <c r="A493" s="5" t="n">
        <f aca="true">RAND()</f>
        <v>0.415860993039633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548137050224454</v>
      </c>
      <c r="D493" s="6" t="n">
        <f aca="false">C492*INDEX($I$2:$I$5,$B493)+D492*INDEX($J$2:$J$5,$B493)+INDEX($L$2:$L$5,$B493)</f>
        <v>0.632253704510995</v>
      </c>
      <c r="E493" s="6"/>
    </row>
    <row r="494" customFormat="false" ht="12.75" hidden="false" customHeight="false" outlineLevel="0" collapsed="false">
      <c r="A494" s="5" t="n">
        <f aca="true">RAND()</f>
        <v>0.279022813786372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563761742707468</v>
      </c>
      <c r="D494" s="6" t="n">
        <f aca="false">C493*INDEX($I$2:$I$5,$B494)+D493*INDEX($J$2:$J$5,$B494)+INDEX($L$2:$L$5,$B494)</f>
        <v>0.69950232427153</v>
      </c>
      <c r="E494" s="6"/>
    </row>
    <row r="495" customFormat="false" ht="12.75" hidden="false" customHeight="false" outlineLevel="0" collapsed="false">
      <c r="A495" s="5" t="n">
        <f aca="true">RAND()</f>
        <v>0.896998596040171</v>
      </c>
      <c r="B495" s="0" t="n">
        <f aca="false">IF(A495&lt;$N$2,$F$2,IF(A495&lt;$N$3,$F$3,IF(A495&lt;$N$4,$F$4,$F$5)))</f>
        <v>3</v>
      </c>
      <c r="C495" s="6" t="n">
        <f aca="false">C494*INDEX($G$2:$G$5,$B495)+D494*INDEX($H$2:$H$5,$B495)+INDEX($K$2:$K$5,$B495)</f>
        <v>0.688394896362723</v>
      </c>
      <c r="D495" s="6" t="n">
        <f aca="false">C494*INDEX($I$2:$I$5,$B495)+D494*INDEX($J$2:$J$5,$B495)+INDEX($L$2:$L$5,$B495)</f>
        <v>0.228360103956294</v>
      </c>
      <c r="E495" s="6"/>
    </row>
    <row r="496" customFormat="false" ht="12.75" hidden="false" customHeight="false" outlineLevel="0" collapsed="false">
      <c r="A496" s="5" t="n">
        <f aca="true">RAND()</f>
        <v>0.511629984418345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667896590858335</v>
      </c>
      <c r="D496" s="6" t="n">
        <f aca="false">C495*INDEX($I$2:$I$5,$B496)+D495*INDEX($J$2:$J$5,$B496)+INDEX($L$2:$L$5,$B496)</f>
        <v>0.351407117093473</v>
      </c>
      <c r="E496" s="6"/>
    </row>
    <row r="497" customFormat="false" ht="12.75" hidden="false" customHeight="false" outlineLevel="0" collapsed="false">
      <c r="A497" s="5" t="n">
        <f aca="true">RAND()</f>
        <v>0.580686278460043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655046268971185</v>
      </c>
      <c r="D497" s="6" t="n">
        <f aca="false">C496*INDEX($I$2:$I$5,$B497)+D496*INDEX($J$2:$J$5,$B497)+INDEX($L$2:$L$5,$B497)</f>
        <v>0.4566324685506</v>
      </c>
      <c r="E497" s="6"/>
    </row>
    <row r="498" customFormat="false" ht="12.75" hidden="false" customHeight="false" outlineLevel="0" collapsed="false">
      <c r="A498" s="5" t="n">
        <f aca="true">RAND()</f>
        <v>0.326612464798326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648029683692908</v>
      </c>
      <c r="D498" s="6" t="n">
        <f aca="false">C497*INDEX($I$2:$I$5,$B498)+D497*INDEX($J$2:$J$5,$B498)+INDEX($L$2:$L$5,$B498)</f>
        <v>0.546444253847526</v>
      </c>
      <c r="E498" s="6"/>
    </row>
    <row r="499" customFormat="false" ht="12.75" hidden="false" customHeight="false" outlineLevel="0" collapsed="false">
      <c r="A499" s="5" t="n">
        <f aca="true">RAND()</f>
        <v>0.277288011623705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645395638847637</v>
      </c>
      <c r="D499" s="6" t="n">
        <f aca="false">C498*INDEX($I$2:$I$5,$B499)+D498*INDEX($J$2:$J$5,$B499)+INDEX($L$2:$L$5,$B499)</f>
        <v>0.622954073219912</v>
      </c>
      <c r="E499" s="6"/>
    </row>
    <row r="500" customFormat="false" ht="12.75" hidden="false" customHeight="false" outlineLevel="0" collapsed="false">
      <c r="A500" s="5" t="n">
        <f aca="true">RAND()</f>
        <v>0.503782697279225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645990198090781</v>
      </c>
      <c r="D500" s="6" t="n">
        <f aca="false">C499*INDEX($I$2:$I$5,$B500)+D499*INDEX($J$2:$J$5,$B500)+INDEX($L$2:$L$5,$B500)</f>
        <v>0.688008369526343</v>
      </c>
      <c r="E500" s="6"/>
    </row>
    <row r="501" customFormat="false" ht="12.75" hidden="false" customHeight="false" outlineLevel="0" collapsed="false">
      <c r="A501" s="5" t="n">
        <f aca="true">RAND()</f>
        <v>0.98115104222676</v>
      </c>
      <c r="B501" s="0" t="n">
        <f aca="false">IF(A501&lt;$N$2,$F$2,IF(A501&lt;$N$3,$F$3,IF(A501&lt;$N$4,$F$4,$F$5)))</f>
        <v>4</v>
      </c>
      <c r="C501" s="6" t="n">
        <f aca="false">C500*INDEX($G$2:$G$5,$B501)+D500*INDEX($H$2:$H$5,$B501)+INDEX($K$2:$K$5,$B501)</f>
        <v>0.5</v>
      </c>
      <c r="D501" s="6" t="n">
        <f aca="false">C500*INDEX($I$2:$I$5,$B501)+D500*INDEX($J$2:$J$5,$B501)+INDEX($L$2:$L$5,$B501)</f>
        <v>0.110081339124215</v>
      </c>
      <c r="E501" s="6"/>
    </row>
    <row r="502" customFormat="false" ht="12.75" hidden="false" customHeight="false" outlineLevel="0" collapsed="false">
      <c r="A502" s="5" t="n">
        <f aca="true">RAND()</f>
        <v>0.417640628157571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503573009547596</v>
      </c>
      <c r="D502" s="6" t="n">
        <f aca="false">C501*INDEX($I$2:$I$5,$B502)+D501*INDEX($J$2:$J$5,$B502)+INDEX($L$2:$L$5,$B502)</f>
        <v>0.257959056916458</v>
      </c>
      <c r="E502" s="6"/>
    </row>
    <row r="503" customFormat="false" ht="12.75" hidden="false" customHeight="false" outlineLevel="0" collapsed="false">
      <c r="A503" s="5" t="n">
        <f aca="true">RAND()</f>
        <v>0.525368907822334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512077970211818</v>
      </c>
      <c r="D503" s="6" t="n">
        <f aca="false">C502*INDEX($I$2:$I$5,$B503)+D502*INDEX($J$2:$J$5,$B503)+INDEX($L$2:$L$5,$B503)</f>
        <v>0.383375037968812</v>
      </c>
      <c r="E503" s="6"/>
    </row>
    <row r="504" customFormat="false" ht="12.75" hidden="false" customHeight="false" outlineLevel="0" collapsed="false">
      <c r="A504" s="5" t="n">
        <f aca="true">RAND()</f>
        <v>0.831228212623536</v>
      </c>
      <c r="B504" s="0" t="n">
        <f aca="false">IF(A504&lt;$N$2,$F$2,IF(A504&lt;$N$3,$F$3,IF(A504&lt;$N$4,$F$4,$F$5)))</f>
        <v>2</v>
      </c>
      <c r="C504" s="6" t="n">
        <f aca="false">C503*INDEX($G$2:$G$5,$B504)+D503*INDEX($H$2:$H$5,$B504)+INDEX($K$2:$K$5,$B504)</f>
        <v>0.414236601550777</v>
      </c>
      <c r="D504" s="6" t="n">
        <f aca="false">C503*INDEX($I$2:$I$5,$B504)+D503*INDEX($J$2:$J$5,$B504)+INDEX($L$2:$L$5,$B504)</f>
        <v>0.240254503747727</v>
      </c>
      <c r="E504" s="6"/>
    </row>
    <row r="505" customFormat="false" ht="12.75" hidden="false" customHeight="false" outlineLevel="0" collapsed="false">
      <c r="A505" s="5" t="n">
        <f aca="true">RAND()</f>
        <v>0.85248226856869</v>
      </c>
      <c r="B505" s="0" t="n">
        <f aca="false">IF(A505&lt;$N$2,$F$2,IF(A505&lt;$N$3,$F$3,IF(A505&lt;$N$4,$F$4,$F$5)))</f>
        <v>2</v>
      </c>
      <c r="C505" s="6" t="n">
        <f aca="false">C504*INDEX($G$2:$G$5,$B505)+D504*INDEX($H$2:$H$5,$B505)+INDEX($K$2:$K$5,$B505)</f>
        <v>0.427307092658517</v>
      </c>
      <c r="D505" s="6" t="n">
        <f aca="false">C504*INDEX($I$2:$I$5,$B505)+D504*INDEX($J$2:$J$5,$B505)+INDEX($L$2:$L$5,$B505)</f>
        <v>0.189947609188778</v>
      </c>
      <c r="E505" s="6"/>
    </row>
    <row r="506" customFormat="false" ht="12.75" hidden="false" customHeight="false" outlineLevel="0" collapsed="false">
      <c r="A506" s="5" t="n">
        <f aca="true">RAND()</f>
        <v>0.835424136565015</v>
      </c>
      <c r="B506" s="0" t="n">
        <f aca="false">IF(A506&lt;$N$2,$F$2,IF(A506&lt;$N$3,$F$3,IF(A506&lt;$N$4,$F$4,$F$5)))</f>
        <v>2</v>
      </c>
      <c r="C506" s="6" t="n">
        <f aca="false">C505*INDEX($G$2:$G$5,$B506)+D505*INDEX($H$2:$H$5,$B506)+INDEX($K$2:$K$5,$B506)</f>
        <v>0.441251337577064</v>
      </c>
      <c r="D506" s="6" t="n">
        <f aca="false">C505*INDEX($I$2:$I$5,$B506)+D505*INDEX($J$2:$J$5,$B506)+INDEX($L$2:$L$5,$B506)</f>
        <v>0.182991081951014</v>
      </c>
      <c r="E506" s="6"/>
    </row>
    <row r="507" customFormat="false" ht="12.75" hidden="false" customHeight="false" outlineLevel="0" collapsed="false">
      <c r="A507" s="5" t="n">
        <f aca="true">RAND()</f>
        <v>0.625160402947325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456393055635115</v>
      </c>
      <c r="D507" s="6" t="n">
        <f aca="false">C506*INDEX($I$2:$I$5,$B507)+D506*INDEX($J$2:$J$5,$B507)+INDEX($L$2:$L$5,$B507)</f>
        <v>0.32203312908606</v>
      </c>
      <c r="E507" s="6"/>
    </row>
    <row r="508" customFormat="false" ht="12.75" hidden="false" customHeight="false" outlineLevel="0" collapsed="false">
      <c r="A508" s="5" t="n">
        <f aca="true">RAND()</f>
        <v>0.688186553528326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474392930010397</v>
      </c>
      <c r="D508" s="6" t="n">
        <f aca="false">C507*INDEX($I$2:$I$5,$B508)+D507*INDEX($J$2:$J$5,$B508)+INDEX($L$2:$L$5,$B508)</f>
        <v>0.439519583535565</v>
      </c>
      <c r="E508" s="6"/>
    </row>
    <row r="509" customFormat="false" ht="12.75" hidden="false" customHeight="false" outlineLevel="0" collapsed="false">
      <c r="A509" s="5" t="n">
        <f aca="true">RAND()</f>
        <v>0.800899335474525</v>
      </c>
      <c r="B509" s="0" t="n">
        <f aca="false">IF(A509&lt;$N$2,$F$2,IF(A509&lt;$N$3,$F$3,IF(A509&lt;$N$4,$F$4,$F$5)))</f>
        <v>2</v>
      </c>
      <c r="C509" s="6" t="n">
        <f aca="false">C508*INDEX($G$2:$G$5,$B509)+D508*INDEX($H$2:$H$5,$B509)+INDEX($K$2:$K$5,$B509)</f>
        <v>0.39412398133301</v>
      </c>
      <c r="D509" s="6" t="n">
        <f aca="false">C508*INDEX($I$2:$I$5,$B509)+D508*INDEX($J$2:$J$5,$B509)+INDEX($L$2:$L$5,$B509)</f>
        <v>0.242798160138856</v>
      </c>
      <c r="E509" s="6"/>
    </row>
    <row r="510" customFormat="false" ht="12.75" hidden="false" customHeight="false" outlineLevel="0" collapsed="false">
      <c r="A510" s="5" t="n">
        <f aca="true">RAND()</f>
        <v>0.689115531358357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418594792076864</v>
      </c>
      <c r="D510" s="6" t="n">
        <f aca="false">C509*INDEX($I$2:$I$5,$B510)+D509*INDEX($J$2:$J$5,$B510)+INDEX($L$2:$L$5,$B510)</f>
        <v>0.374553050648567</v>
      </c>
      <c r="E510" s="6"/>
    </row>
    <row r="511" customFormat="false" ht="12.75" hidden="false" customHeight="false" outlineLevel="0" collapsed="false">
      <c r="A511" s="5" t="n">
        <f aca="true">RAND()</f>
        <v>0.227514686083506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444245441347254</v>
      </c>
      <c r="D511" s="6" t="n">
        <f aca="false">C510*INDEX($I$2:$I$5,$B511)+D510*INDEX($J$2:$J$5,$B511)+INDEX($L$2:$L$5,$B511)</f>
        <v>0.48550753269379</v>
      </c>
      <c r="E511" s="6"/>
    </row>
    <row r="512" customFormat="false" ht="12.75" hidden="false" customHeight="false" outlineLevel="0" collapsed="false">
      <c r="A512" s="5" t="n">
        <f aca="true">RAND()</f>
        <v>0.368968732960068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470128158413489</v>
      </c>
      <c r="D512" s="6" t="n">
        <f aca="false">C511*INDEX($I$2:$I$5,$B512)+D511*INDEX($J$2:$J$5,$B512)+INDEX($L$2:$L$5,$B512)</f>
        <v>0.578758813927179</v>
      </c>
      <c r="E512" s="6"/>
    </row>
    <row r="513" customFormat="false" ht="12.75" hidden="false" customHeight="false" outlineLevel="0" collapsed="false">
      <c r="A513" s="5" t="n">
        <f aca="true">RAND()</f>
        <v>0.0813590248556663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495552882608358</v>
      </c>
      <c r="D513" s="6" t="n">
        <f aca="false">C512*INDEX($I$2:$I$5,$B513)+D512*INDEX($J$2:$J$5,$B513)+INDEX($L$2:$L$5,$B513)</f>
        <v>0.656971491162876</v>
      </c>
      <c r="E513" s="6"/>
    </row>
    <row r="514" customFormat="false" ht="12.75" hidden="false" customHeight="false" outlineLevel="0" collapsed="false">
      <c r="A514" s="5" t="n">
        <f aca="true">RAND()</f>
        <v>0.649324708813411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520032342507522</v>
      </c>
      <c r="D514" s="6" t="n">
        <f aca="false">C513*INDEX($I$2:$I$5,$B514)+D513*INDEX($J$2:$J$5,$B514)+INDEX($L$2:$L$5,$B514)</f>
        <v>0.722433339340772</v>
      </c>
      <c r="E514" s="6"/>
    </row>
    <row r="515" customFormat="false" ht="12.75" hidden="false" customHeight="false" outlineLevel="0" collapsed="false">
      <c r="A515" s="5" t="n">
        <f aca="true">RAND()</f>
        <v>0.240984095009708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543237492344495</v>
      </c>
      <c r="D515" s="6" t="n">
        <f aca="false">C514*INDEX($I$2:$I$5,$B515)+D514*INDEX($J$2:$J$5,$B515)+INDEX($L$2:$L$5,$B515)</f>
        <v>0.777104708427537</v>
      </c>
      <c r="E515" s="6"/>
    </row>
    <row r="516" customFormat="false" ht="12.75" hidden="false" customHeight="false" outlineLevel="0" collapsed="false">
      <c r="A516" s="5" t="n">
        <f aca="true">RAND()</f>
        <v>0.145776956700258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564961505212295</v>
      </c>
      <c r="D516" s="6" t="n">
        <f aca="false">C515*INDEX($I$2:$I$5,$B516)+D515*INDEX($J$2:$J$5,$B516)+INDEX($L$2:$L$5,$B516)</f>
        <v>0.822662110238233</v>
      </c>
      <c r="E516" s="6"/>
    </row>
    <row r="517" customFormat="false" ht="12.75" hidden="false" customHeight="false" outlineLevel="0" collapsed="false">
      <c r="A517" s="5" t="n">
        <f aca="true">RAND()</f>
        <v>0.254116566028912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585090816004053</v>
      </c>
      <c r="D517" s="6" t="n">
        <f aca="false">C516*INDEX($I$2:$I$5,$B517)+D516*INDEX($J$2:$J$5,$B517)+INDEX($L$2:$L$5,$B517)</f>
        <v>0.860536555899405</v>
      </c>
      <c r="E517" s="6"/>
    </row>
    <row r="518" customFormat="false" ht="12.75" hidden="false" customHeight="false" outlineLevel="0" collapsed="false">
      <c r="A518" s="5" t="n">
        <f aca="true">RAND()</f>
        <v>0.0254970250751212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603581955355719</v>
      </c>
      <c r="D518" s="6" t="n">
        <f aca="false">C517*INDEX($I$2:$I$5,$B518)+D517*INDEX($J$2:$J$5,$B518)+INDEX($L$2:$L$5,$B518)</f>
        <v>0.891947175766445</v>
      </c>
      <c r="E518" s="6"/>
    </row>
    <row r="519" customFormat="false" ht="12.75" hidden="false" customHeight="false" outlineLevel="0" collapsed="false">
      <c r="A519" s="5" t="n">
        <f aca="true">RAND()</f>
        <v>0.437118574409839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620443125600364</v>
      </c>
      <c r="D519" s="6" t="n">
        <f aca="false">C518*INDEX($I$2:$I$5,$B519)+D518*INDEX($J$2:$J$5,$B519)+INDEX($L$2:$L$5,$B519)</f>
        <v>0.91793061987755</v>
      </c>
      <c r="E519" s="6"/>
    </row>
    <row r="520" customFormat="false" ht="12.75" hidden="false" customHeight="false" outlineLevel="0" collapsed="false">
      <c r="A520" s="5" t="n">
        <f aca="true">RAND()</f>
        <v>0.477870305868822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35719646570178</v>
      </c>
      <c r="D520" s="6" t="n">
        <f aca="false">C519*INDEX($I$2:$I$5,$B520)+D519*INDEX($J$2:$J$5,$B520)+INDEX($L$2:$L$5,$B520)</f>
        <v>0.939366700628826</v>
      </c>
      <c r="E520" s="6"/>
    </row>
    <row r="521" customFormat="false" ht="12.75" hidden="false" customHeight="false" outlineLevel="0" collapsed="false">
      <c r="A521" s="5" t="n">
        <f aca="true">RAND()</f>
        <v>0.868671324289584</v>
      </c>
      <c r="B521" s="0" t="n">
        <f aca="false">IF(A521&lt;$N$2,$F$2,IF(A521&lt;$N$3,$F$3,IF(A521&lt;$N$4,$F$4,$F$5)))</f>
        <v>3</v>
      </c>
      <c r="C521" s="6" t="n">
        <f aca="false">C520*INDEX($G$2:$G$5,$B521)+D520*INDEX($H$2:$H$5,$B521)+INDEX($K$2:$K$5,$B521)</f>
        <v>0.745482829292431</v>
      </c>
      <c r="D521" s="6" t="n">
        <f aca="false">C520*INDEX($I$2:$I$5,$B521)+D520*INDEX($J$2:$J$5,$B521)+INDEX($L$2:$L$5,$B521)</f>
        <v>0.303917016157278</v>
      </c>
      <c r="E521" s="6"/>
    </row>
    <row r="522" customFormat="false" ht="12.75" hidden="false" customHeight="false" outlineLevel="0" collapsed="false">
      <c r="A522" s="5" t="n">
        <f aca="true">RAND()</f>
        <v>0.39012657804371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719159851667093</v>
      </c>
      <c r="D522" s="6" t="n">
        <f aca="false">C521*INDEX($I$2:$I$5,$B522)+D521*INDEX($J$2:$J$5,$B522)+INDEX($L$2:$L$5,$B522)</f>
        <v>0.413442682033709</v>
      </c>
      <c r="E522" s="6"/>
    </row>
    <row r="523" customFormat="false" ht="12.75" hidden="false" customHeight="false" outlineLevel="0" collapsed="false">
      <c r="A523" s="5" t="n">
        <f aca="true">RAND()</f>
        <v>0.978918271949898</v>
      </c>
      <c r="B523" s="0" t="n">
        <f aca="false">IF(A523&lt;$N$2,$F$2,IF(A523&lt;$N$3,$F$3,IF(A523&lt;$N$4,$F$4,$F$5)))</f>
        <v>4</v>
      </c>
      <c r="C523" s="6" t="n">
        <f aca="false">C522*INDEX($G$2:$G$5,$B523)+D522*INDEX($H$2:$H$5,$B523)+INDEX($K$2:$K$5,$B523)</f>
        <v>0.5</v>
      </c>
      <c r="D523" s="6" t="n">
        <f aca="false">C522*INDEX($I$2:$I$5,$B523)+D522*INDEX($J$2:$J$5,$B523)+INDEX($L$2:$L$5,$B523)</f>
        <v>0.0661508291253935</v>
      </c>
      <c r="E523" s="6"/>
    </row>
    <row r="524" customFormat="false" ht="12.75" hidden="false" customHeight="false" outlineLevel="0" collapsed="false">
      <c r="A524" s="5" t="n">
        <f aca="true">RAND()</f>
        <v>0.487970952058129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50194758067764</v>
      </c>
      <c r="D524" s="6" t="n">
        <f aca="false">C523*INDEX($I$2:$I$5,$B524)+D523*INDEX($J$2:$J$5,$B524)+INDEX($L$2:$L$5,$B524)</f>
        <v>0.220662053927459</v>
      </c>
      <c r="E524" s="6"/>
    </row>
    <row r="525" customFormat="false" ht="12.75" hidden="false" customHeight="false" outlineLevel="0" collapsed="false">
      <c r="A525" s="5" t="n">
        <f aca="true">RAND()</f>
        <v>0.814080309581931</v>
      </c>
      <c r="B525" s="0" t="n">
        <f aca="false">IF(A525&lt;$N$2,$F$2,IF(A525&lt;$N$3,$F$3,IF(A525&lt;$N$4,$F$4,$F$5)))</f>
        <v>2</v>
      </c>
      <c r="C525" s="6" t="n">
        <f aca="false">C524*INDEX($G$2:$G$5,$B525)+D524*INDEX($H$2:$H$5,$B525)+INDEX($K$2:$K$5,$B525)</f>
        <v>0.449014049205889</v>
      </c>
      <c r="D525" s="6" t="n">
        <f aca="false">C524*INDEX($I$2:$I$5,$B525)+D524*INDEX($J$2:$J$5,$B525)+INDEX($L$2:$L$5,$B525)</f>
        <v>0.205910577856856</v>
      </c>
      <c r="E525" s="6"/>
    </row>
    <row r="526" customFormat="false" ht="12.75" hidden="false" customHeight="false" outlineLevel="0" collapsed="false">
      <c r="A526" s="5" t="n">
        <f aca="true">RAND()</f>
        <v>0.678599700878475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463831619156504</v>
      </c>
      <c r="D526" s="6" t="n">
        <f aca="false">C525*INDEX($I$2:$I$5,$B526)+D525*INDEX($J$2:$J$5,$B526)+INDEX($L$2:$L$5,$B526)</f>
        <v>0.341204560779853</v>
      </c>
      <c r="E526" s="6"/>
    </row>
    <row r="527" customFormat="false" ht="12.75" hidden="false" customHeight="false" outlineLevel="0" collapsed="false">
      <c r="A527" s="5" t="n">
        <f aca="true">RAND()</f>
        <v>0.376566916484126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481417613412726</v>
      </c>
      <c r="D527" s="6" t="n">
        <f aca="false">C526*INDEX($I$2:$I$5,$B527)+D526*INDEX($J$2:$J$5,$B527)+INDEX($L$2:$L$5,$B527)</f>
        <v>0.455520902193304</v>
      </c>
      <c r="E527" s="6"/>
    </row>
    <row r="528" customFormat="false" ht="12.75" hidden="false" customHeight="false" outlineLevel="0" collapsed="false">
      <c r="A528" s="5" t="n">
        <f aca="true">RAND()</f>
        <v>0.618654811174718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00577827168557</v>
      </c>
      <c r="D528" s="6" t="n">
        <f aca="false">C527*INDEX($I$2:$I$5,$B528)+D527*INDEX($J$2:$J$5,$B528)+INDEX($L$2:$L$5,$B528)</f>
        <v>0.551924794265845</v>
      </c>
      <c r="E528" s="6"/>
    </row>
    <row r="529" customFormat="false" ht="12.75" hidden="false" customHeight="false" outlineLevel="0" collapsed="false">
      <c r="A529" s="5" t="n">
        <f aca="true">RAND()</f>
        <v>0.104293564742554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20411792653941</v>
      </c>
      <c r="D529" s="6" t="n">
        <f aca="false">C528*INDEX($I$2:$I$5,$B529)+D528*INDEX($J$2:$J$5,$B529)+INDEX($L$2:$L$5,$B529)</f>
        <v>0.633062770726465</v>
      </c>
      <c r="E529" s="6"/>
    </row>
    <row r="530" customFormat="false" ht="12.75" hidden="false" customHeight="false" outlineLevel="0" collapsed="false">
      <c r="A530" s="5" t="n">
        <f aca="true">RAND()</f>
        <v>0.903005767546464</v>
      </c>
      <c r="B530" s="0" t="n">
        <f aca="false">IF(A530&lt;$N$2,$F$2,IF(A530&lt;$N$3,$F$3,IF(A530&lt;$N$4,$F$4,$F$5)))</f>
        <v>3</v>
      </c>
      <c r="C530" s="6" t="n">
        <f aca="false">C529*INDEX($G$2:$G$5,$B530)+D529*INDEX($H$2:$H$5,$B530)+INDEX($K$2:$K$5,$B530)</f>
        <v>0.676094995217499</v>
      </c>
      <c r="D530" s="6" t="n">
        <f aca="false">C529*INDEX($I$2:$I$5,$B530)+D529*INDEX($J$2:$J$5,$B530)+INDEX($L$2:$L$5,$B530)</f>
        <v>0.201342942752197</v>
      </c>
      <c r="E530" s="6"/>
    </row>
    <row r="531" customFormat="false" ht="12.75" hidden="false" customHeight="false" outlineLevel="0" collapsed="false">
      <c r="A531" s="5" t="n">
        <f aca="true">RAND()</f>
        <v>0.946695630267362</v>
      </c>
      <c r="B531" s="0" t="n">
        <f aca="false">IF(A531&lt;$N$2,$F$2,IF(A531&lt;$N$3,$F$3,IF(A531&lt;$N$4,$F$4,$F$5)))</f>
        <v>3</v>
      </c>
      <c r="C531" s="6" t="n">
        <f aca="false">C530*INDEX($G$2:$G$5,$B531)+D530*INDEX($H$2:$H$5,$B531)+INDEX($K$2:$K$5,$B531)</f>
        <v>0.530565803516247</v>
      </c>
      <c r="D531" s="6" t="n">
        <f aca="false">C530*INDEX($I$2:$I$5,$B531)+D530*INDEX($J$2:$J$5,$B531)+INDEX($L$2:$L$5,$B531)</f>
        <v>0.13950297618882</v>
      </c>
      <c r="E531" s="6"/>
    </row>
    <row r="532" customFormat="false" ht="12.75" hidden="false" customHeight="false" outlineLevel="0" collapsed="false">
      <c r="A532" s="5" t="n">
        <f aca="true">RAND()</f>
        <v>0.510789737993563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53061197730428</v>
      </c>
      <c r="D532" s="6" t="n">
        <f aca="false">C531*INDEX($I$2:$I$5,$B532)+D531*INDEX($J$2:$J$5,$B532)+INDEX($L$2:$L$5,$B532)</f>
        <v>0.281807092054207</v>
      </c>
      <c r="E532" s="6"/>
    </row>
    <row r="533" customFormat="false" ht="12.75" hidden="false" customHeight="false" outlineLevel="0" collapsed="false">
      <c r="A533" s="5" t="n">
        <f aca="true">RAND()</f>
        <v>0.559977789455211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535916431137339</v>
      </c>
      <c r="D533" s="6" t="n">
        <f aca="false">C532*INDEX($I$2:$I$5,$B533)+D532*INDEX($J$2:$J$5,$B533)+INDEX($L$2:$L$5,$B533)</f>
        <v>0.402621577993764</v>
      </c>
      <c r="E533" s="6"/>
    </row>
    <row r="534" customFormat="false" ht="12.75" hidden="false" customHeight="false" outlineLevel="0" collapsed="false">
      <c r="A534" s="5" t="n">
        <f aca="true">RAND()</f>
        <v>0.472997900483579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54489004842137</v>
      </c>
      <c r="D534" s="6" t="n">
        <f aca="false">C533*INDEX($I$2:$I$5,$B534)+D533*INDEX($J$2:$J$5,$B534)+INDEX($L$2:$L$5,$B534)</f>
        <v>0.504996811764624</v>
      </c>
      <c r="E534" s="6"/>
    </row>
    <row r="535" customFormat="false" ht="12.75" hidden="false" customHeight="false" outlineLevel="0" collapsed="false">
      <c r="A535" s="5" t="n">
        <f aca="true">RAND()</f>
        <v>0.171437653698977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56296533145035</v>
      </c>
      <c r="D535" s="6" t="n">
        <f aca="false">C534*INDEX($I$2:$I$5,$B535)+D534*INDEX($J$2:$J$5,$B535)+INDEX($L$2:$L$5,$B535)</f>
        <v>0.591581361396575</v>
      </c>
      <c r="E535" s="6"/>
    </row>
    <row r="536" customFormat="false" ht="12.75" hidden="false" customHeight="false" outlineLevel="0" collapsed="false">
      <c r="A536" s="5" t="n">
        <f aca="true">RAND()</f>
        <v>0.57436339346194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569184267011808</v>
      </c>
      <c r="D536" s="6" t="n">
        <f aca="false">C535*INDEX($I$2:$I$5,$B536)+D535*INDEX($J$2:$J$5,$B536)+INDEX($L$2:$L$5,$B536)</f>
        <v>0.664669604099326</v>
      </c>
      <c r="E536" s="6"/>
    </row>
    <row r="537" customFormat="false" ht="12.75" hidden="false" customHeight="false" outlineLevel="0" collapsed="false">
      <c r="A537" s="5" t="n">
        <f aca="true">RAND()</f>
        <v>0.719854002957902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5828302180447</v>
      </c>
      <c r="D537" s="6" t="n">
        <f aca="false">C536*INDEX($I$2:$I$5,$B537)+D536*INDEX($J$2:$J$5,$B537)+INDEX($L$2:$L$5,$B537)</f>
        <v>0.726244676000891</v>
      </c>
      <c r="E537" s="6"/>
    </row>
    <row r="538" customFormat="false" ht="12.75" hidden="false" customHeight="false" outlineLevel="0" collapsed="false">
      <c r="A538" s="5" t="n">
        <f aca="true">RAND()</f>
        <v>0.37720988170807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596693908131983</v>
      </c>
      <c r="D538" s="6" t="n">
        <f aca="false">C537*INDEX($I$2:$I$5,$B538)+D537*INDEX($J$2:$J$5,$B538)+INDEX($L$2:$L$5,$B538)</f>
        <v>0.778017011857102</v>
      </c>
      <c r="E538" s="6"/>
    </row>
    <row r="539" customFormat="false" ht="12.75" hidden="false" customHeight="false" outlineLevel="0" collapsed="false">
      <c r="A539" s="5" t="n">
        <f aca="true">RAND()</f>
        <v>0.699891098660778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610379757442766</v>
      </c>
      <c r="D539" s="6" t="n">
        <f aca="false">C538*INDEX($I$2:$I$5,$B539)+D538*INDEX($J$2:$J$5,$B539)+INDEX($L$2:$L$5,$B539)</f>
        <v>0.821458768465796</v>
      </c>
      <c r="E539" s="6"/>
    </row>
    <row r="540" customFormat="false" ht="12.75" hidden="false" customHeight="false" outlineLevel="0" collapsed="false">
      <c r="A540" s="5" t="n">
        <f aca="true">RAND()</f>
        <v>0.508831532134938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623606388502143</v>
      </c>
      <c r="D540" s="6" t="n">
        <f aca="false">C539*INDEX($I$2:$I$5,$B540)+D539*INDEX($J$2:$J$5,$B540)+INDEX($L$2:$L$5,$B540)</f>
        <v>0.857834443402079</v>
      </c>
      <c r="E540" s="6"/>
    </row>
    <row r="541" customFormat="false" ht="12.75" hidden="false" customHeight="false" outlineLevel="0" collapsed="false">
      <c r="A541" s="5" t="n">
        <f aca="true">RAND()</f>
        <v>0.164335381729279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636181698244196</v>
      </c>
      <c r="D541" s="6" t="n">
        <f aca="false">C540*INDEX($I$2:$I$5,$B541)+D540*INDEX($J$2:$J$5,$B541)+INDEX($L$2:$L$5,$B541)</f>
        <v>0.888228006073786</v>
      </c>
      <c r="E541" s="6"/>
    </row>
    <row r="542" customFormat="false" ht="12.75" hidden="false" customHeight="false" outlineLevel="0" collapsed="false">
      <c r="A542" s="5" t="n">
        <f aca="true">RAND()</f>
        <v>0.358323589794358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647982698034053</v>
      </c>
      <c r="D542" s="6" t="n">
        <f aca="false">C541*INDEX($I$2:$I$5,$B542)+D541*INDEX($J$2:$J$5,$B542)+INDEX($L$2:$L$5,$B542)</f>
        <v>0.913566854321609</v>
      </c>
      <c r="E542" s="6"/>
    </row>
    <row r="543" customFormat="false" ht="12.75" hidden="false" customHeight="false" outlineLevel="0" collapsed="false">
      <c r="A543" s="5" t="n">
        <f aca="true">RAND()</f>
        <v>0.996679151479931</v>
      </c>
      <c r="B543" s="0" t="n">
        <f aca="false">IF(A543&lt;$N$2,$F$2,IF(A543&lt;$N$3,$F$3,IF(A543&lt;$N$4,$F$4,$F$5)))</f>
        <v>4</v>
      </c>
      <c r="C543" s="6" t="n">
        <f aca="false">C542*INDEX($G$2:$G$5,$B543)+D542*INDEX($H$2:$H$5,$B543)+INDEX($K$2:$K$5,$B543)</f>
        <v>0.5</v>
      </c>
      <c r="D543" s="6" t="n">
        <f aca="false">C542*INDEX($I$2:$I$5,$B543)+D542*INDEX($J$2:$J$5,$B543)+INDEX($L$2:$L$5,$B543)</f>
        <v>0.146170696691457</v>
      </c>
      <c r="E543" s="6"/>
    </row>
    <row r="544" customFormat="false" ht="12.75" hidden="false" customHeight="false" outlineLevel="0" collapsed="false">
      <c r="A544" s="5" t="n">
        <f aca="true">RAND()</f>
        <v>0.951227877804925</v>
      </c>
      <c r="B544" s="0" t="n">
        <f aca="false">IF(A544&lt;$N$2,$F$2,IF(A544&lt;$N$3,$F$3,IF(A544&lt;$N$4,$F$4,$F$5)))</f>
        <v>3</v>
      </c>
      <c r="C544" s="6" t="n">
        <f aca="false">C543*INDEX($G$2:$G$5,$B544)+D543*INDEX($H$2:$H$5,$B544)+INDEX($K$2:$K$5,$B544)</f>
        <v>0.541366307163682</v>
      </c>
      <c r="D544" s="6" t="n">
        <f aca="false">C543*INDEX($I$2:$I$5,$B544)+D543*INDEX($J$2:$J$5,$B544)+INDEX($L$2:$L$5,$B544)</f>
        <v>0.0806424551158754</v>
      </c>
      <c r="E544" s="6"/>
    </row>
    <row r="545" customFormat="false" ht="12.75" hidden="false" customHeight="false" outlineLevel="0" collapsed="false">
      <c r="A545" s="5" t="n">
        <f aca="true">RAND()</f>
        <v>0.647191989124047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37603765621254</v>
      </c>
      <c r="D545" s="6" t="n">
        <f aca="false">C544*INDEX($I$2:$I$5,$B545)+D544*INDEX($J$2:$J$5,$B545)+INDEX($L$2:$L$5,$B545)</f>
        <v>0.231434891028322</v>
      </c>
      <c r="E545" s="6"/>
    </row>
    <row r="546" customFormat="false" ht="12.75" hidden="false" customHeight="false" outlineLevel="0" collapsed="false">
      <c r="A546" s="5" t="n">
        <f aca="true">RAND()</f>
        <v>0.740143600650371</v>
      </c>
      <c r="B546" s="0" t="n">
        <f aca="false">IF(A546&lt;$N$2,$F$2,IF(A546&lt;$N$3,$F$3,IF(A546&lt;$N$4,$F$4,$F$5)))</f>
        <v>2</v>
      </c>
      <c r="C546" s="6" t="n">
        <f aca="false">C545*INDEX($G$2:$G$5,$B546)+D545*INDEX($H$2:$H$5,$B546)+INDEX($K$2:$K$5,$B546)</f>
        <v>0.453603656454986</v>
      </c>
      <c r="D546" s="6" t="n">
        <f aca="false">C545*INDEX($I$2:$I$5,$B546)+D545*INDEX($J$2:$J$5,$B546)+INDEX($L$2:$L$5,$B546)</f>
        <v>0.216091124562983</v>
      </c>
      <c r="E546" s="6"/>
    </row>
    <row r="547" customFormat="false" ht="12.75" hidden="false" customHeight="false" outlineLevel="0" collapsed="false">
      <c r="A547" s="5" t="n">
        <f aca="true">RAND()</f>
        <v>0.78278947691447</v>
      </c>
      <c r="B547" s="0" t="n">
        <f aca="false">IF(A547&lt;$N$2,$F$2,IF(A547&lt;$N$3,$F$3,IF(A547&lt;$N$4,$F$4,$F$5)))</f>
        <v>2</v>
      </c>
      <c r="C547" s="6" t="n">
        <f aca="false">C546*INDEX($G$2:$G$5,$B547)+D546*INDEX($H$2:$H$5,$B547)+INDEX($K$2:$K$5,$B547)</f>
        <v>0.440523326170398</v>
      </c>
      <c r="D547" s="6" t="n">
        <f aca="false">C546*INDEX($I$2:$I$5,$B547)+D546*INDEX($J$2:$J$5,$B547)+INDEX($L$2:$L$5,$B547)</f>
        <v>0.194084377897735</v>
      </c>
      <c r="E547" s="6"/>
    </row>
    <row r="548" customFormat="false" ht="12.75" hidden="false" customHeight="false" outlineLevel="0" collapsed="false">
      <c r="A548" s="5" t="n">
        <f aca="true">RAND()</f>
        <v>0.19733972186555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456185425900884</v>
      </c>
      <c r="D548" s="6" t="n">
        <f aca="false">C547*INDEX($I$2:$I$5,$B548)+D547*INDEX($J$2:$J$5,$B548)+INDEX($L$2:$L$5,$B548)</f>
        <v>0.331478273766872</v>
      </c>
      <c r="E548" s="6"/>
    </row>
    <row r="549" customFormat="false" ht="12.75" hidden="false" customHeight="false" outlineLevel="0" collapsed="false">
      <c r="A549" s="5" t="n">
        <f aca="true">RAND()</f>
        <v>0.990971436126793</v>
      </c>
      <c r="B549" s="0" t="n">
        <f aca="false">IF(A549&lt;$N$2,$F$2,IF(A549&lt;$N$3,$F$3,IF(A549&lt;$N$4,$F$4,$F$5)))</f>
        <v>4</v>
      </c>
      <c r="C549" s="6" t="n">
        <f aca="false">C548*INDEX($G$2:$G$5,$B549)+D548*INDEX($H$2:$H$5,$B549)+INDEX($K$2:$K$5,$B549)</f>
        <v>0.5</v>
      </c>
      <c r="D549" s="6" t="n">
        <f aca="false">C548*INDEX($I$2:$I$5,$B549)+D548*INDEX($J$2:$J$5,$B549)+INDEX($L$2:$L$5,$B549)</f>
        <v>0.0530365238026995</v>
      </c>
      <c r="E549" s="6"/>
    </row>
    <row r="550" customFormat="false" ht="12.75" hidden="false" customHeight="false" outlineLevel="0" collapsed="false">
      <c r="A550" s="5" t="n">
        <f aca="true">RAND()</f>
        <v>0.499532735439644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5014623513807</v>
      </c>
      <c r="D550" s="6" t="n">
        <f aca="false">C549*INDEX($I$2:$I$5,$B550)+D549*INDEX($J$2:$J$5,$B550)+INDEX($L$2:$L$5,$B550)</f>
        <v>0.209528008708492</v>
      </c>
      <c r="E550" s="6"/>
    </row>
    <row r="551" customFormat="false" ht="12.75" hidden="false" customHeight="false" outlineLevel="0" collapsed="false">
      <c r="A551" s="5" t="n">
        <f aca="true">RAND()</f>
        <v>0.133302385698469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508494072644428</v>
      </c>
      <c r="D551" s="6" t="n">
        <f aca="false">C550*INDEX($I$2:$I$5,$B551)+D550*INDEX($J$2:$J$5,$B551)+INDEX($L$2:$L$5,$B551)</f>
        <v>0.342335172392424</v>
      </c>
      <c r="E551" s="6"/>
    </row>
    <row r="552" customFormat="false" ht="12.75" hidden="false" customHeight="false" outlineLevel="0" collapsed="false">
      <c r="A552" s="5" t="n">
        <f aca="true">RAND()</f>
        <v>0.112553055714167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519377869053639</v>
      </c>
      <c r="D552" s="6" t="n">
        <f aca="false">C551*INDEX($I$2:$I$5,$B552)+D551*INDEX($J$2:$J$5,$B552)+INDEX($L$2:$L$5,$B552)</f>
        <v>0.454828280673324</v>
      </c>
      <c r="E552" s="6"/>
    </row>
    <row r="553" customFormat="false" ht="12.75" hidden="false" customHeight="false" outlineLevel="0" collapsed="false">
      <c r="A553" s="5" t="n">
        <f aca="true">RAND()</f>
        <v>0.506137857581012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532780457211453</v>
      </c>
      <c r="D553" s="6" t="n">
        <f aca="false">C552*INDEX($I$2:$I$5,$B553)+D552*INDEX($J$2:$J$5,$B553)+INDEX($L$2:$L$5,$B553)</f>
        <v>0.549932229136667</v>
      </c>
      <c r="E553" s="6"/>
    </row>
    <row r="554" customFormat="false" ht="12.75" hidden="false" customHeight="false" outlineLevel="0" collapsed="false">
      <c r="A554" s="5" t="n">
        <f aca="true">RAND()</f>
        <v>0.90810515459124</v>
      </c>
      <c r="B554" s="0" t="n">
        <f aca="false">IF(A554&lt;$N$2,$F$2,IF(A554&lt;$N$3,$F$3,IF(A554&lt;$N$4,$F$4,$F$5)))</f>
        <v>3</v>
      </c>
      <c r="C554" s="6" t="n">
        <f aca="false">C553*INDEX($G$2:$G$5,$B554)+D553*INDEX($H$2:$H$5,$B554)+INDEX($K$2:$K$5,$B554)</f>
        <v>0.650713752263959</v>
      </c>
      <c r="D554" s="6" t="n">
        <f aca="false">C553*INDEX($I$2:$I$5,$B554)+D553*INDEX($J$2:$J$5,$B554)+INDEX($L$2:$L$5,$B554)</f>
        <v>0.184856857180368</v>
      </c>
      <c r="E554" s="6"/>
    </row>
    <row r="555" customFormat="false" ht="12.75" hidden="false" customHeight="false" outlineLevel="0" collapsed="false">
      <c r="A555" s="5" t="n">
        <f aca="true">RAND()</f>
        <v>0.861645403512347</v>
      </c>
      <c r="B555" s="0" t="n">
        <f aca="false">IF(A555&lt;$N$2,$F$2,IF(A555&lt;$N$3,$F$3,IF(A555&lt;$N$4,$F$4,$F$5)))</f>
        <v>3</v>
      </c>
      <c r="C555" s="6" t="n">
        <f aca="false">C554*INDEX($G$2:$G$5,$B555)+D554*INDEX($H$2:$H$5,$B555)+INDEX($K$2:$K$5,$B555)</f>
        <v>0.52970742774245</v>
      </c>
      <c r="D555" s="6" t="n">
        <f aca="false">C554*INDEX($I$2:$I$5,$B555)+D554*INDEX($J$2:$J$5,$B555)+INDEX($L$2:$L$5,$B555)</f>
        <v>0.128996650740376</v>
      </c>
      <c r="E555" s="6"/>
    </row>
    <row r="556" customFormat="false" ht="12.75" hidden="false" customHeight="false" outlineLevel="0" collapsed="false">
      <c r="A556" s="5" t="n">
        <f aca="true">RAND()</f>
        <v>0.743973625071325</v>
      </c>
      <c r="B556" s="0" t="n">
        <f aca="false">IF(A556&lt;$N$2,$F$2,IF(A556&lt;$N$3,$F$3,IF(A556&lt;$N$4,$F$4,$F$5)))</f>
        <v>2</v>
      </c>
      <c r="C556" s="6" t="n">
        <f aca="false">C555*INDEX($G$2:$G$5,$B556)+D555*INDEX($H$2:$H$5,$B556)+INDEX($K$2:$K$5,$B556)</f>
        <v>0.475199120197938</v>
      </c>
      <c r="D556" s="6" t="n">
        <f aca="false">C555*INDEX($I$2:$I$5,$B556)+D555*INDEX($J$2:$J$5,$B556)+INDEX($L$2:$L$5,$B556)</f>
        <v>0.194126218865648</v>
      </c>
      <c r="E556" s="6"/>
    </row>
    <row r="557" customFormat="false" ht="12.75" hidden="false" customHeight="false" outlineLevel="0" collapsed="false">
      <c r="A557" s="5" t="n">
        <f aca="true">RAND()</f>
        <v>0.128984601962657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485626723146078</v>
      </c>
      <c r="D557" s="6" t="n">
        <f aca="false">C556*INDEX($I$2:$I$5,$B557)+D556*INDEX($J$2:$J$5,$B557)+INDEX($L$2:$L$5,$B557)</f>
        <v>0.330230792369611</v>
      </c>
      <c r="E557" s="6"/>
    </row>
    <row r="558" customFormat="false" ht="12.75" hidden="false" customHeight="false" outlineLevel="0" collapsed="false">
      <c r="A558" s="5" t="n">
        <f aca="true">RAND()</f>
        <v>0.801741100039999</v>
      </c>
      <c r="B558" s="0" t="n">
        <f aca="false">IF(A558&lt;$N$2,$F$2,IF(A558&lt;$N$3,$F$3,IF(A558&lt;$N$4,$F$4,$F$5)))</f>
        <v>2</v>
      </c>
      <c r="C558" s="6" t="n">
        <f aca="false">C557*INDEX($G$2:$G$5,$B558)+D557*INDEX($H$2:$H$5,$B558)+INDEX($K$2:$K$5,$B558)</f>
        <v>0.421036305384245</v>
      </c>
      <c r="D558" s="6" t="n">
        <f aca="false">C557*INDEX($I$2:$I$5,$B558)+D557*INDEX($J$2:$J$5,$B558)+INDEX($L$2:$L$5,$B558)</f>
        <v>0.223807105527827</v>
      </c>
      <c r="E558" s="6"/>
    </row>
    <row r="559" customFormat="false" ht="12.75" hidden="false" customHeight="false" outlineLevel="0" collapsed="false">
      <c r="A559" s="5" t="n">
        <f aca="true">RAND()</f>
        <v>0.356951826278734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440740686175754</v>
      </c>
      <c r="D559" s="6" t="n">
        <f aca="false">C558*INDEX($I$2:$I$5,$B559)+D558*INDEX($J$2:$J$5,$B559)+INDEX($L$2:$L$5,$B559)</f>
        <v>0.357433889293908</v>
      </c>
      <c r="E559" s="6"/>
    </row>
    <row r="560" customFormat="false" ht="12.75" hidden="false" customHeight="false" outlineLevel="0" collapsed="false">
      <c r="A560" s="5" t="n">
        <f aca="true">RAND()</f>
        <v>0.954863274323154</v>
      </c>
      <c r="B560" s="0" t="n">
        <f aca="false">IF(A560&lt;$N$2,$F$2,IF(A560&lt;$N$3,$F$3,IF(A560&lt;$N$4,$F$4,$F$5)))</f>
        <v>3</v>
      </c>
      <c r="C560" s="6" t="n">
        <f aca="false">C559*INDEX($G$2:$G$5,$B560)+D559*INDEX($H$2:$H$5,$B560)+INDEX($K$2:$K$5,$B560)</f>
        <v>0.610042687743813</v>
      </c>
      <c r="D560" s="6" t="n">
        <f aca="false">C559*INDEX($I$2:$I$5,$B560)+D559*INDEX($J$2:$J$5,$B560)+INDEX($L$2:$L$5,$B560)</f>
        <v>0.115304410168352</v>
      </c>
      <c r="E560" s="6"/>
    </row>
    <row r="561" customFormat="false" ht="12.75" hidden="false" customHeight="false" outlineLevel="0" collapsed="false">
      <c r="A561" s="5" t="n">
        <f aca="true">RAND()</f>
        <v>0.302711117242083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97192505070726</v>
      </c>
      <c r="D561" s="6" t="n">
        <f aca="false">C560*INDEX($I$2:$I$5,$B561)+D560*INDEX($J$2:$J$5,$B561)+INDEX($L$2:$L$5,$B561)</f>
        <v>0.25832186478641</v>
      </c>
      <c r="E561" s="6"/>
    </row>
    <row r="562" customFormat="false" ht="12.75" hidden="false" customHeight="false" outlineLevel="0" collapsed="false">
      <c r="A562" s="5" t="n">
        <f aca="true">RAND()</f>
        <v>0.37764239939453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91574345802144</v>
      </c>
      <c r="D562" s="6" t="n">
        <f aca="false">C561*INDEX($I$2:$I$5,$B562)+D561*INDEX($J$2:$J$5,$B562)+INDEX($L$2:$L$5,$B562)</f>
        <v>0.380219140516045</v>
      </c>
      <c r="E562" s="6"/>
    </row>
    <row r="563" customFormat="false" ht="12.75" hidden="false" customHeight="false" outlineLevel="0" collapsed="false">
      <c r="A563" s="5" t="n">
        <f aca="true">RAND()</f>
        <v>0.632053857833685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91314727785113</v>
      </c>
      <c r="D563" s="6" t="n">
        <f aca="false">C562*INDEX($I$2:$I$5,$B563)+D562*INDEX($J$2:$J$5,$B563)+INDEX($L$2:$L$5,$B563)</f>
        <v>0.483917799503443</v>
      </c>
      <c r="E563" s="6"/>
    </row>
    <row r="564" customFormat="false" ht="12.75" hidden="false" customHeight="false" outlineLevel="0" collapsed="false">
      <c r="A564" s="5" t="n">
        <f aca="true">RAND()</f>
        <v>0.538112783113601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594931162471189</v>
      </c>
      <c r="D564" s="6" t="n">
        <f aca="false">C563*INDEX($I$2:$I$5,$B564)+D563*INDEX($J$2:$J$5,$B564)+INDEX($L$2:$L$5,$B564)</f>
        <v>0.571967566850374</v>
      </c>
      <c r="E564" s="6"/>
    </row>
    <row r="565" customFormat="false" ht="12.75" hidden="false" customHeight="false" outlineLevel="0" collapsed="false">
      <c r="A565" s="5" t="n">
        <f aca="true">RAND()</f>
        <v>0.734519741131907</v>
      </c>
      <c r="B565" s="0" t="n">
        <f aca="false">IF(A565&lt;$N$2,$F$2,IF(A565&lt;$N$3,$F$3,IF(A565&lt;$N$4,$F$4,$F$5)))</f>
        <v>2</v>
      </c>
      <c r="C565" s="6" t="n">
        <f aca="false">C564*INDEX($G$2:$G$5,$B565)+D564*INDEX($H$2:$H$5,$B565)+INDEX($K$2:$K$5,$B565)</f>
        <v>0.38793676889864</v>
      </c>
      <c r="D565" s="6" t="n">
        <f aca="false">C564*INDEX($I$2:$I$5,$B565)+D564*INDEX($J$2:$J$5,$B565)+INDEX($L$2:$L$5,$B565)</f>
        <v>0.296132053388012</v>
      </c>
      <c r="E565" s="6"/>
    </row>
    <row r="566" customFormat="false" ht="12.75" hidden="false" customHeight="false" outlineLevel="0" collapsed="false">
      <c r="A566" s="5" t="n">
        <f aca="true">RAND()</f>
        <v>0.105503365101873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415315202770302</v>
      </c>
      <c r="D566" s="6" t="n">
        <f aca="false">C565*INDEX($I$2:$I$5,$B566)+D565*INDEX($J$2:$J$5,$B566)+INDEX($L$2:$L$5,$B566)</f>
        <v>0.420062452877173</v>
      </c>
      <c r="E566" s="6"/>
    </row>
    <row r="567" customFormat="false" ht="12.75" hidden="false" customHeight="false" outlineLevel="0" collapsed="false">
      <c r="A567" s="5" t="n">
        <f aca="true">RAND()</f>
        <v>0.389621775794456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443144917908441</v>
      </c>
      <c r="D567" s="6" t="n">
        <f aca="false">C566*INDEX($I$2:$I$5,$B567)+D566*INDEX($J$2:$J$5,$B567)+INDEX($L$2:$L$5,$B567)</f>
        <v>0.524266359990219</v>
      </c>
      <c r="E567" s="6"/>
    </row>
    <row r="568" customFormat="false" ht="12.75" hidden="false" customHeight="false" outlineLevel="0" collapsed="false">
      <c r="A568" s="5" t="n">
        <f aca="true">RAND()</f>
        <v>0.81092018942636</v>
      </c>
      <c r="B568" s="0" t="n">
        <f aca="false">IF(A568&lt;$N$2,$F$2,IF(A568&lt;$N$3,$F$3,IF(A568&lt;$N$4,$F$4,$F$5)))</f>
        <v>2</v>
      </c>
      <c r="C568" s="6" t="n">
        <f aca="false">C567*INDEX($G$2:$G$5,$B568)+D567*INDEX($H$2:$H$5,$B568)+INDEX($K$2:$K$5,$B568)</f>
        <v>0.368815351470174</v>
      </c>
      <c r="D568" s="6" t="n">
        <f aca="false">C567*INDEX($I$2:$I$5,$B568)+D567*INDEX($J$2:$J$5,$B568)+INDEX($L$2:$L$5,$B568)</f>
        <v>0.252431224365381</v>
      </c>
      <c r="E568" s="6"/>
    </row>
    <row r="569" customFormat="false" ht="12.75" hidden="false" customHeight="false" outlineLevel="0" collapsed="false">
      <c r="A569" s="5" t="n">
        <f aca="true">RAND()</f>
        <v>0.138547877373982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397464188699696</v>
      </c>
      <c r="D569" s="6" t="n">
        <f aca="false">C568*INDEX($I$2:$I$5,$B569)+D568*INDEX($J$2:$J$5,$B569)+INDEX($L$2:$L$5,$B569)</f>
        <v>0.383667941481812</v>
      </c>
      <c r="E569" s="6"/>
    </row>
    <row r="570" customFormat="false" ht="12.75" hidden="false" customHeight="false" outlineLevel="0" collapsed="false">
      <c r="A570" s="5" t="n">
        <f aca="true">RAND()</f>
        <v>0.918739249970397</v>
      </c>
      <c r="B570" s="0" t="n">
        <f aca="false">IF(A570&lt;$N$2,$F$2,IF(A570&lt;$N$3,$F$3,IF(A570&lt;$N$4,$F$4,$F$5)))</f>
        <v>3</v>
      </c>
      <c r="C570" s="6" t="n">
        <f aca="false">C569*INDEX($G$2:$G$5,$B570)+D569*INDEX($H$2:$H$5,$B570)+INDEX($K$2:$K$5,$B570)</f>
        <v>0.623958399134398</v>
      </c>
      <c r="D570" s="6" t="n">
        <f aca="false">C569*INDEX($I$2:$I$5,$B570)+D569*INDEX($J$2:$J$5,$B570)+INDEX($L$2:$L$5,$B570)</f>
        <v>0.110269991193111</v>
      </c>
      <c r="E570" s="6"/>
    </row>
    <row r="571" customFormat="false" ht="12.75" hidden="false" customHeight="false" outlineLevel="0" collapsed="false">
      <c r="A571" s="5" t="n">
        <f aca="true">RAND()</f>
        <v>0.444823225172456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608820670539249</v>
      </c>
      <c r="D571" s="6" t="n">
        <f aca="false">C570*INDEX($I$2:$I$5,$B571)+D570*INDEX($J$2:$J$5,$B571)+INDEX($L$2:$L$5,$B571)</f>
        <v>0.253532761754978</v>
      </c>
      <c r="E571" s="6"/>
    </row>
    <row r="572" customFormat="false" ht="12.75" hidden="false" customHeight="false" outlineLevel="0" collapsed="false">
      <c r="A572" s="5" t="n">
        <f aca="true">RAND()</f>
        <v>0.293265953374178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601269461472757</v>
      </c>
      <c r="D572" s="6" t="n">
        <f aca="false">C571*INDEX($I$2:$I$5,$B572)+D571*INDEX($J$2:$J$5,$B572)+INDEX($L$2:$L$5,$B572)</f>
        <v>0.375722949920024</v>
      </c>
      <c r="E572" s="6"/>
    </row>
    <row r="573" customFormat="false" ht="12.75" hidden="false" customHeight="false" outlineLevel="0" collapsed="false">
      <c r="A573" s="5" t="n">
        <f aca="true">RAND()</f>
        <v>0.0828363814894721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599379521937411</v>
      </c>
      <c r="D573" s="6" t="n">
        <f aca="false">C572*INDEX($I$2:$I$5,$B573)+D572*INDEX($J$2:$J$5,$B573)+INDEX($L$2:$L$5,$B573)</f>
        <v>0.479741814407609</v>
      </c>
      <c r="E573" s="6"/>
    </row>
    <row r="574" customFormat="false" ht="12.75" hidden="false" customHeight="false" outlineLevel="0" collapsed="false">
      <c r="A574" s="5" t="n">
        <f aca="true">RAND()</f>
        <v>0.80972202448326</v>
      </c>
      <c r="B574" s="0" t="n">
        <f aca="false">IF(A574&lt;$N$2,$F$2,IF(A574&lt;$N$3,$F$3,IF(A574&lt;$N$4,$F$4,$F$5)))</f>
        <v>2</v>
      </c>
      <c r="C574" s="6" t="n">
        <f aca="false">C573*INDEX($G$2:$G$5,$B574)+D573*INDEX($H$2:$H$5,$B574)+INDEX($K$2:$K$5,$B574)</f>
        <v>0.409656115765551</v>
      </c>
      <c r="D574" s="6" t="n">
        <f aca="false">C573*INDEX($I$2:$I$5,$B574)+D573*INDEX($J$2:$J$5,$B574)+INDEX($L$2:$L$5,$B574)</f>
        <v>0.278968909396154</v>
      </c>
      <c r="E574" s="6"/>
    </row>
    <row r="575" customFormat="false" ht="12.75" hidden="false" customHeight="false" outlineLevel="0" collapsed="false">
      <c r="A575" s="5" t="n">
        <f aca="true">RAND()</f>
        <v>0.662144072569319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43311989193261</v>
      </c>
      <c r="D575" s="6" t="n">
        <f aca="false">C574*INDEX($I$2:$I$5,$B575)+D574*INDEX($J$2:$J$5,$B575)+INDEX($L$2:$L$5,$B575)</f>
        <v>0.404687327794009</v>
      </c>
      <c r="E575" s="6"/>
    </row>
    <row r="576" customFormat="false" ht="12.75" hidden="false" customHeight="false" outlineLevel="0" collapsed="false">
      <c r="A576" s="5" t="n">
        <f aca="true">RAND()</f>
        <v>0.0465096423428854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457692219379164</v>
      </c>
      <c r="D576" s="6" t="n">
        <f aca="false">C575*INDEX($I$2:$I$5,$B576)+D575*INDEX($J$2:$J$5,$B576)+INDEX($L$2:$L$5,$B576)</f>
        <v>0.510554105295607</v>
      </c>
      <c r="E576" s="6"/>
    </row>
    <row r="577" customFormat="false" ht="12.75" hidden="false" customHeight="false" outlineLevel="0" collapsed="false">
      <c r="A577" s="5" t="n">
        <f aca="true">RAND()</f>
        <v>0.437941097823009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482471196148848</v>
      </c>
      <c r="D577" s="6" t="n">
        <f aca="false">C576*INDEX($I$2:$I$5,$B577)+D576*INDEX($J$2:$J$5,$B577)+INDEX($L$2:$L$5,$B577)</f>
        <v>0.599525823278942</v>
      </c>
      <c r="E577" s="6"/>
    </row>
    <row r="578" customFormat="false" ht="12.75" hidden="false" customHeight="false" outlineLevel="0" collapsed="false">
      <c r="A578" s="5" t="n">
        <f aca="true">RAND()</f>
        <v>0.85123563821481</v>
      </c>
      <c r="B578" s="0" t="n">
        <f aca="false">IF(A578&lt;$N$2,$F$2,IF(A578&lt;$N$3,$F$3,IF(A578&lt;$N$4,$F$4,$F$5)))</f>
        <v>2</v>
      </c>
      <c r="C578" s="6" t="n">
        <f aca="false">C577*INDEX($G$2:$G$5,$B578)+D577*INDEX($H$2:$H$5,$B578)+INDEX($K$2:$K$5,$B578)</f>
        <v>0.359553989580282</v>
      </c>
      <c r="D578" s="6" t="n">
        <f aca="false">C577*INDEX($I$2:$I$5,$B578)+D577*INDEX($J$2:$J$5,$B578)+INDEX($L$2:$L$5,$B578)</f>
        <v>0.276145077515591</v>
      </c>
      <c r="E578" s="6"/>
    </row>
    <row r="579" customFormat="false" ht="12.75" hidden="false" customHeight="false" outlineLevel="0" collapsed="false">
      <c r="A579" s="5" t="n">
        <f aca="true">RAND()</f>
        <v>0.901770558445255</v>
      </c>
      <c r="B579" s="0" t="n">
        <f aca="false">IF(A579&lt;$N$2,$F$2,IF(A579&lt;$N$3,$F$3,IF(A579&lt;$N$4,$F$4,$F$5)))</f>
        <v>3</v>
      </c>
      <c r="C579" s="6" t="n">
        <f aca="false">C578*INDEX($G$2:$G$5,$B579)+D578*INDEX($H$2:$H$5,$B579)+INDEX($K$2:$K$5,$B579)</f>
        <v>0.59921595849987</v>
      </c>
      <c r="D579" s="6" t="n">
        <f aca="false">C578*INDEX($I$2:$I$5,$B579)+D578*INDEX($J$2:$J$5,$B579)+INDEX($L$2:$L$5,$B579)</f>
        <v>0.0749304206620685</v>
      </c>
      <c r="E579" s="6"/>
    </row>
    <row r="580" customFormat="false" ht="12.75" hidden="false" customHeight="false" outlineLevel="0" collapsed="false">
      <c r="A580" s="5" t="n">
        <f aca="true">RAND()</f>
        <v>0.28262369782568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586506774330886</v>
      </c>
      <c r="D580" s="6" t="n">
        <f aca="false">C579*INDEX($I$2:$I$5,$B580)+D579*INDEX($J$2:$J$5,$B580)+INDEX($L$2:$L$5,$B580)</f>
        <v>0.224444936677601</v>
      </c>
      <c r="E580" s="6"/>
    </row>
    <row r="581" customFormat="false" ht="12.75" hidden="false" customHeight="false" outlineLevel="0" collapsed="false">
      <c r="A581" s="5" t="n">
        <f aca="true">RAND()</f>
        <v>0.365191200922445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581248714063993</v>
      </c>
      <c r="D581" s="6" t="n">
        <f aca="false">C580*INDEX($I$2:$I$5,$B581)+D580*INDEX($J$2:$J$5,$B581)+INDEX($L$2:$L$5,$B581)</f>
        <v>0.35185300058904</v>
      </c>
      <c r="E581" s="6"/>
    </row>
    <row r="582" customFormat="false" ht="12.75" hidden="false" customHeight="false" outlineLevel="0" collapsed="false">
      <c r="A582" s="5" t="n">
        <f aca="true">RAND()</f>
        <v>0.106975787126053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581498719262125</v>
      </c>
      <c r="D582" s="6" t="n">
        <f aca="false">C581*INDEX($I$2:$I$5,$B582)+D581*INDEX($J$2:$J$5,$B582)+INDEX($L$2:$L$5,$B582)</f>
        <v>0.460216995079728</v>
      </c>
      <c r="E582" s="6"/>
    </row>
    <row r="583" customFormat="false" ht="12.75" hidden="false" customHeight="false" outlineLevel="0" collapsed="false">
      <c r="A583" s="5" t="n">
        <f aca="true">RAND()</f>
        <v>0.529739480829655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585720441471494</v>
      </c>
      <c r="D583" s="6" t="n">
        <f aca="false">C582*INDEX($I$2:$I$5,$B583)+D582*INDEX($J$2:$J$5,$B583)+INDEX($L$2:$L$5,$B583)</f>
        <v>0.55220877620999</v>
      </c>
      <c r="E583" s="6"/>
    </row>
    <row r="584" customFormat="false" ht="12.75" hidden="false" customHeight="false" outlineLevel="0" collapsed="false">
      <c r="A584" s="5" t="n">
        <f aca="true">RAND()</f>
        <v>0.838822492794646</v>
      </c>
      <c r="B584" s="0" t="n">
        <f aca="false">IF(A584&lt;$N$2,$F$2,IF(A584&lt;$N$3,$F$3,IF(A584&lt;$N$4,$F$4,$F$5)))</f>
        <v>2</v>
      </c>
      <c r="C584" s="6" t="n">
        <f aca="false">C583*INDEX($G$2:$G$5,$B584)+D583*INDEX($H$2:$H$5,$B584)+INDEX($K$2:$K$5,$B584)</f>
        <v>0.390587743546427</v>
      </c>
      <c r="D584" s="6" t="n">
        <f aca="false">C583*INDEX($I$2:$I$5,$B584)+D583*INDEX($J$2:$J$5,$B584)+INDEX($L$2:$L$5,$B584)</f>
        <v>0.290157948685926</v>
      </c>
      <c r="E584" s="6"/>
    </row>
    <row r="585" customFormat="false" ht="12.75" hidden="false" customHeight="false" outlineLevel="0" collapsed="false">
      <c r="A585" s="5" t="n">
        <f aca="true">RAND()</f>
        <v>0.954212419913825</v>
      </c>
      <c r="B585" s="0" t="n">
        <f aca="false">IF(A585&lt;$N$2,$F$2,IF(A585&lt;$N$3,$F$3,IF(A585&lt;$N$4,$F$4,$F$5)))</f>
        <v>3</v>
      </c>
      <c r="C585" s="6" t="n">
        <f aca="false">C584*INDEX($G$2:$G$5,$B585)+D584*INDEX($H$2:$H$5,$B585)+INDEX($K$2:$K$5,$B585)</f>
        <v>0.598526537946153</v>
      </c>
      <c r="D585" s="6" t="n">
        <f aca="false">C584*INDEX($I$2:$I$5,$B585)+D584*INDEX($J$2:$J$5,$B585)+INDEX($L$2:$L$5,$B585)</f>
        <v>0.0863202471606353</v>
      </c>
      <c r="E585" s="6"/>
    </row>
    <row r="586" customFormat="false" ht="12.75" hidden="false" customHeight="false" outlineLevel="0" collapsed="false">
      <c r="A586" s="5" t="n">
        <f aca="true">RAND()</f>
        <v>0.359492292174065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86342879861227</v>
      </c>
      <c r="D586" s="6" t="n">
        <f aca="false">C585*INDEX($I$2:$I$5,$B586)+D585*INDEX($J$2:$J$5,$B586)+INDEX($L$2:$L$5,$B586)</f>
        <v>0.234140407935372</v>
      </c>
      <c r="E586" s="6"/>
    </row>
    <row r="587" customFormat="false" ht="12.75" hidden="false" customHeight="false" outlineLevel="0" collapsed="false">
      <c r="A587" s="5" t="n">
        <f aca="true">RAND()</f>
        <v>0.202883749960174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581468300095791</v>
      </c>
      <c r="D587" s="6" t="n">
        <f aca="false">C586*INDEX($I$2:$I$5,$B587)+D586*INDEX($J$2:$J$5,$B587)+INDEX($L$2:$L$5,$B587)</f>
        <v>0.360090519782265</v>
      </c>
      <c r="E587" s="6"/>
    </row>
    <row r="588" customFormat="false" ht="12.75" hidden="false" customHeight="false" outlineLevel="0" collapsed="false">
      <c r="A588" s="5" t="n">
        <f aca="true">RAND()</f>
        <v>0.623070732293886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58198993601327</v>
      </c>
      <c r="D588" s="6" t="n">
        <f aca="false">C587*INDEX($I$2:$I$5,$B588)+D587*INDEX($J$2:$J$5,$B588)+INDEX($L$2:$L$5,$B588)</f>
        <v>0.467202524191599</v>
      </c>
      <c r="E588" s="6"/>
    </row>
    <row r="589" customFormat="false" ht="12.75" hidden="false" customHeight="false" outlineLevel="0" collapsed="false">
      <c r="A589" s="5" t="n">
        <f aca="true">RAND()</f>
        <v>0.482487921707099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586395949070355</v>
      </c>
      <c r="D589" s="6" t="n">
        <f aca="false">C588*INDEX($I$2:$I$5,$B589)+D588*INDEX($J$2:$J$5,$B589)+INDEX($L$2:$L$5,$B589)</f>
        <v>0.558121315406176</v>
      </c>
      <c r="E589" s="6"/>
    </row>
    <row r="590" customFormat="false" ht="12.75" hidden="false" customHeight="false" outlineLevel="0" collapsed="false">
      <c r="A590" s="5" t="n">
        <f aca="true">RAND()</f>
        <v>0.844166373024528</v>
      </c>
      <c r="B590" s="0" t="n">
        <f aca="false">IF(A590&lt;$N$2,$F$2,IF(A590&lt;$N$3,$F$3,IF(A590&lt;$N$4,$F$4,$F$5)))</f>
        <v>2</v>
      </c>
      <c r="C590" s="6" t="n">
        <f aca="false">C589*INDEX($G$2:$G$5,$B590)+D589*INDEX($H$2:$H$5,$B590)+INDEX($K$2:$K$5,$B590)</f>
        <v>0.389384584685064</v>
      </c>
      <c r="D590" s="6" t="n">
        <f aca="false">C589*INDEX($I$2:$I$5,$B590)+D589*INDEX($J$2:$J$5,$B590)+INDEX($L$2:$L$5,$B590)</f>
        <v>0.291475383624917</v>
      </c>
      <c r="E590" s="6"/>
    </row>
    <row r="591" customFormat="false" ht="12.75" hidden="false" customHeight="false" outlineLevel="0" collapsed="false">
      <c r="A591" s="5" t="n">
        <f aca="true">RAND()</f>
        <v>0.635544267402777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416372101591741</v>
      </c>
      <c r="D591" s="6" t="n">
        <f aca="false">C590*INDEX($I$2:$I$5,$B591)+D590*INDEX($J$2:$J$5,$B591)+INDEX($L$2:$L$5,$B591)</f>
        <v>0.416055371064207</v>
      </c>
      <c r="E591" s="6"/>
    </row>
    <row r="592" customFormat="false" ht="12.75" hidden="false" customHeight="false" outlineLevel="0" collapsed="false">
      <c r="A592" s="5" t="n">
        <f aca="true">RAND()</f>
        <v>0.717342779839696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443893962980764</v>
      </c>
      <c r="D592" s="6" t="n">
        <f aca="false">C591*INDEX($I$2:$I$5,$B592)+D591*INDEX($J$2:$J$5,$B592)+INDEX($L$2:$L$5,$B592)</f>
        <v>0.520825242274618</v>
      </c>
      <c r="E592" s="6"/>
    </row>
    <row r="593" customFormat="false" ht="12.75" hidden="false" customHeight="false" outlineLevel="0" collapsed="false">
      <c r="A593" s="5" t="n">
        <f aca="true">RAND()</f>
        <v>0.711041217418949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47113650853483</v>
      </c>
      <c r="D593" s="6" t="n">
        <f aca="false">C592*INDEX($I$2:$I$5,$B593)+D592*INDEX($J$2:$J$5,$B593)+INDEX($L$2:$L$5,$B593)</f>
        <v>0.608756554060862</v>
      </c>
      <c r="E593" s="6"/>
    </row>
    <row r="594" customFormat="false" ht="12.75" hidden="false" customHeight="false" outlineLevel="0" collapsed="false">
      <c r="A594" s="5" t="n">
        <f aca="true">RAND()</f>
        <v>0.0824081414328951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497518888246322</v>
      </c>
      <c r="D594" s="6" t="n">
        <f aca="false">C593*INDEX($I$2:$I$5,$B594)+D593*INDEX($J$2:$J$5,$B594)+INDEX($L$2:$L$5,$B594)</f>
        <v>0.682402263581883</v>
      </c>
      <c r="E594" s="6"/>
    </row>
    <row r="595" customFormat="false" ht="12.75" hidden="false" customHeight="false" outlineLevel="0" collapsed="false">
      <c r="A595" s="5" t="n">
        <f aca="true">RAND()</f>
        <v>0.613266487436645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522642419873657</v>
      </c>
      <c r="D595" s="6" t="n">
        <f aca="false">C594*INDEX($I$2:$I$5,$B595)+D594*INDEX($J$2:$J$5,$B595)+INDEX($L$2:$L$5,$B595)</f>
        <v>0.743951322915905</v>
      </c>
      <c r="E595" s="6"/>
    </row>
    <row r="596" customFormat="false" ht="12.75" hidden="false" customHeight="false" outlineLevel="0" collapsed="false">
      <c r="A596" s="5" t="n">
        <f aca="true">RAND()</f>
        <v>0.0376151318114467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546249613420623</v>
      </c>
      <c r="D596" s="6" t="n">
        <f aca="false">C595*INDEX($I$2:$I$5,$B596)+D595*INDEX($J$2:$J$5,$B596)+INDEX($L$2:$L$5,$B596)</f>
        <v>0.795276903620278</v>
      </c>
      <c r="E596" s="6"/>
    </row>
    <row r="597" customFormat="false" ht="12.75" hidden="false" customHeight="false" outlineLevel="0" collapsed="false">
      <c r="A597" s="5" t="n">
        <f aca="true">RAND()</f>
        <v>0.898431915144669</v>
      </c>
      <c r="B597" s="0" t="n">
        <f aca="false">IF(A597&lt;$N$2,$F$2,IF(A597&lt;$N$3,$F$3,IF(A597&lt;$N$4,$F$4,$F$5)))</f>
        <v>3</v>
      </c>
      <c r="C597" s="6" t="n">
        <f aca="false">C596*INDEX($G$2:$G$5,$B597)+D596*INDEX($H$2:$H$5,$B597)+INDEX($K$2:$K$5,$B597)</f>
        <v>0.718125921711445</v>
      </c>
      <c r="D597" s="6" t="n">
        <f aca="false">C596*INDEX($I$2:$I$5,$B597)+D596*INDEX($J$2:$J$5,$B597)+INDEX($L$2:$L$5,$B597)</f>
        <v>0.246505525647368</v>
      </c>
      <c r="E597" s="6"/>
    </row>
    <row r="598" customFormat="false" ht="12.75" hidden="false" customHeight="false" outlineLevel="0" collapsed="false">
      <c r="A598" s="5" t="n">
        <f aca="true">RAND()</f>
        <v>0.990629750102227</v>
      </c>
      <c r="B598" s="0" t="n">
        <f aca="false">IF(A598&lt;$N$2,$F$2,IF(A598&lt;$N$3,$F$3,IF(A598&lt;$N$4,$F$4,$F$5)))</f>
        <v>4</v>
      </c>
      <c r="C598" s="6" t="n">
        <f aca="false">C597*INDEX($G$2:$G$5,$B598)+D597*INDEX($H$2:$H$5,$B598)+INDEX($K$2:$K$5,$B598)</f>
        <v>0.5</v>
      </c>
      <c r="D598" s="6" t="n">
        <f aca="false">C597*INDEX($I$2:$I$5,$B598)+D597*INDEX($J$2:$J$5,$B598)+INDEX($L$2:$L$5,$B598)</f>
        <v>0.0394408841035789</v>
      </c>
      <c r="E598" s="6"/>
    </row>
    <row r="599" customFormat="false" ht="12.75" hidden="false" customHeight="false" outlineLevel="0" collapsed="false">
      <c r="A599" s="5" t="n">
        <f aca="true">RAND()</f>
        <v>0.540817618615861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500959312711832</v>
      </c>
      <c r="D599" s="6" t="n">
        <f aca="false">C598*INDEX($I$2:$I$5,$B599)+D598*INDEX($J$2:$J$5,$B599)+INDEX($L$2:$L$5,$B599)</f>
        <v>0.197985310603938</v>
      </c>
      <c r="E599" s="6"/>
    </row>
    <row r="600" customFormat="false" ht="12.75" hidden="false" customHeight="false" outlineLevel="0" collapsed="false">
      <c r="A600" s="5" t="n">
        <f aca="true">RAND()</f>
        <v>0.153438806508513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507639912984691</v>
      </c>
      <c r="D600" s="6" t="n">
        <f aca="false">C599*INDEX($I$2:$I$5,$B600)+D599*INDEX($J$2:$J$5,$B600)+INDEX($L$2:$L$5,$B600)</f>
        <v>0.332554034132406</v>
      </c>
      <c r="E600" s="6"/>
    </row>
    <row r="601" customFormat="false" ht="12.75" hidden="false" customHeight="false" outlineLevel="0" collapsed="false">
      <c r="A601" s="5" t="n">
        <f aca="true">RAND()</f>
        <v>0.114834283354807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18290785386902</v>
      </c>
      <c r="D601" s="6" t="n">
        <f aca="false">C600*INDEX($I$2:$I$5,$B601)+D600*INDEX($J$2:$J$5,$B601)+INDEX($L$2:$L$5,$B601)</f>
        <v>0.446555698197979</v>
      </c>
      <c r="E601" s="6"/>
    </row>
    <row r="602" customFormat="false" ht="12.75" hidden="false" customHeight="false" outlineLevel="0" collapsed="false">
      <c r="A602" s="5" t="n">
        <f aca="true">RAND()</f>
        <v>0.455150268301314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31551437626805</v>
      </c>
      <c r="D602" s="6" t="n">
        <f aca="false">C601*INDEX($I$2:$I$5,$B602)+D601*INDEX($J$2:$J$5,$B602)+INDEX($L$2:$L$5,$B602)</f>
        <v>0.542949028710769</v>
      </c>
      <c r="E602" s="6"/>
    </row>
    <row r="603" customFormat="false" ht="12.75" hidden="false" customHeight="false" outlineLevel="0" collapsed="false">
      <c r="A603" s="5" t="n">
        <f aca="true">RAND()</f>
        <v>0.492477603677303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46376284607456</v>
      </c>
      <c r="D603" s="6" t="n">
        <f aca="false">C602*INDEX($I$2:$I$5,$B603)+D602*INDEX($J$2:$J$5,$B603)+INDEX($L$2:$L$5,$B603)</f>
        <v>0.624296322183251</v>
      </c>
      <c r="E603" s="6"/>
    </row>
    <row r="604" customFormat="false" ht="12.75" hidden="false" customHeight="false" outlineLevel="0" collapsed="false">
      <c r="A604" s="5" t="n">
        <f aca="true">RAND()</f>
        <v>0.610079125668538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6197242955251</v>
      </c>
      <c r="D604" s="6" t="n">
        <f aca="false">C603*INDEX($I$2:$I$5,$B604)+D603*INDEX($J$2:$J$5,$B604)+INDEX($L$2:$L$5,$B604)</f>
        <v>0.692811655003104</v>
      </c>
      <c r="E604" s="6"/>
    </row>
    <row r="605" customFormat="false" ht="12.75" hidden="false" customHeight="false" outlineLevel="0" collapsed="false">
      <c r="A605" s="5" t="n">
        <f aca="true">RAND()</f>
        <v>0.0157570095456861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77748623925196</v>
      </c>
      <c r="D605" s="6" t="n">
        <f aca="false">C604*INDEX($I$2:$I$5,$B605)+D604*INDEX($J$2:$J$5,$B605)+INDEX($L$2:$L$5,$B605)</f>
        <v>0.750404115204193</v>
      </c>
      <c r="E605" s="6"/>
    </row>
    <row r="606" customFormat="false" ht="12.75" hidden="false" customHeight="false" outlineLevel="0" collapsed="false">
      <c r="A606" s="5" t="n">
        <f aca="true">RAND()</f>
        <v>0.448157176513957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93273533975047</v>
      </c>
      <c r="D606" s="6" t="n">
        <f aca="false">C605*INDEX($I$2:$I$5,$B606)+D605*INDEX($J$2:$J$5,$B606)+INDEX($L$2:$L$5,$B606)</f>
        <v>0.798716394723127</v>
      </c>
      <c r="E606" s="6"/>
    </row>
    <row r="607" customFormat="false" ht="12.75" hidden="false" customHeight="false" outlineLevel="0" collapsed="false">
      <c r="A607" s="5" t="n">
        <f aca="true">RAND()</f>
        <v>0.287724263624212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60824173694957</v>
      </c>
      <c r="D607" s="6" t="n">
        <f aca="false">C606*INDEX($I$2:$I$5,$B607)+D606*INDEX($J$2:$J$5,$B607)+INDEX($L$2:$L$5,$B607)</f>
        <v>0.839159098362858</v>
      </c>
      <c r="E607" s="6"/>
    </row>
    <row r="608" customFormat="false" ht="12.75" hidden="false" customHeight="false" outlineLevel="0" collapsed="false">
      <c r="A608" s="5" t="n">
        <f aca="true">RAND()</f>
        <v>0.746303453578128</v>
      </c>
      <c r="B608" s="0" t="n">
        <f aca="false">IF(A608&lt;$N$2,$F$2,IF(A608&lt;$N$3,$F$3,IF(A608&lt;$N$4,$F$4,$F$5)))</f>
        <v>2</v>
      </c>
      <c r="C608" s="6" t="n">
        <f aca="false">C607*INDEX($G$2:$G$5,$B608)+D607*INDEX($H$2:$H$5,$B608)+INDEX($K$2:$K$5,$B608)</f>
        <v>0.330173665949059</v>
      </c>
      <c r="D608" s="6" t="n">
        <f aca="false">C607*INDEX($I$2:$I$5,$B608)+D607*INDEX($J$2:$J$5,$B608)+INDEX($L$2:$L$5,$B608)</f>
        <v>0.351776974928086</v>
      </c>
      <c r="E608" s="6"/>
    </row>
    <row r="609" customFormat="false" ht="12.75" hidden="false" customHeight="false" outlineLevel="0" collapsed="false">
      <c r="A609" s="5" t="n">
        <f aca="true">RAND()</f>
        <v>0.533015891198272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368333190463091</v>
      </c>
      <c r="D609" s="6" t="n">
        <f aca="false">C608*INDEX($I$2:$I$5,$B609)+D608*INDEX($J$2:$J$5,$B609)+INDEX($L$2:$L$5,$B609)</f>
        <v>0.46944222607383</v>
      </c>
      <c r="E609" s="6"/>
    </row>
    <row r="610" customFormat="false" ht="12.75" hidden="false" customHeight="false" outlineLevel="0" collapsed="false">
      <c r="A610" s="5" t="n">
        <f aca="true">RAND()</f>
        <v>0.675966115486084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405084241067896</v>
      </c>
      <c r="D610" s="6" t="n">
        <f aca="false">C609*INDEX($I$2:$I$5,$B610)+D609*INDEX($J$2:$J$5,$B610)+INDEX($L$2:$L$5,$B610)</f>
        <v>0.567928121889547</v>
      </c>
      <c r="E610" s="6"/>
    </row>
    <row r="611" customFormat="false" ht="12.75" hidden="false" customHeight="false" outlineLevel="0" collapsed="false">
      <c r="A611" s="5" t="n">
        <f aca="true">RAND()</f>
        <v>0.893517046913563</v>
      </c>
      <c r="B611" s="0" t="n">
        <f aca="false">IF(A611&lt;$N$2,$F$2,IF(A611&lt;$N$3,$F$3,IF(A611&lt;$N$4,$F$4,$F$5)))</f>
        <v>3</v>
      </c>
      <c r="C611" s="6" t="n">
        <f aca="false">C610*INDEX($G$2:$G$5,$B611)+D610*INDEX($H$2:$H$5,$B611)+INDEX($K$2:$K$5,$B611)</f>
        <v>0.674961022334558</v>
      </c>
      <c r="D611" s="6" t="n">
        <f aca="false">C610*INDEX($I$2:$I$5,$B611)+D610*INDEX($J$2:$J$5,$B611)+INDEX($L$2:$L$5,$B611)</f>
        <v>0.155920867565476</v>
      </c>
      <c r="E611" s="6"/>
    </row>
    <row r="612" customFormat="false" ht="12.75" hidden="false" customHeight="false" outlineLevel="0" collapsed="false">
      <c r="A612" s="5" t="n">
        <f aca="true">RAND()</f>
        <v>0.657511721558652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653810980061962</v>
      </c>
      <c r="D612" s="6" t="n">
        <f aca="false">C611*INDEX($I$2:$I$5,$B612)+D611*INDEX($J$2:$J$5,$B612)+INDEX($L$2:$L$5,$B612)</f>
        <v>0.29040325873671</v>
      </c>
      <c r="E612" s="6"/>
    </row>
    <row r="613" customFormat="false" ht="12.75" hidden="false" customHeight="false" outlineLevel="0" collapsed="false">
      <c r="A613" s="5" t="n">
        <f aca="true">RAND()</f>
        <v>0.383152189960516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640830442645864</v>
      </c>
      <c r="D613" s="6" t="n">
        <f aca="false">C612*INDEX($I$2:$I$5,$B613)+D612*INDEX($J$2:$J$5,$B613)+INDEX($L$2:$L$5,$B613)</f>
        <v>0.405361360405174</v>
      </c>
      <c r="E613" s="6"/>
    </row>
    <row r="614" customFormat="false" ht="12.75" hidden="false" customHeight="false" outlineLevel="0" collapsed="false">
      <c r="A614" s="5" t="n">
        <f aca="true">RAND()</f>
        <v>0.193161333123969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63406341614133</v>
      </c>
      <c r="D614" s="6" t="n">
        <f aca="false">C613*INDEX($I$2:$I$5,$B614)+D613*INDEX($J$2:$J$5,$B614)+INDEX($L$2:$L$5,$B614)</f>
        <v>0.503441068606096</v>
      </c>
      <c r="E614" s="6"/>
    </row>
    <row r="615" customFormat="false" ht="12.75" hidden="false" customHeight="false" outlineLevel="0" collapsed="false">
      <c r="A615" s="5" t="n">
        <f aca="true">RAND()</f>
        <v>0.889162207228835</v>
      </c>
      <c r="B615" s="0" t="n">
        <f aca="false">IF(A615&lt;$N$2,$F$2,IF(A615&lt;$N$3,$F$3,IF(A615&lt;$N$4,$F$4,$F$5)))</f>
        <v>3</v>
      </c>
      <c r="C615" s="6" t="n">
        <f aca="false">C614*INDEX($G$2:$G$5,$B615)+D614*INDEX($H$2:$H$5,$B615)+INDEX($K$2:$K$5,$B615)</f>
        <v>0.622364309994326</v>
      </c>
      <c r="D615" s="6" t="n">
        <f aca="false">C614*INDEX($I$2:$I$5,$B615)+D614*INDEX($J$2:$J$5,$B615)+INDEX($L$2:$L$5,$B615)</f>
        <v>0.20017202145639</v>
      </c>
      <c r="E615" s="6"/>
    </row>
    <row r="616" customFormat="false" ht="12.75" hidden="false" customHeight="false" outlineLevel="0" collapsed="false">
      <c r="A616" s="5" t="n">
        <f aca="true">RAND()</f>
        <v>0.84414339162175</v>
      </c>
      <c r="B616" s="0" t="n">
        <f aca="false">IF(A616&lt;$N$2,$F$2,IF(A616&lt;$N$3,$F$3,IF(A616&lt;$N$4,$F$4,$F$5)))</f>
        <v>2</v>
      </c>
      <c r="C616" s="6" t="n">
        <f aca="false">C615*INDEX($G$2:$G$5,$B616)+D615*INDEX($H$2:$H$5,$B616)+INDEX($K$2:$K$5,$B616)</f>
        <v>0.477366892219738</v>
      </c>
      <c r="D616" s="6" t="n">
        <f aca="false">C615*INDEX($I$2:$I$5,$B616)+D615*INDEX($J$2:$J$5,$B616)+INDEX($L$2:$L$5,$B616)</f>
        <v>0.229088222285627</v>
      </c>
      <c r="E616" s="6"/>
    </row>
    <row r="617" customFormat="false" ht="12.75" hidden="false" customHeight="false" outlineLevel="0" collapsed="false">
      <c r="A617" s="5" t="n">
        <f aca="true">RAND()</f>
        <v>0.177997580209299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488760755719126</v>
      </c>
      <c r="D617" s="6" t="n">
        <f aca="false">C616*INDEX($I$2:$I$5,$B617)+D616*INDEX($J$2:$J$5,$B617)+INDEX($L$2:$L$5,$B617)</f>
        <v>0.359833325708367</v>
      </c>
      <c r="E617" s="6"/>
    </row>
    <row r="618" customFormat="false" ht="12.75" hidden="false" customHeight="false" outlineLevel="0" collapsed="false">
      <c r="A618" s="5" t="n">
        <f aca="true">RAND()</f>
        <v>0.92792494840796</v>
      </c>
      <c r="B618" s="0" t="n">
        <f aca="false">IF(A618&lt;$N$2,$F$2,IF(A618&lt;$N$3,$F$3,IF(A618&lt;$N$4,$F$4,$F$5)))</f>
        <v>3</v>
      </c>
      <c r="C618" s="6" t="n">
        <f aca="false">C617*INDEX($G$2:$G$5,$B618)+D617*INDEX($H$2:$H$5,$B618)+INDEX($K$2:$K$5,$B618)</f>
        <v>0.603518717817599</v>
      </c>
      <c r="D618" s="6" t="n">
        <f aca="false">C617*INDEX($I$2:$I$5,$B618)+D617*INDEX($J$2:$J$5,$B618)+INDEX($L$2:$L$5,$B618)</f>
        <v>0.128358294679856</v>
      </c>
      <c r="E618" s="6"/>
    </row>
    <row r="619" customFormat="false" ht="12.75" hidden="false" customHeight="false" outlineLevel="0" collapsed="false">
      <c r="A619" s="5" t="n">
        <f aca="true">RAND()</f>
        <v>0.309743059056538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592136648330296</v>
      </c>
      <c r="D619" s="6" t="n">
        <f aca="false">C618*INDEX($I$2:$I$5,$B619)+D618*INDEX($J$2:$J$5,$B619)+INDEX($L$2:$L$5,$B619)</f>
        <v>0.269645999623946</v>
      </c>
      <c r="E619" s="6"/>
    </row>
    <row r="620" customFormat="false" ht="12.75" hidden="false" customHeight="false" outlineLevel="0" collapsed="false">
      <c r="A620" s="5" t="n">
        <f aca="true">RAND()</f>
        <v>0.54792770612156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87700916418507</v>
      </c>
      <c r="D620" s="6" t="n">
        <f aca="false">C619*INDEX($I$2:$I$5,$B620)+D619*INDEX($J$2:$J$5,$B620)+INDEX($L$2:$L$5,$B620)</f>
        <v>0.390020397692509</v>
      </c>
      <c r="E620" s="6"/>
    </row>
    <row r="621" customFormat="false" ht="12.75" hidden="false" customHeight="false" outlineLevel="0" collapsed="false">
      <c r="A621" s="5" t="n">
        <f aca="true">RAND()</f>
        <v>0.330672790946687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588388832753936</v>
      </c>
      <c r="D621" s="6" t="n">
        <f aca="false">C620*INDEX($I$2:$I$5,$B621)+D620*INDEX($J$2:$J$5,$B621)+INDEX($L$2:$L$5,$B621)</f>
        <v>0.492382383733456</v>
      </c>
      <c r="E621" s="6"/>
    </row>
    <row r="622" customFormat="false" ht="12.75" hidden="false" customHeight="false" outlineLevel="0" collapsed="false">
      <c r="A622" s="5" t="n">
        <f aca="true">RAND()</f>
        <v>0.0410146354636044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592760267206229</v>
      </c>
      <c r="D622" s="6" t="n">
        <f aca="false">C621*INDEX($I$2:$I$5,$B622)+D621*INDEX($J$2:$J$5,$B622)+INDEX($L$2:$L$5,$B622)</f>
        <v>0.579262256977808</v>
      </c>
      <c r="E622" s="6"/>
    </row>
    <row r="623" customFormat="false" ht="12.75" hidden="false" customHeight="false" outlineLevel="0" collapsed="false">
      <c r="A623" s="5" t="n">
        <f aca="true">RAND()</f>
        <v>0.203776831452426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599686170366267</v>
      </c>
      <c r="D623" s="6" t="n">
        <f aca="false">C622*INDEX($I$2:$I$5,$B623)+D622*INDEX($J$2:$J$5,$B623)+INDEX($L$2:$L$5,$B623)</f>
        <v>0.652861526287529</v>
      </c>
      <c r="E623" s="6"/>
    </row>
    <row r="624" customFormat="false" ht="12.75" hidden="false" customHeight="false" outlineLevel="0" collapsed="false">
      <c r="A624" s="5" t="n">
        <f aca="true">RAND()</f>
        <v>0.536547938135329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6082894351136</v>
      </c>
      <c r="D624" s="6" t="n">
        <f aca="false">C623*INDEX($I$2:$I$5,$B624)+D623*INDEX($J$2:$J$5,$B624)+INDEX($L$2:$L$5,$B624)</f>
        <v>0.71509104751456</v>
      </c>
      <c r="E624" s="6"/>
    </row>
    <row r="625" customFormat="false" ht="12.75" hidden="false" customHeight="false" outlineLevel="0" collapsed="false">
      <c r="A625" s="5" t="n">
        <f aca="true">RAND()</f>
        <v>0.0123250311897918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617896099169485</v>
      </c>
      <c r="D625" s="6" t="n">
        <f aca="false">C624*INDEX($I$2:$I$5,$B625)+D624*INDEX($J$2:$J$5,$B625)+INDEX($L$2:$L$5,$B625)</f>
        <v>0.767605590240658</v>
      </c>
      <c r="E625" s="6"/>
    </row>
    <row r="626" customFormat="false" ht="12.75" hidden="false" customHeight="false" outlineLevel="0" collapsed="false">
      <c r="A626" s="5" t="n">
        <f aca="true">RAND()</f>
        <v>0.927528562340931</v>
      </c>
      <c r="B626" s="0" t="n">
        <f aca="false">IF(A626&lt;$N$2,$F$2,IF(A626&lt;$N$3,$F$3,IF(A626&lt;$N$4,$F$4,$F$5)))</f>
        <v>3</v>
      </c>
      <c r="C626" s="6" t="n">
        <f aca="false">C625*INDEX($G$2:$G$5,$B626)+D625*INDEX($H$2:$H$5,$B626)+INDEX($K$2:$K$5,$B626)</f>
        <v>0.699547967162684</v>
      </c>
      <c r="D626" s="6" t="n">
        <f aca="false">C625*INDEX($I$2:$I$5,$B626)+D625*INDEX($J$2:$J$5,$B626)+INDEX($L$2:$L$5,$B626)</f>
        <v>0.258575510671102</v>
      </c>
      <c r="E626" s="6"/>
    </row>
    <row r="627" customFormat="false" ht="12.75" hidden="false" customHeight="false" outlineLevel="0" collapsed="false">
      <c r="A627" s="5" t="n">
        <f aca="true">RAND()</f>
        <v>0.317929634244405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678483518015949</v>
      </c>
      <c r="D627" s="6" t="n">
        <f aca="false">C626*INDEX($I$2:$I$5,$B627)+D626*INDEX($J$2:$J$5,$B627)+INDEX($L$2:$L$5,$B627)</f>
        <v>0.376647333774746</v>
      </c>
      <c r="E627" s="6"/>
    </row>
    <row r="628" customFormat="false" ht="12.75" hidden="false" customHeight="false" outlineLevel="0" collapsed="false">
      <c r="A628" s="5" t="n">
        <f aca="true">RAND()</f>
        <v>0.852731305906897</v>
      </c>
      <c r="B628" s="0" t="n">
        <f aca="false">IF(A628&lt;$N$2,$F$2,IF(A628&lt;$N$3,$F$3,IF(A628&lt;$N$4,$F$4,$F$5)))</f>
        <v>2</v>
      </c>
      <c r="C628" s="6" t="n">
        <f aca="false">C627*INDEX($G$2:$G$5,$B628)+D627*INDEX($H$2:$H$5,$B628)+INDEX($K$2:$K$5,$B628)</f>
        <v>0.448538955616049</v>
      </c>
      <c r="D628" s="6" t="n">
        <f aca="false">C627*INDEX($I$2:$I$5,$B628)+D627*INDEX($J$2:$J$5,$B628)+INDEX($L$2:$L$5,$B628)</f>
        <v>0.27653679982523</v>
      </c>
      <c r="E628" s="6"/>
    </row>
    <row r="629" customFormat="false" ht="12.75" hidden="false" customHeight="false" outlineLevel="0" collapsed="false">
      <c r="A629" s="5" t="n">
        <f aca="true">RAND()</f>
        <v>0.703411317707152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466041434911559</v>
      </c>
      <c r="D629" s="6" t="n">
        <f aca="false">C628*INDEX($I$2:$I$5,$B629)+D628*INDEX($J$2:$J$5,$B629)+INDEX($L$2:$L$5,$B629)</f>
        <v>0.401183801693826</v>
      </c>
      <c r="E629" s="6"/>
    </row>
    <row r="630" customFormat="false" ht="12.75" hidden="false" customHeight="false" outlineLevel="0" collapsed="false">
      <c r="A630" s="5" t="n">
        <f aca="true">RAND()</f>
        <v>0.861158038572627</v>
      </c>
      <c r="B630" s="0" t="n">
        <f aca="false">IF(A630&lt;$N$2,$F$2,IF(A630&lt;$N$3,$F$3,IF(A630&lt;$N$4,$F$4,$F$5)))</f>
        <v>3</v>
      </c>
      <c r="C630" s="6" t="n">
        <f aca="false">C629*INDEX($G$2:$G$5,$B630)+D629*INDEX($H$2:$H$5,$B630)+INDEX($K$2:$K$5,$B630)</f>
        <v>0.618628800642619</v>
      </c>
      <c r="D630" s="6" t="n">
        <f aca="false">C629*INDEX($I$2:$I$5,$B630)+D629*INDEX($J$2:$J$5,$B630)+INDEX($L$2:$L$5,$B630)</f>
        <v>0.132251334078442</v>
      </c>
      <c r="E630" s="6"/>
    </row>
    <row r="631" customFormat="false" ht="12.75" hidden="false" customHeight="false" outlineLevel="0" collapsed="false">
      <c r="A631" s="5" t="n">
        <f aca="true">RAND()</f>
        <v>0.1847872790707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605109151106486</v>
      </c>
      <c r="D631" s="6" t="n">
        <f aca="false">C630*INDEX($I$2:$I$5,$B631)+D630*INDEX($J$2:$J$5,$B631)+INDEX($L$2:$L$5,$B631)</f>
        <v>0.272392117008821</v>
      </c>
      <c r="E631" s="6"/>
    </row>
    <row r="632" customFormat="false" ht="12.75" hidden="false" customHeight="false" outlineLevel="0" collapsed="false">
      <c r="A632" s="5" t="n">
        <f aca="true">RAND()</f>
        <v>0.779682538512472</v>
      </c>
      <c r="B632" s="0" t="n">
        <f aca="false">IF(A632&lt;$N$2,$F$2,IF(A632&lt;$N$3,$F$3,IF(A632&lt;$N$4,$F$4,$F$5)))</f>
        <v>2</v>
      </c>
      <c r="C632" s="6" t="n">
        <f aca="false">C631*INDEX($G$2:$G$5,$B632)+D631*INDEX($H$2:$H$5,$B632)+INDEX($K$2:$K$5,$B632)</f>
        <v>0.457645884323984</v>
      </c>
      <c r="D632" s="6" t="n">
        <f aca="false">C631*INDEX($I$2:$I$5,$B632)+D631*INDEX($J$2:$J$5,$B632)+INDEX($L$2:$L$5,$B632)</f>
        <v>0.239415915200803</v>
      </c>
      <c r="E632" s="6"/>
    </row>
    <row r="633" customFormat="false" ht="12.75" hidden="false" customHeight="false" outlineLevel="0" collapsed="false">
      <c r="A633" s="5" t="n">
        <f aca="true">RAND()</f>
        <v>0.99155218579673</v>
      </c>
      <c r="B633" s="0" t="n">
        <f aca="false">IF(A633&lt;$N$2,$F$2,IF(A633&lt;$N$3,$F$3,IF(A633&lt;$N$4,$F$4,$F$5)))</f>
        <v>4</v>
      </c>
      <c r="C633" s="6" t="n">
        <f aca="false">C632*INDEX($G$2:$G$5,$B633)+D632*INDEX($H$2:$H$5,$B633)+INDEX($K$2:$K$5,$B633)</f>
        <v>0.5</v>
      </c>
      <c r="D633" s="6" t="n">
        <f aca="false">C632*INDEX($I$2:$I$5,$B633)+D632*INDEX($J$2:$J$5,$B633)+INDEX($L$2:$L$5,$B633)</f>
        <v>0.0383065464321285</v>
      </c>
      <c r="E633" s="6"/>
    </row>
    <row r="634" customFormat="false" ht="12.75" hidden="false" customHeight="false" outlineLevel="0" collapsed="false">
      <c r="A634" s="5" t="n">
        <f aca="true">RAND()</f>
        <v>0.0190410288928788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500917342217989</v>
      </c>
      <c r="D634" s="6" t="n">
        <f aca="false">C633*INDEX($I$2:$I$5,$B634)+D633*INDEX($J$2:$J$5,$B634)+INDEX($L$2:$L$5,$B634)</f>
        <v>0.197022257920877</v>
      </c>
      <c r="E634" s="6"/>
    </row>
    <row r="635" customFormat="false" ht="12.75" hidden="false" customHeight="false" outlineLevel="0" collapsed="false">
      <c r="A635" s="5" t="n">
        <f aca="true">RAND()</f>
        <v>0.741810984347855</v>
      </c>
      <c r="B635" s="0" t="n">
        <f aca="false">IF(A635&lt;$N$2,$F$2,IF(A635&lt;$N$3,$F$3,IF(A635&lt;$N$4,$F$4,$F$5)))</f>
        <v>2</v>
      </c>
      <c r="C635" s="6" t="n">
        <f aca="false">C634*INDEX($G$2:$G$5,$B635)+D634*INDEX($H$2:$H$5,$B635)+INDEX($K$2:$K$5,$B635)</f>
        <v>0.454153686126826</v>
      </c>
      <c r="D635" s="6" t="n">
        <f aca="false">C634*INDEX($I$2:$I$5,$B635)+D634*INDEX($J$2:$J$5,$B635)+INDEX($L$2:$L$5,$B635)</f>
        <v>0.201020704151678</v>
      </c>
      <c r="E635" s="6"/>
    </row>
    <row r="636" customFormat="false" ht="12.75" hidden="false" customHeight="false" outlineLevel="0" collapsed="false">
      <c r="A636" s="5" t="n">
        <f aca="true">RAND()</f>
        <v>0.443118556964083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468014245575287</v>
      </c>
      <c r="D636" s="6" t="n">
        <f aca="false">C635*INDEX($I$2:$I$5,$B636)+D635*INDEX($J$2:$J$5,$B636)+INDEX($L$2:$L$5,$B636)</f>
        <v>0.336862891438082</v>
      </c>
      <c r="E636" s="6"/>
    </row>
    <row r="637" customFormat="false" ht="12.75" hidden="false" customHeight="false" outlineLevel="0" collapsed="false">
      <c r="A637" s="5" t="n">
        <f aca="true">RAND()</f>
        <v>0.858320964354938</v>
      </c>
      <c r="B637" s="0" t="n">
        <f aca="false">IF(A637&lt;$N$2,$F$2,IF(A637&lt;$N$3,$F$3,IF(A637&lt;$N$4,$F$4,$F$5)))</f>
        <v>2</v>
      </c>
      <c r="C637" s="6" t="n">
        <f aca="false">C636*INDEX($G$2:$G$5,$B637)+D636*INDEX($H$2:$H$5,$B637)+INDEX($K$2:$K$5,$B637)</f>
        <v>0.416067792913325</v>
      </c>
      <c r="D637" s="6" t="n">
        <f aca="false">C636*INDEX($I$2:$I$5,$B637)+D636*INDEX($J$2:$J$5,$B637)+INDEX($L$2:$L$5,$B637)</f>
        <v>0.221133209113317</v>
      </c>
      <c r="E637" s="6"/>
    </row>
    <row r="638" customFormat="false" ht="12.75" hidden="false" customHeight="false" outlineLevel="0" collapsed="false">
      <c r="A638" s="5" t="n">
        <f aca="true">RAND()</f>
        <v>0.84667422214351</v>
      </c>
      <c r="B638" s="0" t="n">
        <f aca="false">IF(A638&lt;$N$2,$F$2,IF(A638&lt;$N$3,$F$3,IF(A638&lt;$N$4,$F$4,$F$5)))</f>
        <v>2</v>
      </c>
      <c r="C638" s="6" t="n">
        <f aca="false">C637*INDEX($G$2:$G$5,$B638)+D637*INDEX($H$2:$H$5,$B638)+INDEX($K$2:$K$5,$B638)</f>
        <v>0.431989249944315</v>
      </c>
      <c r="D638" s="6" t="n">
        <f aca="false">C637*INDEX($I$2:$I$5,$B638)+D637*INDEX($J$2:$J$5,$B638)+INDEX($L$2:$L$5,$B638)</f>
        <v>0.186594563393735</v>
      </c>
      <c r="E638" s="6"/>
    </row>
    <row r="639" customFormat="false" ht="12.75" hidden="false" customHeight="false" outlineLevel="0" collapsed="false">
      <c r="A639" s="5" t="n">
        <f aca="true">RAND()</f>
        <v>0.526113623389887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448662872048292</v>
      </c>
      <c r="D639" s="6" t="n">
        <f aca="false">C638*INDEX($I$2:$I$5,$B639)+D638*INDEX($J$2:$J$5,$B639)+INDEX($L$2:$L$5,$B639)</f>
        <v>0.325435182073341</v>
      </c>
      <c r="E639" s="6"/>
    </row>
    <row r="640" customFormat="false" ht="12.75" hidden="false" customHeight="false" outlineLevel="0" collapsed="false">
      <c r="A640" s="5" t="n">
        <f aca="true">RAND()</f>
        <v>0.891299647272005</v>
      </c>
      <c r="B640" s="0" t="n">
        <f aca="false">IF(A640&lt;$N$2,$F$2,IF(A640&lt;$N$3,$F$3,IF(A640&lt;$N$4,$F$4,$F$5)))</f>
        <v>3</v>
      </c>
      <c r="C640" s="6" t="n">
        <f aca="false">C639*INDEX($G$2:$G$5,$B640)+D639*INDEX($H$2:$H$5,$B640)+INDEX($K$2:$K$5,$B640)</f>
        <v>0.599798725719512</v>
      </c>
      <c r="D640" s="6" t="n">
        <f aca="false">C639*INDEX($I$2:$I$5,$B640)+D639*INDEX($J$2:$J$5,$B640)+INDEX($L$2:$L$5,$B640)</f>
        <v>0.109780484883938</v>
      </c>
      <c r="E640" s="6"/>
    </row>
    <row r="641" customFormat="false" ht="12.75" hidden="false" customHeight="false" outlineLevel="0" collapsed="false">
      <c r="A641" s="5" t="n">
        <f aca="true">RAND()</f>
        <v>0.690765032510556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88290996076571</v>
      </c>
      <c r="D641" s="6" t="n">
        <f aca="false">C640*INDEX($I$2:$I$5,$B641)+D640*INDEX($J$2:$J$5,$B641)+INDEX($L$2:$L$5,$B641)</f>
        <v>0.254011078814841</v>
      </c>
      <c r="E641" s="6"/>
    </row>
    <row r="642" customFormat="false" ht="12.75" hidden="false" customHeight="false" outlineLevel="0" collapsed="false">
      <c r="A642" s="5" t="n">
        <f aca="true">RAND()</f>
        <v>0.838065801063802</v>
      </c>
      <c r="B642" s="0" t="n">
        <f aca="false">IF(A642&lt;$N$2,$F$2,IF(A642&lt;$N$3,$F$3,IF(A642&lt;$N$4,$F$4,$F$5)))</f>
        <v>2</v>
      </c>
      <c r="C642" s="6" t="n">
        <f aca="false">C641*INDEX($G$2:$G$5,$B642)+D641*INDEX($H$2:$H$5,$B642)+INDEX($K$2:$K$5,$B642)</f>
        <v>0.45848682241493</v>
      </c>
      <c r="D642" s="6" t="n">
        <f aca="false">C641*INDEX($I$2:$I$5,$B642)+D641*INDEX($J$2:$J$5,$B642)+INDEX($L$2:$L$5,$B642)</f>
        <v>0.231993947639829</v>
      </c>
      <c r="E642" s="6"/>
    </row>
    <row r="643" customFormat="false" ht="12.75" hidden="false" customHeight="false" outlineLevel="0" collapsed="false">
      <c r="A643" s="5" t="n">
        <f aca="true">RAND()</f>
        <v>0.701630077627996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47283908829295</v>
      </c>
      <c r="D643" s="6" t="n">
        <f aca="false">C642*INDEX($I$2:$I$5,$B643)+D642*INDEX($J$2:$J$5,$B643)+INDEX($L$2:$L$5,$B643)</f>
        <v>0.362998849116862</v>
      </c>
      <c r="E643" s="6"/>
    </row>
    <row r="644" customFormat="false" ht="12.75" hidden="false" customHeight="false" outlineLevel="0" collapsed="false">
      <c r="A644" s="5" t="n">
        <f aca="true">RAND()</f>
        <v>0.430018409217233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489871343378038</v>
      </c>
      <c r="D644" s="6" t="n">
        <f aca="false">C643*INDEX($I$2:$I$5,$B644)+D643*INDEX($J$2:$J$5,$B644)+INDEX($L$2:$L$5,$B644)</f>
        <v>0.473690976633377</v>
      </c>
      <c r="E644" s="6"/>
    </row>
    <row r="645" customFormat="false" ht="12.75" hidden="false" customHeight="false" outlineLevel="0" collapsed="false">
      <c r="A645" s="5" t="n">
        <f aca="true">RAND()</f>
        <v>0.0400192200402706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508427336663389</v>
      </c>
      <c r="D645" s="6" t="n">
        <f aca="false">C644*INDEX($I$2:$I$5,$B645)+D644*INDEX($J$2:$J$5,$B645)+INDEX($L$2:$L$5,$B645)</f>
        <v>0.56703839945675</v>
      </c>
      <c r="E645" s="6"/>
    </row>
    <row r="646" customFormat="false" ht="12.75" hidden="false" customHeight="false" outlineLevel="0" collapsed="false">
      <c r="A646" s="5" t="n">
        <f aca="true">RAND()</f>
        <v>0.702454601327926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527635229607117</v>
      </c>
      <c r="D646" s="6" t="n">
        <f aca="false">C645*INDEX($I$2:$I$5,$B646)+D645*INDEX($J$2:$J$5,$B646)+INDEX($L$2:$L$5,$B646)</f>
        <v>0.645603789682235</v>
      </c>
      <c r="E646" s="6"/>
    </row>
    <row r="647" customFormat="false" ht="12.75" hidden="false" customHeight="false" outlineLevel="0" collapsed="false">
      <c r="A647" s="5" t="n">
        <f aca="true">RAND()</f>
        <v>0.994929296785936</v>
      </c>
      <c r="B647" s="0" t="n">
        <f aca="false">IF(A647&lt;$N$2,$F$2,IF(A647&lt;$N$3,$F$3,IF(A647&lt;$N$4,$F$4,$F$5)))</f>
        <v>4</v>
      </c>
      <c r="C647" s="6" t="n">
        <f aca="false">C646*INDEX($G$2:$G$5,$B647)+D646*INDEX($H$2:$H$5,$B647)+INDEX($K$2:$K$5,$B647)</f>
        <v>0.5</v>
      </c>
      <c r="D647" s="6" t="n">
        <f aca="false">C646*INDEX($I$2:$I$5,$B647)+D646*INDEX($J$2:$J$5,$B647)+INDEX($L$2:$L$5,$B647)</f>
        <v>0.103296606349158</v>
      </c>
      <c r="E647" s="6"/>
    </row>
    <row r="648" customFormat="false" ht="12.75" hidden="false" customHeight="false" outlineLevel="0" collapsed="false">
      <c r="A648" s="5" t="n">
        <f aca="true">RAND()</f>
        <v>0.793113053927554</v>
      </c>
      <c r="B648" s="0" t="n">
        <f aca="false">IF(A648&lt;$N$2,$F$2,IF(A648&lt;$N$3,$F$3,IF(A648&lt;$N$4,$F$4,$F$5)))</f>
        <v>2</v>
      </c>
      <c r="C648" s="6" t="n">
        <f aca="false">C647*INDEX($G$2:$G$5,$B648)+D647*INDEX($H$2:$H$5,$B648)+INDEX($K$2:$K$5,$B648)</f>
        <v>0.47515496696509</v>
      </c>
      <c r="D648" s="6" t="n">
        <f aca="false">C647*INDEX($I$2:$I$5,$B648)+D647*INDEX($J$2:$J$5,$B648)+INDEX($L$2:$L$5,$B648)</f>
        <v>0.182349431450784</v>
      </c>
      <c r="E648" s="6"/>
    </row>
    <row r="649" customFormat="false" ht="12.75" hidden="false" customHeight="false" outlineLevel="0" collapsed="false">
      <c r="A649" s="5" t="n">
        <f aca="true">RAND()</f>
        <v>0.128407821894106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485153495917041</v>
      </c>
      <c r="D649" s="6" t="n">
        <f aca="false">C648*INDEX($I$2:$I$5,$B649)+D648*INDEX($J$2:$J$5,$B649)+INDEX($L$2:$L$5,$B649)</f>
        <v>0.320233933524007</v>
      </c>
      <c r="E649" s="6"/>
    </row>
    <row r="650" customFormat="false" ht="12.75" hidden="false" customHeight="false" outlineLevel="0" collapsed="false">
      <c r="A650" s="5" t="n">
        <f aca="true">RAND()</f>
        <v>0.623101933078646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498743973573956</v>
      </c>
      <c r="D650" s="6" t="n">
        <f aca="false">C649*INDEX($I$2:$I$5,$B650)+D649*INDEX($J$2:$J$5,$B650)+INDEX($L$2:$L$5,$B650)</f>
        <v>0.436927930212952</v>
      </c>
      <c r="E650" s="6"/>
    </row>
    <row r="651" customFormat="false" ht="12.75" hidden="false" customHeight="false" outlineLevel="0" collapsed="false">
      <c r="A651" s="5" t="n">
        <f aca="true">RAND()</f>
        <v>0.509690643222286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14599966982168</v>
      </c>
      <c r="D651" s="6" t="n">
        <f aca="false">C650*INDEX($I$2:$I$5,$B651)+D650*INDEX($J$2:$J$5,$B651)+INDEX($L$2:$L$5,$B651)</f>
        <v>0.53549828572856</v>
      </c>
      <c r="E651" s="6"/>
    </row>
    <row r="652" customFormat="false" ht="12.75" hidden="false" customHeight="false" outlineLevel="0" collapsed="false">
      <c r="A652" s="5" t="n">
        <f aca="true">RAND()</f>
        <v>0.289361104694995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31708808539817</v>
      </c>
      <c r="D652" s="6" t="n">
        <f aca="false">C651*INDEX($I$2:$I$5,$B652)+D651*INDEX($J$2:$J$5,$B652)+INDEX($L$2:$L$5,$B652)</f>
        <v>0.618597845805207</v>
      </c>
      <c r="E652" s="6"/>
    </row>
    <row r="653" customFormat="false" ht="12.75" hidden="false" customHeight="false" outlineLevel="0" collapsed="false">
      <c r="A653" s="5" t="n">
        <f aca="true">RAND()</f>
        <v>0.577737578112853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49308898745097</v>
      </c>
      <c r="D653" s="6" t="n">
        <f aca="false">C652*INDEX($I$2:$I$5,$B653)+D652*INDEX($J$2:$J$5,$B653)+INDEX($L$2:$L$5,$B653)</f>
        <v>0.688516345172648</v>
      </c>
      <c r="E653" s="6"/>
    </row>
    <row r="654" customFormat="false" ht="12.75" hidden="false" customHeight="false" outlineLevel="0" collapsed="false">
      <c r="A654" s="5" t="n">
        <f aca="true">RAND()</f>
        <v>0.0688500115046621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66838359805976</v>
      </c>
      <c r="D654" s="6" t="n">
        <f aca="false">C653*INDEX($I$2:$I$5,$B654)+D653*INDEX($J$2:$J$5,$B654)+INDEX($L$2:$L$5,$B654)</f>
        <v>0.747225947798009</v>
      </c>
      <c r="E654" s="6"/>
    </row>
    <row r="655" customFormat="false" ht="12.75" hidden="false" customHeight="false" outlineLevel="0" collapsed="false">
      <c r="A655" s="5" t="n">
        <f aca="true">RAND()</f>
        <v>0.0140222879545336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5838931275438</v>
      </c>
      <c r="D655" s="6" t="n">
        <f aca="false">C654*INDEX($I$2:$I$5,$B655)+D654*INDEX($J$2:$J$5,$B655)+INDEX($L$2:$L$5,$B655)</f>
        <v>0.796421810367689</v>
      </c>
      <c r="E655" s="6"/>
    </row>
    <row r="656" customFormat="false" ht="12.75" hidden="false" customHeight="false" outlineLevel="0" collapsed="false">
      <c r="A656" s="5" t="n">
        <f aca="true">RAND()</f>
        <v>0.715812961139207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60019287226829</v>
      </c>
      <c r="D656" s="6" t="n">
        <f aca="false">C655*INDEX($I$2:$I$5,$B656)+D655*INDEX($J$2:$J$5,$B656)+INDEX($L$2:$L$5,$B656)</f>
        <v>0.837558071283047</v>
      </c>
      <c r="E656" s="6"/>
    </row>
    <row r="657" customFormat="false" ht="12.75" hidden="false" customHeight="false" outlineLevel="0" collapsed="false">
      <c r="A657" s="5" t="n">
        <f aca="true">RAND()</f>
        <v>0.7085092669056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615553397193251</v>
      </c>
      <c r="D657" s="6" t="n">
        <f aca="false">C656*INDEX($I$2:$I$5,$B657)+D656*INDEX($J$2:$J$5,$B657)+INDEX($L$2:$L$5,$B657)</f>
        <v>0.87187966624538</v>
      </c>
      <c r="E657" s="6"/>
    </row>
    <row r="658" customFormat="false" ht="12.75" hidden="false" customHeight="false" outlineLevel="0" collapsed="false">
      <c r="A658" s="5" t="n">
        <f aca="true">RAND()</f>
        <v>0.908937504265238</v>
      </c>
      <c r="B658" s="0" t="n">
        <f aca="false">IF(A658&lt;$N$2,$F$2,IF(A658&lt;$N$3,$F$3,IF(A658&lt;$N$4,$F$4,$F$5)))</f>
        <v>3</v>
      </c>
      <c r="C658" s="6" t="n">
        <f aca="false">C657*INDEX($G$2:$G$5,$B658)+D657*INDEX($H$2:$H$5,$B658)+INDEX($K$2:$K$5,$B658)</f>
        <v>0.729408935968455</v>
      </c>
      <c r="D658" s="6" t="n">
        <f aca="false">C657*INDEX($I$2:$I$5,$B658)+D657*INDEX($J$2:$J$5,$B658)+INDEX($L$2:$L$5,$B658)</f>
        <v>0.2826793641704</v>
      </c>
      <c r="E658" s="6"/>
    </row>
    <row r="659" customFormat="false" ht="12.75" hidden="false" customHeight="false" outlineLevel="0" collapsed="false">
      <c r="A659" s="5" t="n">
        <f aca="true">RAND()</f>
        <v>0.751198575830713</v>
      </c>
      <c r="B659" s="0" t="n">
        <f aca="false">IF(A659&lt;$N$2,$F$2,IF(A659&lt;$N$3,$F$3,IF(A659&lt;$N$4,$F$4,$F$5)))</f>
        <v>2</v>
      </c>
      <c r="C659" s="6" t="n">
        <f aca="false">C658*INDEX($G$2:$G$5,$B659)+D658*INDEX($H$2:$H$5,$B659)+INDEX($K$2:$K$5,$B659)</f>
        <v>0.479808024083275</v>
      </c>
      <c r="D659" s="6" t="n">
        <f aca="false">C658*INDEX($I$2:$I$5,$B659)+D658*INDEX($J$2:$J$5,$B659)+INDEX($L$2:$L$5,$B659)</f>
        <v>0.26953425427044</v>
      </c>
      <c r="E659" s="6"/>
    </row>
    <row r="660" customFormat="false" ht="12.75" hidden="false" customHeight="false" outlineLevel="0" collapsed="false">
      <c r="A660" s="5" t="n">
        <f aca="true">RAND()</f>
        <v>0.619438199294683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492329779854707</v>
      </c>
      <c r="D660" s="6" t="n">
        <f aca="false">C659*INDEX($I$2:$I$5,$B660)+D659*INDEX($J$2:$J$5,$B660)+INDEX($L$2:$L$5,$B660)</f>
        <v>0.394081684984522</v>
      </c>
      <c r="E660" s="6"/>
    </row>
    <row r="661" customFormat="false" ht="12.75" hidden="false" customHeight="false" outlineLevel="0" collapsed="false">
      <c r="A661" s="5" t="n">
        <f aca="true">RAND()</f>
        <v>0.169909141681097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507569005441073</v>
      </c>
      <c r="D661" s="6" t="n">
        <f aca="false">C660*INDEX($I$2:$I$5,$B661)+D660*INDEX($J$2:$J$5,$B661)+INDEX($L$2:$L$5,$B661)</f>
        <v>0.499359148697235</v>
      </c>
      <c r="E661" s="6"/>
    </row>
    <row r="662" customFormat="false" ht="12.75" hidden="false" customHeight="false" outlineLevel="0" collapsed="false">
      <c r="A662" s="5" t="n">
        <f aca="true">RAND()</f>
        <v>0.394022937814726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524402374121269</v>
      </c>
      <c r="D662" s="6" t="n">
        <f aca="false">C661*INDEX($I$2:$I$5,$B662)+D661*INDEX($J$2:$J$5,$B662)+INDEX($L$2:$L$5,$B662)</f>
        <v>0.588175864042633</v>
      </c>
      <c r="E662" s="6"/>
    </row>
    <row r="663" customFormat="false" ht="12.75" hidden="false" customHeight="false" outlineLevel="0" collapsed="false">
      <c r="A663" s="5" t="n">
        <f aca="true">RAND()</f>
        <v>0.855802513652267</v>
      </c>
      <c r="B663" s="0" t="n">
        <f aca="false">IF(A663&lt;$N$2,$F$2,IF(A663&lt;$N$3,$F$3,IF(A663&lt;$N$4,$F$4,$F$5)))</f>
        <v>2</v>
      </c>
      <c r="C663" s="6" t="n">
        <f aca="false">C662*INDEX($G$2:$G$5,$B663)+D662*INDEX($H$2:$H$5,$B663)+INDEX($K$2:$K$5,$B663)</f>
        <v>0.370379522428255</v>
      </c>
      <c r="D663" s="6" t="n">
        <f aca="false">C662*INDEX($I$2:$I$5,$B663)+D662*INDEX($J$2:$J$5,$B663)+INDEX($L$2:$L$5,$B663)</f>
        <v>0.283385581767806</v>
      </c>
      <c r="E663" s="6"/>
    </row>
    <row r="664" customFormat="false" ht="12.75" hidden="false" customHeight="false" outlineLevel="0" collapsed="false">
      <c r="A664" s="5" t="n">
        <f aca="true">RAND()</f>
        <v>0.438445477964636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399937481066997</v>
      </c>
      <c r="D664" s="6" t="n">
        <f aca="false">C663*INDEX($I$2:$I$5,$B664)+D663*INDEX($J$2:$J$5,$B664)+INDEX($L$2:$L$5,$B664)</f>
        <v>0.409890316591021</v>
      </c>
      <c r="E664" s="6"/>
    </row>
    <row r="665" customFormat="false" ht="12.75" hidden="false" customHeight="false" outlineLevel="0" collapsed="false">
      <c r="A665" s="5" t="n">
        <f aca="true">RAND()</f>
        <v>0.0380004884837395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429712863139749</v>
      </c>
      <c r="D665" s="6" t="n">
        <f aca="false">C664*INDEX($I$2:$I$5,$B665)+D664*INDEX($J$2:$J$5,$B665)+INDEX($L$2:$L$5,$B665)</f>
        <v>0.516199191986298</v>
      </c>
      <c r="E665" s="6"/>
    </row>
    <row r="666" customFormat="false" ht="12.75" hidden="false" customHeight="false" outlineLevel="0" collapsed="false">
      <c r="A666" s="5" t="n">
        <f aca="true">RAND()</f>
        <v>0.0696334324706058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45892559090914</v>
      </c>
      <c r="D666" s="6" t="n">
        <f aca="false">C665*INDEX($I$2:$I$5,$B666)+D665*INDEX($J$2:$J$5,$B666)+INDEX($L$2:$L$5,$B666)</f>
        <v>0.605353738060197</v>
      </c>
      <c r="E666" s="6"/>
    </row>
    <row r="667" customFormat="false" ht="12.75" hidden="false" customHeight="false" outlineLevel="0" collapsed="false">
      <c r="A667" s="5" t="n">
        <f aca="true">RAND()</f>
        <v>0.503744913502255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487025914990087</v>
      </c>
      <c r="D667" s="6" t="n">
        <f aca="false">C666*INDEX($I$2:$I$5,$B667)+D666*INDEX($J$2:$J$5,$B667)+INDEX($L$2:$L$5,$B667)</f>
        <v>0.679965076749469</v>
      </c>
      <c r="E667" s="6"/>
    </row>
    <row r="668" customFormat="false" ht="12.75" hidden="false" customHeight="false" outlineLevel="0" collapsed="false">
      <c r="A668" s="5" t="n">
        <f aca="true">RAND()</f>
        <v>0.138814413685323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513643709666314</v>
      </c>
      <c r="D668" s="6" t="n">
        <f aca="false">C667*INDEX($I$2:$I$5,$B668)+D667*INDEX($J$2:$J$5,$B668)+INDEX($L$2:$L$5,$B668)</f>
        <v>0.742270391305666</v>
      </c>
      <c r="E668" s="6"/>
    </row>
    <row r="669" customFormat="false" ht="12.75" hidden="false" customHeight="false" outlineLevel="0" collapsed="false">
      <c r="A669" s="5" t="n">
        <f aca="true">RAND()</f>
        <v>0.0610518595029672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3854751398501</v>
      </c>
      <c r="D669" s="6" t="n">
        <f aca="false">C668*INDEX($I$2:$I$5,$B669)+D668*INDEX($J$2:$J$5,$B669)+INDEX($L$2:$L$5,$B669)</f>
        <v>0.794182744960857</v>
      </c>
      <c r="E669" s="6"/>
    </row>
    <row r="670" customFormat="false" ht="12.75" hidden="false" customHeight="false" outlineLevel="0" collapsed="false">
      <c r="A670" s="5" t="n">
        <f aca="true">RAND()</f>
        <v>0.712441084556828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61611600936825</v>
      </c>
      <c r="D670" s="6" t="n">
        <f aca="false">C669*INDEX($I$2:$I$5,$B670)+D669*INDEX($J$2:$J$5,$B670)+INDEX($L$2:$L$5,$B670)</f>
        <v>0.837334892454322</v>
      </c>
      <c r="E670" s="6"/>
    </row>
    <row r="671" customFormat="false" ht="12.75" hidden="false" customHeight="false" outlineLevel="0" collapsed="false">
      <c r="A671" s="5" t="n">
        <f aca="true">RAND()</f>
        <v>0.63414408721995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582789640216175</v>
      </c>
      <c r="D671" s="6" t="n">
        <f aca="false">C670*INDEX($I$2:$I$5,$B671)+D670*INDEX($J$2:$J$5,$B671)+INDEX($L$2:$L$5,$B671)</f>
        <v>0.873117694459057</v>
      </c>
      <c r="E671" s="6"/>
    </row>
    <row r="672" customFormat="false" ht="12.75" hidden="false" customHeight="false" outlineLevel="0" collapsed="false">
      <c r="A672" s="5" t="n">
        <f aca="true">RAND()</f>
        <v>0.744488405796038</v>
      </c>
      <c r="B672" s="0" t="n">
        <f aca="false">IF(A672&lt;$N$2,$F$2,IF(A672&lt;$N$3,$F$3,IF(A672&lt;$N$4,$F$4,$F$5)))</f>
        <v>2</v>
      </c>
      <c r="C672" s="6" t="n">
        <f aca="false">C671*INDEX($G$2:$G$5,$B672)+D671*INDEX($H$2:$H$5,$B672)+INDEX($K$2:$K$5,$B672)</f>
        <v>0.31748496017484</v>
      </c>
      <c r="D672" s="6" t="n">
        <f aca="false">C671*INDEX($I$2:$I$5,$B672)+D671*INDEX($J$2:$J$5,$B672)+INDEX($L$2:$L$5,$B672)</f>
        <v>0.35271464449729</v>
      </c>
      <c r="E672" s="6"/>
    </row>
    <row r="673" customFormat="false" ht="12.75" hidden="false" customHeight="false" outlineLevel="0" collapsed="false">
      <c r="A673" s="5" t="n">
        <f aca="true">RAND()</f>
        <v>0.948475102402516</v>
      </c>
      <c r="B673" s="0" t="n">
        <f aca="false">IF(A673&lt;$N$2,$F$2,IF(A673&lt;$N$3,$F$3,IF(A673&lt;$N$4,$F$4,$F$5)))</f>
        <v>3</v>
      </c>
      <c r="C673" s="6" t="n">
        <f aca="false">C672*INDEX($G$2:$G$5,$B673)+D672*INDEX($H$2:$H$5,$B673)+INDEX($K$2:$K$5,$B673)</f>
        <v>0.627195500366507</v>
      </c>
      <c r="D673" s="6" t="n">
        <f aca="false">C672*INDEX($I$2:$I$5,$B673)+D672*INDEX($J$2:$J$5,$B673)+INDEX($L$2:$L$5,$B673)</f>
        <v>0.0821394603913159</v>
      </c>
      <c r="E673" s="6"/>
    </row>
    <row r="674" customFormat="false" ht="12.75" hidden="false" customHeight="false" outlineLevel="0" collapsed="false">
      <c r="A674" s="5" t="n">
        <f aca="true">RAND()</f>
        <v>0.929428414357755</v>
      </c>
      <c r="B674" s="0" t="n">
        <f aca="false">IF(A674&lt;$N$2,$F$2,IF(A674&lt;$N$3,$F$3,IF(A674&lt;$N$4,$F$4,$F$5)))</f>
        <v>3</v>
      </c>
      <c r="C674" s="6" t="n">
        <f aca="false">C673*INDEX($G$2:$G$5,$B674)+D673*INDEX($H$2:$H$5,$B674)+INDEX($K$2:$K$5,$B674)</f>
        <v>0.504166142235766</v>
      </c>
      <c r="D674" s="6" t="n">
        <f aca="false">C673*INDEX($I$2:$I$5,$B674)+D673*INDEX($J$2:$J$5,$B674)+INDEX($L$2:$L$5,$B674)</f>
        <v>0.0985378822080337</v>
      </c>
      <c r="E674" s="6"/>
    </row>
    <row r="675" customFormat="false" ht="12.75" hidden="false" customHeight="false" outlineLevel="0" collapsed="false">
      <c r="A675" s="5" t="n">
        <f aca="true">RAND()</f>
        <v>0.181004433613022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506682956399863</v>
      </c>
      <c r="D675" s="6" t="n">
        <f aca="false">C674*INDEX($I$2:$I$5,$B675)+D674*INDEX($J$2:$J$5,$B675)+INDEX($L$2:$L$5,$B675)</f>
        <v>0.248004514731897</v>
      </c>
      <c r="E675" s="6"/>
    </row>
    <row r="676" customFormat="false" ht="12.75" hidden="false" customHeight="false" outlineLevel="0" collapsed="false">
      <c r="A676" s="5" t="n">
        <f aca="true">RAND()</f>
        <v>0.560505049279104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514349997028564</v>
      </c>
      <c r="D676" s="6" t="n">
        <f aca="false">C675*INDEX($I$2:$I$5,$B676)+D675*INDEX($J$2:$J$5,$B676)+INDEX($L$2:$L$5,$B676)</f>
        <v>0.374808563620586</v>
      </c>
      <c r="E676" s="6"/>
    </row>
    <row r="677" customFormat="false" ht="12.75" hidden="false" customHeight="false" outlineLevel="0" collapsed="false">
      <c r="A677" s="5" t="n">
        <f aca="true">RAND()</f>
        <v>0.62782844398141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25551064331212</v>
      </c>
      <c r="D677" s="6" t="n">
        <f aca="false">C676*INDEX($I$2:$I$5,$B677)+D676*INDEX($J$2:$J$5,$B677)+INDEX($L$2:$L$5,$B677)</f>
        <v>0.48218152062382</v>
      </c>
      <c r="E677" s="6"/>
    </row>
    <row r="678" customFormat="false" ht="12.75" hidden="false" customHeight="false" outlineLevel="0" collapsed="false">
      <c r="A678" s="5" t="n">
        <f aca="true">RAND()</f>
        <v>0.181453174435355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53903356988028</v>
      </c>
      <c r="D678" s="6" t="n">
        <f aca="false">C677*INDEX($I$2:$I$5,$B678)+D677*INDEX($J$2:$J$5,$B678)+INDEX($L$2:$L$5,$B678)</f>
        <v>0.572926721629369</v>
      </c>
      <c r="E678" s="6"/>
    </row>
    <row r="679" customFormat="false" ht="12.75" hidden="false" customHeight="false" outlineLevel="0" collapsed="false">
      <c r="A679" s="5" t="n">
        <f aca="true">RAND()</f>
        <v>0.363564677181399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553837789528645</v>
      </c>
      <c r="D679" s="6" t="n">
        <f aca="false">C678*INDEX($I$2:$I$5,$B679)+D678*INDEX($J$2:$J$5,$B679)+INDEX($L$2:$L$5,$B679)</f>
        <v>0.649470544577764</v>
      </c>
      <c r="E679" s="6"/>
    </row>
    <row r="680" customFormat="false" ht="12.75" hidden="false" customHeight="false" outlineLevel="0" collapsed="false">
      <c r="A680" s="5" t="n">
        <f aca="true">RAND()</f>
        <v>0.437667694430868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569238693459196</v>
      </c>
      <c r="D680" s="6" t="n">
        <f aca="false">C679*INDEX($I$2:$I$5,$B680)+D679*INDEX($J$2:$J$5,$B680)+INDEX($L$2:$L$5,$B680)</f>
        <v>0.713908494133961</v>
      </c>
      <c r="E680" s="6"/>
    </row>
    <row r="681" customFormat="false" ht="12.75" hidden="false" customHeight="false" outlineLevel="0" collapsed="false">
      <c r="A681" s="5" t="n">
        <f aca="true">RAND()</f>
        <v>0.68802601573848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584698265029814</v>
      </c>
      <c r="D681" s="6" t="n">
        <f aca="false">C680*INDEX($I$2:$I$5,$B681)+D680*INDEX($J$2:$J$5,$B681)+INDEX($L$2:$L$5,$B681)</f>
        <v>0.768046479861743</v>
      </c>
      <c r="E681" s="6"/>
    </row>
    <row r="682" customFormat="false" ht="12.75" hidden="false" customHeight="false" outlineLevel="0" collapsed="false">
      <c r="A682" s="5" t="n">
        <f aca="true">RAND()</f>
        <v>0.670813164736592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599826546765197</v>
      </c>
      <c r="D682" s="6" t="n">
        <f aca="false">C681*INDEX($I$2:$I$5,$B682)+D681*INDEX($J$2:$J$5,$B682)+INDEX($L$2:$L$5,$B682)</f>
        <v>0.813437625596517</v>
      </c>
      <c r="E682" s="6"/>
    </row>
    <row r="683" customFormat="false" ht="12.75" hidden="false" customHeight="false" outlineLevel="0" collapsed="false">
      <c r="A683" s="5" t="n">
        <f aca="true">RAND()</f>
        <v>0.588508834978222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614349930350723</v>
      </c>
      <c r="D683" s="6" t="n">
        <f aca="false">C682*INDEX($I$2:$I$5,$B683)+D682*INDEX($J$2:$J$5,$B683)+INDEX($L$2:$L$5,$B683)</f>
        <v>0.85141496190113</v>
      </c>
      <c r="E683" s="6"/>
    </row>
    <row r="684" customFormat="false" ht="12.75" hidden="false" customHeight="false" outlineLevel="0" collapsed="false">
      <c r="A684" s="5" t="n">
        <f aca="true">RAND()</f>
        <v>0.294630737666345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628085444458106</v>
      </c>
      <c r="D684" s="6" t="n">
        <f aca="false">C683*INDEX($I$2:$I$5,$B684)+D683*INDEX($J$2:$J$5,$B684)+INDEX($L$2:$L$5,$B684)</f>
        <v>0.883120355231083</v>
      </c>
      <c r="E684" s="6"/>
    </row>
    <row r="685" customFormat="false" ht="12.75" hidden="false" customHeight="false" outlineLevel="0" collapsed="false">
      <c r="A685" s="5" t="n">
        <f aca="true">RAND()</f>
        <v>0.781030319928643</v>
      </c>
      <c r="B685" s="0" t="n">
        <f aca="false">IF(A685&lt;$N$2,$F$2,IF(A685&lt;$N$3,$F$3,IF(A685&lt;$N$4,$F$4,$F$5)))</f>
        <v>2</v>
      </c>
      <c r="C685" s="6" t="n">
        <f aca="false">C684*INDEX($G$2:$G$5,$B685)+D684*INDEX($H$2:$H$5,$B685)+INDEX($K$2:$K$5,$B685)</f>
        <v>0.324147632276022</v>
      </c>
      <c r="D685" s="6" t="n">
        <f aca="false">C684*INDEX($I$2:$I$5,$B685)+D684*INDEX($J$2:$J$5,$B685)+INDEX($L$2:$L$5,$B685)</f>
        <v>0.364922020428055</v>
      </c>
      <c r="E685" s="6"/>
    </row>
    <row r="686" customFormat="false" ht="12.75" hidden="false" customHeight="false" outlineLevel="0" collapsed="false">
      <c r="A686" s="5" t="n">
        <f aca="true">RAND()</f>
        <v>0.60952381475736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363703454558181</v>
      </c>
      <c r="D686" s="6" t="n">
        <f aca="false">C685*INDEX($I$2:$I$5,$B686)+D685*INDEX($J$2:$J$5,$B686)+INDEX($L$2:$L$5,$B686)</f>
        <v>0.480825332949206</v>
      </c>
      <c r="E686" s="6"/>
    </row>
    <row r="687" customFormat="false" ht="12.75" hidden="false" customHeight="false" outlineLevel="0" collapsed="false">
      <c r="A687" s="5" t="n">
        <f aca="true">RAND()</f>
        <v>0.743434609205106</v>
      </c>
      <c r="B687" s="0" t="n">
        <f aca="false">IF(A687&lt;$N$2,$F$2,IF(A687&lt;$N$3,$F$3,IF(A687&lt;$N$4,$F$4,$F$5)))</f>
        <v>2</v>
      </c>
      <c r="C687" s="6" t="n">
        <f aca="false">C686*INDEX($G$2:$G$5,$B687)+D686*INDEX($H$2:$H$5,$B687)+INDEX($K$2:$K$5,$B687)</f>
        <v>0.362983055301441</v>
      </c>
      <c r="D687" s="6" t="n">
        <f aca="false">C686*INDEX($I$2:$I$5,$B687)+D686*INDEX($J$2:$J$5,$B687)+INDEX($L$2:$L$5,$B687)</f>
        <v>0.225919571321142</v>
      </c>
      <c r="E687" s="6"/>
    </row>
    <row r="688" customFormat="false" ht="12.75" hidden="false" customHeight="false" outlineLevel="0" collapsed="false">
      <c r="A688" s="5" t="n">
        <f aca="true">RAND()</f>
        <v>0.0323933882909115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391531638089806</v>
      </c>
      <c r="D688" s="6" t="n">
        <f aca="false">C687*INDEX($I$2:$I$5,$B688)+D687*INDEX($J$2:$J$5,$B688)+INDEX($L$2:$L$5,$B688)</f>
        <v>0.361375343005497</v>
      </c>
      <c r="E688" s="6"/>
    </row>
    <row r="689" customFormat="false" ht="12.75" hidden="false" customHeight="false" outlineLevel="0" collapsed="false">
      <c r="A689" s="5" t="n">
        <f aca="true">RAND()</f>
        <v>0.492771266145816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420781248429449</v>
      </c>
      <c r="D689" s="6" t="n">
        <f aca="false">C688*INDEX($I$2:$I$5,$B689)+D688*INDEX($J$2:$J$5,$B689)+INDEX($L$2:$L$5,$B689)</f>
        <v>0.475320995602344</v>
      </c>
      <c r="E689" s="6"/>
    </row>
    <row r="690" customFormat="false" ht="12.75" hidden="false" customHeight="false" outlineLevel="0" collapsed="false">
      <c r="A690" s="5" t="n">
        <f aca="true">RAND()</f>
        <v>0.164507314510532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449830156753889</v>
      </c>
      <c r="D690" s="6" t="n">
        <f aca="false">C689*INDEX($I$2:$I$5,$B690)+D689*INDEX($J$2:$J$5,$B690)+INDEX($L$2:$L$5,$B690)</f>
        <v>0.5709786190745</v>
      </c>
      <c r="E690" s="6"/>
    </row>
    <row r="691" customFormat="false" ht="12.75" hidden="false" customHeight="false" outlineLevel="0" collapsed="false">
      <c r="A691" s="5" t="n">
        <f aca="true">RAND()</f>
        <v>0.402356100927742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478032011989808</v>
      </c>
      <c r="D691" s="6" t="n">
        <f aca="false">C690*INDEX($I$2:$I$5,$B691)+D690*INDEX($J$2:$J$5,$B691)+INDEX($L$2:$L$5,$B691)</f>
        <v>0.651117131794357</v>
      </c>
      <c r="E691" s="6"/>
    </row>
    <row r="692" customFormat="false" ht="12.75" hidden="false" customHeight="false" outlineLevel="0" collapsed="false">
      <c r="A692" s="5" t="n">
        <f aca="true">RAND()</f>
        <v>0.174605734771913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504940512055738</v>
      </c>
      <c r="D692" s="6" t="n">
        <f aca="false">C691*INDEX($I$2:$I$5,$B692)+D691*INDEX($J$2:$J$5,$B692)+INDEX($L$2:$L$5,$B692)</f>
        <v>0.718111260449786</v>
      </c>
      <c r="E692" s="6"/>
    </row>
    <row r="693" customFormat="false" ht="12.75" hidden="false" customHeight="false" outlineLevel="0" collapsed="false">
      <c r="A693" s="5" t="n">
        <f aca="true">RAND()</f>
        <v>0.79321296959638</v>
      </c>
      <c r="B693" s="0" t="n">
        <f aca="false">IF(A693&lt;$N$2,$F$2,IF(A693&lt;$N$3,$F$3,IF(A693&lt;$N$4,$F$4,$F$5)))</f>
        <v>2</v>
      </c>
      <c r="C693" s="6" t="n">
        <f aca="false">C692*INDEX($G$2:$G$5,$B693)+D692*INDEX($H$2:$H$5,$B693)+INDEX($K$2:$K$5,$B693)</f>
        <v>0.337180136013329</v>
      </c>
      <c r="D693" s="6" t="n">
        <f aca="false">C692*INDEX($I$2:$I$5,$B693)+D692*INDEX($J$2:$J$5,$B693)+INDEX($L$2:$L$5,$B693)</f>
        <v>0.304584474033205</v>
      </c>
      <c r="E693" s="6"/>
    </row>
    <row r="694" customFormat="false" ht="12.75" hidden="false" customHeight="false" outlineLevel="0" collapsed="false">
      <c r="A694" s="5" t="n">
        <f aca="true">RAND()</f>
        <v>0.883153559332662</v>
      </c>
      <c r="B694" s="0" t="n">
        <f aca="false">IF(A694&lt;$N$2,$F$2,IF(A694&lt;$N$3,$F$3,IF(A694&lt;$N$4,$F$4,$F$5)))</f>
        <v>3</v>
      </c>
      <c r="C694" s="6" t="n">
        <f aca="false">C693*INDEX($G$2:$G$5,$B694)+D693*INDEX($H$2:$H$5,$B694)+INDEX($K$2:$K$5,$B694)</f>
        <v>0.610620385749398</v>
      </c>
      <c r="D694" s="6" t="n">
        <f aca="false">C693*INDEX($I$2:$I$5,$B694)+D693*INDEX($J$2:$J$5,$B694)+INDEX($L$2:$L$5,$B694)</f>
        <v>0.075853355709335</v>
      </c>
      <c r="E694" s="6"/>
    </row>
    <row r="695" customFormat="false" ht="12.75" hidden="false" customHeight="false" outlineLevel="0" collapsed="false">
      <c r="A695" s="5" t="n">
        <f aca="true">RAND()</f>
        <v>0.47317806234778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596223281662484</v>
      </c>
      <c r="D695" s="6" t="n">
        <f aca="false">C694*INDEX($I$2:$I$5,$B695)+D694*INDEX($J$2:$J$5,$B695)+INDEX($L$2:$L$5,$B695)</f>
        <v>0.224806544724498</v>
      </c>
      <c r="E695" s="6"/>
    </row>
    <row r="696" customFormat="false" ht="12.75" hidden="false" customHeight="false" outlineLevel="0" collapsed="false">
      <c r="A696" s="5" t="n">
        <f aca="true">RAND()</f>
        <v>0.731826909416077</v>
      </c>
      <c r="B696" s="0" t="n">
        <f aca="false">IF(A696&lt;$N$2,$F$2,IF(A696&lt;$N$3,$F$3,IF(A696&lt;$N$4,$F$4,$F$5)))</f>
        <v>2</v>
      </c>
      <c r="C696" s="6" t="n">
        <f aca="false">C695*INDEX($G$2:$G$5,$B696)+D695*INDEX($H$2:$H$5,$B696)+INDEX($K$2:$K$5,$B696)</f>
        <v>0.466649707379773</v>
      </c>
      <c r="D696" s="6" t="n">
        <f aca="false">C695*INDEX($I$2:$I$5,$B696)+D695*INDEX($J$2:$J$5,$B696)+INDEX($L$2:$L$5,$B696)</f>
        <v>0.228033350966447</v>
      </c>
      <c r="E696" s="6"/>
    </row>
    <row r="697" customFormat="false" ht="12.75" hidden="false" customHeight="false" outlineLevel="0" collapsed="false">
      <c r="A697" s="5" t="n">
        <f aca="true">RAND()</f>
        <v>0.562515371282558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479622835551186</v>
      </c>
      <c r="D697" s="6" t="n">
        <f aca="false">C696*INDEX($I$2:$I$5,$B697)+D696*INDEX($J$2:$J$5,$B697)+INDEX($L$2:$L$5,$B697)</f>
        <v>0.359334275797462</v>
      </c>
      <c r="E697" s="6"/>
    </row>
    <row r="698" customFormat="false" ht="12.75" hidden="false" customHeight="false" outlineLevel="0" collapsed="false">
      <c r="A698" s="5" t="n">
        <f aca="true">RAND()</f>
        <v>0.573336130949589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495495155587463</v>
      </c>
      <c r="D698" s="6" t="n">
        <f aca="false">C697*INDEX($I$2:$I$5,$B698)+D697*INDEX($J$2:$J$5,$B698)+INDEX($L$2:$L$5,$B698)</f>
        <v>0.470328755236652</v>
      </c>
      <c r="E698" s="6"/>
    </row>
    <row r="699" customFormat="false" ht="12.75" hidden="false" customHeight="false" outlineLevel="0" collapsed="false">
      <c r="A699" s="5" t="n">
        <f aca="true">RAND()</f>
        <v>0.563899660902861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513077551037512</v>
      </c>
      <c r="D699" s="6" t="n">
        <f aca="false">C698*INDEX($I$2:$I$5,$B699)+D698*INDEX($J$2:$J$5,$B699)+INDEX($L$2:$L$5,$B699)</f>
        <v>0.563975792439181</v>
      </c>
      <c r="E699" s="6"/>
    </row>
    <row r="700" customFormat="false" ht="12.75" hidden="false" customHeight="false" outlineLevel="0" collapsed="false">
      <c r="A700" s="5" t="n">
        <f aca="true">RAND()</f>
        <v>0.326652090731131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531469945151097</v>
      </c>
      <c r="D700" s="6" t="n">
        <f aca="false">C699*INDEX($I$2:$I$5,$B700)+D699*INDEX($J$2:$J$5,$B700)+INDEX($L$2:$L$5,$B700)</f>
        <v>0.642831578392477</v>
      </c>
      <c r="E700" s="6"/>
    </row>
    <row r="701" customFormat="false" ht="12.75" hidden="false" customHeight="false" outlineLevel="0" collapsed="false">
      <c r="A701" s="5" t="n">
        <f aca="true">RAND()</f>
        <v>0.238781685108055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550002751833803</v>
      </c>
      <c r="D701" s="6" t="n">
        <f aca="false">C700*INDEX($I$2:$I$5,$B701)+D700*INDEX($J$2:$J$5,$B701)+INDEX($L$2:$L$5,$B701)</f>
        <v>0.709099622084622</v>
      </c>
      <c r="E701" s="6"/>
    </row>
    <row r="702" customFormat="false" ht="12.75" hidden="false" customHeight="false" outlineLevel="0" collapsed="false">
      <c r="A702" s="5" t="n">
        <f aca="true">RAND()</f>
        <v>0.275762700009561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56818902232403</v>
      </c>
      <c r="D702" s="6" t="n">
        <f aca="false">C701*INDEX($I$2:$I$5,$B702)+D701*INDEX($J$2:$J$5,$B702)+INDEX($L$2:$L$5,$B702)</f>
        <v>0.764675477331994</v>
      </c>
      <c r="E702" s="6"/>
    </row>
    <row r="703" customFormat="false" ht="12.75" hidden="false" customHeight="false" outlineLevel="0" collapsed="false">
      <c r="A703" s="5" t="n">
        <f aca="true">RAND()</f>
        <v>0.150029404280972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585685472614385</v>
      </c>
      <c r="D703" s="6" t="n">
        <f aca="false">C702*INDEX($I$2:$I$5,$B703)+D702*INDEX($J$2:$J$5,$B703)+INDEX($L$2:$L$5,$B703)</f>
        <v>0.811186486428873</v>
      </c>
      <c r="E703" s="6"/>
    </row>
    <row r="704" customFormat="false" ht="12.75" hidden="false" customHeight="false" outlineLevel="0" collapsed="false">
      <c r="A704" s="5" t="n">
        <f aca="true">RAND()</f>
        <v>0.698974950105572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602260866247481</v>
      </c>
      <c r="D704" s="6" t="n">
        <f aca="false">C703*INDEX($I$2:$I$5,$B704)+D703*INDEX($J$2:$J$5,$B704)+INDEX($L$2:$L$5,$B704)</f>
        <v>0.850026964491381</v>
      </c>
      <c r="E704" s="6"/>
    </row>
    <row r="705" customFormat="false" ht="12.75" hidden="false" customHeight="false" outlineLevel="0" collapsed="false">
      <c r="A705" s="5" t="n">
        <f aca="true">RAND()</f>
        <v>0.978410017051927</v>
      </c>
      <c r="B705" s="0" t="n">
        <f aca="false">IF(A705&lt;$N$2,$F$2,IF(A705&lt;$N$3,$F$3,IF(A705&lt;$N$4,$F$4,$F$5)))</f>
        <v>4</v>
      </c>
      <c r="C705" s="6" t="n">
        <f aca="false">C704*INDEX($G$2:$G$5,$B705)+D704*INDEX($H$2:$H$5,$B705)+INDEX($K$2:$K$5,$B705)</f>
        <v>0.5</v>
      </c>
      <c r="D705" s="6" t="n">
        <f aca="false">C704*INDEX($I$2:$I$5,$B705)+D704*INDEX($J$2:$J$5,$B705)+INDEX($L$2:$L$5,$B705)</f>
        <v>0.136004314318621</v>
      </c>
      <c r="E705" s="6"/>
    </row>
    <row r="706" customFormat="false" ht="12.75" hidden="false" customHeight="false" outlineLevel="0" collapsed="false">
      <c r="A706" s="5" t="n">
        <f aca="true">RAND()</f>
        <v>0.925621907405684</v>
      </c>
      <c r="B706" s="0" t="n">
        <f aca="false">IF(A706&lt;$N$2,$F$2,IF(A706&lt;$N$3,$F$3,IF(A706&lt;$N$4,$F$4,$F$5)))</f>
        <v>3</v>
      </c>
      <c r="C706" s="6" t="n">
        <f aca="false">C705*INDEX($G$2:$G$5,$B706)+D705*INDEX($H$2:$H$5,$B706)+INDEX($K$2:$K$5,$B706)</f>
        <v>0.53848922095217</v>
      </c>
      <c r="D706" s="6" t="n">
        <f aca="false">C705*INDEX($I$2:$I$5,$B706)+D705*INDEX($J$2:$J$5,$B706)+INDEX($L$2:$L$5,$B706)</f>
        <v>0.0782330224935132</v>
      </c>
      <c r="E706" s="6"/>
    </row>
    <row r="707" customFormat="false" ht="12.75" hidden="false" customHeight="false" outlineLevel="0" collapsed="false">
      <c r="A707" s="5" t="n">
        <f aca="true">RAND()</f>
        <v>0.935600213036207</v>
      </c>
      <c r="B707" s="0" t="n">
        <f aca="false">IF(A707&lt;$N$2,$F$2,IF(A707&lt;$N$3,$F$3,IF(A707&lt;$N$4,$F$4,$F$5)))</f>
        <v>3</v>
      </c>
      <c r="C707" s="6" t="n">
        <f aca="false">C706*INDEX($G$2:$G$5,$B707)+D706*INDEX($H$2:$H$5,$B707)+INDEX($K$2:$K$5,$B707)</f>
        <v>0.516366562222839</v>
      </c>
      <c r="D707" s="6" t="n">
        <f aca="false">C706*INDEX($I$2:$I$5,$B707)+D706*INDEX($J$2:$J$5,$B707)+INDEX($L$2:$L$5,$B707)</f>
        <v>0.0745484237785267</v>
      </c>
      <c r="E707" s="6"/>
    </row>
    <row r="708" customFormat="false" ht="12.75" hidden="false" customHeight="false" outlineLevel="0" collapsed="false">
      <c r="A708" s="5" t="n">
        <f aca="true">RAND()</f>
        <v>0.689801028871472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516153503006996</v>
      </c>
      <c r="D708" s="6" t="n">
        <f aca="false">C707*INDEX($I$2:$I$5,$B708)+D707*INDEX($J$2:$J$5,$B708)+INDEX($L$2:$L$5,$B708)</f>
        <v>0.227186048985724</v>
      </c>
      <c r="E708" s="6"/>
    </row>
    <row r="709" customFormat="false" ht="12.75" hidden="false" customHeight="false" outlineLevel="0" collapsed="false">
      <c r="A709" s="5" t="n">
        <f aca="true">RAND()</f>
        <v>0.0110262658702914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521620207865411</v>
      </c>
      <c r="D709" s="6" t="n">
        <f aca="false">C708*INDEX($I$2:$I$5,$B709)+D708*INDEX($J$2:$J$5,$B709)+INDEX($L$2:$L$5,$B709)</f>
        <v>0.356783275977621</v>
      </c>
      <c r="E709" s="6"/>
    </row>
    <row r="710" customFormat="false" ht="12.75" hidden="false" customHeight="false" outlineLevel="0" collapsed="false">
      <c r="A710" s="5" t="n">
        <f aca="true">RAND()</f>
        <v>0.971673059172671</v>
      </c>
      <c r="B710" s="0" t="n">
        <f aca="false">IF(A710&lt;$N$2,$F$2,IF(A710&lt;$N$3,$F$3,IF(A710&lt;$N$4,$F$4,$F$5)))</f>
        <v>4</v>
      </c>
      <c r="C710" s="6" t="n">
        <f aca="false">C709*INDEX($G$2:$G$5,$B710)+D709*INDEX($H$2:$H$5,$B710)+INDEX($K$2:$K$5,$B710)</f>
        <v>0.5</v>
      </c>
      <c r="D710" s="6" t="n">
        <f aca="false">C709*INDEX($I$2:$I$5,$B710)+D709*INDEX($J$2:$J$5,$B710)+INDEX($L$2:$L$5,$B710)</f>
        <v>0.0570853241564194</v>
      </c>
      <c r="E710" s="6"/>
    </row>
    <row r="711" customFormat="false" ht="12.75" hidden="false" customHeight="false" outlineLevel="0" collapsed="false">
      <c r="A711" s="5" t="n">
        <f aca="true">RAND()</f>
        <v>0.776598927719827</v>
      </c>
      <c r="B711" s="0" t="n">
        <f aca="false">IF(A711&lt;$N$2,$F$2,IF(A711&lt;$N$3,$F$3,IF(A711&lt;$N$4,$F$4,$F$5)))</f>
        <v>2</v>
      </c>
      <c r="C711" s="6" t="n">
        <f aca="false">C710*INDEX($G$2:$G$5,$B711)+D710*INDEX($H$2:$H$5,$B711)+INDEX($K$2:$K$5,$B711)</f>
        <v>0.485598716740649</v>
      </c>
      <c r="D711" s="6" t="n">
        <f aca="false">C710*INDEX($I$2:$I$5,$B711)+D710*INDEX($J$2:$J$5,$B711)+INDEX($L$2:$L$5,$B711)</f>
        <v>0.173245808858815</v>
      </c>
      <c r="E711" s="6"/>
    </row>
    <row r="712" customFormat="false" ht="12.75" hidden="false" customHeight="false" outlineLevel="0" collapsed="false">
      <c r="A712" s="5" t="n">
        <f aca="true">RAND()</f>
        <v>0.148086332094725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493683405440587</v>
      </c>
      <c r="D712" s="6" t="n">
        <f aca="false">C711*INDEX($I$2:$I$5,$B712)+D711*INDEX($J$2:$J$5,$B712)+INDEX($L$2:$L$5,$B712)</f>
        <v>0.31211853920173</v>
      </c>
      <c r="E712" s="6"/>
    </row>
    <row r="713" customFormat="false" ht="12.75" hidden="false" customHeight="false" outlineLevel="0" collapsed="false">
      <c r="A713" s="5" t="n">
        <f aca="true">RAND()</f>
        <v>0.342756039092875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505685597169523</v>
      </c>
      <c r="D713" s="6" t="n">
        <f aca="false">C712*INDEX($I$2:$I$5,$B713)+D712*INDEX($J$2:$J$5,$B713)+INDEX($L$2:$L$5,$B713)</f>
        <v>0.429722353780967</v>
      </c>
      <c r="E713" s="6"/>
    </row>
    <row r="714" customFormat="false" ht="12.75" hidden="false" customHeight="false" outlineLevel="0" collapsed="false">
      <c r="A714" s="5" t="n">
        <f aca="true">RAND()</f>
        <v>0.575916180183057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520226799086821</v>
      </c>
      <c r="D714" s="6" t="n">
        <f aca="false">C713*INDEX($I$2:$I$5,$B714)+D713*INDEX($J$2:$J$5,$B714)+INDEX($L$2:$L$5,$B714)</f>
        <v>0.529123911264768</v>
      </c>
      <c r="E714" s="6"/>
    </row>
    <row r="715" customFormat="false" ht="12.75" hidden="false" customHeight="false" outlineLevel="0" collapsed="false">
      <c r="A715" s="5" t="n">
        <f aca="true">RAND()</f>
        <v>0.6536141797602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536250137141507</v>
      </c>
      <c r="D715" s="6" t="n">
        <f aca="false">C714*INDEX($I$2:$I$5,$B715)+D714*INDEX($J$2:$J$5,$B715)+INDEX($L$2:$L$5,$B715)</f>
        <v>0.612977809097576</v>
      </c>
      <c r="E715" s="6"/>
    </row>
    <row r="716" customFormat="false" ht="12.75" hidden="false" customHeight="false" outlineLevel="0" collapsed="false">
      <c r="A716" s="5" t="n">
        <f aca="true">RAND()</f>
        <v>0.0958624027549761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55295654536975</v>
      </c>
      <c r="D716" s="6" t="n">
        <f aca="false">C715*INDEX($I$2:$I$5,$B716)+D715*INDEX($J$2:$J$5,$B716)+INDEX($L$2:$L$5,$B716)</f>
        <v>0.683576904849606</v>
      </c>
      <c r="E716" s="6"/>
    </row>
    <row r="717" customFormat="false" ht="12.75" hidden="false" customHeight="false" outlineLevel="0" collapsed="false">
      <c r="A717" s="5" t="n">
        <f aca="true">RAND()</f>
        <v>0.67595793517981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569752452498353</v>
      </c>
      <c r="D717" s="6" t="n">
        <f aca="false">C716*INDEX($I$2:$I$5,$B717)+D716*INDEX($J$2:$J$5,$B717)+INDEX($L$2:$L$5,$B717)</f>
        <v>0.742897400038635</v>
      </c>
      <c r="E717" s="6"/>
    </row>
    <row r="718" customFormat="false" ht="12.75" hidden="false" customHeight="false" outlineLevel="0" collapsed="false">
      <c r="A718" s="5" t="n">
        <f aca="true">RAND()</f>
        <v>0.76997246367883</v>
      </c>
      <c r="B718" s="0" t="n">
        <f aca="false">IF(A718&lt;$N$2,$F$2,IF(A718&lt;$N$3,$F$3,IF(A718&lt;$N$4,$F$4,$F$5)))</f>
        <v>2</v>
      </c>
      <c r="C718" s="6" t="n">
        <f aca="false">C717*INDEX($G$2:$G$5,$B718)+D717*INDEX($H$2:$H$5,$B718)+INDEX($K$2:$K$5,$B718)</f>
        <v>0.344346420733444</v>
      </c>
      <c r="D718" s="6" t="n">
        <f aca="false">C717*INDEX($I$2:$I$5,$B718)+D717*INDEX($J$2:$J$5,$B718)+INDEX($L$2:$L$5,$B718)</f>
        <v>0.324114842072239</v>
      </c>
      <c r="E718" s="6"/>
    </row>
    <row r="719" customFormat="false" ht="12.75" hidden="false" customHeight="false" outlineLevel="0" collapsed="false">
      <c r="A719" s="5" t="n">
        <f aca="true">RAND()</f>
        <v>0.278891595990091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379342360359367</v>
      </c>
      <c r="D719" s="6" t="n">
        <f aca="false">C718*INDEX($I$2:$I$5,$B719)+D718*INDEX($J$2:$J$5,$B719)+INDEX($L$2:$L$5,$B719)</f>
        <v>0.445432683352193</v>
      </c>
      <c r="E719" s="6"/>
    </row>
    <row r="720" customFormat="false" ht="12.75" hidden="false" customHeight="false" outlineLevel="0" collapsed="false">
      <c r="A720" s="5" t="n">
        <f aca="true">RAND()</f>
        <v>0.780372769747127</v>
      </c>
      <c r="B720" s="0" t="n">
        <f aca="false">IF(A720&lt;$N$2,$F$2,IF(A720&lt;$N$3,$F$3,IF(A720&lt;$N$4,$F$4,$F$5)))</f>
        <v>2</v>
      </c>
      <c r="C720" s="6" t="n">
        <f aca="false">C719*INDEX($G$2:$G$5,$B720)+D719*INDEX($H$2:$H$5,$B720)+INDEX($K$2:$K$5,$B720)</f>
        <v>0.3740626585532</v>
      </c>
      <c r="D720" s="6" t="n">
        <f aca="false">C719*INDEX($I$2:$I$5,$B720)+D719*INDEX($J$2:$J$5,$B720)+INDEX($L$2:$L$5,$B720)</f>
        <v>0.222481612061599</v>
      </c>
      <c r="E720" s="6"/>
    </row>
    <row r="721" customFormat="false" ht="12.75" hidden="false" customHeight="false" outlineLevel="0" collapsed="false">
      <c r="A721" s="5" t="n">
        <f aca="true">RAND()</f>
        <v>0.689107328185158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00811016757946</v>
      </c>
      <c r="D721" s="6" t="n">
        <f aca="false">C720*INDEX($I$2:$I$5,$B721)+D720*INDEX($J$2:$J$5,$B721)+INDEX($L$2:$L$5,$B721)</f>
        <v>0.358046570273829</v>
      </c>
      <c r="E721" s="6"/>
    </row>
    <row r="722" customFormat="false" ht="12.75" hidden="false" customHeight="false" outlineLevel="0" collapsed="false">
      <c r="A722" s="5" t="n">
        <f aca="true">RAND()</f>
        <v>0.933838267949967</v>
      </c>
      <c r="B722" s="0" t="n">
        <f aca="false">IF(A722&lt;$N$2,$F$2,IF(A722&lt;$N$3,$F$3,IF(A722&lt;$N$4,$F$4,$F$5)))</f>
        <v>3</v>
      </c>
      <c r="C722" s="6" t="n">
        <f aca="false">C721*INDEX($G$2:$G$5,$B722)+D721*INDEX($H$2:$H$5,$B722)+INDEX($K$2:$K$5,$B722)</f>
        <v>0.616205526873802</v>
      </c>
      <c r="D722" s="6" t="n">
        <f aca="false">C721*INDEX($I$2:$I$5,$B722)+D721*INDEX($J$2:$J$5,$B722)+INDEX($L$2:$L$5,$B722)</f>
        <v>0.105067901511963</v>
      </c>
      <c r="E722" s="6"/>
    </row>
    <row r="723" customFormat="false" ht="12.75" hidden="false" customHeight="false" outlineLevel="0" collapsed="false">
      <c r="A723" s="5" t="n">
        <f aca="true">RAND()</f>
        <v>0.372419639039923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6020460046718</v>
      </c>
      <c r="D723" s="6" t="n">
        <f aca="false">C722*INDEX($I$2:$I$5,$B723)+D722*INDEX($J$2:$J$5,$B723)+INDEX($L$2:$L$5,$B723)</f>
        <v>0.249403043889326</v>
      </c>
      <c r="E723" s="6"/>
    </row>
    <row r="724" customFormat="false" ht="12.75" hidden="false" customHeight="false" outlineLevel="0" collapsed="false">
      <c r="A724" s="5" t="n">
        <f aca="true">RAND()</f>
        <v>0.114024510546788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595364970590264</v>
      </c>
      <c r="D724" s="6" t="n">
        <f aca="false">C723*INDEX($I$2:$I$5,$B724)+D723*INDEX($J$2:$J$5,$B724)+INDEX($L$2:$L$5,$B724)</f>
        <v>0.372467482089181</v>
      </c>
      <c r="E724" s="6"/>
    </row>
    <row r="725" customFormat="false" ht="12.75" hidden="false" customHeight="false" outlineLevel="0" collapsed="false">
      <c r="A725" s="5" t="n">
        <f aca="true">RAND()</f>
        <v>0.00278192625170323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94246156868433</v>
      </c>
      <c r="D725" s="6" t="n">
        <f aca="false">C724*INDEX($I$2:$I$5,$B725)+D724*INDEX($J$2:$J$5,$B725)+INDEX($L$2:$L$5,$B725)</f>
        <v>0.477196388381875</v>
      </c>
      <c r="E725" s="6"/>
    </row>
    <row r="726" customFormat="false" ht="12.75" hidden="false" customHeight="false" outlineLevel="0" collapsed="false">
      <c r="A726" s="5" t="n">
        <f aca="true">RAND()</f>
        <v>0.967293282445827</v>
      </c>
      <c r="B726" s="0" t="n">
        <f aca="false">IF(A726&lt;$N$2,$F$2,IF(A726&lt;$N$3,$F$3,IF(A726&lt;$N$4,$F$4,$F$5)))</f>
        <v>3</v>
      </c>
      <c r="C726" s="6" t="n">
        <f aca="false">C725*INDEX($G$2:$G$5,$B726)+D725*INDEX($H$2:$H$5,$B726)+INDEX($K$2:$K$5,$B726)</f>
        <v>0.620909654381806</v>
      </c>
      <c r="D726" s="6" t="n">
        <f aca="false">C725*INDEX($I$2:$I$5,$B726)+D725*INDEX($J$2:$J$5,$B726)+INDEX($L$2:$L$5,$B726)</f>
        <v>0.183599544832297</v>
      </c>
      <c r="E726" s="6"/>
    </row>
    <row r="727" customFormat="false" ht="12.75" hidden="false" customHeight="false" outlineLevel="0" collapsed="false">
      <c r="A727" s="5" t="n">
        <f aca="true">RAND()</f>
        <v>0.810075378239922</v>
      </c>
      <c r="B727" s="0" t="n">
        <f aca="false">IF(A727&lt;$N$2,$F$2,IF(A727&lt;$N$3,$F$3,IF(A727&lt;$N$4,$F$4,$F$5)))</f>
        <v>2</v>
      </c>
      <c r="C727" s="6" t="n">
        <f aca="false">C726*INDEX($G$2:$G$5,$B727)+D726*INDEX($H$2:$H$5,$B727)+INDEX($K$2:$K$5,$B727)</f>
        <v>0.480825704781117</v>
      </c>
      <c r="D727" s="6" t="n">
        <f aca="false">C726*INDEX($I$2:$I$5,$B727)+D726*INDEX($J$2:$J$5,$B727)+INDEX($L$2:$L$5,$B727)</f>
        <v>0.225494692222251</v>
      </c>
      <c r="E727" s="6"/>
    </row>
    <row r="728" customFormat="false" ht="12.75" hidden="false" customHeight="false" outlineLevel="0" collapsed="false">
      <c r="A728" s="5" t="n">
        <f aca="true">RAND()</f>
        <v>0.179181342375329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491564326971391</v>
      </c>
      <c r="D728" s="6" t="n">
        <f aca="false">C727*INDEX($I$2:$I$5,$B728)+D727*INDEX($J$2:$J$5,$B728)+INDEX($L$2:$L$5,$B728)</f>
        <v>0.356654442619789</v>
      </c>
      <c r="E728" s="6"/>
    </row>
    <row r="729" customFormat="false" ht="12.75" hidden="false" customHeight="false" outlineLevel="0" collapsed="false">
      <c r="A729" s="5" t="n">
        <f aca="true">RAND()</f>
        <v>0.841190946704663</v>
      </c>
      <c r="B729" s="0" t="n">
        <f aca="false">IF(A729&lt;$N$2,$F$2,IF(A729&lt;$N$3,$F$3,IF(A729&lt;$N$4,$F$4,$F$5)))</f>
        <v>2</v>
      </c>
      <c r="C729" s="6" t="n">
        <f aca="false">C728*INDEX($G$2:$G$5,$B729)+D728*INDEX($H$2:$H$5,$B729)+INDEX($K$2:$K$5,$B729)</f>
        <v>0.416234268381292</v>
      </c>
      <c r="D729" s="6" t="n">
        <f aca="false">C728*INDEX($I$2:$I$5,$B729)+D728*INDEX($J$2:$J$5,$B729)+INDEX($L$2:$L$5,$B729)</f>
        <v>0.230354463091633</v>
      </c>
      <c r="E729" s="6"/>
    </row>
    <row r="730" customFormat="false" ht="12.75" hidden="false" customHeight="false" outlineLevel="0" collapsed="false">
      <c r="A730" s="5" t="n">
        <f aca="true">RAND()</f>
        <v>0.960510947086822</v>
      </c>
      <c r="B730" s="0" t="n">
        <f aca="false">IF(A730&lt;$N$2,$F$2,IF(A730&lt;$N$3,$F$3,IF(A730&lt;$N$4,$F$4,$F$5)))</f>
        <v>3</v>
      </c>
      <c r="C730" s="6" t="n">
        <f aca="false">C729*INDEX($G$2:$G$5,$B730)+D729*INDEX($H$2:$H$5,$B730)+INDEX($K$2:$K$5,$B730)</f>
        <v>0.577755172797738</v>
      </c>
      <c r="D730" s="6" t="n">
        <f aca="false">C729*INDEX($I$2:$I$5,$B730)+D729*INDEX($J$2:$J$5,$B730)+INDEX($L$2:$L$5,$B730)</f>
        <v>0.0788149175318528</v>
      </c>
      <c r="E730" s="6"/>
    </row>
    <row r="731" customFormat="false" ht="12.75" hidden="false" customHeight="false" outlineLevel="0" collapsed="false">
      <c r="A731" s="5" t="n">
        <f aca="true">RAND()</f>
        <v>0.0829227269171361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568430293653958</v>
      </c>
      <c r="D731" s="6" t="n">
        <f aca="false">C730*INDEX($I$2:$I$5,$B731)+D730*INDEX($J$2:$J$5,$B731)+INDEX($L$2:$L$5,$B731)</f>
        <v>0.228536923591027</v>
      </c>
      <c r="E731" s="6"/>
    </row>
    <row r="732" customFormat="false" ht="12.75" hidden="false" customHeight="false" outlineLevel="0" collapsed="false">
      <c r="A732" s="5" t="n">
        <f aca="true">RAND()</f>
        <v>0.641097005184832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566053185485079</v>
      </c>
      <c r="D732" s="6" t="n">
        <f aca="false">C731*INDEX($I$2:$I$5,$B732)+D731*INDEX($J$2:$J$5,$B732)+INDEX($L$2:$L$5,$B732)</f>
        <v>0.355995927263585</v>
      </c>
      <c r="E732" s="6"/>
    </row>
    <row r="733" customFormat="false" ht="12.75" hidden="false" customHeight="false" outlineLevel="0" collapsed="false">
      <c r="A733" s="5" t="n">
        <f aca="true">RAND()</f>
        <v>0.356899422139105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568751003785584</v>
      </c>
      <c r="D733" s="6" t="n">
        <f aca="false">C732*INDEX($I$2:$I$5,$B733)+D732*INDEX($J$2:$J$5,$B733)+INDEX($L$2:$L$5,$B733)</f>
        <v>0.464296574383836</v>
      </c>
      <c r="E733" s="6"/>
    </row>
    <row r="734" customFormat="false" ht="12.75" hidden="false" customHeight="false" outlineLevel="0" collapsed="false">
      <c r="A734" s="5" t="n">
        <f aca="true">RAND()</f>
        <v>0.42224368831477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575048575466163</v>
      </c>
      <c r="D734" s="6" t="n">
        <f aca="false">C733*INDEX($I$2:$I$5,$B734)+D733*INDEX($J$2:$J$5,$B734)+INDEX($L$2:$L$5,$B734)</f>
        <v>0.55614400451181</v>
      </c>
      <c r="E734" s="6"/>
    </row>
    <row r="735" customFormat="false" ht="12.75" hidden="false" customHeight="false" outlineLevel="0" collapsed="false">
      <c r="A735" s="5" t="n">
        <f aca="true">RAND()</f>
        <v>0.24081528264289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583793568737709</v>
      </c>
      <c r="D735" s="6" t="n">
        <f aca="false">C734*INDEX($I$2:$I$5,$B735)+D734*INDEX($J$2:$J$5,$B735)+INDEX($L$2:$L$5,$B735)</f>
        <v>0.633889462538279</v>
      </c>
      <c r="E735" s="6"/>
    </row>
    <row r="736" customFormat="false" ht="12.75" hidden="false" customHeight="false" outlineLevel="0" collapsed="false">
      <c r="A736" s="5" t="n">
        <f aca="true">RAND()</f>
        <v>0.189303395119727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594094649972231</v>
      </c>
      <c r="D736" s="6" t="n">
        <f aca="false">C735*INDEX($I$2:$I$5,$B736)+D735*INDEX($J$2:$J$5,$B736)+INDEX($L$2:$L$5,$B736)</f>
        <v>0.699571791651704</v>
      </c>
      <c r="E736" s="6"/>
    </row>
    <row r="737" customFormat="false" ht="12.75" hidden="false" customHeight="false" outlineLevel="0" collapsed="false">
      <c r="A737" s="5" t="n">
        <f aca="true">RAND()</f>
        <v>0.226462023387191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605270514117537</v>
      </c>
      <c r="D737" s="6" t="n">
        <f aca="false">C736*INDEX($I$2:$I$5,$B737)+D736*INDEX($J$2:$J$5,$B737)+INDEX($L$2:$L$5,$B737)</f>
        <v>0.754954949063324</v>
      </c>
      <c r="E737" s="6"/>
    </row>
    <row r="738" customFormat="false" ht="12.75" hidden="false" customHeight="false" outlineLevel="0" collapsed="false">
      <c r="A738" s="5" t="n">
        <f aca="true">RAND()</f>
        <v>0.345314292248389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616807999601132</v>
      </c>
      <c r="D738" s="6" t="n">
        <f aca="false">C737*INDEX($I$2:$I$5,$B738)+D737*INDEX($J$2:$J$5,$B738)+INDEX($L$2:$L$5,$B738)</f>
        <v>0.801561742732413</v>
      </c>
      <c r="E738" s="6"/>
    </row>
    <row r="739" customFormat="false" ht="12.75" hidden="false" customHeight="false" outlineLevel="0" collapsed="false">
      <c r="A739" s="5" t="n">
        <f aca="true">RAND()</f>
        <v>0.725671305734893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62832777614246</v>
      </c>
      <c r="D739" s="6" t="n">
        <f aca="false">C738*INDEX($I$2:$I$5,$B739)+D738*INDEX($J$2:$J$5,$B739)+INDEX($L$2:$L$5,$B739)</f>
        <v>0.840704023594577</v>
      </c>
      <c r="E739" s="6"/>
    </row>
    <row r="740" customFormat="false" ht="12.75" hidden="false" customHeight="false" outlineLevel="0" collapsed="false">
      <c r="A740" s="5" t="n">
        <f aca="true">RAND()</f>
        <v>0.108110303302583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639556330817948</v>
      </c>
      <c r="D740" s="6" t="n">
        <f aca="false">C739*INDEX($I$2:$I$5,$B740)+D739*INDEX($J$2:$J$5,$B740)+INDEX($L$2:$L$5,$B740)</f>
        <v>0.873509588314525</v>
      </c>
      <c r="E740" s="6"/>
    </row>
    <row r="741" customFormat="false" ht="12.75" hidden="false" customHeight="false" outlineLevel="0" collapsed="false">
      <c r="A741" s="5" t="n">
        <f aca="true">RAND()</f>
        <v>0.800056741862875</v>
      </c>
      <c r="B741" s="0" t="n">
        <f aca="false">IF(A741&lt;$N$2,$F$2,IF(A741&lt;$N$3,$F$3,IF(A741&lt;$N$4,$F$4,$F$5)))</f>
        <v>2</v>
      </c>
      <c r="C741" s="6" t="n">
        <f aca="false">C740*INDEX($G$2:$G$5,$B741)+D740*INDEX($H$2:$H$5,$B741)+INDEX($K$2:$K$5,$B741)</f>
        <v>0.328579430212053</v>
      </c>
      <c r="D741" s="6" t="n">
        <f aca="false">C740*INDEX($I$2:$I$5,$B741)+D740*INDEX($J$2:$J$5,$B741)+INDEX($L$2:$L$5,$B741)</f>
        <v>0.365621119662818</v>
      </c>
      <c r="E741" s="6"/>
    </row>
    <row r="742" customFormat="false" ht="12.75" hidden="false" customHeight="false" outlineLevel="0" collapsed="false">
      <c r="A742" s="5" t="n">
        <f aca="true">RAND()</f>
        <v>0.260350728995627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367491917677558</v>
      </c>
      <c r="D742" s="6" t="n">
        <f aca="false">C741*INDEX($I$2:$I$5,$B742)+D741*INDEX($J$2:$J$5,$B742)+INDEX($L$2:$L$5,$B742)</f>
        <v>0.481254891675886</v>
      </c>
      <c r="E742" s="6"/>
    </row>
    <row r="743" customFormat="false" ht="12.75" hidden="false" customHeight="false" outlineLevel="0" collapsed="false">
      <c r="A743" s="5" t="n">
        <f aca="true">RAND()</f>
        <v>0.0159656185770374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404807069100254</v>
      </c>
      <c r="D743" s="6" t="n">
        <f aca="false">C742*INDEX($I$2:$I$5,$B743)+D742*INDEX($J$2:$J$5,$B743)+INDEX($L$2:$L$5,$B743)</f>
        <v>0.577988202078758</v>
      </c>
      <c r="E743" s="6"/>
    </row>
    <row r="744" customFormat="false" ht="12.75" hidden="false" customHeight="false" outlineLevel="0" collapsed="false">
      <c r="A744" s="5" t="n">
        <f aca="true">RAND()</f>
        <v>0.18972649378928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44006676514303</v>
      </c>
      <c r="D744" s="6" t="n">
        <f aca="false">C743*INDEX($I$2:$I$5,$B744)+D743*INDEX($J$2:$J$5,$B744)+INDEX($L$2:$L$5,$B744)</f>
        <v>0.658734122008156</v>
      </c>
      <c r="E744" s="6"/>
    </row>
    <row r="745" customFormat="false" ht="12.75" hidden="false" customHeight="false" outlineLevel="0" collapsed="false">
      <c r="A745" s="5" t="n">
        <f aca="true">RAND()</f>
        <v>0.110335252283097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472989846120734</v>
      </c>
      <c r="D745" s="6" t="n">
        <f aca="false">C744*INDEX($I$2:$I$5,$B745)+D744*INDEX($J$2:$J$5,$B745)+INDEX($L$2:$L$5,$B745)</f>
        <v>0.725982799274632</v>
      </c>
      <c r="E745" s="6"/>
    </row>
    <row r="746" customFormat="false" ht="12.75" hidden="false" customHeight="false" outlineLevel="0" collapsed="false">
      <c r="A746" s="5" t="n">
        <f aca="true">RAND()</f>
        <v>0.334399449238373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503429742929665</v>
      </c>
      <c r="D746" s="6" t="n">
        <f aca="false">C745*INDEX($I$2:$I$5,$B746)+D745*INDEX($J$2:$J$5,$B746)+INDEX($L$2:$L$5,$B746)</f>
        <v>0.781858772277696</v>
      </c>
      <c r="E746" s="6"/>
    </row>
    <row r="747" customFormat="false" ht="12.75" hidden="false" customHeight="false" outlineLevel="0" collapsed="false">
      <c r="A747" s="5" t="n">
        <f aca="true">RAND()</f>
        <v>0.32403702499981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53134062632156</v>
      </c>
      <c r="D747" s="6" t="n">
        <f aca="false">C746*INDEX($I$2:$I$5,$B747)+D746*INDEX($J$2:$J$5,$B747)+INDEX($L$2:$L$5,$B747)</f>
        <v>0.828171197175366</v>
      </c>
      <c r="E747" s="6"/>
    </row>
    <row r="748" customFormat="false" ht="12.75" hidden="false" customHeight="false" outlineLevel="0" collapsed="false">
      <c r="A748" s="5" t="n">
        <f aca="true">RAND()</f>
        <v>0.180759068711013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556750526042493</v>
      </c>
      <c r="D748" s="6" t="n">
        <f aca="false">C747*INDEX($I$2:$I$5,$B748)+D747*INDEX($J$2:$J$5,$B748)+INDEX($L$2:$L$5,$B748)</f>
        <v>0.866457743227988</v>
      </c>
      <c r="E748" s="6"/>
    </row>
    <row r="749" customFormat="false" ht="12.75" hidden="false" customHeight="false" outlineLevel="0" collapsed="false">
      <c r="A749" s="5" t="n">
        <f aca="true">RAND()</f>
        <v>0.628141128035581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579740133109512</v>
      </c>
      <c r="D749" s="6" t="n">
        <f aca="false">C748*INDEX($I$2:$I$5,$B749)+D748*INDEX($J$2:$J$5,$B749)+INDEX($L$2:$L$5,$B749)</f>
        <v>0.89802285453699</v>
      </c>
      <c r="E749" s="6"/>
    </row>
    <row r="750" customFormat="false" ht="12.75" hidden="false" customHeight="false" outlineLevel="0" collapsed="false">
      <c r="A750" s="5" t="n">
        <f aca="true">RAND()</f>
        <v>0.329906041309705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600426218627844</v>
      </c>
      <c r="D750" s="6" t="n">
        <f aca="false">C749*INDEX($I$2:$I$5,$B750)+D749*INDEX($J$2:$J$5,$B750)+INDEX($L$2:$L$5,$B750)</f>
        <v>0.923971018576852</v>
      </c>
      <c r="E750" s="6"/>
    </row>
    <row r="751" customFormat="false" ht="12.75" hidden="false" customHeight="false" outlineLevel="0" collapsed="false">
      <c r="A751" s="5" t="n">
        <f aca="true">RAND()</f>
        <v>0.789689088823622</v>
      </c>
      <c r="B751" s="0" t="n">
        <f aca="false">IF(A751&lt;$N$2,$F$2,IF(A751&lt;$N$3,$F$3,IF(A751&lt;$N$4,$F$4,$F$5)))</f>
        <v>2</v>
      </c>
      <c r="C751" s="6" t="n">
        <f aca="false">C750*INDEX($G$2:$G$5,$B751)+D750*INDEX($H$2:$H$5,$B751)+INDEX($K$2:$K$5,$B751)</f>
        <v>0.309466514871317</v>
      </c>
      <c r="D751" s="6" t="n">
        <f aca="false">C750*INDEX($I$2:$I$5,$B751)+D750*INDEX($J$2:$J$5,$B751)+INDEX($L$2:$L$5,$B751)</f>
        <v>0.366718616069533</v>
      </c>
      <c r="E751" s="6"/>
    </row>
    <row r="752" customFormat="false" ht="12.75" hidden="false" customHeight="false" outlineLevel="0" collapsed="false">
      <c r="A752" s="5" t="n">
        <f aca="true">RAND()</f>
        <v>0.521089216566719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351305659920321</v>
      </c>
      <c r="D752" s="6" t="n">
        <f aca="false">C751*INDEX($I$2:$I$5,$B752)+D751*INDEX($J$2:$J$5,$B752)+INDEX($L$2:$L$5,$B752)</f>
        <v>0.482893843992795</v>
      </c>
      <c r="E752" s="6"/>
    </row>
    <row r="753" customFormat="false" ht="12.75" hidden="false" customHeight="false" outlineLevel="0" collapsed="false">
      <c r="A753" s="5" t="n">
        <f aca="true">RAND()</f>
        <v>0.157349593258866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391125577500086</v>
      </c>
      <c r="D753" s="6" t="n">
        <f aca="false">C752*INDEX($I$2:$I$5,$B753)+D752*INDEX($J$2:$J$5,$B753)+INDEX($L$2:$L$5,$B753)</f>
        <v>0.579978564132831</v>
      </c>
      <c r="E753" s="6"/>
    </row>
    <row r="754" customFormat="false" ht="12.75" hidden="false" customHeight="false" outlineLevel="0" collapsed="false">
      <c r="A754" s="5" t="n">
        <f aca="true">RAND()</f>
        <v>0.994719492196281</v>
      </c>
      <c r="B754" s="0" t="n">
        <f aca="false">IF(A754&lt;$N$2,$F$2,IF(A754&lt;$N$3,$F$3,IF(A754&lt;$N$4,$F$4,$F$5)))</f>
        <v>4</v>
      </c>
      <c r="C754" s="6" t="n">
        <f aca="false">C753*INDEX($G$2:$G$5,$B754)+D753*INDEX($H$2:$H$5,$B754)+INDEX($K$2:$K$5,$B754)</f>
        <v>0.5</v>
      </c>
      <c r="D754" s="6" t="n">
        <f aca="false">C753*INDEX($I$2:$I$5,$B754)+D753*INDEX($J$2:$J$5,$B754)+INDEX($L$2:$L$5,$B754)</f>
        <v>0.0927965702612529</v>
      </c>
      <c r="E754" s="6"/>
    </row>
    <row r="755" customFormat="false" ht="12.75" hidden="false" customHeight="false" outlineLevel="0" collapsed="false">
      <c r="A755" s="5" t="n">
        <f aca="true">RAND()</f>
        <v>0.856104839123525</v>
      </c>
      <c r="B755" s="0" t="n">
        <f aca="false">IF(A755&lt;$N$2,$F$2,IF(A755&lt;$N$3,$F$3,IF(A755&lt;$N$4,$F$4,$F$5)))</f>
        <v>2</v>
      </c>
      <c r="C755" s="6" t="n">
        <f aca="false">C754*INDEX($G$2:$G$5,$B755)+D754*INDEX($H$2:$H$5,$B755)+INDEX($K$2:$K$5,$B755)</f>
        <v>0.477527975120957</v>
      </c>
      <c r="D755" s="6" t="n">
        <f aca="false">C754*INDEX($I$2:$I$5,$B755)+D754*INDEX($J$2:$J$5,$B755)+INDEX($L$2:$L$5,$B755)</f>
        <v>0.180280924341467</v>
      </c>
      <c r="E755" s="6"/>
    </row>
    <row r="756" customFormat="false" ht="12.75" hidden="false" customHeight="false" outlineLevel="0" collapsed="false">
      <c r="A756" s="5" t="n">
        <f aca="true">RAND()</f>
        <v>0.885672495408583</v>
      </c>
      <c r="B756" s="0" t="n">
        <f aca="false">IF(A756&lt;$N$2,$F$2,IF(A756&lt;$N$3,$F$3,IF(A756&lt;$N$4,$F$4,$F$5)))</f>
        <v>3</v>
      </c>
      <c r="C756" s="6" t="n">
        <f aca="false">C755*INDEX($G$2:$G$5,$B756)+D755*INDEX($H$2:$H$5,$B756)+INDEX($K$2:$K$5,$B756)</f>
        <v>0.554390305320492</v>
      </c>
      <c r="D756" s="6" t="n">
        <f aca="false">C755*INDEX($I$2:$I$5,$B756)+D755*INDEX($J$2:$J$5,$B756)+INDEX($L$2:$L$5,$B756)</f>
        <v>0.0828838526003764</v>
      </c>
      <c r="E756" s="6"/>
    </row>
    <row r="757" customFormat="false" ht="12.75" hidden="false" customHeight="false" outlineLevel="0" collapsed="false">
      <c r="A757" s="5" t="n">
        <f aca="true">RAND()</f>
        <v>0.709306028819883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48744071763311</v>
      </c>
      <c r="D757" s="6" t="n">
        <f aca="false">C756*INDEX($I$2:$I$5,$B757)+D756*INDEX($J$2:$J$5,$B757)+INDEX($L$2:$L$5,$B757)</f>
        <v>0.232855949560861</v>
      </c>
      <c r="E757" s="6"/>
    </row>
    <row r="758" customFormat="false" ht="12.75" hidden="false" customHeight="false" outlineLevel="0" collapsed="false">
      <c r="A758" s="5" t="n">
        <f aca="true">RAND()</f>
        <v>0.101709013937501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549499387060803</v>
      </c>
      <c r="D758" s="6" t="n">
        <f aca="false">C757*INDEX($I$2:$I$5,$B758)+D757*INDEX($J$2:$J$5,$B758)+INDEX($L$2:$L$5,$B758)</f>
        <v>0.360391170521929</v>
      </c>
      <c r="E758" s="6"/>
    </row>
    <row r="759" customFormat="false" ht="12.75" hidden="false" customHeight="false" outlineLevel="0" collapsed="false">
      <c r="A759" s="5" t="n">
        <f aca="true">RAND()</f>
        <v>0.895704870837469</v>
      </c>
      <c r="B759" s="0" t="n">
        <f aca="false">IF(A759&lt;$N$2,$F$2,IF(A759&lt;$N$3,$F$3,IF(A759&lt;$N$4,$F$4,$F$5)))</f>
        <v>3</v>
      </c>
      <c r="C759" s="6" t="n">
        <f aca="false">C758*INDEX($G$2:$G$5,$B759)+D758*INDEX($H$2:$H$5,$B759)+INDEX($K$2:$K$5,$B759)</f>
        <v>0.594565793198585</v>
      </c>
      <c r="D759" s="6" t="n">
        <f aca="false">C758*INDEX($I$2:$I$5,$B759)+D758*INDEX($J$2:$J$5,$B759)+INDEX($L$2:$L$5,$B759)</f>
        <v>0.144282548049506</v>
      </c>
      <c r="E759" s="6"/>
    </row>
    <row r="760" customFormat="false" ht="12.75" hidden="false" customHeight="false" outlineLevel="0" collapsed="false">
      <c r="A760" s="5" t="n">
        <f aca="true">RAND()</f>
        <v>0.484524145814946</v>
      </c>
      <c r="B760" s="0" t="n">
        <f aca="false">IF(A760&lt;$N$2,$F$2,IF(A760&lt;$N$3,$F$3,IF(A760&lt;$N$4,$F$4,$F$5)))</f>
        <v>1</v>
      </c>
      <c r="C760" s="6" t="n">
        <f aca="false">C759*INDEX($G$2:$G$5,$B760)+D759*INDEX($H$2:$H$5,$B760)+INDEX($K$2:$K$5,$B760)</f>
        <v>0.585124812703431</v>
      </c>
      <c r="D760" s="6" t="n">
        <f aca="false">C759*INDEX($I$2:$I$5,$B760)+D759*INDEX($J$2:$J$5,$B760)+INDEX($L$2:$L$5,$B760)</f>
        <v>0.283496948945683</v>
      </c>
      <c r="E760" s="6"/>
    </row>
    <row r="761" customFormat="false" ht="12.75" hidden="false" customHeight="false" outlineLevel="0" collapsed="false">
      <c r="A761" s="5" t="n">
        <f aca="true">RAND()</f>
        <v>0.563191208815432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582260353096203</v>
      </c>
      <c r="D761" s="6" t="n">
        <f aca="false">C760*INDEX($I$2:$I$5,$B761)+D760*INDEX($J$2:$J$5,$B761)+INDEX($L$2:$L$5,$B761)</f>
        <v>0.402039291584858</v>
      </c>
      <c r="E761" s="6"/>
    </row>
    <row r="762" customFormat="false" ht="12.75" hidden="false" customHeight="false" outlineLevel="0" collapsed="false">
      <c r="A762" s="5" t="n">
        <f aca="true">RAND()</f>
        <v>0.97532356639899</v>
      </c>
      <c r="B762" s="0" t="n">
        <f aca="false">IF(A762&lt;$N$2,$F$2,IF(A762&lt;$N$3,$F$3,IF(A762&lt;$N$4,$F$4,$F$5)))</f>
        <v>4</v>
      </c>
      <c r="C762" s="6" t="n">
        <f aca="false">C761*INDEX($G$2:$G$5,$B762)+D761*INDEX($H$2:$H$5,$B762)+INDEX($K$2:$K$5,$B762)</f>
        <v>0.5</v>
      </c>
      <c r="D762" s="6" t="n">
        <f aca="false">C761*INDEX($I$2:$I$5,$B762)+D761*INDEX($J$2:$J$5,$B762)+INDEX($L$2:$L$5,$B762)</f>
        <v>0.0643262866535772</v>
      </c>
      <c r="E762" s="6"/>
    </row>
    <row r="763" customFormat="false" ht="12.75" hidden="false" customHeight="false" outlineLevel="0" collapsed="false">
      <c r="A763" s="5" t="n">
        <f aca="true">RAND()</f>
        <v>0.388865856825315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501880072606182</v>
      </c>
      <c r="D763" s="6" t="n">
        <f aca="false">C762*INDEX($I$2:$I$5,$B763)+D762*INDEX($J$2:$J$5,$B763)+INDEX($L$2:$L$5,$B763)</f>
        <v>0.219113017368887</v>
      </c>
      <c r="E763" s="6"/>
    </row>
    <row r="764" customFormat="false" ht="12.75" hidden="false" customHeight="false" outlineLevel="0" collapsed="false">
      <c r="A764" s="5" t="n">
        <f aca="true">RAND()</f>
        <v>0.790503293773578</v>
      </c>
      <c r="B764" s="0" t="n">
        <f aca="false">IF(A764&lt;$N$2,$F$2,IF(A764&lt;$N$3,$F$3,IF(A764&lt;$N$4,$F$4,$F$5)))</f>
        <v>2</v>
      </c>
      <c r="C764" s="6" t="n">
        <f aca="false">C763*INDEX($G$2:$G$5,$B764)+D763*INDEX($H$2:$H$5,$B764)+INDEX($K$2:$K$5,$B764)</f>
        <v>0.449350832378049</v>
      </c>
      <c r="D764" s="6" t="n">
        <f aca="false">C763*INDEX($I$2:$I$5,$B764)+D763*INDEX($J$2:$J$5,$B764)+INDEX($L$2:$L$5,$B764)</f>
        <v>0.205590160830668</v>
      </c>
      <c r="E764" s="6"/>
    </row>
    <row r="765" customFormat="false" ht="12.75" hidden="false" customHeight="false" outlineLevel="0" collapsed="false">
      <c r="A765" s="5" t="n">
        <f aca="true">RAND()</f>
        <v>0.732855917254464</v>
      </c>
      <c r="B765" s="0" t="n">
        <f aca="false">IF(A765&lt;$N$2,$F$2,IF(A765&lt;$N$3,$F$3,IF(A765&lt;$N$4,$F$4,$F$5)))</f>
        <v>2</v>
      </c>
      <c r="C765" s="6" t="n">
        <f aca="false">C764*INDEX($G$2:$G$5,$B765)+D764*INDEX($H$2:$H$5,$B765)+INDEX($K$2:$K$5,$B765)</f>
        <v>0.442058737630745</v>
      </c>
      <c r="D765" s="6" t="n">
        <f aca="false">C764*INDEX($I$2:$I$5,$B765)+D764*INDEX($J$2:$J$5,$B765)+INDEX($L$2:$L$5,$B765)</f>
        <v>0.191054549801081</v>
      </c>
      <c r="E765" s="6"/>
    </row>
    <row r="766" customFormat="false" ht="12.75" hidden="false" customHeight="false" outlineLevel="0" collapsed="false">
      <c r="A766" s="5" t="n">
        <f aca="true">RAND()</f>
        <v>0.204430565795362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457376886591142</v>
      </c>
      <c r="D766" s="6" t="n">
        <f aca="false">C765*INDEX($I$2:$I$5,$B766)+D765*INDEX($J$2:$J$5,$B766)+INDEX($L$2:$L$5,$B766)</f>
        <v>0.32884913948878</v>
      </c>
      <c r="E766" s="6"/>
    </row>
    <row r="767" customFormat="false" ht="12.75" hidden="false" customHeight="false" outlineLevel="0" collapsed="false">
      <c r="A767" s="5" t="n">
        <f aca="true">RAND()</f>
        <v>0.899103719608819</v>
      </c>
      <c r="B767" s="0" t="n">
        <f aca="false">IF(A767&lt;$N$2,$F$2,IF(A767&lt;$N$3,$F$3,IF(A767&lt;$N$4,$F$4,$F$5)))</f>
        <v>3</v>
      </c>
      <c r="C767" s="6" t="n">
        <f aca="false">C766*INDEX($G$2:$G$5,$B767)+D766*INDEX($H$2:$H$5,$B767)+INDEX($K$2:$K$5,$B767)</f>
        <v>0.599457773486653</v>
      </c>
      <c r="D767" s="6" t="n">
        <f aca="false">C766*INDEX($I$2:$I$5,$B767)+D766*INDEX($J$2:$J$5,$B767)+INDEX($L$2:$L$5,$B767)</f>
        <v>0.112855236572538</v>
      </c>
      <c r="E767" s="6"/>
    </row>
    <row r="768" customFormat="false" ht="12.75" hidden="false" customHeight="false" outlineLevel="0" collapsed="false">
      <c r="A768" s="5" t="n">
        <f aca="true">RAND()</f>
        <v>0.162778102972811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588115293443352</v>
      </c>
      <c r="D768" s="6" t="n">
        <f aca="false">C767*INDEX($I$2:$I$5,$B768)+D767*INDEX($J$2:$J$5,$B768)+INDEX($L$2:$L$5,$B768)</f>
        <v>0.256634158231079</v>
      </c>
      <c r="E768" s="6"/>
    </row>
    <row r="769" customFormat="false" ht="12.75" hidden="false" customHeight="false" outlineLevel="0" collapsed="false">
      <c r="A769" s="5" t="n">
        <f aca="true">RAND()</f>
        <v>0.150884852976603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583805347987956</v>
      </c>
      <c r="D769" s="6" t="n">
        <f aca="false">C768*INDEX($I$2:$I$5,$B769)+D768*INDEX($J$2:$J$5,$B769)+INDEX($L$2:$L$5,$B769)</f>
        <v>0.379122134480782</v>
      </c>
      <c r="E769" s="6"/>
    </row>
    <row r="770" customFormat="false" ht="12.75" hidden="false" customHeight="false" outlineLevel="0" collapsed="false">
      <c r="A770" s="5" t="n">
        <f aca="true">RAND()</f>
        <v>0.676950403960809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84678259417564</v>
      </c>
      <c r="D770" s="6" t="n">
        <f aca="false">C769*INDEX($I$2:$I$5,$B770)+D769*INDEX($J$2:$J$5,$B770)+INDEX($L$2:$L$5,$B770)</f>
        <v>0.483273894298629</v>
      </c>
      <c r="E770" s="6"/>
    </row>
    <row r="771" customFormat="false" ht="12.75" hidden="false" customHeight="false" outlineLevel="0" collapsed="false">
      <c r="A771" s="5" t="n">
        <f aca="true">RAND()</f>
        <v>0.636766003740442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89272976334561</v>
      </c>
      <c r="D771" s="6" t="n">
        <f aca="false">C770*INDEX($I$2:$I$5,$B771)+D770*INDEX($J$2:$J$5,$B771)+INDEX($L$2:$L$5,$B771)</f>
        <v>0.571666440661086</v>
      </c>
      <c r="E771" s="6"/>
    </row>
    <row r="772" customFormat="false" ht="12.75" hidden="false" customHeight="false" outlineLevel="0" collapsed="false">
      <c r="A772" s="5" t="n">
        <f aca="true">RAND()</f>
        <v>0.994889695718166</v>
      </c>
      <c r="B772" s="0" t="n">
        <f aca="false">IF(A772&lt;$N$2,$F$2,IF(A772&lt;$N$3,$F$3,IF(A772&lt;$N$4,$F$4,$F$5)))</f>
        <v>4</v>
      </c>
      <c r="C772" s="6" t="n">
        <f aca="false">C771*INDEX($G$2:$G$5,$B772)+D771*INDEX($H$2:$H$5,$B772)+INDEX($K$2:$K$5,$B772)</f>
        <v>0.5</v>
      </c>
      <c r="D772" s="6" t="n">
        <f aca="false">C771*INDEX($I$2:$I$5,$B772)+D771*INDEX($J$2:$J$5,$B772)+INDEX($L$2:$L$5,$B772)</f>
        <v>0.0914666305057738</v>
      </c>
      <c r="E772" s="6"/>
    </row>
    <row r="773" customFormat="false" ht="12.75" hidden="false" customHeight="false" outlineLevel="0" collapsed="false">
      <c r="A773" s="5" t="n">
        <f aca="true">RAND()</f>
        <v>0.118471624795844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502884265328714</v>
      </c>
      <c r="D773" s="6" t="n">
        <f aca="false">C772*INDEX($I$2:$I$5,$B773)+D772*INDEX($J$2:$J$5,$B773)+INDEX($L$2:$L$5,$B773)</f>
        <v>0.242155169299402</v>
      </c>
      <c r="E773" s="6"/>
    </row>
    <row r="774" customFormat="false" ht="12.75" hidden="false" customHeight="false" outlineLevel="0" collapsed="false">
      <c r="A774" s="5" t="n">
        <f aca="true">RAND()</f>
        <v>0.886807822887956</v>
      </c>
      <c r="B774" s="0" t="n">
        <f aca="false">IF(A774&lt;$N$2,$F$2,IF(A774&lt;$N$3,$F$3,IF(A774&lt;$N$4,$F$4,$F$5)))</f>
        <v>3</v>
      </c>
      <c r="C774" s="6" t="n">
        <f aca="false">C773*INDEX($G$2:$G$5,$B774)+D773*INDEX($H$2:$H$5,$B774)+INDEX($K$2:$K$5,$B774)</f>
        <v>0.568097273112424</v>
      </c>
      <c r="D774" s="6" t="n">
        <f aca="false">C773*INDEX($I$2:$I$5,$B774)+D773*INDEX($J$2:$J$5,$B774)+INDEX($L$2:$L$5,$B774)</f>
        <v>0.104140684109424</v>
      </c>
      <c r="E774" s="6"/>
    </row>
    <row r="775" customFormat="false" ht="12.75" hidden="false" customHeight="false" outlineLevel="0" collapsed="false">
      <c r="A775" s="5" t="n">
        <f aca="true">RAND()</f>
        <v>0.276085877266533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561167790184496</v>
      </c>
      <c r="D775" s="6" t="n">
        <f aca="false">C774*INDEX($I$2:$I$5,$B775)+D774*INDEX($J$2:$J$5,$B775)+INDEX($L$2:$L$5,$B775)</f>
        <v>0.250395841703741</v>
      </c>
      <c r="E775" s="6"/>
    </row>
    <row r="776" customFormat="false" ht="12.75" hidden="false" customHeight="false" outlineLevel="0" collapsed="false">
      <c r="A776" s="5" t="n">
        <f aca="true">RAND()</f>
        <v>0.196947982617295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560696100009676</v>
      </c>
      <c r="D776" s="6" t="n">
        <f aca="false">C775*INDEX($I$2:$I$5,$B776)+D775*INDEX($J$2:$J$5,$B776)+INDEX($L$2:$L$5,$B776)</f>
        <v>0.37482286136965</v>
      </c>
      <c r="E776" s="6"/>
    </row>
    <row r="777" customFormat="false" ht="12.75" hidden="false" customHeight="false" outlineLevel="0" collapsed="false">
      <c r="A777" s="5" t="n">
        <f aca="true">RAND()</f>
        <v>0.0956867523308633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564899434778892</v>
      </c>
      <c r="D777" s="6" t="n">
        <f aca="false">C776*INDEX($I$2:$I$5,$B777)+D776*INDEX($J$2:$J$5,$B777)+INDEX($L$2:$L$5,$B777)</f>
        <v>0.480478853602475</v>
      </c>
      <c r="E777" s="6"/>
    </row>
    <row r="778" customFormat="false" ht="12.75" hidden="false" customHeight="false" outlineLevel="0" collapsed="false">
      <c r="A778" s="5" t="n">
        <f aca="true">RAND()</f>
        <v>0.0531164183703919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572377337710571</v>
      </c>
      <c r="D778" s="6" t="n">
        <f aca="false">C777*INDEX($I$2:$I$5,$B778)+D777*INDEX($J$2:$J$5,$B778)+INDEX($L$2:$L$5,$B778)</f>
        <v>0.570025267621682</v>
      </c>
      <c r="E778" s="6"/>
    </row>
    <row r="779" customFormat="false" ht="12.75" hidden="false" customHeight="false" outlineLevel="0" collapsed="false">
      <c r="A779" s="5" t="n">
        <f aca="true">RAND()</f>
        <v>0.306273573705173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582039294618277</v>
      </c>
      <c r="D779" s="6" t="n">
        <f aca="false">C778*INDEX($I$2:$I$5,$B779)+D778*INDEX($J$2:$J$5,$B779)+INDEX($L$2:$L$5,$B779)</f>
        <v>0.645773490715517</v>
      </c>
      <c r="E779" s="6"/>
    </row>
    <row r="780" customFormat="false" ht="12.75" hidden="false" customHeight="false" outlineLevel="0" collapsed="false">
      <c r="A780" s="5" t="n">
        <f aca="true">RAND()</f>
        <v>0.902625767147294</v>
      </c>
      <c r="B780" s="0" t="n">
        <f aca="false">IF(A780&lt;$N$2,$F$2,IF(A780&lt;$N$3,$F$3,IF(A780&lt;$N$4,$F$4,$F$5)))</f>
        <v>3</v>
      </c>
      <c r="C780" s="6" t="n">
        <f aca="false">C779*INDEX($G$2:$G$5,$B780)+D779*INDEX($H$2:$H$5,$B780)+INDEX($K$2:$K$5,$B780)</f>
        <v>0.67044800367975</v>
      </c>
      <c r="D780" s="6" t="n">
        <f aca="false">C779*INDEX($I$2:$I$5,$B780)+D779*INDEX($J$2:$J$5,$B780)+INDEX($L$2:$L$5,$B780)</f>
        <v>0.220378533900329</v>
      </c>
      <c r="E780" s="6"/>
    </row>
    <row r="781" customFormat="false" ht="12.75" hidden="false" customHeight="false" outlineLevel="0" collapsed="false">
      <c r="A781" s="5" t="n">
        <f aca="true">RAND()</f>
        <v>0.00685601823712849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65236436087842</v>
      </c>
      <c r="D781" s="6" t="n">
        <f aca="false">C780*INDEX($I$2:$I$5,$B781)+D780*INDEX($J$2:$J$5,$B781)+INDEX($L$2:$L$5,$B781)</f>
        <v>0.345294799145229</v>
      </c>
      <c r="E781" s="6"/>
    </row>
    <row r="782" customFormat="false" ht="12.75" hidden="false" customHeight="false" outlineLevel="0" collapsed="false">
      <c r="A782" s="5" t="n">
        <f aca="true">RAND()</f>
        <v>0.451927870701887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641633249954152</v>
      </c>
      <c r="D782" s="6" t="n">
        <f aca="false">C781*INDEX($I$2:$I$5,$B782)+D781*INDEX($J$2:$J$5,$B782)+INDEX($L$2:$L$5,$B782)</f>
        <v>0.452017803121798</v>
      </c>
      <c r="E782" s="6"/>
    </row>
    <row r="783" customFormat="false" ht="12.75" hidden="false" customHeight="false" outlineLevel="0" collapsed="false">
      <c r="A783" s="5" t="n">
        <f aca="true">RAND()</f>
        <v>0.505671317441653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636471287926581</v>
      </c>
      <c r="D783" s="6" t="n">
        <f aca="false">C782*INDEX($I$2:$I$5,$B783)+D782*INDEX($J$2:$J$5,$B783)+INDEX($L$2:$L$5,$B783)</f>
        <v>0.543022684602103</v>
      </c>
      <c r="E783" s="6"/>
    </row>
    <row r="784" customFormat="false" ht="12.75" hidden="false" customHeight="false" outlineLevel="0" collapsed="false">
      <c r="A784" s="5" t="n">
        <f aca="true">RAND()</f>
        <v>0.547895272116678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635455962779945</v>
      </c>
      <c r="D784" s="6" t="n">
        <f aca="false">C783*INDEX($I$2:$I$5,$B784)+D783*INDEX($J$2:$J$5,$B784)+INDEX($L$2:$L$5,$B784)</f>
        <v>0.620476821573902</v>
      </c>
      <c r="E784" s="6"/>
    </row>
    <row r="785" customFormat="false" ht="12.75" hidden="false" customHeight="false" outlineLevel="0" collapsed="false">
      <c r="A785" s="5" t="n">
        <f aca="true">RAND()</f>
        <v>0.911016135952182</v>
      </c>
      <c r="B785" s="0" t="n">
        <f aca="false">IF(A785&lt;$N$2,$F$2,IF(A785&lt;$N$3,$F$3,IF(A785&lt;$N$4,$F$4,$F$5)))</f>
        <v>3</v>
      </c>
      <c r="C785" s="6" t="n">
        <f aca="false">C784*INDEX($G$2:$G$5,$B785)+D784*INDEX($H$2:$H$5,$B785)+INDEX($K$2:$K$5,$B785)</f>
        <v>0.655276546088422</v>
      </c>
      <c r="D785" s="6" t="n">
        <f aca="false">C784*INDEX($I$2:$I$5,$B785)+D784*INDEX($J$2:$J$5,$B785)+INDEX($L$2:$L$5,$B785)</f>
        <v>0.2282715570358</v>
      </c>
      <c r="E785" s="6"/>
    </row>
    <row r="786" customFormat="false" ht="12.75" hidden="false" customHeight="false" outlineLevel="0" collapsed="false">
      <c r="A786" s="5" t="n">
        <f aca="true">RAND()</f>
        <v>0.115925468166496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639775835239395</v>
      </c>
      <c r="D786" s="6" t="n">
        <f aca="false">C785*INDEX($I$2:$I$5,$B786)+D785*INDEX($J$2:$J$5,$B786)+INDEX($L$2:$L$5,$B786)</f>
        <v>0.352557319718123</v>
      </c>
      <c r="E786" s="6"/>
    </row>
    <row r="787" customFormat="false" ht="12.75" hidden="false" customHeight="false" outlineLevel="0" collapsed="false">
      <c r="A787" s="5" t="n">
        <f aca="true">RAND()</f>
        <v>0.848666935512989</v>
      </c>
      <c r="B787" s="0" t="n">
        <f aca="false">IF(A787&lt;$N$2,$F$2,IF(A787&lt;$N$3,$F$3,IF(A787&lt;$N$4,$F$4,$F$5)))</f>
        <v>2</v>
      </c>
      <c r="C787" s="6" t="n">
        <f aca="false">C786*INDEX($G$2:$G$5,$B787)+D786*INDEX($H$2:$H$5,$B787)+INDEX($K$2:$K$5,$B787)</f>
        <v>0.446357885285865</v>
      </c>
      <c r="D787" s="6" t="n">
        <f aca="false">C786*INDEX($I$2:$I$5,$B787)+D786*INDEX($J$2:$J$5,$B787)+INDEX($L$2:$L$5,$B787)</f>
        <v>0.263043130748574</v>
      </c>
      <c r="E787" s="6"/>
    </row>
    <row r="788" customFormat="false" ht="12.75" hidden="false" customHeight="false" outlineLevel="0" collapsed="false">
      <c r="A788" s="5" t="n">
        <f aca="true">RAND()</f>
        <v>0.179839160709267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463690440445397</v>
      </c>
      <c r="D788" s="6" t="n">
        <f aca="false">C787*INDEX($I$2:$I$5,$B788)+D787*INDEX($J$2:$J$5,$B788)+INDEX($L$2:$L$5,$B788)</f>
        <v>0.389808376249962</v>
      </c>
      <c r="E788" s="6"/>
    </row>
    <row r="789" customFormat="false" ht="12.75" hidden="false" customHeight="false" outlineLevel="0" collapsed="false">
      <c r="A789" s="5" t="n">
        <f aca="true">RAND()</f>
        <v>0.763089261100347</v>
      </c>
      <c r="B789" s="0" t="n">
        <f aca="false">IF(A789&lt;$N$2,$F$2,IF(A789&lt;$N$3,$F$3,IF(A789&lt;$N$4,$F$4,$F$5)))</f>
        <v>2</v>
      </c>
      <c r="C789" s="6" t="n">
        <f aca="false">C788*INDEX($G$2:$G$5,$B789)+D788*INDEX($H$2:$H$5,$B789)+INDEX($K$2:$K$5,$B789)</f>
        <v>0.403250323735252</v>
      </c>
      <c r="D789" s="6" t="n">
        <f aca="false">C788*INDEX($I$2:$I$5,$B789)+D788*INDEX($J$2:$J$5,$B789)+INDEX($L$2:$L$5,$B789)</f>
        <v>0.230586289661902</v>
      </c>
      <c r="E789" s="6"/>
    </row>
    <row r="790" customFormat="false" ht="12.75" hidden="false" customHeight="false" outlineLevel="0" collapsed="false">
      <c r="A790" s="5" t="n">
        <f aca="true">RAND()</f>
        <v>0.918339279569108</v>
      </c>
      <c r="B790" s="0" t="n">
        <f aca="false">IF(A790&lt;$N$2,$F$2,IF(A790&lt;$N$3,$F$3,IF(A790&lt;$N$4,$F$4,$F$5)))</f>
        <v>3</v>
      </c>
      <c r="C790" s="6" t="n">
        <f aca="false">C789*INDEX($G$2:$G$5,$B790)+D789*INDEX($H$2:$H$5,$B790)+INDEX($K$2:$K$5,$B790)</f>
        <v>0.579768371414031</v>
      </c>
      <c r="D790" s="6" t="n">
        <f aca="false">C789*INDEX($I$2:$I$5,$B790)+D789*INDEX($J$2:$J$5,$B790)+INDEX($L$2:$L$5,$B790)</f>
        <v>0.0754940348210363</v>
      </c>
      <c r="E790" s="6"/>
    </row>
    <row r="791" customFormat="false" ht="12.75" hidden="false" customHeight="false" outlineLevel="0" collapsed="false">
      <c r="A791" s="5" t="n">
        <f aca="true">RAND()</f>
        <v>0.221914443601328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57001662661889</v>
      </c>
      <c r="D791" s="6" t="n">
        <f aca="false">C790*INDEX($I$2:$I$5,$B791)+D790*INDEX($J$2:$J$5,$B791)+INDEX($L$2:$L$5,$B791)</f>
        <v>0.225643005820741</v>
      </c>
      <c r="E791" s="6"/>
    </row>
    <row r="792" customFormat="false" ht="12.75" hidden="false" customHeight="false" outlineLevel="0" collapsed="false">
      <c r="A792" s="5" t="n">
        <f aca="true">RAND()</f>
        <v>0.433596767844239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567292907214805</v>
      </c>
      <c r="D792" s="6" t="n">
        <f aca="false">C791*INDEX($I$2:$I$5,$B792)+D791*INDEX($J$2:$J$5,$B792)+INDEX($L$2:$L$5,$B792)</f>
        <v>0.35348029675691</v>
      </c>
      <c r="E792" s="6"/>
    </row>
    <row r="793" customFormat="false" ht="12.75" hidden="false" customHeight="false" outlineLevel="0" collapsed="false">
      <c r="A793" s="5" t="n">
        <f aca="true">RAND()</f>
        <v>0.39113477421296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569710449205375</v>
      </c>
      <c r="D793" s="6" t="n">
        <f aca="false">C792*INDEX($I$2:$I$5,$B793)+D792*INDEX($J$2:$J$5,$B793)+INDEX($L$2:$L$5,$B793)</f>
        <v>0.462114934379669</v>
      </c>
      <c r="E793" s="6"/>
    </row>
    <row r="794" customFormat="false" ht="12.75" hidden="false" customHeight="false" outlineLevel="0" collapsed="false">
      <c r="A794" s="5" t="n">
        <f aca="true">RAND()</f>
        <v>0.545530566710905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575782423947411</v>
      </c>
      <c r="D794" s="6" t="n">
        <f aca="false">C793*INDEX($I$2:$I$5,$B794)+D793*INDEX($J$2:$J$5,$B794)+INDEX($L$2:$L$5,$B794)</f>
        <v>0.55425629266774</v>
      </c>
      <c r="E794" s="6"/>
    </row>
    <row r="795" customFormat="false" ht="12.75" hidden="false" customHeight="false" outlineLevel="0" collapsed="false">
      <c r="A795" s="5" t="n">
        <f aca="true">RAND()</f>
        <v>0.212948844916964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584346760760058</v>
      </c>
      <c r="D795" s="6" t="n">
        <f aca="false">C794*INDEX($I$2:$I$5,$B795)+D794*INDEX($J$2:$J$5,$B795)+INDEX($L$2:$L$5,$B795)</f>
        <v>0.632259642788857</v>
      </c>
      <c r="E795" s="6"/>
    </row>
    <row r="796" customFormat="false" ht="12.75" hidden="false" customHeight="false" outlineLevel="0" collapsed="false">
      <c r="A796" s="5" t="n">
        <f aca="true">RAND()</f>
        <v>0.355370576085254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594504006668477</v>
      </c>
      <c r="D796" s="6" t="n">
        <f aca="false">C795*INDEX($I$2:$I$5,$B796)+D795*INDEX($J$2:$J$5,$B796)+INDEX($L$2:$L$5,$B796)</f>
        <v>0.698167606579617</v>
      </c>
      <c r="E796" s="6"/>
    </row>
    <row r="797" customFormat="false" ht="12.75" hidden="false" customHeight="false" outlineLevel="0" collapsed="false">
      <c r="A797" s="5" t="n">
        <f aca="true">RAND()</f>
        <v>0.873802455062191</v>
      </c>
      <c r="B797" s="0" t="n">
        <f aca="false">IF(A797&lt;$N$2,$F$2,IF(A797&lt;$N$3,$F$3,IF(A797&lt;$N$4,$F$4,$F$5)))</f>
        <v>3</v>
      </c>
      <c r="C797" s="6" t="n">
        <f aca="false">C796*INDEX($G$2:$G$5,$B797)+D796*INDEX($H$2:$H$5,$B797)+INDEX($K$2:$K$5,$B797)</f>
        <v>0.68340583166176</v>
      </c>
      <c r="D797" s="6" t="n">
        <f aca="false">C796*INDEX($I$2:$I$5,$B797)+D796*INDEX($J$2:$J$5,$B797)+INDEX($L$2:$L$5,$B797)</f>
        <v>0.236036764493173</v>
      </c>
      <c r="E797" s="6"/>
    </row>
    <row r="798" customFormat="false" ht="12.75" hidden="false" customHeight="false" outlineLevel="0" collapsed="false">
      <c r="A798" s="5" t="n">
        <f aca="true">RAND()</f>
        <v>0.471071379579354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663944911367082</v>
      </c>
      <c r="D798" s="6" t="n">
        <f aca="false">C797*INDEX($I$2:$I$5,$B798)+D797*INDEX($J$2:$J$5,$B798)+INDEX($L$2:$L$5,$B798)</f>
        <v>0.358109197283219</v>
      </c>
      <c r="E798" s="6"/>
    </row>
    <row r="799" customFormat="false" ht="12.75" hidden="false" customHeight="false" outlineLevel="0" collapsed="false">
      <c r="A799" s="5" t="n">
        <f aca="true">RAND()</f>
        <v>0.373616678196662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651939270050131</v>
      </c>
      <c r="D799" s="6" t="n">
        <f aca="false">C798*INDEX($I$2:$I$5,$B799)+D798*INDEX($J$2:$J$5,$B799)+INDEX($L$2:$L$5,$B799)</f>
        <v>0.462468746772871</v>
      </c>
      <c r="E799" s="6"/>
    </row>
    <row r="800" customFormat="false" ht="12.75" hidden="false" customHeight="false" outlineLevel="0" collapsed="false">
      <c r="A800" s="5" t="n">
        <f aca="true">RAND()</f>
        <v>0.939914480273365</v>
      </c>
      <c r="B800" s="0" t="n">
        <f aca="false">IF(A800&lt;$N$2,$F$2,IF(A800&lt;$N$3,$F$3,IF(A800&lt;$N$4,$F$4,$F$5)))</f>
        <v>3</v>
      </c>
      <c r="C800" s="6" t="n">
        <f aca="false">C799*INDEX($G$2:$G$5,$B800)+D799*INDEX($H$2:$H$5,$B800)+INDEX($K$2:$K$5,$B800)</f>
        <v>0.608087764829203</v>
      </c>
      <c r="D800" s="6" t="n">
        <f aca="false">C799*INDEX($I$2:$I$5,$B800)+D799*INDEX($J$2:$J$5,$B800)+INDEX($L$2:$L$5,$B800)</f>
        <v>0.195109303198205</v>
      </c>
      <c r="E800" s="6"/>
    </row>
    <row r="801" customFormat="false" ht="12.75" hidden="false" customHeight="false" outlineLevel="0" collapsed="false">
      <c r="A801" s="5" t="n">
        <f aca="true">RAND()</f>
        <v>0.607096748422616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598485556558327</v>
      </c>
      <c r="D801" s="6" t="n">
        <f aca="false">C800*INDEX($I$2:$I$5,$B801)+D800*INDEX($J$2:$J$5,$B801)+INDEX($L$2:$L$5,$B801)</f>
        <v>0.326148551116595</v>
      </c>
      <c r="E801" s="6"/>
    </row>
    <row r="802" customFormat="false" ht="12.75" hidden="false" customHeight="false" outlineLevel="0" collapsed="false">
      <c r="A802" s="5" t="n">
        <f aca="true">RAND()</f>
        <v>0.575431313819397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595181733909333</v>
      </c>
      <c r="D802" s="6" t="n">
        <f aca="false">C801*INDEX($I$2:$I$5,$B802)+D801*INDEX($J$2:$J$5,$B802)+INDEX($L$2:$L$5,$B802)</f>
        <v>0.437756154305331</v>
      </c>
      <c r="E802" s="6"/>
    </row>
    <row r="803" customFormat="false" ht="12.75" hidden="false" customHeight="false" outlineLevel="0" collapsed="false">
      <c r="A803" s="5" t="n">
        <f aca="true">RAND()</f>
        <v>0.295257032554378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596506269798321</v>
      </c>
      <c r="D803" s="6" t="n">
        <f aca="false">C802*INDEX($I$2:$I$5,$B803)+D802*INDEX($J$2:$J$5,$B803)+INDEX($L$2:$L$5,$B803)</f>
        <v>0.532633250850581</v>
      </c>
      <c r="E803" s="6"/>
    </row>
    <row r="804" customFormat="false" ht="12.75" hidden="false" customHeight="false" outlineLevel="0" collapsed="false">
      <c r="A804" s="5" t="n">
        <f aca="true">RAND()</f>
        <v>0.761807623129475</v>
      </c>
      <c r="B804" s="0" t="n">
        <f aca="false">IF(A804&lt;$N$2,$F$2,IF(A804&lt;$N$3,$F$3,IF(A804&lt;$N$4,$F$4,$F$5)))</f>
        <v>2</v>
      </c>
      <c r="C804" s="6" t="n">
        <f aca="false">C803*INDEX($G$2:$G$5,$B804)+D803*INDEX($H$2:$H$5,$B804)+INDEX($K$2:$K$5,$B804)</f>
        <v>0.397136620458038</v>
      </c>
      <c r="D804" s="6" t="n">
        <f aca="false">C803*INDEX($I$2:$I$5,$B804)+D803*INDEX($J$2:$J$5,$B804)+INDEX($L$2:$L$5,$B804)</f>
        <v>0.288739167391985</v>
      </c>
      <c r="E804" s="6"/>
    </row>
    <row r="805" customFormat="false" ht="12.75" hidden="false" customHeight="false" outlineLevel="0" collapsed="false">
      <c r="A805" s="5" t="n">
        <f aca="true">RAND()</f>
        <v>0.151689311781992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422852339962378</v>
      </c>
      <c r="D805" s="6" t="n">
        <f aca="false">C804*INDEX($I$2:$I$5,$B805)+D804*INDEX($J$2:$J$5,$B805)+INDEX($L$2:$L$5,$B805)</f>
        <v>0.413445498158848</v>
      </c>
      <c r="E805" s="6"/>
    </row>
    <row r="806" customFormat="false" ht="12.75" hidden="false" customHeight="false" outlineLevel="0" collapsed="false">
      <c r="A806" s="5" t="n">
        <f aca="true">RAND()</f>
        <v>0.694037891605012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449299120059936</v>
      </c>
      <c r="D806" s="6" t="n">
        <f aca="false">C805*INDEX($I$2:$I$5,$B806)+D805*INDEX($J$2:$J$5,$B806)+INDEX($L$2:$L$5,$B806)</f>
        <v>0.518369691358254</v>
      </c>
      <c r="E806" s="6"/>
    </row>
    <row r="807" customFormat="false" ht="12.75" hidden="false" customHeight="false" outlineLevel="0" collapsed="false">
      <c r="A807" s="5" t="n">
        <f aca="true">RAND()</f>
        <v>0.454846175424932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475634631511141</v>
      </c>
      <c r="D807" s="6" t="n">
        <f aca="false">C806*INDEX($I$2:$I$5,$B807)+D806*INDEX($J$2:$J$5,$B807)+INDEX($L$2:$L$5,$B807)</f>
        <v>0.60647180052094</v>
      </c>
      <c r="E807" s="6"/>
    </row>
    <row r="808" customFormat="false" ht="12.75" hidden="false" customHeight="false" outlineLevel="0" collapsed="false">
      <c r="A808" s="5" t="n">
        <f aca="true">RAND()</f>
        <v>0.290990837559158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501253258772234</v>
      </c>
      <c r="D808" s="6" t="n">
        <f aca="false">C807*INDEX($I$2:$I$5,$B808)+D807*INDEX($J$2:$J$5,$B808)+INDEX($L$2:$L$5,$B808)</f>
        <v>0.680296077276366</v>
      </c>
      <c r="E808" s="6"/>
    </row>
    <row r="809" customFormat="false" ht="12.75" hidden="false" customHeight="false" outlineLevel="0" collapsed="false">
      <c r="A809" s="5" t="n">
        <f aca="true">RAND()</f>
        <v>0.262631208508112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525734971556852</v>
      </c>
      <c r="D809" s="6" t="n">
        <f aca="false">C808*INDEX($I$2:$I$5,$B809)+D808*INDEX($J$2:$J$5,$B809)+INDEX($L$2:$L$5,$B809)</f>
        <v>0.742024999033062</v>
      </c>
      <c r="E809" s="6"/>
    </row>
    <row r="810" customFormat="false" ht="12.75" hidden="false" customHeight="false" outlineLevel="0" collapsed="false">
      <c r="A810" s="5" t="n">
        <f aca="true">RAND()</f>
        <v>0.128098128799676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54880391581599</v>
      </c>
      <c r="D810" s="6" t="n">
        <f aca="false">C809*INDEX($I$2:$I$5,$B810)+D809*INDEX($J$2:$J$5,$B810)+INDEX($L$2:$L$5,$B810)</f>
        <v>0.793527030231466</v>
      </c>
      <c r="E810" s="6"/>
    </row>
    <row r="811" customFormat="false" ht="12.75" hidden="false" customHeight="false" outlineLevel="0" collapsed="false">
      <c r="A811" s="5" t="n">
        <f aca="true">RAND()</f>
        <v>0.236669414184199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57029502464634</v>
      </c>
      <c r="D811" s="6" t="n">
        <f aca="false">C810*INDEX($I$2:$I$5,$B811)+D810*INDEX($J$2:$J$5,$B811)+INDEX($L$2:$L$5,$B811)</f>
        <v>0.836398703781323</v>
      </c>
      <c r="E811" s="6"/>
    </row>
    <row r="812" customFormat="false" ht="12.75" hidden="false" customHeight="false" outlineLevel="0" collapsed="false">
      <c r="A812" s="5" t="n">
        <f aca="true">RAND()</f>
        <v>0.725392050916991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590127227964652</v>
      </c>
      <c r="D812" s="6" t="n">
        <f aca="false">C811*INDEX($I$2:$I$5,$B812)+D811*INDEX($J$2:$J$5,$B812)+INDEX($L$2:$L$5,$B812)</f>
        <v>0.872001583598429</v>
      </c>
      <c r="E812" s="6"/>
    </row>
    <row r="813" customFormat="false" ht="12.75" hidden="false" customHeight="false" outlineLevel="0" collapsed="false">
      <c r="A813" s="5" t="n">
        <f aca="true">RAND()</f>
        <v>0.545172686348455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608282075135131</v>
      </c>
      <c r="D813" s="6" t="n">
        <f aca="false">C812*INDEX($I$2:$I$5,$B813)+D812*INDEX($J$2:$J$5,$B813)+INDEX($L$2:$L$5,$B813)</f>
        <v>0.901494637040374</v>
      </c>
      <c r="E813" s="6"/>
    </row>
    <row r="814" customFormat="false" ht="12.75" hidden="false" customHeight="false" outlineLevel="0" collapsed="false">
      <c r="A814" s="5" t="n">
        <f aca="true">RAND()</f>
        <v>0.781939656429805</v>
      </c>
      <c r="B814" s="0" t="n">
        <f aca="false">IF(A814&lt;$N$2,$F$2,IF(A814&lt;$N$3,$F$3,IF(A814&lt;$N$4,$F$4,$F$5)))</f>
        <v>2</v>
      </c>
      <c r="C814" s="6" t="n">
        <f aca="false">C813*INDEX($G$2:$G$5,$B814)+D813*INDEX($H$2:$H$5,$B814)+INDEX($K$2:$K$5,$B814)</f>
        <v>0.316093780830496</v>
      </c>
      <c r="D814" s="6" t="n">
        <f aca="false">C813*INDEX($I$2:$I$5,$B814)+D813*INDEX($J$2:$J$5,$B814)+INDEX($L$2:$L$5,$B814)</f>
        <v>0.364066192477493</v>
      </c>
      <c r="E814" s="6"/>
    </row>
    <row r="815" customFormat="false" ht="12.75" hidden="false" customHeight="false" outlineLevel="0" collapsed="false">
      <c r="A815" s="5" t="n">
        <f aca="true">RAND()</f>
        <v>0.0623707788042431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356834069046759</v>
      </c>
      <c r="D815" s="6" t="n">
        <f aca="false">C814*INDEX($I$2:$I$5,$B815)+D814*INDEX($J$2:$J$5,$B815)+INDEX($L$2:$L$5,$B815)</f>
        <v>0.480396727522663</v>
      </c>
      <c r="E815" s="6"/>
    </row>
    <row r="816" customFormat="false" ht="12.75" hidden="false" customHeight="false" outlineLevel="0" collapsed="false">
      <c r="A816" s="5" t="n">
        <f aca="true">RAND()</f>
        <v>0.806979891642826</v>
      </c>
      <c r="B816" s="0" t="n">
        <f aca="false">IF(A816&lt;$N$2,$F$2,IF(A816&lt;$N$3,$F$3,IF(A816&lt;$N$4,$F$4,$F$5)))</f>
        <v>2</v>
      </c>
      <c r="C816" s="6" t="n">
        <f aca="false">C815*INDEX($G$2:$G$5,$B816)+D815*INDEX($H$2:$H$5,$B816)+INDEX($K$2:$K$5,$B816)</f>
        <v>0.36172665118209</v>
      </c>
      <c r="D816" s="6" t="n">
        <f aca="false">C815*INDEX($I$2:$I$5,$B816)+D815*INDEX($J$2:$J$5,$B816)+INDEX($L$2:$L$5,$B816)</f>
        <v>0.224282654926532</v>
      </c>
      <c r="E816" s="6"/>
    </row>
    <row r="817" customFormat="false" ht="12.75" hidden="false" customHeight="false" outlineLevel="0" collapsed="false">
      <c r="A817" s="5" t="n">
        <f aca="true">RAND()</f>
        <v>0.0897860281678432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390404385085876</v>
      </c>
      <c r="D817" s="6" t="n">
        <f aca="false">C816*INDEX($I$2:$I$5,$B817)+D816*INDEX($J$2:$J$5,$B817)+INDEX($L$2:$L$5,$B817)</f>
        <v>0.360032087938889</v>
      </c>
      <c r="E817" s="6"/>
    </row>
    <row r="818" customFormat="false" ht="12.75" hidden="false" customHeight="false" outlineLevel="0" collapsed="false">
      <c r="A818" s="5" t="n">
        <f aca="true">RAND()</f>
        <v>0.692432255873571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419774510191647</v>
      </c>
      <c r="D818" s="6" t="n">
        <f aca="false">C817*INDEX($I$2:$I$5,$B818)+D817*INDEX($J$2:$J$5,$B818)+INDEX($L$2:$L$5,$B818)</f>
        <v>0.474222280411939</v>
      </c>
      <c r="E818" s="6"/>
    </row>
    <row r="819" customFormat="false" ht="12.75" hidden="false" customHeight="false" outlineLevel="0" collapsed="false">
      <c r="A819" s="5" t="n">
        <f aca="true">RAND()</f>
        <v>0.400240604713961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44893478352795</v>
      </c>
      <c r="D819" s="6" t="n">
        <f aca="false">C818*INDEX($I$2:$I$5,$B819)+D818*INDEX($J$2:$J$5,$B819)+INDEX($L$2:$L$5,$B819)</f>
        <v>0.570083059192645</v>
      </c>
      <c r="E819" s="6"/>
    </row>
    <row r="820" customFormat="false" ht="12.75" hidden="false" customHeight="false" outlineLevel="0" collapsed="false">
      <c r="A820" s="5" t="n">
        <f aca="true">RAND()</f>
        <v>0.572066921649647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477238704405358</v>
      </c>
      <c r="D820" s="6" t="n">
        <f aca="false">C819*INDEX($I$2:$I$5,$B820)+D819*INDEX($J$2:$J$5,$B820)+INDEX($L$2:$L$5,$B820)</f>
        <v>0.650389930264022</v>
      </c>
      <c r="E820" s="6"/>
    </row>
    <row r="821" customFormat="false" ht="12.75" hidden="false" customHeight="false" outlineLevel="0" collapsed="false">
      <c r="A821" s="5" t="n">
        <f aca="true">RAND()</f>
        <v>0.44932663640128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04240087459917</v>
      </c>
      <c r="D821" s="6" t="n">
        <f aca="false">C820*INDEX($I$2:$I$5,$B821)+D820*INDEX($J$2:$J$5,$B821)+INDEX($L$2:$L$5,$B821)</f>
        <v>0.717523218731156</v>
      </c>
      <c r="E821" s="6"/>
    </row>
    <row r="822" customFormat="false" ht="12.75" hidden="false" customHeight="false" outlineLevel="0" collapsed="false">
      <c r="A822" s="5" t="n">
        <f aca="true">RAND()</f>
        <v>0.598157990328351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529648193346523</v>
      </c>
      <c r="D822" s="6" t="n">
        <f aca="false">C821*INDEX($I$2:$I$5,$B822)+D821*INDEX($J$2:$J$5,$B822)+INDEX($L$2:$L$5,$B822)</f>
        <v>0.773520329466734</v>
      </c>
      <c r="E822" s="6"/>
    </row>
    <row r="823" customFormat="false" ht="12.75" hidden="false" customHeight="false" outlineLevel="0" collapsed="false">
      <c r="A823" s="5" t="n">
        <f aca="true">RAND()</f>
        <v>0.340386008004797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553291568341467</v>
      </c>
      <c r="D823" s="6" t="n">
        <f aca="false">C822*INDEX($I$2:$I$5,$B823)+D822*INDEX($J$2:$J$5,$B823)+INDEX($L$2:$L$5,$B823)</f>
        <v>0.820121776563436</v>
      </c>
      <c r="E823" s="6"/>
    </row>
    <row r="824" customFormat="false" ht="12.75" hidden="false" customHeight="false" outlineLevel="0" collapsed="false">
      <c r="A824" s="5" t="n">
        <f aca="true">RAND()</f>
        <v>0.476721472574263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575089047254752</v>
      </c>
      <c r="D824" s="6" t="n">
        <f aca="false">C823*INDEX($I$2:$I$5,$B824)+D823*INDEX($J$2:$J$5,$B824)+INDEX($L$2:$L$5,$B824)</f>
        <v>0.858811600273723</v>
      </c>
      <c r="E824" s="6"/>
    </row>
    <row r="825" customFormat="false" ht="12.75" hidden="false" customHeight="false" outlineLevel="0" collapsed="false">
      <c r="A825" s="5" t="n">
        <f aca="true">RAND()</f>
        <v>0.155957269601302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595026630329412</v>
      </c>
      <c r="D825" s="6" t="n">
        <f aca="false">C824*INDEX($I$2:$I$5,$B825)+D824*INDEX($J$2:$J$5,$B825)+INDEX($L$2:$L$5,$B825)</f>
        <v>0.890852753883965</v>
      </c>
      <c r="E825" s="6"/>
    </row>
    <row r="826" customFormat="false" ht="12.75" hidden="false" customHeight="false" outlineLevel="0" collapsed="false">
      <c r="A826" s="5" t="n">
        <f aca="true">RAND()</f>
        <v>0.22361356148363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613139161043378</v>
      </c>
      <c r="D826" s="6" t="n">
        <f aca="false">C825*INDEX($I$2:$I$5,$B826)+D825*INDEX($J$2:$J$5,$B826)+INDEX($L$2:$L$5,$B826)</f>
        <v>0.917318002725298</v>
      </c>
      <c r="E826" s="6"/>
    </row>
    <row r="827" customFormat="false" ht="12.75" hidden="false" customHeight="false" outlineLevel="0" collapsed="false">
      <c r="A827" s="5" t="n">
        <f aca="true">RAND()</f>
        <v>0.529806460193864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629495913826664</v>
      </c>
      <c r="D827" s="6" t="n">
        <f aca="false">C826*INDEX($I$2:$I$5,$B827)+D826*INDEX($J$2:$J$5,$B827)+INDEX($L$2:$L$5,$B827)</f>
        <v>0.939116835355173</v>
      </c>
      <c r="E827" s="6"/>
    </row>
    <row r="828" customFormat="false" ht="12.75" hidden="false" customHeight="false" outlineLevel="0" collapsed="false">
      <c r="A828" s="5" t="n">
        <f aca="true">RAND()</f>
        <v>0.271255652975005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644189353746979</v>
      </c>
      <c r="D828" s="6" t="n">
        <f aca="false">C827*INDEX($I$2:$I$5,$B828)+D827*INDEX($J$2:$J$5,$B828)+INDEX($L$2:$L$5,$B828)</f>
        <v>0.957018844404955</v>
      </c>
      <c r="E828" s="6"/>
    </row>
    <row r="829" customFormat="false" ht="12.75" hidden="false" customHeight="false" outlineLevel="0" collapsed="false">
      <c r="A829" s="5" t="n">
        <f aca="true">RAND()</f>
        <v>0.961361321386458</v>
      </c>
      <c r="B829" s="0" t="n">
        <f aca="false">IF(A829&lt;$N$2,$F$2,IF(A829&lt;$N$3,$F$3,IF(A829&lt;$N$4,$F$4,$F$5)))</f>
        <v>3</v>
      </c>
      <c r="C829" s="6" t="n">
        <f aca="false">C828*INDEX($G$2:$G$5,$B829)+D828*INDEX($H$2:$H$5,$B829)+INDEX($K$2:$K$5,$B829)</f>
        <v>0.749207929904556</v>
      </c>
      <c r="D829" s="6" t="n">
        <f aca="false">C828*INDEX($I$2:$I$5,$B829)+D828*INDEX($J$2:$J$5,$B829)+INDEX($L$2:$L$5,$B829)</f>
        <v>0.310302698098189</v>
      </c>
      <c r="E829" s="6"/>
    </row>
    <row r="830" customFormat="false" ht="12.75" hidden="false" customHeight="false" outlineLevel="0" collapsed="false">
      <c r="A830" s="5" t="n">
        <f aca="true">RAND()</f>
        <v>0.364096207048308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722558732318601</v>
      </c>
      <c r="D830" s="6" t="n">
        <f aca="false">C829*INDEX($I$2:$I$5,$B830)+D829*INDEX($J$2:$J$5,$B830)+INDEX($L$2:$L$5,$B830)</f>
        <v>0.418726297278894</v>
      </c>
      <c r="E830" s="6"/>
    </row>
    <row r="831" customFormat="false" ht="12.75" hidden="false" customHeight="false" outlineLevel="0" collapsed="false">
      <c r="A831" s="5" t="n">
        <f aca="true">RAND()</f>
        <v>0.844685910304419</v>
      </c>
      <c r="B831" s="0" t="n">
        <f aca="false">IF(A831&lt;$N$2,$F$2,IF(A831&lt;$N$3,$F$3,IF(A831&lt;$N$4,$F$4,$F$5)))</f>
        <v>2</v>
      </c>
      <c r="C831" s="6" t="n">
        <f aca="false">C830*INDEX($G$2:$G$5,$B831)+D830*INDEX($H$2:$H$5,$B831)+INDEX($K$2:$K$5,$B831)</f>
        <v>0.447711927081734</v>
      </c>
      <c r="D831" s="6" t="n">
        <f aca="false">C830*INDEX($I$2:$I$5,$B831)+D830*INDEX($J$2:$J$5,$B831)+INDEX($L$2:$L$5,$B831)</f>
        <v>0.294787354067946</v>
      </c>
      <c r="E831" s="6"/>
    </row>
    <row r="832" customFormat="false" ht="12.75" hidden="false" customHeight="false" outlineLevel="0" collapsed="false">
      <c r="A832" s="5" t="n">
        <f aca="true">RAND()</f>
        <v>0.652287562670546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466014558192906</v>
      </c>
      <c r="D832" s="6" t="n">
        <f aca="false">C831*INDEX($I$2:$I$5,$B832)+D831*INDEX($J$2:$J$5,$B832)+INDEX($L$2:$L$5,$B832)</f>
        <v>0.416709122301662</v>
      </c>
      <c r="E832" s="6"/>
    </row>
    <row r="833" customFormat="false" ht="12.75" hidden="false" customHeight="false" outlineLevel="0" collapsed="false">
      <c r="A833" s="5" t="n">
        <f aca="true">RAND()</f>
        <v>0.974593661906632</v>
      </c>
      <c r="B833" s="0" t="n">
        <f aca="false">IF(A833&lt;$N$2,$F$2,IF(A833&lt;$N$3,$F$3,IF(A833&lt;$N$4,$F$4,$F$5)))</f>
        <v>4</v>
      </c>
      <c r="C833" s="6" t="n">
        <f aca="false">C832*INDEX($G$2:$G$5,$B833)+D832*INDEX($H$2:$H$5,$B833)+INDEX($K$2:$K$5,$B833)</f>
        <v>0.5</v>
      </c>
      <c r="D833" s="6" t="n">
        <f aca="false">C832*INDEX($I$2:$I$5,$B833)+D832*INDEX($J$2:$J$5,$B833)+INDEX($L$2:$L$5,$B833)</f>
        <v>0.0666734595682659</v>
      </c>
      <c r="E833" s="6"/>
    </row>
    <row r="834" customFormat="false" ht="12.75" hidden="false" customHeight="false" outlineLevel="0" collapsed="false">
      <c r="A834" s="5" t="n">
        <f aca="true">RAND()</f>
        <v>0.0376637591935029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501966918004026</v>
      </c>
      <c r="D834" s="6" t="n">
        <f aca="false">C833*INDEX($I$2:$I$5,$B834)+D833*INDEX($J$2:$J$5,$B834)+INDEX($L$2:$L$5,$B834)</f>
        <v>0.221105767173458</v>
      </c>
      <c r="E834" s="6"/>
    </row>
    <row r="835" customFormat="false" ht="12.75" hidden="false" customHeight="false" outlineLevel="0" collapsed="false">
      <c r="A835" s="5" t="n">
        <f aca="true">RAND()</f>
        <v>0.95711315083181</v>
      </c>
      <c r="B835" s="0" t="n">
        <f aca="false">IF(A835&lt;$N$2,$F$2,IF(A835&lt;$N$3,$F$3,IF(A835&lt;$N$4,$F$4,$F$5)))</f>
        <v>3</v>
      </c>
      <c r="C835" s="6" t="n">
        <f aca="false">C834*INDEX($G$2:$G$5,$B835)+D834*INDEX($H$2:$H$5,$B835)+INDEX($K$2:$K$5,$B835)</f>
        <v>0.562277894409485</v>
      </c>
      <c r="D835" s="6" t="n">
        <f aca="false">C834*INDEX($I$2:$I$5,$B835)+D834*INDEX($J$2:$J$5,$B835)+INDEX($L$2:$L$5,$B835)</f>
        <v>0.0989134655011562</v>
      </c>
      <c r="E835" s="6"/>
    </row>
    <row r="836" customFormat="false" ht="12.75" hidden="false" customHeight="false" outlineLevel="0" collapsed="false">
      <c r="A836" s="5" t="n">
        <f aca="true">RAND()</f>
        <v>0.937648806566618</v>
      </c>
      <c r="B836" s="0" t="n">
        <f aca="false">IF(A836&lt;$N$2,$F$2,IF(A836&lt;$N$3,$F$3,IF(A836&lt;$N$4,$F$4,$F$5)))</f>
        <v>3</v>
      </c>
      <c r="C836" s="6" t="n">
        <f aca="false">C835*INDEX($G$2:$G$5,$B836)+D835*INDEX($H$2:$H$5,$B836)+INDEX($K$2:$K$5,$B836)</f>
        <v>0.518650826575404</v>
      </c>
      <c r="D836" s="6" t="n">
        <f aca="false">C835*INDEX($I$2:$I$5,$B836)+D835*INDEX($J$2:$J$5,$B836)+INDEX($L$2:$L$5,$B836)</f>
        <v>0.08563474387024</v>
      </c>
      <c r="E836" s="6"/>
    </row>
    <row r="837" customFormat="false" ht="12.75" hidden="false" customHeight="false" outlineLevel="0" collapsed="false">
      <c r="A837" s="5" t="n">
        <f aca="true">RAND()</f>
        <v>0.618544084376336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518503037285717</v>
      </c>
      <c r="D837" s="6" t="n">
        <f aca="false">C836*INDEX($I$2:$I$5,$B837)+D836*INDEX($J$2:$J$5,$B837)+INDEX($L$2:$L$5,$B837)</f>
        <v>0.236513816962544</v>
      </c>
      <c r="E837" s="6"/>
    </row>
    <row r="838" customFormat="false" ht="12.75" hidden="false" customHeight="false" outlineLevel="0" collapsed="false">
      <c r="A838" s="5" t="n">
        <f aca="true">RAND()</f>
        <v>0.287151880539455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523960089883188</v>
      </c>
      <c r="D838" s="6" t="n">
        <f aca="false">C837*INDEX($I$2:$I$5,$B838)+D837*INDEX($J$2:$J$5,$B838)+INDEX($L$2:$L$5,$B838)</f>
        <v>0.364615618221628</v>
      </c>
      <c r="E838" s="6"/>
    </row>
    <row r="839" customFormat="false" ht="12.75" hidden="false" customHeight="false" outlineLevel="0" collapsed="false">
      <c r="A839" s="5" t="n">
        <f aca="true">RAND()</f>
        <v>0.625417751588077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533332894185027</v>
      </c>
      <c r="D839" s="6" t="n">
        <f aca="false">C838*INDEX($I$2:$I$5,$B839)+D838*INDEX($J$2:$J$5,$B839)+INDEX($L$2:$L$5,$B839)</f>
        <v>0.473172136544484</v>
      </c>
      <c r="E839" s="6"/>
    </row>
    <row r="840" customFormat="false" ht="12.75" hidden="false" customHeight="false" outlineLevel="0" collapsed="false">
      <c r="A840" s="5" t="n">
        <f aca="true">RAND()</f>
        <v>0.111080237588464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545306996215234</v>
      </c>
      <c r="D840" s="6" t="n">
        <f aca="false">C839*INDEX($I$2:$I$5,$B840)+D839*INDEX($J$2:$J$5,$B840)+INDEX($L$2:$L$5,$B840)</f>
        <v>0.564989826841421</v>
      </c>
      <c r="E840" s="6"/>
    </row>
    <row r="841" customFormat="false" ht="12.75" hidden="false" customHeight="false" outlineLevel="0" collapsed="false">
      <c r="A841" s="5" t="n">
        <f aca="true">RAND()</f>
        <v>0.848319882096372</v>
      </c>
      <c r="B841" s="0" t="n">
        <f aca="false">IF(A841&lt;$N$2,$F$2,IF(A841&lt;$N$3,$F$3,IF(A841&lt;$N$4,$F$4,$F$5)))</f>
        <v>2</v>
      </c>
      <c r="C841" s="6" t="n">
        <f aca="false">C840*INDEX($G$2:$G$5,$B841)+D840*INDEX($H$2:$H$5,$B841)+INDEX($K$2:$K$5,$B841)</f>
        <v>0.37973777738824</v>
      </c>
      <c r="D841" s="6" t="n">
        <f aca="false">C840*INDEX($I$2:$I$5,$B841)+D840*INDEX($J$2:$J$5,$B841)+INDEX($L$2:$L$5,$B841)</f>
        <v>0.283542377032403</v>
      </c>
      <c r="E841" s="6"/>
    </row>
    <row r="842" customFormat="false" ht="12.75" hidden="false" customHeight="false" outlineLevel="0" collapsed="false">
      <c r="A842" s="5" t="n">
        <f aca="true">RAND()</f>
        <v>0.955133044587044</v>
      </c>
      <c r="B842" s="0" t="n">
        <f aca="false">IF(A842&lt;$N$2,$F$2,IF(A842&lt;$N$3,$F$3,IF(A842&lt;$N$4,$F$4,$F$5)))</f>
        <v>3</v>
      </c>
      <c r="C842" s="6" t="n">
        <f aca="false">C841*INDEX($G$2:$G$5,$B842)+D841*INDEX($H$2:$H$5,$B842)+INDEX($K$2:$K$5,$B842)</f>
        <v>0.598281826091934</v>
      </c>
      <c r="D842" s="6" t="n">
        <f aca="false">C841*INDEX($I$2:$I$5,$B842)+D841*INDEX($J$2:$J$5,$B842)+INDEX($L$2:$L$5,$B842)</f>
        <v>0.0819313654776218</v>
      </c>
      <c r="E842" s="6"/>
    </row>
    <row r="843" customFormat="false" ht="12.75" hidden="false" customHeight="false" outlineLevel="0" collapsed="false">
      <c r="A843" s="5" t="n">
        <f aca="true">RAND()</f>
        <v>0.710050751962221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585972730874724</v>
      </c>
      <c r="D843" s="6" t="n">
        <f aca="false">C842*INDEX($I$2:$I$5,$B843)+D842*INDEX($J$2:$J$5,$B843)+INDEX($L$2:$L$5,$B843)</f>
        <v>0.230423301725099</v>
      </c>
      <c r="E843" s="6"/>
    </row>
    <row r="844" customFormat="false" ht="12.75" hidden="false" customHeight="false" outlineLevel="0" collapsed="false">
      <c r="A844" s="5" t="n">
        <f aca="true">RAND()</f>
        <v>0.635953008573427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581016510676469</v>
      </c>
      <c r="D844" s="6" t="n">
        <f aca="false">C843*INDEX($I$2:$I$5,$B844)+D843*INDEX($J$2:$J$5,$B844)+INDEX($L$2:$L$5,$B844)</f>
        <v>0.356948392122245</v>
      </c>
      <c r="E844" s="6"/>
    </row>
    <row r="845" customFormat="false" ht="12.75" hidden="false" customHeight="false" outlineLevel="0" collapsed="false">
      <c r="A845" s="5" t="n">
        <f aca="true">RAND()</f>
        <v>0.091724829069972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581490108072845</v>
      </c>
      <c r="D845" s="6" t="n">
        <f aca="false">C844*INDEX($I$2:$I$5,$B845)+D844*INDEX($J$2:$J$5,$B845)+INDEX($L$2:$L$5,$B845)</f>
        <v>0.464551574016756</v>
      </c>
      <c r="E845" s="6"/>
    </row>
    <row r="846" customFormat="false" ht="12.75" hidden="false" customHeight="false" outlineLevel="0" collapsed="false">
      <c r="A846" s="5" t="n">
        <f aca="true">RAND()</f>
        <v>0.577430792245183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585873509992466</v>
      </c>
      <c r="D846" s="6" t="n">
        <f aca="false">C845*INDEX($I$2:$I$5,$B846)+D845*INDEX($J$2:$J$5,$B846)+INDEX($L$2:$L$5,$B846)</f>
        <v>0.555889152341531</v>
      </c>
      <c r="E846" s="6"/>
    </row>
    <row r="847" customFormat="false" ht="12.75" hidden="false" customHeight="false" outlineLevel="0" collapsed="false">
      <c r="A847" s="5" t="n">
        <f aca="true">RAND()</f>
        <v>0.0231131693660862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59297450862024</v>
      </c>
      <c r="D847" s="6" t="n">
        <f aca="false">C846*INDEX($I$2:$I$5,$B847)+D846*INDEX($J$2:$J$5,$B847)+INDEX($L$2:$L$5,$B847)</f>
        <v>0.633272570468239</v>
      </c>
      <c r="E847" s="6"/>
    </row>
    <row r="848" customFormat="false" ht="12.75" hidden="false" customHeight="false" outlineLevel="0" collapsed="false">
      <c r="A848" s="5" t="n">
        <f aca="true">RAND()</f>
        <v>0.191158021216422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601866442925908</v>
      </c>
      <c r="D848" s="6" t="n">
        <f aca="false">C847*INDEX($I$2:$I$5,$B848)+D847*INDEX($J$2:$J$5,$B848)+INDEX($L$2:$L$5,$B848)</f>
        <v>0.698708355508586</v>
      </c>
      <c r="E848" s="6"/>
    </row>
    <row r="849" customFormat="false" ht="12.75" hidden="false" customHeight="false" outlineLevel="0" collapsed="false">
      <c r="A849" s="5" t="n">
        <f aca="true">RAND()</f>
        <v>0.850689750033219</v>
      </c>
      <c r="B849" s="0" t="n">
        <f aca="false">IF(A849&lt;$N$2,$F$2,IF(A849&lt;$N$3,$F$3,IF(A849&lt;$N$4,$F$4,$F$5)))</f>
        <v>2</v>
      </c>
      <c r="C849" s="6" t="n">
        <f aca="false">C848*INDEX($G$2:$G$5,$B849)+D848*INDEX($H$2:$H$5,$B849)+INDEX($K$2:$K$5,$B849)</f>
        <v>0.360659600911464</v>
      </c>
      <c r="D849" s="6" t="n">
        <f aca="false">C848*INDEX($I$2:$I$5,$B849)+D848*INDEX($J$2:$J$5,$B849)+INDEX($L$2:$L$5,$B849)</f>
        <v>0.322667362136447</v>
      </c>
      <c r="E849" s="6"/>
    </row>
    <row r="850" customFormat="false" ht="12.75" hidden="false" customHeight="false" outlineLevel="0" collapsed="false">
      <c r="A850" s="5" t="n">
        <f aca="true">RAND()</f>
        <v>0.132240665910728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393138693572881</v>
      </c>
      <c r="D850" s="6" t="n">
        <f aca="false">C849*INDEX($I$2:$I$5,$B850)+D849*INDEX($J$2:$J$5,$B850)+INDEX($L$2:$L$5,$B850)</f>
        <v>0.443600185220119</v>
      </c>
      <c r="E850" s="6"/>
    </row>
    <row r="851" customFormat="false" ht="12.75" hidden="false" customHeight="false" outlineLevel="0" collapsed="false">
      <c r="A851" s="5" t="n">
        <f aca="true">RAND()</f>
        <v>0.527403396263835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425187957696521</v>
      </c>
      <c r="D851" s="6" t="n">
        <f aca="false">C850*INDEX($I$2:$I$5,$B851)+D850*INDEX($J$2:$J$5,$B851)+INDEX($L$2:$L$5,$B851)</f>
        <v>0.545070425589684</v>
      </c>
      <c r="E851" s="6"/>
    </row>
    <row r="852" customFormat="false" ht="12.75" hidden="false" customHeight="false" outlineLevel="0" collapsed="false">
      <c r="A852" s="5" t="n">
        <f aca="true">RAND()</f>
        <v>0.599354472149669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456152181831164</v>
      </c>
      <c r="D852" s="6" t="n">
        <f aca="false">C851*INDEX($I$2:$I$5,$B852)+D851*INDEX($J$2:$J$5,$B852)+INDEX($L$2:$L$5,$B852)</f>
        <v>0.630032836890871</v>
      </c>
      <c r="E852" s="6"/>
    </row>
    <row r="853" customFormat="false" ht="12.75" hidden="false" customHeight="false" outlineLevel="0" collapsed="false">
      <c r="A853" s="5" t="n">
        <f aca="true">RAND()</f>
        <v>0.0269380962691793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85584417339621</v>
      </c>
      <c r="D853" s="6" t="n">
        <f aca="false">C852*INDEX($I$2:$I$5,$B853)+D852*INDEX($J$2:$J$5,$B853)+INDEX($L$2:$L$5,$B853)</f>
        <v>0.701020247792596</v>
      </c>
      <c r="E853" s="6"/>
    </row>
    <row r="854" customFormat="false" ht="12.75" hidden="false" customHeight="false" outlineLevel="0" collapsed="false">
      <c r="A854" s="5" t="n">
        <f aca="true">RAND()</f>
        <v>0.851605490478037</v>
      </c>
      <c r="B854" s="0" t="n">
        <f aca="false">IF(A854&lt;$N$2,$F$2,IF(A854&lt;$N$3,$F$3,IF(A854&lt;$N$4,$F$4,$F$5)))</f>
        <v>2</v>
      </c>
      <c r="C854" s="6" t="n">
        <f aca="false">C853*INDEX($G$2:$G$5,$B854)+D853*INDEX($H$2:$H$5,$B854)+INDEX($K$2:$K$5,$B854)</f>
        <v>0.337229554214779</v>
      </c>
      <c r="D854" s="6" t="n">
        <f aca="false">C853*INDEX($I$2:$I$5,$B854)+D853*INDEX($J$2:$J$5,$B854)+INDEX($L$2:$L$5,$B854)</f>
        <v>0.296843067133896</v>
      </c>
      <c r="E854" s="6"/>
    </row>
    <row r="855" customFormat="false" ht="12.75" hidden="false" customHeight="false" outlineLevel="0" collapsed="false">
      <c r="A855" s="5" t="n">
        <f aca="true">RAND()</f>
        <v>0.254067666130537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372291085012301</v>
      </c>
      <c r="D855" s="6" t="n">
        <f aca="false">C854*INDEX($I$2:$I$5,$B855)+D854*INDEX($J$2:$J$5,$B855)+INDEX($L$2:$L$5,$B855)</f>
        <v>0.422542270490731</v>
      </c>
      <c r="E855" s="6"/>
    </row>
    <row r="856" customFormat="false" ht="12.75" hidden="false" customHeight="false" outlineLevel="0" collapsed="false">
      <c r="A856" s="5" t="n">
        <f aca="true">RAND()</f>
        <v>0.447537611560196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406709195183601</v>
      </c>
      <c r="D856" s="6" t="n">
        <f aca="false">C855*INDEX($I$2:$I$5,$B856)+D855*INDEX($J$2:$J$5,$B856)+INDEX($L$2:$L$5,$B856)</f>
        <v>0.527963617501175</v>
      </c>
      <c r="E856" s="6"/>
    </row>
    <row r="857" customFormat="false" ht="12.75" hidden="false" customHeight="false" outlineLevel="0" collapsed="false">
      <c r="A857" s="5" t="n">
        <f aca="true">RAND()</f>
        <v>0.741406551686112</v>
      </c>
      <c r="B857" s="0" t="n">
        <f aca="false">IF(A857&lt;$N$2,$F$2,IF(A857&lt;$N$3,$F$3,IF(A857&lt;$N$4,$F$4,$F$5)))</f>
        <v>2</v>
      </c>
      <c r="C857" s="6" t="n">
        <f aca="false">C856*INDEX($G$2:$G$5,$B857)+D856*INDEX($H$2:$H$5,$B857)+INDEX($K$2:$K$5,$B857)</f>
        <v>0.360801933895904</v>
      </c>
      <c r="D857" s="6" t="n">
        <f aca="false">C856*INDEX($I$2:$I$5,$B857)+D856*INDEX($J$2:$J$5,$B857)+INDEX($L$2:$L$5,$B857)</f>
        <v>0.244925110759225</v>
      </c>
      <c r="E857" s="6"/>
    </row>
    <row r="858" customFormat="false" ht="12.75" hidden="false" customHeight="false" outlineLevel="0" collapsed="false">
      <c r="A858" s="5" t="n">
        <f aca="true">RAND()</f>
        <v>0.0787120587493433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390383070975714</v>
      </c>
      <c r="D858" s="6" t="n">
        <f aca="false">C857*INDEX($I$2:$I$5,$B858)+D857*INDEX($J$2:$J$5,$B858)+INDEX($L$2:$L$5,$B858)</f>
        <v>0.377591747480434</v>
      </c>
      <c r="E858" s="6"/>
    </row>
    <row r="859" customFormat="false" ht="12.75" hidden="false" customHeight="false" outlineLevel="0" collapsed="false">
      <c r="A859" s="5" t="n">
        <f aca="true">RAND()</f>
        <v>0.648191910797853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420406121915157</v>
      </c>
      <c r="D859" s="6" t="n">
        <f aca="false">C858*INDEX($I$2:$I$5,$B859)+D858*INDEX($J$2:$J$5,$B859)+INDEX($L$2:$L$5,$B859)</f>
        <v>0.489131219984787</v>
      </c>
      <c r="E859" s="6"/>
    </row>
    <row r="860" customFormat="false" ht="12.75" hidden="false" customHeight="false" outlineLevel="0" collapsed="false">
      <c r="A860" s="5" t="n">
        <f aca="true">RAND()</f>
        <v>0.179237384000649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450022652645405</v>
      </c>
      <c r="D860" s="6" t="n">
        <f aca="false">C859*INDEX($I$2:$I$5,$B860)+D859*INDEX($J$2:$J$5,$B860)+INDEX($L$2:$L$5,$B860)</f>
        <v>0.582717379256223</v>
      </c>
      <c r="E860" s="6"/>
    </row>
    <row r="861" customFormat="false" ht="12.75" hidden="false" customHeight="false" outlineLevel="0" collapsed="false">
      <c r="A861" s="5" t="n">
        <f aca="true">RAND()</f>
        <v>0.522432974553123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478629775128429</v>
      </c>
      <c r="D861" s="6" t="n">
        <f aca="false">C860*INDEX($I$2:$I$5,$B861)+D860*INDEX($J$2:$J$5,$B861)+INDEX($L$2:$L$5,$B861)</f>
        <v>0.661076216840654</v>
      </c>
      <c r="E861" s="6"/>
    </row>
    <row r="862" customFormat="false" ht="12.75" hidden="false" customHeight="false" outlineLevel="0" collapsed="false">
      <c r="A862" s="5" t="n">
        <f aca="true">RAND()</f>
        <v>0.236323440110126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505816499107141</v>
      </c>
      <c r="D862" s="6" t="n">
        <f aca="false">C861*INDEX($I$2:$I$5,$B862)+D861*INDEX($J$2:$J$5,$B862)+INDEX($L$2:$L$5,$B862)</f>
        <v>0.726544406417963</v>
      </c>
      <c r="E862" s="6"/>
    </row>
    <row r="863" customFormat="false" ht="12.75" hidden="false" customHeight="false" outlineLevel="0" collapsed="false">
      <c r="A863" s="5" t="n">
        <f aca="true">RAND()</f>
        <v>0.261975171459642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531320350779427</v>
      </c>
      <c r="D863" s="6" t="n">
        <f aca="false">C862*INDEX($I$2:$I$5,$B863)+D862*INDEX($J$2:$J$5,$B863)+INDEX($L$2:$L$5,$B863)</f>
        <v>0.781120990581886</v>
      </c>
      <c r="E863" s="6"/>
    </row>
    <row r="864" customFormat="false" ht="12.75" hidden="false" customHeight="false" outlineLevel="0" collapsed="false">
      <c r="A864" s="5" t="n">
        <f aca="true">RAND()</f>
        <v>0.800234222186037</v>
      </c>
      <c r="B864" s="0" t="n">
        <f aca="false">IF(A864&lt;$N$2,$F$2,IF(A864&lt;$N$3,$F$3,IF(A864&lt;$N$4,$F$4,$F$5)))</f>
        <v>2</v>
      </c>
      <c r="C864" s="6" t="n">
        <f aca="false">C863*INDEX($G$2:$G$5,$B864)+D863*INDEX($H$2:$H$5,$B864)+INDEX($K$2:$K$5,$B864)</f>
        <v>0.328136765232041</v>
      </c>
      <c r="D864" s="6" t="n">
        <f aca="false">C863*INDEX($I$2:$I$5,$B864)+D863*INDEX($J$2:$J$5,$B864)+INDEX($L$2:$L$5,$B864)</f>
        <v>0.322959234420782</v>
      </c>
      <c r="E864" s="6"/>
    </row>
    <row r="865" customFormat="false" ht="12.75" hidden="false" customHeight="false" outlineLevel="0" collapsed="false">
      <c r="A865" s="5" t="n">
        <f aca="true">RAND()</f>
        <v>0.49257069221423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365537605355572</v>
      </c>
      <c r="D865" s="6" t="n">
        <f aca="false">C864*INDEX($I$2:$I$5,$B865)+D864*INDEX($J$2:$J$5,$B865)+INDEX($L$2:$L$5,$B865)</f>
        <v>0.445051329709658</v>
      </c>
      <c r="E865" s="6"/>
    </row>
    <row r="866" customFormat="false" ht="12.75" hidden="false" customHeight="false" outlineLevel="0" collapsed="false">
      <c r="A866" s="5" t="n">
        <f aca="true">RAND()</f>
        <v>0.775862829307864</v>
      </c>
      <c r="B866" s="0" t="n">
        <f aca="false">IF(A866&lt;$N$2,$F$2,IF(A866&lt;$N$3,$F$3,IF(A866&lt;$N$4,$F$4,$F$5)))</f>
        <v>2</v>
      </c>
      <c r="C866" s="6" t="n">
        <f aca="false">C865*INDEX($G$2:$G$5,$B866)+D865*INDEX($H$2:$H$5,$B866)+INDEX($K$2:$K$5,$B866)</f>
        <v>0.371429307740665</v>
      </c>
      <c r="D866" s="6" t="n">
        <f aca="false">C865*INDEX($I$2:$I$5,$B866)+D865*INDEX($J$2:$J$5,$B866)+INDEX($L$2:$L$5,$B866)</f>
        <v>0.219286610763162</v>
      </c>
      <c r="E866" s="6"/>
    </row>
    <row r="867" customFormat="false" ht="12.75" hidden="false" customHeight="false" outlineLevel="0" collapsed="false">
      <c r="A867" s="5" t="n">
        <f aca="true">RAND()</f>
        <v>0.404958132917673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398457086870062</v>
      </c>
      <c r="D867" s="6" t="n">
        <f aca="false">C866*INDEX($I$2:$I$5,$B867)+D866*INDEX($J$2:$J$5,$B867)+INDEX($L$2:$L$5,$B867)</f>
        <v>0.35543144815152</v>
      </c>
      <c r="E867" s="6"/>
    </row>
    <row r="868" customFormat="false" ht="12.75" hidden="false" customHeight="false" outlineLevel="0" collapsed="false">
      <c r="A868" s="5" t="n">
        <f aca="true">RAND()</f>
        <v>0.651639514439863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426441030334288</v>
      </c>
      <c r="D868" s="6" t="n">
        <f aca="false">C867*INDEX($I$2:$I$5,$B868)+D867*INDEX($J$2:$J$5,$B868)+INDEX($L$2:$L$5,$B868)</f>
        <v>0.470018387266448</v>
      </c>
      <c r="E868" s="6"/>
    </row>
    <row r="869" customFormat="false" ht="12.75" hidden="false" customHeight="false" outlineLevel="0" collapsed="false">
      <c r="A869" s="5" t="n">
        <f aca="true">RAND()</f>
        <v>0.387541627523273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45443911508267</v>
      </c>
      <c r="D869" s="6" t="n">
        <f aca="false">C868*INDEX($I$2:$I$5,$B869)+D868*INDEX($J$2:$J$5,$B869)+INDEX($L$2:$L$5,$B869)</f>
        <v>0.566267292666846</v>
      </c>
      <c r="E869" s="6"/>
    </row>
    <row r="870" customFormat="false" ht="12.75" hidden="false" customHeight="false" outlineLevel="0" collapsed="false">
      <c r="A870" s="5" t="n">
        <f aca="true">RAND()</f>
        <v>0.914254611562836</v>
      </c>
      <c r="B870" s="0" t="n">
        <f aca="false">IF(A870&lt;$N$2,$F$2,IF(A870&lt;$N$3,$F$3,IF(A870&lt;$N$4,$F$4,$F$5)))</f>
        <v>3</v>
      </c>
      <c r="C870" s="6" t="n">
        <f aca="false">C869*INDEX($G$2:$G$5,$B870)+D869*INDEX($H$2:$H$5,$B870)+INDEX($K$2:$K$5,$B870)</f>
        <v>0.667087776562317</v>
      </c>
      <c r="D870" s="6" t="n">
        <f aca="false">C869*INDEX($I$2:$I$5,$B870)+D869*INDEX($J$2:$J$5,$B870)+INDEX($L$2:$L$5,$B870)</f>
        <v>0.168359518283536</v>
      </c>
      <c r="E870" s="6"/>
    </row>
    <row r="871" customFormat="false" ht="12.75" hidden="false" customHeight="false" outlineLevel="0" collapsed="false">
      <c r="A871" s="5" t="n">
        <f aca="true">RAND()</f>
        <v>0.19993995749878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647586824477898</v>
      </c>
      <c r="D871" s="6" t="n">
        <f aca="false">C870*INDEX($I$2:$I$5,$B871)+D870*INDEX($J$2:$J$5,$B871)+INDEX($L$2:$L$5,$B871)</f>
        <v>0.301254983289917</v>
      </c>
      <c r="E871" s="6"/>
    </row>
    <row r="872" customFormat="false" ht="12.75" hidden="false" customHeight="false" outlineLevel="0" collapsed="false">
      <c r="A872" s="5" t="n">
        <f aca="true">RAND()</f>
        <v>0.16576403736757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635947648363462</v>
      </c>
      <c r="D872" s="6" t="n">
        <f aca="false">C871*INDEX($I$2:$I$5,$B872)+D871*INDEX($J$2:$J$5,$B872)+INDEX($L$2:$L$5,$B872)</f>
        <v>0.414804768307457</v>
      </c>
      <c r="E872" s="6"/>
    </row>
    <row r="873" customFormat="false" ht="12.75" hidden="false" customHeight="false" outlineLevel="0" collapsed="false">
      <c r="A873" s="5" t="n">
        <f aca="true">RAND()</f>
        <v>0.636862257478818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30267329887955</v>
      </c>
      <c r="D873" s="6" t="n">
        <f aca="false">C872*INDEX($I$2:$I$5,$B873)+D872*INDEX($J$2:$J$5,$B873)+INDEX($L$2:$L$5,$B873)</f>
        <v>0.511639185303583</v>
      </c>
      <c r="E873" s="6"/>
    </row>
    <row r="874" customFormat="false" ht="12.75" hidden="false" customHeight="false" outlineLevel="0" collapsed="false">
      <c r="A874" s="5" t="n">
        <f aca="true">RAND()</f>
        <v>0.740881184870607</v>
      </c>
      <c r="B874" s="0" t="n">
        <f aca="false">IF(A874&lt;$N$2,$F$2,IF(A874&lt;$N$3,$F$3,IF(A874&lt;$N$4,$F$4,$F$5)))</f>
        <v>2</v>
      </c>
      <c r="C874" s="6" t="n">
        <f aca="false">C873*INDEX($G$2:$G$5,$B874)+D873*INDEX($H$2:$H$5,$B874)+INDEX($K$2:$K$5,$B874)</f>
        <v>0.408532208109317</v>
      </c>
      <c r="D874" s="6" t="n">
        <f aca="false">C873*INDEX($I$2:$I$5,$B874)+D873*INDEX($J$2:$J$5,$B874)+INDEX($L$2:$L$5,$B874)</f>
        <v>0.292233336059484</v>
      </c>
      <c r="E874" s="6"/>
    </row>
    <row r="875" customFormat="false" ht="12.75" hidden="false" customHeight="false" outlineLevel="0" collapsed="false">
      <c r="A875" s="5" t="n">
        <f aca="true">RAND()</f>
        <v>0.648967308423395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432656478119011</v>
      </c>
      <c r="D875" s="6" t="n">
        <f aca="false">C874*INDEX($I$2:$I$5,$B875)+D874*INDEX($J$2:$J$5,$B875)+INDEX($L$2:$L$5,$B875)</f>
        <v>0.415990410614457</v>
      </c>
      <c r="E875" s="6"/>
    </row>
    <row r="876" customFormat="false" ht="12.75" hidden="false" customHeight="false" outlineLevel="0" collapsed="false">
      <c r="A876" s="5" t="n">
        <f aca="true">RAND()</f>
        <v>0.418071094199144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457716995115776</v>
      </c>
      <c r="D876" s="6" t="n">
        <f aca="false">C875*INDEX($I$2:$I$5,$B876)+D875*INDEX($J$2:$J$5,$B876)+INDEX($L$2:$L$5,$B876)</f>
        <v>0.520167568921271</v>
      </c>
      <c r="E876" s="6"/>
    </row>
    <row r="877" customFormat="false" ht="12.75" hidden="false" customHeight="false" outlineLevel="0" collapsed="false">
      <c r="A877" s="5" t="n">
        <f aca="true">RAND()</f>
        <v>0.19109873815714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48284792890338</v>
      </c>
      <c r="D877" s="6" t="n">
        <f aca="false">C876*INDEX($I$2:$I$5,$B877)+D876*INDEX($J$2:$J$5,$B877)+INDEX($L$2:$L$5,$B877)</f>
        <v>0.607686737194875</v>
      </c>
      <c r="E877" s="6"/>
    </row>
    <row r="878" customFormat="false" ht="12.75" hidden="false" customHeight="false" outlineLevel="0" collapsed="false">
      <c r="A878" s="5" t="n">
        <f aca="true">RAND()</f>
        <v>0.551651831016948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50742230091518</v>
      </c>
      <c r="D878" s="6" t="n">
        <f aca="false">C877*INDEX($I$2:$I$5,$B878)+D877*INDEX($J$2:$J$5,$B878)+INDEX($L$2:$L$5,$B878)</f>
        <v>0.681060666509024</v>
      </c>
      <c r="E878" s="6"/>
    </row>
    <row r="879" customFormat="false" ht="12.75" hidden="false" customHeight="false" outlineLevel="0" collapsed="false">
      <c r="A879" s="5" t="n">
        <f aca="true">RAND()</f>
        <v>0.328191265624786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31000778137822</v>
      </c>
      <c r="D879" s="6" t="n">
        <f aca="false">C878*INDEX($I$2:$I$5,$B879)+D878*INDEX($J$2:$J$5,$B879)+INDEX($L$2:$L$5,$B879)</f>
        <v>0.7424458807323</v>
      </c>
      <c r="E879" s="6"/>
    </row>
    <row r="880" customFormat="false" ht="12.75" hidden="false" customHeight="false" outlineLevel="0" collapsed="false">
      <c r="A880" s="5" t="n">
        <f aca="true">RAND()</f>
        <v>0.0539736948670081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553290158226106</v>
      </c>
      <c r="D880" s="6" t="n">
        <f aca="false">C879*INDEX($I$2:$I$5,$B880)+D879*INDEX($J$2:$J$5,$B880)+INDEX($L$2:$L$5,$B880)</f>
        <v>0.793689523950623</v>
      </c>
      <c r="E880" s="6"/>
    </row>
    <row r="881" customFormat="false" ht="12.75" hidden="false" customHeight="false" outlineLevel="0" collapsed="false">
      <c r="A881" s="5" t="n">
        <f aca="true">RAND()</f>
        <v>0.475486108872203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574109856720137</v>
      </c>
      <c r="D881" s="6" t="n">
        <f aca="false">C880*INDEX($I$2:$I$5,$B881)+D880*INDEX($J$2:$J$5,$B881)+INDEX($L$2:$L$5,$B881)</f>
        <v>0.836370669979713</v>
      </c>
      <c r="E881" s="6"/>
    </row>
    <row r="882" customFormat="false" ht="12.75" hidden="false" customHeight="false" outlineLevel="0" collapsed="false">
      <c r="A882" s="5" t="n">
        <f aca="true">RAND()</f>
        <v>0.93287671905509</v>
      </c>
      <c r="B882" s="0" t="n">
        <f aca="false">IF(A882&lt;$N$2,$F$2,IF(A882&lt;$N$3,$F$3,IF(A882&lt;$N$4,$F$4,$F$5)))</f>
        <v>3</v>
      </c>
      <c r="C882" s="6" t="n">
        <f aca="false">C881*INDEX($G$2:$G$5,$B882)+D881*INDEX($H$2:$H$5,$B882)+INDEX($K$2:$K$5,$B882)</f>
        <v>0.725576421096238</v>
      </c>
      <c r="D882" s="6" t="n">
        <f aca="false">C881*INDEX($I$2:$I$5,$B882)+D881*INDEX($J$2:$J$5,$B882)+INDEX($L$2:$L$5,$B882)</f>
        <v>0.263488411532428</v>
      </c>
      <c r="E882" s="6"/>
    </row>
    <row r="883" customFormat="false" ht="12.75" hidden="false" customHeight="false" outlineLevel="0" collapsed="false">
      <c r="A883" s="5" t="n">
        <f aca="true">RAND()</f>
        <v>0.0435215665659701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700763452737406</v>
      </c>
      <c r="D883" s="6" t="n">
        <f aca="false">C882*INDEX($I$2:$I$5,$B883)+D882*INDEX($J$2:$J$5,$B883)+INDEX($L$2:$L$5,$B883)</f>
        <v>0.37985533381047</v>
      </c>
      <c r="E883" s="6"/>
    </row>
    <row r="884" customFormat="false" ht="12.75" hidden="false" customHeight="false" outlineLevel="0" collapsed="false">
      <c r="A884" s="5" t="n">
        <f aca="true">RAND()</f>
        <v>0.0723341515414625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684002818725045</v>
      </c>
      <c r="D884" s="6" t="n">
        <f aca="false">C883*INDEX($I$2:$I$5,$B884)+D883*INDEX($J$2:$J$5,$B884)+INDEX($L$2:$L$5,$B884)</f>
        <v>0.479568930653805</v>
      </c>
      <c r="E884" s="6"/>
    </row>
    <row r="885" customFormat="false" ht="12.75" hidden="false" customHeight="false" outlineLevel="0" collapsed="false">
      <c r="A885" s="5" t="n">
        <f aca="true">RAND()</f>
        <v>0.219543974366464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673462443531754</v>
      </c>
      <c r="D885" s="6" t="n">
        <f aca="false">C884*INDEX($I$2:$I$5,$B885)+D884*INDEX($J$2:$J$5,$B885)+INDEX($L$2:$L$5,$B885)</f>
        <v>0.564845917832254</v>
      </c>
      <c r="E885" s="6"/>
    </row>
    <row r="886" customFormat="false" ht="12.75" hidden="false" customHeight="false" outlineLevel="0" collapsed="false">
      <c r="A886" s="5" t="n">
        <f aca="true">RAND()</f>
        <v>0.590367970912591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667668913518252</v>
      </c>
      <c r="D886" s="6" t="n">
        <f aca="false">C885*INDEX($I$2:$I$5,$B886)+D885*INDEX($J$2:$J$5,$B886)+INDEX($L$2:$L$5,$B886)</f>
        <v>0.637636073828909</v>
      </c>
      <c r="E886" s="6"/>
    </row>
    <row r="887" customFormat="false" ht="12.75" hidden="false" customHeight="false" outlineLevel="0" collapsed="false">
      <c r="A887" s="5" t="n">
        <f aca="true">RAND()</f>
        <v>0.24039853366742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665443442308666</v>
      </c>
      <c r="D887" s="6" t="n">
        <f aca="false">C886*INDEX($I$2:$I$5,$B887)+D886*INDEX($J$2:$J$5,$B887)+INDEX($L$2:$L$5,$B887)</f>
        <v>0.699649276880568</v>
      </c>
      <c r="E887" s="6"/>
    </row>
    <row r="888" customFormat="false" ht="12.75" hidden="false" customHeight="false" outlineLevel="0" collapsed="false">
      <c r="A888" s="5" t="n">
        <f aca="true">RAND()</f>
        <v>0.602759399610595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665848505764638</v>
      </c>
      <c r="D888" s="6" t="n">
        <f aca="false">C887*INDEX($I$2:$I$5,$B888)+D887*INDEX($J$2:$J$5,$B888)+INDEX($L$2:$L$5,$B888)</f>
        <v>0.752380828706182</v>
      </c>
      <c r="E888" s="6"/>
    </row>
    <row r="889" customFormat="false" ht="12.75" hidden="false" customHeight="false" outlineLevel="0" collapsed="false">
      <c r="A889" s="5" t="n">
        <f aca="true">RAND()</f>
        <v>0.296682714061126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668143472056307</v>
      </c>
      <c r="D889" s="6" t="n">
        <f aca="false">C888*INDEX($I$2:$I$5,$B889)+D888*INDEX($J$2:$J$5,$B889)+INDEX($L$2:$L$5,$B889)</f>
        <v>0.797134928858257</v>
      </c>
      <c r="E889" s="6"/>
    </row>
    <row r="890" customFormat="false" ht="12.75" hidden="false" customHeight="false" outlineLevel="0" collapsed="false">
      <c r="A890" s="5" t="n">
        <f aca="true">RAND()</f>
        <v>0.149895635783441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67174780014356</v>
      </c>
      <c r="D890" s="6" t="n">
        <f aca="false">C889*INDEX($I$2:$I$5,$B890)+D889*INDEX($J$2:$J$5,$B890)+INDEX($L$2:$L$5,$B890)</f>
        <v>0.835046246134577</v>
      </c>
      <c r="E890" s="6"/>
    </row>
    <row r="891" customFormat="false" ht="12.75" hidden="false" customHeight="false" outlineLevel="0" collapsed="false">
      <c r="A891" s="5" t="n">
        <f aca="true">RAND()</f>
        <v>0.206270127569897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676210593428862</v>
      </c>
      <c r="D891" s="6" t="n">
        <f aca="false">C890*INDEX($I$2:$I$5,$B891)+D890*INDEX($J$2:$J$5,$B891)+INDEX($L$2:$L$5,$B891)</f>
        <v>0.867099594362944</v>
      </c>
      <c r="E891" s="6"/>
    </row>
    <row r="892" customFormat="false" ht="12.75" hidden="false" customHeight="false" outlineLevel="0" collapsed="false">
      <c r="A892" s="5" t="n">
        <f aca="true">RAND()</f>
        <v>0.753722664514672</v>
      </c>
      <c r="B892" s="0" t="n">
        <f aca="false">IF(A892&lt;$N$2,$F$2,IF(A892&lt;$N$3,$F$3,IF(A892&lt;$N$4,$F$4,$F$5)))</f>
        <v>2</v>
      </c>
      <c r="C892" s="6" t="n">
        <f aca="false">C891*INDEX($G$2:$G$5,$B892)+D891*INDEX($H$2:$H$5,$B892)+INDEX($K$2:$K$5,$B892)</f>
        <v>0.33724897857946</v>
      </c>
      <c r="D892" s="6" t="n">
        <f aca="false">C891*INDEX($I$2:$I$5,$B892)+D891*INDEX($J$2:$J$5,$B892)+INDEX($L$2:$L$5,$B892)</f>
        <v>0.372642214204423</v>
      </c>
      <c r="E892" s="6"/>
    </row>
    <row r="893" customFormat="false" ht="12.75" hidden="false" customHeight="false" outlineLevel="0" collapsed="false">
      <c r="A893" s="5" t="n">
        <f aca="true">RAND()</f>
        <v>0.690864809439207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375112144739526</v>
      </c>
      <c r="D893" s="6" t="n">
        <f aca="false">C892*INDEX($I$2:$I$5,$B893)+D892*INDEX($J$2:$J$5,$B893)+INDEX($L$2:$L$5,$B893)</f>
        <v>0.486895027652115</v>
      </c>
      <c r="E893" s="6"/>
    </row>
    <row r="894" customFormat="false" ht="12.75" hidden="false" customHeight="false" outlineLevel="0" collapsed="false">
      <c r="A894" s="5" t="n">
        <f aca="true">RAND()</f>
        <v>0.785358390733453</v>
      </c>
      <c r="B894" s="0" t="n">
        <f aca="false">IF(A894&lt;$N$2,$F$2,IF(A894&lt;$N$3,$F$3,IF(A894&lt;$N$4,$F$4,$F$5)))</f>
        <v>2</v>
      </c>
      <c r="C894" s="6" t="n">
        <f aca="false">C893*INDEX($G$2:$G$5,$B894)+D893*INDEX($H$2:$H$5,$B894)+INDEX($K$2:$K$5,$B894)</f>
        <v>0.363858816264309</v>
      </c>
      <c r="D894" s="6" t="n">
        <f aca="false">C893*INDEX($I$2:$I$5,$B894)+D893*INDEX($J$2:$J$5,$B894)+INDEX($L$2:$L$5,$B894)</f>
        <v>0.229693665158599</v>
      </c>
      <c r="E894" s="6"/>
    </row>
    <row r="895" customFormat="false" ht="12.75" hidden="false" customHeight="false" outlineLevel="0" collapsed="false">
      <c r="A895" s="5" t="n">
        <f aca="true">RAND()</f>
        <v>0.311658247711906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392414800619266</v>
      </c>
      <c r="D895" s="6" t="n">
        <f aca="false">C894*INDEX($I$2:$I$5,$B895)+D894*INDEX($J$2:$J$5,$B895)+INDEX($L$2:$L$5,$B895)</f>
        <v>0.364547145517871</v>
      </c>
      <c r="E895" s="6"/>
    </row>
    <row r="896" customFormat="false" ht="12.75" hidden="false" customHeight="false" outlineLevel="0" collapsed="false">
      <c r="A896" s="5" t="n">
        <f aca="true">RAND()</f>
        <v>0.302023807794315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421648410109918</v>
      </c>
      <c r="D896" s="6" t="n">
        <f aca="false">C895*INDEX($I$2:$I$5,$B896)+D895*INDEX($J$2:$J$5,$B896)+INDEX($L$2:$L$5,$B896)</f>
        <v>0.47798117892176</v>
      </c>
      <c r="E896" s="6"/>
    </row>
    <row r="897" customFormat="false" ht="12.75" hidden="false" customHeight="false" outlineLevel="0" collapsed="false">
      <c r="A897" s="5" t="n">
        <f aca="true">RAND()</f>
        <v>0.554358299059967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450664803803426</v>
      </c>
      <c r="D897" s="6" t="n">
        <f aca="false">C896*INDEX($I$2:$I$5,$B897)+D896*INDEX($J$2:$J$5,$B897)+INDEX($L$2:$L$5,$B897)</f>
        <v>0.573205029730507</v>
      </c>
      <c r="E897" s="6"/>
    </row>
    <row r="898" customFormat="false" ht="12.75" hidden="false" customHeight="false" outlineLevel="0" collapsed="false">
      <c r="A898" s="5" t="n">
        <f aca="true">RAND()</f>
        <v>0.107820969913237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478823004529137</v>
      </c>
      <c r="D898" s="6" t="n">
        <f aca="false">C897*INDEX($I$2:$I$5,$B898)+D897*INDEX($J$2:$J$5,$B898)+INDEX($L$2:$L$5,$B898)</f>
        <v>0.652976472500474</v>
      </c>
      <c r="E898" s="6"/>
    </row>
    <row r="899" customFormat="false" ht="12.75" hidden="false" customHeight="false" outlineLevel="0" collapsed="false">
      <c r="A899" s="5" t="n">
        <f aca="true">RAND()</f>
        <v>0.530496564306229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505680860327755</v>
      </c>
      <c r="D899" s="6" t="n">
        <f aca="false">C898*INDEX($I$2:$I$5,$B899)+D898*INDEX($J$2:$J$5,$B899)+INDEX($L$2:$L$5,$B899)</f>
        <v>0.719660573985324</v>
      </c>
      <c r="E899" s="6"/>
    </row>
    <row r="900" customFormat="false" ht="12.75" hidden="false" customHeight="false" outlineLevel="0" collapsed="false">
      <c r="A900" s="5" t="n">
        <f aca="true">RAND()</f>
        <v>0.168042186132416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30950491655721</v>
      </c>
      <c r="D900" s="6" t="n">
        <f aca="false">C899*INDEX($I$2:$I$5,$B900)+D899*INDEX($J$2:$J$5,$B900)+INDEX($L$2:$L$5,$B900)</f>
        <v>0.775281635481413</v>
      </c>
      <c r="E900" s="6"/>
    </row>
    <row r="901" customFormat="false" ht="12.75" hidden="false" customHeight="false" outlineLevel="0" collapsed="false">
      <c r="A901" s="5" t="n">
        <f aca="true">RAND()</f>
        <v>0.581944795754385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554462387928519</v>
      </c>
      <c r="D901" s="6" t="n">
        <f aca="false">C900*INDEX($I$2:$I$5,$B901)+D900*INDEX($J$2:$J$5,$B901)+INDEX($L$2:$L$5,$B901)</f>
        <v>0.821568940332458</v>
      </c>
      <c r="E901" s="6"/>
    </row>
    <row r="902" customFormat="false" ht="12.75" hidden="false" customHeight="false" outlineLevel="0" collapsed="false">
      <c r="A902" s="5" t="n">
        <f aca="true">RAND()</f>
        <v>0.359867694975952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576136618143614</v>
      </c>
      <c r="D902" s="6" t="n">
        <f aca="false">C901*INDEX($I$2:$I$5,$B902)+D901*INDEX($J$2:$J$5,$B902)+INDEX($L$2:$L$5,$B902)</f>
        <v>0.859996921988902</v>
      </c>
      <c r="E902" s="6"/>
    </row>
    <row r="903" customFormat="false" ht="12.75" hidden="false" customHeight="false" outlineLevel="0" collapsed="false">
      <c r="A903" s="5" t="n">
        <f aca="true">RAND()</f>
        <v>0.90376858119443</v>
      </c>
      <c r="B903" s="0" t="n">
        <f aca="false">IF(A903&lt;$N$2,$F$2,IF(A903&lt;$N$3,$F$3,IF(A903&lt;$N$4,$F$4,$F$5)))</f>
        <v>3</v>
      </c>
      <c r="C903" s="6" t="n">
        <f aca="false">C902*INDEX($G$2:$G$5,$B903)+D902*INDEX($H$2:$H$5,$B903)+INDEX($K$2:$K$5,$B903)</f>
        <v>0.731958636201317</v>
      </c>
      <c r="D903" s="6" t="n">
        <f aca="false">C902*INDEX($I$2:$I$5,$B903)+D902*INDEX($J$2:$J$5,$B903)+INDEX($L$2:$L$5,$B903)</f>
        <v>0.269614791228709</v>
      </c>
      <c r="E903" s="6"/>
    </row>
    <row r="904" customFormat="false" ht="12.75" hidden="false" customHeight="false" outlineLevel="0" collapsed="false">
      <c r="A904" s="5" t="n">
        <f aca="true">RAND()</f>
        <v>0.420109867978498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70640862941038</v>
      </c>
      <c r="D904" s="6" t="n">
        <f aca="false">C903*INDEX($I$2:$I$5,$B904)+D903*INDEX($J$2:$J$5,$B904)+INDEX($L$2:$L$5,$B904)</f>
        <v>0.384820488213725</v>
      </c>
      <c r="E904" s="6"/>
    </row>
    <row r="905" customFormat="false" ht="12.75" hidden="false" customHeight="false" outlineLevel="0" collapsed="false">
      <c r="A905" s="5" t="n">
        <f aca="true">RAND()</f>
        <v>0.919310480527078</v>
      </c>
      <c r="B905" s="0" t="n">
        <f aca="false">IF(A905&lt;$N$2,$F$2,IF(A905&lt;$N$3,$F$3,IF(A905&lt;$N$4,$F$4,$F$5)))</f>
        <v>3</v>
      </c>
      <c r="C905" s="6" t="n">
        <f aca="false">C904*INDEX($G$2:$G$5,$B905)+D904*INDEX($H$2:$H$5,$B905)+INDEX($K$2:$K$5,$B905)</f>
        <v>0.577942903752927</v>
      </c>
      <c r="D905" s="6" t="n">
        <f aca="false">C904*INDEX($I$2:$I$5,$B905)+D904*INDEX($J$2:$J$5,$B905)+INDEX($L$2:$L$5,$B905)</f>
        <v>0.190868699353352</v>
      </c>
      <c r="E905" s="6"/>
    </row>
    <row r="906" customFormat="false" ht="12.75" hidden="false" customHeight="false" outlineLevel="0" collapsed="false">
      <c r="A906" s="5" t="n">
        <f aca="true">RAND()</f>
        <v>0.648447832100082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572735667162309</v>
      </c>
      <c r="D906" s="6" t="n">
        <f aca="false">C905*INDEX($I$2:$I$5,$B906)+D905*INDEX($J$2:$J$5,$B906)+INDEX($L$2:$L$5,$B906)</f>
        <v>0.323663638312137</v>
      </c>
      <c r="E906" s="6"/>
    </row>
    <row r="907" customFormat="false" ht="12.75" hidden="false" customHeight="false" outlineLevel="0" collapsed="false">
      <c r="A907" s="5" t="n">
        <f aca="true">RAND()</f>
        <v>0.600597626062546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573228136038349</v>
      </c>
      <c r="D907" s="6" t="n">
        <f aca="false">C906*INDEX($I$2:$I$5,$B907)+D906*INDEX($J$2:$J$5,$B907)+INDEX($L$2:$L$5,$B907)</f>
        <v>0.436599209241999</v>
      </c>
      <c r="E907" s="6"/>
    </row>
    <row r="908" customFormat="false" ht="12.75" hidden="false" customHeight="false" outlineLevel="0" collapsed="false">
      <c r="A908" s="5" t="n">
        <f aca="true">RAND()</f>
        <v>0.0744233603592766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577824858238513</v>
      </c>
      <c r="D908" s="6" t="n">
        <f aca="false">C907*INDEX($I$2:$I$5,$B908)+D907*INDEX($J$2:$J$5,$B908)+INDEX($L$2:$L$5,$B908)</f>
        <v>0.532463287613038</v>
      </c>
      <c r="E908" s="6"/>
    </row>
    <row r="909" customFormat="false" ht="12.75" hidden="false" customHeight="false" outlineLevel="0" collapsed="false">
      <c r="A909" s="5" t="n">
        <f aca="true">RAND()</f>
        <v>0.398061311832819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58527444628618</v>
      </c>
      <c r="D909" s="6" t="n">
        <f aca="false">C908*INDEX($I$2:$I$5,$B909)+D908*INDEX($J$2:$J$5,$B909)+INDEX($L$2:$L$5,$B909)</f>
        <v>0.613681811428645</v>
      </c>
      <c r="E909" s="6"/>
    </row>
    <row r="910" customFormat="false" ht="12.75" hidden="false" customHeight="false" outlineLevel="0" collapsed="false">
      <c r="A910" s="5" t="n">
        <f aca="true">RAND()</f>
        <v>0.428200192645612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594604231919826</v>
      </c>
      <c r="D910" s="6" t="n">
        <f aca="false">C909*INDEX($I$2:$I$5,$B910)+D909*INDEX($J$2:$J$5,$B910)+INDEX($L$2:$L$5,$B910)</f>
        <v>0.682360703390331</v>
      </c>
      <c r="E910" s="6"/>
    </row>
    <row r="911" customFormat="false" ht="12.75" hidden="false" customHeight="false" outlineLevel="0" collapsed="false">
      <c r="A911" s="5" t="n">
        <f aca="true">RAND()</f>
        <v>0.295286787866355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605066338925375</v>
      </c>
      <c r="D911" s="6" t="n">
        <f aca="false">C910*INDEX($I$2:$I$5,$B911)+D910*INDEX($J$2:$J$5,$B911)+INDEX($L$2:$L$5,$B911)</f>
        <v>0.740323880597357</v>
      </c>
      <c r="E911" s="6"/>
    </row>
    <row r="912" customFormat="false" ht="12.75" hidden="false" customHeight="false" outlineLevel="0" collapsed="false">
      <c r="A912" s="5" t="n">
        <f aca="true">RAND()</f>
        <v>0.763712585704545</v>
      </c>
      <c r="B912" s="0" t="n">
        <f aca="false">IF(A912&lt;$N$2,$F$2,IF(A912&lt;$N$3,$F$3,IF(A912&lt;$N$4,$F$4,$F$5)))</f>
        <v>2</v>
      </c>
      <c r="C912" s="6" t="n">
        <f aca="false">C911*INDEX($G$2:$G$5,$B912)+D911*INDEX($H$2:$H$5,$B912)+INDEX($K$2:$K$5,$B912)</f>
        <v>0.351884871753296</v>
      </c>
      <c r="D912" s="6" t="n">
        <f aca="false">C911*INDEX($I$2:$I$5,$B912)+D911*INDEX($J$2:$J$5,$B912)+INDEX($L$2:$L$5,$B912)</f>
        <v>0.331588797074814</v>
      </c>
      <c r="E912" s="6"/>
    </row>
    <row r="913" customFormat="false" ht="12.75" hidden="false" customHeight="false" outlineLevel="0" collapsed="false">
      <c r="A913" s="5" t="n">
        <f aca="true">RAND()</f>
        <v>0.62876056686376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386019041610317</v>
      </c>
      <c r="D913" s="6" t="n">
        <f aca="false">C912*INDEX($I$2:$I$5,$B913)+D912*INDEX($J$2:$J$5,$B913)+INDEX($L$2:$L$5,$B913)</f>
        <v>0.451499148461645</v>
      </c>
      <c r="E913" s="6"/>
    </row>
    <row r="914" customFormat="false" ht="12.75" hidden="false" customHeight="false" outlineLevel="0" collapsed="false">
      <c r="A914" s="5" t="n">
        <f aca="true">RAND()</f>
        <v>0.339976972182129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41943563482024</v>
      </c>
      <c r="D914" s="6" t="n">
        <f aca="false">C913*INDEX($I$2:$I$5,$B914)+D913*INDEX($J$2:$J$5,$B914)+INDEX($L$2:$L$5,$B914)</f>
        <v>0.552040072504355</v>
      </c>
      <c r="E914" s="6"/>
    </row>
    <row r="915" customFormat="false" ht="12.75" hidden="false" customHeight="false" outlineLevel="0" collapsed="false">
      <c r="A915" s="5" t="n">
        <f aca="true">RAND()</f>
        <v>0.733591000140752</v>
      </c>
      <c r="B915" s="0" t="n">
        <f aca="false">IF(A915&lt;$N$2,$F$2,IF(A915&lt;$N$3,$F$3,IF(A915&lt;$N$4,$F$4,$F$5)))</f>
        <v>2</v>
      </c>
      <c r="C915" s="6" t="n">
        <f aca="false">C914*INDEX($G$2:$G$5,$B915)+D914*INDEX($H$2:$H$5,$B915)+INDEX($K$2:$K$5,$B915)</f>
        <v>0.357867763673603</v>
      </c>
      <c r="D915" s="6" t="n">
        <f aca="false">C914*INDEX($I$2:$I$5,$B915)+D914*INDEX($J$2:$J$5,$B915)+INDEX($L$2:$L$5,$B915)</f>
        <v>0.252544347752732</v>
      </c>
      <c r="E915" s="6"/>
    </row>
    <row r="916" customFormat="false" ht="12.75" hidden="false" customHeight="false" outlineLevel="0" collapsed="false">
      <c r="A916" s="5" t="n">
        <f aca="true">RAND()</f>
        <v>0.950332945272504</v>
      </c>
      <c r="B916" s="0" t="n">
        <f aca="false">IF(A916&lt;$N$2,$F$2,IF(A916&lt;$N$3,$F$3,IF(A916&lt;$N$4,$F$4,$F$5)))</f>
        <v>3</v>
      </c>
      <c r="C916" s="6" t="n">
        <f aca="false">C915*INDEX($G$2:$G$5,$B916)+D915*INDEX($H$2:$H$5,$B916)+INDEX($K$2:$K$5,$B916)</f>
        <v>0.592789885862983</v>
      </c>
      <c r="D916" s="6" t="n">
        <f aca="false">C915*INDEX($I$2:$I$5,$B916)+D915*INDEX($J$2:$J$5,$B916)+INDEX($L$2:$L$5,$B916)</f>
        <v>0.0688986289725343</v>
      </c>
      <c r="E916" s="6"/>
    </row>
    <row r="917" customFormat="false" ht="12.75" hidden="false" customHeight="false" outlineLevel="0" collapsed="false">
      <c r="A917" s="5" t="n">
        <f aca="true">RAND()</f>
        <v>0.613109323248303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580827862369656</v>
      </c>
      <c r="D917" s="6" t="n">
        <f aca="false">C916*INDEX($I$2:$I$5,$B917)+D916*INDEX($J$2:$J$5,$B917)+INDEX($L$2:$L$5,$B917)</f>
        <v>0.219561710220751</v>
      </c>
      <c r="E917" s="6"/>
    </row>
    <row r="918" customFormat="false" ht="12.75" hidden="false" customHeight="false" outlineLevel="0" collapsed="false">
      <c r="A918" s="5" t="n">
        <f aca="true">RAND()</f>
        <v>0.526815522616719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576246638430006</v>
      </c>
      <c r="D918" s="6" t="n">
        <f aca="false">C917*INDEX($I$2:$I$5,$B918)+D917*INDEX($J$2:$J$5,$B918)+INDEX($L$2:$L$5,$B918)</f>
        <v>0.347917261069741</v>
      </c>
      <c r="E918" s="6"/>
    </row>
    <row r="919" customFormat="false" ht="12.75" hidden="false" customHeight="false" outlineLevel="0" collapsed="false">
      <c r="A919" s="5" t="n">
        <f aca="true">RAND()</f>
        <v>0.55493131306099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577106334686655</v>
      </c>
      <c r="D919" s="6" t="n">
        <f aca="false">C918*INDEX($I$2:$I$5,$B919)+D918*INDEX($J$2:$J$5,$B919)+INDEX($L$2:$L$5,$B919)</f>
        <v>0.4570606290263</v>
      </c>
      <c r="E919" s="6"/>
    </row>
    <row r="920" customFormat="false" ht="12.75" hidden="false" customHeight="false" outlineLevel="0" collapsed="false">
      <c r="A920" s="5" t="n">
        <f aca="true">RAND()</f>
        <v>0.315737939976272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581874521422943</v>
      </c>
      <c r="D920" s="6" t="n">
        <f aca="false">C919*INDEX($I$2:$I$5,$B920)+D919*INDEX($J$2:$J$5,$B920)+INDEX($L$2:$L$5,$B920)</f>
        <v>0.549691539659922</v>
      </c>
      <c r="E920" s="6"/>
    </row>
    <row r="921" customFormat="false" ht="12.75" hidden="false" customHeight="false" outlineLevel="0" collapsed="false">
      <c r="A921" s="5" t="n">
        <f aca="true">RAND()</f>
        <v>0.0187908214588833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589350055655496</v>
      </c>
      <c r="D921" s="6" t="n">
        <f aca="false">C920*INDEX($I$2:$I$5,$B921)+D920*INDEX($J$2:$J$5,$B921)+INDEX($L$2:$L$5,$B921)</f>
        <v>0.628158759878625</v>
      </c>
      <c r="E921" s="6"/>
    </row>
    <row r="922" customFormat="false" ht="12.75" hidden="false" customHeight="false" outlineLevel="0" collapsed="false">
      <c r="A922" s="5" t="n">
        <f aca="true">RAND()</f>
        <v>0.727703384719787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598600071367025</v>
      </c>
      <c r="D922" s="6" t="n">
        <f aca="false">C921*INDEX($I$2:$I$5,$B922)+D921*INDEX($J$2:$J$5,$B922)+INDEX($L$2:$L$5,$B922)</f>
        <v>0.694500835077699</v>
      </c>
      <c r="E922" s="6"/>
    </row>
    <row r="923" customFormat="false" ht="12.75" hidden="false" customHeight="false" outlineLevel="0" collapsed="false">
      <c r="A923" s="5" t="n">
        <f aca="true">RAND()</f>
        <v>0.067854963651247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608907991488479</v>
      </c>
      <c r="D923" s="6" t="n">
        <f aca="false">C922*INDEX($I$2:$I$5,$B923)+D922*INDEX($J$2:$J$5,$B923)+INDEX($L$2:$L$5,$B923)</f>
        <v>0.750483006340387</v>
      </c>
      <c r="E923" s="6"/>
    </row>
    <row r="924" customFormat="false" ht="12.75" hidden="false" customHeight="false" outlineLevel="0" collapsed="false">
      <c r="A924" s="5" t="n">
        <f aca="true">RAND()</f>
        <v>0.226685535805263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619730756008313</v>
      </c>
      <c r="D924" s="6" t="n">
        <f aca="false">C923*INDEX($I$2:$I$5,$B924)+D923*INDEX($J$2:$J$5,$B924)+INDEX($L$2:$L$5,$B924)</f>
        <v>0.797630476697915</v>
      </c>
      <c r="E924" s="6"/>
    </row>
    <row r="925" customFormat="false" ht="12.75" hidden="false" customHeight="false" outlineLevel="0" collapsed="false">
      <c r="A925" s="5" t="n">
        <f aca="true">RAND()</f>
        <v>0.867158317444989</v>
      </c>
      <c r="B925" s="0" t="n">
        <f aca="false">IF(A925&lt;$N$2,$F$2,IF(A925&lt;$N$3,$F$3,IF(A925&lt;$N$4,$F$4,$F$5)))</f>
        <v>3</v>
      </c>
      <c r="C925" s="6" t="n">
        <f aca="false">C924*INDEX($G$2:$G$5,$B925)+D924*INDEX($H$2:$H$5,$B925)+INDEX($K$2:$K$5,$B925)</f>
        <v>0.707769811504263</v>
      </c>
      <c r="D925" s="6" t="n">
        <f aca="false">C924*INDEX($I$2:$I$5,$B925)+D924*INDEX($J$2:$J$5,$B925)+INDEX($L$2:$L$5,$B925)</f>
        <v>0.266168419539567</v>
      </c>
      <c r="E925" s="6"/>
    </row>
    <row r="926" customFormat="false" ht="12.75" hidden="false" customHeight="false" outlineLevel="0" collapsed="false">
      <c r="A926" s="5" t="n">
        <f aca="true">RAND()</f>
        <v>0.853999392848172</v>
      </c>
      <c r="B926" s="0" t="n">
        <f aca="false">IF(A926&lt;$N$2,$F$2,IF(A926&lt;$N$3,$F$3,IF(A926&lt;$N$4,$F$4,$F$5)))</f>
        <v>2</v>
      </c>
      <c r="C926" s="6" t="n">
        <f aca="false">C925*INDEX($G$2:$G$5,$B926)+D925*INDEX($H$2:$H$5,$B926)+INDEX($K$2:$K$5,$B926)</f>
        <v>0.479276590050398</v>
      </c>
      <c r="D926" s="6" t="n">
        <f aca="false">C925*INDEX($I$2:$I$5,$B926)+D925*INDEX($J$2:$J$5,$B926)+INDEX($L$2:$L$5,$B926)</f>
        <v>0.261391156049258</v>
      </c>
      <c r="E926" s="6"/>
    </row>
    <row r="927" customFormat="false" ht="12.75" hidden="false" customHeight="false" outlineLevel="0" collapsed="false">
      <c r="A927" s="5" t="n">
        <f aca="true">RAND()</f>
        <v>0.0514062231187985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49157729772661</v>
      </c>
      <c r="D927" s="6" t="n">
        <f aca="false">C926*INDEX($I$2:$I$5,$B927)+D926*INDEX($J$2:$J$5,$B927)+INDEX($L$2:$L$5,$B927)</f>
        <v>0.387187857653955</v>
      </c>
      <c r="E927" s="6"/>
    </row>
    <row r="928" customFormat="false" ht="12.75" hidden="false" customHeight="false" outlineLevel="0" collapsed="false">
      <c r="A928" s="5" t="n">
        <f aca="true">RAND()</f>
        <v>0.0112521212805955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506675076503088</v>
      </c>
      <c r="D928" s="6" t="n">
        <f aca="false">C927*INDEX($I$2:$I$5,$B928)+D927*INDEX($J$2:$J$5,$B928)+INDEX($L$2:$L$5,$B928)</f>
        <v>0.493534131132324</v>
      </c>
      <c r="E928" s="6"/>
    </row>
    <row r="929" customFormat="false" ht="12.75" hidden="false" customHeight="false" outlineLevel="0" collapsed="false">
      <c r="A929" s="5" t="n">
        <f aca="true">RAND()</f>
        <v>0.613522424203058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523427902803018</v>
      </c>
      <c r="D929" s="6" t="n">
        <f aca="false">C928*INDEX($I$2:$I$5,$B929)+D928*INDEX($J$2:$J$5,$B929)+INDEX($L$2:$L$5,$B929)</f>
        <v>0.583263499500728</v>
      </c>
      <c r="E929" s="6"/>
    </row>
    <row r="930" customFormat="false" ht="12.75" hidden="false" customHeight="false" outlineLevel="0" collapsed="false">
      <c r="A930" s="5" t="n">
        <f aca="true">RAND()</f>
        <v>0.495169501591963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540971038961289</v>
      </c>
      <c r="D930" s="6" t="n">
        <f aca="false">C929*INDEX($I$2:$I$5,$B930)+D929*INDEX($J$2:$J$5,$B930)+INDEX($L$2:$L$5,$B930)</f>
        <v>0.658823878672407</v>
      </c>
      <c r="E930" s="6"/>
    </row>
    <row r="931" customFormat="false" ht="12.75" hidden="false" customHeight="false" outlineLevel="0" collapsed="false">
      <c r="A931" s="5" t="n">
        <f aca="true">RAND()</f>
        <v>0.458241899989906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558660895589014</v>
      </c>
      <c r="D931" s="6" t="n">
        <f aca="false">C930*INDEX($I$2:$I$5,$B931)+D930*INDEX($J$2:$J$5,$B931)+INDEX($L$2:$L$5,$B931)</f>
        <v>0.722325544551306</v>
      </c>
      <c r="E931" s="6"/>
    </row>
    <row r="932" customFormat="false" ht="12.75" hidden="false" customHeight="false" outlineLevel="0" collapsed="false">
      <c r="A932" s="5" t="n">
        <f aca="true">RAND()</f>
        <v>0.126669336047753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576029145503471</v>
      </c>
      <c r="D932" s="6" t="n">
        <f aca="false">C931*INDEX($I$2:$I$5,$B932)+D931*INDEX($J$2:$J$5,$B932)+INDEX($L$2:$L$5,$B932)</f>
        <v>0.775583934187265</v>
      </c>
      <c r="E932" s="6"/>
    </row>
    <row r="933" customFormat="false" ht="12.75" hidden="false" customHeight="false" outlineLevel="0" collapsed="false">
      <c r="A933" s="5" t="n">
        <f aca="true">RAND()</f>
        <v>0.964089666888133</v>
      </c>
      <c r="B933" s="0" t="n">
        <f aca="false">IF(A933&lt;$N$2,$F$2,IF(A933&lt;$N$3,$F$3,IF(A933&lt;$N$4,$F$4,$F$5)))</f>
        <v>3</v>
      </c>
      <c r="C933" s="6" t="n">
        <f aca="false">C932*INDEX($G$2:$G$5,$B933)+D932*INDEX($H$2:$H$5,$B933)+INDEX($K$2:$K$5,$B933)</f>
        <v>0.708085881549475</v>
      </c>
      <c r="D933" s="6" t="n">
        <f aca="false">C932*INDEX($I$2:$I$5,$B933)+D932*INDEX($J$2:$J$5,$B933)+INDEX($L$2:$L$5,$B933)</f>
        <v>0.249580970233284</v>
      </c>
      <c r="E933" s="6"/>
    </row>
    <row r="934" customFormat="false" ht="12.75" hidden="false" customHeight="false" outlineLevel="0" collapsed="false">
      <c r="A934" s="5" t="n">
        <f aca="true">RAND()</f>
        <v>0.529622792606888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685399409334136</v>
      </c>
      <c r="D934" s="6" t="n">
        <f aca="false">C933*INDEX($I$2:$I$5,$B934)+D933*INDEX($J$2:$J$5,$B934)+INDEX($L$2:$L$5,$B934)</f>
        <v>0.368695066110728</v>
      </c>
      <c r="E934" s="6"/>
    </row>
    <row r="935" customFormat="false" ht="12.75" hidden="false" customHeight="false" outlineLevel="0" collapsed="false">
      <c r="A935" s="5" t="n">
        <f aca="true">RAND()</f>
        <v>0.401774131839376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670545815970778</v>
      </c>
      <c r="D935" s="6" t="n">
        <f aca="false">C934*INDEX($I$2:$I$5,$B935)+D934*INDEX($J$2:$J$5,$B935)+INDEX($L$2:$L$5,$B935)</f>
        <v>0.470662332982645</v>
      </c>
      <c r="E935" s="6"/>
    </row>
    <row r="936" customFormat="false" ht="12.75" hidden="false" customHeight="false" outlineLevel="0" collapsed="false">
      <c r="A936" s="5" t="n">
        <f aca="true">RAND()</f>
        <v>0.564159948386196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661707904079549</v>
      </c>
      <c r="D936" s="6" t="n">
        <f aca="false">C935*INDEX($I$2:$I$5,$B936)+D935*INDEX($J$2:$J$5,$B936)+INDEX($L$2:$L$5,$B936)</f>
        <v>0.557782125511346</v>
      </c>
      <c r="E936" s="6"/>
    </row>
    <row r="937" customFormat="false" ht="12.75" hidden="false" customHeight="false" outlineLevel="0" collapsed="false">
      <c r="A937" s="5" t="n">
        <f aca="true">RAND()</f>
        <v>0.0418711755846375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657427949207457</v>
      </c>
      <c r="D937" s="6" t="n">
        <f aca="false">C936*INDEX($I$2:$I$5,$B937)+D936*INDEX($J$2:$J$5,$B937)+INDEX($L$2:$L$5,$B937)</f>
        <v>0.63207383210819</v>
      </c>
      <c r="E937" s="6"/>
    </row>
    <row r="938" customFormat="false" ht="12.75" hidden="false" customHeight="false" outlineLevel="0" collapsed="false">
      <c r="A938" s="5" t="n">
        <f aca="true">RAND()</f>
        <v>0.335170654489726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56543060665134</v>
      </c>
      <c r="D938" s="6" t="n">
        <f aca="false">C937*INDEX($I$2:$I$5,$B938)+D937*INDEX($J$2:$J$5,$B938)+INDEX($L$2:$L$5,$B938)</f>
        <v>0.695305849339177</v>
      </c>
      <c r="E938" s="6"/>
    </row>
    <row r="939" customFormat="false" ht="12.75" hidden="false" customHeight="false" outlineLevel="0" collapsed="false">
      <c r="A939" s="5" t="n">
        <f aca="true">RAND()</f>
        <v>0.296851608010558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658131374930248</v>
      </c>
      <c r="D939" s="6" t="n">
        <f aca="false">C938*INDEX($I$2:$I$5,$B939)+D938*INDEX($J$2:$J$5,$B939)+INDEX($L$2:$L$5,$B939)</f>
        <v>0.749022572844352</v>
      </c>
      <c r="E939" s="6"/>
    </row>
    <row r="940" customFormat="false" ht="12.75" hidden="false" customHeight="false" outlineLevel="0" collapsed="false">
      <c r="A940" s="5" t="n">
        <f aca="true">RAND()</f>
        <v>0.424029653062808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661467372511021</v>
      </c>
      <c r="D940" s="6" t="n">
        <f aca="false">C939*INDEX($I$2:$I$5,$B940)+D939*INDEX($J$2:$J$5,$B940)+INDEX($L$2:$L$5,$B940)</f>
        <v>0.794569303472435</v>
      </c>
      <c r="E940" s="6"/>
    </row>
    <row r="941" customFormat="false" ht="12.75" hidden="false" customHeight="false" outlineLevel="0" collapsed="false">
      <c r="A941" s="5" t="n">
        <f aca="true">RAND()</f>
        <v>0.463198310388373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665984863490337</v>
      </c>
      <c r="D941" s="6" t="n">
        <f aca="false">C940*INDEX($I$2:$I$5,$B941)+D940*INDEX($J$2:$J$5,$B941)+INDEX($L$2:$L$5,$B941)</f>
        <v>0.83311504586519</v>
      </c>
      <c r="E941" s="6"/>
    </row>
    <row r="942" customFormat="false" ht="12.75" hidden="false" customHeight="false" outlineLevel="0" collapsed="false">
      <c r="A942" s="5" t="n">
        <f aca="true">RAND()</f>
        <v>0.471587577739536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671246405800308</v>
      </c>
      <c r="D942" s="6" t="n">
        <f aca="false">C941*INDEX($I$2:$I$5,$B942)+D941*INDEX($J$2:$J$5,$B942)+INDEX($L$2:$L$5,$B942)</f>
        <v>0.865673233990404</v>
      </c>
      <c r="E942" s="6"/>
    </row>
    <row r="943" customFormat="false" ht="12.75" hidden="false" customHeight="false" outlineLevel="0" collapsed="false">
      <c r="A943" s="5" t="n">
        <f aca="true">RAND()</f>
        <v>0.209993169606446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676918108182107</v>
      </c>
      <c r="D943" s="6" t="n">
        <f aca="false">C942*INDEX($I$2:$I$5,$B943)+D942*INDEX($J$2:$J$5,$B943)+INDEX($L$2:$L$5,$B943)</f>
        <v>0.893120458643241</v>
      </c>
      <c r="E943" s="6"/>
    </row>
    <row r="944" customFormat="false" ht="12.75" hidden="false" customHeight="false" outlineLevel="0" collapsed="false">
      <c r="A944" s="5" t="n">
        <f aca="true">RAND()</f>
        <v>0.495229269899614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682748930816408</v>
      </c>
      <c r="D944" s="6" t="n">
        <f aca="false">C943*INDEX($I$2:$I$5,$B944)+D943*INDEX($J$2:$J$5,$B944)+INDEX($L$2:$L$5,$B944)</f>
        <v>0.916213299385374</v>
      </c>
      <c r="E944" s="6"/>
    </row>
    <row r="945" customFormat="false" ht="12.75" hidden="false" customHeight="false" outlineLevel="0" collapsed="false">
      <c r="A945" s="5" t="n">
        <f aca="true">RAND()</f>
        <v>0.130494452805628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68855373434039</v>
      </c>
      <c r="D945" s="6" t="n">
        <f aca="false">C944*INDEX($I$2:$I$5,$B945)+D944*INDEX($J$2:$J$5,$B945)+INDEX($L$2:$L$5,$B945)</f>
        <v>0.935603380737975</v>
      </c>
      <c r="E945" s="6"/>
    </row>
    <row r="946" customFormat="false" ht="12.75" hidden="false" customHeight="false" outlineLevel="0" collapsed="false">
      <c r="A946" s="5" t="n">
        <f aca="true">RAND()</f>
        <v>0.968041302292171</v>
      </c>
      <c r="B946" s="0" t="n">
        <f aca="false">IF(A946&lt;$N$2,$F$2,IF(A946&lt;$N$3,$F$3,IF(A946&lt;$N$4,$F$4,$F$5)))</f>
        <v>3</v>
      </c>
      <c r="C946" s="6" t="n">
        <f aca="false">C945*INDEX($G$2:$G$5,$B946)+D945*INDEX($H$2:$H$5,$B946)+INDEX($K$2:$K$5,$B946)</f>
        <v>0.736492696597789</v>
      </c>
      <c r="D946" s="6" t="n">
        <f aca="false">C945*INDEX($I$2:$I$5,$B946)+D945*INDEX($J$2:$J$5,$B946)+INDEX($L$2:$L$5,$B946)</f>
        <v>0.316761972163401</v>
      </c>
      <c r="E946" s="6"/>
    </row>
    <row r="947" customFormat="false" ht="12.75" hidden="false" customHeight="false" outlineLevel="0" collapsed="false">
      <c r="A947" s="5" t="n">
        <f aca="true">RAND()</f>
        <v>0.297423545341588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712002492381568</v>
      </c>
      <c r="D947" s="6" t="n">
        <f aca="false">C946*INDEX($I$2:$I$5,$B947)+D946*INDEX($J$2:$J$5,$B947)+INDEX($L$2:$L$5,$B947)</f>
        <v>0.42468068459261</v>
      </c>
      <c r="E947" s="6"/>
    </row>
    <row r="948" customFormat="false" ht="12.75" hidden="false" customHeight="false" outlineLevel="0" collapsed="false">
      <c r="A948" s="5" t="n">
        <f aca="true">RAND()</f>
        <v>0.604912586557725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695203301361878</v>
      </c>
      <c r="D948" s="6" t="n">
        <f aca="false">C947*INDEX($I$2:$I$5,$B948)+D947*INDEX($J$2:$J$5,$B948)+INDEX($L$2:$L$5,$B948)</f>
        <v>0.517209809001008</v>
      </c>
      <c r="E948" s="6"/>
    </row>
    <row r="949" customFormat="false" ht="12.75" hidden="false" customHeight="false" outlineLevel="0" collapsed="false">
      <c r="A949" s="5" t="n">
        <f aca="true">RAND()</f>
        <v>0.31595687045027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684364365789272</v>
      </c>
      <c r="D949" s="6" t="n">
        <f aca="false">C948*INDEX($I$2:$I$5,$B949)+D948*INDEX($J$2:$J$5,$B949)+INDEX($L$2:$L$5,$B949)</f>
        <v>0.596388605691466</v>
      </c>
      <c r="E949" s="6"/>
    </row>
    <row r="950" customFormat="false" ht="12.75" hidden="false" customHeight="false" outlineLevel="0" collapsed="false">
      <c r="A950" s="5" t="n">
        <f aca="true">RAND()</f>
        <v>0.642660747339473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678091724965676</v>
      </c>
      <c r="D950" s="6" t="n">
        <f aca="false">C949*INDEX($I$2:$I$5,$B950)+D949*INDEX($J$2:$J$5,$B950)+INDEX($L$2:$L$5,$B950)</f>
        <v>0.664012444697852</v>
      </c>
      <c r="E950" s="6"/>
    </row>
    <row r="951" customFormat="false" ht="12.75" hidden="false" customHeight="false" outlineLevel="0" collapsed="false">
      <c r="A951" s="5" t="n">
        <f aca="true">RAND()</f>
        <v>0.428319516301069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675268334949679</v>
      </c>
      <c r="D951" s="6" t="n">
        <f aca="false">C950*INDEX($I$2:$I$5,$B951)+D950*INDEX($J$2:$J$5,$B951)+INDEX($L$2:$L$5,$B951)</f>
        <v>0.721657171724746</v>
      </c>
      <c r="E951" s="6"/>
    </row>
    <row r="952" customFormat="false" ht="12.75" hidden="false" customHeight="false" outlineLevel="0" collapsed="false">
      <c r="A952" s="5" t="n">
        <f aca="true">RAND()</f>
        <v>0.810934909292225</v>
      </c>
      <c r="B952" s="0" t="n">
        <f aca="false">IF(A952&lt;$N$2,$F$2,IF(A952&lt;$N$3,$F$3,IF(A952&lt;$N$4,$F$4,$F$5)))</f>
        <v>2</v>
      </c>
      <c r="C952" s="6" t="n">
        <f aca="false">C951*INDEX($G$2:$G$5,$B952)+D951*INDEX($H$2:$H$5,$B952)+INDEX($K$2:$K$5,$B952)</f>
        <v>0.369933341175294</v>
      </c>
      <c r="D952" s="6" t="n">
        <f aca="false">C951*INDEX($I$2:$I$5,$B952)+D951*INDEX($J$2:$J$5,$B952)+INDEX($L$2:$L$5,$B952)</f>
        <v>0.343777106528403</v>
      </c>
      <c r="E952" s="6"/>
    </row>
    <row r="953" customFormat="false" ht="12.75" hidden="false" customHeight="false" outlineLevel="0" collapsed="false">
      <c r="A953" s="5" t="n">
        <f aca="true">RAND()</f>
        <v>0.866820110702623</v>
      </c>
      <c r="B953" s="0" t="n">
        <f aca="false">IF(A953&lt;$N$2,$F$2,IF(A953&lt;$N$3,$F$3,IF(A953&lt;$N$4,$F$4,$F$5)))</f>
        <v>3</v>
      </c>
      <c r="C953" s="6" t="n">
        <f aca="false">C952*INDEX($G$2:$G$5,$B953)+D952*INDEX($H$2:$H$5,$B953)+INDEX($K$2:$K$5,$B953)</f>
        <v>0.616798919971244</v>
      </c>
      <c r="D953" s="6" t="n">
        <f aca="false">C952*INDEX($I$2:$I$5,$B953)+D952*INDEX($J$2:$J$5,$B953)+INDEX($L$2:$L$5,$B953)</f>
        <v>0.0936578429528079</v>
      </c>
      <c r="E953" s="6"/>
    </row>
    <row r="954" customFormat="false" ht="12.75" hidden="false" customHeight="false" outlineLevel="0" collapsed="false">
      <c r="A954" s="5" t="n">
        <f aca="true">RAND()</f>
        <v>0.282638141247883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60212762324484</v>
      </c>
      <c r="D954" s="6" t="n">
        <f aca="false">C953*INDEX($I$2:$I$5,$B954)+D953*INDEX($J$2:$J$5,$B954)+INDEX($L$2:$L$5,$B954)</f>
        <v>0.239693948627998</v>
      </c>
      <c r="E954" s="6"/>
    </row>
    <row r="955" customFormat="false" ht="12.75" hidden="false" customHeight="false" outlineLevel="0" collapsed="false">
      <c r="A955" s="5" t="n">
        <f aca="true">RAND()</f>
        <v>0.792227080296638</v>
      </c>
      <c r="B955" s="0" t="n">
        <f aca="false">IF(A955&lt;$N$2,$F$2,IF(A955&lt;$N$3,$F$3,IF(A955&lt;$N$4,$F$4,$F$5)))</f>
        <v>2</v>
      </c>
      <c r="C955" s="6" t="n">
        <f aca="false">C954*INDEX($G$2:$G$5,$B955)+D954*INDEX($H$2:$H$5,$B955)+INDEX($K$2:$K$5,$B955)</f>
        <v>0.464448309389306</v>
      </c>
      <c r="D955" s="6" t="n">
        <f aca="false">C954*INDEX($I$2:$I$5,$B955)+D954*INDEX($J$2:$J$5,$B955)+INDEX($L$2:$L$5,$B955)</f>
        <v>0.232300550733049</v>
      </c>
      <c r="E955" s="6"/>
    </row>
    <row r="956" customFormat="false" ht="12.75" hidden="false" customHeight="false" outlineLevel="0" collapsed="false">
      <c r="A956" s="5" t="n">
        <f aca="true">RAND()</f>
        <v>0.647924362965048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477911735048644</v>
      </c>
      <c r="D956" s="6" t="n">
        <f aca="false">C955*INDEX($I$2:$I$5,$B956)+D955*INDEX($J$2:$J$5,$B956)+INDEX($L$2:$L$5,$B956)</f>
        <v>0.363038580124955</v>
      </c>
      <c r="E956" s="6"/>
    </row>
    <row r="957" customFormat="false" ht="12.75" hidden="false" customHeight="false" outlineLevel="0" collapsed="false">
      <c r="A957" s="5" t="n">
        <f aca="true">RAND()</f>
        <v>0.790008029762328</v>
      </c>
      <c r="B957" s="0" t="n">
        <f aca="false">IF(A957&lt;$N$2,$F$2,IF(A957&lt;$N$3,$F$3,IF(A957&lt;$N$4,$F$4,$F$5)))</f>
        <v>2</v>
      </c>
      <c r="C957" s="6" t="n">
        <f aca="false">C956*INDEX($G$2:$G$5,$B957)+D956*INDEX($H$2:$H$5,$B957)+INDEX($K$2:$K$5,$B957)</f>
        <v>0.412101892696343</v>
      </c>
      <c r="D957" s="6" t="n">
        <f aca="false">C956*INDEX($I$2:$I$5,$B957)+D956*INDEX($J$2:$J$5,$B957)+INDEX($L$2:$L$5,$B957)</f>
        <v>0.22852665240561</v>
      </c>
      <c r="E957" s="6"/>
    </row>
    <row r="958" customFormat="false" ht="12.75" hidden="false" customHeight="false" outlineLevel="0" collapsed="false">
      <c r="A958" s="5" t="n">
        <f aca="true">RAND()</f>
        <v>0.393962136738009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433329993038203</v>
      </c>
      <c r="D958" s="6" t="n">
        <f aca="false">C957*INDEX($I$2:$I$5,$B958)+D957*INDEX($J$2:$J$5,$B958)+INDEX($L$2:$L$5,$B958)</f>
        <v>0.361771357862598</v>
      </c>
      <c r="E958" s="6"/>
    </row>
    <row r="959" customFormat="false" ht="12.75" hidden="false" customHeight="false" outlineLevel="0" collapsed="false">
      <c r="A959" s="5" t="n">
        <f aca="true">RAND()</f>
        <v>0.00408556185548605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45628270433035</v>
      </c>
      <c r="D959" s="6" t="n">
        <f aca="false">C958*INDEX($I$2:$I$5,$B959)+D958*INDEX($J$2:$J$5,$B959)+INDEX($L$2:$L$5,$B959)</f>
        <v>0.474110673082932</v>
      </c>
      <c r="E959" s="6"/>
    </row>
    <row r="960" customFormat="false" ht="12.75" hidden="false" customHeight="false" outlineLevel="0" collapsed="false">
      <c r="A960" s="5" t="n">
        <f aca="true">RAND()</f>
        <v>0.250117102693134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479926110880536</v>
      </c>
      <c r="D960" s="6" t="n">
        <f aca="false">C959*INDEX($I$2:$I$5,$B960)+D959*INDEX($J$2:$J$5,$B960)+INDEX($L$2:$L$5,$B960)</f>
        <v>0.568637501387186</v>
      </c>
      <c r="E960" s="6"/>
    </row>
    <row r="961" customFormat="false" ht="12.75" hidden="false" customHeight="false" outlineLevel="0" collapsed="false">
      <c r="A961" s="5" t="n">
        <f aca="true">RAND()</f>
        <v>0.308463641407495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503496855688901</v>
      </c>
      <c r="D961" s="6" t="n">
        <f aca="false">C960*INDEX($I$2:$I$5,$B961)+D960*INDEX($J$2:$J$5,$B961)+INDEX($L$2:$L$5,$B961)</f>
        <v>0.648015972575141</v>
      </c>
      <c r="E961" s="6"/>
    </row>
    <row r="962" customFormat="false" ht="12.75" hidden="false" customHeight="false" outlineLevel="0" collapsed="false">
      <c r="A962" s="5" t="n">
        <f aca="true">RAND()</f>
        <v>0.269352201067462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526445421465157</v>
      </c>
      <c r="D962" s="6" t="n">
        <f aca="false">C961*INDEX($I$2:$I$5,$B962)+D961*INDEX($J$2:$J$5,$B962)+INDEX($L$2:$L$5,$B962)</f>
        <v>0.714536177055806</v>
      </c>
      <c r="E962" s="6"/>
    </row>
    <row r="963" customFormat="false" ht="12.75" hidden="false" customHeight="false" outlineLevel="0" collapsed="false">
      <c r="A963" s="5" t="n">
        <f aca="true">RAND()</f>
        <v>0.901569582928107</v>
      </c>
      <c r="B963" s="0" t="n">
        <f aca="false">IF(A963&lt;$N$2,$F$2,IF(A963&lt;$N$3,$F$3,IF(A963&lt;$N$4,$F$4,$F$5)))</f>
        <v>3</v>
      </c>
      <c r="C963" s="6" t="n">
        <f aca="false">C962*INDEX($G$2:$G$5,$B963)+D962*INDEX($H$2:$H$5,$B963)+INDEX($K$2:$K$5,$B963)</f>
        <v>0.698246924887019</v>
      </c>
      <c r="D963" s="6" t="n">
        <f aca="false">C962*INDEX($I$2:$I$5,$B963)+D962*INDEX($J$2:$J$5,$B963)+INDEX($L$2:$L$5,$B963)</f>
        <v>0.222220883543167</v>
      </c>
      <c r="E963" s="6"/>
    </row>
    <row r="964" customFormat="false" ht="12.75" hidden="false" customHeight="false" outlineLevel="0" collapsed="false">
      <c r="A964" s="5" t="n">
        <f aca="true">RAND()</f>
        <v>0.452179399176813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676033811920177</v>
      </c>
      <c r="D964" s="6" t="n">
        <f aca="false">C963*INDEX($I$2:$I$5,$B964)+D963*INDEX($J$2:$J$5,$B964)+INDEX($L$2:$L$5,$B964)</f>
        <v>0.345830393907329</v>
      </c>
      <c r="E964" s="6"/>
    </row>
    <row r="965" customFormat="false" ht="12.75" hidden="false" customHeight="false" outlineLevel="0" collapsed="false">
      <c r="A965" s="5" t="n">
        <f aca="true">RAND()</f>
        <v>0.321455579541399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661748430894801</v>
      </c>
      <c r="D965" s="6" t="n">
        <f aca="false">C964*INDEX($I$2:$I$5,$B965)+D964*INDEX($J$2:$J$5,$B965)+INDEX($L$2:$L$5,$B965)</f>
        <v>0.451596753386276</v>
      </c>
      <c r="E965" s="6"/>
    </row>
    <row r="966" customFormat="false" ht="12.75" hidden="false" customHeight="false" outlineLevel="0" collapsed="false">
      <c r="A966" s="5" t="n">
        <f aca="true">RAND()</f>
        <v>0.639176069536848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653533497704978</v>
      </c>
      <c r="D966" s="6" t="n">
        <f aca="false">C965*INDEX($I$2:$I$5,$B966)+D965*INDEX($J$2:$J$5,$B966)+INDEX($L$2:$L$5,$B966)</f>
        <v>0.54192095168184</v>
      </c>
      <c r="E966" s="6"/>
    </row>
    <row r="967" customFormat="false" ht="12.75" hidden="false" customHeight="false" outlineLevel="0" collapsed="false">
      <c r="A967" s="5" t="n">
        <f aca="true">RAND()</f>
        <v>0.245408683294663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649901014763754</v>
      </c>
      <c r="D967" s="6" t="n">
        <f aca="false">C966*INDEX($I$2:$I$5,$B967)+D966*INDEX($J$2:$J$5,$B967)+INDEX($L$2:$L$5,$B967)</f>
        <v>0.618910148562798</v>
      </c>
      <c r="E967" s="6"/>
    </row>
    <row r="968" customFormat="false" ht="12.75" hidden="false" customHeight="false" outlineLevel="0" collapsed="false">
      <c r="A968" s="5" t="n">
        <f aca="true">RAND()</f>
        <v>0.647060955811959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649665637031251</v>
      </c>
      <c r="D968" s="6" t="n">
        <f aca="false">C967*INDEX($I$2:$I$5,$B968)+D967*INDEX($J$2:$J$5,$B968)+INDEX($L$2:$L$5,$B968)</f>
        <v>0.684408378583557</v>
      </c>
      <c r="E968" s="6"/>
    </row>
    <row r="969" customFormat="false" ht="12.75" hidden="false" customHeight="false" outlineLevel="0" collapsed="false">
      <c r="A969" s="5" t="n">
        <f aca="true">RAND()</f>
        <v>0.993732134510476</v>
      </c>
      <c r="B969" s="0" t="n">
        <f aca="false">IF(A969&lt;$N$2,$F$2,IF(A969&lt;$N$3,$F$3,IF(A969&lt;$N$4,$F$4,$F$5)))</f>
        <v>4</v>
      </c>
      <c r="C969" s="6" t="n">
        <f aca="false">C968*INDEX($G$2:$G$5,$B969)+D968*INDEX($H$2:$H$5,$B969)+INDEX($K$2:$K$5,$B969)</f>
        <v>0.5</v>
      </c>
      <c r="D969" s="6" t="n">
        <f aca="false">C968*INDEX($I$2:$I$5,$B969)+D968*INDEX($J$2:$J$5,$B969)+INDEX($L$2:$L$5,$B969)</f>
        <v>0.109505340573369</v>
      </c>
      <c r="E969" s="6"/>
    </row>
    <row r="970" customFormat="false" ht="12.75" hidden="false" customHeight="false" outlineLevel="0" collapsed="false">
      <c r="A970" s="5" t="n">
        <f aca="true">RAND()</f>
        <v>0.194530560429399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503551697601215</v>
      </c>
      <c r="D970" s="6" t="n">
        <f aca="false">C969*INDEX($I$2:$I$5,$B970)+D969*INDEX($J$2:$J$5,$B970)+INDEX($L$2:$L$5,$B970)</f>
        <v>0.25747003414679</v>
      </c>
      <c r="E970" s="6"/>
    </row>
    <row r="971" customFormat="false" ht="12.75" hidden="false" customHeight="false" outlineLevel="0" collapsed="false">
      <c r="A971" s="5" t="n">
        <f aca="true">RAND()</f>
        <v>0.56850789542166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512041782526863</v>
      </c>
      <c r="D971" s="6" t="n">
        <f aca="false">C970*INDEX($I$2:$I$5,$B971)+D970*INDEX($J$2:$J$5,$B971)+INDEX($L$2:$L$5,$B971)</f>
        <v>0.38296064617938</v>
      </c>
      <c r="E971" s="6"/>
    </row>
    <row r="972" customFormat="false" ht="12.75" hidden="false" customHeight="false" outlineLevel="0" collapsed="false">
      <c r="A972" s="5" t="n">
        <f aca="true">RAND()</f>
        <v>0.534111679748297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523893017273943</v>
      </c>
      <c r="D972" s="6" t="n">
        <f aca="false">C971*INDEX($I$2:$I$5,$B972)+D971*INDEX($J$2:$J$5,$B972)+INDEX($L$2:$L$5,$B972)</f>
        <v>0.4891880426528</v>
      </c>
      <c r="E972" s="6"/>
    </row>
    <row r="973" customFormat="false" ht="12.75" hidden="false" customHeight="false" outlineLevel="0" collapsed="false">
      <c r="A973" s="5" t="n">
        <f aca="true">RAND()</f>
        <v>0.245432445949156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537885129243731</v>
      </c>
      <c r="D973" s="6" t="n">
        <f aca="false">C972*INDEX($I$2:$I$5,$B973)+D972*INDEX($J$2:$J$5,$B973)+INDEX($L$2:$L$5,$B973)</f>
        <v>0.578936606573091</v>
      </c>
      <c r="E973" s="6"/>
    </row>
    <row r="974" customFormat="false" ht="12.75" hidden="false" customHeight="false" outlineLevel="0" collapsed="false">
      <c r="A974" s="5" t="n">
        <f aca="true">RAND()</f>
        <v>0.325404387274687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553085129171132</v>
      </c>
      <c r="D974" s="6" t="n">
        <f aca="false">C973*INDEX($I$2:$I$5,$B974)+D973*INDEX($J$2:$J$5,$B974)+INDEX($L$2:$L$5,$B974)</f>
        <v>0.654615429198536</v>
      </c>
      <c r="E974" s="6"/>
    </row>
    <row r="975" customFormat="false" ht="12.75" hidden="false" customHeight="false" outlineLevel="0" collapsed="false">
      <c r="A975" s="5" t="n">
        <f aca="true">RAND()</f>
        <v>0.32547290757071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568790045546637</v>
      </c>
      <c r="D975" s="6" t="n">
        <f aca="false">C974*INDEX($I$2:$I$5,$B975)+D974*INDEX($J$2:$J$5,$B975)+INDEX($L$2:$L$5,$B975)</f>
        <v>0.718304349610225</v>
      </c>
      <c r="E975" s="6"/>
    </row>
    <row r="976" customFormat="false" ht="12.75" hidden="false" customHeight="false" outlineLevel="0" collapsed="false">
      <c r="A976" s="5" t="n">
        <f aca="true">RAND()</f>
        <v>0.895979452669906</v>
      </c>
      <c r="B976" s="0" t="n">
        <f aca="false">IF(A976&lt;$N$2,$F$2,IF(A976&lt;$N$3,$F$3,IF(A976&lt;$N$4,$F$4,$F$5)))</f>
        <v>3</v>
      </c>
      <c r="C976" s="6" t="n">
        <f aca="false">C975*INDEX($G$2:$G$5,$B976)+D975*INDEX($H$2:$H$5,$B976)+INDEX($K$2:$K$5,$B976)</f>
        <v>0.692961624107698</v>
      </c>
      <c r="D976" s="6" t="n">
        <f aca="false">C975*INDEX($I$2:$I$5,$B976)+D975*INDEX($J$2:$J$5,$B976)+INDEX($L$2:$L$5,$B976)</f>
        <v>0.234123542699749</v>
      </c>
      <c r="E976" s="6"/>
    </row>
    <row r="977" customFormat="false" ht="12.75" hidden="false" customHeight="false" outlineLevel="0" collapsed="false">
      <c r="A977" s="5" t="n">
        <f aca="true">RAND()</f>
        <v>0.352197975368521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671986989947326</v>
      </c>
      <c r="D977" s="6" t="n">
        <f aca="false">C976*INDEX($I$2:$I$5,$B977)+D976*INDEX($J$2:$J$5,$B977)+INDEX($L$2:$L$5,$B977)</f>
        <v>0.356131307660102</v>
      </c>
      <c r="E977" s="6"/>
    </row>
    <row r="978" customFormat="false" ht="12.75" hidden="false" customHeight="false" outlineLevel="0" collapsed="false">
      <c r="A978" s="5" t="n">
        <f aca="true">RAND()</f>
        <v>0.352424674758069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658693812848704</v>
      </c>
      <c r="D978" s="6" t="n">
        <f aca="false">C977*INDEX($I$2:$I$5,$B978)+D977*INDEX($J$2:$J$5,$B978)+INDEX($L$2:$L$5,$B978)</f>
        <v>0.460491961575376</v>
      </c>
      <c r="E978" s="6"/>
    </row>
    <row r="979" customFormat="false" ht="12.75" hidden="false" customHeight="false" outlineLevel="0" collapsed="false">
      <c r="A979" s="5" t="n">
        <f aca="true">RAND()</f>
        <v>0.761360808380674</v>
      </c>
      <c r="B979" s="0" t="n">
        <f aca="false">IF(A979&lt;$N$2,$F$2,IF(A979&lt;$N$3,$F$3,IF(A979&lt;$N$4,$F$4,$F$5)))</f>
        <v>2</v>
      </c>
      <c r="C979" s="6" t="n">
        <f aca="false">C978*INDEX($G$2:$G$5,$B979)+D978*INDEX($H$2:$H$5,$B979)+INDEX($K$2:$K$5,$B979)</f>
        <v>0.42569149781516</v>
      </c>
      <c r="D979" s="6" t="n">
        <f aca="false">C978*INDEX($I$2:$I$5,$B979)+D978*INDEX($J$2:$J$5,$B979)+INDEX($L$2:$L$5,$B979)</f>
        <v>0.288581718134156</v>
      </c>
      <c r="E979" s="6"/>
    </row>
    <row r="980" customFormat="false" ht="12.75" hidden="false" customHeight="false" outlineLevel="0" collapsed="false">
      <c r="A980" s="5" t="n">
        <f aca="true">RAND()</f>
        <v>0.0693054495779483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447089605216034</v>
      </c>
      <c r="D980" s="6" t="n">
        <f aca="false">C979*INDEX($I$2:$I$5,$B980)+D979*INDEX($J$2:$J$5,$B980)+INDEX($L$2:$L$5,$B980)</f>
        <v>0.412255293276738</v>
      </c>
      <c r="E980" s="6"/>
    </row>
    <row r="981" customFormat="false" ht="12.75" hidden="false" customHeight="false" outlineLevel="0" collapsed="false">
      <c r="A981" s="5" t="n">
        <f aca="true">RAND()</f>
        <v>0.705921109137359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469832520679653</v>
      </c>
      <c r="D981" s="6" t="n">
        <f aca="false">C980*INDEX($I$2:$I$5,$B981)+D980*INDEX($J$2:$J$5,$B981)+INDEX($L$2:$L$5,$B981)</f>
        <v>0.516462428598957</v>
      </c>
      <c r="E981" s="6"/>
    </row>
    <row r="982" customFormat="false" ht="12.75" hidden="false" customHeight="false" outlineLevel="0" collapsed="false">
      <c r="A982" s="5" t="n">
        <f aca="true">RAND()</f>
        <v>0.857443736823541</v>
      </c>
      <c r="B982" s="0" t="n">
        <f aca="false">IF(A982&lt;$N$2,$F$2,IF(A982&lt;$N$3,$F$3,IF(A982&lt;$N$4,$F$4,$F$5)))</f>
        <v>2</v>
      </c>
      <c r="C982" s="6" t="n">
        <f aca="false">C981*INDEX($G$2:$G$5,$B982)+D981*INDEX($H$2:$H$5,$B982)+INDEX($K$2:$K$5,$B982)</f>
        <v>0.375836497710527</v>
      </c>
      <c r="D982" s="6" t="n">
        <f aca="false">C981*INDEX($I$2:$I$5,$B982)+D981*INDEX($J$2:$J$5,$B982)+INDEX($L$2:$L$5,$B982)</f>
        <v>0.256925248107596</v>
      </c>
      <c r="E982" s="6"/>
    </row>
    <row r="983" customFormat="false" ht="12.75" hidden="false" customHeight="false" outlineLevel="0" collapsed="false">
      <c r="A983" s="5" t="n">
        <f aca="true">RAND()</f>
        <v>0.80967202823171</v>
      </c>
      <c r="B983" s="0" t="n">
        <f aca="false">IF(A983&lt;$N$2,$F$2,IF(A983&lt;$N$3,$F$3,IF(A983&lt;$N$4,$F$4,$F$5)))</f>
        <v>2</v>
      </c>
      <c r="C983" s="6" t="n">
        <f aca="false">C982*INDEX($G$2:$G$5,$B983)+D982*INDEX($H$2:$H$5,$B983)+INDEX($K$2:$K$5,$B983)</f>
        <v>0.415974683976657</v>
      </c>
      <c r="D983" s="6" t="n">
        <f aca="false">C982*INDEX($I$2:$I$5,$B983)+D982*INDEX($J$2:$J$5,$B983)+INDEX($L$2:$L$5,$B983)</f>
        <v>0.184553322359776</v>
      </c>
      <c r="E983" s="6"/>
    </row>
    <row r="984" customFormat="false" ht="12.75" hidden="false" customHeight="false" outlineLevel="0" collapsed="false">
      <c r="A984" s="5" t="n">
        <f aca="true">RAND()</f>
        <v>0.614712101070643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434990979623494</v>
      </c>
      <c r="D984" s="6" t="n">
        <f aca="false">C983*INDEX($I$2:$I$5,$B984)+D983*INDEX($J$2:$J$5,$B984)+INDEX($L$2:$L$5,$B984)</f>
        <v>0.324294707376313</v>
      </c>
      <c r="E984" s="6"/>
    </row>
    <row r="985" customFormat="false" ht="12.75" hidden="false" customHeight="false" outlineLevel="0" collapsed="false">
      <c r="A985" s="5" t="n">
        <f aca="true">RAND()</f>
        <v>0.604354882008295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45630624587327</v>
      </c>
      <c r="D985" s="6" t="n">
        <f aca="false">C984*INDEX($I$2:$I$5,$B985)+D984*INDEX($J$2:$J$5,$B985)+INDEX($L$2:$L$5,$B985)</f>
        <v>0.442231540316421</v>
      </c>
      <c r="E985" s="6"/>
    </row>
    <row r="986" customFormat="false" ht="12.75" hidden="false" customHeight="false" outlineLevel="0" collapsed="false">
      <c r="A986" s="5" t="n">
        <f aca="true">RAND()</f>
        <v>0.505638786757876</v>
      </c>
      <c r="B986" s="0" t="n">
        <f aca="false">IF(A986&lt;$N$2,$F$2,IF(A986&lt;$N$3,$F$3,IF(A986&lt;$N$4,$F$4,$F$5)))</f>
        <v>1</v>
      </c>
      <c r="C986" s="6" t="n">
        <f aca="false">C985*INDEX($G$2:$G$5,$B986)+D985*INDEX($H$2:$H$5,$B986)+INDEX($K$2:$K$5,$B986)</f>
        <v>0.478766569738114</v>
      </c>
      <c r="D986" s="6" t="n">
        <f aca="false">C985*INDEX($I$2:$I$5,$B986)+D985*INDEX($J$2:$J$5,$B986)+INDEX($L$2:$L$5,$B986)</f>
        <v>0.54157124663133</v>
      </c>
      <c r="E986" s="6"/>
    </row>
    <row r="987" customFormat="false" ht="12.75" hidden="false" customHeight="false" outlineLevel="0" collapsed="false">
      <c r="A987" s="5" t="n">
        <f aca="true">RAND()</f>
        <v>0.433647139820859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501510953833018</v>
      </c>
      <c r="D987" s="6" t="n">
        <f aca="false">C986*INDEX($I$2:$I$5,$B987)+D986*INDEX($J$2:$J$5,$B987)+INDEX($L$2:$L$5,$B987)</f>
        <v>0.625079625309689</v>
      </c>
      <c r="E987" s="6"/>
    </row>
    <row r="988" customFormat="false" ht="12.75" hidden="false" customHeight="false" outlineLevel="0" collapsed="false">
      <c r="A988" s="5" t="n">
        <f aca="true">RAND()</f>
        <v>0.228108543801897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52391074594069</v>
      </c>
      <c r="D988" s="6" t="n">
        <f aca="false">C987*INDEX($I$2:$I$5,$B988)+D987*INDEX($J$2:$J$5,$B988)+INDEX($L$2:$L$5,$B988)</f>
        <v>0.695136696596104</v>
      </c>
      <c r="E988" s="6"/>
    </row>
    <row r="989" customFormat="false" ht="12.75" hidden="false" customHeight="false" outlineLevel="0" collapsed="false">
      <c r="A989" s="5" t="n">
        <f aca="true">RAND()</f>
        <v>0.448923195197944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45520281077702</v>
      </c>
      <c r="D989" s="6" t="n">
        <f aca="false">C988*INDEX($I$2:$I$5,$B989)+D988*INDEX($J$2:$J$5,$B989)+INDEX($L$2:$L$5,$B989)</f>
        <v>0.753786357810287</v>
      </c>
      <c r="E989" s="6"/>
    </row>
    <row r="990" customFormat="false" ht="12.75" hidden="false" customHeight="false" outlineLevel="0" collapsed="false">
      <c r="A990" s="5" t="n">
        <f aca="true">RAND()</f>
        <v>0.79852470383976</v>
      </c>
      <c r="B990" s="0" t="n">
        <f aca="false">IF(A990&lt;$N$2,$F$2,IF(A990&lt;$N$3,$F$3,IF(A990&lt;$N$4,$F$4,$F$5)))</f>
        <v>2</v>
      </c>
      <c r="C990" s="6" t="n">
        <f aca="false">C989*INDEX($G$2:$G$5,$B990)+D989*INDEX($H$2:$H$5,$B990)+INDEX($K$2:$K$5,$B990)</f>
        <v>0.337111778507182</v>
      </c>
      <c r="D990" s="6" t="n">
        <f aca="false">C989*INDEX($I$2:$I$5,$B990)+D989*INDEX($J$2:$J$5,$B990)+INDEX($L$2:$L$5,$B990)</f>
        <v>0.320783496012187</v>
      </c>
      <c r="E990" s="6"/>
    </row>
    <row r="991" customFormat="false" ht="12.75" hidden="false" customHeight="false" outlineLevel="0" collapsed="false">
      <c r="A991" s="5" t="n">
        <f aca="true">RAND()</f>
        <v>0.761015709569357</v>
      </c>
      <c r="B991" s="0" t="n">
        <f aca="false">IF(A991&lt;$N$2,$F$2,IF(A991&lt;$N$3,$F$3,IF(A991&lt;$N$4,$F$4,$F$5)))</f>
        <v>2</v>
      </c>
      <c r="C991" s="6" t="n">
        <f aca="false">C990*INDEX($G$2:$G$5,$B991)+D990*INDEX($H$2:$H$5,$B991)+INDEX($K$2:$K$5,$B991)</f>
        <v>0.393913950267161</v>
      </c>
      <c r="D991" s="6" t="n">
        <f aca="false">C990*INDEX($I$2:$I$5,$B991)+D990*INDEX($J$2:$J$5,$B991)+INDEX($L$2:$L$5,$B991)</f>
        <v>0.188381610657024</v>
      </c>
      <c r="E991" s="6"/>
    </row>
    <row r="992" customFormat="false" ht="12.75" hidden="false" customHeight="false" outlineLevel="0" collapsed="false">
      <c r="A992" s="5" t="n">
        <f aca="true">RAND()</f>
        <v>0.434322307761844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416403063371129</v>
      </c>
      <c r="D992" s="6" t="n">
        <f aca="false">C991*INDEX($I$2:$I$5,$B992)+D991*INDEX($J$2:$J$5,$B992)+INDEX($L$2:$L$5,$B992)</f>
        <v>0.328361171287929</v>
      </c>
      <c r="E992" s="6"/>
    </row>
    <row r="993" customFormat="false" ht="12.75" hidden="false" customHeight="false" outlineLevel="0" collapsed="false">
      <c r="A993" s="5" t="n">
        <f aca="true">RAND()</f>
        <v>0.0724028184477533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440675564139742</v>
      </c>
      <c r="D993" s="6" t="n">
        <f aca="false">C992*INDEX($I$2:$I$5,$B993)+D992*INDEX($J$2:$J$5,$B993)+INDEX($L$2:$L$5,$B993)</f>
        <v>0.44637172107872</v>
      </c>
      <c r="E993" s="6"/>
    </row>
    <row r="994" customFormat="false" ht="12.75" hidden="false" customHeight="false" outlineLevel="0" collapsed="false">
      <c r="A994" s="5" t="n">
        <f aca="true">RAND()</f>
        <v>0.751780843113843</v>
      </c>
      <c r="B994" s="0" t="n">
        <f aca="false">IF(A994&lt;$N$2,$F$2,IF(A994&lt;$N$3,$F$3,IF(A994&lt;$N$4,$F$4,$F$5)))</f>
        <v>2</v>
      </c>
      <c r="C994" s="6" t="n">
        <f aca="false">C993*INDEX($G$2:$G$5,$B994)+D993*INDEX($H$2:$H$5,$B994)+INDEX($K$2:$K$5,$B994)</f>
        <v>0.385933077171739</v>
      </c>
      <c r="D994" s="6" t="n">
        <f aca="false">C993*INDEX($I$2:$I$5,$B994)+D993*INDEX($J$2:$J$5,$B994)+INDEX($L$2:$L$5,$B994)</f>
        <v>0.236527906548089</v>
      </c>
      <c r="E994" s="6"/>
    </row>
    <row r="995" customFormat="false" ht="12.75" hidden="false" customHeight="false" outlineLevel="0" collapsed="false">
      <c r="A995" s="5" t="n">
        <f aca="true">RAND()</f>
        <v>0.966233264901041</v>
      </c>
      <c r="B995" s="0" t="n">
        <f aca="false">IF(A995&lt;$N$2,$F$2,IF(A995&lt;$N$3,$F$3,IF(A995&lt;$N$4,$F$4,$F$5)))</f>
        <v>3</v>
      </c>
      <c r="C995" s="6" t="n">
        <f aca="false">C994*INDEX($G$2:$G$5,$B995)+D994*INDEX($H$2:$H$5,$B995)+INDEX($K$2:$K$5,$B995)</f>
        <v>0.584047435977348</v>
      </c>
      <c r="D995" s="6" t="n">
        <f aca="false">C994*INDEX($I$2:$I$5,$B995)+D994*INDEX($J$2:$J$5,$B995)+INDEX($L$2:$L$5,$B995)</f>
        <v>0.0723997139165492</v>
      </c>
      <c r="E995" s="6"/>
    </row>
    <row r="996" customFormat="false" ht="12.75" hidden="false" customHeight="false" outlineLevel="0" collapsed="false">
      <c r="A996" s="5" t="n">
        <f aca="true">RAND()</f>
        <v>0.11284708359987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573535062559681</v>
      </c>
      <c r="D996" s="6" t="n">
        <f aca="false">C995*INDEX($I$2:$I$5,$B996)+D995*INDEX($J$2:$J$5,$B996)+INDEX($L$2:$L$5,$B996)</f>
        <v>0.222857601983988</v>
      </c>
      <c r="E996" s="6"/>
    </row>
    <row r="997" customFormat="false" ht="12.75" hidden="false" customHeight="false" outlineLevel="0" collapsed="false">
      <c r="A997" s="5" t="n">
        <f aca="true">RAND()</f>
        <v>0.868933251137562</v>
      </c>
      <c r="B997" s="0" t="n">
        <f aca="false">IF(A997&lt;$N$2,$F$2,IF(A997&lt;$N$3,$F$3,IF(A997&lt;$N$4,$F$4,$F$5)))</f>
        <v>3</v>
      </c>
      <c r="C997" s="6" t="n">
        <f aca="false">C996*INDEX($G$2:$G$5,$B997)+D996*INDEX($H$2:$H$5,$B997)+INDEX($K$2:$K$5,$B997)</f>
        <v>0.552038441977517</v>
      </c>
      <c r="D997" s="6" t="n">
        <f aca="false">C996*INDEX($I$2:$I$5,$B997)+D996*INDEX($J$2:$J$5,$B997)+INDEX($L$2:$L$5,$B997)</f>
        <v>0.117936367935722</v>
      </c>
      <c r="E997" s="6"/>
    </row>
    <row r="998" customFormat="false" ht="12.75" hidden="false" customHeight="false" outlineLevel="0" collapsed="false">
      <c r="A998" s="5" t="n">
        <f aca="true">RAND()</f>
        <v>0.511141865041702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548044282852533</v>
      </c>
      <c r="D998" s="6" t="n">
        <f aca="false">C997*INDEX($I$2:$I$5,$B998)+D997*INDEX($J$2:$J$5,$B998)+INDEX($L$2:$L$5,$B998)</f>
        <v>0.26270255402426</v>
      </c>
      <c r="E998" s="6"/>
    </row>
    <row r="999" customFormat="false" ht="12.75" hidden="false" customHeight="false" outlineLevel="0" collapsed="false">
      <c r="A999" s="5" t="n">
        <f aca="true">RAND()</f>
        <v>0.0793818108578262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550009590640698</v>
      </c>
      <c r="D999" s="6" t="n">
        <f aca="false">C998*INDEX($I$2:$I$5,$B999)+D998*INDEX($J$2:$J$5,$B999)+INDEX($L$2:$L$5,$B999)</f>
        <v>0.385756829901053</v>
      </c>
      <c r="E999" s="6"/>
    </row>
    <row r="1000" customFormat="false" ht="12.75" hidden="false" customHeight="false" outlineLevel="0" collapsed="false">
      <c r="A1000" s="5" t="n">
        <f aca="true">RAND()</f>
        <v>0.0436391062424205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556231145160292</v>
      </c>
      <c r="D1000" s="6" t="n">
        <f aca="false">C999*INDEX($I$2:$I$5,$B1000)+D999*INDEX($J$2:$J$5,$B1000)+INDEX($L$2:$L$5,$B1000)</f>
        <v>0.490157193732288</v>
      </c>
      <c r="E1000" s="6"/>
    </row>
    <row r="1001" customFormat="false" ht="12.75" hidden="false" customHeight="false" outlineLevel="0" collapsed="false">
      <c r="A1001" s="5" t="n">
        <f aca="true">RAND()</f>
        <v>0.461072643967914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565376058409182</v>
      </c>
      <c r="D1001" s="6" t="n">
        <f aca="false">C1000*INDEX($I$2:$I$5,$B1001)+D1000*INDEX($J$2:$J$5,$B1001)+INDEX($L$2:$L$5,$B1001)</f>
        <v>0.578562905107782</v>
      </c>
      <c r="E1001" s="6"/>
    </row>
    <row r="1002" customFormat="false" ht="12.75" hidden="false" customHeight="false" outlineLevel="0" collapsed="false">
      <c r="A1002" s="5" t="n">
        <f aca="true">RAND()</f>
        <v>0.771931639679422</v>
      </c>
      <c r="B1002" s="0" t="n">
        <f aca="false">IF(A1002&lt;$N$2,$F$2,IF(A1002&lt;$N$3,$F$3,IF(A1002&lt;$N$4,$F$4,$F$5)))</f>
        <v>2</v>
      </c>
      <c r="C1002" s="6" t="n">
        <f aca="false">C1001*INDEX($G$2:$G$5,$B1002)+D1001*INDEX($H$2:$H$5,$B1002)+INDEX($K$2:$K$5,$B1002)</f>
        <v>0.38062386695225</v>
      </c>
      <c r="D1002" s="6" t="n">
        <f aca="false">C1001*INDEX($I$2:$I$5,$B1002)+D1001*INDEX($J$2:$J$5,$B1002)+INDEX($L$2:$L$5,$B1002)</f>
        <v>0.290751881506708</v>
      </c>
      <c r="E1002" s="6"/>
    </row>
    <row r="1003" customFormat="false" ht="12.75" hidden="false" customHeight="false" outlineLevel="0" collapsed="false">
      <c r="A1003" s="5" t="n">
        <f aca="true">RAND()</f>
        <v>0.831571961927138</v>
      </c>
      <c r="B1003" s="0" t="n">
        <f aca="false">IF(A1003&lt;$N$2,$F$2,IF(A1003&lt;$N$3,$F$3,IF(A1003&lt;$N$4,$F$4,$F$5)))</f>
        <v>2</v>
      </c>
      <c r="C1003" s="6" t="n">
        <f aca="false">C1002*INDEX($G$2:$G$5,$B1003)+D1002*INDEX($H$2:$H$5,$B1003)+INDEX($K$2:$K$5,$B1003)</f>
        <v>0.409272976569077</v>
      </c>
      <c r="D1003" s="6" t="n">
        <f aca="false">C1002*INDEX($I$2:$I$5,$B1003)+D1002*INDEX($J$2:$J$5,$B1003)+INDEX($L$2:$L$5,$B1003)</f>
        <v>0.19229911458803</v>
      </c>
      <c r="E1003" s="6"/>
    </row>
    <row r="1004" customFormat="false" ht="12.75" hidden="false" customHeight="false" outlineLevel="0" collapsed="false">
      <c r="A1004" s="5" t="n">
        <f aca="true">RAND()</f>
        <v>0.861315558781912</v>
      </c>
      <c r="B1004" s="0" t="n">
        <f aca="false">IF(A1004&lt;$N$2,$F$2,IF(A1004&lt;$N$3,$F$3,IF(A1004&lt;$N$4,$F$4,$F$5)))</f>
        <v>3</v>
      </c>
      <c r="C1004" s="6" t="n">
        <f aca="false">C1003*INDEX($G$2:$G$5,$B1004)+D1003*INDEX($H$2:$H$5,$B1004)+INDEX($K$2:$K$5,$B1004)</f>
        <v>0.568029702943051</v>
      </c>
      <c r="D1004" s="6" t="n">
        <f aca="false">C1003*INDEX($I$2:$I$5,$B1004)+D1003*INDEX($J$2:$J$5,$B1004)+INDEX($L$2:$L$5,$B1004)</f>
        <v>0.0679858640653232</v>
      </c>
      <c r="E1004" s="6"/>
    </row>
    <row r="1005" customFormat="false" ht="12.75" hidden="false" customHeight="false" outlineLevel="0" collapsed="false">
      <c r="A1005" s="5" t="n">
        <f aca="true">RAND()</f>
        <v>0.401943915750223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559772694769067</v>
      </c>
      <c r="D1005" s="6" t="n">
        <f aca="false">C1004*INDEX($I$2:$I$5,$B1005)+D1004*INDEX($J$2:$J$5,$B1005)+INDEX($L$2:$L$5,$B1005)</f>
        <v>0.219702899582567</v>
      </c>
      <c r="E1005" s="6"/>
    </row>
    <row r="1006" customFormat="false" ht="12.75" hidden="false" customHeight="false" outlineLevel="0" collapsed="false">
      <c r="A1006" s="5" t="n">
        <f aca="true">RAND()</f>
        <v>0.176308717181426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58376025143493</v>
      </c>
      <c r="D1006" s="6" t="n">
        <f aca="false">C1005*INDEX($I$2:$I$5,$B1006)+D1005*INDEX($J$2:$J$5,$B1006)+INDEX($L$2:$L$5,$B1006)</f>
        <v>0.348816172039144</v>
      </c>
      <c r="E1006" s="6"/>
    </row>
    <row r="1007" customFormat="false" ht="12.75" hidden="false" customHeight="false" outlineLevel="0" collapsed="false">
      <c r="A1007" s="5" t="n">
        <f aca="true">RAND()</f>
        <v>0.389164785648124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561967443712274</v>
      </c>
      <c r="D1007" s="6" t="n">
        <f aca="false">C1006*INDEX($I$2:$I$5,$B1007)+D1006*INDEX($J$2:$J$5,$B1007)+INDEX($L$2:$L$5,$B1007)</f>
        <v>0.458485017130924</v>
      </c>
      <c r="E1007" s="6"/>
    </row>
    <row r="1008" customFormat="false" ht="12.75" hidden="false" customHeight="false" outlineLevel="0" collapsed="false">
      <c r="A1008" s="5" t="n">
        <f aca="true">RAND()</f>
        <v>0.773703339219482</v>
      </c>
      <c r="B1008" s="0" t="n">
        <f aca="false">IF(A1008&lt;$N$2,$F$2,IF(A1008&lt;$N$3,$F$3,IF(A1008&lt;$N$4,$F$4,$F$5)))</f>
        <v>2</v>
      </c>
      <c r="C1008" s="6" t="n">
        <f aca="false">C1007*INDEX($G$2:$G$5,$B1008)+D1007*INDEX($H$2:$H$5,$B1008)+INDEX($K$2:$K$5,$B1008)</f>
        <v>0.407089972539729</v>
      </c>
      <c r="D1008" s="6" t="n">
        <f aca="false">C1007*INDEX($I$2:$I$5,$B1008)+D1007*INDEX($J$2:$J$5,$B1008)+INDEX($L$2:$L$5,$B1008)</f>
        <v>0.266326190653766</v>
      </c>
      <c r="E1008" s="6"/>
    </row>
    <row r="1009" customFormat="false" ht="12.75" hidden="false" customHeight="false" outlineLevel="0" collapsed="false">
      <c r="A1009" s="5" t="n">
        <f aca="true">RAND()</f>
        <v>0.922417909600153</v>
      </c>
      <c r="B1009" s="0" t="n">
        <f aca="false">IF(A1009&lt;$N$2,$F$2,IF(A1009&lt;$N$3,$F$3,IF(A1009&lt;$N$4,$F$4,$F$5)))</f>
        <v>3</v>
      </c>
      <c r="C1009" s="6" t="n">
        <f aca="false">C1008*INDEX($G$2:$G$5,$B1009)+D1008*INDEX($H$2:$H$5,$B1009)+INDEX($K$2:$K$5,$B1009)</f>
        <v>0.589306816074056</v>
      </c>
      <c r="D1009" s="6" t="n">
        <f aca="false">C1008*INDEX($I$2:$I$5,$B1009)+D1008*INDEX($J$2:$J$5,$B1009)+INDEX($L$2:$L$5,$B1009)</f>
        <v>0.0849627000452721</v>
      </c>
      <c r="E1009" s="6"/>
    </row>
    <row r="1010" customFormat="false" ht="12.75" hidden="false" customHeight="false" outlineLevel="0" collapsed="false">
      <c r="A1010" s="5" t="n">
        <f aca="true">RAND()</f>
        <v>0.517519696786911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578465106748549</v>
      </c>
      <c r="D1010" s="6" t="n">
        <f aca="false">C1009*INDEX($I$2:$I$5,$B1010)+D1009*INDEX($J$2:$J$5,$B1010)+INDEX($L$2:$L$5,$B1010)</f>
        <v>0.233328980143696</v>
      </c>
      <c r="E1010" s="6"/>
    </row>
    <row r="1011" customFormat="false" ht="12.75" hidden="false" customHeight="false" outlineLevel="0" collapsed="false">
      <c r="A1011" s="5" t="n">
        <f aca="true">RAND()</f>
        <v>0.0837248180138432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574750047894835</v>
      </c>
      <c r="D1011" s="6" t="n">
        <f aca="false">C1010*INDEX($I$2:$I$5,$B1011)+D1010*INDEX($J$2:$J$5,$B1011)+INDEX($L$2:$L$5,$B1011)</f>
        <v>0.359693095192302</v>
      </c>
      <c r="E1011" s="6"/>
    </row>
    <row r="1012" customFormat="false" ht="12.75" hidden="false" customHeight="false" outlineLevel="0" collapsed="false">
      <c r="A1012" s="5" t="n">
        <f aca="true">RAND()</f>
        <v>0.0168749696083595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7627143518483</v>
      </c>
      <c r="D1012" s="6" t="n">
        <f aca="false">C1011*INDEX($I$2:$I$5,$B1012)+D1011*INDEX($J$2:$J$5,$B1012)+INDEX($L$2:$L$5,$B1012)</f>
        <v>0.467113686046155</v>
      </c>
      <c r="E1012" s="6"/>
    </row>
    <row r="1013" customFormat="false" ht="12.75" hidden="false" customHeight="false" outlineLevel="0" collapsed="false">
      <c r="A1013" s="5" t="n">
        <f aca="true">RAND()</f>
        <v>0.761211000861228</v>
      </c>
      <c r="B1013" s="0" t="n">
        <f aca="false">IF(A1013&lt;$N$2,$F$2,IF(A1013&lt;$N$3,$F$3,IF(A1013&lt;$N$4,$F$4,$F$5)))</f>
        <v>2</v>
      </c>
      <c r="C1013" s="6" t="n">
        <f aca="false">C1012*INDEX($G$2:$G$5,$B1013)+D1012*INDEX($H$2:$H$5,$B1013)+INDEX($K$2:$K$5,$B1013)</f>
        <v>0.40795777968498</v>
      </c>
      <c r="D1013" s="6" t="n">
        <f aca="false">C1012*INDEX($I$2:$I$5,$B1013)+D1012*INDEX($J$2:$J$5,$B1013)+INDEX($L$2:$L$5,$B1013)</f>
        <v>0.271258740502864</v>
      </c>
      <c r="E1013" s="6"/>
    </row>
    <row r="1014" customFormat="false" ht="12.75" hidden="false" customHeight="false" outlineLevel="0" collapsed="false">
      <c r="A1014" s="5" t="n">
        <f aca="true">RAND()</f>
        <v>0.631343454875042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431392728351154</v>
      </c>
      <c r="D1014" s="6" t="n">
        <f aca="false">C1013*INDEX($I$2:$I$5,$B1014)+D1013*INDEX($J$2:$J$5,$B1014)+INDEX($L$2:$L$5,$B1014)</f>
        <v>0.398204232838587</v>
      </c>
      <c r="E1014" s="6"/>
    </row>
    <row r="1015" customFormat="false" ht="12.75" hidden="false" customHeight="false" outlineLevel="0" collapsed="false">
      <c r="A1015" s="5" t="n">
        <f aca="true">RAND()</f>
        <v>0.753955721716095</v>
      </c>
      <c r="B1015" s="0" t="n">
        <f aca="false">IF(A1015&lt;$N$2,$F$2,IF(A1015&lt;$N$3,$F$3,IF(A1015&lt;$N$4,$F$4,$F$5)))</f>
        <v>2</v>
      </c>
      <c r="C1015" s="6" t="n">
        <f aca="false">C1014*INDEX($G$2:$G$5,$B1015)+D1014*INDEX($H$2:$H$5,$B1015)+INDEX($K$2:$K$5,$B1015)</f>
        <v>0.394990210863657</v>
      </c>
      <c r="D1015" s="6" t="n">
        <f aca="false">C1014*INDEX($I$2:$I$5,$B1015)+D1014*INDEX($J$2:$J$5,$B1015)+INDEX($L$2:$L$5,$B1015)</f>
        <v>0.224940990476563</v>
      </c>
      <c r="E1015" s="6"/>
    </row>
    <row r="1016" customFormat="false" ht="12.75" hidden="false" customHeight="false" outlineLevel="0" collapsed="false">
      <c r="A1016" s="5" t="n">
        <f aca="true">RAND()</f>
        <v>0.934615598797867</v>
      </c>
      <c r="B1016" s="0" t="n">
        <f aca="false">IF(A1016&lt;$N$2,$F$2,IF(A1016&lt;$N$3,$F$3,IF(A1016&lt;$N$4,$F$4,$F$5)))</f>
        <v>3</v>
      </c>
      <c r="C1016" s="6" t="n">
        <f aca="false">C1015*INDEX($G$2:$G$5,$B1016)+D1015*INDEX($H$2:$H$5,$B1016)+INDEX($K$2:$K$5,$B1016)</f>
        <v>0.579409768675319</v>
      </c>
      <c r="D1016" s="6" t="n">
        <f aca="false">C1015*INDEX($I$2:$I$5,$B1016)+D1015*INDEX($J$2:$J$5,$B1016)+INDEX($L$2:$L$5,$B1016)</f>
        <v>0.0720084695674961</v>
      </c>
      <c r="E1016" s="6"/>
    </row>
    <row r="1017" customFormat="false" ht="12.75" hidden="false" customHeight="false" outlineLevel="0" collapsed="false">
      <c r="A1017" s="5" t="n">
        <f aca="true">RAND()</f>
        <v>0.613122096963782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569583206979343</v>
      </c>
      <c r="D1017" s="6" t="n">
        <f aca="false">C1016*INDEX($I$2:$I$5,$B1017)+D1016*INDEX($J$2:$J$5,$B1017)+INDEX($L$2:$L$5,$B1017)</f>
        <v>0.222697029221817</v>
      </c>
      <c r="E1017" s="6"/>
    </row>
    <row r="1018" customFormat="false" ht="12.75" hidden="false" customHeight="false" outlineLevel="0" collapsed="false">
      <c r="A1018" s="5" t="n">
        <f aca="true">RAND()</f>
        <v>0.690353818123069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566815932806669</v>
      </c>
      <c r="D1018" s="6" t="n">
        <f aca="false">C1017*INDEX($I$2:$I$5,$B1018)+D1017*INDEX($J$2:$J$5,$B1018)+INDEX($L$2:$L$5,$B1018)</f>
        <v>0.350995199151087</v>
      </c>
      <c r="E1018" s="6"/>
    </row>
    <row r="1019" customFormat="false" ht="12.75" hidden="false" customHeight="false" outlineLevel="0" collapsed="false">
      <c r="A1019" s="5" t="n">
        <f aca="true">RAND()</f>
        <v>0.601124179329326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569213549321452</v>
      </c>
      <c r="D1019" s="6" t="n">
        <f aca="false">C1018*INDEX($I$2:$I$5,$B1019)+D1018*INDEX($J$2:$J$5,$B1019)+INDEX($L$2:$L$5,$B1019)</f>
        <v>0.460022734565426</v>
      </c>
      <c r="E1019" s="6"/>
    </row>
    <row r="1020" customFormat="false" ht="12.75" hidden="false" customHeight="false" outlineLevel="0" collapsed="false">
      <c r="A1020" s="5" t="n">
        <f aca="true">RAND()</f>
        <v>0.264876260488818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575283144552834</v>
      </c>
      <c r="D1020" s="6" t="n">
        <f aca="false">C1019*INDEX($I$2:$I$5,$B1020)+D1019*INDEX($J$2:$J$5,$B1020)+INDEX($L$2:$L$5,$B1020)</f>
        <v>0.552498400321153</v>
      </c>
      <c r="E1020" s="6"/>
    </row>
    <row r="1021" customFormat="false" ht="12.75" hidden="false" customHeight="false" outlineLevel="0" collapsed="false">
      <c r="A1021" s="5" t="n">
        <f aca="true">RAND()</f>
        <v>0.467019167414338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583857830537239</v>
      </c>
      <c r="D1021" s="6" t="n">
        <f aca="false">C1020*INDEX($I$2:$I$5,$B1021)+D1020*INDEX($J$2:$J$5,$B1021)+INDEX($L$2:$L$5,$B1021)</f>
        <v>0.630785665524204</v>
      </c>
      <c r="E1021" s="6"/>
    </row>
    <row r="1022" customFormat="false" ht="12.75" hidden="false" customHeight="false" outlineLevel="0" collapsed="false">
      <c r="A1022" s="5" t="n">
        <f aca="true">RAND()</f>
        <v>0.262150016319415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594034367750511</v>
      </c>
      <c r="D1022" s="6" t="n">
        <f aca="false">C1021*INDEX($I$2:$I$5,$B1022)+D1021*INDEX($J$2:$J$5,$B1022)+INDEX($L$2:$L$5,$B1022)</f>
        <v>0.696934290300171</v>
      </c>
      <c r="E1022" s="6"/>
    </row>
    <row r="1023" customFormat="false" ht="12.75" hidden="false" customHeight="false" outlineLevel="0" collapsed="false">
      <c r="A1023" s="5" t="n">
        <f aca="true">RAND()</f>
        <v>0.0667192274243505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60512174696129</v>
      </c>
      <c r="D1023" s="6" t="n">
        <f aca="false">C1022*INDEX($I$2:$I$5,$B1023)+D1022*INDEX($J$2:$J$5,$B1023)+INDEX($L$2:$L$5,$B1023)</f>
        <v>0.752717940858077</v>
      </c>
      <c r="E1023" s="6"/>
    </row>
    <row r="1024" customFormat="false" ht="12.75" hidden="false" customHeight="false" outlineLevel="0" collapsed="false">
      <c r="A1024" s="5" t="n">
        <f aca="true">RAND()</f>
        <v>0.976029496678739</v>
      </c>
      <c r="B1024" s="0" t="n">
        <f aca="false">IF(A1024&lt;$N$2,$F$2,IF(A1024&lt;$N$3,$F$3,IF(A1024&lt;$N$4,$F$4,$F$5)))</f>
        <v>4</v>
      </c>
      <c r="C1024" s="6" t="n">
        <f aca="false">C1023*INDEX($G$2:$G$5,$B1024)+D1023*INDEX($H$2:$H$5,$B1024)+INDEX($K$2:$K$5,$B1024)</f>
        <v>0.5</v>
      </c>
      <c r="D1024" s="6" t="n">
        <f aca="false">C1023*INDEX($I$2:$I$5,$B1024)+D1023*INDEX($J$2:$J$5,$B1024)+INDEX($L$2:$L$5,$B1024)</f>
        <v>0.120434870537292</v>
      </c>
      <c r="E1024" s="6"/>
    </row>
    <row r="1025" customFormat="false" ht="12.75" hidden="false" customHeight="false" outlineLevel="0" collapsed="false">
      <c r="A1025" s="5" t="n">
        <f aca="true">RAND()</f>
        <v>0.904276703264791</v>
      </c>
      <c r="B1025" s="0" t="n">
        <f aca="false">IF(A1025&lt;$N$2,$F$2,IF(A1025&lt;$N$3,$F$3,IF(A1025&lt;$N$4,$F$4,$F$5)))</f>
        <v>3</v>
      </c>
      <c r="C1025" s="6" t="n">
        <f aca="false">C1024*INDEX($G$2:$G$5,$B1025)+D1024*INDEX($H$2:$H$5,$B1025)+INDEX($K$2:$K$5,$B1025)</f>
        <v>0.534083068362054</v>
      </c>
      <c r="D1025" s="6" t="n">
        <f aca="false">C1024*INDEX($I$2:$I$5,$B1025)+D1024*INDEX($J$2:$J$5,$B1025)+INDEX($L$2:$L$5,$B1025)</f>
        <v>0.0745430643173383</v>
      </c>
      <c r="E1025" s="6"/>
    </row>
    <row r="1026" customFormat="false" ht="12.75" hidden="false" customHeight="false" outlineLevel="0" collapsed="false">
      <c r="A1026" s="5" t="n">
        <f aca="true">RAND()</f>
        <v>0.553616073259625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31194618419125</v>
      </c>
      <c r="D1026" s="6" t="n">
        <f aca="false">C1025*INDEX($I$2:$I$5,$B1026)+D1025*INDEX($J$2:$J$5,$B1026)+INDEX($L$2:$L$5,$B1026)</f>
        <v>0.226525988076024</v>
      </c>
      <c r="E1026" s="6"/>
    </row>
    <row r="1027" customFormat="false" ht="12.75" hidden="false" customHeight="false" outlineLevel="0" collapsed="false">
      <c r="A1027" s="5" t="n">
        <f aca="true">RAND()</f>
        <v>0.494926739375895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53436569259665</v>
      </c>
      <c r="D1027" s="6" t="n">
        <f aca="false">C1026*INDEX($I$2:$I$5,$B1027)+D1026*INDEX($J$2:$J$5,$B1027)+INDEX($L$2:$L$5,$B1027)</f>
        <v>0.355666362995037</v>
      </c>
      <c r="E1027" s="6"/>
    </row>
    <row r="1028" customFormat="false" ht="12.75" hidden="false" customHeight="false" outlineLevel="0" collapsed="false">
      <c r="A1028" s="5" t="n">
        <f aca="true">RAND()</f>
        <v>0.37465493495056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541836128445372</v>
      </c>
      <c r="D1028" s="6" t="n">
        <f aca="false">C1027*INDEX($I$2:$I$5,$B1028)+D1027*INDEX($J$2:$J$5,$B1028)+INDEX($L$2:$L$5,$B1028)</f>
        <v>0.46518921155671</v>
      </c>
      <c r="E1028" s="6"/>
    </row>
    <row r="1029" customFormat="false" ht="12.75" hidden="false" customHeight="false" outlineLevel="0" collapsed="false">
      <c r="A1029" s="5" t="n">
        <f aca="true">RAND()</f>
        <v>0.63555435188232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552230873877719</v>
      </c>
      <c r="D1029" s="6" t="n">
        <f aca="false">C1028*INDEX($I$2:$I$5,$B1029)+D1028*INDEX($J$2:$J$5,$B1029)+INDEX($L$2:$L$5,$B1029)</f>
        <v>0.557897703859168</v>
      </c>
      <c r="E1029" s="6"/>
    </row>
    <row r="1030" customFormat="false" ht="12.75" hidden="false" customHeight="false" outlineLevel="0" collapsed="false">
      <c r="A1030" s="5" t="n">
        <f aca="true">RAND()</f>
        <v>0.203636815217532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564486226964973</v>
      </c>
      <c r="D1030" s="6" t="n">
        <f aca="false">C1029*INDEX($I$2:$I$5,$B1030)+D1029*INDEX($J$2:$J$5,$B1030)+INDEX($L$2:$L$5,$B1030)</f>
        <v>0.636222608242958</v>
      </c>
      <c r="E1030" s="6"/>
    </row>
    <row r="1031" customFormat="false" ht="12.75" hidden="false" customHeight="false" outlineLevel="0" collapsed="false">
      <c r="A1031" s="5" t="n">
        <f aca="true">RAND()</f>
        <v>0.449902702336913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77789043198251</v>
      </c>
      <c r="D1031" s="6" t="n">
        <f aca="false">C1030*INDEX($I$2:$I$5,$B1031)+D1030*INDEX($J$2:$J$5,$B1031)+INDEX($L$2:$L$5,$B1031)</f>
        <v>0.702267004000567</v>
      </c>
      <c r="E1031" s="6"/>
    </row>
    <row r="1032" customFormat="false" ht="12.75" hidden="false" customHeight="false" outlineLevel="0" collapsed="false">
      <c r="A1032" s="5" t="n">
        <f aca="true">RAND()</f>
        <v>0.457247173520666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591526776823336</v>
      </c>
      <c r="D1032" s="6" t="n">
        <f aca="false">C1031*INDEX($I$2:$I$5,$B1032)+D1031*INDEX($J$2:$J$5,$B1032)+INDEX($L$2:$L$5,$B1032)</f>
        <v>0.757846491798146</v>
      </c>
      <c r="E1032" s="6"/>
    </row>
    <row r="1033" customFormat="false" ht="12.75" hidden="false" customHeight="false" outlineLevel="0" collapsed="false">
      <c r="A1033" s="5" t="n">
        <f aca="true">RAND()</f>
        <v>0.640662446421072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605246553719544</v>
      </c>
      <c r="D1033" s="6" t="n">
        <f aca="false">C1032*INDEX($I$2:$I$5,$B1033)+D1032*INDEX($J$2:$J$5,$B1033)+INDEX($L$2:$L$5,$B1033)</f>
        <v>0.804525180794163</v>
      </c>
      <c r="E1033" s="6"/>
    </row>
    <row r="1034" customFormat="false" ht="12.75" hidden="false" customHeight="false" outlineLevel="0" collapsed="false">
      <c r="A1034" s="5" t="n">
        <f aca="true">RAND()</f>
        <v>0.869389306466725</v>
      </c>
      <c r="B1034" s="0" t="n">
        <f aca="false">IF(A1034&lt;$N$2,$F$2,IF(A1034&lt;$N$3,$F$3,IF(A1034&lt;$N$4,$F$4,$F$5)))</f>
        <v>3</v>
      </c>
      <c r="C1034" s="6" t="n">
        <f aca="false">C1033*INDEX($G$2:$G$5,$B1034)+D1033*INDEX($H$2:$H$5,$B1034)+INDEX($K$2:$K$5,$B1034)</f>
        <v>0.711893643106817</v>
      </c>
      <c r="D1034" s="6" t="n">
        <f aca="false">C1033*INDEX($I$2:$I$5,$B1034)+D1033*INDEX($J$2:$J$5,$B1034)+INDEX($L$2:$L$5,$B1034)</f>
        <v>0.264036571815298</v>
      </c>
      <c r="E1034" s="6"/>
    </row>
    <row r="1035" customFormat="false" ht="12.75" hidden="false" customHeight="false" outlineLevel="0" collapsed="false">
      <c r="A1035" s="5" t="n">
        <f aca="true">RAND()</f>
        <v>0.627052775023917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689167056154853</v>
      </c>
      <c r="D1035" s="6" t="n">
        <f aca="false">C1034*INDEX($I$2:$I$5,$B1035)+D1034*INDEX($J$2:$J$5,$B1035)+INDEX($L$2:$L$5,$B1035)</f>
        <v>0.380826984676236</v>
      </c>
      <c r="E1035" s="6"/>
    </row>
    <row r="1036" customFormat="false" ht="12.75" hidden="false" customHeight="false" outlineLevel="0" collapsed="false">
      <c r="A1036" s="5" t="n">
        <f aca="true">RAND()</f>
        <v>0.214681401189594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674193429108491</v>
      </c>
      <c r="D1036" s="6" t="n">
        <f aca="false">C1035*INDEX($I$2:$I$5,$B1036)+D1035*INDEX($J$2:$J$5,$B1036)+INDEX($L$2:$L$5,$B1036)</f>
        <v>0.480822928912395</v>
      </c>
      <c r="E1036" s="6"/>
    </row>
    <row r="1037" customFormat="false" ht="12.75" hidden="false" customHeight="false" outlineLevel="0" collapsed="false">
      <c r="A1037" s="5" t="n">
        <f aca="true">RAND()</f>
        <v>0.00441469718652509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665180669682867</v>
      </c>
      <c r="D1037" s="6" t="n">
        <f aca="false">C1036*INDEX($I$2:$I$5,$B1037)+D1036*INDEX($J$2:$J$5,$B1037)+INDEX($L$2:$L$5,$B1037)</f>
        <v>0.566273509769609</v>
      </c>
      <c r="E1037" s="6"/>
    </row>
    <row r="1038" customFormat="false" ht="12.75" hidden="false" customHeight="false" outlineLevel="0" collapsed="false">
      <c r="A1038" s="5" t="n">
        <f aca="true">RAND()</f>
        <v>0.234739795585798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66069050842223</v>
      </c>
      <c r="D1038" s="6" t="n">
        <f aca="false">C1037*INDEX($I$2:$I$5,$B1038)+D1037*INDEX($J$2:$J$5,$B1038)+INDEX($L$2:$L$5,$B1038)</f>
        <v>0.639154525016132</v>
      </c>
      <c r="E1038" s="6"/>
    </row>
    <row r="1039" customFormat="false" ht="12.75" hidden="false" customHeight="false" outlineLevel="0" collapsed="false">
      <c r="A1039" s="5" t="n">
        <f aca="true">RAND()</f>
        <v>0.251237403786465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65957495907607</v>
      </c>
      <c r="D1039" s="6" t="n">
        <f aca="false">C1038*INDEX($I$2:$I$5,$B1039)+D1038*INDEX($J$2:$J$5,$B1039)+INDEX($L$2:$L$5,$B1039)</f>
        <v>0.701196642927073</v>
      </c>
      <c r="E1039" s="6"/>
    </row>
    <row r="1040" customFormat="false" ht="12.75" hidden="false" customHeight="false" outlineLevel="0" collapsed="false">
      <c r="A1040" s="5" t="n">
        <f aca="true">RAND()</f>
        <v>0.202908571138358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660923416043885</v>
      </c>
      <c r="D1040" s="6" t="n">
        <f aca="false">C1039*INDEX($I$2:$I$5,$B1040)+D1039*INDEX($J$2:$J$5,$B1040)+INDEX($L$2:$L$5,$B1040)</f>
        <v>0.753911676359271</v>
      </c>
      <c r="E1040" s="6"/>
    </row>
    <row r="1041" customFormat="false" ht="12.75" hidden="false" customHeight="false" outlineLevel="0" collapsed="false">
      <c r="A1041" s="5" t="n">
        <f aca="true">RAND()</f>
        <v>0.738657608259374</v>
      </c>
      <c r="B1041" s="0" t="n">
        <f aca="false">IF(A1041&lt;$N$2,$F$2,IF(A1041&lt;$N$3,$F$3,IF(A1041&lt;$N$4,$F$4,$F$5)))</f>
        <v>2</v>
      </c>
      <c r="C1041" s="6" t="n">
        <f aca="false">C1040*INDEX($G$2:$G$5,$B1041)+D1040*INDEX($H$2:$H$5,$B1041)+INDEX($K$2:$K$5,$B1041)</f>
        <v>0.35981787410345</v>
      </c>
      <c r="D1041" s="6" t="n">
        <f aca="false">C1040*INDEX($I$2:$I$5,$B1041)+D1040*INDEX($J$2:$J$5,$B1041)+INDEX($L$2:$L$5,$B1041)</f>
        <v>0.346889292268694</v>
      </c>
      <c r="E1041" s="6"/>
    </row>
    <row r="1042" customFormat="false" ht="12.75" hidden="false" customHeight="false" outlineLevel="0" collapsed="false">
      <c r="A1042" s="5" t="n">
        <f aca="true">RAND()</f>
        <v>0.153773689199315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393320278927771</v>
      </c>
      <c r="D1042" s="6" t="n">
        <f aca="false">C1041*INDEX($I$2:$I$5,$B1042)+D1041*INDEX($J$2:$J$5,$B1042)+INDEX($L$2:$L$5,$B1042)</f>
        <v>0.464195747794294</v>
      </c>
      <c r="E1042" s="6"/>
    </row>
    <row r="1043" customFormat="false" ht="12.75" hidden="false" customHeight="false" outlineLevel="0" collapsed="false">
      <c r="A1043" s="5" t="n">
        <f aca="true">RAND()</f>
        <v>0.452191669878737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426104159478066</v>
      </c>
      <c r="D1043" s="6" t="n">
        <f aca="false">C1042*INDEX($I$2:$I$5,$B1043)+D1042*INDEX($J$2:$J$5,$B1043)+INDEX($L$2:$L$5,$B1043)</f>
        <v>0.562549339557028</v>
      </c>
      <c r="E1043" s="6"/>
    </row>
    <row r="1044" customFormat="false" ht="12.75" hidden="false" customHeight="false" outlineLevel="0" collapsed="false">
      <c r="A1044" s="5" t="n">
        <f aca="true">RAND()</f>
        <v>0.768734144520465</v>
      </c>
      <c r="B1044" s="0" t="n">
        <f aca="false">IF(A1044&lt;$N$2,$F$2,IF(A1044&lt;$N$3,$F$3,IF(A1044&lt;$N$4,$F$4,$F$5)))</f>
        <v>2</v>
      </c>
      <c r="C1044" s="6" t="n">
        <f aca="false">C1043*INDEX($G$2:$G$5,$B1044)+D1043*INDEX($H$2:$H$5,$B1044)+INDEX($K$2:$K$5,$B1044)</f>
        <v>0.356806368677291</v>
      </c>
      <c r="D1044" s="6" t="n">
        <f aca="false">C1043*INDEX($I$2:$I$5,$B1044)+D1043*INDEX($J$2:$J$5,$B1044)+INDEX($L$2:$L$5,$B1044)</f>
        <v>0.256121759934778</v>
      </c>
      <c r="E1044" s="6"/>
    </row>
    <row r="1045" customFormat="false" ht="12.75" hidden="false" customHeight="false" outlineLevel="0" collapsed="false">
      <c r="A1045" s="5" t="n">
        <f aca="true">RAND()</f>
        <v>0.921168261802727</v>
      </c>
      <c r="B1045" s="0" t="n">
        <f aca="false">IF(A1045&lt;$N$2,$F$2,IF(A1045&lt;$N$3,$F$3,IF(A1045&lt;$N$4,$F$4,$F$5)))</f>
        <v>3</v>
      </c>
      <c r="C1045" s="6" t="n">
        <f aca="false">C1044*INDEX($G$2:$G$5,$B1045)+D1044*INDEX($H$2:$H$5,$B1045)+INDEX($K$2:$K$5,$B1045)</f>
        <v>0.593961502759948</v>
      </c>
      <c r="D1045" s="6" t="n">
        <f aca="false">C1044*INDEX($I$2:$I$5,$B1045)+D1044*INDEX($J$2:$J$5,$B1045)+INDEX($L$2:$L$5,$B1045)</f>
        <v>0.0694705129606379</v>
      </c>
      <c r="E1045" s="6"/>
    </row>
    <row r="1046" customFormat="false" ht="12.75" hidden="false" customHeight="false" outlineLevel="0" collapsed="false">
      <c r="A1046" s="5" t="n">
        <f aca="true">RAND()</f>
        <v>0.010050447514761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58184372482274</v>
      </c>
      <c r="D1046" s="6" t="n">
        <f aca="false">C1045*INDEX($I$2:$I$5,$B1046)+D1045*INDEX($J$2:$J$5,$B1046)+INDEX($L$2:$L$5,$B1046)</f>
        <v>0.220003889901463</v>
      </c>
      <c r="E1046" s="6"/>
    </row>
    <row r="1047" customFormat="false" ht="12.75" hidden="false" customHeight="false" outlineLevel="0" collapsed="false">
      <c r="A1047" s="5" t="n">
        <f aca="true">RAND()</f>
        <v>0.186022918327398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57712546630086</v>
      </c>
      <c r="D1047" s="6" t="n">
        <f aca="false">C1046*INDEX($I$2:$I$5,$B1047)+D1046*INDEX($J$2:$J$5,$B1047)+INDEX($L$2:$L$5,$B1047)</f>
        <v>0.348255084707901</v>
      </c>
      <c r="E1047" s="6"/>
    </row>
    <row r="1048" customFormat="false" ht="12.75" hidden="false" customHeight="false" outlineLevel="0" collapsed="false">
      <c r="A1048" s="5" t="n">
        <f aca="true">RAND()</f>
        <v>0.881665557932259</v>
      </c>
      <c r="B1048" s="0" t="n">
        <f aca="false">IF(A1048&lt;$N$2,$F$2,IF(A1048&lt;$N$3,$F$3,IF(A1048&lt;$N$4,$F$4,$F$5)))</f>
        <v>3</v>
      </c>
      <c r="C1048" s="6" t="n">
        <f aca="false">C1047*INDEX($G$2:$G$5,$B1048)+D1047*INDEX($H$2:$H$5,$B1048)+INDEX($K$2:$K$5,$B1048)</f>
        <v>0.586987369027207</v>
      </c>
      <c r="D1048" s="6" t="n">
        <f aca="false">C1047*INDEX($I$2:$I$5,$B1048)+D1047*INDEX($J$2:$J$5,$B1048)+INDEX($L$2:$L$5,$B1048)</f>
        <v>0.148589076313996</v>
      </c>
      <c r="E1048" s="6"/>
    </row>
    <row r="1049" customFormat="false" ht="12.75" hidden="false" customHeight="false" outlineLevel="0" collapsed="false">
      <c r="A1049" s="5" t="n">
        <f aca="true">RAND()</f>
        <v>0.931574971186396</v>
      </c>
      <c r="B1049" s="0" t="n">
        <f aca="false">IF(A1049&lt;$N$2,$F$2,IF(A1049&lt;$N$3,$F$3,IF(A1049&lt;$N$4,$F$4,$F$5)))</f>
        <v>3</v>
      </c>
      <c r="C1049" s="6" t="n">
        <f aca="false">C1048*INDEX($G$2:$G$5,$B1049)+D1048*INDEX($H$2:$H$5,$B1049)+INDEX($K$2:$K$5,$B1049)</f>
        <v>0.52900260324278</v>
      </c>
      <c r="D1049" s="6" t="n">
        <f aca="false">C1048*INDEX($I$2:$I$5,$B1049)+D1048*INDEX($J$2:$J$5,$B1049)+INDEX($L$2:$L$5,$B1049)</f>
        <v>0.103832327033491</v>
      </c>
      <c r="E1049" s="6"/>
    </row>
    <row r="1050" customFormat="false" ht="12.75" hidden="false" customHeight="false" outlineLevel="0" collapsed="false">
      <c r="A1050" s="5" t="n">
        <f aca="true">RAND()</f>
        <v>0.28693129037261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527965006253359</v>
      </c>
      <c r="D1050" s="6" t="n">
        <f aca="false">C1049*INDEX($I$2:$I$5,$B1050)+D1049*INDEX($J$2:$J$5,$B1050)+INDEX($L$2:$L$5,$B1050)</f>
        <v>0.251580549331451</v>
      </c>
      <c r="E1050" s="6"/>
    </row>
    <row r="1051" customFormat="false" ht="12.75" hidden="false" customHeight="false" outlineLevel="0" collapsed="false">
      <c r="A1051" s="5" t="n">
        <f aca="true">RAND()</f>
        <v>0.353006668205762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532550770634366</v>
      </c>
      <c r="D1051" s="6" t="n">
        <f aca="false">C1050*INDEX($I$2:$I$5,$B1051)+D1050*INDEX($J$2:$J$5,$B1051)+INDEX($L$2:$L$5,$B1051)</f>
        <v>0.377057181151028</v>
      </c>
      <c r="E1051" s="6"/>
    </row>
    <row r="1052" customFormat="false" ht="12.75" hidden="false" customHeight="false" outlineLevel="0" collapsed="false">
      <c r="A1052" s="5" t="n">
        <f aca="true">RAND()</f>
        <v>0.953316799563017</v>
      </c>
      <c r="B1052" s="0" t="n">
        <f aca="false">IF(A1052&lt;$N$2,$F$2,IF(A1052&lt;$N$3,$F$3,IF(A1052&lt;$N$4,$F$4,$F$5)))</f>
        <v>3</v>
      </c>
      <c r="C1052" s="6" t="n">
        <f aca="false">C1051*INDEX($G$2:$G$5,$B1052)+D1051*INDEX($H$2:$H$5,$B1052)+INDEX($K$2:$K$5,$B1052)</f>
        <v>0.601824566670586</v>
      </c>
      <c r="D1052" s="6" t="n">
        <f aca="false">C1051*INDEX($I$2:$I$5,$B1052)+D1051*INDEX($J$2:$J$5,$B1052)+INDEX($L$2:$L$5,$B1052)</f>
        <v>0.143825752297729</v>
      </c>
      <c r="E1052" s="6"/>
    </row>
    <row r="1053" customFormat="false" ht="12.75" hidden="false" customHeight="false" outlineLevel="0" collapsed="false">
      <c r="A1053" s="5" t="n">
        <f aca="true">RAND()</f>
        <v>0.968117483815381</v>
      </c>
      <c r="B1053" s="0" t="n">
        <f aca="false">IF(A1053&lt;$N$2,$F$2,IF(A1053&lt;$N$3,$F$3,IF(A1053&lt;$N$4,$F$4,$F$5)))</f>
        <v>3</v>
      </c>
      <c r="C1053" s="6" t="n">
        <f aca="false">C1052*INDEX($G$2:$G$5,$B1053)+D1052*INDEX($H$2:$H$5,$B1053)+INDEX($K$2:$K$5,$B1053)</f>
        <v>0.525429002899669</v>
      </c>
      <c r="D1053" s="6" t="n">
        <f aca="false">C1052*INDEX($I$2:$I$5,$B1053)+D1052*INDEX($J$2:$J$5,$B1053)+INDEX($L$2:$L$5,$B1053)</f>
        <v>0.106561090628914</v>
      </c>
      <c r="E1053" s="6"/>
    </row>
    <row r="1054" customFormat="false" ht="12.75" hidden="false" customHeight="false" outlineLevel="0" collapsed="false">
      <c r="A1054" s="5" t="n">
        <f aca="true">RAND()</f>
        <v>0.359415057915891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525031983815089</v>
      </c>
      <c r="D1054" s="6" t="n">
        <f aca="false">C1053*INDEX($I$2:$I$5,$B1054)+D1053*INDEX($J$2:$J$5,$B1054)+INDEX($L$2:$L$5,$B1054)</f>
        <v>0.25402949283666</v>
      </c>
      <c r="E1054" s="6"/>
    </row>
    <row r="1055" customFormat="false" ht="12.75" hidden="false" customHeight="false" outlineLevel="0" collapsed="false">
      <c r="A1055" s="5" t="n">
        <f aca="true">RAND()</f>
        <v>0.137613599496131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30151245493967</v>
      </c>
      <c r="D1055" s="6" t="n">
        <f aca="false">C1054*INDEX($I$2:$I$5,$B1055)+D1054*INDEX($J$2:$J$5,$B1055)+INDEX($L$2:$L$5,$B1055)</f>
        <v>0.379244856017166</v>
      </c>
      <c r="E1055" s="6"/>
    </row>
    <row r="1056" customFormat="false" ht="12.75" hidden="false" customHeight="false" outlineLevel="0" collapsed="false">
      <c r="A1056" s="5" t="n">
        <f aca="true">RAND()</f>
        <v>0.485688747201514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539130467097013</v>
      </c>
      <c r="D1056" s="6" t="n">
        <f aca="false">C1055*INDEX($I$2:$I$5,$B1056)+D1055*INDEX($J$2:$J$5,$B1056)+INDEX($L$2:$L$5,$B1056)</f>
        <v>0.485363286675297</v>
      </c>
      <c r="E1056" s="6"/>
    </row>
    <row r="1057" customFormat="false" ht="12.75" hidden="false" customHeight="false" outlineLevel="0" collapsed="false">
      <c r="A1057" s="5" t="n">
        <f aca="true">RAND()</f>
        <v>0.469247543362745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55068020817235</v>
      </c>
      <c r="D1057" s="6" t="n">
        <f aca="false">C1056*INDEX($I$2:$I$5,$B1057)+D1056*INDEX($J$2:$J$5,$B1057)+INDEX($L$2:$L$5,$B1057)</f>
        <v>0.575125603104738</v>
      </c>
      <c r="E1057" s="6"/>
    </row>
    <row r="1058" customFormat="false" ht="12.75" hidden="false" customHeight="false" outlineLevel="0" collapsed="false">
      <c r="A1058" s="5" t="n">
        <f aca="true">RAND()</f>
        <v>0.263642569760353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5638071440532</v>
      </c>
      <c r="D1058" s="6" t="n">
        <f aca="false">C1057*INDEX($I$2:$I$5,$B1058)+D1057*INDEX($J$2:$J$5,$B1058)+INDEX($L$2:$L$5,$B1058)</f>
        <v>0.650906469333546</v>
      </c>
      <c r="E1058" s="6"/>
    </row>
    <row r="1059" customFormat="false" ht="12.75" hidden="false" customHeight="false" outlineLevel="0" collapsed="false">
      <c r="A1059" s="5" t="n">
        <f aca="true">RAND()</f>
        <v>0.64801196204636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577755804666508</v>
      </c>
      <c r="D1059" s="6" t="n">
        <f aca="false">C1058*INDEX($I$2:$I$5,$B1059)+D1058*INDEX($J$2:$J$5,$B1059)+INDEX($L$2:$L$5,$B1059)</f>
        <v>0.714758728134212</v>
      </c>
      <c r="E1059" s="6"/>
    </row>
    <row r="1060" customFormat="false" ht="12.75" hidden="false" customHeight="false" outlineLevel="0" collapsed="false">
      <c r="A1060" s="5" t="n">
        <f aca="true">RAND()</f>
        <v>0.763092745308251</v>
      </c>
      <c r="B1060" s="0" t="n">
        <f aca="false">IF(A1060&lt;$N$2,$F$2,IF(A1060&lt;$N$3,$F$3,IF(A1060&lt;$N$4,$F$4,$F$5)))</f>
        <v>2</v>
      </c>
      <c r="C1060" s="6" t="n">
        <f aca="false">C1059*INDEX($G$2:$G$5,$B1060)+D1059*INDEX($H$2:$H$5,$B1060)+INDEX($K$2:$K$5,$B1060)</f>
        <v>0.35228242096097</v>
      </c>
      <c r="D1060" s="6" t="n">
        <f aca="false">C1059*INDEX($I$2:$I$5,$B1060)+D1059*INDEX($J$2:$J$5,$B1060)+INDEX($L$2:$L$5,$B1060)</f>
        <v>0.320380281297071</v>
      </c>
      <c r="E1060" s="6"/>
    </row>
    <row r="1061" customFormat="false" ht="12.75" hidden="false" customHeight="false" outlineLevel="0" collapsed="false">
      <c r="A1061" s="5" t="n">
        <f aca="true">RAND()</f>
        <v>0.806364384201227</v>
      </c>
      <c r="B1061" s="0" t="n">
        <f aca="false">IF(A1061&lt;$N$2,$F$2,IF(A1061&lt;$N$3,$F$3,IF(A1061&lt;$N$4,$F$4,$F$5)))</f>
        <v>2</v>
      </c>
      <c r="C1061" s="6" t="n">
        <f aca="false">C1060*INDEX($G$2:$G$5,$B1061)+D1060*INDEX($H$2:$H$5,$B1061)+INDEX($K$2:$K$5,$B1061)</f>
        <v>0.396993693356173</v>
      </c>
      <c r="D1061" s="6" t="n">
        <f aca="false">C1060*INDEX($I$2:$I$5,$B1061)+D1060*INDEX($J$2:$J$5,$B1061)+INDEX($L$2:$L$5,$B1061)</f>
        <v>0.191730742552702</v>
      </c>
      <c r="E1061" s="6"/>
    </row>
    <row r="1062" customFormat="false" ht="12.75" hidden="false" customHeight="false" outlineLevel="0" collapsed="false">
      <c r="A1062" s="5" t="n">
        <f aca="true">RAND()</f>
        <v>0.418712746287007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419141683133841</v>
      </c>
      <c r="D1062" s="6" t="n">
        <f aca="false">C1061*INDEX($I$2:$I$5,$B1062)+D1061*INDEX($J$2:$J$5,$B1062)+INDEX($L$2:$L$5,$B1062)</f>
        <v>0.331090633773066</v>
      </c>
      <c r="E1062" s="6"/>
    </row>
    <row r="1063" customFormat="false" ht="12.75" hidden="false" customHeight="false" outlineLevel="0" collapsed="false">
      <c r="A1063" s="5" t="n">
        <f aca="true">RAND()</f>
        <v>0.110109982883012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443101642430235</v>
      </c>
      <c r="D1063" s="6" t="n">
        <f aca="false">C1062*INDEX($I$2:$I$5,$B1063)+D1062*INDEX($J$2:$J$5,$B1063)+INDEX($L$2:$L$5,$B1063)</f>
        <v>0.448587705797381</v>
      </c>
      <c r="E1063" s="6"/>
    </row>
    <row r="1064" customFormat="false" ht="12.75" hidden="false" customHeight="false" outlineLevel="0" collapsed="false">
      <c r="A1064" s="5" t="n">
        <f aca="true">RAND()</f>
        <v>0.32153034429649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467791039537772</v>
      </c>
      <c r="D1064" s="6" t="n">
        <f aca="false">C1063*INDEX($I$2:$I$5,$B1064)+D1063*INDEX($J$2:$J$5,$B1064)+INDEX($L$2:$L$5,$B1064)</f>
        <v>0.547456201452058</v>
      </c>
      <c r="E1064" s="6"/>
    </row>
    <row r="1065" customFormat="false" ht="12.75" hidden="false" customHeight="false" outlineLevel="0" collapsed="false">
      <c r="A1065" s="5" t="n">
        <f aca="true">RAND()</f>
        <v>0.0945213226804842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492410472021295</v>
      </c>
      <c r="D1065" s="6" t="n">
        <f aca="false">C1064*INDEX($I$2:$I$5,$B1065)+D1064*INDEX($J$2:$J$5,$B1065)+INDEX($L$2:$L$5,$B1065)</f>
        <v>0.630482046569899</v>
      </c>
      <c r="E1065" s="6"/>
    </row>
    <row r="1066" customFormat="false" ht="12.75" hidden="false" customHeight="false" outlineLevel="0" collapsed="false">
      <c r="A1066" s="5" t="n">
        <f aca="true">RAND()</f>
        <v>0.894036160274344</v>
      </c>
      <c r="B1066" s="0" t="n">
        <f aca="false">IF(A1066&lt;$N$2,$F$2,IF(A1066&lt;$N$3,$F$3,IF(A1066&lt;$N$4,$F$4,$F$5)))</f>
        <v>3</v>
      </c>
      <c r="C1066" s="6" t="n">
        <f aca="false">C1065*INDEX($G$2:$G$5,$B1066)+D1065*INDEX($H$2:$H$5,$B1066)+INDEX($K$2:$K$5,$B1066)</f>
        <v>0.679564848376087</v>
      </c>
      <c r="D1066" s="6" t="n">
        <f aca="false">C1065*INDEX($I$2:$I$5,$B1066)+D1065*INDEX($J$2:$J$5,$B1066)+INDEX($L$2:$L$5,$B1066)</f>
        <v>0.193450967762603</v>
      </c>
      <c r="E1066" s="6"/>
    </row>
    <row r="1067" customFormat="false" ht="12.75" hidden="false" customHeight="false" outlineLevel="0" collapsed="false">
      <c r="A1067" s="5" t="n">
        <f aca="true">RAND()</f>
        <v>0.474838956902369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659108242078514</v>
      </c>
      <c r="D1067" s="6" t="n">
        <f aca="false">C1066*INDEX($I$2:$I$5,$B1067)+D1066*INDEX($J$2:$J$5,$B1067)+INDEX($L$2:$L$5,$B1067)</f>
        <v>0.322095972240534</v>
      </c>
      <c r="E1067" s="6"/>
    </row>
    <row r="1068" customFormat="false" ht="12.75" hidden="false" customHeight="false" outlineLevel="0" collapsed="false">
      <c r="A1068" s="5" t="n">
        <f aca="true">RAND()</f>
        <v>0.0959119094481982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646500448497558</v>
      </c>
      <c r="D1068" s="6" t="n">
        <f aca="false">C1067*INDEX($I$2:$I$5,$B1068)+D1067*INDEX($J$2:$J$5,$B1068)+INDEX($L$2:$L$5,$B1068)</f>
        <v>0.432072475475309</v>
      </c>
      <c r="E1068" s="6"/>
    </row>
    <row r="1069" customFormat="false" ht="12.75" hidden="false" customHeight="false" outlineLevel="0" collapsed="false">
      <c r="A1069" s="5" t="n">
        <f aca="true">RAND()</f>
        <v>0.77694234237698</v>
      </c>
      <c r="B1069" s="0" t="n">
        <f aca="false">IF(A1069&lt;$N$2,$F$2,IF(A1069&lt;$N$3,$F$3,IF(A1069&lt;$N$4,$F$4,$F$5)))</f>
        <v>2</v>
      </c>
      <c r="C1069" s="6" t="n">
        <f aca="false">C1068*INDEX($G$2:$G$5,$B1069)+D1068*INDEX($H$2:$H$5,$B1069)+INDEX($K$2:$K$5,$B1069)</f>
        <v>0.429712208896599</v>
      </c>
      <c r="D1069" s="6" t="n">
        <f aca="false">C1068*INDEX($I$2:$I$5,$B1069)+D1068*INDEX($J$2:$J$5,$B1069)+INDEX($L$2:$L$5,$B1069)</f>
        <v>0.280227379029084</v>
      </c>
      <c r="E1069" s="6"/>
    </row>
    <row r="1070" customFormat="false" ht="12.75" hidden="false" customHeight="false" outlineLevel="0" collapsed="false">
      <c r="A1070" s="5" t="n">
        <f aca="true">RAND()</f>
        <v>0.37893174985797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450194078377289</v>
      </c>
      <c r="D1070" s="6" t="n">
        <f aca="false">C1069*INDEX($I$2:$I$5,$B1070)+D1069*INDEX($J$2:$J$5,$B1070)+INDEX($L$2:$L$5,$B1070)</f>
        <v>0.405013693066518</v>
      </c>
      <c r="E1070" s="6"/>
    </row>
    <row r="1071" customFormat="false" ht="12.75" hidden="false" customHeight="false" outlineLevel="0" collapsed="false">
      <c r="A1071" s="5" t="n">
        <f aca="true">RAND()</f>
        <v>0.396386061505973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472200279185779</v>
      </c>
      <c r="D1071" s="6" t="n">
        <f aca="false">C1070*INDEX($I$2:$I$5,$B1071)+D1070*INDEX($J$2:$J$5,$B1071)+INDEX($L$2:$L$5,$B1071)</f>
        <v>0.510199444513514</v>
      </c>
      <c r="E1071" s="6"/>
    </row>
    <row r="1072" customFormat="false" ht="12.75" hidden="false" customHeight="false" outlineLevel="0" collapsed="false">
      <c r="A1072" s="5" t="n">
        <f aca="true">RAND()</f>
        <v>0.463888540182236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494775416475727</v>
      </c>
      <c r="D1072" s="6" t="n">
        <f aca="false">C1071*INDEX($I$2:$I$5,$B1072)+D1071*INDEX($J$2:$J$5,$B1072)+INDEX($L$2:$L$5,$B1072)</f>
        <v>0.5986879180621</v>
      </c>
      <c r="E1072" s="6"/>
    </row>
    <row r="1073" customFormat="false" ht="12.75" hidden="false" customHeight="false" outlineLevel="0" collapsed="false">
      <c r="A1073" s="5" t="n">
        <f aca="true">RAND()</f>
        <v>0.426464569961406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1721578155619</v>
      </c>
      <c r="D1073" s="6" t="n">
        <f aca="false">C1072*INDEX($I$2:$I$5,$B1073)+D1072*INDEX($J$2:$J$5,$B1073)+INDEX($L$2:$L$5,$B1073)</f>
        <v>0.672979352025121</v>
      </c>
      <c r="E1073" s="6"/>
    </row>
    <row r="1074" customFormat="false" ht="12.75" hidden="false" customHeight="false" outlineLevel="0" collapsed="false">
      <c r="A1074" s="5" t="n">
        <f aca="true">RAND()</f>
        <v>0.0175906375507862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539016434566135</v>
      </c>
      <c r="D1074" s="6" t="n">
        <f aca="false">C1073*INDEX($I$2:$I$5,$B1074)+D1073*INDEX($J$2:$J$5,$B1074)+INDEX($L$2:$L$5,$B1074)</f>
        <v>0.735222485951748</v>
      </c>
      <c r="E1074" s="6"/>
    </row>
    <row r="1075" customFormat="false" ht="12.75" hidden="false" customHeight="false" outlineLevel="0" collapsed="false">
      <c r="A1075" s="5" t="n">
        <f aca="true">RAND()</f>
        <v>0.0225790908959878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59828184926863</v>
      </c>
      <c r="D1075" s="6" t="n">
        <f aca="false">C1074*INDEX($I$2:$I$5,$B1075)+D1074*INDEX($J$2:$J$5,$B1075)+INDEX($L$2:$L$5,$B1075)</f>
        <v>0.787260282494087</v>
      </c>
      <c r="E1075" s="6"/>
    </row>
    <row r="1076" customFormat="false" ht="12.75" hidden="false" customHeight="false" outlineLevel="0" collapsed="false">
      <c r="A1076" s="5" t="n">
        <f aca="true">RAND()</f>
        <v>0.64550580128555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579422759455188</v>
      </c>
      <c r="D1076" s="6" t="n">
        <f aca="false">C1075*INDEX($I$2:$I$5,$B1076)+D1075*INDEX($J$2:$J$5,$B1076)+INDEX($L$2:$L$5,$B1076)</f>
        <v>0.830670336995186</v>
      </c>
      <c r="E1076" s="6"/>
    </row>
    <row r="1077" customFormat="false" ht="12.75" hidden="false" customHeight="false" outlineLevel="0" collapsed="false">
      <c r="A1077" s="5" t="n">
        <f aca="true">RAND()</f>
        <v>0.488720600836485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597664725246276</v>
      </c>
      <c r="D1077" s="6" t="n">
        <f aca="false">C1076*INDEX($I$2:$I$5,$B1077)+D1076*INDEX($J$2:$J$5,$B1077)+INDEX($L$2:$L$5,$B1077)</f>
        <v>0.866800474009071</v>
      </c>
      <c r="E1077" s="6"/>
    </row>
    <row r="1078" customFormat="false" ht="12.75" hidden="false" customHeight="false" outlineLevel="0" collapsed="false">
      <c r="A1078" s="5" t="n">
        <f aca="true">RAND()</f>
        <v>0.621738102685427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614488969272424</v>
      </c>
      <c r="D1078" s="6" t="n">
        <f aca="false">C1077*INDEX($I$2:$I$5,$B1078)+D1077*INDEX($J$2:$J$5,$B1078)+INDEX($L$2:$L$5,$B1078)</f>
        <v>0.896800007599589</v>
      </c>
      <c r="E1078" s="6"/>
    </row>
    <row r="1079" customFormat="false" ht="12.75" hidden="false" customHeight="false" outlineLevel="0" collapsed="false">
      <c r="A1079" s="5" t="n">
        <f aca="true">RAND()</f>
        <v>0.154177761154776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629882735193473</v>
      </c>
      <c r="D1079" s="6" t="n">
        <f aca="false">C1078*INDEX($I$2:$I$5,$B1079)+D1078*INDEX($J$2:$J$5,$B1079)+INDEX($L$2:$L$5,$B1079)</f>
        <v>0.921647114588972</v>
      </c>
      <c r="E1079" s="6"/>
    </row>
    <row r="1080" customFormat="false" ht="12.75" hidden="false" customHeight="false" outlineLevel="0" collapsed="false">
      <c r="A1080" s="5" t="n">
        <f aca="true">RAND()</f>
        <v>0.324557203450656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64387138541905</v>
      </c>
      <c r="D1080" s="6" t="n">
        <f aca="false">C1079*INDEX($I$2:$I$5,$B1080)+D1079*INDEX($J$2:$J$5,$B1080)+INDEX($L$2:$L$5,$B1080)</f>
        <v>0.942172739083878</v>
      </c>
      <c r="E1080" s="6"/>
    </row>
    <row r="1081" customFormat="false" ht="12.75" hidden="false" customHeight="false" outlineLevel="0" collapsed="false">
      <c r="A1081" s="5" t="n">
        <f aca="true">RAND()</f>
        <v>0.402026290358996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656507197566877</v>
      </c>
      <c r="D1081" s="6" t="n">
        <f aca="false">C1080*INDEX($I$2:$I$5,$B1081)+D1080*INDEX($J$2:$J$5,$B1081)+INDEX($L$2:$L$5,$B1081)</f>
        <v>0.959081414221708</v>
      </c>
      <c r="E1081" s="6"/>
    </row>
    <row r="1082" customFormat="false" ht="12.75" hidden="false" customHeight="false" outlineLevel="0" collapsed="false">
      <c r="A1082" s="5" t="n">
        <f aca="true">RAND()</f>
        <v>0.562217949552269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667860623060482</v>
      </c>
      <c r="D1082" s="6" t="n">
        <f aca="false">C1081*INDEX($I$2:$I$5,$B1082)+D1081*INDEX($J$2:$J$5,$B1082)+INDEX($L$2:$L$5,$B1082)</f>
        <v>0.972969354364256</v>
      </c>
      <c r="E1082" s="6"/>
    </row>
    <row r="1083" customFormat="false" ht="12.75" hidden="false" customHeight="false" outlineLevel="0" collapsed="false">
      <c r="A1083" s="5" t="n">
        <f aca="true">RAND()</f>
        <v>0.283911098542219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678013535089826</v>
      </c>
      <c r="D1083" s="6" t="n">
        <f aca="false">C1082*INDEX($I$2:$I$5,$B1083)+D1082*INDEX($J$2:$J$5,$B1083)+INDEX($L$2:$L$5,$B1083)</f>
        <v>0.984340138802015</v>
      </c>
      <c r="E1083" s="6"/>
    </row>
    <row r="1084" customFormat="false" ht="12.75" hidden="false" customHeight="false" outlineLevel="0" collapsed="false">
      <c r="A1084" s="5" t="n">
        <f aca="true">RAND()</f>
        <v>0.401019765354222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687054076426937</v>
      </c>
      <c r="D1084" s="6" t="n">
        <f aca="false">C1083*INDEX($I$2:$I$5,$B1084)+D1083*INDEX($J$2:$J$5,$B1084)+INDEX($L$2:$L$5,$B1084)</f>
        <v>0.993618277044587</v>
      </c>
      <c r="E1084" s="6"/>
    </row>
    <row r="1085" customFormat="false" ht="12.75" hidden="false" customHeight="false" outlineLevel="0" collapsed="false">
      <c r="A1085" s="5" t="n">
        <f aca="true">RAND()</f>
        <v>0.586119338485721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695072787137119</v>
      </c>
      <c r="D1085" s="6" t="n">
        <f aca="false">C1084*INDEX($I$2:$I$5,$B1085)+D1084*INDEX($J$2:$J$5,$B1085)+INDEX($L$2:$L$5,$B1085)</f>
        <v>1.00116091638306</v>
      </c>
      <c r="E1085" s="6"/>
    </row>
    <row r="1086" customFormat="false" ht="12.75" hidden="false" customHeight="false" outlineLevel="0" collapsed="false">
      <c r="A1086" s="5" t="n">
        <f aca="true">RAND()</f>
        <v>0.115881055188062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702159750185587</v>
      </c>
      <c r="D1086" s="6" t="n">
        <f aca="false">C1085*INDEX($I$2:$I$5,$B1086)+D1085*INDEX($J$2:$J$5,$B1086)+INDEX($L$2:$L$5,$B1086)</f>
        <v>1.00726792488514</v>
      </c>
      <c r="E1086" s="6"/>
    </row>
    <row r="1087" customFormat="false" ht="12.75" hidden="false" customHeight="false" outlineLevel="0" collapsed="false">
      <c r="A1087" s="5" t="n">
        <f aca="true">RAND()</f>
        <v>0.935394411076348</v>
      </c>
      <c r="B1087" s="0" t="n">
        <f aca="false">IF(A1087&lt;$N$2,$F$2,IF(A1087&lt;$N$3,$F$3,IF(A1087&lt;$N$4,$F$4,$F$5)))</f>
        <v>3</v>
      </c>
      <c r="C1087" s="6" t="n">
        <f aca="false">C1086*INDEX($G$2:$G$5,$B1087)+D1086*INDEX($H$2:$H$5,$B1087)+INDEX($K$2:$K$5,$B1087)</f>
        <v>0.754732860214657</v>
      </c>
      <c r="D1087" s="6" t="n">
        <f aca="false">C1086*INDEX($I$2:$I$5,$B1087)+D1086*INDEX($J$2:$J$5,$B1087)+INDEX($L$2:$L$5,$B1087)</f>
        <v>0.337284033246032</v>
      </c>
      <c r="E1087" s="6"/>
    </row>
    <row r="1088" customFormat="false" ht="12.75" hidden="false" customHeight="false" outlineLevel="0" collapsed="false">
      <c r="A1088" s="5" t="n">
        <f aca="true">RAND()</f>
        <v>0.208482557947055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728247707552347</v>
      </c>
      <c r="D1088" s="6" t="n">
        <f aca="false">C1087*INDEX($I$2:$I$5,$B1088)+D1087*INDEX($J$2:$J$5,$B1088)+INDEX($L$2:$L$5,$B1088)</f>
        <v>0.441429028397938</v>
      </c>
      <c r="E1088" s="6"/>
    </row>
    <row r="1089" customFormat="false" ht="12.75" hidden="false" customHeight="false" outlineLevel="0" collapsed="false">
      <c r="A1089" s="5" t="n">
        <f aca="true">RAND()</f>
        <v>0.270850997874218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709615177762666</v>
      </c>
      <c r="D1089" s="6" t="n">
        <f aca="false">C1088*INDEX($I$2:$I$5,$B1089)+D1088*INDEX($J$2:$J$5,$B1089)+INDEX($L$2:$L$5,$B1089)</f>
        <v>0.530828079930413</v>
      </c>
      <c r="E1089" s="6"/>
    </row>
    <row r="1090" customFormat="false" ht="12.75" hidden="false" customHeight="false" outlineLevel="0" collapsed="false">
      <c r="A1090" s="5" t="n">
        <f aca="true">RAND()</f>
        <v>0.672521764772003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697103924877929</v>
      </c>
      <c r="D1090" s="6" t="n">
        <f aca="false">C1089*INDEX($I$2:$I$5,$B1090)+D1089*INDEX($J$2:$J$5,$B1090)+INDEX($L$2:$L$5,$B1090)</f>
        <v>0.607417278283702</v>
      </c>
      <c r="E1090" s="6"/>
    </row>
    <row r="1091" customFormat="false" ht="12.75" hidden="false" customHeight="false" outlineLevel="0" collapsed="false">
      <c r="A1091" s="5" t="n">
        <f aca="true">RAND()</f>
        <v>0.705603481539335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689315671517859</v>
      </c>
      <c r="D1091" s="6" t="n">
        <f aca="false">C1090*INDEX($I$2:$I$5,$B1091)+D1090*INDEX($J$2:$J$5,$B1091)+INDEX($L$2:$L$5,$B1091)</f>
        <v>0.672904424042379</v>
      </c>
      <c r="E1091" s="6"/>
    </row>
    <row r="1092" customFormat="false" ht="12.75" hidden="false" customHeight="false" outlineLevel="0" collapsed="false">
      <c r="A1092" s="5" t="n">
        <f aca="true">RAND()</f>
        <v>0.433100905266151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68512646880823</v>
      </c>
      <c r="D1092" s="6" t="n">
        <f aca="false">C1091*INDEX($I$2:$I$5,$B1092)+D1091*INDEX($J$2:$J$5,$B1092)+INDEX($L$2:$L$5,$B1092)</f>
        <v>0.728791176165819</v>
      </c>
      <c r="E1092" s="6"/>
    </row>
    <row r="1093" customFormat="false" ht="12.75" hidden="false" customHeight="false" outlineLevel="0" collapsed="false">
      <c r="A1093" s="5" t="n">
        <f aca="true">RAND()</f>
        <v>0.592519184143113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683637645536322</v>
      </c>
      <c r="D1093" s="6" t="n">
        <f aca="false">C1092*INDEX($I$2:$I$5,$B1093)+D1092*INDEX($J$2:$J$5,$B1093)+INDEX($L$2:$L$5,$B1093)</f>
        <v>0.776394029218876</v>
      </c>
      <c r="E1093" s="6"/>
    </row>
    <row r="1094" customFormat="false" ht="12.75" hidden="false" customHeight="false" outlineLevel="0" collapsed="false">
      <c r="A1094" s="5" t="n">
        <f aca="true">RAND()</f>
        <v>0.748916806653459</v>
      </c>
      <c r="B1094" s="0" t="n">
        <f aca="false">IF(A1094&lt;$N$2,$F$2,IF(A1094&lt;$N$3,$F$3,IF(A1094&lt;$N$4,$F$4,$F$5)))</f>
        <v>2</v>
      </c>
      <c r="C1094" s="6" t="n">
        <f aca="false">C1093*INDEX($G$2:$G$5,$B1094)+D1093*INDEX($H$2:$H$5,$B1094)+INDEX($K$2:$K$5,$B1094)</f>
        <v>0.35921156556719</v>
      </c>
      <c r="D1094" s="6" t="n">
        <f aca="false">C1093*INDEX($I$2:$I$5,$B1094)+D1093*INDEX($J$2:$J$5,$B1094)+INDEX($L$2:$L$5,$B1094)</f>
        <v>0.356451731647327</v>
      </c>
      <c r="E1094" s="6"/>
    </row>
    <row r="1095" customFormat="false" ht="12.75" hidden="false" customHeight="false" outlineLevel="0" collapsed="false">
      <c r="A1095" s="5" t="n">
        <f aca="true">RAND()</f>
        <v>0.189115322376396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393159333237495</v>
      </c>
      <c r="D1095" s="6" t="n">
        <f aca="false">C1094*INDEX($I$2:$I$5,$B1095)+D1094*INDEX($J$2:$J$5,$B1095)+INDEX($L$2:$L$5,$B1095)</f>
        <v>0.472336692242595</v>
      </c>
      <c r="E1095" s="6"/>
    </row>
    <row r="1096" customFormat="false" ht="12.75" hidden="false" customHeight="false" outlineLevel="0" collapsed="false">
      <c r="A1096" s="5" t="n">
        <f aca="true">RAND()</f>
        <v>0.333701090037204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426268731531609</v>
      </c>
      <c r="D1096" s="6" t="n">
        <f aca="false">C1095*INDEX($I$2:$I$5,$B1096)+D1095*INDEX($J$2:$J$5,$B1096)+INDEX($L$2:$L$5,$B1096)</f>
        <v>0.569466956384176</v>
      </c>
      <c r="E1096" s="6"/>
    </row>
    <row r="1097" customFormat="false" ht="12.75" hidden="false" customHeight="false" outlineLevel="0" collapsed="false">
      <c r="A1097" s="5" t="n">
        <f aca="true">RAND()</f>
        <v>0.147813121850194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457972430456551</v>
      </c>
      <c r="D1097" s="6" t="n">
        <f aca="false">C1096*INDEX($I$2:$I$5,$B1097)+D1096*INDEX($J$2:$J$5,$B1097)+INDEX($L$2:$L$5,$B1097)</f>
        <v>0.650705502903496</v>
      </c>
      <c r="E1097" s="6"/>
    </row>
    <row r="1098" customFormat="false" ht="12.75" hidden="false" customHeight="false" outlineLevel="0" collapsed="false">
      <c r="A1098" s="5" t="n">
        <f aca="true">RAND()</f>
        <v>0.0650616467964398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487894697065041</v>
      </c>
      <c r="D1098" s="6" t="n">
        <f aca="false">C1097*INDEX($I$2:$I$5,$B1098)+D1097*INDEX($J$2:$J$5,$B1098)+INDEX($L$2:$L$5,$B1098)</f>
        <v>0.718503992038176</v>
      </c>
      <c r="E1098" s="6"/>
    </row>
    <row r="1099" customFormat="false" ht="12.75" hidden="false" customHeight="false" outlineLevel="0" collapsed="false">
      <c r="A1099" s="5" t="n">
        <f aca="true">RAND()</f>
        <v>0.655559761303838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515807245513632</v>
      </c>
      <c r="D1099" s="6" t="n">
        <f aca="false">C1098*INDEX($I$2:$I$5,$B1099)+D1098*INDEX($J$2:$J$5,$B1099)+INDEX($L$2:$L$5,$B1099)</f>
        <v>0.774957785449004</v>
      </c>
      <c r="E1099" s="6"/>
    </row>
    <row r="1100" customFormat="false" ht="12.75" hidden="false" customHeight="false" outlineLevel="0" collapsed="false">
      <c r="A1100" s="5" t="n">
        <f aca="true">RAND()</f>
        <v>0.176626062838784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41593789502687</v>
      </c>
      <c r="D1100" s="6" t="n">
        <f aca="false">C1099*INDEX($I$2:$I$5,$B1100)+D1099*INDEX($J$2:$J$5,$B1100)+INDEX($L$2:$L$5,$B1100)</f>
        <v>0.821854291762201</v>
      </c>
      <c r="E1100" s="6"/>
    </row>
    <row r="1101" customFormat="false" ht="12.75" hidden="false" customHeight="false" outlineLevel="0" collapsed="false">
      <c r="A1101" s="5" t="n">
        <f aca="true">RAND()</f>
        <v>0.467018744054264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565221736082983</v>
      </c>
      <c r="D1101" s="6" t="n">
        <f aca="false">C1100*INDEX($I$2:$I$5,$B1101)+D1100*INDEX($J$2:$J$5,$B1101)+INDEX($L$2:$L$5,$B1101)</f>
        <v>0.860715323494509</v>
      </c>
      <c r="E1101" s="6"/>
    </row>
    <row r="1102" customFormat="false" ht="12.75" hidden="false" customHeight="false" outlineLevel="0" collapsed="false">
      <c r="A1102" s="5" t="n">
        <f aca="true">RAND()</f>
        <v>0.602673778706988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586719720903749</v>
      </c>
      <c r="D1102" s="6" t="n">
        <f aca="false">C1101*INDEX($I$2:$I$5,$B1102)+D1101*INDEX($J$2:$J$5,$B1102)+INDEX($L$2:$L$5,$B1102)</f>
        <v>0.892834105411768</v>
      </c>
      <c r="E1102" s="6"/>
    </row>
    <row r="1103" customFormat="false" ht="12.75" hidden="false" customHeight="false" outlineLevel="0" collapsed="false">
      <c r="A1103" s="5" t="n">
        <f aca="true">RAND()</f>
        <v>0.567738914815481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606159904947518</v>
      </c>
      <c r="D1103" s="6" t="n">
        <f aca="false">C1102*INDEX($I$2:$I$5,$B1103)+D1102*INDEX($J$2:$J$5,$B1103)+INDEX($L$2:$L$5,$B1103)</f>
        <v>0.919307525821152</v>
      </c>
      <c r="E1103" s="6"/>
    </row>
    <row r="1104" customFormat="false" ht="12.75" hidden="false" customHeight="false" outlineLevel="0" collapsed="false">
      <c r="A1104" s="5" t="n">
        <f aca="true">RAND()</f>
        <v>0.151439162982825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623644137755825</v>
      </c>
      <c r="D1104" s="6" t="n">
        <f aca="false">C1103*INDEX($I$2:$I$5,$B1104)+D1103*INDEX($J$2:$J$5,$B1104)+INDEX($L$2:$L$5,$B1104)</f>
        <v>0.9410641729391</v>
      </c>
      <c r="E1104" s="6"/>
    </row>
    <row r="1105" customFormat="false" ht="12.75" hidden="false" customHeight="false" outlineLevel="0" collapsed="false">
      <c r="A1105" s="5" t="n">
        <f aca="true">RAND()</f>
        <v>0.408131091847624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639293247353442</v>
      </c>
      <c r="D1105" s="6" t="n">
        <f aca="false">C1104*INDEX($I$2:$I$5,$B1105)+D1104*INDEX($J$2:$J$5,$B1105)+INDEX($L$2:$L$5,$B1105)</f>
        <v>0.95888864972833</v>
      </c>
      <c r="E1105" s="6"/>
    </row>
    <row r="1106" customFormat="false" ht="12.75" hidden="false" customHeight="false" outlineLevel="0" collapsed="false">
      <c r="A1106" s="5" t="n">
        <f aca="true">RAND()</f>
        <v>0.946709260376266</v>
      </c>
      <c r="B1106" s="0" t="n">
        <f aca="false">IF(A1106&lt;$N$2,$F$2,IF(A1106&lt;$N$3,$F$3,IF(A1106&lt;$N$4,$F$4,$F$5)))</f>
        <v>3</v>
      </c>
      <c r="C1106" s="6" t="n">
        <f aca="false">C1105*INDEX($G$2:$G$5,$B1106)+D1105*INDEX($H$2:$H$5,$B1106)+INDEX($K$2:$K$5,$B1106)</f>
        <v>0.750471500770101</v>
      </c>
      <c r="D1106" s="6" t="n">
        <f aca="false">C1105*INDEX($I$2:$I$5,$B1106)+D1105*INDEX($J$2:$J$5,$B1106)+INDEX($L$2:$L$5,$B1106)</f>
        <v>0.309472854297509</v>
      </c>
      <c r="E1106" s="6"/>
    </row>
    <row r="1107" customFormat="false" ht="12.75" hidden="false" customHeight="false" outlineLevel="0" collapsed="false">
      <c r="A1107" s="5" t="n">
        <f aca="true">RAND()</f>
        <v>0.034322840493803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723600799762824</v>
      </c>
      <c r="D1107" s="6" t="n">
        <f aca="false">C1106*INDEX($I$2:$I$5,$B1107)+D1106*INDEX($J$2:$J$5,$B1107)+INDEX($L$2:$L$5,$B1107)</f>
        <v>0.417975007770092</v>
      </c>
      <c r="E1107" s="6"/>
    </row>
    <row r="1108" customFormat="false" ht="12.75" hidden="false" customHeight="false" outlineLevel="0" collapsed="false">
      <c r="A1108" s="5" t="n">
        <f aca="true">RAND()</f>
        <v>0.530308908853217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704802154286131</v>
      </c>
      <c r="D1108" s="6" t="n">
        <f aca="false">C1107*INDEX($I$2:$I$5,$B1108)+D1107*INDEX($J$2:$J$5,$B1108)+INDEX($L$2:$L$5,$B1108)</f>
        <v>0.511087552005583</v>
      </c>
      <c r="E1108" s="6"/>
    </row>
    <row r="1109" customFormat="false" ht="12.75" hidden="false" customHeight="false" outlineLevel="0" collapsed="false">
      <c r="A1109" s="5" t="n">
        <f aca="true">RAND()</f>
        <v>0.832997100704507</v>
      </c>
      <c r="B1109" s="0" t="n">
        <f aca="false">IF(A1109&lt;$N$2,$F$2,IF(A1109&lt;$N$3,$F$3,IF(A1109&lt;$N$4,$F$4,$F$5)))</f>
        <v>2</v>
      </c>
      <c r="C1109" s="6" t="n">
        <f aca="false">C1108*INDEX($G$2:$G$5,$B1109)+D1108*INDEX($H$2:$H$5,$B1109)+INDEX($K$2:$K$5,$B1109)</f>
        <v>0.423340237641106</v>
      </c>
      <c r="D1109" s="6" t="n">
        <f aca="false">C1108*INDEX($I$2:$I$5,$B1109)+D1108*INDEX($J$2:$J$5,$B1109)+INDEX($L$2:$L$5,$B1109)</f>
        <v>0.308969534613765</v>
      </c>
      <c r="E1109" s="6"/>
    </row>
    <row r="1110" customFormat="false" ht="12.75" hidden="false" customHeight="false" outlineLevel="0" collapsed="false">
      <c r="A1110" s="5" t="n">
        <f aca="true">RAND()</f>
        <v>0.526297274477267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445847734538008</v>
      </c>
      <c r="D1110" s="6" t="n">
        <f aca="false">C1109*INDEX($I$2:$I$5,$B1110)+D1109*INDEX($J$2:$J$5,$B1110)+INDEX($L$2:$L$5,$B1110)</f>
        <v>0.429651546094366</v>
      </c>
      <c r="E1110" s="6"/>
    </row>
    <row r="1111" customFormat="false" ht="12.75" hidden="false" customHeight="false" outlineLevel="0" collapsed="false">
      <c r="A1111" s="5" t="n">
        <f aca="true">RAND()</f>
        <v>0.55984880878497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469421833828261</v>
      </c>
      <c r="D1111" s="6" t="n">
        <f aca="false">C1110*INDEX($I$2:$I$5,$B1111)+D1110*INDEX($J$2:$J$5,$B1111)+INDEX($L$2:$L$5,$B1111)</f>
        <v>0.53127779645621</v>
      </c>
      <c r="E1111" s="6"/>
    </row>
    <row r="1112" customFormat="false" ht="12.75" hidden="false" customHeight="false" outlineLevel="0" collapsed="false">
      <c r="A1112" s="5" t="n">
        <f aca="true">RAND()</f>
        <v>0.122790156783117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493196415389073</v>
      </c>
      <c r="D1112" s="6" t="n">
        <f aca="false">C1111*INDEX($I$2:$I$5,$B1112)+D1111*INDEX($J$2:$J$5,$B1112)+INDEX($L$2:$L$5,$B1112)</f>
        <v>0.616686241339677</v>
      </c>
      <c r="E1112" s="6"/>
    </row>
    <row r="1113" customFormat="false" ht="12.75" hidden="false" customHeight="false" outlineLevel="0" collapsed="false">
      <c r="A1113" s="5" t="n">
        <f aca="true">RAND()</f>
        <v>0.0854400754085313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516541147594891</v>
      </c>
      <c r="D1113" s="6" t="n">
        <f aca="false">C1112*INDEX($I$2:$I$5,$B1113)+D1112*INDEX($J$2:$J$5,$B1113)+INDEX($L$2:$L$5,$B1113)</f>
        <v>0.68831835152799</v>
      </c>
      <c r="E1113" s="6"/>
    </row>
    <row r="1114" customFormat="false" ht="12.75" hidden="false" customHeight="false" outlineLevel="0" collapsed="false">
      <c r="A1114" s="5" t="n">
        <f aca="true">RAND()</f>
        <v>0.204720960357221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539011213314598</v>
      </c>
      <c r="D1114" s="6" t="n">
        <f aca="false">C1113*INDEX($I$2:$I$5,$B1114)+D1113*INDEX($J$2:$J$5,$B1114)+INDEX($L$2:$L$5,$B1114)</f>
        <v>0.748270257986253</v>
      </c>
      <c r="E1114" s="6"/>
    </row>
    <row r="1115" customFormat="false" ht="12.75" hidden="false" customHeight="false" outlineLevel="0" collapsed="false">
      <c r="A1115" s="5" t="n">
        <f aca="true">RAND()</f>
        <v>0.17737285310217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560306519649585</v>
      </c>
      <c r="D1115" s="6" t="n">
        <f aca="false">C1114*INDEX($I$2:$I$5,$B1115)+D1114*INDEX($J$2:$J$5,$B1115)+INDEX($L$2:$L$5,$B1115)</f>
        <v>0.798338034137688</v>
      </c>
      <c r="E1115" s="6"/>
    </row>
    <row r="1116" customFormat="false" ht="12.75" hidden="false" customHeight="false" outlineLevel="0" collapsed="false">
      <c r="A1116" s="5" t="n">
        <f aca="true">RAND()</f>
        <v>0.73299870799773</v>
      </c>
      <c r="B1116" s="0" t="n">
        <f aca="false">IF(A1116&lt;$N$2,$F$2,IF(A1116&lt;$N$3,$F$3,IF(A1116&lt;$N$4,$F$4,$F$5)))</f>
        <v>2</v>
      </c>
      <c r="C1116" s="6" t="n">
        <f aca="false">C1115*INDEX($G$2:$G$5,$B1116)+D1115*INDEX($H$2:$H$5,$B1116)+INDEX($K$2:$K$5,$B1116)</f>
        <v>0.329955988655851</v>
      </c>
      <c r="D1116" s="6" t="n">
        <f aca="false">C1115*INDEX($I$2:$I$5,$B1116)+D1115*INDEX($J$2:$J$5,$B1116)+INDEX($L$2:$L$5,$B1116)</f>
        <v>0.332901866165931</v>
      </c>
      <c r="E1116" s="6"/>
    </row>
    <row r="1117" customFormat="false" ht="12.75" hidden="false" customHeight="false" outlineLevel="0" collapsed="false">
      <c r="A1117" s="5" t="n">
        <f aca="true">RAND()</f>
        <v>0.909762506923364</v>
      </c>
      <c r="B1117" s="0" t="n">
        <f aca="false">IF(A1117&lt;$N$2,$F$2,IF(A1117&lt;$N$3,$F$3,IF(A1117&lt;$N$4,$F$4,$F$5)))</f>
        <v>3</v>
      </c>
      <c r="C1117" s="6" t="n">
        <f aca="false">C1116*INDEX($G$2:$G$5,$B1117)+D1116*INDEX($H$2:$H$5,$B1117)+INDEX($K$2:$K$5,$B1117)</f>
        <v>0.619717829826581</v>
      </c>
      <c r="D1117" s="6" t="n">
        <f aca="false">C1116*INDEX($I$2:$I$5,$B1117)+D1116*INDEX($J$2:$J$5,$B1117)+INDEX($L$2:$L$5,$B1117)</f>
        <v>0.0806862993318468</v>
      </c>
      <c r="E1117" s="6"/>
    </row>
    <row r="1118" customFormat="false" ht="12.75" hidden="false" customHeight="false" outlineLevel="0" collapsed="false">
      <c r="A1118" s="5" t="n">
        <f aca="true">RAND()</f>
        <v>0.0672316231485296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604125830598045</v>
      </c>
      <c r="D1118" s="6" t="n">
        <f aca="false">C1117*INDEX($I$2:$I$5,$B1118)+D1117*INDEX($J$2:$J$5,$B1118)+INDEX($L$2:$L$5,$B1118)</f>
        <v>0.228573108429154</v>
      </c>
      <c r="E1118" s="6"/>
    </row>
    <row r="1119" customFormat="false" ht="12.75" hidden="false" customHeight="false" outlineLevel="0" collapsed="false">
      <c r="A1119" s="5" t="n">
        <f aca="true">RAND()</f>
        <v>0.214768002034273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596360035189619</v>
      </c>
      <c r="D1119" s="6" t="n">
        <f aca="false">C1118*INDEX($I$2:$I$5,$B1119)+D1118*INDEX($J$2:$J$5,$B1119)+INDEX($L$2:$L$5,$B1119)</f>
        <v>0.354705913324224</v>
      </c>
      <c r="E1119" s="6"/>
    </row>
    <row r="1120" customFormat="false" ht="12.75" hidden="false" customHeight="false" outlineLevel="0" collapsed="false">
      <c r="A1120" s="5" t="n">
        <f aca="true">RAND()</f>
        <v>0.777387942794128</v>
      </c>
      <c r="B1120" s="0" t="n">
        <f aca="false">IF(A1120&lt;$N$2,$F$2,IF(A1120&lt;$N$3,$F$3,IF(A1120&lt;$N$4,$F$4,$F$5)))</f>
        <v>2</v>
      </c>
      <c r="C1120" s="6" t="n">
        <f aca="false">C1119*INDEX($G$2:$G$5,$B1120)+D1119*INDEX($H$2:$H$5,$B1120)+INDEX($K$2:$K$5,$B1120)</f>
        <v>0.43731939052108</v>
      </c>
      <c r="D1120" s="6" t="n">
        <f aca="false">C1119*INDEX($I$2:$I$5,$B1120)+D1119*INDEX($J$2:$J$5,$B1120)+INDEX($L$2:$L$5,$B1120)</f>
        <v>0.253654432877726</v>
      </c>
      <c r="E1120" s="6"/>
    </row>
    <row r="1121" customFormat="false" ht="12.75" hidden="false" customHeight="false" outlineLevel="0" collapsed="false">
      <c r="A1121" s="5" t="n">
        <f aca="true">RAND()</f>
        <v>0.757864655605714</v>
      </c>
      <c r="B1121" s="0" t="n">
        <f aca="false">IF(A1121&lt;$N$2,$F$2,IF(A1121&lt;$N$3,$F$3,IF(A1121&lt;$N$4,$F$4,$F$5)))</f>
        <v>2</v>
      </c>
      <c r="C1121" s="6" t="n">
        <f aca="false">C1120*INDEX($G$2:$G$5,$B1121)+D1120*INDEX($H$2:$H$5,$B1121)+INDEX($K$2:$K$5,$B1121)</f>
        <v>0.428826018102287</v>
      </c>
      <c r="D1121" s="6" t="n">
        <f aca="false">C1120*INDEX($I$2:$I$5,$B1121)+D1120*INDEX($J$2:$J$5,$B1121)+INDEX($L$2:$L$5,$B1121)</f>
        <v>0.197804105534676</v>
      </c>
      <c r="E1121" s="6"/>
    </row>
    <row r="1122" customFormat="false" ht="12.75" hidden="false" customHeight="false" outlineLevel="0" collapsed="false">
      <c r="A1122" s="5" t="n">
        <f aca="true">RAND()</f>
        <v>0.627453985238294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446392041273625</v>
      </c>
      <c r="D1122" s="6" t="n">
        <f aca="false">C1121*INDEX($I$2:$I$5,$B1122)+D1121*INDEX($J$2:$J$5,$B1122)+INDEX($L$2:$L$5,$B1122)</f>
        <v>0.335069122929155</v>
      </c>
      <c r="E1122" s="6"/>
    </row>
    <row r="1123" customFormat="false" ht="12.75" hidden="false" customHeight="false" outlineLevel="0" collapsed="false">
      <c r="A1123" s="5" t="n">
        <f aca="true">RAND()</f>
        <v>0.235327041417707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466384400589686</v>
      </c>
      <c r="D1123" s="6" t="n">
        <f aca="false">C1122*INDEX($I$2:$I$5,$B1123)+D1122*INDEX($J$2:$J$5,$B1123)+INDEX($L$2:$L$5,$B1123)</f>
        <v>0.450957179839729</v>
      </c>
      <c r="E1123" s="6"/>
    </row>
    <row r="1124" customFormat="false" ht="12.75" hidden="false" customHeight="false" outlineLevel="0" collapsed="false">
      <c r="A1124" s="5" t="n">
        <f aca="true">RAND()</f>
        <v>0.719743652346552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487645771754713</v>
      </c>
      <c r="D1124" s="6" t="n">
        <f aca="false">C1123*INDEX($I$2:$I$5,$B1124)+D1123*INDEX($J$2:$J$5,$B1124)+INDEX($L$2:$L$5,$B1124)</f>
        <v>0.548606422862112</v>
      </c>
      <c r="E1124" s="6"/>
    </row>
    <row r="1125" customFormat="false" ht="12.75" hidden="false" customHeight="false" outlineLevel="0" collapsed="false">
      <c r="A1125" s="5" t="n">
        <f aca="true">RAND()</f>
        <v>0.574766742523292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50930969786565</v>
      </c>
      <c r="D1125" s="6" t="n">
        <f aca="false">C1124*INDEX($I$2:$I$5,$B1125)+D1124*INDEX($J$2:$J$5,$B1125)+INDEX($L$2:$L$5,$B1125)</f>
        <v>0.630723959455008</v>
      </c>
      <c r="E1125" s="6"/>
    </row>
    <row r="1126" customFormat="false" ht="12.75" hidden="false" customHeight="false" outlineLevel="0" collapsed="false">
      <c r="A1126" s="5" t="n">
        <f aca="true">RAND()</f>
        <v>0.860456289475926</v>
      </c>
      <c r="B1126" s="0" t="n">
        <f aca="false">IF(A1126&lt;$N$2,$F$2,IF(A1126&lt;$N$3,$F$3,IF(A1126&lt;$N$4,$F$4,$F$5)))</f>
        <v>3</v>
      </c>
      <c r="C1126" s="6" t="n">
        <f aca="false">C1125*INDEX($G$2:$G$5,$B1126)+D1125*INDEX($H$2:$H$5,$B1126)+INDEX($K$2:$K$5,$B1126)</f>
        <v>0.67709842584592</v>
      </c>
      <c r="D1126" s="6" t="n">
        <f aca="false">C1125*INDEX($I$2:$I$5,$B1126)+D1125*INDEX($J$2:$J$5,$B1126)+INDEX($L$2:$L$5,$B1126)</f>
        <v>0.197902099835906</v>
      </c>
      <c r="E1126" s="6"/>
    </row>
    <row r="1127" customFormat="false" ht="12.75" hidden="false" customHeight="false" outlineLevel="0" collapsed="false">
      <c r="A1127" s="5" t="n">
        <f aca="true">RAND()</f>
        <v>0.27102954927478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657178941237114</v>
      </c>
      <c r="D1127" s="6" t="n">
        <f aca="false">C1126*INDEX($I$2:$I$5,$B1127)+D1126*INDEX($J$2:$J$5,$B1127)+INDEX($L$2:$L$5,$B1127)</f>
        <v>0.325966241004385</v>
      </c>
      <c r="E1127" s="6"/>
    </row>
    <row r="1128" customFormat="false" ht="12.75" hidden="false" customHeight="false" outlineLevel="0" collapsed="false">
      <c r="A1128" s="5" t="n">
        <f aca="true">RAND()</f>
        <v>0.652441043180028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645005672027472</v>
      </c>
      <c r="D1128" s="6" t="n">
        <f aca="false">C1127*INDEX($I$2:$I$5,$B1128)+D1127*INDEX($J$2:$J$5,$B1128)+INDEX($L$2:$L$5,$B1128)</f>
        <v>0.43542971778695</v>
      </c>
      <c r="E1128" s="6"/>
    </row>
    <row r="1129" customFormat="false" ht="12.75" hidden="false" customHeight="false" outlineLevel="0" collapsed="false">
      <c r="A1129" s="5" t="n">
        <f aca="true">RAND()</f>
        <v>0.0655773514711903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638720715109441</v>
      </c>
      <c r="D1129" s="6" t="n">
        <f aca="false">C1128*INDEX($I$2:$I$5,$B1129)+D1128*INDEX($J$2:$J$5,$B1129)+INDEX($L$2:$L$5,$B1129)</f>
        <v>0.528814620536104</v>
      </c>
      <c r="E1129" s="6"/>
    </row>
    <row r="1130" customFormat="false" ht="12.75" hidden="false" customHeight="false" outlineLevel="0" collapsed="false">
      <c r="A1130" s="5" t="n">
        <f aca="true">RAND()</f>
        <v>0.482149491565549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636840028087751</v>
      </c>
      <c r="D1130" s="6" t="n">
        <f aca="false">C1129*INDEX($I$2:$I$5,$B1130)+D1129*INDEX($J$2:$J$5,$B1130)+INDEX($L$2:$L$5,$B1130)</f>
        <v>0.608330946376103</v>
      </c>
      <c r="E1130" s="6"/>
    </row>
    <row r="1131" customFormat="false" ht="12.75" hidden="false" customHeight="false" outlineLevel="0" collapsed="false">
      <c r="A1131" s="5" t="n">
        <f aca="true">RAND()</f>
        <v>0.899272230595384</v>
      </c>
      <c r="B1131" s="0" t="n">
        <f aca="false">IF(A1131&lt;$N$2,$F$2,IF(A1131&lt;$N$3,$F$3,IF(A1131&lt;$N$4,$F$4,$F$5)))</f>
        <v>3</v>
      </c>
      <c r="C1131" s="6" t="n">
        <f aca="false">C1130*INDEX($G$2:$G$5,$B1131)+D1130*INDEX($H$2:$H$5,$B1131)+INDEX($K$2:$K$5,$B1131)</f>
        <v>0.651631653611274</v>
      </c>
      <c r="D1131" s="6" t="n">
        <f aca="false">C1130*INDEX($I$2:$I$5,$B1131)+D1130*INDEX($J$2:$J$5,$B1131)+INDEX($L$2:$L$5,$B1131)</f>
        <v>0.225752841593952</v>
      </c>
      <c r="E1131" s="6"/>
    </row>
    <row r="1132" customFormat="false" ht="12.75" hidden="false" customHeight="false" outlineLevel="0" collapsed="false">
      <c r="A1132" s="5" t="n">
        <f aca="true">RAND()</f>
        <v>0.121754860346673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636588129054948</v>
      </c>
      <c r="D1132" s="6" t="n">
        <f aca="false">C1131*INDEX($I$2:$I$5,$B1132)+D1131*INDEX($J$2:$J$5,$B1132)+INDEX($L$2:$L$5,$B1132)</f>
        <v>0.350553791329648</v>
      </c>
      <c r="E1132" s="6"/>
    </row>
    <row r="1133" customFormat="false" ht="12.75" hidden="false" customHeight="false" outlineLevel="0" collapsed="false">
      <c r="A1133" s="5" t="n">
        <f aca="true">RAND()</f>
        <v>0.805406469555155</v>
      </c>
      <c r="B1133" s="0" t="n">
        <f aca="false">IF(A1133&lt;$N$2,$F$2,IF(A1133&lt;$N$3,$F$3,IF(A1133&lt;$N$4,$F$4,$F$5)))</f>
        <v>2</v>
      </c>
      <c r="C1133" s="6" t="n">
        <f aca="false">C1132*INDEX($G$2:$G$5,$B1133)+D1132*INDEX($H$2:$H$5,$B1133)+INDEX($K$2:$K$5,$B1133)</f>
        <v>0.446182704583324</v>
      </c>
      <c r="D1133" s="6" t="n">
        <f aca="false">C1132*INDEX($I$2:$I$5,$B1133)+D1132*INDEX($J$2:$J$5,$B1133)+INDEX($L$2:$L$5,$B1133)</f>
        <v>0.261928014058359</v>
      </c>
      <c r="E1133" s="6"/>
    </row>
    <row r="1134" customFormat="false" ht="12.75" hidden="false" customHeight="false" outlineLevel="0" collapsed="false">
      <c r="A1134" s="5" t="n">
        <f aca="true">RAND()</f>
        <v>0.0814424875980226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463500452711402</v>
      </c>
      <c r="D1134" s="6" t="n">
        <f aca="false">C1133*INDEX($I$2:$I$5,$B1134)+D1133*INDEX($J$2:$J$5,$B1134)+INDEX($L$2:$L$5,$B1134)</f>
        <v>0.388868123865964</v>
      </c>
      <c r="E1134" s="6"/>
    </row>
    <row r="1135" customFormat="false" ht="12.75" hidden="false" customHeight="false" outlineLevel="0" collapsed="false">
      <c r="A1135" s="5" t="n">
        <f aca="true">RAND()</f>
        <v>0.806537003158821</v>
      </c>
      <c r="B1135" s="0" t="n">
        <f aca="false">IF(A1135&lt;$N$2,$F$2,IF(A1135&lt;$N$3,$F$3,IF(A1135&lt;$N$4,$F$4,$F$5)))</f>
        <v>2</v>
      </c>
      <c r="C1135" s="6" t="n">
        <f aca="false">C1134*INDEX($G$2:$G$5,$B1135)+D1134*INDEX($H$2:$H$5,$B1135)+INDEX($K$2:$K$5,$B1135)</f>
        <v>0.403425393190438</v>
      </c>
      <c r="D1135" s="6" t="n">
        <f aca="false">C1134*INDEX($I$2:$I$5,$B1135)+D1134*INDEX($J$2:$J$5,$B1135)+INDEX($L$2:$L$5,$B1135)</f>
        <v>0.230358122714372</v>
      </c>
      <c r="E1135" s="6"/>
    </row>
    <row r="1136" customFormat="false" ht="12.75" hidden="false" customHeight="false" outlineLevel="0" collapsed="false">
      <c r="A1136" s="5" t="n">
        <f aca="true">RAND()</f>
        <v>0.92710156149016</v>
      </c>
      <c r="B1136" s="0" t="n">
        <f aca="false">IF(A1136&lt;$N$2,$F$2,IF(A1136&lt;$N$3,$F$3,IF(A1136&lt;$N$4,$F$4,$F$5)))</f>
        <v>3</v>
      </c>
      <c r="C1136" s="6" t="n">
        <f aca="false">C1135*INDEX($G$2:$G$5,$B1136)+D1135*INDEX($H$2:$H$5,$B1136)+INDEX($K$2:$K$5,$B1136)</f>
        <v>0.579677539749601</v>
      </c>
      <c r="D1136" s="6" t="n">
        <f aca="false">C1135*INDEX($I$2:$I$5,$B1136)+D1135*INDEX($J$2:$J$5,$B1136)+INDEX($L$2:$L$5,$B1136)</f>
        <v>0.07548547731282</v>
      </c>
      <c r="E1136" s="6"/>
    </row>
    <row r="1137" customFormat="false" ht="12.75" hidden="false" customHeight="false" outlineLevel="0" collapsed="false">
      <c r="A1137" s="5" t="n">
        <f aca="true">RAND()</f>
        <v>0.66514859056978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569939193907986</v>
      </c>
      <c r="D1137" s="6" t="n">
        <f aca="false">C1136*INDEX($I$2:$I$5,$B1137)+D1136*INDEX($J$2:$J$5,$B1137)+INDEX($L$2:$L$5,$B1137)</f>
        <v>0.225639101267849</v>
      </c>
      <c r="E1137" s="6"/>
    </row>
    <row r="1138" customFormat="false" ht="12.75" hidden="false" customHeight="false" outlineLevel="0" collapsed="false">
      <c r="A1138" s="5" t="n">
        <f aca="true">RAND()</f>
        <v>0.376654891392598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56722702237479</v>
      </c>
      <c r="D1138" s="6" t="n">
        <f aca="false">C1137*INDEX($I$2:$I$5,$B1138)+D1137*INDEX($J$2:$J$5,$B1138)+INDEX($L$2:$L$5,$B1138)</f>
        <v>0.353479846801808</v>
      </c>
      <c r="E1138" s="6"/>
    </row>
    <row r="1139" customFormat="false" ht="12.75" hidden="false" customHeight="false" outlineLevel="0" collapsed="false">
      <c r="A1139" s="5" t="n">
        <f aca="true">RAND()</f>
        <v>0.196068652506792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569654496327864</v>
      </c>
      <c r="D1139" s="6" t="n">
        <f aca="false">C1138*INDEX($I$2:$I$5,$B1139)+D1138*INDEX($J$2:$J$5,$B1139)+INDEX($L$2:$L$5,$B1139)</f>
        <v>0.462116990106868</v>
      </c>
      <c r="E1139" s="6"/>
    </row>
    <row r="1140" customFormat="false" ht="12.75" hidden="false" customHeight="false" outlineLevel="0" collapsed="false">
      <c r="A1140" s="5" t="n">
        <f aca="true">RAND()</f>
        <v>0.103432968303905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575734996016311</v>
      </c>
      <c r="D1140" s="6" t="n">
        <f aca="false">C1139*INDEX($I$2:$I$5,$B1140)+D1139*INDEX($J$2:$J$5,$B1140)+INDEX($L$2:$L$5,$B1140)</f>
        <v>0.5542601082366</v>
      </c>
      <c r="E1140" s="6"/>
    </row>
    <row r="1141" customFormat="false" ht="12.75" hidden="false" customHeight="false" outlineLevel="0" collapsed="false">
      <c r="A1141" s="5" t="n">
        <f aca="true">RAND()</f>
        <v>0.451801448819155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584306635622602</v>
      </c>
      <c r="D1141" s="6" t="n">
        <f aca="false">C1140*INDEX($I$2:$I$5,$B1141)+D1140*INDEX($J$2:$J$5,$B1141)+INDEX($L$2:$L$5,$B1141)</f>
        <v>0.63226463704027</v>
      </c>
      <c r="E1141" s="6"/>
    </row>
    <row r="1142" customFormat="false" ht="12.75" hidden="false" customHeight="false" outlineLevel="0" collapsed="false">
      <c r="A1142" s="5" t="n">
        <f aca="true">RAND()</f>
        <v>0.846765708852453</v>
      </c>
      <c r="B1142" s="0" t="n">
        <f aca="false">IF(A1142&lt;$N$2,$F$2,IF(A1142&lt;$N$3,$F$3,IF(A1142&lt;$N$4,$F$4,$F$5)))</f>
        <v>2</v>
      </c>
      <c r="C1142" s="6" t="n">
        <f aca="false">C1141*INDEX($G$2:$G$5,$B1142)+D1141*INDEX($H$2:$H$5,$B1142)+INDEX($K$2:$K$5,$B1142)</f>
        <v>0.372216599246552</v>
      </c>
      <c r="D1142" s="6" t="n">
        <f aca="false">C1141*INDEX($I$2:$I$5,$B1142)+D1141*INDEX($J$2:$J$5,$B1142)+INDEX($L$2:$L$5,$B1142)</f>
        <v>0.305609433147641</v>
      </c>
      <c r="E1142" s="6"/>
    </row>
    <row r="1143" customFormat="false" ht="12.75" hidden="false" customHeight="false" outlineLevel="0" collapsed="false">
      <c r="A1143" s="5" t="n">
        <f aca="true">RAND()</f>
        <v>0.518330003937722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402319441786785</v>
      </c>
      <c r="D1143" s="6" t="n">
        <f aca="false">C1142*INDEX($I$2:$I$5,$B1143)+D1142*INDEX($J$2:$J$5,$B1143)+INDEX($L$2:$L$5,$B1143)</f>
        <v>0.428690394570225</v>
      </c>
      <c r="E1143" s="6"/>
    </row>
    <row r="1144" customFormat="false" ht="12.75" hidden="false" customHeight="false" outlineLevel="0" collapsed="false">
      <c r="A1144" s="5" t="n">
        <f aca="true">RAND()</f>
        <v>0.596894681410669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432430750676079</v>
      </c>
      <c r="D1144" s="6" t="n">
        <f aca="false">C1143*INDEX($I$2:$I$5,$B1144)+D1143*INDEX($J$2:$J$5,$B1144)+INDEX($L$2:$L$5,$B1144)</f>
        <v>0.53207232564401</v>
      </c>
      <c r="E1144" s="6"/>
    </row>
    <row r="1145" customFormat="false" ht="12.75" hidden="false" customHeight="false" outlineLevel="0" collapsed="false">
      <c r="A1145" s="5" t="n">
        <f aca="true">RAND()</f>
        <v>0.398535470626831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461820383372819</v>
      </c>
      <c r="D1145" s="6" t="n">
        <f aca="false">C1144*INDEX($I$2:$I$5,$B1145)+D1144*INDEX($J$2:$J$5,$B1145)+INDEX($L$2:$L$5,$B1145)</f>
        <v>0.618729466696749</v>
      </c>
      <c r="E1145" s="6"/>
    </row>
    <row r="1146" customFormat="false" ht="12.75" hidden="false" customHeight="false" outlineLevel="0" collapsed="false">
      <c r="A1146" s="5" t="n">
        <f aca="true">RAND()</f>
        <v>0.916235836767472</v>
      </c>
      <c r="B1146" s="0" t="n">
        <f aca="false">IF(A1146&lt;$N$2,$F$2,IF(A1146&lt;$N$3,$F$3,IF(A1146&lt;$N$4,$F$4,$F$5)))</f>
        <v>3</v>
      </c>
      <c r="C1146" s="6" t="n">
        <f aca="false">C1145*INDEX($G$2:$G$5,$B1146)+D1145*INDEX($H$2:$H$5,$B1146)+INDEX($K$2:$K$5,$B1146)</f>
        <v>0.680827381569257</v>
      </c>
      <c r="D1146" s="6" t="n">
        <f aca="false">C1145*INDEX($I$2:$I$5,$B1146)+D1145*INDEX($J$2:$J$5,$B1146)+INDEX($L$2:$L$5,$B1146)</f>
        <v>0.182712183284063</v>
      </c>
      <c r="E1146" s="6"/>
    </row>
    <row r="1147" customFormat="false" ht="12.75" hidden="false" customHeight="false" outlineLevel="0" collapsed="false">
      <c r="A1147" s="5" t="n">
        <f aca="true">RAND()</f>
        <v>0.0772354065296897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65978279773381</v>
      </c>
      <c r="D1147" s="6" t="n">
        <f aca="false">C1146*INDEX($I$2:$I$5,$B1147)+D1146*INDEX($J$2:$J$5,$B1147)+INDEX($L$2:$L$5,$B1147)</f>
        <v>0.312932030490107</v>
      </c>
      <c r="E1147" s="6"/>
    </row>
    <row r="1148" customFormat="false" ht="12.75" hidden="false" customHeight="false" outlineLevel="0" collapsed="false">
      <c r="A1148" s="5" t="n">
        <f aca="true">RAND()</f>
        <v>0.0393612514415846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646734080404138</v>
      </c>
      <c r="D1148" s="6" t="n">
        <f aca="false">C1147*INDEX($I$2:$I$5,$B1148)+D1147*INDEX($J$2:$J$5,$B1148)+INDEX($L$2:$L$5,$B1148)</f>
        <v>0.42426733036995</v>
      </c>
      <c r="E1148" s="6"/>
    </row>
    <row r="1149" customFormat="false" ht="12.75" hidden="false" customHeight="false" outlineLevel="0" collapsed="false">
      <c r="A1149" s="5" t="n">
        <f aca="true">RAND()</f>
        <v>0.847854493866873</v>
      </c>
      <c r="B1149" s="0" t="n">
        <f aca="false">IF(A1149&lt;$N$2,$F$2,IF(A1149&lt;$N$3,$F$3,IF(A1149&lt;$N$4,$F$4,$F$5)))</f>
        <v>2</v>
      </c>
      <c r="C1149" s="6" t="n">
        <f aca="false">C1148*INDEX($G$2:$G$5,$B1149)+D1148*INDEX($H$2:$H$5,$B1149)+INDEX($K$2:$K$5,$B1149)</f>
        <v>0.431522197176007</v>
      </c>
      <c r="D1149" s="6" t="n">
        <f aca="false">C1148*INDEX($I$2:$I$5,$B1149)+D1148*INDEX($J$2:$J$5,$B1149)+INDEX($L$2:$L$5,$B1149)</f>
        <v>0.278742566254215</v>
      </c>
      <c r="E1149" s="6"/>
    </row>
    <row r="1150" customFormat="false" ht="12.75" hidden="false" customHeight="false" outlineLevel="0" collapsed="false">
      <c r="A1150" s="5" t="n">
        <f aca="true">RAND()</f>
        <v>0.107094250385265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451675820353836</v>
      </c>
      <c r="D1150" s="6" t="n">
        <f aca="false">C1149*INDEX($I$2:$I$5,$B1150)+D1149*INDEX($J$2:$J$5,$B1150)+INDEX($L$2:$L$5,$B1150)</f>
        <v>0.403686117454317</v>
      </c>
      <c r="E1150" s="6"/>
    </row>
    <row r="1151" customFormat="false" ht="12.75" hidden="false" customHeight="false" outlineLevel="0" collapsed="false">
      <c r="A1151" s="5" t="n">
        <f aca="true">RAND()</f>
        <v>0.943556841567949</v>
      </c>
      <c r="B1151" s="0" t="n">
        <f aca="false">IF(A1151&lt;$N$2,$F$2,IF(A1151&lt;$N$3,$F$3,IF(A1151&lt;$N$4,$F$4,$F$5)))</f>
        <v>3</v>
      </c>
      <c r="C1151" s="6" t="n">
        <f aca="false">C1150*INDEX($G$2:$G$5,$B1151)+D1150*INDEX($H$2:$H$5,$B1151)+INDEX($K$2:$K$5,$B1151)</f>
        <v>0.621491798186496</v>
      </c>
      <c r="D1151" s="6" t="n">
        <f aca="false">C1150*INDEX($I$2:$I$5,$B1151)+D1150*INDEX($J$2:$J$5,$B1151)+INDEX($L$2:$L$5,$B1151)</f>
        <v>0.12910932312867</v>
      </c>
      <c r="E1151" s="6"/>
    </row>
    <row r="1152" customFormat="false" ht="12.75" hidden="false" customHeight="false" outlineLevel="0" collapsed="false">
      <c r="A1152" s="5" t="n">
        <f aca="true">RAND()</f>
        <v>0.953514861347767</v>
      </c>
      <c r="B1152" s="0" t="n">
        <f aca="false">IF(A1152&lt;$N$2,$F$2,IF(A1152&lt;$N$3,$F$3,IF(A1152&lt;$N$4,$F$4,$F$5)))</f>
        <v>3</v>
      </c>
      <c r="C1152" s="6" t="n">
        <f aca="false">C1151*INDEX($G$2:$G$5,$B1152)+D1151*INDEX($H$2:$H$5,$B1152)+INDEX($K$2:$K$5,$B1152)</f>
        <v>0.518314168717439</v>
      </c>
      <c r="D1152" s="6" t="n">
        <f aca="false">C1151*INDEX($I$2:$I$5,$B1152)+D1151*INDEX($J$2:$J$5,$B1152)+INDEX($L$2:$L$5,$B1152)</f>
        <v>0.108186777109984</v>
      </c>
      <c r="E1152" s="6"/>
    </row>
    <row r="1153" customFormat="false" ht="12.75" hidden="false" customHeight="false" outlineLevel="0" collapsed="false">
      <c r="A1153" s="5" t="n">
        <f aca="true">RAND()</f>
        <v>0.00412771522955785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519051639994175</v>
      </c>
      <c r="D1153" s="6" t="n">
        <f aca="false">C1152*INDEX($I$2:$I$5,$B1153)+D1152*INDEX($J$2:$J$5,$B1153)+INDEX($L$2:$L$5,$B1153)</f>
        <v>0.255672949523831</v>
      </c>
      <c r="E1153" s="6"/>
    </row>
    <row r="1154" customFormat="false" ht="12.75" hidden="false" customHeight="false" outlineLevel="0" collapsed="false">
      <c r="A1154" s="5" t="n">
        <f aca="true">RAND()</f>
        <v>0.422460939819307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525134741487437</v>
      </c>
      <c r="D1154" s="6" t="n">
        <f aca="false">C1153*INDEX($I$2:$I$5,$B1154)+D1153*INDEX($J$2:$J$5,$B1154)+INDEX($L$2:$L$5,$B1154)</f>
        <v>0.380861423465948</v>
      </c>
      <c r="E1154" s="6"/>
    </row>
    <row r="1155" customFormat="false" ht="12.75" hidden="false" customHeight="false" outlineLevel="0" collapsed="false">
      <c r="A1155" s="5" t="n">
        <f aca="true">RAND()</f>
        <v>0.471865195742363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534931268191074</v>
      </c>
      <c r="D1155" s="6" t="n">
        <f aca="false">C1154*INDEX($I$2:$I$5,$B1155)+D1154*INDEX($J$2:$J$5,$B1155)+INDEX($L$2:$L$5,$B1155)</f>
        <v>0.486921363087555</v>
      </c>
      <c r="E1155" s="6"/>
    </row>
    <row r="1156" customFormat="false" ht="12.75" hidden="false" customHeight="false" outlineLevel="0" collapsed="false">
      <c r="A1156" s="5" t="n">
        <f aca="true">RAND()</f>
        <v>0.670973649261901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547172737128461</v>
      </c>
      <c r="D1156" s="6" t="n">
        <f aca="false">C1155*INDEX($I$2:$I$5,$B1156)+D1155*INDEX($J$2:$J$5,$B1156)+INDEX($L$2:$L$5,$B1156)</f>
        <v>0.576603780338264</v>
      </c>
      <c r="E1156" s="6"/>
    </row>
    <row r="1157" customFormat="false" ht="12.75" hidden="false" customHeight="false" outlineLevel="0" collapsed="false">
      <c r="A1157" s="5" t="n">
        <f aca="true">RAND()</f>
        <v>0.165284859131571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560883993694579</v>
      </c>
      <c r="D1157" s="6" t="n">
        <f aca="false">C1156*INDEX($I$2:$I$5,$B1157)+D1156*INDEX($J$2:$J$5,$B1157)+INDEX($L$2:$L$5,$B1157)</f>
        <v>0.652291218233433</v>
      </c>
      <c r="E1157" s="6"/>
    </row>
    <row r="1158" customFormat="false" ht="12.75" hidden="false" customHeight="false" outlineLevel="0" collapsed="false">
      <c r="A1158" s="5" t="n">
        <f aca="true">RAND()</f>
        <v>0.852919243200543</v>
      </c>
      <c r="B1158" s="0" t="n">
        <f aca="false">IF(A1158&lt;$N$2,$F$2,IF(A1158&lt;$N$3,$F$3,IF(A1158&lt;$N$4,$F$4,$F$5)))</f>
        <v>2</v>
      </c>
      <c r="C1158" s="6" t="n">
        <f aca="false">C1157*INDEX($G$2:$G$5,$B1158)+D1157*INDEX($H$2:$H$5,$B1158)+INDEX($K$2:$K$5,$B1158)</f>
        <v>0.363076331437076</v>
      </c>
      <c r="D1158" s="6" t="n">
        <f aca="false">C1157*INDEX($I$2:$I$5,$B1158)+D1157*INDEX($J$2:$J$5,$B1158)+INDEX($L$2:$L$5,$B1158)</f>
        <v>0.304261152566961</v>
      </c>
      <c r="E1158" s="6"/>
    </row>
    <row r="1159" customFormat="false" ht="12.75" hidden="false" customHeight="false" outlineLevel="0" collapsed="false">
      <c r="A1159" s="5" t="n">
        <f aca="true">RAND()</f>
        <v>0.695874195856871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394509468035055</v>
      </c>
      <c r="D1159" s="6" t="n">
        <f aca="false">C1158*INDEX($I$2:$I$5,$B1159)+D1158*INDEX($J$2:$J$5,$B1159)+INDEX($L$2:$L$5,$B1159)</f>
        <v>0.427883894266178</v>
      </c>
      <c r="E1159" s="6"/>
    </row>
    <row r="1160" customFormat="false" ht="12.75" hidden="false" customHeight="false" outlineLevel="0" collapsed="false">
      <c r="A1160" s="5" t="n">
        <f aca="true">RAND()</f>
        <v>0.0209109062074372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425770242449611</v>
      </c>
      <c r="D1160" s="6" t="n">
        <f aca="false">C1159*INDEX($I$2:$I$5,$B1160)+D1159*INDEX($J$2:$J$5,$B1160)+INDEX($L$2:$L$5,$B1160)</f>
        <v>0.531676575914688</v>
      </c>
      <c r="E1160" s="6"/>
    </row>
    <row r="1161" customFormat="false" ht="12.75" hidden="false" customHeight="false" outlineLevel="0" collapsed="false">
      <c r="A1161" s="5" t="n">
        <f aca="true">RAND()</f>
        <v>0.295598294492426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456150969148563</v>
      </c>
      <c r="D1161" s="6" t="n">
        <f aca="false">C1160*INDEX($I$2:$I$5,$B1161)+D1160*INDEX($J$2:$J$5,$B1161)+INDEX($L$2:$L$5,$B1161)</f>
        <v>0.618639913980935</v>
      </c>
      <c r="E1161" s="6"/>
    </row>
    <row r="1162" customFormat="false" ht="12.75" hidden="false" customHeight="false" outlineLevel="0" collapsed="false">
      <c r="A1162" s="5" t="n">
        <f aca="true">RAND()</f>
        <v>0.33858942675335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485161849624424</v>
      </c>
      <c r="D1162" s="6" t="n">
        <f aca="false">C1161*INDEX($I$2:$I$5,$B1162)+D1161*INDEX($J$2:$J$5,$B1162)+INDEX($L$2:$L$5,$B1162)</f>
        <v>0.691347701111317</v>
      </c>
      <c r="E1162" s="6"/>
    </row>
    <row r="1163" customFormat="false" ht="12.75" hidden="false" customHeight="false" outlineLevel="0" collapsed="false">
      <c r="A1163" s="5" t="n">
        <f aca="true">RAND()</f>
        <v>0.847715683787551</v>
      </c>
      <c r="B1163" s="0" t="n">
        <f aca="false">IF(A1163&lt;$N$2,$F$2,IF(A1163&lt;$N$3,$F$3,IF(A1163&lt;$N$4,$F$4,$F$5)))</f>
        <v>2</v>
      </c>
      <c r="C1163" s="6" t="n">
        <f aca="false">C1162*INDEX($G$2:$G$5,$B1163)+D1162*INDEX($H$2:$H$5,$B1163)+INDEX($K$2:$K$5,$B1163)</f>
        <v>0.339332303924854</v>
      </c>
      <c r="D1163" s="6" t="n">
        <f aca="false">C1162*INDEX($I$2:$I$5,$B1163)+D1162*INDEX($J$2:$J$5,$B1163)+INDEX($L$2:$L$5,$B1163)</f>
        <v>0.294842075134049</v>
      </c>
      <c r="E1163" s="6"/>
    </row>
    <row r="1164" customFormat="false" ht="12.75" hidden="false" customHeight="false" outlineLevel="0" collapsed="false">
      <c r="A1164" s="5" t="n">
        <f aca="true">RAND()</f>
        <v>0.752960062502514</v>
      </c>
      <c r="B1164" s="0" t="n">
        <f aca="false">IF(A1164&lt;$N$2,$F$2,IF(A1164&lt;$N$3,$F$3,IF(A1164&lt;$N$4,$F$4,$F$5)))</f>
        <v>2</v>
      </c>
      <c r="C1164" s="6" t="n">
        <f aca="false">C1163*INDEX($G$2:$G$5,$B1164)+D1163*INDEX($H$2:$H$5,$B1164)+INDEX($K$2:$K$5,$B1164)</f>
        <v>0.400214154892901</v>
      </c>
      <c r="D1164" s="6" t="n">
        <f aca="false">C1163*INDEX($I$2:$I$5,$B1164)+D1163*INDEX($J$2:$J$5,$B1164)+INDEX($L$2:$L$5,$B1164)</f>
        <v>0.183772989488425</v>
      </c>
      <c r="E1164" s="6"/>
    </row>
    <row r="1165" customFormat="false" ht="12.75" hidden="false" customHeight="false" outlineLevel="0" collapsed="false">
      <c r="A1165" s="5" t="n">
        <f aca="true">RAND()</f>
        <v>0.622615366030885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421581418115145</v>
      </c>
      <c r="D1165" s="6" t="n">
        <f aca="false">C1164*INDEX($I$2:$I$5,$B1165)+D1164*INDEX($J$2:$J$5,$B1165)+INDEX($L$2:$L$5,$B1165)</f>
        <v>0.324215344344635</v>
      </c>
      <c r="E1165" s="6"/>
    </row>
    <row r="1166" customFormat="false" ht="12.75" hidden="false" customHeight="false" outlineLevel="0" collapsed="false">
      <c r="A1166" s="5" t="n">
        <f aca="true">RAND()</f>
        <v>0.234193462545721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444918591720509</v>
      </c>
      <c r="D1166" s="6" t="n">
        <f aca="false">C1165*INDEX($I$2:$I$5,$B1166)+D1165*INDEX($J$2:$J$5,$B1166)+INDEX($L$2:$L$5,$B1166)</f>
        <v>0.442660314878335</v>
      </c>
      <c r="E1166" s="6"/>
    </row>
    <row r="1167" customFormat="false" ht="12.75" hidden="false" customHeight="false" outlineLevel="0" collapsed="false">
      <c r="A1167" s="5" t="n">
        <f aca="true">RAND()</f>
        <v>0.0915244222268162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469114316021211</v>
      </c>
      <c r="D1167" s="6" t="n">
        <f aca="false">C1166*INDEX($I$2:$I$5,$B1167)+D1166*INDEX($J$2:$J$5,$B1167)+INDEX($L$2:$L$5,$B1167)</f>
        <v>0.542356619438048</v>
      </c>
      <c r="E1167" s="6"/>
    </row>
    <row r="1168" customFormat="false" ht="12.75" hidden="false" customHeight="false" outlineLevel="0" collapsed="false">
      <c r="A1168" s="5" t="n">
        <f aca="true">RAND()</f>
        <v>0.728414264969304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493345249221216</v>
      </c>
      <c r="D1168" s="6" t="n">
        <f aca="false">C1167*INDEX($I$2:$I$5,$B1168)+D1167*INDEX($J$2:$J$5,$B1168)+INDEX($L$2:$L$5,$B1168)</f>
        <v>0.626103540210118</v>
      </c>
      <c r="E1168" s="6"/>
    </row>
    <row r="1169" customFormat="false" ht="12.75" hidden="false" customHeight="false" outlineLevel="0" collapsed="false">
      <c r="A1169" s="5" t="n">
        <f aca="true">RAND()</f>
        <v>0.00306530408984704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17015947576587</v>
      </c>
      <c r="D1169" s="6" t="n">
        <f aca="false">C1168*INDEX($I$2:$I$5,$B1169)+D1168*INDEX($J$2:$J$5,$B1169)+INDEX($L$2:$L$5,$B1169)</f>
        <v>0.696308131417205</v>
      </c>
      <c r="E1169" s="6"/>
    </row>
    <row r="1170" customFormat="false" ht="12.75" hidden="false" customHeight="false" outlineLevel="0" collapsed="false">
      <c r="A1170" s="5" t="n">
        <f aca="true">RAND()</f>
        <v>0.966637495198117</v>
      </c>
      <c r="B1170" s="0" t="n">
        <f aca="false">IF(A1170&lt;$N$2,$F$2,IF(A1170&lt;$N$3,$F$3,IF(A1170&lt;$N$4,$F$4,$F$5)))</f>
        <v>3</v>
      </c>
      <c r="C1170" s="6" t="n">
        <f aca="false">C1169*INDEX($G$2:$G$5,$B1170)+D1169*INDEX($H$2:$H$5,$B1170)+INDEX($K$2:$K$5,$B1170)</f>
        <v>0.694502809054581</v>
      </c>
      <c r="D1170" s="6" t="n">
        <f aca="false">C1169*INDEX($I$2:$I$5,$B1170)+D1169*INDEX($J$2:$J$5,$B1170)+INDEX($L$2:$L$5,$B1170)</f>
        <v>0.21544917351579</v>
      </c>
      <c r="E1170" s="6"/>
    </row>
    <row r="1171" customFormat="false" ht="12.75" hidden="false" customHeight="false" outlineLevel="0" collapsed="false">
      <c r="A1171" s="5" t="n">
        <f aca="true">RAND()</f>
        <v>0.0629053240200638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672604504307423</v>
      </c>
      <c r="D1171" s="6" t="n">
        <f aca="false">C1170*INDEX($I$2:$I$5,$B1171)+D1170*INDEX($J$2:$J$5,$B1171)+INDEX($L$2:$L$5,$B1171)</f>
        <v>0.340219744379886</v>
      </c>
      <c r="E1171" s="6"/>
    </row>
    <row r="1172" customFormat="false" ht="12.75" hidden="false" customHeight="false" outlineLevel="0" collapsed="false">
      <c r="A1172" s="5" t="n">
        <f aca="true">RAND()</f>
        <v>0.81095403897991</v>
      </c>
      <c r="B1172" s="0" t="n">
        <f aca="false">IF(A1172&lt;$N$2,$F$2,IF(A1172&lt;$N$3,$F$3,IF(A1172&lt;$N$4,$F$4,$F$5)))</f>
        <v>2</v>
      </c>
      <c r="C1172" s="6" t="n">
        <f aca="false">C1171*INDEX($G$2:$G$5,$B1172)+D1171*INDEX($H$2:$H$5,$B1172)+INDEX($K$2:$K$5,$B1172)</f>
        <v>0.455613425118708</v>
      </c>
      <c r="D1172" s="6" t="n">
        <f aca="false">C1171*INDEX($I$2:$I$5,$B1172)+D1171*INDEX($J$2:$J$5,$B1172)+INDEX($L$2:$L$5,$B1172)</f>
        <v>0.268031907616315</v>
      </c>
      <c r="E1172" s="6"/>
    </row>
    <row r="1173" customFormat="false" ht="12.75" hidden="false" customHeight="false" outlineLevel="0" collapsed="false">
      <c r="A1173" s="5" t="n">
        <f aca="true">RAND()</f>
        <v>0.781656291820142</v>
      </c>
      <c r="B1173" s="0" t="n">
        <f aca="false">IF(A1173&lt;$N$2,$F$2,IF(A1173&lt;$N$3,$F$3,IF(A1173&lt;$N$4,$F$4,$F$5)))</f>
        <v>2</v>
      </c>
      <c r="C1173" s="6" t="n">
        <f aca="false">C1172*INDEX($G$2:$G$5,$B1173)+D1172*INDEX($H$2:$H$5,$B1173)+INDEX($K$2:$K$5,$B1173)</f>
        <v>0.429180633627098</v>
      </c>
      <c r="D1173" s="6" t="n">
        <f aca="false">C1172*INDEX($I$2:$I$5,$B1173)+D1172*INDEX($J$2:$J$5,$B1173)+INDEX($L$2:$L$5,$B1173)</f>
        <v>0.204770919877242</v>
      </c>
      <c r="E1173" s="6"/>
    </row>
    <row r="1174" customFormat="false" ht="12.75" hidden="false" customHeight="false" outlineLevel="0" collapsed="false">
      <c r="A1174" s="5" t="n">
        <f aca="true">RAND()</f>
        <v>0.438280567839416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446950881984864</v>
      </c>
      <c r="D1174" s="6" t="n">
        <f aca="false">C1173*INDEX($I$2:$I$5,$B1174)+D1173*INDEX($J$2:$J$5,$B1174)+INDEX($L$2:$L$5,$B1174)</f>
        <v>0.340970827531576</v>
      </c>
      <c r="E1174" s="6"/>
    </row>
    <row r="1175" customFormat="false" ht="12.75" hidden="false" customHeight="false" outlineLevel="0" collapsed="false">
      <c r="A1175" s="5" t="n">
        <f aca="true">RAND()</f>
        <v>0.847823411731938</v>
      </c>
      <c r="B1175" s="0" t="n">
        <f aca="false">IF(A1175&lt;$N$2,$F$2,IF(A1175&lt;$N$3,$F$3,IF(A1175&lt;$N$4,$F$4,$F$5)))</f>
        <v>2</v>
      </c>
      <c r="C1175" s="6" t="n">
        <f aca="false">C1174*INDEX($G$2:$G$5,$B1175)+D1174*INDEX($H$2:$H$5,$B1175)+INDEX($K$2:$K$5,$B1175)</f>
        <v>0.410989916728882</v>
      </c>
      <c r="D1175" s="6" t="n">
        <f aca="false">C1174*INDEX($I$2:$I$5,$B1175)+D1174*INDEX($J$2:$J$5,$B1175)+INDEX($L$2:$L$5,$B1175)</f>
        <v>0.2171821523523</v>
      </c>
      <c r="E1175" s="6"/>
    </row>
    <row r="1176" customFormat="false" ht="12.75" hidden="false" customHeight="false" outlineLevel="0" collapsed="false">
      <c r="A1176" s="5" t="n">
        <f aca="true">RAND()</f>
        <v>0.0918056427227329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431966178939856</v>
      </c>
      <c r="D1176" s="6" t="n">
        <f aca="false">C1175*INDEX($I$2:$I$5,$B1176)+D1175*INDEX($J$2:$J$5,$B1176)+INDEX($L$2:$L$5,$B1176)</f>
        <v>0.352181020428134</v>
      </c>
      <c r="E1176" s="6"/>
    </row>
    <row r="1177" customFormat="false" ht="12.75" hidden="false" customHeight="false" outlineLevel="0" collapsed="false">
      <c r="A1177" s="5" t="n">
        <f aca="true">RAND()</f>
        <v>0.616810956732697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454769983675779</v>
      </c>
      <c r="D1177" s="6" t="n">
        <f aca="false">C1176*INDEX($I$2:$I$5,$B1177)+D1176*INDEX($J$2:$J$5,$B1177)+INDEX($L$2:$L$5,$B1177)</f>
        <v>0.466018937722711</v>
      </c>
      <c r="E1177" s="6"/>
    </row>
    <row r="1178" customFormat="false" ht="12.75" hidden="false" customHeight="false" outlineLevel="0" collapsed="false">
      <c r="A1178" s="5" t="n">
        <f aca="true">RAND()</f>
        <v>0.311316693964598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478342416836476</v>
      </c>
      <c r="D1178" s="6" t="n">
        <f aca="false">C1177*INDEX($I$2:$I$5,$B1178)+D1177*INDEX($J$2:$J$5,$B1178)+INDEX($L$2:$L$5,$B1178)</f>
        <v>0.561823588730578</v>
      </c>
      <c r="E1178" s="6"/>
    </row>
    <row r="1179" customFormat="false" ht="12.75" hidden="false" customHeight="false" outlineLevel="0" collapsed="false">
      <c r="A1179" s="5" t="n">
        <f aca="true">RAND()</f>
        <v>0.970499358749998</v>
      </c>
      <c r="B1179" s="0" t="n">
        <f aca="false">IF(A1179&lt;$N$2,$F$2,IF(A1179&lt;$N$3,$F$3,IF(A1179&lt;$N$4,$F$4,$F$5)))</f>
        <v>4</v>
      </c>
      <c r="C1179" s="6" t="n">
        <f aca="false">C1178*INDEX($G$2:$G$5,$B1179)+D1178*INDEX($H$2:$H$5,$B1179)+INDEX($K$2:$K$5,$B1179)</f>
        <v>0.5</v>
      </c>
      <c r="D1179" s="6" t="n">
        <f aca="false">C1178*INDEX($I$2:$I$5,$B1179)+D1178*INDEX($J$2:$J$5,$B1179)+INDEX($L$2:$L$5,$B1179)</f>
        <v>0.0898917741968925</v>
      </c>
      <c r="E1179" s="6"/>
    </row>
    <row r="1180" customFormat="false" ht="12.75" hidden="false" customHeight="false" outlineLevel="0" collapsed="false">
      <c r="A1180" s="5" t="n">
        <f aca="true">RAND()</f>
        <v>0.290768065198891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502825995645285</v>
      </c>
      <c r="D1180" s="6" t="n">
        <f aca="false">C1179*INDEX($I$2:$I$5,$B1180)+D1179*INDEX($J$2:$J$5,$B1180)+INDEX($L$2:$L$5,$B1180)</f>
        <v>0.240818116293162</v>
      </c>
      <c r="E1180" s="6"/>
    </row>
    <row r="1181" customFormat="false" ht="12.75" hidden="false" customHeight="false" outlineLevel="0" collapsed="false">
      <c r="A1181" s="5" t="n">
        <f aca="true">RAND()</f>
        <v>0.203459927194751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510809540605694</v>
      </c>
      <c r="D1181" s="6" t="n">
        <f aca="false">C1180*INDEX($I$2:$I$5,$B1181)+D1180*INDEX($J$2:$J$5,$B1181)+INDEX($L$2:$L$5,$B1181)</f>
        <v>0.368850018894019</v>
      </c>
      <c r="E1181" s="6"/>
    </row>
    <row r="1182" customFormat="false" ht="12.75" hidden="false" customHeight="false" outlineLevel="0" collapsed="false">
      <c r="A1182" s="5" t="n">
        <f aca="true">RAND()</f>
        <v>0.149870068101399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22324750673313</v>
      </c>
      <c r="D1182" s="6" t="n">
        <f aca="false">C1181*INDEX($I$2:$I$5,$B1182)+D1181*INDEX($J$2:$J$5,$B1182)+INDEX($L$2:$L$5,$B1182)</f>
        <v>0.477253713038611</v>
      </c>
      <c r="E1182" s="6"/>
    </row>
    <row r="1183" customFormat="false" ht="12.75" hidden="false" customHeight="false" outlineLevel="0" collapsed="false">
      <c r="A1183" s="5" t="n">
        <f aca="true">RAND()</f>
        <v>0.522848628142063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536112100704071</v>
      </c>
      <c r="D1183" s="6" t="n">
        <f aca="false">C1182*INDEX($I$2:$I$5,$B1183)+D1182*INDEX($J$2:$J$5,$B1183)+INDEX($L$2:$L$5,$B1183)</f>
        <v>0.568862386594868</v>
      </c>
      <c r="E1183" s="6"/>
    </row>
    <row r="1184" customFormat="false" ht="12.75" hidden="false" customHeight="false" outlineLevel="0" collapsed="false">
      <c r="A1184" s="5" t="n">
        <f aca="true">RAND()</f>
        <v>0.442094138667509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551207081801767</v>
      </c>
      <c r="D1184" s="6" t="n">
        <f aca="false">C1183*INDEX($I$2:$I$5,$B1184)+D1183*INDEX($J$2:$J$5,$B1184)+INDEX($L$2:$L$5,$B1184)</f>
        <v>0.646128018492993</v>
      </c>
      <c r="E1184" s="6"/>
    </row>
    <row r="1185" customFormat="false" ht="12.75" hidden="false" customHeight="false" outlineLevel="0" collapsed="false">
      <c r="A1185" s="5" t="n">
        <f aca="true">RAND()</f>
        <v>0.521790486808175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56688154913394</v>
      </c>
      <c r="D1185" s="6" t="n">
        <f aca="false">C1184*INDEX($I$2:$I$5,$B1185)+D1184*INDEX($J$2:$J$5,$B1185)+INDEX($L$2:$L$5,$B1185)</f>
        <v>0.711168025673885</v>
      </c>
      <c r="E1185" s="6"/>
    </row>
    <row r="1186" customFormat="false" ht="12.75" hidden="false" customHeight="false" outlineLevel="0" collapsed="false">
      <c r="A1186" s="5" t="n">
        <f aca="true">RAND()</f>
        <v>0.460212792825643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582595652164649</v>
      </c>
      <c r="D1186" s="6" t="n">
        <f aca="false">C1185*INDEX($I$2:$I$5,$B1186)+D1185*INDEX($J$2:$J$5,$B1186)+INDEX($L$2:$L$5,$B1186)</f>
        <v>0.765807036479173</v>
      </c>
      <c r="E1186" s="6"/>
    </row>
    <row r="1187" customFormat="false" ht="12.75" hidden="false" customHeight="false" outlineLevel="0" collapsed="false">
      <c r="A1187" s="5" t="n">
        <f aca="true">RAND()</f>
        <v>0.948612175548238</v>
      </c>
      <c r="B1187" s="0" t="n">
        <f aca="false">IF(A1187&lt;$N$2,$F$2,IF(A1187&lt;$N$3,$F$3,IF(A1187&lt;$N$4,$F$4,$F$5)))</f>
        <v>3</v>
      </c>
      <c r="C1187" s="6" t="n">
        <f aca="false">C1186*INDEX($G$2:$G$5,$B1187)+D1186*INDEX($H$2:$H$5,$B1187)+INDEX($K$2:$K$5,$B1187)</f>
        <v>0.704334043498909</v>
      </c>
      <c r="D1187" s="6" t="n">
        <f aca="false">C1186*INDEX($I$2:$I$5,$B1187)+D1186*INDEX($J$2:$J$5,$B1187)+INDEX($L$2:$L$5,$B1187)</f>
        <v>0.248971137208373</v>
      </c>
      <c r="E1187" s="6"/>
    </row>
    <row r="1188" customFormat="false" ht="12.75" hidden="false" customHeight="false" outlineLevel="0" collapsed="false">
      <c r="A1188" s="5" t="n">
        <f aca="true">RAND()</f>
        <v>0.538842350894592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682191535007283</v>
      </c>
      <c r="D1188" s="6" t="n">
        <f aca="false">C1187*INDEX($I$2:$I$5,$B1188)+D1187*INDEX($J$2:$J$5,$B1188)+INDEX($L$2:$L$5,$B1188)</f>
        <v>0.368316135880449</v>
      </c>
      <c r="E1188" s="6"/>
    </row>
    <row r="1189" customFormat="false" ht="12.75" hidden="false" customHeight="false" outlineLevel="0" collapsed="false">
      <c r="A1189" s="5" t="n">
        <f aca="true">RAND()</f>
        <v>0.894679415370687</v>
      </c>
      <c r="B1189" s="0" t="n">
        <f aca="false">IF(A1189&lt;$N$2,$F$2,IF(A1189&lt;$N$3,$F$3,IF(A1189&lt;$N$4,$F$4,$F$5)))</f>
        <v>3</v>
      </c>
      <c r="C1189" s="6" t="n">
        <f aca="false">C1188*INDEX($G$2:$G$5,$B1189)+D1188*INDEX($H$2:$H$5,$B1189)+INDEX($K$2:$K$5,$B1189)</f>
        <v>0.576904736203075</v>
      </c>
      <c r="D1189" s="6" t="n">
        <f aca="false">C1188*INDEX($I$2:$I$5,$B1189)+D1188*INDEX($J$2:$J$5,$B1189)+INDEX($L$2:$L$5,$B1189)</f>
        <v>0.18066072330556</v>
      </c>
      <c r="E1189" s="6"/>
    </row>
    <row r="1190" customFormat="false" ht="12.75" hidden="false" customHeight="false" outlineLevel="0" collapsed="false">
      <c r="A1190" s="5" t="n">
        <f aca="true">RAND()</f>
        <v>0.282011375955905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571476567798716</v>
      </c>
      <c r="D1190" s="6" t="n">
        <f aca="false">C1189*INDEX($I$2:$I$5,$B1190)+D1189*INDEX($J$2:$J$5,$B1190)+INDEX($L$2:$L$5,$B1190)</f>
        <v>0.315035478846907</v>
      </c>
      <c r="E1190" s="6"/>
    </row>
    <row r="1191" customFormat="false" ht="12.75" hidden="false" customHeight="false" outlineLevel="0" collapsed="false">
      <c r="A1191" s="5" t="n">
        <f aca="true">RAND()</f>
        <v>0.958033688843746</v>
      </c>
      <c r="B1191" s="0" t="n">
        <f aca="false">IF(A1191&lt;$N$2,$F$2,IF(A1191&lt;$N$3,$F$3,IF(A1191&lt;$N$4,$F$4,$F$5)))</f>
        <v>3</v>
      </c>
      <c r="C1191" s="6" t="n">
        <f aca="false">C1190*INDEX($G$2:$G$5,$B1191)+D1190*INDEX($H$2:$H$5,$B1191)+INDEX($K$2:$K$5,$B1191)</f>
        <v>0.578433555343867</v>
      </c>
      <c r="D1191" s="6" t="n">
        <f aca="false">C1190*INDEX($I$2:$I$5,$B1191)+D1190*INDEX($J$2:$J$5,$B1191)+INDEX($L$2:$L$5,$B1191)</f>
        <v>0.139247316114383</v>
      </c>
      <c r="E1191" s="6"/>
    </row>
    <row r="1192" customFormat="false" ht="12.75" hidden="false" customHeight="false" outlineLevel="0" collapsed="false">
      <c r="A1192" s="5" t="n">
        <f aca="true">RAND()</f>
        <v>0.188033866953867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571242239183175</v>
      </c>
      <c r="D1192" s="6" t="n">
        <f aca="false">C1191*INDEX($I$2:$I$5,$B1192)+D1191*INDEX($J$2:$J$5,$B1192)+INDEX($L$2:$L$5,$B1192)</f>
        <v>0.279818929833388</v>
      </c>
      <c r="E1192" s="6"/>
    </row>
    <row r="1193" customFormat="false" ht="12.75" hidden="false" customHeight="false" outlineLevel="0" collapsed="false">
      <c r="A1193" s="5" t="n">
        <f aca="true">RAND()</f>
        <v>0.189320558485734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570337961470351</v>
      </c>
      <c r="D1193" s="6" t="n">
        <f aca="false">C1192*INDEX($I$2:$I$5,$B1193)+D1192*INDEX($J$2:$J$5,$B1193)+INDEX($L$2:$L$5,$B1193)</f>
        <v>0.399430308578769</v>
      </c>
      <c r="E1193" s="6"/>
    </row>
    <row r="1194" customFormat="false" ht="12.75" hidden="false" customHeight="false" outlineLevel="0" collapsed="false">
      <c r="A1194" s="5" t="n">
        <f aca="true">RAND()</f>
        <v>0.735179076790406</v>
      </c>
      <c r="B1194" s="0" t="n">
        <f aca="false">IF(A1194&lt;$N$2,$F$2,IF(A1194&lt;$N$3,$F$3,IF(A1194&lt;$N$4,$F$4,$F$5)))</f>
        <v>2</v>
      </c>
      <c r="C1194" s="6" t="n">
        <f aca="false">C1193*INDEX($G$2:$G$5,$B1194)+D1193*INDEX($H$2:$H$5,$B1194)+INDEX($K$2:$K$5,$B1194)</f>
        <v>0.422085328670857</v>
      </c>
      <c r="D1194" s="6" t="n">
        <f aca="false">C1193*INDEX($I$2:$I$5,$B1194)+D1193*INDEX($J$2:$J$5,$B1194)+INDEX($L$2:$L$5,$B1194)</f>
        <v>0.256584150082317</v>
      </c>
      <c r="E1194" s="6"/>
    </row>
    <row r="1195" customFormat="false" ht="12.75" hidden="false" customHeight="false" outlineLevel="0" collapsed="false">
      <c r="A1195" s="5" t="n">
        <f aca="true">RAND()</f>
        <v>0.38777875432591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442844057594604</v>
      </c>
      <c r="D1195" s="6" t="n">
        <f aca="false">C1194*INDEX($I$2:$I$5,$B1195)+D1194*INDEX($J$2:$J$5,$B1195)+INDEX($L$2:$L$5,$B1195)</f>
        <v>0.385222786259065</v>
      </c>
      <c r="E1195" s="6"/>
    </row>
    <row r="1196" customFormat="false" ht="12.75" hidden="false" customHeight="false" outlineLevel="0" collapsed="false">
      <c r="A1196" s="5" t="n">
        <f aca="true">RAND()</f>
        <v>0.299305942550555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465227847989404</v>
      </c>
      <c r="D1196" s="6" t="n">
        <f aca="false">C1195*INDEX($I$2:$I$5,$B1196)+D1195*INDEX($J$2:$J$5,$B1196)+INDEX($L$2:$L$5,$B1196)</f>
        <v>0.493668915402946</v>
      </c>
      <c r="E1196" s="6"/>
    </row>
    <row r="1197" customFormat="false" ht="12.75" hidden="false" customHeight="false" outlineLevel="0" collapsed="false">
      <c r="A1197" s="5" t="n">
        <f aca="true">RAND()</f>
        <v>0.712616494577918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488244192812913</v>
      </c>
      <c r="D1197" s="6" t="n">
        <f aca="false">C1196*INDEX($I$2:$I$5,$B1197)+D1196*INDEX($J$2:$J$5,$B1197)+INDEX($L$2:$L$5,$B1197)</f>
        <v>0.584911478801493</v>
      </c>
      <c r="E1197" s="6"/>
    </row>
    <row r="1198" customFormat="false" ht="12.75" hidden="false" customHeight="false" outlineLevel="0" collapsed="false">
      <c r="A1198" s="5" t="n">
        <f aca="true">RAND()</f>
        <v>0.663473307682029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11161044413818</v>
      </c>
      <c r="D1198" s="6" t="n">
        <f aca="false">C1197*INDEX($I$2:$I$5,$B1198)+D1197*INDEX($J$2:$J$5,$B1198)+INDEX($L$2:$L$5,$B1198)</f>
        <v>0.66152481036839</v>
      </c>
      <c r="E1198" s="6"/>
    </row>
    <row r="1199" customFormat="false" ht="12.75" hidden="false" customHeight="false" outlineLevel="0" collapsed="false">
      <c r="A1199" s="5" t="n">
        <f aca="true">RAND()</f>
        <v>0.205072907365595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533452144690962</v>
      </c>
      <c r="D1199" s="6" t="n">
        <f aca="false">C1198*INDEX($I$2:$I$5,$B1199)+D1198*INDEX($J$2:$J$5,$B1199)+INDEX($L$2:$L$5,$B1199)</f>
        <v>0.725721605359452</v>
      </c>
      <c r="E1199" s="6"/>
    </row>
    <row r="1200" customFormat="false" ht="12.75" hidden="false" customHeight="false" outlineLevel="0" collapsed="false">
      <c r="A1200" s="5" t="n">
        <f aca="true">RAND()</f>
        <v>0.487905484674835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54752570240927</v>
      </c>
      <c r="D1200" s="6" t="n">
        <f aca="false">C1199*INDEX($I$2:$I$5,$B1200)+D1199*INDEX($J$2:$J$5,$B1200)+INDEX($L$2:$L$5,$B1200)</f>
        <v>0.779399913596609</v>
      </c>
      <c r="E1200" s="6"/>
    </row>
    <row r="1201" customFormat="false" ht="12.75" hidden="false" customHeight="false" outlineLevel="0" collapsed="false">
      <c r="A1201" s="5" t="n">
        <f aca="true">RAND()</f>
        <v>0.900868583044191</v>
      </c>
      <c r="B1201" s="0" t="n">
        <f aca="false">IF(A1201&lt;$N$2,$F$2,IF(A1201&lt;$N$3,$F$3,IF(A1201&lt;$N$4,$F$4,$F$5)))</f>
        <v>3</v>
      </c>
      <c r="C1201" s="6" t="n">
        <f aca="false">C1200*INDEX($G$2:$G$5,$B1201)+D1200*INDEX($H$2:$H$5,$B1201)+INDEX($K$2:$K$5,$B1201)</f>
        <v>0.712357290011701</v>
      </c>
      <c r="D1201" s="6" t="n">
        <f aca="false">C1200*INDEX($I$2:$I$5,$B1201)+D1200*INDEX($J$2:$J$5,$B1201)+INDEX($L$2:$L$5,$B1201)</f>
        <v>0.244953447785037</v>
      </c>
      <c r="E1201" s="6"/>
    </row>
    <row r="1202" customFormat="false" ht="12.75" hidden="false" customHeight="false" outlineLevel="0" collapsed="false">
      <c r="A1202" s="5" t="n">
        <f aca="true">RAND()</f>
        <v>0.594334534059317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688854616787981</v>
      </c>
      <c r="D1202" s="6" t="n">
        <f aca="false">C1201*INDEX($I$2:$I$5,$B1202)+D1201*INDEX($J$2:$J$5,$B1202)+INDEX($L$2:$L$5,$B1202)</f>
        <v>0.364608257439064</v>
      </c>
      <c r="E1202" s="6"/>
    </row>
    <row r="1203" customFormat="false" ht="12.75" hidden="false" customHeight="false" outlineLevel="0" collapsed="false">
      <c r="A1203" s="5" t="n">
        <f aca="true">RAND()</f>
        <v>0.247120759859463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673328075178241</v>
      </c>
      <c r="D1203" s="6" t="n">
        <f aca="false">C1202*INDEX($I$2:$I$5,$B1203)+D1202*INDEX($J$2:$J$5,$B1203)+INDEX($L$2:$L$5,$B1203)</f>
        <v>0.46706478974461</v>
      </c>
      <c r="E1203" s="6"/>
    </row>
    <row r="1204" customFormat="false" ht="12.75" hidden="false" customHeight="false" outlineLevel="0" collapsed="false">
      <c r="A1204" s="5" t="n">
        <f aca="true">RAND()</f>
        <v>0.02123425829932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663936933046877</v>
      </c>
      <c r="D1204" s="6" t="n">
        <f aca="false">C1203*INDEX($I$2:$I$5,$B1204)+D1203*INDEX($J$2:$J$5,$B1204)+INDEX($L$2:$L$5,$B1204)</f>
        <v>0.554624867711579</v>
      </c>
      <c r="E1204" s="6"/>
    </row>
    <row r="1205" customFormat="false" ht="12.75" hidden="false" customHeight="false" outlineLevel="0" collapsed="false">
      <c r="A1205" s="5" t="n">
        <f aca="true">RAND()</f>
        <v>0.328283980125861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659203576262127</v>
      </c>
      <c r="D1205" s="6" t="n">
        <f aca="false">C1204*INDEX($I$2:$I$5,$B1205)+D1204*INDEX($J$2:$J$5,$B1205)+INDEX($L$2:$L$5,$B1205)</f>
        <v>0.629310846164396</v>
      </c>
      <c r="E1205" s="6"/>
    </row>
    <row r="1206" customFormat="false" ht="12.75" hidden="false" customHeight="false" outlineLevel="0" collapsed="false">
      <c r="A1206" s="5" t="n">
        <f aca="true">RAND()</f>
        <v>0.769267045647601</v>
      </c>
      <c r="B1206" s="0" t="n">
        <f aca="false">IF(A1206&lt;$N$2,$F$2,IF(A1206&lt;$N$3,$F$3,IF(A1206&lt;$N$4,$F$4,$F$5)))</f>
        <v>2</v>
      </c>
      <c r="C1206" s="6" t="n">
        <f aca="false">C1205*INDEX($G$2:$G$5,$B1206)+D1205*INDEX($H$2:$H$5,$B1206)+INDEX($K$2:$K$5,$B1206)</f>
        <v>0.387638853290486</v>
      </c>
      <c r="D1206" s="6" t="n">
        <f aca="false">C1205*INDEX($I$2:$I$5,$B1206)+D1205*INDEX($J$2:$J$5,$B1206)+INDEX($L$2:$L$5,$B1206)</f>
        <v>0.321954244929627</v>
      </c>
      <c r="E1206" s="6"/>
    </row>
    <row r="1207" customFormat="false" ht="12.75" hidden="false" customHeight="false" outlineLevel="0" collapsed="false">
      <c r="A1207" s="5" t="n">
        <f aca="true">RAND()</f>
        <v>0.108432292418353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416017693506018</v>
      </c>
      <c r="D1207" s="6" t="n">
        <f aca="false">C1206*INDEX($I$2:$I$5,$B1207)+D1206*INDEX($J$2:$J$5,$B1207)+INDEX($L$2:$L$5,$B1207)</f>
        <v>0.441996516373505</v>
      </c>
      <c r="E1207" s="6"/>
    </row>
    <row r="1208" customFormat="false" ht="12.75" hidden="false" customHeight="false" outlineLevel="0" collapsed="false">
      <c r="A1208" s="5" t="n">
        <f aca="true">RAND()</f>
        <v>0.146504222351748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444552892892429</v>
      </c>
      <c r="D1208" s="6" t="n">
        <f aca="false">C1207*INDEX($I$2:$I$5,$B1208)+D1207*INDEX($J$2:$J$5,$B1208)+INDEX($L$2:$L$5,$B1208)</f>
        <v>0.542862387741383</v>
      </c>
      <c r="E1208" s="6"/>
    </row>
    <row r="1209" customFormat="false" ht="12.75" hidden="false" customHeight="false" outlineLevel="0" collapsed="false">
      <c r="A1209" s="5" t="n">
        <f aca="true">RAND()</f>
        <v>0.544043661990296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472511314412104</v>
      </c>
      <c r="D1209" s="6" t="n">
        <f aca="false">C1208*INDEX($I$2:$I$5,$B1209)+D1208*INDEX($J$2:$J$5,$B1209)+INDEX($L$2:$L$5,$B1209)</f>
        <v>0.627441710155414</v>
      </c>
      <c r="E1209" s="6"/>
    </row>
    <row r="1210" customFormat="false" ht="12.75" hidden="false" customHeight="false" outlineLevel="0" collapsed="false">
      <c r="A1210" s="5" t="n">
        <f aca="true">RAND()</f>
        <v>0.477579464695603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499377449211626</v>
      </c>
      <c r="D1210" s="6" t="n">
        <f aca="false">C1209*INDEX($I$2:$I$5,$B1210)+D1209*INDEX($J$2:$J$5,$B1210)+INDEX($L$2:$L$5,$B1210)</f>
        <v>0.698215093288699</v>
      </c>
      <c r="E1210" s="6"/>
    </row>
    <row r="1211" customFormat="false" ht="12.75" hidden="false" customHeight="false" outlineLevel="0" collapsed="false">
      <c r="A1211" s="5" t="n">
        <f aca="true">RAND()</f>
        <v>0.902906118516808</v>
      </c>
      <c r="B1211" s="0" t="n">
        <f aca="false">IF(A1211&lt;$N$2,$F$2,IF(A1211&lt;$N$3,$F$3,IF(A1211&lt;$N$4,$F$4,$F$5)))</f>
        <v>3</v>
      </c>
      <c r="C1211" s="6" t="n">
        <f aca="false">C1210*INDEX($G$2:$G$5,$B1211)+D1210*INDEX($H$2:$H$5,$B1211)+INDEX($K$2:$K$5,$B1211)</f>
        <v>0.697688254018958</v>
      </c>
      <c r="D1211" s="6" t="n">
        <f aca="false">C1210*INDEX($I$2:$I$5,$B1211)+D1210*INDEX($J$2:$J$5,$B1211)+INDEX($L$2:$L$5,$B1211)</f>
        <v>0.211315113904445</v>
      </c>
      <c r="E1211" s="6"/>
    </row>
    <row r="1212" customFormat="false" ht="12.75" hidden="false" customHeight="false" outlineLevel="0" collapsed="false">
      <c r="A1212" s="5" t="n">
        <f aca="true">RAND()</f>
        <v>0.813520824318696</v>
      </c>
      <c r="B1212" s="0" t="n">
        <f aca="false">IF(A1212&lt;$N$2,$F$2,IF(A1212&lt;$N$3,$F$3,IF(A1212&lt;$N$4,$F$4,$F$5)))</f>
        <v>2</v>
      </c>
      <c r="C1212" s="6" t="n">
        <f aca="false">C1211*INDEX($G$2:$G$5,$B1212)+D1211*INDEX($H$2:$H$5,$B1212)+INDEX($K$2:$K$5,$B1212)</f>
        <v>0.48968737029933</v>
      </c>
      <c r="D1212" s="6" t="n">
        <f aca="false">C1211*INDEX($I$2:$I$5,$B1212)+D1211*INDEX($J$2:$J$5,$B1212)+INDEX($L$2:$L$5,$B1212)</f>
        <v>0.24830662284746</v>
      </c>
      <c r="E1212" s="6"/>
    </row>
    <row r="1213" customFormat="false" ht="12.75" hidden="false" customHeight="false" outlineLevel="0" collapsed="false">
      <c r="A1213" s="5" t="n">
        <f aca="true">RAND()</f>
        <v>0.584687191136133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499931922429487</v>
      </c>
      <c r="D1213" s="6" t="n">
        <f aca="false">C1212*INDEX($I$2:$I$5,$B1213)+D1212*INDEX($J$2:$J$5,$B1213)+INDEX($L$2:$L$5,$B1213)</f>
        <v>0.375693890096418</v>
      </c>
      <c r="E1213" s="6"/>
    </row>
    <row r="1214" customFormat="false" ht="12.75" hidden="false" customHeight="false" outlineLevel="0" collapsed="false">
      <c r="A1214" s="5" t="n">
        <f aca="true">RAND()</f>
        <v>0.583903336317783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513342876076202</v>
      </c>
      <c r="D1214" s="6" t="n">
        <f aca="false">C1213*INDEX($I$2:$I$5,$B1214)+D1213*INDEX($J$2:$J$5,$B1214)+INDEX($L$2:$L$5,$B1214)</f>
        <v>0.483466631561968</v>
      </c>
      <c r="E1214" s="6"/>
    </row>
    <row r="1215" customFormat="false" ht="12.75" hidden="false" customHeight="false" outlineLevel="0" collapsed="false">
      <c r="A1215" s="5" t="n">
        <f aca="true">RAND()</f>
        <v>0.0395775587986775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528716367156489</v>
      </c>
      <c r="D1215" s="6" t="n">
        <f aca="false">C1214*INDEX($I$2:$I$5,$B1215)+D1214*INDEX($J$2:$J$5,$B1215)+INDEX($L$2:$L$5,$B1215)</f>
        <v>0.574469483781292</v>
      </c>
      <c r="E1215" s="6"/>
    </row>
    <row r="1216" customFormat="false" ht="12.75" hidden="false" customHeight="false" outlineLevel="0" collapsed="false">
      <c r="A1216" s="5" t="n">
        <f aca="true">RAND()</f>
        <v>0.497202644906192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45135566615767</v>
      </c>
      <c r="D1216" s="6" t="n">
        <f aca="false">C1215*INDEX($I$2:$I$5,$B1216)+D1215*INDEX($J$2:$J$5,$B1216)+INDEX($L$2:$L$5,$B1216)</f>
        <v>0.651162086145526</v>
      </c>
      <c r="E1216" s="6"/>
    </row>
    <row r="1217" customFormat="false" ht="12.75" hidden="false" customHeight="false" outlineLevel="0" collapsed="false">
      <c r="A1217" s="5" t="n">
        <f aca="true">RAND()</f>
        <v>0.747927034857819</v>
      </c>
      <c r="B1217" s="0" t="n">
        <f aca="false">IF(A1217&lt;$N$2,$F$2,IF(A1217&lt;$N$3,$F$3,IF(A1217&lt;$N$4,$F$4,$F$5)))</f>
        <v>2</v>
      </c>
      <c r="C1217" s="6" t="n">
        <f aca="false">C1216*INDEX($G$2:$G$5,$B1217)+D1216*INDEX($H$2:$H$5,$B1217)+INDEX($K$2:$K$5,$B1217)</f>
        <v>0.360229075154417</v>
      </c>
      <c r="D1217" s="6" t="n">
        <f aca="false">C1216*INDEX($I$2:$I$5,$B1217)+D1216*INDEX($J$2:$J$5,$B1217)+INDEX($L$2:$L$5,$B1217)</f>
        <v>0.300479569025832</v>
      </c>
      <c r="E1217" s="6"/>
    </row>
    <row r="1218" customFormat="false" ht="12.75" hidden="false" customHeight="false" outlineLevel="0" collapsed="false">
      <c r="A1218" s="5" t="n">
        <f aca="true">RAND()</f>
        <v>0.46859583206835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391952228860056</v>
      </c>
      <c r="D1218" s="6" t="n">
        <f aca="false">C1217*INDEX($I$2:$I$5,$B1218)+D1217*INDEX($J$2:$J$5,$B1218)+INDEX($L$2:$L$5,$B1218)</f>
        <v>0.424778678322218</v>
      </c>
      <c r="E1218" s="6"/>
    </row>
    <row r="1219" customFormat="false" ht="12.75" hidden="false" customHeight="false" outlineLevel="0" collapsed="false">
      <c r="A1219" s="5" t="n">
        <f aca="true">RAND()</f>
        <v>0.543340593919442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423484253400109</v>
      </c>
      <c r="D1219" s="6" t="n">
        <f aca="false">C1218*INDEX($I$2:$I$5,$B1219)+D1218*INDEX($J$2:$J$5,$B1219)+INDEX($L$2:$L$5,$B1219)</f>
        <v>0.529134865427741</v>
      </c>
      <c r="E1219" s="6"/>
    </row>
    <row r="1220" customFormat="false" ht="12.75" hidden="false" customHeight="false" outlineLevel="0" collapsed="false">
      <c r="A1220" s="5" t="n">
        <f aca="true">RAND()</f>
        <v>0.449486659789682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454116121157519</v>
      </c>
      <c r="D1220" s="6" t="n">
        <f aca="false">C1219*INDEX($I$2:$I$5,$B1220)+D1219*INDEX($J$2:$J$5,$B1220)+INDEX($L$2:$L$5,$B1220)</f>
        <v>0.616566583372348</v>
      </c>
      <c r="E1220" s="6"/>
    </row>
    <row r="1221" customFormat="false" ht="12.75" hidden="false" customHeight="false" outlineLevel="0" collapsed="false">
      <c r="A1221" s="5" t="n">
        <f aca="true">RAND()</f>
        <v>0.472206649505613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483357550447511</v>
      </c>
      <c r="D1221" s="6" t="n">
        <f aca="false">C1220*INDEX($I$2:$I$5,$B1221)+D1220*INDEX($J$2:$J$5,$B1221)+INDEX($L$2:$L$5,$B1221)</f>
        <v>0.689662732800295</v>
      </c>
      <c r="E1221" s="6"/>
    </row>
    <row r="1222" customFormat="false" ht="12.75" hidden="false" customHeight="false" outlineLevel="0" collapsed="false">
      <c r="A1222" s="5" t="n">
        <f aca="true">RAND()</f>
        <v>0.844190450227894</v>
      </c>
      <c r="B1222" s="0" t="n">
        <f aca="false">IF(A1222&lt;$N$2,$F$2,IF(A1222&lt;$N$3,$F$3,IF(A1222&lt;$N$4,$F$4,$F$5)))</f>
        <v>2</v>
      </c>
      <c r="C1222" s="6" t="n">
        <f aca="false">C1221*INDEX($G$2:$G$5,$B1222)+D1221*INDEX($H$2:$H$5,$B1222)+INDEX($K$2:$K$5,$B1222)</f>
        <v>0.339357659825293</v>
      </c>
      <c r="D1222" s="6" t="n">
        <f aca="false">C1221*INDEX($I$2:$I$5,$B1222)+D1221*INDEX($J$2:$J$5,$B1222)+INDEX($L$2:$L$5,$B1222)</f>
        <v>0.294102364762796</v>
      </c>
      <c r="E1222" s="6"/>
    </row>
    <row r="1223" customFormat="false" ht="12.75" hidden="false" customHeight="false" outlineLevel="0" collapsed="false">
      <c r="A1223" s="5" t="n">
        <f aca="true">RAND()</f>
        <v>0.990253709725325</v>
      </c>
      <c r="B1223" s="0" t="n">
        <f aca="false">IF(A1223&lt;$N$2,$F$2,IF(A1223&lt;$N$3,$F$3,IF(A1223&lt;$N$4,$F$4,$F$5)))</f>
        <v>4</v>
      </c>
      <c r="C1223" s="6" t="n">
        <f aca="false">C1222*INDEX($G$2:$G$5,$B1223)+D1222*INDEX($H$2:$H$5,$B1223)+INDEX($K$2:$K$5,$B1223)</f>
        <v>0.5</v>
      </c>
      <c r="D1223" s="6" t="n">
        <f aca="false">C1222*INDEX($I$2:$I$5,$B1223)+D1222*INDEX($J$2:$J$5,$B1223)+INDEX($L$2:$L$5,$B1223)</f>
        <v>0.0470563783620473</v>
      </c>
      <c r="E1223" s="6"/>
    </row>
    <row r="1224" customFormat="false" ht="12.75" hidden="false" customHeight="false" outlineLevel="0" collapsed="false">
      <c r="A1224" s="5" t="n">
        <f aca="true">RAND()</f>
        <v>0.607500807801199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501241085999396</v>
      </c>
      <c r="D1224" s="6" t="n">
        <f aca="false">C1223*INDEX($I$2:$I$5,$B1224)+D1223*INDEX($J$2:$J$5,$B1224)+INDEX($L$2:$L$5,$B1224)</f>
        <v>0.204450865229378</v>
      </c>
      <c r="E1224" s="6"/>
    </row>
    <row r="1225" customFormat="false" ht="12.75" hidden="false" customHeight="false" outlineLevel="0" collapsed="false">
      <c r="A1225" s="5" t="n">
        <f aca="true">RAND()</f>
        <v>0.487119676902241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508118364026974</v>
      </c>
      <c r="D1225" s="6" t="n">
        <f aca="false">C1224*INDEX($I$2:$I$5,$B1225)+D1224*INDEX($J$2:$J$5,$B1225)+INDEX($L$2:$L$5,$B1225)</f>
        <v>0.338032864397764</v>
      </c>
      <c r="E1225" s="6"/>
    </row>
    <row r="1226" customFormat="false" ht="12.75" hidden="false" customHeight="false" outlineLevel="0" collapsed="false">
      <c r="A1226" s="5" t="n">
        <f aca="true">RAND()</f>
        <v>0.986020222448777</v>
      </c>
      <c r="B1226" s="0" t="n">
        <f aca="false">IF(A1226&lt;$N$2,$F$2,IF(A1226&lt;$N$3,$F$3,IF(A1226&lt;$N$4,$F$4,$F$5)))</f>
        <v>4</v>
      </c>
      <c r="C1226" s="6" t="n">
        <f aca="false">C1225*INDEX($G$2:$G$5,$B1226)+D1225*INDEX($H$2:$H$5,$B1226)+INDEX($K$2:$K$5,$B1226)</f>
        <v>0.5</v>
      </c>
      <c r="D1226" s="6" t="n">
        <f aca="false">C1225*INDEX($I$2:$I$5,$B1226)+D1225*INDEX($J$2:$J$5,$B1226)+INDEX($L$2:$L$5,$B1226)</f>
        <v>0.0540852583036423</v>
      </c>
      <c r="E1226" s="6"/>
    </row>
    <row r="1227" customFormat="false" ht="12.75" hidden="false" customHeight="false" outlineLevel="0" collapsed="false">
      <c r="A1227" s="5" t="n">
        <f aca="true">RAND()</f>
        <v>0.907073761224095</v>
      </c>
      <c r="B1227" s="0" t="n">
        <f aca="false">IF(A1227&lt;$N$2,$F$2,IF(A1227&lt;$N$3,$F$3,IF(A1227&lt;$N$4,$F$4,$F$5)))</f>
        <v>3</v>
      </c>
      <c r="C1227" s="6" t="n">
        <f aca="false">C1226*INDEX($G$2:$G$5,$B1227)+D1226*INDEX($H$2:$H$5,$B1227)+INDEX($K$2:$K$5,$B1227)</f>
        <v>0.515306128099931</v>
      </c>
      <c r="D1227" s="6" t="n">
        <f aca="false">C1226*INDEX($I$2:$I$5,$B1227)+D1226*INDEX($J$2:$J$5,$B1227)+INDEX($L$2:$L$5,$B1227)</f>
        <v>0.0588182062179632</v>
      </c>
      <c r="E1227" s="6"/>
    </row>
    <row r="1228" customFormat="false" ht="12.75" hidden="false" customHeight="false" outlineLevel="0" collapsed="false">
      <c r="A1228" s="5" t="n">
        <f aca="true">RAND()</f>
        <v>0.592070749893033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514671176386906</v>
      </c>
      <c r="D1228" s="6" t="n">
        <f aca="false">C1227*INDEX($I$2:$I$5,$B1228)+D1227*INDEX($J$2:$J$5,$B1228)+INDEX($L$2:$L$5,$B1228)</f>
        <v>0.213870330339353</v>
      </c>
      <c r="E1228" s="6"/>
    </row>
    <row r="1229" customFormat="false" ht="12.75" hidden="false" customHeight="false" outlineLevel="0" collapsed="false">
      <c r="A1229" s="5" t="n">
        <f aca="true">RAND()</f>
        <v>0.549761979950529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519869030975039</v>
      </c>
      <c r="D1229" s="6" t="n">
        <f aca="false">C1228*INDEX($I$2:$I$5,$B1229)+D1228*INDEX($J$2:$J$5,$B1229)+INDEX($L$2:$L$5,$B1229)</f>
        <v>0.345533076931795</v>
      </c>
      <c r="E1229" s="6"/>
    </row>
    <row r="1230" customFormat="false" ht="12.75" hidden="false" customHeight="false" outlineLevel="0" collapsed="false">
      <c r="A1230" s="5" t="n">
        <f aca="true">RAND()</f>
        <v>0.431543301859254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529153531144285</v>
      </c>
      <c r="D1230" s="6" t="n">
        <f aca="false">C1229*INDEX($I$2:$I$5,$B1230)+D1229*INDEX($J$2:$J$5,$B1230)+INDEX($L$2:$L$5,$B1230)</f>
        <v>0.457122428169018</v>
      </c>
      <c r="E1230" s="6"/>
    </row>
    <row r="1231" customFormat="false" ht="12.75" hidden="false" customHeight="false" outlineLevel="0" collapsed="false">
      <c r="A1231" s="5" t="n">
        <f aca="true">RAND()</f>
        <v>0.848807419027896</v>
      </c>
      <c r="B1231" s="0" t="n">
        <f aca="false">IF(A1231&lt;$N$2,$F$2,IF(A1231&lt;$N$3,$F$3,IF(A1231&lt;$N$4,$F$4,$F$5)))</f>
        <v>2</v>
      </c>
      <c r="C1231" s="6" t="n">
        <f aca="false">C1230*INDEX($G$2:$G$5,$B1231)+D1230*INDEX($H$2:$H$5,$B1231)+INDEX($K$2:$K$5,$B1231)</f>
        <v>0.400933576869226</v>
      </c>
      <c r="D1231" s="6" t="n">
        <f aca="false">C1230*INDEX($I$2:$I$5,$B1231)+D1230*INDEX($J$2:$J$5,$B1231)+INDEX($L$2:$L$5,$B1231)</f>
        <v>0.258641816387905</v>
      </c>
      <c r="E1231" s="6"/>
    </row>
    <row r="1232" customFormat="false" ht="12.75" hidden="false" customHeight="false" outlineLevel="0" collapsed="false">
      <c r="A1232" s="5" t="n">
        <f aca="true">RAND()</f>
        <v>0.822093323567929</v>
      </c>
      <c r="B1232" s="0" t="n">
        <f aca="false">IF(A1232&lt;$N$2,$F$2,IF(A1232&lt;$N$3,$F$3,IF(A1232&lt;$N$4,$F$4,$F$5)))</f>
        <v>2</v>
      </c>
      <c r="C1232" s="6" t="n">
        <f aca="false">C1231*INDEX($G$2:$G$5,$B1232)+D1231*INDEX($H$2:$H$5,$B1232)+INDEX($K$2:$K$5,$B1232)</f>
        <v>0.420530864139571</v>
      </c>
      <c r="D1232" s="6" t="n">
        <f aca="false">C1231*INDEX($I$2:$I$5,$B1232)+D1231*INDEX($J$2:$J$5,$B1232)+INDEX($L$2:$L$5,$B1232)</f>
        <v>0.190563426200862</v>
      </c>
      <c r="E1232" s="6"/>
    </row>
    <row r="1233" customFormat="false" ht="12.75" hidden="false" customHeight="false" outlineLevel="0" collapsed="false">
      <c r="A1233" s="5" t="n">
        <f aca="true">RAND()</f>
        <v>0.852836396863331</v>
      </c>
      <c r="B1233" s="0" t="n">
        <f aca="false">IF(A1233&lt;$N$2,$F$2,IF(A1233&lt;$N$3,$F$3,IF(A1233&lt;$N$4,$F$4,$F$5)))</f>
        <v>2</v>
      </c>
      <c r="C1233" s="6" t="n">
        <f aca="false">C1232*INDEX($G$2:$G$5,$B1233)+D1232*INDEX($H$2:$H$5,$B1233)+INDEX($K$2:$K$5,$B1233)</f>
        <v>0.439777245914101</v>
      </c>
      <c r="D1233" s="6" t="n">
        <f aca="false">C1232*INDEX($I$2:$I$5,$B1233)+D1232*INDEX($J$2:$J$5,$B1233)+INDEX($L$2:$L$5,$B1233)</f>
        <v>0.181580970257113</v>
      </c>
      <c r="E1233" s="6"/>
    </row>
    <row r="1234" customFormat="false" ht="12.75" hidden="false" customHeight="false" outlineLevel="0" collapsed="false">
      <c r="A1234" s="5" t="n">
        <f aca="true">RAND()</f>
        <v>0.570939421846597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455089377680585</v>
      </c>
      <c r="D1234" s="6" t="n">
        <f aca="false">C1233*INDEX($I$2:$I$5,$B1234)+D1233*INDEX($J$2:$J$5,$B1234)+INDEX($L$2:$L$5,$B1234)</f>
        <v>0.320890485649467</v>
      </c>
      <c r="E1234" s="6"/>
    </row>
    <row r="1235" customFormat="false" ht="12.75" hidden="false" customHeight="false" outlineLevel="0" collapsed="false">
      <c r="A1235" s="5" t="n">
        <f aca="true">RAND()</f>
        <v>0.824645079097867</v>
      </c>
      <c r="B1235" s="0" t="n">
        <f aca="false">IF(A1235&lt;$N$2,$F$2,IF(A1235&lt;$N$3,$F$3,IF(A1235&lt;$N$4,$F$4,$F$5)))</f>
        <v>2</v>
      </c>
      <c r="C1235" s="6" t="n">
        <f aca="false">C1234*INDEX($G$2:$G$5,$B1235)+D1234*INDEX($H$2:$H$5,$B1235)+INDEX($K$2:$K$5,$B1235)</f>
        <v>0.417131357646296</v>
      </c>
      <c r="D1235" s="6" t="n">
        <f aca="false">C1234*INDEX($I$2:$I$5,$B1235)+D1234*INDEX($J$2:$J$5,$B1235)+INDEX($L$2:$L$5,$B1235)</f>
        <v>0.215065625028757</v>
      </c>
      <c r="E1235" s="6"/>
    </row>
    <row r="1236" customFormat="false" ht="12.75" hidden="false" customHeight="false" outlineLevel="0" collapsed="false">
      <c r="A1236" s="5" t="n">
        <f aca="true">RAND()</f>
        <v>0.294074369187534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437101950767769</v>
      </c>
      <c r="D1236" s="6" t="n">
        <f aca="false">C1235*INDEX($I$2:$I$5,$B1236)+D1235*INDEX($J$2:$J$5,$B1236)+INDEX($L$2:$L$5,$B1236)</f>
        <v>0.350156855416502</v>
      </c>
      <c r="E1236" s="6"/>
    </row>
    <row r="1237" customFormat="false" ht="12.75" hidden="false" customHeight="false" outlineLevel="0" collapsed="false">
      <c r="A1237" s="5" t="n">
        <f aca="true">RAND()</f>
        <v>0.839167309396099</v>
      </c>
      <c r="B1237" s="0" t="n">
        <f aca="false">IF(A1237&lt;$N$2,$F$2,IF(A1237&lt;$N$3,$F$3,IF(A1237&lt;$N$4,$F$4,$F$5)))</f>
        <v>2</v>
      </c>
      <c r="C1237" s="6" t="n">
        <f aca="false">C1236*INDEX($G$2:$G$5,$B1237)+D1236*INDEX($H$2:$H$5,$B1237)+INDEX($K$2:$K$5,$B1237)</f>
        <v>0.406973634977121</v>
      </c>
      <c r="D1237" s="6" t="n">
        <f aca="false">C1236*INDEX($I$2:$I$5,$B1237)+D1236*INDEX($J$2:$J$5,$B1237)+INDEX($L$2:$L$5,$B1237)</f>
        <v>0.216765941390567</v>
      </c>
      <c r="E1237" s="6"/>
    </row>
    <row r="1238" customFormat="false" ht="12.75" hidden="false" customHeight="false" outlineLevel="0" collapsed="false">
      <c r="A1238" s="5" t="n">
        <f aca="true">RAND()</f>
        <v>0.673544930451765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428540955927027</v>
      </c>
      <c r="D1238" s="6" t="n">
        <f aca="false">C1237*INDEX($I$2:$I$5,$B1238)+D1237*INDEX($J$2:$J$5,$B1238)+INDEX($L$2:$L$5,$B1238)</f>
        <v>0.351976259746438</v>
      </c>
      <c r="E1238" s="6"/>
    </row>
    <row r="1239" customFormat="false" ht="12.75" hidden="false" customHeight="false" outlineLevel="0" collapsed="false">
      <c r="A1239" s="5" t="n">
        <f aca="true">RAND()</f>
        <v>0.705668116679181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451854393192664</v>
      </c>
      <c r="D1239" s="6" t="n">
        <f aca="false">C1238*INDEX($I$2:$I$5,$B1239)+D1238*INDEX($J$2:$J$5,$B1239)+INDEX($L$2:$L$5,$B1239)</f>
        <v>0.465971829155426</v>
      </c>
      <c r="E1239" s="6"/>
    </row>
    <row r="1240" customFormat="false" ht="12.75" hidden="false" customHeight="false" outlineLevel="0" collapsed="false">
      <c r="A1240" s="5" t="n">
        <f aca="true">RAND()</f>
        <v>0.347427882792263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475865337499322</v>
      </c>
      <c r="D1240" s="6" t="n">
        <f aca="false">C1239*INDEX($I$2:$I$5,$B1240)+D1239*INDEX($J$2:$J$5,$B1240)+INDEX($L$2:$L$5,$B1240)</f>
        <v>0.561891470404828</v>
      </c>
      <c r="E1240" s="6"/>
    </row>
    <row r="1241" customFormat="false" ht="12.75" hidden="false" customHeight="false" outlineLevel="0" collapsed="false">
      <c r="A1241" s="5" t="n">
        <f aca="true">RAND()</f>
        <v>0.622187442796741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499799655941903</v>
      </c>
      <c r="D1241" s="6" t="n">
        <f aca="false">C1240*INDEX($I$2:$I$5,$B1241)+D1240*INDEX($J$2:$J$5,$B1241)+INDEX($L$2:$L$5,$B1241)</f>
        <v>0.642438840886224</v>
      </c>
      <c r="E1241" s="6"/>
    </row>
    <row r="1242" customFormat="false" ht="12.75" hidden="false" customHeight="false" outlineLevel="0" collapsed="false">
      <c r="A1242" s="5" t="n">
        <f aca="true">RAND()</f>
        <v>0.300802329727782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523100145007466</v>
      </c>
      <c r="D1242" s="6" t="n">
        <f aca="false">C1241*INDEX($I$2:$I$5,$B1242)+D1241*INDEX($J$2:$J$5,$B1242)+INDEX($L$2:$L$5,$B1242)</f>
        <v>0.709937988642554</v>
      </c>
      <c r="E1242" s="6"/>
    </row>
    <row r="1243" customFormat="false" ht="12.75" hidden="false" customHeight="false" outlineLevel="0" collapsed="false">
      <c r="A1243" s="5" t="n">
        <f aca="true">RAND()</f>
        <v>0.250643769132068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545379728691113</v>
      </c>
      <c r="D1243" s="6" t="n">
        <f aca="false">C1242*INDEX($I$2:$I$5,$B1243)+D1242*INDEX($J$2:$J$5,$B1243)+INDEX($L$2:$L$5,$B1243)</f>
        <v>0.766382646992252</v>
      </c>
      <c r="E1243" s="6"/>
    </row>
    <row r="1244" customFormat="false" ht="12.75" hidden="false" customHeight="false" outlineLevel="0" collapsed="false">
      <c r="A1244" s="5" t="n">
        <f aca="true">RAND()</f>
        <v>0.741653965290075</v>
      </c>
      <c r="B1244" s="0" t="n">
        <f aca="false">IF(A1244&lt;$N$2,$F$2,IF(A1244&lt;$N$3,$F$3,IF(A1244&lt;$N$4,$F$4,$F$5)))</f>
        <v>2</v>
      </c>
      <c r="C1244" s="6" t="n">
        <f aca="false">C1243*INDEX($G$2:$G$5,$B1244)+D1243*INDEX($H$2:$H$5,$B1244)+INDEX($K$2:$K$5,$B1244)</f>
        <v>0.3342373283319</v>
      </c>
      <c r="D1244" s="6" t="n">
        <f aca="false">C1243*INDEX($I$2:$I$5,$B1244)+D1243*INDEX($J$2:$J$5,$B1244)+INDEX($L$2:$L$5,$B1244)</f>
        <v>0.323233200141665</v>
      </c>
      <c r="E1244" s="6"/>
    </row>
    <row r="1245" customFormat="false" ht="12.75" hidden="false" customHeight="false" outlineLevel="0" collapsed="false">
      <c r="A1245" s="5" t="n">
        <f aca="true">RAND()</f>
        <v>0.587938736114575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370727120159025</v>
      </c>
      <c r="D1245" s="6" t="n">
        <f aca="false">C1244*INDEX($I$2:$I$5,$B1245)+D1244*INDEX($J$2:$J$5,$B1245)+INDEX($L$2:$L$5,$B1245)</f>
        <v>0.445058205771993</v>
      </c>
      <c r="E1245" s="6"/>
    </row>
    <row r="1246" customFormat="false" ht="12.75" hidden="false" customHeight="false" outlineLevel="0" collapsed="false">
      <c r="A1246" s="5" t="n">
        <f aca="true">RAND()</f>
        <v>0.986871821046284</v>
      </c>
      <c r="B1246" s="0" t="n">
        <f aca="false">IF(A1246&lt;$N$2,$F$2,IF(A1246&lt;$N$3,$F$3,IF(A1246&lt;$N$4,$F$4,$F$5)))</f>
        <v>4</v>
      </c>
      <c r="C1246" s="6" t="n">
        <f aca="false">C1245*INDEX($G$2:$G$5,$B1246)+D1245*INDEX($H$2:$H$5,$B1246)+INDEX($K$2:$K$5,$B1246)</f>
        <v>0.5</v>
      </c>
      <c r="D1246" s="6" t="n">
        <f aca="false">C1245*INDEX($I$2:$I$5,$B1246)+D1245*INDEX($J$2:$J$5,$B1246)+INDEX($L$2:$L$5,$B1246)</f>
        <v>0.0712093129235189</v>
      </c>
      <c r="E1246" s="6"/>
    </row>
    <row r="1247" customFormat="false" ht="12.75" hidden="false" customHeight="false" outlineLevel="0" collapsed="false">
      <c r="A1247" s="5" t="n">
        <f aca="true">RAND()</f>
        <v>0.515441673360712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50213474457817</v>
      </c>
      <c r="D1247" s="6" t="n">
        <f aca="false">C1246*INDEX($I$2:$I$5,$B1247)+D1246*INDEX($J$2:$J$5,$B1247)+INDEX($L$2:$L$5,$B1247)</f>
        <v>0.224956706672068</v>
      </c>
      <c r="E1247" s="6"/>
    </row>
    <row r="1248" customFormat="false" ht="12.75" hidden="false" customHeight="false" outlineLevel="0" collapsed="false">
      <c r="A1248" s="5" t="n">
        <f aca="true">RAND()</f>
        <v>0.550714767702916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509635796293733</v>
      </c>
      <c r="D1248" s="6" t="n">
        <f aca="false">C1247*INDEX($I$2:$I$5,$B1248)+D1247*INDEX($J$2:$J$5,$B1248)+INDEX($L$2:$L$5,$B1248)</f>
        <v>0.355409258415193</v>
      </c>
      <c r="E1248" s="6"/>
    </row>
    <row r="1249" customFormat="false" ht="12.75" hidden="false" customHeight="false" outlineLevel="0" collapsed="false">
      <c r="A1249" s="5" t="n">
        <f aca="true">RAND()</f>
        <v>0.00547817307155833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520830933614741</v>
      </c>
      <c r="D1249" s="6" t="n">
        <f aca="false">C1248*INDEX($I$2:$I$5,$B1249)+D1248*INDEX($J$2:$J$5,$B1249)+INDEX($L$2:$L$5,$B1249)</f>
        <v>0.465885935931631</v>
      </c>
      <c r="E1249" s="6"/>
    </row>
    <row r="1250" customFormat="false" ht="12.75" hidden="false" customHeight="false" outlineLevel="0" collapsed="false">
      <c r="A1250" s="5" t="n">
        <f aca="true">RAND()</f>
        <v>0.830580827749621</v>
      </c>
      <c r="B1250" s="0" t="n">
        <f aca="false">IF(A1250&lt;$N$2,$F$2,IF(A1250&lt;$N$3,$F$3,IF(A1250&lt;$N$4,$F$4,$F$5)))</f>
        <v>2</v>
      </c>
      <c r="C1250" s="6" t="n">
        <f aca="false">C1249*INDEX($G$2:$G$5,$B1250)+D1249*INDEX($H$2:$H$5,$B1250)+INDEX($K$2:$K$5,$B1250)</f>
        <v>0.397313472401556</v>
      </c>
      <c r="D1250" s="6" t="n">
        <f aca="false">C1249*INDEX($I$2:$I$5,$B1250)+D1249*INDEX($J$2:$J$5,$B1250)+INDEX($L$2:$L$5,$B1250)</f>
        <v>0.258487320375463</v>
      </c>
      <c r="E1250" s="6"/>
    </row>
    <row r="1251" customFormat="false" ht="12.75" hidden="false" customHeight="false" outlineLevel="0" collapsed="false">
      <c r="A1251" s="5" t="n">
        <f aca="true">RAND()</f>
        <v>0.224093656623183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421883168922813</v>
      </c>
      <c r="D1251" s="6" t="n">
        <f aca="false">C1250*INDEX($I$2:$I$5,$B1251)+D1250*INDEX($J$2:$J$5,$B1251)+INDEX($L$2:$L$5,$B1251)</f>
        <v>0.38775513651991</v>
      </c>
      <c r="E1251" s="6"/>
    </row>
    <row r="1252" customFormat="false" ht="12.75" hidden="false" customHeight="false" outlineLevel="0" collapsed="false">
      <c r="A1252" s="5" t="n">
        <f aca="true">RAND()</f>
        <v>0.321683341589462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447525750466705</v>
      </c>
      <c r="D1252" s="6" t="n">
        <f aca="false">C1251*INDEX($I$2:$I$5,$B1252)+D1251*INDEX($J$2:$J$5,$B1252)+INDEX($L$2:$L$5,$B1252)</f>
        <v>0.49659443365526</v>
      </c>
      <c r="E1252" s="6"/>
    </row>
    <row r="1253" customFormat="false" ht="12.75" hidden="false" customHeight="false" outlineLevel="0" collapsed="false">
      <c r="A1253" s="5" t="n">
        <f aca="true">RAND()</f>
        <v>0.481972747549201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473323356191477</v>
      </c>
      <c r="D1253" s="6" t="n">
        <f aca="false">C1252*INDEX($I$2:$I$5,$B1253)+D1252*INDEX($J$2:$J$5,$B1253)+INDEX($L$2:$L$5,$B1253)</f>
        <v>0.588050221406048</v>
      </c>
      <c r="E1253" s="6"/>
    </row>
    <row r="1254" customFormat="false" ht="12.75" hidden="false" customHeight="false" outlineLevel="0" collapsed="false">
      <c r="A1254" s="5" t="n">
        <f aca="true">RAND()</f>
        <v>0.787028687476074</v>
      </c>
      <c r="B1254" s="0" t="n">
        <f aca="false">IF(A1254&lt;$N$2,$F$2,IF(A1254&lt;$N$3,$F$3,IF(A1254&lt;$N$4,$F$4,$F$5)))</f>
        <v>2</v>
      </c>
      <c r="C1254" s="6" t="n">
        <f aca="false">C1253*INDEX($G$2:$G$5,$B1254)+D1253*INDEX($H$2:$H$5,$B1254)+INDEX($K$2:$K$5,$B1254)</f>
        <v>0.360345351131954</v>
      </c>
      <c r="D1254" s="6" t="n">
        <f aca="false">C1253*INDEX($I$2:$I$5,$B1254)+D1253*INDEX($J$2:$J$5,$B1254)+INDEX($L$2:$L$5,$B1254)</f>
        <v>0.271816972116265</v>
      </c>
      <c r="E1254" s="6"/>
    </row>
    <row r="1255" customFormat="false" ht="12.75" hidden="false" customHeight="false" outlineLevel="0" collapsed="false">
      <c r="A1255" s="5" t="n">
        <f aca="true">RAND()</f>
        <v>0.177012567167748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390990431079331</v>
      </c>
      <c r="D1255" s="6" t="n">
        <f aca="false">C1254*INDEX($I$2:$I$5,$B1255)+D1254*INDEX($J$2:$J$5,$B1255)+INDEX($L$2:$L$5,$B1255)</f>
        <v>0.400439831334827</v>
      </c>
      <c r="E1255" s="6"/>
    </row>
    <row r="1256" customFormat="false" ht="12.75" hidden="false" customHeight="false" outlineLevel="0" collapsed="false">
      <c r="A1256" s="5" t="n">
        <f aca="true">RAND()</f>
        <v>0.747562904998483</v>
      </c>
      <c r="B1256" s="0" t="n">
        <f aca="false">IF(A1256&lt;$N$2,$F$2,IF(A1256&lt;$N$3,$F$3,IF(A1256&lt;$N$4,$F$4,$F$5)))</f>
        <v>2</v>
      </c>
      <c r="C1256" s="6" t="n">
        <f aca="false">C1255*INDEX($G$2:$G$5,$B1256)+D1255*INDEX($H$2:$H$5,$B1256)+INDEX($K$2:$K$5,$B1256)</f>
        <v>0.386525713040957</v>
      </c>
      <c r="D1256" s="6" t="n">
        <f aca="false">C1255*INDEX($I$2:$I$5,$B1256)+D1255*INDEX($J$2:$J$5,$B1256)+INDEX($L$2:$L$5,$B1256)</f>
        <v>0.21625048419689</v>
      </c>
      <c r="E1256" s="6"/>
    </row>
    <row r="1257" customFormat="false" ht="12.75" hidden="false" customHeight="false" outlineLevel="0" collapsed="false">
      <c r="A1257" s="5" t="n">
        <f aca="true">RAND()</f>
        <v>0.651197719527409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411161598287058</v>
      </c>
      <c r="D1257" s="6" t="n">
        <f aca="false">C1256*INDEX($I$2:$I$5,$B1257)+D1256*INDEX($J$2:$J$5,$B1257)+INDEX($L$2:$L$5,$B1257)</f>
        <v>0.352295209700644</v>
      </c>
      <c r="E1257" s="6"/>
    </row>
    <row r="1258" customFormat="false" ht="12.75" hidden="false" customHeight="false" outlineLevel="0" collapsed="false">
      <c r="A1258" s="5" t="n">
        <f aca="true">RAND()</f>
        <v>0.331406115496278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437111119704636</v>
      </c>
      <c r="D1258" s="6" t="n">
        <f aca="false">C1257*INDEX($I$2:$I$5,$B1258)+D1257*INDEX($J$2:$J$5,$B1258)+INDEX($L$2:$L$5,$B1258)</f>
        <v>0.466885653899226</v>
      </c>
      <c r="E1258" s="6"/>
    </row>
    <row r="1259" customFormat="false" ht="12.75" hidden="false" customHeight="false" outlineLevel="0" collapsed="false">
      <c r="A1259" s="5" t="n">
        <f aca="true">RAND()</f>
        <v>0.491486383581348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463382109823507</v>
      </c>
      <c r="D1259" s="6" t="n">
        <f aca="false">C1258*INDEX($I$2:$I$5,$B1259)+D1258*INDEX($J$2:$J$5,$B1259)+INDEX($L$2:$L$5,$B1259)</f>
        <v>0.563212808731371</v>
      </c>
      <c r="E1259" s="6"/>
    </row>
    <row r="1260" customFormat="false" ht="12.75" hidden="false" customHeight="false" outlineLevel="0" collapsed="false">
      <c r="A1260" s="5" t="n">
        <f aca="true">RAND()</f>
        <v>0.548357607986261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489250285163218</v>
      </c>
      <c r="D1260" s="6" t="n">
        <f aca="false">C1259*INDEX($I$2:$I$5,$B1260)+D1259*INDEX($J$2:$J$5,$B1260)+INDEX($L$2:$L$5,$B1260)</f>
        <v>0.644022536549464</v>
      </c>
      <c r="E1260" s="6"/>
    </row>
    <row r="1261" customFormat="false" ht="12.75" hidden="false" customHeight="false" outlineLevel="0" collapsed="false">
      <c r="A1261" s="5" t="n">
        <f aca="true">RAND()</f>
        <v>0.436598579684723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514202325955903</v>
      </c>
      <c r="D1261" s="6" t="n">
        <f aca="false">C1260*INDEX($I$2:$I$5,$B1261)+D1260*INDEX($J$2:$J$5,$B1261)+INDEX($L$2:$L$5,$B1261)</f>
        <v>0.711672872979456</v>
      </c>
      <c r="E1261" s="6"/>
    </row>
    <row r="1262" customFormat="false" ht="12.75" hidden="false" customHeight="false" outlineLevel="0" collapsed="false">
      <c r="A1262" s="5" t="n">
        <f aca="true">RAND()</f>
        <v>0.192940043929328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537889671036801</v>
      </c>
      <c r="D1262" s="6" t="n">
        <f aca="false">C1261*INDEX($I$2:$I$5,$B1262)+D1261*INDEX($J$2:$J$5,$B1262)+INDEX($L$2:$L$5,$B1262)</f>
        <v>0.76818478309919</v>
      </c>
      <c r="E1262" s="6"/>
    </row>
    <row r="1263" customFormat="false" ht="12.75" hidden="false" customHeight="false" outlineLevel="0" collapsed="false">
      <c r="A1263" s="5" t="n">
        <f aca="true">RAND()</f>
        <v>0.997073955080679</v>
      </c>
      <c r="B1263" s="0" t="n">
        <f aca="false">IF(A1263&lt;$N$2,$F$2,IF(A1263&lt;$N$3,$F$3,IF(A1263&lt;$N$4,$F$4,$F$5)))</f>
        <v>4</v>
      </c>
      <c r="C1263" s="6" t="n">
        <f aca="false">C1262*INDEX($G$2:$G$5,$B1263)+D1262*INDEX($H$2:$H$5,$B1263)+INDEX($K$2:$K$5,$B1263)</f>
        <v>0.5</v>
      </c>
      <c r="D1263" s="6" t="n">
        <f aca="false">C1262*INDEX($I$2:$I$5,$B1263)+D1262*INDEX($J$2:$J$5,$B1263)+INDEX($L$2:$L$5,$B1263)</f>
        <v>0.12290956529587</v>
      </c>
      <c r="E1263" s="6"/>
    </row>
    <row r="1264" customFormat="false" ht="12.75" hidden="false" customHeight="false" outlineLevel="0" collapsed="false">
      <c r="A1264" s="5" t="n">
        <f aca="true">RAND()</f>
        <v>0.548073511330461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504047653915947</v>
      </c>
      <c r="D1264" s="6" t="n">
        <f aca="false">C1263*INDEX($I$2:$I$5,$B1264)+D1263*INDEX($J$2:$J$5,$B1264)+INDEX($L$2:$L$5,$B1264)</f>
        <v>0.268850220936194</v>
      </c>
      <c r="E1264" s="6"/>
    </row>
    <row r="1265" customFormat="false" ht="12.75" hidden="false" customHeight="false" outlineLevel="0" collapsed="false">
      <c r="A1265" s="5" t="n">
        <f aca="true">RAND()</f>
        <v>0.376694237208229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512883916349278</v>
      </c>
      <c r="D1265" s="6" t="n">
        <f aca="false">C1264*INDEX($I$2:$I$5,$B1265)+D1264*INDEX($J$2:$J$5,$B1265)+INDEX($L$2:$L$5,$B1265)</f>
        <v>0.392604074379939</v>
      </c>
      <c r="E1265" s="6"/>
    </row>
    <row r="1266" customFormat="false" ht="12.75" hidden="false" customHeight="false" outlineLevel="0" collapsed="false">
      <c r="A1266" s="5" t="n">
        <f aca="true">RAND()</f>
        <v>0.216158633395783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524964795732595</v>
      </c>
      <c r="D1266" s="6" t="n">
        <f aca="false">C1265*INDEX($I$2:$I$5,$B1266)+D1265*INDEX($J$2:$J$5,$B1266)+INDEX($L$2:$L$5,$B1266)</f>
        <v>0.497344154243645</v>
      </c>
      <c r="E1266" s="6"/>
    </row>
    <row r="1267" customFormat="false" ht="12.75" hidden="false" customHeight="false" outlineLevel="0" collapsed="false">
      <c r="A1267" s="5" t="n">
        <f aca="true">RAND()</f>
        <v>0.483185207502545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39096845283988</v>
      </c>
      <c r="D1267" s="6" t="n">
        <f aca="false">C1266*INDEX($I$2:$I$5,$B1267)+D1266*INDEX($J$2:$J$5,$B1267)+INDEX($L$2:$L$5,$B1267)</f>
        <v>0.585821489510748</v>
      </c>
      <c r="E1267" s="6"/>
    </row>
    <row r="1268" customFormat="false" ht="12.75" hidden="false" customHeight="false" outlineLevel="0" collapsed="false">
      <c r="A1268" s="5" t="n">
        <f aca="true">RAND()</f>
        <v>0.186601068286424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554368616758004</v>
      </c>
      <c r="D1268" s="6" t="n">
        <f aca="false">C1267*INDEX($I$2:$I$5,$B1268)+D1267*INDEX($J$2:$J$5,$B1268)+INDEX($L$2:$L$5,$B1268)</f>
        <v>0.660415861319118</v>
      </c>
      <c r="E1268" s="6"/>
    </row>
    <row r="1269" customFormat="false" ht="12.75" hidden="false" customHeight="false" outlineLevel="0" collapsed="false">
      <c r="A1269" s="5" t="n">
        <f aca="true">RAND()</f>
        <v>0.916730991562237</v>
      </c>
      <c r="B1269" s="0" t="n">
        <f aca="false">IF(A1269&lt;$N$2,$F$2,IF(A1269&lt;$N$3,$F$3,IF(A1269&lt;$N$4,$F$4,$F$5)))</f>
        <v>3</v>
      </c>
      <c r="C1269" s="6" t="n">
        <f aca="false">C1268*INDEX($G$2:$G$5,$B1269)+D1268*INDEX($H$2:$H$5,$B1269)+INDEX($K$2:$K$5,$B1269)</f>
        <v>0.67874239623961</v>
      </c>
      <c r="D1269" s="6" t="n">
        <f aca="false">C1268*INDEX($I$2:$I$5,$B1269)+D1268*INDEX($J$2:$J$5,$B1269)+INDEX($L$2:$L$5,$B1269)</f>
        <v>0.216654399489712</v>
      </c>
      <c r="E1269" s="6"/>
    </row>
    <row r="1270" customFormat="false" ht="12.75" hidden="false" customHeight="false" outlineLevel="0" collapsed="false">
      <c r="A1270" s="5" t="n">
        <f aca="true">RAND()</f>
        <v>0.858315580683625</v>
      </c>
      <c r="B1270" s="0" t="n">
        <f aca="false">IF(A1270&lt;$N$2,$F$2,IF(A1270&lt;$N$3,$F$3,IF(A1270&lt;$N$4,$F$4,$F$5)))</f>
        <v>2</v>
      </c>
      <c r="C1270" s="6" t="n">
        <f aca="false">C1269*INDEX($G$2:$G$5,$B1270)+D1269*INDEX($H$2:$H$5,$B1270)+INDEX($K$2:$K$5,$B1270)</f>
        <v>0.484748357774528</v>
      </c>
      <c r="D1270" s="6" t="n">
        <f aca="false">C1269*INDEX($I$2:$I$5,$B1270)+D1269*INDEX($J$2:$J$5,$B1270)+INDEX($L$2:$L$5,$B1270)</f>
        <v>0.245076698249625</v>
      </c>
      <c r="E1270" s="6"/>
    </row>
    <row r="1271" customFormat="false" ht="12.75" hidden="false" customHeight="false" outlineLevel="0" collapsed="false">
      <c r="A1271" s="5" t="n">
        <f aca="true">RAND()</f>
        <v>0.871618392109642</v>
      </c>
      <c r="B1271" s="0" t="n">
        <f aca="false">IF(A1271&lt;$N$2,$F$2,IF(A1271&lt;$N$3,$F$3,IF(A1271&lt;$N$4,$F$4,$F$5)))</f>
        <v>3</v>
      </c>
      <c r="C1271" s="6" t="n">
        <f aca="false">C1270*INDEX($G$2:$G$5,$B1271)+D1270*INDEX($H$2:$H$5,$B1271)+INDEX($K$2:$K$5,$B1271)</f>
        <v>0.571644451938465</v>
      </c>
      <c r="D1271" s="6" t="n">
        <f aca="false">C1270*INDEX($I$2:$I$5,$B1271)+D1270*INDEX($J$2:$J$5,$B1271)+INDEX($L$2:$L$5,$B1271)</f>
        <v>0.100117750506538</v>
      </c>
      <c r="E1271" s="6"/>
    </row>
    <row r="1272" customFormat="false" ht="12.75" hidden="false" customHeight="false" outlineLevel="0" collapsed="false">
      <c r="A1272" s="5" t="n">
        <f aca="true">RAND()</f>
        <v>0.236212715959204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564030496464498</v>
      </c>
      <c r="D1272" s="6" t="n">
        <f aca="false">C1271*INDEX($I$2:$I$5,$B1272)+D1271*INDEX($J$2:$J$5,$B1272)+INDEX($L$2:$L$5,$B1272)</f>
        <v>0.246849125458328</v>
      </c>
      <c r="E1272" s="6"/>
    </row>
    <row r="1273" customFormat="false" ht="12.75" hidden="false" customHeight="false" outlineLevel="0" collapsed="false">
      <c r="A1273" s="5" t="n">
        <f aca="true">RAND()</f>
        <v>0.289971493647978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62995309140317</v>
      </c>
      <c r="D1273" s="6" t="n">
        <f aca="false">C1272*INDEX($I$2:$I$5,$B1273)+D1272*INDEX($J$2:$J$5,$B1273)+INDEX($L$2:$L$5,$B1273)</f>
        <v>0.371705779144934</v>
      </c>
      <c r="E1273" s="6"/>
    </row>
    <row r="1274" customFormat="false" ht="12.75" hidden="false" customHeight="false" outlineLevel="0" collapsed="false">
      <c r="A1274" s="5" t="n">
        <f aca="true">RAND()</f>
        <v>0.582775921607587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66736131288492</v>
      </c>
      <c r="D1274" s="6" t="n">
        <f aca="false">C1273*INDEX($I$2:$I$5,$B1274)+D1273*INDEX($J$2:$J$5,$B1274)+INDEX($L$2:$L$5,$B1274)</f>
        <v>0.477747380055857</v>
      </c>
      <c r="E1274" s="6"/>
    </row>
    <row r="1275" customFormat="false" ht="12.75" hidden="false" customHeight="false" outlineLevel="0" collapsed="false">
      <c r="A1275" s="5" t="n">
        <f aca="true">RAND()</f>
        <v>0.376204537660301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73835628525996</v>
      </c>
      <c r="D1275" s="6" t="n">
        <f aca="false">C1274*INDEX($I$2:$I$5,$B1275)+D1274*INDEX($J$2:$J$5,$B1275)+INDEX($L$2:$L$5,$B1275)</f>
        <v>0.567638288809749</v>
      </c>
      <c r="E1275" s="6"/>
    </row>
    <row r="1276" customFormat="false" ht="12.75" hidden="false" customHeight="false" outlineLevel="0" collapsed="false">
      <c r="A1276" s="5" t="n">
        <f aca="true">RAND()</f>
        <v>0.716203686972775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583189065304531</v>
      </c>
      <c r="D1276" s="6" t="n">
        <f aca="false">C1275*INDEX($I$2:$I$5,$B1276)+D1275*INDEX($J$2:$J$5,$B1276)+INDEX($L$2:$L$5,$B1276)</f>
        <v>0.643692988944015</v>
      </c>
      <c r="E1276" s="6"/>
    </row>
    <row r="1277" customFormat="false" ht="12.75" hidden="false" customHeight="false" outlineLevel="0" collapsed="false">
      <c r="A1277" s="5" t="n">
        <f aca="true">RAND()</f>
        <v>0.271856879375979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593944157034476</v>
      </c>
      <c r="D1277" s="6" t="n">
        <f aca="false">C1276*INDEX($I$2:$I$5,$B1277)+D1276*INDEX($J$2:$J$5,$B1277)+INDEX($L$2:$L$5,$B1277)</f>
        <v>0.707917352197201</v>
      </c>
      <c r="E1277" s="6"/>
    </row>
    <row r="1278" customFormat="false" ht="12.75" hidden="false" customHeight="false" outlineLevel="0" collapsed="false">
      <c r="A1278" s="5" t="n">
        <f aca="true">RAND()</f>
        <v>0.442081927135192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605451531353566</v>
      </c>
      <c r="D1278" s="6" t="n">
        <f aca="false">C1277*INDEX($I$2:$I$5,$B1278)+D1277*INDEX($J$2:$J$5,$B1278)+INDEX($L$2:$L$5,$B1278)</f>
        <v>0.762045898205148</v>
      </c>
      <c r="E1278" s="6"/>
    </row>
    <row r="1279" customFormat="false" ht="12.75" hidden="false" customHeight="false" outlineLevel="0" collapsed="false">
      <c r="A1279" s="5" t="n">
        <f aca="true">RAND()</f>
        <v>0.607738849587513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617224048352768</v>
      </c>
      <c r="D1279" s="6" t="n">
        <f aca="false">C1278*INDEX($I$2:$I$5,$B1279)+D1278*INDEX($J$2:$J$5,$B1279)+INDEX($L$2:$L$5,$B1279)</f>
        <v>0.807575260916088</v>
      </c>
      <c r="E1279" s="6"/>
    </row>
    <row r="1280" customFormat="false" ht="12.75" hidden="false" customHeight="false" outlineLevel="0" collapsed="false">
      <c r="A1280" s="5" t="n">
        <f aca="true">RAND()</f>
        <v>0.480469882734838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628903501705395</v>
      </c>
      <c r="D1280" s="6" t="n">
        <f aca="false">C1279*INDEX($I$2:$I$5,$B1280)+D1279*INDEX($J$2:$J$5,$B1280)+INDEX($L$2:$L$5,$B1280)</f>
        <v>0.845794106728707</v>
      </c>
      <c r="E1280" s="6"/>
    </row>
    <row r="1281" customFormat="false" ht="12.75" hidden="false" customHeight="false" outlineLevel="0" collapsed="false">
      <c r="A1281" s="5" t="n">
        <f aca="true">RAND()</f>
        <v>0.530106757846188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640233454896843</v>
      </c>
      <c r="D1281" s="6" t="n">
        <f aca="false">C1280*INDEX($I$2:$I$5,$B1281)+D1280*INDEX($J$2:$J$5,$B1281)+INDEX($L$2:$L$5,$B1281)</f>
        <v>0.877809767049572</v>
      </c>
      <c r="E1281" s="6"/>
    </row>
    <row r="1282" customFormat="false" ht="12.75" hidden="false" customHeight="false" outlineLevel="0" collapsed="false">
      <c r="A1282" s="5" t="n">
        <f aca="true">RAND()</f>
        <v>0.931105134122975</v>
      </c>
      <c r="B1282" s="0" t="n">
        <f aca="false">IF(A1282&lt;$N$2,$F$2,IF(A1282&lt;$N$3,$F$3,IF(A1282&lt;$N$4,$F$4,$F$5)))</f>
        <v>3</v>
      </c>
      <c r="C1282" s="6" t="n">
        <f aca="false">C1281*INDEX($G$2:$G$5,$B1282)+D1281*INDEX($H$2:$H$5,$B1282)+INDEX($K$2:$K$5,$B1282)</f>
        <v>0.727385145840503</v>
      </c>
      <c r="D1282" s="6" t="n">
        <f aca="false">C1281*INDEX($I$2:$I$5,$B1282)+D1281*INDEX($J$2:$J$5,$B1282)+INDEX($L$2:$L$5,$B1282)</f>
        <v>0.290501613063928</v>
      </c>
      <c r="E1282" s="6"/>
    </row>
    <row r="1283" customFormat="false" ht="12.75" hidden="false" customHeight="false" outlineLevel="0" collapsed="false">
      <c r="A1283" s="5" t="n">
        <f aca="true">RAND()</f>
        <v>0.811463546472695</v>
      </c>
      <c r="B1283" s="0" t="n">
        <f aca="false">IF(A1283&lt;$N$2,$F$2,IF(A1283&lt;$N$3,$F$3,IF(A1283&lt;$N$4,$F$4,$F$5)))</f>
        <v>2</v>
      </c>
      <c r="C1283" s="6" t="n">
        <f aca="false">C1282*INDEX($G$2:$G$5,$B1283)+D1282*INDEX($H$2:$H$5,$B1283)+INDEX($K$2:$K$5,$B1283)</f>
        <v>0.477641509178131</v>
      </c>
      <c r="D1283" s="6" t="n">
        <f aca="false">C1282*INDEX($I$2:$I$5,$B1283)+D1282*INDEX($J$2:$J$5,$B1283)+INDEX($L$2:$L$5,$B1283)</f>
        <v>0.270617860733547</v>
      </c>
      <c r="E1283" s="6"/>
    </row>
    <row r="1284" customFormat="false" ht="12.75" hidden="false" customHeight="false" outlineLevel="0" collapsed="false">
      <c r="A1284" s="5" t="n">
        <f aca="true">RAND()</f>
        <v>0.424935734777917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490530502139375</v>
      </c>
      <c r="D1284" s="6" t="n">
        <f aca="false">C1283*INDEX($I$2:$I$5,$B1284)+D1283*INDEX($J$2:$J$5,$B1284)+INDEX($L$2:$L$5,$B1284)</f>
        <v>0.395081827923191</v>
      </c>
      <c r="E1284" s="6"/>
    </row>
    <row r="1285" customFormat="false" ht="12.75" hidden="false" customHeight="false" outlineLevel="0" collapsed="false">
      <c r="A1285" s="5" t="n">
        <f aca="true">RAND()</f>
        <v>0.522392492476374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506078423949487</v>
      </c>
      <c r="D1285" s="6" t="n">
        <f aca="false">C1284*INDEX($I$2:$I$5,$B1285)+D1284*INDEX($J$2:$J$5,$B1285)+INDEX($L$2:$L$5,$B1285)</f>
        <v>0.500274843327632</v>
      </c>
      <c r="E1285" s="6"/>
    </row>
    <row r="1286" customFormat="false" ht="12.75" hidden="false" customHeight="false" outlineLevel="0" collapsed="false">
      <c r="A1286" s="5" t="n">
        <f aca="true">RAND()</f>
        <v>0.749196255451855</v>
      </c>
      <c r="B1286" s="0" t="n">
        <f aca="false">IF(A1286&lt;$N$2,$F$2,IF(A1286&lt;$N$3,$F$3,IF(A1286&lt;$N$4,$F$4,$F$5)))</f>
        <v>2</v>
      </c>
      <c r="C1286" s="6" t="n">
        <f aca="false">C1285*INDEX($G$2:$G$5,$B1286)+D1285*INDEX($H$2:$H$5,$B1286)+INDEX($K$2:$K$5,$B1286)</f>
        <v>0.386635334926004</v>
      </c>
      <c r="D1286" s="6" t="n">
        <f aca="false">C1285*INDEX($I$2:$I$5,$B1286)+D1285*INDEX($J$2:$J$5,$B1286)+INDEX($L$2:$L$5,$B1286)</f>
        <v>0.261927867948128</v>
      </c>
      <c r="E1286" s="6"/>
    </row>
    <row r="1287" customFormat="false" ht="12.75" hidden="false" customHeight="false" outlineLevel="0" collapsed="false">
      <c r="A1287" s="5" t="n">
        <f aca="true">RAND()</f>
        <v>0.394550918719288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412944730466258</v>
      </c>
      <c r="D1287" s="6" t="n">
        <f aca="false">C1286*INDEX($I$2:$I$5,$B1287)+D1286*INDEX($J$2:$J$5,$B1287)+INDEX($L$2:$L$5,$B1287)</f>
        <v>0.391071252495698</v>
      </c>
      <c r="E1287" s="6"/>
    </row>
    <row r="1288" customFormat="false" ht="12.75" hidden="false" customHeight="false" outlineLevel="0" collapsed="false">
      <c r="A1288" s="5" t="n">
        <f aca="true">RAND()</f>
        <v>0.147634191828881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440059712508194</v>
      </c>
      <c r="D1288" s="6" t="n">
        <f aca="false">C1287*INDEX($I$2:$I$5,$B1288)+D1287*INDEX($J$2:$J$5,$B1288)+INDEX($L$2:$L$5,$B1288)</f>
        <v>0.499740538341596</v>
      </c>
      <c r="E1288" s="6"/>
    </row>
    <row r="1289" customFormat="false" ht="12.75" hidden="false" customHeight="false" outlineLevel="0" collapsed="false">
      <c r="A1289" s="5" t="n">
        <f aca="true">RAND()</f>
        <v>0.835453518764236</v>
      </c>
      <c r="B1289" s="0" t="n">
        <f aca="false">IF(A1289&lt;$N$2,$F$2,IF(A1289&lt;$N$3,$F$3,IF(A1289&lt;$N$4,$F$4,$F$5)))</f>
        <v>2</v>
      </c>
      <c r="C1289" s="6" t="n">
        <f aca="false">C1288*INDEX($G$2:$G$5,$B1289)+D1288*INDEX($H$2:$H$5,$B1289)+INDEX($K$2:$K$5,$B1289)</f>
        <v>0.373750401698914</v>
      </c>
      <c r="D1289" s="6" t="n">
        <f aca="false">C1288*INDEX($I$2:$I$5,$B1289)+D1288*INDEX($J$2:$J$5,$B1289)+INDEX($L$2:$L$5,$B1289)</f>
        <v>0.246902381080146</v>
      </c>
      <c r="E1289" s="6"/>
    </row>
    <row r="1290" customFormat="false" ht="12.75" hidden="false" customHeight="false" outlineLevel="0" collapsed="false">
      <c r="A1290" s="5" t="n">
        <f aca="true">RAND()</f>
        <v>0.252052165739322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401449479142343</v>
      </c>
      <c r="D1290" s="6" t="n">
        <f aca="false">C1289*INDEX($I$2:$I$5,$B1290)+D1289*INDEX($J$2:$J$5,$B1290)+INDEX($L$2:$L$5,$B1290)</f>
        <v>0.378791356674184</v>
      </c>
      <c r="E1290" s="6"/>
    </row>
    <row r="1291" customFormat="false" ht="12.75" hidden="false" customHeight="false" outlineLevel="0" collapsed="false">
      <c r="A1291" s="5" t="n">
        <f aca="true">RAND()</f>
        <v>0.0955394085579889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429845887988794</v>
      </c>
      <c r="D1291" s="6" t="n">
        <f aca="false">C1290*INDEX($I$2:$I$5,$B1291)+D1290*INDEX($J$2:$J$5,$B1291)+INDEX($L$2:$L$5,$B1291)</f>
        <v>0.489740231088116</v>
      </c>
      <c r="E1291" s="6"/>
    </row>
    <row r="1292" customFormat="false" ht="12.75" hidden="false" customHeight="false" outlineLevel="0" collapsed="false">
      <c r="A1292" s="5" t="n">
        <f aca="true">RAND()</f>
        <v>0.961839574769926</v>
      </c>
      <c r="B1292" s="0" t="n">
        <f aca="false">IF(A1292&lt;$N$2,$F$2,IF(A1292&lt;$N$3,$F$3,IF(A1292&lt;$N$4,$F$4,$F$5)))</f>
        <v>3</v>
      </c>
      <c r="C1292" s="6" t="n">
        <f aca="false">C1291*INDEX($G$2:$G$5,$B1292)+D1291*INDEX($H$2:$H$5,$B1292)+INDEX($K$2:$K$5,$B1292)</f>
        <v>0.649119602199618</v>
      </c>
      <c r="D1292" s="6" t="n">
        <f aca="false">C1291*INDEX($I$2:$I$5,$B1292)+D1291*INDEX($J$2:$J$5,$B1292)+INDEX($L$2:$L$5,$B1292)</f>
        <v>0.14382836564497</v>
      </c>
      <c r="E1292" s="6"/>
    </row>
    <row r="1293" customFormat="false" ht="12.75" hidden="false" customHeight="false" outlineLevel="0" collapsed="false">
      <c r="A1293" s="5" t="n">
        <f aca="true">RAND()</f>
        <v>0.349601263205939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631424191796339</v>
      </c>
      <c r="D1293" s="6" t="n">
        <f aca="false">C1292*INDEX($I$2:$I$5,$B1293)+D1292*INDEX($J$2:$J$5,$B1293)+INDEX($L$2:$L$5,$B1293)</f>
        <v>0.281092857151194</v>
      </c>
      <c r="E1293" s="6"/>
    </row>
    <row r="1294" customFormat="false" ht="12.75" hidden="false" customHeight="false" outlineLevel="0" collapsed="false">
      <c r="A1294" s="5" t="n">
        <f aca="true">RAND()</f>
        <v>0.843303855121634</v>
      </c>
      <c r="B1294" s="0" t="n">
        <f aca="false">IF(A1294&lt;$N$2,$F$2,IF(A1294&lt;$N$3,$F$3,IF(A1294&lt;$N$4,$F$4,$F$5)))</f>
        <v>2</v>
      </c>
      <c r="C1294" s="6" t="n">
        <f aca="false">C1293*INDEX($G$2:$G$5,$B1294)+D1293*INDEX($H$2:$H$5,$B1294)+INDEX($K$2:$K$5,$B1294)</f>
        <v>0.460863580067709</v>
      </c>
      <c r="D1294" s="6" t="n">
        <f aca="false">C1293*INDEX($I$2:$I$5,$B1294)+D1293*INDEX($J$2:$J$5,$B1294)+INDEX($L$2:$L$5,$B1294)</f>
        <v>0.247077160204758</v>
      </c>
      <c r="E1294" s="6"/>
    </row>
    <row r="1295" customFormat="false" ht="12.75" hidden="false" customHeight="false" outlineLevel="0" collapsed="false">
      <c r="A1295" s="5" t="n">
        <f aca="true">RAND()</f>
        <v>0.194306963769891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475415034405061</v>
      </c>
      <c r="D1295" s="6" t="n">
        <f aca="false">C1294*INDEX($I$2:$I$5,$B1295)+D1294*INDEX($J$2:$J$5,$B1295)+INDEX($L$2:$L$5,$B1295)</f>
        <v>0.375716556551334</v>
      </c>
      <c r="E1295" s="6"/>
    </row>
    <row r="1296" customFormat="false" ht="12.75" hidden="false" customHeight="false" outlineLevel="0" collapsed="false">
      <c r="A1296" s="5" t="n">
        <f aca="true">RAND()</f>
        <v>0.833394680275204</v>
      </c>
      <c r="B1296" s="0" t="n">
        <f aca="false">IF(A1296&lt;$N$2,$F$2,IF(A1296&lt;$N$3,$F$3,IF(A1296&lt;$N$4,$F$4,$F$5)))</f>
        <v>2</v>
      </c>
      <c r="C1296" s="6" t="n">
        <f aca="false">C1295*INDEX($G$2:$G$5,$B1296)+D1295*INDEX($H$2:$H$5,$B1296)+INDEX($K$2:$K$5,$B1296)</f>
        <v>0.408744819997196</v>
      </c>
      <c r="D1296" s="6" t="n">
        <f aca="false">C1295*INDEX($I$2:$I$5,$B1296)+D1295*INDEX($J$2:$J$5,$B1296)+INDEX($L$2:$L$5,$B1296)</f>
        <v>0.230459959416157</v>
      </c>
      <c r="E1296" s="6"/>
    </row>
    <row r="1297" customFormat="false" ht="12.75" hidden="false" customHeight="false" outlineLevel="0" collapsed="false">
      <c r="A1297" s="5" t="n">
        <f aca="true">RAND()</f>
        <v>0.0876135153960875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430551370676017</v>
      </c>
      <c r="D1297" s="6" t="n">
        <f aca="false">C1296*INDEX($I$2:$I$5,$B1297)+D1296*INDEX($J$2:$J$5,$B1297)+INDEX($L$2:$L$5,$B1297)</f>
        <v>0.363536947204421</v>
      </c>
      <c r="E1297" s="6"/>
    </row>
    <row r="1298" customFormat="false" ht="12.75" hidden="false" customHeight="false" outlineLevel="0" collapsed="false">
      <c r="A1298" s="5" t="n">
        <f aca="true">RAND()</f>
        <v>0.854675913064484</v>
      </c>
      <c r="B1298" s="0" t="n">
        <f aca="false">IF(A1298&lt;$N$2,$F$2,IF(A1298&lt;$N$3,$F$3,IF(A1298&lt;$N$4,$F$4,$F$5)))</f>
        <v>2</v>
      </c>
      <c r="C1298" s="6" t="n">
        <f aca="false">C1297*INDEX($G$2:$G$5,$B1298)+D1297*INDEX($H$2:$H$5,$B1298)+INDEX($K$2:$K$5,$B1298)</f>
        <v>0.402659269954976</v>
      </c>
      <c r="D1298" s="6" t="n">
        <f aca="false">C1297*INDEX($I$2:$I$5,$B1298)+D1297*INDEX($J$2:$J$5,$B1298)+INDEX($L$2:$L$5,$B1298)</f>
        <v>0.217921388372051</v>
      </c>
      <c r="E1298" s="6"/>
    </row>
    <row r="1299" customFormat="false" ht="12.75" hidden="false" customHeight="false" outlineLevel="0" collapsed="false">
      <c r="A1299" s="5" t="n">
        <f aca="true">RAND()</f>
        <v>0.727419916065841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424920811561541</v>
      </c>
      <c r="D1299" s="6" t="n">
        <f aca="false">C1298*INDEX($I$2:$I$5,$B1299)+D1298*INDEX($J$2:$J$5,$B1299)+INDEX($L$2:$L$5,$B1299)</f>
        <v>0.353116865739537</v>
      </c>
      <c r="E1299" s="6"/>
    </row>
    <row r="1300" customFormat="false" ht="12.75" hidden="false" customHeight="false" outlineLevel="0" collapsed="false">
      <c r="A1300" s="5" t="n">
        <f aca="true">RAND()</f>
        <v>0.415556685429108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448823093048111</v>
      </c>
      <c r="D1300" s="6" t="n">
        <f aca="false">C1299*INDEX($I$2:$I$5,$B1300)+D1299*INDEX($J$2:$J$5,$B1300)+INDEX($L$2:$L$5,$B1300)</f>
        <v>0.46707414898509</v>
      </c>
      <c r="E1300" s="6"/>
    </row>
    <row r="1301" customFormat="false" ht="12.75" hidden="false" customHeight="false" outlineLevel="0" collapsed="false">
      <c r="A1301" s="5" t="n">
        <f aca="true">RAND()</f>
        <v>0.300094709103551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473332549510295</v>
      </c>
      <c r="D1301" s="6" t="n">
        <f aca="false">C1300*INDEX($I$2:$I$5,$B1301)+D1300*INDEX($J$2:$J$5,$B1301)+INDEX($L$2:$L$5,$B1301)</f>
        <v>0.562939498045561</v>
      </c>
      <c r="E1301" s="6"/>
    </row>
    <row r="1302" customFormat="false" ht="12.75" hidden="false" customHeight="false" outlineLevel="0" collapsed="false">
      <c r="A1302" s="5" t="n">
        <f aca="true">RAND()</f>
        <v>0.0367245867602792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497688095961926</v>
      </c>
      <c r="D1302" s="6" t="n">
        <f aca="false">C1301*INDEX($I$2:$I$5,$B1302)+D1301*INDEX($J$2:$J$5,$B1302)+INDEX($L$2:$L$5,$B1302)</f>
        <v>0.643422329508801</v>
      </c>
      <c r="E1302" s="6"/>
    </row>
    <row r="1303" customFormat="false" ht="12.75" hidden="false" customHeight="false" outlineLevel="0" collapsed="false">
      <c r="A1303" s="5" t="n">
        <f aca="true">RAND()</f>
        <v>0.1379193669169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521343819663501</v>
      </c>
      <c r="D1303" s="6" t="n">
        <f aca="false">C1302*INDEX($I$2:$I$5,$B1303)+D1302*INDEX($J$2:$J$5,$B1303)+INDEX($L$2:$L$5,$B1303)</f>
        <v>0.71085109820238</v>
      </c>
      <c r="E1303" s="6"/>
    </row>
    <row r="1304" customFormat="false" ht="12.75" hidden="false" customHeight="false" outlineLevel="0" collapsed="false">
      <c r="A1304" s="5" t="n">
        <f aca="true">RAND()</f>
        <v>0.167105326293973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5439223935278</v>
      </c>
      <c r="D1304" s="6" t="n">
        <f aca="false">C1303*INDEX($I$2:$I$5,$B1304)+D1303*INDEX($J$2:$J$5,$B1304)+INDEX($L$2:$L$5,$B1304)</f>
        <v>0.767222861046272</v>
      </c>
      <c r="E1304" s="6"/>
    </row>
    <row r="1305" customFormat="false" ht="12.75" hidden="false" customHeight="false" outlineLevel="0" collapsed="false">
      <c r="A1305" s="5" t="n">
        <f aca="true">RAND()</f>
        <v>0.956195808205452</v>
      </c>
      <c r="B1305" s="0" t="n">
        <f aca="false">IF(A1305&lt;$N$2,$F$2,IF(A1305&lt;$N$3,$F$3,IF(A1305&lt;$N$4,$F$4,$F$5)))</f>
        <v>3</v>
      </c>
      <c r="C1305" s="6" t="n">
        <f aca="false">C1304*INDEX($G$2:$G$5,$B1305)+D1304*INDEX($H$2:$H$5,$B1305)+INDEX($K$2:$K$5,$B1305)</f>
        <v>0.710535710646925</v>
      </c>
      <c r="D1305" s="6" t="n">
        <f aca="false">C1304*INDEX($I$2:$I$5,$B1305)+D1304*INDEX($J$2:$J$5,$B1305)+INDEX($L$2:$L$5,$B1305)</f>
        <v>0.239251640385194</v>
      </c>
      <c r="E1305" s="6"/>
    </row>
    <row r="1306" customFormat="false" ht="12.75" hidden="false" customHeight="false" outlineLevel="0" collapsed="false">
      <c r="A1306" s="5" t="n">
        <f aca="true">RAND()</f>
        <v>0.990150419837408</v>
      </c>
      <c r="B1306" s="0" t="n">
        <f aca="false">IF(A1306&lt;$N$2,$F$2,IF(A1306&lt;$N$3,$F$3,IF(A1306&lt;$N$4,$F$4,$F$5)))</f>
        <v>4</v>
      </c>
      <c r="C1306" s="6" t="n">
        <f aca="false">C1305*INDEX($G$2:$G$5,$B1306)+D1305*INDEX($H$2:$H$5,$B1306)+INDEX($K$2:$K$5,$B1306)</f>
        <v>0.5</v>
      </c>
      <c r="D1306" s="6" t="n">
        <f aca="false">C1305*INDEX($I$2:$I$5,$B1306)+D1305*INDEX($J$2:$J$5,$B1306)+INDEX($L$2:$L$5,$B1306)</f>
        <v>0.0382802624616311</v>
      </c>
      <c r="E1306" s="6"/>
    </row>
    <row r="1307" customFormat="false" ht="12.75" hidden="false" customHeight="false" outlineLevel="0" collapsed="false">
      <c r="A1307" s="5" t="n">
        <f aca="true">RAND()</f>
        <v>0.983380896990207</v>
      </c>
      <c r="B1307" s="0" t="n">
        <f aca="false">IF(A1307&lt;$N$2,$F$2,IF(A1307&lt;$N$3,$F$3,IF(A1307&lt;$N$4,$F$4,$F$5)))</f>
        <v>4</v>
      </c>
      <c r="C1307" s="6" t="n">
        <f aca="false">C1306*INDEX($G$2:$G$5,$B1307)+D1306*INDEX($H$2:$H$5,$B1307)+INDEX($K$2:$K$5,$B1307)</f>
        <v>0.5</v>
      </c>
      <c r="D1307" s="6" t="n">
        <f aca="false">C1306*INDEX($I$2:$I$5,$B1307)+D1306*INDEX($J$2:$J$5,$B1307)+INDEX($L$2:$L$5,$B1307)</f>
        <v>0.00612484199386098</v>
      </c>
      <c r="E1307" s="6"/>
    </row>
    <row r="1308" customFormat="false" ht="12.75" hidden="false" customHeight="false" outlineLevel="0" collapsed="false">
      <c r="A1308" s="5" t="n">
        <f aca="true">RAND()</f>
        <v>0.989227875586099</v>
      </c>
      <c r="B1308" s="0" t="n">
        <f aca="false">IF(A1308&lt;$N$2,$F$2,IF(A1308&lt;$N$3,$F$3,IF(A1308&lt;$N$4,$F$4,$F$5)))</f>
        <v>4</v>
      </c>
      <c r="C1308" s="6" t="n">
        <f aca="false">C1307*INDEX($G$2:$G$5,$B1308)+D1307*INDEX($H$2:$H$5,$B1308)+INDEX($K$2:$K$5,$B1308)</f>
        <v>0.5</v>
      </c>
      <c r="D1308" s="6" t="n">
        <f aca="false">C1307*INDEX($I$2:$I$5,$B1308)+D1307*INDEX($J$2:$J$5,$B1308)+INDEX($L$2:$L$5,$B1308)</f>
        <v>0.000979974719017756</v>
      </c>
      <c r="E1308" s="6"/>
    </row>
    <row r="1309" customFormat="false" ht="12.75" hidden="false" customHeight="false" outlineLevel="0" collapsed="false">
      <c r="A1309" s="5" t="n">
        <f aca="true">RAND()</f>
        <v>0.105409890048679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499536259064604</v>
      </c>
      <c r="D1309" s="6" t="n">
        <f aca="false">C1308*INDEX($I$2:$I$5,$B1309)+D1308*INDEX($J$2:$J$5,$B1309)+INDEX($L$2:$L$5,$B1309)</f>
        <v>0.165331998536446</v>
      </c>
      <c r="E1309" s="6"/>
    </row>
    <row r="1310" customFormat="false" ht="12.75" hidden="false" customHeight="false" outlineLevel="0" collapsed="false">
      <c r="A1310" s="5" t="n">
        <f aca="true">RAND()</f>
        <v>0.334655823842194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505223567891697</v>
      </c>
      <c r="D1310" s="6" t="n">
        <f aca="false">C1309*INDEX($I$2:$I$5,$B1310)+D1309*INDEX($J$2:$J$5,$B1310)+INDEX($L$2:$L$5,$B1310)</f>
        <v>0.304884025172052</v>
      </c>
      <c r="E1310" s="6"/>
    </row>
    <row r="1311" customFormat="false" ht="12.75" hidden="false" customHeight="false" outlineLevel="0" collapsed="false">
      <c r="A1311" s="5" t="n">
        <f aca="true">RAND()</f>
        <v>0.521906855960954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515215518071417</v>
      </c>
      <c r="D1311" s="6" t="n">
        <f aca="false">C1310*INDEX($I$2:$I$5,$B1311)+D1310*INDEX($J$2:$J$5,$B1311)+INDEX($L$2:$L$5,$B1311)</f>
        <v>0.42315326535908</v>
      </c>
      <c r="E1311" s="6"/>
    </row>
    <row r="1312" customFormat="false" ht="12.75" hidden="false" customHeight="false" outlineLevel="0" collapsed="false">
      <c r="A1312" s="5" t="n">
        <f aca="true">RAND()</f>
        <v>0.233718149062154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528074645660919</v>
      </c>
      <c r="D1312" s="6" t="n">
        <f aca="false">C1311*INDEX($I$2:$I$5,$B1312)+D1311*INDEX($J$2:$J$5,$B1312)+INDEX($L$2:$L$5,$B1312)</f>
        <v>0.523194148121216</v>
      </c>
      <c r="E1312" s="6"/>
    </row>
    <row r="1313" customFormat="false" ht="12.75" hidden="false" customHeight="false" outlineLevel="0" collapsed="false">
      <c r="A1313" s="5" t="n">
        <f aca="true">RAND()</f>
        <v>0.734743883938417</v>
      </c>
      <c r="B1313" s="0" t="n">
        <f aca="false">IF(A1313&lt;$N$2,$F$2,IF(A1313&lt;$N$3,$F$3,IF(A1313&lt;$N$4,$F$4,$F$5)))</f>
        <v>2</v>
      </c>
      <c r="C1313" s="6" t="n">
        <f aca="false">C1312*INDEX($G$2:$G$5,$B1313)+D1312*INDEX($H$2:$H$5,$B1313)+INDEX($K$2:$K$5,$B1313)</f>
        <v>0.385788827719806</v>
      </c>
      <c r="D1313" s="6" t="n">
        <f aca="false">C1312*INDEX($I$2:$I$5,$B1313)+D1312*INDEX($J$2:$J$5,$B1313)+INDEX($L$2:$L$5,$B1313)</f>
        <v>0.271414117099247</v>
      </c>
      <c r="E1313" s="6"/>
    </row>
    <row r="1314" customFormat="false" ht="12.75" hidden="false" customHeight="false" outlineLevel="0" collapsed="false">
      <c r="A1314" s="5" t="n">
        <f aca="true">RAND()</f>
        <v>0.749326416929041</v>
      </c>
      <c r="B1314" s="0" t="n">
        <f aca="false">IF(A1314&lt;$N$2,$F$2,IF(A1314&lt;$N$3,$F$3,IF(A1314&lt;$N$4,$F$4,$F$5)))</f>
        <v>2</v>
      </c>
      <c r="C1314" s="6" t="n">
        <f aca="false">C1313*INDEX($G$2:$G$5,$B1314)+D1313*INDEX($H$2:$H$5,$B1314)+INDEX($K$2:$K$5,$B1314)</f>
        <v>0.414660808596372</v>
      </c>
      <c r="D1314" s="6" t="n">
        <f aca="false">C1313*INDEX($I$2:$I$5,$B1314)+D1313*INDEX($J$2:$J$5,$B1314)+INDEX($L$2:$L$5,$B1314)</f>
        <v>0.189656856133228</v>
      </c>
      <c r="E1314" s="6"/>
    </row>
    <row r="1315" customFormat="false" ht="12.75" hidden="false" customHeight="false" outlineLevel="0" collapsed="false">
      <c r="A1315" s="5" t="n">
        <f aca="true">RAND()</f>
        <v>0.607577798404366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434064330175249</v>
      </c>
      <c r="D1315" s="6" t="n">
        <f aca="false">C1314*INDEX($I$2:$I$5,$B1315)+D1314*INDEX($J$2:$J$5,$B1315)+INDEX($L$2:$L$5,$B1315)</f>
        <v>0.328676220939045</v>
      </c>
      <c r="E1315" s="6"/>
    </row>
    <row r="1316" customFormat="false" ht="12.75" hidden="false" customHeight="false" outlineLevel="0" collapsed="false">
      <c r="A1316" s="5" t="n">
        <f aca="true">RAND()</f>
        <v>0.489747938731977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455681636493531</v>
      </c>
      <c r="D1316" s="6" t="n">
        <f aca="false">C1315*INDEX($I$2:$I$5,$B1316)+D1315*INDEX($J$2:$J$5,$B1316)+INDEX($L$2:$L$5,$B1316)</f>
        <v>0.445985731360765</v>
      </c>
      <c r="E1316" s="6"/>
    </row>
    <row r="1317" customFormat="false" ht="12.75" hidden="false" customHeight="false" outlineLevel="0" collapsed="false">
      <c r="A1317" s="5" t="n">
        <f aca="true">RAND()</f>
        <v>0.600093628771657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478375181443356</v>
      </c>
      <c r="D1317" s="6" t="n">
        <f aca="false">C1316*INDEX($I$2:$I$5,$B1317)+D1316*INDEX($J$2:$J$5,$B1317)+INDEX($L$2:$L$5,$B1317)</f>
        <v>0.544781665375029</v>
      </c>
      <c r="E1317" s="6"/>
    </row>
    <row r="1318" customFormat="false" ht="12.75" hidden="false" customHeight="false" outlineLevel="0" collapsed="false">
      <c r="A1318" s="5" t="n">
        <f aca="true">RAND()</f>
        <v>0.332491714468096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501297450664286</v>
      </c>
      <c r="D1318" s="6" t="n">
        <f aca="false">C1317*INDEX($I$2:$I$5,$B1318)+D1317*INDEX($J$2:$J$5,$B1318)+INDEX($L$2:$L$5,$B1318)</f>
        <v>0.627819752189995</v>
      </c>
      <c r="E1318" s="6"/>
    </row>
    <row r="1319" customFormat="false" ht="12.75" hidden="false" customHeight="false" outlineLevel="0" collapsed="false">
      <c r="A1319" s="5" t="n">
        <f aca="true">RAND()</f>
        <v>0.616321703966408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523830866445008</v>
      </c>
      <c r="D1319" s="6" t="n">
        <f aca="false">C1318*INDEX($I$2:$I$5,$B1319)+D1318*INDEX($J$2:$J$5,$B1319)+INDEX($L$2:$L$5,$B1319)</f>
        <v>0.697470963934727</v>
      </c>
      <c r="E1319" s="6"/>
    </row>
    <row r="1320" customFormat="false" ht="12.75" hidden="false" customHeight="false" outlineLevel="0" collapsed="false">
      <c r="A1320" s="5" t="n">
        <f aca="true">RAND()</f>
        <v>0.521348440567479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545538831277397</v>
      </c>
      <c r="D1320" s="6" t="n">
        <f aca="false">C1319*INDEX($I$2:$I$5,$B1320)+D1319*INDEX($J$2:$J$5,$B1320)+INDEX($L$2:$L$5,$B1320)</f>
        <v>0.755771106322118</v>
      </c>
      <c r="E1320" s="6"/>
    </row>
    <row r="1321" customFormat="false" ht="12.75" hidden="false" customHeight="false" outlineLevel="0" collapsed="false">
      <c r="A1321" s="5" t="n">
        <f aca="true">RAND()</f>
        <v>0.0322960403698847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66125998688428</v>
      </c>
      <c r="D1321" s="6" t="n">
        <f aca="false">C1320*INDEX($I$2:$I$5,$B1321)+D1320*INDEX($J$2:$J$5,$B1321)+INDEX($L$2:$L$5,$B1321)</f>
        <v>0.804464732510215</v>
      </c>
      <c r="E1321" s="6"/>
    </row>
    <row r="1322" customFormat="false" ht="12.75" hidden="false" customHeight="false" outlineLevel="0" collapsed="false">
      <c r="A1322" s="5" t="n">
        <f aca="true">RAND()</f>
        <v>0.646444301107725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85406167989353</v>
      </c>
      <c r="D1322" s="6" t="n">
        <f aca="false">C1321*INDEX($I$2:$I$5,$B1322)+D1321*INDEX($J$2:$J$5,$B1322)+INDEX($L$2:$L$5,$B1322)</f>
        <v>0.8450438959497</v>
      </c>
      <c r="E1322" s="6"/>
    </row>
    <row r="1323" customFormat="false" ht="12.75" hidden="false" customHeight="false" outlineLevel="0" collapsed="false">
      <c r="A1323" s="5" t="n">
        <f aca="true">RAND()</f>
        <v>0.0802281930465543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6032764607731</v>
      </c>
      <c r="D1323" s="6" t="n">
        <f aca="false">C1322*INDEX($I$2:$I$5,$B1323)+D1322*INDEX($J$2:$J$5,$B1323)+INDEX($L$2:$L$5,$B1323)</f>
        <v>0.87878223944569</v>
      </c>
      <c r="E1323" s="6"/>
    </row>
    <row r="1324" customFormat="false" ht="12.75" hidden="false" customHeight="false" outlineLevel="0" collapsed="false">
      <c r="A1324" s="5" t="n">
        <f aca="true">RAND()</f>
        <v>0.223592421024622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619696658055852</v>
      </c>
      <c r="D1324" s="6" t="n">
        <f aca="false">C1323*INDEX($I$2:$I$5,$B1324)+D1323*INDEX($J$2:$J$5,$B1324)+INDEX($L$2:$L$5,$B1324)</f>
        <v>0.906764892240786</v>
      </c>
      <c r="E1324" s="6"/>
    </row>
    <row r="1325" customFormat="false" ht="12.75" hidden="false" customHeight="false" outlineLevel="0" collapsed="false">
      <c r="A1325" s="5" t="n">
        <f aca="true">RAND()</f>
        <v>0.500132899036375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634672763702328</v>
      </c>
      <c r="D1325" s="6" t="n">
        <f aca="false">C1324*INDEX($I$2:$I$5,$B1325)+D1324*INDEX($J$2:$J$5,$B1325)+INDEX($L$2:$L$5,$B1325)</f>
        <v>0.92991461716436</v>
      </c>
      <c r="E1325" s="6"/>
    </row>
    <row r="1326" customFormat="false" ht="12.75" hidden="false" customHeight="false" outlineLevel="0" collapsed="false">
      <c r="A1326" s="5" t="n">
        <f aca="true">RAND()</f>
        <v>0.302126682443126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648244017218357</v>
      </c>
      <c r="D1326" s="6" t="n">
        <f aca="false">C1325*INDEX($I$2:$I$5,$B1326)+D1325*INDEX($J$2:$J$5,$B1326)+INDEX($L$2:$L$5,$B1326)</f>
        <v>0.949014617715556</v>
      </c>
      <c r="E1326" s="6"/>
    </row>
    <row r="1327" customFormat="false" ht="12.75" hidden="false" customHeight="false" outlineLevel="0" collapsed="false">
      <c r="A1327" s="5" t="n">
        <f aca="true">RAND()</f>
        <v>0.72253044187504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660472711473861</v>
      </c>
      <c r="D1327" s="6" t="n">
        <f aca="false">C1326*INDEX($I$2:$I$5,$B1327)+D1326*INDEX($J$2:$J$5,$B1327)+INDEX($L$2:$L$5,$B1327)</f>
        <v>0.964728381803428</v>
      </c>
      <c r="E1327" s="6"/>
    </row>
    <row r="1328" customFormat="false" ht="12.75" hidden="false" customHeight="false" outlineLevel="0" collapsed="false">
      <c r="A1328" s="5" t="n">
        <f aca="true">RAND()</f>
        <v>0.973749041665126</v>
      </c>
      <c r="B1328" s="0" t="n">
        <f aca="false">IF(A1328&lt;$N$2,$F$2,IF(A1328&lt;$N$3,$F$3,IF(A1328&lt;$N$4,$F$4,$F$5)))</f>
        <v>4</v>
      </c>
      <c r="C1328" s="6" t="n">
        <f aca="false">C1327*INDEX($G$2:$G$5,$B1328)+D1327*INDEX($H$2:$H$5,$B1328)+INDEX($K$2:$K$5,$B1328)</f>
        <v>0.5</v>
      </c>
      <c r="D1328" s="6" t="n">
        <f aca="false">C1327*INDEX($I$2:$I$5,$B1328)+D1327*INDEX($J$2:$J$5,$B1328)+INDEX($L$2:$L$5,$B1328)</f>
        <v>0.154356541088548</v>
      </c>
      <c r="E1328" s="6"/>
    </row>
    <row r="1329" customFormat="false" ht="12.75" hidden="false" customHeight="false" outlineLevel="0" collapsed="false">
      <c r="A1329" s="5" t="n">
        <f aca="true">RAND()</f>
        <v>0.00763136475038465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505211192020276</v>
      </c>
      <c r="D1329" s="6" t="n">
        <f aca="false">C1328*INDEX($I$2:$I$5,$B1329)+D1328*INDEX($J$2:$J$5,$B1329)+INDEX($L$2:$L$5,$B1329)</f>
        <v>0.295548703384178</v>
      </c>
      <c r="E1329" s="6"/>
    </row>
    <row r="1330" customFormat="false" ht="12.75" hidden="false" customHeight="false" outlineLevel="0" collapsed="false">
      <c r="A1330" s="5" t="n">
        <f aca="true">RAND()</f>
        <v>0.860805017174817</v>
      </c>
      <c r="B1330" s="0" t="n">
        <f aca="false">IF(A1330&lt;$N$2,$F$2,IF(A1330&lt;$N$3,$F$3,IF(A1330&lt;$N$4,$F$4,$F$5)))</f>
        <v>3</v>
      </c>
      <c r="C1330" s="6" t="n">
        <f aca="false">C1329*INDEX($G$2:$G$5,$B1330)+D1329*INDEX($H$2:$H$5,$B1330)+INDEX($K$2:$K$5,$B1330)</f>
        <v>0.582858604254681</v>
      </c>
      <c r="D1330" s="6" t="n">
        <f aca="false">C1329*INDEX($I$2:$I$5,$B1330)+D1329*INDEX($J$2:$J$5,$B1330)+INDEX($L$2:$L$5,$B1330)</f>
        <v>0.117399952627322</v>
      </c>
      <c r="E1330" s="6"/>
    </row>
    <row r="1331" customFormat="false" ht="12.75" hidden="false" customHeight="false" outlineLevel="0" collapsed="false">
      <c r="A1331" s="5" t="n">
        <f aca="true">RAND()</f>
        <v>0.66944135106816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74190753259435</v>
      </c>
      <c r="D1331" s="6" t="n">
        <f aca="false">C1330*INDEX($I$2:$I$5,$B1331)+D1330*INDEX($J$2:$J$5,$B1331)+INDEX($L$2:$L$5,$B1331)</f>
        <v>0.261106791423173</v>
      </c>
      <c r="E1331" s="6"/>
    </row>
    <row r="1332" customFormat="false" ht="12.75" hidden="false" customHeight="false" outlineLevel="0" collapsed="false">
      <c r="A1332" s="5" t="n">
        <f aca="true">RAND()</f>
        <v>0.281810250541515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572148900799918</v>
      </c>
      <c r="D1332" s="6" t="n">
        <f aca="false">C1331*INDEX($I$2:$I$5,$B1332)+D1331*INDEX($J$2:$J$5,$B1332)+INDEX($L$2:$L$5,$B1332)</f>
        <v>0.383434608047675</v>
      </c>
      <c r="E1332" s="6"/>
    </row>
    <row r="1333" customFormat="false" ht="12.75" hidden="false" customHeight="false" outlineLevel="0" collapsed="false">
      <c r="A1333" s="5" t="n">
        <f aca="true">RAND()</f>
        <v>0.875049421429015</v>
      </c>
      <c r="B1333" s="0" t="n">
        <f aca="false">IF(A1333&lt;$N$2,$F$2,IF(A1333&lt;$N$3,$F$3,IF(A1333&lt;$N$4,$F$4,$F$5)))</f>
        <v>3</v>
      </c>
      <c r="C1333" s="6" t="n">
        <f aca="false">C1332*INDEX($G$2:$G$5,$B1333)+D1332*INDEX($H$2:$H$5,$B1333)+INDEX($K$2:$K$5,$B1333)</f>
        <v>0.597689658957504</v>
      </c>
      <c r="D1333" s="6" t="n">
        <f aca="false">C1332*INDEX($I$2:$I$5,$B1333)+D1332*INDEX($J$2:$J$5,$B1333)+INDEX($L$2:$L$5,$B1333)</f>
        <v>0.155632716315278</v>
      </c>
      <c r="E1333" s="6"/>
    </row>
    <row r="1334" customFormat="false" ht="12.75" hidden="false" customHeight="false" outlineLevel="0" collapsed="false">
      <c r="A1334" s="5" t="n">
        <f aca="true">RAND()</f>
        <v>0.65482614308584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588196930958586</v>
      </c>
      <c r="D1334" s="6" t="n">
        <f aca="false">C1333*INDEX($I$2:$I$5,$B1334)+D1333*INDEX($J$2:$J$5,$B1334)+INDEX($L$2:$L$5,$B1334)</f>
        <v>0.293017658770243</v>
      </c>
      <c r="E1334" s="6"/>
    </row>
    <row r="1335" customFormat="false" ht="12.75" hidden="false" customHeight="false" outlineLevel="0" collapsed="false">
      <c r="A1335" s="5" t="n">
        <f aca="true">RAND()</f>
        <v>0.00541583624170331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585220847758339</v>
      </c>
      <c r="D1335" s="6" t="n">
        <f aca="false">C1334*INDEX($I$2:$I$5,$B1335)+D1334*INDEX($J$2:$J$5,$B1335)+INDEX($L$2:$L$5,$B1335)</f>
        <v>0.410008705850469</v>
      </c>
      <c r="E1335" s="6"/>
    </row>
    <row r="1336" customFormat="false" ht="12.75" hidden="false" customHeight="false" outlineLevel="0" collapsed="false">
      <c r="A1336" s="5" t="n">
        <f aca="true">RAND()</f>
        <v>0.862358132957846</v>
      </c>
      <c r="B1336" s="0" t="n">
        <f aca="false">IF(A1336&lt;$N$2,$F$2,IF(A1336&lt;$N$3,$F$3,IF(A1336&lt;$N$4,$F$4,$F$5)))</f>
        <v>3</v>
      </c>
      <c r="C1336" s="6" t="n">
        <f aca="false">C1335*INDEX($G$2:$G$5,$B1336)+D1335*INDEX($H$2:$H$5,$B1336)+INDEX($K$2:$K$5,$B1336)</f>
        <v>0.603249336591932</v>
      </c>
      <c r="D1336" s="6" t="n">
        <f aca="false">C1335*INDEX($I$2:$I$5,$B1336)+D1335*INDEX($J$2:$J$5,$B1336)+INDEX($L$2:$L$5,$B1336)</f>
        <v>0.165329483703729</v>
      </c>
      <c r="E1336" s="6"/>
    </row>
    <row r="1337" customFormat="false" ht="12.75" hidden="false" customHeight="false" outlineLevel="0" collapsed="false">
      <c r="A1337" s="5" t="n">
        <f aca="true">RAND()</f>
        <v>0.420597273779012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93275877663588</v>
      </c>
      <c r="D1337" s="6" t="n">
        <f aca="false">C1336*INDEX($I$2:$I$5,$B1337)+D1336*INDEX($J$2:$J$5,$B1337)+INDEX($L$2:$L$5,$B1337)</f>
        <v>0.301044506210565</v>
      </c>
      <c r="E1337" s="6"/>
    </row>
    <row r="1338" customFormat="false" ht="12.75" hidden="false" customHeight="false" outlineLevel="0" collapsed="false">
      <c r="A1338" s="5" t="n">
        <f aca="true">RAND()</f>
        <v>0.222086332909541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89829866866177</v>
      </c>
      <c r="D1338" s="6" t="n">
        <f aca="false">C1337*INDEX($I$2:$I$5,$B1338)+D1337*INDEX($J$2:$J$5,$B1338)+INDEX($L$2:$L$5,$B1338)</f>
        <v>0.416635578299217</v>
      </c>
      <c r="E1338" s="6"/>
    </row>
    <row r="1339" customFormat="false" ht="12.75" hidden="false" customHeight="false" outlineLevel="0" collapsed="false">
      <c r="A1339" s="5" t="n">
        <f aca="true">RAND()</f>
        <v>0.0700657280044739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91181073366455</v>
      </c>
      <c r="D1339" s="6" t="n">
        <f aca="false">C1338*INDEX($I$2:$I$5,$B1339)+D1338*INDEX($J$2:$J$5,$B1339)+INDEX($L$2:$L$5,$B1339)</f>
        <v>0.514899900901986</v>
      </c>
      <c r="E1339" s="6"/>
    </row>
    <row r="1340" customFormat="false" ht="12.75" hidden="false" customHeight="false" outlineLevel="0" collapsed="false">
      <c r="A1340" s="5" t="n">
        <f aca="true">RAND()</f>
        <v>0.874672494258445</v>
      </c>
      <c r="B1340" s="0" t="n">
        <f aca="false">IF(A1340&lt;$N$2,$F$2,IF(A1340&lt;$N$3,$F$3,IF(A1340&lt;$N$4,$F$4,$F$5)))</f>
        <v>3</v>
      </c>
      <c r="C1340" s="6" t="n">
        <f aca="false">C1339*INDEX($G$2:$G$5,$B1340)+D1339*INDEX($H$2:$H$5,$B1340)+INDEX($K$2:$K$5,$B1340)</f>
        <v>0.632039510950294</v>
      </c>
      <c r="D1340" s="6" t="n">
        <f aca="false">C1339*INDEX($I$2:$I$5,$B1340)+D1339*INDEX($J$2:$J$5,$B1340)+INDEX($L$2:$L$5,$B1340)</f>
        <v>0.191738355589049</v>
      </c>
      <c r="E1340" s="6"/>
    </row>
    <row r="1341" customFormat="false" ht="12.75" hidden="false" customHeight="false" outlineLevel="0" collapsed="false">
      <c r="A1341" s="5" t="n">
        <f aca="true">RAND()</f>
        <v>0.320986173388181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618695863953594</v>
      </c>
      <c r="D1341" s="6" t="n">
        <f aca="false">C1340*INDEX($I$2:$I$5,$B1341)+D1340*INDEX($J$2:$J$5,$B1341)+INDEX($L$2:$L$5,$B1341)</f>
        <v>0.322400401989942</v>
      </c>
      <c r="E1341" s="6"/>
    </row>
    <row r="1342" customFormat="false" ht="12.75" hidden="false" customHeight="false" outlineLevel="0" collapsed="false">
      <c r="A1342" s="5" t="n">
        <f aca="true">RAND()</f>
        <v>0.052932864783346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612201603370229</v>
      </c>
      <c r="D1342" s="6" t="n">
        <f aca="false">C1341*INDEX($I$2:$I$5,$B1342)+D1341*INDEX($J$2:$J$5,$B1342)+INDEX($L$2:$L$5,$B1342)</f>
        <v>0.433826194323178</v>
      </c>
      <c r="E1342" s="6"/>
    </row>
    <row r="1343" customFormat="false" ht="12.75" hidden="false" customHeight="false" outlineLevel="0" collapsed="false">
      <c r="A1343" s="5" t="n">
        <f aca="true">RAND()</f>
        <v>0.744661485622691</v>
      </c>
      <c r="B1343" s="0" t="n">
        <f aca="false">IF(A1343&lt;$N$2,$F$2,IF(A1343&lt;$N$3,$F$3,IF(A1343&lt;$N$4,$F$4,$F$5)))</f>
        <v>2</v>
      </c>
      <c r="C1343" s="6" t="n">
        <f aca="false">C1342*INDEX($G$2:$G$5,$B1343)+D1342*INDEX($H$2:$H$5,$B1343)+INDEX($K$2:$K$5,$B1343)</f>
        <v>0.422558995946897</v>
      </c>
      <c r="D1343" s="6" t="n">
        <f aca="false">C1342*INDEX($I$2:$I$5,$B1343)+D1342*INDEX($J$2:$J$5,$B1343)+INDEX($L$2:$L$5,$B1343)</f>
        <v>0.272821322643338</v>
      </c>
      <c r="E1343" s="6"/>
    </row>
    <row r="1344" customFormat="false" ht="12.75" hidden="false" customHeight="false" outlineLevel="0" collapsed="false">
      <c r="A1344" s="5" t="n">
        <f aca="true">RAND()</f>
        <v>0.448302076238135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443846976496719</v>
      </c>
      <c r="D1344" s="6" t="n">
        <f aca="false">C1343*INDEX($I$2:$I$5,$B1344)+D1343*INDEX($J$2:$J$5,$B1344)+INDEX($L$2:$L$5,$B1344)</f>
        <v>0.398990620074159</v>
      </c>
      <c r="E1344" s="6"/>
    </row>
    <row r="1345" customFormat="false" ht="12.75" hidden="false" customHeight="false" outlineLevel="0" collapsed="false">
      <c r="A1345" s="5" t="n">
        <f aca="true">RAND()</f>
        <v>0.356009423861019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466588735988458</v>
      </c>
      <c r="D1345" s="6" t="n">
        <f aca="false">C1344*INDEX($I$2:$I$5,$B1345)+D1344*INDEX($J$2:$J$5,$B1345)+INDEX($L$2:$L$5,$B1345)</f>
        <v>0.505320698312582</v>
      </c>
      <c r="E1345" s="6"/>
    </row>
    <row r="1346" customFormat="false" ht="12.75" hidden="false" customHeight="false" outlineLevel="0" collapsed="false">
      <c r="A1346" s="5" t="n">
        <f aca="true">RAND()</f>
        <v>0.543820336256887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489830702691767</v>
      </c>
      <c r="D1346" s="6" t="n">
        <f aca="false">C1345*INDEX($I$2:$I$5,$B1346)+D1345*INDEX($J$2:$J$5,$B1346)+INDEX($L$2:$L$5,$B1346)</f>
        <v>0.594753489635809</v>
      </c>
      <c r="E1346" s="6"/>
    </row>
    <row r="1347" customFormat="false" ht="12.75" hidden="false" customHeight="false" outlineLevel="0" collapsed="false">
      <c r="A1347" s="5" t="n">
        <f aca="true">RAND()</f>
        <v>0.338272859282118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12872145701835</v>
      </c>
      <c r="D1347" s="6" t="n">
        <f aca="false">C1346*INDEX($I$2:$I$5,$B1347)+D1346*INDEX($J$2:$J$5,$B1347)+INDEX($L$2:$L$5,$B1347)</f>
        <v>0.669821976701207</v>
      </c>
      <c r="E1347" s="6"/>
    </row>
    <row r="1348" customFormat="false" ht="12.75" hidden="false" customHeight="false" outlineLevel="0" collapsed="false">
      <c r="A1348" s="5" t="n">
        <f aca="true">RAND()</f>
        <v>0.583995737791009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535211864838802</v>
      </c>
      <c r="D1348" s="6" t="n">
        <f aca="false">C1347*INDEX($I$2:$I$5,$B1348)+D1347*INDEX($J$2:$J$5,$B1348)+INDEX($L$2:$L$5,$B1348)</f>
        <v>0.732702588828357</v>
      </c>
      <c r="E1348" s="6"/>
    </row>
    <row r="1349" customFormat="false" ht="12.75" hidden="false" customHeight="false" outlineLevel="0" collapsed="false">
      <c r="A1349" s="5" t="n">
        <f aca="true">RAND()</f>
        <v>0.944045947584234</v>
      </c>
      <c r="B1349" s="0" t="n">
        <f aca="false">IF(A1349&lt;$N$2,$F$2,IF(A1349&lt;$N$3,$F$3,IF(A1349&lt;$N$4,$F$4,$F$5)))</f>
        <v>3</v>
      </c>
      <c r="C1349" s="6" t="n">
        <f aca="false">C1348*INDEX($G$2:$G$5,$B1349)+D1348*INDEX($H$2:$H$5,$B1349)+INDEX($K$2:$K$5,$B1349)</f>
        <v>0.702073052912605</v>
      </c>
      <c r="D1349" s="6" t="n">
        <f aca="false">C1348*INDEX($I$2:$I$5,$B1349)+D1348*INDEX($J$2:$J$5,$B1349)+INDEX($L$2:$L$5,$B1349)</f>
        <v>0.228805598410409</v>
      </c>
      <c r="E1349" s="6"/>
    </row>
    <row r="1350" customFormat="false" ht="12.75" hidden="false" customHeight="false" outlineLevel="0" collapsed="false">
      <c r="A1350" s="5" t="n">
        <f aca="true">RAND()</f>
        <v>0.33903479748232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679525829063986</v>
      </c>
      <c r="D1350" s="6" t="n">
        <f aca="false">C1349*INDEX($I$2:$I$5,$B1350)+D1349*INDEX($J$2:$J$5,$B1350)+INDEX($L$2:$L$5,$B1350)</f>
        <v>0.351279250092671</v>
      </c>
      <c r="E1350" s="6"/>
    </row>
    <row r="1351" customFormat="false" ht="12.75" hidden="false" customHeight="false" outlineLevel="0" collapsed="false">
      <c r="A1351" s="5" t="n">
        <f aca="true">RAND()</f>
        <v>0.592602320898112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664914761128753</v>
      </c>
      <c r="D1351" s="6" t="n">
        <f aca="false">C1350*INDEX($I$2:$I$5,$B1351)+D1350*INDEX($J$2:$J$5,$B1351)+INDEX($L$2:$L$5,$B1351)</f>
        <v>0.45609362765331</v>
      </c>
      <c r="E1351" s="6"/>
    </row>
    <row r="1352" customFormat="false" ht="12.75" hidden="false" customHeight="false" outlineLevel="0" collapsed="false">
      <c r="A1352" s="5" t="n">
        <f aca="true">RAND()</f>
        <v>0.19168901222686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656388096421484</v>
      </c>
      <c r="D1352" s="6" t="n">
        <f aca="false">C1351*INDEX($I$2:$I$5,$B1352)+D1351*INDEX($J$2:$J$5,$B1352)+INDEX($L$2:$L$5,$B1352)</f>
        <v>0.545621643715896</v>
      </c>
      <c r="E1352" s="6"/>
    </row>
    <row r="1353" customFormat="false" ht="12.75" hidden="false" customHeight="false" outlineLevel="0" collapsed="false">
      <c r="A1353" s="5" t="n">
        <f aca="true">RAND()</f>
        <v>0.693624625870106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652461494679328</v>
      </c>
      <c r="D1353" s="6" t="n">
        <f aca="false">C1352*INDEX($I$2:$I$5,$B1353)+D1352*INDEX($J$2:$J$5,$B1353)+INDEX($L$2:$L$5,$B1353)</f>
        <v>0.621946415947201</v>
      </c>
      <c r="E1353" s="6"/>
    </row>
    <row r="1354" customFormat="false" ht="12.75" hidden="false" customHeight="false" outlineLevel="0" collapsed="false">
      <c r="A1354" s="5" t="n">
        <f aca="true">RAND()</f>
        <v>0.993914459223109</v>
      </c>
      <c r="B1354" s="0" t="n">
        <f aca="false">IF(A1354&lt;$N$2,$F$2,IF(A1354&lt;$N$3,$F$3,IF(A1354&lt;$N$4,$F$4,$F$5)))</f>
        <v>4</v>
      </c>
      <c r="C1354" s="6" t="n">
        <f aca="false">C1353*INDEX($G$2:$G$5,$B1354)+D1353*INDEX($H$2:$H$5,$B1354)+INDEX($K$2:$K$5,$B1354)</f>
        <v>0.5</v>
      </c>
      <c r="D1354" s="6" t="n">
        <f aca="false">C1353*INDEX($I$2:$I$5,$B1354)+D1353*INDEX($J$2:$J$5,$B1354)+INDEX($L$2:$L$5,$B1354)</f>
        <v>0.0995114265515522</v>
      </c>
      <c r="E1354" s="6"/>
    </row>
    <row r="1355" customFormat="false" ht="12.75" hidden="false" customHeight="false" outlineLevel="0" collapsed="false">
      <c r="A1355" s="5" t="n">
        <f aca="true">RAND()</f>
        <v>0.472173823604964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503181922782407</v>
      </c>
      <c r="D1355" s="6" t="n">
        <f aca="false">C1354*INDEX($I$2:$I$5,$B1355)+D1354*INDEX($J$2:$J$5,$B1355)+INDEX($L$2:$L$5,$B1355)</f>
        <v>0.248985201142268</v>
      </c>
      <c r="E1355" s="6"/>
    </row>
    <row r="1356" customFormat="false" ht="12.75" hidden="false" customHeight="false" outlineLevel="0" collapsed="false">
      <c r="A1356" s="5" t="n">
        <f aca="true">RAND()</f>
        <v>0.93294682210544</v>
      </c>
      <c r="B1356" s="0" t="n">
        <f aca="false">IF(A1356&lt;$N$2,$F$2,IF(A1356&lt;$N$3,$F$3,IF(A1356&lt;$N$4,$F$4,$F$5)))</f>
        <v>3</v>
      </c>
      <c r="C1356" s="6" t="n">
        <f aca="false">C1355*INDEX($G$2:$G$5,$B1356)+D1355*INDEX($H$2:$H$5,$B1356)+INDEX($K$2:$K$5,$B1356)</f>
        <v>0.569985523505901</v>
      </c>
      <c r="D1356" s="6" t="n">
        <f aca="false">C1355*INDEX($I$2:$I$5,$B1356)+D1355*INDEX($J$2:$J$5,$B1356)+INDEX($L$2:$L$5,$B1356)</f>
        <v>0.105836792594143</v>
      </c>
      <c r="E1356" s="6"/>
    </row>
    <row r="1357" customFormat="false" ht="12.75" hidden="false" customHeight="false" outlineLevel="0" collapsed="false">
      <c r="A1357" s="5" t="n">
        <f aca="true">RAND()</f>
        <v>0.939408317836091</v>
      </c>
      <c r="B1357" s="0" t="n">
        <f aca="false">IF(A1357&lt;$N$2,$F$2,IF(A1357&lt;$N$3,$F$3,IF(A1357&lt;$N$4,$F$4,$F$5)))</f>
        <v>3</v>
      </c>
      <c r="C1357" s="6" t="n">
        <f aca="false">C1356*INDEX($G$2:$G$5,$B1357)+D1356*INDEX($H$2:$H$5,$B1357)+INDEX($K$2:$K$5,$B1357)</f>
        <v>0.519453983778258</v>
      </c>
      <c r="D1357" s="6" t="n">
        <f aca="false">C1356*INDEX($I$2:$I$5,$B1357)+D1356*INDEX($J$2:$J$5,$B1357)+INDEX($L$2:$L$5,$B1357)</f>
        <v>0.0892795559563461</v>
      </c>
      <c r="E1357" s="6"/>
    </row>
    <row r="1358" customFormat="false" ht="12.75" hidden="false" customHeight="false" outlineLevel="0" collapsed="false">
      <c r="A1358" s="5" t="n">
        <f aca="true">RAND()</f>
        <v>0.00986106301710115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519319775798125</v>
      </c>
      <c r="D1358" s="6" t="n">
        <f aca="false">C1357*INDEX($I$2:$I$5,$B1358)+D1357*INDEX($J$2:$J$5,$B1358)+INDEX($L$2:$L$5,$B1358)</f>
        <v>0.239578545607142</v>
      </c>
      <c r="E1358" s="6"/>
    </row>
    <row r="1359" customFormat="false" ht="12.75" hidden="false" customHeight="false" outlineLevel="0" collapsed="false">
      <c r="A1359" s="5" t="n">
        <f aca="true">RAND()</f>
        <v>0.541989119825047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524766895840073</v>
      </c>
      <c r="D1359" s="6" t="n">
        <f aca="false">C1358*INDEX($I$2:$I$5,$B1359)+D1358*INDEX($J$2:$J$5,$B1359)+INDEX($L$2:$L$5,$B1359)</f>
        <v>0.367187353515933</v>
      </c>
      <c r="E1359" s="6"/>
    </row>
    <row r="1360" customFormat="false" ht="12.75" hidden="false" customHeight="false" outlineLevel="0" collapsed="false">
      <c r="A1360" s="5" t="n">
        <f aca="true">RAND()</f>
        <v>0.798754785531774</v>
      </c>
      <c r="B1360" s="0" t="n">
        <f aca="false">IF(A1360&lt;$N$2,$F$2,IF(A1360&lt;$N$3,$F$3,IF(A1360&lt;$N$4,$F$4,$F$5)))</f>
        <v>2</v>
      </c>
      <c r="C1360" s="6" t="n">
        <f aca="false">C1359*INDEX($G$2:$G$5,$B1360)+D1359*INDEX($H$2:$H$5,$B1360)+INDEX($K$2:$K$5,$B1360)</f>
        <v>0.420394736585893</v>
      </c>
      <c r="D1360" s="6" t="n">
        <f aca="false">C1359*INDEX($I$2:$I$5,$B1360)+D1359*INDEX($J$2:$J$5,$B1360)+INDEX($L$2:$L$5,$B1360)</f>
        <v>0.239933227102495</v>
      </c>
      <c r="E1360" s="6"/>
    </row>
    <row r="1361" customFormat="false" ht="12.75" hidden="false" customHeight="false" outlineLevel="0" collapsed="false">
      <c r="A1361" s="5" t="n">
        <f aca="true">RAND()</f>
        <v>0.416554296016391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440792660764216</v>
      </c>
      <c r="D1361" s="6" t="n">
        <f aca="false">C1360*INDEX($I$2:$I$5,$B1361)+D1360*INDEX($J$2:$J$5,$B1361)+INDEX($L$2:$L$5,$B1361)</f>
        <v>0.37114870455634</v>
      </c>
      <c r="E1361" s="6"/>
    </row>
    <row r="1362" customFormat="false" ht="12.75" hidden="false" customHeight="false" outlineLevel="0" collapsed="false">
      <c r="A1362" s="5" t="n">
        <f aca="true">RAND()</f>
        <v>0.176219965070523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462965471057404</v>
      </c>
      <c r="D1362" s="6" t="n">
        <f aca="false">C1361*INDEX($I$2:$I$5,$B1362)+D1361*INDEX($J$2:$J$5,$B1362)+INDEX($L$2:$L$5,$B1362)</f>
        <v>0.481795921720057</v>
      </c>
      <c r="E1362" s="6"/>
    </row>
    <row r="1363" customFormat="false" ht="12.75" hidden="false" customHeight="false" outlineLevel="0" collapsed="false">
      <c r="A1363" s="5" t="n">
        <f aca="true">RAND()</f>
        <v>0.756060931709886</v>
      </c>
      <c r="B1363" s="0" t="n">
        <f aca="false">IF(A1363&lt;$N$2,$F$2,IF(A1363&lt;$N$3,$F$3,IF(A1363&lt;$N$4,$F$4,$F$5)))</f>
        <v>2</v>
      </c>
      <c r="C1363" s="6" t="n">
        <f aca="false">C1362*INDEX($G$2:$G$5,$B1363)+D1362*INDEX($H$2:$H$5,$B1363)+INDEX($K$2:$K$5,$B1363)</f>
        <v>0.382318319489576</v>
      </c>
      <c r="D1363" s="6" t="n">
        <f aca="false">C1362*INDEX($I$2:$I$5,$B1363)+D1362*INDEX($J$2:$J$5,$B1363)+INDEX($L$2:$L$5,$B1363)</f>
        <v>0.248543993037825</v>
      </c>
      <c r="E1363" s="6"/>
    </row>
    <row r="1364" customFormat="false" ht="12.75" hidden="false" customHeight="false" outlineLevel="0" collapsed="false">
      <c r="A1364" s="5" t="n">
        <f aca="true">RAND()</f>
        <v>0.303739830559002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408784380989049</v>
      </c>
      <c r="D1364" s="6" t="n">
        <f aca="false">C1363*INDEX($I$2:$I$5,$B1364)+D1363*INDEX($J$2:$J$5,$B1364)+INDEX($L$2:$L$5,$B1364)</f>
        <v>0.379868072267999</v>
      </c>
      <c r="E1364" s="6"/>
    </row>
    <row r="1365" customFormat="false" ht="12.75" hidden="false" customHeight="false" outlineLevel="0" collapsed="false">
      <c r="A1365" s="5" t="n">
        <f aca="true">RAND()</f>
        <v>0.919903759339565</v>
      </c>
      <c r="B1365" s="0" t="n">
        <f aca="false">IF(A1365&lt;$N$2,$F$2,IF(A1365&lt;$N$3,$F$3,IF(A1365&lt;$N$4,$F$4,$F$5)))</f>
        <v>3</v>
      </c>
      <c r="C1365" s="6" t="n">
        <f aca="false">C1364*INDEX($G$2:$G$5,$B1365)+D1364*INDEX($H$2:$H$5,$B1365)+INDEX($K$2:$K$5,$B1365)</f>
        <v>0.621185007303486</v>
      </c>
      <c r="D1365" s="6" t="n">
        <f aca="false">C1364*INDEX($I$2:$I$5,$B1365)+D1364*INDEX($J$2:$J$5,$B1365)+INDEX($L$2:$L$5,$B1365)</f>
        <v>0.112312672184669</v>
      </c>
      <c r="E1365" s="6"/>
    </row>
    <row r="1366" customFormat="false" ht="12.75" hidden="false" customHeight="false" outlineLevel="0" collapsed="false">
      <c r="A1366" s="5" t="n">
        <f aca="true">RAND()</f>
        <v>0.6886053332049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606541640071492</v>
      </c>
      <c r="D1366" s="6" t="n">
        <f aca="false">C1365*INDEX($I$2:$I$5,$B1366)+D1365*INDEX($J$2:$J$5,$B1366)+INDEX($L$2:$L$5,$B1366)</f>
        <v>0.255369613414555</v>
      </c>
      <c r="E1366" s="6"/>
    </row>
    <row r="1367" customFormat="false" ht="12.75" hidden="false" customHeight="false" outlineLevel="0" collapsed="false">
      <c r="A1367" s="5" t="n">
        <f aca="true">RAND()</f>
        <v>0.717898890997319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599402528117036</v>
      </c>
      <c r="D1367" s="6" t="n">
        <f aca="false">C1366*INDEX($I$2:$I$5,$B1367)+D1366*INDEX($J$2:$J$5,$B1367)+INDEX($L$2:$L$5,$B1367)</f>
        <v>0.377366761106312</v>
      </c>
      <c r="E1367" s="6"/>
    </row>
    <row r="1368" customFormat="false" ht="12.75" hidden="false" customHeight="false" outlineLevel="0" collapsed="false">
      <c r="A1368" s="5" t="n">
        <f aca="true">RAND()</f>
        <v>0.920949959330096</v>
      </c>
      <c r="B1368" s="0" t="n">
        <f aca="false">IF(A1368&lt;$N$2,$F$2,IF(A1368&lt;$N$3,$F$3,IF(A1368&lt;$N$4,$F$4,$F$5)))</f>
        <v>3</v>
      </c>
      <c r="C1368" s="6" t="n">
        <f aca="false">C1367*INDEX($G$2:$G$5,$B1368)+D1367*INDEX($H$2:$H$5,$B1368)+INDEX($K$2:$K$5,$B1368)</f>
        <v>0.591884414175531</v>
      </c>
      <c r="D1368" s="6" t="n">
        <f aca="false">C1367*INDEX($I$2:$I$5,$B1368)+D1367*INDEX($J$2:$J$5,$B1368)+INDEX($L$2:$L$5,$B1368)</f>
        <v>0.161280579692625</v>
      </c>
      <c r="E1368" s="6"/>
    </row>
    <row r="1369" customFormat="false" ht="12.75" hidden="false" customHeight="false" outlineLevel="0" collapsed="false">
      <c r="A1369" s="5" t="n">
        <f aca="true">RAND()</f>
        <v>0.925761948289905</v>
      </c>
      <c r="B1369" s="0" t="n">
        <f aca="false">IF(A1369&lt;$N$2,$F$2,IF(A1369&lt;$N$3,$F$3,IF(A1369&lt;$N$4,$F$4,$F$5)))</f>
        <v>3</v>
      </c>
      <c r="C1369" s="6" t="n">
        <f aca="false">C1368*INDEX($G$2:$G$5,$B1369)+D1368*INDEX($H$2:$H$5,$B1369)+INDEX($K$2:$K$5,$B1369)</f>
        <v>0.531859741926683</v>
      </c>
      <c r="D1369" s="6" t="n">
        <f aca="false">C1368*INDEX($I$2:$I$5,$B1369)+D1368*INDEX($J$2:$J$5,$B1369)+INDEX($L$2:$L$5,$B1369)</f>
        <v>0.10811344507279</v>
      </c>
      <c r="E1369" s="6"/>
    </row>
    <row r="1370" customFormat="false" ht="12.75" hidden="false" customHeight="false" outlineLevel="0" collapsed="false">
      <c r="A1370" s="5" t="n">
        <f aca="true">RAND()</f>
        <v>0.570988931825152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530549118363447</v>
      </c>
      <c r="D1370" s="6" t="n">
        <f aca="false">C1369*INDEX($I$2:$I$5,$B1370)+D1369*INDEX($J$2:$J$5,$B1370)+INDEX($L$2:$L$5,$B1370)</f>
        <v>0.255109504415512</v>
      </c>
      <c r="E1370" s="6"/>
    </row>
    <row r="1371" customFormat="false" ht="12.75" hidden="false" customHeight="false" outlineLevel="0" collapsed="false">
      <c r="A1371" s="5" t="n">
        <f aca="true">RAND()</f>
        <v>0.0852651988525328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534875253153941</v>
      </c>
      <c r="D1371" s="6" t="n">
        <f aca="false">C1370*INDEX($I$2:$I$5,$B1371)+D1370*INDEX($J$2:$J$5,$B1371)+INDEX($L$2:$L$5,$B1371)</f>
        <v>0.379957651869322</v>
      </c>
      <c r="E1371" s="6"/>
    </row>
    <row r="1372" customFormat="false" ht="12.75" hidden="false" customHeight="false" outlineLevel="0" collapsed="false">
      <c r="A1372" s="5" t="n">
        <f aca="true">RAND()</f>
        <v>0.183921276794071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54316752304686</v>
      </c>
      <c r="D1372" s="6" t="n">
        <f aca="false">C1371*INDEX($I$2:$I$5,$B1372)+D1371*INDEX($J$2:$J$5,$B1372)+INDEX($L$2:$L$5,$B1372)</f>
        <v>0.485793662070358</v>
      </c>
      <c r="E1372" s="6"/>
    </row>
    <row r="1373" customFormat="false" ht="12.75" hidden="false" customHeight="false" outlineLevel="0" collapsed="false">
      <c r="A1373" s="5" t="n">
        <f aca="true">RAND()</f>
        <v>0.983618871852105</v>
      </c>
      <c r="B1373" s="0" t="n">
        <f aca="false">IF(A1373&lt;$N$2,$F$2,IF(A1373&lt;$N$3,$F$3,IF(A1373&lt;$N$4,$F$4,$F$5)))</f>
        <v>4</v>
      </c>
      <c r="C1373" s="6" t="n">
        <f aca="false">C1372*INDEX($G$2:$G$5,$B1373)+D1372*INDEX($H$2:$H$5,$B1373)+INDEX($K$2:$K$5,$B1373)</f>
        <v>0.5</v>
      </c>
      <c r="D1373" s="6" t="n">
        <f aca="false">C1372*INDEX($I$2:$I$5,$B1373)+D1372*INDEX($J$2:$J$5,$B1373)+INDEX($L$2:$L$5,$B1373)</f>
        <v>0.0777269859312573</v>
      </c>
      <c r="E1373" s="6"/>
    </row>
    <row r="1374" customFormat="false" ht="12.75" hidden="false" customHeight="false" outlineLevel="0" collapsed="false">
      <c r="A1374" s="5" t="n">
        <f aca="true">RAND()</f>
        <v>0.635689435265659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502375898479457</v>
      </c>
      <c r="D1374" s="6" t="n">
        <f aca="false">C1373*INDEX($I$2:$I$5,$B1374)+D1373*INDEX($J$2:$J$5,$B1374)+INDEX($L$2:$L$5,$B1374)</f>
        <v>0.230490211055637</v>
      </c>
      <c r="E1374" s="6"/>
    </row>
    <row r="1375" customFormat="false" ht="12.75" hidden="false" customHeight="false" outlineLevel="0" collapsed="false">
      <c r="A1375" s="5" t="n">
        <f aca="true">RAND()</f>
        <v>0.394755336772956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510045275618117</v>
      </c>
      <c r="D1375" s="6" t="n">
        <f aca="false">C1374*INDEX($I$2:$I$5,$B1375)+D1374*INDEX($J$2:$J$5,$B1375)+INDEX($L$2:$L$5,$B1375)</f>
        <v>0.360098280942496</v>
      </c>
      <c r="E1375" s="6"/>
    </row>
    <row r="1376" customFormat="false" ht="12.75" hidden="false" customHeight="false" outlineLevel="0" collapsed="false">
      <c r="A1376" s="5" t="n">
        <f aca="true">RAND()</f>
        <v>0.77659611181609</v>
      </c>
      <c r="B1376" s="0" t="n">
        <f aca="false">IF(A1376&lt;$N$2,$F$2,IF(A1376&lt;$N$3,$F$3,IF(A1376&lt;$N$4,$F$4,$F$5)))</f>
        <v>2</v>
      </c>
      <c r="C1376" s="6" t="n">
        <f aca="false">C1375*INDEX($G$2:$G$5,$B1376)+D1375*INDEX($H$2:$H$5,$B1376)+INDEX($K$2:$K$5,$B1376)</f>
        <v>0.419096707803765</v>
      </c>
      <c r="D1376" s="6" t="n">
        <f aca="false">C1375*INDEX($I$2:$I$5,$B1376)+D1375*INDEX($J$2:$J$5,$B1376)+INDEX($L$2:$L$5,$B1376)</f>
        <v>0.235209593635366</v>
      </c>
      <c r="E1376" s="6"/>
    </row>
    <row r="1377" customFormat="false" ht="12.75" hidden="false" customHeight="false" outlineLevel="0" collapsed="false">
      <c r="A1377" s="5" t="n">
        <f aca="true">RAND()</f>
        <v>0.335311139850021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439515859889905</v>
      </c>
      <c r="D1377" s="6" t="n">
        <f aca="false">C1376*INDEX($I$2:$I$5,$B1377)+D1376*INDEX($J$2:$J$5,$B1377)+INDEX($L$2:$L$5,$B1377)</f>
        <v>0.367186366807687</v>
      </c>
      <c r="E1377" s="6"/>
    </row>
    <row r="1378" customFormat="false" ht="12.75" hidden="false" customHeight="false" outlineLevel="0" collapsed="false">
      <c r="A1378" s="5" t="n">
        <f aca="true">RAND()</f>
        <v>0.0240772110921963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461734860618414</v>
      </c>
      <c r="D1378" s="6" t="n">
        <f aca="false">C1377*INDEX($I$2:$I$5,$B1378)+D1377*INDEX($J$2:$J$5,$B1378)+INDEX($L$2:$L$5,$B1378)</f>
        <v>0.4784791386038</v>
      </c>
      <c r="E1378" s="6"/>
    </row>
    <row r="1379" customFormat="false" ht="12.75" hidden="false" customHeight="false" outlineLevel="0" collapsed="false">
      <c r="A1379" s="5" t="n">
        <f aca="true">RAND()</f>
        <v>0.191628358499128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484716624793374</v>
      </c>
      <c r="D1379" s="6" t="n">
        <f aca="false">C1378*INDEX($I$2:$I$5,$B1379)+D1378*INDEX($J$2:$J$5,$B1379)+INDEX($L$2:$L$5,$B1379)</f>
        <v>0.572144598831744</v>
      </c>
      <c r="E1379" s="6"/>
    </row>
    <row r="1380" customFormat="false" ht="12.75" hidden="false" customHeight="false" outlineLevel="0" collapsed="false">
      <c r="A1380" s="5" t="n">
        <f aca="true">RAND()</f>
        <v>0.860512260080971</v>
      </c>
      <c r="B1380" s="0" t="n">
        <f aca="false">IF(A1380&lt;$N$2,$F$2,IF(A1380&lt;$N$3,$F$3,IF(A1380&lt;$N$4,$F$4,$F$5)))</f>
        <v>3</v>
      </c>
      <c r="C1380" s="6" t="n">
        <f aca="false">C1379*INDEX($G$2:$G$5,$B1380)+D1379*INDEX($H$2:$H$5,$B1380)+INDEX($K$2:$K$5,$B1380)</f>
        <v>0.664209427750378</v>
      </c>
      <c r="D1380" s="6" t="n">
        <f aca="false">C1379*INDEX($I$2:$I$5,$B1380)+D1379*INDEX($J$2:$J$5,$B1380)+INDEX($L$2:$L$5,$B1380)</f>
        <v>0.177624592369401</v>
      </c>
      <c r="E1380" s="6"/>
    </row>
    <row r="1381" customFormat="false" ht="12.75" hidden="false" customHeight="false" outlineLevel="0" collapsed="false">
      <c r="A1381" s="5" t="n">
        <f aca="true">RAND()</f>
        <v>0.372896848992108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645485914077738</v>
      </c>
      <c r="D1381" s="6" t="n">
        <f aca="false">C1380*INDEX($I$2:$I$5,$B1381)+D1380*INDEX($J$2:$J$5,$B1381)+INDEX($L$2:$L$5,$B1381)</f>
        <v>0.309227530094857</v>
      </c>
      <c r="E1381" s="6"/>
    </row>
    <row r="1382" customFormat="false" ht="12.75" hidden="false" customHeight="false" outlineLevel="0" collapsed="false">
      <c r="A1382" s="5" t="n">
        <f aca="true">RAND()</f>
        <v>0.941897672185848</v>
      </c>
      <c r="B1382" s="0" t="n">
        <f aca="false">IF(A1382&lt;$N$2,$F$2,IF(A1382&lt;$N$3,$F$3,IF(A1382&lt;$N$4,$F$4,$F$5)))</f>
        <v>3</v>
      </c>
      <c r="C1382" s="6" t="n">
        <f aca="false">C1381*INDEX($G$2:$G$5,$B1382)+D1381*INDEX($H$2:$H$5,$B1382)+INDEX($K$2:$K$5,$B1382)</f>
        <v>0.565688503905184</v>
      </c>
      <c r="D1382" s="6" t="n">
        <f aca="false">C1381*INDEX($I$2:$I$5,$B1382)+D1381*INDEX($J$2:$J$5,$B1382)+INDEX($L$2:$L$5,$B1382)</f>
        <v>0.157113262292693</v>
      </c>
      <c r="E1382" s="6"/>
    </row>
    <row r="1383" customFormat="false" ht="12.75" hidden="false" customHeight="false" outlineLevel="0" collapsed="false">
      <c r="A1383" s="5" t="n">
        <f aca="true">RAND()</f>
        <v>0.683095990940092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561082730520331</v>
      </c>
      <c r="D1383" s="6" t="n">
        <f aca="false">C1382*INDEX($I$2:$I$5,$B1383)+D1382*INDEX($J$2:$J$5,$B1383)+INDEX($L$2:$L$5,$B1383)</f>
        <v>0.295458685042005</v>
      </c>
      <c r="E1383" s="6"/>
    </row>
    <row r="1384" customFormat="false" ht="12.75" hidden="false" customHeight="false" outlineLevel="0" collapsed="false">
      <c r="A1384" s="5" t="n">
        <f aca="true">RAND()</f>
        <v>0.471927973749323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562291209558315</v>
      </c>
      <c r="D1384" s="6" t="n">
        <f aca="false">C1383*INDEX($I$2:$I$5,$B1384)+D1383*INDEX($J$2:$J$5,$B1384)+INDEX($L$2:$L$5,$B1384)</f>
        <v>0.41308436257141</v>
      </c>
      <c r="E1384" s="6"/>
    </row>
    <row r="1385" customFormat="false" ht="12.75" hidden="false" customHeight="false" outlineLevel="0" collapsed="false">
      <c r="A1385" s="5" t="n">
        <f aca="true">RAND()</f>
        <v>0.087529824734182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567669358330151</v>
      </c>
      <c r="D1385" s="6" t="n">
        <f aca="false">C1384*INDEX($I$2:$I$5,$B1385)+D1384*INDEX($J$2:$J$5,$B1385)+INDEX($L$2:$L$5,$B1385)</f>
        <v>0.512903849069469</v>
      </c>
      <c r="E1385" s="6"/>
    </row>
    <row r="1386" customFormat="false" ht="12.75" hidden="false" customHeight="false" outlineLevel="0" collapsed="false">
      <c r="A1386" s="5" t="n">
        <f aca="true">RAND()</f>
        <v>0.275198603289884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575928727637869</v>
      </c>
      <c r="D1386" s="6" t="n">
        <f aca="false">C1385*INDEX($I$2:$I$5,$B1386)+D1385*INDEX($J$2:$J$5,$B1386)+INDEX($L$2:$L$5,$B1386)</f>
        <v>0.597451601601764</v>
      </c>
      <c r="E1386" s="6"/>
    </row>
    <row r="1387" customFormat="false" ht="12.75" hidden="false" customHeight="false" outlineLevel="0" collapsed="false">
      <c r="A1387" s="5" t="n">
        <f aca="true">RAND()</f>
        <v>0.0754595838031829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86069199023816</v>
      </c>
      <c r="D1387" s="6" t="n">
        <f aca="false">C1386*INDEX($I$2:$I$5,$B1387)+D1386*INDEX($J$2:$J$5,$B1387)+INDEX($L$2:$L$5,$B1387)</f>
        <v>0.668927046837296</v>
      </c>
      <c r="E1387" s="6"/>
    </row>
    <row r="1388" customFormat="false" ht="12.75" hidden="false" customHeight="false" outlineLevel="0" collapsed="false">
      <c r="A1388" s="5" t="n">
        <f aca="true">RAND()</f>
        <v>0.621336034932389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5973230507042</v>
      </c>
      <c r="D1388" s="6" t="n">
        <f aca="false">C1387*INDEX($I$2:$I$5,$B1388)+D1387*INDEX($J$2:$J$5,$B1388)+INDEX($L$2:$L$5,$B1388)</f>
        <v>0.729234502400983</v>
      </c>
      <c r="E1388" s="6"/>
    </row>
    <row r="1389" customFormat="false" ht="12.75" hidden="false" customHeight="false" outlineLevel="0" collapsed="false">
      <c r="A1389" s="5" t="n">
        <f aca="true">RAND()</f>
        <v>0.0135772747708257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609108946636702</v>
      </c>
      <c r="D1389" s="6" t="n">
        <f aca="false">C1388*INDEX($I$2:$I$5,$B1389)+D1388*INDEX($J$2:$J$5,$B1389)+INDEX($L$2:$L$5,$B1389)</f>
        <v>0.780019139662379</v>
      </c>
      <c r="E1389" s="6"/>
    </row>
    <row r="1390" customFormat="false" ht="12.75" hidden="false" customHeight="false" outlineLevel="0" collapsed="false">
      <c r="A1390" s="5" t="n">
        <f aca="true">RAND()</f>
        <v>0.892981691338114</v>
      </c>
      <c r="B1390" s="0" t="n">
        <f aca="false">IF(A1390&lt;$N$2,$F$2,IF(A1390&lt;$N$3,$F$3,IF(A1390&lt;$N$4,$F$4,$F$5)))</f>
        <v>3</v>
      </c>
      <c r="C1390" s="6" t="n">
        <f aca="false">C1389*INDEX($G$2:$G$5,$B1390)+D1389*INDEX($H$2:$H$5,$B1390)+INDEX($K$2:$K$5,$B1390)</f>
        <v>0.704379074528948</v>
      </c>
      <c r="D1390" s="6" t="n">
        <f aca="false">C1389*INDEX($I$2:$I$5,$B1390)+D1389*INDEX($J$2:$J$5,$B1390)+INDEX($L$2:$L$5,$B1390)</f>
        <v>0.259232862225526</v>
      </c>
      <c r="E1390" s="6"/>
    </row>
    <row r="1391" customFormat="false" ht="12.75" hidden="false" customHeight="false" outlineLevel="0" collapsed="false">
      <c r="A1391" s="5" t="n">
        <f aca="true">RAND()</f>
        <v>0.866975243482184</v>
      </c>
      <c r="B1391" s="0" t="n">
        <f aca="false">IF(A1391&lt;$N$2,$F$2,IF(A1391&lt;$N$3,$F$3,IF(A1391&lt;$N$4,$F$4,$F$5)))</f>
        <v>3</v>
      </c>
      <c r="C1391" s="6" t="n">
        <f aca="false">C1390*INDEX($G$2:$G$5,$B1391)+D1390*INDEX($H$2:$H$5,$B1391)+INDEX($K$2:$K$5,$B1391)</f>
        <v>0.542706038830482</v>
      </c>
      <c r="D1391" s="6" t="n">
        <f aca="false">C1390*INDEX($I$2:$I$5,$B1391)+D1390*INDEX($J$2:$J$5,$B1391)+INDEX($L$2:$L$5,$B1391)</f>
        <v>0.160576747724976</v>
      </c>
      <c r="E1391" s="6"/>
    </row>
    <row r="1392" customFormat="false" ht="12.75" hidden="false" customHeight="false" outlineLevel="0" collapsed="false">
      <c r="A1392" s="5" t="n">
        <f aca="true">RAND()</f>
        <v>0.849566885818094</v>
      </c>
      <c r="B1392" s="0" t="n">
        <f aca="false">IF(A1392&lt;$N$2,$F$2,IF(A1392&lt;$N$3,$F$3,IF(A1392&lt;$N$4,$F$4,$F$5)))</f>
        <v>2</v>
      </c>
      <c r="C1392" s="6" t="n">
        <f aca="false">C1391*INDEX($G$2:$G$5,$B1392)+D1391*INDEX($H$2:$H$5,$B1392)+INDEX($K$2:$K$5,$B1392)</f>
        <v>0.47062274466376</v>
      </c>
      <c r="D1392" s="6" t="n">
        <f aca="false">C1391*INDEX($I$2:$I$5,$B1392)+D1391*INDEX($J$2:$J$5,$B1392)+INDEX($L$2:$L$5,$B1392)</f>
        <v>0.203285184077509</v>
      </c>
      <c r="E1392" s="6"/>
    </row>
    <row r="1393" customFormat="false" ht="12.75" hidden="false" customHeight="false" outlineLevel="0" collapsed="false">
      <c r="A1393" s="5" t="n">
        <f aca="true">RAND()</f>
        <v>0.553031263964611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4820802620304</v>
      </c>
      <c r="D1393" s="6" t="n">
        <f aca="false">C1392*INDEX($I$2:$I$5,$B1393)+D1392*INDEX($J$2:$J$5,$B1393)+INDEX($L$2:$L$5,$B1393)</f>
        <v>0.338176079729246</v>
      </c>
      <c r="E1393" s="6"/>
    </row>
    <row r="1394" customFormat="false" ht="12.75" hidden="false" customHeight="false" outlineLevel="0" collapsed="false">
      <c r="A1394" s="5" t="n">
        <f aca="true">RAND()</f>
        <v>0.703988121644583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496798657413792</v>
      </c>
      <c r="D1394" s="6" t="n">
        <f aca="false">C1393*INDEX($I$2:$I$5,$B1394)+D1393*INDEX($J$2:$J$5,$B1394)+INDEX($L$2:$L$5,$B1394)</f>
        <v>0.452274521995005</v>
      </c>
      <c r="E1394" s="6"/>
    </row>
    <row r="1395" customFormat="false" ht="12.75" hidden="false" customHeight="false" outlineLevel="0" collapsed="false">
      <c r="A1395" s="5" t="n">
        <f aca="true">RAND()</f>
        <v>0.0686827292592243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13516217458125</v>
      </c>
      <c r="D1395" s="6" t="n">
        <f aca="false">C1394*INDEX($I$2:$I$5,$B1395)+D1394*INDEX($J$2:$J$5,$B1395)+INDEX($L$2:$L$5,$B1395)</f>
        <v>0.548599518849449</v>
      </c>
      <c r="E1395" s="6"/>
    </row>
    <row r="1396" customFormat="false" ht="12.75" hidden="false" customHeight="false" outlineLevel="0" collapsed="false">
      <c r="A1396" s="5" t="n">
        <f aca="true">RAND()</f>
        <v>0.684732414914261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31273450819377</v>
      </c>
      <c r="D1396" s="6" t="n">
        <f aca="false">C1395*INDEX($I$2:$I$5,$B1396)+D1395*INDEX($J$2:$J$5,$B1396)+INDEX($L$2:$L$5,$B1396)</f>
        <v>0.629760891457232</v>
      </c>
      <c r="E1396" s="6"/>
    </row>
    <row r="1397" customFormat="false" ht="12.75" hidden="false" customHeight="false" outlineLevel="0" collapsed="false">
      <c r="A1397" s="5" t="n">
        <f aca="true">RAND()</f>
        <v>0.431071045081373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49352312729569</v>
      </c>
      <c r="D1397" s="6" t="n">
        <f aca="false">C1396*INDEX($I$2:$I$5,$B1397)+D1396*INDEX($J$2:$J$5,$B1397)+INDEX($L$2:$L$5,$B1397)</f>
        <v>0.698009879166873</v>
      </c>
      <c r="E1397" s="6"/>
    </row>
    <row r="1398" customFormat="false" ht="12.75" hidden="false" customHeight="false" outlineLevel="0" collapsed="false">
      <c r="A1398" s="5" t="n">
        <f aca="true">RAND()</f>
        <v>0.542341317993264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67226479036578</v>
      </c>
      <c r="D1398" s="6" t="n">
        <f aca="false">C1397*INDEX($I$2:$I$5,$B1398)+D1397*INDEX($J$2:$J$5,$B1398)+INDEX($L$2:$L$5,$B1398)</f>
        <v>0.755284351841681</v>
      </c>
      <c r="E1398" s="6"/>
    </row>
    <row r="1399" customFormat="false" ht="12.75" hidden="false" customHeight="false" outlineLevel="0" collapsed="false">
      <c r="A1399" s="5" t="n">
        <f aca="true">RAND()</f>
        <v>0.179810616874884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584520801720197</v>
      </c>
      <c r="D1399" s="6" t="n">
        <f aca="false">C1398*INDEX($I$2:$I$5,$B1399)+D1398*INDEX($J$2:$J$5,$B1399)+INDEX($L$2:$L$5,$B1399)</f>
        <v>0.803249034989234</v>
      </c>
      <c r="E1399" s="6"/>
    </row>
    <row r="1400" customFormat="false" ht="12.75" hidden="false" customHeight="false" outlineLevel="0" collapsed="false">
      <c r="A1400" s="5" t="n">
        <f aca="true">RAND()</f>
        <v>0.659576076896858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600978374955049</v>
      </c>
      <c r="D1400" s="6" t="n">
        <f aca="false">C1399*INDEX($I$2:$I$5,$B1400)+D1399*INDEX($J$2:$J$5,$B1400)+INDEX($L$2:$L$5,$B1400)</f>
        <v>0.843331161042212</v>
      </c>
      <c r="E1400" s="6"/>
    </row>
    <row r="1401" customFormat="false" ht="12.75" hidden="false" customHeight="false" outlineLevel="0" collapsed="false">
      <c r="A1401" s="5" t="n">
        <f aca="true">RAND()</f>
        <v>0.490044473296264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616433893295398</v>
      </c>
      <c r="D1401" s="6" t="n">
        <f aca="false">C1400*INDEX($I$2:$I$5,$B1401)+D1400*INDEX($J$2:$J$5,$B1401)+INDEX($L$2:$L$5,$B1401)</f>
        <v>0.876751955851501</v>
      </c>
      <c r="E1401" s="6"/>
    </row>
    <row r="1402" customFormat="false" ht="12.75" hidden="false" customHeight="false" outlineLevel="0" collapsed="false">
      <c r="A1402" s="5" t="n">
        <f aca="true">RAND()</f>
        <v>0.88668978181368</v>
      </c>
      <c r="B1402" s="0" t="n">
        <f aca="false">IF(A1402&lt;$N$2,$F$2,IF(A1402&lt;$N$3,$F$3,IF(A1402&lt;$N$4,$F$4,$F$5)))</f>
        <v>3</v>
      </c>
      <c r="C1402" s="6" t="n">
        <f aca="false">C1401*INDEX($G$2:$G$5,$B1402)+D1401*INDEX($H$2:$H$5,$B1402)+INDEX($K$2:$K$5,$B1402)</f>
        <v>0.730655719511665</v>
      </c>
      <c r="D1402" s="6" t="n">
        <f aca="false">C1401*INDEX($I$2:$I$5,$B1402)+D1401*INDEX($J$2:$J$5,$B1402)+INDEX($L$2:$L$5,$B1402)</f>
        <v>0.284063025793609</v>
      </c>
      <c r="E1402" s="6"/>
    </row>
    <row r="1403" customFormat="false" ht="12.75" hidden="false" customHeight="false" outlineLevel="0" collapsed="false">
      <c r="A1403" s="5" t="n">
        <f aca="true">RAND()</f>
        <v>0.587215834412618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705837037819767</v>
      </c>
      <c r="D1403" s="6" t="n">
        <f aca="false">C1402*INDEX($I$2:$I$5,$B1403)+D1402*INDEX($J$2:$J$5,$B1403)+INDEX($L$2:$L$5,$B1403)</f>
        <v>0.397135247276843</v>
      </c>
      <c r="E1403" s="6"/>
    </row>
    <row r="1404" customFormat="false" ht="12.75" hidden="false" customHeight="false" outlineLevel="0" collapsed="false">
      <c r="A1404" s="5" t="n">
        <f aca="true">RAND()</f>
        <v>0.981088340950444</v>
      </c>
      <c r="B1404" s="0" t="n">
        <f aca="false">IF(A1404&lt;$N$2,$F$2,IF(A1404&lt;$N$3,$F$3,IF(A1404&lt;$N$4,$F$4,$F$5)))</f>
        <v>4</v>
      </c>
      <c r="C1404" s="6" t="n">
        <f aca="false">C1403*INDEX($G$2:$G$5,$B1404)+D1403*INDEX($H$2:$H$5,$B1404)+INDEX($K$2:$K$5,$B1404)</f>
        <v>0.5</v>
      </c>
      <c r="D1404" s="6" t="n">
        <f aca="false">C1403*INDEX($I$2:$I$5,$B1404)+D1403*INDEX($J$2:$J$5,$B1404)+INDEX($L$2:$L$5,$B1404)</f>
        <v>0.0635416395642948</v>
      </c>
      <c r="E1404" s="6"/>
    </row>
    <row r="1405" customFormat="false" ht="12.75" hidden="false" customHeight="false" outlineLevel="0" collapsed="false">
      <c r="A1405" s="5" t="n">
        <f aca="true">RAND()</f>
        <v>0.349445362874956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01851040663879</v>
      </c>
      <c r="D1405" s="6" t="n">
        <f aca="false">C1404*INDEX($I$2:$I$5,$B1405)+D1404*INDEX($J$2:$J$5,$B1405)+INDEX($L$2:$L$5,$B1405)</f>
        <v>0.218446851990086</v>
      </c>
      <c r="E1405" s="6"/>
    </row>
    <row r="1406" customFormat="false" ht="12.75" hidden="false" customHeight="false" outlineLevel="0" collapsed="false">
      <c r="A1406" s="5" t="n">
        <f aca="true">RAND()</f>
        <v>0.312200913874462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09154067047266</v>
      </c>
      <c r="D1406" s="6" t="n">
        <f aca="false">C1405*INDEX($I$2:$I$5,$B1406)+D1405*INDEX($J$2:$J$5,$B1406)+INDEX($L$2:$L$5,$B1406)</f>
        <v>0.34989288883502</v>
      </c>
      <c r="E1406" s="6"/>
    </row>
    <row r="1407" customFormat="false" ht="12.75" hidden="false" customHeight="false" outlineLevel="0" collapsed="false">
      <c r="A1407" s="5" t="n">
        <f aca="true">RAND()</f>
        <v>0.00131688215289067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520217839810025</v>
      </c>
      <c r="D1407" s="6" t="n">
        <f aca="false">C1406*INDEX($I$2:$I$5,$B1407)+D1406*INDEX($J$2:$J$5,$B1407)+INDEX($L$2:$L$5,$B1407)</f>
        <v>0.461220362140183</v>
      </c>
      <c r="E1407" s="6"/>
    </row>
    <row r="1408" customFormat="false" ht="12.75" hidden="false" customHeight="false" outlineLevel="0" collapsed="false">
      <c r="A1408" s="5" t="n">
        <f aca="true">RAND()</f>
        <v>0.600315490902387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533730099397898</v>
      </c>
      <c r="D1408" s="6" t="n">
        <f aca="false">C1407*INDEX($I$2:$I$5,$B1408)+D1407*INDEX($J$2:$J$5,$B1408)+INDEX($L$2:$L$5,$B1408)</f>
        <v>0.555328027384044</v>
      </c>
      <c r="E1408" s="6"/>
    </row>
    <row r="1409" customFormat="false" ht="12.75" hidden="false" customHeight="false" outlineLevel="0" collapsed="false">
      <c r="A1409" s="5" t="n">
        <f aca="true">RAND()</f>
        <v>0.891645185211551</v>
      </c>
      <c r="B1409" s="0" t="n">
        <f aca="false">IF(A1409&lt;$N$2,$F$2,IF(A1409&lt;$N$3,$F$3,IF(A1409&lt;$N$4,$F$4,$F$5)))</f>
        <v>3</v>
      </c>
      <c r="C1409" s="6" t="n">
        <f aca="false">C1408*INDEX($G$2:$G$5,$B1409)+D1408*INDEX($H$2:$H$5,$B1409)+INDEX($K$2:$K$5,$B1409)</f>
        <v>0.65209831684</v>
      </c>
      <c r="D1409" s="6" t="n">
        <f aca="false">C1408*INDEX($I$2:$I$5,$B1409)+D1408*INDEX($J$2:$J$5,$B1409)+INDEX($L$2:$L$5,$B1409)</f>
        <v>0.186382568333472</v>
      </c>
      <c r="E1409" s="6"/>
    </row>
    <row r="1410" customFormat="false" ht="12.75" hidden="false" customHeight="false" outlineLevel="0" collapsed="false">
      <c r="A1410" s="5" t="n">
        <f aca="true">RAND()</f>
        <v>0.621531734468746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35527626025498</v>
      </c>
      <c r="D1410" s="6" t="n">
        <f aca="false">C1409*INDEX($I$2:$I$5,$B1410)+D1409*INDEX($J$2:$J$5,$B1410)+INDEX($L$2:$L$5,$B1410)</f>
        <v>0.317111162792038</v>
      </c>
      <c r="E1410" s="6"/>
    </row>
    <row r="1411" customFormat="false" ht="12.75" hidden="false" customHeight="false" outlineLevel="0" collapsed="false">
      <c r="A1411" s="5" t="n">
        <f aca="true">RAND()</f>
        <v>0.00206001761167098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626296067518953</v>
      </c>
      <c r="D1411" s="6" t="n">
        <f aca="false">C1410*INDEX($I$2:$I$5,$B1411)+D1410*INDEX($J$2:$J$5,$B1411)+INDEX($L$2:$L$5,$B1411)</f>
        <v>0.428712855047497</v>
      </c>
      <c r="E1411" s="6"/>
    </row>
    <row r="1412" customFormat="false" ht="12.75" hidden="false" customHeight="false" outlineLevel="0" collapsed="false">
      <c r="A1412" s="5" t="n">
        <f aca="true">RAND()</f>
        <v>0.475412915746263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622587736960349</v>
      </c>
      <c r="D1412" s="6" t="n">
        <f aca="false">C1411*INDEX($I$2:$I$5,$B1412)+D1411*INDEX($J$2:$J$5,$B1412)+INDEX($L$2:$L$5,$B1412)</f>
        <v>0.523804259437123</v>
      </c>
      <c r="E1412" s="6"/>
    </row>
    <row r="1413" customFormat="false" ht="12.75" hidden="false" customHeight="false" outlineLevel="0" collapsed="false">
      <c r="A1413" s="5" t="n">
        <f aca="true">RAND()</f>
        <v>0.399841282079651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62295774627851</v>
      </c>
      <c r="D1413" s="6" t="n">
        <f aca="false">C1412*INDEX($I$2:$I$5,$B1413)+D1412*INDEX($J$2:$J$5,$B1413)+INDEX($L$2:$L$5,$B1413)</f>
        <v>0.604674069994585</v>
      </c>
      <c r="E1413" s="6"/>
    </row>
    <row r="1414" customFormat="false" ht="12.75" hidden="false" customHeight="false" outlineLevel="0" collapsed="false">
      <c r="A1414" s="5" t="n">
        <f aca="true">RAND()</f>
        <v>0.393867827768813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626264067180254</v>
      </c>
      <c r="D1414" s="6" t="n">
        <f aca="false">C1413*INDEX($I$2:$I$5,$B1414)+D1413*INDEX($J$2:$J$5,$B1414)+INDEX($L$2:$L$5,$B1414)</f>
        <v>0.673318848813098</v>
      </c>
      <c r="E1414" s="6"/>
    </row>
    <row r="1415" customFormat="false" ht="12.75" hidden="false" customHeight="false" outlineLevel="0" collapsed="false">
      <c r="A1415" s="5" t="n">
        <f aca="true">RAND()</f>
        <v>0.721340743024283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63161099044212</v>
      </c>
      <c r="D1415" s="6" t="n">
        <f aca="false">C1414*INDEX($I$2:$I$5,$B1415)+D1414*INDEX($J$2:$J$5,$B1415)+INDEX($L$2:$L$5,$B1415)</f>
        <v>0.73147593215665</v>
      </c>
      <c r="E1415" s="6"/>
    </row>
    <row r="1416" customFormat="false" ht="12.75" hidden="false" customHeight="false" outlineLevel="0" collapsed="false">
      <c r="A1416" s="5" t="n">
        <f aca="true">RAND()</f>
        <v>0.0233821546075169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638302340375156</v>
      </c>
      <c r="D1416" s="6" t="n">
        <f aca="false">C1415*INDEX($I$2:$I$5,$B1416)+D1415*INDEX($J$2:$J$5,$B1416)+INDEX($L$2:$L$5,$B1416)</f>
        <v>0.780653459754638</v>
      </c>
      <c r="E1416" s="6"/>
    </row>
    <row r="1417" customFormat="false" ht="12.75" hidden="false" customHeight="false" outlineLevel="0" collapsed="false">
      <c r="A1417" s="5" t="n">
        <f aca="true">RAND()</f>
        <v>0.8515579880863</v>
      </c>
      <c r="B1417" s="0" t="n">
        <f aca="false">IF(A1417&lt;$N$2,$F$2,IF(A1417&lt;$N$3,$F$3,IF(A1417&lt;$N$4,$F$4,$F$5)))</f>
        <v>2</v>
      </c>
      <c r="C1417" s="6" t="n">
        <f aca="false">C1416*INDEX($G$2:$G$5,$B1417)+D1416*INDEX($H$2:$H$5,$B1417)+INDEX($K$2:$K$5,$B1417)</f>
        <v>0.349317879149358</v>
      </c>
      <c r="D1417" s="6" t="n">
        <f aca="false">C1416*INDEX($I$2:$I$5,$B1417)+D1416*INDEX($J$2:$J$5,$B1417)+INDEX($L$2:$L$5,$B1417)</f>
        <v>0.347045060496449</v>
      </c>
      <c r="E1417" s="6"/>
    </row>
    <row r="1418" customFormat="false" ht="12.75" hidden="false" customHeight="false" outlineLevel="0" collapsed="false">
      <c r="A1418" s="5" t="n">
        <f aca="true">RAND()</f>
        <v>0.740208751061072</v>
      </c>
      <c r="B1418" s="0" t="n">
        <f aca="false">IF(A1418&lt;$N$2,$F$2,IF(A1418&lt;$N$3,$F$3,IF(A1418&lt;$N$4,$F$4,$F$5)))</f>
        <v>2</v>
      </c>
      <c r="C1418" s="6" t="n">
        <f aca="false">C1417*INDEX($G$2:$G$5,$B1418)+D1417*INDEX($H$2:$H$5,$B1418)+INDEX($K$2:$K$5,$B1418)</f>
        <v>0.390383438520226</v>
      </c>
      <c r="D1418" s="6" t="n">
        <f aca="false">C1417*INDEX($I$2:$I$5,$B1418)+D1417*INDEX($J$2:$J$5,$B1418)+INDEX($L$2:$L$5,$B1418)</f>
        <v>0.196313717605555</v>
      </c>
      <c r="E1418" s="6"/>
    </row>
    <row r="1419" customFormat="false" ht="12.75" hidden="false" customHeight="false" outlineLevel="0" collapsed="false">
      <c r="A1419" s="5" t="n">
        <f aca="true">RAND()</f>
        <v>0.48177308267363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413699146855077</v>
      </c>
      <c r="D1419" s="6" t="n">
        <f aca="false">C1418*INDEX($I$2:$I$5,$B1419)+D1418*INDEX($J$2:$J$5,$B1419)+INDEX($L$2:$L$5,$B1419)</f>
        <v>0.335226159021868</v>
      </c>
      <c r="E1419" s="6"/>
    </row>
    <row r="1420" customFormat="false" ht="12.75" hidden="false" customHeight="false" outlineLevel="0" collapsed="false">
      <c r="A1420" s="5" t="n">
        <f aca="true">RAND()</f>
        <v>0.852482988611815</v>
      </c>
      <c r="B1420" s="0" t="n">
        <f aca="false">IF(A1420&lt;$N$2,$F$2,IF(A1420&lt;$N$3,$F$3,IF(A1420&lt;$N$4,$F$4,$F$5)))</f>
        <v>2</v>
      </c>
      <c r="C1420" s="6" t="n">
        <f aca="false">C1419*INDEX($G$2:$G$5,$B1420)+D1419*INDEX($H$2:$H$5,$B1420)+INDEX($K$2:$K$5,$B1420)</f>
        <v>0.405737619991508</v>
      </c>
      <c r="D1420" s="6" t="n">
        <f aca="false">C1419*INDEX($I$2:$I$5,$B1420)+D1419*INDEX($J$2:$J$5,$B1420)+INDEX($L$2:$L$5,$B1420)</f>
        <v>0.208535560516555</v>
      </c>
      <c r="E1420" s="6"/>
    </row>
    <row r="1421" customFormat="false" ht="12.75" hidden="false" customHeight="false" outlineLevel="0" collapsed="false">
      <c r="A1421" s="5" t="n">
        <f aca="true">RAND()</f>
        <v>0.348416085413448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427187055111903</v>
      </c>
      <c r="D1421" s="6" t="n">
        <f aca="false">C1420*INDEX($I$2:$I$5,$B1421)+D1420*INDEX($J$2:$J$5,$B1421)+INDEX($L$2:$L$5,$B1421)</f>
        <v>0.34503439893887</v>
      </c>
      <c r="E1421" s="6"/>
    </row>
    <row r="1422" customFormat="false" ht="12.75" hidden="false" customHeight="false" outlineLevel="0" collapsed="false">
      <c r="A1422" s="5" t="n">
        <f aca="true">RAND()</f>
        <v>0.418680851466134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450448082550744</v>
      </c>
      <c r="D1422" s="6" t="n">
        <f aca="false">C1421*INDEX($I$2:$I$5,$B1422)+D1421*INDEX($J$2:$J$5,$B1422)+INDEX($L$2:$L$5,$B1422)</f>
        <v>0.46012828365996</v>
      </c>
      <c r="E1422" s="6"/>
    </row>
    <row r="1423" customFormat="false" ht="12.75" hidden="false" customHeight="false" outlineLevel="0" collapsed="false">
      <c r="A1423" s="5" t="n">
        <f aca="true">RAND()</f>
        <v>0.59035607402284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474455168581</v>
      </c>
      <c r="D1423" s="6" t="n">
        <f aca="false">C1422*INDEX($I$2:$I$5,$B1423)+D1422*INDEX($J$2:$J$5,$B1423)+INDEX($L$2:$L$5,$B1423)</f>
        <v>0.556982333772929</v>
      </c>
      <c r="E1423" s="6"/>
    </row>
    <row r="1424" customFormat="false" ht="12.75" hidden="false" customHeight="false" outlineLevel="0" collapsed="false">
      <c r="A1424" s="5" t="n">
        <f aca="true">RAND()</f>
        <v>0.728868691364459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498420784474867</v>
      </c>
      <c r="D1424" s="6" t="n">
        <f aca="false">C1423*INDEX($I$2:$I$5,$B1424)+D1423*INDEX($J$2:$J$5,$B1424)+INDEX($L$2:$L$5,$B1424)</f>
        <v>0.638323160135719</v>
      </c>
      <c r="E1424" s="6"/>
    </row>
    <row r="1425" customFormat="false" ht="12.75" hidden="false" customHeight="false" outlineLevel="0" collapsed="false">
      <c r="A1425" s="5" t="n">
        <f aca="true">RAND()</f>
        <v>0.187746949118043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521777202944184</v>
      </c>
      <c r="D1425" s="6" t="n">
        <f aca="false">C1424*INDEX($I$2:$I$5,$B1425)+D1424*INDEX($J$2:$J$5,$B1425)+INDEX($L$2:$L$5,$B1425)</f>
        <v>0.706494793929656</v>
      </c>
      <c r="E1425" s="6"/>
    </row>
    <row r="1426" customFormat="false" ht="12.75" hidden="false" customHeight="false" outlineLevel="0" collapsed="false">
      <c r="A1426" s="5" t="n">
        <f aca="true">RAND()</f>
        <v>0.590846558472203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544129152675009</v>
      </c>
      <c r="D1426" s="6" t="n">
        <f aca="false">C1425*INDEX($I$2:$I$5,$B1426)+D1425*INDEX($J$2:$J$5,$B1426)+INDEX($L$2:$L$5,$B1426)</f>
        <v>0.763508323537343</v>
      </c>
      <c r="E1426" s="6"/>
    </row>
    <row r="1427" customFormat="false" ht="12.75" hidden="false" customHeight="false" outlineLevel="0" collapsed="false">
      <c r="A1427" s="5" t="n">
        <f aca="true">RAND()</f>
        <v>0.0246875695765006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565215458591965</v>
      </c>
      <c r="D1427" s="6" t="n">
        <f aca="false">C1426*INDEX($I$2:$I$5,$B1427)+D1426*INDEX($J$2:$J$5,$B1427)+INDEX($L$2:$L$5,$B1427)</f>
        <v>0.811085788034229</v>
      </c>
      <c r="E1427" s="6"/>
    </row>
    <row r="1428" customFormat="false" ht="12.75" hidden="false" customHeight="false" outlineLevel="0" collapsed="false">
      <c r="A1428" s="5" t="n">
        <f aca="true">RAND()</f>
        <v>0.233715966350879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584878098501844</v>
      </c>
      <c r="D1428" s="6" t="n">
        <f aca="false">C1427*INDEX($I$2:$I$5,$B1428)+D1427*INDEX($J$2:$J$5,$B1428)+INDEX($L$2:$L$5,$B1428)</f>
        <v>0.850698862073158</v>
      </c>
      <c r="E1428" s="6"/>
    </row>
    <row r="1429" customFormat="false" ht="12.75" hidden="false" customHeight="false" outlineLevel="0" collapsed="false">
      <c r="A1429" s="5" t="n">
        <f aca="true">RAND()</f>
        <v>0.785029038639367</v>
      </c>
      <c r="B1429" s="0" t="n">
        <f aca="false">IF(A1429&lt;$N$2,$F$2,IF(A1429&lt;$N$3,$F$3,IF(A1429&lt;$N$4,$F$4,$F$5)))</f>
        <v>2</v>
      </c>
      <c r="C1429" s="6" t="n">
        <f aca="false">C1428*INDEX($G$2:$G$5,$B1429)+D1428*INDEX($H$2:$H$5,$B1429)+INDEX($K$2:$K$5,$B1429)</f>
        <v>0.32296304257633</v>
      </c>
      <c r="D1429" s="6" t="n">
        <f aca="false">C1428*INDEX($I$2:$I$5,$B1429)+D1428*INDEX($J$2:$J$5,$B1429)+INDEX($L$2:$L$5,$B1429)</f>
        <v>0.348770126089829</v>
      </c>
      <c r="E1429" s="6"/>
    </row>
    <row r="1430" customFormat="false" ht="12.75" hidden="false" customHeight="false" outlineLevel="0" collapsed="false">
      <c r="A1430" s="5" t="n">
        <f aca="true">RAND()</f>
        <v>0.413198163225676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362100117812628</v>
      </c>
      <c r="D1430" s="6" t="n">
        <f aca="false">C1429*INDEX($I$2:$I$5,$B1430)+D1429*INDEX($J$2:$J$5,$B1430)+INDEX($L$2:$L$5,$B1430)</f>
        <v>0.467156204474941</v>
      </c>
      <c r="E1430" s="6"/>
    </row>
    <row r="1431" customFormat="false" ht="12.75" hidden="false" customHeight="false" outlineLevel="0" collapsed="false">
      <c r="A1431" s="5" t="n">
        <f aca="true">RAND()</f>
        <v>0.822366034369674</v>
      </c>
      <c r="B1431" s="0" t="n">
        <f aca="false">IF(A1431&lt;$N$2,$F$2,IF(A1431&lt;$N$3,$F$3,IF(A1431&lt;$N$4,$F$4,$F$5)))</f>
        <v>2</v>
      </c>
      <c r="C1431" s="6" t="n">
        <f aca="false">C1430*INDEX($G$2:$G$5,$B1431)+D1430*INDEX($H$2:$H$5,$B1431)+INDEX($K$2:$K$5,$B1431)</f>
        <v>0.365756420997751</v>
      </c>
      <c r="D1431" s="6" t="n">
        <f aca="false">C1430*INDEX($I$2:$I$5,$B1431)+D1430*INDEX($J$2:$J$5,$B1431)+INDEX($L$2:$L$5,$B1431)</f>
        <v>0.222864398907217</v>
      </c>
      <c r="E1431" s="6"/>
    </row>
    <row r="1432" customFormat="false" ht="12.75" hidden="false" customHeight="false" outlineLevel="0" collapsed="false">
      <c r="A1432" s="5" t="n">
        <f aca="true">RAND()</f>
        <v>0.45819581416661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393773184186658</v>
      </c>
      <c r="D1432" s="6" t="n">
        <f aca="false">C1431*INDEX($I$2:$I$5,$B1432)+D1431*INDEX($J$2:$J$5,$B1432)+INDEX($L$2:$L$5,$B1432)</f>
        <v>0.358678887095311</v>
      </c>
      <c r="E1432" s="6"/>
    </row>
    <row r="1433" customFormat="false" ht="12.75" hidden="false" customHeight="false" outlineLevel="0" collapsed="false">
      <c r="A1433" s="5" t="n">
        <f aca="true">RAND()</f>
        <v>0.645674883661928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422584552196999</v>
      </c>
      <c r="D1433" s="6" t="n">
        <f aca="false">C1432*INDEX($I$2:$I$5,$B1433)+D1432*INDEX($J$2:$J$5,$B1433)+INDEX($L$2:$L$5,$B1433)</f>
        <v>0.472948767329012</v>
      </c>
      <c r="E1433" s="6"/>
    </row>
    <row r="1434" customFormat="false" ht="12.75" hidden="false" customHeight="false" outlineLevel="0" collapsed="false">
      <c r="A1434" s="5" t="n">
        <f aca="true">RAND()</f>
        <v>0.296428802312181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451273389206426</v>
      </c>
      <c r="D1434" s="6" t="n">
        <f aca="false">C1433*INDEX($I$2:$I$5,$B1434)+D1433*INDEX($J$2:$J$5,$B1434)+INDEX($L$2:$L$5,$B1434)</f>
        <v>0.568897875031043</v>
      </c>
      <c r="E1434" s="6"/>
    </row>
    <row r="1435" customFormat="false" ht="12.75" hidden="false" customHeight="false" outlineLevel="0" collapsed="false">
      <c r="A1435" s="5" t="n">
        <f aca="true">RAND()</f>
        <v>0.70620610913167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479180328812404</v>
      </c>
      <c r="D1435" s="6" t="n">
        <f aca="false">C1434*INDEX($I$2:$I$5,$B1435)+D1434*INDEX($J$2:$J$5,$B1435)+INDEX($L$2:$L$5,$B1435)</f>
        <v>0.649297180500717</v>
      </c>
      <c r="E1435" s="6"/>
    </row>
    <row r="1436" customFormat="false" ht="12.75" hidden="false" customHeight="false" outlineLevel="0" collapsed="false">
      <c r="A1436" s="5" t="n">
        <f aca="true">RAND()</f>
        <v>0.527304860522276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505848094840257</v>
      </c>
      <c r="D1436" s="6" t="n">
        <f aca="false">C1435*INDEX($I$2:$I$5,$B1436)+D1435*INDEX($J$2:$J$5,$B1436)+INDEX($L$2:$L$5,$B1436)</f>
        <v>0.71652363407905</v>
      </c>
      <c r="E1436" s="6"/>
    </row>
    <row r="1437" customFormat="false" ht="12.75" hidden="false" customHeight="false" outlineLevel="0" collapsed="false">
      <c r="A1437" s="5" t="n">
        <f aca="true">RAND()</f>
        <v>0.0528620993175182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30976406980303</v>
      </c>
      <c r="D1437" s="6" t="n">
        <f aca="false">C1436*INDEX($I$2:$I$5,$B1437)+D1436*INDEX($J$2:$J$5,$B1437)+INDEX($L$2:$L$5,$B1437)</f>
        <v>0.772612185824024</v>
      </c>
      <c r="E1437" s="6"/>
    </row>
    <row r="1438" customFormat="false" ht="12.75" hidden="false" customHeight="false" outlineLevel="0" collapsed="false">
      <c r="A1438" s="5" t="n">
        <f aca="true">RAND()</f>
        <v>0.303650701872314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554385620401766</v>
      </c>
      <c r="D1438" s="6" t="n">
        <f aca="false">C1437*INDEX($I$2:$I$5,$B1438)+D1437*INDEX($J$2:$J$5,$B1438)+INDEX($L$2:$L$5,$B1438)</f>
        <v>0.819301618706325</v>
      </c>
      <c r="E1438" s="6"/>
    </row>
    <row r="1439" customFormat="false" ht="12.75" hidden="false" customHeight="false" outlineLevel="0" collapsed="false">
      <c r="A1439" s="5" t="n">
        <f aca="true">RAND()</f>
        <v>0.962507559735593</v>
      </c>
      <c r="B1439" s="0" t="n">
        <f aca="false">IF(A1439&lt;$N$2,$F$2,IF(A1439&lt;$N$3,$F$3,IF(A1439&lt;$N$4,$F$4,$F$5)))</f>
        <v>3</v>
      </c>
      <c r="C1439" s="6" t="n">
        <f aca="false">C1438*INDEX($G$2:$G$5,$B1439)+D1438*INDEX($H$2:$H$5,$B1439)+INDEX($K$2:$K$5,$B1439)</f>
        <v>0.723704515033625</v>
      </c>
      <c r="D1439" s="6" t="n">
        <f aca="false">C1438*INDEX($I$2:$I$5,$B1439)+D1438*INDEX($J$2:$J$5,$B1439)+INDEX($L$2:$L$5,$B1439)</f>
        <v>0.254314744937858</v>
      </c>
      <c r="E1439" s="6"/>
    </row>
    <row r="1440" customFormat="false" ht="12.75" hidden="false" customHeight="false" outlineLevel="0" collapsed="false">
      <c r="A1440" s="5" t="n">
        <f aca="true">RAND()</f>
        <v>0.0792820676609592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698834778826248</v>
      </c>
      <c r="D1440" s="6" t="n">
        <f aca="false">C1439*INDEX($I$2:$I$5,$B1440)+D1439*INDEX($J$2:$J$5,$B1440)+INDEX($L$2:$L$5,$B1440)</f>
        <v>0.372136151395998</v>
      </c>
      <c r="E1440" s="6"/>
    </row>
    <row r="1441" customFormat="false" ht="12.75" hidden="false" customHeight="false" outlineLevel="0" collapsed="false">
      <c r="A1441" s="5" t="n">
        <f aca="true">RAND()</f>
        <v>0.544657204304486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682079764825137</v>
      </c>
      <c r="D1441" s="6" t="n">
        <f aca="false">C1440*INDEX($I$2:$I$5,$B1441)+D1440*INDEX($J$2:$J$5,$B1441)+INDEX($L$2:$L$5,$B1441)</f>
        <v>0.473086705718631</v>
      </c>
      <c r="E1441" s="6"/>
    </row>
    <row r="1442" customFormat="false" ht="12.75" hidden="false" customHeight="false" outlineLevel="0" collapsed="false">
      <c r="A1442" s="5" t="n">
        <f aca="true">RAND()</f>
        <v>0.431291724638788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67158992844813</v>
      </c>
      <c r="D1442" s="6" t="n">
        <f aca="false">C1441*INDEX($I$2:$I$5,$B1442)+D1441*INDEX($J$2:$J$5,$B1442)+INDEX($L$2:$L$5,$B1442)</f>
        <v>0.559413661856588</v>
      </c>
      <c r="E1442" s="6"/>
    </row>
    <row r="1443" customFormat="false" ht="12.75" hidden="false" customHeight="false" outlineLevel="0" collapsed="false">
      <c r="A1443" s="5" t="n">
        <f aca="true">RAND()</f>
        <v>0.209092199325723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665878154741156</v>
      </c>
      <c r="D1443" s="6" t="n">
        <f aca="false">C1442*INDEX($I$2:$I$5,$B1443)+D1442*INDEX($J$2:$J$5,$B1443)+INDEX($L$2:$L$5,$B1443)</f>
        <v>0.633093371563662</v>
      </c>
      <c r="E1443" s="6"/>
    </row>
    <row r="1444" customFormat="false" ht="12.75" hidden="false" customHeight="false" outlineLevel="0" collapsed="false">
      <c r="A1444" s="5" t="n">
        <f aca="true">RAND()</f>
        <v>0.274379175137881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663755008123097</v>
      </c>
      <c r="D1444" s="6" t="n">
        <f aca="false">C1443*INDEX($I$2:$I$5,$B1444)+D1443*INDEX($J$2:$J$5,$B1444)+INDEX($L$2:$L$5,$B1444)</f>
        <v>0.695858780732126</v>
      </c>
      <c r="E1444" s="6"/>
    </row>
    <row r="1445" customFormat="false" ht="12.75" hidden="false" customHeight="false" outlineLevel="0" collapsed="false">
      <c r="A1445" s="5" t="n">
        <f aca="true">RAND()</f>
        <v>0.284837791144861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664274776783598</v>
      </c>
      <c r="D1445" s="6" t="n">
        <f aca="false">C1444*INDEX($I$2:$I$5,$B1445)+D1444*INDEX($J$2:$J$5,$B1445)+INDEX($L$2:$L$5,$B1445)</f>
        <v>0.74922516954102</v>
      </c>
      <c r="E1445" s="6"/>
    </row>
    <row r="1446" customFormat="false" ht="12.75" hidden="false" customHeight="false" outlineLevel="0" collapsed="false">
      <c r="A1446" s="5" t="n">
        <f aca="true">RAND()</f>
        <v>0.783788345260956</v>
      </c>
      <c r="B1446" s="0" t="n">
        <f aca="false">IF(A1446&lt;$N$2,$F$2,IF(A1446&lt;$N$3,$F$3,IF(A1446&lt;$N$4,$F$4,$F$5)))</f>
        <v>2</v>
      </c>
      <c r="C1446" s="6" t="n">
        <f aca="false">C1445*INDEX($G$2:$G$5,$B1446)+D1445*INDEX($H$2:$H$5,$B1446)+INDEX($K$2:$K$5,$B1446)</f>
        <v>0.361537242710098</v>
      </c>
      <c r="D1446" s="6" t="n">
        <f aca="false">C1445*INDEX($I$2:$I$5,$B1446)+D1445*INDEX($J$2:$J$5,$B1446)+INDEX($L$2:$L$5,$B1446)</f>
        <v>0.346723457952674</v>
      </c>
      <c r="E1446" s="6"/>
    </row>
    <row r="1447" customFormat="false" ht="12.75" hidden="false" customHeight="false" outlineLevel="0" collapsed="false">
      <c r="A1447" s="5" t="n">
        <f aca="true">RAND()</f>
        <v>0.489955557119804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394773887005122</v>
      </c>
      <c r="D1447" s="6" t="n">
        <f aca="false">C1446*INDEX($I$2:$I$5,$B1447)+D1446*INDEX($J$2:$J$5,$B1447)+INDEX($L$2:$L$5,$B1447)</f>
        <v>0.463991337821547</v>
      </c>
      <c r="E1447" s="6"/>
    </row>
    <row r="1448" customFormat="false" ht="12.75" hidden="false" customHeight="false" outlineLevel="0" collapsed="false">
      <c r="A1448" s="5" t="n">
        <f aca="true">RAND()</f>
        <v>0.179857332229539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427330709566746</v>
      </c>
      <c r="D1448" s="6" t="n">
        <f aca="false">C1447*INDEX($I$2:$I$5,$B1448)+D1447*INDEX($J$2:$J$5,$B1448)+INDEX($L$2:$L$5,$B1448)</f>
        <v>0.562322011991304</v>
      </c>
      <c r="E1448" s="6"/>
    </row>
    <row r="1449" customFormat="false" ht="12.75" hidden="false" customHeight="false" outlineLevel="0" collapsed="false">
      <c r="A1449" s="5" t="n">
        <f aca="true">RAND()</f>
        <v>0.0487222196442634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458609686865846</v>
      </c>
      <c r="D1449" s="6" t="n">
        <f aca="false">C1448*INDEX($I$2:$I$5,$B1449)+D1448*INDEX($J$2:$J$5,$B1449)+INDEX($L$2:$L$5,$B1449)</f>
        <v>0.644600151926647</v>
      </c>
      <c r="E1449" s="6"/>
    </row>
    <row r="1450" customFormat="false" ht="12.75" hidden="false" customHeight="false" outlineLevel="0" collapsed="false">
      <c r="A1450" s="5" t="n">
        <f aca="true">RAND()</f>
        <v>0.883511130785692</v>
      </c>
      <c r="B1450" s="0" t="n">
        <f aca="false">IF(A1450&lt;$N$2,$F$2,IF(A1450&lt;$N$3,$F$3,IF(A1450&lt;$N$4,$F$4,$F$5)))</f>
        <v>3</v>
      </c>
      <c r="C1450" s="6" t="n">
        <f aca="false">C1449*INDEX($G$2:$G$5,$B1450)+D1449*INDEX($H$2:$H$5,$B1450)+INDEX($K$2:$K$5,$B1450)</f>
        <v>0.688630389965364</v>
      </c>
      <c r="D1450" s="6" t="n">
        <f aca="false">C1449*INDEX($I$2:$I$5,$B1450)+D1449*INDEX($J$2:$J$5,$B1450)+INDEX($L$2:$L$5,$B1450)</f>
        <v>0.188008754591735</v>
      </c>
      <c r="E1450" s="6"/>
    </row>
    <row r="1451" customFormat="false" ht="12.75" hidden="false" customHeight="false" outlineLevel="0" collapsed="false">
      <c r="A1451" s="5" t="n">
        <f aca="true">RAND()</f>
        <v>0.484951437853091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666603525000488</v>
      </c>
      <c r="D1451" s="6" t="n">
        <f aca="false">C1450*INDEX($I$2:$I$5,$B1451)+D1450*INDEX($J$2:$J$5,$B1451)+INDEX($L$2:$L$5,$B1451)</f>
        <v>0.317140108219665</v>
      </c>
      <c r="E1451" s="6"/>
    </row>
    <row r="1452" customFormat="false" ht="12.75" hidden="false" customHeight="false" outlineLevel="0" collapsed="false">
      <c r="A1452" s="5" t="n">
        <f aca="true">RAND()</f>
        <v>0.610956318581237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652680576729542</v>
      </c>
      <c r="D1452" s="6" t="n">
        <f aca="false">C1451*INDEX($I$2:$I$5,$B1452)+D1451*INDEX($J$2:$J$5,$B1452)+INDEX($L$2:$L$5,$B1452)</f>
        <v>0.427587621453477</v>
      </c>
      <c r="E1452" s="6"/>
    </row>
    <row r="1453" customFormat="false" ht="12.75" hidden="false" customHeight="false" outlineLevel="0" collapsed="false">
      <c r="A1453" s="5" t="n">
        <f aca="true">RAND()</f>
        <v>0.0811425868901757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64494655163716</v>
      </c>
      <c r="D1453" s="6" t="n">
        <f aca="false">C1452*INDEX($I$2:$I$5,$B1453)+D1452*INDEX($J$2:$J$5,$B1453)+INDEX($L$2:$L$5,$B1453)</f>
        <v>0.521872709275009</v>
      </c>
      <c r="E1453" s="6"/>
    </row>
    <row r="1454" customFormat="false" ht="12.75" hidden="false" customHeight="false" outlineLevel="0" collapsed="false">
      <c r="A1454" s="5" t="n">
        <f aca="true">RAND()</f>
        <v>0.0926331752433183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641868912583124</v>
      </c>
      <c r="D1454" s="6" t="n">
        <f aca="false">C1453*INDEX($I$2:$I$5,$B1454)+D1453*INDEX($J$2:$J$5,$B1454)+INDEX($L$2:$L$5,$B1454)</f>
        <v>0.602206907763908</v>
      </c>
      <c r="E1454" s="6"/>
    </row>
    <row r="1455" customFormat="false" ht="12.75" hidden="false" customHeight="false" outlineLevel="0" collapsed="false">
      <c r="A1455" s="5" t="n">
        <f aca="true">RAND()</f>
        <v>0.637753276481242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642228362370337</v>
      </c>
      <c r="D1455" s="6" t="n">
        <f aca="false">C1454*INDEX($I$2:$I$5,$B1455)+D1454*INDEX($J$2:$J$5,$B1455)+INDEX($L$2:$L$5,$B1455)</f>
        <v>0.670524514925982</v>
      </c>
      <c r="E1455" s="6"/>
    </row>
    <row r="1456" customFormat="false" ht="12.75" hidden="false" customHeight="false" outlineLevel="0" collapsed="false">
      <c r="A1456" s="5" t="n">
        <f aca="true">RAND()</f>
        <v>0.455731098231873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645061286704677</v>
      </c>
      <c r="D1456" s="6" t="n">
        <f aca="false">C1455*INDEX($I$2:$I$5,$B1456)+D1455*INDEX($J$2:$J$5,$B1456)+INDEX($L$2:$L$5,$B1456)</f>
        <v>0.728512863764457</v>
      </c>
      <c r="E1456" s="6"/>
    </row>
    <row r="1457" customFormat="false" ht="12.75" hidden="false" customHeight="false" outlineLevel="0" collapsed="false">
      <c r="A1457" s="5" t="n">
        <f aca="true">RAND()</f>
        <v>0.0130818735805723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649612008371556</v>
      </c>
      <c r="D1457" s="6" t="n">
        <f aca="false">C1456*INDEX($I$2:$I$5,$B1457)+D1456*INDEX($J$2:$J$5,$B1457)+INDEX($L$2:$L$5,$B1457)</f>
        <v>0.777640153727951</v>
      </c>
      <c r="E1457" s="6"/>
    </row>
    <row r="1458" customFormat="false" ht="12.75" hidden="false" customHeight="false" outlineLevel="0" collapsed="false">
      <c r="A1458" s="5" t="n">
        <f aca="true">RAND()</f>
        <v>0.276719396488925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655293280795385</v>
      </c>
      <c r="D1458" s="6" t="n">
        <f aca="false">C1457*INDEX($I$2:$I$5,$B1458)+D1457*INDEX($J$2:$J$5,$B1458)+INDEX($L$2:$L$5,$B1458)</f>
        <v>0.819180846205282</v>
      </c>
      <c r="E1458" s="6"/>
    </row>
    <row r="1459" customFormat="false" ht="12.75" hidden="false" customHeight="false" outlineLevel="0" collapsed="false">
      <c r="A1459" s="5" t="n">
        <f aca="true">RAND()</f>
        <v>0.486123143361359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661653686704877</v>
      </c>
      <c r="D1459" s="6" t="n">
        <f aca="false">C1458*INDEX($I$2:$I$5,$B1459)+D1458*INDEX($J$2:$J$5,$B1459)+INDEX($L$2:$L$5,$B1459)</f>
        <v>0.854238687038855</v>
      </c>
      <c r="E1459" s="6"/>
    </row>
    <row r="1460" customFormat="false" ht="12.75" hidden="false" customHeight="false" outlineLevel="0" collapsed="false">
      <c r="A1460" s="5" t="n">
        <f aca="true">RAND()</f>
        <v>0.80369031344249</v>
      </c>
      <c r="B1460" s="0" t="n">
        <f aca="false">IF(A1460&lt;$N$2,$F$2,IF(A1460&lt;$N$3,$F$3,IF(A1460&lt;$N$4,$F$4,$F$5)))</f>
        <v>2</v>
      </c>
      <c r="C1460" s="6" t="n">
        <f aca="false">C1459*INDEX($G$2:$G$5,$B1460)+D1459*INDEX($H$2:$H$5,$B1460)+INDEX($K$2:$K$5,$B1460)</f>
        <v>0.33728783301008</v>
      </c>
      <c r="D1460" s="6" t="n">
        <f aca="false">C1459*INDEX($I$2:$I$5,$B1460)+D1459*INDEX($J$2:$J$5,$B1460)+INDEX($L$2:$L$5,$B1460)</f>
        <v>0.366818754541957</v>
      </c>
      <c r="E1460" s="6"/>
    </row>
    <row r="1461" customFormat="false" ht="12.75" hidden="false" customHeight="false" outlineLevel="0" collapsed="false">
      <c r="A1461" s="5" t="n">
        <f aca="true">RAND()</f>
        <v>0.643508162365034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37492966414361</v>
      </c>
      <c r="D1461" s="6" t="n">
        <f aca="false">C1460*INDEX($I$2:$I$5,$B1461)+D1460*INDEX($J$2:$J$5,$B1461)+INDEX($L$2:$L$5,$B1461)</f>
        <v>0.481949472784748</v>
      </c>
      <c r="E1461" s="6"/>
    </row>
    <row r="1462" customFormat="false" ht="12.75" hidden="false" customHeight="false" outlineLevel="0" collapsed="false">
      <c r="A1462" s="5" t="n">
        <f aca="true">RAND()</f>
        <v>0.258658323156876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411147415350961</v>
      </c>
      <c r="D1462" s="6" t="n">
        <f aca="false">C1461*INDEX($I$2:$I$5,$B1462)+D1461*INDEX($J$2:$J$5,$B1462)+INDEX($L$2:$L$5,$B1462)</f>
        <v>0.578302704820938</v>
      </c>
      <c r="E1462" s="6"/>
    </row>
    <row r="1463" customFormat="false" ht="12.75" hidden="false" customHeight="false" outlineLevel="0" collapsed="false">
      <c r="A1463" s="5" t="n">
        <f aca="true">RAND()</f>
        <v>0.736513559177608</v>
      </c>
      <c r="B1463" s="0" t="n">
        <f aca="false">IF(A1463&lt;$N$2,$F$2,IF(A1463&lt;$N$3,$F$3,IF(A1463&lt;$N$4,$F$4,$F$5)))</f>
        <v>2</v>
      </c>
      <c r="C1463" s="6" t="n">
        <f aca="false">C1462*INDEX($G$2:$G$5,$B1463)+D1462*INDEX($H$2:$H$5,$B1463)+INDEX($K$2:$K$5,$B1463)</f>
        <v>0.350299629534607</v>
      </c>
      <c r="D1463" s="6" t="n">
        <f aca="false">C1462*INDEX($I$2:$I$5,$B1463)+D1462*INDEX($J$2:$J$5,$B1463)+INDEX($L$2:$L$5,$B1463)</f>
        <v>0.255844948719042</v>
      </c>
      <c r="E1463" s="6"/>
    </row>
    <row r="1464" customFormat="false" ht="12.75" hidden="false" customHeight="false" outlineLevel="0" collapsed="false">
      <c r="A1464" s="5" t="n">
        <f aca="true">RAND()</f>
        <v>0.951028028031332</v>
      </c>
      <c r="B1464" s="0" t="n">
        <f aca="false">IF(A1464&lt;$N$2,$F$2,IF(A1464&lt;$N$3,$F$3,IF(A1464&lt;$N$4,$F$4,$F$5)))</f>
        <v>3</v>
      </c>
      <c r="C1464" s="6" t="n">
        <f aca="false">C1463*INDEX($G$2:$G$5,$B1464)+D1463*INDEX($H$2:$H$5,$B1464)+INDEX($K$2:$K$5,$B1464)</f>
        <v>0.594859176057298</v>
      </c>
      <c r="D1464" s="6" t="n">
        <f aca="false">C1463*INDEX($I$2:$I$5,$B1464)+D1463*INDEX($J$2:$J$5,$B1464)+INDEX($L$2:$L$5,$B1464)</f>
        <v>0.0677131565254108</v>
      </c>
      <c r="E1464" s="6"/>
    </row>
    <row r="1465" customFormat="false" ht="12.75" hidden="false" customHeight="false" outlineLevel="0" collapsed="false">
      <c r="A1465" s="5" t="n">
        <f aca="true">RAND()</f>
        <v>0.133805783144359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82540827264086</v>
      </c>
      <c r="D1465" s="6" t="n">
        <f aca="false">C1464*INDEX($I$2:$I$5,$B1465)+D1464*INDEX($J$2:$J$5,$B1465)+INDEX($L$2:$L$5,$B1465)</f>
        <v>0.218478680375954</v>
      </c>
      <c r="E1465" s="6"/>
    </row>
    <row r="1466" customFormat="false" ht="12.75" hidden="false" customHeight="false" outlineLevel="0" collapsed="false">
      <c r="A1466" s="5" t="n">
        <f aca="true">RAND()</f>
        <v>0.833278056386925</v>
      </c>
      <c r="B1466" s="0" t="n">
        <f aca="false">IF(A1466&lt;$N$2,$F$2,IF(A1466&lt;$N$3,$F$3,IF(A1466&lt;$N$4,$F$4,$F$5)))</f>
        <v>2</v>
      </c>
      <c r="C1466" s="6" t="n">
        <f aca="false">C1465*INDEX($G$2:$G$5,$B1466)+D1465*INDEX($H$2:$H$5,$B1466)+INDEX($K$2:$K$5,$B1466)</f>
        <v>0.465384361206059</v>
      </c>
      <c r="D1466" s="6" t="n">
        <f aca="false">C1465*INDEX($I$2:$I$5,$B1466)+D1465*INDEX($J$2:$J$5,$B1466)+INDEX($L$2:$L$5,$B1466)</f>
        <v>0.223694526995746</v>
      </c>
      <c r="E1466" s="6"/>
    </row>
    <row r="1467" customFormat="false" ht="12.75" hidden="false" customHeight="false" outlineLevel="0" collapsed="false">
      <c r="A1467" s="5" t="n">
        <f aca="true">RAND()</f>
        <v>0.912396731691924</v>
      </c>
      <c r="B1467" s="0" t="n">
        <f aca="false">IF(A1467&lt;$N$2,$F$2,IF(A1467&lt;$N$3,$F$3,IF(A1467&lt;$N$4,$F$4,$F$5)))</f>
        <v>3</v>
      </c>
      <c r="C1467" s="6" t="n">
        <f aca="false">C1466*INDEX($G$2:$G$5,$B1467)+D1466*INDEX($H$2:$H$5,$B1467)+INDEX($K$2:$K$5,$B1467)</f>
        <v>0.568497896958887</v>
      </c>
      <c r="D1467" s="6" t="n">
        <f aca="false">C1466*INDEX($I$2:$I$5,$B1467)+D1466*INDEX($J$2:$J$5,$B1467)+INDEX($L$2:$L$5,$B1467)</f>
        <v>0.0900155368115673</v>
      </c>
      <c r="E1467" s="6"/>
    </row>
    <row r="1468" customFormat="false" ht="12.75" hidden="false" customHeight="false" outlineLevel="0" collapsed="false">
      <c r="A1468" s="5" t="n">
        <f aca="true">RAND()</f>
        <v>0.457174527470574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560985289380123</v>
      </c>
      <c r="D1468" s="6" t="n">
        <f aca="false">C1467*INDEX($I$2:$I$5,$B1468)+D1467*INDEX($J$2:$J$5,$B1468)+INDEX($L$2:$L$5,$B1468)</f>
        <v>0.238388768565542</v>
      </c>
      <c r="E1468" s="6"/>
    </row>
    <row r="1469" customFormat="false" ht="12.75" hidden="false" customHeight="false" outlineLevel="0" collapsed="false">
      <c r="A1469" s="5" t="n">
        <f aca="true">RAND()</f>
        <v>0.988951275706831</v>
      </c>
      <c r="B1469" s="0" t="n">
        <f aca="false">IF(A1469&lt;$N$2,$F$2,IF(A1469&lt;$N$3,$F$3,IF(A1469&lt;$N$4,$F$4,$F$5)))</f>
        <v>4</v>
      </c>
      <c r="C1469" s="6" t="n">
        <f aca="false">C1468*INDEX($G$2:$G$5,$B1469)+D1468*INDEX($H$2:$H$5,$B1469)+INDEX($K$2:$K$5,$B1469)</f>
        <v>0.5</v>
      </c>
      <c r="D1469" s="6" t="n">
        <f aca="false">C1468*INDEX($I$2:$I$5,$B1469)+D1468*INDEX($J$2:$J$5,$B1469)+INDEX($L$2:$L$5,$B1469)</f>
        <v>0.0381422029704867</v>
      </c>
      <c r="E1469" s="6"/>
    </row>
    <row r="1470" customFormat="false" ht="12.75" hidden="false" customHeight="false" outlineLevel="0" collapsed="false">
      <c r="A1470" s="5" t="n">
        <f aca="true">RAND()</f>
        <v>0.299211612995767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00911261509908</v>
      </c>
      <c r="D1470" s="6" t="n">
        <f aca="false">C1469*INDEX($I$2:$I$5,$B1470)+D1469*INDEX($J$2:$J$5,$B1470)+INDEX($L$2:$L$5,$B1470)</f>
        <v>0.196882730321943</v>
      </c>
      <c r="E1470" s="6"/>
    </row>
    <row r="1471" customFormat="false" ht="12.75" hidden="false" customHeight="false" outlineLevel="0" collapsed="false">
      <c r="A1471" s="5" t="n">
        <f aca="true">RAND()</f>
        <v>0.882097325723261</v>
      </c>
      <c r="B1471" s="0" t="n">
        <f aca="false">IF(A1471&lt;$N$2,$F$2,IF(A1471&lt;$N$3,$F$3,IF(A1471&lt;$N$4,$F$4,$F$5)))</f>
        <v>3</v>
      </c>
      <c r="C1471" s="6" t="n">
        <f aca="false">C1470*INDEX($G$2:$G$5,$B1471)+D1470*INDEX($H$2:$H$5,$B1471)+INDEX($K$2:$K$5,$B1471)</f>
        <v>0.555581123454624</v>
      </c>
      <c r="D1471" s="6" t="n">
        <f aca="false">C1470*INDEX($I$2:$I$5,$B1471)+D1470*INDEX($J$2:$J$5,$B1471)+INDEX($L$2:$L$5,$B1471)</f>
        <v>0.0928981350788766</v>
      </c>
      <c r="E1471" s="6"/>
    </row>
    <row r="1472" customFormat="false" ht="12.75" hidden="false" customHeight="false" outlineLevel="0" collapsed="false">
      <c r="A1472" s="5" t="n">
        <f aca="true">RAND()</f>
        <v>0.42764875604991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550125604810894</v>
      </c>
      <c r="D1472" s="6" t="n">
        <f aca="false">C1471*INDEX($I$2:$I$5,$B1472)+D1471*INDEX($J$2:$J$5,$B1472)+INDEX($L$2:$L$5,$B1472)</f>
        <v>0.241314015114145</v>
      </c>
      <c r="E1472" s="6"/>
    </row>
    <row r="1473" customFormat="false" ht="12.75" hidden="false" customHeight="false" outlineLevel="0" collapsed="false">
      <c r="A1473" s="5" t="n">
        <f aca="true">RAND()</f>
        <v>0.49223786597324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550985257043672</v>
      </c>
      <c r="D1473" s="6" t="n">
        <f aca="false">C1472*INDEX($I$2:$I$5,$B1473)+D1472*INDEX($J$2:$J$5,$B1473)+INDEX($L$2:$L$5,$B1473)</f>
        <v>0.367520951453906</v>
      </c>
      <c r="E1473" s="6"/>
    </row>
    <row r="1474" customFormat="false" ht="12.75" hidden="false" customHeight="false" outlineLevel="0" collapsed="false">
      <c r="A1474" s="5" t="n">
        <f aca="true">RAND()</f>
        <v>0.67778706994194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556384758433872</v>
      </c>
      <c r="D1474" s="6" t="n">
        <f aca="false">C1473*INDEX($I$2:$I$5,$B1474)+D1473*INDEX($J$2:$J$5,$B1474)+INDEX($L$2:$L$5,$B1474)</f>
        <v>0.47463883327375</v>
      </c>
      <c r="E1474" s="6"/>
    </row>
    <row r="1475" customFormat="false" ht="12.75" hidden="false" customHeight="false" outlineLevel="0" collapsed="false">
      <c r="A1475" s="5" t="n">
        <f aca="true">RAND()</f>
        <v>0.972587330797167</v>
      </c>
      <c r="B1475" s="0" t="n">
        <f aca="false">IF(A1475&lt;$N$2,$F$2,IF(A1475&lt;$N$3,$F$3,IF(A1475&lt;$N$4,$F$4,$F$5)))</f>
        <v>4</v>
      </c>
      <c r="C1475" s="6" t="n">
        <f aca="false">C1474*INDEX($G$2:$G$5,$B1475)+D1474*INDEX($H$2:$H$5,$B1475)+INDEX($K$2:$K$5,$B1475)</f>
        <v>0.5</v>
      </c>
      <c r="D1475" s="6" t="n">
        <f aca="false">C1474*INDEX($I$2:$I$5,$B1475)+D1474*INDEX($J$2:$J$5,$B1475)+INDEX($L$2:$L$5,$B1475)</f>
        <v>0.0759422133238001</v>
      </c>
      <c r="E1475" s="6"/>
    </row>
    <row r="1476" customFormat="false" ht="12.75" hidden="false" customHeight="false" outlineLevel="0" collapsed="false">
      <c r="A1476" s="5" t="n">
        <f aca="true">RAND()</f>
        <v>0.656800793035535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502309861892981</v>
      </c>
      <c r="D1476" s="6" t="n">
        <f aca="false">C1475*INDEX($I$2:$I$5,$B1476)+D1475*INDEX($J$2:$J$5,$B1476)+INDEX($L$2:$L$5,$B1476)</f>
        <v>0.228974939111906</v>
      </c>
      <c r="E1476" s="6"/>
    </row>
    <row r="1477" customFormat="false" ht="12.75" hidden="false" customHeight="false" outlineLevel="0" collapsed="false">
      <c r="A1477" s="5" t="n">
        <f aca="true">RAND()</f>
        <v>0.289571173419417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509933145494281</v>
      </c>
      <c r="D1477" s="6" t="n">
        <f aca="false">C1476*INDEX($I$2:$I$5,$B1477)+D1476*INDEX($J$2:$J$5,$B1477)+INDEX($L$2:$L$5,$B1477)</f>
        <v>0.358814258415968</v>
      </c>
      <c r="E1477" s="6"/>
    </row>
    <row r="1478" customFormat="false" ht="12.75" hidden="false" customHeight="false" outlineLevel="0" collapsed="false">
      <c r="A1478" s="5" t="n">
        <f aca="true">RAND()</f>
        <v>0.59664890912972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521209368086035</v>
      </c>
      <c r="D1478" s="6" t="n">
        <f aca="false">C1477*INDEX($I$2:$I$5,$B1478)+D1477*INDEX($J$2:$J$5,$B1478)+INDEX($L$2:$L$5,$B1478)</f>
        <v>0.468765779011869</v>
      </c>
      <c r="E1478" s="6"/>
    </row>
    <row r="1479" customFormat="false" ht="12.75" hidden="false" customHeight="false" outlineLevel="0" collapsed="false">
      <c r="A1479" s="5" t="n">
        <f aca="true">RAND()</f>
        <v>0.0162837943487147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534851087328483</v>
      </c>
      <c r="D1479" s="6" t="n">
        <f aca="false">C1478*INDEX($I$2:$I$5,$B1479)+D1478*INDEX($J$2:$J$5,$B1479)+INDEX($L$2:$L$5,$B1479)</f>
        <v>0.561697399761893</v>
      </c>
      <c r="E1479" s="6"/>
    </row>
    <row r="1480" customFormat="false" ht="12.75" hidden="false" customHeight="false" outlineLevel="0" collapsed="false">
      <c r="A1480" s="5" t="n">
        <f aca="true">RAND()</f>
        <v>0.597234449339867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549871376933072</v>
      </c>
      <c r="D1480" s="6" t="n">
        <f aca="false">C1479*INDEX($I$2:$I$5,$B1480)+D1479*INDEX($J$2:$J$5,$B1480)+INDEX($L$2:$L$5,$B1480)</f>
        <v>0.640091602166693</v>
      </c>
      <c r="E1480" s="6"/>
    </row>
    <row r="1481" customFormat="false" ht="12.75" hidden="false" customHeight="false" outlineLevel="0" collapsed="false">
      <c r="A1481" s="5" t="n">
        <f aca="true">RAND()</f>
        <v>0.70040744205005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565524188296346</v>
      </c>
      <c r="D1481" s="6" t="n">
        <f aca="false">C1480*INDEX($I$2:$I$5,$B1481)+D1480*INDEX($J$2:$J$5,$B1481)+INDEX($L$2:$L$5,$B1481)</f>
        <v>0.706092529292999</v>
      </c>
      <c r="E1481" s="6"/>
    </row>
    <row r="1482" customFormat="false" ht="12.75" hidden="false" customHeight="false" outlineLevel="0" collapsed="false">
      <c r="A1482" s="5" t="n">
        <f aca="true">RAND()</f>
        <v>0.393075787019081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581255459447439</v>
      </c>
      <c r="D1482" s="6" t="n">
        <f aca="false">C1481*INDEX($I$2:$I$5,$B1482)+D1481*INDEX($J$2:$J$5,$B1482)+INDEX($L$2:$L$5,$B1482)</f>
        <v>0.761548162402791</v>
      </c>
      <c r="E1482" s="6"/>
    </row>
    <row r="1483" customFormat="false" ht="12.75" hidden="false" customHeight="false" outlineLevel="0" collapsed="false">
      <c r="A1483" s="5" t="n">
        <f aca="true">RAND()</f>
        <v>0.182633775839567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596663167079779</v>
      </c>
      <c r="D1483" s="6" t="n">
        <f aca="false">C1482*INDEX($I$2:$I$5,$B1483)+D1482*INDEX($J$2:$J$5,$B1483)+INDEX($L$2:$L$5,$B1483)</f>
        <v>0.808047937880415</v>
      </c>
      <c r="E1483" s="6"/>
    </row>
    <row r="1484" customFormat="false" ht="12.75" hidden="false" customHeight="false" outlineLevel="0" collapsed="false">
      <c r="A1484" s="5" t="n">
        <f aca="true">RAND()</f>
        <v>0.539647448073532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11464802552307</v>
      </c>
      <c r="D1484" s="6" t="n">
        <f aca="false">C1483*INDEX($I$2:$I$5,$B1484)+D1483*INDEX($J$2:$J$5,$B1484)+INDEX($L$2:$L$5,$B1484)</f>
        <v>0.84695616207852</v>
      </c>
      <c r="E1484" s="6"/>
    </row>
    <row r="1485" customFormat="false" ht="12.75" hidden="false" customHeight="false" outlineLevel="0" collapsed="false">
      <c r="A1485" s="5" t="n">
        <f aca="true">RAND()</f>
        <v>0.6937560764273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625470995363814</v>
      </c>
      <c r="D1485" s="6" t="n">
        <f aca="false">C1484*INDEX($I$2:$I$5,$B1485)+D1484*INDEX($J$2:$J$5,$B1485)+INDEX($L$2:$L$5,$B1485)</f>
        <v>0.879441583910228</v>
      </c>
      <c r="E1485" s="6"/>
    </row>
    <row r="1486" customFormat="false" ht="12.75" hidden="false" customHeight="false" outlineLevel="0" collapsed="false">
      <c r="A1486" s="5" t="n">
        <f aca="true">RAND()</f>
        <v>0.99748691355288</v>
      </c>
      <c r="B1486" s="0" t="n">
        <f aca="false">IF(A1486&lt;$N$2,$F$2,IF(A1486&lt;$N$3,$F$3,IF(A1486&lt;$N$4,$F$4,$F$5)))</f>
        <v>4</v>
      </c>
      <c r="C1486" s="6" t="n">
        <f aca="false">C1485*INDEX($G$2:$G$5,$B1486)+D1485*INDEX($H$2:$H$5,$B1486)+INDEX($K$2:$K$5,$B1486)</f>
        <v>0.5</v>
      </c>
      <c r="D1486" s="6" t="n">
        <f aca="false">C1485*INDEX($I$2:$I$5,$B1486)+D1485*INDEX($J$2:$J$5,$B1486)+INDEX($L$2:$L$5,$B1486)</f>
        <v>0.140710653425637</v>
      </c>
      <c r="E1486" s="6"/>
    </row>
    <row r="1487" customFormat="false" ht="12.75" hidden="false" customHeight="false" outlineLevel="0" collapsed="false">
      <c r="A1487" s="5" t="n">
        <f aca="true">RAND()</f>
        <v>0.83743284111264</v>
      </c>
      <c r="B1487" s="0" t="n">
        <f aca="false">IF(A1487&lt;$N$2,$F$2,IF(A1487&lt;$N$3,$F$3,IF(A1487&lt;$N$4,$F$4,$F$5)))</f>
        <v>2</v>
      </c>
      <c r="C1487" s="6" t="n">
        <f aca="false">C1486*INDEX($G$2:$G$5,$B1487)+D1486*INDEX($H$2:$H$5,$B1487)+INDEX($K$2:$K$5,$B1487)</f>
        <v>0.466699392325806</v>
      </c>
      <c r="D1487" s="6" t="n">
        <f aca="false">C1486*INDEX($I$2:$I$5,$B1487)+D1486*INDEX($J$2:$J$5,$B1487)+INDEX($L$2:$L$5,$B1487)</f>
        <v>0.18971999872485</v>
      </c>
      <c r="E1487" s="6"/>
    </row>
    <row r="1488" customFormat="false" ht="12.75" hidden="false" customHeight="false" outlineLevel="0" collapsed="false">
      <c r="A1488" s="5" t="n">
        <f aca="true">RAND()</f>
        <v>0.581666526311767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478247424037429</v>
      </c>
      <c r="D1488" s="6" t="n">
        <f aca="false">C1487*INDEX($I$2:$I$5,$B1488)+D1487*INDEX($J$2:$J$5,$B1488)+INDEX($L$2:$L$5,$B1488)</f>
        <v>0.326804401401343</v>
      </c>
      <c r="E1488" s="6"/>
    </row>
    <row r="1489" customFormat="false" ht="12.75" hidden="false" customHeight="false" outlineLevel="0" collapsed="false">
      <c r="A1489" s="5" t="n">
        <f aca="true">RAND()</f>
        <v>0.328835914836191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493123825859627</v>
      </c>
      <c r="D1489" s="6" t="n">
        <f aca="false">C1488*INDEX($I$2:$I$5,$B1489)+D1488*INDEX($J$2:$J$5,$B1489)+INDEX($L$2:$L$5,$B1489)</f>
        <v>0.442761782100355</v>
      </c>
      <c r="E1489" s="6"/>
    </row>
    <row r="1490" customFormat="false" ht="12.75" hidden="false" customHeight="false" outlineLevel="0" collapsed="false">
      <c r="A1490" s="5" t="n">
        <f aca="true">RAND()</f>
        <v>0.0724387344050248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510044314092536</v>
      </c>
      <c r="D1490" s="6" t="n">
        <f aca="false">C1489*INDEX($I$2:$I$5,$B1490)+D1489*INDEX($J$2:$J$5,$B1490)+INDEX($L$2:$L$5,$B1490)</f>
        <v>0.540659171446396</v>
      </c>
      <c r="E1490" s="6"/>
    </row>
    <row r="1491" customFormat="false" ht="12.75" hidden="false" customHeight="false" outlineLevel="0" collapsed="false">
      <c r="A1491" s="5" t="n">
        <f aca="true">RAND()</f>
        <v>0.965718798773154</v>
      </c>
      <c r="B1491" s="0" t="n">
        <f aca="false">IF(A1491&lt;$N$2,$F$2,IF(A1491&lt;$N$3,$F$3,IF(A1491&lt;$N$4,$F$4,$F$5)))</f>
        <v>3</v>
      </c>
      <c r="C1491" s="6" t="n">
        <f aca="false">C1490*INDEX($G$2:$G$5,$B1491)+D1490*INDEX($H$2:$H$5,$B1491)+INDEX($K$2:$K$5,$B1491)</f>
        <v>0.651499898405449</v>
      </c>
      <c r="D1491" s="6" t="n">
        <f aca="false">C1490*INDEX($I$2:$I$5,$B1491)+D1490*INDEX($J$2:$J$5,$B1491)+INDEX($L$2:$L$5,$B1491)</f>
        <v>0.176747745296855</v>
      </c>
      <c r="E1491" s="6"/>
    </row>
    <row r="1492" customFormat="false" ht="12.75" hidden="false" customHeight="false" outlineLevel="0" collapsed="false">
      <c r="A1492" s="5" t="n">
        <f aca="true">RAND()</f>
        <v>0.0270633808679969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63466308032221</v>
      </c>
      <c r="D1492" s="6" t="n">
        <f aca="false">C1491*INDEX($I$2:$I$5,$B1492)+D1491*INDEX($J$2:$J$5,$B1492)+INDEX($L$2:$L$5,$B1492)</f>
        <v>0.308953339516028</v>
      </c>
      <c r="E1492" s="6"/>
    </row>
    <row r="1493" customFormat="false" ht="12.75" hidden="false" customHeight="false" outlineLevel="0" collapsed="false">
      <c r="A1493" s="5" t="n">
        <f aca="true">RAND()</f>
        <v>0.0251296828776592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625260228755649</v>
      </c>
      <c r="D1493" s="6" t="n">
        <f aca="false">C1492*INDEX($I$2:$I$5,$B1493)+D1492*INDEX($J$2:$J$5,$B1493)+INDEX($L$2:$L$5,$B1493)</f>
        <v>0.421818851277186</v>
      </c>
      <c r="E1493" s="6"/>
    </row>
    <row r="1494" customFormat="false" ht="12.75" hidden="false" customHeight="false" outlineLevel="0" collapsed="false">
      <c r="A1494" s="5" t="n">
        <f aca="true">RAND()</f>
        <v>0.859310311906945</v>
      </c>
      <c r="B1494" s="0" t="n">
        <f aca="false">IF(A1494&lt;$N$2,$F$2,IF(A1494&lt;$N$3,$F$3,IF(A1494&lt;$N$4,$F$4,$F$5)))</f>
        <v>2</v>
      </c>
      <c r="C1494" s="6" t="n">
        <f aca="false">C1493*INDEX($G$2:$G$5,$B1494)+D1493*INDEX($H$2:$H$5,$B1494)+INDEX($K$2:$K$5,$B1494)</f>
        <v>0.427845204676219</v>
      </c>
      <c r="D1494" s="6" t="n">
        <f aca="false">C1493*INDEX($I$2:$I$5,$B1494)+D1493*INDEX($J$2:$J$5,$B1494)+INDEX($L$2:$L$5,$B1494)</f>
        <v>0.273407125400383</v>
      </c>
      <c r="E1494" s="6"/>
    </row>
    <row r="1495" customFormat="false" ht="12.75" hidden="false" customHeight="false" outlineLevel="0" collapsed="false">
      <c r="A1495" s="5" t="n">
        <f aca="true">RAND()</f>
        <v>0.266712410570719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448356642409924</v>
      </c>
      <c r="D1495" s="6" t="n">
        <f aca="false">C1494*INDEX($I$2:$I$5,$B1495)+D1494*INDEX($J$2:$J$5,$B1495)+INDEX($L$2:$L$5,$B1495)</f>
        <v>0.399292376891905</v>
      </c>
      <c r="E1495" s="6"/>
    </row>
    <row r="1496" customFormat="false" ht="12.75" hidden="false" customHeight="false" outlineLevel="0" collapsed="false">
      <c r="A1496" s="5" t="n">
        <f aca="true">RAND()</f>
        <v>0.350982165987213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470428607351026</v>
      </c>
      <c r="D1496" s="6" t="n">
        <f aca="false">C1495*INDEX($I$2:$I$5,$B1496)+D1495*INDEX($J$2:$J$5,$B1496)+INDEX($L$2:$L$5,$B1496)</f>
        <v>0.50541003221206</v>
      </c>
      <c r="E1496" s="6"/>
    </row>
    <row r="1497" customFormat="false" ht="12.75" hidden="false" customHeight="false" outlineLevel="0" collapsed="false">
      <c r="A1497" s="5" t="n">
        <f aca="true">RAND()</f>
        <v>0.381159984042942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493094058832867</v>
      </c>
      <c r="D1497" s="6" t="n">
        <f aca="false">C1496*INDEX($I$2:$I$5,$B1497)+D1496*INDEX($J$2:$J$5,$B1497)+INDEX($L$2:$L$5,$B1497)</f>
        <v>0.594687258876051</v>
      </c>
      <c r="E1497" s="6"/>
    </row>
    <row r="1498" customFormat="false" ht="12.75" hidden="false" customHeight="false" outlineLevel="0" collapsed="false">
      <c r="A1498" s="5" t="n">
        <f aca="true">RAND()</f>
        <v>0.857681660494799</v>
      </c>
      <c r="B1498" s="0" t="n">
        <f aca="false">IF(A1498&lt;$N$2,$F$2,IF(A1498&lt;$N$3,$F$3,IF(A1498&lt;$N$4,$F$4,$F$5)))</f>
        <v>2</v>
      </c>
      <c r="C1498" s="6" t="n">
        <f aca="false">C1497*INDEX($G$2:$G$5,$B1498)+D1497*INDEX($H$2:$H$5,$B1498)+INDEX($K$2:$K$5,$B1498)</f>
        <v>0.362740209084087</v>
      </c>
      <c r="D1498" s="6" t="n">
        <f aca="false">C1497*INDEX($I$2:$I$5,$B1498)+D1497*INDEX($J$2:$J$5,$B1498)+INDEX($L$2:$L$5,$B1498)</f>
        <v>0.27759264729481</v>
      </c>
      <c r="E1498" s="6"/>
    </row>
    <row r="1499" customFormat="false" ht="12.75" hidden="false" customHeight="false" outlineLevel="0" collapsed="false">
      <c r="A1499" s="5" t="n">
        <f aca="true">RAND()</f>
        <v>0.275848954349476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393237365462298</v>
      </c>
      <c r="D1499" s="6" t="n">
        <f aca="false">C1498*INDEX($I$2:$I$5,$B1499)+D1498*INDEX($J$2:$J$5,$B1499)+INDEX($L$2:$L$5,$B1499)</f>
        <v>0.405254769817182</v>
      </c>
      <c r="E1499" s="6"/>
    </row>
    <row r="1500" customFormat="false" ht="12.75" hidden="false" customHeight="false" outlineLevel="0" collapsed="false">
      <c r="A1500" s="5" t="n">
        <f aca="true">RAND()</f>
        <v>0.537105101512621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423852949760727</v>
      </c>
      <c r="D1500" s="6" t="n">
        <f aca="false">C1499*INDEX($I$2:$I$5,$B1500)+D1499*INDEX($J$2:$J$5,$B1500)+INDEX($L$2:$L$5,$B1500)</f>
        <v>0.512511517052683</v>
      </c>
      <c r="E1500" s="6"/>
    </row>
    <row r="1501" customFormat="false" ht="12.75" hidden="false" customHeight="false" outlineLevel="0" collapsed="false">
      <c r="A1501" s="5" t="n">
        <f aca="true">RAND()</f>
        <v>0.175888583019327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453814080477806</v>
      </c>
      <c r="D1501" s="6" t="n">
        <f aca="false">C1500*INDEX($I$2:$I$5,$B1501)+D1500*INDEX($J$2:$J$5,$B1501)+INDEX($L$2:$L$5,$B1501)</f>
        <v>0.602439718836581</v>
      </c>
      <c r="E1501" s="6"/>
    </row>
    <row r="1502" customFormat="false" ht="12.75" hidden="false" customHeight="false" outlineLevel="0" collapsed="false">
      <c r="A1502" s="5" t="n">
        <f aca="true">RAND()</f>
        <v>0.819930552576659</v>
      </c>
      <c r="B1502" s="0" t="n">
        <f aca="false">IF(A1502&lt;$N$2,$F$2,IF(A1502&lt;$N$3,$F$3,IF(A1502&lt;$N$4,$F$4,$F$5)))</f>
        <v>2</v>
      </c>
      <c r="C1502" s="6" t="n">
        <f aca="false">C1501*INDEX($G$2:$G$5,$B1502)+D1501*INDEX($H$2:$H$5,$B1502)+INDEX($K$2:$K$5,$B1502)</f>
        <v>0.353249997397061</v>
      </c>
      <c r="D1502" s="6" t="n">
        <f aca="false">C1501*INDEX($I$2:$I$5,$B1502)+D1501*INDEX($J$2:$J$5,$B1502)+INDEX($L$2:$L$5,$B1502)</f>
        <v>0.270242606798791</v>
      </c>
      <c r="E1502" s="6"/>
    </row>
    <row r="1503" customFormat="false" ht="12.75" hidden="false" customHeight="false" outlineLevel="0" collapsed="false">
      <c r="A1503" s="5" t="n">
        <f aca="true">RAND()</f>
        <v>0.192244106968661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38490822424166</v>
      </c>
      <c r="D1503" s="6" t="n">
        <f aca="false">C1502*INDEX($I$2:$I$5,$B1503)+D1502*INDEX($J$2:$J$5,$B1503)+INDEX($L$2:$L$5,$B1503)</f>
        <v>0.399365723268482</v>
      </c>
      <c r="E1503" s="6"/>
    </row>
    <row r="1504" customFormat="false" ht="12.75" hidden="false" customHeight="false" outlineLevel="0" collapsed="false">
      <c r="A1504" s="5" t="n">
        <f aca="true">RAND()</f>
        <v>0.952398006288561</v>
      </c>
      <c r="B1504" s="0" t="n">
        <f aca="false">IF(A1504&lt;$N$2,$F$2,IF(A1504&lt;$N$3,$F$3,IF(A1504&lt;$N$4,$F$4,$F$5)))</f>
        <v>3</v>
      </c>
      <c r="C1504" s="6" t="n">
        <f aca="false">C1503*INDEX($G$2:$G$5,$B1504)+D1503*INDEX($H$2:$H$5,$B1504)+INDEX($K$2:$K$5,$B1504)</f>
        <v>0.630284266048731</v>
      </c>
      <c r="D1504" s="6" t="n">
        <f aca="false">C1503*INDEX($I$2:$I$5,$B1504)+D1503*INDEX($J$2:$J$5,$B1504)+INDEX($L$2:$L$5,$B1504)</f>
        <v>0.110725814717462</v>
      </c>
      <c r="E1504" s="6"/>
    </row>
    <row r="1505" customFormat="false" ht="12.75" hidden="false" customHeight="false" outlineLevel="0" collapsed="false">
      <c r="A1505" s="5" t="n">
        <f aca="true">RAND()</f>
        <v>0.701666943742818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614208197019919</v>
      </c>
      <c r="D1505" s="6" t="n">
        <f aca="false">C1504*INDEX($I$2:$I$5,$B1505)+D1504*INDEX($J$2:$J$5,$B1505)+INDEX($L$2:$L$5,$B1505)</f>
        <v>0.253685698851322</v>
      </c>
      <c r="E1505" s="6"/>
    </row>
    <row r="1506" customFormat="false" ht="12.75" hidden="false" customHeight="false" outlineLevel="0" collapsed="false">
      <c r="A1506" s="5" t="n">
        <f aca="true">RAND()</f>
        <v>0.855298580813861</v>
      </c>
      <c r="B1506" s="0" t="n">
        <f aca="false">IF(A1506&lt;$N$2,$F$2,IF(A1506&lt;$N$3,$F$3,IF(A1506&lt;$N$4,$F$4,$F$5)))</f>
        <v>2</v>
      </c>
      <c r="C1506" s="6" t="n">
        <f aca="false">C1505*INDEX($G$2:$G$5,$B1506)+D1505*INDEX($H$2:$H$5,$B1506)+INDEX($K$2:$K$5,$B1506)</f>
        <v>0.463666046872525</v>
      </c>
      <c r="D1506" s="6" t="n">
        <f aca="false">C1505*INDEX($I$2:$I$5,$B1506)+D1505*INDEX($J$2:$J$5,$B1506)+INDEX($L$2:$L$5,$B1506)</f>
        <v>0.237787135200212</v>
      </c>
      <c r="E1506" s="6"/>
    </row>
    <row r="1507" customFormat="false" ht="12.75" hidden="false" customHeight="false" outlineLevel="0" collapsed="false">
      <c r="A1507" s="5" t="n">
        <f aca="true">RAND()</f>
        <v>0.823317159118798</v>
      </c>
      <c r="B1507" s="0" t="n">
        <f aca="false">IF(A1507&lt;$N$2,$F$2,IF(A1507&lt;$N$3,$F$3,IF(A1507&lt;$N$4,$F$4,$F$5)))</f>
        <v>2</v>
      </c>
      <c r="C1507" s="6" t="n">
        <f aca="false">C1506*INDEX($G$2:$G$5,$B1507)+D1506*INDEX($H$2:$H$5,$B1507)+INDEX($K$2:$K$5,$B1507)</f>
        <v>0.43760231867864</v>
      </c>
      <c r="D1507" s="6" t="n">
        <f aca="false">C1506*INDEX($I$2:$I$5,$B1507)+D1506*INDEX($J$2:$J$5,$B1507)+INDEX($L$2:$L$5,$B1507)</f>
        <v>0.200632592227633</v>
      </c>
      <c r="E1507" s="6"/>
    </row>
    <row r="1508" customFormat="false" ht="12.75" hidden="false" customHeight="false" outlineLevel="0" collapsed="false">
      <c r="A1508" s="5" t="n">
        <f aca="true">RAND()</f>
        <v>0.512573334613587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453947774470587</v>
      </c>
      <c r="D1508" s="6" t="n">
        <f aca="false">C1507*INDEX($I$2:$I$5,$B1508)+D1507*INDEX($J$2:$J$5,$B1508)+INDEX($L$2:$L$5,$B1508)</f>
        <v>0.33714578501015</v>
      </c>
      <c r="E1508" s="6"/>
    </row>
    <row r="1509" customFormat="false" ht="12.75" hidden="false" customHeight="false" outlineLevel="0" collapsed="false">
      <c r="A1509" s="5" t="n">
        <f aca="true">RAND()</f>
        <v>0.266626389626285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472876054570904</v>
      </c>
      <c r="D1509" s="6" t="n">
        <f aca="false">C1508*INDEX($I$2:$I$5,$B1509)+D1508*INDEX($J$2:$J$5,$B1509)+INDEX($L$2:$L$5,$B1509)</f>
        <v>0.452440703818206</v>
      </c>
      <c r="E1509" s="6"/>
    </row>
    <row r="1510" customFormat="false" ht="12.75" hidden="false" customHeight="false" outlineLevel="0" collapsed="false">
      <c r="A1510" s="5" t="n">
        <f aca="true">RAND()</f>
        <v>0.337756670282981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493212076371971</v>
      </c>
      <c r="D1510" s="6" t="n">
        <f aca="false">C1509*INDEX($I$2:$I$5,$B1510)+D1509*INDEX($J$2:$J$5,$B1510)+INDEX($L$2:$L$5,$B1510)</f>
        <v>0.549625743522533</v>
      </c>
      <c r="E1510" s="6"/>
    </row>
    <row r="1511" customFormat="false" ht="12.75" hidden="false" customHeight="false" outlineLevel="0" collapsed="false">
      <c r="A1511" s="5" t="n">
        <f aca="true">RAND()</f>
        <v>0.864100682854843</v>
      </c>
      <c r="B1511" s="0" t="n">
        <f aca="false">IF(A1511&lt;$N$2,$F$2,IF(A1511&lt;$N$3,$F$3,IF(A1511&lt;$N$4,$F$4,$F$5)))</f>
        <v>3</v>
      </c>
      <c r="C1511" s="6" t="n">
        <f aca="false">C1510*INDEX($G$2:$G$5,$B1511)+D1510*INDEX($H$2:$H$5,$B1511)+INDEX($K$2:$K$5,$B1511)</f>
        <v>0.656562273961081</v>
      </c>
      <c r="D1511" s="6" t="n">
        <f aca="false">C1510*INDEX($I$2:$I$5,$B1511)+D1510*INDEX($J$2:$J$5,$B1511)+INDEX($L$2:$L$5,$B1511)</f>
        <v>0.174496441071553</v>
      </c>
      <c r="E1511" s="6"/>
    </row>
    <row r="1512" customFormat="false" ht="12.75" hidden="false" customHeight="false" outlineLevel="0" collapsed="false">
      <c r="A1512" s="5" t="n">
        <f aca="true">RAND()</f>
        <v>0.216377603152191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638877738912605</v>
      </c>
      <c r="D1512" s="6" t="n">
        <f aca="false">C1511*INDEX($I$2:$I$5,$B1512)+D1511*INDEX($J$2:$J$5,$B1512)+INDEX($L$2:$L$5,$B1512)</f>
        <v>0.306854674333188</v>
      </c>
      <c r="E1512" s="6"/>
    </row>
    <row r="1513" customFormat="false" ht="12.75" hidden="false" customHeight="false" outlineLevel="0" collapsed="false">
      <c r="A1513" s="5" t="n">
        <f aca="true">RAND()</f>
        <v>0.832597272747096</v>
      </c>
      <c r="B1513" s="0" t="n">
        <f aca="false">IF(A1513&lt;$N$2,$F$2,IF(A1513&lt;$N$3,$F$3,IF(A1513&lt;$N$4,$F$4,$F$5)))</f>
        <v>2</v>
      </c>
      <c r="C1513" s="6" t="n">
        <f aca="false">C1512*INDEX($G$2:$G$5,$B1513)+D1512*INDEX($H$2:$H$5,$B1513)+INDEX($K$2:$K$5,$B1513)</f>
        <v>0.456509758166483</v>
      </c>
      <c r="D1513" s="6" t="n">
        <f aca="false">C1512*INDEX($I$2:$I$5,$B1513)+D1512*INDEX($J$2:$J$5,$B1513)+INDEX($L$2:$L$5,$B1513)</f>
        <v>0.253836739837887</v>
      </c>
      <c r="E1513" s="6"/>
    </row>
    <row r="1514" customFormat="false" ht="12.75" hidden="false" customHeight="false" outlineLevel="0" collapsed="false">
      <c r="A1514" s="5" t="n">
        <f aca="true">RAND()</f>
        <v>0.462171616528581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471968744057346</v>
      </c>
      <c r="D1514" s="6" t="n">
        <f aca="false">C1513*INDEX($I$2:$I$5,$B1514)+D1513*INDEX($J$2:$J$5,$B1514)+INDEX($L$2:$L$5,$B1514)</f>
        <v>0.381616531070206</v>
      </c>
      <c r="E1514" s="6"/>
    </row>
    <row r="1515" customFormat="false" ht="12.75" hidden="false" customHeight="false" outlineLevel="0" collapsed="false">
      <c r="A1515" s="5" t="n">
        <f aca="true">RAND()</f>
        <v>0.382211783729642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489821275354284</v>
      </c>
      <c r="D1515" s="6" t="n">
        <f aca="false">C1514*INDEX($I$2:$I$5,$B1515)+D1514*INDEX($J$2:$J$5,$B1515)+INDEX($L$2:$L$5,$B1515)</f>
        <v>0.489529591348483</v>
      </c>
      <c r="E1515" s="6"/>
    </row>
    <row r="1516" customFormat="false" ht="12.75" hidden="false" customHeight="false" outlineLevel="0" collapsed="false">
      <c r="A1516" s="5" t="n">
        <f aca="true">RAND()</f>
        <v>0.788750208907445</v>
      </c>
      <c r="B1516" s="0" t="n">
        <f aca="false">IF(A1516&lt;$N$2,$F$2,IF(A1516&lt;$N$3,$F$3,IF(A1516&lt;$N$4,$F$4,$F$5)))</f>
        <v>2</v>
      </c>
      <c r="C1516" s="6" t="n">
        <f aca="false">C1515*INDEX($G$2:$G$5,$B1516)+D1515*INDEX($H$2:$H$5,$B1516)+INDEX($K$2:$K$5,$B1516)</f>
        <v>0.385861103600037</v>
      </c>
      <c r="D1516" s="6" t="n">
        <f aca="false">C1515*INDEX($I$2:$I$5,$B1516)+D1515*INDEX($J$2:$J$5,$B1516)+INDEX($L$2:$L$5,$B1516)</f>
        <v>0.256136937725719</v>
      </c>
      <c r="E1516" s="6"/>
    </row>
    <row r="1517" customFormat="false" ht="12.75" hidden="false" customHeight="false" outlineLevel="0" collapsed="false">
      <c r="A1517" s="5" t="n">
        <f aca="true">RAND()</f>
        <v>0.450187002697159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412073143652283</v>
      </c>
      <c r="D1517" s="6" t="n">
        <f aca="false">C1516*INDEX($I$2:$I$5,$B1517)+D1516*INDEX($J$2:$J$5,$B1517)+INDEX($L$2:$L$5,$B1517)</f>
        <v>0.386183399295934</v>
      </c>
      <c r="E1517" s="6"/>
    </row>
    <row r="1518" customFormat="false" ht="12.75" hidden="false" customHeight="false" outlineLevel="0" collapsed="false">
      <c r="A1518" s="5" t="n">
        <f aca="true">RAND()</f>
        <v>0.658917174790621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439138884734738</v>
      </c>
      <c r="D1518" s="6" t="n">
        <f aca="false">C1517*INDEX($I$2:$I$5,$B1518)+D1517*INDEX($J$2:$J$5,$B1518)+INDEX($L$2:$L$5,$B1518)</f>
        <v>0.495622999687114</v>
      </c>
      <c r="E1518" s="6"/>
    </row>
    <row r="1519" customFormat="false" ht="12.75" hidden="false" customHeight="false" outlineLevel="0" collapsed="false">
      <c r="A1519" s="5" t="n">
        <f aca="true">RAND()</f>
        <v>0.635898919704204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466166964128216</v>
      </c>
      <c r="D1519" s="6" t="n">
        <f aca="false">C1518*INDEX($I$2:$I$5,$B1519)+D1518*INDEX($J$2:$J$5,$B1519)+INDEX($L$2:$L$5,$B1519)</f>
        <v>0.587535787999174</v>
      </c>
      <c r="E1519" s="6"/>
    </row>
    <row r="1520" customFormat="false" ht="12.75" hidden="false" customHeight="false" outlineLevel="0" collapsed="false">
      <c r="A1520" s="5" t="n">
        <f aca="true">RAND()</f>
        <v>0.386225555767556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492514576700825</v>
      </c>
      <c r="D1520" s="6" t="n">
        <f aca="false">C1519*INDEX($I$2:$I$5,$B1520)+D1519*INDEX($J$2:$J$5,$B1520)+INDEX($L$2:$L$5,$B1520)</f>
        <v>0.664569706338555</v>
      </c>
      <c r="E1520" s="6"/>
    </row>
    <row r="1521" customFormat="false" ht="12.75" hidden="false" customHeight="false" outlineLevel="0" collapsed="false">
      <c r="A1521" s="5" t="n">
        <f aca="true">RAND()</f>
        <v>0.131501978049481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517733954753527</v>
      </c>
      <c r="D1521" s="6" t="n">
        <f aca="false">C1520*INDEX($I$2:$I$5,$B1521)+D1520*INDEX($J$2:$J$5,$B1521)+INDEX($L$2:$L$5,$B1521)</f>
        <v>0.728996641343503</v>
      </c>
      <c r="E1521" s="6"/>
    </row>
    <row r="1522" customFormat="false" ht="12.75" hidden="false" customHeight="false" outlineLevel="0" collapsed="false">
      <c r="A1522" s="5" t="n">
        <f aca="true">RAND()</f>
        <v>0.501126099960109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541529003315454</v>
      </c>
      <c r="D1522" s="6" t="n">
        <f aca="false">C1521*INDEX($I$2:$I$5,$B1522)+D1521*INDEX($J$2:$J$5,$B1522)+INDEX($L$2:$L$5,$B1522)</f>
        <v>0.782761992174753</v>
      </c>
      <c r="E1522" s="6"/>
    </row>
    <row r="1523" customFormat="false" ht="12.75" hidden="false" customHeight="false" outlineLevel="0" collapsed="false">
      <c r="A1523" s="5" t="n">
        <f aca="true">RAND()</f>
        <v>0.260337564332827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563720317525286</v>
      </c>
      <c r="D1523" s="6" t="n">
        <f aca="false">C1522*INDEX($I$2:$I$5,$B1523)+D1522*INDEX($J$2:$J$5,$B1523)+INDEX($L$2:$L$5,$B1523)</f>
        <v>0.827528358233694</v>
      </c>
      <c r="E1523" s="6"/>
    </row>
    <row r="1524" customFormat="false" ht="12.75" hidden="false" customHeight="false" outlineLevel="0" collapsed="false">
      <c r="A1524" s="5" t="n">
        <f aca="true">RAND()</f>
        <v>0.291442779951325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584217098833614</v>
      </c>
      <c r="D1524" s="6" t="n">
        <f aca="false">C1523*INDEX($I$2:$I$5,$B1524)+D1523*INDEX($J$2:$J$5,$B1524)+INDEX($L$2:$L$5,$B1524)</f>
        <v>0.86471392439197</v>
      </c>
      <c r="E1524" s="6"/>
    </row>
    <row r="1525" customFormat="false" ht="12.75" hidden="false" customHeight="false" outlineLevel="0" collapsed="false">
      <c r="A1525" s="5" t="n">
        <f aca="true">RAND()</f>
        <v>0.0891034770706442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602994732112241</v>
      </c>
      <c r="D1525" s="6" t="n">
        <f aca="false">C1524*INDEX($I$2:$I$5,$B1525)+D1524*INDEX($J$2:$J$5,$B1525)+INDEX($L$2:$L$5,$B1525)</f>
        <v>0.895526089151939</v>
      </c>
      <c r="E1525" s="6"/>
    </row>
    <row r="1526" customFormat="false" ht="12.75" hidden="false" customHeight="false" outlineLevel="0" collapsed="false">
      <c r="A1526" s="5" t="n">
        <f aca="true">RAND()</f>
        <v>0.451934658334127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620076992861915</v>
      </c>
      <c r="D1526" s="6" t="n">
        <f aca="false">C1525*INDEX($I$2:$I$5,$B1526)+D1525*INDEX($J$2:$J$5,$B1526)+INDEX($L$2:$L$5,$B1526)</f>
        <v>0.920990844601843</v>
      </c>
      <c r="E1526" s="6"/>
    </row>
    <row r="1527" customFormat="false" ht="12.75" hidden="false" customHeight="false" outlineLevel="0" collapsed="false">
      <c r="A1527" s="5" t="n">
        <f aca="true">RAND()</f>
        <v>0.422460546167307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635522028190034</v>
      </c>
      <c r="D1527" s="6" t="n">
        <f aca="false">C1526*INDEX($I$2:$I$5,$B1527)+D1526*INDEX($J$2:$J$5,$B1527)+INDEX($L$2:$L$5,$B1527)</f>
        <v>0.941978378331074</v>
      </c>
      <c r="E1527" s="6"/>
    </row>
    <row r="1528" customFormat="false" ht="12.75" hidden="false" customHeight="false" outlineLevel="0" collapsed="false">
      <c r="A1528" s="5" t="n">
        <f aca="true">RAND()</f>
        <v>0.212840219163068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649411401931588</v>
      </c>
      <c r="D1528" s="6" t="n">
        <f aca="false">C1527*INDEX($I$2:$I$5,$B1528)+D1527*INDEX($J$2:$J$5,$B1528)+INDEX($L$2:$L$5,$B1528)</f>
        <v>0.959225328160051</v>
      </c>
      <c r="E1528" s="6"/>
    </row>
    <row r="1529" customFormat="false" ht="12.75" hidden="false" customHeight="false" outlineLevel="0" collapsed="false">
      <c r="A1529" s="5" t="n">
        <f aca="true">RAND()</f>
        <v>0.638497840195519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66184161738184</v>
      </c>
      <c r="D1529" s="6" t="n">
        <f aca="false">C1528*INDEX($I$2:$I$5,$B1529)+D1528*INDEX($J$2:$J$5,$B1529)+INDEX($L$2:$L$5,$B1529)</f>
        <v>0.973354081736414</v>
      </c>
      <c r="E1529" s="6"/>
    </row>
    <row r="1530" customFormat="false" ht="12.75" hidden="false" customHeight="false" outlineLevel="0" collapsed="false">
      <c r="A1530" s="5" t="n">
        <f aca="true">RAND()</f>
        <v>0.409060342179051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67291763418143</v>
      </c>
      <c r="D1530" s="6" t="n">
        <f aca="false">C1529*INDEX($I$2:$I$5,$B1530)+D1529*INDEX($J$2:$J$5,$B1530)+INDEX($L$2:$L$5,$B1530)</f>
        <v>0.984889475551087</v>
      </c>
      <c r="E1530" s="6"/>
    </row>
    <row r="1531" customFormat="false" ht="12.75" hidden="false" customHeight="false" outlineLevel="0" collapsed="false">
      <c r="A1531" s="5" t="n">
        <f aca="true">RAND()</f>
        <v>0.483688569722769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682747982015424</v>
      </c>
      <c r="D1531" s="6" t="n">
        <f aca="false">C1530*INDEX($I$2:$I$5,$B1531)+D1530*INDEX($J$2:$J$5,$B1531)+INDEX($L$2:$L$5,$B1531)</f>
        <v>0.99427321227816</v>
      </c>
      <c r="E1531" s="6"/>
    </row>
    <row r="1532" customFormat="false" ht="12.75" hidden="false" customHeight="false" outlineLevel="0" collapsed="false">
      <c r="A1532" s="5" t="n">
        <f aca="true">RAND()</f>
        <v>0.87884237832283</v>
      </c>
      <c r="B1532" s="0" t="n">
        <f aca="false">IF(A1532&lt;$N$2,$F$2,IF(A1532&lt;$N$3,$F$3,IF(A1532&lt;$N$4,$F$4,$F$5)))</f>
        <v>3</v>
      </c>
      <c r="C1532" s="6" t="n">
        <f aca="false">C1531*INDEX($G$2:$G$5,$B1532)+D1531*INDEX($H$2:$H$5,$B1532)+INDEX($K$2:$K$5,$B1532)</f>
        <v>0.753967121772406</v>
      </c>
      <c r="D1532" s="6" t="n">
        <f aca="false">C1531*INDEX($I$2:$I$5,$B1532)+D1531*INDEX($J$2:$J$5,$B1532)+INDEX($L$2:$L$5,$B1532)</f>
        <v>0.329157226633934</v>
      </c>
      <c r="E1532" s="6"/>
    </row>
    <row r="1533" customFormat="false" ht="12.75" hidden="false" customHeight="false" outlineLevel="0" collapsed="false">
      <c r="A1533" s="5" t="n">
        <f aca="true">RAND()</f>
        <v>0.906806476649835</v>
      </c>
      <c r="B1533" s="0" t="n">
        <f aca="false">IF(A1533&lt;$N$2,$F$2,IF(A1533&lt;$N$3,$F$3,IF(A1533&lt;$N$4,$F$4,$F$5)))</f>
        <v>3</v>
      </c>
      <c r="C1533" s="6" t="n">
        <f aca="false">C1532*INDEX($G$2:$G$5,$B1533)+D1532*INDEX($H$2:$H$5,$B1533)+INDEX($K$2:$K$5,$B1533)</f>
        <v>0.555056426871542</v>
      </c>
      <c r="D1533" s="6" t="n">
        <f aca="false">C1532*INDEX($I$2:$I$5,$B1533)+D1532*INDEX($J$2:$J$5,$B1533)+INDEX($L$2:$L$5,$B1533)</f>
        <v>0.190041714373068</v>
      </c>
      <c r="E1533" s="6"/>
    </row>
    <row r="1534" customFormat="false" ht="12.75" hidden="false" customHeight="false" outlineLevel="0" collapsed="false">
      <c r="A1534" s="5" t="n">
        <f aca="true">RAND()</f>
        <v>0.0271830554634277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53274449845743</v>
      </c>
      <c r="D1534" s="6" t="n">
        <f aca="false">C1533*INDEX($I$2:$I$5,$B1534)+D1533*INDEX($J$2:$J$5,$B1534)+INDEX($L$2:$L$5,$B1534)</f>
        <v>0.323808327708488</v>
      </c>
      <c r="E1534" s="6"/>
    </row>
    <row r="1535" customFormat="false" ht="12.75" hidden="false" customHeight="false" outlineLevel="0" collapsed="false">
      <c r="A1535" s="5" t="n">
        <f aca="true">RAND()</f>
        <v>0.504029910230621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5671091604425</v>
      </c>
      <c r="D1535" s="6" t="n">
        <f aca="false">C1534*INDEX($I$2:$I$5,$B1535)+D1534*INDEX($J$2:$J$5,$B1535)+INDEX($L$2:$L$5,$B1535)</f>
        <v>0.437442115580213</v>
      </c>
      <c r="E1535" s="6"/>
    </row>
    <row r="1536" customFormat="false" ht="12.75" hidden="false" customHeight="false" outlineLevel="0" collapsed="false">
      <c r="A1536" s="5" t="n">
        <f aca="true">RAND()</f>
        <v>0.988807847752167</v>
      </c>
      <c r="B1536" s="0" t="n">
        <f aca="false">IF(A1536&lt;$N$2,$F$2,IF(A1536&lt;$N$3,$F$3,IF(A1536&lt;$N$4,$F$4,$F$5)))</f>
        <v>4</v>
      </c>
      <c r="C1536" s="6" t="n">
        <f aca="false">C1535*INDEX($G$2:$G$5,$B1536)+D1535*INDEX($H$2:$H$5,$B1536)+INDEX($K$2:$K$5,$B1536)</f>
        <v>0.5</v>
      </c>
      <c r="D1536" s="6" t="n">
        <f aca="false">C1535*INDEX($I$2:$I$5,$B1536)+D1535*INDEX($J$2:$J$5,$B1536)+INDEX($L$2:$L$5,$B1536)</f>
        <v>0.0699907384928342</v>
      </c>
      <c r="E1536" s="6"/>
    </row>
    <row r="1537" customFormat="false" ht="12.75" hidden="false" customHeight="false" outlineLevel="0" collapsed="false">
      <c r="A1537" s="5" t="n">
        <f aca="true">RAND()</f>
        <v>0.734198739124603</v>
      </c>
      <c r="B1537" s="0" t="n">
        <f aca="false">IF(A1537&lt;$N$2,$F$2,IF(A1537&lt;$N$3,$F$3,IF(A1537&lt;$N$4,$F$4,$F$5)))</f>
        <v>2</v>
      </c>
      <c r="C1537" s="6" t="n">
        <f aca="false">C1536*INDEX($G$2:$G$5,$B1537)+D1536*INDEX($H$2:$H$5,$B1537)+INDEX($K$2:$K$5,$B1537)</f>
        <v>0.48268209310062</v>
      </c>
      <c r="D1537" s="6" t="n">
        <f aca="false">C1536*INDEX($I$2:$I$5,$B1537)+D1536*INDEX($J$2:$J$5,$B1537)+INDEX($L$2:$L$5,$B1537)</f>
        <v>0.175788175483088</v>
      </c>
      <c r="E1537" s="6"/>
    </row>
    <row r="1538" customFormat="false" ht="12.75" hidden="false" customHeight="false" outlineLevel="0" collapsed="false">
      <c r="A1538" s="5" t="n">
        <f aca="true">RAND()</f>
        <v>0.942485766523982</v>
      </c>
      <c r="B1538" s="0" t="n">
        <f aca="false">IF(A1538&lt;$N$2,$F$2,IF(A1538&lt;$N$3,$F$3,IF(A1538&lt;$N$4,$F$4,$F$5)))</f>
        <v>3</v>
      </c>
      <c r="C1538" s="6" t="n">
        <f aca="false">C1537*INDEX($G$2:$G$5,$B1538)+D1537*INDEX($H$2:$H$5,$B1538)+INDEX($K$2:$K$5,$B1538)</f>
        <v>0.552345739696621</v>
      </c>
      <c r="D1538" s="6" t="n">
        <f aca="false">C1537*INDEX($I$2:$I$5,$B1538)+D1537*INDEX($J$2:$J$5,$B1538)+INDEX($L$2:$L$5,$B1538)</f>
        <v>0.083159141795653</v>
      </c>
      <c r="E1538" s="6"/>
    </row>
    <row r="1539" customFormat="false" ht="12.75" hidden="false" customHeight="false" outlineLevel="0" collapsed="false">
      <c r="A1539" s="5" t="n">
        <f aca="true">RAND()</f>
        <v>0.141632111985253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54701842124887</v>
      </c>
      <c r="D1539" s="6" t="n">
        <f aca="false">C1538*INDEX($I$2:$I$5,$B1539)+D1538*INDEX($J$2:$J$5,$B1539)+INDEX($L$2:$L$5,$B1539)</f>
        <v>0.233165319015734</v>
      </c>
      <c r="E1539" s="6"/>
    </row>
    <row r="1540" customFormat="false" ht="12.75" hidden="false" customHeight="false" outlineLevel="0" collapsed="false">
      <c r="A1540" s="5" t="n">
        <f aca="true">RAND()</f>
        <v>0.15613663135138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548045756443873</v>
      </c>
      <c r="D1540" s="6" t="n">
        <f aca="false">C1539*INDEX($I$2:$I$5,$B1540)+D1539*INDEX($J$2:$J$5,$B1540)+INDEX($L$2:$L$5,$B1540)</f>
        <v>0.36071767425815</v>
      </c>
      <c r="E1540" s="6"/>
    </row>
    <row r="1541" customFormat="false" ht="12.75" hidden="false" customHeight="false" outlineLevel="0" collapsed="false">
      <c r="A1541" s="5" t="n">
        <f aca="true">RAND()</f>
        <v>0.635220991087765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5536374011684</v>
      </c>
      <c r="D1541" s="6" t="n">
        <f aca="false">C1540*INDEX($I$2:$I$5,$B1541)+D1540*INDEX($J$2:$J$5,$B1541)+INDEX($L$2:$L$5,$B1541)</f>
        <v>0.468971612456746</v>
      </c>
      <c r="E1541" s="6"/>
    </row>
    <row r="1542" customFormat="false" ht="12.75" hidden="false" customHeight="false" outlineLevel="0" collapsed="false">
      <c r="A1542" s="5" t="n">
        <f aca="true">RAND()</f>
        <v>0.338295215498833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562390103252871</v>
      </c>
      <c r="D1542" s="6" t="n">
        <f aca="false">C1541*INDEX($I$2:$I$5,$B1542)+D1541*INDEX($J$2:$J$5,$B1542)+INDEX($L$2:$L$5,$B1542)</f>
        <v>0.560672315132547</v>
      </c>
      <c r="E1542" s="6"/>
    </row>
    <row r="1543" customFormat="false" ht="12.75" hidden="false" customHeight="false" outlineLevel="0" collapsed="false">
      <c r="A1543" s="5" t="n">
        <f aca="true">RAND()</f>
        <v>0.995121378061329</v>
      </c>
      <c r="B1543" s="0" t="n">
        <f aca="false">IF(A1543&lt;$N$2,$F$2,IF(A1543&lt;$N$3,$F$3,IF(A1543&lt;$N$4,$F$4,$F$5)))</f>
        <v>4</v>
      </c>
      <c r="C1543" s="6" t="n">
        <f aca="false">C1542*INDEX($G$2:$G$5,$B1543)+D1542*INDEX($H$2:$H$5,$B1543)+INDEX($K$2:$K$5,$B1543)</f>
        <v>0.5</v>
      </c>
      <c r="D1543" s="6" t="n">
        <f aca="false">C1542*INDEX($I$2:$I$5,$B1543)+D1542*INDEX($J$2:$J$5,$B1543)+INDEX($L$2:$L$5,$B1543)</f>
        <v>0.0897075704212075</v>
      </c>
      <c r="E1543" s="6"/>
    </row>
    <row r="1544" customFormat="false" ht="12.75" hidden="false" customHeight="false" outlineLevel="0" collapsed="false">
      <c r="A1544" s="5" t="n">
        <f aca="true">RAND()</f>
        <v>0.999725120904222</v>
      </c>
      <c r="B1544" s="0" t="n">
        <f aca="false">IF(A1544&lt;$N$2,$F$2,IF(A1544&lt;$N$3,$F$3,IF(A1544&lt;$N$4,$F$4,$F$5)))</f>
        <v>4</v>
      </c>
      <c r="C1544" s="6" t="n">
        <f aca="false">C1543*INDEX($G$2:$G$5,$B1544)+D1543*INDEX($H$2:$H$5,$B1544)+INDEX($K$2:$K$5,$B1544)</f>
        <v>0.5</v>
      </c>
      <c r="D1544" s="6" t="n">
        <f aca="false">C1543*INDEX($I$2:$I$5,$B1544)+D1543*INDEX($J$2:$J$5,$B1544)+INDEX($L$2:$L$5,$B1544)</f>
        <v>0.0143532112673932</v>
      </c>
      <c r="E1544" s="6"/>
    </row>
    <row r="1545" customFormat="false" ht="12.75" hidden="false" customHeight="false" outlineLevel="0" collapsed="false">
      <c r="A1545" s="5" t="n">
        <f aca="true">RAND()</f>
        <v>0.883122420166536</v>
      </c>
      <c r="B1545" s="0" t="n">
        <f aca="false">IF(A1545&lt;$N$2,$F$2,IF(A1545&lt;$N$3,$F$3,IF(A1545&lt;$N$4,$F$4,$F$5)))</f>
        <v>3</v>
      </c>
      <c r="C1545" s="6" t="n">
        <f aca="false">C1544*INDEX($G$2:$G$5,$B1545)+D1544*INDEX($H$2:$H$5,$B1545)+INDEX($K$2:$K$5,$B1545)</f>
        <v>0.504061958788672</v>
      </c>
      <c r="D1545" s="6" t="n">
        <f aca="false">C1544*INDEX($I$2:$I$5,$B1545)+D1544*INDEX($J$2:$J$5,$B1545)+INDEX($L$2:$L$5,$B1545)</f>
        <v>0.0494017110703722</v>
      </c>
      <c r="E1545" s="6"/>
    </row>
    <row r="1546" customFormat="false" ht="12.75" hidden="false" customHeight="false" outlineLevel="0" collapsed="false">
      <c r="A1546" s="5" t="n">
        <f aca="true">RAND()</f>
        <v>0.412161107071855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504776466321186</v>
      </c>
      <c r="D1546" s="6" t="n">
        <f aca="false">C1545*INDEX($I$2:$I$5,$B1546)+D1545*INDEX($J$2:$J$5,$B1546)+INDEX($L$2:$L$5,$B1546)</f>
        <v>0.206291760223565</v>
      </c>
      <c r="E1546" s="6"/>
    </row>
    <row r="1547" customFormat="false" ht="12.75" hidden="false" customHeight="false" outlineLevel="0" collapsed="false">
      <c r="A1547" s="5" t="n">
        <f aca="true">RAND()</f>
        <v>0.371794134322083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511188015034959</v>
      </c>
      <c r="D1547" s="6" t="n">
        <f aca="false">C1546*INDEX($I$2:$I$5,$B1547)+D1546*INDEX($J$2:$J$5,$B1547)+INDEX($L$2:$L$5,$B1547)</f>
        <v>0.339464975175923</v>
      </c>
      <c r="E1547" s="6"/>
    </row>
    <row r="1548" customFormat="false" ht="12.75" hidden="false" customHeight="false" outlineLevel="0" collapsed="false">
      <c r="A1548" s="5" t="n">
        <f aca="true">RAND()</f>
        <v>0.820581500838007</v>
      </c>
      <c r="B1548" s="0" t="n">
        <f aca="false">IF(A1548&lt;$N$2,$F$2,IF(A1548&lt;$N$3,$F$3,IF(A1548&lt;$N$4,$F$4,$F$5)))</f>
        <v>2</v>
      </c>
      <c r="C1548" s="6" t="n">
        <f aca="false">C1547*INDEX($G$2:$G$5,$B1548)+D1547*INDEX($H$2:$H$5,$B1548)+INDEX($K$2:$K$5,$B1548)</f>
        <v>0.423984954572128</v>
      </c>
      <c r="D1548" s="6" t="n">
        <f aca="false">C1547*INDEX($I$2:$I$5,$B1548)+D1547*INDEX($J$2:$J$5,$B1548)+INDEX($L$2:$L$5,$B1548)</f>
        <v>0.231403091507558</v>
      </c>
      <c r="E1548" s="6"/>
    </row>
    <row r="1549" customFormat="false" ht="12.75" hidden="false" customHeight="false" outlineLevel="0" collapsed="false">
      <c r="A1549" s="5" t="n">
        <f aca="true">RAND()</f>
        <v>0.187957270799302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443525140817517</v>
      </c>
      <c r="D1549" s="6" t="n">
        <f aca="false">C1548*INDEX($I$2:$I$5,$B1549)+D1548*INDEX($J$2:$J$5,$B1549)+INDEX($L$2:$L$5,$B1549)</f>
        <v>0.363773781370748</v>
      </c>
      <c r="E1549" s="6"/>
    </row>
    <row r="1550" customFormat="false" ht="12.75" hidden="false" customHeight="false" outlineLevel="0" collapsed="false">
      <c r="A1550" s="5" t="n">
        <f aca="true">RAND()</f>
        <v>0.617131927384652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465012474464789</v>
      </c>
      <c r="D1550" s="6" t="n">
        <f aca="false">C1549*INDEX($I$2:$I$5,$B1550)+D1549*INDEX($J$2:$J$5,$B1550)+INDEX($L$2:$L$5,$B1550)</f>
        <v>0.475433510173517</v>
      </c>
      <c r="E1550" s="6"/>
    </row>
    <row r="1551" customFormat="false" ht="12.75" hidden="false" customHeight="false" outlineLevel="0" collapsed="false">
      <c r="A1551" s="5" t="n">
        <f aca="true">RAND()</f>
        <v>0.218815347864319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487386630697026</v>
      </c>
      <c r="D1551" s="6" t="n">
        <f aca="false">C1550*INDEX($I$2:$I$5,$B1551)+D1550*INDEX($J$2:$J$5,$B1551)+INDEX($L$2:$L$5,$B1551)</f>
        <v>0.569437588582118</v>
      </c>
      <c r="E1551" s="6"/>
    </row>
    <row r="1552" customFormat="false" ht="12.75" hidden="false" customHeight="false" outlineLevel="0" collapsed="false">
      <c r="A1552" s="5" t="n">
        <f aca="true">RAND()</f>
        <v>0.682568187115029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509860440239314</v>
      </c>
      <c r="D1552" s="6" t="n">
        <f aca="false">C1551*INDEX($I$2:$I$5,$B1552)+D1551*INDEX($J$2:$J$5,$B1552)+INDEX($L$2:$L$5,$B1552)</f>
        <v>0.648419207370429</v>
      </c>
      <c r="E1552" s="6"/>
    </row>
    <row r="1553" customFormat="false" ht="12.75" hidden="false" customHeight="false" outlineLevel="0" collapsed="false">
      <c r="A1553" s="5" t="n">
        <f aca="true">RAND()</f>
        <v>0.0818128638817898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531863024435883</v>
      </c>
      <c r="D1553" s="6" t="n">
        <f aca="false">C1552*INDEX($I$2:$I$5,$B1553)+D1552*INDEX($J$2:$J$5,$B1553)+INDEX($L$2:$L$5,$B1553)</f>
        <v>0.714643070768639</v>
      </c>
      <c r="E1553" s="6"/>
    </row>
    <row r="1554" customFormat="false" ht="12.75" hidden="false" customHeight="false" outlineLevel="0" collapsed="false">
      <c r="A1554" s="5" t="n">
        <f aca="true">RAND()</f>
        <v>0.329757226863864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52993501364504</v>
      </c>
      <c r="D1554" s="6" t="n">
        <f aca="false">C1553*INDEX($I$2:$I$5,$B1554)+D1553*INDEX($J$2:$J$5,$B1554)+INDEX($L$2:$L$5,$B1554)</f>
        <v>0.770053035178447</v>
      </c>
      <c r="E1554" s="6"/>
    </row>
    <row r="1555" customFormat="false" ht="12.75" hidden="false" customHeight="false" outlineLevel="0" collapsed="false">
      <c r="A1555" s="5" t="n">
        <f aca="true">RAND()</f>
        <v>0.763064157099751</v>
      </c>
      <c r="B1555" s="0" t="n">
        <f aca="false">IF(A1555&lt;$N$2,$F$2,IF(A1555&lt;$N$3,$F$3,IF(A1555&lt;$N$4,$F$4,$F$5)))</f>
        <v>2</v>
      </c>
      <c r="C1555" s="6" t="n">
        <f aca="false">C1554*INDEX($G$2:$G$5,$B1555)+D1554*INDEX($H$2:$H$5,$B1555)+INDEX($K$2:$K$5,$B1555)</f>
        <v>0.334907733818478</v>
      </c>
      <c r="D1555" s="6" t="n">
        <f aca="false">C1554*INDEX($I$2:$I$5,$B1555)+D1554*INDEX($J$2:$J$5,$B1555)+INDEX($L$2:$L$5,$B1555)</f>
        <v>0.325676979238532</v>
      </c>
      <c r="E1555" s="6"/>
    </row>
    <row r="1556" customFormat="false" ht="12.75" hidden="false" customHeight="false" outlineLevel="0" collapsed="false">
      <c r="A1556" s="5" t="n">
        <f aca="true">RAND()</f>
        <v>0.79702946940214</v>
      </c>
      <c r="B1556" s="0" t="n">
        <f aca="false">IF(A1556&lt;$N$2,$F$2,IF(A1556&lt;$N$3,$F$3,IF(A1556&lt;$N$4,$F$4,$F$5)))</f>
        <v>2</v>
      </c>
      <c r="C1556" s="6" t="n">
        <f aca="false">C1555*INDEX($G$2:$G$5,$B1556)+D1555*INDEX($H$2:$H$5,$B1556)+INDEX($K$2:$K$5,$B1556)</f>
        <v>0.392373826254332</v>
      </c>
      <c r="D1556" s="6" t="n">
        <f aca="false">C1555*INDEX($I$2:$I$5,$B1556)+D1555*INDEX($J$2:$J$5,$B1556)+INDEX($L$2:$L$5,$B1556)</f>
        <v>0.188847512752967</v>
      </c>
      <c r="E1556" s="6"/>
    </row>
    <row r="1557" customFormat="false" ht="12.75" hidden="false" customHeight="false" outlineLevel="0" collapsed="false">
      <c r="A1557" s="5" t="n">
        <f aca="true">RAND()</f>
        <v>0.220600617236812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415112736461788</v>
      </c>
      <c r="D1557" s="6" t="n">
        <f aca="false">C1556*INDEX($I$2:$I$5,$B1557)+D1556*INDEX($J$2:$J$5,$B1557)+INDEX($L$2:$L$5,$B1557)</f>
        <v>0.328813706755859</v>
      </c>
      <c r="E1557" s="6"/>
    </row>
    <row r="1558" customFormat="false" ht="12.75" hidden="false" customHeight="false" outlineLevel="0" collapsed="false">
      <c r="A1558" s="5" t="n">
        <f aca="true">RAND()</f>
        <v>0.608452864915417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439596820406025</v>
      </c>
      <c r="D1558" s="6" t="n">
        <f aca="false">C1557*INDEX($I$2:$I$5,$B1558)+D1557*INDEX($J$2:$J$5,$B1558)+INDEX($L$2:$L$5,$B1558)</f>
        <v>0.446803665786638</v>
      </c>
      <c r="E1558" s="6"/>
    </row>
    <row r="1559" customFormat="false" ht="12.75" hidden="false" customHeight="false" outlineLevel="0" collapsed="false">
      <c r="A1559" s="5" t="n">
        <f aca="true">RAND()</f>
        <v>0.896747281217194</v>
      </c>
      <c r="B1559" s="0" t="n">
        <f aca="false">IF(A1559&lt;$N$2,$F$2,IF(A1559&lt;$N$3,$F$3,IF(A1559&lt;$N$4,$F$4,$F$5)))</f>
        <v>3</v>
      </c>
      <c r="C1559" s="6" t="n">
        <f aca="false">C1558*INDEX($G$2:$G$5,$B1559)+D1558*INDEX($H$2:$H$5,$B1559)+INDEX($K$2:$K$5,$B1559)</f>
        <v>0.635505914356715</v>
      </c>
      <c r="D1559" s="6" t="n">
        <f aca="false">C1558*INDEX($I$2:$I$5,$B1559)+D1558*INDEX($J$2:$J$5,$B1559)+INDEX($L$2:$L$5,$B1559)</f>
        <v>0.136187642097</v>
      </c>
      <c r="E1559" s="6"/>
    </row>
    <row r="1560" customFormat="false" ht="12.75" hidden="false" customHeight="false" outlineLevel="0" collapsed="false">
      <c r="A1560" s="5" t="n">
        <f aca="true">RAND()</f>
        <v>0.666164835472868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61958346404644</v>
      </c>
      <c r="D1560" s="6" t="n">
        <f aca="false">C1559*INDEX($I$2:$I$5,$B1560)+D1559*INDEX($J$2:$J$5,$B1560)+INDEX($L$2:$L$5,$B1560)</f>
        <v>0.275109589309154</v>
      </c>
      <c r="E1560" s="6"/>
    </row>
    <row r="1561" customFormat="false" ht="12.75" hidden="false" customHeight="false" outlineLevel="0" collapsed="false">
      <c r="A1561" s="5" t="n">
        <f aca="true">RAND()</f>
        <v>0.110770043033517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611205415779866</v>
      </c>
      <c r="D1561" s="6" t="n">
        <f aca="false">C1560*INDEX($I$2:$I$5,$B1561)+D1560*INDEX($J$2:$J$5,$B1561)+INDEX($L$2:$L$5,$B1561)</f>
        <v>0.393643453153754</v>
      </c>
      <c r="E1561" s="6"/>
    </row>
    <row r="1562" customFormat="false" ht="12.75" hidden="false" customHeight="false" outlineLevel="0" collapsed="false">
      <c r="A1562" s="5" t="n">
        <f aca="true">RAND()</f>
        <v>0.134544583782738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608478205763795</v>
      </c>
      <c r="D1562" s="6" t="n">
        <f aca="false">C1561*INDEX($I$2:$I$5,$B1562)+D1561*INDEX($J$2:$J$5,$B1562)+INDEX($L$2:$L$5,$B1562)</f>
        <v>0.494588691343682</v>
      </c>
      <c r="E1562" s="6"/>
    </row>
    <row r="1563" customFormat="false" ht="12.75" hidden="false" customHeight="false" outlineLevel="0" collapsed="false">
      <c r="A1563" s="5" t="n">
        <f aca="true">RAND()</f>
        <v>0.216072336657197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609897778273178</v>
      </c>
      <c r="D1563" s="6" t="n">
        <f aca="false">C1562*INDEX($I$2:$I$5,$B1563)+D1562*INDEX($J$2:$J$5,$B1563)+INDEX($L$2:$L$5,$B1563)</f>
        <v>0.580392105337525</v>
      </c>
      <c r="E1563" s="6"/>
    </row>
    <row r="1564" customFormat="false" ht="12.75" hidden="false" customHeight="false" outlineLevel="0" collapsed="false">
      <c r="A1564" s="5" t="n">
        <f aca="true">RAND()</f>
        <v>0.671004438220571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614277721651417</v>
      </c>
      <c r="D1564" s="6" t="n">
        <f aca="false">C1563*INDEX($I$2:$I$5,$B1564)+D1563*INDEX($J$2:$J$5,$B1564)+INDEX($L$2:$L$5,$B1564)</f>
        <v>0.653186679635452</v>
      </c>
      <c r="E1564" s="6"/>
    </row>
    <row r="1565" customFormat="false" ht="12.75" hidden="false" customHeight="false" outlineLevel="0" collapsed="false">
      <c r="A1565" s="5" t="n">
        <f aca="true">RAND()</f>
        <v>0.577232888418206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620689692828564</v>
      </c>
      <c r="D1565" s="6" t="n">
        <f aca="false">C1564*INDEX($I$2:$I$5,$B1565)+D1564*INDEX($J$2:$J$5,$B1565)+INDEX($L$2:$L$5,$B1565)</f>
        <v>0.714827215309396</v>
      </c>
      <c r="E1565" s="6"/>
    </row>
    <row r="1566" customFormat="false" ht="12.75" hidden="false" customHeight="false" outlineLevel="0" collapsed="false">
      <c r="A1566" s="5" t="n">
        <f aca="true">RAND()</f>
        <v>0.691924899802003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628414156177899</v>
      </c>
      <c r="D1566" s="6" t="n">
        <f aca="false">C1565*INDEX($I$2:$I$5,$B1566)+D1565*INDEX($J$2:$J$5,$B1566)+INDEX($L$2:$L$5,$B1566)</f>
        <v>0.76692278716302</v>
      </c>
      <c r="E1566" s="6"/>
    </row>
    <row r="1567" customFormat="false" ht="12.75" hidden="false" customHeight="false" outlineLevel="0" collapsed="false">
      <c r="A1567" s="5" t="n">
        <f aca="true">RAND()</f>
        <v>0.409945614191618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636899761720068</v>
      </c>
      <c r="D1567" s="6" t="n">
        <f aca="false">C1566*INDEX($I$2:$I$5,$B1567)+D1566*INDEX($J$2:$J$5,$B1567)+INDEX($L$2:$L$5,$B1567)</f>
        <v>0.810866122522822</v>
      </c>
      <c r="E1567" s="6"/>
    </row>
    <row r="1568" customFormat="false" ht="12.75" hidden="false" customHeight="false" outlineLevel="0" collapsed="false">
      <c r="A1568" s="5" t="n">
        <f aca="true">RAND()</f>
        <v>0.286546359396125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645729944233682</v>
      </c>
      <c r="D1568" s="6" t="n">
        <f aca="false">C1567*INDEX($I$2:$I$5,$B1568)+D1567*INDEX($J$2:$J$5,$B1568)+INDEX($L$2:$L$5,$B1568)</f>
        <v>0.847860046838233</v>
      </c>
      <c r="E1568" s="6"/>
    </row>
    <row r="1569" customFormat="false" ht="12.75" hidden="false" customHeight="false" outlineLevel="0" collapsed="false">
      <c r="A1569" s="5" t="n">
        <f aca="true">RAND()</f>
        <v>0.265291887378863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654595544387411</v>
      </c>
      <c r="D1569" s="6" t="n">
        <f aca="false">C1568*INDEX($I$2:$I$5,$B1569)+D1568*INDEX($J$2:$J$5,$B1569)+INDEX($L$2:$L$5,$B1569)</f>
        <v>0.878941171829014</v>
      </c>
      <c r="E1569" s="6"/>
    </row>
    <row r="1570" customFormat="false" ht="12.75" hidden="false" customHeight="false" outlineLevel="0" collapsed="false">
      <c r="A1570" s="5" t="n">
        <f aca="true">RAND()</f>
        <v>0.158094341823221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663272440542585</v>
      </c>
      <c r="D1570" s="6" t="n">
        <f aca="false">C1569*INDEX($I$2:$I$5,$B1570)+D1569*INDEX($J$2:$J$5,$B1570)+INDEX($L$2:$L$5,$B1570)</f>
        <v>0.905001019740498</v>
      </c>
      <c r="E1570" s="6"/>
    </row>
    <row r="1571" customFormat="false" ht="12.75" hidden="false" customHeight="false" outlineLevel="0" collapsed="false">
      <c r="A1571" s="5" t="n">
        <f aca="true">RAND()</f>
        <v>0.621750969267907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671603339751053</v>
      </c>
      <c r="D1571" s="6" t="n">
        <f aca="false">C1570*INDEX($I$2:$I$5,$B1571)+D1570*INDEX($J$2:$J$5,$B1571)+INDEX($L$2:$L$5,$B1571)</f>
        <v>0.926804785459607</v>
      </c>
      <c r="E1571" s="6"/>
    </row>
    <row r="1572" customFormat="false" ht="12.75" hidden="false" customHeight="false" outlineLevel="0" collapsed="false">
      <c r="A1572" s="5" t="n">
        <f aca="true">RAND()</f>
        <v>0.0154037988804083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67948301251065</v>
      </c>
      <c r="D1572" s="6" t="n">
        <f aca="false">C1571*INDEX($I$2:$I$5,$B1572)+D1571*INDEX($J$2:$J$5,$B1572)+INDEX($L$2:$L$5,$B1572)</f>
        <v>0.945007939284418</v>
      </c>
      <c r="E1572" s="6"/>
    </row>
    <row r="1573" customFormat="false" ht="12.75" hidden="false" customHeight="false" outlineLevel="0" collapsed="false">
      <c r="A1573" s="5" t="n">
        <f aca="true">RAND()</f>
        <v>0.410157880271854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686846371375065</v>
      </c>
      <c r="D1573" s="6" t="n">
        <f aca="false">C1572*INDEX($I$2:$I$5,$B1573)+D1572*INDEX($J$2:$J$5,$B1573)+INDEX($L$2:$L$5,$B1573)</f>
        <v>0.960170868989577</v>
      </c>
      <c r="E1573" s="6"/>
    </row>
    <row r="1574" customFormat="false" ht="12.75" hidden="false" customHeight="false" outlineLevel="0" collapsed="false">
      <c r="A1574" s="5" t="n">
        <f aca="true">RAND()</f>
        <v>0.810998250457416</v>
      </c>
      <c r="B1574" s="0" t="n">
        <f aca="false">IF(A1574&lt;$N$2,$F$2,IF(A1574&lt;$N$3,$F$3,IF(A1574&lt;$N$4,$F$4,$F$5)))</f>
        <v>2</v>
      </c>
      <c r="C1574" s="6" t="n">
        <f aca="false">C1573*INDEX($G$2:$G$5,$B1574)+D1573*INDEX($H$2:$H$5,$B1574)+INDEX($K$2:$K$5,$B1574)</f>
        <v>0.318310118769243</v>
      </c>
      <c r="D1574" s="6" t="n">
        <f aca="false">C1573*INDEX($I$2:$I$5,$B1574)+D1573*INDEX($J$2:$J$5,$B1574)+INDEX($L$2:$L$5,$B1574)</f>
        <v>0.393380941121711</v>
      </c>
      <c r="E1574" s="6"/>
    </row>
    <row r="1575" customFormat="false" ht="12.75" hidden="false" customHeight="false" outlineLevel="0" collapsed="false">
      <c r="A1575" s="5" t="n">
        <f aca="true">RAND()</f>
        <v>0.836480651110029</v>
      </c>
      <c r="B1575" s="0" t="n">
        <f aca="false">IF(A1575&lt;$N$2,$F$2,IF(A1575&lt;$N$3,$F$3,IF(A1575&lt;$N$4,$F$4,$F$5)))</f>
        <v>2</v>
      </c>
      <c r="C1575" s="6" t="n">
        <f aca="false">C1574*INDEX($G$2:$G$5,$B1575)+D1574*INDEX($H$2:$H$5,$B1575)+INDEX($K$2:$K$5,$B1575)</f>
        <v>0.373803000704034</v>
      </c>
      <c r="D1575" s="6" t="n">
        <f aca="false">C1574*INDEX($I$2:$I$5,$B1575)+D1574*INDEX($J$2:$J$5,$B1575)+INDEX($L$2:$L$5,$B1575)</f>
        <v>0.198434132242826</v>
      </c>
      <c r="E1575" s="6"/>
    </row>
    <row r="1576" customFormat="false" ht="12.75" hidden="false" customHeight="false" outlineLevel="0" collapsed="false">
      <c r="A1576" s="5" t="n">
        <f aca="true">RAND()</f>
        <v>0.155386586756717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39970081049071</v>
      </c>
      <c r="D1576" s="6" t="n">
        <f aca="false">C1575*INDEX($I$2:$I$5,$B1576)+D1575*INDEX($J$2:$J$5,$B1576)+INDEX($L$2:$L$5,$B1576)</f>
        <v>0.33763986724811</v>
      </c>
      <c r="E1576" s="6"/>
    </row>
    <row r="1577" customFormat="false" ht="12.75" hidden="false" customHeight="false" outlineLevel="0" collapsed="false">
      <c r="A1577" s="5" t="n">
        <f aca="true">RAND()</f>
        <v>0.785066466035583</v>
      </c>
      <c r="B1577" s="0" t="n">
        <f aca="false">IF(A1577&lt;$N$2,$F$2,IF(A1577&lt;$N$3,$F$3,IF(A1577&lt;$N$4,$F$4,$F$5)))</f>
        <v>2</v>
      </c>
      <c r="C1577" s="6" t="n">
        <f aca="false">C1576*INDEX($G$2:$G$5,$B1577)+D1576*INDEX($H$2:$H$5,$B1577)+INDEX($K$2:$K$5,$B1577)</f>
        <v>0.402434449668597</v>
      </c>
      <c r="D1577" s="6" t="n">
        <f aca="false">C1576*INDEX($I$2:$I$5,$B1577)+D1576*INDEX($J$2:$J$5,$B1577)+INDEX($L$2:$L$5,$B1577)</f>
        <v>0.205847437018778</v>
      </c>
      <c r="E1577" s="6"/>
    </row>
    <row r="1578" customFormat="false" ht="12.75" hidden="false" customHeight="false" outlineLevel="0" collapsed="false">
      <c r="A1578" s="5" t="n">
        <f aca="true">RAND()</f>
        <v>0.931807896620392</v>
      </c>
      <c r="B1578" s="0" t="n">
        <f aca="false">IF(A1578&lt;$N$2,$F$2,IF(A1578&lt;$N$3,$F$3,IF(A1578&lt;$N$4,$F$4,$F$5)))</f>
        <v>3</v>
      </c>
      <c r="C1578" s="6" t="n">
        <f aca="false">C1577*INDEX($G$2:$G$5,$B1578)+D1577*INDEX($H$2:$H$5,$B1578)+INDEX($K$2:$K$5,$B1578)</f>
        <v>0.572889657226025</v>
      </c>
      <c r="D1578" s="6" t="n">
        <f aca="false">C1577*INDEX($I$2:$I$5,$B1578)+D1577*INDEX($J$2:$J$5,$B1578)+INDEX($L$2:$L$5,$B1578)</f>
        <v>0.0694187994872856</v>
      </c>
      <c r="E1578" s="6"/>
    </row>
    <row r="1579" customFormat="false" ht="12.75" hidden="false" customHeight="false" outlineLevel="0" collapsed="false">
      <c r="A1579" s="5" t="n">
        <f aca="true">RAND()</f>
        <v>0.538515236279734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563951814565924</v>
      </c>
      <c r="D1579" s="6" t="n">
        <f aca="false">C1578*INDEX($I$2:$I$5,$B1579)+D1578*INDEX($J$2:$J$5,$B1579)+INDEX($L$2:$L$5,$B1579)</f>
        <v>0.220739643447343</v>
      </c>
      <c r="E1579" s="6"/>
    </row>
    <row r="1580" customFormat="false" ht="12.75" hidden="false" customHeight="false" outlineLevel="0" collapsed="false">
      <c r="A1580" s="5" t="n">
        <f aca="true">RAND()</f>
        <v>0.598925632216456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561962457374021</v>
      </c>
      <c r="D1580" s="6" t="n">
        <f aca="false">C1579*INDEX($I$2:$I$5,$B1580)+D1579*INDEX($J$2:$J$5,$B1580)+INDEX($L$2:$L$5,$B1580)</f>
        <v>0.349541740147855</v>
      </c>
      <c r="E1580" s="6"/>
    </row>
    <row r="1581" customFormat="false" ht="12.75" hidden="false" customHeight="false" outlineLevel="0" collapsed="false">
      <c r="A1581" s="5" t="n">
        <f aca="true">RAND()</f>
        <v>0.671084108186808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565039170696015</v>
      </c>
      <c r="D1581" s="6" t="n">
        <f aca="false">C1580*INDEX($I$2:$I$5,$B1581)+D1580*INDEX($J$2:$J$5,$B1581)+INDEX($L$2:$L$5,$B1581)</f>
        <v>0.45896832646269</v>
      </c>
      <c r="E1581" s="6"/>
    </row>
    <row r="1582" customFormat="false" ht="12.75" hidden="false" customHeight="false" outlineLevel="0" collapsed="false">
      <c r="A1582" s="5" t="n">
        <f aca="true">RAND()</f>
        <v>0.785814162122614</v>
      </c>
      <c r="B1582" s="0" t="n">
        <f aca="false">IF(A1582&lt;$N$2,$F$2,IF(A1582&lt;$N$3,$F$3,IF(A1582&lt;$N$4,$F$4,$F$5)))</f>
        <v>2</v>
      </c>
      <c r="C1582" s="6" t="n">
        <f aca="false">C1581*INDEX($G$2:$G$5,$B1582)+D1581*INDEX($H$2:$H$5,$B1582)+INDEX($K$2:$K$5,$B1582)</f>
        <v>0.407585874846547</v>
      </c>
      <c r="D1582" s="6" t="n">
        <f aca="false">C1581*INDEX($I$2:$I$5,$B1582)+D1581*INDEX($J$2:$J$5,$B1582)+INDEX($L$2:$L$5,$B1582)</f>
        <v>0.267115612890449</v>
      </c>
      <c r="E1582" s="6"/>
    </row>
    <row r="1583" customFormat="false" ht="12.75" hidden="false" customHeight="false" outlineLevel="0" collapsed="false">
      <c r="A1583" s="5" t="n">
        <f aca="true">RAND()</f>
        <v>0.214445233503148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430923685421665</v>
      </c>
      <c r="D1583" s="6" t="n">
        <f aca="false">C1582*INDEX($I$2:$I$5,$B1583)+D1582*INDEX($J$2:$J$5,$B1583)+INDEX($L$2:$L$5,$B1583)</f>
        <v>0.394700477974669</v>
      </c>
      <c r="E1583" s="6"/>
    </row>
    <row r="1584" customFormat="false" ht="12.75" hidden="false" customHeight="false" outlineLevel="0" collapsed="false">
      <c r="A1584" s="5" t="n">
        <f aca="true">RAND()</f>
        <v>0.470582683437711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455458126608056</v>
      </c>
      <c r="D1584" s="6" t="n">
        <f aca="false">C1583*INDEX($I$2:$I$5,$B1584)+D1583*INDEX($J$2:$J$5,$B1584)+INDEX($L$2:$L$5,$B1584)</f>
        <v>0.502156529439892</v>
      </c>
      <c r="E1584" s="6"/>
    </row>
    <row r="1585" customFormat="false" ht="12.75" hidden="false" customHeight="false" outlineLevel="0" collapsed="false">
      <c r="A1585" s="5" t="n">
        <f aca="true">RAND()</f>
        <v>0.935873249478811</v>
      </c>
      <c r="B1585" s="0" t="n">
        <f aca="false">IF(A1585&lt;$N$2,$F$2,IF(A1585&lt;$N$3,$F$3,IF(A1585&lt;$N$4,$F$4,$F$5)))</f>
        <v>3</v>
      </c>
      <c r="C1585" s="6" t="n">
        <f aca="false">C1584*INDEX($G$2:$G$5,$B1585)+D1584*INDEX($H$2:$H$5,$B1585)+INDEX($K$2:$K$5,$B1585)</f>
        <v>0.648791578840281</v>
      </c>
      <c r="D1585" s="6" t="n">
        <f aca="false">C1584*INDEX($I$2:$I$5,$B1585)+D1584*INDEX($J$2:$J$5,$B1585)+INDEX($L$2:$L$5,$B1585)</f>
        <v>0.153430210395349</v>
      </c>
      <c r="E1585" s="6"/>
    </row>
    <row r="1586" customFormat="false" ht="12.75" hidden="false" customHeight="false" outlineLevel="0" collapsed="false">
      <c r="A1586" s="5" t="n">
        <f aca="true">RAND()</f>
        <v>0.570309916223494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631500968220026</v>
      </c>
      <c r="D1586" s="6" t="n">
        <f aca="false">C1585*INDEX($I$2:$I$5,$B1586)+D1585*INDEX($J$2:$J$5,$B1586)+INDEX($L$2:$L$5,$B1586)</f>
        <v>0.289256960208561</v>
      </c>
      <c r="E1586" s="6"/>
    </row>
    <row r="1587" customFormat="false" ht="12.75" hidden="false" customHeight="false" outlineLevel="0" collapsed="false">
      <c r="A1587" s="5" t="n">
        <f aca="true">RAND()</f>
        <v>0.800384069606961</v>
      </c>
      <c r="B1587" s="0" t="n">
        <f aca="false">IF(A1587&lt;$N$2,$F$2,IF(A1587&lt;$N$3,$F$3,IF(A1587&lt;$N$4,$F$4,$F$5)))</f>
        <v>2</v>
      </c>
      <c r="C1587" s="6" t="n">
        <f aca="false">C1586*INDEX($G$2:$G$5,$B1587)+D1586*INDEX($H$2:$H$5,$B1587)+INDEX($K$2:$K$5,$B1587)</f>
        <v>0.45903361773221</v>
      </c>
      <c r="D1587" s="6" t="n">
        <f aca="false">C1586*INDEX($I$2:$I$5,$B1587)+D1586*INDEX($J$2:$J$5,$B1587)+INDEX($L$2:$L$5,$B1587)</f>
        <v>0.248702839978812</v>
      </c>
      <c r="E1587" s="6"/>
    </row>
    <row r="1588" customFormat="false" ht="12.75" hidden="false" customHeight="false" outlineLevel="0" collapsed="false">
      <c r="A1588" s="5" t="n">
        <f aca="true">RAND()</f>
        <v>0.96626123869507</v>
      </c>
      <c r="B1588" s="0" t="n">
        <f aca="false">IF(A1588&lt;$N$2,$F$2,IF(A1588&lt;$N$3,$F$3,IF(A1588&lt;$N$4,$F$4,$F$5)))</f>
        <v>3</v>
      </c>
      <c r="C1588" s="6" t="n">
        <f aca="false">C1587*INDEX($G$2:$G$5,$B1588)+D1587*INDEX($H$2:$H$5,$B1588)+INDEX($K$2:$K$5,$B1588)</f>
        <v>0.576527861054172</v>
      </c>
      <c r="D1588" s="6" t="n">
        <f aca="false">C1587*INDEX($I$2:$I$5,$B1588)+D1587*INDEX($J$2:$J$5,$B1588)+INDEX($L$2:$L$5,$B1588)</f>
        <v>0.0942913136853533</v>
      </c>
      <c r="E1588" s="6"/>
    </row>
    <row r="1589" customFormat="false" ht="12.75" hidden="false" customHeight="false" outlineLevel="0" collapsed="false">
      <c r="A1589" s="5" t="n">
        <f aca="true">RAND()</f>
        <v>0.496000579812018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56796093264135</v>
      </c>
      <c r="D1589" s="6" t="n">
        <f aca="false">C1588*INDEX($I$2:$I$5,$B1589)+D1588*INDEX($J$2:$J$5,$B1589)+INDEX($L$2:$L$5,$B1589)</f>
        <v>0.241721794459861</v>
      </c>
      <c r="E1589" s="6"/>
    </row>
    <row r="1590" customFormat="false" ht="12.75" hidden="false" customHeight="false" outlineLevel="0" collapsed="false">
      <c r="A1590" s="5" t="n">
        <f aca="true">RAND()</f>
        <v>0.191526729620846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566142538207521</v>
      </c>
      <c r="D1590" s="6" t="n">
        <f aca="false">C1589*INDEX($I$2:$I$5,$B1590)+D1589*INDEX($J$2:$J$5,$B1590)+INDEX($L$2:$L$5,$B1590)</f>
        <v>0.367207248988692</v>
      </c>
      <c r="E1590" s="6"/>
    </row>
    <row r="1591" customFormat="false" ht="12.75" hidden="false" customHeight="false" outlineLevel="0" collapsed="false">
      <c r="A1591" s="5" t="n">
        <f aca="true">RAND()</f>
        <v>0.906612495707424</v>
      </c>
      <c r="B1591" s="0" t="n">
        <f aca="false">IF(A1591&lt;$N$2,$F$2,IF(A1591&lt;$N$3,$F$3,IF(A1591&lt;$N$4,$F$4,$F$5)))</f>
        <v>3</v>
      </c>
      <c r="C1591" s="6" t="n">
        <f aca="false">C1590*INDEX($G$2:$G$5,$B1591)+D1590*INDEX($H$2:$H$5,$B1591)+INDEX($K$2:$K$5,$B1591)</f>
        <v>0.593998270732672</v>
      </c>
      <c r="D1591" s="6" t="n">
        <f aca="false">C1590*INDEX($I$2:$I$5,$B1591)+D1590*INDEX($J$2:$J$5,$B1591)+INDEX($L$2:$L$5,$B1591)</f>
        <v>0.150225177944275</v>
      </c>
      <c r="E1591" s="6"/>
    </row>
    <row r="1592" customFormat="false" ht="12.75" hidden="false" customHeight="false" outlineLevel="0" collapsed="false">
      <c r="A1592" s="5" t="n">
        <f aca="true">RAND()</f>
        <v>0.461458837677509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584862863435976</v>
      </c>
      <c r="D1592" s="6" t="n">
        <f aca="false">C1591*INDEX($I$2:$I$5,$B1592)+D1591*INDEX($J$2:$J$5,$B1592)+INDEX($L$2:$L$5,$B1592)</f>
        <v>0.288563240057581</v>
      </c>
      <c r="E1592" s="6"/>
    </row>
    <row r="1593" customFormat="false" ht="12.75" hidden="false" customHeight="false" outlineLevel="0" collapsed="false">
      <c r="A1593" s="5" t="n">
        <f aca="true">RAND()</f>
        <v>0.634676971153653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582225410939274</v>
      </c>
      <c r="D1593" s="6" t="n">
        <f aca="false">C1592*INDEX($I$2:$I$5,$B1593)+D1592*INDEX($J$2:$J$5,$B1593)+INDEX($L$2:$L$5,$B1593)</f>
        <v>0.406350264861755</v>
      </c>
      <c r="E1593" s="6"/>
    </row>
    <row r="1594" customFormat="false" ht="12.75" hidden="false" customHeight="false" outlineLevel="0" collapsed="false">
      <c r="A1594" s="5" t="n">
        <f aca="true">RAND()</f>
        <v>0.432973692899013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584344333687329</v>
      </c>
      <c r="D1594" s="6" t="n">
        <f aca="false">C1593*INDEX($I$2:$I$5,$B1594)+D1593*INDEX($J$2:$J$5,$B1594)+INDEX($L$2:$L$5,$B1594)</f>
        <v>0.506449034662877</v>
      </c>
      <c r="E1594" s="6"/>
    </row>
    <row r="1595" customFormat="false" ht="12.75" hidden="false" customHeight="false" outlineLevel="0" collapsed="false">
      <c r="A1595" s="5" t="n">
        <f aca="true">RAND()</f>
        <v>0.181147085568336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89846953583069</v>
      </c>
      <c r="D1595" s="6" t="n">
        <f aca="false">C1594*INDEX($I$2:$I$5,$B1595)+D1594*INDEX($J$2:$J$5,$B1595)+INDEX($L$2:$L$5,$B1595)</f>
        <v>0.591354490082351</v>
      </c>
      <c r="E1595" s="6"/>
    </row>
    <row r="1596" customFormat="false" ht="12.75" hidden="false" customHeight="false" outlineLevel="0" collapsed="false">
      <c r="A1596" s="5" t="n">
        <f aca="true">RAND()</f>
        <v>0.491249774056894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597660179725072</v>
      </c>
      <c r="D1596" s="6" t="n">
        <f aca="false">C1595*INDEX($I$2:$I$5,$B1596)+D1595*INDEX($J$2:$J$5,$B1596)+INDEX($L$2:$L$5,$B1596)</f>
        <v>0.663235624797343</v>
      </c>
      <c r="E1596" s="6"/>
    </row>
    <row r="1597" customFormat="false" ht="12.75" hidden="false" customHeight="false" outlineLevel="0" collapsed="false">
      <c r="A1597" s="5" t="n">
        <f aca="true">RAND()</f>
        <v>0.517722445019012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606953210704088</v>
      </c>
      <c r="D1597" s="6" t="n">
        <f aca="false">C1596*INDEX($I$2:$I$5,$B1597)+D1596*INDEX($J$2:$J$5,$B1597)+INDEX($L$2:$L$5,$B1597)</f>
        <v>0.723973618803116</v>
      </c>
      <c r="E1597" s="6"/>
    </row>
    <row r="1598" customFormat="false" ht="12.75" hidden="false" customHeight="false" outlineLevel="0" collapsed="false">
      <c r="A1598" s="5" t="n">
        <f aca="true">RAND()</f>
        <v>0.471066891729141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617090299783486</v>
      </c>
      <c r="D1598" s="6" t="n">
        <f aca="false">C1597*INDEX($I$2:$I$5,$B1598)+D1597*INDEX($J$2:$J$5,$B1598)+INDEX($L$2:$L$5,$B1598)</f>
        <v>0.775196333567795</v>
      </c>
      <c r="E1598" s="6"/>
    </row>
    <row r="1599" customFormat="false" ht="12.75" hidden="false" customHeight="false" outlineLevel="0" collapsed="false">
      <c r="A1599" s="5" t="n">
        <f aca="true">RAND()</f>
        <v>0.141955956391291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627591928858188</v>
      </c>
      <c r="D1599" s="6" t="n">
        <f aca="false">C1598*INDEX($I$2:$I$5,$B1599)+D1598*INDEX($J$2:$J$5,$B1599)+INDEX($L$2:$L$5,$B1599)</f>
        <v>0.818309346107069</v>
      </c>
      <c r="E1599" s="6"/>
    </row>
    <row r="1600" customFormat="false" ht="12.75" hidden="false" customHeight="false" outlineLevel="0" collapsed="false">
      <c r="A1600" s="5" t="n">
        <f aca="true">RAND()</f>
        <v>0.400934908927604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638102993406563</v>
      </c>
      <c r="D1600" s="6" t="n">
        <f aca="false">C1599*INDEX($I$2:$I$5,$B1600)+D1599*INDEX($J$2:$J$5,$B1600)+INDEX($L$2:$L$5,$B1600)</f>
        <v>0.854523733477148</v>
      </c>
      <c r="E1600" s="6"/>
    </row>
    <row r="1601" customFormat="false" ht="12.75" hidden="false" customHeight="false" outlineLevel="0" collapsed="false">
      <c r="A1601" s="5" t="n">
        <f aca="true">RAND()</f>
        <v>0.602559761319942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648366819540826</v>
      </c>
      <c r="D1601" s="6" t="n">
        <f aca="false">C1600*INDEX($I$2:$I$5,$B1601)+D1600*INDEX($J$2:$J$5,$B1601)+INDEX($L$2:$L$5,$B1601)</f>
        <v>0.884880838966056</v>
      </c>
      <c r="E1601" s="6"/>
    </row>
    <row r="1602" customFormat="false" ht="12.75" hidden="false" customHeight="false" outlineLevel="0" collapsed="false">
      <c r="A1602" s="5" t="n">
        <f aca="true">RAND()</f>
        <v>0.138335975993644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658204020831905</v>
      </c>
      <c r="D1602" s="6" t="n">
        <f aca="false">C1601*INDEX($I$2:$I$5,$B1602)+D1601*INDEX($J$2:$J$5,$B1602)+INDEX($L$2:$L$5,$B1602)</f>
        <v>0.910274259959171</v>
      </c>
      <c r="E1602" s="6"/>
    </row>
    <row r="1603" customFormat="false" ht="12.75" hidden="false" customHeight="false" outlineLevel="0" collapsed="false">
      <c r="A1603" s="5" t="n">
        <f aca="true">RAND()</f>
        <v>0.60680861616229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667495361304777</v>
      </c>
      <c r="D1603" s="6" t="n">
        <f aca="false">C1602*INDEX($I$2:$I$5,$B1603)+D1602*INDEX($J$2:$J$5,$B1603)+INDEX($L$2:$L$5,$B1603)</f>
        <v>0.931469297934556</v>
      </c>
      <c r="E1603" s="6"/>
    </row>
    <row r="1604" customFormat="false" ht="12.75" hidden="false" customHeight="false" outlineLevel="0" collapsed="false">
      <c r="A1604" s="5" t="n">
        <f aca="true">RAND()</f>
        <v>0.0229848720624233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676167925771334</v>
      </c>
      <c r="D1604" s="6" t="n">
        <f aca="false">C1603*INDEX($I$2:$I$5,$B1604)+D1603*INDEX($J$2:$J$5,$B1604)+INDEX($L$2:$L$5,$B1604)</f>
        <v>0.949120105578161</v>
      </c>
      <c r="E1604" s="6"/>
    </row>
    <row r="1605" customFormat="false" ht="12.75" hidden="false" customHeight="false" outlineLevel="0" collapsed="false">
      <c r="A1605" s="5" t="n">
        <f aca="true">RAND()</f>
        <v>0.590805645401513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684184012886255</v>
      </c>
      <c r="D1605" s="6" t="n">
        <f aca="false">C1604*INDEX($I$2:$I$5,$B1605)+D1604*INDEX($J$2:$J$5,$B1605)+INDEX($L$2:$L$5,$B1605)</f>
        <v>0.963784756382319</v>
      </c>
      <c r="E1605" s="6"/>
    </row>
    <row r="1606" customFormat="false" ht="12.75" hidden="false" customHeight="false" outlineLevel="0" collapsed="false">
      <c r="A1606" s="5" t="n">
        <f aca="true">RAND()</f>
        <v>0.197076339327973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691532262926576</v>
      </c>
      <c r="D1606" s="6" t="n">
        <f aca="false">C1605*INDEX($I$2:$I$5,$B1606)+D1605*INDEX($J$2:$J$5,$B1606)+INDEX($L$2:$L$5,$B1606)</f>
        <v>0.975938449691798</v>
      </c>
      <c r="E1606" s="6"/>
    </row>
    <row r="1607" customFormat="false" ht="12.75" hidden="false" customHeight="false" outlineLevel="0" collapsed="false">
      <c r="A1607" s="5" t="n">
        <f aca="true">RAND()</f>
        <v>0.926210013256436</v>
      </c>
      <c r="B1607" s="0" t="n">
        <f aca="false">IF(A1607&lt;$N$2,$F$2,IF(A1607&lt;$N$3,$F$3,IF(A1607&lt;$N$4,$F$4,$F$5)))</f>
        <v>3</v>
      </c>
      <c r="C1607" s="6" t="n">
        <f aca="false">C1606*INDEX($G$2:$G$5,$B1607)+D1606*INDEX($H$2:$H$5,$B1607)+INDEX($K$2:$K$5,$B1607)</f>
        <v>0.747460741823792</v>
      </c>
      <c r="D1607" s="6" t="n">
        <f aca="false">C1606*INDEX($I$2:$I$5,$B1607)+D1606*INDEX($J$2:$J$5,$B1607)+INDEX($L$2:$L$5,$B1607)</f>
        <v>0.327095800937866</v>
      </c>
      <c r="E1607" s="6"/>
    </row>
    <row r="1608" customFormat="false" ht="12.75" hidden="false" customHeight="false" outlineLevel="0" collapsed="false">
      <c r="A1608" s="5" t="n">
        <f aca="true">RAND()</f>
        <v>0.803404805248088</v>
      </c>
      <c r="B1608" s="0" t="n">
        <f aca="false">IF(A1608&lt;$N$2,$F$2,IF(A1608&lt;$N$3,$F$3,IF(A1608&lt;$N$4,$F$4,$F$5)))</f>
        <v>2</v>
      </c>
      <c r="C1608" s="6" t="n">
        <f aca="false">C1607*INDEX($G$2:$G$5,$B1608)+D1607*INDEX($H$2:$H$5,$B1608)+INDEX($K$2:$K$5,$B1608)</f>
        <v>0.473326115127329</v>
      </c>
      <c r="D1608" s="6" t="n">
        <f aca="false">C1607*INDEX($I$2:$I$5,$B1608)+D1607*INDEX($J$2:$J$5,$B1608)+INDEX($L$2:$L$5,$B1608)</f>
        <v>0.282364000436937</v>
      </c>
      <c r="E1608" s="6"/>
    </row>
    <row r="1609" customFormat="false" ht="12.75" hidden="false" customHeight="false" outlineLevel="0" collapsed="false">
      <c r="A1609" s="5" t="n">
        <f aca="true">RAND()</f>
        <v>0.707075661393909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487301339759269</v>
      </c>
      <c r="D1609" s="6" t="n">
        <f aca="false">C1608*INDEX($I$2:$I$5,$B1609)+D1608*INDEX($J$2:$J$5,$B1609)+INDEX($L$2:$L$5,$B1609)</f>
        <v>0.405213970111248</v>
      </c>
      <c r="E1609" s="6"/>
    </row>
    <row r="1610" customFormat="false" ht="12.75" hidden="false" customHeight="false" outlineLevel="0" collapsed="false">
      <c r="A1610" s="5" t="n">
        <f aca="true">RAND()</f>
        <v>0.358809602568466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503711754349736</v>
      </c>
      <c r="D1610" s="6" t="n">
        <f aca="false">C1609*INDEX($I$2:$I$5,$B1610)+D1609*INDEX($J$2:$J$5,$B1610)+INDEX($L$2:$L$5,$B1610)</f>
        <v>0.508996511053357</v>
      </c>
      <c r="E1610" s="6"/>
    </row>
    <row r="1611" customFormat="false" ht="12.75" hidden="false" customHeight="false" outlineLevel="0" collapsed="false">
      <c r="A1611" s="5" t="n">
        <f aca="true">RAND()</f>
        <v>0.625690161703479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5214841503519</v>
      </c>
      <c r="D1611" s="6" t="n">
        <f aca="false">C1610*INDEX($I$2:$I$5,$B1611)+D1610*INDEX($J$2:$J$5,$B1611)+INDEX($L$2:$L$5,$B1611)</f>
        <v>0.59650070297336</v>
      </c>
      <c r="E1611" s="6"/>
    </row>
    <row r="1612" customFormat="false" ht="12.75" hidden="false" customHeight="false" outlineLevel="0" collapsed="false">
      <c r="A1612" s="5" t="n">
        <f aca="true">RAND()</f>
        <v>0.914869120172689</v>
      </c>
      <c r="B1612" s="0" t="n">
        <f aca="false">IF(A1612&lt;$N$2,$F$2,IF(A1612&lt;$N$3,$F$3,IF(A1612&lt;$N$4,$F$4,$F$5)))</f>
        <v>3</v>
      </c>
      <c r="C1612" s="6" t="n">
        <f aca="false">C1611*INDEX($G$2:$G$5,$B1612)+D1611*INDEX($H$2:$H$5,$B1612)+INDEX($K$2:$K$5,$B1612)</f>
        <v>0.665587076388676</v>
      </c>
      <c r="D1612" s="6" t="n">
        <f aca="false">C1611*INDEX($I$2:$I$5,$B1612)+D1611*INDEX($J$2:$J$5,$B1612)+INDEX($L$2:$L$5,$B1612)</f>
        <v>0.19295654569618</v>
      </c>
      <c r="E1612" s="6"/>
    </row>
    <row r="1613" customFormat="false" ht="12.75" hidden="false" customHeight="false" outlineLevel="0" collapsed="false">
      <c r="A1613" s="5" t="n">
        <f aca="true">RAND()</f>
        <v>0.593702005389672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647222820044744</v>
      </c>
      <c r="D1613" s="6" t="n">
        <f aca="false">C1612*INDEX($I$2:$I$5,$B1613)+D1612*INDEX($J$2:$J$5,$B1613)+INDEX($L$2:$L$5,$B1613)</f>
        <v>0.322193385469676</v>
      </c>
      <c r="E1613" s="6"/>
    </row>
    <row r="1614" customFormat="false" ht="12.75" hidden="false" customHeight="false" outlineLevel="0" collapsed="false">
      <c r="A1614" s="5" t="n">
        <f aca="true">RAND()</f>
        <v>0.493722987371742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636413329480366</v>
      </c>
      <c r="D1614" s="6" t="n">
        <f aca="false">C1613*INDEX($I$2:$I$5,$B1614)+D1613*INDEX($J$2:$J$5,$B1614)+INDEX($L$2:$L$5,$B1614)</f>
        <v>0.432594939922099</v>
      </c>
      <c r="E1614" s="6"/>
    </row>
    <row r="1615" customFormat="false" ht="12.75" hidden="false" customHeight="false" outlineLevel="0" collapsed="false">
      <c r="A1615" s="5" t="n">
        <f aca="true">RAND()</f>
        <v>0.775574313412145</v>
      </c>
      <c r="B1615" s="0" t="n">
        <f aca="false">IF(A1615&lt;$N$2,$F$2,IF(A1615&lt;$N$3,$F$3,IF(A1615&lt;$N$4,$F$4,$F$5)))</f>
        <v>2</v>
      </c>
      <c r="C1615" s="6" t="n">
        <f aca="false">C1614*INDEX($G$2:$G$5,$B1615)+D1614*INDEX($H$2:$H$5,$B1615)+INDEX($K$2:$K$5,$B1615)</f>
        <v>0.427606969485238</v>
      </c>
      <c r="D1615" s="6" t="n">
        <f aca="false">C1614*INDEX($I$2:$I$5,$B1615)+D1614*INDEX($J$2:$J$5,$B1615)+INDEX($L$2:$L$5,$B1615)</f>
        <v>0.278050615627216</v>
      </c>
      <c r="E1615" s="6"/>
    </row>
    <row r="1616" customFormat="false" ht="12.75" hidden="false" customHeight="false" outlineLevel="0" collapsed="false">
      <c r="A1616" s="5" t="n">
        <f aca="true">RAND()</f>
        <v>0.772733638186423</v>
      </c>
      <c r="B1616" s="0" t="n">
        <f aca="false">IF(A1616&lt;$N$2,$F$2,IF(A1616&lt;$N$3,$F$3,IF(A1616&lt;$N$4,$F$4,$F$5)))</f>
        <v>2</v>
      </c>
      <c r="C1616" s="6" t="n">
        <f aca="false">C1615*INDEX($G$2:$G$5,$B1616)+D1615*INDEX($H$2:$H$5,$B1616)+INDEX($K$2:$K$5,$B1616)</f>
        <v>0.421399133856841</v>
      </c>
      <c r="D1616" s="6" t="n">
        <f aca="false">C1615*INDEX($I$2:$I$5,$B1616)+D1615*INDEX($J$2:$J$5,$B1616)+INDEX($L$2:$L$5,$B1616)</f>
        <v>0.200415146382225</v>
      </c>
      <c r="E1616" s="6"/>
    </row>
    <row r="1617" customFormat="false" ht="12.75" hidden="false" customHeight="false" outlineLevel="0" collapsed="false">
      <c r="A1617" s="5" t="n">
        <f aca="true">RAND()</f>
        <v>0.494869852133277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4401832250606</v>
      </c>
      <c r="D1617" s="6" t="n">
        <f aca="false">C1616*INDEX($I$2:$I$5,$B1617)+D1616*INDEX($J$2:$J$5,$B1617)+INDEX($L$2:$L$5,$B1617)</f>
        <v>0.337560691325806</v>
      </c>
      <c r="E1617" s="6"/>
    </row>
    <row r="1618" customFormat="false" ht="12.75" hidden="false" customHeight="false" outlineLevel="0" collapsed="false">
      <c r="A1618" s="5" t="n">
        <f aca="true">RAND()</f>
        <v>0.647714650922778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461205303655505</v>
      </c>
      <c r="D1618" s="6" t="n">
        <f aca="false">C1617*INDEX($I$2:$I$5,$B1618)+D1617*INDEX($J$2:$J$5,$B1618)+INDEX($L$2:$L$5,$B1618)</f>
        <v>0.453302247608367</v>
      </c>
      <c r="E1618" s="6"/>
    </row>
    <row r="1619" customFormat="false" ht="12.75" hidden="false" customHeight="false" outlineLevel="0" collapsed="false">
      <c r="A1619" s="5" t="n">
        <f aca="true">RAND()</f>
        <v>0.380639359012764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483335485965033</v>
      </c>
      <c r="D1619" s="6" t="n">
        <f aca="false">C1618*INDEX($I$2:$I$5,$B1619)+D1618*INDEX($J$2:$J$5,$B1619)+INDEX($L$2:$L$5,$B1619)</f>
        <v>0.55078901198425</v>
      </c>
      <c r="E1619" s="6"/>
    </row>
    <row r="1620" customFormat="false" ht="12.75" hidden="false" customHeight="false" outlineLevel="0" collapsed="false">
      <c r="A1620" s="5" t="n">
        <f aca="true">RAND()</f>
        <v>0.866874619643127</v>
      </c>
      <c r="B1620" s="0" t="n">
        <f aca="false">IF(A1620&lt;$N$2,$F$2,IF(A1620&lt;$N$3,$F$3,IF(A1620&lt;$N$4,$F$4,$F$5)))</f>
        <v>3</v>
      </c>
      <c r="C1620" s="6" t="n">
        <f aca="false">C1619*INDEX($G$2:$G$5,$B1620)+D1619*INDEX($H$2:$H$5,$B1620)+INDEX($K$2:$K$5,$B1620)</f>
        <v>0.658372967496788</v>
      </c>
      <c r="D1620" s="6" t="n">
        <f aca="false">C1619*INDEX($I$2:$I$5,$B1620)+D1619*INDEX($J$2:$J$5,$B1620)+INDEX($L$2:$L$5,$B1620)</f>
        <v>0.172204222191176</v>
      </c>
      <c r="E1620" s="6"/>
    </row>
    <row r="1621" customFormat="false" ht="12.75" hidden="false" customHeight="false" outlineLevel="0" collapsed="false">
      <c r="A1621" s="5" t="n">
        <f aca="true">RAND()</f>
        <v>0.138058454388759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640330205625846</v>
      </c>
      <c r="D1621" s="6" t="n">
        <f aca="false">C1620*INDEX($I$2:$I$5,$B1621)+D1620*INDEX($J$2:$J$5,$B1621)+INDEX($L$2:$L$5,$B1621)</f>
        <v>0.304841584842927</v>
      </c>
      <c r="E1621" s="6"/>
    </row>
    <row r="1622" customFormat="false" ht="12.75" hidden="false" customHeight="false" outlineLevel="0" collapsed="false">
      <c r="A1622" s="5" t="n">
        <f aca="true">RAND()</f>
        <v>0.693241117731457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629919483215532</v>
      </c>
      <c r="D1622" s="6" t="n">
        <f aca="false">C1621*INDEX($I$2:$I$5,$B1622)+D1621*INDEX($J$2:$J$5,$B1622)+INDEX($L$2:$L$5,$B1622)</f>
        <v>0.418118287923489</v>
      </c>
      <c r="E1622" s="6"/>
    </row>
    <row r="1623" customFormat="false" ht="12.75" hidden="false" customHeight="false" outlineLevel="0" collapsed="false">
      <c r="A1623" s="5" t="n">
        <f aca="true">RAND()</f>
        <v>0.251016617118705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625272017903156</v>
      </c>
      <c r="D1623" s="6" t="n">
        <f aca="false">C1622*INDEX($I$2:$I$5,$B1623)+D1622*INDEX($J$2:$J$5,$B1623)+INDEX($L$2:$L$5,$B1623)</f>
        <v>0.514675405568067</v>
      </c>
      <c r="E1623" s="6"/>
    </row>
    <row r="1624" customFormat="false" ht="12.75" hidden="false" customHeight="false" outlineLevel="0" collapsed="false">
      <c r="A1624" s="5" t="n">
        <f aca="true">RAND()</f>
        <v>0.509080851686092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624898933205797</v>
      </c>
      <c r="D1624" s="6" t="n">
        <f aca="false">C1623*INDEX($I$2:$I$5,$B1624)+D1623*INDEX($J$2:$J$5,$B1624)+INDEX($L$2:$L$5,$B1624)</f>
        <v>0.596824354664872</v>
      </c>
      <c r="E1624" s="6"/>
    </row>
    <row r="1625" customFormat="false" ht="12.75" hidden="false" customHeight="false" outlineLevel="0" collapsed="false">
      <c r="A1625" s="5" t="n">
        <f aca="true">RAND()</f>
        <v>0.781445344709753</v>
      </c>
      <c r="B1625" s="0" t="n">
        <f aca="false">IF(A1625&lt;$N$2,$F$2,IF(A1625&lt;$N$3,$F$3,IF(A1625&lt;$N$4,$F$4,$F$5)))</f>
        <v>2</v>
      </c>
      <c r="C1625" s="6" t="n">
        <f aca="false">C1624*INDEX($G$2:$G$5,$B1625)+D1624*INDEX($H$2:$H$5,$B1625)+INDEX($K$2:$K$5,$B1625)</f>
        <v>0.388222785687281</v>
      </c>
      <c r="D1625" s="6" t="n">
        <f aca="false">C1624*INDEX($I$2:$I$5,$B1625)+D1624*INDEX($J$2:$J$5,$B1625)+INDEX($L$2:$L$5,$B1625)</f>
        <v>0.30780155677349</v>
      </c>
      <c r="E1625" s="6"/>
    </row>
    <row r="1626" customFormat="false" ht="12.75" hidden="false" customHeight="false" outlineLevel="0" collapsed="false">
      <c r="A1626" s="5" t="n">
        <f aca="true">RAND()</f>
        <v>0.265259369481326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415989802649121</v>
      </c>
      <c r="D1626" s="6" t="n">
        <f aca="false">C1625*INDEX($I$2:$I$5,$B1626)+D1625*INDEX($J$2:$J$5,$B1626)+INDEX($L$2:$L$5,$B1626)</f>
        <v>0.429959278630264</v>
      </c>
      <c r="E1626" s="6"/>
    </row>
    <row r="1627" customFormat="false" ht="12.75" hidden="false" customHeight="false" outlineLevel="0" collapsed="false">
      <c r="A1627" s="5" t="n">
        <f aca="true">RAND()</f>
        <v>0.666719229676213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444083835758423</v>
      </c>
      <c r="D1627" s="6" t="n">
        <f aca="false">C1626*INDEX($I$2:$I$5,$B1627)+D1626*INDEX($J$2:$J$5,$B1627)+INDEX($L$2:$L$5,$B1627)</f>
        <v>0.532643804859076</v>
      </c>
      <c r="E1627" s="6"/>
    </row>
    <row r="1628" customFormat="false" ht="12.75" hidden="false" customHeight="false" outlineLevel="0" collapsed="false">
      <c r="A1628" s="5" t="n">
        <f aca="true">RAND()</f>
        <v>0.197268928558201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471734997338687</v>
      </c>
      <c r="D1628" s="6" t="n">
        <f aca="false">C1627*INDEX($I$2:$I$5,$B1628)+D1627*INDEX($J$2:$J$5,$B1628)+INDEX($L$2:$L$5,$B1628)</f>
        <v>0.618783488402294</v>
      </c>
      <c r="E1628" s="6"/>
    </row>
    <row r="1629" customFormat="false" ht="12.75" hidden="false" customHeight="false" outlineLevel="0" collapsed="false">
      <c r="A1629" s="5" t="n">
        <f aca="true">RAND()</f>
        <v>0.225451675773131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49839800181143</v>
      </c>
      <c r="D1629" s="6" t="n">
        <f aca="false">C1628*INDEX($I$2:$I$5,$B1629)+D1628*INDEX($J$2:$J$5,$B1629)+INDEX($L$2:$L$5,$B1629)</f>
        <v>0.690892986752016</v>
      </c>
      <c r="E1629" s="6"/>
    </row>
    <row r="1630" customFormat="false" ht="12.75" hidden="false" customHeight="false" outlineLevel="0" collapsed="false">
      <c r="A1630" s="5" t="n">
        <f aca="true">RAND()</f>
        <v>0.0540890565745105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523702944047729</v>
      </c>
      <c r="D1630" s="6" t="n">
        <f aca="false">C1629*INDEX($I$2:$I$5,$B1630)+D1629*INDEX($J$2:$J$5,$B1630)+INDEX($L$2:$L$5,$B1630)</f>
        <v>0.751127419685439</v>
      </c>
      <c r="E1630" s="6"/>
    </row>
    <row r="1631" customFormat="false" ht="12.75" hidden="false" customHeight="false" outlineLevel="0" collapsed="false">
      <c r="A1631" s="5" t="n">
        <f aca="true">RAND()</f>
        <v>0.20980433756573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547415514024883</v>
      </c>
      <c r="D1631" s="6" t="n">
        <f aca="false">C1630*INDEX($I$2:$I$5,$B1631)+D1630*INDEX($J$2:$J$5,$B1631)+INDEX($L$2:$L$5,$B1631)</f>
        <v>0.801330170383171</v>
      </c>
      <c r="E1631" s="6"/>
    </row>
    <row r="1632" customFormat="false" ht="12.75" hidden="false" customHeight="false" outlineLevel="0" collapsed="false">
      <c r="A1632" s="5" t="n">
        <f aca="true">RAND()</f>
        <v>0.545133860838445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569404987711303</v>
      </c>
      <c r="D1632" s="6" t="n">
        <f aca="false">C1631*INDEX($I$2:$I$5,$B1632)+D1631*INDEX($J$2:$J$5,$B1632)+INDEX($L$2:$L$5,$B1632)</f>
        <v>0.843074940636392</v>
      </c>
      <c r="E1632" s="6"/>
    </row>
    <row r="1633" customFormat="false" ht="12.75" hidden="false" customHeight="false" outlineLevel="0" collapsed="false">
      <c r="A1633" s="5" t="n">
        <f aca="true">RAND()</f>
        <v>0.893690375221663</v>
      </c>
      <c r="B1633" s="0" t="n">
        <f aca="false">IF(A1633&lt;$N$2,$F$2,IF(A1633&lt;$N$3,$F$3,IF(A1633&lt;$N$4,$F$4,$F$5)))</f>
        <v>3</v>
      </c>
      <c r="C1633" s="6" t="n">
        <f aca="false">C1632*INDEX($G$2:$G$5,$B1633)+D1632*INDEX($H$2:$H$5,$B1633)+INDEX($K$2:$K$5,$B1633)</f>
        <v>0.728179460043403</v>
      </c>
      <c r="D1633" s="6" t="n">
        <f aca="false">C1632*INDEX($I$2:$I$5,$B1633)+D1632*INDEX($J$2:$J$5,$B1633)+INDEX($L$2:$L$5,$B1633)</f>
        <v>0.263854057735764</v>
      </c>
      <c r="E1633" s="6"/>
    </row>
    <row r="1634" customFormat="false" ht="12.75" hidden="false" customHeight="false" outlineLevel="0" collapsed="false">
      <c r="A1634" s="5" t="n">
        <f aca="true">RAND()</f>
        <v>0.552887232520989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702986961713073</v>
      </c>
      <c r="D1634" s="6" t="n">
        <f aca="false">C1633*INDEX($I$2:$I$5,$B1634)+D1633*INDEX($J$2:$J$5,$B1634)+INDEX($L$2:$L$5,$B1634)</f>
        <v>0.380069454996057</v>
      </c>
      <c r="E1634" s="6"/>
    </row>
    <row r="1635" customFormat="false" ht="12.75" hidden="false" customHeight="false" outlineLevel="0" collapsed="false">
      <c r="A1635" s="5" t="n">
        <f aca="true">RAND()</f>
        <v>0.741679039436672</v>
      </c>
      <c r="B1635" s="0" t="n">
        <f aca="false">IF(A1635&lt;$N$2,$F$2,IF(A1635&lt;$N$3,$F$3,IF(A1635&lt;$N$4,$F$4,$F$5)))</f>
        <v>2</v>
      </c>
      <c r="C1635" s="6" t="n">
        <f aca="false">C1634*INDEX($G$2:$G$5,$B1635)+D1634*INDEX($H$2:$H$5,$B1635)+INDEX($K$2:$K$5,$B1635)</f>
        <v>0.452592734628366</v>
      </c>
      <c r="D1635" s="6" t="n">
        <f aca="false">C1634*INDEX($I$2:$I$5,$B1635)+D1634*INDEX($J$2:$J$5,$B1635)+INDEX($L$2:$L$5,$B1635)</f>
        <v>0.282748735981378</v>
      </c>
      <c r="E1635" s="6"/>
    </row>
    <row r="1636" customFormat="false" ht="12.75" hidden="false" customHeight="false" outlineLevel="0" collapsed="false">
      <c r="A1636" s="5" t="n">
        <f aca="true">RAND()</f>
        <v>0.878117888482825</v>
      </c>
      <c r="B1636" s="0" t="n">
        <f aca="false">IF(A1636&lt;$N$2,$F$2,IF(A1636&lt;$N$3,$F$3,IF(A1636&lt;$N$4,$F$4,$F$5)))</f>
        <v>3</v>
      </c>
      <c r="C1636" s="6" t="n">
        <f aca="false">C1635*INDEX($G$2:$G$5,$B1636)+D1635*INDEX($H$2:$H$5,$B1636)+INDEX($K$2:$K$5,$B1636)</f>
        <v>0.587128982088475</v>
      </c>
      <c r="D1636" s="6" t="n">
        <f aca="false">C1635*INDEX($I$2:$I$5,$B1636)+D1635*INDEX($J$2:$J$5,$B1636)+INDEX($L$2:$L$5,$B1636)</f>
        <v>0.100685561430962</v>
      </c>
      <c r="E1636" s="6"/>
    </row>
    <row r="1637" customFormat="false" ht="12.75" hidden="false" customHeight="false" outlineLevel="0" collapsed="false">
      <c r="A1637" s="5" t="n">
        <f aca="true">RAND()</f>
        <v>0.38469538213182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577197871566061</v>
      </c>
      <c r="D1637" s="6" t="n">
        <f aca="false">C1636*INDEX($I$2:$I$5,$B1637)+D1636*INDEX($J$2:$J$5,$B1637)+INDEX($L$2:$L$5,$B1637)</f>
        <v>0.246758269317613</v>
      </c>
      <c r="E1637" s="6"/>
    </row>
    <row r="1638" customFormat="false" ht="12.75" hidden="false" customHeight="false" outlineLevel="0" collapsed="false">
      <c r="A1638" s="5" t="n">
        <f aca="true">RAND()</f>
        <v>0.738858779436548</v>
      </c>
      <c r="B1638" s="0" t="n">
        <f aca="false">IF(A1638&lt;$N$2,$F$2,IF(A1638&lt;$N$3,$F$3,IF(A1638&lt;$N$4,$F$4,$F$5)))</f>
        <v>2</v>
      </c>
      <c r="C1638" s="6" t="n">
        <f aca="false">C1637*INDEX($G$2:$G$5,$B1638)+D1637*INDEX($H$2:$H$5,$B1638)+INDEX($K$2:$K$5,$B1638)</f>
        <v>0.457940611832733</v>
      </c>
      <c r="D1638" s="6" t="n">
        <f aca="false">C1637*INDEX($I$2:$I$5,$B1638)+D1637*INDEX($J$2:$J$5,$B1638)+INDEX($L$2:$L$5,$B1638)</f>
        <v>0.2280580980295</v>
      </c>
      <c r="E1638" s="6"/>
    </row>
    <row r="1639" customFormat="false" ht="12.75" hidden="false" customHeight="false" outlineLevel="0" collapsed="false">
      <c r="A1639" s="5" t="n">
        <f aca="true">RAND()</f>
        <v>0.739549384029026</v>
      </c>
      <c r="B1639" s="0" t="n">
        <f aca="false">IF(A1639&lt;$N$2,$F$2,IF(A1639&lt;$N$3,$F$3,IF(A1639&lt;$N$4,$F$4,$F$5)))</f>
        <v>2</v>
      </c>
      <c r="C1639" s="6" t="n">
        <f aca="false">C1638*INDEX($G$2:$G$5,$B1639)+D1638*INDEX($H$2:$H$5,$B1639)+INDEX($K$2:$K$5,$B1639)</f>
        <v>0.438673170376382</v>
      </c>
      <c r="D1639" s="6" t="n">
        <f aca="false">C1638*INDEX($I$2:$I$5,$B1639)+D1638*INDEX($J$2:$J$5,$B1639)+INDEX($L$2:$L$5,$B1639)</f>
        <v>0.197422023586009</v>
      </c>
      <c r="E1639" s="6"/>
    </row>
    <row r="1640" customFormat="false" ht="12.75" hidden="false" customHeight="false" outlineLevel="0" collapsed="false">
      <c r="A1640" s="5" t="n">
        <f aca="true">RAND()</f>
        <v>0.995938619994736</v>
      </c>
      <c r="B1640" s="0" t="n">
        <f aca="false">IF(A1640&lt;$N$2,$F$2,IF(A1640&lt;$N$3,$F$3,IF(A1640&lt;$N$4,$F$4,$F$5)))</f>
        <v>4</v>
      </c>
      <c r="C1640" s="6" t="n">
        <f aca="false">C1639*INDEX($G$2:$G$5,$B1640)+D1639*INDEX($H$2:$H$5,$B1640)+INDEX($K$2:$K$5,$B1640)</f>
        <v>0.5</v>
      </c>
      <c r="D1640" s="6" t="n">
        <f aca="false">C1639*INDEX($I$2:$I$5,$B1640)+D1639*INDEX($J$2:$J$5,$B1640)+INDEX($L$2:$L$5,$B1640)</f>
        <v>0.0315875237737615</v>
      </c>
      <c r="E1640" s="6"/>
    </row>
    <row r="1641" customFormat="false" ht="12.75" hidden="false" customHeight="false" outlineLevel="0" collapsed="false">
      <c r="A1641" s="5" t="n">
        <f aca="true">RAND()</f>
        <v>0.352798153839102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500668738379629</v>
      </c>
      <c r="D1641" s="6" t="n">
        <f aca="false">C1640*INDEX($I$2:$I$5,$B1641)+D1640*INDEX($J$2:$J$5,$B1641)+INDEX($L$2:$L$5,$B1641)</f>
        <v>0.191317807683923</v>
      </c>
      <c r="E1641" s="6"/>
    </row>
    <row r="1642" customFormat="false" ht="12.75" hidden="false" customHeight="false" outlineLevel="0" collapsed="false">
      <c r="A1642" s="5" t="n">
        <f aca="true">RAND()</f>
        <v>0.681016297446232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50714651776861</v>
      </c>
      <c r="D1642" s="6" t="n">
        <f aca="false">C1641*INDEX($I$2:$I$5,$B1642)+D1641*INDEX($J$2:$J$5,$B1642)+INDEX($L$2:$L$5,$B1642)</f>
        <v>0.326904075403605</v>
      </c>
      <c r="E1642" s="6"/>
    </row>
    <row r="1643" customFormat="false" ht="12.75" hidden="false" customHeight="false" outlineLevel="0" collapsed="false">
      <c r="A1643" s="5" t="n">
        <f aca="true">RAND()</f>
        <v>0.833793286806726</v>
      </c>
      <c r="B1643" s="0" t="n">
        <f aca="false">IF(A1643&lt;$N$2,$F$2,IF(A1643&lt;$N$3,$F$3,IF(A1643&lt;$N$4,$F$4,$F$5)))</f>
        <v>2</v>
      </c>
      <c r="C1643" s="6" t="n">
        <f aca="false">C1642*INDEX($G$2:$G$5,$B1643)+D1642*INDEX($H$2:$H$5,$B1643)+INDEX($K$2:$K$5,$B1643)</f>
        <v>0.426027542959202</v>
      </c>
      <c r="D1643" s="6" t="n">
        <f aca="false">C1642*INDEX($I$2:$I$5,$B1643)+D1642*INDEX($J$2:$J$5,$B1643)+INDEX($L$2:$L$5,$B1643)</f>
        <v>0.228015215870216</v>
      </c>
      <c r="E1643" s="6"/>
    </row>
    <row r="1644" customFormat="false" ht="12.75" hidden="false" customHeight="false" outlineLevel="0" collapsed="false">
      <c r="A1644" s="5" t="n">
        <f aca="true">RAND()</f>
        <v>0.903090058929394</v>
      </c>
      <c r="B1644" s="0" t="n">
        <f aca="false">IF(A1644&lt;$N$2,$F$2,IF(A1644&lt;$N$3,$F$3,IF(A1644&lt;$N$4,$F$4,$F$5)))</f>
        <v>3</v>
      </c>
      <c r="C1644" s="6" t="n">
        <f aca="false">C1643*INDEX($G$2:$G$5,$B1644)+D1643*INDEX($H$2:$H$5,$B1644)+INDEX($K$2:$K$5,$B1644)</f>
        <v>0.575624174647391</v>
      </c>
      <c r="D1644" s="6" t="n">
        <f aca="false">C1643*INDEX($I$2:$I$5,$B1644)+D1643*INDEX($J$2:$J$5,$B1644)+INDEX($L$2:$L$5,$B1644)</f>
        <v>0.0808067673306336</v>
      </c>
      <c r="E1644" s="6"/>
    </row>
    <row r="1645" customFormat="false" ht="12.75" hidden="false" customHeight="false" outlineLevel="0" collapsed="false">
      <c r="A1645" s="5" t="n">
        <f aca="true">RAND()</f>
        <v>0.512557691610827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566694774666868</v>
      </c>
      <c r="D1645" s="6" t="n">
        <f aca="false">C1644*INDEX($I$2:$I$5,$B1645)+D1644*INDEX($J$2:$J$5,$B1645)+INDEX($L$2:$L$5,$B1645)</f>
        <v>0.230306851001754</v>
      </c>
      <c r="E1645" s="6"/>
    </row>
    <row r="1646" customFormat="false" ht="12.75" hidden="false" customHeight="false" outlineLevel="0" collapsed="false">
      <c r="A1646" s="5" t="n">
        <f aca="true">RAND()</f>
        <v>0.619014243535095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564645217179236</v>
      </c>
      <c r="D1646" s="6" t="n">
        <f aca="false">C1645*INDEX($I$2:$I$5,$B1646)+D1645*INDEX($J$2:$J$5,$B1646)+INDEX($L$2:$L$5,$B1646)</f>
        <v>0.357562809837815</v>
      </c>
      <c r="E1646" s="6"/>
    </row>
    <row r="1647" customFormat="false" ht="12.75" hidden="false" customHeight="false" outlineLevel="0" collapsed="false">
      <c r="A1647" s="5" t="n">
        <f aca="true">RAND()</f>
        <v>0.0456604170268304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567613613349171</v>
      </c>
      <c r="D1647" s="6" t="n">
        <f aca="false">C1646*INDEX($I$2:$I$5,$B1647)+D1646*INDEX($J$2:$J$5,$B1647)+INDEX($L$2:$L$5,$B1647)</f>
        <v>0.465678952516674</v>
      </c>
      <c r="E1647" s="6"/>
    </row>
    <row r="1648" customFormat="false" ht="12.75" hidden="false" customHeight="false" outlineLevel="0" collapsed="false">
      <c r="A1648" s="5" t="n">
        <f aca="true">RAND()</f>
        <v>0.394160626402231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574134078976563</v>
      </c>
      <c r="D1648" s="6" t="n">
        <f aca="false">C1647*INDEX($I$2:$I$5,$B1648)+D1647*INDEX($J$2:$J$5,$B1648)+INDEX($L$2:$L$5,$B1648)</f>
        <v>0.557359726992737</v>
      </c>
      <c r="E1648" s="6"/>
    </row>
    <row r="1649" customFormat="false" ht="12.75" hidden="false" customHeight="false" outlineLevel="0" collapsed="false">
      <c r="A1649" s="5" t="n">
        <f aca="true">RAND()</f>
        <v>0.736510090246783</v>
      </c>
      <c r="B1649" s="0" t="n">
        <f aca="false">IF(A1649&lt;$N$2,$F$2,IF(A1649&lt;$N$3,$F$3,IF(A1649&lt;$N$4,$F$4,$F$5)))</f>
        <v>2</v>
      </c>
      <c r="C1649" s="6" t="n">
        <f aca="false">C1648*INDEX($G$2:$G$5,$B1649)+D1648*INDEX($H$2:$H$5,$B1649)+INDEX($K$2:$K$5,$B1649)</f>
        <v>0.387141115258024</v>
      </c>
      <c r="D1649" s="6" t="n">
        <f aca="false">C1648*INDEX($I$2:$I$5,$B1649)+D1648*INDEX($J$2:$J$5,$B1649)+INDEX($L$2:$L$5,$B1649)</f>
        <v>0.288554168066272</v>
      </c>
      <c r="E1649" s="6"/>
    </row>
    <row r="1650" customFormat="false" ht="12.75" hidden="false" customHeight="false" outlineLevel="0" collapsed="false">
      <c r="A1650" s="5" t="n">
        <f aca="true">RAND()</f>
        <v>0.02387052810953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414359311072515</v>
      </c>
      <c r="D1650" s="6" t="n">
        <f aca="false">C1649*INDEX($I$2:$I$5,$B1650)+D1649*INDEX($J$2:$J$5,$B1650)+INDEX($L$2:$L$5,$B1650)</f>
        <v>0.413658267423718</v>
      </c>
      <c r="E1650" s="6"/>
    </row>
    <row r="1651" customFormat="false" ht="12.75" hidden="false" customHeight="false" outlineLevel="0" collapsed="false">
      <c r="A1651" s="5" t="n">
        <f aca="true">RAND()</f>
        <v>0.461430027791274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42096410995243</v>
      </c>
      <c r="D1651" s="6" t="n">
        <f aca="false">C1650*INDEX($I$2:$I$5,$B1651)+D1650*INDEX($J$2:$J$5,$B1651)+INDEX($L$2:$L$5,$B1651)</f>
        <v>0.518864574533054</v>
      </c>
      <c r="E1651" s="6"/>
    </row>
    <row r="1652" customFormat="false" ht="12.75" hidden="false" customHeight="false" outlineLevel="0" collapsed="false">
      <c r="A1652" s="5" t="n">
        <f aca="true">RAND()</f>
        <v>0.563951346676394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469537842192684</v>
      </c>
      <c r="D1652" s="6" t="n">
        <f aca="false">C1651*INDEX($I$2:$I$5,$B1652)+D1651*INDEX($J$2:$J$5,$B1652)+INDEX($L$2:$L$5,$B1652)</f>
        <v>0.607158456571739</v>
      </c>
      <c r="E1652" s="6"/>
    </row>
    <row r="1653" customFormat="false" ht="12.75" hidden="false" customHeight="false" outlineLevel="0" collapsed="false">
      <c r="A1653" s="5" t="n">
        <f aca="true">RAND()</f>
        <v>0.390252368493279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496102490914743</v>
      </c>
      <c r="D1653" s="6" t="n">
        <f aca="false">C1652*INDEX($I$2:$I$5,$B1653)+D1652*INDEX($J$2:$J$5,$B1653)+INDEX($L$2:$L$5,$B1653)</f>
        <v>0.681104629468277</v>
      </c>
      <c r="E1653" s="6"/>
    </row>
    <row r="1654" customFormat="false" ht="12.75" hidden="false" customHeight="false" outlineLevel="0" collapsed="false">
      <c r="A1654" s="5" t="n">
        <f aca="true">RAND()</f>
        <v>0.645323392868094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521391886076943</v>
      </c>
      <c r="D1654" s="6" t="n">
        <f aca="false">C1653*INDEX($I$2:$I$5,$B1654)+D1653*INDEX($J$2:$J$5,$B1654)+INDEX($L$2:$L$5,$B1654)</f>
        <v>0.742902038254722</v>
      </c>
      <c r="E1654" s="6"/>
    </row>
    <row r="1655" customFormat="false" ht="12.75" hidden="false" customHeight="false" outlineLevel="0" collapsed="false">
      <c r="A1655" s="5" t="n">
        <f aca="true">RAND()</f>
        <v>0.705847068732175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545149086694749</v>
      </c>
      <c r="D1655" s="6" t="n">
        <f aca="false">C1654*INDEX($I$2:$I$5,$B1655)+D1654*INDEX($J$2:$J$5,$B1655)+INDEX($L$2:$L$5,$B1655)</f>
        <v>0.794432330693412</v>
      </c>
      <c r="E1655" s="6"/>
    </row>
    <row r="1656" customFormat="false" ht="12.75" hidden="false" customHeight="false" outlineLevel="0" collapsed="false">
      <c r="A1656" s="5" t="n">
        <f aca="true">RAND()</f>
        <v>0.701456619204842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567225570839498</v>
      </c>
      <c r="D1656" s="6" t="n">
        <f aca="false">C1655*INDEX($I$2:$I$5,$B1656)+D1655*INDEX($J$2:$J$5,$B1656)+INDEX($L$2:$L$5,$B1656)</f>
        <v>0.837302532551001</v>
      </c>
      <c r="E1656" s="6"/>
    </row>
    <row r="1657" customFormat="false" ht="12.75" hidden="false" customHeight="false" outlineLevel="0" collapsed="false">
      <c r="A1657" s="5" t="n">
        <f aca="true">RAND()</f>
        <v>0.415572282720155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587554703347121</v>
      </c>
      <c r="D1657" s="6" t="n">
        <f aca="false">C1656*INDEX($I$2:$I$5,$B1657)+D1656*INDEX($J$2:$J$5,$B1657)+INDEX($L$2:$L$5,$B1657)</f>
        <v>0.872882504014738</v>
      </c>
      <c r="E1657" s="6"/>
    </row>
    <row r="1658" customFormat="false" ht="12.75" hidden="false" customHeight="false" outlineLevel="0" collapsed="false">
      <c r="A1658" s="5" t="n">
        <f aca="true">RAND()</f>
        <v>0.380034332844748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606130595790251</v>
      </c>
      <c r="D1658" s="6" t="n">
        <f aca="false">C1657*INDEX($I$2:$I$5,$B1658)+D1657*INDEX($J$2:$J$5,$B1658)+INDEX($L$2:$L$5,$B1658)</f>
        <v>0.902337721884669</v>
      </c>
      <c r="E1658" s="6"/>
    </row>
    <row r="1659" customFormat="false" ht="12.75" hidden="false" customHeight="false" outlineLevel="0" collapsed="false">
      <c r="A1659" s="5" t="n">
        <f aca="true">RAND()</f>
        <v>0.0818950956957979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622991371535656</v>
      </c>
      <c r="D1659" s="6" t="n">
        <f aca="false">C1658*INDEX($I$2:$I$5,$B1659)+D1658*INDEX($J$2:$J$5,$B1659)+INDEX($L$2:$L$5,$B1659)</f>
        <v>0.926657893835845</v>
      </c>
      <c r="E1659" s="6"/>
    </row>
    <row r="1660" customFormat="false" ht="12.75" hidden="false" customHeight="false" outlineLevel="0" collapsed="false">
      <c r="A1660" s="5" t="n">
        <f aca="true">RAND()</f>
        <v>0.512638800916756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638206016505698</v>
      </c>
      <c r="D1660" s="6" t="n">
        <f aca="false">C1659*INDEX($I$2:$I$5,$B1660)+D1659*INDEX($J$2:$J$5,$B1660)+INDEX($L$2:$L$5,$B1660)</f>
        <v>0.946681871119813</v>
      </c>
      <c r="E1660" s="6"/>
    </row>
    <row r="1661" customFormat="false" ht="12.75" hidden="false" customHeight="false" outlineLevel="0" collapsed="false">
      <c r="A1661" s="5" t="n">
        <f aca="true">RAND()</f>
        <v>0.702565570871938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651864137244771</v>
      </c>
      <c r="D1661" s="6" t="n">
        <f aca="false">C1660*INDEX($I$2:$I$5,$B1661)+D1660*INDEX($J$2:$J$5,$B1661)+INDEX($L$2:$L$5,$B1661)</f>
        <v>0.96311928597001</v>
      </c>
      <c r="E1661" s="6"/>
    </row>
    <row r="1662" customFormat="false" ht="12.75" hidden="false" customHeight="false" outlineLevel="0" collapsed="false">
      <c r="A1662" s="5" t="n">
        <f aca="true">RAND()</f>
        <v>0.367130484636023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664068066101701</v>
      </c>
      <c r="D1662" s="6" t="n">
        <f aca="false">C1661*INDEX($I$2:$I$5,$B1662)+D1661*INDEX($J$2:$J$5,$B1662)+INDEX($L$2:$L$5,$B1662)</f>
        <v>0.976569300710482</v>
      </c>
      <c r="E1662" s="6"/>
    </row>
    <row r="1663" customFormat="false" ht="12.75" hidden="false" customHeight="false" outlineLevel="0" collapsed="false">
      <c r="A1663" s="5" t="n">
        <f aca="true">RAND()</f>
        <v>0.906813053421425</v>
      </c>
      <c r="B1663" s="0" t="n">
        <f aca="false">IF(A1663&lt;$N$2,$F$2,IF(A1663&lt;$N$3,$F$3,IF(A1663&lt;$N$4,$F$4,$F$5)))</f>
        <v>3</v>
      </c>
      <c r="C1663" s="6" t="n">
        <f aca="false">C1662*INDEX($G$2:$G$5,$B1663)+D1662*INDEX($H$2:$H$5,$B1663)+INDEX($K$2:$K$5,$B1663)</f>
        <v>0.751758902185811</v>
      </c>
      <c r="D1663" s="6" t="n">
        <f aca="false">C1662*INDEX($I$2:$I$5,$B1663)+D1662*INDEX($J$2:$J$5,$B1663)+INDEX($L$2:$L$5,$B1663)</f>
        <v>0.320104621454826</v>
      </c>
      <c r="E1663" s="6"/>
    </row>
    <row r="1664" customFormat="false" ht="12.75" hidden="false" customHeight="false" outlineLevel="0" collapsed="false">
      <c r="A1664" s="5" t="n">
        <f aca="true">RAND()</f>
        <v>0.0878195863048897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725087178949582</v>
      </c>
      <c r="D1664" s="6" t="n">
        <f aca="false">C1663*INDEX($I$2:$I$5,$B1664)+D1663*INDEX($J$2:$J$5,$B1664)+INDEX($L$2:$L$5,$B1664)</f>
        <v>0.426953744234273</v>
      </c>
      <c r="E1664" s="6"/>
    </row>
    <row r="1665" customFormat="false" ht="12.75" hidden="false" customHeight="false" outlineLevel="0" collapsed="false">
      <c r="A1665" s="5" t="n">
        <f aca="true">RAND()</f>
        <v>0.248788113178422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706396303464863</v>
      </c>
      <c r="D1665" s="6" t="n">
        <f aca="false">C1664*INDEX($I$2:$I$5,$B1665)+D1664*INDEX($J$2:$J$5,$B1665)+INDEX($L$2:$L$5,$B1665)</f>
        <v>0.518655503233763</v>
      </c>
      <c r="E1665" s="6"/>
    </row>
    <row r="1666" customFormat="false" ht="12.75" hidden="false" customHeight="false" outlineLevel="0" collapsed="false">
      <c r="A1666" s="5" t="n">
        <f aca="true">RAND()</f>
        <v>0.105505007833999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693920715261318</v>
      </c>
      <c r="D1666" s="6" t="n">
        <f aca="false">C1665*INDEX($I$2:$I$5,$B1666)+D1665*INDEX($J$2:$J$5,$B1666)+INDEX($L$2:$L$5,$B1666)</f>
        <v>0.597201859017265</v>
      </c>
      <c r="E1666" s="6"/>
    </row>
    <row r="1667" customFormat="false" ht="12.75" hidden="false" customHeight="false" outlineLevel="0" collapsed="false">
      <c r="A1667" s="5" t="n">
        <f aca="true">RAND()</f>
        <v>0.215690548524513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686235156040498</v>
      </c>
      <c r="D1667" s="6" t="n">
        <f aca="false">C1666*INDEX($I$2:$I$5,$B1667)+D1666*INDEX($J$2:$J$5,$B1667)+INDEX($L$2:$L$5,$B1667)</f>
        <v>0.664349311840989</v>
      </c>
      <c r="E1667" s="6"/>
    </row>
    <row r="1668" customFormat="false" ht="12.75" hidden="false" customHeight="false" outlineLevel="0" collapsed="false">
      <c r="A1668" s="5" t="n">
        <f aca="true">RAND()</f>
        <v>0.724795439636788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682194572016499</v>
      </c>
      <c r="D1668" s="6" t="n">
        <f aca="false">C1667*INDEX($I$2:$I$5,$B1668)+D1667*INDEX($J$2:$J$5,$B1668)+INDEX($L$2:$L$5,$B1668)</f>
        <v>0.721641864979501</v>
      </c>
      <c r="E1668" s="6"/>
    </row>
    <row r="1669" customFormat="false" ht="12.75" hidden="false" customHeight="false" outlineLevel="0" collapsed="false">
      <c r="A1669" s="5" t="n">
        <f aca="true">RAND()</f>
        <v>0.117369119329388</v>
      </c>
      <c r="B1669" s="0" t="n">
        <f aca="false">IF(A1669&lt;$N$2,$F$2,IF(A1669&lt;$N$3,$F$3,IF(A1669&lt;$N$4,$F$4,$F$5)))</f>
        <v>1</v>
      </c>
      <c r="C1669" s="6" t="n">
        <f aca="false">C1668*INDEX($G$2:$G$5,$B1669)+D1668*INDEX($H$2:$H$5,$B1669)+INDEX($K$2:$K$5,$B1669)</f>
        <v>0.680883940646249</v>
      </c>
      <c r="D1669" s="6" t="n">
        <f aca="false">C1668*INDEX($I$2:$I$5,$B1669)+D1668*INDEX($J$2:$J$5,$B1669)+INDEX($L$2:$L$5,$B1669)</f>
        <v>0.770432744202986</v>
      </c>
      <c r="E1669" s="6"/>
    </row>
    <row r="1670" customFormat="false" ht="12.75" hidden="false" customHeight="false" outlineLevel="0" collapsed="false">
      <c r="A1670" s="5" t="n">
        <f aca="true">RAND()</f>
        <v>0.407219050718433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681576477144176</v>
      </c>
      <c r="D1670" s="6" t="n">
        <f aca="false">C1669*INDEX($I$2:$I$5,$B1670)+D1669*INDEX($J$2:$J$5,$B1670)+INDEX($L$2:$L$5,$B1670)</f>
        <v>0.811904694024424</v>
      </c>
      <c r="E1670" s="6"/>
    </row>
    <row r="1671" customFormat="false" ht="12.75" hidden="false" customHeight="false" outlineLevel="0" collapsed="false">
      <c r="A1671" s="5" t="n">
        <f aca="true">RAND()</f>
        <v>0.315421121198437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683698902774309</v>
      </c>
      <c r="D1671" s="6" t="n">
        <f aca="false">C1670*INDEX($I$2:$I$5,$B1671)+D1670*INDEX($J$2:$J$5,$B1671)+INDEX($L$2:$L$5,$B1671)</f>
        <v>0.847088755572401</v>
      </c>
      <c r="E1671" s="6"/>
    </row>
    <row r="1672" customFormat="false" ht="12.75" hidden="false" customHeight="false" outlineLevel="0" collapsed="false">
      <c r="A1672" s="5" t="n">
        <f aca="true">RAND()</f>
        <v>0.847547501403727</v>
      </c>
      <c r="B1672" s="0" t="n">
        <f aca="false">IF(A1672&lt;$N$2,$F$2,IF(A1672&lt;$N$3,$F$3,IF(A1672&lt;$N$4,$F$4,$F$5)))</f>
        <v>2</v>
      </c>
      <c r="C1672" s="6" t="n">
        <f aca="false">C1671*INDEX($G$2:$G$5,$B1672)+D1671*INDEX($H$2:$H$5,$B1672)+INDEX($K$2:$K$5,$B1672)</f>
        <v>0.343246625087176</v>
      </c>
      <c r="D1672" s="6" t="n">
        <f aca="false">C1671*INDEX($I$2:$I$5,$B1672)+D1671*INDEX($J$2:$J$5,$B1672)+INDEX($L$2:$L$5,$B1672)</f>
        <v>0.370392436874757</v>
      </c>
      <c r="E1672" s="6"/>
    </row>
    <row r="1673" customFormat="false" ht="12.75" hidden="false" customHeight="false" outlineLevel="0" collapsed="false">
      <c r="A1673" s="5" t="n">
        <f aca="true">RAND()</f>
        <v>0.350531339981865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380120904863379</v>
      </c>
      <c r="D1673" s="6" t="n">
        <f aca="false">C1672*INDEX($I$2:$I$5,$B1673)+D1672*INDEX($J$2:$J$5,$B1673)+INDEX($L$2:$L$5,$B1673)</f>
        <v>0.484763053778443</v>
      </c>
      <c r="E1673" s="6"/>
    </row>
    <row r="1674" customFormat="false" ht="12.75" hidden="false" customHeight="false" outlineLevel="0" collapsed="false">
      <c r="A1674" s="5" t="n">
        <f aca="true">RAND()</f>
        <v>0.580106714597706</v>
      </c>
      <c r="B1674" s="0" t="n">
        <f aca="false">IF(A1674&lt;$N$2,$F$2,IF(A1674&lt;$N$3,$F$3,IF(A1674&lt;$N$4,$F$4,$F$5)))</f>
        <v>1</v>
      </c>
      <c r="C1674" s="6" t="n">
        <f aca="false">C1673*INDEX($G$2:$G$5,$B1674)+D1673*INDEX($H$2:$H$5,$B1674)+INDEX($K$2:$K$5,$B1674)</f>
        <v>0.415658881218811</v>
      </c>
      <c r="D1674" s="6" t="n">
        <f aca="false">C1673*INDEX($I$2:$I$5,$B1674)+D1673*INDEX($J$2:$J$5,$B1674)+INDEX($L$2:$L$5,$B1674)</f>
        <v>0.580499359177953</v>
      </c>
      <c r="E1674" s="6"/>
    </row>
    <row r="1675" customFormat="false" ht="12.75" hidden="false" customHeight="false" outlineLevel="0" collapsed="false">
      <c r="A1675" s="5" t="n">
        <f aca="true">RAND()</f>
        <v>0.23362505651023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449372866444355</v>
      </c>
      <c r="D1675" s="6" t="n">
        <f aca="false">C1674*INDEX($I$2:$I$5,$B1675)+D1674*INDEX($J$2:$J$5,$B1675)+INDEX($L$2:$L$5,$B1675)</f>
        <v>0.660464577336986</v>
      </c>
      <c r="E1675" s="6"/>
    </row>
    <row r="1676" customFormat="false" ht="12.75" hidden="false" customHeight="false" outlineLevel="0" collapsed="false">
      <c r="A1676" s="5" t="n">
        <f aca="true">RAND()</f>
        <v>0.314826994843193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480954752972726</v>
      </c>
      <c r="D1676" s="6" t="n">
        <f aca="false">C1675*INDEX($I$2:$I$5,$B1676)+D1675*INDEX($J$2:$J$5,$B1676)+INDEX($L$2:$L$5,$B1676)</f>
        <v>0.72710763010066</v>
      </c>
      <c r="E1676" s="6"/>
    </row>
    <row r="1677" customFormat="false" ht="12.75" hidden="false" customHeight="false" outlineLevel="0" collapsed="false">
      <c r="A1677" s="5" t="n">
        <f aca="true">RAND()</f>
        <v>0.616036351441206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510233567587568</v>
      </c>
      <c r="D1677" s="6" t="n">
        <f aca="false">C1676*INDEX($I$2:$I$5,$B1677)+D1676*INDEX($J$2:$J$5,$B1677)+INDEX($L$2:$L$5,$B1677)</f>
        <v>0.78251905209547</v>
      </c>
      <c r="E1677" s="6"/>
    </row>
    <row r="1678" customFormat="false" ht="12.75" hidden="false" customHeight="false" outlineLevel="0" collapsed="false">
      <c r="A1678" s="5" t="n">
        <f aca="true">RAND()</f>
        <v>0.0358336488363952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537141503809378</v>
      </c>
      <c r="D1678" s="6" t="n">
        <f aca="false">C1677*INDEX($I$2:$I$5,$B1678)+D1677*INDEX($J$2:$J$5,$B1678)+INDEX($L$2:$L$5,$B1678)</f>
        <v>0.828480033228314</v>
      </c>
      <c r="E1678" s="6"/>
    </row>
    <row r="1679" customFormat="false" ht="12.75" hidden="false" customHeight="false" outlineLevel="0" collapsed="false">
      <c r="A1679" s="5" t="n">
        <f aca="true">RAND()</f>
        <v>0.31874757339384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56168689796361</v>
      </c>
      <c r="D1679" s="6" t="n">
        <f aca="false">C1678*INDEX($I$2:$I$5,$B1679)+D1678*INDEX($J$2:$J$5,$B1679)+INDEX($L$2:$L$5,$B1679)</f>
        <v>0.866505312569891</v>
      </c>
      <c r="E1679" s="6"/>
    </row>
    <row r="1680" customFormat="false" ht="12.75" hidden="false" customHeight="false" outlineLevel="0" collapsed="false">
      <c r="A1680" s="5" t="n">
        <f aca="true">RAND()</f>
        <v>0.294540094749547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8393287293619</v>
      </c>
      <c r="D1680" s="6" t="n">
        <f aca="false">C1679*INDEX($I$2:$I$5,$B1680)+D1679*INDEX($J$2:$J$5,$B1680)+INDEX($L$2:$L$5,$B1680)</f>
        <v>0.897880595147184</v>
      </c>
      <c r="E1680" s="6"/>
    </row>
    <row r="1681" customFormat="false" ht="12.75" hidden="false" customHeight="false" outlineLevel="0" collapsed="false">
      <c r="A1681" s="5" t="n">
        <f aca="true">RAND()</f>
        <v>0.610326635949565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603980591143271</v>
      </c>
      <c r="D1681" s="6" t="n">
        <f aca="false">C1680*INDEX($I$2:$I$5,$B1681)+D1680*INDEX($J$2:$J$5,$B1681)+INDEX($L$2:$L$5,$B1681)</f>
        <v>0.92369510898132</v>
      </c>
      <c r="E1681" s="6"/>
    </row>
    <row r="1682" customFormat="false" ht="12.75" hidden="false" customHeight="false" outlineLevel="0" collapsed="false">
      <c r="A1682" s="5" t="n">
        <f aca="true">RAND()</f>
        <v>0.181094104025981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621956240912946</v>
      </c>
      <c r="D1682" s="6" t="n">
        <f aca="false">C1681*INDEX($I$2:$I$5,$B1682)+D1681*INDEX($J$2:$J$5,$B1682)+INDEX($L$2:$L$5,$B1682)</f>
        <v>0.94486986565284</v>
      </c>
      <c r="E1682" s="6"/>
    </row>
    <row r="1683" customFormat="false" ht="12.75" hidden="false" customHeight="false" outlineLevel="0" collapsed="false">
      <c r="A1683" s="5" t="n">
        <f aca="true">RAND()</f>
        <v>0.938581828881078</v>
      </c>
      <c r="B1683" s="0" t="n">
        <f aca="false">IF(A1683&lt;$N$2,$F$2,IF(A1683&lt;$N$3,$F$3,IF(A1683&lt;$N$4,$F$4,$F$5)))</f>
        <v>3</v>
      </c>
      <c r="C1683" s="6" t="n">
        <f aca="false">C1682*INDEX($G$2:$G$5,$B1683)+D1682*INDEX($H$2:$H$5,$B1683)+INDEX($K$2:$K$5,$B1683)</f>
        <v>0.749104735842812</v>
      </c>
      <c r="D1683" s="6" t="n">
        <f aca="false">C1682*INDEX($I$2:$I$5,$B1683)+D1682*INDEX($J$2:$J$5,$B1683)+INDEX($L$2:$L$5,$B1683)</f>
        <v>0.301642780797089</v>
      </c>
      <c r="E1683" s="6"/>
    </row>
    <row r="1684" customFormat="false" ht="12.75" hidden="false" customHeight="false" outlineLevel="0" collapsed="false">
      <c r="A1684" s="5" t="n">
        <f aca="true">RAND()</f>
        <v>0.705688767812506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722150703620039</v>
      </c>
      <c r="D1684" s="6" t="n">
        <f aca="false">C1683*INDEX($I$2:$I$5,$B1684)+D1683*INDEX($J$2:$J$5,$B1684)+INDEX($L$2:$L$5,$B1684)</f>
        <v>0.411377845670545</v>
      </c>
      <c r="E1684" s="6"/>
    </row>
    <row r="1685" customFormat="false" ht="12.75" hidden="false" customHeight="false" outlineLevel="0" collapsed="false">
      <c r="A1685" s="5" t="n">
        <f aca="true">RAND()</f>
        <v>0.21734931238541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703326927663224</v>
      </c>
      <c r="D1685" s="6" t="n">
        <f aca="false">C1684*INDEX($I$2:$I$5,$B1685)+D1684*INDEX($J$2:$J$5,$B1685)+INDEX($L$2:$L$5,$B1685)</f>
        <v>0.505540214940351</v>
      </c>
      <c r="E1685" s="6"/>
    </row>
    <row r="1686" customFormat="false" ht="12.75" hidden="false" customHeight="false" outlineLevel="0" collapsed="false">
      <c r="A1686" s="5" t="n">
        <f aca="true">RAND()</f>
        <v>0.22071679425836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69082954953887</v>
      </c>
      <c r="D1686" s="6" t="n">
        <f aca="false">C1685*INDEX($I$2:$I$5,$B1686)+D1685*INDEX($J$2:$J$5,$B1686)+INDEX($L$2:$L$5,$B1686)</f>
        <v>0.586180546160819</v>
      </c>
      <c r="E1686" s="6"/>
    </row>
    <row r="1687" customFormat="false" ht="12.75" hidden="false" customHeight="false" outlineLevel="0" collapsed="false">
      <c r="A1687" s="5" t="n">
        <f aca="true">RAND()</f>
        <v>0.736240053429907</v>
      </c>
      <c r="B1687" s="0" t="n">
        <f aca="false">IF(A1687&lt;$N$2,$F$2,IF(A1687&lt;$N$3,$F$3,IF(A1687&lt;$N$4,$F$4,$F$5)))</f>
        <v>2</v>
      </c>
      <c r="C1687" s="6" t="n">
        <f aca="false">C1686*INDEX($G$2:$G$5,$B1687)+D1686*INDEX($H$2:$H$5,$B1687)+INDEX($K$2:$K$5,$B1687)</f>
        <v>0.403616617826812</v>
      </c>
      <c r="D1687" s="6" t="n">
        <f aca="false">C1686*INDEX($I$2:$I$5,$B1687)+D1686*INDEX($J$2:$J$5,$B1687)+INDEX($L$2:$L$5,$B1687)</f>
        <v>0.320605045789466</v>
      </c>
      <c r="E1687" s="6"/>
    </row>
    <row r="1688" customFormat="false" ht="12.75" hidden="false" customHeight="false" outlineLevel="0" collapsed="false">
      <c r="A1688" s="5" t="n">
        <f aca="true">RAND()</f>
        <v>0.336492215385382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429532895229174</v>
      </c>
      <c r="D1688" s="6" t="n">
        <f aca="false">C1687*INDEX($I$2:$I$5,$B1688)+D1687*INDEX($J$2:$J$5,$B1688)+INDEX($L$2:$L$5,$B1688)</f>
        <v>0.440259869015664</v>
      </c>
      <c r="E1688" s="6"/>
    </row>
    <row r="1689" customFormat="false" ht="12.75" hidden="false" customHeight="false" outlineLevel="0" collapsed="false">
      <c r="A1689" s="5" t="n">
        <f aca="true">RAND()</f>
        <v>0.129588055777931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455963043203148</v>
      </c>
      <c r="D1689" s="6" t="n">
        <f aca="false">C1688*INDEX($I$2:$I$5,$B1689)+D1688*INDEX($J$2:$J$5,$B1689)+INDEX($L$2:$L$5,$B1689)</f>
        <v>0.54088791167082</v>
      </c>
      <c r="E1689" s="6"/>
    </row>
    <row r="1690" customFormat="false" ht="12.75" hidden="false" customHeight="false" outlineLevel="0" collapsed="false">
      <c r="A1690" s="5" t="n">
        <f aca="true">RAND()</f>
        <v>0.472757363798808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482125476411293</v>
      </c>
      <c r="D1690" s="6" t="n">
        <f aca="false">C1689*INDEX($I$2:$I$5,$B1690)+D1689*INDEX($J$2:$J$5,$B1690)+INDEX($L$2:$L$5,$B1690)</f>
        <v>0.625343204410009</v>
      </c>
      <c r="E1690" s="6"/>
    </row>
    <row r="1691" customFormat="false" ht="12.75" hidden="false" customHeight="false" outlineLevel="0" collapsed="false">
      <c r="A1691" s="5" t="n">
        <f aca="true">RAND()</f>
        <v>0.494118593512151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507462228036358</v>
      </c>
      <c r="D1691" s="6" t="n">
        <f aca="false">C1690*INDEX($I$2:$I$5,$B1691)+D1690*INDEX($J$2:$J$5,$B1691)+INDEX($L$2:$L$5,$B1691)</f>
        <v>0.69607773791688</v>
      </c>
      <c r="E1691" s="6"/>
    </row>
    <row r="1692" customFormat="false" ht="12.75" hidden="false" customHeight="false" outlineLevel="0" collapsed="false">
      <c r="A1692" s="5" t="n">
        <f aca="true">RAND()</f>
        <v>0.318222699242745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531590307905793</v>
      </c>
      <c r="D1692" s="6" t="n">
        <f aca="false">C1691*INDEX($I$2:$I$5,$B1692)+D1691*INDEX($J$2:$J$5,$B1692)+INDEX($L$2:$L$5,$B1692)</f>
        <v>0.755193897054086</v>
      </c>
      <c r="E1692" s="6"/>
    </row>
    <row r="1693" customFormat="false" ht="12.75" hidden="false" customHeight="false" outlineLevel="0" collapsed="false">
      <c r="A1693" s="5" t="n">
        <f aca="true">RAND()</f>
        <v>0.75694748440257</v>
      </c>
      <c r="B1693" s="0" t="n">
        <f aca="false">IF(A1693&lt;$N$2,$F$2,IF(A1693&lt;$N$3,$F$3,IF(A1693&lt;$N$4,$F$4,$F$5)))</f>
        <v>2</v>
      </c>
      <c r="C1693" s="6" t="n">
        <f aca="false">C1692*INDEX($G$2:$G$5,$B1693)+D1692*INDEX($H$2:$H$5,$B1693)+INDEX($K$2:$K$5,$B1693)</f>
        <v>0.334049469923218</v>
      </c>
      <c r="D1693" s="6" t="n">
        <f aca="false">C1692*INDEX($I$2:$I$5,$B1693)+D1692*INDEX($J$2:$J$5,$B1693)+INDEX($L$2:$L$5,$B1693)</f>
        <v>0.317912607306364</v>
      </c>
      <c r="E1693" s="6"/>
    </row>
    <row r="1694" customFormat="false" ht="12.75" hidden="false" customHeight="false" outlineLevel="0" collapsed="false">
      <c r="A1694" s="5" t="n">
        <f aca="true">RAND()</f>
        <v>0.443857226024069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370370766435147</v>
      </c>
      <c r="D1694" s="6" t="n">
        <f aca="false">C1693*INDEX($I$2:$I$5,$B1694)+D1693*INDEX($J$2:$J$5,$B1694)+INDEX($L$2:$L$5,$B1694)</f>
        <v>0.440547973215944</v>
      </c>
      <c r="E1694" s="6"/>
    </row>
    <row r="1695" customFormat="false" ht="12.75" hidden="false" customHeight="false" outlineLevel="0" collapsed="false">
      <c r="A1695" s="5" t="n">
        <f aca="true">RAND()</f>
        <v>0.350777193367547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40574505571243</v>
      </c>
      <c r="D1695" s="6" t="n">
        <f aca="false">C1694*INDEX($I$2:$I$5,$B1695)+D1694*INDEX($J$2:$J$5,$B1695)+INDEX($L$2:$L$5,$B1695)</f>
        <v>0.543321510902236</v>
      </c>
      <c r="E1695" s="6"/>
    </row>
    <row r="1696" customFormat="false" ht="12.75" hidden="false" customHeight="false" outlineLevel="0" collapsed="false">
      <c r="A1696" s="5" t="n">
        <f aca="true">RAND()</f>
        <v>0.724076945844312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439580448203236</v>
      </c>
      <c r="D1696" s="6" t="n">
        <f aca="false">C1695*INDEX($I$2:$I$5,$B1696)+D1695*INDEX($J$2:$J$5,$B1696)+INDEX($L$2:$L$5,$B1696)</f>
        <v>0.629267395694638</v>
      </c>
      <c r="E1696" s="6"/>
    </row>
    <row r="1697" customFormat="false" ht="12.75" hidden="false" customHeight="false" outlineLevel="0" collapsed="false">
      <c r="A1697" s="5" t="n">
        <f aca="true">RAND()</f>
        <v>0.569364346281244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471486694165249</v>
      </c>
      <c r="D1697" s="6" t="n">
        <f aca="false">C1696*INDEX($I$2:$I$5,$B1697)+D1696*INDEX($J$2:$J$5,$B1697)+INDEX($L$2:$L$5,$B1697)</f>
        <v>0.700983542361228</v>
      </c>
      <c r="E1697" s="6"/>
    </row>
    <row r="1698" customFormat="false" ht="12.75" hidden="false" customHeight="false" outlineLevel="0" collapsed="false">
      <c r="A1698" s="5" t="n">
        <f aca="true">RAND()</f>
        <v>0.175679742649008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501228594413662</v>
      </c>
      <c r="D1698" s="6" t="n">
        <f aca="false">C1697*INDEX($I$2:$I$5,$B1698)+D1697*INDEX($J$2:$J$5,$B1698)+INDEX($L$2:$L$5,$B1698)</f>
        <v>0.760690019780569</v>
      </c>
      <c r="E1698" s="6"/>
    </row>
    <row r="1699" customFormat="false" ht="12.75" hidden="false" customHeight="false" outlineLevel="0" collapsed="false">
      <c r="A1699" s="5" t="n">
        <f aca="true">RAND()</f>
        <v>0.61276153856498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52868860738908</v>
      </c>
      <c r="D1699" s="6" t="n">
        <f aca="false">C1698*INDEX($I$2:$I$5,$B1699)+D1698*INDEX($J$2:$J$5,$B1699)+INDEX($L$2:$L$5,$B1699)</f>
        <v>0.810280368800397</v>
      </c>
      <c r="E1699" s="6"/>
    </row>
    <row r="1700" customFormat="false" ht="12.75" hidden="false" customHeight="false" outlineLevel="0" collapsed="false">
      <c r="A1700" s="5" t="n">
        <f aca="true">RAND()</f>
        <v>0.862182558404232</v>
      </c>
      <c r="B1700" s="0" t="n">
        <f aca="false">IF(A1700&lt;$N$2,$F$2,IF(A1700&lt;$N$3,$F$3,IF(A1700&lt;$N$4,$F$4,$F$5)))</f>
        <v>3</v>
      </c>
      <c r="C1700" s="6" t="n">
        <f aca="false">C1699*INDEX($G$2:$G$5,$B1700)+D1699*INDEX($H$2:$H$5,$B1700)+INDEX($K$2:$K$5,$B1700)</f>
        <v>0.72500605326215</v>
      </c>
      <c r="D1700" s="6" t="n">
        <f aca="false">C1699*INDEX($I$2:$I$5,$B1700)+D1699*INDEX($J$2:$J$5,$B1700)+INDEX($L$2:$L$5,$B1700)</f>
        <v>0.245495485326855</v>
      </c>
      <c r="E1700" s="6"/>
    </row>
    <row r="1701" customFormat="false" ht="12.75" hidden="false" customHeight="false" outlineLevel="0" collapsed="false">
      <c r="A1701" s="5" t="n">
        <f aca="true">RAND()</f>
        <v>0.194517107418453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99613472176659</v>
      </c>
      <c r="D1701" s="6" t="n">
        <f aca="false">C1700*INDEX($I$2:$I$5,$B1701)+D1700*INDEX($J$2:$J$5,$B1701)+INDEX($L$2:$L$5,$B1701)</f>
        <v>0.3646004430718</v>
      </c>
      <c r="E1701" s="6"/>
    </row>
    <row r="1702" customFormat="false" ht="12.75" hidden="false" customHeight="false" outlineLevel="0" collapsed="false">
      <c r="A1702" s="5" t="n">
        <f aca="true">RAND()</f>
        <v>0.576786615340466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68246205427164</v>
      </c>
      <c r="D1702" s="6" t="n">
        <f aca="false">C1701*INDEX($I$2:$I$5,$B1702)+D1701*INDEX($J$2:$J$5,$B1702)+INDEX($L$2:$L$5,$B1702)</f>
        <v>0.466660077697422</v>
      </c>
      <c r="E1702" s="6"/>
    </row>
    <row r="1703" customFormat="false" ht="12.75" hidden="false" customHeight="false" outlineLevel="0" collapsed="false">
      <c r="A1703" s="5" t="n">
        <f aca="true">RAND()</f>
        <v>0.11064000969101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671676706951427</v>
      </c>
      <c r="D1703" s="6" t="n">
        <f aca="false">C1702*INDEX($I$2:$I$5,$B1703)+D1702*INDEX($J$2:$J$5,$B1703)+INDEX($L$2:$L$5,$B1703)</f>
        <v>0.553943309957061</v>
      </c>
      <c r="E1703" s="6"/>
    </row>
    <row r="1704" customFormat="false" ht="12.75" hidden="false" customHeight="false" outlineLevel="0" collapsed="false">
      <c r="A1704" s="5" t="n">
        <f aca="true">RAND()</f>
        <v>0.294243914341518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665749426670173</v>
      </c>
      <c r="D1704" s="6" t="n">
        <f aca="false">C1703*INDEX($I$2:$I$5,$B1704)+D1703*INDEX($J$2:$J$5,$B1704)+INDEX($L$2:$L$5,$B1704)</f>
        <v>0.628445831996342</v>
      </c>
      <c r="E1704" s="6"/>
    </row>
    <row r="1705" customFormat="false" ht="12.75" hidden="false" customHeight="false" outlineLevel="0" collapsed="false">
      <c r="A1705" s="5" t="n">
        <f aca="true">RAND()</f>
        <v>0.0476483408912039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663473759026841</v>
      </c>
      <c r="D1705" s="6" t="n">
        <f aca="false">C1704*INDEX($I$2:$I$5,$B1705)+D1704*INDEX($J$2:$J$5,$B1705)+INDEX($L$2:$L$5,$B1705)</f>
        <v>0.691917782578098</v>
      </c>
      <c r="E1705" s="6"/>
    </row>
    <row r="1706" customFormat="false" ht="12.75" hidden="false" customHeight="false" outlineLevel="0" collapsed="false">
      <c r="A1706" s="5" t="n">
        <f aca="true">RAND()</f>
        <v>0.237498516042689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663890179369178</v>
      </c>
      <c r="D1706" s="6" t="n">
        <f aca="false">C1705*INDEX($I$2:$I$5,$B1706)+D1705*INDEX($J$2:$J$5,$B1706)+INDEX($L$2:$L$5,$B1706)</f>
        <v>0.745889668324812</v>
      </c>
      <c r="E1706" s="6"/>
    </row>
    <row r="1707" customFormat="false" ht="12.75" hidden="false" customHeight="false" outlineLevel="0" collapsed="false">
      <c r="A1707" s="5" t="n">
        <f aca="true">RAND()</f>
        <v>0.857877568103758</v>
      </c>
      <c r="B1707" s="0" t="n">
        <f aca="false">IF(A1707&lt;$N$2,$F$2,IF(A1707&lt;$N$3,$F$3,IF(A1707&lt;$N$4,$F$4,$F$5)))</f>
        <v>2</v>
      </c>
      <c r="C1707" s="6" t="n">
        <f aca="false">C1706*INDEX($G$2:$G$5,$B1707)+D1706*INDEX($H$2:$H$5,$B1707)+INDEX($K$2:$K$5,$B1707)</f>
        <v>0.362215300294321</v>
      </c>
      <c r="D1707" s="6" t="n">
        <f aca="false">C1706*INDEX($I$2:$I$5,$B1707)+D1706*INDEX($J$2:$J$5,$B1707)+INDEX($L$2:$L$5,$B1707)</f>
        <v>0.345979445197422</v>
      </c>
      <c r="E1707" s="6"/>
    </row>
    <row r="1708" customFormat="false" ht="12.75" hidden="false" customHeight="false" outlineLevel="0" collapsed="false">
      <c r="A1708" s="5" t="n">
        <f aca="true">RAND()</f>
        <v>0.535245315509986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395322029422183</v>
      </c>
      <c r="D1708" s="6" t="n">
        <f aca="false">C1707*INDEX($I$2:$I$5,$B1708)+D1707*INDEX($J$2:$J$5,$B1708)+INDEX($L$2:$L$5,$B1708)</f>
        <v>0.463334582861722</v>
      </c>
      <c r="E1708" s="6"/>
    </row>
    <row r="1709" customFormat="false" ht="12.75" hidden="false" customHeight="false" outlineLevel="0" collapsed="false">
      <c r="A1709" s="5" t="n">
        <f aca="true">RAND()</f>
        <v>0.171271897667228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427771782545317</v>
      </c>
      <c r="D1709" s="6" t="n">
        <f aca="false">C1708*INDEX($I$2:$I$5,$B1709)+D1708*INDEX($J$2:$J$5,$B1709)+INDEX($L$2:$L$5,$B1709)</f>
        <v>0.561744145760981</v>
      </c>
      <c r="E1709" s="6"/>
    </row>
    <row r="1710" customFormat="false" ht="12.75" hidden="false" customHeight="false" outlineLevel="0" collapsed="false">
      <c r="A1710" s="5" t="n">
        <f aca="true">RAND()</f>
        <v>0.923539264581367</v>
      </c>
      <c r="B1710" s="0" t="n">
        <f aca="false">IF(A1710&lt;$N$2,$F$2,IF(A1710&lt;$N$3,$F$3,IF(A1710&lt;$N$4,$F$4,$F$5)))</f>
        <v>3</v>
      </c>
      <c r="C1710" s="6" t="n">
        <f aca="false">C1709*INDEX($G$2:$G$5,$B1710)+D1709*INDEX($H$2:$H$5,$B1710)+INDEX($K$2:$K$5,$B1710)</f>
        <v>0.66980782586856</v>
      </c>
      <c r="D1710" s="6" t="n">
        <f aca="false">C1709*INDEX($I$2:$I$5,$B1710)+D1709*INDEX($J$2:$J$5,$B1710)+INDEX($L$2:$L$5,$B1710)</f>
        <v>0.160354026007135</v>
      </c>
      <c r="E1710" s="6"/>
    </row>
    <row r="1711" customFormat="false" ht="12.75" hidden="false" customHeight="false" outlineLevel="0" collapsed="false">
      <c r="A1711" s="5" t="n">
        <f aca="true">RAND()</f>
        <v>0.0906978790288533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649599943124671</v>
      </c>
      <c r="D1711" s="6" t="n">
        <f aca="false">C1710*INDEX($I$2:$I$5,$B1711)+D1710*INDEX($J$2:$J$5,$B1711)+INDEX($L$2:$L$5,$B1711)</f>
        <v>0.294357678522921</v>
      </c>
      <c r="E1711" s="6"/>
    </row>
    <row r="1712" customFormat="false" ht="12.75" hidden="false" customHeight="false" outlineLevel="0" collapsed="false">
      <c r="A1712" s="5" t="n">
        <f aca="true">RAND()</f>
        <v>0.148189626411278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637401585818194</v>
      </c>
      <c r="D1712" s="6" t="n">
        <f aca="false">C1711*INDEX($I$2:$I$5,$B1712)+D1711*INDEX($J$2:$J$5,$B1712)+INDEX($L$2:$L$5,$B1712)</f>
        <v>0.408874471170347</v>
      </c>
      <c r="E1712" s="6"/>
    </row>
    <row r="1713" customFormat="false" ht="12.75" hidden="false" customHeight="false" outlineLevel="0" collapsed="false">
      <c r="A1713" s="5" t="n">
        <f aca="true">RAND()</f>
        <v>0.780603312358885</v>
      </c>
      <c r="B1713" s="0" t="n">
        <f aca="false">IF(A1713&lt;$N$2,$F$2,IF(A1713&lt;$N$3,$F$3,IF(A1713&lt;$N$4,$F$4,$F$5)))</f>
        <v>2</v>
      </c>
      <c r="C1713" s="6" t="n">
        <f aca="false">C1712*INDEX($G$2:$G$5,$B1713)+D1712*INDEX($H$2:$H$5,$B1713)+INDEX($K$2:$K$5,$B1713)</f>
        <v>0.433162481921686</v>
      </c>
      <c r="D1713" s="6" t="n">
        <f aca="false">C1712*INDEX($I$2:$I$5,$B1713)+D1712*INDEX($J$2:$J$5,$B1713)+INDEX($L$2:$L$5,$B1713)</f>
        <v>0.27360102921547</v>
      </c>
      <c r="E1713" s="6"/>
    </row>
    <row r="1714" customFormat="false" ht="12.75" hidden="false" customHeight="false" outlineLevel="0" collapsed="false">
      <c r="A1714" s="5" t="n">
        <f aca="true">RAND()</f>
        <v>0.811512889571659</v>
      </c>
      <c r="B1714" s="0" t="n">
        <f aca="false">IF(A1714&lt;$N$2,$F$2,IF(A1714&lt;$N$3,$F$3,IF(A1714&lt;$N$4,$F$4,$F$5)))</f>
        <v>2</v>
      </c>
      <c r="C1714" s="6" t="n">
        <f aca="false">C1713*INDEX($G$2:$G$5,$B1714)+D1713*INDEX($H$2:$H$5,$B1714)+INDEX($K$2:$K$5,$B1714)</f>
        <v>0.423499176335876</v>
      </c>
      <c r="D1714" s="6" t="n">
        <f aca="false">C1713*INDEX($I$2:$I$5,$B1714)+D1713*INDEX($J$2:$J$5,$B1714)+INDEX($L$2:$L$5,$B1714)</f>
        <v>0.200794123669749</v>
      </c>
      <c r="E1714" s="6"/>
    </row>
    <row r="1715" customFormat="false" ht="12.75" hidden="false" customHeight="false" outlineLevel="0" collapsed="false">
      <c r="A1715" s="5" t="n">
        <f aca="true">RAND()</f>
        <v>0.162931478874435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441980183284939</v>
      </c>
      <c r="D1715" s="6" t="n">
        <f aca="false">C1714*INDEX($I$2:$I$5,$B1715)+D1714*INDEX($J$2:$J$5,$B1715)+INDEX($L$2:$L$5,$B1715)</f>
        <v>0.337804741471189</v>
      </c>
      <c r="E1715" s="6"/>
    </row>
    <row r="1716" customFormat="false" ht="12.75" hidden="false" customHeight="false" outlineLevel="0" collapsed="false">
      <c r="A1716" s="5" t="n">
        <f aca="true">RAND()</f>
        <v>0.528181838596133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462739951043347</v>
      </c>
      <c r="D1716" s="6" t="n">
        <f aca="false">C1715*INDEX($I$2:$I$5,$B1716)+D1715*INDEX($J$2:$J$5,$B1716)+INDEX($L$2:$L$5,$B1716)</f>
        <v>0.453442958727497</v>
      </c>
      <c r="E1716" s="6"/>
    </row>
    <row r="1717" customFormat="false" ht="12.75" hidden="false" customHeight="false" outlineLevel="0" collapsed="false">
      <c r="A1717" s="5" t="n">
        <f aca="true">RAND()</f>
        <v>0.981141381656287</v>
      </c>
      <c r="B1717" s="0" t="n">
        <f aca="false">IF(A1717&lt;$N$2,$F$2,IF(A1717&lt;$N$3,$F$3,IF(A1717&lt;$N$4,$F$4,$F$5)))</f>
        <v>4</v>
      </c>
      <c r="C1717" s="6" t="n">
        <f aca="false">C1716*INDEX($G$2:$G$5,$B1717)+D1716*INDEX($H$2:$H$5,$B1717)+INDEX($K$2:$K$5,$B1717)</f>
        <v>0.5</v>
      </c>
      <c r="D1717" s="6" t="n">
        <f aca="false">C1716*INDEX($I$2:$I$5,$B1717)+D1716*INDEX($J$2:$J$5,$B1717)+INDEX($L$2:$L$5,$B1717)</f>
        <v>0.0725508733963995</v>
      </c>
      <c r="E1717" s="6"/>
    </row>
    <row r="1718" customFormat="false" ht="12.75" hidden="false" customHeight="false" outlineLevel="0" collapsed="false">
      <c r="A1718" s="5" t="n">
        <f aca="true">RAND()</f>
        <v>0.447478767913867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502184382315667</v>
      </c>
      <c r="D1718" s="6" t="n">
        <f aca="false">C1717*INDEX($I$2:$I$5,$B1718)+D1717*INDEX($J$2:$J$5,$B1718)+INDEX($L$2:$L$5,$B1718)</f>
        <v>0.226095691513543</v>
      </c>
      <c r="E1718" s="6"/>
    </row>
    <row r="1719" customFormat="false" ht="12.75" hidden="false" customHeight="false" outlineLevel="0" collapsed="false">
      <c r="A1719" s="5" t="n">
        <f aca="true">RAND()</f>
        <v>6.8214546717505E-005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509720081172002</v>
      </c>
      <c r="D1719" s="6" t="n">
        <f aca="false">C1718*INDEX($I$2:$I$5,$B1719)+D1718*INDEX($J$2:$J$5,$B1719)+INDEX($L$2:$L$5,$B1719)</f>
        <v>0.356374419949319</v>
      </c>
      <c r="E1719" s="6"/>
    </row>
    <row r="1720" customFormat="false" ht="12.75" hidden="false" customHeight="false" outlineLevel="0" collapsed="false">
      <c r="A1720" s="5" t="n">
        <f aca="true">RAND()</f>
        <v>0.0708805330482817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520938202453155</v>
      </c>
      <c r="D1720" s="6" t="n">
        <f aca="false">C1719*INDEX($I$2:$I$5,$B1720)+D1719*INDEX($J$2:$J$5,$B1720)+INDEX($L$2:$L$5,$B1720)</f>
        <v>0.466702239533607</v>
      </c>
      <c r="E1720" s="6"/>
    </row>
    <row r="1721" customFormat="false" ht="12.75" hidden="false" customHeight="false" outlineLevel="0" collapsed="false">
      <c r="A1721" s="5" t="n">
        <f aca="true">RAND()</f>
        <v>0.0550665467682561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534544516745472</v>
      </c>
      <c r="D1721" s="6" t="n">
        <f aca="false">C1720*INDEX($I$2:$I$5,$B1721)+D1720*INDEX($J$2:$J$5,$B1721)+INDEX($L$2:$L$5,$B1721)</f>
        <v>0.559955487873266</v>
      </c>
      <c r="E1721" s="6"/>
    </row>
    <row r="1722" customFormat="false" ht="12.75" hidden="false" customHeight="false" outlineLevel="0" collapsed="false">
      <c r="A1722" s="5" t="n">
        <f aca="true">RAND()</f>
        <v>0.17436521462884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549546647768216</v>
      </c>
      <c r="D1722" s="6" t="n">
        <f aca="false">C1721*INDEX($I$2:$I$5,$B1722)+D1721*INDEX($J$2:$J$5,$B1722)+INDEX($L$2:$L$5,$B1722)</f>
        <v>0.63862406208482</v>
      </c>
      <c r="E1722" s="6"/>
    </row>
    <row r="1723" customFormat="false" ht="12.75" hidden="false" customHeight="false" outlineLevel="0" collapsed="false">
      <c r="A1723" s="5" t="n">
        <f aca="true">RAND()</f>
        <v>0.212135268761656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65194194252354</v>
      </c>
      <c r="D1723" s="6" t="n">
        <f aca="false">C1722*INDEX($I$2:$I$5,$B1723)+D1722*INDEX($J$2:$J$5,$B1723)+INDEX($L$2:$L$5,$B1723)</f>
        <v>0.704858602742588</v>
      </c>
      <c r="E1723" s="6"/>
    </row>
    <row r="1724" customFormat="false" ht="12.75" hidden="false" customHeight="false" outlineLevel="0" collapsed="false">
      <c r="A1724" s="5" t="n">
        <f aca="true">RAND()</f>
        <v>0.266285621208428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580929639221724</v>
      </c>
      <c r="D1724" s="6" t="n">
        <f aca="false">C1723*INDEX($I$2:$I$5,$B1724)+D1723*INDEX($J$2:$J$5,$B1724)+INDEX($L$2:$L$5,$B1724)</f>
        <v>0.76051276854112</v>
      </c>
      <c r="E1724" s="6"/>
    </row>
    <row r="1725" customFormat="false" ht="12.75" hidden="false" customHeight="false" outlineLevel="0" collapsed="false">
      <c r="A1725" s="5" t="n">
        <f aca="true">RAND()</f>
        <v>0.794153896373788</v>
      </c>
      <c r="B1725" s="0" t="n">
        <f aca="false">IF(A1725&lt;$N$2,$F$2,IF(A1725&lt;$N$3,$F$3,IF(A1725&lt;$N$4,$F$4,$F$5)))</f>
        <v>2</v>
      </c>
      <c r="C1725" s="6" t="n">
        <f aca="false">C1724*INDEX($G$2:$G$5,$B1725)+D1724*INDEX($H$2:$H$5,$B1725)+INDEX($K$2:$K$5,$B1725)</f>
        <v>0.342567253236387</v>
      </c>
      <c r="D1725" s="6" t="n">
        <f aca="false">C1724*INDEX($I$2:$I$5,$B1725)+D1724*INDEX($J$2:$J$5,$B1725)+INDEX($L$2:$L$5,$B1725)</f>
        <v>0.33011111386671</v>
      </c>
      <c r="E1725" s="6"/>
    </row>
    <row r="1726" customFormat="false" ht="12.75" hidden="false" customHeight="false" outlineLevel="0" collapsed="false">
      <c r="A1726" s="5" t="n">
        <f aca="true">RAND()</f>
        <v>0.797378798933518</v>
      </c>
      <c r="B1726" s="0" t="n">
        <f aca="false">IF(A1726&lt;$N$2,$F$2,IF(A1726&lt;$N$3,$F$3,IF(A1726&lt;$N$4,$F$4,$F$5)))</f>
        <v>2</v>
      </c>
      <c r="C1726" s="6" t="n">
        <f aca="false">C1725*INDEX($G$2:$G$5,$B1726)+D1725*INDEX($H$2:$H$5,$B1726)+INDEX($K$2:$K$5,$B1726)</f>
        <v>0.392880637153692</v>
      </c>
      <c r="D1726" s="6" t="n">
        <f aca="false">C1725*INDEX($I$2:$I$5,$B1726)+D1725*INDEX($J$2:$J$5,$B1726)+INDEX($L$2:$L$5,$B1726)</f>
        <v>0.191452088663165</v>
      </c>
      <c r="E1726" s="6"/>
    </row>
    <row r="1727" customFormat="false" ht="12.75" hidden="false" customHeight="false" outlineLevel="0" collapsed="false">
      <c r="A1727" s="5" t="n">
        <f aca="true">RAND()</f>
        <v>0.586522475641226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415639388224021</v>
      </c>
      <c r="D1727" s="6" t="n">
        <f aca="false">C1726*INDEX($I$2:$I$5,$B1727)+D1726*INDEX($J$2:$J$5,$B1727)+INDEX($L$2:$L$5,$B1727)</f>
        <v>0.331006239700341</v>
      </c>
      <c r="E1727" s="6"/>
    </row>
    <row r="1728" customFormat="false" ht="12.75" hidden="false" customHeight="false" outlineLevel="0" collapsed="false">
      <c r="A1728" s="5" t="n">
        <f aca="true">RAND()</f>
        <v>0.449193551899686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440125071471107</v>
      </c>
      <c r="D1728" s="6" t="n">
        <f aca="false">C1727*INDEX($I$2:$I$5,$B1728)+D1727*INDEX($J$2:$J$5,$B1728)+INDEX($L$2:$L$5,$B1728)</f>
        <v>0.448645640141301</v>
      </c>
      <c r="E1728" s="6"/>
    </row>
    <row r="1729" customFormat="false" ht="12.75" hidden="false" customHeight="false" outlineLevel="0" collapsed="false">
      <c r="A1729" s="5" t="n">
        <f aca="true">RAND()</f>
        <v>0.722315528906755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465266074364198</v>
      </c>
      <c r="D1729" s="6" t="n">
        <f aca="false">C1728*INDEX($I$2:$I$5,$B1729)+D1728*INDEX($J$2:$J$5,$B1729)+INDEX($L$2:$L$5,$B1729)</f>
        <v>0.547615520835533</v>
      </c>
      <c r="E1729" s="6"/>
    </row>
    <row r="1730" customFormat="false" ht="12.75" hidden="false" customHeight="false" outlineLevel="0" collapsed="false">
      <c r="A1730" s="5" t="n">
        <f aca="true">RAND()</f>
        <v>0.297101109085565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490272671406119</v>
      </c>
      <c r="D1730" s="6" t="n">
        <f aca="false">C1729*INDEX($I$2:$I$5,$B1730)+D1729*INDEX($J$2:$J$5,$B1730)+INDEX($L$2:$L$5,$B1730)</f>
        <v>0.630710732437892</v>
      </c>
      <c r="E1730" s="6"/>
    </row>
    <row r="1731" customFormat="false" ht="12.75" hidden="false" customHeight="false" outlineLevel="0" collapsed="false">
      <c r="A1731" s="5" t="n">
        <f aca="true">RAND()</f>
        <v>0.795205445597947</v>
      </c>
      <c r="B1731" s="0" t="n">
        <f aca="false">IF(A1731&lt;$N$2,$F$2,IF(A1731&lt;$N$3,$F$3,IF(A1731&lt;$N$4,$F$4,$F$5)))</f>
        <v>2</v>
      </c>
      <c r="C1731" s="6" t="n">
        <f aca="false">C1730*INDEX($G$2:$G$5,$B1731)+D1730*INDEX($H$2:$H$5,$B1731)+INDEX($K$2:$K$5,$B1731)</f>
        <v>0.354043090736042</v>
      </c>
      <c r="D1731" s="6" t="n">
        <f aca="false">C1730*INDEX($I$2:$I$5,$B1731)+D1730*INDEX($J$2:$J$5,$B1731)+INDEX($L$2:$L$5,$B1731)</f>
        <v>0.284051638028048</v>
      </c>
      <c r="E1731" s="6"/>
    </row>
    <row r="1732" customFormat="false" ht="12.75" hidden="false" customHeight="false" outlineLevel="0" collapsed="false">
      <c r="A1732" s="5" t="n">
        <f aca="true">RAND()</f>
        <v>0.969015370910315</v>
      </c>
      <c r="B1732" s="0" t="n">
        <f aca="false">IF(A1732&lt;$N$2,$F$2,IF(A1732&lt;$N$3,$F$3,IF(A1732&lt;$N$4,$F$4,$F$5)))</f>
        <v>3</v>
      </c>
      <c r="C1732" s="6" t="n">
        <f aca="false">C1731*INDEX($G$2:$G$5,$B1732)+D1731*INDEX($H$2:$H$5,$B1732)+INDEX($K$2:$K$5,$B1732)</f>
        <v>0.602280149951531</v>
      </c>
      <c r="D1732" s="6" t="n">
        <f aca="false">C1731*INDEX($I$2:$I$5,$B1732)+D1731*INDEX($J$2:$J$5,$B1732)+INDEX($L$2:$L$5,$B1732)</f>
        <v>0.0753714418040181</v>
      </c>
      <c r="E1732" s="6"/>
    </row>
    <row r="1733" customFormat="false" ht="12.75" hidden="false" customHeight="false" outlineLevel="0" collapsed="false">
      <c r="A1733" s="5" t="n">
        <f aca="true">RAND()</f>
        <v>0.528838435911423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89124590655599</v>
      </c>
      <c r="D1733" s="6" t="n">
        <f aca="false">C1732*INDEX($I$2:$I$5,$B1733)+D1732*INDEX($J$2:$J$5,$B1733)+INDEX($L$2:$L$5,$B1733)</f>
        <v>0.224705988543405</v>
      </c>
      <c r="E1733" s="6"/>
    </row>
    <row r="1734" customFormat="false" ht="12.75" hidden="false" customHeight="false" outlineLevel="0" collapsed="false">
      <c r="A1734" s="5" t="n">
        <f aca="true">RAND()</f>
        <v>0.176582331393364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83480899042709</v>
      </c>
      <c r="D1734" s="6" t="n">
        <f aca="false">C1733*INDEX($I$2:$I$5,$B1734)+D1733*INDEX($J$2:$J$5,$B1734)+INDEX($L$2:$L$5,$B1734)</f>
        <v>0.351977774419093</v>
      </c>
      <c r="E1734" s="6"/>
    </row>
    <row r="1735" customFormat="false" ht="12.75" hidden="false" customHeight="false" outlineLevel="0" collapsed="false">
      <c r="A1735" s="5" t="n">
        <f aca="true">RAND()</f>
        <v>0.0241947436423177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83398460940766</v>
      </c>
      <c r="D1735" s="6" t="n">
        <f aca="false">C1734*INDEX($I$2:$I$5,$B1735)+D1734*INDEX($J$2:$J$5,$B1735)+INDEX($L$2:$L$5,$B1735)</f>
        <v>0.46024033721723</v>
      </c>
      <c r="E1735" s="6"/>
    </row>
    <row r="1736" customFormat="false" ht="12.75" hidden="false" customHeight="false" outlineLevel="0" collapsed="false">
      <c r="A1736" s="5" t="n">
        <f aca="true">RAND()</f>
        <v>0.0544628263305844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587334185815748</v>
      </c>
      <c r="D1736" s="6" t="n">
        <f aca="false">C1735*INDEX($I$2:$I$5,$B1736)+D1735*INDEX($J$2:$J$5,$B1736)+INDEX($L$2:$L$5,$B1736)</f>
        <v>0.55215830324262</v>
      </c>
      <c r="E1736" s="6"/>
    </row>
    <row r="1737" customFormat="false" ht="12.75" hidden="false" customHeight="false" outlineLevel="0" collapsed="false">
      <c r="A1737" s="5" t="n">
        <f aca="true">RAND()</f>
        <v>0.33626485673656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594076580977547</v>
      </c>
      <c r="D1737" s="6" t="n">
        <f aca="false">C1736*INDEX($I$2:$I$5,$B1737)+D1736*INDEX($J$2:$J$5,$B1737)+INDEX($L$2:$L$5,$B1737)</f>
        <v>0.630051034577802</v>
      </c>
      <c r="E1737" s="6"/>
    </row>
    <row r="1738" customFormat="false" ht="12.75" hidden="false" customHeight="false" outlineLevel="0" collapsed="false">
      <c r="A1738" s="5" t="n">
        <f aca="true">RAND()</f>
        <v>0.860017293545767</v>
      </c>
      <c r="B1738" s="0" t="n">
        <f aca="false">IF(A1738&lt;$N$2,$F$2,IF(A1738&lt;$N$3,$F$3,IF(A1738&lt;$N$4,$F$4,$F$5)))</f>
        <v>3</v>
      </c>
      <c r="C1738" s="6" t="n">
        <f aca="false">C1737*INDEX($G$2:$G$5,$B1738)+D1737*INDEX($H$2:$H$5,$B1738)+INDEX($K$2:$K$5,$B1738)</f>
        <v>0.664192955638886</v>
      </c>
      <c r="D1738" s="6" t="n">
        <f aca="false">C1737*INDEX($I$2:$I$5,$B1738)+D1737*INDEX($J$2:$J$5,$B1738)+INDEX($L$2:$L$5,$B1738)</f>
        <v>0.219782006249101</v>
      </c>
      <c r="E1738" s="6"/>
    </row>
    <row r="1739" customFormat="false" ht="12.75" hidden="false" customHeight="false" outlineLevel="0" collapsed="false">
      <c r="A1739" s="5" t="n">
        <f aca="true">RAND()</f>
        <v>0.444054499686111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647031753568631</v>
      </c>
      <c r="D1739" s="6" t="n">
        <f aca="false">C1738*INDEX($I$2:$I$5,$B1739)+D1738*INDEX($J$2:$J$5,$B1739)+INDEX($L$2:$L$5,$B1739)</f>
        <v>0.345019783946848</v>
      </c>
      <c r="E1739" s="6"/>
    </row>
    <row r="1740" customFormat="false" ht="12.75" hidden="false" customHeight="false" outlineLevel="0" collapsed="false">
      <c r="A1740" s="5" t="n">
        <f aca="true">RAND()</f>
        <v>0.754754798166918</v>
      </c>
      <c r="B1740" s="0" t="n">
        <f aca="false">IF(A1740&lt;$N$2,$F$2,IF(A1740&lt;$N$3,$F$3,IF(A1740&lt;$N$4,$F$4,$F$5)))</f>
        <v>2</v>
      </c>
      <c r="C1740" s="6" t="n">
        <f aca="false">C1739*INDEX($G$2:$G$5,$B1740)+D1739*INDEX($H$2:$H$5,$B1740)+INDEX($K$2:$K$5,$B1740)</f>
        <v>0.449490784281033</v>
      </c>
      <c r="D1740" s="6" t="n">
        <f aca="false">C1739*INDEX($I$2:$I$5,$B1740)+D1739*INDEX($J$2:$J$5,$B1740)+INDEX($L$2:$L$5,$B1740)</f>
        <v>0.26319807374404</v>
      </c>
      <c r="E1740" s="6"/>
    </row>
    <row r="1741" customFormat="false" ht="12.75" hidden="false" customHeight="false" outlineLevel="0" collapsed="false">
      <c r="A1741" s="5" t="n">
        <f aca="true">RAND()</f>
        <v>0.151172111574918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466356004583126</v>
      </c>
      <c r="D1741" s="6" t="n">
        <f aca="false">C1740*INDEX($I$2:$I$5,$B1741)+D1740*INDEX($J$2:$J$5,$B1741)+INDEX($L$2:$L$5,$B1741)</f>
        <v>0.389824005590291</v>
      </c>
      <c r="E1741" s="6"/>
    </row>
    <row r="1742" customFormat="false" ht="12.75" hidden="false" customHeight="false" outlineLevel="0" collapsed="false">
      <c r="A1742" s="5" t="n">
        <f aca="true">RAND()</f>
        <v>0.855429048510389</v>
      </c>
      <c r="B1742" s="0" t="n">
        <f aca="false">IF(A1742&lt;$N$2,$F$2,IF(A1742&lt;$N$3,$F$3,IF(A1742&lt;$N$4,$F$4,$F$5)))</f>
        <v>2</v>
      </c>
      <c r="C1742" s="6" t="n">
        <f aca="false">C1741*INDEX($G$2:$G$5,$B1742)+D1741*INDEX($H$2:$H$5,$B1742)+INDEX($K$2:$K$5,$B1742)</f>
        <v>0.40377190763947</v>
      </c>
      <c r="D1742" s="6" t="n">
        <f aca="false">C1741*INDEX($I$2:$I$5,$B1742)+D1741*INDEX($J$2:$J$5,$B1742)+INDEX($L$2:$L$5,$B1742)</f>
        <v>0.231191786137074</v>
      </c>
      <c r="E1742" s="6"/>
    </row>
    <row r="1743" customFormat="false" ht="12.75" hidden="false" customHeight="false" outlineLevel="0" collapsed="false">
      <c r="A1743" s="5" t="n">
        <f aca="true">RAND()</f>
        <v>0.556921770852881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426356445672982</v>
      </c>
      <c r="D1743" s="6" t="n">
        <f aca="false">C1742*INDEX($I$2:$I$5,$B1743)+D1742*INDEX($J$2:$J$5,$B1743)+INDEX($L$2:$L$5,$B1743)</f>
        <v>0.364342265847715</v>
      </c>
      <c r="E1743" s="6"/>
    </row>
    <row r="1744" customFormat="false" ht="12.75" hidden="false" customHeight="false" outlineLevel="0" collapsed="false">
      <c r="A1744" s="5" t="n">
        <f aca="true">RAND()</f>
        <v>0.598921742833412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450457286212727</v>
      </c>
      <c r="D1744" s="6" t="n">
        <f aca="false">C1743*INDEX($I$2:$I$5,$B1744)+D1743*INDEX($J$2:$J$5,$B1744)+INDEX($L$2:$L$5,$B1744)</f>
        <v>0.47655139521481</v>
      </c>
      <c r="E1744" s="6"/>
    </row>
    <row r="1745" customFormat="false" ht="12.75" hidden="false" customHeight="false" outlineLevel="0" collapsed="false">
      <c r="A1745" s="5" t="n">
        <f aca="true">RAND()</f>
        <v>0.280841885121723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475070637617553</v>
      </c>
      <c r="D1745" s="6" t="n">
        <f aca="false">C1744*INDEX($I$2:$I$5,$B1745)+D1744*INDEX($J$2:$J$5,$B1745)+INDEX($L$2:$L$5,$B1745)</f>
        <v>0.570925214947503</v>
      </c>
      <c r="E1745" s="6"/>
    </row>
    <row r="1746" customFormat="false" ht="12.75" hidden="false" customHeight="false" outlineLevel="0" collapsed="false">
      <c r="A1746" s="5" t="n">
        <f aca="true">RAND()</f>
        <v>0.714801018649365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49945920429036</v>
      </c>
      <c r="D1746" s="6" t="n">
        <f aca="false">C1745*INDEX($I$2:$I$5,$B1746)+D1745*INDEX($J$2:$J$5,$B1746)+INDEX($L$2:$L$5,$B1746)</f>
        <v>0.650137893898581</v>
      </c>
      <c r="E1746" s="6"/>
    </row>
    <row r="1747" customFormat="false" ht="12.75" hidden="false" customHeight="false" outlineLevel="0" collapsed="false">
      <c r="A1747" s="5" t="n">
        <f aca="true">RAND()</f>
        <v>0.67552941529265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523095966516763</v>
      </c>
      <c r="D1747" s="6" t="n">
        <f aca="false">C1746*INDEX($I$2:$I$5,$B1747)+D1746*INDEX($J$2:$J$5,$B1747)+INDEX($L$2:$L$5,$B1747)</f>
        <v>0.716487081361152</v>
      </c>
      <c r="E1747" s="6"/>
    </row>
    <row r="1748" customFormat="false" ht="12.75" hidden="false" customHeight="false" outlineLevel="0" collapsed="false">
      <c r="A1748" s="5" t="n">
        <f aca="true">RAND()</f>
        <v>0.660310625844229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545618497583095</v>
      </c>
      <c r="D1748" s="6" t="n">
        <f aca="false">C1747*INDEX($I$2:$I$5,$B1748)+D1747*INDEX($J$2:$J$5,$B1748)+INDEX($L$2:$L$5,$B1748)</f>
        <v>0.771942981314497</v>
      </c>
      <c r="E1748" s="6"/>
    </row>
    <row r="1749" customFormat="false" ht="12.75" hidden="false" customHeight="false" outlineLevel="0" collapsed="false">
      <c r="A1749" s="5" t="n">
        <f aca="true">RAND()</f>
        <v>0.554767810417224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566791994756684</v>
      </c>
      <c r="D1749" s="6" t="n">
        <f aca="false">C1748*INDEX($I$2:$I$5,$B1749)+D1748*INDEX($J$2:$J$5,$B1749)+INDEX($L$2:$L$5,$B1749)</f>
        <v>0.818191706725434</v>
      </c>
      <c r="E1749" s="6"/>
    </row>
    <row r="1750" customFormat="false" ht="12.75" hidden="false" customHeight="false" outlineLevel="0" collapsed="false">
      <c r="A1750" s="5" t="n">
        <f aca="true">RAND()</f>
        <v>0.905606979353317</v>
      </c>
      <c r="B1750" s="0" t="n">
        <f aca="false">IF(A1750&lt;$N$2,$F$2,IF(A1750&lt;$N$3,$F$3,IF(A1750&lt;$N$4,$F$4,$F$5)))</f>
        <v>3</v>
      </c>
      <c r="C1750" s="6" t="n">
        <f aca="false">C1749*INDEX($G$2:$G$5,$B1750)+D1749*INDEX($H$2:$H$5,$B1750)+INDEX($K$2:$K$5,$B1750)</f>
        <v>0.721529453789795</v>
      </c>
      <c r="D1750" s="6" t="n">
        <f aca="false">C1749*INDEX($I$2:$I$5,$B1750)+D1749*INDEX($J$2:$J$5,$B1750)+INDEX($L$2:$L$5,$B1750)</f>
        <v>0.257277353130666</v>
      </c>
      <c r="E1750" s="6"/>
    </row>
    <row r="1751" customFormat="false" ht="12.75" hidden="false" customHeight="false" outlineLevel="0" collapsed="false">
      <c r="A1751" s="5" t="n">
        <f aca="true">RAND()</f>
        <v>0.373844334681308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697097768333371</v>
      </c>
      <c r="D1751" s="6" t="n">
        <f aca="false">C1750*INDEX($I$2:$I$5,$B1751)+D1750*INDEX($J$2:$J$5,$B1751)+INDEX($L$2:$L$5,$B1751)</f>
        <v>0.374731883017713</v>
      </c>
      <c r="E1751" s="6"/>
    </row>
    <row r="1752" customFormat="false" ht="12.75" hidden="false" customHeight="false" outlineLevel="0" collapsed="false">
      <c r="A1752" s="5" t="n">
        <f aca="true">RAND()</f>
        <v>0.167089609833921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680701084986687</v>
      </c>
      <c r="D1752" s="6" t="n">
        <f aca="false">C1751*INDEX($I$2:$I$5,$B1752)+D1751*INDEX($J$2:$J$5,$B1752)+INDEX($L$2:$L$5,$B1752)</f>
        <v>0.475354751253703</v>
      </c>
      <c r="E1752" s="6"/>
    </row>
    <row r="1753" customFormat="false" ht="12.75" hidden="false" customHeight="false" outlineLevel="0" collapsed="false">
      <c r="A1753" s="5" t="n">
        <f aca="true">RAND()</f>
        <v>0.592164248829285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670503346950084</v>
      </c>
      <c r="D1753" s="6" t="n">
        <f aca="false">C1752*INDEX($I$2:$I$5,$B1753)+D1752*INDEX($J$2:$J$5,$B1753)+INDEX($L$2:$L$5,$B1753)</f>
        <v>0.561390243669887</v>
      </c>
      <c r="E1753" s="6"/>
    </row>
    <row r="1754" customFormat="false" ht="12.75" hidden="false" customHeight="false" outlineLevel="0" collapsed="false">
      <c r="A1754" s="5" t="n">
        <f aca="true">RAND()</f>
        <v>0.337139969061045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665028780576407</v>
      </c>
      <c r="D1754" s="6" t="n">
        <f aca="false">C1753*INDEX($I$2:$I$5,$B1754)+D1753*INDEX($J$2:$J$5,$B1754)+INDEX($L$2:$L$5,$B1754)</f>
        <v>0.634811693038581</v>
      </c>
      <c r="E1754" s="6"/>
    </row>
    <row r="1755" customFormat="false" ht="12.75" hidden="false" customHeight="false" outlineLevel="0" collapsed="false">
      <c r="A1755" s="5" t="n">
        <f aca="true">RAND()</f>
        <v>0.055952555525595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663097467351797</v>
      </c>
      <c r="D1755" s="6" t="n">
        <f aca="false">C1754*INDEX($I$2:$I$5,$B1755)+D1754*INDEX($J$2:$J$5,$B1755)+INDEX($L$2:$L$5,$B1755)</f>
        <v>0.697349062508428</v>
      </c>
      <c r="E1755" s="6"/>
    </row>
    <row r="1756" customFormat="false" ht="12.75" hidden="false" customHeight="false" outlineLevel="0" collapsed="false">
      <c r="A1756" s="5" t="n">
        <f aca="true">RAND()</f>
        <v>0.722981888477974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663771665094488</v>
      </c>
      <c r="D1756" s="6" t="n">
        <f aca="false">C1755*INDEX($I$2:$I$5,$B1756)+D1755*INDEX($J$2:$J$5,$B1756)+INDEX($L$2:$L$5,$B1756)</f>
        <v>0.750514747777639</v>
      </c>
      <c r="E1756" s="6"/>
    </row>
    <row r="1757" customFormat="false" ht="12.75" hidden="false" customHeight="false" outlineLevel="0" collapsed="false">
      <c r="A1757" s="5" t="n">
        <f aca="true">RAND()</f>
        <v>0.283395774204449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666311189332993</v>
      </c>
      <c r="D1757" s="6" t="n">
        <f aca="false">C1756*INDEX($I$2:$I$5,$B1757)+D1756*INDEX($J$2:$J$5,$B1757)+INDEX($L$2:$L$5,$B1757)</f>
        <v>0.795627469254719</v>
      </c>
      <c r="E1757" s="6"/>
    </row>
    <row r="1758" customFormat="false" ht="12.75" hidden="false" customHeight="false" outlineLevel="0" collapsed="false">
      <c r="A1758" s="5" t="n">
        <f aca="true">RAND()</f>
        <v>0.132119097002512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670136416106135</v>
      </c>
      <c r="D1758" s="6" t="n">
        <f aca="false">C1757*INDEX($I$2:$I$5,$B1758)+D1757*INDEX($J$2:$J$5,$B1758)+INDEX($L$2:$L$5,$B1758)</f>
        <v>0.833834207391936</v>
      </c>
      <c r="E1758" s="6"/>
    </row>
    <row r="1759" customFormat="false" ht="12.75" hidden="false" customHeight="false" outlineLevel="0" collapsed="false">
      <c r="A1759" s="5" t="n">
        <f aca="true">RAND()</f>
        <v>0.549118695211272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67479768294761</v>
      </c>
      <c r="D1759" s="6" t="n">
        <f aca="false">C1758*INDEX($I$2:$I$5,$B1759)+D1758*INDEX($J$2:$J$5,$B1759)+INDEX($L$2:$L$5,$B1759)</f>
        <v>0.866130194679827</v>
      </c>
      <c r="E1759" s="6"/>
    </row>
    <row r="1760" customFormat="false" ht="12.75" hidden="false" customHeight="false" outlineLevel="0" collapsed="false">
      <c r="A1760" s="5" t="n">
        <f aca="true">RAND()</f>
        <v>0.0155844931707394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79950050025675</v>
      </c>
      <c r="D1760" s="6" t="n">
        <f aca="false">C1759*INDEX($I$2:$I$5,$B1760)+D1759*INDEX($J$2:$J$5,$B1760)+INDEX($L$2:$L$5,$B1760)</f>
        <v>0.893377021014111</v>
      </c>
      <c r="E1760" s="6"/>
    </row>
    <row r="1761" customFormat="false" ht="12.75" hidden="false" customHeight="false" outlineLevel="0" collapsed="false">
      <c r="A1761" s="5" t="n">
        <f aca="true">RAND()</f>
        <v>0.338853853509421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68533254224932</v>
      </c>
      <c r="D1761" s="6" t="n">
        <f aca="false">C1760*INDEX($I$2:$I$5,$B1761)+D1760*INDEX($J$2:$J$5,$B1761)+INDEX($L$2:$L$5,$B1761)</f>
        <v>0.91631893899003</v>
      </c>
      <c r="E1761" s="6"/>
    </row>
    <row r="1762" customFormat="false" ht="12.75" hidden="false" customHeight="false" outlineLevel="0" collapsed="false">
      <c r="A1762" s="5" t="n">
        <f aca="true">RAND()</f>
        <v>0.543634740177448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90751129112304</v>
      </c>
      <c r="D1762" s="6" t="n">
        <f aca="false">C1761*INDEX($I$2:$I$5,$B1762)+D1761*INDEX($J$2:$J$5,$B1762)+INDEX($L$2:$L$5,$B1762)</f>
        <v>0.935597475139311</v>
      </c>
      <c r="E1762" s="6"/>
    </row>
    <row r="1763" customFormat="false" ht="12.75" hidden="false" customHeight="false" outlineLevel="0" collapsed="false">
      <c r="A1763" s="5" t="n">
        <f aca="true">RAND()</f>
        <v>0.537856642493204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960648151965</v>
      </c>
      <c r="D1763" s="6" t="n">
        <f aca="false">C1762*INDEX($I$2:$I$5,$B1763)+D1762*INDEX($J$2:$J$5,$B1763)+INDEX($L$2:$L$5,$B1763)</f>
        <v>0.95176446461612</v>
      </c>
      <c r="E1763" s="6"/>
    </row>
    <row r="1764" customFormat="false" ht="12.75" hidden="false" customHeight="false" outlineLevel="0" collapsed="false">
      <c r="A1764" s="5" t="n">
        <f aca="true">RAND()</f>
        <v>0.469668240311686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701174313292625</v>
      </c>
      <c r="D1764" s="6" t="n">
        <f aca="false">C1763*INDEX($I$2:$I$5,$B1764)+D1763*INDEX($J$2:$J$5,$B1764)+INDEX($L$2:$L$5,$B1764)</f>
        <v>0.965293632296815</v>
      </c>
      <c r="E1764" s="6"/>
    </row>
    <row r="1765" customFormat="false" ht="12.75" hidden="false" customHeight="false" outlineLevel="0" collapsed="false">
      <c r="A1765" s="5" t="n">
        <f aca="true">RAND()</f>
        <v>0.784945536231162</v>
      </c>
      <c r="B1765" s="0" t="n">
        <f aca="false">IF(A1765&lt;$N$2,$F$2,IF(A1765&lt;$N$3,$F$3,IF(A1765&lt;$N$4,$F$4,$F$5)))</f>
        <v>2</v>
      </c>
      <c r="C1765" s="6" t="n">
        <f aca="false">C1764*INDEX($G$2:$G$5,$B1765)+D1764*INDEX($H$2:$H$5,$B1765)+INDEX($K$2:$K$5,$B1765)</f>
        <v>0.319974978819567</v>
      </c>
      <c r="D1765" s="6" t="n">
        <f aca="false">C1764*INDEX($I$2:$I$5,$B1765)+D1764*INDEX($J$2:$J$5,$B1765)+INDEX($L$2:$L$5,$B1765)</f>
        <v>0.397628240366606</v>
      </c>
      <c r="E1765" s="6"/>
    </row>
    <row r="1766" customFormat="false" ht="12.75" hidden="false" customHeight="false" outlineLevel="0" collapsed="false">
      <c r="A1766" s="5" t="n">
        <f aca="true">RAND()</f>
        <v>0.844370751738425</v>
      </c>
      <c r="B1766" s="0" t="n">
        <f aca="false">IF(A1766&lt;$N$2,$F$2,IF(A1766&lt;$N$3,$F$3,IF(A1766&lt;$N$4,$F$4,$F$5)))</f>
        <v>2</v>
      </c>
      <c r="C1766" s="6" t="n">
        <f aca="false">C1765*INDEX($G$2:$G$5,$B1766)+D1765*INDEX($H$2:$H$5,$B1766)+INDEX($K$2:$K$5,$B1766)</f>
        <v>0.373171088504602</v>
      </c>
      <c r="D1766" s="6" t="n">
        <f aca="false">C1765*INDEX($I$2:$I$5,$B1766)+D1765*INDEX($J$2:$J$5,$B1766)+INDEX($L$2:$L$5,$B1766)</f>
        <v>0.199647108565444</v>
      </c>
      <c r="E1766" s="6"/>
    </row>
    <row r="1767" customFormat="false" ht="12.75" hidden="false" customHeight="false" outlineLevel="0" collapsed="false">
      <c r="A1767" s="5" t="n">
        <f aca="true">RAND()</f>
        <v>0.142120722954861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399209197157328</v>
      </c>
      <c r="D1767" s="6" t="n">
        <f aca="false">C1766*INDEX($I$2:$I$5,$B1767)+D1766*INDEX($J$2:$J$5,$B1767)+INDEX($L$2:$L$5,$B1767)</f>
        <v>0.338693064897391</v>
      </c>
      <c r="E1767" s="6"/>
    </row>
    <row r="1768" customFormat="false" ht="12.75" hidden="false" customHeight="false" outlineLevel="0" collapsed="false">
      <c r="A1768" s="5" t="n">
        <f aca="true">RAND()</f>
        <v>0.538788133110922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426460251787775</v>
      </c>
      <c r="D1768" s="6" t="n">
        <f aca="false">C1767*INDEX($I$2:$I$5,$B1768)+D1767*INDEX($J$2:$J$5,$B1768)+INDEX($L$2:$L$5,$B1768)</f>
        <v>0.455779671803064</v>
      </c>
      <c r="E1768" s="6"/>
    </row>
    <row r="1769" customFormat="false" ht="12.75" hidden="false" customHeight="false" outlineLevel="0" collapsed="false">
      <c r="A1769" s="5" t="n">
        <f aca="true">RAND()</f>
        <v>0.691103270968171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453928601624535</v>
      </c>
      <c r="D1769" s="6" t="n">
        <f aca="false">C1768*INDEX($I$2:$I$5,$B1769)+D1768*INDEX($J$2:$J$5,$B1769)+INDEX($L$2:$L$5,$B1769)</f>
        <v>0.554177912044654</v>
      </c>
      <c r="E1769" s="6"/>
    </row>
    <row r="1770" customFormat="false" ht="12.75" hidden="false" customHeight="false" outlineLevel="0" collapsed="false">
      <c r="A1770" s="5" t="n">
        <f aca="true">RAND()</f>
        <v>0.232246033687042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480889965524882</v>
      </c>
      <c r="D1770" s="6" t="n">
        <f aca="false">C1769*INDEX($I$2:$I$5,$B1770)+D1769*INDEX($J$2:$J$5,$B1770)+INDEX($L$2:$L$5,$B1770)</f>
        <v>0.636701689065803</v>
      </c>
      <c r="E1770" s="6"/>
    </row>
    <row r="1771" customFormat="false" ht="12.75" hidden="false" customHeight="false" outlineLevel="0" collapsed="false">
      <c r="A1771" s="5" t="n">
        <f aca="true">RAND()</f>
        <v>0.492937230176903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50683354322606</v>
      </c>
      <c r="D1771" s="6" t="n">
        <f aca="false">C1770*INDEX($I$2:$I$5,$B1771)+D1770*INDEX($J$2:$J$5,$B1771)+INDEX($L$2:$L$5,$B1771)</f>
        <v>0.705766805292446</v>
      </c>
      <c r="E1771" s="6"/>
    </row>
    <row r="1772" customFormat="false" ht="12.75" hidden="false" customHeight="false" outlineLevel="0" collapsed="false">
      <c r="A1772" s="5" t="n">
        <f aca="true">RAND()</f>
        <v>0.289907062229901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531415049994745</v>
      </c>
      <c r="D1772" s="6" t="n">
        <f aca="false">C1771*INDEX($I$2:$I$5,$B1772)+D1771*INDEX($J$2:$J$5,$B1772)+INDEX($L$2:$L$5,$B1772)</f>
        <v>0.763443176593923</v>
      </c>
      <c r="E1772" s="6"/>
    </row>
    <row r="1773" customFormat="false" ht="12.75" hidden="false" customHeight="false" outlineLevel="0" collapsed="false">
      <c r="A1773" s="5" t="n">
        <f aca="true">RAND()</f>
        <v>0.866473691151511</v>
      </c>
      <c r="B1773" s="0" t="n">
        <f aca="false">IF(A1773&lt;$N$2,$F$2,IF(A1773&lt;$N$3,$F$3,IF(A1773&lt;$N$4,$F$4,$F$5)))</f>
        <v>3</v>
      </c>
      <c r="C1773" s="6" t="n">
        <f aca="false">C1772*INDEX($G$2:$G$5,$B1773)+D1772*INDEX($H$2:$H$5,$B1773)+INDEX($K$2:$K$5,$B1773)</f>
        <v>0.711342161476868</v>
      </c>
      <c r="D1773" s="6" t="n">
        <f aca="false">C1772*INDEX($I$2:$I$5,$B1773)+D1772*INDEX($J$2:$J$5,$B1773)+INDEX($L$2:$L$5,$B1773)</f>
        <v>0.235103945851393</v>
      </c>
      <c r="E1773" s="6"/>
    </row>
    <row r="1774" customFormat="false" ht="12.75" hidden="false" customHeight="false" outlineLevel="0" collapsed="false">
      <c r="A1774" s="5" t="n">
        <f aca="true">RAND()</f>
        <v>0.740849288124705</v>
      </c>
      <c r="B1774" s="0" t="n">
        <f aca="false">IF(A1774&lt;$N$2,$F$2,IF(A1774&lt;$N$3,$F$3,IF(A1774&lt;$N$4,$F$4,$F$5)))</f>
        <v>2</v>
      </c>
      <c r="C1774" s="6" t="n">
        <f aca="false">C1773*INDEX($G$2:$G$5,$B1774)+D1773*INDEX($H$2:$H$5,$B1774)+INDEX($K$2:$K$5,$B1774)</f>
        <v>0.487000914048528</v>
      </c>
      <c r="D1774" s="6" t="n">
        <f aca="false">C1773*INDEX($I$2:$I$5,$B1774)+D1773*INDEX($J$2:$J$5,$B1774)+INDEX($L$2:$L$5,$B1774)</f>
        <v>0.256078805826497</v>
      </c>
      <c r="E1774" s="6"/>
    </row>
    <row r="1775" customFormat="false" ht="12.75" hidden="false" customHeight="false" outlineLevel="0" collapsed="false">
      <c r="A1775" s="5" t="n">
        <f aca="true">RAND()</f>
        <v>0.00903541044420677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497938691842781</v>
      </c>
      <c r="D1775" s="6" t="n">
        <f aca="false">C1774*INDEX($I$2:$I$5,$B1775)+D1774*INDEX($J$2:$J$5,$B1775)+INDEX($L$2:$L$5,$B1775)</f>
        <v>0.3823918723269</v>
      </c>
      <c r="E1775" s="6"/>
    </row>
    <row r="1776" customFormat="false" ht="12.75" hidden="false" customHeight="false" outlineLevel="0" collapsed="false">
      <c r="A1776" s="5" t="n">
        <f aca="true">RAND()</f>
        <v>0.174563123227316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511898448650616</v>
      </c>
      <c r="D1776" s="6" t="n">
        <f aca="false">C1775*INDEX($I$2:$I$5,$B1776)+D1775*INDEX($J$2:$J$5,$B1776)+INDEX($L$2:$L$5,$B1776)</f>
        <v>0.489226968007355</v>
      </c>
      <c r="E1776" s="6"/>
    </row>
    <row r="1777" customFormat="false" ht="12.75" hidden="false" customHeight="false" outlineLevel="0" collapsed="false">
      <c r="A1777" s="5" t="n">
        <f aca="true">RAND()</f>
        <v>0.305246670548375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527703180720645</v>
      </c>
      <c r="D1777" s="6" t="n">
        <f aca="false">C1776*INDEX($I$2:$I$5,$B1777)+D1776*INDEX($J$2:$J$5,$B1777)+INDEX($L$2:$L$5,$B1777)</f>
        <v>0.579413453238172</v>
      </c>
      <c r="E1777" s="6"/>
    </row>
    <row r="1778" customFormat="false" ht="12.75" hidden="false" customHeight="false" outlineLevel="0" collapsed="false">
      <c r="A1778" s="5" t="n">
        <f aca="true">RAND()</f>
        <v>0.582659172498471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54445829820164</v>
      </c>
      <c r="D1778" s="6" t="n">
        <f aca="false">C1777*INDEX($I$2:$I$5,$B1778)+D1777*INDEX($J$2:$J$5,$B1778)+INDEX($L$2:$L$5,$B1778)</f>
        <v>0.655397004112544</v>
      </c>
      <c r="E1778" s="6"/>
    </row>
    <row r="1779" customFormat="false" ht="12.75" hidden="false" customHeight="false" outlineLevel="0" collapsed="false">
      <c r="A1779" s="5" t="n">
        <f aca="true">RAND()</f>
        <v>0.981317269538468</v>
      </c>
      <c r="B1779" s="0" t="n">
        <f aca="false">IF(A1779&lt;$N$2,$F$2,IF(A1779&lt;$N$3,$F$3,IF(A1779&lt;$N$4,$F$4,$F$5)))</f>
        <v>4</v>
      </c>
      <c r="C1779" s="6" t="n">
        <f aca="false">C1778*INDEX($G$2:$G$5,$B1779)+D1778*INDEX($H$2:$H$5,$B1779)+INDEX($K$2:$K$5,$B1779)</f>
        <v>0.5</v>
      </c>
      <c r="D1779" s="6" t="n">
        <f aca="false">C1778*INDEX($I$2:$I$5,$B1779)+D1778*INDEX($J$2:$J$5,$B1779)+INDEX($L$2:$L$5,$B1779)</f>
        <v>0.104863520658007</v>
      </c>
      <c r="E1779" s="6"/>
    </row>
    <row r="1780" customFormat="false" ht="12.75" hidden="false" customHeight="false" outlineLevel="0" collapsed="false">
      <c r="A1780" s="5" t="n">
        <f aca="true">RAND()</f>
        <v>0.198146537085872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503379950264346</v>
      </c>
      <c r="D1780" s="6" t="n">
        <f aca="false">C1779*INDEX($I$2:$I$5,$B1780)+D1779*INDEX($J$2:$J$5,$B1780)+INDEX($L$2:$L$5,$B1780)</f>
        <v>0.253529129038648</v>
      </c>
      <c r="E1780" s="6"/>
    </row>
    <row r="1781" customFormat="false" ht="12.75" hidden="false" customHeight="false" outlineLevel="0" collapsed="false">
      <c r="A1781" s="5" t="n">
        <f aca="true">RAND()</f>
        <v>0.953495554802668</v>
      </c>
      <c r="B1781" s="0" t="n">
        <f aca="false">IF(A1781&lt;$N$2,$F$2,IF(A1781&lt;$N$3,$F$3,IF(A1781&lt;$N$4,$F$4,$F$5)))</f>
        <v>3</v>
      </c>
      <c r="C1781" s="6" t="n">
        <f aca="false">C1780*INDEX($G$2:$G$5,$B1781)+D1780*INDEX($H$2:$H$5,$B1781)+INDEX($K$2:$K$5,$B1781)</f>
        <v>0.571241750978285</v>
      </c>
      <c r="D1781" s="6" t="n">
        <f aca="false">C1780*INDEX($I$2:$I$5,$B1781)+D1780*INDEX($J$2:$J$5,$B1781)+INDEX($L$2:$L$5,$B1781)</f>
        <v>0.10696519065089</v>
      </c>
      <c r="E1781" s="6"/>
    </row>
    <row r="1782" customFormat="false" ht="12.75" hidden="false" customHeight="false" outlineLevel="0" collapsed="false">
      <c r="A1782" s="5" t="n">
        <f aca="true">RAND()</f>
        <v>0.0140110562546047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63941958634647</v>
      </c>
      <c r="D1782" s="6" t="n">
        <f aca="false">C1781*INDEX($I$2:$I$5,$B1782)+D1781*INDEX($J$2:$J$5,$B1782)+INDEX($L$2:$L$5,$B1782)</f>
        <v>0.252677502076409</v>
      </c>
      <c r="E1782" s="6"/>
    </row>
    <row r="1783" customFormat="false" ht="12.75" hidden="false" customHeight="false" outlineLevel="0" collapsed="false">
      <c r="A1783" s="5" t="n">
        <f aca="true">RAND()</f>
        <v>0.734639993030634</v>
      </c>
      <c r="B1783" s="0" t="n">
        <f aca="false">IF(A1783&lt;$N$2,$F$2,IF(A1783&lt;$N$3,$F$3,IF(A1783&lt;$N$4,$F$4,$F$5)))</f>
        <v>2</v>
      </c>
      <c r="C1783" s="6" t="n">
        <f aca="false">C1782*INDEX($G$2:$G$5,$B1783)+D1782*INDEX($H$2:$H$5,$B1783)+INDEX($K$2:$K$5,$B1783)</f>
        <v>0.453991450381757</v>
      </c>
      <c r="D1783" s="6" t="n">
        <f aca="false">C1782*INDEX($I$2:$I$5,$B1783)+D1782*INDEX($J$2:$J$5,$B1783)+INDEX($L$2:$L$5,$B1783)</f>
        <v>0.226228350560483</v>
      </c>
      <c r="E1783" s="6"/>
    </row>
    <row r="1784" customFormat="false" ht="12.75" hidden="false" customHeight="false" outlineLevel="0" collapsed="false">
      <c r="A1784" s="5" t="n">
        <f aca="true">RAND()</f>
        <v>0.00771312113704308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46880919034485</v>
      </c>
      <c r="D1784" s="6" t="n">
        <f aca="false">C1783*INDEX($I$2:$I$5,$B1784)+D1783*INDEX($J$2:$J$5,$B1784)+INDEX($L$2:$L$5,$B1784)</f>
        <v>0.358270185961725</v>
      </c>
      <c r="E1784" s="6"/>
    </row>
    <row r="1785" customFormat="false" ht="12.75" hidden="false" customHeight="false" outlineLevel="0" collapsed="false">
      <c r="A1785" s="5" t="n">
        <f aca="true">RAND()</f>
        <v>0.30944377425846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486274999483361</v>
      </c>
      <c r="D1785" s="6" t="n">
        <f aca="false">C1784*INDEX($I$2:$I$5,$B1785)+D1784*INDEX($J$2:$J$5,$B1785)+INDEX($L$2:$L$5,$B1785)</f>
        <v>0.469825447838745</v>
      </c>
      <c r="E1785" s="6"/>
    </row>
    <row r="1786" customFormat="false" ht="12.75" hidden="false" customHeight="false" outlineLevel="0" collapsed="false">
      <c r="A1786" s="5" t="n">
        <f aca="true">RAND()</f>
        <v>0.417107120548946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505231016131407</v>
      </c>
      <c r="D1786" s="6" t="n">
        <f aca="false">C1785*INDEX($I$2:$I$5,$B1786)+D1785*INDEX($J$2:$J$5,$B1786)+INDEX($L$2:$L$5,$B1786)</f>
        <v>0.56388963023421</v>
      </c>
      <c r="E1786" s="6"/>
    </row>
    <row r="1787" customFormat="false" ht="12.75" hidden="false" customHeight="false" outlineLevel="0" collapsed="false">
      <c r="A1787" s="5" t="n">
        <f aca="true">RAND()</f>
        <v>0.320231047504339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24805049014231</v>
      </c>
      <c r="D1787" s="6" t="n">
        <f aca="false">C1786*INDEX($I$2:$I$5,$B1787)+D1786*INDEX($J$2:$J$5,$B1787)+INDEX($L$2:$L$5,$B1787)</f>
        <v>0.643048748471982</v>
      </c>
      <c r="E1787" s="6"/>
    </row>
    <row r="1788" customFormat="false" ht="12.75" hidden="false" customHeight="false" outlineLevel="0" collapsed="false">
      <c r="A1788" s="5" t="n">
        <f aca="true">RAND()</f>
        <v>0.314554172215805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544352290306545</v>
      </c>
      <c r="D1788" s="6" t="n">
        <f aca="false">C1787*INDEX($I$2:$I$5,$B1788)+D1787*INDEX($J$2:$J$5,$B1788)+INDEX($L$2:$L$5,$B1788)</f>
        <v>0.709530600639186</v>
      </c>
      <c r="E1788" s="6"/>
    </row>
    <row r="1789" customFormat="false" ht="12.75" hidden="false" customHeight="false" outlineLevel="0" collapsed="false">
      <c r="A1789" s="5" t="n">
        <f aca="true">RAND()</f>
        <v>0.407760211952453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563407726693907</v>
      </c>
      <c r="D1789" s="6" t="n">
        <f aca="false">C1788*INDEX($I$2:$I$5,$B1789)+D1788*INDEX($J$2:$J$5,$B1789)+INDEX($L$2:$L$5,$B1789)</f>
        <v>0.765250445201327</v>
      </c>
      <c r="E1789" s="6"/>
    </row>
    <row r="1790" customFormat="false" ht="12.75" hidden="false" customHeight="false" outlineLevel="0" collapsed="false">
      <c r="A1790" s="5" t="n">
        <f aca="true">RAND()</f>
        <v>0.0467953648244207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581647426435576</v>
      </c>
      <c r="D1790" s="6" t="n">
        <f aca="false">C1789*INDEX($I$2:$I$5,$B1790)+D1789*INDEX($J$2:$J$5,$B1790)+INDEX($L$2:$L$5,$B1790)</f>
        <v>0.811851542088252</v>
      </c>
      <c r="E1790" s="6"/>
    </row>
    <row r="1791" customFormat="false" ht="12.75" hidden="false" customHeight="false" outlineLevel="0" collapsed="false">
      <c r="A1791" s="5" t="n">
        <f aca="true">RAND()</f>
        <v>0.497802806263836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598857172101069</v>
      </c>
      <c r="D1791" s="6" t="n">
        <f aca="false">C1790*INDEX($I$2:$I$5,$B1791)+D1790*INDEX($J$2:$J$5,$B1791)+INDEX($L$2:$L$5,$B1791)</f>
        <v>0.85074100445481</v>
      </c>
      <c r="E1791" s="6"/>
    </row>
    <row r="1792" customFormat="false" ht="12.75" hidden="false" customHeight="false" outlineLevel="0" collapsed="false">
      <c r="A1792" s="5" t="n">
        <f aca="true">RAND()</f>
        <v>0.112463344000495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614907156278636</v>
      </c>
      <c r="D1792" s="6" t="n">
        <f aca="false">C1791*INDEX($I$2:$I$5,$B1792)+D1791*INDEX($J$2:$J$5,$B1792)+INDEX($L$2:$L$5,$B1792)</f>
        <v>0.883121397414394</v>
      </c>
      <c r="E1792" s="6"/>
    </row>
    <row r="1793" customFormat="false" ht="12.75" hidden="false" customHeight="false" outlineLevel="0" collapsed="false">
      <c r="A1793" s="5" t="n">
        <f aca="true">RAND()</f>
        <v>0.748444806216197</v>
      </c>
      <c r="B1793" s="0" t="n">
        <f aca="false">IF(A1793&lt;$N$2,$F$2,IF(A1793&lt;$N$3,$F$3,IF(A1793&lt;$N$4,$F$4,$F$5)))</f>
        <v>2</v>
      </c>
      <c r="C1793" s="6" t="n">
        <f aca="false">C1792*INDEX($G$2:$G$5,$B1793)+D1792*INDEX($H$2:$H$5,$B1793)+INDEX($K$2:$K$5,$B1793)</f>
        <v>0.321551273971238</v>
      </c>
      <c r="D1793" s="6" t="n">
        <f aca="false">C1792*INDEX($I$2:$I$5,$B1793)+D1792*INDEX($J$2:$J$5,$B1793)+INDEX($L$2:$L$5,$B1793)</f>
        <v>0.361943932609607</v>
      </c>
      <c r="E1793" s="6"/>
    </row>
    <row r="1794" customFormat="false" ht="12.75" hidden="false" customHeight="false" outlineLevel="0" collapsed="false">
      <c r="A1794" s="5" t="n">
        <f aca="true">RAND()</f>
        <v>0.953334445556751</v>
      </c>
      <c r="B1794" s="0" t="n">
        <f aca="false">IF(A1794&lt;$N$2,$F$2,IF(A1794&lt;$N$3,$F$3,IF(A1794&lt;$N$4,$F$4,$F$5)))</f>
        <v>3</v>
      </c>
      <c r="C1794" s="6" t="n">
        <f aca="false">C1793*INDEX($G$2:$G$5,$B1794)+D1793*INDEX($H$2:$H$5,$B1794)+INDEX($K$2:$K$5,$B1794)</f>
        <v>0.629197441832833</v>
      </c>
      <c r="D1794" s="6" t="n">
        <f aca="false">C1793*INDEX($I$2:$I$5,$B1794)+D1793*INDEX($J$2:$J$5,$B1794)+INDEX($L$2:$L$5,$B1794)</f>
        <v>0.0853840432609989</v>
      </c>
      <c r="E1794" s="6"/>
    </row>
    <row r="1795" customFormat="false" ht="12.75" hidden="false" customHeight="false" outlineLevel="0" collapsed="false">
      <c r="A1795" s="5" t="n">
        <f aca="true">RAND()</f>
        <v>0.547860801651597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612347837716732</v>
      </c>
      <c r="D1795" s="6" t="n">
        <f aca="false">C1794*INDEX($I$2:$I$5,$B1795)+D1794*INDEX($J$2:$J$5,$B1795)+INDEX($L$2:$L$5,$B1795)</f>
        <v>0.232210747380773</v>
      </c>
      <c r="E1795" s="6"/>
    </row>
    <row r="1796" customFormat="false" ht="12.75" hidden="false" customHeight="false" outlineLevel="0" collapsed="false">
      <c r="A1796" s="5" t="n">
        <f aca="true">RAND()</f>
        <v>0.628974522647293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603475111874594</v>
      </c>
      <c r="D1796" s="6" t="n">
        <f aca="false">C1795*INDEX($I$2:$I$5,$B1796)+D1795*INDEX($J$2:$J$5,$B1796)+INDEX($L$2:$L$5,$B1796)</f>
        <v>0.357490054530757</v>
      </c>
      <c r="E1796" s="6"/>
    </row>
    <row r="1797" customFormat="false" ht="12.75" hidden="false" customHeight="false" outlineLevel="0" collapsed="false">
      <c r="A1797" s="5" t="n">
        <f aca="true">RAND()</f>
        <v>0.342922602179223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600577501999168</v>
      </c>
      <c r="D1797" s="6" t="n">
        <f aca="false">C1796*INDEX($I$2:$I$5,$B1797)+D1796*INDEX($J$2:$J$5,$B1797)+INDEX($L$2:$L$5,$B1797)</f>
        <v>0.464180477157253</v>
      </c>
      <c r="E1797" s="6"/>
    </row>
    <row r="1798" customFormat="false" ht="12.75" hidden="false" customHeight="false" outlineLevel="0" collapsed="false">
      <c r="A1798" s="5" t="n">
        <f aca="true">RAND()</f>
        <v>0.4109606004425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602064976852112</v>
      </c>
      <c r="D1798" s="6" t="n">
        <f aca="false">C1797*INDEX($I$2:$I$5,$B1798)+D1797*INDEX($J$2:$J$5,$B1798)+INDEX($L$2:$L$5,$B1798)</f>
        <v>0.554867857532539</v>
      </c>
      <c r="E1798" s="6"/>
    </row>
    <row r="1799" customFormat="false" ht="12.75" hidden="false" customHeight="false" outlineLevel="0" collapsed="false">
      <c r="A1799" s="5" t="n">
        <f aca="true">RAND()</f>
        <v>0.0474506072966448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606683276076147</v>
      </c>
      <c r="D1799" s="6" t="n">
        <f aca="false">C1798*INDEX($I$2:$I$5,$B1799)+D1798*INDEX($J$2:$J$5,$B1799)+INDEX($L$2:$L$5,$B1799)</f>
        <v>0.631806406901597</v>
      </c>
      <c r="E1799" s="6"/>
    </row>
    <row r="1800" customFormat="false" ht="12.75" hidden="false" customHeight="false" outlineLevel="0" collapsed="false">
      <c r="A1800" s="5" t="n">
        <f aca="true">RAND()</f>
        <v>0.207368816270182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613450938444008</v>
      </c>
      <c r="D1800" s="6" t="n">
        <f aca="false">C1799*INDEX($I$2:$I$5,$B1800)+D1799*INDEX($J$2:$J$5,$B1800)+INDEX($L$2:$L$5,$B1800)</f>
        <v>0.696956358244639</v>
      </c>
      <c r="E1800" s="6"/>
    </row>
    <row r="1801" customFormat="false" ht="12.75" hidden="false" customHeight="false" outlineLevel="0" collapsed="false">
      <c r="A1801" s="5" t="n">
        <f aca="true">RAND()</f>
        <v>0.100280075433663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621607231994014</v>
      </c>
      <c r="D1801" s="6" t="n">
        <f aca="false">C1800*INDEX($I$2:$I$5,$B1801)+D1800*INDEX($J$2:$J$5,$B1801)+INDEX($L$2:$L$5,$B1801)</f>
        <v>0.75201826342727</v>
      </c>
      <c r="E1801" s="6"/>
    </row>
    <row r="1802" customFormat="false" ht="12.75" hidden="false" customHeight="false" outlineLevel="0" collapsed="false">
      <c r="A1802" s="5" t="n">
        <f aca="true">RAND()</f>
        <v>0.843546441149291</v>
      </c>
      <c r="B1802" s="0" t="n">
        <f aca="false">IF(A1802&lt;$N$2,$F$2,IF(A1802&lt;$N$3,$F$3,IF(A1802&lt;$N$4,$F$4,$F$5)))</f>
        <v>2</v>
      </c>
      <c r="C1802" s="6" t="n">
        <f aca="false">C1801*INDEX($G$2:$G$5,$B1802)+D1801*INDEX($H$2:$H$5,$B1802)+INDEX($K$2:$K$5,$B1802)</f>
        <v>0.352500497168258</v>
      </c>
      <c r="D1802" s="6" t="n">
        <f aca="false">C1801*INDEX($I$2:$I$5,$B1802)+D1801*INDEX($J$2:$J$5,$B1802)+INDEX($L$2:$L$5,$B1802)</f>
        <v>0.337630832325819</v>
      </c>
      <c r="E1802" s="6"/>
    </row>
    <row r="1803" customFormat="false" ht="12.75" hidden="false" customHeight="false" outlineLevel="0" collapsed="false">
      <c r="A1803" s="5" t="n">
        <f aca="true">RAND()</f>
        <v>0.558654700655071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386765262891906</v>
      </c>
      <c r="D1803" s="6" t="n">
        <f aca="false">C1802*INDEX($I$2:$I$5,$B1803)+D1802*INDEX($J$2:$J$5,$B1803)+INDEX($L$2:$L$5,$B1803)</f>
        <v>0.456606058249395</v>
      </c>
      <c r="E1803" s="6"/>
    </row>
    <row r="1804" customFormat="false" ht="12.75" hidden="false" customHeight="false" outlineLevel="0" collapsed="false">
      <c r="A1804" s="5" t="n">
        <f aca="true">RAND()</f>
        <v>0.245442454821715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420258132350456</v>
      </c>
      <c r="D1804" s="6" t="n">
        <f aca="false">C1803*INDEX($I$2:$I$5,$B1804)+D1803*INDEX($J$2:$J$5,$B1804)+INDEX($L$2:$L$5,$B1804)</f>
        <v>0.556348228726736</v>
      </c>
      <c r="E1804" s="6"/>
    </row>
    <row r="1805" customFormat="false" ht="12.75" hidden="false" customHeight="false" outlineLevel="0" collapsed="false">
      <c r="A1805" s="5" t="n">
        <f aca="true">RAND()</f>
        <v>0.655597707653517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452384038828426</v>
      </c>
      <c r="D1805" s="6" t="n">
        <f aca="false">C1804*INDEX($I$2:$I$5,$B1805)+D1804*INDEX($J$2:$J$5,$B1805)+INDEX($L$2:$L$5,$B1805)</f>
        <v>0.639790095292032</v>
      </c>
      <c r="E1805" s="6"/>
    </row>
    <row r="1806" customFormat="false" ht="12.75" hidden="false" customHeight="false" outlineLevel="0" collapsed="false">
      <c r="A1806" s="5" t="n">
        <f aca="true">RAND()</f>
        <v>0.551548662029587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482746282491139</v>
      </c>
      <c r="D1806" s="6" t="n">
        <f aca="false">C1805*INDEX($I$2:$I$5,$B1806)+D1805*INDEX($J$2:$J$5,$B1806)+INDEX($L$2:$L$5,$B1806)</f>
        <v>0.709443581466283</v>
      </c>
      <c r="E1806" s="6"/>
    </row>
    <row r="1807" customFormat="false" ht="12.75" hidden="false" customHeight="false" outlineLevel="0" collapsed="false">
      <c r="A1807" s="5" t="n">
        <f aca="true">RAND()</f>
        <v>0.871192232632107</v>
      </c>
      <c r="B1807" s="0" t="n">
        <f aca="false">IF(A1807&lt;$N$2,$F$2,IF(A1807&lt;$N$3,$F$3,IF(A1807&lt;$N$4,$F$4,$F$5)))</f>
        <v>3</v>
      </c>
      <c r="C1807" s="6" t="n">
        <f aca="false">C1806*INDEX($G$2:$G$5,$B1807)+D1806*INDEX($H$2:$H$5,$B1807)+INDEX($K$2:$K$5,$B1807)</f>
        <v>0.703360591181287</v>
      </c>
      <c r="D1807" s="6" t="n">
        <f aca="false">C1806*INDEX($I$2:$I$5,$B1807)+D1806*INDEX($J$2:$J$5,$B1807)+INDEX($L$2:$L$5,$B1807)</f>
        <v>0.209652162255205</v>
      </c>
      <c r="E1807" s="6"/>
    </row>
    <row r="1808" customFormat="false" ht="12.75" hidden="false" customHeight="false" outlineLevel="0" collapsed="false">
      <c r="A1808" s="5" t="n">
        <f aca="true">RAND()</f>
        <v>0.338254116695636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679910271916355</v>
      </c>
      <c r="D1808" s="6" t="n">
        <f aca="false">C1807*INDEX($I$2:$I$5,$B1808)+D1807*INDEX($J$2:$J$5,$B1808)+INDEX($L$2:$L$5,$B1808)</f>
        <v>0.334970343880962</v>
      </c>
      <c r="E1808" s="6"/>
    </row>
    <row r="1809" customFormat="false" ht="12.75" hidden="false" customHeight="false" outlineLevel="0" collapsed="false">
      <c r="A1809" s="5" t="n">
        <f aca="true">RAND()</f>
        <v>0.589036331400848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664637723580581</v>
      </c>
      <c r="D1809" s="6" t="n">
        <f aca="false">C1808*INDEX($I$2:$I$5,$B1809)+D1808*INDEX($J$2:$J$5,$B1809)+INDEX($L$2:$L$5,$B1809)</f>
        <v>0.442233141894031</v>
      </c>
      <c r="E1809" s="6"/>
    </row>
    <row r="1810" customFormat="false" ht="12.75" hidden="false" customHeight="false" outlineLevel="0" collapsed="false">
      <c r="A1810" s="5" t="n">
        <f aca="true">RAND()</f>
        <v>0.231822987585152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655640053569992</v>
      </c>
      <c r="D1810" s="6" t="n">
        <f aca="false">C1809*INDEX($I$2:$I$5,$B1810)+D1809*INDEX($J$2:$J$5,$B1810)+INDEX($L$2:$L$5,$B1810)</f>
        <v>0.533864341695551</v>
      </c>
      <c r="E1810" s="6"/>
    </row>
    <row r="1811" customFormat="false" ht="12.75" hidden="false" customHeight="false" outlineLevel="0" collapsed="false">
      <c r="A1811" s="5" t="n">
        <f aca="true">RAND()</f>
        <v>0.542817665008164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651391386123659</v>
      </c>
      <c r="D1811" s="6" t="n">
        <f aca="false">C1810*INDEX($I$2:$I$5,$B1811)+D1810*INDEX($J$2:$J$5,$B1811)+INDEX($L$2:$L$5,$B1811)</f>
        <v>0.611992144117433</v>
      </c>
      <c r="E1811" s="6"/>
    </row>
    <row r="1812" customFormat="false" ht="12.75" hidden="false" customHeight="false" outlineLevel="0" collapsed="false">
      <c r="A1812" s="5" t="n">
        <f aca="true">RAND()</f>
        <v>0.25700774130734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650674996151331</v>
      </c>
      <c r="D1812" s="6" t="n">
        <f aca="false">C1811*INDEX($I$2:$I$5,$B1812)+D1811*INDEX($J$2:$J$5,$B1812)+INDEX($L$2:$L$5,$B1812)</f>
        <v>0.678479849069125</v>
      </c>
      <c r="E1812" s="6"/>
    </row>
    <row r="1813" customFormat="false" ht="12.75" hidden="false" customHeight="false" outlineLevel="0" collapsed="false">
      <c r="A1813" s="5" t="n">
        <f aca="true">RAND()</f>
        <v>0.231679948615939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652526826148038</v>
      </c>
      <c r="D1813" s="6" t="n">
        <f aca="false">C1812*INDEX($I$2:$I$5,$B1813)+D1812*INDEX($J$2:$J$5,$B1813)+INDEX($L$2:$L$5,$B1813)</f>
        <v>0.734954417002088</v>
      </c>
      <c r="E1813" s="6"/>
    </row>
    <row r="1814" customFormat="false" ht="12.75" hidden="false" customHeight="false" outlineLevel="0" collapsed="false">
      <c r="A1814" s="5" t="n">
        <f aca="true">RAND()</f>
        <v>0.12890785132956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656188588828761</v>
      </c>
      <c r="D1814" s="6" t="n">
        <f aca="false">C1813*INDEX($I$2:$I$5,$B1814)+D1813*INDEX($J$2:$J$5,$B1814)+INDEX($L$2:$L$5,$B1814)</f>
        <v>0.782832807467296</v>
      </c>
      <c r="E1814" s="6"/>
    </row>
    <row r="1815" customFormat="false" ht="12.75" hidden="false" customHeight="false" outlineLevel="0" collapsed="false">
      <c r="A1815" s="5" t="n">
        <f aca="true">RAND()</f>
        <v>0.787049437945069</v>
      </c>
      <c r="B1815" s="0" t="n">
        <f aca="false">IF(A1815&lt;$N$2,$F$2,IF(A1815&lt;$N$3,$F$3,IF(A1815&lt;$N$4,$F$4,$F$5)))</f>
        <v>2</v>
      </c>
      <c r="C1815" s="6" t="n">
        <f aca="false">C1814*INDEX($G$2:$G$5,$B1815)+D1814*INDEX($H$2:$H$5,$B1815)+INDEX($K$2:$K$5,$B1815)</f>
        <v>0.352348937511657</v>
      </c>
      <c r="D1815" s="6" t="n">
        <f aca="false">C1814*INDEX($I$2:$I$5,$B1815)+D1814*INDEX($J$2:$J$5,$B1815)+INDEX($L$2:$L$5,$B1815)</f>
        <v>0.351516684146357</v>
      </c>
      <c r="E1815" s="6"/>
    </row>
    <row r="1816" customFormat="false" ht="12.75" hidden="false" customHeight="false" outlineLevel="0" collapsed="false">
      <c r="A1816" s="5" t="n">
        <f aca="true">RAND()</f>
        <v>0.0813387103061011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387150365260812</v>
      </c>
      <c r="D1816" s="6" t="n">
        <f aca="false">C1815*INDEX($I$2:$I$5,$B1816)+D1815*INDEX($J$2:$J$5,$B1816)+INDEX($L$2:$L$5,$B1816)</f>
        <v>0.468400754152326</v>
      </c>
      <c r="E1816" s="6"/>
    </row>
    <row r="1817" customFormat="false" ht="12.75" hidden="false" customHeight="false" outlineLevel="0" collapsed="false">
      <c r="A1817" s="5" t="n">
        <f aca="true">RAND()</f>
        <v>0.223226667580228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421021488010066</v>
      </c>
      <c r="D1817" s="6" t="n">
        <f aca="false">C1816*INDEX($I$2:$I$5,$B1817)+D1816*INDEX($J$2:$J$5,$B1817)+INDEX($L$2:$L$5,$B1817)</f>
        <v>0.566347676760675</v>
      </c>
      <c r="E1817" s="6"/>
    </row>
    <row r="1818" customFormat="false" ht="12.75" hidden="false" customHeight="false" outlineLevel="0" collapsed="false">
      <c r="A1818" s="5" t="n">
        <f aca="true">RAND()</f>
        <v>0.456927526500213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453402107360691</v>
      </c>
      <c r="D1818" s="6" t="n">
        <f aca="false">C1817*INDEX($I$2:$I$5,$B1818)+D1817*INDEX($J$2:$J$5,$B1818)+INDEX($L$2:$L$5,$B1818)</f>
        <v>0.64825138251344</v>
      </c>
      <c r="E1818" s="6"/>
    </row>
    <row r="1819" customFormat="false" ht="12.75" hidden="false" customHeight="false" outlineLevel="0" collapsed="false">
      <c r="A1819" s="5" t="n">
        <f aca="true">RAND()</f>
        <v>0.556060154384693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483923690302224</v>
      </c>
      <c r="D1819" s="6" t="n">
        <f aca="false">C1818*INDEX($I$2:$I$5,$B1819)+D1818*INDEX($J$2:$J$5,$B1819)+INDEX($L$2:$L$5,$B1819)</f>
        <v>0.716589545781565</v>
      </c>
      <c r="E1819" s="6"/>
    </row>
    <row r="1820" customFormat="false" ht="12.75" hidden="false" customHeight="false" outlineLevel="0" collapsed="false">
      <c r="A1820" s="5" t="n">
        <f aca="true">RAND()</f>
        <v>0.32198687074148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12365026260506</v>
      </c>
      <c r="D1820" s="6" t="n">
        <f aca="false">C1819*INDEX($I$2:$I$5,$B1820)+D1819*INDEX($J$2:$J$5,$B1820)+INDEX($L$2:$L$5,$B1820)</f>
        <v>0.773479347827367</v>
      </c>
      <c r="E1820" s="6"/>
    </row>
    <row r="1821" customFormat="false" ht="12.75" hidden="false" customHeight="false" outlineLevel="0" collapsed="false">
      <c r="A1821" s="5" t="n">
        <f aca="true">RAND()</f>
        <v>0.156404422202163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538616643164782</v>
      </c>
      <c r="D1821" s="6" t="n">
        <f aca="false">C1820*INDEX($I$2:$I$5,$B1821)+D1820*INDEX($J$2:$J$5,$B1821)+INDEX($L$2:$L$5,$B1821)</f>
        <v>0.820726460333795</v>
      </c>
      <c r="E1821" s="6"/>
    </row>
    <row r="1822" customFormat="false" ht="12.75" hidden="false" customHeight="false" outlineLevel="0" collapsed="false">
      <c r="A1822" s="5" t="n">
        <f aca="true">RAND()</f>
        <v>0.594923274961325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56265240907925</v>
      </c>
      <c r="D1822" s="6" t="n">
        <f aca="false">C1821*INDEX($I$2:$I$5,$B1822)+D1821*INDEX($J$2:$J$5,$B1822)+INDEX($L$2:$L$5,$B1822)</f>
        <v>0.859867949026295</v>
      </c>
      <c r="E1822" s="6"/>
    </row>
    <row r="1823" customFormat="false" ht="12.75" hidden="false" customHeight="false" outlineLevel="0" collapsed="false">
      <c r="A1823" s="5" t="n">
        <f aca="true">RAND()</f>
        <v>0.2620573074135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584507009422256</v>
      </c>
      <c r="D1823" s="6" t="n">
        <f aca="false">C1822*INDEX($I$2:$I$5,$B1823)+D1822*INDEX($J$2:$J$5,$B1823)+INDEX($L$2:$L$5,$B1823)</f>
        <v>0.892209749587392</v>
      </c>
      <c r="E1823" s="6"/>
    </row>
    <row r="1824" customFormat="false" ht="12.75" hidden="false" customHeight="false" outlineLevel="0" collapsed="false">
      <c r="A1824" s="5" t="n">
        <f aca="true">RAND()</f>
        <v>0.951346587602188</v>
      </c>
      <c r="B1824" s="0" t="n">
        <f aca="false">IF(A1824&lt;$N$2,$F$2,IF(A1824&lt;$N$3,$F$3,IF(A1824&lt;$N$4,$F$4,$F$5)))</f>
        <v>3</v>
      </c>
      <c r="C1824" s="6" t="n">
        <f aca="false">C1823*INDEX($G$2:$G$5,$B1824)+D1823*INDEX($H$2:$H$5,$B1824)+INDEX($K$2:$K$5,$B1824)</f>
        <v>0.739819307719894</v>
      </c>
      <c r="D1824" s="6" t="n">
        <f aca="false">C1823*INDEX($I$2:$I$5,$B1824)+D1823*INDEX($J$2:$J$5,$B1824)+INDEX($L$2:$L$5,$B1824)</f>
        <v>0.279425533101999</v>
      </c>
      <c r="E1824" s="6"/>
    </row>
    <row r="1825" customFormat="false" ht="12.75" hidden="false" customHeight="false" outlineLevel="0" collapsed="false">
      <c r="A1825" s="5" t="n">
        <f aca="true">RAND()</f>
        <v>0.232795018592031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713445336978964</v>
      </c>
      <c r="D1825" s="6" t="n">
        <f aca="false">C1824*INDEX($I$2:$I$5,$B1825)+D1824*INDEX($J$2:$J$5,$B1825)+INDEX($L$2:$L$5,$B1825)</f>
        <v>0.392858963217961</v>
      </c>
      <c r="E1825" s="6"/>
    </row>
    <row r="1826" customFormat="false" ht="12.75" hidden="false" customHeight="false" outlineLevel="0" collapsed="false">
      <c r="A1826" s="5" t="n">
        <f aca="true">RAND()</f>
        <v>0.995950546418403</v>
      </c>
      <c r="B1826" s="0" t="n">
        <f aca="false">IF(A1826&lt;$N$2,$F$2,IF(A1826&lt;$N$3,$F$3,IF(A1826&lt;$N$4,$F$4,$F$5)))</f>
        <v>4</v>
      </c>
      <c r="C1826" s="6" t="n">
        <f aca="false">C1825*INDEX($G$2:$G$5,$B1826)+D1825*INDEX($H$2:$H$5,$B1826)+INDEX($K$2:$K$5,$B1826)</f>
        <v>0.5</v>
      </c>
      <c r="D1826" s="6" t="n">
        <f aca="false">C1825*INDEX($I$2:$I$5,$B1826)+D1825*INDEX($J$2:$J$5,$B1826)+INDEX($L$2:$L$5,$B1826)</f>
        <v>0.0628574341148737</v>
      </c>
      <c r="E1826" s="6"/>
    </row>
    <row r="1827" customFormat="false" ht="12.75" hidden="false" customHeight="false" outlineLevel="0" collapsed="false">
      <c r="A1827" s="5" t="n">
        <f aca="true">RAND()</f>
        <v>0.95881901598554</v>
      </c>
      <c r="B1827" s="0" t="n">
        <f aca="false">IF(A1827&lt;$N$2,$F$2,IF(A1827&lt;$N$3,$F$3,IF(A1827&lt;$N$4,$F$4,$F$5)))</f>
        <v>3</v>
      </c>
      <c r="C1827" s="6" t="n">
        <f aca="false">C1826*INDEX($G$2:$G$5,$B1827)+D1826*INDEX($H$2:$H$5,$B1827)+INDEX($K$2:$K$5,$B1827)</f>
        <v>0.517788653854509</v>
      </c>
      <c r="D1827" s="6" t="n">
        <f aca="false">C1826*INDEX($I$2:$I$5,$B1827)+D1826*INDEX($J$2:$J$5,$B1827)+INDEX($L$2:$L$5,$B1827)</f>
        <v>0.0608972118852251</v>
      </c>
      <c r="E1827" s="6"/>
    </row>
    <row r="1828" customFormat="false" ht="12.75" hidden="false" customHeight="false" outlineLevel="0" collapsed="false">
      <c r="A1828" s="5" t="n">
        <f aca="true">RAND()</f>
        <v>0.0745659906377775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516855763962232</v>
      </c>
      <c r="D1828" s="6" t="n">
        <f aca="false">C1827*INDEX($I$2:$I$5,$B1828)+D1827*INDEX($J$2:$J$5,$B1828)+INDEX($L$2:$L$5,$B1828)</f>
        <v>0.215543552697939</v>
      </c>
      <c r="E1828" s="6"/>
    </row>
    <row r="1829" customFormat="false" ht="12.75" hidden="false" customHeight="false" outlineLevel="0" collapsed="false">
      <c r="A1829" s="5" t="n">
        <f aca="true">RAND()</f>
        <v>0.841843201740874</v>
      </c>
      <c r="B1829" s="0" t="n">
        <f aca="false">IF(A1829&lt;$N$2,$F$2,IF(A1829&lt;$N$3,$F$3,IF(A1829&lt;$N$4,$F$4,$F$5)))</f>
        <v>2</v>
      </c>
      <c r="C1829" s="6" t="n">
        <f aca="false">C1828*INDEX($G$2:$G$5,$B1829)+D1828*INDEX($H$2:$H$5,$B1829)+INDEX($K$2:$K$5,$B1829)</f>
        <v>0.453107742590825</v>
      </c>
      <c r="D1829" s="6" t="n">
        <f aca="false">C1828*INDEX($I$2:$I$5,$B1829)+D1828*INDEX($J$2:$J$5,$B1829)+INDEX($L$2:$L$5,$B1829)</f>
        <v>0.208271482536958</v>
      </c>
      <c r="E1829" s="6"/>
    </row>
    <row r="1830" customFormat="false" ht="12.75" hidden="false" customHeight="false" outlineLevel="0" collapsed="false">
      <c r="A1830" s="5" t="n">
        <f aca="true">RAND()</f>
        <v>0.344157518269865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467394518313478</v>
      </c>
      <c r="D1830" s="6" t="n">
        <f aca="false">C1829*INDEX($I$2:$I$5,$B1830)+D1829*INDEX($J$2:$J$5,$B1830)+INDEX($L$2:$L$5,$B1830)</f>
        <v>0.343057502198017</v>
      </c>
      <c r="E1830" s="6"/>
    </row>
    <row r="1831" customFormat="false" ht="12.75" hidden="false" customHeight="false" outlineLevel="0" collapsed="false">
      <c r="A1831" s="5" t="n">
        <f aca="true">RAND()</f>
        <v>0.288031216111618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48451107362947</v>
      </c>
      <c r="D1831" s="6" t="n">
        <f aca="false">C1830*INDEX($I$2:$I$5,$B1831)+D1830*INDEX($J$2:$J$5,$B1831)+INDEX($L$2:$L$5,$B1831)</f>
        <v>0.456962222188518</v>
      </c>
      <c r="E1831" s="6"/>
    </row>
    <row r="1832" customFormat="false" ht="12.75" hidden="false" customHeight="false" outlineLevel="0" collapsed="false">
      <c r="A1832" s="5" t="n">
        <f aca="true">RAND()</f>
        <v>0.84133502670772</v>
      </c>
      <c r="B1832" s="0" t="n">
        <f aca="false">IF(A1832&lt;$N$2,$F$2,IF(A1832&lt;$N$3,$F$3,IF(A1832&lt;$N$4,$F$4,$F$5)))</f>
        <v>2</v>
      </c>
      <c r="C1832" s="6" t="n">
        <f aca="false">C1831*INDEX($G$2:$G$5,$B1832)+D1831*INDEX($H$2:$H$5,$B1832)+INDEX($K$2:$K$5,$B1832)</f>
        <v>0.392175219290401</v>
      </c>
      <c r="D1832" s="6" t="n">
        <f aca="false">C1831*INDEX($I$2:$I$5,$B1832)+D1831*INDEX($J$2:$J$5,$B1832)+INDEX($L$2:$L$5,$B1832)</f>
        <v>0.248521060411398</v>
      </c>
      <c r="E1832" s="6"/>
    </row>
    <row r="1833" customFormat="false" ht="12.75" hidden="false" customHeight="false" outlineLevel="0" collapsed="false">
      <c r="A1833" s="5" t="n">
        <f aca="true">RAND()</f>
        <v>0.289154371722792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417152040412772</v>
      </c>
      <c r="D1833" s="6" t="n">
        <f aca="false">C1832*INDEX($I$2:$I$5,$B1833)+D1832*INDEX($J$2:$J$5,$B1833)+INDEX($L$2:$L$5,$B1833)</f>
        <v>0.379483897175532</v>
      </c>
      <c r="E1833" s="6"/>
    </row>
    <row r="1834" customFormat="false" ht="12.75" hidden="false" customHeight="false" outlineLevel="0" collapsed="false">
      <c r="A1834" s="5" t="n">
        <f aca="true">RAND()</f>
        <v>0.759051830737667</v>
      </c>
      <c r="B1834" s="0" t="n">
        <f aca="false">IF(A1834&lt;$N$2,$F$2,IF(A1834&lt;$N$3,$F$3,IF(A1834&lt;$N$4,$F$4,$F$5)))</f>
        <v>2</v>
      </c>
      <c r="C1834" s="6" t="n">
        <f aca="false">C1833*INDEX($G$2:$G$5,$B1834)+D1833*INDEX($H$2:$H$5,$B1834)+INDEX($K$2:$K$5,$B1834)</f>
        <v>0.396415591199646</v>
      </c>
      <c r="D1834" s="6" t="n">
        <f aca="false">C1833*INDEX($I$2:$I$5,$B1834)+D1833*INDEX($J$2:$J$5,$B1834)+INDEX($L$2:$L$5,$B1834)</f>
        <v>0.218034688876866</v>
      </c>
      <c r="E1834" s="6"/>
    </row>
    <row r="1835" customFormat="false" ht="12.75" hidden="false" customHeight="false" outlineLevel="0" collapsed="false">
      <c r="A1835" s="5" t="n">
        <f aca="true">RAND()</f>
        <v>0.389571843808418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419624120416943</v>
      </c>
      <c r="D1835" s="6" t="n">
        <f aca="false">C1834*INDEX($I$2:$I$5,$B1835)+D1834*INDEX($J$2:$J$5,$B1835)+INDEX($L$2:$L$5,$B1835)</f>
        <v>0.353444073982073</v>
      </c>
      <c r="E1835" s="6"/>
    </row>
    <row r="1836" customFormat="false" ht="12.75" hidden="false" customHeight="false" outlineLevel="0" collapsed="false">
      <c r="A1836" s="5" t="n">
        <f aca="true">RAND()</f>
        <v>0.40186082921882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444338308971322</v>
      </c>
      <c r="D1836" s="6" t="n">
        <f aca="false">C1835*INDEX($I$2:$I$5,$B1836)+D1835*INDEX($J$2:$J$5,$B1836)+INDEX($L$2:$L$5,$B1836)</f>
        <v>0.467547926355353</v>
      </c>
      <c r="E1836" s="6"/>
    </row>
    <row r="1837" customFormat="false" ht="12.75" hidden="false" customHeight="false" outlineLevel="0" collapsed="false">
      <c r="A1837" s="5" t="n">
        <f aca="true">RAND()</f>
        <v>0.90635129645221</v>
      </c>
      <c r="B1837" s="0" t="n">
        <f aca="false">IF(A1837&lt;$N$2,$F$2,IF(A1837&lt;$N$3,$F$3,IF(A1837&lt;$N$4,$F$4,$F$5)))</f>
        <v>3</v>
      </c>
      <c r="C1837" s="6" t="n">
        <f aca="false">C1836*INDEX($G$2:$G$5,$B1837)+D1836*INDEX($H$2:$H$5,$B1837)+INDEX($K$2:$K$5,$B1837)</f>
        <v>0.640665316812867</v>
      </c>
      <c r="D1837" s="6" t="n">
        <f aca="false">C1836*INDEX($I$2:$I$5,$B1837)+D1836*INDEX($J$2:$J$5,$B1837)+INDEX($L$2:$L$5,$B1837)</f>
        <v>0.142336818878762</v>
      </c>
      <c r="E1837" s="6"/>
    </row>
    <row r="1838" customFormat="false" ht="12.75" hidden="false" customHeight="false" outlineLevel="0" collapsed="false">
      <c r="A1838" s="5" t="n">
        <f aca="true">RAND()</f>
        <v>0.898297857115366</v>
      </c>
      <c r="B1838" s="0" t="n">
        <f aca="false">IF(A1838&lt;$N$2,$F$2,IF(A1838&lt;$N$3,$F$3,IF(A1838&lt;$N$4,$F$4,$F$5)))</f>
        <v>3</v>
      </c>
      <c r="C1838" s="6" t="n">
        <f aca="false">C1837*INDEX($G$2:$G$5,$B1838)+D1837*INDEX($H$2:$H$5,$B1838)+INDEX($K$2:$K$5,$B1838)</f>
        <v>0.51918152222076</v>
      </c>
      <c r="D1838" s="6" t="n">
        <f aca="false">C1837*INDEX($I$2:$I$5,$B1838)+D1837*INDEX($J$2:$J$5,$B1838)+INDEX($L$2:$L$5,$B1838)</f>
        <v>0.116306808445612</v>
      </c>
      <c r="E1838" s="6"/>
    </row>
    <row r="1839" customFormat="false" ht="12.75" hidden="false" customHeight="false" outlineLevel="0" collapsed="false">
      <c r="A1839" s="5" t="n">
        <f aca="true">RAND()</f>
        <v>0.323596100485398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520088464277913</v>
      </c>
      <c r="D1839" s="6" t="n">
        <f aca="false">C1838*INDEX($I$2:$I$5,$B1839)+D1838*INDEX($J$2:$J$5,$B1839)+INDEX($L$2:$L$5,$B1839)</f>
        <v>0.262534764048156</v>
      </c>
      <c r="E1839" s="6"/>
    </row>
    <row r="1840" customFormat="false" ht="12.75" hidden="false" customHeight="false" outlineLevel="0" collapsed="false">
      <c r="A1840" s="5" t="n">
        <f aca="true">RAND()</f>
        <v>0.917545056099737</v>
      </c>
      <c r="B1840" s="0" t="n">
        <f aca="false">IF(A1840&lt;$N$2,$F$2,IF(A1840&lt;$N$3,$F$3,IF(A1840&lt;$N$4,$F$4,$F$5)))</f>
        <v>3</v>
      </c>
      <c r="C1840" s="6" t="n">
        <f aca="false">C1839*INDEX($G$2:$G$5,$B1840)+D1839*INDEX($H$2:$H$5,$B1840)+INDEX($K$2:$K$5,$B1840)</f>
        <v>0.571284068583941</v>
      </c>
      <c r="D1840" s="6" t="n">
        <f aca="false">C1839*INDEX($I$2:$I$5,$B1840)+D1839*INDEX($J$2:$J$5,$B1840)+INDEX($L$2:$L$5,$B1840)</f>
        <v>0.11344373979167</v>
      </c>
      <c r="E1840" s="6"/>
    </row>
    <row r="1841" customFormat="false" ht="12.75" hidden="false" customHeight="false" outlineLevel="0" collapsed="false">
      <c r="A1841" s="5" t="n">
        <f aca="true">RAND()</f>
        <v>0.126766377697891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564217592600058</v>
      </c>
      <c r="D1841" s="6" t="n">
        <f aca="false">C1840*INDEX($I$2:$I$5,$B1841)+D1840*INDEX($J$2:$J$5,$B1841)+INDEX($L$2:$L$5,$B1841)</f>
        <v>0.258176224545522</v>
      </c>
      <c r="E1841" s="6"/>
    </row>
    <row r="1842" customFormat="false" ht="12.75" hidden="false" customHeight="false" outlineLevel="0" collapsed="false">
      <c r="A1842" s="5" t="n">
        <f aca="true">RAND()</f>
        <v>0.22217964762332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563573256425634</v>
      </c>
      <c r="D1842" s="6" t="n">
        <f aca="false">C1841*INDEX($I$2:$I$5,$B1842)+D1841*INDEX($J$2:$J$5,$B1842)+INDEX($L$2:$L$5,$B1842)</f>
        <v>0.381315563712946</v>
      </c>
      <c r="E1842" s="6"/>
    </row>
    <row r="1843" customFormat="false" ht="12.75" hidden="false" customHeight="false" outlineLevel="0" collapsed="false">
      <c r="A1843" s="5" t="n">
        <f aca="true">RAND()</f>
        <v>0.358866420358294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567582370562742</v>
      </c>
      <c r="D1843" s="6" t="n">
        <f aca="false">C1842*INDEX($I$2:$I$5,$B1843)+D1842*INDEX($J$2:$J$5,$B1843)+INDEX($L$2:$L$5,$B1843)</f>
        <v>0.485884703104543</v>
      </c>
      <c r="E1843" s="6"/>
    </row>
    <row r="1844" customFormat="false" ht="12.75" hidden="false" customHeight="false" outlineLevel="0" collapsed="false">
      <c r="A1844" s="5" t="n">
        <f aca="true">RAND()</f>
        <v>0.847626920440913</v>
      </c>
      <c r="B1844" s="0" t="n">
        <f aca="false">IF(A1844&lt;$N$2,$F$2,IF(A1844&lt;$N$3,$F$3,IF(A1844&lt;$N$4,$F$4,$F$5)))</f>
        <v>2</v>
      </c>
      <c r="C1844" s="6" t="n">
        <f aca="false">C1843*INDEX($G$2:$G$5,$B1844)+D1843*INDEX($H$2:$H$5,$B1844)+INDEX($K$2:$K$5,$B1844)</f>
        <v>0.402003784099234</v>
      </c>
      <c r="D1844" s="6" t="n">
        <f aca="false">C1843*INDEX($I$2:$I$5,$B1844)+D1843*INDEX($J$2:$J$5,$B1844)+INDEX($L$2:$L$5,$B1844)</f>
        <v>0.272992902258775</v>
      </c>
      <c r="E1844" s="6"/>
    </row>
    <row r="1845" customFormat="false" ht="12.75" hidden="false" customHeight="false" outlineLevel="0" collapsed="false">
      <c r="A1845" s="5" t="n">
        <f aca="true">RAND()</f>
        <v>0.0141814248175067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426401950083824</v>
      </c>
      <c r="D1845" s="6" t="n">
        <f aca="false">C1844*INDEX($I$2:$I$5,$B1845)+D1844*INDEX($J$2:$J$5,$B1845)+INDEX($L$2:$L$5,$B1845)</f>
        <v>0.399896834006028</v>
      </c>
      <c r="E1845" s="6"/>
    </row>
    <row r="1846" customFormat="false" ht="12.75" hidden="false" customHeight="false" outlineLevel="0" collapsed="false">
      <c r="A1846" s="5" t="n">
        <f aca="true">RAND()</f>
        <v>0.906467970842487</v>
      </c>
      <c r="B1846" s="0" t="n">
        <f aca="false">IF(A1846&lt;$N$2,$F$2,IF(A1846&lt;$N$3,$F$3,IF(A1846&lt;$N$4,$F$4,$F$5)))</f>
        <v>3</v>
      </c>
      <c r="C1846" s="6" t="n">
        <f aca="false">C1845*INDEX($G$2:$G$5,$B1846)+D1845*INDEX($H$2:$H$5,$B1846)+INDEX($K$2:$K$5,$B1846)</f>
        <v>0.624210511511132</v>
      </c>
      <c r="D1846" s="6" t="n">
        <f aca="false">C1845*INDEX($I$2:$I$5,$B1846)+D1845*INDEX($J$2:$J$5,$B1846)+INDEX($L$2:$L$5,$B1846)</f>
        <v>0.121640056681223</v>
      </c>
      <c r="E1846" s="6"/>
    </row>
    <row r="1847" customFormat="false" ht="12.75" hidden="false" customHeight="false" outlineLevel="0" collapsed="false">
      <c r="A1847" s="5" t="n">
        <f aca="true">RAND()</f>
        <v>0.76923768894129</v>
      </c>
      <c r="B1847" s="0" t="n">
        <f aca="false">IF(A1847&lt;$N$2,$F$2,IF(A1847&lt;$N$3,$F$3,IF(A1847&lt;$N$4,$F$4,$F$5)))</f>
        <v>2</v>
      </c>
      <c r="C1847" s="6" t="n">
        <f aca="false">C1846*INDEX($G$2:$G$5,$B1847)+D1846*INDEX($H$2:$H$5,$B1847)+INDEX($K$2:$K$5,$B1847)</f>
        <v>0.495478817957737</v>
      </c>
      <c r="D1847" s="6" t="n">
        <f aca="false">C1846*INDEX($I$2:$I$5,$B1847)+D1846*INDEX($J$2:$J$5,$B1847)+INDEX($L$2:$L$5,$B1847)</f>
        <v>0.214034666767717</v>
      </c>
      <c r="E1847" s="6"/>
    </row>
    <row r="1848" customFormat="false" ht="12.75" hidden="false" customHeight="false" outlineLevel="0" collapsed="false">
      <c r="A1848" s="5" t="n">
        <f aca="true">RAND()</f>
        <v>0.275021778134128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03580799116524</v>
      </c>
      <c r="D1848" s="6" t="n">
        <f aca="false">C1847*INDEX($I$2:$I$5,$B1848)+D1847*INDEX($J$2:$J$5,$B1848)+INDEX($L$2:$L$5,$B1848)</f>
        <v>0.346382715821355</v>
      </c>
      <c r="E1848" s="6"/>
    </row>
    <row r="1849" customFormat="false" ht="12.75" hidden="false" customHeight="false" outlineLevel="0" collapsed="false">
      <c r="A1849" s="5" t="n">
        <f aca="true">RAND()</f>
        <v>0.997501607490127</v>
      </c>
      <c r="B1849" s="0" t="n">
        <f aca="false">IF(A1849&lt;$N$2,$F$2,IF(A1849&lt;$N$3,$F$3,IF(A1849&lt;$N$4,$F$4,$F$5)))</f>
        <v>4</v>
      </c>
      <c r="C1849" s="6" t="n">
        <f aca="false">C1848*INDEX($G$2:$G$5,$B1849)+D1848*INDEX($H$2:$H$5,$B1849)+INDEX($K$2:$K$5,$B1849)</f>
        <v>0.5</v>
      </c>
      <c r="D1849" s="6" t="n">
        <f aca="false">C1848*INDEX($I$2:$I$5,$B1849)+D1848*INDEX($J$2:$J$5,$B1849)+INDEX($L$2:$L$5,$B1849)</f>
        <v>0.0554212345314169</v>
      </c>
      <c r="E1849" s="6"/>
    </row>
    <row r="1850" customFormat="false" ht="12.75" hidden="false" customHeight="false" outlineLevel="0" collapsed="false">
      <c r="A1850" s="5" t="n">
        <f aca="true">RAND()</f>
        <v>0.0515010614614781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01550585677662</v>
      </c>
      <c r="D1850" s="6" t="n">
        <f aca="false">C1849*INDEX($I$2:$I$5,$B1850)+D1849*INDEX($J$2:$J$5,$B1850)+INDEX($L$2:$L$5,$B1850)</f>
        <v>0.211552628117173</v>
      </c>
      <c r="E1850" s="6"/>
    </row>
    <row r="1851" customFormat="false" ht="12.75" hidden="false" customHeight="false" outlineLevel="0" collapsed="false">
      <c r="A1851" s="5" t="n">
        <f aca="true">RAND()</f>
        <v>0.359749243928609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508643894480671</v>
      </c>
      <c r="D1851" s="6" t="n">
        <f aca="false">C1850*INDEX($I$2:$I$5,$B1851)+D1850*INDEX($J$2:$J$5,$B1851)+INDEX($L$2:$L$5,$B1851)</f>
        <v>0.344050809601406</v>
      </c>
      <c r="E1851" s="6"/>
    </row>
    <row r="1852" customFormat="false" ht="12.75" hidden="false" customHeight="false" outlineLevel="0" collapsed="false">
      <c r="A1852" s="5" t="n">
        <f aca="true">RAND()</f>
        <v>0.040134982846586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519568546369342</v>
      </c>
      <c r="D1852" s="6" t="n">
        <f aca="false">C1851*INDEX($I$2:$I$5,$B1852)+D1851*INDEX($J$2:$J$5,$B1852)+INDEX($L$2:$L$5,$B1852)</f>
        <v>0.456279313255809</v>
      </c>
      <c r="E1852" s="6"/>
    </row>
    <row r="1853" customFormat="false" ht="12.75" hidden="false" customHeight="false" outlineLevel="0" collapsed="false">
      <c r="A1853" s="5" t="n">
        <f aca="true">RAND()</f>
        <v>0.0498975674268877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532996030458036</v>
      </c>
      <c r="D1853" s="6" t="n">
        <f aca="false">C1852*INDEX($I$2:$I$5,$B1853)+D1852*INDEX($J$2:$J$5,$B1853)+INDEX($L$2:$L$5,$B1853)</f>
        <v>0.551157100738516</v>
      </c>
      <c r="E1853" s="6"/>
    </row>
    <row r="1854" customFormat="false" ht="12.75" hidden="false" customHeight="false" outlineLevel="0" collapsed="false">
      <c r="A1854" s="5" t="n">
        <f aca="true">RAND()</f>
        <v>0.188944725543073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547906442586198</v>
      </c>
      <c r="D1854" s="6" t="n">
        <f aca="false">C1853*INDEX($I$2:$I$5,$B1854)+D1853*INDEX($J$2:$J$5,$B1854)+INDEX($L$2:$L$5,$B1854)</f>
        <v>0.631211525400053</v>
      </c>
      <c r="E1854" s="6"/>
    </row>
    <row r="1855" customFormat="false" ht="12.75" hidden="false" customHeight="false" outlineLevel="0" collapsed="false">
      <c r="A1855" s="5" t="n">
        <f aca="true">RAND()</f>
        <v>0.196933253116924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563527396195484</v>
      </c>
      <c r="D1855" s="6" t="n">
        <f aca="false">C1854*INDEX($I$2:$I$5,$B1855)+D1854*INDEX($J$2:$J$5,$B1855)+INDEX($L$2:$L$5,$B1855)</f>
        <v>0.698626046688956</v>
      </c>
      <c r="E1855" s="6"/>
    </row>
    <row r="1856" customFormat="false" ht="12.75" hidden="false" customHeight="false" outlineLevel="0" collapsed="false">
      <c r="A1856" s="5" t="n">
        <f aca="true">RAND()</f>
        <v>0.390749877041716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579283923097457</v>
      </c>
      <c r="D1856" s="6" t="n">
        <f aca="false">C1855*INDEX($I$2:$I$5,$B1856)+D1855*INDEX($J$2:$J$5,$B1856)+INDEX($L$2:$L$5,$B1856)</f>
        <v>0.75528299997969</v>
      </c>
      <c r="E1856" s="6"/>
    </row>
    <row r="1857" customFormat="false" ht="12.75" hidden="false" customHeight="false" outlineLevel="0" collapsed="false">
      <c r="A1857" s="5" t="n">
        <f aca="true">RAND()</f>
        <v>0.115586311977629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94757521708989</v>
      </c>
      <c r="D1857" s="6" t="n">
        <f aca="false">C1856*INDEX($I$2:$I$5,$B1857)+D1856*INDEX($J$2:$J$5,$B1857)+INDEX($L$2:$L$5,$B1857)</f>
        <v>0.802801761828151</v>
      </c>
      <c r="E1857" s="6"/>
    </row>
    <row r="1858" customFormat="false" ht="12.75" hidden="false" customHeight="false" outlineLevel="0" collapsed="false">
      <c r="A1858" s="5" t="n">
        <f aca="true">RAND()</f>
        <v>0.30844616782555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609652801118574</v>
      </c>
      <c r="D1858" s="6" t="n">
        <f aca="false">C1857*INDEX($I$2:$I$5,$B1858)+D1857*INDEX($J$2:$J$5,$B1858)+INDEX($L$2:$L$5,$B1858)</f>
        <v>0.842572667488868</v>
      </c>
      <c r="E1858" s="6"/>
    </row>
    <row r="1859" customFormat="false" ht="12.75" hidden="false" customHeight="false" outlineLevel="0" collapsed="false">
      <c r="A1859" s="5" t="n">
        <f aca="true">RAND()</f>
        <v>0.87131823069221</v>
      </c>
      <c r="B1859" s="0" t="n">
        <f aca="false">IF(A1859&lt;$N$2,$F$2,IF(A1859&lt;$N$3,$F$3,IF(A1859&lt;$N$4,$F$4,$F$5)))</f>
        <v>3</v>
      </c>
      <c r="C1859" s="6" t="n">
        <f aca="false">C1858*INDEX($G$2:$G$5,$B1859)+D1858*INDEX($H$2:$H$5,$B1859)+INDEX($K$2:$K$5,$B1859)</f>
        <v>0.722000144731564</v>
      </c>
      <c r="D1859" s="6" t="n">
        <f aca="false">C1858*INDEX($I$2:$I$5,$B1859)+D1858*INDEX($J$2:$J$5,$B1859)+INDEX($L$2:$L$5,$B1859)</f>
        <v>0.274199450485691</v>
      </c>
      <c r="E1859" s="6"/>
    </row>
    <row r="1860" customFormat="false" ht="12.75" hidden="false" customHeight="false" outlineLevel="0" collapsed="false">
      <c r="A1860" s="5" t="n">
        <f aca="true">RAND()</f>
        <v>0.971455317072471</v>
      </c>
      <c r="B1860" s="0" t="n">
        <f aca="false">IF(A1860&lt;$N$2,$F$2,IF(A1860&lt;$N$3,$F$3,IF(A1860&lt;$N$4,$F$4,$F$5)))</f>
        <v>4</v>
      </c>
      <c r="C1860" s="6" t="n">
        <f aca="false">C1859*INDEX($G$2:$G$5,$B1860)+D1859*INDEX($H$2:$H$5,$B1860)+INDEX($K$2:$K$5,$B1860)</f>
        <v>0.5</v>
      </c>
      <c r="D1860" s="6" t="n">
        <f aca="false">C1859*INDEX($I$2:$I$5,$B1860)+D1859*INDEX($J$2:$J$5,$B1860)+INDEX($L$2:$L$5,$B1860)</f>
        <v>0.0438719120777105</v>
      </c>
      <c r="E1860" s="6"/>
    </row>
    <row r="1861" customFormat="false" ht="12.75" hidden="false" customHeight="false" outlineLevel="0" collapsed="false">
      <c r="A1861" s="5" t="n">
        <f aca="true">RAND()</f>
        <v>0.502642334217068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501123260746875</v>
      </c>
      <c r="D1861" s="6" t="n">
        <f aca="false">C1860*INDEX($I$2:$I$5,$B1861)+D1860*INDEX($J$2:$J$5,$B1861)+INDEX($L$2:$L$5,$B1861)</f>
        <v>0.201747253353976</v>
      </c>
      <c r="E1861" s="6"/>
    </row>
    <row r="1862" customFormat="false" ht="12.75" hidden="false" customHeight="false" outlineLevel="0" collapsed="false">
      <c r="A1862" s="5" t="n">
        <f aca="true">RAND()</f>
        <v>0.5272703955177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507918296748194</v>
      </c>
      <c r="D1862" s="6" t="n">
        <f aca="false">C1861*INDEX($I$2:$I$5,$B1862)+D1861*INDEX($J$2:$J$5,$B1862)+INDEX($L$2:$L$5,$B1862)</f>
        <v>0.335741857449891</v>
      </c>
      <c r="E1862" s="6"/>
    </row>
    <row r="1863" customFormat="false" ht="12.75" hidden="false" customHeight="false" outlineLevel="0" collapsed="false">
      <c r="A1863" s="5" t="n">
        <f aca="true">RAND()</f>
        <v>0.43070424172482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518645082664863</v>
      </c>
      <c r="D1863" s="6" t="n">
        <f aca="false">C1862*INDEX($I$2:$I$5,$B1863)+D1862*INDEX($J$2:$J$5,$B1863)+INDEX($L$2:$L$5,$B1863)</f>
        <v>0.449251859995275</v>
      </c>
      <c r="E1863" s="6"/>
    </row>
    <row r="1864" customFormat="false" ht="12.75" hidden="false" customHeight="false" outlineLevel="0" collapsed="false">
      <c r="A1864" s="5" t="n">
        <f aca="true">RAND()</f>
        <v>0.435616912660734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531951994002294</v>
      </c>
      <c r="D1864" s="6" t="n">
        <f aca="false">C1863*INDEX($I$2:$I$5,$B1864)+D1863*INDEX($J$2:$J$5,$B1864)+INDEX($L$2:$L$5,$B1864)</f>
        <v>0.545224961077388</v>
      </c>
      <c r="E1864" s="6"/>
    </row>
    <row r="1865" customFormat="false" ht="12.75" hidden="false" customHeight="false" outlineLevel="0" collapsed="false">
      <c r="A1865" s="5" t="n">
        <f aca="true">RAND()</f>
        <v>0.366467668180191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546800566467811</v>
      </c>
      <c r="D1865" s="6" t="n">
        <f aca="false">C1864*INDEX($I$2:$I$5,$B1865)+D1864*INDEX($J$2:$J$5,$B1865)+INDEX($L$2:$L$5,$B1865)</f>
        <v>0.626213768176618</v>
      </c>
      <c r="E1865" s="6"/>
    </row>
    <row r="1866" customFormat="false" ht="12.75" hidden="false" customHeight="false" outlineLevel="0" collapsed="false">
      <c r="A1866" s="5" t="n">
        <f aca="true">RAND()</f>
        <v>0.405491049667101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562403590353706</v>
      </c>
      <c r="D1866" s="6" t="n">
        <f aca="false">C1865*INDEX($I$2:$I$5,$B1866)+D1865*INDEX($J$2:$J$5,$B1866)+INDEX($L$2:$L$5,$B1866)</f>
        <v>0.69442386822264</v>
      </c>
      <c r="E1866" s="6"/>
    </row>
    <row r="1867" customFormat="false" ht="12.75" hidden="false" customHeight="false" outlineLevel="0" collapsed="false">
      <c r="A1867" s="5" t="n">
        <f aca="true">RAND()</f>
        <v>0.319134087946534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578174331334534</v>
      </c>
      <c r="D1867" s="6" t="n">
        <f aca="false">C1866*INDEX($I$2:$I$5,$B1867)+D1866*INDEX($J$2:$J$5,$B1867)+INDEX($L$2:$L$5,$B1867)</f>
        <v>0.751756931277934</v>
      </c>
      <c r="E1867" s="6"/>
    </row>
    <row r="1868" customFormat="false" ht="12.75" hidden="false" customHeight="false" outlineLevel="0" collapsed="false">
      <c r="A1868" s="5" t="n">
        <f aca="true">RAND()</f>
        <v>0.75184334402314</v>
      </c>
      <c r="B1868" s="0" t="n">
        <f aca="false">IF(A1868&lt;$N$2,$F$2,IF(A1868&lt;$N$3,$F$3,IF(A1868&lt;$N$4,$F$4,$F$5)))</f>
        <v>2</v>
      </c>
      <c r="C1868" s="6" t="n">
        <f aca="false">C1867*INDEX($G$2:$G$5,$B1868)+D1867*INDEX($H$2:$H$5,$B1868)+INDEX($K$2:$K$5,$B1868)</f>
        <v>0.34400327680409</v>
      </c>
      <c r="D1868" s="6" t="n">
        <f aca="false">C1867*INDEX($I$2:$I$5,$B1868)+D1867*INDEX($J$2:$J$5,$B1868)+INDEX($L$2:$L$5,$B1868)</f>
        <v>0.327763514343358</v>
      </c>
      <c r="E1868" s="6"/>
    </row>
    <row r="1869" customFormat="false" ht="12.75" hidden="false" customHeight="false" outlineLevel="0" collapsed="false">
      <c r="A1869" s="5" t="n">
        <f aca="true">RAND()</f>
        <v>0.788852429545818</v>
      </c>
      <c r="B1869" s="0" t="n">
        <f aca="false">IF(A1869&lt;$N$2,$F$2,IF(A1869&lt;$N$3,$F$3,IF(A1869&lt;$N$4,$F$4,$F$5)))</f>
        <v>2</v>
      </c>
      <c r="C1869" s="6" t="n">
        <f aca="false">C1868*INDEX($G$2:$G$5,$B1869)+D1868*INDEX($H$2:$H$5,$B1869)+INDEX($K$2:$K$5,$B1869)</f>
        <v>0.393694091288807</v>
      </c>
      <c r="D1869" s="6" t="n">
        <f aca="false">C1868*INDEX($I$2:$I$5,$B1869)+D1868*INDEX($J$2:$J$5,$B1869)+INDEX($L$2:$L$5,$B1869)</f>
        <v>0.191314152883366</v>
      </c>
      <c r="E1869" s="6"/>
    </row>
    <row r="1870" customFormat="false" ht="12.75" hidden="false" customHeight="false" outlineLevel="0" collapsed="false">
      <c r="A1870" s="5" t="n">
        <f aca="true">RAND()</f>
        <v>0.858041811967787</v>
      </c>
      <c r="B1870" s="0" t="n">
        <f aca="false">IF(A1870&lt;$N$2,$F$2,IF(A1870&lt;$N$3,$F$3,IF(A1870&lt;$N$4,$F$4,$F$5)))</f>
        <v>2</v>
      </c>
      <c r="C1870" s="6" t="n">
        <f aca="false">C1869*INDEX($G$2:$G$5,$B1870)+D1869*INDEX($H$2:$H$5,$B1870)+INDEX($K$2:$K$5,$B1870)</f>
        <v>0.434320737432254</v>
      </c>
      <c r="D1870" s="6" t="n">
        <f aca="false">C1869*INDEX($I$2:$I$5,$B1870)+D1869*INDEX($J$2:$J$5,$B1870)+INDEX($L$2:$L$5,$B1870)</f>
        <v>0.175663752749293</v>
      </c>
      <c r="E1870" s="6"/>
    </row>
    <row r="1871" customFormat="false" ht="12.75" hidden="false" customHeight="false" outlineLevel="0" collapsed="false">
      <c r="A1871" s="5" t="n">
        <f aca="true">RAND()</f>
        <v>0.114615581109157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450237864931708</v>
      </c>
      <c r="D1871" s="6" t="n">
        <f aca="false">C1870*INDEX($I$2:$I$5,$B1871)+D1870*INDEX($J$2:$J$5,$B1871)+INDEX($L$2:$L$5,$B1871)</f>
        <v>0.316068658799157</v>
      </c>
      <c r="E1871" s="6"/>
    </row>
    <row r="1872" customFormat="false" ht="12.75" hidden="false" customHeight="false" outlineLevel="0" collapsed="false">
      <c r="A1872" s="5" t="n">
        <f aca="true">RAND()</f>
        <v>0.47168860695236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468946487702589</v>
      </c>
      <c r="D1872" s="6" t="n">
        <f aca="false">C1871*INDEX($I$2:$I$5,$B1872)+D1871*INDEX($J$2:$J$5,$B1872)+INDEX($L$2:$L$5,$B1872)</f>
        <v>0.434683490318011</v>
      </c>
      <c r="E1872" s="6"/>
    </row>
    <row r="1873" customFormat="false" ht="12.75" hidden="false" customHeight="false" outlineLevel="0" collapsed="false">
      <c r="A1873" s="5" t="n">
        <f aca="true">RAND()</f>
        <v>0.922667994411642</v>
      </c>
      <c r="B1873" s="0" t="n">
        <f aca="false">IF(A1873&lt;$N$2,$F$2,IF(A1873&lt;$N$3,$F$3,IF(A1873&lt;$N$4,$F$4,$F$5)))</f>
        <v>3</v>
      </c>
      <c r="C1873" s="6" t="n">
        <f aca="false">C1872*INDEX($G$2:$G$5,$B1873)+D1872*INDEX($H$2:$H$5,$B1873)+INDEX($K$2:$K$5,$B1873)</f>
        <v>0.627673454604609</v>
      </c>
      <c r="D1873" s="6" t="n">
        <f aca="false">C1872*INDEX($I$2:$I$5,$B1873)+D1872*INDEX($J$2:$J$5,$B1873)+INDEX($L$2:$L$5,$B1873)</f>
        <v>0.140946074008042</v>
      </c>
      <c r="E1873" s="6"/>
    </row>
    <row r="1874" customFormat="false" ht="12.75" hidden="false" customHeight="false" outlineLevel="0" collapsed="false">
      <c r="A1874" s="5" t="n">
        <f aca="true">RAND()</f>
        <v>0.909094664787957</v>
      </c>
      <c r="B1874" s="0" t="n">
        <f aca="false">IF(A1874&lt;$N$2,$F$2,IF(A1874&lt;$N$3,$F$3,IF(A1874&lt;$N$4,$F$4,$F$5)))</f>
        <v>3</v>
      </c>
      <c r="C1874" s="6" t="n">
        <f aca="false">C1873*INDEX($G$2:$G$5,$B1874)+D1873*INDEX($H$2:$H$5,$B1874)+INDEX($K$2:$K$5,$B1874)</f>
        <v>0.520736720753585</v>
      </c>
      <c r="D1874" s="6" t="n">
        <f aca="false">C1873*INDEX($I$2:$I$5,$B1874)+D1873*INDEX($J$2:$J$5,$B1874)+INDEX($L$2:$L$5,$B1874)</f>
        <v>0.112599317737104</v>
      </c>
      <c r="E1874" s="6"/>
    </row>
    <row r="1875" customFormat="false" ht="12.75" hidden="false" customHeight="false" outlineLevel="0" collapsed="false">
      <c r="A1875" s="5" t="n">
        <f aca="true">RAND()</f>
        <v>0.43993322096387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521271650676066</v>
      </c>
      <c r="D1875" s="6" t="n">
        <f aca="false">C1874*INDEX($I$2:$I$5,$B1875)+D1874*INDEX($J$2:$J$5,$B1875)+INDEX($L$2:$L$5,$B1875)</f>
        <v>0.259329562090919</v>
      </c>
      <c r="E1875" s="6"/>
    </row>
    <row r="1876" customFormat="false" ht="12.75" hidden="false" customHeight="false" outlineLevel="0" collapsed="false">
      <c r="A1876" s="5" t="n">
        <f aca="true">RAND()</f>
        <v>0.923446422329957</v>
      </c>
      <c r="B1876" s="0" t="n">
        <f aca="false">IF(A1876&lt;$N$2,$F$2,IF(A1876&lt;$N$3,$F$3,IF(A1876&lt;$N$4,$F$4,$F$5)))</f>
        <v>3</v>
      </c>
      <c r="C1876" s="6" t="n">
        <f aca="false">C1875*INDEX($G$2:$G$5,$B1876)+D1875*INDEX($H$2:$H$5,$B1876)+INDEX($K$2:$K$5,$B1876)</f>
        <v>0.57019951847032</v>
      </c>
      <c r="D1876" s="6" t="n">
        <f aca="false">C1875*INDEX($I$2:$I$5,$B1876)+D1875*INDEX($J$2:$J$5,$B1876)+INDEX($L$2:$L$5,$B1876)</f>
        <v>0.112991735391325</v>
      </c>
      <c r="E1876" s="6"/>
    </row>
    <row r="1877" customFormat="false" ht="12.75" hidden="false" customHeight="false" outlineLevel="0" collapsed="false">
      <c r="A1877" s="5" t="n">
        <f aca="true">RAND()</f>
        <v>0.538677445104972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63280085390781</v>
      </c>
      <c r="D1877" s="6" t="n">
        <f aca="false">C1876*INDEX($I$2:$I$5,$B1877)+D1876*INDEX($J$2:$J$5,$B1877)+INDEX($L$2:$L$5,$B1877)</f>
        <v>0.257832601163833</v>
      </c>
      <c r="E1877" s="6"/>
    </row>
    <row r="1878" customFormat="false" ht="12.75" hidden="false" customHeight="false" outlineLevel="0" collapsed="false">
      <c r="A1878" s="5" t="n">
        <f aca="true">RAND()</f>
        <v>0.769618546286737</v>
      </c>
      <c r="B1878" s="0" t="n">
        <f aca="false">IF(A1878&lt;$N$2,$F$2,IF(A1878&lt;$N$3,$F$3,IF(A1878&lt;$N$4,$F$4,$F$5)))</f>
        <v>2</v>
      </c>
      <c r="C1878" s="6" t="n">
        <f aca="false">C1877*INDEX($G$2:$G$5,$B1878)+D1877*INDEX($H$2:$H$5,$B1878)+INDEX($K$2:$K$5,$B1878)</f>
        <v>0.452696008958958</v>
      </c>
      <c r="D1878" s="6" t="n">
        <f aca="false">C1877*INDEX($I$2:$I$5,$B1878)+D1877*INDEX($J$2:$J$5,$B1878)+INDEX($L$2:$L$5,$B1878)</f>
        <v>0.227094321727592</v>
      </c>
      <c r="E1878" s="6"/>
    </row>
    <row r="1879" customFormat="false" ht="12.75" hidden="false" customHeight="false" outlineLevel="0" collapsed="false">
      <c r="A1879" s="5" t="n">
        <f aca="true">RAND()</f>
        <v>0.45869677905638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467741401510076</v>
      </c>
      <c r="D1879" s="6" t="n">
        <f aca="false">C1878*INDEX($I$2:$I$5,$B1879)+D1878*INDEX($J$2:$J$5,$B1879)+INDEX($L$2:$L$5,$B1879)</f>
        <v>0.359053326815244</v>
      </c>
      <c r="E1879" s="6"/>
    </row>
    <row r="1880" customFormat="false" ht="12.75" hidden="false" customHeight="false" outlineLevel="0" collapsed="false">
      <c r="A1880" s="5" t="n">
        <f aca="true">RAND()</f>
        <v>0.476542394192416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485397422974218</v>
      </c>
      <c r="D1880" s="6" t="n">
        <f aca="false">C1879*INDEX($I$2:$I$5,$B1880)+D1879*INDEX($J$2:$J$5,$B1880)+INDEX($L$2:$L$5,$B1880)</f>
        <v>0.470529842610269</v>
      </c>
      <c r="E1880" s="6"/>
    </row>
    <row r="1881" customFormat="false" ht="12.75" hidden="false" customHeight="false" outlineLevel="0" collapsed="false">
      <c r="A1881" s="5" t="n">
        <f aca="true">RAND()</f>
        <v>0.560882839853205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504512016281691</v>
      </c>
      <c r="D1881" s="6" t="n">
        <f aca="false">C1880*INDEX($I$2:$I$5,$B1881)+D1880*INDEX($J$2:$J$5,$B1881)+INDEX($L$2:$L$5,$B1881)</f>
        <v>0.564520131726072</v>
      </c>
      <c r="E1881" s="6"/>
    </row>
    <row r="1882" customFormat="false" ht="12.75" hidden="false" customHeight="false" outlineLevel="0" collapsed="false">
      <c r="A1882" s="5" t="n">
        <f aca="true">RAND()</f>
        <v>0.204408451163237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524217946697021</v>
      </c>
      <c r="D1882" s="6" t="n">
        <f aca="false">C1881*INDEX($I$2:$I$5,$B1882)+D1881*INDEX($J$2:$J$5,$B1882)+INDEX($L$2:$L$5,$B1882)</f>
        <v>0.643610647233013</v>
      </c>
      <c r="E1882" s="6"/>
    </row>
    <row r="1883" customFormat="false" ht="12.75" hidden="false" customHeight="false" outlineLevel="0" collapsed="false">
      <c r="A1883" s="5" t="n">
        <f aca="true">RAND()</f>
        <v>0.43239176764156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543874630693392</v>
      </c>
      <c r="D1883" s="6" t="n">
        <f aca="false">C1882*INDEX($I$2:$I$5,$B1883)+D1882*INDEX($J$2:$J$5,$B1883)+INDEX($L$2:$L$5,$B1883)</f>
        <v>0.710029375473038</v>
      </c>
      <c r="E1883" s="6"/>
    </row>
    <row r="1884" customFormat="false" ht="12.75" hidden="false" customHeight="false" outlineLevel="0" collapsed="false">
      <c r="A1884" s="5" t="n">
        <f aca="true">RAND()</f>
        <v>0.986072652921068</v>
      </c>
      <c r="B1884" s="0" t="n">
        <f aca="false">IF(A1884&lt;$N$2,$F$2,IF(A1884&lt;$N$3,$F$3,IF(A1884&lt;$N$4,$F$4,$F$5)))</f>
        <v>4</v>
      </c>
      <c r="C1884" s="6" t="n">
        <f aca="false">C1883*INDEX($G$2:$G$5,$B1884)+D1883*INDEX($H$2:$H$5,$B1884)+INDEX($K$2:$K$5,$B1884)</f>
        <v>0.5</v>
      </c>
      <c r="D1884" s="6" t="n">
        <f aca="false">C1883*INDEX($I$2:$I$5,$B1884)+D1883*INDEX($J$2:$J$5,$B1884)+INDEX($L$2:$L$5,$B1884)</f>
        <v>0.113604700075686</v>
      </c>
      <c r="E1884" s="6"/>
    </row>
    <row r="1885" customFormat="false" ht="12.75" hidden="false" customHeight="false" outlineLevel="0" collapsed="false">
      <c r="A1885" s="5" t="n">
        <f aca="true">RAND()</f>
        <v>0.134447305004081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5037033739028</v>
      </c>
      <c r="D1885" s="6" t="n">
        <f aca="false">C1884*INDEX($I$2:$I$5,$B1885)+D1884*INDEX($J$2:$J$5,$B1885)+INDEX($L$2:$L$5,$B1885)</f>
        <v>0.260950390364258</v>
      </c>
      <c r="E1885" s="6"/>
    </row>
    <row r="1886" customFormat="false" ht="12.75" hidden="false" customHeight="false" outlineLevel="0" collapsed="false">
      <c r="A1886" s="5" t="n">
        <f aca="true">RAND()</f>
        <v>0.695299381211718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512299328886955</v>
      </c>
      <c r="D1886" s="6" t="n">
        <f aca="false">C1885*INDEX($I$2:$I$5,$B1886)+D1885*INDEX($J$2:$J$5,$B1886)+INDEX($L$2:$L$5,$B1886)</f>
        <v>0.385909856584851</v>
      </c>
      <c r="E1886" s="6"/>
    </row>
    <row r="1887" customFormat="false" ht="12.75" hidden="false" customHeight="false" outlineLevel="0" collapsed="false">
      <c r="A1887" s="5" t="n">
        <f aca="true">RAND()</f>
        <v>0.030097432931506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524220794918664</v>
      </c>
      <c r="D1887" s="6" t="n">
        <f aca="false">C1886*INDEX($I$2:$I$5,$B1887)+D1886*INDEX($J$2:$J$5,$B1887)+INDEX($L$2:$L$5,$B1887)</f>
        <v>0.491682393071721</v>
      </c>
      <c r="E1887" s="6"/>
    </row>
    <row r="1888" customFormat="false" ht="12.75" hidden="false" customHeight="false" outlineLevel="0" collapsed="false">
      <c r="A1888" s="5" t="n">
        <f aca="true">RAND()</f>
        <v>0.372125079573905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5382557034296</v>
      </c>
      <c r="D1888" s="6" t="n">
        <f aca="false">C1887*INDEX($I$2:$I$5,$B1888)+D1887*INDEX($J$2:$J$5,$B1888)+INDEX($L$2:$L$5,$B1888)</f>
        <v>0.581042182305901</v>
      </c>
      <c r="E1888" s="6"/>
    </row>
    <row r="1889" customFormat="false" ht="12.75" hidden="false" customHeight="false" outlineLevel="0" collapsed="false">
      <c r="A1889" s="5" t="n">
        <f aca="true">RAND()</f>
        <v>0.968173341013532</v>
      </c>
      <c r="B1889" s="0" t="n">
        <f aca="false">IF(A1889&lt;$N$2,$F$2,IF(A1889&lt;$N$3,$F$3,IF(A1889&lt;$N$4,$F$4,$F$5)))</f>
        <v>3</v>
      </c>
      <c r="C1889" s="6" t="n">
        <f aca="false">C1888*INDEX($G$2:$G$5,$B1889)+D1888*INDEX($H$2:$H$5,$B1889)+INDEX($K$2:$K$5,$B1889)</f>
        <v>0.65869658207813</v>
      </c>
      <c r="D1889" s="6" t="n">
        <f aca="false">C1888*INDEX($I$2:$I$5,$B1889)+D1888*INDEX($J$2:$J$5,$B1889)+INDEX($L$2:$L$5,$B1889)</f>
        <v>0.193653480098194</v>
      </c>
      <c r="E1889" s="6"/>
    </row>
    <row r="1890" customFormat="false" ht="12.75" hidden="false" customHeight="false" outlineLevel="0" collapsed="false">
      <c r="A1890" s="5" t="n">
        <f aca="true">RAND()</f>
        <v>0.0846475875950403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641398576947965</v>
      </c>
      <c r="D1890" s="6" t="n">
        <f aca="false">C1889*INDEX($I$2:$I$5,$B1890)+D1889*INDEX($J$2:$J$5,$B1890)+INDEX($L$2:$L$5,$B1890)</f>
        <v>0.323040031066476</v>
      </c>
      <c r="E1890" s="6"/>
    </row>
    <row r="1891" customFormat="false" ht="12.75" hidden="false" customHeight="false" outlineLevel="0" collapsed="false">
      <c r="A1891" s="5" t="n">
        <f aca="true">RAND()</f>
        <v>0.147836703487788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631499872978282</v>
      </c>
      <c r="D1891" s="6" t="n">
        <f aca="false">C1890*INDEX($I$2:$I$5,$B1891)+D1890*INDEX($J$2:$J$5,$B1891)+INDEX($L$2:$L$5,$B1891)</f>
        <v>0.433529239028364</v>
      </c>
      <c r="E1891" s="6"/>
    </row>
    <row r="1892" customFormat="false" ht="12.75" hidden="false" customHeight="false" outlineLevel="0" collapsed="false">
      <c r="A1892" s="5" t="n">
        <f aca="true">RAND()</f>
        <v>0.980544082440451</v>
      </c>
      <c r="B1892" s="0" t="n">
        <f aca="false">IF(A1892&lt;$N$2,$F$2,IF(A1892&lt;$N$3,$F$3,IF(A1892&lt;$N$4,$F$4,$F$5)))</f>
        <v>4</v>
      </c>
      <c r="C1892" s="6" t="n">
        <f aca="false">C1891*INDEX($G$2:$G$5,$B1892)+D1891*INDEX($H$2:$H$5,$B1892)+INDEX($K$2:$K$5,$B1892)</f>
        <v>0.5</v>
      </c>
      <c r="D1892" s="6" t="n">
        <f aca="false">C1891*INDEX($I$2:$I$5,$B1892)+D1891*INDEX($J$2:$J$5,$B1892)+INDEX($L$2:$L$5,$B1892)</f>
        <v>0.0693646782445382</v>
      </c>
      <c r="E1892" s="6"/>
    </row>
    <row r="1893" customFormat="false" ht="12.75" hidden="false" customHeight="false" outlineLevel="0" collapsed="false">
      <c r="A1893" s="5" t="n">
        <f aca="true">RAND()</f>
        <v>0.686531935011567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502066493095048</v>
      </c>
      <c r="D1893" s="6" t="n">
        <f aca="false">C1892*INDEX($I$2:$I$5,$B1893)+D1892*INDEX($J$2:$J$5,$B1893)+INDEX($L$2:$L$5,$B1893)</f>
        <v>0.223390611829613</v>
      </c>
      <c r="E1893" s="6"/>
    </row>
    <row r="1894" customFormat="false" ht="12.75" hidden="false" customHeight="false" outlineLevel="0" collapsed="false">
      <c r="A1894" s="5" t="n">
        <f aca="true">RAND()</f>
        <v>0.521994499920081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509519905275391</v>
      </c>
      <c r="D1894" s="6" t="n">
        <f aca="false">C1893*INDEX($I$2:$I$5,$B1894)+D1893*INDEX($J$2:$J$5,$B1894)+INDEX($L$2:$L$5,$B1894)</f>
        <v>0.354082169198825</v>
      </c>
      <c r="E1894" s="6"/>
    </row>
    <row r="1895" customFormat="false" ht="12.75" hidden="false" customHeight="false" outlineLevel="0" collapsed="false">
      <c r="A1895" s="5" t="n">
        <f aca="true">RAND()</f>
        <v>0.981306155689317</v>
      </c>
      <c r="B1895" s="0" t="n">
        <f aca="false">IF(A1895&lt;$N$2,$F$2,IF(A1895&lt;$N$3,$F$3,IF(A1895&lt;$N$4,$F$4,$F$5)))</f>
        <v>4</v>
      </c>
      <c r="C1895" s="6" t="n">
        <f aca="false">C1894*INDEX($G$2:$G$5,$B1895)+D1894*INDEX($H$2:$H$5,$B1895)+INDEX($K$2:$K$5,$B1895)</f>
        <v>0.5</v>
      </c>
      <c r="D1895" s="6" t="n">
        <f aca="false">C1894*INDEX($I$2:$I$5,$B1895)+D1894*INDEX($J$2:$J$5,$B1895)+INDEX($L$2:$L$5,$B1895)</f>
        <v>0.0566531470718119</v>
      </c>
      <c r="E1895" s="6"/>
    </row>
    <row r="1896" customFormat="false" ht="12.75" hidden="false" customHeight="false" outlineLevel="0" collapsed="false">
      <c r="A1896" s="5" t="n">
        <f aca="true">RAND()</f>
        <v>0.699611100259385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501596166441657</v>
      </c>
      <c r="D1896" s="6" t="n">
        <f aca="false">C1895*INDEX($I$2:$I$5,$B1896)+D1895*INDEX($J$2:$J$5,$B1896)+INDEX($L$2:$L$5,$B1896)</f>
        <v>0.212598521863968</v>
      </c>
      <c r="E1896" s="6"/>
    </row>
    <row r="1897" customFormat="false" ht="12.75" hidden="false" customHeight="false" outlineLevel="0" collapsed="false">
      <c r="A1897" s="5" t="n">
        <f aca="true">RAND()</f>
        <v>0.450436900576161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508721290617934</v>
      </c>
      <c r="D1897" s="6" t="n">
        <f aca="false">C1896*INDEX($I$2:$I$5,$B1897)+D1896*INDEX($J$2:$J$5,$B1897)+INDEX($L$2:$L$5,$B1897)</f>
        <v>0.344937086904168</v>
      </c>
      <c r="E1897" s="6"/>
    </row>
    <row r="1898" customFormat="false" ht="12.75" hidden="false" customHeight="false" outlineLevel="0" collapsed="false">
      <c r="A1898" s="5" t="n">
        <f aca="true">RAND()</f>
        <v>0.716223769623546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1966704795008</v>
      </c>
      <c r="D1898" s="6" t="n">
        <f aca="false">C1897*INDEX($I$2:$I$5,$B1898)+D1897*INDEX($J$2:$J$5,$B1898)+INDEX($L$2:$L$5,$B1898)</f>
        <v>0.457028899028775</v>
      </c>
      <c r="E1898" s="6"/>
    </row>
    <row r="1899" customFormat="false" ht="12.75" hidden="false" customHeight="false" outlineLevel="0" collapsed="false">
      <c r="A1899" s="5" t="n">
        <f aca="true">RAND()</f>
        <v>0.0475010739280959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533107392973683</v>
      </c>
      <c r="D1899" s="6" t="n">
        <f aca="false">C1898*INDEX($I$2:$I$5,$B1899)+D1898*INDEX($J$2:$J$5,$B1899)+INDEX($L$2:$L$5,$B1899)</f>
        <v>0.551789854501277</v>
      </c>
      <c r="E1899" s="6"/>
    </row>
    <row r="1900" customFormat="false" ht="12.75" hidden="false" customHeight="false" outlineLevel="0" collapsed="false">
      <c r="A1900" s="5" t="n">
        <f aca="true">RAND()</f>
        <v>0.751847367940668</v>
      </c>
      <c r="B1900" s="0" t="n">
        <f aca="false">IF(A1900&lt;$N$2,$F$2,IF(A1900&lt;$N$3,$F$3,IF(A1900&lt;$N$4,$F$4,$F$5)))</f>
        <v>2</v>
      </c>
      <c r="C1900" s="6" t="n">
        <f aca="false">C1899*INDEX($G$2:$G$5,$B1900)+D1899*INDEX($H$2:$H$5,$B1900)+INDEX($K$2:$K$5,$B1900)</f>
        <v>0.380317649298527</v>
      </c>
      <c r="D1900" s="6" t="n">
        <f aca="false">C1899*INDEX($I$2:$I$5,$B1900)+D1899*INDEX($J$2:$J$5,$B1900)+INDEX($L$2:$L$5,$B1900)</f>
        <v>0.278184872148804</v>
      </c>
      <c r="E1900" s="6"/>
    </row>
    <row r="1901" customFormat="false" ht="12.75" hidden="false" customHeight="false" outlineLevel="0" collapsed="false">
      <c r="A1901" s="5" t="n">
        <f aca="true">RAND()</f>
        <v>0.0223400616654262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408182524523955</v>
      </c>
      <c r="D1901" s="6" t="n">
        <f aca="false">C1900*INDEX($I$2:$I$5,$B1901)+D1900*INDEX($J$2:$J$5,$B1901)+INDEX($L$2:$L$5,$B1901)</f>
        <v>0.405107203430289</v>
      </c>
      <c r="E1901" s="6"/>
    </row>
    <row r="1902" customFormat="false" ht="12.75" hidden="false" customHeight="false" outlineLevel="0" collapsed="false">
      <c r="A1902" s="5" t="n">
        <f aca="true">RAND()</f>
        <v>0.382005260915497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436535929847759</v>
      </c>
      <c r="D1902" s="6" t="n">
        <f aca="false">C1901*INDEX($I$2:$I$5,$B1902)+D1901*INDEX($J$2:$J$5,$B1902)+INDEX($L$2:$L$5,$B1902)</f>
        <v>0.511833262304929</v>
      </c>
      <c r="E1902" s="6"/>
    </row>
    <row r="1903" customFormat="false" ht="12.75" hidden="false" customHeight="false" outlineLevel="0" collapsed="false">
      <c r="A1903" s="5" t="n">
        <f aca="true">RAND()</f>
        <v>0.514959120025601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464556835146029</v>
      </c>
      <c r="D1903" s="6" t="n">
        <f aca="false">C1902*INDEX($I$2:$I$5,$B1903)+D1902*INDEX($J$2:$J$5,$B1903)+INDEX($L$2:$L$5,$B1903)</f>
        <v>0.601394610292518</v>
      </c>
      <c r="E1903" s="6"/>
    </row>
    <row r="1904" customFormat="false" ht="12.75" hidden="false" customHeight="false" outlineLevel="0" collapsed="false">
      <c r="A1904" s="5" t="n">
        <f aca="true">RAND()</f>
        <v>0.388972090017565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491660353619802</v>
      </c>
      <c r="D1904" s="6" t="n">
        <f aca="false">C1903*INDEX($I$2:$I$5,$B1904)+D1903*INDEX($J$2:$J$5,$B1904)+INDEX($L$2:$L$5,$B1904)</f>
        <v>0.676395421237944</v>
      </c>
      <c r="E1904" s="6"/>
    </row>
    <row r="1905" customFormat="false" ht="12.75" hidden="false" customHeight="false" outlineLevel="0" collapsed="false">
      <c r="A1905" s="5" t="n">
        <f aca="true">RAND()</f>
        <v>0.236463606098304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517446270809016</v>
      </c>
      <c r="D1905" s="6" t="n">
        <f aca="false">C1904*INDEX($I$2:$I$5,$B1905)+D1904*INDEX($J$2:$J$5,$B1905)+INDEX($L$2:$L$5,$B1905)</f>
        <v>0.739068279547082</v>
      </c>
      <c r="E1905" s="6"/>
    </row>
    <row r="1906" customFormat="false" ht="12.75" hidden="false" customHeight="false" outlineLevel="0" collapsed="false">
      <c r="A1906" s="5" t="n">
        <f aca="true">RAND()</f>
        <v>0.867413288112373</v>
      </c>
      <c r="B1906" s="0" t="n">
        <f aca="false">IF(A1906&lt;$N$2,$F$2,IF(A1906&lt;$N$3,$F$3,IF(A1906&lt;$N$4,$F$4,$F$5)))</f>
        <v>3</v>
      </c>
      <c r="C1906" s="6" t="n">
        <f aca="false">C1905*INDEX($G$2:$G$5,$B1906)+D1905*INDEX($H$2:$H$5,$B1906)+INDEX($K$2:$K$5,$B1906)</f>
        <v>0.706539382490472</v>
      </c>
      <c r="D1906" s="6" t="n">
        <f aca="false">C1905*INDEX($I$2:$I$5,$B1906)+D1905*INDEX($J$2:$J$5,$B1906)+INDEX($L$2:$L$5,$B1906)</f>
        <v>0.225695212663003</v>
      </c>
      <c r="E1906" s="6"/>
    </row>
    <row r="1907" customFormat="false" ht="12.75" hidden="false" customHeight="false" outlineLevel="0" collapsed="false">
      <c r="A1907" s="5" t="n">
        <f aca="true">RAND()</f>
        <v>0.277806397258863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683202658602942</v>
      </c>
      <c r="D1907" s="6" t="n">
        <f aca="false">C1906*INDEX($I$2:$I$5,$B1907)+D1906*INDEX($J$2:$J$5,$B1907)+INDEX($L$2:$L$5,$B1907)</f>
        <v>0.348473278398742</v>
      </c>
      <c r="E1907" s="6"/>
    </row>
    <row r="1908" customFormat="false" ht="12.75" hidden="false" customHeight="false" outlineLevel="0" collapsed="false">
      <c r="A1908" s="5" t="n">
        <f aca="true">RAND()</f>
        <v>0.911439881857407</v>
      </c>
      <c r="B1908" s="0" t="n">
        <f aca="false">IF(A1908&lt;$N$2,$F$2,IF(A1908&lt;$N$3,$F$3,IF(A1908&lt;$N$4,$F$4,$F$5)))</f>
        <v>3</v>
      </c>
      <c r="C1908" s="6" t="n">
        <f aca="false">C1907*INDEX($G$2:$G$5,$B1908)+D1907*INDEX($H$2:$H$5,$B1908)+INDEX($K$2:$K$5,$B1908)</f>
        <v>0.571137538996403</v>
      </c>
      <c r="D1908" s="6" t="n">
        <f aca="false">C1907*INDEX($I$2:$I$5,$B1908)+D1907*INDEX($J$2:$J$5,$B1908)+INDEX($L$2:$L$5,$B1908)</f>
        <v>0.176220858217267</v>
      </c>
      <c r="E1908" s="6"/>
    </row>
    <row r="1909" customFormat="false" ht="12.75" hidden="false" customHeight="false" outlineLevel="0" collapsed="false">
      <c r="A1909" s="5" t="n">
        <f aca="true">RAND()</f>
        <v>0.677505079357518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566415942361985</v>
      </c>
      <c r="D1909" s="6" t="n">
        <f aca="false">C1908*INDEX($I$2:$I$5,$B1909)+D1908*INDEX($J$2:$J$5,$B1909)+INDEX($L$2:$L$5,$B1909)</f>
        <v>0.311479419683592</v>
      </c>
      <c r="E1909" s="6"/>
    </row>
    <row r="1910" customFormat="false" ht="12.75" hidden="false" customHeight="false" outlineLevel="0" collapsed="false">
      <c r="A1910" s="5" t="n">
        <f aca="true">RAND()</f>
        <v>0.732616448642199</v>
      </c>
      <c r="B1910" s="0" t="n">
        <f aca="false">IF(A1910&lt;$N$2,$F$2,IF(A1910&lt;$N$3,$F$3,IF(A1910&lt;$N$4,$F$4,$F$5)))</f>
        <v>2</v>
      </c>
      <c r="C1910" s="6" t="n">
        <f aca="false">C1909*INDEX($G$2:$G$5,$B1910)+D1909*INDEX($H$2:$H$5,$B1910)+INDEX($K$2:$K$5,$B1910)</f>
        <v>0.441189591796819</v>
      </c>
      <c r="D1910" s="6" t="n">
        <f aca="false">C1909*INDEX($I$2:$I$5,$B1910)+D1909*INDEX($J$2:$J$5,$B1910)+INDEX($L$2:$L$5,$B1910)</f>
        <v>0.238371448651476</v>
      </c>
      <c r="E1910" s="6"/>
    </row>
    <row r="1911" customFormat="false" ht="12.75" hidden="false" customHeight="false" outlineLevel="0" collapsed="false">
      <c r="A1911" s="5" t="n">
        <f aca="true">RAND()</f>
        <v>0.945761441423616</v>
      </c>
      <c r="B1911" s="0" t="n">
        <f aca="false">IF(A1911&lt;$N$2,$F$2,IF(A1911&lt;$N$3,$F$3,IF(A1911&lt;$N$4,$F$4,$F$5)))</f>
        <v>3</v>
      </c>
      <c r="C1911" s="6" t="n">
        <f aca="false">C1910*INDEX($G$2:$G$5,$B1911)+D1910*INDEX($H$2:$H$5,$B1911)+INDEX($K$2:$K$5,$B1911)</f>
        <v>0.576280681198845</v>
      </c>
      <c r="D1911" s="6" t="n">
        <f aca="false">C1910*INDEX($I$2:$I$5,$B1911)+D1910*INDEX($J$2:$J$5,$B1911)+INDEX($L$2:$L$5,$B1911)</f>
        <v>0.0872033271975729</v>
      </c>
      <c r="E1911" s="6"/>
    </row>
    <row r="1912" customFormat="false" ht="12.75" hidden="false" customHeight="false" outlineLevel="0" collapsed="false">
      <c r="A1912" s="5" t="n">
        <f aca="true">RAND()</f>
        <v>0.948519427304867</v>
      </c>
      <c r="B1912" s="0" t="n">
        <f aca="false">IF(A1912&lt;$N$2,$F$2,IF(A1912&lt;$N$3,$F$3,IF(A1912&lt;$N$4,$F$4,$F$5)))</f>
        <v>3</v>
      </c>
      <c r="C1912" s="6" t="n">
        <f aca="false">C1911*INDEX($G$2:$G$5,$B1912)+D1911*INDEX($H$2:$H$5,$B1912)+INDEX($K$2:$K$5,$B1912)</f>
        <v>0.513236439417086</v>
      </c>
      <c r="D1912" s="6" t="n">
        <f aca="false">C1911*INDEX($I$2:$I$5,$B1912)+D1911*INDEX($J$2:$J$5,$B1912)+INDEX($L$2:$L$5,$B1912)</f>
        <v>0.0865001656575245</v>
      </c>
      <c r="E1912" s="6"/>
    </row>
    <row r="1913" customFormat="false" ht="12.75" hidden="false" customHeight="false" outlineLevel="0" collapsed="false">
      <c r="A1913" s="5" t="n">
        <f aca="true">RAND()</f>
        <v>0.586154528945611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513938243194435</v>
      </c>
      <c r="D1913" s="6" t="n">
        <f aca="false">C1912*INDEX($I$2:$I$5,$B1913)+D1912*INDEX($J$2:$J$5,$B1913)+INDEX($L$2:$L$5,$B1913)</f>
        <v>0.237448892384806</v>
      </c>
      <c r="E1913" s="6"/>
    </row>
    <row r="1914" customFormat="false" ht="12.75" hidden="false" customHeight="false" outlineLevel="0" collapsed="false">
      <c r="A1914" s="5" t="n">
        <f aca="true">RAND()</f>
        <v>0.32654576697214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520119177490313</v>
      </c>
      <c r="D1914" s="6" t="n">
        <f aca="false">C1913*INDEX($I$2:$I$5,$B1914)+D1913*INDEX($J$2:$J$5,$B1914)+INDEX($L$2:$L$5,$B1914)</f>
        <v>0.365578394636506</v>
      </c>
      <c r="E1914" s="6"/>
    </row>
    <row r="1915" customFormat="false" ht="12.75" hidden="false" customHeight="false" outlineLevel="0" collapsed="false">
      <c r="A1915" s="5" t="n">
        <f aca="true">RAND()</f>
        <v>0.567225779320815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530107582290826</v>
      </c>
      <c r="D1915" s="6" t="n">
        <f aca="false">C1914*INDEX($I$2:$I$5,$B1915)+D1914*INDEX($J$2:$J$5,$B1915)+INDEX($L$2:$L$5,$B1915)</f>
        <v>0.474131647479252</v>
      </c>
      <c r="E1915" s="6"/>
    </row>
    <row r="1916" customFormat="false" ht="12.75" hidden="false" customHeight="false" outlineLevel="0" collapsed="false">
      <c r="A1916" s="5" t="n">
        <f aca="true">RAND()</f>
        <v>0.657477595173822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542604208321644</v>
      </c>
      <c r="D1916" s="6" t="n">
        <f aca="false">C1915*INDEX($I$2:$I$5,$B1916)+D1915*INDEX($J$2:$J$5,$B1916)+INDEX($L$2:$L$5,$B1916)</f>
        <v>0.565923788165125</v>
      </c>
      <c r="E1916" s="6"/>
    </row>
    <row r="1917" customFormat="false" ht="12.75" hidden="false" customHeight="false" outlineLevel="0" collapsed="false">
      <c r="A1917" s="5" t="n">
        <f aca="true">RAND()</f>
        <v>0.952388112616013</v>
      </c>
      <c r="B1917" s="0" t="n">
        <f aca="false">IF(A1917&lt;$N$2,$F$2,IF(A1917&lt;$N$3,$F$3,IF(A1917&lt;$N$4,$F$4,$F$5)))</f>
        <v>3</v>
      </c>
      <c r="C1917" s="6" t="n">
        <f aca="false">C1916*INDEX($G$2:$G$5,$B1917)+D1916*INDEX($H$2:$H$5,$B1917)+INDEX($K$2:$K$5,$B1917)</f>
        <v>0.653765800802484</v>
      </c>
      <c r="D1917" s="6" t="n">
        <f aca="false">C1916*INDEX($I$2:$I$5,$B1917)+D1916*INDEX($J$2:$J$5,$B1917)+INDEX($L$2:$L$5,$B1917)</f>
        <v>0.191201031958762</v>
      </c>
      <c r="E1917" s="6"/>
    </row>
    <row r="1918" customFormat="false" ht="12.75" hidden="false" customHeight="false" outlineLevel="0" collapsed="false">
      <c r="A1918" s="5" t="n">
        <f aca="true">RAND()</f>
        <v>0.915785595658766</v>
      </c>
      <c r="B1918" s="0" t="n">
        <f aca="false">IF(A1918&lt;$N$2,$F$2,IF(A1918&lt;$N$3,$F$3,IF(A1918&lt;$N$4,$F$4,$F$5)))</f>
        <v>3</v>
      </c>
      <c r="C1918" s="6" t="n">
        <f aca="false">C1917*INDEX($G$2:$G$5,$B1918)+D1917*INDEX($H$2:$H$5,$B1918)+INDEX($K$2:$K$5,$B1918)</f>
        <v>0.531045021923957</v>
      </c>
      <c r="D1918" s="6" t="n">
        <f aca="false">C1917*INDEX($I$2:$I$5,$B1918)+D1917*INDEX($J$2:$J$5,$B1918)+INDEX($L$2:$L$5,$B1918)</f>
        <v>0.131293752782872</v>
      </c>
      <c r="E1918" s="6"/>
    </row>
    <row r="1919" customFormat="false" ht="12.75" hidden="false" customHeight="false" outlineLevel="0" collapsed="false">
      <c r="A1919" s="5" t="n">
        <f aca="true">RAND()</f>
        <v>0.324990755894795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530715092466406</v>
      </c>
      <c r="D1919" s="6" t="n">
        <f aca="false">C1918*INDEX($I$2:$I$5,$B1919)+D1918*INDEX($J$2:$J$5,$B1919)+INDEX($L$2:$L$5,$B1919)</f>
        <v>0.274819730301472</v>
      </c>
      <c r="E1919" s="6"/>
    </row>
    <row r="1920" customFormat="false" ht="12.75" hidden="false" customHeight="false" outlineLevel="0" collapsed="false">
      <c r="A1920" s="5" t="n">
        <f aca="true">RAND()</f>
        <v>0.302242887372043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535745443525133</v>
      </c>
      <c r="D1920" s="6" t="n">
        <f aca="false">C1919*INDEX($I$2:$I$5,$B1920)+D1919*INDEX($J$2:$J$5,$B1920)+INDEX($L$2:$L$5,$B1920)</f>
        <v>0.396685492604693</v>
      </c>
      <c r="E1920" s="6"/>
    </row>
    <row r="1921" customFormat="false" ht="12.75" hidden="false" customHeight="false" outlineLevel="0" collapsed="false">
      <c r="A1921" s="5" t="n">
        <f aca="true">RAND()</f>
        <v>0.458484204279867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544525244779212</v>
      </c>
      <c r="D1921" s="6" t="n">
        <f aca="false">C1920*INDEX($I$2:$I$5,$B1921)+D1920*INDEX($J$2:$J$5,$B1921)+INDEX($L$2:$L$5,$B1921)</f>
        <v>0.499963401810954</v>
      </c>
      <c r="E1921" s="6"/>
    </row>
    <row r="1922" customFormat="false" ht="12.75" hidden="false" customHeight="false" outlineLevel="0" collapsed="false">
      <c r="A1922" s="5" t="n">
        <f aca="true">RAND()</f>
        <v>0.749311407420828</v>
      </c>
      <c r="B1922" s="0" t="n">
        <f aca="false">IF(A1922&lt;$N$2,$F$2,IF(A1922&lt;$N$3,$F$3,IF(A1922&lt;$N$4,$F$4,$F$5)))</f>
        <v>2</v>
      </c>
      <c r="C1922" s="6" t="n">
        <f aca="false">C1921*INDEX($G$2:$G$5,$B1922)+D1921*INDEX($H$2:$H$5,$B1922)+INDEX($K$2:$K$5,$B1922)</f>
        <v>0.394279744412229</v>
      </c>
      <c r="D1922" s="6" t="n">
        <f aca="false">C1921*INDEX($I$2:$I$5,$B1922)+D1921*INDEX($J$2:$J$5,$B1922)+INDEX($L$2:$L$5,$B1922)</f>
        <v>0.27055549547686</v>
      </c>
      <c r="E1922" s="6"/>
    </row>
    <row r="1923" customFormat="false" ht="12.75" hidden="false" customHeight="false" outlineLevel="0" collapsed="false">
      <c r="A1923" s="5" t="n">
        <f aca="true">RAND()</f>
        <v>0.163522008762062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419754056338626</v>
      </c>
      <c r="D1923" s="6" t="n">
        <f aca="false">C1922*INDEX($I$2:$I$5,$B1923)+D1922*INDEX($J$2:$J$5,$B1923)+INDEX($L$2:$L$5,$B1923)</f>
        <v>0.398113265116602</v>
      </c>
      <c r="E1923" s="6"/>
    </row>
    <row r="1924" customFormat="false" ht="12.75" hidden="false" customHeight="false" outlineLevel="0" collapsed="false">
      <c r="A1924" s="5" t="n">
        <f aca="true">RAND()</f>
        <v>0.79562344259821</v>
      </c>
      <c r="B1924" s="0" t="n">
        <f aca="false">IF(A1924&lt;$N$2,$F$2,IF(A1924&lt;$N$3,$F$3,IF(A1924&lt;$N$4,$F$4,$F$5)))</f>
        <v>2</v>
      </c>
      <c r="C1924" s="6" t="n">
        <f aca="false">C1923*INDEX($G$2:$G$5,$B1924)+D1923*INDEX($H$2:$H$5,$B1924)+INDEX($K$2:$K$5,$B1924)</f>
        <v>0.392717951182357</v>
      </c>
      <c r="D1924" s="6" t="n">
        <f aca="false">C1923*INDEX($I$2:$I$5,$B1924)+D1923*INDEX($J$2:$J$5,$B1924)+INDEX($L$2:$L$5,$B1924)</f>
        <v>0.2222927299605</v>
      </c>
      <c r="E1924" s="6"/>
    </row>
    <row r="1925" customFormat="false" ht="12.75" hidden="false" customHeight="false" outlineLevel="0" collapsed="false">
      <c r="A1925" s="5" t="n">
        <f aca="true">RAND()</f>
        <v>0.483481438659121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41664237156236</v>
      </c>
      <c r="D1925" s="6" t="n">
        <f aca="false">C1924*INDEX($I$2:$I$5,$B1925)+D1924*INDEX($J$2:$J$5,$B1925)+INDEX($L$2:$L$5,$B1925)</f>
        <v>0.357195963542717</v>
      </c>
      <c r="E1925" s="6"/>
    </row>
    <row r="1926" customFormat="false" ht="12.75" hidden="false" customHeight="false" outlineLevel="0" collapsed="false">
      <c r="A1926" s="5" t="n">
        <f aca="true">RAND()</f>
        <v>0.312756928595008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441945624107524</v>
      </c>
      <c r="D1926" s="6" t="n">
        <f aca="false">C1925*INDEX($I$2:$I$5,$B1926)+D1925*INDEX($J$2:$J$5,$B1926)+INDEX($L$2:$L$5,$B1926)</f>
        <v>0.47084360529996</v>
      </c>
      <c r="E1926" s="6"/>
    </row>
    <row r="1927" customFormat="false" ht="12.75" hidden="false" customHeight="false" outlineLevel="0" collapsed="false">
      <c r="A1927" s="5" t="n">
        <f aca="true">RAND()</f>
        <v>0.0298770179128141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467633048263387</v>
      </c>
      <c r="D1927" s="6" t="n">
        <f aca="false">C1926*INDEX($I$2:$I$5,$B1927)+D1926*INDEX($J$2:$J$5,$B1927)+INDEX($L$2:$L$5,$B1927)</f>
        <v>0.566394232807687</v>
      </c>
      <c r="E1927" s="6"/>
    </row>
    <row r="1928" customFormat="false" ht="12.75" hidden="false" customHeight="false" outlineLevel="0" collapsed="false">
      <c r="A1928" s="5" t="n">
        <f aca="true">RAND()</f>
        <v>0.95089715185731</v>
      </c>
      <c r="B1928" s="0" t="n">
        <f aca="false">IF(A1928&lt;$N$2,$F$2,IF(A1928&lt;$N$3,$F$3,IF(A1928&lt;$N$4,$F$4,$F$5)))</f>
        <v>3</v>
      </c>
      <c r="C1928" s="6" t="n">
        <f aca="false">C1927*INDEX($G$2:$G$5,$B1928)+D1927*INDEX($H$2:$H$5,$B1928)+INDEX($K$2:$K$5,$B1928)</f>
        <v>0.665144610645068</v>
      </c>
      <c r="D1928" s="6" t="n">
        <f aca="false">C1927*INDEX($I$2:$I$5,$B1928)+D1927*INDEX($J$2:$J$5,$B1928)+INDEX($L$2:$L$5,$B1928)</f>
        <v>0.171820025723902</v>
      </c>
      <c r="E1928" s="6"/>
    </row>
    <row r="1929" customFormat="false" ht="12.75" hidden="false" customHeight="false" outlineLevel="0" collapsed="false">
      <c r="A1929" s="5" t="n">
        <f aca="true">RAND()</f>
        <v>0.890328909629568</v>
      </c>
      <c r="B1929" s="0" t="n">
        <f aca="false">IF(A1929&lt;$N$2,$F$2,IF(A1929&lt;$N$3,$F$3,IF(A1929&lt;$N$4,$F$4,$F$5)))</f>
        <v>3</v>
      </c>
      <c r="C1929" s="6" t="n">
        <f aca="false">C1928*INDEX($G$2:$G$5,$B1929)+D1928*INDEX($H$2:$H$5,$B1929)+INDEX($K$2:$K$5,$B1929)</f>
        <v>0.523853375683104</v>
      </c>
      <c r="D1929" s="6" t="n">
        <f aca="false">C1928*INDEX($I$2:$I$5,$B1929)+D1928*INDEX($J$2:$J$5,$B1929)+INDEX($L$2:$L$5,$B1929)</f>
        <v>0.129658944864282</v>
      </c>
      <c r="E1929" s="6"/>
    </row>
    <row r="1930" customFormat="false" ht="12.75" hidden="false" customHeight="false" outlineLevel="0" collapsed="false">
      <c r="A1930" s="5" t="n">
        <f aca="true">RAND()</f>
        <v>0.782893303589494</v>
      </c>
      <c r="B1930" s="0" t="n">
        <f aca="false">IF(A1930&lt;$N$2,$F$2,IF(A1930&lt;$N$3,$F$3,IF(A1930&lt;$N$4,$F$4,$F$5)))</f>
        <v>2</v>
      </c>
      <c r="C1930" s="6" t="n">
        <f aca="false">C1929*INDEX($G$2:$G$5,$B1930)+D1929*INDEX($H$2:$H$5,$B1930)+INDEX($K$2:$K$5,$B1930)</f>
        <v>0.473896193470244</v>
      </c>
      <c r="D1930" s="6" t="n">
        <f aca="false">C1929*INDEX($I$2:$I$5,$B1930)+D1929*INDEX($J$2:$J$5,$B1930)+INDEX($L$2:$L$5,$B1930)</f>
        <v>0.192933675042645</v>
      </c>
      <c r="E1930" s="6"/>
    </row>
    <row r="1931" customFormat="false" ht="12.75" hidden="false" customHeight="false" outlineLevel="0" collapsed="false">
      <c r="A1931" s="5" t="n">
        <f aca="true">RAND()</f>
        <v>0.281307179639921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484476414232815</v>
      </c>
      <c r="D1931" s="6" t="n">
        <f aca="false">C1930*INDEX($I$2:$I$5,$B1931)+D1930*INDEX($J$2:$J$5,$B1931)+INDEX($L$2:$L$5,$B1931)</f>
        <v>0.329266530952807</v>
      </c>
      <c r="E1931" s="6"/>
    </row>
    <row r="1932" customFormat="false" ht="12.75" hidden="false" customHeight="false" outlineLevel="0" collapsed="false">
      <c r="A1932" s="5" t="n">
        <f aca="true">RAND()</f>
        <v>0.0541330891707309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498503337328914</v>
      </c>
      <c r="D1932" s="6" t="n">
        <f aca="false">C1931*INDEX($I$2:$I$5,$B1932)+D1931*INDEX($J$2:$J$5,$B1932)+INDEX($L$2:$L$5,$B1932)</f>
        <v>0.444621657452319</v>
      </c>
      <c r="E1932" s="6"/>
    </row>
    <row r="1933" customFormat="false" ht="12.75" hidden="false" customHeight="false" outlineLevel="0" collapsed="false">
      <c r="A1933" s="5" t="n">
        <f aca="true">RAND()</f>
        <v>0.73982233169316</v>
      </c>
      <c r="B1933" s="0" t="n">
        <f aca="false">IF(A1933&lt;$N$2,$F$2,IF(A1933&lt;$N$3,$F$3,IF(A1933&lt;$N$4,$F$4,$F$5)))</f>
        <v>2</v>
      </c>
      <c r="C1933" s="6" t="n">
        <f aca="false">C1932*INDEX($G$2:$G$5,$B1933)+D1932*INDEX($H$2:$H$5,$B1933)+INDEX($K$2:$K$5,$B1933)</f>
        <v>0.397720662869572</v>
      </c>
      <c r="D1933" s="6" t="n">
        <f aca="false">C1932*INDEX($I$2:$I$5,$B1933)+D1932*INDEX($J$2:$J$5,$B1933)+INDEX($L$2:$L$5,$B1933)</f>
        <v>0.249252220754441</v>
      </c>
      <c r="E1933" s="6"/>
    </row>
    <row r="1934" customFormat="false" ht="12.75" hidden="false" customHeight="false" outlineLevel="0" collapsed="false">
      <c r="A1934" s="5" t="n">
        <f aca="true">RAND()</f>
        <v>0.790744180415989</v>
      </c>
      <c r="B1934" s="0" t="n">
        <f aca="false">IF(A1934&lt;$N$2,$F$2,IF(A1934&lt;$N$3,$F$3,IF(A1934&lt;$N$4,$F$4,$F$5)))</f>
        <v>2</v>
      </c>
      <c r="C1934" s="6" t="n">
        <f aca="false">C1933*INDEX($G$2:$G$5,$B1934)+D1933*INDEX($H$2:$H$5,$B1934)+INDEX($K$2:$K$5,$B1934)</f>
        <v>0.422019968694802</v>
      </c>
      <c r="D1934" s="6" t="n">
        <f aca="false">C1933*INDEX($I$2:$I$5,$B1934)+D1933*INDEX($J$2:$J$5,$B1934)+INDEX($L$2:$L$5,$B1934)</f>
        <v>0.187987557297148</v>
      </c>
      <c r="E1934" s="6"/>
    </row>
    <row r="1935" customFormat="false" ht="12.75" hidden="false" customHeight="false" outlineLevel="0" collapsed="false">
      <c r="A1935" s="5" t="n">
        <f aca="true">RAND()</f>
        <v>0.927843391790019</v>
      </c>
      <c r="B1935" s="0" t="n">
        <f aca="false">IF(A1935&lt;$N$2,$F$2,IF(A1935&lt;$N$3,$F$3,IF(A1935&lt;$N$4,$F$4,$F$5)))</f>
        <v>3</v>
      </c>
      <c r="C1935" s="6" t="n">
        <f aca="false">C1934*INDEX($G$2:$G$5,$B1935)+D1934*INDEX($H$2:$H$5,$B1935)+INDEX($K$2:$K$5,$B1935)</f>
        <v>0.564897483410873</v>
      </c>
      <c r="D1935" s="6" t="n">
        <f aca="false">C1934*INDEX($I$2:$I$5,$B1935)+D1934*INDEX($J$2:$J$5,$B1935)+INDEX($L$2:$L$5,$B1935)</f>
        <v>0.0702782429400726</v>
      </c>
      <c r="E1935" s="6"/>
    </row>
    <row r="1936" customFormat="false" ht="12.75" hidden="false" customHeight="false" outlineLevel="0" collapsed="false">
      <c r="A1936" s="5" t="n">
        <f aca="true">RAND()</f>
        <v>0.798467977499151</v>
      </c>
      <c r="B1936" s="0" t="n">
        <f aca="false">IF(A1936&lt;$N$2,$F$2,IF(A1936&lt;$N$3,$F$3,IF(A1936&lt;$N$4,$F$4,$F$5)))</f>
        <v>2</v>
      </c>
      <c r="C1936" s="6" t="n">
        <f aca="false">C1935*INDEX($G$2:$G$5,$B1936)+D1935*INDEX($H$2:$H$5,$B1936)+INDEX($K$2:$K$5,$B1936)</f>
        <v>0.495401921327486</v>
      </c>
      <c r="D1936" s="6" t="n">
        <f aca="false">C1935*INDEX($I$2:$I$5,$B1936)+D1935*INDEX($J$2:$J$5,$B1936)+INDEX($L$2:$L$5,$B1936)</f>
        <v>0.190511645110052</v>
      </c>
      <c r="E1936" s="6"/>
    </row>
    <row r="1937" customFormat="false" ht="12.75" hidden="false" customHeight="false" outlineLevel="0" collapsed="false">
      <c r="A1937" s="5" t="n">
        <f aca="true">RAND()</f>
        <v>0.295839445711148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02645162076107</v>
      </c>
      <c r="D1937" s="6" t="n">
        <f aca="false">C1936*INDEX($I$2:$I$5,$B1937)+D1936*INDEX($J$2:$J$5,$B1937)+INDEX($L$2:$L$5,$B1937)</f>
        <v>0.326414515609317</v>
      </c>
      <c r="E1937" s="6"/>
    </row>
    <row r="1938" customFormat="false" ht="12.75" hidden="false" customHeight="false" outlineLevel="0" collapsed="false">
      <c r="A1938" s="5" t="n">
        <f aca="true">RAND()</f>
        <v>0.837091829721661</v>
      </c>
      <c r="B1938" s="0" t="n">
        <f aca="false">IF(A1938&lt;$N$2,$F$2,IF(A1938&lt;$N$3,$F$3,IF(A1938&lt;$N$4,$F$4,$F$5)))</f>
        <v>2</v>
      </c>
      <c r="C1938" s="6" t="n">
        <f aca="false">C1937*INDEX($G$2:$G$5,$B1938)+D1937*INDEX($H$2:$H$5,$B1938)+INDEX($K$2:$K$5,$B1938)</f>
        <v>0.425251416401288</v>
      </c>
      <c r="D1938" s="6" t="n">
        <f aca="false">C1937*INDEX($I$2:$I$5,$B1938)+D1937*INDEX($J$2:$J$5,$B1938)+INDEX($L$2:$L$5,$B1938)</f>
        <v>0.226901466204236</v>
      </c>
      <c r="E1938" s="6"/>
    </row>
    <row r="1939" customFormat="false" ht="12.75" hidden="false" customHeight="false" outlineLevel="0" collapsed="false">
      <c r="A1939" s="5" t="n">
        <f aca="true">RAND()</f>
        <v>0.901164162269823</v>
      </c>
      <c r="B1939" s="0" t="n">
        <f aca="false">IF(A1939&lt;$N$2,$F$2,IF(A1939&lt;$N$3,$F$3,IF(A1939&lt;$N$4,$F$4,$F$5)))</f>
        <v>3</v>
      </c>
      <c r="C1939" s="6" t="n">
        <f aca="false">C1938*INDEX($G$2:$G$5,$B1939)+D1938*INDEX($H$2:$H$5,$B1939)+INDEX($K$2:$K$5,$B1939)</f>
        <v>0.575425402475606</v>
      </c>
      <c r="D1939" s="6" t="n">
        <f aca="false">C1938*INDEX($I$2:$I$5,$B1939)+D1938*INDEX($J$2:$J$5,$B1939)+INDEX($L$2:$L$5,$B1939)</f>
        <v>0.0803410157547386</v>
      </c>
      <c r="E1939" s="6"/>
    </row>
    <row r="1940" customFormat="false" ht="12.75" hidden="false" customHeight="false" outlineLevel="0" collapsed="false">
      <c r="A1940" s="5" t="n">
        <f aca="true">RAND()</f>
        <v>0.574544652823898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566508784284714</v>
      </c>
      <c r="D1940" s="6" t="n">
        <f aca="false">C1939*INDEX($I$2:$I$5,$B1940)+D1939*INDEX($J$2:$J$5,$B1940)+INDEX($L$2:$L$5,$B1940)</f>
        <v>0.229918782484176</v>
      </c>
      <c r="E1940" s="6"/>
    </row>
    <row r="1941" customFormat="false" ht="12.75" hidden="false" customHeight="false" outlineLevel="0" collapsed="false">
      <c r="A1941" s="5" t="n">
        <f aca="true">RAND()</f>
        <v>0.229177170268174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564472952809637</v>
      </c>
      <c r="D1941" s="6" t="n">
        <f aca="false">C1940*INDEX($I$2:$I$5,$B1941)+D1940*INDEX($J$2:$J$5,$B1941)+INDEX($L$2:$L$5,$B1941)</f>
        <v>0.357240221310531</v>
      </c>
      <c r="E1941" s="6"/>
    </row>
    <row r="1942" customFormat="false" ht="12.75" hidden="false" customHeight="false" outlineLevel="0" collapsed="false">
      <c r="A1942" s="5" t="n">
        <f aca="true">RAND()</f>
        <v>0.236940457152903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567455425123871</v>
      </c>
      <c r="D1942" s="6" t="n">
        <f aca="false">C1941*INDEX($I$2:$I$5,$B1942)+D1941*INDEX($J$2:$J$5,$B1942)+INDEX($L$2:$L$5,$B1942)</f>
        <v>0.465411448638684</v>
      </c>
      <c r="E1942" s="6"/>
    </row>
    <row r="1943" customFormat="false" ht="12.75" hidden="false" customHeight="false" outlineLevel="0" collapsed="false">
      <c r="A1943" s="5" t="n">
        <f aca="true">RAND()</f>
        <v>0.463485932044585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73989879529798</v>
      </c>
      <c r="D1943" s="6" t="n">
        <f aca="false">C1942*INDEX($I$2:$I$5,$B1943)+D1942*INDEX($J$2:$J$5,$B1943)+INDEX($L$2:$L$5,$B1943)</f>
        <v>0.55713846916466</v>
      </c>
      <c r="E1943" s="6"/>
    </row>
    <row r="1944" customFormat="false" ht="12.75" hidden="false" customHeight="false" outlineLevel="0" collapsed="false">
      <c r="A1944" s="5" t="n">
        <f aca="true">RAND()</f>
        <v>0.760317700823469</v>
      </c>
      <c r="B1944" s="0" t="n">
        <f aca="false">IF(A1944&lt;$N$2,$F$2,IF(A1944&lt;$N$3,$F$3,IF(A1944&lt;$N$4,$F$4,$F$5)))</f>
        <v>2</v>
      </c>
      <c r="C1944" s="6" t="n">
        <f aca="false">C1943*INDEX($G$2:$G$5,$B1944)+D1943*INDEX($H$2:$H$5,$B1944)+INDEX($K$2:$K$5,$B1944)</f>
        <v>0.387162712236157</v>
      </c>
      <c r="D1944" s="6" t="n">
        <f aca="false">C1943*INDEX($I$2:$I$5,$B1944)+D1943*INDEX($J$2:$J$5,$B1944)+INDEX($L$2:$L$5,$B1944)</f>
        <v>0.288477991199172</v>
      </c>
      <c r="E1944" s="6"/>
    </row>
    <row r="1945" customFormat="false" ht="12.75" hidden="false" customHeight="false" outlineLevel="0" collapsed="false">
      <c r="A1945" s="5" t="n">
        <f aca="true">RAND()</f>
        <v>0.161782335058486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414374828362867</v>
      </c>
      <c r="D1945" s="6" t="n">
        <f aca="false">C1944*INDEX($I$2:$I$5,$B1945)+D1944*INDEX($J$2:$J$5,$B1945)+INDEX($L$2:$L$5,$B1945)</f>
        <v>0.413592794175359</v>
      </c>
      <c r="E1945" s="6"/>
    </row>
    <row r="1946" customFormat="false" ht="12.75" hidden="false" customHeight="false" outlineLevel="0" collapsed="false">
      <c r="A1946" s="5" t="n">
        <f aca="true">RAND()</f>
        <v>0.228418376574234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442107162664562</v>
      </c>
      <c r="D1946" s="6" t="n">
        <f aca="false">C1945*INDEX($I$2:$I$5,$B1946)+D1945*INDEX($J$2:$J$5,$B1946)+INDEX($L$2:$L$5,$B1946)</f>
        <v>0.518808413605454</v>
      </c>
      <c r="E1946" s="6"/>
    </row>
    <row r="1947" customFormat="false" ht="12.75" hidden="false" customHeight="false" outlineLevel="0" collapsed="false">
      <c r="A1947" s="5" t="n">
        <f aca="true">RAND()</f>
        <v>0.706472486032981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469544892405615</v>
      </c>
      <c r="D1947" s="6" t="n">
        <f aca="false">C1946*INDEX($I$2:$I$5,$B1947)+D1946*INDEX($J$2:$J$5,$B1947)+INDEX($L$2:$L$5,$B1947)</f>
        <v>0.607110378132442</v>
      </c>
      <c r="E1947" s="6"/>
    </row>
    <row r="1948" customFormat="false" ht="12.75" hidden="false" customHeight="false" outlineLevel="0" collapsed="false">
      <c r="A1948" s="5" t="n">
        <f aca="true">RAND()</f>
        <v>0.375601802221978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496106697643268</v>
      </c>
      <c r="D1948" s="6" t="n">
        <f aca="false">C1947*INDEX($I$2:$I$5,$B1948)+D1947*INDEX($J$2:$J$5,$B1948)+INDEX($L$2:$L$5,$B1948)</f>
        <v>0.681063550015435</v>
      </c>
      <c r="E1948" s="6"/>
    </row>
    <row r="1949" customFormat="false" ht="12.75" hidden="false" customHeight="false" outlineLevel="0" collapsed="false">
      <c r="A1949" s="5" t="n">
        <f aca="true">RAND()</f>
        <v>0.606627924885621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21393937649705</v>
      </c>
      <c r="D1949" s="6" t="n">
        <f aca="false">C1948*INDEX($I$2:$I$5,$B1949)+D1948*INDEX($J$2:$J$5,$B1949)+INDEX($L$2:$L$5,$B1949)</f>
        <v>0.742867006150304</v>
      </c>
      <c r="E1949" s="6"/>
    </row>
    <row r="1950" customFormat="false" ht="12.75" hidden="false" customHeight="false" outlineLevel="0" collapsed="false">
      <c r="A1950" s="5" t="n">
        <f aca="true">RAND()</f>
        <v>0.102149420666061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545149532292161</v>
      </c>
      <c r="D1950" s="6" t="n">
        <f aca="false">C1949*INDEX($I$2:$I$5,$B1950)+D1949*INDEX($J$2:$J$5,$B1950)+INDEX($L$2:$L$5,$B1950)</f>
        <v>0.794402512528569</v>
      </c>
      <c r="E1950" s="6"/>
    </row>
    <row r="1951" customFormat="false" ht="12.75" hidden="false" customHeight="false" outlineLevel="0" collapsed="false">
      <c r="A1951" s="5" t="n">
        <f aca="true">RAND()</f>
        <v>0.867055412429427</v>
      </c>
      <c r="B1951" s="0" t="n">
        <f aca="false">IF(A1951&lt;$N$2,$F$2,IF(A1951&lt;$N$3,$F$3,IF(A1951&lt;$N$4,$F$4,$F$5)))</f>
        <v>3</v>
      </c>
      <c r="C1951" s="6" t="n">
        <f aca="false">C1950*INDEX($G$2:$G$5,$B1951)+D1950*INDEX($H$2:$H$5,$B1951)+INDEX($K$2:$K$5,$B1951)</f>
        <v>0.718043481201761</v>
      </c>
      <c r="D1951" s="6" t="n">
        <f aca="false">C1950*INDEX($I$2:$I$5,$B1951)+D1950*INDEX($J$2:$J$5,$B1951)+INDEX($L$2:$L$5,$B1951)</f>
        <v>0.246012273865233</v>
      </c>
      <c r="E1951" s="6"/>
    </row>
    <row r="1952" customFormat="false" ht="12.75" hidden="false" customHeight="false" outlineLevel="0" collapsed="false">
      <c r="A1952" s="5" t="n">
        <f aca="true">RAND()</f>
        <v>0.821654419337579</v>
      </c>
      <c r="B1952" s="0" t="n">
        <f aca="false">IF(A1952&lt;$N$2,$F$2,IF(A1952&lt;$N$3,$F$3,IF(A1952&lt;$N$4,$F$4,$F$5)))</f>
        <v>2</v>
      </c>
      <c r="C1952" s="6" t="n">
        <f aca="false">C1951*INDEX($G$2:$G$5,$B1952)+D1951*INDEX($H$2:$H$5,$B1952)+INDEX($K$2:$K$5,$B1952)</f>
        <v>0.485855791903204</v>
      </c>
      <c r="D1952" s="6" t="n">
        <f aca="false">C1951*INDEX($I$2:$I$5,$B1952)+D1951*INDEX($J$2:$J$5,$B1952)+INDEX($L$2:$L$5,$B1952)</f>
        <v>0.259742244703049</v>
      </c>
      <c r="E1952" s="6"/>
    </row>
    <row r="1953" customFormat="false" ht="12.75" hidden="false" customHeight="false" outlineLevel="0" collapsed="false">
      <c r="A1953" s="5" t="n">
        <f aca="true">RAND()</f>
        <v>0.238656943604766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497102030379833</v>
      </c>
      <c r="D1953" s="6" t="n">
        <f aca="false">C1952*INDEX($I$2:$I$5,$B1953)+D1952*INDEX($J$2:$J$5,$B1953)+INDEX($L$2:$L$5,$B1953)</f>
        <v>0.38554450145247</v>
      </c>
      <c r="E1953" s="6"/>
    </row>
    <row r="1954" customFormat="false" ht="12.75" hidden="false" customHeight="false" outlineLevel="0" collapsed="false">
      <c r="A1954" s="5" t="n">
        <f aca="true">RAND()</f>
        <v>0.918644011513437</v>
      </c>
      <c r="B1954" s="0" t="n">
        <f aca="false">IF(A1954&lt;$N$2,$F$2,IF(A1954&lt;$N$3,$F$3,IF(A1954&lt;$N$4,$F$4,$F$5)))</f>
        <v>3</v>
      </c>
      <c r="C1954" s="6" t="n">
        <f aca="false">C1953*INDEX($G$2:$G$5,$B1954)+D1953*INDEX($H$2:$H$5,$B1954)+INDEX($K$2:$K$5,$B1954)</f>
        <v>0.609543789354074</v>
      </c>
      <c r="D1954" s="6" t="n">
        <f aca="false">C1953*INDEX($I$2:$I$5,$B1954)+D1953*INDEX($J$2:$J$5,$B1954)+INDEX($L$2:$L$5,$B1954)</f>
        <v>0.136620574742992</v>
      </c>
      <c r="E1954" s="6"/>
    </row>
    <row r="1955" customFormat="false" ht="12.75" hidden="false" customHeight="false" outlineLevel="0" collapsed="false">
      <c r="A1955" s="5" t="n">
        <f aca="true">RAND()</f>
        <v>0.914689897446412</v>
      </c>
      <c r="B1955" s="0" t="n">
        <f aca="false">IF(A1955&lt;$N$2,$F$2,IF(A1955&lt;$N$3,$F$3,IF(A1955&lt;$N$4,$F$4,$F$5)))</f>
        <v>3</v>
      </c>
      <c r="C1955" s="6" t="n">
        <f aca="false">C1954*INDEX($G$2:$G$5,$B1955)+D1954*INDEX($H$2:$H$5,$B1955)+INDEX($K$2:$K$5,$B1955)</f>
        <v>0.522232054249156</v>
      </c>
      <c r="D1955" s="6" t="n">
        <f aca="false">C1954*INDEX($I$2:$I$5,$B1955)+D1954*INDEX($J$2:$J$5,$B1955)+INDEX($L$2:$L$5,$B1955)</f>
        <v>0.106860461446148</v>
      </c>
      <c r="E1955" s="6"/>
    </row>
    <row r="1956" customFormat="false" ht="12.75" hidden="false" customHeight="false" outlineLevel="0" collapsed="false">
      <c r="A1956" s="5" t="n">
        <f aca="true">RAND()</f>
        <v>0.148294523757416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522328851131041</v>
      </c>
      <c r="D1956" s="6" t="n">
        <f aca="false">C1955*INDEX($I$2:$I$5,$B1956)+D1955*INDEX($J$2:$J$5,$B1956)+INDEX($L$2:$L$5,$B1956)</f>
        <v>0.254401945760561</v>
      </c>
      <c r="E1956" s="6"/>
    </row>
    <row r="1957" customFormat="false" ht="12.75" hidden="false" customHeight="false" outlineLevel="0" collapsed="false">
      <c r="A1957" s="5" t="n">
        <f aca="true">RAND()</f>
        <v>0.614396967652875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527870066603394</v>
      </c>
      <c r="D1957" s="6" t="n">
        <f aca="false">C1956*INDEX($I$2:$I$5,$B1957)+D1956*INDEX($J$2:$J$5,$B1957)+INDEX($L$2:$L$5,$B1957)</f>
        <v>0.379661084458868</v>
      </c>
      <c r="E1957" s="6"/>
    </row>
    <row r="1958" customFormat="false" ht="12.75" hidden="false" customHeight="false" outlineLevel="0" collapsed="false">
      <c r="A1958" s="5" t="n">
        <f aca="true">RAND()</f>
        <v>0.511832789209568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53720914667126</v>
      </c>
      <c r="D1958" s="6" t="n">
        <f aca="false">C1957*INDEX($I$2:$I$5,$B1958)+D1957*INDEX($J$2:$J$5,$B1958)+INDEX($L$2:$L$5,$B1958)</f>
        <v>0.485801068241253</v>
      </c>
      <c r="E1958" s="6"/>
    </row>
    <row r="1959" customFormat="false" ht="12.75" hidden="false" customHeight="false" outlineLevel="0" collapsed="false">
      <c r="A1959" s="5" t="n">
        <f aca="true">RAND()</f>
        <v>0.361780201637873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549065205048826</v>
      </c>
      <c r="D1959" s="6" t="n">
        <f aca="false">C1958*INDEX($I$2:$I$5,$B1959)+D1958*INDEX($J$2:$J$5,$B1959)+INDEX($L$2:$L$5,$B1959)</f>
        <v>0.575568368509987</v>
      </c>
      <c r="E1959" s="6"/>
    </row>
    <row r="1960" customFormat="false" ht="12.75" hidden="false" customHeight="false" outlineLevel="0" collapsed="false">
      <c r="A1960" s="5" t="n">
        <f aca="true">RAND()</f>
        <v>0.253630972696232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62452388721323</v>
      </c>
      <c r="D1960" s="6" t="n">
        <f aca="false">C1959*INDEX($I$2:$I$5,$B1960)+D1959*INDEX($J$2:$J$5,$B1960)+INDEX($L$2:$L$5,$B1960)</f>
        <v>0.651342132278173</v>
      </c>
      <c r="E1960" s="6"/>
    </row>
    <row r="1961" customFormat="false" ht="12.75" hidden="false" customHeight="false" outlineLevel="0" collapsed="false">
      <c r="A1961" s="5" t="n">
        <f aca="true">RAND()</f>
        <v>0.340745919984857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576621736918695</v>
      </c>
      <c r="D1961" s="6" t="n">
        <f aca="false">C1960*INDEX($I$2:$I$5,$B1961)+D1960*INDEX($J$2:$J$5,$B1961)+INDEX($L$2:$L$5,$B1961)</f>
        <v>0.71517873192148</v>
      </c>
      <c r="E1961" s="6"/>
    </row>
    <row r="1962" customFormat="false" ht="12.75" hidden="false" customHeight="false" outlineLevel="0" collapsed="false">
      <c r="A1962" s="5" t="n">
        <f aca="true">RAND()</f>
        <v>0.929883066423593</v>
      </c>
      <c r="B1962" s="0" t="n">
        <f aca="false">IF(A1962&lt;$N$2,$F$2,IF(A1962&lt;$N$3,$F$3,IF(A1962&lt;$N$4,$F$4,$F$5)))</f>
        <v>3</v>
      </c>
      <c r="C1962" s="6" t="n">
        <f aca="false">C1961*INDEX($G$2:$G$5,$B1962)+D1961*INDEX($H$2:$H$5,$B1962)+INDEX($K$2:$K$5,$B1962)</f>
        <v>0.690902320595975</v>
      </c>
      <c r="D1962" s="6" t="n">
        <f aca="false">C1961*INDEX($I$2:$I$5,$B1962)+D1961*INDEX($J$2:$J$5,$B1962)+INDEX($L$2:$L$5,$B1962)</f>
        <v>0.235419011064251</v>
      </c>
      <c r="E1962" s="6"/>
    </row>
    <row r="1963" customFormat="false" ht="12.75" hidden="false" customHeight="false" outlineLevel="0" collapsed="false">
      <c r="A1963" s="5" t="n">
        <f aca="true">RAND()</f>
        <v>0.567793751779199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67028657359536</v>
      </c>
      <c r="D1963" s="6" t="n">
        <f aca="false">C1962*INDEX($I$2:$I$5,$B1963)+D1962*INDEX($J$2:$J$5,$B1963)+INDEX($L$2:$L$5,$B1963)</f>
        <v>0.357307354531498</v>
      </c>
      <c r="E1963" s="6"/>
    </row>
    <row r="1964" customFormat="false" ht="12.75" hidden="false" customHeight="false" outlineLevel="0" collapsed="false">
      <c r="A1964" s="5" t="n">
        <f aca="true">RAND()</f>
        <v>0.125447385516761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657293673100126</v>
      </c>
      <c r="D1964" s="6" t="n">
        <f aca="false">C1963*INDEX($I$2:$I$5,$B1964)+D1963*INDEX($J$2:$J$5,$B1964)+INDEX($L$2:$L$5,$B1964)</f>
        <v>0.461553340774214</v>
      </c>
      <c r="E1964" s="6"/>
    </row>
    <row r="1965" customFormat="false" ht="12.75" hidden="false" customHeight="false" outlineLevel="0" collapsed="false">
      <c r="A1965" s="5" t="n">
        <f aca="true">RAND()</f>
        <v>0.666301480922704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650119802070653</v>
      </c>
      <c r="D1965" s="6" t="n">
        <f aca="false">C1964*INDEX($I$2:$I$5,$B1965)+D1964*INDEX($J$2:$J$5,$B1965)+INDEX($L$2:$L$5,$B1965)</f>
        <v>0.550538920412603</v>
      </c>
      <c r="E1965" s="6"/>
    </row>
    <row r="1966" customFormat="false" ht="12.75" hidden="false" customHeight="false" outlineLevel="0" collapsed="false">
      <c r="A1966" s="5" t="n">
        <f aca="true">RAND()</f>
        <v>0.233210087219877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64732165201325</v>
      </c>
      <c r="D1966" s="6" t="n">
        <f aca="false">C1965*INDEX($I$2:$I$5,$B1966)+D1965*INDEX($J$2:$J$5,$B1966)+INDEX($L$2:$L$5,$B1966)</f>
        <v>0.626353110753686</v>
      </c>
      <c r="E1966" s="6"/>
    </row>
    <row r="1967" customFormat="false" ht="12.75" hidden="false" customHeight="false" outlineLevel="0" collapsed="false">
      <c r="A1967" s="5" t="n">
        <f aca="true">RAND()</f>
        <v>0.830953386450474</v>
      </c>
      <c r="B1967" s="0" t="n">
        <f aca="false">IF(A1967&lt;$N$2,$F$2,IF(A1967&lt;$N$3,$F$3,IF(A1967&lt;$N$4,$F$4,$F$5)))</f>
        <v>2</v>
      </c>
      <c r="C1967" s="6" t="n">
        <f aca="false">C1966*INDEX($G$2:$G$5,$B1967)+D1966*INDEX($H$2:$H$5,$B1967)+INDEX($K$2:$K$5,$B1967)</f>
        <v>0.385966562416277</v>
      </c>
      <c r="D1967" s="6" t="n">
        <f aca="false">C1966*INDEX($I$2:$I$5,$B1967)+D1966*INDEX($J$2:$J$5,$B1967)+INDEX($L$2:$L$5,$B1967)</f>
        <v>0.318686256173471</v>
      </c>
      <c r="E1967" s="6"/>
    </row>
    <row r="1968" customFormat="false" ht="12.75" hidden="false" customHeight="false" outlineLevel="0" collapsed="false">
      <c r="A1968" s="5" t="n">
        <f aca="true">RAND()</f>
        <v>0.447783310548846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414477002969838</v>
      </c>
      <c r="D1968" s="6" t="n">
        <f aca="false">C1967*INDEX($I$2:$I$5,$B1968)+D1967*INDEX($J$2:$J$5,$B1968)+INDEX($L$2:$L$5,$B1968)</f>
        <v>0.439283868681874</v>
      </c>
      <c r="E1968" s="6"/>
    </row>
    <row r="1969" customFormat="false" ht="12.75" hidden="false" customHeight="false" outlineLevel="0" collapsed="false">
      <c r="A1969" s="5" t="n">
        <f aca="true">RAND()</f>
        <v>0.736887634598591</v>
      </c>
      <c r="B1969" s="0" t="n">
        <f aca="false">IF(A1969&lt;$N$2,$F$2,IF(A1969&lt;$N$3,$F$3,IF(A1969&lt;$N$4,$F$4,$F$5)))</f>
        <v>2</v>
      </c>
      <c r="C1969" s="6" t="n">
        <f aca="false">C1968*INDEX($G$2:$G$5,$B1969)+D1968*INDEX($H$2:$H$5,$B1969)+INDEX($K$2:$K$5,$B1969)</f>
        <v>0.382373815262955</v>
      </c>
      <c r="D1969" s="6" t="n">
        <f aca="false">C1968*INDEX($I$2:$I$5,$B1969)+D1968*INDEX($J$2:$J$5,$B1969)+INDEX($L$2:$L$5,$B1969)</f>
        <v>0.229210724801513</v>
      </c>
      <c r="E1969" s="6"/>
    </row>
    <row r="1970" customFormat="false" ht="12.75" hidden="false" customHeight="false" outlineLevel="0" collapsed="false">
      <c r="A1970" s="5" t="n">
        <f aca="true">RAND()</f>
        <v>0.207929144962352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408116165975904</v>
      </c>
      <c r="D1970" s="6" t="n">
        <f aca="false">C1969*INDEX($I$2:$I$5,$B1970)+D1969*INDEX($J$2:$J$5,$B1970)+INDEX($L$2:$L$5,$B1970)</f>
        <v>0.363452074191755</v>
      </c>
      <c r="E1970" s="6"/>
    </row>
    <row r="1971" customFormat="false" ht="12.75" hidden="false" customHeight="false" outlineLevel="0" collapsed="false">
      <c r="A1971" s="5" t="n">
        <f aca="true">RAND()</f>
        <v>0.94772098249519</v>
      </c>
      <c r="B1971" s="0" t="n">
        <f aca="false">IF(A1971&lt;$N$2,$F$2,IF(A1971&lt;$N$3,$F$3,IF(A1971&lt;$N$4,$F$4,$F$5)))</f>
        <v>3</v>
      </c>
      <c r="C1971" s="6" t="n">
        <f aca="false">C1970*INDEX($G$2:$G$5,$B1971)+D1970*INDEX($H$2:$H$5,$B1971)+INDEX($K$2:$K$5,$B1971)</f>
        <v>0.616639512099881</v>
      </c>
      <c r="D1971" s="6" t="n">
        <f aca="false">C1970*INDEX($I$2:$I$5,$B1971)+D1970*INDEX($J$2:$J$5,$B1971)+INDEX($L$2:$L$5,$B1971)</f>
        <v>0.108248344737181</v>
      </c>
      <c r="E1971" s="6"/>
    </row>
    <row r="1972" customFormat="false" ht="12.75" hidden="false" customHeight="false" outlineLevel="0" collapsed="false">
      <c r="A1972" s="5" t="n">
        <f aca="true">RAND()</f>
        <v>0.909015032852753</v>
      </c>
      <c r="B1972" s="0" t="n">
        <f aca="false">IF(A1972&lt;$N$2,$F$2,IF(A1972&lt;$N$3,$F$3,IF(A1972&lt;$N$4,$F$4,$F$5)))</f>
        <v>3</v>
      </c>
      <c r="C1972" s="6" t="n">
        <f aca="false">C1971*INDEX($G$2:$G$5,$B1972)+D1971*INDEX($H$2:$H$5,$B1972)+INDEX($K$2:$K$5,$B1972)</f>
        <v>0.51313835474564</v>
      </c>
      <c r="D1972" s="6" t="n">
        <f aca="false">C1971*INDEX($I$2:$I$5,$B1972)+D1971*INDEX($J$2:$J$5,$B1972)+INDEX($L$2:$L$5,$B1972)</f>
        <v>0.101981130848681</v>
      </c>
      <c r="E1972" s="6"/>
    </row>
    <row r="1973" customFormat="false" ht="12.75" hidden="false" customHeight="false" outlineLevel="0" collapsed="false">
      <c r="A1973" s="5" t="n">
        <f aca="true">RAND()</f>
        <v>0.473624820529189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51442776502045</v>
      </c>
      <c r="D1973" s="6" t="n">
        <f aca="false">C1972*INDEX($I$2:$I$5,$B1973)+D1972*INDEX($J$2:$J$5,$B1973)+INDEX($L$2:$L$5,$B1973)</f>
        <v>0.250595860964941</v>
      </c>
      <c r="E1973" s="6"/>
    </row>
    <row r="1974" customFormat="false" ht="12.75" hidden="false" customHeight="false" outlineLevel="0" collapsed="false">
      <c r="A1974" s="5" t="n">
        <f aca="true">RAND()</f>
        <v>0.427223973705648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521021219358064</v>
      </c>
      <c r="D1974" s="6" t="n">
        <f aca="false">C1973*INDEX($I$2:$I$5,$B1974)+D1973*INDEX($J$2:$J$5,$B1974)+INDEX($L$2:$L$5,$B1974)</f>
        <v>0.376722058653479</v>
      </c>
      <c r="E1974" s="6"/>
    </row>
    <row r="1975" customFormat="false" ht="12.75" hidden="false" customHeight="false" outlineLevel="0" collapsed="false">
      <c r="A1975" s="5" t="n">
        <f aca="true">RAND()</f>
        <v>0.133991373330439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531285731405175</v>
      </c>
      <c r="D1975" s="6" t="n">
        <f aca="false">C1974*INDEX($I$2:$I$5,$B1975)+D1974*INDEX($J$2:$J$5,$B1975)+INDEX($L$2:$L$5,$B1975)</f>
        <v>0.483559242680555</v>
      </c>
      <c r="E1975" s="6"/>
    </row>
    <row r="1976" customFormat="false" ht="12.75" hidden="false" customHeight="false" outlineLevel="0" collapsed="false">
      <c r="A1976" s="5" t="n">
        <f aca="true">RAND()</f>
        <v>0.924462876282963</v>
      </c>
      <c r="B1976" s="0" t="n">
        <f aca="false">IF(A1976&lt;$N$2,$F$2,IF(A1976&lt;$N$3,$F$3,IF(A1976&lt;$N$4,$F$4,$F$5)))</f>
        <v>3</v>
      </c>
      <c r="C1976" s="6" t="n">
        <f aca="false">C1975*INDEX($G$2:$G$5,$B1976)+D1975*INDEX($H$2:$H$5,$B1976)+INDEX($K$2:$K$5,$B1976)</f>
        <v>0.632154405967821</v>
      </c>
      <c r="D1976" s="6" t="n">
        <f aca="false">C1975*INDEX($I$2:$I$5,$B1976)+D1975*INDEX($J$2:$J$5,$B1976)+INDEX($L$2:$L$5,$B1976)</f>
        <v>0.168737830680637</v>
      </c>
      <c r="E1976" s="6"/>
    </row>
    <row r="1977" customFormat="false" ht="12.75" hidden="false" customHeight="false" outlineLevel="0" collapsed="false">
      <c r="A1977" s="5" t="n">
        <f aca="true">RAND()</f>
        <v>0.974045634453911</v>
      </c>
      <c r="B1977" s="0" t="n">
        <f aca="false">IF(A1977&lt;$N$2,$F$2,IF(A1977&lt;$N$3,$F$3,IF(A1977&lt;$N$4,$F$4,$F$5)))</f>
        <v>4</v>
      </c>
      <c r="C1977" s="6" t="n">
        <f aca="false">C1976*INDEX($G$2:$G$5,$B1977)+D1976*INDEX($H$2:$H$5,$B1977)+INDEX($K$2:$K$5,$B1977)</f>
        <v>0.5</v>
      </c>
      <c r="D1977" s="6" t="n">
        <f aca="false">C1976*INDEX($I$2:$I$5,$B1977)+D1976*INDEX($J$2:$J$5,$B1977)+INDEX($L$2:$L$5,$B1977)</f>
        <v>0.0269980529089019</v>
      </c>
      <c r="E1977" s="6"/>
    </row>
    <row r="1978" customFormat="false" ht="12.75" hidden="false" customHeight="false" outlineLevel="0" collapsed="false">
      <c r="A1978" s="5" t="n">
        <f aca="true">RAND()</f>
        <v>0.802294693083228</v>
      </c>
      <c r="B1978" s="0" t="n">
        <f aca="false">IF(A1978&lt;$N$2,$F$2,IF(A1978&lt;$N$3,$F$3,IF(A1978&lt;$N$4,$F$4,$F$5)))</f>
        <v>2</v>
      </c>
      <c r="C1978" s="6" t="n">
        <f aca="false">C1977*INDEX($G$2:$G$5,$B1978)+D1977*INDEX($H$2:$H$5,$B1978)+INDEX($K$2:$K$5,$B1978)</f>
        <v>0.492398440042588</v>
      </c>
      <c r="D1978" s="6" t="n">
        <f aca="false">C1977*INDEX($I$2:$I$5,$B1978)+D1977*INDEX($J$2:$J$5,$B1978)+INDEX($L$2:$L$5,$B1978)</f>
        <v>0.167318616423054</v>
      </c>
      <c r="E1978" s="6"/>
    </row>
    <row r="1979" customFormat="false" ht="12.75" hidden="false" customHeight="false" outlineLevel="0" collapsed="false">
      <c r="A1979" s="5" t="n">
        <f aca="true">RAND()</f>
        <v>0.478467126122831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49923706440381</v>
      </c>
      <c r="D1979" s="6" t="n">
        <f aca="false">C1978*INDEX($I$2:$I$5,$B1979)+D1978*INDEX($J$2:$J$5,$B1979)+INDEX($L$2:$L$5,$B1979)</f>
        <v>0.306834763061597</v>
      </c>
      <c r="E1979" s="6"/>
    </row>
    <row r="1980" customFormat="false" ht="12.75" hidden="false" customHeight="false" outlineLevel="0" collapsed="false">
      <c r="A1980" s="5" t="n">
        <f aca="true">RAND()</f>
        <v>0.861802556202512</v>
      </c>
      <c r="B1980" s="0" t="n">
        <f aca="false">IF(A1980&lt;$N$2,$F$2,IF(A1980&lt;$N$3,$F$3,IF(A1980&lt;$N$4,$F$4,$F$5)))</f>
        <v>3</v>
      </c>
      <c r="C1980" s="6" t="n">
        <f aca="false">C1979*INDEX($G$2:$G$5,$B1980)+D1979*INDEX($H$2:$H$5,$B1980)+INDEX($K$2:$K$5,$B1980)</f>
        <v>0.58694867828586</v>
      </c>
      <c r="D1980" s="6" t="n">
        <f aca="false">C1979*INDEX($I$2:$I$5,$B1980)+D1979*INDEX($J$2:$J$5,$B1980)+INDEX($L$2:$L$5,$B1980)</f>
        <v>0.118521475590589</v>
      </c>
      <c r="E1980" s="6"/>
    </row>
    <row r="1981" customFormat="false" ht="12.75" hidden="false" customHeight="false" outlineLevel="0" collapsed="false">
      <c r="A1981" s="5" t="n">
        <f aca="true">RAND()</f>
        <v>0.0244804591058536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577704722461547</v>
      </c>
      <c r="D1981" s="6" t="n">
        <f aca="false">C1980*INDEX($I$2:$I$5,$B1981)+D1980*INDEX($J$2:$J$5,$B1981)+INDEX($L$2:$L$5,$B1981)</f>
        <v>0.261907631679833</v>
      </c>
      <c r="E1981" s="6"/>
    </row>
    <row r="1982" customFormat="false" ht="12.75" hidden="false" customHeight="false" outlineLevel="0" collapsed="false">
      <c r="A1982" s="5" t="n">
        <f aca="true">RAND()</f>
        <v>0.446372980322349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575161891742007</v>
      </c>
      <c r="D1982" s="6" t="n">
        <f aca="false">C1981*INDEX($I$2:$I$5,$B1982)+D1981*INDEX($J$2:$J$5,$B1982)+INDEX($L$2:$L$5,$B1982)</f>
        <v>0.383984504565101</v>
      </c>
      <c r="E1982" s="6"/>
    </row>
    <row r="1983" customFormat="false" ht="12.75" hidden="false" customHeight="false" outlineLevel="0" collapsed="false">
      <c r="A1983" s="5" t="n">
        <f aca="true">RAND()</f>
        <v>0.466883479406442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577519872757873</v>
      </c>
      <c r="D1983" s="6" t="n">
        <f aca="false">C1982*INDEX($I$2:$I$5,$B1983)+D1982*INDEX($J$2:$J$5,$B1983)+INDEX($L$2:$L$5,$B1983)</f>
        <v>0.487721854381317</v>
      </c>
      <c r="E1983" s="6"/>
    </row>
    <row r="1984" customFormat="false" ht="12.75" hidden="false" customHeight="false" outlineLevel="0" collapsed="false">
      <c r="A1984" s="5" t="n">
        <f aca="true">RAND()</f>
        <v>0.651885664358212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583360080583543</v>
      </c>
      <c r="D1984" s="6" t="n">
        <f aca="false">C1983*INDEX($I$2:$I$5,$B1984)+D1983*INDEX($J$2:$J$5,$B1984)+INDEX($L$2:$L$5,$B1984)</f>
        <v>0.575707619077697</v>
      </c>
      <c r="E1984" s="6"/>
    </row>
    <row r="1985" customFormat="false" ht="12.75" hidden="false" customHeight="false" outlineLevel="0" collapsed="false">
      <c r="A1985" s="5" t="n">
        <f aca="true">RAND()</f>
        <v>0.649255267268599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91573890321303</v>
      </c>
      <c r="D1985" s="6" t="n">
        <f aca="false">C1984*INDEX($I$2:$I$5,$B1985)+D1984*INDEX($J$2:$J$5,$B1985)+INDEX($L$2:$L$5,$B1985)</f>
        <v>0.650191445615373</v>
      </c>
      <c r="E1985" s="6"/>
    </row>
    <row r="1986" customFormat="false" ht="12.75" hidden="false" customHeight="false" outlineLevel="0" collapsed="false">
      <c r="A1986" s="5" t="n">
        <f aca="true">RAND()</f>
        <v>0.474239312933121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601303316370555</v>
      </c>
      <c r="D1986" s="6" t="n">
        <f aca="false">C1985*INDEX($I$2:$I$5,$B1986)+D1985*INDEX($J$2:$J$5,$B1986)+INDEX($L$2:$L$5,$B1986)</f>
        <v>0.713124303385564</v>
      </c>
      <c r="E1986" s="6"/>
    </row>
    <row r="1987" customFormat="false" ht="12.75" hidden="false" customHeight="false" outlineLevel="0" collapsed="false">
      <c r="A1987" s="5" t="n">
        <f aca="true">RAND()</f>
        <v>0.450538548738205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611892114823867</v>
      </c>
      <c r="D1987" s="6" t="n">
        <f aca="false">C1986*INDEX($I$2:$I$5,$B1987)+D1986*INDEX($J$2:$J$5,$B1987)+INDEX($L$2:$L$5,$B1987)</f>
        <v>0.766194310868633</v>
      </c>
      <c r="E1987" s="6"/>
    </row>
    <row r="1988" customFormat="false" ht="12.75" hidden="false" customHeight="false" outlineLevel="0" collapsed="false">
      <c r="A1988" s="5" t="n">
        <f aca="true">RAND()</f>
        <v>0.583763994820703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622845594987602</v>
      </c>
      <c r="D1988" s="6" t="n">
        <f aca="false">C1987*INDEX($I$2:$I$5,$B1988)+D1987*INDEX($J$2:$J$5,$B1988)+INDEX($L$2:$L$5,$B1988)</f>
        <v>0.810858961678986</v>
      </c>
      <c r="E1988" s="6"/>
    </row>
    <row r="1989" customFormat="false" ht="12.75" hidden="false" customHeight="false" outlineLevel="0" collapsed="false">
      <c r="A1989" s="5" t="n">
        <f aca="true">RAND()</f>
        <v>0.48380530376595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633797691726597</v>
      </c>
      <c r="D1989" s="6" t="n">
        <f aca="false">C1988*INDEX($I$2:$I$5,$B1989)+D1988*INDEX($J$2:$J$5,$B1989)+INDEX($L$2:$L$5,$B1989)</f>
        <v>0.848373971450918</v>
      </c>
      <c r="E1989" s="6"/>
    </row>
    <row r="1990" customFormat="false" ht="12.75" hidden="false" customHeight="false" outlineLevel="0" collapsed="false">
      <c r="A1990" s="5" t="n">
        <f aca="true">RAND()</f>
        <v>0.157048719616677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644484077219564</v>
      </c>
      <c r="D1990" s="6" t="n">
        <f aca="false">C1989*INDEX($I$2:$I$5,$B1990)+D1989*INDEX($J$2:$J$5,$B1990)+INDEX($L$2:$L$5,$B1990)</f>
        <v>0.879818987167946</v>
      </c>
      <c r="E1990" s="6"/>
    </row>
    <row r="1991" customFormat="false" ht="12.75" hidden="false" customHeight="false" outlineLevel="0" collapsed="false">
      <c r="A1991" s="5" t="n">
        <f aca="true">RAND()</f>
        <v>0.482803030485937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654720284084624</v>
      </c>
      <c r="D1991" s="6" t="n">
        <f aca="false">C1990*INDEX($I$2:$I$5,$B1991)+D1990*INDEX($J$2:$J$5,$B1991)+INDEX($L$2:$L$5,$B1991)</f>
        <v>0.906120409248462</v>
      </c>
      <c r="E1991" s="6"/>
    </row>
    <row r="1992" customFormat="false" ht="12.75" hidden="false" customHeight="false" outlineLevel="0" collapsed="false">
      <c r="A1992" s="5" t="n">
        <f aca="true">RAND()</f>
        <v>0.507562899066121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664383976330039</v>
      </c>
      <c r="D1992" s="6" t="n">
        <f aca="false">C1991*INDEX($I$2:$I$5,$B1992)+D1991*INDEX($J$2:$J$5,$B1992)+INDEX($L$2:$L$5,$B1992)</f>
        <v>0.928071576940813</v>
      </c>
      <c r="E1992" s="6"/>
    </row>
    <row r="1993" customFormat="false" ht="12.75" hidden="false" customHeight="false" outlineLevel="0" collapsed="false">
      <c r="A1993" s="5" t="n">
        <f aca="true">RAND()</f>
        <v>0.951381184089541</v>
      </c>
      <c r="B1993" s="0" t="n">
        <f aca="false">IF(A1993&lt;$N$2,$F$2,IF(A1993&lt;$N$3,$F$3,IF(A1993&lt;$N$4,$F$4,$F$5)))</f>
        <v>3</v>
      </c>
      <c r="C1993" s="6" t="n">
        <f aca="false">C1992*INDEX($G$2:$G$5,$B1993)+D1992*INDEX($H$2:$H$5,$B1993)+INDEX($K$2:$K$5,$B1993)</f>
        <v>0.737986659824744</v>
      </c>
      <c r="D1993" s="6" t="n">
        <f aca="false">C1992*INDEX($I$2:$I$5,$B1993)+D1992*INDEX($J$2:$J$5,$B1993)+INDEX($L$2:$L$5,$B1993)</f>
        <v>0.308692797580783</v>
      </c>
      <c r="E1993" s="6"/>
    </row>
    <row r="1994" customFormat="false" ht="12.75" hidden="false" customHeight="false" outlineLevel="0" collapsed="false">
      <c r="A1994" s="5" t="n">
        <f aca="true">RAND()</f>
        <v>0.375691216546245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712972307701697</v>
      </c>
      <c r="D1994" s="6" t="n">
        <f aca="false">C1993*INDEX($I$2:$I$5,$B1994)+D1993*INDEX($J$2:$J$5,$B1994)+INDEX($L$2:$L$5,$B1994)</f>
        <v>0.417774678732569</v>
      </c>
      <c r="E1994" s="6"/>
    </row>
    <row r="1995" customFormat="false" ht="12.75" hidden="false" customHeight="false" outlineLevel="0" collapsed="false">
      <c r="A1995" s="5" t="n">
        <f aca="true">RAND()</f>
        <v>0.911089812313601</v>
      </c>
      <c r="B1995" s="0" t="n">
        <f aca="false">IF(A1995&lt;$N$2,$F$2,IF(A1995&lt;$N$3,$F$3,IF(A1995&lt;$N$4,$F$4,$F$5)))</f>
        <v>3</v>
      </c>
      <c r="C1995" s="6" t="n">
        <f aca="false">C1994*INDEX($G$2:$G$5,$B1995)+D1994*INDEX($H$2:$H$5,$B1995)+INDEX($K$2:$K$5,$B1995)</f>
        <v>0.586284387926063</v>
      </c>
      <c r="D1995" s="6" t="n">
        <f aca="false">C1994*INDEX($I$2:$I$5,$B1995)+D1994*INDEX($J$2:$J$5,$B1995)+INDEX($L$2:$L$5,$B1995)</f>
        <v>0.20038539886206</v>
      </c>
      <c r="E1995" s="6"/>
    </row>
    <row r="1996" customFormat="false" ht="12.75" hidden="false" customHeight="false" outlineLevel="0" collapsed="false">
      <c r="A1996" s="5" t="n">
        <f aca="true">RAND()</f>
        <v>0.11886106795772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580169705107123</v>
      </c>
      <c r="D1996" s="6" t="n">
        <f aca="false">C1995*INDEX($I$2:$I$5,$B1996)+D1995*INDEX($J$2:$J$5,$B1996)+INDEX($L$2:$L$5,$B1996)</f>
        <v>0.331434681280625</v>
      </c>
      <c r="E1996" s="6"/>
    </row>
    <row r="1997" customFormat="false" ht="12.75" hidden="false" customHeight="false" outlineLevel="0" collapsed="false">
      <c r="A1997" s="5" t="n">
        <f aca="true">RAND()</f>
        <v>0.00628541523447296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579827162843331</v>
      </c>
      <c r="D1997" s="6" t="n">
        <f aca="false">C1996*INDEX($I$2:$I$5,$B1997)+D1996*INDEX($J$2:$J$5,$B1997)+INDEX($L$2:$L$5,$B1997)</f>
        <v>0.442921765318287</v>
      </c>
      <c r="E1997" s="6"/>
    </row>
    <row r="1998" customFormat="false" ht="12.75" hidden="false" customHeight="false" outlineLevel="0" collapsed="false">
      <c r="A1998" s="5" t="n">
        <f aca="true">RAND()</f>
        <v>0.236405736610784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583661366570764</v>
      </c>
      <c r="D1998" s="6" t="n">
        <f aca="false">C1997*INDEX($I$2:$I$5,$B1998)+D1997*INDEX($J$2:$J$5,$B1998)+INDEX($L$2:$L$5,$B1998)</f>
        <v>0.537586973730022</v>
      </c>
      <c r="E1998" s="6"/>
    </row>
    <row r="1999" customFormat="false" ht="12.75" hidden="false" customHeight="false" outlineLevel="0" collapsed="false">
      <c r="A1999" s="5" t="n">
        <f aca="true">RAND()</f>
        <v>0.358286499310426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59041921824659</v>
      </c>
      <c r="D1999" s="6" t="n">
        <f aca="false">C1998*INDEX($I$2:$I$5,$B1999)+D1998*INDEX($J$2:$J$5,$B1999)+INDEX($L$2:$L$5,$B1999)</f>
        <v>0.617815870133671</v>
      </c>
      <c r="E1999" s="6"/>
    </row>
    <row r="2000" customFormat="false" ht="12.75" hidden="false" customHeight="false" outlineLevel="0" collapsed="false">
      <c r="A2000" s="5" t="n">
        <f aca="true">RAND()</f>
        <v>0.589109965560743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5991251034863</v>
      </c>
      <c r="D2000" s="6" t="n">
        <f aca="false">C1999*INDEX($I$2:$I$5,$B2000)+D1999*INDEX($J$2:$J$5,$B2000)+INDEX($L$2:$L$5,$B2000)</f>
        <v>0.685680162668363</v>
      </c>
      <c r="E2000" s="6"/>
    </row>
    <row r="2001" customFormat="false" ht="12.75" hidden="false" customHeight="false" outlineLevel="0" collapsed="false">
      <c r="A2001" s="5" t="n">
        <f aca="true">RAND()</f>
        <v>0.700129408974421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609027378878598</v>
      </c>
      <c r="D2001" s="6" t="n">
        <f aca="false">C2000*INDEX($I$2:$I$5,$B2001)+D2000*INDEX($J$2:$J$5,$B2001)+INDEX($L$2:$L$5,$B2001)</f>
        <v>0.742974829276447</v>
      </c>
      <c r="E2001" s="6"/>
    </row>
    <row r="2002" customFormat="false" ht="12.75" hidden="false" customHeight="false" outlineLevel="0" collapsed="false">
      <c r="A2002" s="5" t="n">
        <f aca="true">RAND()</f>
        <v>0.15059077005579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619554313351158</v>
      </c>
      <c r="D2002" s="6" t="n">
        <f aca="false">C2001*INDEX($I$2:$I$5,$B2002)+D2001*INDEX($J$2:$J$5,$B2002)+INDEX($L$2:$L$5,$B2002)</f>
        <v>0.791251617037195</v>
      </c>
      <c r="E2002" s="6"/>
    </row>
    <row r="2003" customFormat="false" ht="12.75" hidden="false" customHeight="false" outlineLevel="0" collapsed="false">
      <c r="A2003" s="5" t="n">
        <f aca="true">RAND()</f>
        <v>0.003454367139702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63027792186551</v>
      </c>
      <c r="D2003" s="6" t="n">
        <f aca="false">C2002*INDEX($I$2:$I$5,$B2003)+D2002*INDEX($J$2:$J$5,$B2003)+INDEX($L$2:$L$5,$B2003)</f>
        <v>0.831849113270586</v>
      </c>
      <c r="E2003" s="6"/>
    </row>
    <row r="2004" customFormat="false" ht="12.75" hidden="false" customHeight="false" outlineLevel="0" collapsed="false">
      <c r="A2004" s="5" t="n">
        <f aca="true">RAND()</f>
        <v>0.135895747455102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640884372854829</v>
      </c>
      <c r="D2004" s="6" t="n">
        <f aca="false">C2003*INDEX($I$2:$I$5,$B2004)+D2003*INDEX($J$2:$J$5,$B2004)+INDEX($L$2:$L$5,$B2004)</f>
        <v>0.865919614057704</v>
      </c>
      <c r="E2004" s="6"/>
    </row>
    <row r="2005" customFormat="false" ht="12.75" hidden="false" customHeight="false" outlineLevel="0" collapsed="false">
      <c r="A2005" s="5" t="n">
        <f aca="true">RAND()</f>
        <v>0.33693937750407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651149858273885</v>
      </c>
      <c r="D2005" s="6" t="n">
        <f aca="false">C2004*INDEX($I$2:$I$5,$B2005)+D2004*INDEX($J$2:$J$5,$B2005)+INDEX($L$2:$L$5,$B2005)</f>
        <v>0.894453030539362</v>
      </c>
      <c r="E2005" s="6"/>
    </row>
    <row r="2006" customFormat="false" ht="12.75" hidden="false" customHeight="false" outlineLevel="0" collapsed="false">
      <c r="A2006" s="5" t="n">
        <f aca="true">RAND()</f>
        <v>0.938937359713034</v>
      </c>
      <c r="B2006" s="0" t="n">
        <f aca="false">IF(A2006&lt;$N$2,$F$2,IF(A2006&lt;$N$3,$F$3,IF(A2006&lt;$N$4,$F$4,$F$5)))</f>
        <v>3</v>
      </c>
      <c r="C2006" s="6" t="n">
        <f aca="false">C2005*INDEX($G$2:$G$5,$B2006)+D2005*INDEX($H$2:$H$5,$B2006)+INDEX($K$2:$K$5,$B2006)</f>
        <v>0.730457728901557</v>
      </c>
      <c r="D2006" s="6" t="n">
        <f aca="false">C2005*INDEX($I$2:$I$5,$B2006)+D2005*INDEX($J$2:$J$5,$B2006)+INDEX($L$2:$L$5,$B2006)</f>
        <v>0.297284331389039</v>
      </c>
      <c r="E2006" s="6"/>
    </row>
    <row r="2007" customFormat="false" ht="12.75" hidden="false" customHeight="false" outlineLevel="0" collapsed="false">
      <c r="A2007" s="5" t="n">
        <f aca="true">RAND()</f>
        <v>0.486559877349927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706158132098816</v>
      </c>
      <c r="D2007" s="6" t="n">
        <f aca="false">C2006*INDEX($I$2:$I$5,$B2007)+D2006*INDEX($J$2:$J$5,$B2007)+INDEX($L$2:$L$5,$B2007)</f>
        <v>0.408367461379936</v>
      </c>
      <c r="E2007" s="6"/>
    </row>
    <row r="2008" customFormat="false" ht="12.75" hidden="false" customHeight="false" outlineLevel="0" collapsed="false">
      <c r="A2008" s="5" t="n">
        <f aca="true">RAND()</f>
        <v>0.919634829796393</v>
      </c>
      <c r="B2008" s="0" t="n">
        <f aca="false">IF(A2008&lt;$N$2,$F$2,IF(A2008&lt;$N$3,$F$3,IF(A2008&lt;$N$4,$F$4,$F$5)))</f>
        <v>3</v>
      </c>
      <c r="C2008" s="6" t="n">
        <f aca="false">C2007*INDEX($G$2:$G$5,$B2008)+D2007*INDEX($H$2:$H$5,$B2008)+INDEX($K$2:$K$5,$B2008)</f>
        <v>0.5846442717557</v>
      </c>
      <c r="D2008" s="6" t="n">
        <f aca="false">C2007*INDEX($I$2:$I$5,$B2008)+D2007*INDEX($J$2:$J$5,$B2008)+INDEX($L$2:$L$5,$B2008)</f>
        <v>0.196384202692737</v>
      </c>
      <c r="E2008" s="6"/>
    </row>
    <row r="2009" customFormat="false" ht="12.75" hidden="false" customHeight="false" outlineLevel="0" collapsed="false">
      <c r="A2009" s="5" t="n">
        <f aca="true">RAND()</f>
        <v>0.461630453371253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57862920222022</v>
      </c>
      <c r="D2009" s="6" t="n">
        <f aca="false">C2008*INDEX($I$2:$I$5,$B2009)+D2008*INDEX($J$2:$J$5,$B2009)+INDEX($L$2:$L$5,$B2009)</f>
        <v>0.328098350031173</v>
      </c>
      <c r="E2009" s="6"/>
    </row>
    <row r="2010" customFormat="false" ht="12.75" hidden="false" customHeight="false" outlineLevel="0" collapsed="false">
      <c r="A2010" s="5" t="n">
        <f aca="true">RAND()</f>
        <v>0.580070901159221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57839583163612</v>
      </c>
      <c r="D2010" s="6" t="n">
        <f aca="false">C2009*INDEX($I$2:$I$5,$B2010)+D2009*INDEX($J$2:$J$5,$B2010)+INDEX($L$2:$L$5,$B2010)</f>
        <v>0.440146218694318</v>
      </c>
      <c r="E2010" s="6"/>
    </row>
    <row r="2011" customFormat="false" ht="12.75" hidden="false" customHeight="false" outlineLevel="0" collapsed="false">
      <c r="A2011" s="5" t="n">
        <f aca="true">RAND()</f>
        <v>0.049061905860293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582343471150756</v>
      </c>
      <c r="D2011" s="6" t="n">
        <f aca="false">C2010*INDEX($I$2:$I$5,$B2011)+D2010*INDEX($J$2:$J$5,$B2011)+INDEX($L$2:$L$5,$B2011)</f>
        <v>0.535283493900939</v>
      </c>
      <c r="E2011" s="6"/>
    </row>
    <row r="2012" customFormat="false" ht="12.75" hidden="false" customHeight="false" outlineLevel="0" collapsed="false">
      <c r="A2012" s="5" t="n">
        <f aca="true">RAND()</f>
        <v>0.251218777435965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589215096281326</v>
      </c>
      <c r="D2012" s="6" t="n">
        <f aca="false">C2011*INDEX($I$2:$I$5,$B2012)+D2011*INDEX($J$2:$J$5,$B2012)+INDEX($L$2:$L$5,$B2012)</f>
        <v>0.615908977889319</v>
      </c>
      <c r="E2012" s="6"/>
    </row>
    <row r="2013" customFormat="false" ht="12.75" hidden="false" customHeight="false" outlineLevel="0" collapsed="false">
      <c r="A2013" s="5" t="n">
        <f aca="true">RAND()</f>
        <v>0.604474322571344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598032248924751</v>
      </c>
      <c r="D2013" s="6" t="n">
        <f aca="false">C2012*INDEX($I$2:$I$5,$B2013)+D2012*INDEX($J$2:$J$5,$B2013)+INDEX($L$2:$L$5,$B2013)</f>
        <v>0.684105763665623</v>
      </c>
      <c r="E2013" s="6"/>
    </row>
    <row r="2014" customFormat="false" ht="12.75" hidden="false" customHeight="false" outlineLevel="0" collapsed="false">
      <c r="A2014" s="5" t="n">
        <f aca="true">RAND()</f>
        <v>0.0589231772431939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608041292592742</v>
      </c>
      <c r="D2014" s="6" t="n">
        <f aca="false">C2013*INDEX($I$2:$I$5,$B2014)+D2013*INDEX($J$2:$J$5,$B2014)+INDEX($L$2:$L$5,$B2014)</f>
        <v>0.741678600141898</v>
      </c>
      <c r="E2014" s="6"/>
    </row>
    <row r="2015" customFormat="false" ht="12.75" hidden="false" customHeight="false" outlineLevel="0" collapsed="false">
      <c r="A2015" s="5" t="n">
        <f aca="true">RAND()</f>
        <v>0.727746085128474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618669165616488</v>
      </c>
      <c r="D2015" s="6" t="n">
        <f aca="false">C2014*INDEX($I$2:$I$5,$B2015)+D2014*INDEX($J$2:$J$5,$B2015)+INDEX($L$2:$L$5,$B2015)</f>
        <v>0.79018760369454</v>
      </c>
      <c r="E2015" s="6"/>
    </row>
    <row r="2016" customFormat="false" ht="12.75" hidden="false" customHeight="false" outlineLevel="0" collapsed="false">
      <c r="A2016" s="5" t="n">
        <f aca="true">RAND()</f>
        <v>0.829655718817024</v>
      </c>
      <c r="B2016" s="0" t="n">
        <f aca="false">IF(A2016&lt;$N$2,$F$2,IF(A2016&lt;$N$3,$F$3,IF(A2016&lt;$N$4,$F$4,$F$5)))</f>
        <v>2</v>
      </c>
      <c r="C2016" s="6" t="n">
        <f aca="false">C2015*INDEX($G$2:$G$5,$B2016)+D2015*INDEX($H$2:$H$5,$B2016)+INDEX($K$2:$K$5,$B2016)</f>
        <v>0.343295427191482</v>
      </c>
      <c r="D2016" s="6" t="n">
        <f aca="false">C2015*INDEX($I$2:$I$5,$B2016)+D2015*INDEX($J$2:$J$5,$B2016)+INDEX($L$2:$L$5,$B2016)</f>
        <v>0.344486189357151</v>
      </c>
      <c r="E2016" s="6"/>
    </row>
    <row r="2017" customFormat="false" ht="12.75" hidden="false" customHeight="false" outlineLevel="0" collapsed="false">
      <c r="A2017" s="5" t="n">
        <f aca="true">RAND()</f>
        <v>0.728774127886574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379203806691783</v>
      </c>
      <c r="D2017" s="6" t="n">
        <f aca="false">C2016*INDEX($I$2:$I$5,$B2017)+D2016*INDEX($J$2:$J$5,$B2017)+INDEX($L$2:$L$5,$B2017)</f>
        <v>0.462766843958136</v>
      </c>
      <c r="E2017" s="6"/>
    </row>
    <row r="2018" customFormat="false" ht="12.75" hidden="false" customHeight="false" outlineLevel="0" collapsed="false">
      <c r="A2018" s="5" t="n">
        <f aca="true">RAND()</f>
        <v>0.707239724957145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414066405107775</v>
      </c>
      <c r="D2018" s="6" t="n">
        <f aca="false">C2017*INDEX($I$2:$I$5,$B2018)+D2017*INDEX($J$2:$J$5,$B2018)+INDEX($L$2:$L$5,$B2018)</f>
        <v>0.561858509672861</v>
      </c>
      <c r="E2018" s="6"/>
    </row>
    <row r="2019" customFormat="false" ht="12.75" hidden="false" customHeight="false" outlineLevel="0" collapsed="false">
      <c r="A2019" s="5" t="n">
        <f aca="true">RAND()</f>
        <v>0.389194251868788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447331142794397</v>
      </c>
      <c r="D2019" s="6" t="n">
        <f aca="false">C2018*INDEX($I$2:$I$5,$B2019)+D2018*INDEX($J$2:$J$5,$B2019)+INDEX($L$2:$L$5,$B2019)</f>
        <v>0.644697417723272</v>
      </c>
      <c r="E2019" s="6"/>
    </row>
    <row r="2020" customFormat="false" ht="12.75" hidden="false" customHeight="false" outlineLevel="0" collapsed="false">
      <c r="A2020" s="5" t="n">
        <f aca="true">RAND()</f>
        <v>0.167983358585036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78637944688204</v>
      </c>
      <c r="D2020" s="6" t="n">
        <f aca="false">C2019*INDEX($I$2:$I$5,$B2020)+D2019*INDEX($J$2:$J$5,$B2020)+INDEX($L$2:$L$5,$B2020)</f>
        <v>0.713796855363665</v>
      </c>
      <c r="E2020" s="6"/>
    </row>
    <row r="2021" customFormat="false" ht="12.75" hidden="false" customHeight="false" outlineLevel="0" collapsed="false">
      <c r="A2021" s="5" t="n">
        <f aca="true">RAND()</f>
        <v>0.751695852413271</v>
      </c>
      <c r="B2021" s="0" t="n">
        <f aca="false">IF(A2021&lt;$N$2,$F$2,IF(A2021&lt;$N$3,$F$3,IF(A2021&lt;$N$4,$F$4,$F$5)))</f>
        <v>2</v>
      </c>
      <c r="C2021" s="6" t="n">
        <f aca="false">C2020*INDEX($G$2:$G$5,$B2021)+D2020*INDEX($H$2:$H$5,$B2021)+INDEX($K$2:$K$5,$B2021)</f>
        <v>0.332973585791388</v>
      </c>
      <c r="D2021" s="6" t="n">
        <f aca="false">C2020*INDEX($I$2:$I$5,$B2021)+D2020*INDEX($J$2:$J$5,$B2021)+INDEX($L$2:$L$5,$B2021)</f>
        <v>0.297790156006176</v>
      </c>
      <c r="E2021" s="6"/>
    </row>
    <row r="2022" customFormat="false" ht="12.75" hidden="false" customHeight="false" outlineLevel="0" collapsed="false">
      <c r="A2022" s="5" t="n">
        <f aca="true">RAND()</f>
        <v>0.0480056467262113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368712810109117</v>
      </c>
      <c r="D2022" s="6" t="n">
        <f aca="false">C2021*INDEX($I$2:$I$5,$B2022)+D2021*INDEX($J$2:$J$5,$B2022)+INDEX($L$2:$L$5,$B2022)</f>
        <v>0.423503819774962</v>
      </c>
      <c r="E2022" s="6"/>
    </row>
    <row r="2023" customFormat="false" ht="12.75" hidden="false" customHeight="false" outlineLevel="0" collapsed="false">
      <c r="A2023" s="5" t="n">
        <f aca="true">RAND()</f>
        <v>0.828203389979366</v>
      </c>
      <c r="B2023" s="0" t="n">
        <f aca="false">IF(A2023&lt;$N$2,$F$2,IF(A2023&lt;$N$3,$F$3,IF(A2023&lt;$N$4,$F$4,$F$5)))</f>
        <v>2</v>
      </c>
      <c r="C2023" s="6" t="n">
        <f aca="false">C2022*INDEX($G$2:$G$5,$B2023)+D2022*INDEX($H$2:$H$5,$B2023)+INDEX($K$2:$K$5,$B2023)</f>
        <v>0.376924560322355</v>
      </c>
      <c r="D2023" s="6" t="n">
        <f aca="false">C2022*INDEX($I$2:$I$5,$B2023)+D2022*INDEX($J$2:$J$5,$B2023)+INDEX($L$2:$L$5,$B2023)</f>
        <v>0.215759347580328</v>
      </c>
      <c r="E2023" s="6"/>
    </row>
    <row r="2024" customFormat="false" ht="12.75" hidden="false" customHeight="false" outlineLevel="0" collapsed="false">
      <c r="A2024" s="5" t="n">
        <f aca="true">RAND()</f>
        <v>0.421241772299498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402992047574151</v>
      </c>
      <c r="D2024" s="6" t="n">
        <f aca="false">C2023*INDEX($I$2:$I$5,$B2024)+D2023*INDEX($J$2:$J$5,$B2024)+INDEX($L$2:$L$5,$B2024)</f>
        <v>0.352233477363771</v>
      </c>
      <c r="E2024" s="6"/>
    </row>
    <row r="2025" customFormat="false" ht="12.75" hidden="false" customHeight="false" outlineLevel="0" collapsed="false">
      <c r="A2025" s="5" t="n">
        <f aca="true">RAND()</f>
        <v>0.566763549848166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430172887052914</v>
      </c>
      <c r="D2025" s="6" t="n">
        <f aca="false">C2024*INDEX($I$2:$I$5,$B2025)+D2024*INDEX($J$2:$J$5,$B2025)+INDEX($L$2:$L$5,$B2025)</f>
        <v>0.467135516521598</v>
      </c>
      <c r="E2025" s="6"/>
    </row>
    <row r="2026" customFormat="false" ht="12.75" hidden="false" customHeight="false" outlineLevel="0" collapsed="false">
      <c r="A2026" s="5" t="n">
        <f aca="true">RAND()</f>
        <v>0.305008807263092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457500795219223</v>
      </c>
      <c r="D2026" s="6" t="n">
        <f aca="false">C2025*INDEX($I$2:$I$5,$B2026)+D2025*INDEX($J$2:$J$5,$B2026)+INDEX($L$2:$L$5,$B2026)</f>
        <v>0.563681656705879</v>
      </c>
      <c r="E2026" s="6"/>
    </row>
    <row r="2027" customFormat="false" ht="12.75" hidden="false" customHeight="false" outlineLevel="0" collapsed="false">
      <c r="A2027" s="5" t="n">
        <f aca="true">RAND()</f>
        <v>0.275685537982241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484274396439238</v>
      </c>
      <c r="D2027" s="6" t="n">
        <f aca="false">C2026*INDEX($I$2:$I$5,$B2027)+D2026*INDEX($J$2:$J$5,$B2027)+INDEX($L$2:$L$5,$B2027)</f>
        <v>0.64463819712018</v>
      </c>
      <c r="E2027" s="6"/>
    </row>
    <row r="2028" customFormat="false" ht="12.75" hidden="false" customHeight="false" outlineLevel="0" collapsed="false">
      <c r="A2028" s="5" t="n">
        <f aca="true">RAND()</f>
        <v>0.00659582077152895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51000057587036</v>
      </c>
      <c r="D2028" s="6" t="n">
        <f aca="false">C2027*INDEX($I$2:$I$5,$B2028)+D2027*INDEX($J$2:$J$5,$B2028)+INDEX($L$2:$L$5,$B2028)</f>
        <v>0.712379676686781</v>
      </c>
      <c r="E2028" s="6"/>
    </row>
    <row r="2029" customFormat="false" ht="12.75" hidden="false" customHeight="false" outlineLevel="0" collapsed="false">
      <c r="A2029" s="5" t="n">
        <f aca="true">RAND()</f>
        <v>0.477460687581323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534348536951346</v>
      </c>
      <c r="D2029" s="6" t="n">
        <f aca="false">C2028*INDEX($I$2:$I$5,$B2029)+D2028*INDEX($J$2:$J$5,$B2029)+INDEX($L$2:$L$5,$B2029)</f>
        <v>0.768940324199874</v>
      </c>
      <c r="E2029" s="6"/>
    </row>
    <row r="2030" customFormat="false" ht="12.75" hidden="false" customHeight="false" outlineLevel="0" collapsed="false">
      <c r="A2030" s="5" t="n">
        <f aca="true">RAND()</f>
        <v>0.405773773903715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557112699867088</v>
      </c>
      <c r="D2030" s="6" t="n">
        <f aca="false">C2029*INDEX($I$2:$I$5,$B2030)+D2029*INDEX($J$2:$J$5,$B2030)+INDEX($L$2:$L$5,$B2030)</f>
        <v>0.816059439378493</v>
      </c>
      <c r="E2030" s="6"/>
    </row>
    <row r="2031" customFormat="false" ht="12.75" hidden="false" customHeight="false" outlineLevel="0" collapsed="false">
      <c r="A2031" s="5" t="n">
        <f aca="true">RAND()</f>
        <v>0.168516762383736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78182881444162</v>
      </c>
      <c r="D2031" s="6" t="n">
        <f aca="false">C2030*INDEX($I$2:$I$5,$B2031)+D2030*INDEX($J$2:$J$5,$B2031)+INDEX($L$2:$L$5,$B2031)</f>
        <v>0.855221294137258</v>
      </c>
      <c r="E2031" s="6"/>
    </row>
    <row r="2032" customFormat="false" ht="12.75" hidden="false" customHeight="false" outlineLevel="0" collapsed="false">
      <c r="A2032" s="5" t="n">
        <f aca="true">RAND()</f>
        <v>0.0209927016275993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97520454229172</v>
      </c>
      <c r="D2032" s="6" t="n">
        <f aca="false">C2031*INDEX($I$2:$I$5,$B2032)+D2031*INDEX($J$2:$J$5,$B2032)+INDEX($L$2:$L$5,$B2032)</f>
        <v>0.887690112109098</v>
      </c>
      <c r="E2032" s="6"/>
    </row>
    <row r="2033" customFormat="false" ht="12.75" hidden="false" customHeight="false" outlineLevel="0" collapsed="false">
      <c r="A2033" s="5" t="n">
        <f aca="true">RAND()</f>
        <v>0.0738161768569975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615139399788604</v>
      </c>
      <c r="D2033" s="6" t="n">
        <f aca="false">C2032*INDEX($I$2:$I$5,$B2033)+D2032*INDEX($J$2:$J$5,$B2033)+INDEX($L$2:$L$5,$B2033)</f>
        <v>0.914540648374145</v>
      </c>
      <c r="E2033" s="6"/>
    </row>
    <row r="2034" customFormat="false" ht="12.75" hidden="false" customHeight="false" outlineLevel="0" collapsed="false">
      <c r="A2034" s="5" t="n">
        <f aca="true">RAND()</f>
        <v>0.502720220651999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631091354410368</v>
      </c>
      <c r="D2034" s="6" t="n">
        <f aca="false">C2033*INDEX($I$2:$I$5,$B2034)+D2033*INDEX($J$2:$J$5,$B2034)+INDEX($L$2:$L$5,$B2034)</f>
        <v>0.936684852677471</v>
      </c>
      <c r="E2034" s="6"/>
    </row>
    <row r="2035" customFormat="false" ht="12.75" hidden="false" customHeight="false" outlineLevel="0" collapsed="false">
      <c r="A2035" s="5" t="n">
        <f aca="true">RAND()</f>
        <v>0.7404685009472</v>
      </c>
      <c r="B2035" s="0" t="n">
        <f aca="false">IF(A2035&lt;$N$2,$F$2,IF(A2035&lt;$N$3,$F$3,IF(A2035&lt;$N$4,$F$4,$F$5)))</f>
        <v>2</v>
      </c>
      <c r="C2035" s="6" t="n">
        <f aca="false">C2034*INDEX($G$2:$G$5,$B2035)+D2034*INDEX($H$2:$H$5,$B2035)+INDEX($K$2:$K$5,$B2035)</f>
        <v>0.312634220113734</v>
      </c>
      <c r="D2035" s="6" t="n">
        <f aca="false">C2034*INDEX($I$2:$I$5,$B2035)+D2034*INDEX($J$2:$J$5,$B2035)+INDEX($L$2:$L$5,$B2035)</f>
        <v>0.376153562074205</v>
      </c>
      <c r="E2035" s="6"/>
    </row>
    <row r="2036" customFormat="false" ht="12.75" hidden="false" customHeight="false" outlineLevel="0" collapsed="false">
      <c r="A2036" s="5" t="n">
        <f aca="true">RAND()</f>
        <v>0.972913125891345</v>
      </c>
      <c r="B2036" s="0" t="n">
        <f aca="false">IF(A2036&lt;$N$2,$F$2,IF(A2036&lt;$N$3,$F$3,IF(A2036&lt;$N$4,$F$4,$F$5)))</f>
        <v>4</v>
      </c>
      <c r="C2036" s="6" t="n">
        <f aca="false">C2035*INDEX($G$2:$G$5,$B2036)+D2035*INDEX($H$2:$H$5,$B2036)+INDEX($K$2:$K$5,$B2036)</f>
        <v>0.5</v>
      </c>
      <c r="D2036" s="6" t="n">
        <f aca="false">C2035*INDEX($I$2:$I$5,$B2036)+D2035*INDEX($J$2:$J$5,$B2036)+INDEX($L$2:$L$5,$B2036)</f>
        <v>0.0601845699318728</v>
      </c>
      <c r="E2036" s="6"/>
    </row>
    <row r="2037" customFormat="false" ht="12.75" hidden="false" customHeight="false" outlineLevel="0" collapsed="false">
      <c r="A2037" s="5" t="n">
        <f aca="true">RAND()</f>
        <v>0.798910041298588</v>
      </c>
      <c r="B2037" s="0" t="n">
        <f aca="false">IF(A2037&lt;$N$2,$F$2,IF(A2037&lt;$N$3,$F$3,IF(A2037&lt;$N$4,$F$4,$F$5)))</f>
        <v>2</v>
      </c>
      <c r="C2037" s="6" t="n">
        <f aca="false">C2036*INDEX($G$2:$G$5,$B2037)+D2036*INDEX($H$2:$H$5,$B2037)+INDEX($K$2:$K$5,$B2037)</f>
        <v>0.484898287195397</v>
      </c>
      <c r="D2037" s="6" t="n">
        <f aca="false">C2036*INDEX($I$2:$I$5,$B2037)+D2036*INDEX($J$2:$J$5,$B2037)+INDEX($L$2:$L$5,$B2037)</f>
        <v>0.173856360276579</v>
      </c>
      <c r="E2037" s="6"/>
    </row>
    <row r="2038" customFormat="false" ht="12.75" hidden="false" customHeight="false" outlineLevel="0" collapsed="false">
      <c r="A2038" s="5" t="n">
        <f aca="true">RAND()</f>
        <v>0.342210461257279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493111331159125</v>
      </c>
      <c r="D2038" s="6" t="n">
        <f aca="false">C2037*INDEX($I$2:$I$5,$B2038)+D2037*INDEX($J$2:$J$5,$B2038)+INDEX($L$2:$L$5,$B2038)</f>
        <v>0.312662813248586</v>
      </c>
      <c r="E2038" s="6"/>
    </row>
    <row r="2039" customFormat="false" ht="12.75" hidden="false" customHeight="false" outlineLevel="0" collapsed="false">
      <c r="A2039" s="5" t="n">
        <f aca="true">RAND()</f>
        <v>0.960375739876183</v>
      </c>
      <c r="B2039" s="0" t="n">
        <f aca="false">IF(A2039&lt;$N$2,$F$2,IF(A2039&lt;$N$3,$F$3,IF(A2039&lt;$N$4,$F$4,$F$5)))</f>
        <v>3</v>
      </c>
      <c r="C2039" s="6" t="n">
        <f aca="false">C2038*INDEX($G$2:$G$5,$B2039)+D2038*INDEX($H$2:$H$5,$B2039)+INDEX($K$2:$K$5,$B2039)</f>
        <v>0.589516876475481</v>
      </c>
      <c r="D2039" s="6" t="n">
        <f aca="false">C2038*INDEX($I$2:$I$5,$B2039)+D2038*INDEX($J$2:$J$5,$B2039)+INDEX($L$2:$L$5,$B2039)</f>
        <v>0.118310032841287</v>
      </c>
      <c r="E2039" s="6"/>
    </row>
    <row r="2040" customFormat="false" ht="12.75" hidden="false" customHeight="false" outlineLevel="0" collapsed="false">
      <c r="A2040" s="5" t="n">
        <f aca="true">RAND()</f>
        <v>0.733027377109832</v>
      </c>
      <c r="B2040" s="0" t="n">
        <f aca="false">IF(A2040&lt;$N$2,$F$2,IF(A2040&lt;$N$3,$F$3,IF(A2040&lt;$N$4,$F$4,$F$5)))</f>
        <v>2</v>
      </c>
      <c r="C2040" s="6" t="n">
        <f aca="false">C2039*INDEX($G$2:$G$5,$B2040)+D2039*INDEX($H$2:$H$5,$B2040)+INDEX($K$2:$K$5,$B2040)</f>
        <v>0.489396757243539</v>
      </c>
      <c r="D2040" s="6" t="n">
        <f aca="false">C2039*INDEX($I$2:$I$5,$B2040)+D2039*INDEX($J$2:$J$5,$B2040)+INDEX($L$2:$L$5,$B2040)</f>
        <v>0.205537890553192</v>
      </c>
      <c r="E2040" s="6"/>
    </row>
    <row r="2041" customFormat="false" ht="12.75" hidden="false" customHeight="false" outlineLevel="0" collapsed="false">
      <c r="A2041" s="5" t="n">
        <f aca="true">RAND()</f>
        <v>0.305490503839605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498102748850233</v>
      </c>
      <c r="D2041" s="6" t="n">
        <f aca="false">C2040*INDEX($I$2:$I$5,$B2041)+D2040*INDEX($J$2:$J$5,$B2041)+INDEX($L$2:$L$5,$B2041)</f>
        <v>0.339393989061649</v>
      </c>
      <c r="E2041" s="6"/>
    </row>
    <row r="2042" customFormat="false" ht="12.75" hidden="false" customHeight="false" outlineLevel="0" collapsed="false">
      <c r="A2042" s="5" t="n">
        <f aca="true">RAND()</f>
        <v>0.685234725331283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510446811369128</v>
      </c>
      <c r="D2042" s="6" t="n">
        <f aca="false">C2041*INDEX($I$2:$I$5,$B2042)+D2041*INDEX($J$2:$J$5,$B2042)+INDEX($L$2:$L$5,$B2042)</f>
        <v>0.452715695005882</v>
      </c>
      <c r="E2042" s="6"/>
    </row>
    <row r="2043" customFormat="false" ht="12.75" hidden="false" customHeight="false" outlineLevel="0" collapsed="false">
      <c r="A2043" s="5" t="n">
        <f aca="true">RAND()</f>
        <v>0.618948690996349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525119823567608</v>
      </c>
      <c r="D2043" s="6" t="n">
        <f aca="false">C2042*INDEX($I$2:$I$5,$B2043)+D2042*INDEX($J$2:$J$5,$B2043)+INDEX($L$2:$L$5,$B2043)</f>
        <v>0.548469093039336</v>
      </c>
      <c r="E2043" s="6"/>
    </row>
    <row r="2044" customFormat="false" ht="12.75" hidden="false" customHeight="false" outlineLevel="0" collapsed="false">
      <c r="A2044" s="5" t="n">
        <f aca="true">RAND()</f>
        <v>0.116899509294573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541120086651354</v>
      </c>
      <c r="D2044" s="6" t="n">
        <f aca="false">C2043*INDEX($I$2:$I$5,$B2044)+D2043*INDEX($J$2:$J$5,$B2044)+INDEX($L$2:$L$5,$B2044)</f>
        <v>0.629220826518395</v>
      </c>
      <c r="E2044" s="6"/>
    </row>
    <row r="2045" customFormat="false" ht="12.75" hidden="false" customHeight="false" outlineLevel="0" collapsed="false">
      <c r="A2045" s="5" t="n">
        <f aca="true">RAND()</f>
        <v>0.0680715702335414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55769212414818</v>
      </c>
      <c r="D2045" s="6" t="n">
        <f aca="false">C2044*INDEX($I$2:$I$5,$B2045)+D2044*INDEX($J$2:$J$5,$B2045)+INDEX($L$2:$L$5,$B2045)</f>
        <v>0.697187038508017</v>
      </c>
      <c r="E2045" s="6"/>
    </row>
    <row r="2046" customFormat="false" ht="12.75" hidden="false" customHeight="false" outlineLevel="0" collapsed="false">
      <c r="A2046" s="5" t="n">
        <f aca="true">RAND()</f>
        <v>0.150645011329896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574276533826602</v>
      </c>
      <c r="D2046" s="6" t="n">
        <f aca="false">C2045*INDEX($I$2:$I$5,$B2046)+D2045*INDEX($J$2:$J$5,$B2046)+INDEX($L$2:$L$5,$B2046)</f>
        <v>0.754277187099824</v>
      </c>
      <c r="E2046" s="6"/>
    </row>
    <row r="2047" customFormat="false" ht="12.75" hidden="false" customHeight="false" outlineLevel="0" collapsed="false">
      <c r="A2047" s="5" t="n">
        <f aca="true">RAND()</f>
        <v>0.103049743606831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590469033141478</v>
      </c>
      <c r="D2047" s="6" t="n">
        <f aca="false">C2046*INDEX($I$2:$I$5,$B2047)+D2046*INDEX($J$2:$J$5,$B2047)+INDEX($L$2:$L$5,$B2047)</f>
        <v>0.802133100096166</v>
      </c>
      <c r="E2047" s="6"/>
    </row>
    <row r="2048" customFormat="false" ht="12.75" hidden="false" customHeight="false" outlineLevel="0" collapsed="false">
      <c r="A2048" s="5" t="n">
        <f aca="true">RAND()</f>
        <v>0.368542067890383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605987133840673</v>
      </c>
      <c r="D2048" s="6" t="n">
        <f aca="false">C2047*INDEX($I$2:$I$5,$B2048)+D2047*INDEX($J$2:$J$5,$B2048)+INDEX($L$2:$L$5,$B2048)</f>
        <v>0.84216364775541</v>
      </c>
      <c r="E2048" s="6"/>
    </row>
    <row r="2049" customFormat="false" ht="12.75" hidden="false" customHeight="false" outlineLevel="0" collapsed="false">
      <c r="A2049" s="5" t="n">
        <f aca="true">RAND()</f>
        <v>0.386414393167166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620643131597682</v>
      </c>
      <c r="D2049" s="6" t="n">
        <f aca="false">C2048*INDEX($I$2:$I$5,$B2049)+D2048*INDEX($J$2:$J$5,$B2049)+INDEX($L$2:$L$5,$B2049)</f>
        <v>0.875575412992238</v>
      </c>
      <c r="E2049" s="6"/>
    </row>
    <row r="2050" customFormat="false" ht="12.75" hidden="false" customHeight="false" outlineLevel="0" collapsed="false">
      <c r="A2050" s="5" t="n">
        <f aca="true">RAND()</f>
        <v>0.495712103137433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634322309007144</v>
      </c>
      <c r="D2050" s="6" t="n">
        <f aca="false">C2049*INDEX($I$2:$I$5,$B2050)+D2049*INDEX($J$2:$J$5,$B2050)+INDEX($L$2:$L$5,$B2050)</f>
        <v>0.903399729761296</v>
      </c>
      <c r="E2050" s="6"/>
    </row>
    <row r="2051" customFormat="false" ht="12.75" hidden="false" customHeight="false" outlineLevel="0" collapsed="false">
      <c r="A2051" s="5" t="n">
        <f aca="true">RAND()</f>
        <v>0.437222237661272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646965430348234</v>
      </c>
      <c r="D2051" s="6" t="n">
        <f aca="false">C2050*INDEX($I$2:$I$5,$B2051)+D2050*INDEX($J$2:$J$5,$B2051)+INDEX($L$2:$L$5,$B2051)</f>
        <v>0.926516445134076</v>
      </c>
      <c r="E2051" s="6"/>
    </row>
    <row r="2052" customFormat="false" ht="12.75" hidden="false" customHeight="false" outlineLevel="0" collapsed="false">
      <c r="A2052" s="5" t="n">
        <f aca="true">RAND()</f>
        <v>0.277206545264462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658554758835611</v>
      </c>
      <c r="D2052" s="6" t="n">
        <f aca="false">C2051*INDEX($I$2:$I$5,$B2052)+D2051*INDEX($J$2:$J$5,$B2052)+INDEX($L$2:$L$5,$B2052)</f>
        <v>0.945674740995946</v>
      </c>
      <c r="E2052" s="6"/>
    </row>
    <row r="2053" customFormat="false" ht="12.75" hidden="false" customHeight="false" outlineLevel="0" collapsed="false">
      <c r="A2053" s="5" t="n">
        <f aca="true">RAND()</f>
        <v>0.242977694145928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669102955668284</v>
      </c>
      <c r="D2053" s="6" t="n">
        <f aca="false">C2052*INDEX($I$2:$I$5,$B2053)+D2052*INDEX($J$2:$J$5,$B2053)+INDEX($L$2:$L$5,$B2053)</f>
        <v>0.96151132902864</v>
      </c>
      <c r="E2053" s="6"/>
    </row>
    <row r="2054" customFormat="false" ht="12.75" hidden="false" customHeight="false" outlineLevel="0" collapsed="false">
      <c r="A2054" s="5" t="n">
        <f aca="true">RAND()</f>
        <v>0.925229619688011</v>
      </c>
      <c r="B2054" s="0" t="n">
        <f aca="false">IF(A2054&lt;$N$2,$F$2,IF(A2054&lt;$N$3,$F$3,IF(A2054&lt;$N$4,$F$4,$F$5)))</f>
        <v>3</v>
      </c>
      <c r="C2054" s="6" t="n">
        <f aca="false">C2053*INDEX($G$2:$G$5,$B2054)+D2053*INDEX($H$2:$H$5,$B2054)+INDEX($K$2:$K$5,$B2054)</f>
        <v>0.746742262764863</v>
      </c>
      <c r="D2054" s="6" t="n">
        <f aca="false">C2053*INDEX($I$2:$I$5,$B2054)+D2053*INDEX($J$2:$J$5,$B2054)+INDEX($L$2:$L$5,$B2054)</f>
        <v>0.317844953453542</v>
      </c>
      <c r="E2054" s="6"/>
    </row>
    <row r="2055" customFormat="false" ht="12.75" hidden="false" customHeight="false" outlineLevel="0" collapsed="false">
      <c r="A2055" s="5" t="n">
        <f aca="true">RAND()</f>
        <v>0.63553941311996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720744444365149</v>
      </c>
      <c r="D2055" s="6" t="n">
        <f aca="false">C2054*INDEX($I$2:$I$5,$B2055)+D2054*INDEX($J$2:$J$5,$B2055)+INDEX($L$2:$L$5,$B2055)</f>
        <v>0.425220901759757</v>
      </c>
      <c r="E2055" s="6"/>
    </row>
    <row r="2056" customFormat="false" ht="12.75" hidden="false" customHeight="false" outlineLevel="0" collapsed="false">
      <c r="A2056" s="5" t="n">
        <f aca="true">RAND()</f>
        <v>0.665733664067317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702645206631123</v>
      </c>
      <c r="D2056" s="6" t="n">
        <f aca="false">C2055*INDEX($I$2:$I$5,$B2056)+D2055*INDEX($J$2:$J$5,$B2056)+INDEX($L$2:$L$5,$B2056)</f>
        <v>0.517345001152523</v>
      </c>
      <c r="E2056" s="6"/>
    </row>
    <row r="2057" customFormat="false" ht="12.75" hidden="false" customHeight="false" outlineLevel="0" collapsed="false">
      <c r="A2057" s="5" t="n">
        <f aca="true">RAND()</f>
        <v>0.191661757580694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690687545472467</v>
      </c>
      <c r="D2057" s="6" t="n">
        <f aca="false">C2056*INDEX($I$2:$I$5,$B2057)+D2056*INDEX($J$2:$J$5,$B2057)+INDEX($L$2:$L$5,$B2057)</f>
        <v>0.596228033333141</v>
      </c>
      <c r="E2057" s="6"/>
    </row>
    <row r="2058" customFormat="false" ht="12.75" hidden="false" customHeight="false" outlineLevel="0" collapsed="false">
      <c r="A2058" s="5" t="n">
        <f aca="true">RAND()</f>
        <v>0.71763506103676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68345416333945</v>
      </c>
      <c r="D2058" s="6" t="n">
        <f aca="false">C2057*INDEX($I$2:$I$5,$B2058)+D2057*INDEX($J$2:$J$5,$B2058)+INDEX($L$2:$L$5,$B2058)</f>
        <v>0.663642161117355</v>
      </c>
      <c r="E2058" s="6"/>
    </row>
    <row r="2059" customFormat="false" ht="12.75" hidden="false" customHeight="false" outlineLevel="0" collapsed="false">
      <c r="A2059" s="5" t="n">
        <f aca="true">RAND()</f>
        <v>0.948552619724474</v>
      </c>
      <c r="B2059" s="0" t="n">
        <f aca="false">IF(A2059&lt;$N$2,$F$2,IF(A2059&lt;$N$3,$F$3,IF(A2059&lt;$N$4,$F$4,$F$5)))</f>
        <v>3</v>
      </c>
      <c r="C2059" s="6" t="n">
        <f aca="false">C2058*INDEX($G$2:$G$5,$B2059)+D2058*INDEX($H$2:$H$5,$B2059)+INDEX($K$2:$K$5,$B2059)</f>
        <v>0.660292607095294</v>
      </c>
      <c r="D2059" s="6" t="n">
        <f aca="false">C2058*INDEX($I$2:$I$5,$B2059)+D2058*INDEX($J$2:$J$5,$B2059)+INDEX($L$2:$L$5,$B2059)</f>
        <v>0.25098127465307</v>
      </c>
      <c r="E2059" s="6"/>
    </row>
    <row r="2060" customFormat="false" ht="12.75" hidden="false" customHeight="false" outlineLevel="0" collapsed="false">
      <c r="A2060" s="5" t="n">
        <f aca="true">RAND()</f>
        <v>0.951990525897664</v>
      </c>
      <c r="B2060" s="0" t="n">
        <f aca="false">IF(A2060&lt;$N$2,$F$2,IF(A2060&lt;$N$3,$F$3,IF(A2060&lt;$N$4,$F$4,$F$5)))</f>
        <v>3</v>
      </c>
      <c r="C2060" s="6" t="n">
        <f aca="false">C2059*INDEX($G$2:$G$5,$B2060)+D2059*INDEX($H$2:$H$5,$B2060)+INDEX($K$2:$K$5,$B2060)</f>
        <v>0.546983809662525</v>
      </c>
      <c r="D2060" s="6" t="n">
        <f aca="false">C2059*INDEX($I$2:$I$5,$B2060)+D2059*INDEX($J$2:$J$5,$B2060)+INDEX($L$2:$L$5,$B2060)</f>
        <v>0.147158639937554</v>
      </c>
      <c r="E2060" s="6"/>
    </row>
    <row r="2061" customFormat="false" ht="12.75" hidden="false" customHeight="false" outlineLevel="0" collapsed="false">
      <c r="A2061" s="5" t="n">
        <f aca="true">RAND()</f>
        <v>0.8996270865522</v>
      </c>
      <c r="B2061" s="0" t="n">
        <f aca="false">IF(A2061&lt;$N$2,$F$2,IF(A2061&lt;$N$3,$F$3,IF(A2061&lt;$N$4,$F$4,$F$5)))</f>
        <v>3</v>
      </c>
      <c r="C2061" s="6" t="n">
        <f aca="false">C2060*INDEX($G$2:$G$5,$B2061)+D2060*INDEX($H$2:$H$5,$B2061)+INDEX($K$2:$K$5,$B2061)</f>
        <v>0.534598323652949</v>
      </c>
      <c r="D2061" s="6" t="n">
        <f aca="false">C2060*INDEX($I$2:$I$5,$B2061)+D2060*INDEX($J$2:$J$5,$B2061)+INDEX($L$2:$L$5,$B2061)</f>
        <v>0.0930923881774567</v>
      </c>
      <c r="E2061" s="6"/>
    </row>
    <row r="2062" customFormat="false" ht="12.75" hidden="false" customHeight="false" outlineLevel="0" collapsed="false">
      <c r="A2062" s="5" t="n">
        <f aca="true">RAND()</f>
        <v>0.71267692677641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53231839514392</v>
      </c>
      <c r="D2062" s="6" t="n">
        <f aca="false">C2061*INDEX($I$2:$I$5,$B2062)+D2061*INDEX($J$2:$J$5,$B2062)+INDEX($L$2:$L$5,$B2062)</f>
        <v>0.242255299587502</v>
      </c>
      <c r="E2062" s="6"/>
    </row>
    <row r="2063" customFormat="false" ht="12.75" hidden="false" customHeight="false" outlineLevel="0" collapsed="false">
      <c r="A2063" s="5" t="n">
        <f aca="true">RAND()</f>
        <v>0.205678080138442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535901763561925</v>
      </c>
      <c r="D2063" s="6" t="n">
        <f aca="false">C2062*INDEX($I$2:$I$5,$B2063)+D2062*INDEX($J$2:$J$5,$B2063)+INDEX($L$2:$L$5,$B2063)</f>
        <v>0.368978968729464</v>
      </c>
      <c r="E2063" s="6"/>
    </row>
    <row r="2064" customFormat="false" ht="12.75" hidden="false" customHeight="false" outlineLevel="0" collapsed="false">
      <c r="A2064" s="5" t="n">
        <f aca="true">RAND()</f>
        <v>0.61679901258812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543632819107065</v>
      </c>
      <c r="D2064" s="6" t="n">
        <f aca="false">C2063*INDEX($I$2:$I$5,$B2064)+D2063*INDEX($J$2:$J$5,$B2064)+INDEX($L$2:$L$5,$B2064)</f>
        <v>0.476434779199524</v>
      </c>
      <c r="E2064" s="6"/>
    </row>
    <row r="2065" customFormat="false" ht="12.75" hidden="false" customHeight="false" outlineLevel="0" collapsed="false">
      <c r="A2065" s="5" t="n">
        <f aca="true">RAND()</f>
        <v>0.856188393684767</v>
      </c>
      <c r="B2065" s="0" t="n">
        <f aca="false">IF(A2065&lt;$N$2,$F$2,IF(A2065&lt;$N$3,$F$3,IF(A2065&lt;$N$4,$F$4,$F$5)))</f>
        <v>2</v>
      </c>
      <c r="C2065" s="6" t="n">
        <f aca="false">C2064*INDEX($G$2:$G$5,$B2065)+D2064*INDEX($H$2:$H$5,$B2065)+INDEX($K$2:$K$5,$B2065)</f>
        <v>0.399421405264999</v>
      </c>
      <c r="D2065" s="6" t="n">
        <f aca="false">C2064*INDEX($I$2:$I$5,$B2065)+D2064*INDEX($J$2:$J$5,$B2065)+INDEX($L$2:$L$5,$B2065)</f>
        <v>0.265718668620503</v>
      </c>
      <c r="E2065" s="6"/>
    </row>
    <row r="2066" customFormat="false" ht="12.75" hidden="false" customHeight="false" outlineLevel="0" collapsed="false">
      <c r="A2066" s="5" t="n">
        <f aca="true">RAND()</f>
        <v>0.117142957003277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423940363808943</v>
      </c>
      <c r="D2066" s="6" t="n">
        <f aca="false">C2065*INDEX($I$2:$I$5,$B2066)+D2065*INDEX($J$2:$J$5,$B2066)+INDEX($L$2:$L$5,$B2066)</f>
        <v>0.393816557664002</v>
      </c>
      <c r="E2066" s="6"/>
    </row>
    <row r="2067" customFormat="false" ht="12.75" hidden="false" customHeight="false" outlineLevel="0" collapsed="false">
      <c r="A2067" s="5" t="n">
        <f aca="true">RAND()</f>
        <v>0.987198659853348</v>
      </c>
      <c r="B2067" s="0" t="n">
        <f aca="false">IF(A2067&lt;$N$2,$F$2,IF(A2067&lt;$N$3,$F$3,IF(A2067&lt;$N$4,$F$4,$F$5)))</f>
        <v>4</v>
      </c>
      <c r="C2067" s="6" t="n">
        <f aca="false">C2066*INDEX($G$2:$G$5,$B2067)+D2066*INDEX($H$2:$H$5,$B2067)+INDEX($K$2:$K$5,$B2067)</f>
        <v>0.5</v>
      </c>
      <c r="D2067" s="6" t="n">
        <f aca="false">C2066*INDEX($I$2:$I$5,$B2067)+D2066*INDEX($J$2:$J$5,$B2067)+INDEX($L$2:$L$5,$B2067)</f>
        <v>0.0630106492262403</v>
      </c>
      <c r="E2067" s="6"/>
    </row>
    <row r="2068" customFormat="false" ht="12.75" hidden="false" customHeight="false" outlineLevel="0" collapsed="false">
      <c r="A2068" s="5" t="n">
        <f aca="true">RAND()</f>
        <v>0.184269616995901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501831394021371</v>
      </c>
      <c r="D2068" s="6" t="n">
        <f aca="false">C2067*INDEX($I$2:$I$5,$B2068)+D2067*INDEX($J$2:$J$5,$B2068)+INDEX($L$2:$L$5,$B2068)</f>
        <v>0.217996041193078</v>
      </c>
      <c r="E2068" s="6"/>
    </row>
    <row r="2069" customFormat="false" ht="12.75" hidden="false" customHeight="false" outlineLevel="0" collapsed="false">
      <c r="A2069" s="5" t="n">
        <f aca="true">RAND()</f>
        <v>0.902523001011855</v>
      </c>
      <c r="B2069" s="0" t="n">
        <f aca="false">IF(A2069&lt;$N$2,$F$2,IF(A2069&lt;$N$3,$F$3,IF(A2069&lt;$N$4,$F$4,$F$5)))</f>
        <v>3</v>
      </c>
      <c r="C2069" s="6" t="n">
        <f aca="false">C2068*INDEX($G$2:$G$5,$B2069)+D2068*INDEX($H$2:$H$5,$B2069)+INDEX($K$2:$K$5,$B2069)</f>
        <v>0.561418170554435</v>
      </c>
      <c r="D2069" s="6" t="n">
        <f aca="false">C2068*INDEX($I$2:$I$5,$B2069)+D2068*INDEX($J$2:$J$5,$B2069)+INDEX($L$2:$L$5,$B2069)</f>
        <v>0.0981412242083159</v>
      </c>
      <c r="E2069" s="6"/>
    </row>
    <row r="2070" customFormat="false" ht="12.75" hidden="false" customHeight="false" outlineLevel="0" collapsed="false">
      <c r="A2070" s="5" t="n">
        <f aca="true">RAND()</f>
        <v>0.474958536148489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555275252096423</v>
      </c>
      <c r="D2070" s="6" t="n">
        <f aca="false">C2069*INDEX($I$2:$I$5,$B2070)+D2069*INDEX($J$2:$J$5,$B2070)+INDEX($L$2:$L$5,$B2070)</f>
        <v>0.245549427042346</v>
      </c>
      <c r="E2070" s="6"/>
    </row>
    <row r="2071" customFormat="false" ht="12.75" hidden="false" customHeight="false" outlineLevel="0" collapsed="false">
      <c r="A2071" s="5" t="n">
        <f aca="true">RAND()</f>
        <v>0.171336275311976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5551401783043</v>
      </c>
      <c r="D2071" s="6" t="n">
        <f aca="false">C2070*INDEX($I$2:$I$5,$B2071)+D2070*INDEX($J$2:$J$5,$B2071)+INDEX($L$2:$L$5,$B2071)</f>
        <v>0.370926279231384</v>
      </c>
      <c r="E2071" s="6"/>
    </row>
    <row r="2072" customFormat="false" ht="12.75" hidden="false" customHeight="false" outlineLevel="0" collapsed="false">
      <c r="A2072" s="5" t="n">
        <f aca="true">RAND()</f>
        <v>0.202815864209495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560355673469596</v>
      </c>
      <c r="D2072" s="6" t="n">
        <f aca="false">C2071*INDEX($I$2:$I$5,$B2072)+D2071*INDEX($J$2:$J$5,$B2072)+INDEX($L$2:$L$5,$B2072)</f>
        <v>0.477362392407719</v>
      </c>
      <c r="E2072" s="6"/>
    </row>
    <row r="2073" customFormat="false" ht="12.75" hidden="false" customHeight="false" outlineLevel="0" collapsed="false">
      <c r="A2073" s="5" t="n">
        <f aca="true">RAND()</f>
        <v>0.846403824557545</v>
      </c>
      <c r="B2073" s="0" t="n">
        <f aca="false">IF(A2073&lt;$N$2,$F$2,IF(A2073&lt;$N$3,$F$3,IF(A2073&lt;$N$4,$F$4,$F$5)))</f>
        <v>2</v>
      </c>
      <c r="C2073" s="6" t="n">
        <f aca="false">C2072*INDEX($G$2:$G$5,$B2073)+D2072*INDEX($H$2:$H$5,$B2073)+INDEX($K$2:$K$5,$B2073)</f>
        <v>0.402506166989366</v>
      </c>
      <c r="D2073" s="6" t="n">
        <f aca="false">C2072*INDEX($I$2:$I$5,$B2073)+D2072*INDEX($J$2:$J$5,$B2073)+INDEX($L$2:$L$5,$B2073)</f>
        <v>0.26968077350845</v>
      </c>
      <c r="E2073" s="6"/>
    </row>
    <row r="2074" customFormat="false" ht="12.75" hidden="false" customHeight="false" outlineLevel="0" collapsed="false">
      <c r="A2074" s="5" t="n">
        <f aca="true">RAND()</f>
        <v>0.498555232704625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426705924393784</v>
      </c>
      <c r="D2074" s="6" t="n">
        <f aca="false">C2073*INDEX($I$2:$I$5,$B2074)+D2073*INDEX($J$2:$J$5,$B2074)+INDEX($L$2:$L$5,$B2074)</f>
        <v>0.397066248530067</v>
      </c>
      <c r="E2074" s="6"/>
    </row>
    <row r="2075" customFormat="false" ht="12.75" hidden="false" customHeight="false" outlineLevel="0" collapsed="false">
      <c r="A2075" s="5" t="n">
        <f aca="true">RAND()</f>
        <v>0.0278924670632072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451964781005935</v>
      </c>
      <c r="D2075" s="6" t="n">
        <f aca="false">C2074*INDEX($I$2:$I$5,$B2075)+D2074*INDEX($J$2:$J$5,$B2075)+INDEX($L$2:$L$5,$B2075)</f>
        <v>0.504321125799457</v>
      </c>
      <c r="E2075" s="6"/>
    </row>
    <row r="2076" customFormat="false" ht="12.75" hidden="false" customHeight="false" outlineLevel="0" collapsed="false">
      <c r="A2076" s="5" t="n">
        <f aca="true">RAND()</f>
        <v>0.512649230196227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477377980728619</v>
      </c>
      <c r="D2076" s="6" t="n">
        <f aca="false">C2075*INDEX($I$2:$I$5,$B2076)+D2075*INDEX($J$2:$J$5,$B2076)+INDEX($L$2:$L$5,$B2076)</f>
        <v>0.594445938906519</v>
      </c>
      <c r="E2076" s="6"/>
    </row>
    <row r="2077" customFormat="false" ht="12.75" hidden="false" customHeight="false" outlineLevel="0" collapsed="false">
      <c r="A2077" s="5" t="n">
        <f aca="true">RAND()</f>
        <v>0.467020177926542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02288405378139</v>
      </c>
      <c r="D2077" s="6" t="n">
        <f aca="false">C2076*INDEX($I$2:$I$5,$B2077)+D2076*INDEX($J$2:$J$5,$B2077)+INDEX($L$2:$L$5,$B2077)</f>
        <v>0.670021616844676</v>
      </c>
      <c r="E2077" s="6"/>
    </row>
    <row r="2078" customFormat="false" ht="12.75" hidden="false" customHeight="false" outlineLevel="0" collapsed="false">
      <c r="A2078" s="5" t="n">
        <f aca="true">RAND()</f>
        <v>0.773443157541007</v>
      </c>
      <c r="B2078" s="0" t="n">
        <f aca="false">IF(A2078&lt;$N$2,$F$2,IF(A2078&lt;$N$3,$F$3,IF(A2078&lt;$N$4,$F$4,$F$5)))</f>
        <v>2</v>
      </c>
      <c r="C2078" s="6" t="n">
        <f aca="false">C2077*INDEX($G$2:$G$5,$B2078)+D2077*INDEX($H$2:$H$5,$B2078)+INDEX($K$2:$K$5,$B2078)</f>
        <v>0.347525930452597</v>
      </c>
      <c r="D2078" s="6" t="n">
        <f aca="false">C2077*INDEX($I$2:$I$5,$B2078)+D2077*INDEX($J$2:$J$5,$B2078)+INDEX($L$2:$L$5,$B2078)</f>
        <v>0.294511438133861</v>
      </c>
      <c r="E2078" s="6"/>
    </row>
    <row r="2079" customFormat="false" ht="12.75" hidden="false" customHeight="false" outlineLevel="0" collapsed="false">
      <c r="A2079" s="5" t="n">
        <f aca="true">RAND()</f>
        <v>0.538496944453721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380946438165207</v>
      </c>
      <c r="D2079" s="6" t="n">
        <f aca="false">C2078*INDEX($I$2:$I$5,$B2079)+D2078*INDEX($J$2:$J$5,$B2079)+INDEX($L$2:$L$5,$B2079)</f>
        <v>0.420181751548902</v>
      </c>
      <c r="E2079" s="6"/>
    </row>
    <row r="2080" customFormat="false" ht="12.75" hidden="false" customHeight="false" outlineLevel="0" collapsed="false">
      <c r="A2080" s="5" t="n">
        <f aca="true">RAND()</f>
        <v>0.396188066840889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41397025080957</v>
      </c>
      <c r="D2080" s="6" t="n">
        <f aca="false">C2079*INDEX($I$2:$I$5,$B2080)+D2079*INDEX($J$2:$J$5,$B2080)+INDEX($L$2:$L$5,$B2080)</f>
        <v>0.525639288852905</v>
      </c>
      <c r="E2080" s="6"/>
    </row>
    <row r="2081" customFormat="false" ht="12.75" hidden="false" customHeight="false" outlineLevel="0" collapsed="false">
      <c r="A2081" s="5" t="n">
        <f aca="true">RAND()</f>
        <v>0.361311833842365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445909396624883</v>
      </c>
      <c r="D2081" s="6" t="n">
        <f aca="false">C2080*INDEX($I$2:$I$5,$B2081)+D2080*INDEX($J$2:$J$5,$B2081)+INDEX($L$2:$L$5,$B2081)</f>
        <v>0.613950856956162</v>
      </c>
      <c r="E2081" s="6"/>
    </row>
    <row r="2082" customFormat="false" ht="12.75" hidden="false" customHeight="false" outlineLevel="0" collapsed="false">
      <c r="A2082" s="5" t="n">
        <f aca="true">RAND()</f>
        <v>0.201462972714818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476293259441903</v>
      </c>
      <c r="D2082" s="6" t="n">
        <f aca="false">C2081*INDEX($I$2:$I$5,$B2082)+D2081*INDEX($J$2:$J$5,$B2082)+INDEX($L$2:$L$5,$B2082)</f>
        <v>0.687745629880661</v>
      </c>
      <c r="E2082" s="6"/>
    </row>
    <row r="2083" customFormat="false" ht="12.75" hidden="false" customHeight="false" outlineLevel="0" collapsed="false">
      <c r="A2083" s="5" t="n">
        <f aca="true">RAND()</f>
        <v>0.750720812034245</v>
      </c>
      <c r="B2083" s="0" t="n">
        <f aca="false">IF(A2083&lt;$N$2,$F$2,IF(A2083&lt;$N$3,$F$3,IF(A2083&lt;$N$4,$F$4,$F$5)))</f>
        <v>2</v>
      </c>
      <c r="C2083" s="6" t="n">
        <f aca="false">C2082*INDEX($G$2:$G$5,$B2083)+D2082*INDEX($H$2:$H$5,$B2083)+INDEX($K$2:$K$5,$B2083)</f>
        <v>0.338399259757026</v>
      </c>
      <c r="D2083" s="6" t="n">
        <f aca="false">C2082*INDEX($I$2:$I$5,$B2083)+D2082*INDEX($J$2:$J$5,$B2083)+INDEX($L$2:$L$5,$B2083)</f>
        <v>0.29212816572036</v>
      </c>
      <c r="E2083" s="6"/>
    </row>
    <row r="2084" customFormat="false" ht="12.75" hidden="false" customHeight="false" outlineLevel="0" collapsed="false">
      <c r="A2084" s="5" t="n">
        <f aca="true">RAND()</f>
        <v>0.0801563952310129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373109713665368</v>
      </c>
      <c r="D2084" s="6" t="n">
        <f aca="false">C2083*INDEX($I$2:$I$5,$B2084)+D2083*INDEX($J$2:$J$5,$B2084)+INDEX($L$2:$L$5,$B2084)</f>
        <v>0.418496040085576</v>
      </c>
      <c r="E2084" s="6"/>
    </row>
    <row r="2085" customFormat="false" ht="12.75" hidden="false" customHeight="false" outlineLevel="0" collapsed="false">
      <c r="A2085" s="5" t="n">
        <f aca="true">RAND()</f>
        <v>0.0536220713590242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07254500385064</v>
      </c>
      <c r="D2085" s="6" t="n">
        <f aca="false">C2084*INDEX($I$2:$I$5,$B2085)+D2084*INDEX($J$2:$J$5,$B2085)+INDEX($L$2:$L$5,$B2085)</f>
        <v>0.524498078627035</v>
      </c>
      <c r="E2085" s="6"/>
    </row>
    <row r="2086" customFormat="false" ht="12.75" hidden="false" customHeight="false" outlineLevel="0" collapsed="false">
      <c r="A2086" s="5" t="n">
        <f aca="true">RAND()</f>
        <v>0.58039540912901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4016549973612</v>
      </c>
      <c r="D2086" s="6" t="n">
        <f aca="false">C2085*INDEX($I$2:$I$5,$B2086)+D2085*INDEX($J$2:$J$5,$B2086)+INDEX($L$2:$L$5,$B2086)</f>
        <v>0.613230452240106</v>
      </c>
      <c r="E2086" s="6"/>
    </row>
    <row r="2087" customFormat="false" ht="12.75" hidden="false" customHeight="false" outlineLevel="0" collapsed="false">
      <c r="A2087" s="5" t="n">
        <f aca="true">RAND()</f>
        <v>0.0551231597724824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471390036008849</v>
      </c>
      <c r="D2087" s="6" t="n">
        <f aca="false">C2086*INDEX($I$2:$I$5,$B2087)+D2086*INDEX($J$2:$J$5,$B2087)+INDEX($L$2:$L$5,$B2087)</f>
        <v>0.687346530461613</v>
      </c>
      <c r="E2087" s="6"/>
    </row>
    <row r="2088" customFormat="false" ht="12.75" hidden="false" customHeight="false" outlineLevel="0" collapsed="false">
      <c r="A2088" s="5" t="n">
        <f aca="true">RAND()</f>
        <v>0.83370407911265</v>
      </c>
      <c r="B2088" s="0" t="n">
        <f aca="false">IF(A2088&lt;$N$2,$F$2,IF(A2088&lt;$N$3,$F$3,IF(A2088&lt;$N$4,$F$4,$F$5)))</f>
        <v>2</v>
      </c>
      <c r="C2088" s="6" t="n">
        <f aca="false">C2087*INDEX($G$2:$G$5,$B2088)+D2087*INDEX($H$2:$H$5,$B2088)+INDEX($K$2:$K$5,$B2088)</f>
        <v>0.337523521209419</v>
      </c>
      <c r="D2088" s="6" t="n">
        <f aca="false">C2087*INDEX($I$2:$I$5,$B2088)+D2087*INDEX($J$2:$J$5,$B2088)+INDEX($L$2:$L$5,$B2088)</f>
        <v>0.290941414638938</v>
      </c>
      <c r="E2088" s="6"/>
    </row>
    <row r="2089" customFormat="false" ht="12.75" hidden="false" customHeight="false" outlineLevel="0" collapsed="false">
      <c r="A2089" s="5" t="n">
        <f aca="true">RAND()</f>
        <v>0.378790494577854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372322301848437</v>
      </c>
      <c r="D2089" s="6" t="n">
        <f aca="false">C2088*INDEX($I$2:$I$5,$B2089)+D2088*INDEX($J$2:$J$5,$B2089)+INDEX($L$2:$L$5,$B2089)</f>
        <v>0.41752089074371</v>
      </c>
      <c r="E2089" s="6"/>
    </row>
    <row r="2090" customFormat="false" ht="12.75" hidden="false" customHeight="false" outlineLevel="0" collapsed="false">
      <c r="A2090" s="5" t="n">
        <f aca="true">RAND()</f>
        <v>0.351716136190827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406549907226841</v>
      </c>
      <c r="D2090" s="6" t="n">
        <f aca="false">C2089*INDEX($I$2:$I$5,$B2090)+D2089*INDEX($J$2:$J$5,$B2090)+INDEX($L$2:$L$5,$B2090)</f>
        <v>0.523699311073017</v>
      </c>
      <c r="E2090" s="6"/>
    </row>
    <row r="2091" customFormat="false" ht="12.75" hidden="false" customHeight="false" outlineLevel="0" collapsed="false">
      <c r="A2091" s="5" t="n">
        <f aca="true">RAND()</f>
        <v>0.272238080779405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439537745745289</v>
      </c>
      <c r="D2091" s="6" t="n">
        <f aca="false">C2090*INDEX($I$2:$I$5,$B2091)+D2090*INDEX($J$2:$J$5,$B2091)+INDEX($L$2:$L$5,$B2091)</f>
        <v>0.612578368533599</v>
      </c>
      <c r="E2091" s="6"/>
    </row>
    <row r="2092" customFormat="false" ht="12.75" hidden="false" customHeight="false" outlineLevel="0" collapsed="false">
      <c r="A2092" s="5" t="n">
        <f aca="true">RAND()</f>
        <v>0.558223654364508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470832945773494</v>
      </c>
      <c r="D2092" s="6" t="n">
        <f aca="false">C2091*INDEX($I$2:$I$5,$B2092)+D2091*INDEX($J$2:$J$5,$B2092)+INDEX($L$2:$L$5,$B2092)</f>
        <v>0.686816138292449</v>
      </c>
      <c r="E2092" s="6"/>
    </row>
    <row r="2093" customFormat="false" ht="12.75" hidden="false" customHeight="false" outlineLevel="0" collapsed="false">
      <c r="A2093" s="5" t="n">
        <f aca="true">RAND()</f>
        <v>0.157200368934316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00149368078517</v>
      </c>
      <c r="D2093" s="6" t="n">
        <f aca="false">C2092*INDEX($I$2:$I$5,$B2093)+D2092*INDEX($J$2:$J$5,$B2093)+INDEX($L$2:$L$5,$B2093)</f>
        <v>0.74868608241667</v>
      </c>
      <c r="E2093" s="6"/>
    </row>
    <row r="2094" customFormat="false" ht="12.75" hidden="false" customHeight="false" outlineLevel="0" collapsed="false">
      <c r="A2094" s="5" t="n">
        <f aca="true">RAND()</f>
        <v>0.456880070427705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27328198548078</v>
      </c>
      <c r="D2094" s="6" t="n">
        <f aca="false">C2093*INDEX($I$2:$I$5,$B2094)+D2093*INDEX($J$2:$J$5,$B2094)+INDEX($L$2:$L$5,$B2094)</f>
        <v>0.800128957352848</v>
      </c>
      <c r="E2094" s="6"/>
    </row>
    <row r="2095" customFormat="false" ht="12.75" hidden="false" customHeight="false" outlineLevel="0" collapsed="false">
      <c r="A2095" s="5" t="n">
        <f aca="true">RAND()</f>
        <v>0.776881196226781</v>
      </c>
      <c r="B2095" s="0" t="n">
        <f aca="false">IF(A2095&lt;$N$2,$F$2,IF(A2095&lt;$N$3,$F$3,IF(A2095&lt;$N$4,$F$4,$F$5)))</f>
        <v>2</v>
      </c>
      <c r="C2095" s="6" t="n">
        <f aca="false">C2094*INDEX($G$2:$G$5,$B2095)+D2094*INDEX($H$2:$H$5,$B2095)+INDEX($K$2:$K$5,$B2095)</f>
        <v>0.323054510752228</v>
      </c>
      <c r="D2095" s="6" t="n">
        <f aca="false">C2094*INDEX($I$2:$I$5,$B2095)+D2094*INDEX($J$2:$J$5,$B2095)+INDEX($L$2:$L$5,$B2095)</f>
        <v>0.325801577470377</v>
      </c>
      <c r="E2095" s="6"/>
    </row>
    <row r="2096" customFormat="false" ht="12.75" hidden="false" customHeight="false" outlineLevel="0" collapsed="false">
      <c r="A2096" s="5" t="n">
        <f aca="true">RAND()</f>
        <v>0.787345239689969</v>
      </c>
      <c r="B2096" s="0" t="n">
        <f aca="false">IF(A2096&lt;$N$2,$F$2,IF(A2096&lt;$N$3,$F$3,IF(A2096&lt;$N$4,$F$4,$F$5)))</f>
        <v>2</v>
      </c>
      <c r="C2096" s="6" t="n">
        <f aca="false">C2095*INDEX($G$2:$G$5,$B2096)+D2095*INDEX($H$2:$H$5,$B2096)+INDEX($K$2:$K$5,$B2096)</f>
        <v>0.390010582109884</v>
      </c>
      <c r="D2096" s="6" t="n">
        <f aca="false">C2095*INDEX($I$2:$I$5,$B2096)+D2095*INDEX($J$2:$J$5,$B2096)+INDEX($L$2:$L$5,$B2096)</f>
        <v>0.186193230191668</v>
      </c>
      <c r="E2096" s="6"/>
    </row>
    <row r="2097" customFormat="false" ht="12.75" hidden="false" customHeight="false" outlineLevel="0" collapsed="false">
      <c r="A2097" s="5" t="n">
        <f aca="true">RAND()</f>
        <v>0.0628834925689871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413008133728383</v>
      </c>
      <c r="D2097" s="6" t="n">
        <f aca="false">C2096*INDEX($I$2:$I$5,$B2097)+D2096*INDEX($J$2:$J$5,$B2097)+INDEX($L$2:$L$5,$B2097)</f>
        <v>0.32664766089466</v>
      </c>
      <c r="E2097" s="6"/>
    </row>
    <row r="2098" customFormat="false" ht="12.75" hidden="false" customHeight="false" outlineLevel="0" collapsed="false">
      <c r="A2098" s="5" t="n">
        <f aca="true">RAND()</f>
        <v>0.360512177626018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4377298689885</v>
      </c>
      <c r="D2098" s="6" t="n">
        <f aca="false">C2097*INDEX($I$2:$I$5,$B2098)+D2097*INDEX($J$2:$J$5,$B2098)+INDEX($L$2:$L$5,$B2098)</f>
        <v>0.445042563151616</v>
      </c>
      <c r="E2098" s="6"/>
    </row>
    <row r="2099" customFormat="false" ht="12.75" hidden="false" customHeight="false" outlineLevel="0" collapsed="false">
      <c r="A2099" s="5" t="n">
        <f aca="true">RAND()</f>
        <v>0.887023616076062</v>
      </c>
      <c r="B2099" s="0" t="n">
        <f aca="false">IF(A2099&lt;$N$2,$F$2,IF(A2099&lt;$N$3,$F$3,IF(A2099&lt;$N$4,$F$4,$F$5)))</f>
        <v>3</v>
      </c>
      <c r="C2099" s="6" t="n">
        <f aca="false">C2098*INDEX($G$2:$G$5,$B2099)+D2098*INDEX($H$2:$H$5,$B2099)+INDEX($K$2:$K$5,$B2099)</f>
        <v>0.635287565023633</v>
      </c>
      <c r="D2099" s="6" t="n">
        <f aca="false">C2098*INDEX($I$2:$I$5,$B2099)+D2098*INDEX($J$2:$J$5,$B2099)+INDEX($L$2:$L$5,$B2099)</f>
        <v>0.135284853403943</v>
      </c>
      <c r="E2099" s="6"/>
    </row>
    <row r="2100" customFormat="false" ht="12.75" hidden="false" customHeight="false" outlineLevel="0" collapsed="false">
      <c r="A2100" s="5" t="n">
        <f aca="true">RAND()</f>
        <v>0.749985312285147</v>
      </c>
      <c r="B2100" s="0" t="n">
        <f aca="false">IF(A2100&lt;$N$2,$F$2,IF(A2100&lt;$N$3,$F$3,IF(A2100&lt;$N$4,$F$4,$F$5)))</f>
        <v>2</v>
      </c>
      <c r="C2100" s="6" t="n">
        <f aca="false">C2099*INDEX($G$2:$G$5,$B2100)+D2099*INDEX($H$2:$H$5,$B2100)+INDEX($K$2:$K$5,$B2100)</f>
        <v>0.494577273440365</v>
      </c>
      <c r="D2100" s="6" t="n">
        <f aca="false">C2099*INDEX($I$2:$I$5,$B2100)+D2099*INDEX($J$2:$J$5,$B2100)+INDEX($L$2:$L$5,$B2100)</f>
        <v>0.219226105815918</v>
      </c>
      <c r="E2100" s="6"/>
    </row>
    <row r="2101" customFormat="false" ht="12.75" hidden="false" customHeight="false" outlineLevel="0" collapsed="false">
      <c r="A2101" s="5" t="n">
        <f aca="true">RAND()</f>
        <v>0.560955015021443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503007471066058</v>
      </c>
      <c r="D2101" s="6" t="n">
        <f aca="false">C2100*INDEX($I$2:$I$5,$B2101)+D2100*INDEX($J$2:$J$5,$B2101)+INDEX($L$2:$L$5,$B2101)</f>
        <v>0.350823604720421</v>
      </c>
      <c r="E2101" s="6"/>
    </row>
    <row r="2102" customFormat="false" ht="12.75" hidden="false" customHeight="false" outlineLevel="0" collapsed="false">
      <c r="A2102" s="5" t="n">
        <f aca="true">RAND()</f>
        <v>0.865843223408671</v>
      </c>
      <c r="B2102" s="0" t="n">
        <f aca="false">IF(A2102&lt;$N$2,$F$2,IF(A2102&lt;$N$3,$F$3,IF(A2102&lt;$N$4,$F$4,$F$5)))</f>
        <v>3</v>
      </c>
      <c r="C2102" s="6" t="n">
        <f aca="false">C2101*INDEX($G$2:$G$5,$B2102)+D2101*INDEX($H$2:$H$5,$B2102)+INDEX($K$2:$K$5,$B2102)</f>
        <v>0.59883195947597</v>
      </c>
      <c r="D2102" s="6" t="n">
        <f aca="false">C2101*INDEX($I$2:$I$5,$B2102)+D2101*INDEX($J$2:$J$5,$B2102)+INDEX($L$2:$L$5,$B2102)</f>
        <v>0.129927136795915</v>
      </c>
      <c r="E2102" s="6"/>
    </row>
    <row r="2103" customFormat="false" ht="12.75" hidden="false" customHeight="false" outlineLevel="0" collapsed="false">
      <c r="A2103" s="5" t="n">
        <f aca="true">RAND()</f>
        <v>0.965457960451622</v>
      </c>
      <c r="B2103" s="0" t="n">
        <f aca="false">IF(A2103&lt;$N$2,$F$2,IF(A2103&lt;$N$3,$F$3,IF(A2103&lt;$N$4,$F$4,$F$5)))</f>
        <v>3</v>
      </c>
      <c r="C2103" s="6" t="n">
        <f aca="false">C2102*INDEX($G$2:$G$5,$B2103)+D2102*INDEX($H$2:$H$5,$B2103)+INDEX($K$2:$K$5,$B2103)</f>
        <v>0.521944585791848</v>
      </c>
      <c r="D2103" s="6" t="n">
        <f aca="false">C2102*INDEX($I$2:$I$5,$B2103)+D2102*INDEX($J$2:$J$5,$B2103)+INDEX($L$2:$L$5,$B2103)</f>
        <v>0.102489040884384</v>
      </c>
      <c r="E2103" s="6"/>
    </row>
    <row r="2104" customFormat="false" ht="12.75" hidden="false" customHeight="false" outlineLevel="0" collapsed="false">
      <c r="A2104" s="5" t="n">
        <f aca="true">RAND()</f>
        <v>0.234571867393522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21923047850001</v>
      </c>
      <c r="D2104" s="6" t="n">
        <f aca="false">C2103*INDEX($I$2:$I$5,$B2104)+D2103*INDEX($J$2:$J$5,$B2104)+INDEX($L$2:$L$5,$B2104)</f>
        <v>0.250701246036544</v>
      </c>
      <c r="E2104" s="6"/>
    </row>
    <row r="2105" customFormat="false" ht="12.75" hidden="false" customHeight="false" outlineLevel="0" collapsed="false">
      <c r="A2105" s="5" t="n">
        <f aca="true">RAND()</f>
        <v>0.75476152527353</v>
      </c>
      <c r="B2105" s="0" t="n">
        <f aca="false">IF(A2105&lt;$N$2,$F$2,IF(A2105&lt;$N$3,$F$3,IF(A2105&lt;$N$4,$F$4,$F$5)))</f>
        <v>2</v>
      </c>
      <c r="C2105" s="6" t="n">
        <f aca="false">C2104*INDEX($G$2:$G$5,$B2105)+D2104*INDEX($H$2:$H$5,$B2105)+INDEX($K$2:$K$5,$B2105)</f>
        <v>0.446160358822191</v>
      </c>
      <c r="D2105" s="6" t="n">
        <f aca="false">C2104*INDEX($I$2:$I$5,$B2105)+D2104*INDEX($J$2:$J$5,$B2105)+INDEX($L$2:$L$5,$B2105)</f>
        <v>0.216342754283299</v>
      </c>
      <c r="E2105" s="6"/>
    </row>
    <row r="2106" customFormat="false" ht="12.75" hidden="false" customHeight="false" outlineLevel="0" collapsed="false">
      <c r="A2106" s="5" t="n">
        <f aca="true">RAND()</f>
        <v>0.632907023069684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461794826548523</v>
      </c>
      <c r="D2106" s="6" t="n">
        <f aca="false">C2105*INDEX($I$2:$I$5,$B2106)+D2105*INDEX($J$2:$J$5,$B2106)+INDEX($L$2:$L$5,$B2106)</f>
        <v>0.3501670651101</v>
      </c>
      <c r="E2106" s="6"/>
    </row>
    <row r="2107" customFormat="false" ht="12.75" hidden="false" customHeight="false" outlineLevel="0" collapsed="false">
      <c r="A2107" s="5" t="n">
        <f aca="true">RAND()</f>
        <v>0.322343319293328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480019989148769</v>
      </c>
      <c r="D2107" s="6" t="n">
        <f aca="false">C2106*INDEX($I$2:$I$5,$B2107)+D2106*INDEX($J$2:$J$5,$B2107)+INDEX($L$2:$L$5,$B2107)</f>
        <v>0.46320542969618</v>
      </c>
      <c r="E2107" s="6"/>
    </row>
    <row r="2108" customFormat="false" ht="12.75" hidden="false" customHeight="false" outlineLevel="0" collapsed="false">
      <c r="A2108" s="5" t="n">
        <f aca="true">RAND()</f>
        <v>0.791962684061172</v>
      </c>
      <c r="B2108" s="0" t="n">
        <f aca="false">IF(A2108&lt;$N$2,$F$2,IF(A2108&lt;$N$3,$F$3,IF(A2108&lt;$N$4,$F$4,$F$5)))</f>
        <v>2</v>
      </c>
      <c r="C2108" s="6" t="n">
        <f aca="false">C2107*INDEX($G$2:$G$5,$B2108)+D2107*INDEX($H$2:$H$5,$B2108)+INDEX($K$2:$K$5,$B2108)</f>
        <v>0.389879510750971</v>
      </c>
      <c r="D2108" s="6" t="n">
        <f aca="false">C2107*INDEX($I$2:$I$5,$B2108)+D2107*INDEX($J$2:$J$5,$B2108)+INDEX($L$2:$L$5,$B2108)</f>
        <v>0.248735987197769</v>
      </c>
      <c r="E2108" s="6"/>
    </row>
    <row r="2109" customFormat="false" ht="12.75" hidden="false" customHeight="false" outlineLevel="0" collapsed="false">
      <c r="A2109" s="5" t="n">
        <f aca="true">RAND()</f>
        <v>0.481620503004036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415210936153892</v>
      </c>
      <c r="D2109" s="6" t="n">
        <f aca="false">C2108*INDEX($I$2:$I$5,$B2109)+D2108*INDEX($J$2:$J$5,$B2109)+INDEX($L$2:$L$5,$B2109)</f>
        <v>0.37975131123312</v>
      </c>
      <c r="E2109" s="6"/>
    </row>
    <row r="2110" customFormat="false" ht="12.75" hidden="false" customHeight="false" outlineLevel="0" collapsed="false">
      <c r="A2110" s="5" t="n">
        <f aca="true">RAND()</f>
        <v>0.941313808065226</v>
      </c>
      <c r="B2110" s="0" t="n">
        <f aca="false">IF(A2110&lt;$N$2,$F$2,IF(A2110&lt;$N$3,$F$3,IF(A2110&lt;$N$4,$F$4,$F$5)))</f>
        <v>3</v>
      </c>
      <c r="C2110" s="6" t="n">
        <f aca="false">C2109*INDEX($G$2:$G$5,$B2110)+D2109*INDEX($H$2:$H$5,$B2110)+INDEX($K$2:$K$5,$B2110)</f>
        <v>0.620187980655889</v>
      </c>
      <c r="D2110" s="6" t="n">
        <f aca="false">C2109*INDEX($I$2:$I$5,$B2110)+D2109*INDEX($J$2:$J$5,$B2110)+INDEX($L$2:$L$5,$B2110)</f>
        <v>0.113955904162261</v>
      </c>
      <c r="E2110" s="6"/>
    </row>
    <row r="2111" customFormat="false" ht="12.75" hidden="false" customHeight="false" outlineLevel="0" collapsed="false">
      <c r="A2111" s="5" t="n">
        <f aca="true">RAND()</f>
        <v>0.515362458414729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605755964030854</v>
      </c>
      <c r="D2111" s="6" t="n">
        <f aca="false">C2110*INDEX($I$2:$I$5,$B2111)+D2110*INDEX($J$2:$J$5,$B2111)+INDEX($L$2:$L$5,$B2111)</f>
        <v>0.256801607349492</v>
      </c>
      <c r="E2111" s="6"/>
    </row>
    <row r="2112" customFormat="false" ht="12.75" hidden="false" customHeight="false" outlineLevel="0" collapsed="false">
      <c r="A2112" s="5" t="n">
        <f aca="true">RAND()</f>
        <v>0.953307082663916</v>
      </c>
      <c r="B2112" s="0" t="n">
        <f aca="false">IF(A2112&lt;$N$2,$F$2,IF(A2112&lt;$N$3,$F$3,IF(A2112&lt;$N$4,$F$4,$F$5)))</f>
        <v>3</v>
      </c>
      <c r="C2112" s="6" t="n">
        <f aca="false">C2111*INDEX($G$2:$G$5,$B2112)+D2111*INDEX($H$2:$H$5,$B2112)+INDEX($K$2:$K$5,$B2112)</f>
        <v>0.556811460275278</v>
      </c>
      <c r="D2112" s="6" t="n">
        <f aca="false">C2111*INDEX($I$2:$I$5,$B2112)+D2111*INDEX($J$2:$J$5,$B2112)+INDEX($L$2:$L$5,$B2112)</f>
        <v>0.134358531589852</v>
      </c>
      <c r="E2112" s="6"/>
    </row>
    <row r="2113" customFormat="false" ht="12.75" hidden="false" customHeight="false" outlineLevel="0" collapsed="false">
      <c r="A2113" s="5" t="n">
        <f aca="true">RAND()</f>
        <v>0.483365480971615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552704195442536</v>
      </c>
      <c r="D2113" s="6" t="n">
        <f aca="false">C2112*INDEX($I$2:$I$5,$B2113)+D2112*INDEX($J$2:$J$5,$B2113)+INDEX($L$2:$L$5,$B2113)</f>
        <v>0.276468369289599</v>
      </c>
      <c r="E2113" s="6"/>
    </row>
    <row r="2114" customFormat="false" ht="12.75" hidden="false" customHeight="false" outlineLevel="0" collapsed="false">
      <c r="A2114" s="5" t="n">
        <f aca="true">RAND()</f>
        <v>0.694411825341914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554475191594428</v>
      </c>
      <c r="D2114" s="6" t="n">
        <f aca="false">C2113*INDEX($I$2:$I$5,$B2114)+D2113*INDEX($J$2:$J$5,$B2114)+INDEX($L$2:$L$5,$B2114)</f>
        <v>0.397271590295495</v>
      </c>
      <c r="E2114" s="6"/>
    </row>
    <row r="2115" customFormat="false" ht="12.75" hidden="false" customHeight="false" outlineLevel="0" collapsed="false">
      <c r="A2115" s="5" t="n">
        <f aca="true">RAND()</f>
        <v>0.715555650062009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560448486504603</v>
      </c>
      <c r="D2115" s="6" t="n">
        <f aca="false">C2114*INDEX($I$2:$I$5,$B2115)+D2114*INDEX($J$2:$J$5,$B2115)+INDEX($L$2:$L$5,$B2115)</f>
        <v>0.499767998071882</v>
      </c>
      <c r="E2115" s="6"/>
    </row>
    <row r="2116" customFormat="false" ht="12.75" hidden="false" customHeight="false" outlineLevel="0" collapsed="false">
      <c r="A2116" s="5" t="n">
        <f aca="true">RAND()</f>
        <v>0.959854992675105</v>
      </c>
      <c r="B2116" s="0" t="n">
        <f aca="false">IF(A2116&lt;$N$2,$F$2,IF(A2116&lt;$N$3,$F$3,IF(A2116&lt;$N$4,$F$4,$F$5)))</f>
        <v>3</v>
      </c>
      <c r="C2116" s="6" t="n">
        <f aca="false">C2115*INDEX($G$2:$G$5,$B2116)+D2115*INDEX($H$2:$H$5,$B2116)+INDEX($K$2:$K$5,$B2116)</f>
        <v>0.632367070478652</v>
      </c>
      <c r="D2116" s="6" t="n">
        <f aca="false">C2115*INDEX($I$2:$I$5,$B2116)+D2115*INDEX($J$2:$J$5,$B2116)+INDEX($L$2:$L$5,$B2116)</f>
        <v>0.180161622034233</v>
      </c>
      <c r="E2116" s="6"/>
    </row>
    <row r="2117" customFormat="false" ht="12.75" hidden="false" customHeight="false" outlineLevel="0" collapsed="false">
      <c r="A2117" s="5" t="n">
        <f aca="true">RAND()</f>
        <v>0.184441749288382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618545622851642</v>
      </c>
      <c r="D2117" s="6" t="n">
        <f aca="false">C2116*INDEX($I$2:$I$5,$B2117)+D2116*INDEX($J$2:$J$5,$B2117)+INDEX($L$2:$L$5,$B2117)</f>
        <v>0.312559635499353</v>
      </c>
      <c r="E2117" s="6"/>
    </row>
    <row r="2118" customFormat="false" ht="12.75" hidden="false" customHeight="false" outlineLevel="0" collapsed="false">
      <c r="A2118" s="5" t="n">
        <f aca="true">RAND()</f>
        <v>0.719128203173971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61170994031452</v>
      </c>
      <c r="D2118" s="6" t="n">
        <f aca="false">C2117*INDEX($I$2:$I$5,$B2118)+D2117*INDEX($J$2:$J$5,$B2118)+INDEX($L$2:$L$5,$B2118)</f>
        <v>0.42547694249344</v>
      </c>
      <c r="E2118" s="6"/>
    </row>
    <row r="2119" customFormat="false" ht="12.75" hidden="false" customHeight="false" outlineLevel="0" collapsed="false">
      <c r="A2119" s="5" t="n">
        <f aca="true">RAND()</f>
        <v>0.278097044776462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610084386199285</v>
      </c>
      <c r="D2119" s="6" t="n">
        <f aca="false">C2118*INDEX($I$2:$I$5,$B2119)+D2118*INDEX($J$2:$J$5,$B2119)+INDEX($L$2:$L$5,$B2119)</f>
        <v>0.521596656385294</v>
      </c>
      <c r="E2119" s="6"/>
    </row>
    <row r="2120" customFormat="false" ht="12.75" hidden="false" customHeight="false" outlineLevel="0" collapsed="false">
      <c r="A2120" s="5" t="n">
        <f aca="true">RAND()</f>
        <v>0.788427177731707</v>
      </c>
      <c r="B2120" s="0" t="n">
        <f aca="false">IF(A2120&lt;$N$2,$F$2,IF(A2120&lt;$N$3,$F$3,IF(A2120&lt;$N$4,$F$4,$F$5)))</f>
        <v>2</v>
      </c>
      <c r="C2120" s="6" t="n">
        <f aca="false">C2119*INDEX($G$2:$G$5,$B2120)+D2119*INDEX($H$2:$H$5,$B2120)+INDEX($K$2:$K$5,$B2120)</f>
        <v>0.402305779738183</v>
      </c>
      <c r="D2120" s="6" t="n">
        <f aca="false">C2119*INDEX($I$2:$I$5,$B2120)+D2119*INDEX($J$2:$J$5,$B2120)+INDEX($L$2:$L$5,$B2120)</f>
        <v>0.289633612588941</v>
      </c>
      <c r="E2120" s="6"/>
    </row>
    <row r="2121" customFormat="false" ht="12.75" hidden="false" customHeight="false" outlineLevel="0" collapsed="false">
      <c r="A2121" s="5" t="n">
        <f aca="true">RAND()</f>
        <v>0.871089522327075</v>
      </c>
      <c r="B2121" s="0" t="n">
        <f aca="false">IF(A2121&lt;$N$2,$F$2,IF(A2121&lt;$N$3,$F$3,IF(A2121&lt;$N$4,$F$4,$F$5)))</f>
        <v>3</v>
      </c>
      <c r="C2121" s="6" t="n">
        <f aca="false">C2120*INDEX($G$2:$G$5,$B2121)+D2120*INDEX($H$2:$H$5,$B2121)+INDEX($K$2:$K$5,$B2121)</f>
        <v>0.596620445401943</v>
      </c>
      <c r="D2121" s="6" t="n">
        <f aca="false">C2120*INDEX($I$2:$I$5,$B2121)+D2120*INDEX($J$2:$J$5,$B2121)+INDEX($L$2:$L$5,$B2121)</f>
        <v>0.0892426689155066</v>
      </c>
      <c r="E2121" s="6"/>
    </row>
    <row r="2122" customFormat="false" ht="12.75" hidden="false" customHeight="false" outlineLevel="0" collapsed="false">
      <c r="A2122" s="5" t="n">
        <f aca="true">RAND()</f>
        <v>0.0394085320399825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584832736896123</v>
      </c>
      <c r="D2122" s="6" t="n">
        <f aca="false">C2121*INDEX($I$2:$I$5,$B2122)+D2121*INDEX($J$2:$J$5,$B2122)+INDEX($L$2:$L$5,$B2122)</f>
        <v>0.236692069429393</v>
      </c>
      <c r="E2122" s="6"/>
    </row>
    <row r="2123" customFormat="false" ht="12.75" hidden="false" customHeight="false" outlineLevel="0" collapsed="false">
      <c r="A2123" s="5" t="n">
        <f aca="true">RAND()</f>
        <v>0.0374756161541251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80280600193696</v>
      </c>
      <c r="D2123" s="6" t="n">
        <f aca="false">C2122*INDEX($I$2:$I$5,$B2123)+D2122*INDEX($J$2:$J$5,$B2123)+INDEX($L$2:$L$5,$B2123)</f>
        <v>0.362312755680398</v>
      </c>
      <c r="E2123" s="6"/>
    </row>
    <row r="2124" customFormat="false" ht="12.75" hidden="false" customHeight="false" outlineLevel="0" collapsed="false">
      <c r="A2124" s="5" t="n">
        <f aca="true">RAND()</f>
        <v>0.895548406611199</v>
      </c>
      <c r="B2124" s="0" t="n">
        <f aca="false">IF(A2124&lt;$N$2,$F$2,IF(A2124&lt;$N$3,$F$3,IF(A2124&lt;$N$4,$F$4,$F$5)))</f>
        <v>3</v>
      </c>
      <c r="C2124" s="6" t="n">
        <f aca="false">C2123*INDEX($G$2:$G$5,$B2124)+D2123*INDEX($H$2:$H$5,$B2124)+INDEX($K$2:$K$5,$B2124)</f>
        <v>0.590492419828498</v>
      </c>
      <c r="D2124" s="6" t="n">
        <f aca="false">C2123*INDEX($I$2:$I$5,$B2124)+D2123*INDEX($J$2:$J$5,$B2124)+INDEX($L$2:$L$5,$B2124)</f>
        <v>0.152741079146615</v>
      </c>
      <c r="E2124" s="6"/>
    </row>
    <row r="2125" customFormat="false" ht="12.75" hidden="false" customHeight="false" outlineLevel="0" collapsed="false">
      <c r="A2125" s="5" t="n">
        <f aca="true">RAND()</f>
        <v>0.16263190648868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58197948436282</v>
      </c>
      <c r="D2125" s="6" t="n">
        <f aca="false">C2124*INDEX($I$2:$I$5,$B2125)+D2124*INDEX($J$2:$J$5,$B2125)+INDEX($L$2:$L$5,$B2125)</f>
        <v>0.290828956661822</v>
      </c>
      <c r="E2125" s="6"/>
    </row>
    <row r="2126" customFormat="false" ht="12.75" hidden="false" customHeight="false" outlineLevel="0" collapsed="false">
      <c r="A2126" s="5" t="n">
        <f aca="true">RAND()</f>
        <v>0.933930038085832</v>
      </c>
      <c r="B2126" s="0" t="n">
        <f aca="false">IF(A2126&lt;$N$2,$F$2,IF(A2126&lt;$N$3,$F$3,IF(A2126&lt;$N$4,$F$4,$F$5)))</f>
        <v>3</v>
      </c>
      <c r="C2126" s="6" t="n">
        <f aca="false">C2125*INDEX($G$2:$G$5,$B2126)+D2125*INDEX($H$2:$H$5,$B2126)+INDEX($K$2:$K$5,$B2126)</f>
        <v>0.570007672080873</v>
      </c>
      <c r="D2126" s="6" t="n">
        <f aca="false">C2125*INDEX($I$2:$I$5,$B2126)+D2125*INDEX($J$2:$J$5,$B2126)+INDEX($L$2:$L$5,$B2126)</f>
        <v>0.136241128663185</v>
      </c>
      <c r="E2126" s="6"/>
    </row>
    <row r="2127" customFormat="false" ht="12.75" hidden="false" customHeight="false" outlineLevel="0" collapsed="false">
      <c r="A2127" s="5" t="n">
        <f aca="true">RAND()</f>
        <v>0.255164252793446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63977435357199</v>
      </c>
      <c r="D2127" s="6" t="n">
        <f aca="false">C2126*INDEX($I$2:$I$5,$B2127)+D2126*INDEX($J$2:$J$5,$B2127)+INDEX($L$2:$L$5,$B2127)</f>
        <v>0.277578434368052</v>
      </c>
      <c r="E2127" s="6"/>
    </row>
    <row r="2128" customFormat="false" ht="12.75" hidden="false" customHeight="false" outlineLevel="0" collapsed="false">
      <c r="A2128" s="5" t="n">
        <f aca="true">RAND()</f>
        <v>0.53574505790425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56408724468988</v>
      </c>
      <c r="D2128" s="6" t="n">
        <f aca="false">C2127*INDEX($I$2:$I$5,$B2128)+D2127*INDEX($J$2:$J$5,$B2128)+INDEX($L$2:$L$5,$B2128)</f>
        <v>0.39779692567026</v>
      </c>
      <c r="E2128" s="6"/>
    </row>
    <row r="2129" customFormat="false" ht="12.75" hidden="false" customHeight="false" outlineLevel="0" collapsed="false">
      <c r="A2129" s="5" t="n">
        <f aca="true">RAND()</f>
        <v>0.904185210722878</v>
      </c>
      <c r="B2129" s="0" t="n">
        <f aca="false">IF(A2129&lt;$N$2,$F$2,IF(A2129&lt;$N$3,$F$3,IF(A2129&lt;$N$4,$F$4,$F$5)))</f>
        <v>3</v>
      </c>
      <c r="C2129" s="6" t="n">
        <f aca="false">C2128*INDEX($G$2:$G$5,$B2129)+D2128*INDEX($H$2:$H$5,$B2129)+INDEX($K$2:$K$5,$B2129)</f>
        <v>0.602963443261201</v>
      </c>
      <c r="D2129" s="6" t="n">
        <f aca="false">C2128*INDEX($I$2:$I$5,$B2129)+D2128*INDEX($J$2:$J$5,$B2129)+INDEX($L$2:$L$5,$B2129)</f>
        <v>0.15694055500322</v>
      </c>
      <c r="E2129" s="6"/>
    </row>
    <row r="2130" customFormat="false" ht="12.75" hidden="false" customHeight="false" outlineLevel="0" collapsed="false">
      <c r="A2130" s="5" t="n">
        <f aca="true">RAND()</f>
        <v>0.920459650213751</v>
      </c>
      <c r="B2130" s="0" t="n">
        <f aca="false">IF(A2130&lt;$N$2,$F$2,IF(A2130&lt;$N$3,$F$3,IF(A2130&lt;$N$4,$F$4,$F$5)))</f>
        <v>3</v>
      </c>
      <c r="C2130" s="6" t="n">
        <f aca="false">C2129*INDEX($G$2:$G$5,$B2130)+D2129*INDEX($H$2:$H$5,$B2130)+INDEX($K$2:$K$5,$B2130)</f>
        <v>0.528969660576731</v>
      </c>
      <c r="D2130" s="6" t="n">
        <f aca="false">C2129*INDEX($I$2:$I$5,$B2130)+D2129*INDEX($J$2:$J$5,$B2130)+INDEX($L$2:$L$5,$B2130)</f>
        <v>0.109965406783676</v>
      </c>
      <c r="E2130" s="6"/>
    </row>
    <row r="2131" customFormat="false" ht="12.75" hidden="false" customHeight="false" outlineLevel="0" collapsed="false">
      <c r="A2131" s="5" t="n">
        <f aca="true">RAND()</f>
        <v>0.344915679706914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528163961880641</v>
      </c>
      <c r="D2131" s="6" t="n">
        <f aca="false">C2130*INDEX($I$2:$I$5,$B2131)+D2130*INDEX($J$2:$J$5,$B2131)+INDEX($L$2:$L$5,$B2131)</f>
        <v>0.256788752918002</v>
      </c>
      <c r="E2131" s="6"/>
    </row>
    <row r="2132" customFormat="false" ht="12.75" hidden="false" customHeight="false" outlineLevel="0" collapsed="false">
      <c r="A2132" s="5" t="n">
        <f aca="true">RAND()</f>
        <v>0.364416907483501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53291238749463</v>
      </c>
      <c r="D2132" s="6" t="n">
        <f aca="false">C2131*INDEX($I$2:$I$5,$B2132)+D2131*INDEX($J$2:$J$5,$B2132)+INDEX($L$2:$L$5,$B2132)</f>
        <v>0.3814715846378</v>
      </c>
      <c r="E2132" s="6"/>
    </row>
    <row r="2133" customFormat="false" ht="12.75" hidden="false" customHeight="false" outlineLevel="0" collapsed="false">
      <c r="A2133" s="5" t="n">
        <f aca="true">RAND()</f>
        <v>0.669760222616314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541557065614539</v>
      </c>
      <c r="D2133" s="6" t="n">
        <f aca="false">C2132*INDEX($I$2:$I$5,$B2133)+D2132*INDEX($J$2:$J$5,$B2133)+INDEX($L$2:$L$5,$B2133)</f>
        <v>0.487151617020191</v>
      </c>
      <c r="E2133" s="6"/>
    </row>
    <row r="2134" customFormat="false" ht="12.75" hidden="false" customHeight="false" outlineLevel="0" collapsed="false">
      <c r="A2134" s="5" t="n">
        <f aca="true">RAND()</f>
        <v>0.60302808501655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552806558536491</v>
      </c>
      <c r="D2134" s="6" t="n">
        <f aca="false">C2133*INDEX($I$2:$I$5,$B2134)+D2133*INDEX($J$2:$J$5,$B2134)+INDEX($L$2:$L$5,$B2134)</f>
        <v>0.576554111422404</v>
      </c>
      <c r="E2134" s="6"/>
    </row>
    <row r="2135" customFormat="false" ht="12.75" hidden="false" customHeight="false" outlineLevel="0" collapsed="false">
      <c r="A2135" s="5" t="n">
        <f aca="true">RAND()</f>
        <v>0.358344927723051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56566527032011</v>
      </c>
      <c r="D2135" s="6" t="n">
        <f aca="false">C2134*INDEX($I$2:$I$5,$B2135)+D2134*INDEX($J$2:$J$5,$B2135)+INDEX($L$2:$L$5,$B2135)</f>
        <v>0.652040597931771</v>
      </c>
      <c r="E2135" s="6"/>
    </row>
    <row r="2136" customFormat="false" ht="12.75" hidden="false" customHeight="false" outlineLevel="0" collapsed="false">
      <c r="A2136" s="5" t="n">
        <f aca="true">RAND()</f>
        <v>0.0691757584907311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579375316625249</v>
      </c>
      <c r="D2136" s="6" t="n">
        <f aca="false">C2135*INDEX($I$2:$I$5,$B2136)+D2135*INDEX($J$2:$J$5,$B2136)+INDEX($L$2:$L$5,$B2136)</f>
        <v>0.715652852642229</v>
      </c>
      <c r="E2136" s="6"/>
    </row>
    <row r="2137" customFormat="false" ht="12.75" hidden="false" customHeight="false" outlineLevel="0" collapsed="false">
      <c r="A2137" s="5" t="n">
        <f aca="true">RAND()</f>
        <v>0.460247190106628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593368799362599</v>
      </c>
      <c r="D2137" s="6" t="n">
        <f aca="false">C2136*INDEX($I$2:$I$5,$B2137)+D2136*INDEX($J$2:$J$5,$B2137)+INDEX($L$2:$L$5,$B2137)</f>
        <v>0.769152385178118</v>
      </c>
      <c r="E2137" s="6"/>
    </row>
    <row r="2138" customFormat="false" ht="12.75" hidden="false" customHeight="false" outlineLevel="0" collapsed="false">
      <c r="A2138" s="5" t="n">
        <f aca="true">RAND()</f>
        <v>0.908549686812408</v>
      </c>
      <c r="B2138" s="0" t="n">
        <f aca="false">IF(A2138&lt;$N$2,$F$2,IF(A2138&lt;$N$3,$F$3,IF(A2138&lt;$N$4,$F$4,$F$5)))</f>
        <v>3</v>
      </c>
      <c r="C2138" s="6" t="n">
        <f aca="false">C2137*INDEX($G$2:$G$5,$B2138)+D2137*INDEX($H$2:$H$5,$B2138)+INDEX($K$2:$K$5,$B2138)</f>
        <v>0.703664805101018</v>
      </c>
      <c r="D2138" s="6" t="n">
        <f aca="false">C2137*INDEX($I$2:$I$5,$B2138)+D2137*INDEX($J$2:$J$5,$B2138)+INDEX($L$2:$L$5,$B2138)</f>
        <v>0.25256500312149</v>
      </c>
      <c r="E2138" s="6"/>
    </row>
    <row r="2139" customFormat="false" ht="12.75" hidden="false" customHeight="false" outlineLevel="0" collapsed="false">
      <c r="A2139" s="5" t="n">
        <f aca="true">RAND()</f>
        <v>0.817375137385168</v>
      </c>
      <c r="B2139" s="0" t="n">
        <f aca="false">IF(A2139&lt;$N$2,$F$2,IF(A2139&lt;$N$3,$F$3,IF(A2139&lt;$N$4,$F$4,$F$5)))</f>
        <v>2</v>
      </c>
      <c r="C2139" s="6" t="n">
        <f aca="false">C2138*INDEX($G$2:$G$5,$B2139)+D2138*INDEX($H$2:$H$5,$B2139)+INDEX($K$2:$K$5,$B2139)</f>
        <v>0.481542275899444</v>
      </c>
      <c r="D2139" s="6" t="n">
        <f aca="false">C2138*INDEX($I$2:$I$5,$B2139)+D2138*INDEX($J$2:$J$5,$B2139)+INDEX($L$2:$L$5,$B2139)</f>
        <v>0.257783551567763</v>
      </c>
      <c r="E2139" s="6"/>
    </row>
    <row r="2140" customFormat="false" ht="12.75" hidden="false" customHeight="false" outlineLevel="0" collapsed="false">
      <c r="A2140" s="5" t="n">
        <f aca="true">RAND()</f>
        <v>0.354097813034674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493367383646635</v>
      </c>
      <c r="D2140" s="6" t="n">
        <f aca="false">C2139*INDEX($I$2:$I$5,$B2140)+D2139*INDEX($J$2:$J$5,$B2140)+INDEX($L$2:$L$5,$B2140)</f>
        <v>0.384041171072752</v>
      </c>
      <c r="E2140" s="6"/>
    </row>
    <row r="2141" customFormat="false" ht="12.75" hidden="false" customHeight="false" outlineLevel="0" collapsed="false">
      <c r="A2141" s="5" t="n">
        <f aca="true">RAND()</f>
        <v>0.137781924339664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508078432045685</v>
      </c>
      <c r="D2141" s="6" t="n">
        <f aca="false">C2140*INDEX($I$2:$I$5,$B2141)+D2140*INDEX($J$2:$J$5,$B2141)+INDEX($L$2:$L$5,$B2141)</f>
        <v>0.490796361045841</v>
      </c>
      <c r="E2141" s="6"/>
    </row>
    <row r="2142" customFormat="false" ht="12.75" hidden="false" customHeight="false" outlineLevel="0" collapsed="false">
      <c r="A2142" s="5" t="n">
        <f aca="true">RAND()</f>
        <v>0.532182932925134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524518054165483</v>
      </c>
      <c r="D2142" s="6" t="n">
        <f aca="false">C2141*INDEX($I$2:$I$5,$B2142)+D2141*INDEX($J$2:$J$5,$B2142)+INDEX($L$2:$L$5,$B2142)</f>
        <v>0.580887208542228</v>
      </c>
      <c r="E2142" s="6"/>
    </row>
    <row r="2143" customFormat="false" ht="12.75" hidden="false" customHeight="false" outlineLevel="0" collapsed="false">
      <c r="A2143" s="5" t="n">
        <f aca="true">RAND()</f>
        <v>0.884797403371778</v>
      </c>
      <c r="B2143" s="0" t="n">
        <f aca="false">IF(A2143&lt;$N$2,$F$2,IF(A2143&lt;$N$3,$F$3,IF(A2143&lt;$N$4,$F$4,$F$5)))</f>
        <v>3</v>
      </c>
      <c r="C2143" s="6" t="n">
        <f aca="false">C2142*INDEX($G$2:$G$5,$B2143)+D2142*INDEX($H$2:$H$5,$B2143)+INDEX($K$2:$K$5,$B2143)</f>
        <v>0.660713371892628</v>
      </c>
      <c r="D2143" s="6" t="n">
        <f aca="false">C2142*INDEX($I$2:$I$5,$B2143)+D2142*INDEX($J$2:$J$5,$B2143)+INDEX($L$2:$L$5,$B2143)</f>
        <v>0.190044962507534</v>
      </c>
      <c r="E2143" s="6"/>
    </row>
    <row r="2144" customFormat="false" ht="12.75" hidden="false" customHeight="false" outlineLevel="0" collapsed="false">
      <c r="A2144" s="5" t="n">
        <f aca="true">RAND()</f>
        <v>0.63962668899563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64297731634962</v>
      </c>
      <c r="D2144" s="6" t="n">
        <f aca="false">C2143*INDEX($I$2:$I$5,$B2144)+D2143*INDEX($J$2:$J$5,$B2144)+INDEX($L$2:$L$5,$B2144)</f>
        <v>0.319901778408869</v>
      </c>
      <c r="E2144" s="6"/>
    </row>
    <row r="2145" customFormat="false" ht="12.75" hidden="false" customHeight="false" outlineLevel="0" collapsed="false">
      <c r="A2145" s="5" t="n">
        <f aca="true">RAND()</f>
        <v>0.10880236116654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632724107381955</v>
      </c>
      <c r="D2145" s="6" t="n">
        <f aca="false">C2144*INDEX($I$2:$I$5,$B2145)+D2144*INDEX($J$2:$J$5,$B2145)+INDEX($L$2:$L$5,$B2145)</f>
        <v>0.430806449164194</v>
      </c>
      <c r="E2145" s="6"/>
    </row>
    <row r="2146" customFormat="false" ht="12.75" hidden="false" customHeight="false" outlineLevel="0" collapsed="false">
      <c r="A2146" s="5" t="n">
        <f aca="true">RAND()</f>
        <v>0.101493488946097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628122605786355</v>
      </c>
      <c r="D2146" s="6" t="n">
        <f aca="false">C2145*INDEX($I$2:$I$5,$B2146)+D2145*INDEX($J$2:$J$5,$B2146)+INDEX($L$2:$L$5,$B2146)</f>
        <v>0.525343883367268</v>
      </c>
      <c r="E2146" s="6"/>
    </row>
    <row r="2147" customFormat="false" ht="12.75" hidden="false" customHeight="false" outlineLevel="0" collapsed="false">
      <c r="A2147" s="5" t="n">
        <f aca="true">RAND()</f>
        <v>0.799245686510756</v>
      </c>
      <c r="B2147" s="0" t="n">
        <f aca="false">IF(A2147&lt;$N$2,$F$2,IF(A2147&lt;$N$3,$F$3,IF(A2147&lt;$N$4,$F$4,$F$5)))</f>
        <v>2</v>
      </c>
      <c r="C2147" s="6" t="n">
        <f aca="false">C2146*INDEX($G$2:$G$5,$B2147)+D2146*INDEX($H$2:$H$5,$B2147)+INDEX($K$2:$K$5,$B2147)</f>
        <v>0.405012435698909</v>
      </c>
      <c r="D2147" s="6" t="n">
        <f aca="false">C2146*INDEX($I$2:$I$5,$B2147)+D2146*INDEX($J$2:$J$5,$B2147)+INDEX($L$2:$L$5,$B2147)</f>
        <v>0.294448453931068</v>
      </c>
      <c r="E2147" s="6"/>
    </row>
    <row r="2148" customFormat="false" ht="12.75" hidden="false" customHeight="false" outlineLevel="0" collapsed="false">
      <c r="A2148" s="5" t="n">
        <f aca="true">RAND()</f>
        <v>0.0380729675315372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429750150703824</v>
      </c>
      <c r="D2148" s="6" t="n">
        <f aca="false">C2147*INDEX($I$2:$I$5,$B2148)+D2147*INDEX($J$2:$J$5,$B2148)+INDEX($L$2:$L$5,$B2148)</f>
        <v>0.418001277266617</v>
      </c>
      <c r="E2148" s="6"/>
    </row>
    <row r="2149" customFormat="false" ht="12.75" hidden="false" customHeight="false" outlineLevel="0" collapsed="false">
      <c r="A2149" s="5" t="n">
        <f aca="true">RAND()</f>
        <v>0.268765266388102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455323925206411</v>
      </c>
      <c r="D2149" s="6" t="n">
        <f aca="false">C2148*INDEX($I$2:$I$5,$B2149)+D2148*INDEX($J$2:$J$5,$B2149)+INDEX($L$2:$L$5,$B2149)</f>
        <v>0.521982328823317</v>
      </c>
      <c r="E2149" s="6"/>
    </row>
    <row r="2150" customFormat="false" ht="12.75" hidden="false" customHeight="false" outlineLevel="0" collapsed="false">
      <c r="A2150" s="5" t="n">
        <f aca="true">RAND()</f>
        <v>0.363967665630367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480883358666706</v>
      </c>
      <c r="D2150" s="6" t="n">
        <f aca="false">C2149*INDEX($I$2:$I$5,$B2150)+D2149*INDEX($J$2:$J$5,$B2150)+INDEX($L$2:$L$5,$B2150)</f>
        <v>0.609316011938359</v>
      </c>
      <c r="E2150" s="6"/>
    </row>
    <row r="2151" customFormat="false" ht="12.75" hidden="false" customHeight="false" outlineLevel="0" collapsed="false">
      <c r="A2151" s="5" t="n">
        <f aca="true">RAND()</f>
        <v>0.166733755129816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505814663949752</v>
      </c>
      <c r="D2151" s="6" t="n">
        <f aca="false">C2150*INDEX($I$2:$I$5,$B2151)+D2150*INDEX($J$2:$J$5,$B2151)+INDEX($L$2:$L$5,$B2151)</f>
        <v>0.682516609864998</v>
      </c>
      <c r="E2151" s="6"/>
    </row>
    <row r="2152" customFormat="false" ht="12.75" hidden="false" customHeight="false" outlineLevel="0" collapsed="false">
      <c r="A2152" s="5" t="n">
        <f aca="true">RAND()</f>
        <v>0.139132902016918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529689764258345</v>
      </c>
      <c r="D2152" s="6" t="n">
        <f aca="false">C2151*INDEX($I$2:$I$5,$B2152)+D2151*INDEX($J$2:$J$5,$B2152)+INDEX($L$2:$L$5,$B2152)</f>
        <v>0.743741459209243</v>
      </c>
      <c r="E2152" s="6"/>
    </row>
    <row r="2153" customFormat="false" ht="12.75" hidden="false" customHeight="false" outlineLevel="0" collapsed="false">
      <c r="A2153" s="5" t="n">
        <f aca="true">RAND()</f>
        <v>0.586647731735542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552225043846077</v>
      </c>
      <c r="D2153" s="6" t="n">
        <f aca="false">C2152*INDEX($I$2:$I$5,$B2153)+D2152*INDEX($J$2:$J$5,$B2153)+INDEX($L$2:$L$5,$B2153)</f>
        <v>0.794837977591088</v>
      </c>
      <c r="E2153" s="6"/>
    </row>
    <row r="2154" customFormat="false" ht="12.75" hidden="false" customHeight="false" outlineLevel="0" collapsed="false">
      <c r="A2154" s="5" t="n">
        <f aca="true">RAND()</f>
        <v>0.0971157690177359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573248067396189</v>
      </c>
      <c r="D2154" s="6" t="n">
        <f aca="false">C2153*INDEX($I$2:$I$5,$B2154)+D2153*INDEX($J$2:$J$5,$B2154)+INDEX($L$2:$L$5,$B2154)</f>
        <v>0.837385116352529</v>
      </c>
      <c r="E2154" s="6"/>
    </row>
    <row r="2155" customFormat="false" ht="12.75" hidden="false" customHeight="false" outlineLevel="0" collapsed="false">
      <c r="A2155" s="5" t="n">
        <f aca="true">RAND()</f>
        <v>0.286183065158916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592670858524408</v>
      </c>
      <c r="D2155" s="6" t="n">
        <f aca="false">C2154*INDEX($I$2:$I$5,$B2155)+D2154*INDEX($J$2:$J$5,$B2155)+INDEX($L$2:$L$5,$B2155)</f>
        <v>0.872729785289638</v>
      </c>
      <c r="E2155" s="6"/>
    </row>
    <row r="2156" customFormat="false" ht="12.75" hidden="false" customHeight="false" outlineLevel="0" collapsed="false">
      <c r="A2156" s="5" t="n">
        <f aca="true">RAND()</f>
        <v>0.0426378872292647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610468560942939</v>
      </c>
      <c r="D2156" s="6" t="n">
        <f aca="false">C2155*INDEX($I$2:$I$5,$B2156)+D2155*INDEX($J$2:$J$5,$B2156)+INDEX($L$2:$L$5,$B2156)</f>
        <v>0.9020187659455</v>
      </c>
      <c r="E2156" s="6"/>
    </row>
    <row r="2157" customFormat="false" ht="12.75" hidden="false" customHeight="false" outlineLevel="0" collapsed="false">
      <c r="A2157" s="5" t="n">
        <f aca="true">RAND()</f>
        <v>0.853449130319769</v>
      </c>
      <c r="B2157" s="0" t="n">
        <f aca="false">IF(A2157&lt;$N$2,$F$2,IF(A2157&lt;$N$3,$F$3,IF(A2157&lt;$N$4,$F$4,$F$5)))</f>
        <v>2</v>
      </c>
      <c r="C2157" s="6" t="n">
        <f aca="false">C2156*INDEX($G$2:$G$5,$B2157)+D2156*INDEX($H$2:$H$5,$B2157)+INDEX($K$2:$K$5,$B2157)</f>
        <v>0.316406065402076</v>
      </c>
      <c r="D2157" s="6" t="n">
        <f aca="false">C2156*INDEX($I$2:$I$5,$B2157)+D2156*INDEX($J$2:$J$5,$B2157)+INDEX($L$2:$L$5,$B2157)</f>
        <v>0.364663591664368</v>
      </c>
      <c r="E2157" s="6"/>
    </row>
    <row r="2158" customFormat="false" ht="12.75" hidden="false" customHeight="false" outlineLevel="0" collapsed="false">
      <c r="A2158" s="5" t="n">
        <f aca="true">RAND()</f>
        <v>0.883388986003727</v>
      </c>
      <c r="B2158" s="0" t="n">
        <f aca="false">IF(A2158&lt;$N$2,$F$2,IF(A2158&lt;$N$3,$F$3,IF(A2158&lt;$N$4,$F$4,$F$5)))</f>
        <v>3</v>
      </c>
      <c r="C2158" s="6" t="n">
        <f aca="false">C2157*INDEX($G$2:$G$5,$B2158)+D2157*INDEX($H$2:$H$5,$B2158)+INDEX($K$2:$K$5,$B2158)</f>
        <v>0.630738886630705</v>
      </c>
      <c r="D2158" s="6" t="n">
        <f aca="false">C2157*INDEX($I$2:$I$5,$B2158)+D2157*INDEX($J$2:$J$5,$B2158)+INDEX($L$2:$L$5,$B2158)</f>
        <v>0.0846908482289949</v>
      </c>
      <c r="E2158" s="6"/>
    </row>
    <row r="2159" customFormat="false" ht="12.75" hidden="false" customHeight="false" outlineLevel="0" collapsed="false">
      <c r="A2159" s="5" t="n">
        <f aca="true">RAND()</f>
        <v>0.65278299638793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613630876133941</v>
      </c>
      <c r="D2159" s="6" t="n">
        <f aca="false">C2158*INDEX($I$2:$I$5,$B2159)+D2158*INDEX($J$2:$J$5,$B2159)+INDEX($L$2:$L$5,$B2159)</f>
        <v>0.231565191341081</v>
      </c>
      <c r="E2159" s="6"/>
    </row>
    <row r="2160" customFormat="false" ht="12.75" hidden="false" customHeight="false" outlineLevel="0" collapsed="false">
      <c r="A2160" s="5" t="n">
        <f aca="true">RAND()</f>
        <v>0.0547334354585747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604540525917336</v>
      </c>
      <c r="D2160" s="6" t="n">
        <f aca="false">C2159*INDEX($I$2:$I$5,$B2160)+D2159*INDEX($J$2:$J$5,$B2160)+INDEX($L$2:$L$5,$B2160)</f>
        <v>0.356894505031622</v>
      </c>
      <c r="E2160" s="6"/>
    </row>
    <row r="2161" customFormat="false" ht="12.75" hidden="false" customHeight="false" outlineLevel="0" collapsed="false">
      <c r="A2161" s="5" t="n">
        <f aca="true">RAND()</f>
        <v>0.612852315336159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601460003189988</v>
      </c>
      <c r="D2161" s="6" t="n">
        <f aca="false">C2160*INDEX($I$2:$I$5,$B2161)+D2160*INDEX($J$2:$J$5,$B2161)+INDEX($L$2:$L$5,$B2161)</f>
        <v>0.463635435312905</v>
      </c>
      <c r="E2161" s="6"/>
    </row>
    <row r="2162" customFormat="false" ht="12.75" hidden="false" customHeight="false" outlineLevel="0" collapsed="false">
      <c r="A2162" s="5" t="n">
        <f aca="true">RAND()</f>
        <v>0.752472980417626</v>
      </c>
      <c r="B2162" s="0" t="n">
        <f aca="false">IF(A2162&lt;$N$2,$F$2,IF(A2162&lt;$N$3,$F$3,IF(A2162&lt;$N$4,$F$4,$F$5)))</f>
        <v>2</v>
      </c>
      <c r="C2162" s="6" t="n">
        <f aca="false">C2161*INDEX($G$2:$G$5,$B2162)+D2161*INDEX($H$2:$H$5,$B2162)+INDEX($K$2:$K$5,$B2162)</f>
        <v>0.413706012247711</v>
      </c>
      <c r="D2162" s="6" t="n">
        <f aca="false">C2161*INDEX($I$2:$I$5,$B2162)+D2161*INDEX($J$2:$J$5,$B2162)+INDEX($L$2:$L$5,$B2162)</f>
        <v>0.27626614147758</v>
      </c>
      <c r="E2162" s="6"/>
    </row>
    <row r="2163" customFormat="false" ht="12.75" hidden="false" customHeight="false" outlineLevel="0" collapsed="false">
      <c r="A2163" s="5" t="n">
        <f aca="true">RAND()</f>
        <v>0.942958799504624</v>
      </c>
      <c r="B2163" s="0" t="n">
        <f aca="false">IF(A2163&lt;$N$2,$F$2,IF(A2163&lt;$N$3,$F$3,IF(A2163&lt;$N$4,$F$4,$F$5)))</f>
        <v>3</v>
      </c>
      <c r="C2163" s="6" t="n">
        <f aca="false">C2162*INDEX($G$2:$G$5,$B2163)+D2162*INDEX($H$2:$H$5,$B2163)+INDEX($K$2:$K$5,$B2163)</f>
        <v>0.591127416200998</v>
      </c>
      <c r="D2163" s="6" t="n">
        <f aca="false">C2162*INDEX($I$2:$I$5,$B2163)+D2162*INDEX($J$2:$J$5,$B2163)+INDEX($L$2:$L$5,$B2163)</f>
        <v>0.0890386387145912</v>
      </c>
      <c r="E2163" s="6"/>
    </row>
    <row r="2164" customFormat="false" ht="12.75" hidden="false" customHeight="false" outlineLevel="0" collapsed="false">
      <c r="A2164" s="5" t="n">
        <f aca="true">RAND()</f>
        <v>0.285880899453765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580161605987087</v>
      </c>
      <c r="D2164" s="6" t="n">
        <f aca="false">C2163*INDEX($I$2:$I$5,$B2164)+D2163*INDEX($J$2:$J$5,$B2164)+INDEX($L$2:$L$5,$B2164)</f>
        <v>0.236722089869251</v>
      </c>
      <c r="E2164" s="6"/>
    </row>
    <row r="2165" customFormat="false" ht="12.75" hidden="false" customHeight="false" outlineLevel="0" collapsed="false">
      <c r="A2165" s="5" t="n">
        <f aca="true">RAND()</f>
        <v>0.816843317454956</v>
      </c>
      <c r="B2165" s="0" t="n">
        <f aca="false">IF(A2165&lt;$N$2,$F$2,IF(A2165&lt;$N$3,$F$3,IF(A2165&lt;$N$4,$F$4,$F$5)))</f>
        <v>2</v>
      </c>
      <c r="C2165" s="6" t="n">
        <f aca="false">C2164*INDEX($G$2:$G$5,$B2165)+D2164*INDEX($H$2:$H$5,$B2165)+INDEX($K$2:$K$5,$B2165)</f>
        <v>0.460792644069006</v>
      </c>
      <c r="D2165" s="6" t="n">
        <f aca="false">C2164*INDEX($I$2:$I$5,$B2165)+D2164*INDEX($J$2:$J$5,$B2165)+INDEX($L$2:$L$5,$B2165)</f>
        <v>0.226750774657324</v>
      </c>
      <c r="E2165" s="6"/>
    </row>
    <row r="2166" customFormat="false" ht="12.75" hidden="false" customHeight="false" outlineLevel="0" collapsed="false">
      <c r="A2166" s="5" t="n">
        <f aca="true">RAND()</f>
        <v>0.797210471345945</v>
      </c>
      <c r="B2166" s="0" t="n">
        <f aca="false">IF(A2166&lt;$N$2,$F$2,IF(A2166&lt;$N$3,$F$3,IF(A2166&lt;$N$4,$F$4,$F$5)))</f>
        <v>2</v>
      </c>
      <c r="C2166" s="6" t="n">
        <f aca="false">C2165*INDEX($G$2:$G$5,$B2166)+D2165*INDEX($H$2:$H$5,$B2166)+INDEX($K$2:$K$5,$B2166)</f>
        <v>0.439530475809039</v>
      </c>
      <c r="D2166" s="6" t="n">
        <f aca="false">C2165*INDEX($I$2:$I$5,$B2166)+D2165*INDEX($J$2:$J$5,$B2166)+INDEX($L$2:$L$5,$B2166)</f>
        <v>0.197809040167088</v>
      </c>
      <c r="E2166" s="6"/>
    </row>
    <row r="2167" customFormat="false" ht="12.75" hidden="false" customHeight="false" outlineLevel="0" collapsed="false">
      <c r="A2167" s="5" t="n">
        <f aca="true">RAND()</f>
        <v>0.407869757463352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455480308448056</v>
      </c>
      <c r="D2167" s="6" t="n">
        <f aca="false">C2166*INDEX($I$2:$I$5,$B2167)+D2166*INDEX($J$2:$J$5,$B2167)+INDEX($L$2:$L$5,$B2167)</f>
        <v>0.334677247496923</v>
      </c>
      <c r="E2167" s="6"/>
    </row>
    <row r="2168" customFormat="false" ht="12.75" hidden="false" customHeight="false" outlineLevel="0" collapsed="false">
      <c r="A2168" s="5" t="n">
        <f aca="true">RAND()</f>
        <v>0.990928180311982</v>
      </c>
      <c r="B2168" s="0" t="n">
        <f aca="false">IF(A2168&lt;$N$2,$F$2,IF(A2168&lt;$N$3,$F$3,IF(A2168&lt;$N$4,$F$4,$F$5)))</f>
        <v>4</v>
      </c>
      <c r="C2168" s="6" t="n">
        <f aca="false">C2167*INDEX($G$2:$G$5,$B2168)+D2167*INDEX($H$2:$H$5,$B2168)+INDEX($K$2:$K$5,$B2168)</f>
        <v>0.5</v>
      </c>
      <c r="D2168" s="6" t="n">
        <f aca="false">C2167*INDEX($I$2:$I$5,$B2168)+D2167*INDEX($J$2:$J$5,$B2168)+INDEX($L$2:$L$5,$B2168)</f>
        <v>0.0535483595995077</v>
      </c>
      <c r="E2168" s="6"/>
    </row>
    <row r="2169" customFormat="false" ht="12.75" hidden="false" customHeight="false" outlineLevel="0" collapsed="false">
      <c r="A2169" s="5" t="n">
        <f aca="true">RAND()</f>
        <v>0.475475579101114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501481289305182</v>
      </c>
      <c r="D2169" s="6" t="n">
        <f aca="false">C2168*INDEX($I$2:$I$5,$B2169)+D2168*INDEX($J$2:$J$5,$B2169)+INDEX($L$2:$L$5,$B2169)</f>
        <v>0.209962557299982</v>
      </c>
      <c r="E2169" s="6"/>
    </row>
    <row r="2170" customFormat="false" ht="12.75" hidden="false" customHeight="false" outlineLevel="0" collapsed="false">
      <c r="A2170" s="5" t="n">
        <f aca="true">RAND()</f>
        <v>0.00249531913873115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508526229240199</v>
      </c>
      <c r="D2170" s="6" t="n">
        <f aca="false">C2169*INDEX($I$2:$I$5,$B2170)+D2169*INDEX($J$2:$J$5,$B2170)+INDEX($L$2:$L$5,$B2170)</f>
        <v>0.342703403443393</v>
      </c>
      <c r="E2170" s="6"/>
    </row>
    <row r="2171" customFormat="false" ht="12.75" hidden="false" customHeight="false" outlineLevel="0" collapsed="false">
      <c r="A2171" s="5" t="n">
        <f aca="true">RAND()</f>
        <v>0.024890548675712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19418794552334</v>
      </c>
      <c r="D2171" s="6" t="n">
        <f aca="false">C2170*INDEX($I$2:$I$5,$B2171)+D2170*INDEX($J$2:$J$5,$B2171)+INDEX($L$2:$L$5,$B2171)</f>
        <v>0.455139719041553</v>
      </c>
      <c r="E2171" s="6"/>
    </row>
    <row r="2172" customFormat="false" ht="12.75" hidden="false" customHeight="false" outlineLevel="0" collapsed="false">
      <c r="A2172" s="5" t="n">
        <f aca="true">RAND()</f>
        <v>0.692080023901897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532826726179469</v>
      </c>
      <c r="D2172" s="6" t="n">
        <f aca="false">C2171*INDEX($I$2:$I$5,$B2172)+D2171*INDEX($J$2:$J$5,$B2172)+INDEX($L$2:$L$5,$B2172)</f>
        <v>0.550195126067842</v>
      </c>
      <c r="E2172" s="6"/>
    </row>
    <row r="2173" customFormat="false" ht="12.75" hidden="false" customHeight="false" outlineLevel="0" collapsed="false">
      <c r="A2173" s="5" t="n">
        <f aca="true">RAND()</f>
        <v>0.0895897477425193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47727110190879</v>
      </c>
      <c r="D2173" s="6" t="n">
        <f aca="false">C2172*INDEX($I$2:$I$5,$B2173)+D2172*INDEX($J$2:$J$5,$B2173)+INDEX($L$2:$L$5,$B2173)</f>
        <v>0.630401073162958</v>
      </c>
      <c r="E2173" s="6"/>
    </row>
    <row r="2174" customFormat="false" ht="12.75" hidden="false" customHeight="false" outlineLevel="0" collapsed="false">
      <c r="A2174" s="5" t="n">
        <f aca="true">RAND()</f>
        <v>0.588597788091187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563345156259086</v>
      </c>
      <c r="D2174" s="6" t="n">
        <f aca="false">C2173*INDEX($I$2:$I$5,$B2174)+D2173*INDEX($J$2:$J$5,$B2174)+INDEX($L$2:$L$5,$B2174)</f>
        <v>0.697944608038289</v>
      </c>
      <c r="E2174" s="6"/>
    </row>
    <row r="2175" customFormat="false" ht="12.75" hidden="false" customHeight="false" outlineLevel="0" collapsed="false">
      <c r="A2175" s="5" t="n">
        <f aca="true">RAND()</f>
        <v>0.71831225342613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579103988161381</v>
      </c>
      <c r="D2175" s="6" t="n">
        <f aca="false">C2174*INDEX($I$2:$I$5,$B2175)+D2174*INDEX($J$2:$J$5,$B2175)+INDEX($L$2:$L$5,$B2175)</f>
        <v>0.754711201442921</v>
      </c>
      <c r="E2175" s="6"/>
    </row>
    <row r="2176" customFormat="false" ht="12.75" hidden="false" customHeight="false" outlineLevel="0" collapsed="false">
      <c r="A2176" s="5" t="n">
        <f aca="true">RAND()</f>
        <v>0.313074533327863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5945836004024</v>
      </c>
      <c r="D2176" s="6" t="n">
        <f aca="false">C2175*INDEX($I$2:$I$5,$B2176)+D2175*INDEX($J$2:$J$5,$B2176)+INDEX($L$2:$L$5,$B2176)</f>
        <v>0.802322962463069</v>
      </c>
      <c r="E2176" s="6"/>
    </row>
    <row r="2177" customFormat="false" ht="12.75" hidden="false" customHeight="false" outlineLevel="0" collapsed="false">
      <c r="A2177" s="5" t="n">
        <f aca="true">RAND()</f>
        <v>0.844731909880283</v>
      </c>
      <c r="B2177" s="0" t="n">
        <f aca="false">IF(A2177&lt;$N$2,$F$2,IF(A2177&lt;$N$3,$F$3,IF(A2177&lt;$N$4,$F$4,$F$5)))</f>
        <v>2</v>
      </c>
      <c r="C2177" s="6" t="n">
        <f aca="false">C2176*INDEX($G$2:$G$5,$B2177)+D2176*INDEX($H$2:$H$5,$B2177)+INDEX($K$2:$K$5,$B2177)</f>
        <v>0.335807979762619</v>
      </c>
      <c r="D2177" s="6" t="n">
        <f aca="false">C2176*INDEX($I$2:$I$5,$B2177)+D2176*INDEX($J$2:$J$5,$B2177)+INDEX($L$2:$L$5,$B2177)</f>
        <v>0.341433517296167</v>
      </c>
      <c r="E2177" s="6"/>
    </row>
    <row r="2178" customFormat="false" ht="12.75" hidden="false" customHeight="false" outlineLevel="0" collapsed="false">
      <c r="A2178" s="5" t="n">
        <f aca="true">RAND()</f>
        <v>0.446225225483322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372734014958422</v>
      </c>
      <c r="D2178" s="6" t="n">
        <f aca="false">C2177*INDEX($I$2:$I$5,$B2178)+D2177*INDEX($J$2:$J$5,$B2178)+INDEX($L$2:$L$5,$B2178)</f>
        <v>0.460452160933229</v>
      </c>
      <c r="E2178" s="6"/>
    </row>
    <row r="2179" customFormat="false" ht="12.75" hidden="false" customHeight="false" outlineLevel="0" collapsed="false">
      <c r="A2179" s="5" t="n">
        <f aca="true">RAND()</f>
        <v>0.682889482690816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40848790865423</v>
      </c>
      <c r="D2179" s="6" t="n">
        <f aca="false">C2178*INDEX($I$2:$I$5,$B2179)+D2178*INDEX($J$2:$J$5,$B2179)+INDEX($L$2:$L$5,$B2179)</f>
        <v>0.56013272607885</v>
      </c>
      <c r="E2179" s="6"/>
    </row>
    <row r="2180" customFormat="false" ht="12.75" hidden="false" customHeight="false" outlineLevel="0" collapsed="false">
      <c r="A2180" s="5" t="n">
        <f aca="true">RAND()</f>
        <v>0.629338097605011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442531145312359</v>
      </c>
      <c r="D2180" s="6" t="n">
        <f aca="false">C2179*INDEX($I$2:$I$5,$B2180)+D2179*INDEX($J$2:$J$5,$B2180)+INDEX($L$2:$L$5,$B2180)</f>
        <v>0.643438631820737</v>
      </c>
      <c r="E2180" s="6"/>
    </row>
    <row r="2181" customFormat="false" ht="12.75" hidden="false" customHeight="false" outlineLevel="0" collapsed="false">
      <c r="A2181" s="5" t="n">
        <f aca="true">RAND()</f>
        <v>0.587210514436194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47451617174756</v>
      </c>
      <c r="D2181" s="6" t="n">
        <f aca="false">C2180*INDEX($I$2:$I$5,$B2181)+D2180*INDEX($J$2:$J$5,$B2181)+INDEX($L$2:$L$5,$B2181)</f>
        <v>0.712905746039248</v>
      </c>
      <c r="E2181" s="6"/>
    </row>
    <row r="2182" customFormat="false" ht="12.75" hidden="false" customHeight="false" outlineLevel="0" collapsed="false">
      <c r="A2182" s="5" t="n">
        <f aca="true">RAND()</f>
        <v>0.770278994627539</v>
      </c>
      <c r="B2182" s="0" t="n">
        <f aca="false">IF(A2182&lt;$N$2,$F$2,IF(A2182&lt;$N$3,$F$3,IF(A2182&lt;$N$4,$F$4,$F$5)))</f>
        <v>2</v>
      </c>
      <c r="C2182" s="6" t="n">
        <f aca="false">C2181*INDEX($G$2:$G$5,$B2182)+D2181*INDEX($H$2:$H$5,$B2182)+INDEX($K$2:$K$5,$B2182)</f>
        <v>0.332362987229399</v>
      </c>
      <c r="D2182" s="6" t="n">
        <f aca="false">C2181*INDEX($I$2:$I$5,$B2182)+D2181*INDEX($J$2:$J$5,$B2182)+INDEX($L$2:$L$5,$B2182)</f>
        <v>0.29668308678468</v>
      </c>
      <c r="E2182" s="6"/>
    </row>
    <row r="2183" customFormat="false" ht="12.75" hidden="false" customHeight="false" outlineLevel="0" collapsed="false">
      <c r="A2183" s="5" t="n">
        <f aca="true">RAND()</f>
        <v>0.489403117892656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368153450368793</v>
      </c>
      <c r="D2183" s="6" t="n">
        <f aca="false">C2182*INDEX($I$2:$I$5,$B2183)+D2182*INDEX($J$2:$J$5,$B2183)+INDEX($L$2:$L$5,$B2183)</f>
        <v>0.422586510152706</v>
      </c>
      <c r="E2183" s="6"/>
    </row>
    <row r="2184" customFormat="false" ht="12.75" hidden="false" customHeight="false" outlineLevel="0" collapsed="false">
      <c r="A2184" s="5" t="n">
        <f aca="true">RAND()</f>
        <v>0.754701194491407</v>
      </c>
      <c r="B2184" s="0" t="n">
        <f aca="false">IF(A2184&lt;$N$2,$F$2,IF(A2184&lt;$N$3,$F$3,IF(A2184&lt;$N$4,$F$4,$F$5)))</f>
        <v>2</v>
      </c>
      <c r="C2184" s="6" t="n">
        <f aca="false">C2183*INDEX($G$2:$G$5,$B2184)+D2183*INDEX($H$2:$H$5,$B2184)+INDEX($K$2:$K$5,$B2184)</f>
        <v>0.377021678428141</v>
      </c>
      <c r="D2184" s="6" t="n">
        <f aca="false">C2183*INDEX($I$2:$I$5,$B2184)+D2183*INDEX($J$2:$J$5,$B2184)+INDEX($L$2:$L$5,$B2184)</f>
        <v>0.21545222228343</v>
      </c>
      <c r="E2184" s="6"/>
    </row>
    <row r="2185" customFormat="false" ht="12.75" hidden="false" customHeight="false" outlineLevel="0" collapsed="false">
      <c r="A2185" s="5" t="n">
        <f aca="true">RAND()</f>
        <v>0.0861392983607069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403063137209978</v>
      </c>
      <c r="D2185" s="6" t="n">
        <f aca="false">C2184*INDEX($I$2:$I$5,$B2185)+D2184*INDEX($J$2:$J$5,$B2185)+INDEX($L$2:$L$5,$B2185)</f>
        <v>0.351969134616791</v>
      </c>
      <c r="E2185" s="6"/>
    </row>
    <row r="2186" customFormat="false" ht="12.75" hidden="false" customHeight="false" outlineLevel="0" collapsed="false">
      <c r="A2186" s="5" t="n">
        <f aca="true">RAND()</f>
        <v>0.409185230586329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430223461472093</v>
      </c>
      <c r="D2186" s="6" t="n">
        <f aca="false">C2185*INDEX($I$2:$I$5,$B2186)+D2185*INDEX($J$2:$J$5,$B2186)+INDEX($L$2:$L$5,$B2186)</f>
        <v>0.466908459212887</v>
      </c>
      <c r="E2186" s="6"/>
    </row>
    <row r="2187" customFormat="false" ht="12.75" hidden="false" customHeight="false" outlineLevel="0" collapsed="false">
      <c r="A2187" s="5" t="n">
        <f aca="true">RAND()</f>
        <v>0.670419938255189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457535331780684</v>
      </c>
      <c r="D2187" s="6" t="n">
        <f aca="false">C2186*INDEX($I$2:$I$5,$B2187)+D2186*INDEX($J$2:$J$5,$B2187)+INDEX($L$2:$L$5,$B2187)</f>
        <v>0.563487013797273</v>
      </c>
      <c r="E2187" s="6"/>
    </row>
    <row r="2188" customFormat="false" ht="12.75" hidden="false" customHeight="false" outlineLevel="0" collapsed="false">
      <c r="A2188" s="5" t="n">
        <f aca="true">RAND()</f>
        <v>0.719814021194105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4842965161923</v>
      </c>
      <c r="D2188" s="6" t="n">
        <f aca="false">C2187*INDEX($I$2:$I$5,$B2188)+D2187*INDEX($J$2:$J$5,$B2188)+INDEX($L$2:$L$5,$B2188)</f>
        <v>0.644471667438</v>
      </c>
      <c r="E2188" s="6"/>
    </row>
    <row r="2189" customFormat="false" ht="12.75" hidden="false" customHeight="false" outlineLevel="0" collapsed="false">
      <c r="A2189" s="5" t="n">
        <f aca="true">RAND()</f>
        <v>0.171153523033339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10013193942468</v>
      </c>
      <c r="D2189" s="6" t="n">
        <f aca="false">C2188*INDEX($I$2:$I$5,$B2189)+D2188*INDEX($J$2:$J$5,$B2189)+INDEX($L$2:$L$5,$B2189)</f>
        <v>0.712237474555747</v>
      </c>
      <c r="E2189" s="6"/>
    </row>
    <row r="2190" customFormat="false" ht="12.75" hidden="false" customHeight="false" outlineLevel="0" collapsed="false">
      <c r="A2190" s="5" t="n">
        <f aca="true">RAND()</f>
        <v>0.446053585672781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534353988215718</v>
      </c>
      <c r="D2190" s="6" t="n">
        <f aca="false">C2189*INDEX($I$2:$I$5,$B2190)+D2189*INDEX($J$2:$J$5,$B2190)+INDEX($L$2:$L$5,$B2190)</f>
        <v>0.768819127721957</v>
      </c>
      <c r="E2190" s="6"/>
    </row>
    <row r="2191" customFormat="false" ht="12.75" hidden="false" customHeight="false" outlineLevel="0" collapsed="false">
      <c r="A2191" s="5" t="n">
        <f aca="true">RAND()</f>
        <v>0.0555518550053541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557112843720857</v>
      </c>
      <c r="D2191" s="6" t="n">
        <f aca="false">C2190*INDEX($I$2:$I$5,$B2191)+D2190*INDEX($J$2:$J$5,$B2191)+INDEX($L$2:$L$5,$B2191)</f>
        <v>0.81595634187196</v>
      </c>
      <c r="E2191" s="6"/>
    </row>
    <row r="2192" customFormat="false" ht="12.75" hidden="false" customHeight="false" outlineLevel="0" collapsed="false">
      <c r="A2192" s="5" t="n">
        <f aca="true">RAND()</f>
        <v>0.65765293230126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7817918896827</v>
      </c>
      <c r="D2192" s="6" t="n">
        <f aca="false">C2191*INDEX($I$2:$I$5,$B2192)+D2191*INDEX($J$2:$J$5,$B2192)+INDEX($L$2:$L$5,$B2192)</f>
        <v>0.855133759031623</v>
      </c>
      <c r="E2192" s="6"/>
    </row>
    <row r="2193" customFormat="false" ht="12.75" hidden="false" customHeight="false" outlineLevel="0" collapsed="false">
      <c r="A2193" s="5" t="n">
        <f aca="true">RAND()</f>
        <v>0.0908573262495871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597514080518231</v>
      </c>
      <c r="D2193" s="6" t="n">
        <f aca="false">C2192*INDEX($I$2:$I$5,$B2193)+D2192*INDEX($J$2:$J$5,$B2193)+INDEX($L$2:$L$5,$B2193)</f>
        <v>0.887615931426022</v>
      </c>
      <c r="E2193" s="6"/>
    </row>
    <row r="2194" customFormat="false" ht="12.75" hidden="false" customHeight="false" outlineLevel="0" collapsed="false">
      <c r="A2194" s="5" t="n">
        <f aca="true">RAND()</f>
        <v>0.693137308299829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615131243822741</v>
      </c>
      <c r="D2194" s="6" t="n">
        <f aca="false">C2193*INDEX($I$2:$I$5,$B2194)+D2193*INDEX($J$2:$J$5,$B2194)+INDEX($L$2:$L$5,$B2194)</f>
        <v>0.914477904801518</v>
      </c>
      <c r="E2194" s="6"/>
    </row>
    <row r="2195" customFormat="false" ht="12.75" hidden="false" customHeight="false" outlineLevel="0" collapsed="false">
      <c r="A2195" s="5" t="n">
        <f aca="true">RAND()</f>
        <v>0.718120066190315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631082108483163</v>
      </c>
      <c r="D2195" s="6" t="n">
        <f aca="false">C2194*INDEX($I$2:$I$5,$B2195)+D2194*INDEX($J$2:$J$5,$B2195)+INDEX($L$2:$L$5,$B2195)</f>
        <v>0.936631885155047</v>
      </c>
      <c r="E2195" s="6"/>
    </row>
    <row r="2196" customFormat="false" ht="12.75" hidden="false" customHeight="false" outlineLevel="0" collapsed="false">
      <c r="A2196" s="5" t="n">
        <f aca="true">RAND()</f>
        <v>0.407803953476044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645444089852942</v>
      </c>
      <c r="D2196" s="6" t="n">
        <f aca="false">C2195*INDEX($I$2:$I$5,$B2196)+D2195*INDEX($J$2:$J$5,$B2196)+INDEX($L$2:$L$5,$B2196)</f>
        <v>0.954850432482758</v>
      </c>
      <c r="E2196" s="6"/>
    </row>
    <row r="2197" customFormat="false" ht="12.75" hidden="false" customHeight="false" outlineLevel="0" collapsed="false">
      <c r="A2197" s="5" t="n">
        <f aca="true">RAND()</f>
        <v>0.517061484764466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65831149828701</v>
      </c>
      <c r="D2197" s="6" t="n">
        <f aca="false">C2196*INDEX($I$2:$I$5,$B2197)+D2196*INDEX($J$2:$J$5,$B2197)+INDEX($L$2:$L$5,$B2197)</f>
        <v>0.969786585853302</v>
      </c>
      <c r="E2197" s="6"/>
    </row>
    <row r="2198" customFormat="false" ht="12.75" hidden="false" customHeight="false" outlineLevel="0" collapsed="false">
      <c r="A2198" s="5" t="n">
        <f aca="true">RAND()</f>
        <v>0.978404372991799</v>
      </c>
      <c r="B2198" s="0" t="n">
        <f aca="false">IF(A2198&lt;$N$2,$F$2,IF(A2198&lt;$N$3,$F$3,IF(A2198&lt;$N$4,$F$4,$F$5)))</f>
        <v>4</v>
      </c>
      <c r="C2198" s="6" t="n">
        <f aca="false">C2197*INDEX($G$2:$G$5,$B2198)+D2197*INDEX($H$2:$H$5,$B2198)+INDEX($K$2:$K$5,$B2198)</f>
        <v>0.5</v>
      </c>
      <c r="D2198" s="6" t="n">
        <f aca="false">C2197*INDEX($I$2:$I$5,$B2198)+D2197*INDEX($J$2:$J$5,$B2198)+INDEX($L$2:$L$5,$B2198)</f>
        <v>0.155165853736528</v>
      </c>
      <c r="E2198" s="6"/>
    </row>
    <row r="2199" customFormat="false" ht="12.75" hidden="false" customHeight="false" outlineLevel="0" collapsed="false">
      <c r="A2199" s="5" t="n">
        <f aca="true">RAND()</f>
        <v>0.717522008473415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505241136588252</v>
      </c>
      <c r="D2199" s="6" t="n">
        <f aca="false">C2198*INDEX($I$2:$I$5,$B2199)+D2198*INDEX($J$2:$J$5,$B2199)+INDEX($L$2:$L$5,$B2199)</f>
        <v>0.296235809822313</v>
      </c>
      <c r="E2199" s="6"/>
    </row>
    <row r="2200" customFormat="false" ht="12.75" hidden="false" customHeight="false" outlineLevel="0" collapsed="false">
      <c r="A2200" s="5" t="n">
        <f aca="true">RAND()</f>
        <v>0.306174232095572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514910449926851</v>
      </c>
      <c r="D2200" s="6" t="n">
        <f aca="false">C2199*INDEX($I$2:$I$5,$B2200)+D2199*INDEX($J$2:$J$5,$B2200)+INDEX($L$2:$L$5,$B2200)</f>
        <v>0.415810280485378</v>
      </c>
      <c r="E2200" s="6"/>
    </row>
    <row r="2201" customFormat="false" ht="12.75" hidden="false" customHeight="false" outlineLevel="0" collapsed="false">
      <c r="A2201" s="5" t="n">
        <f aca="true">RAND()</f>
        <v>0.276333854717606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527543952365856</v>
      </c>
      <c r="D2201" s="6" t="n">
        <f aca="false">C2200*INDEX($I$2:$I$5,$B2201)+D2200*INDEX($J$2:$J$5,$B2201)+INDEX($L$2:$L$5,$B2201)</f>
        <v>0.516971241484793</v>
      </c>
      <c r="E2201" s="6"/>
    </row>
    <row r="2202" customFormat="false" ht="12.75" hidden="false" customHeight="false" outlineLevel="0" collapsed="false">
      <c r="A2202" s="5" t="n">
        <f aca="true">RAND()</f>
        <v>0.275558173118574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542012751493549</v>
      </c>
      <c r="D2202" s="6" t="n">
        <f aca="false">C2201*INDEX($I$2:$I$5,$B2202)+D2201*INDEX($J$2:$J$5,$B2202)+INDEX($L$2:$L$5,$B2202)</f>
        <v>0.602389457783052</v>
      </c>
      <c r="E2202" s="6"/>
    </row>
    <row r="2203" customFormat="false" ht="12.75" hidden="false" customHeight="false" outlineLevel="0" collapsed="false">
      <c r="A2203" s="5" t="n">
        <f aca="true">RAND()</f>
        <v>0.321157336225903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557457235955996</v>
      </c>
      <c r="D2203" s="6" t="n">
        <f aca="false">C2202*INDEX($I$2:$I$5,$B2203)+D2202*INDEX($J$2:$J$5,$B2203)+INDEX($L$2:$L$5,$B2203)</f>
        <v>0.67437417785255</v>
      </c>
      <c r="E2203" s="6"/>
    </row>
    <row r="2204" customFormat="false" ht="12.75" hidden="false" customHeight="false" outlineLevel="0" collapsed="false">
      <c r="A2204" s="5" t="n">
        <f aca="true">RAND()</f>
        <v>0.275921667364396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573233037907185</v>
      </c>
      <c r="D2204" s="6" t="n">
        <f aca="false">C2203*INDEX($I$2:$I$5,$B2204)+D2203*INDEX($J$2:$J$5,$B2204)+INDEX($L$2:$L$5,$B2204)</f>
        <v>0.734917759266443</v>
      </c>
      <c r="E2204" s="6"/>
    </row>
    <row r="2205" customFormat="false" ht="12.75" hidden="false" customHeight="false" outlineLevel="0" collapsed="false">
      <c r="A2205" s="5" t="n">
        <f aca="true">RAND()</f>
        <v>0.179957168237512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88866806276058</v>
      </c>
      <c r="D2205" s="6" t="n">
        <f aca="false">C2204*INDEX($I$2:$I$5,$B2205)+D2204*INDEX($J$2:$J$5,$B2205)+INDEX($L$2:$L$5,$B2205)</f>
        <v>0.785735555214644</v>
      </c>
      <c r="E2205" s="6"/>
    </row>
    <row r="2206" customFormat="false" ht="12.75" hidden="false" customHeight="false" outlineLevel="0" collapsed="false">
      <c r="A2206" s="5" t="n">
        <f aca="true">RAND()</f>
        <v>0.473691418747685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604020134071315</v>
      </c>
      <c r="D2206" s="6" t="n">
        <f aca="false">C2205*INDEX($I$2:$I$5,$B2206)+D2205*INDEX($J$2:$J$5,$B2206)+INDEX($L$2:$L$5,$B2206)</f>
        <v>0.828301414545019</v>
      </c>
      <c r="E2206" s="6"/>
    </row>
    <row r="2207" customFormat="false" ht="12.75" hidden="false" customHeight="false" outlineLevel="0" collapsed="false">
      <c r="A2207" s="5" t="n">
        <f aca="true">RAND()</f>
        <v>0.409839292082383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618460246164712</v>
      </c>
      <c r="D2207" s="6" t="n">
        <f aca="false">C2206*INDEX($I$2:$I$5,$B2207)+D2206*INDEX($J$2:$J$5,$B2207)+INDEX($L$2:$L$5,$B2207)</f>
        <v>0.863879155988082</v>
      </c>
      <c r="E2207" s="6"/>
    </row>
    <row r="2208" customFormat="false" ht="12.75" hidden="false" customHeight="false" outlineLevel="0" collapsed="false">
      <c r="A2208" s="5" t="n">
        <f aca="true">RAND()</f>
        <v>0.573337380512138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6320362777654</v>
      </c>
      <c r="D2208" s="6" t="n">
        <f aca="false">C2207*INDEX($I$2:$I$5,$B2208)+D2207*INDEX($J$2:$J$5,$B2208)+INDEX($L$2:$L$5,$B2208)</f>
        <v>0.893550374325788</v>
      </c>
      <c r="E2208" s="6"/>
    </row>
    <row r="2209" customFormat="false" ht="12.75" hidden="false" customHeight="false" outlineLevel="0" collapsed="false">
      <c r="A2209" s="5" t="n">
        <f aca="true">RAND()</f>
        <v>0.829392869274</v>
      </c>
      <c r="B2209" s="0" t="n">
        <f aca="false">IF(A2209&lt;$N$2,$F$2,IF(A2209&lt;$N$3,$F$3,IF(A2209&lt;$N$4,$F$4,$F$5)))</f>
        <v>2</v>
      </c>
      <c r="C2209" s="6" t="n">
        <f aca="false">C2208*INDEX($G$2:$G$5,$B2209)+D2208*INDEX($H$2:$H$5,$B2209)+INDEX($K$2:$K$5,$B2209)</f>
        <v>0.322568762122156</v>
      </c>
      <c r="D2209" s="6" t="n">
        <f aca="false">C2208*INDEX($I$2:$I$5,$B2209)+D2208*INDEX($J$2:$J$5,$B2209)+INDEX($L$2:$L$5,$B2209)</f>
        <v>0.36786962251716</v>
      </c>
      <c r="E2209" s="6"/>
    </row>
    <row r="2210" customFormat="false" ht="12.75" hidden="false" customHeight="false" outlineLevel="0" collapsed="false">
      <c r="A2210" s="5" t="n">
        <f aca="true">RAND()</f>
        <v>0.396830003321786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362472055074845</v>
      </c>
      <c r="D2210" s="6" t="n">
        <f aca="false">C2209*INDEX($I$2:$I$5,$B2210)+D2209*INDEX($J$2:$J$5,$B2210)+INDEX($L$2:$L$5,$B2210)</f>
        <v>0.483386265318549</v>
      </c>
      <c r="E2210" s="6"/>
    </row>
    <row r="2211" customFormat="false" ht="12.75" hidden="false" customHeight="false" outlineLevel="0" collapsed="false">
      <c r="A2211" s="5" t="n">
        <f aca="true">RAND()</f>
        <v>0.683828904172974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0062406657533</v>
      </c>
      <c r="D2211" s="6" t="n">
        <f aca="false">C2210*INDEX($I$2:$I$5,$B2211)+D2210*INDEX($J$2:$J$5,$B2211)+INDEX($L$2:$L$5,$B2211)</f>
        <v>0.579983473217679</v>
      </c>
      <c r="E2211" s="6"/>
    </row>
    <row r="2212" customFormat="false" ht="12.75" hidden="false" customHeight="false" outlineLevel="0" collapsed="false">
      <c r="A2212" s="5" t="n">
        <f aca="true">RAND()</f>
        <v>0.278821112085526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436589221031509</v>
      </c>
      <c r="D2212" s="6" t="n">
        <f aca="false">C2211*INDEX($I$2:$I$5,$B2212)+D2211*INDEX($J$2:$J$5,$B2212)+INDEX($L$2:$L$5,$B2212)</f>
        <v>0.660582878298522</v>
      </c>
      <c r="E2212" s="6"/>
    </row>
    <row r="2213" customFormat="false" ht="12.75" hidden="false" customHeight="false" outlineLevel="0" collapsed="false">
      <c r="A2213" s="5" t="n">
        <f aca="true">RAND()</f>
        <v>0.857102286249517</v>
      </c>
      <c r="B2213" s="0" t="n">
        <f aca="false">IF(A2213&lt;$N$2,$F$2,IF(A2213&lt;$N$3,$F$3,IF(A2213&lt;$N$4,$F$4,$F$5)))</f>
        <v>2</v>
      </c>
      <c r="C2213" s="6" t="n">
        <f aca="false">C2212*INDEX($G$2:$G$5,$B2213)+D2212*INDEX($H$2:$H$5,$B2213)+INDEX($K$2:$K$5,$B2213)</f>
        <v>0.336716346047741</v>
      </c>
      <c r="D2213" s="6" t="n">
        <f aca="false">C2212*INDEX($I$2:$I$5,$B2213)+D2212*INDEX($J$2:$J$5,$B2213)+INDEX($L$2:$L$5,$B2213)</f>
        <v>0.27780399097793</v>
      </c>
      <c r="E2213" s="6"/>
    </row>
    <row r="2214" customFormat="false" ht="12.75" hidden="false" customHeight="false" outlineLevel="0" collapsed="false">
      <c r="A2214" s="5" t="n">
        <f aca="true">RAND()</f>
        <v>0.29187311083593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371150925460716</v>
      </c>
      <c r="D2214" s="6" t="n">
        <f aca="false">C2213*INDEX($I$2:$I$5,$B2214)+D2213*INDEX($J$2:$J$5,$B2214)+INDEX($L$2:$L$5,$B2214)</f>
        <v>0.406397083536496</v>
      </c>
      <c r="E2214" s="6"/>
    </row>
    <row r="2215" customFormat="false" ht="12.75" hidden="false" customHeight="false" outlineLevel="0" collapsed="false">
      <c r="A2215" s="5" t="n">
        <f aca="true">RAND()</f>
        <v>0.0574589029844183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405143827806998</v>
      </c>
      <c r="D2215" s="6" t="n">
        <f aca="false">C2214*INDEX($I$2:$I$5,$B2215)+D2214*INDEX($J$2:$J$5,$B2215)+INDEX($L$2:$L$5,$B2215)</f>
        <v>0.514298539680439</v>
      </c>
      <c r="E2215" s="6"/>
    </row>
    <row r="2216" customFormat="false" ht="12.75" hidden="false" customHeight="false" outlineLevel="0" collapsed="false">
      <c r="A2216" s="5" t="n">
        <f aca="true">RAND()</f>
        <v>0.359201614518429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37996155776318</v>
      </c>
      <c r="D2216" s="6" t="n">
        <f aca="false">C2215*INDEX($I$2:$I$5,$B2216)+D2215*INDEX($J$2:$J$5,$B2216)+INDEX($L$2:$L$5,$B2216)</f>
        <v>0.604649138559834</v>
      </c>
      <c r="E2216" s="6"/>
    </row>
    <row r="2217" customFormat="false" ht="12.75" hidden="false" customHeight="false" outlineLevel="0" collapsed="false">
      <c r="A2217" s="5" t="n">
        <f aca="true">RAND()</f>
        <v>0.319578701337721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469230754380807</v>
      </c>
      <c r="D2217" s="6" t="n">
        <f aca="false">C2216*INDEX($I$2:$I$5,$B2217)+D2216*INDEX($J$2:$J$5,$B2217)+INDEX($L$2:$L$5,$B2217)</f>
        <v>0.680141260873575</v>
      </c>
      <c r="E2217" s="6"/>
    </row>
    <row r="2218" customFormat="false" ht="12.75" hidden="false" customHeight="false" outlineLevel="0" collapsed="false">
      <c r="A2218" s="5" t="n">
        <f aca="true">RAND()</f>
        <v>0.842477949112161</v>
      </c>
      <c r="B2218" s="0" t="n">
        <f aca="false">IF(A2218&lt;$N$2,$F$2,IF(A2218&lt;$N$3,$F$3,IF(A2218&lt;$N$4,$F$4,$F$5)))</f>
        <v>2</v>
      </c>
      <c r="C2218" s="6" t="n">
        <f aca="false">C2217*INDEX($G$2:$G$5,$B2218)+D2217*INDEX($H$2:$H$5,$B2218)+INDEX($K$2:$K$5,$B2218)</f>
        <v>0.338726533655591</v>
      </c>
      <c r="D2218" s="6" t="n">
        <f aca="false">C2217*INDEX($I$2:$I$5,$B2218)+D2217*INDEX($J$2:$J$5,$B2218)+INDEX($L$2:$L$5,$B2218)</f>
        <v>0.289033978882157</v>
      </c>
      <c r="E2218" s="6"/>
    </row>
    <row r="2219" customFormat="false" ht="12.75" hidden="false" customHeight="false" outlineLevel="0" collapsed="false">
      <c r="A2219" s="5" t="n">
        <f aca="true">RAND()</f>
        <v>0.646470773914046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373273084292237</v>
      </c>
      <c r="D2219" s="6" t="n">
        <f aca="false">C2218*INDEX($I$2:$I$5,$B2219)+D2218*INDEX($J$2:$J$5,$B2219)+INDEX($L$2:$L$5,$B2219)</f>
        <v>0.415856966325694</v>
      </c>
      <c r="E2219" s="6"/>
    </row>
    <row r="2220" customFormat="false" ht="12.75" hidden="false" customHeight="false" outlineLevel="0" collapsed="false">
      <c r="A2220" s="5" t="n">
        <f aca="true">RAND()</f>
        <v>0.769868496580845</v>
      </c>
      <c r="B2220" s="0" t="n">
        <f aca="false">IF(A2220&lt;$N$2,$F$2,IF(A2220&lt;$N$3,$F$3,IF(A2220&lt;$N$4,$F$4,$F$5)))</f>
        <v>2</v>
      </c>
      <c r="C2220" s="6" t="n">
        <f aca="false">C2219*INDEX($G$2:$G$5,$B2220)+D2219*INDEX($H$2:$H$5,$B2220)+INDEX($K$2:$K$5,$B2220)</f>
        <v>0.379551123215964</v>
      </c>
      <c r="D2220" s="6" t="n">
        <f aca="false">C2219*INDEX($I$2:$I$5,$B2220)+D2219*INDEX($J$2:$J$5,$B2220)+INDEX($L$2:$L$5,$B2220)</f>
        <v>0.215283539416207</v>
      </c>
      <c r="E2220" s="6"/>
    </row>
    <row r="2221" customFormat="false" ht="12.75" hidden="false" customHeight="false" outlineLevel="0" collapsed="false">
      <c r="A2221" s="5" t="n">
        <f aca="true">RAND()</f>
        <v>0.758532412950526</v>
      </c>
      <c r="B2221" s="0" t="n">
        <f aca="false">IF(A2221&lt;$N$2,$F$2,IF(A2221&lt;$N$3,$F$3,IF(A2221&lt;$N$4,$F$4,$F$5)))</f>
        <v>2</v>
      </c>
      <c r="C2221" s="6" t="n">
        <f aca="false">C2220*INDEX($G$2:$G$5,$B2221)+D2220*INDEX($H$2:$H$5,$B2221)+INDEX($K$2:$K$5,$B2221)</f>
        <v>0.426117491365482</v>
      </c>
      <c r="D2221" s="6" t="n">
        <f aca="false">C2220*INDEX($I$2:$I$5,$B2221)+D2220*INDEX($J$2:$J$5,$B2221)+INDEX($L$2:$L$5,$B2221)</f>
        <v>0.177189411111801</v>
      </c>
      <c r="E2221" s="6"/>
    </row>
    <row r="2222" customFormat="false" ht="12.75" hidden="false" customHeight="false" outlineLevel="0" collapsed="false">
      <c r="A2222" s="5" t="n">
        <f aca="true">RAND()</f>
        <v>0.0908901801278129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443329758380431</v>
      </c>
      <c r="D2222" s="6" t="n">
        <f aca="false">C2221*INDEX($I$2:$I$5,$B2222)+D2221*INDEX($J$2:$J$5,$B2222)+INDEX($L$2:$L$5,$B2222)</f>
        <v>0.317667462853396</v>
      </c>
      <c r="E2222" s="6"/>
    </row>
    <row r="2223" customFormat="false" ht="12.75" hidden="false" customHeight="false" outlineLevel="0" collapsed="false">
      <c r="A2223" s="5" t="n">
        <f aca="true">RAND()</f>
        <v>0.65250528733066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463140660990561</v>
      </c>
      <c r="D2223" s="6" t="n">
        <f aca="false">C2222*INDEX($I$2:$I$5,$B2223)+D2222*INDEX($J$2:$J$5,$B2223)+INDEX($L$2:$L$5,$B2223)</f>
        <v>0.436296474902457</v>
      </c>
      <c r="E2223" s="6"/>
    </row>
    <row r="2224" customFormat="false" ht="12.75" hidden="false" customHeight="false" outlineLevel="0" collapsed="false">
      <c r="A2224" s="5" t="n">
        <f aca="true">RAND()</f>
        <v>0.522963026909678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484349390752378</v>
      </c>
      <c r="D2224" s="6" t="n">
        <f aca="false">C2223*INDEX($I$2:$I$5,$B2224)+D2223*INDEX($J$2:$J$5,$B2224)+INDEX($L$2:$L$5,$B2224)</f>
        <v>0.536279502735535</v>
      </c>
      <c r="E2224" s="6"/>
    </row>
    <row r="2225" customFormat="false" ht="12.75" hidden="false" customHeight="false" outlineLevel="0" collapsed="false">
      <c r="A2225" s="5" t="n">
        <f aca="true">RAND()</f>
        <v>0.595083248629649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506054974349983</v>
      </c>
      <c r="D2225" s="6" t="n">
        <f aca="false">C2224*INDEX($I$2:$I$5,$B2225)+D2224*INDEX($J$2:$J$5,$B2225)+INDEX($L$2:$L$5,$B2225)</f>
        <v>0.620380370364632</v>
      </c>
      <c r="E2225" s="6"/>
    </row>
    <row r="2226" customFormat="false" ht="12.75" hidden="false" customHeight="false" outlineLevel="0" collapsed="false">
      <c r="A2226" s="5" t="n">
        <f aca="true">RAND()</f>
        <v>0.888872460482003</v>
      </c>
      <c r="B2226" s="0" t="n">
        <f aca="false">IF(A2226&lt;$N$2,$F$2,IF(A2226&lt;$N$3,$F$3,IF(A2226&lt;$N$4,$F$4,$F$5)))</f>
        <v>3</v>
      </c>
      <c r="C2226" s="6" t="n">
        <f aca="false">C2225*INDEX($G$2:$G$5,$B2226)+D2225*INDEX($H$2:$H$5,$B2226)+INDEX($K$2:$K$5,$B2226)</f>
        <v>0.674659398660693</v>
      </c>
      <c r="D2226" s="6" t="n">
        <f aca="false">C2225*INDEX($I$2:$I$5,$B2226)+D2225*INDEX($J$2:$J$5,$B2226)+INDEX($L$2:$L$5,$B2226)</f>
        <v>0.194604441107413</v>
      </c>
      <c r="E2226" s="6"/>
    </row>
    <row r="2227" customFormat="false" ht="12.75" hidden="false" customHeight="false" outlineLevel="0" collapsed="false">
      <c r="A2227" s="5" t="n">
        <f aca="true">RAND()</f>
        <v>0.622149882688092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654986193783903</v>
      </c>
      <c r="D2227" s="6" t="n">
        <f aca="false">C2226*INDEX($I$2:$I$5,$B2227)+D2226*INDEX($J$2:$J$5,$B2227)+INDEX($L$2:$L$5,$B2227)</f>
        <v>0.323256772749748</v>
      </c>
      <c r="E2227" s="6"/>
    </row>
    <row r="2228" customFormat="false" ht="12.75" hidden="false" customHeight="false" outlineLevel="0" collapsed="false">
      <c r="A2228" s="5" t="n">
        <f aca="true">RAND()</f>
        <v>0.856105986684905</v>
      </c>
      <c r="B2228" s="0" t="n">
        <f aca="false">IF(A2228&lt;$N$2,$F$2,IF(A2228&lt;$N$3,$F$3,IF(A2228&lt;$N$4,$F$4,$F$5)))</f>
        <v>2</v>
      </c>
      <c r="C2228" s="6" t="n">
        <f aca="false">C2227*INDEX($G$2:$G$5,$B2228)+D2227*INDEX($H$2:$H$5,$B2228)+INDEX($K$2:$K$5,$B2228)</f>
        <v>0.455976249533986</v>
      </c>
      <c r="D2228" s="6" t="n">
        <f aca="false">C2227*INDEX($I$2:$I$5,$B2228)+D2227*INDEX($J$2:$J$5,$B2228)+INDEX($L$2:$L$5,$B2228)</f>
        <v>0.260708464026862</v>
      </c>
      <c r="E2228" s="6"/>
    </row>
    <row r="2229" customFormat="false" ht="12.75" hidden="false" customHeight="false" outlineLevel="0" collapsed="false">
      <c r="A2229" s="5" t="n">
        <f aca="true">RAND()</f>
        <v>0.847239967856645</v>
      </c>
      <c r="B2229" s="0" t="n">
        <f aca="false">IF(A2229&lt;$N$2,$F$2,IF(A2229&lt;$N$3,$F$3,IF(A2229&lt;$N$4,$F$4,$F$5)))</f>
        <v>2</v>
      </c>
      <c r="C2229" s="6" t="n">
        <f aca="false">C2228*INDEX($G$2:$G$5,$B2229)+D2228*INDEX($H$2:$H$5,$B2229)+INDEX($K$2:$K$5,$B2229)</f>
        <v>0.430907208288124</v>
      </c>
      <c r="D2229" s="6" t="n">
        <f aca="false">C2228*INDEX($I$2:$I$5,$B2229)+D2228*INDEX($J$2:$J$5,$B2229)+INDEX($L$2:$L$5,$B2229)</f>
        <v>0.203410199807973</v>
      </c>
      <c r="E2229" s="6"/>
    </row>
    <row r="2230" customFormat="false" ht="12.75" hidden="false" customHeight="false" outlineLevel="0" collapsed="false">
      <c r="A2230" s="5" t="n">
        <f aca="true">RAND()</f>
        <v>0.61112054907803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448366397229513</v>
      </c>
      <c r="D2230" s="6" t="n">
        <f aca="false">C2229*INDEX($I$2:$I$5,$B2230)+D2229*INDEX($J$2:$J$5,$B2230)+INDEX($L$2:$L$5,$B2230)</f>
        <v>0.339751692930308</v>
      </c>
      <c r="E2230" s="6"/>
    </row>
    <row r="2231" customFormat="false" ht="12.75" hidden="false" customHeight="false" outlineLevel="0" collapsed="false">
      <c r="A2231" s="5" t="n">
        <f aca="true">RAND()</f>
        <v>0.842278565225285</v>
      </c>
      <c r="B2231" s="0" t="n">
        <f aca="false">IF(A2231&lt;$N$2,$F$2,IF(A2231&lt;$N$3,$F$3,IF(A2231&lt;$N$4,$F$4,$F$5)))</f>
        <v>2</v>
      </c>
      <c r="C2231" s="6" t="n">
        <f aca="false">C2230*INDEX($G$2:$G$5,$B2231)+D2230*INDEX($H$2:$H$5,$B2231)+INDEX($K$2:$K$5,$B2231)</f>
        <v>0.411544297651964</v>
      </c>
      <c r="D2231" s="6" t="n">
        <f aca="false">C2230*INDEX($I$2:$I$5,$B2231)+D2230*INDEX($J$2:$J$5,$B2231)+INDEX($L$2:$L$5,$B2231)</f>
        <v>0.217261889281141</v>
      </c>
      <c r="E2231" s="6"/>
    </row>
    <row r="2232" customFormat="false" ht="12.75" hidden="false" customHeight="false" outlineLevel="0" collapsed="false">
      <c r="A2232" s="5" t="n">
        <f aca="true">RAND()</f>
        <v>0.871049754783677</v>
      </c>
      <c r="B2232" s="0" t="n">
        <f aca="false">IF(A2232&lt;$N$2,$F$2,IF(A2232&lt;$N$3,$F$3,IF(A2232&lt;$N$4,$F$4,$F$5)))</f>
        <v>3</v>
      </c>
      <c r="C2232" s="6" t="n">
        <f aca="false">C2231*INDEX($G$2:$G$5,$B2232)+D2231*INDEX($H$2:$H$5,$B2232)+INDEX($K$2:$K$5,$B2232)</f>
        <v>0.574753470018768</v>
      </c>
      <c r="D2232" s="6" t="n">
        <f aca="false">C2231*INDEX($I$2:$I$5,$B2232)+D2231*INDEX($J$2:$J$5,$B2232)+INDEX($L$2:$L$5,$B2232)</f>
        <v>0.0744925851491411</v>
      </c>
      <c r="E2232" s="6"/>
    </row>
    <row r="2233" customFormat="false" ht="12.75" hidden="false" customHeight="false" outlineLevel="0" collapsed="false">
      <c r="A2233" s="5" t="n">
        <f aca="true">RAND()</f>
        <v>0.103061083163976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565721921696452</v>
      </c>
      <c r="D2233" s="6" t="n">
        <f aca="false">C2232*INDEX($I$2:$I$5,$B2233)+D2232*INDEX($J$2:$J$5,$B2233)+INDEX($L$2:$L$5,$B2233)</f>
        <v>0.224978326400926</v>
      </c>
      <c r="E2233" s="6"/>
    </row>
    <row r="2234" customFormat="false" ht="12.75" hidden="false" customHeight="false" outlineLevel="0" collapsed="false">
      <c r="A2234" s="5" t="n">
        <f aca="true">RAND()</f>
        <v>0.258384585220012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563622109597122</v>
      </c>
      <c r="D2234" s="6" t="n">
        <f aca="false">C2233*INDEX($I$2:$I$5,$B2234)+D2233*INDEX($J$2:$J$5,$B2234)+INDEX($L$2:$L$5,$B2234)</f>
        <v>0.353074888011618</v>
      </c>
      <c r="E2234" s="6"/>
    </row>
    <row r="2235" customFormat="false" ht="12.75" hidden="false" customHeight="false" outlineLevel="0" collapsed="false">
      <c r="A2235" s="5" t="n">
        <f aca="true">RAND()</f>
        <v>0.152070910680277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566578941904387</v>
      </c>
      <c r="D2235" s="6" t="n">
        <f aca="false">C2234*INDEX($I$2:$I$5,$B2235)+D2234*INDEX($J$2:$J$5,$B2235)+INDEX($L$2:$L$5,$B2235)</f>
        <v>0.46190656186677</v>
      </c>
      <c r="E2235" s="6"/>
    </row>
    <row r="2236" customFormat="false" ht="12.75" hidden="false" customHeight="false" outlineLevel="0" collapsed="false">
      <c r="A2236" s="5" t="n">
        <f aca="true">RAND()</f>
        <v>0.513597468099801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573116064465895</v>
      </c>
      <c r="D2236" s="6" t="n">
        <f aca="false">C2235*INDEX($I$2:$I$5,$B2236)+D2235*INDEX($J$2:$J$5,$B2236)+INDEX($L$2:$L$5,$B2236)</f>
        <v>0.554195250174425</v>
      </c>
      <c r="E2236" s="6"/>
    </row>
    <row r="2237" customFormat="false" ht="12.75" hidden="false" customHeight="false" outlineLevel="0" collapsed="false">
      <c r="A2237" s="5" t="n">
        <f aca="true">RAND()</f>
        <v>0.27647140538751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582080762987998</v>
      </c>
      <c r="D2237" s="6" t="n">
        <f aca="false">C2236*INDEX($I$2:$I$5,$B2237)+D2236*INDEX($J$2:$J$5,$B2237)+INDEX($L$2:$L$5,$B2237)</f>
        <v>0.632306473012849</v>
      </c>
      <c r="E2237" s="6"/>
    </row>
    <row r="2238" customFormat="false" ht="12.75" hidden="false" customHeight="false" outlineLevel="0" collapsed="false">
      <c r="A2238" s="5" t="n">
        <f aca="true">RAND()</f>
        <v>0.889392374638472</v>
      </c>
      <c r="B2238" s="0" t="n">
        <f aca="false">IF(A2238&lt;$N$2,$F$2,IF(A2238&lt;$N$3,$F$3,IF(A2238&lt;$N$4,$F$4,$F$5)))</f>
        <v>3</v>
      </c>
      <c r="C2238" s="6" t="n">
        <f aca="false">C2237*INDEX($G$2:$G$5,$B2238)+D2237*INDEX($H$2:$H$5,$B2238)+INDEX($K$2:$K$5,$B2238)</f>
        <v>0.666630617414436</v>
      </c>
      <c r="D2238" s="6" t="n">
        <f aca="false">C2237*INDEX($I$2:$I$5,$B2238)+D2237*INDEX($J$2:$J$5,$B2238)+INDEX($L$2:$L$5,$B2238)</f>
        <v>0.217197632480925</v>
      </c>
      <c r="E2238" s="6"/>
    </row>
    <row r="2239" customFormat="false" ht="12.75" hidden="false" customHeight="false" outlineLevel="0" collapsed="false">
      <c r="A2239" s="5" t="n">
        <f aca="true">RAND()</f>
        <v>0.602443527393311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649005706586651</v>
      </c>
      <c r="D2239" s="6" t="n">
        <f aca="false">C2238*INDEX($I$2:$I$5,$B2239)+D2238*INDEX($J$2:$J$5,$B2239)+INDEX($L$2:$L$5,$B2239)</f>
        <v>0.342735457131971</v>
      </c>
      <c r="E2239" s="6"/>
    </row>
    <row r="2240" customFormat="false" ht="12.75" hidden="false" customHeight="false" outlineLevel="0" collapsed="false">
      <c r="A2240" s="5" t="n">
        <f aca="true">RAND()</f>
        <v>0.402830412699218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638687056805949</v>
      </c>
      <c r="D2240" s="6" t="n">
        <f aca="false">C2239*INDEX($I$2:$I$5,$B2240)+D2239*INDEX($J$2:$J$5,$B2240)+INDEX($L$2:$L$5,$B2240)</f>
        <v>0.449969191961337</v>
      </c>
      <c r="E2240" s="6"/>
    </row>
    <row r="2241" customFormat="false" ht="12.75" hidden="false" customHeight="false" outlineLevel="0" collapsed="false">
      <c r="A2241" s="5" t="n">
        <f aca="true">RAND()</f>
        <v>0.143255841403006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63389417133082</v>
      </c>
      <c r="D2241" s="6" t="n">
        <f aca="false">C2240*INDEX($I$2:$I$5,$B2241)+D2240*INDEX($J$2:$J$5,$B2241)+INDEX($L$2:$L$5,$B2241)</f>
        <v>0.541392422873355</v>
      </c>
      <c r="E2241" s="6"/>
    </row>
    <row r="2242" customFormat="false" ht="12.75" hidden="false" customHeight="false" outlineLevel="0" collapsed="false">
      <c r="A2242" s="5" t="n">
        <f aca="true">RAND()</f>
        <v>0.658681158454078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633207671106181</v>
      </c>
      <c r="D2242" s="6" t="n">
        <f aca="false">C2241*INDEX($I$2:$I$5,$B2242)+D2241*INDEX($J$2:$J$5,$B2242)+INDEX($L$2:$L$5,$B2242)</f>
        <v>0.619188082680238</v>
      </c>
      <c r="E2242" s="6"/>
    </row>
    <row r="2243" customFormat="false" ht="12.75" hidden="false" customHeight="false" outlineLevel="0" collapsed="false">
      <c r="A2243" s="5" t="n">
        <f aca="true">RAND()</f>
        <v>0.397917604306005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635503271828316</v>
      </c>
      <c r="D2243" s="6" t="n">
        <f aca="false">C2242*INDEX($I$2:$I$5,$B2243)+D2242*INDEX($J$2:$J$5,$B2243)+INDEX($L$2:$L$5,$B2243)</f>
        <v>0.685261998364593</v>
      </c>
      <c r="E2243" s="6"/>
    </row>
    <row r="2244" customFormat="false" ht="12.75" hidden="false" customHeight="false" outlineLevel="0" collapsed="false">
      <c r="A2244" s="5" t="n">
        <f aca="true">RAND()</f>
        <v>0.588133473590811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63989697172173</v>
      </c>
      <c r="D2244" s="6" t="n">
        <f aca="false">C2243*INDEX($I$2:$I$5,$B2244)+D2243*INDEX($J$2:$J$5,$B2244)+INDEX($L$2:$L$5,$B2244)</f>
        <v>0.741273815553892</v>
      </c>
      <c r="E2244" s="6"/>
    </row>
    <row r="2245" customFormat="false" ht="12.75" hidden="false" customHeight="false" outlineLevel="0" collapsed="false">
      <c r="A2245" s="5" t="n">
        <f aca="true">RAND()</f>
        <v>0.263420965028552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645699660167243</v>
      </c>
      <c r="D2245" s="6" t="n">
        <f aca="false">C2244*INDEX($I$2:$I$5,$B2245)+D2244*INDEX($J$2:$J$5,$B2245)+INDEX($L$2:$L$5,$B2245)</f>
        <v>0.788665281451551</v>
      </c>
      <c r="E2245" s="6"/>
    </row>
    <row r="2246" customFormat="false" ht="12.75" hidden="false" customHeight="false" outlineLevel="0" collapsed="false">
      <c r="A2246" s="5" t="n">
        <f aca="true">RAND()</f>
        <v>0.290097387751078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652379626895697</v>
      </c>
      <c r="D2246" s="6" t="n">
        <f aca="false">C2245*INDEX($I$2:$I$5,$B2246)+D2245*INDEX($J$2:$J$5,$B2246)+INDEX($L$2:$L$5,$B2246)</f>
        <v>0.828685936526178</v>
      </c>
      <c r="E2246" s="6"/>
    </row>
    <row r="2247" customFormat="false" ht="12.75" hidden="false" customHeight="false" outlineLevel="0" collapsed="false">
      <c r="A2247" s="5" t="n">
        <f aca="true">RAND()</f>
        <v>0.500837795111918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659531682885915</v>
      </c>
      <c r="D2247" s="6" t="n">
        <f aca="false">C2246*INDEX($I$2:$I$5,$B2247)+D2246*INDEX($J$2:$J$5,$B2247)+INDEX($L$2:$L$5,$B2247)</f>
        <v>0.862416313915585</v>
      </c>
      <c r="E2247" s="6"/>
    </row>
    <row r="2248" customFormat="false" ht="12.75" hidden="false" customHeight="false" outlineLevel="0" collapsed="false">
      <c r="A2248" s="5" t="n">
        <f aca="true">RAND()</f>
        <v>0.125053706644899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666851802385019</v>
      </c>
      <c r="D2248" s="6" t="n">
        <f aca="false">C2247*INDEX($I$2:$I$5,$B2248)+D2247*INDEX($J$2:$J$5,$B2248)+INDEX($L$2:$L$5,$B2248)</f>
        <v>0.890788778247552</v>
      </c>
      <c r="E2248" s="6"/>
    </row>
    <row r="2249" customFormat="false" ht="12.75" hidden="false" customHeight="false" outlineLevel="0" collapsed="false">
      <c r="A2249" s="5" t="n">
        <f aca="true">RAND()</f>
        <v>0.397763093042876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67411636502004</v>
      </c>
      <c r="D2249" s="6" t="n">
        <f aca="false">C2248*INDEX($I$2:$I$5,$B2249)+D2248*INDEX($J$2:$J$5,$B2249)+INDEX($L$2:$L$5,$B2249)</f>
        <v>0.914606156043926</v>
      </c>
      <c r="E2249" s="6"/>
    </row>
    <row r="2250" customFormat="false" ht="12.75" hidden="false" customHeight="false" outlineLevel="0" collapsed="false">
      <c r="A2250" s="5" t="n">
        <f aca="true">RAND()</f>
        <v>0.971060827393548</v>
      </c>
      <c r="B2250" s="0" t="n">
        <f aca="false">IF(A2250&lt;$N$2,$F$2,IF(A2250&lt;$N$3,$F$3,IF(A2250&lt;$N$4,$F$4,$F$5)))</f>
        <v>4</v>
      </c>
      <c r="C2250" s="6" t="n">
        <f aca="false">C2249*INDEX($G$2:$G$5,$B2250)+D2249*INDEX($H$2:$H$5,$B2250)+INDEX($K$2:$K$5,$B2250)</f>
        <v>0.5</v>
      </c>
      <c r="D2250" s="6" t="n">
        <f aca="false">C2249*INDEX($I$2:$I$5,$B2250)+D2249*INDEX($J$2:$J$5,$B2250)+INDEX($L$2:$L$5,$B2250)</f>
        <v>0.146336984967028</v>
      </c>
      <c r="E2250" s="6"/>
    </row>
    <row r="2251" customFormat="false" ht="12.75" hidden="false" customHeight="false" outlineLevel="0" collapsed="false">
      <c r="A2251" s="5" t="n">
        <f aca="true">RAND()</f>
        <v>0.02955849108896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50491446844378</v>
      </c>
      <c r="D2251" s="6" t="n">
        <f aca="false">C2250*INDEX($I$2:$I$5,$B2251)+D2250*INDEX($J$2:$J$5,$B2251)+INDEX($L$2:$L$5,$B2251)</f>
        <v>0.288740100237007</v>
      </c>
      <c r="E2251" s="6"/>
    </row>
    <row r="2252" customFormat="false" ht="12.75" hidden="false" customHeight="false" outlineLevel="0" collapsed="false">
      <c r="A2252" s="5" t="n">
        <f aca="true">RAND()</f>
        <v>0.467072309464719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514355767417538</v>
      </c>
      <c r="D2252" s="6" t="n">
        <f aca="false">C2251*INDEX($I$2:$I$5,$B2252)+D2251*INDEX($J$2:$J$5,$B2252)+INDEX($L$2:$L$5,$B2252)</f>
        <v>0.409458509768799</v>
      </c>
      <c r="E2252" s="6"/>
    </row>
    <row r="2253" customFormat="false" ht="12.75" hidden="false" customHeight="false" outlineLevel="0" collapsed="false">
      <c r="A2253" s="5" t="n">
        <f aca="true">RAND()</f>
        <v>0.935910889795262</v>
      </c>
      <c r="B2253" s="0" t="n">
        <f aca="false">IF(A2253&lt;$N$2,$F$2,IF(A2253&lt;$N$3,$F$3,IF(A2253&lt;$N$4,$F$4,$F$5)))</f>
        <v>3</v>
      </c>
      <c r="C2253" s="6" t="n">
        <f aca="false">C2252*INDEX($G$2:$G$5,$B2253)+D2252*INDEX($H$2:$H$5,$B2253)+INDEX($K$2:$K$5,$B2253)</f>
        <v>0.613723393151939</v>
      </c>
      <c r="D2253" s="6" t="n">
        <f aca="false">C2252*INDEX($I$2:$I$5,$B2253)+D2252*INDEX($J$2:$J$5,$B2253)+INDEX($L$2:$L$5,$B2253)</f>
        <v>0.146774166343765</v>
      </c>
      <c r="E2253" s="6"/>
    </row>
    <row r="2254" customFormat="false" ht="12.75" hidden="false" customHeight="false" outlineLevel="0" collapsed="false">
      <c r="A2254" s="5" t="n">
        <f aca="true">RAND()</f>
        <v>0.268970502050435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601481804940716</v>
      </c>
      <c r="D2254" s="6" t="n">
        <f aca="false">C2253*INDEX($I$2:$I$5,$B2254)+D2253*INDEX($J$2:$J$5,$B2254)+INDEX($L$2:$L$5,$B2254)</f>
        <v>0.284903501679235</v>
      </c>
      <c r="E2254" s="6"/>
    </row>
    <row r="2255" customFormat="false" ht="12.75" hidden="false" customHeight="false" outlineLevel="0" collapsed="false">
      <c r="A2255" s="5" t="n">
        <f aca="true">RAND()</f>
        <v>0.43144627868266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596199481956799</v>
      </c>
      <c r="D2255" s="6" t="n">
        <f aca="false">C2254*INDEX($I$2:$I$5,$B2255)+D2254*INDEX($J$2:$J$5,$B2255)+INDEX($L$2:$L$5,$B2255)</f>
        <v>0.402628246142864</v>
      </c>
      <c r="E2255" s="6"/>
    </row>
    <row r="2256" customFormat="false" ht="12.75" hidden="false" customHeight="false" outlineLevel="0" collapsed="false">
      <c r="A2256" s="5" t="n">
        <f aca="true">RAND()</f>
        <v>0.566268656554262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596070605288608</v>
      </c>
      <c r="D2256" s="6" t="n">
        <f aca="false">C2255*INDEX($I$2:$I$5,$B2256)+D2255*INDEX($J$2:$J$5,$B2256)+INDEX($L$2:$L$5,$B2256)</f>
        <v>0.50277200014289</v>
      </c>
      <c r="E2256" s="6"/>
    </row>
    <row r="2257" customFormat="false" ht="12.75" hidden="false" customHeight="false" outlineLevel="0" collapsed="false">
      <c r="A2257" s="5" t="n">
        <f aca="true">RAND()</f>
        <v>0.158336415455231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599666507895315</v>
      </c>
      <c r="D2257" s="6" t="n">
        <f aca="false">C2256*INDEX($I$2:$I$5,$B2257)+D2256*INDEX($J$2:$J$5,$B2257)+INDEX($L$2:$L$5,$B2257)</f>
        <v>0.587798815725635</v>
      </c>
      <c r="E2257" s="6"/>
    </row>
    <row r="2258" customFormat="false" ht="12.75" hidden="false" customHeight="false" outlineLevel="0" collapsed="false">
      <c r="A2258" s="5" t="n">
        <f aca="true">RAND()</f>
        <v>0.117942147287108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605865421384971</v>
      </c>
      <c r="D2258" s="6" t="n">
        <f aca="false">C2257*INDEX($I$2:$I$5,$B2258)+D2257*INDEX($J$2:$J$5,$B2258)+INDEX($L$2:$L$5,$B2258)</f>
        <v>0.659853533758938</v>
      </c>
      <c r="E2258" s="6"/>
    </row>
    <row r="2259" customFormat="false" ht="12.75" hidden="false" customHeight="false" outlineLevel="0" collapsed="false">
      <c r="A2259" s="5" t="n">
        <f aca="true">RAND()</f>
        <v>0.876361008593895</v>
      </c>
      <c r="B2259" s="0" t="n">
        <f aca="false">IF(A2259&lt;$N$2,$F$2,IF(A2259&lt;$N$3,$F$3,IF(A2259&lt;$N$4,$F$4,$F$5)))</f>
        <v>3</v>
      </c>
      <c r="C2259" s="6" t="n">
        <f aca="false">C2258*INDEX($G$2:$G$5,$B2259)+D2258*INDEX($H$2:$H$5,$B2259)+INDEX($K$2:$K$5,$B2259)</f>
        <v>0.670858736846034</v>
      </c>
      <c r="D2259" s="6" t="n">
        <f aca="false">C2258*INDEX($I$2:$I$5,$B2259)+D2258*INDEX($J$2:$J$5,$B2259)+INDEX($L$2:$L$5,$B2259)</f>
        <v>0.229910297060961</v>
      </c>
      <c r="E2259" s="6"/>
    </row>
    <row r="2260" customFormat="false" ht="12.75" hidden="false" customHeight="false" outlineLevel="0" collapsed="false">
      <c r="A2260" s="5" t="n">
        <f aca="true">RAND()</f>
        <v>0.625750280293157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653065748573538</v>
      </c>
      <c r="D2260" s="6" t="n">
        <f aca="false">C2259*INDEX($I$2:$I$5,$B2260)+D2259*INDEX($J$2:$J$5,$B2260)+INDEX($L$2:$L$5,$B2260)</f>
        <v>0.353372068941452</v>
      </c>
      <c r="E2260" s="6"/>
    </row>
    <row r="2261" customFormat="false" ht="12.75" hidden="false" customHeight="false" outlineLevel="0" collapsed="false">
      <c r="A2261" s="5" t="n">
        <f aca="true">RAND()</f>
        <v>0.0906656319780325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642527587089767</v>
      </c>
      <c r="D2261" s="6" t="n">
        <f aca="false">C2260*INDEX($I$2:$I$5,$B2261)+D2260*INDEX($J$2:$J$5,$B2261)+INDEX($L$2:$L$5,$B2261)</f>
        <v>0.458849453834072</v>
      </c>
      <c r="E2261" s="6"/>
    </row>
    <row r="2262" customFormat="false" ht="12.75" hidden="false" customHeight="false" outlineLevel="0" collapsed="false">
      <c r="A2262" s="5" t="n">
        <f aca="true">RAND()</f>
        <v>0.209581460215171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637483351231073</v>
      </c>
      <c r="D2262" s="6" t="n">
        <f aca="false">C2261*INDEX($I$2:$I$5,$B2262)+D2261*INDEX($J$2:$J$5,$B2262)+INDEX($L$2:$L$5,$B2262)</f>
        <v>0.548789665582806</v>
      </c>
      <c r="E2262" s="6"/>
    </row>
    <row r="2263" customFormat="false" ht="12.75" hidden="false" customHeight="false" outlineLevel="0" collapsed="false">
      <c r="A2263" s="5" t="n">
        <f aca="true">RAND()</f>
        <v>0.784952191970504</v>
      </c>
      <c r="B2263" s="0" t="n">
        <f aca="false">IF(A2263&lt;$N$2,$F$2,IF(A2263&lt;$N$3,$F$3,IF(A2263&lt;$N$4,$F$4,$F$5)))</f>
        <v>2</v>
      </c>
      <c r="C2263" s="6" t="n">
        <f aca="false">C2262*INDEX($G$2:$G$5,$B2263)+D2262*INDEX($H$2:$H$5,$B2263)+INDEX($K$2:$K$5,$B2263)</f>
        <v>0.401557755770807</v>
      </c>
      <c r="D2263" s="6" t="n">
        <f aca="false">C2262*INDEX($I$2:$I$5,$B2263)+D2262*INDEX($J$2:$J$5,$B2263)+INDEX($L$2:$L$5,$B2263)</f>
        <v>0.301182801498035</v>
      </c>
      <c r="E2263" s="6"/>
    </row>
    <row r="2264" customFormat="false" ht="12.75" hidden="false" customHeight="false" outlineLevel="0" collapsed="false">
      <c r="A2264" s="5" t="n">
        <f aca="true">RAND()</f>
        <v>0.557139429535706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427066298304843</v>
      </c>
      <c r="D2264" s="6" t="n">
        <f aca="false">C2263*INDEX($I$2:$I$5,$B2264)+D2263*INDEX($J$2:$J$5,$B2264)+INDEX($L$2:$L$5,$B2264)</f>
        <v>0.423846561508312</v>
      </c>
      <c r="E2264" s="6"/>
    </row>
    <row r="2265" customFormat="false" ht="12.75" hidden="false" customHeight="false" outlineLevel="0" collapsed="false">
      <c r="A2265" s="5" t="n">
        <f aca="true">RAND()</f>
        <v>0.204649903317286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453261610036619</v>
      </c>
      <c r="D2265" s="6" t="n">
        <f aca="false">C2264*INDEX($I$2:$I$5,$B2265)+D2264*INDEX($J$2:$J$5,$B2265)+INDEX($L$2:$L$5,$B2265)</f>
        <v>0.527044277683278</v>
      </c>
      <c r="E2265" s="6"/>
    </row>
    <row r="2266" customFormat="false" ht="12.75" hidden="false" customHeight="false" outlineLevel="0" collapsed="false">
      <c r="A2266" s="5" t="n">
        <f aca="true">RAND()</f>
        <v>0.543908775922541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479319745195371</v>
      </c>
      <c r="D2266" s="6" t="n">
        <f aca="false">C2265*INDEX($I$2:$I$5,$B2266)+D2265*INDEX($J$2:$J$5,$B2266)+INDEX($L$2:$L$5,$B2266)</f>
        <v>0.613689912181748</v>
      </c>
      <c r="E2266" s="6"/>
    </row>
    <row r="2267" customFormat="false" ht="12.75" hidden="false" customHeight="false" outlineLevel="0" collapsed="false">
      <c r="A2267" s="5" t="n">
        <f aca="true">RAND()</f>
        <v>0.0550588516559355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504648990421595</v>
      </c>
      <c r="D2267" s="6" t="n">
        <f aca="false">C2266*INDEX($I$2:$I$5,$B2267)+D2266*INDEX($J$2:$J$5,$B2267)+INDEX($L$2:$L$5,$B2267)</f>
        <v>0.686287904870075</v>
      </c>
      <c r="E2267" s="6"/>
    </row>
    <row r="2268" customFormat="false" ht="12.75" hidden="false" customHeight="false" outlineLevel="0" collapsed="false">
      <c r="A2268" s="5" t="n">
        <f aca="true">RAND()</f>
        <v>0.57865071698147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28839645348126</v>
      </c>
      <c r="D2268" s="6" t="n">
        <f aca="false">C2267*INDEX($I$2:$I$5,$B2268)+D2267*INDEX($J$2:$J$5,$B2268)+INDEX($L$2:$L$5,$B2268)</f>
        <v>0.746986418589095</v>
      </c>
      <c r="E2268" s="6"/>
    </row>
    <row r="2269" customFormat="false" ht="12.75" hidden="false" customHeight="false" outlineLevel="0" collapsed="false">
      <c r="A2269" s="5" t="n">
        <f aca="true">RAND()</f>
        <v>0.531676065436753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51623356388356</v>
      </c>
      <c r="D2269" s="6" t="n">
        <f aca="false">C2268*INDEX($I$2:$I$5,$B2269)+D2268*INDEX($J$2:$J$5,$B2269)+INDEX($L$2:$L$5,$B2269)</f>
        <v>0.797624402504261</v>
      </c>
      <c r="E2269" s="6"/>
    </row>
    <row r="2270" customFormat="false" ht="12.75" hidden="false" customHeight="false" outlineLevel="0" collapsed="false">
      <c r="A2270" s="5" t="n">
        <f aca="true">RAND()</f>
        <v>0.962642381790952</v>
      </c>
      <c r="B2270" s="0" t="n">
        <f aca="false">IF(A2270&lt;$N$2,$F$2,IF(A2270&lt;$N$3,$F$3,IF(A2270&lt;$N$4,$F$4,$F$5)))</f>
        <v>3</v>
      </c>
      <c r="C2270" s="6" t="n">
        <f aca="false">C2269*INDEX($G$2:$G$5,$B2270)+D2269*INDEX($H$2:$H$5,$B2270)+INDEX($K$2:$K$5,$B2270)</f>
        <v>0.717984202450452</v>
      </c>
      <c r="D2270" s="6" t="n">
        <f aca="false">C2269*INDEX($I$2:$I$5,$B2270)+D2269*INDEX($J$2:$J$5,$B2270)+INDEX($L$2:$L$5,$B2270)</f>
        <v>0.248459056054482</v>
      </c>
      <c r="E2270" s="6"/>
    </row>
    <row r="2271" customFormat="false" ht="12.75" hidden="false" customHeight="false" outlineLevel="0" collapsed="false">
      <c r="A2271" s="5" t="n">
        <f aca="true">RAND()</f>
        <v>0.248391948510504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69376157295445</v>
      </c>
      <c r="D2271" s="6" t="n">
        <f aca="false">C2270*INDEX($I$2:$I$5,$B2271)+D2270*INDEX($J$2:$J$5,$B2271)+INDEX($L$2:$L$5,$B2271)</f>
        <v>0.367376323099589</v>
      </c>
      <c r="E2271" s="6"/>
    </row>
    <row r="2272" customFormat="false" ht="12.75" hidden="false" customHeight="false" outlineLevel="0" collapsed="false">
      <c r="A2272" s="5" t="n">
        <f aca="true">RAND()</f>
        <v>0.2296455456679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677596499393013</v>
      </c>
      <c r="D2272" s="6" t="n">
        <f aca="false">C2271*INDEX($I$2:$I$5,$B2272)+D2271*INDEX($J$2:$J$5,$B2272)+INDEX($L$2:$L$5,$B2272)</f>
        <v>0.469233320112236</v>
      </c>
      <c r="E2272" s="6"/>
    </row>
    <row r="2273" customFormat="false" ht="12.75" hidden="false" customHeight="false" outlineLevel="0" collapsed="false">
      <c r="A2273" s="5" t="n">
        <f aca="true">RAND()</f>
        <v>0.973321630821581</v>
      </c>
      <c r="B2273" s="0" t="n">
        <f aca="false">IF(A2273&lt;$N$2,$F$2,IF(A2273&lt;$N$3,$F$3,IF(A2273&lt;$N$4,$F$4,$F$5)))</f>
        <v>4</v>
      </c>
      <c r="C2273" s="6" t="n">
        <f aca="false">C2272*INDEX($G$2:$G$5,$B2273)+D2272*INDEX($H$2:$H$5,$B2273)+INDEX($K$2:$K$5,$B2273)</f>
        <v>0.5</v>
      </c>
      <c r="D2273" s="6" t="n">
        <f aca="false">C2272*INDEX($I$2:$I$5,$B2273)+D2272*INDEX($J$2:$J$5,$B2273)+INDEX($L$2:$L$5,$B2273)</f>
        <v>0.0750773312179578</v>
      </c>
      <c r="E2273" s="6"/>
    </row>
    <row r="2274" customFormat="false" ht="12.75" hidden="false" customHeight="false" outlineLevel="0" collapsed="false">
      <c r="A2274" s="5" t="n">
        <f aca="true">RAND()</f>
        <v>0.0536446630870851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502277861255065</v>
      </c>
      <c r="D2274" s="6" t="n">
        <f aca="false">C2273*INDEX($I$2:$I$5,$B2274)+D2273*INDEX($J$2:$J$5,$B2274)+INDEX($L$2:$L$5,$B2274)</f>
        <v>0.228240654204046</v>
      </c>
      <c r="E2274" s="6"/>
    </row>
    <row r="2275" customFormat="false" ht="12.75" hidden="false" customHeight="false" outlineLevel="0" collapsed="false">
      <c r="A2275" s="5" t="n">
        <f aca="true">RAND()</f>
        <v>0.0985218373554006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09878808411099</v>
      </c>
      <c r="D2275" s="6" t="n">
        <f aca="false">C2274*INDEX($I$2:$I$5,$B2275)+D2274*INDEX($J$2:$J$5,$B2275)+INDEX($L$2:$L$5,$B2275)</f>
        <v>0.358192034552798</v>
      </c>
      <c r="E2275" s="6"/>
    </row>
    <row r="2276" customFormat="false" ht="12.75" hidden="false" customHeight="false" outlineLevel="0" collapsed="false">
      <c r="A2276" s="5" t="n">
        <f aca="true">RAND()</f>
        <v>0.132827596038486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21140213619477</v>
      </c>
      <c r="D2276" s="6" t="n">
        <f aca="false">C2275*INDEX($I$2:$I$5,$B2276)+D2275*INDEX($J$2:$J$5,$B2276)+INDEX($L$2:$L$5,$B2276)</f>
        <v>0.468239521424115</v>
      </c>
      <c r="E2276" s="6"/>
    </row>
    <row r="2277" customFormat="false" ht="12.75" hidden="false" customHeight="false" outlineLevel="0" collapsed="false">
      <c r="A2277" s="5" t="n">
        <f aca="true">RAND()</f>
        <v>0.0655594519124601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534772903655628</v>
      </c>
      <c r="D2277" s="6" t="n">
        <f aca="false">C2276*INDEX($I$2:$I$5,$B2277)+D2276*INDEX($J$2:$J$5,$B2277)+INDEX($L$2:$L$5,$B2277)</f>
        <v>0.561253165785153</v>
      </c>
      <c r="E2277" s="6"/>
    </row>
    <row r="2278" customFormat="false" ht="12.75" hidden="false" customHeight="false" outlineLevel="0" collapsed="false">
      <c r="A2278" s="5" t="n">
        <f aca="true">RAND()</f>
        <v>0.714221318526718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549788562337679</v>
      </c>
      <c r="D2278" s="6" t="n">
        <f aca="false">C2277*INDEX($I$2:$I$5,$B2278)+D2277*INDEX($J$2:$J$5,$B2278)+INDEX($L$2:$L$5,$B2278)</f>
        <v>0.639717340316336</v>
      </c>
      <c r="E2278" s="6"/>
    </row>
    <row r="2279" customFormat="false" ht="12.75" hidden="false" customHeight="false" outlineLevel="0" collapsed="false">
      <c r="A2279" s="5" t="n">
        <f aca="true">RAND()</f>
        <v>0.0126065035748109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565440031016394</v>
      </c>
      <c r="D2279" s="6" t="n">
        <f aca="false">C2278*INDEX($I$2:$I$5,$B2279)+D2278*INDEX($J$2:$J$5,$B2279)+INDEX($L$2:$L$5,$B2279)</f>
        <v>0.705777845122076</v>
      </c>
      <c r="E2279" s="6"/>
    </row>
    <row r="2280" customFormat="false" ht="12.75" hidden="false" customHeight="false" outlineLevel="0" collapsed="false">
      <c r="A2280" s="5" t="n">
        <f aca="true">RAND()</f>
        <v>0.280836870811961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581172366602435</v>
      </c>
      <c r="D2280" s="6" t="n">
        <f aca="false">C2279*INDEX($I$2:$I$5,$B2280)+D2279*INDEX($J$2:$J$5,$B2280)+INDEX($L$2:$L$5,$B2280)</f>
        <v>0.761284109361035</v>
      </c>
      <c r="E2280" s="6"/>
    </row>
    <row r="2281" customFormat="false" ht="12.75" hidden="false" customHeight="false" outlineLevel="0" collapsed="false">
      <c r="A2281" s="5" t="n">
        <f aca="true">RAND()</f>
        <v>0.867967537330966</v>
      </c>
      <c r="B2281" s="0" t="n">
        <f aca="false">IF(A2281&lt;$N$2,$F$2,IF(A2281&lt;$N$3,$F$3,IF(A2281&lt;$N$4,$F$4,$F$5)))</f>
        <v>3</v>
      </c>
      <c r="C2281" s="6" t="n">
        <f aca="false">C2280*INDEX($G$2:$G$5,$B2281)+D2280*INDEX($H$2:$H$5,$B2281)+INDEX($K$2:$K$5,$B2281)</f>
        <v>0.703267547958808</v>
      </c>
      <c r="D2281" s="6" t="n">
        <f aca="false">C2280*INDEX($I$2:$I$5,$B2281)+D2280*INDEX($J$2:$J$5,$B2281)+INDEX($L$2:$L$5,$B2281)</f>
        <v>0.247529149235198</v>
      </c>
      <c r="E2281" s="6"/>
    </row>
    <row r="2282" customFormat="false" ht="12.75" hidden="false" customHeight="false" outlineLevel="0" collapsed="false">
      <c r="A2282" s="5" t="n">
        <f aca="true">RAND()</f>
        <v>0.258458427476234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68123272673873</v>
      </c>
      <c r="D2282" s="6" t="n">
        <f aca="false">C2281*INDEX($I$2:$I$5,$B2282)+D2281*INDEX($J$2:$J$5,$B2282)+INDEX($L$2:$L$5,$B2282)</f>
        <v>0.367131348426208</v>
      </c>
      <c r="E2282" s="6"/>
    </row>
    <row r="2283" customFormat="false" ht="12.75" hidden="false" customHeight="false" outlineLevel="0" collapsed="false">
      <c r="A2283" s="5" t="n">
        <f aca="true">RAND()</f>
        <v>0.409075035635827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666950444892951</v>
      </c>
      <c r="D2283" s="6" t="n">
        <f aca="false">C2282*INDEX($I$2:$I$5,$B2283)+D2282*INDEX($J$2:$J$5,$B2283)+INDEX($L$2:$L$5,$B2283)</f>
        <v>0.469488903924517</v>
      </c>
      <c r="E2283" s="6"/>
    </row>
    <row r="2284" customFormat="false" ht="12.75" hidden="false" customHeight="false" outlineLevel="0" collapsed="false">
      <c r="A2284" s="5" t="n">
        <f aca="true">RAND()</f>
        <v>0.919925062763219</v>
      </c>
      <c r="B2284" s="0" t="n">
        <f aca="false">IF(A2284&lt;$N$2,$F$2,IF(A2284&lt;$N$3,$F$3,IF(A2284&lt;$N$4,$F$4,$F$5)))</f>
        <v>3</v>
      </c>
      <c r="C2284" s="6" t="n">
        <f aca="false">C2283*INDEX($G$2:$G$5,$B2284)+D2283*INDEX($H$2:$H$5,$B2284)+INDEX($K$2:$K$5,$B2284)</f>
        <v>0.607822793076696</v>
      </c>
      <c r="D2284" s="6" t="n">
        <f aca="false">C2283*INDEX($I$2:$I$5,$B2284)+D2283*INDEX($J$2:$J$5,$B2284)+INDEX($L$2:$L$5,$B2284)</f>
        <v>0.200675985902278</v>
      </c>
      <c r="E2284" s="6"/>
    </row>
    <row r="2285" customFormat="false" ht="12.75" hidden="false" customHeight="false" outlineLevel="0" collapsed="false">
      <c r="A2285" s="5" t="n">
        <f aca="true">RAND()</f>
        <v>0.0364407654358301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598466562800499</v>
      </c>
      <c r="D2285" s="6" t="n">
        <f aca="false">C2284*INDEX($I$2:$I$5,$B2285)+D2284*INDEX($J$2:$J$5,$B2285)+INDEX($L$2:$L$5,$B2285)</f>
        <v>0.330884468687196</v>
      </c>
      <c r="E2285" s="6"/>
    </row>
    <row r="2286" customFormat="false" ht="12.75" hidden="false" customHeight="false" outlineLevel="0" collapsed="false">
      <c r="A2286" s="5" t="n">
        <f aca="true">RAND()</f>
        <v>0.0459093362087868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59534083715905</v>
      </c>
      <c r="D2286" s="6" t="n">
        <f aca="false">C2285*INDEX($I$2:$I$5,$B2286)+D2285*INDEX($J$2:$J$5,$B2286)+INDEX($L$2:$L$5,$B2286)</f>
        <v>0.441777651091811</v>
      </c>
      <c r="E2286" s="6"/>
    </row>
    <row r="2287" customFormat="false" ht="12.75" hidden="false" customHeight="false" outlineLevel="0" collapsed="false">
      <c r="A2287" s="5" t="n">
        <f aca="true">RAND()</f>
        <v>0.276933922454987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59679014383843</v>
      </c>
      <c r="D2287" s="6" t="n">
        <f aca="false">C2286*INDEX($I$2:$I$5,$B2287)+D2286*INDEX($J$2:$J$5,$B2287)+INDEX($L$2:$L$5,$B2287)</f>
        <v>0.536041614802063</v>
      </c>
      <c r="E2287" s="6"/>
    </row>
    <row r="2288" customFormat="false" ht="12.75" hidden="false" customHeight="false" outlineLevel="0" collapsed="false">
      <c r="A2288" s="5" t="n">
        <f aca="true">RAND()</f>
        <v>0.961163347307999</v>
      </c>
      <c r="B2288" s="0" t="n">
        <f aca="false">IF(A2288&lt;$N$2,$F$2,IF(A2288&lt;$N$3,$F$3,IF(A2288&lt;$N$4,$F$4,$F$5)))</f>
        <v>3</v>
      </c>
      <c r="C2288" s="6" t="n">
        <f aca="false">C2287*INDEX($G$2:$G$5,$B2288)+D2287*INDEX($H$2:$H$5,$B2288)+INDEX($K$2:$K$5,$B2288)</f>
        <v>0.637181255413219</v>
      </c>
      <c r="D2288" s="6" t="n">
        <f aca="false">C2287*INDEX($I$2:$I$5,$B2288)+D2287*INDEX($J$2:$J$5,$B2288)+INDEX($L$2:$L$5,$B2288)</f>
        <v>0.198207300106081</v>
      </c>
      <c r="E2288" s="6"/>
    </row>
    <row r="2289" customFormat="false" ht="12.75" hidden="false" customHeight="false" outlineLevel="0" collapsed="false">
      <c r="A2289" s="5" t="n">
        <f aca="true">RAND()</f>
        <v>0.319008915974957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23300555949748</v>
      </c>
      <c r="D2289" s="6" t="n">
        <f aca="false">C2288*INDEX($I$2:$I$5,$B2289)+D2288*INDEX($J$2:$J$5,$B2289)+INDEX($L$2:$L$5,$B2289)</f>
        <v>0.327702291339773</v>
      </c>
      <c r="E2289" s="6"/>
    </row>
    <row r="2290" customFormat="false" ht="12.75" hidden="false" customHeight="false" outlineLevel="0" collapsed="false">
      <c r="A2290" s="5" t="n">
        <f aca="true">RAND()</f>
        <v>0.773648152601276</v>
      </c>
      <c r="B2290" s="0" t="n">
        <f aca="false">IF(A2290&lt;$N$2,$F$2,IF(A2290&lt;$N$3,$F$3,IF(A2290&lt;$N$4,$F$4,$F$5)))</f>
        <v>2</v>
      </c>
      <c r="C2290" s="6" t="n">
        <f aca="false">C2289*INDEX($G$2:$G$5,$B2290)+D2289*INDEX($H$2:$H$5,$B2290)+INDEX($K$2:$K$5,$B2290)</f>
        <v>0.448729491679312</v>
      </c>
      <c r="D2290" s="6" t="n">
        <f aca="false">C2289*INDEX($I$2:$I$5,$B2290)+D2289*INDEX($J$2:$J$5,$B2290)+INDEX($L$2:$L$5,$B2290)</f>
        <v>0.254423277038578</v>
      </c>
      <c r="E2290" s="6"/>
    </row>
    <row r="2291" customFormat="false" ht="12.75" hidden="false" customHeight="false" outlineLevel="0" collapsed="false">
      <c r="A2291" s="5" t="n">
        <f aca="true">RAND()</f>
        <v>0.594562684381279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465384999686163</v>
      </c>
      <c r="D2291" s="6" t="n">
        <f aca="false">C2290*INDEX($I$2:$I$5,$B2291)+D2290*INDEX($J$2:$J$5,$B2291)+INDEX($L$2:$L$5,$B2291)</f>
        <v>0.382402371013619</v>
      </c>
      <c r="E2291" s="6"/>
    </row>
    <row r="2292" customFormat="false" ht="12.75" hidden="false" customHeight="false" outlineLevel="0" collapsed="false">
      <c r="A2292" s="5" t="n">
        <f aca="true">RAND()</f>
        <v>0.865278769980577</v>
      </c>
      <c r="B2292" s="0" t="n">
        <f aca="false">IF(A2292&lt;$N$2,$F$2,IF(A2292&lt;$N$3,$F$3,IF(A2292&lt;$N$4,$F$4,$F$5)))</f>
        <v>3</v>
      </c>
      <c r="C2292" s="6" t="n">
        <f aca="false">C2291*INDEX($G$2:$G$5,$B2292)+D2291*INDEX($H$2:$H$5,$B2292)+INDEX($K$2:$K$5,$B2292)</f>
        <v>0.61341212104393</v>
      </c>
      <c r="D2292" s="6" t="n">
        <f aca="false">C2291*INDEX($I$2:$I$5,$B2292)+D2291*INDEX($J$2:$J$5,$B2292)+INDEX($L$2:$L$5,$B2292)</f>
        <v>0.12762946184863</v>
      </c>
      <c r="E2292" s="6"/>
    </row>
    <row r="2293" customFormat="false" ht="12.75" hidden="false" customHeight="false" outlineLevel="0" collapsed="false">
      <c r="A2293" s="5" t="n">
        <f aca="true">RAND()</f>
        <v>0.380388705668305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600509180854695</v>
      </c>
      <c r="D2293" s="6" t="n">
        <f aca="false">C2292*INDEX($I$2:$I$5,$B2293)+D2292*INDEX($J$2:$J$5,$B2293)+INDEX($L$2:$L$5,$B2293)</f>
        <v>0.268661164630861</v>
      </c>
      <c r="E2293" s="6"/>
    </row>
    <row r="2294" customFormat="false" ht="12.75" hidden="false" customHeight="false" outlineLevel="0" collapsed="false">
      <c r="A2294" s="5" t="n">
        <f aca="true">RAND()</f>
        <v>0.948853651371983</v>
      </c>
      <c r="B2294" s="0" t="n">
        <f aca="false">IF(A2294&lt;$N$2,$F$2,IF(A2294&lt;$N$3,$F$3,IF(A2294&lt;$N$4,$F$4,$F$5)))</f>
        <v>3</v>
      </c>
      <c r="C2294" s="6" t="n">
        <f aca="false">C2293*INDEX($G$2:$G$5,$B2294)+D2293*INDEX($H$2:$H$5,$B2294)+INDEX($K$2:$K$5,$B2294)</f>
        <v>0.560954732462329</v>
      </c>
      <c r="D2294" s="6" t="n">
        <f aca="false">C2293*INDEX($I$2:$I$5,$B2294)+D2293*INDEX($J$2:$J$5,$B2294)+INDEX($L$2:$L$5,$B2294)</f>
        <v>0.135805083039735</v>
      </c>
      <c r="E2294" s="6"/>
    </row>
    <row r="2295" customFormat="false" ht="12.75" hidden="false" customHeight="false" outlineLevel="0" collapsed="false">
      <c r="A2295" s="5" t="n">
        <f aca="true">RAND()</f>
        <v>0.443548983657537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556275355932988</v>
      </c>
      <c r="D2295" s="6" t="n">
        <f aca="false">C2294*INDEX($I$2:$I$5,$B2295)+D2294*INDEX($J$2:$J$5,$B2295)+INDEX($L$2:$L$5,$B2295)</f>
        <v>0.277543190399629</v>
      </c>
      <c r="E2295" s="6"/>
    </row>
    <row r="2296" customFormat="false" ht="12.75" hidden="false" customHeight="false" outlineLevel="0" collapsed="false">
      <c r="A2296" s="5" t="n">
        <f aca="true">RAND()</f>
        <v>0.727117996724277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557546875231893</v>
      </c>
      <c r="D2296" s="6" t="n">
        <f aca="false">C2295*INDEX($I$2:$I$5,$B2296)+D2295*INDEX($J$2:$J$5,$B2296)+INDEX($L$2:$L$5,$B2296)</f>
        <v>0.398051980479764</v>
      </c>
      <c r="E2296" s="6"/>
    </row>
    <row r="2297" customFormat="false" ht="12.75" hidden="false" customHeight="false" outlineLevel="0" collapsed="false">
      <c r="A2297" s="5" t="n">
        <f aca="true">RAND()</f>
        <v>0.31131384030059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563085220349628</v>
      </c>
      <c r="D2297" s="6" t="n">
        <f aca="false">C2296*INDEX($I$2:$I$5,$B2297)+D2296*INDEX($J$2:$J$5,$B2297)+INDEX($L$2:$L$5,$B2297)</f>
        <v>0.50031689704374</v>
      </c>
      <c r="E2297" s="6"/>
    </row>
    <row r="2298" customFormat="false" ht="12.75" hidden="false" customHeight="false" outlineLevel="0" collapsed="false">
      <c r="A2298" s="5" t="n">
        <f aca="true">RAND()</f>
        <v>0.350772936131828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571571077267453</v>
      </c>
      <c r="D2298" s="6" t="n">
        <f aca="false">C2297*INDEX($I$2:$I$5,$B2298)+D2297*INDEX($J$2:$J$5,$B2298)+INDEX($L$2:$L$5,$B2298)</f>
        <v>0.586934892437199</v>
      </c>
      <c r="E2298" s="6"/>
    </row>
    <row r="2299" customFormat="false" ht="12.75" hidden="false" customHeight="false" outlineLevel="0" collapsed="false">
      <c r="A2299" s="5" t="n">
        <f aca="true">RAND()</f>
        <v>0.661623006438247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581980435620244</v>
      </c>
      <c r="D2299" s="6" t="n">
        <f aca="false">C2298*INDEX($I$2:$I$5,$B2299)+D2298*INDEX($J$2:$J$5,$B2299)+INDEX($L$2:$L$5,$B2299)</f>
        <v>0.660159593820286</v>
      </c>
      <c r="E2299" s="6"/>
    </row>
    <row r="2300" customFormat="false" ht="12.75" hidden="false" customHeight="false" outlineLevel="0" collapsed="false">
      <c r="A2300" s="5" t="n">
        <f aca="true">RAND()</f>
        <v>0.60270514521521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593527294812937</v>
      </c>
      <c r="D2300" s="6" t="n">
        <f aca="false">C2299*INDEX($I$2:$I$5,$B2300)+D2299*INDEX($J$2:$J$5,$B2300)+INDEX($L$2:$L$5,$B2300)</f>
        <v>0.721942219035474</v>
      </c>
      <c r="E2300" s="6"/>
    </row>
    <row r="2301" customFormat="false" ht="12.75" hidden="false" customHeight="false" outlineLevel="0" collapsed="false">
      <c r="A2301" s="5" t="n">
        <f aca="true">RAND()</f>
        <v>0.611880493598314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605616535400496</v>
      </c>
      <c r="D2301" s="6" t="n">
        <f aca="false">C2300*INDEX($I$2:$I$5,$B2301)+D2300*INDEX($J$2:$J$5,$B2301)+INDEX($L$2:$L$5,$B2301)</f>
        <v>0.773968434053039</v>
      </c>
      <c r="E2301" s="6"/>
    </row>
    <row r="2302" customFormat="false" ht="12.75" hidden="false" customHeight="false" outlineLevel="0" collapsed="false">
      <c r="A2302" s="5" t="n">
        <f aca="true">RAND()</f>
        <v>0.0518234464186864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617805270614984</v>
      </c>
      <c r="D2302" s="6" t="n">
        <f aca="false">C2301*INDEX($I$2:$I$5,$B2302)+D2301*INDEX($J$2:$J$5,$B2302)+INDEX($L$2:$L$5,$B2302)</f>
        <v>0.817691388701211</v>
      </c>
      <c r="E2302" s="6"/>
    </row>
    <row r="2303" customFormat="false" ht="12.75" hidden="false" customHeight="false" outlineLevel="0" collapsed="false">
      <c r="A2303" s="5" t="n">
        <f aca="true">RAND()</f>
        <v>0.631648305139458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629771256134066</v>
      </c>
      <c r="D2303" s="6" t="n">
        <f aca="false">C2302*INDEX($I$2:$I$5,$B2303)+D2302*INDEX($J$2:$J$5,$B2303)+INDEX($L$2:$L$5,$B2303)</f>
        <v>0.854361193994574</v>
      </c>
      <c r="E2303" s="6"/>
    </row>
    <row r="2304" customFormat="false" ht="12.75" hidden="false" customHeight="false" outlineLevel="0" collapsed="false">
      <c r="A2304" s="5" t="n">
        <f aca="true">RAND()</f>
        <v>0.642056084491736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641287160635621</v>
      </c>
      <c r="D2304" s="6" t="n">
        <f aca="false">C2303*INDEX($I$2:$I$5,$B2304)+D2303*INDEX($J$2:$J$5,$B2304)+INDEX($L$2:$L$5,$B2304)</f>
        <v>0.885051117224433</v>
      </c>
      <c r="E2304" s="6"/>
    </row>
    <row r="2305" customFormat="false" ht="12.75" hidden="false" customHeight="false" outlineLevel="0" collapsed="false">
      <c r="A2305" s="5" t="n">
        <f aca="true">RAND()</f>
        <v>0.459870881802529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652199690716946</v>
      </c>
      <c r="D2305" s="6" t="n">
        <f aca="false">C2304*INDEX($I$2:$I$5,$B2305)+D2304*INDEX($J$2:$J$5,$B2305)+INDEX($L$2:$L$5,$B2305)</f>
        <v>0.910680773580026</v>
      </c>
      <c r="E2305" s="6"/>
    </row>
    <row r="2306" customFormat="false" ht="12.75" hidden="false" customHeight="false" outlineLevel="0" collapsed="false">
      <c r="A2306" s="5" t="n">
        <f aca="true">RAND()</f>
        <v>0.977122237587743</v>
      </c>
      <c r="B2306" s="0" t="n">
        <f aca="false">IF(A2306&lt;$N$2,$F$2,IF(A2306&lt;$N$3,$F$3,IF(A2306&lt;$N$4,$F$4,$F$5)))</f>
        <v>4</v>
      </c>
      <c r="C2306" s="6" t="n">
        <f aca="false">C2305*INDEX($G$2:$G$5,$B2306)+D2305*INDEX($H$2:$H$5,$B2306)+INDEX($K$2:$K$5,$B2306)</f>
        <v>0.5</v>
      </c>
      <c r="D2306" s="6" t="n">
        <f aca="false">C2305*INDEX($I$2:$I$5,$B2306)+D2305*INDEX($J$2:$J$5,$B2306)+INDEX($L$2:$L$5,$B2306)</f>
        <v>0.145708923772804</v>
      </c>
      <c r="E2306" s="6"/>
    </row>
    <row r="2307" customFormat="false" ht="12.75" hidden="false" customHeight="false" outlineLevel="0" collapsed="false">
      <c r="A2307" s="5" t="n">
        <f aca="true">RAND()</f>
        <v>0.455329144012508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504891230179594</v>
      </c>
      <c r="D2307" s="6" t="n">
        <f aca="false">C2306*INDEX($I$2:$I$5,$B2307)+D2306*INDEX($J$2:$J$5,$B2307)+INDEX($L$2:$L$5,$B2307)</f>
        <v>0.288206876283111</v>
      </c>
      <c r="E2307" s="6"/>
    </row>
    <row r="2308" customFormat="false" ht="12.75" hidden="false" customHeight="false" outlineLevel="0" collapsed="false">
      <c r="A2308" s="5" t="n">
        <f aca="true">RAND()</f>
        <v>0.708620297090459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51431630884495</v>
      </c>
      <c r="D2308" s="6" t="n">
        <f aca="false">C2307*INDEX($I$2:$I$5,$B2308)+D2307*INDEX($J$2:$J$5,$B2308)+INDEX($L$2:$L$5,$B2308)</f>
        <v>0.409006662447716</v>
      </c>
      <c r="E2308" s="6"/>
    </row>
    <row r="2309" customFormat="false" ht="12.75" hidden="false" customHeight="false" outlineLevel="0" collapsed="false">
      <c r="A2309" s="5" t="n">
        <f aca="true">RAND()</f>
        <v>0.0594736541452944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526787792719928</v>
      </c>
      <c r="D2309" s="6" t="n">
        <f aca="false">C2308*INDEX($I$2:$I$5,$B2309)+D2308*INDEX($J$2:$J$5,$B2309)+INDEX($L$2:$L$5,$B2309)</f>
        <v>0.511216952990848</v>
      </c>
      <c r="E2309" s="6"/>
    </row>
    <row r="2310" customFormat="false" ht="12.75" hidden="false" customHeight="false" outlineLevel="0" collapsed="false">
      <c r="A2310" s="5" t="n">
        <f aca="true">RAND()</f>
        <v>0.109178038283929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54115786327988</v>
      </c>
      <c r="D2310" s="6" t="n">
        <f aca="false">C2309*INDEX($I$2:$I$5,$B2310)+D2309*INDEX($J$2:$J$5,$B2310)+INDEX($L$2:$L$5,$B2310)</f>
        <v>0.597532044758592</v>
      </c>
      <c r="E2310" s="6"/>
    </row>
    <row r="2311" customFormat="false" ht="12.75" hidden="false" customHeight="false" outlineLevel="0" collapsed="false">
      <c r="A2311" s="5" t="n">
        <f aca="true">RAND()</f>
        <v>0.768102625126198</v>
      </c>
      <c r="B2311" s="0" t="n">
        <f aca="false">IF(A2311&lt;$N$2,$F$2,IF(A2311&lt;$N$3,$F$3,IF(A2311&lt;$N$4,$F$4,$F$5)))</f>
        <v>2</v>
      </c>
      <c r="C2311" s="6" t="n">
        <f aca="false">C2310*INDEX($G$2:$G$5,$B2311)+D2310*INDEX($H$2:$H$5,$B2311)+INDEX($K$2:$K$5,$B2311)</f>
        <v>0.371565856950695</v>
      </c>
      <c r="D2311" s="6" t="n">
        <f aca="false">C2310*INDEX($I$2:$I$5,$B2311)+D2310*INDEX($J$2:$J$5,$B2311)+INDEX($L$2:$L$5,$B2311)</f>
        <v>0.289015489918696</v>
      </c>
      <c r="E2311" s="6"/>
    </row>
    <row r="2312" customFormat="false" ht="12.75" hidden="false" customHeight="false" outlineLevel="0" collapsed="false">
      <c r="A2312" s="5" t="n">
        <f aca="true">RAND()</f>
        <v>0.830987592355599</v>
      </c>
      <c r="B2312" s="0" t="n">
        <f aca="false">IF(A2312&lt;$N$2,$F$2,IF(A2312&lt;$N$3,$F$3,IF(A2312&lt;$N$4,$F$4,$F$5)))</f>
        <v>2</v>
      </c>
      <c r="C2312" s="6" t="n">
        <f aca="false">C2311*INDEX($G$2:$G$5,$B2312)+D2311*INDEX($H$2:$H$5,$B2312)+INDEX($K$2:$K$5,$B2312)</f>
        <v>0.407880973097662</v>
      </c>
      <c r="D2312" s="6" t="n">
        <f aca="false">C2311*INDEX($I$2:$I$5,$B2312)+D2311*INDEX($J$2:$J$5,$B2312)+INDEX($L$2:$L$5,$B2312)</f>
        <v>0.18990993518484</v>
      </c>
      <c r="E2312" s="6"/>
    </row>
    <row r="2313" customFormat="false" ht="12.75" hidden="false" customHeight="false" outlineLevel="0" collapsed="false">
      <c r="A2313" s="5" t="n">
        <f aca="true">RAND()</f>
        <v>0.212575878712339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428317613761754</v>
      </c>
      <c r="D2313" s="6" t="n">
        <f aca="false">C2312*INDEX($I$2:$I$5,$B2313)+D2312*INDEX($J$2:$J$5,$B2313)+INDEX($L$2:$L$5,$B2313)</f>
        <v>0.329141938967316</v>
      </c>
      <c r="E2313" s="6"/>
    </row>
    <row r="2314" customFormat="false" ht="12.75" hidden="false" customHeight="false" outlineLevel="0" collapsed="false">
      <c r="A2314" s="5" t="n">
        <f aca="true">RAND()</f>
        <v>0.0346574845950074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45081990582552</v>
      </c>
      <c r="D2314" s="6" t="n">
        <f aca="false">C2313*INDEX($I$2:$I$5,$B2314)+D2313*INDEX($J$2:$J$5,$B2314)+INDEX($L$2:$L$5,$B2314)</f>
        <v>0.446593754474066</v>
      </c>
      <c r="E2314" s="6"/>
    </row>
    <row r="2315" customFormat="false" ht="12.75" hidden="false" customHeight="false" outlineLevel="0" collapsed="false">
      <c r="A2315" s="5" t="n">
        <f aca="true">RAND()</f>
        <v>0.583626643602385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474270068961407</v>
      </c>
      <c r="D2315" s="6" t="n">
        <f aca="false">C2314*INDEX($I$2:$I$5,$B2315)+D2314*INDEX($J$2:$J$5,$B2315)+INDEX($L$2:$L$5,$B2315)</f>
        <v>0.545477761032938</v>
      </c>
      <c r="E2315" s="6"/>
    </row>
    <row r="2316" customFormat="false" ht="12.75" hidden="false" customHeight="false" outlineLevel="0" collapsed="false">
      <c r="A2316" s="5" t="n">
        <f aca="true">RAND()</f>
        <v>0.201892063483897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497837965706453</v>
      </c>
      <c r="D2316" s="6" t="n">
        <f aca="false">C2315*INDEX($I$2:$I$5,$B2316)+D2315*INDEX($J$2:$J$5,$B2316)+INDEX($L$2:$L$5,$B2316)</f>
        <v>0.628562626565392</v>
      </c>
      <c r="E2316" s="6"/>
    </row>
    <row r="2317" customFormat="false" ht="12.75" hidden="false" customHeight="false" outlineLevel="0" collapsed="false">
      <c r="A2317" s="5" t="n">
        <f aca="true">RAND()</f>
        <v>0.085195066596776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520921250067698</v>
      </c>
      <c r="D2317" s="6" t="n">
        <f aca="false">C2316*INDEX($I$2:$I$5,$B2317)+D2316*INDEX($J$2:$J$5,$B2317)+INDEX($L$2:$L$5,$B2317)</f>
        <v>0.698229665222879</v>
      </c>
      <c r="E2317" s="6"/>
    </row>
    <row r="2318" customFormat="false" ht="12.75" hidden="false" customHeight="false" outlineLevel="0" collapsed="false">
      <c r="A2318" s="5" t="n">
        <f aca="true">RAND()</f>
        <v>0.173729746727328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543096638920722</v>
      </c>
      <c r="D2318" s="6" t="n">
        <f aca="false">C2317*INDEX($I$2:$I$5,$B2318)+D2317*INDEX($J$2:$J$5,$B2318)+INDEX($L$2:$L$5,$B2318)</f>
        <v>0.75652289952172</v>
      </c>
      <c r="E2318" s="6"/>
    </row>
    <row r="2319" customFormat="false" ht="12.75" hidden="false" customHeight="false" outlineLevel="0" collapsed="false">
      <c r="A2319" s="5" t="n">
        <f aca="true">RAND()</f>
        <v>0.0938755343364189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564080393725997</v>
      </c>
      <c r="D2319" s="6" t="n">
        <f aca="false">C2318*INDEX($I$2:$I$5,$B2319)+D2318*INDEX($J$2:$J$5,$B2319)+INDEX($L$2:$L$5,$B2319)</f>
        <v>0.805193366053873</v>
      </c>
      <c r="E2319" s="6"/>
    </row>
    <row r="2320" customFormat="false" ht="12.75" hidden="false" customHeight="false" outlineLevel="0" collapsed="false">
      <c r="A2320" s="5" t="n">
        <f aca="true">RAND()</f>
        <v>0.958097268342784</v>
      </c>
      <c r="B2320" s="0" t="n">
        <f aca="false">IF(A2320&lt;$N$2,$F$2,IF(A2320&lt;$N$3,$F$3,IF(A2320&lt;$N$4,$F$4,$F$5)))</f>
        <v>3</v>
      </c>
      <c r="C2320" s="6" t="n">
        <f aca="false">C2319*INDEX($G$2:$G$5,$B2320)+D2319*INDEX($H$2:$H$5,$B2320)+INDEX($K$2:$K$5,$B2320)</f>
        <v>0.718257663534347</v>
      </c>
      <c r="D2320" s="6" t="n">
        <f aca="false">C2319*INDEX($I$2:$I$5,$B2320)+D2319*INDEX($J$2:$J$5,$B2320)+INDEX($L$2:$L$5,$B2320)</f>
        <v>0.253491730123527</v>
      </c>
      <c r="E2320" s="6"/>
    </row>
    <row r="2321" customFormat="false" ht="12.75" hidden="false" customHeight="false" outlineLevel="0" collapsed="false">
      <c r="A2321" s="5" t="n">
        <f aca="true">RAND()</f>
        <v>0.962845755284442</v>
      </c>
      <c r="B2321" s="0" t="n">
        <f aca="false">IF(A2321&lt;$N$2,$F$2,IF(A2321&lt;$N$3,$F$3,IF(A2321&lt;$N$4,$F$4,$F$5)))</f>
        <v>3</v>
      </c>
      <c r="C2321" s="6" t="n">
        <f aca="false">C2320*INDEX($G$2:$G$5,$B2321)+D2320*INDEX($H$2:$H$5,$B2321)+INDEX($K$2:$K$5,$B2321)</f>
        <v>0.538999510094806</v>
      </c>
      <c r="D2321" s="6" t="n">
        <f aca="false">C2320*INDEX($I$2:$I$5,$B2321)+D2320*INDEX($J$2:$J$5,$B2321)+INDEX($L$2:$L$5,$B2321)</f>
        <v>0.162824532558206</v>
      </c>
      <c r="E2321" s="6"/>
    </row>
    <row r="2322" customFormat="false" ht="12.75" hidden="false" customHeight="false" outlineLevel="0" collapsed="false">
      <c r="A2322" s="5" t="n">
        <f aca="true">RAND()</f>
        <v>0.213734687463576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538635091775144</v>
      </c>
      <c r="D2322" s="6" t="n">
        <f aca="false">C2321*INDEX($I$2:$I$5,$B2322)+D2321*INDEX($J$2:$J$5,$B2322)+INDEX($L$2:$L$5,$B2322)</f>
        <v>0.301295046268409</v>
      </c>
      <c r="E2322" s="6"/>
    </row>
    <row r="2323" customFormat="false" ht="12.75" hidden="false" customHeight="false" outlineLevel="0" collapsed="false">
      <c r="A2323" s="5" t="n">
        <f aca="true">RAND()</f>
        <v>0.506730950502323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543449109629028</v>
      </c>
      <c r="D2323" s="6" t="n">
        <f aca="false">C2322*INDEX($I$2:$I$5,$B2323)+D2322*INDEX($J$2:$J$5,$B2323)+INDEX($L$2:$L$5,$B2323)</f>
        <v>0.418869995886199</v>
      </c>
      <c r="E2323" s="6"/>
    </row>
    <row r="2324" customFormat="false" ht="12.75" hidden="false" customHeight="false" outlineLevel="0" collapsed="false">
      <c r="A2324" s="5" t="n">
        <f aca="true">RAND()</f>
        <v>0.876314557387319</v>
      </c>
      <c r="B2324" s="0" t="n">
        <f aca="false">IF(A2324&lt;$N$2,$F$2,IF(A2324&lt;$N$3,$F$3,IF(A2324&lt;$N$4,$F$4,$F$5)))</f>
        <v>3</v>
      </c>
      <c r="C2324" s="6" t="n">
        <f aca="false">C2323*INDEX($G$2:$G$5,$B2324)+D2323*INDEX($H$2:$H$5,$B2324)+INDEX($K$2:$K$5,$B2324)</f>
        <v>0.61202284239144</v>
      </c>
      <c r="D2324" s="6" t="n">
        <f aca="false">C2323*INDEX($I$2:$I$5,$B2324)+D2323*INDEX($J$2:$J$5,$B2324)+INDEX($L$2:$L$5,$B2324)</f>
        <v>0.156568957528577</v>
      </c>
      <c r="E2324" s="6"/>
    </row>
    <row r="2325" customFormat="false" ht="12.75" hidden="false" customHeight="false" outlineLevel="0" collapsed="false">
      <c r="A2325" s="5" t="n">
        <f aca="true">RAND()</f>
        <v>0.631696520420952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60040044461889</v>
      </c>
      <c r="D2325" s="6" t="n">
        <f aca="false">C2324*INDEX($I$2:$I$5,$B2325)+D2324*INDEX($J$2:$J$5,$B2325)+INDEX($L$2:$L$5,$B2325)</f>
        <v>0.293282199773278</v>
      </c>
      <c r="E2325" s="6"/>
    </row>
    <row r="2326" customFormat="false" ht="12.75" hidden="false" customHeight="false" outlineLevel="0" collapsed="false">
      <c r="A2326" s="5" t="n">
        <f aca="true">RAND()</f>
        <v>0.985273401052666</v>
      </c>
      <c r="B2326" s="0" t="n">
        <f aca="false">IF(A2326&lt;$N$2,$F$2,IF(A2326&lt;$N$3,$F$3,IF(A2326&lt;$N$4,$F$4,$F$5)))</f>
        <v>4</v>
      </c>
      <c r="C2326" s="6" t="n">
        <f aca="false">C2325*INDEX($G$2:$G$5,$B2326)+D2325*INDEX($H$2:$H$5,$B2326)+INDEX($K$2:$K$5,$B2326)</f>
        <v>0.5</v>
      </c>
      <c r="D2326" s="6" t="n">
        <f aca="false">C2325*INDEX($I$2:$I$5,$B2326)+D2325*INDEX($J$2:$J$5,$B2326)+INDEX($L$2:$L$5,$B2326)</f>
        <v>0.0469251519637245</v>
      </c>
      <c r="E2326" s="6"/>
    </row>
    <row r="2327" customFormat="false" ht="12.75" hidden="false" customHeight="false" outlineLevel="0" collapsed="false">
      <c r="A2327" s="5" t="n">
        <f aca="true">RAND()</f>
        <v>0.951453703497302</v>
      </c>
      <c r="B2327" s="0" t="n">
        <f aca="false">IF(A2327&lt;$N$2,$F$2,IF(A2327&lt;$N$3,$F$3,IF(A2327&lt;$N$4,$F$4,$F$5)))</f>
        <v>3</v>
      </c>
      <c r="C2327" s="6" t="n">
        <f aca="false">C2326*INDEX($G$2:$G$5,$B2327)+D2326*INDEX($H$2:$H$5,$B2327)+INDEX($K$2:$K$5,$B2327)</f>
        <v>0.513279818005734</v>
      </c>
      <c r="D2327" s="6" t="n">
        <f aca="false">C2326*INDEX($I$2:$I$5,$B2327)+D2326*INDEX($J$2:$J$5,$B2327)+INDEX($L$2:$L$5,$B2327)</f>
        <v>0.0571212610154027</v>
      </c>
      <c r="E2327" s="6"/>
    </row>
    <row r="2328" customFormat="false" ht="12.75" hidden="false" customHeight="false" outlineLevel="0" collapsed="false">
      <c r="A2328" s="5" t="n">
        <f aca="true">RAND()</f>
        <v>0.465719849642766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512888052144438</v>
      </c>
      <c r="D2328" s="6" t="n">
        <f aca="false">C2327*INDEX($I$2:$I$5,$B2328)+D2327*INDEX($J$2:$J$5,$B2328)+INDEX($L$2:$L$5,$B2328)</f>
        <v>0.212504597335865</v>
      </c>
      <c r="E2328" s="6"/>
    </row>
    <row r="2329" customFormat="false" ht="12.75" hidden="false" customHeight="false" outlineLevel="0" collapsed="false">
      <c r="A2329" s="5" t="n">
        <f aca="true">RAND()</f>
        <v>0.954037120227069</v>
      </c>
      <c r="B2329" s="0" t="n">
        <f aca="false">IF(A2329&lt;$N$2,$F$2,IF(A2329&lt;$N$3,$F$3,IF(A2329&lt;$N$4,$F$4,$F$5)))</f>
        <v>3</v>
      </c>
      <c r="C2329" s="6" t="n">
        <f aca="false">C2328*INDEX($G$2:$G$5,$B2329)+D2328*INDEX($H$2:$H$5,$B2329)+INDEX($K$2:$K$5,$B2329)</f>
        <v>0.558205593224384</v>
      </c>
      <c r="D2329" s="6" t="n">
        <f aca="false">C2328*INDEX($I$2:$I$5,$B2329)+D2328*INDEX($J$2:$J$5,$B2329)+INDEX($L$2:$L$5,$B2329)</f>
        <v>0.0997144831261538</v>
      </c>
      <c r="E2329" s="6"/>
    </row>
    <row r="2330" customFormat="false" ht="12.75" hidden="false" customHeight="false" outlineLevel="0" collapsed="false">
      <c r="A2330" s="5" t="n">
        <f aca="true">RAND()</f>
        <v>0.663160168305691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5260598452317</v>
      </c>
      <c r="D2330" s="6" t="n">
        <f aca="false">C2329*INDEX($I$2:$I$5,$B2330)+D2329*INDEX($J$2:$J$5,$B2330)+INDEX($L$2:$L$5,$B2330)</f>
        <v>0.247003989224802</v>
      </c>
      <c r="E2330" s="6"/>
    </row>
    <row r="2331" customFormat="false" ht="12.75" hidden="false" customHeight="false" outlineLevel="0" collapsed="false">
      <c r="A2331" s="5" t="n">
        <f aca="true">RAND()</f>
        <v>0.838270866381557</v>
      </c>
      <c r="B2331" s="0" t="n">
        <f aca="false">IF(A2331&lt;$N$2,$F$2,IF(A2331&lt;$N$3,$F$3,IF(A2331&lt;$N$4,$F$4,$F$5)))</f>
        <v>2</v>
      </c>
      <c r="C2331" s="6" t="n">
        <f aca="false">C2330*INDEX($G$2:$G$5,$B2331)+D2330*INDEX($H$2:$H$5,$B2331)+INDEX($K$2:$K$5,$B2331)</f>
        <v>0.453040477386259</v>
      </c>
      <c r="D2331" s="6" t="n">
        <f aca="false">C2330*INDEX($I$2:$I$5,$B2331)+D2330*INDEX($J$2:$J$5,$B2331)+INDEX($L$2:$L$5,$B2331)</f>
        <v>0.222548738379522</v>
      </c>
      <c r="E2331" s="6"/>
    </row>
    <row r="2332" customFormat="false" ht="12.75" hidden="false" customHeight="false" outlineLevel="0" collapsed="false">
      <c r="A2332" s="5" t="n">
        <f aca="true">RAND()</f>
        <v>0.677425206120961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467865668620976</v>
      </c>
      <c r="D2332" s="6" t="n">
        <f aca="false">C2331*INDEX($I$2:$I$5,$B2332)+D2331*INDEX($J$2:$J$5,$B2332)+INDEX($L$2:$L$5,$B2332)</f>
        <v>0.355181381220923</v>
      </c>
      <c r="E2332" s="6"/>
    </row>
    <row r="2333" customFormat="false" ht="12.75" hidden="false" customHeight="false" outlineLevel="0" collapsed="false">
      <c r="A2333" s="5" t="n">
        <f aca="true">RAND()</f>
        <v>0.21976822084237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485359663764383</v>
      </c>
      <c r="D2333" s="6" t="n">
        <f aca="false">C2332*INDEX($I$2:$I$5,$B2333)+D2332*INDEX($J$2:$J$5,$B2333)+INDEX($L$2:$L$5,$B2333)</f>
        <v>0.467237962917587</v>
      </c>
      <c r="E2333" s="6"/>
    </row>
    <row r="2334" customFormat="false" ht="12.75" hidden="false" customHeight="false" outlineLevel="0" collapsed="false">
      <c r="A2334" s="5" t="n">
        <f aca="true">RAND()</f>
        <v>0.56092449085505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04358159163912</v>
      </c>
      <c r="D2334" s="6" t="n">
        <f aca="false">C2333*INDEX($I$2:$I$5,$B2334)+D2333*INDEX($J$2:$J$5,$B2334)+INDEX($L$2:$L$5,$B2334)</f>
        <v>0.56172672295775</v>
      </c>
      <c r="E2334" s="6"/>
    </row>
    <row r="2335" customFormat="false" ht="12.75" hidden="false" customHeight="false" outlineLevel="0" collapsed="false">
      <c r="A2335" s="5" t="n">
        <f aca="true">RAND()</f>
        <v>0.848446904221155</v>
      </c>
      <c r="B2335" s="0" t="n">
        <f aca="false">IF(A2335&lt;$N$2,$F$2,IF(A2335&lt;$N$3,$F$3,IF(A2335&lt;$N$4,$F$4,$F$5)))</f>
        <v>2</v>
      </c>
      <c r="C2335" s="6" t="n">
        <f aca="false">C2334*INDEX($G$2:$G$5,$B2335)+D2334*INDEX($H$2:$H$5,$B2335)+INDEX($K$2:$K$5,$B2335)</f>
        <v>0.372408317966839</v>
      </c>
      <c r="D2335" s="6" t="n">
        <f aca="false">C2334*INDEX($I$2:$I$5,$B2335)+D2334*INDEX($J$2:$J$5,$B2335)+INDEX($L$2:$L$5,$B2335)</f>
        <v>0.273645108393721</v>
      </c>
      <c r="E2335" s="6"/>
    </row>
    <row r="2336" customFormat="false" ht="12.75" hidden="false" customHeight="false" outlineLevel="0" collapsed="false">
      <c r="A2336" s="5" t="n">
        <f aca="true">RAND()</f>
        <v>0.862006566783079</v>
      </c>
      <c r="B2336" s="0" t="n">
        <f aca="false">IF(A2336&lt;$N$2,$F$2,IF(A2336&lt;$N$3,$F$3,IF(A2336&lt;$N$4,$F$4,$F$5)))</f>
        <v>3</v>
      </c>
      <c r="C2336" s="6" t="n">
        <f aca="false">C2335*INDEX($G$2:$G$5,$B2336)+D2335*INDEX($H$2:$H$5,$B2336)+INDEX($K$2:$K$5,$B2336)</f>
        <v>0.596580317980397</v>
      </c>
      <c r="D2336" s="6" t="n">
        <f aca="false">C2335*INDEX($I$2:$I$5,$B2336)+D2335*INDEX($J$2:$J$5,$B2336)+INDEX($L$2:$L$5,$B2336)</f>
        <v>0.07768005336069</v>
      </c>
      <c r="E2336" s="6"/>
    </row>
    <row r="2337" customFormat="false" ht="12.75" hidden="false" customHeight="false" outlineLevel="0" collapsed="false">
      <c r="A2337" s="5" t="n">
        <f aca="true">RAND()</f>
        <v>0.276637733513898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584370851939703</v>
      </c>
      <c r="D2337" s="6" t="n">
        <f aca="false">C2336*INDEX($I$2:$I$5,$B2337)+D2336*INDEX($J$2:$J$5,$B2337)+INDEX($L$2:$L$5,$B2337)</f>
        <v>0.226876893537951</v>
      </c>
      <c r="E2337" s="6"/>
    </row>
    <row r="2338" customFormat="false" ht="12.75" hidden="false" customHeight="false" outlineLevel="0" collapsed="false">
      <c r="A2338" s="5" t="n">
        <f aca="true">RAND()</f>
        <v>0.783237274688036</v>
      </c>
      <c r="B2338" s="0" t="n">
        <f aca="false">IF(A2338&lt;$N$2,$F$2,IF(A2338&lt;$N$3,$F$3,IF(A2338&lt;$N$4,$F$4,$F$5)))</f>
        <v>2</v>
      </c>
      <c r="C2338" s="6" t="n">
        <f aca="false">C2337*INDEX($G$2:$G$5,$B2338)+D2337*INDEX($H$2:$H$5,$B2338)+INDEX($K$2:$K$5,$B2338)</f>
        <v>0.463846879892545</v>
      </c>
      <c r="D2338" s="6" t="n">
        <f aca="false">C2337*INDEX($I$2:$I$5,$B2338)+D2337*INDEX($J$2:$J$5,$B2338)+INDEX($L$2:$L$5,$B2338)</f>
        <v>0.225762560565349</v>
      </c>
      <c r="E2338" s="6"/>
    </row>
    <row r="2339" customFormat="false" ht="12.75" hidden="false" customHeight="false" outlineLevel="0" collapsed="false">
      <c r="A2339" s="5" t="n">
        <f aca="true">RAND()</f>
        <v>0.164421002110608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477159215769688</v>
      </c>
      <c r="D2339" s="6" t="n">
        <f aca="false">C2338*INDEX($I$2:$I$5,$B2339)+D2338*INDEX($J$2:$J$5,$B2339)+INDEX($L$2:$L$5,$B2339)</f>
        <v>0.357510079363957</v>
      </c>
      <c r="E2339" s="6"/>
    </row>
    <row r="2340" customFormat="false" ht="12.75" hidden="false" customHeight="false" outlineLevel="0" collapsed="false">
      <c r="A2340" s="5" t="n">
        <f aca="true">RAND()</f>
        <v>0.520039168143162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493336047124932</v>
      </c>
      <c r="D2340" s="6" t="n">
        <f aca="false">C2339*INDEX($I$2:$I$5,$B2340)+D2339*INDEX($J$2:$J$5,$B2340)+INDEX($L$2:$L$5,$B2340)</f>
        <v>0.468871166396521</v>
      </c>
      <c r="E2340" s="6"/>
    </row>
    <row r="2341" customFormat="false" ht="12.75" hidden="false" customHeight="false" outlineLevel="0" collapsed="false">
      <c r="A2341" s="5" t="n">
        <f aca="true">RAND()</f>
        <v>0.358838325787679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511190537165738</v>
      </c>
      <c r="D2341" s="6" t="n">
        <f aca="false">C2340*INDEX($I$2:$I$5,$B2341)+D2340*INDEX($J$2:$J$5,$B2341)+INDEX($L$2:$L$5,$B2341)</f>
        <v>0.562818186527024</v>
      </c>
      <c r="E2341" s="6"/>
    </row>
    <row r="2342" customFormat="false" ht="12.75" hidden="false" customHeight="false" outlineLevel="0" collapsed="false">
      <c r="A2342" s="5" t="n">
        <f aca="true">RAND()</f>
        <v>0.325130956650699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29825038955212</v>
      </c>
      <c r="D2342" s="6" t="n">
        <f aca="false">C2341*INDEX($I$2:$I$5,$B2342)+D2341*INDEX($J$2:$J$5,$B2342)+INDEX($L$2:$L$5,$B2342)</f>
        <v>0.641918590486311</v>
      </c>
      <c r="E2342" s="6"/>
    </row>
    <row r="2343" customFormat="false" ht="12.75" hidden="false" customHeight="false" outlineLevel="0" collapsed="false">
      <c r="A2343" s="5" t="n">
        <f aca="true">RAND()</f>
        <v>0.390319903934047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48572445920968</v>
      </c>
      <c r="D2343" s="6" t="n">
        <f aca="false">C2342*INDEX($I$2:$I$5,$B2343)+D2342*INDEX($J$2:$J$5,$B2343)+INDEX($L$2:$L$5,$B2343)</f>
        <v>0.708385356881536</v>
      </c>
      <c r="E2343" s="6"/>
    </row>
    <row r="2344" customFormat="false" ht="12.75" hidden="false" customHeight="false" outlineLevel="0" collapsed="false">
      <c r="A2344" s="5" t="n">
        <f aca="true">RAND()</f>
        <v>0.81878731027779</v>
      </c>
      <c r="B2344" s="0" t="n">
        <f aca="false">IF(A2344&lt;$N$2,$F$2,IF(A2344&lt;$N$3,$F$3,IF(A2344&lt;$N$4,$F$4,$F$5)))</f>
        <v>2</v>
      </c>
      <c r="C2344" s="6" t="n">
        <f aca="false">C2343*INDEX($G$2:$G$5,$B2344)+D2343*INDEX($H$2:$H$5,$B2344)+INDEX($K$2:$K$5,$B2344)</f>
        <v>0.347973681191204</v>
      </c>
      <c r="D2344" s="6" t="n">
        <f aca="false">C2343*INDEX($I$2:$I$5,$B2344)+D2343*INDEX($J$2:$J$5,$B2344)+INDEX($L$2:$L$5,$B2344)</f>
        <v>0.312529288083801</v>
      </c>
      <c r="E2344" s="6"/>
    </row>
    <row r="2345" customFormat="false" ht="12.75" hidden="false" customHeight="false" outlineLevel="0" collapsed="false">
      <c r="A2345" s="5" t="n">
        <f aca="true">RAND()</f>
        <v>0.988725864069632</v>
      </c>
      <c r="B2345" s="0" t="n">
        <f aca="false">IF(A2345&lt;$N$2,$F$2,IF(A2345&lt;$N$3,$F$3,IF(A2345&lt;$N$4,$F$4,$F$5)))</f>
        <v>4</v>
      </c>
      <c r="C2345" s="6" t="n">
        <f aca="false">C2344*INDEX($G$2:$G$5,$B2345)+D2344*INDEX($H$2:$H$5,$B2345)+INDEX($K$2:$K$5,$B2345)</f>
        <v>0.5</v>
      </c>
      <c r="D2345" s="6" t="n">
        <f aca="false">C2344*INDEX($I$2:$I$5,$B2345)+D2344*INDEX($J$2:$J$5,$B2345)+INDEX($L$2:$L$5,$B2345)</f>
        <v>0.0500046860934082</v>
      </c>
      <c r="E2345" s="6"/>
    </row>
    <row r="2346" customFormat="false" ht="12.75" hidden="false" customHeight="false" outlineLevel="0" collapsed="false">
      <c r="A2346" s="5" t="n">
        <f aca="true">RAND()</f>
        <v>0.199009971601316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501350173385456</v>
      </c>
      <c r="D2346" s="6" t="n">
        <f aca="false">C2345*INDEX($I$2:$I$5,$B2346)+D2345*INDEX($J$2:$J$5,$B2346)+INDEX($L$2:$L$5,$B2346)</f>
        <v>0.206953978493304</v>
      </c>
      <c r="E2346" s="6"/>
    </row>
    <row r="2347" customFormat="false" ht="12.75" hidden="false" customHeight="false" outlineLevel="0" collapsed="false">
      <c r="A2347" s="5" t="n">
        <f aca="true">RAND()</f>
        <v>0.442619961747363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508303594408504</v>
      </c>
      <c r="D2347" s="6" t="n">
        <f aca="false">C2346*INDEX($I$2:$I$5,$B2347)+D2346*INDEX($J$2:$J$5,$B2347)+INDEX($L$2:$L$5,$B2347)</f>
        <v>0.340153971325553</v>
      </c>
      <c r="E2347" s="6"/>
    </row>
    <row r="2348" customFormat="false" ht="12.75" hidden="false" customHeight="false" outlineLevel="0" collapsed="false">
      <c r="A2348" s="5" t="n">
        <f aca="true">RAND()</f>
        <v>0.171127505475714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519135448591866</v>
      </c>
      <c r="D2348" s="6" t="n">
        <f aca="false">C2347*INDEX($I$2:$I$5,$B2348)+D2347*INDEX($J$2:$J$5,$B2348)+INDEX($L$2:$L$5,$B2348)</f>
        <v>0.45298348866228</v>
      </c>
      <c r="E2348" s="6"/>
    </row>
    <row r="2349" customFormat="false" ht="12.75" hidden="false" customHeight="false" outlineLevel="0" collapsed="false">
      <c r="A2349" s="5" t="n">
        <f aca="true">RAND()</f>
        <v>0.819869014399111</v>
      </c>
      <c r="B2349" s="0" t="n">
        <f aca="false">IF(A2349&lt;$N$2,$F$2,IF(A2349&lt;$N$3,$F$3,IF(A2349&lt;$N$4,$F$4,$F$5)))</f>
        <v>2</v>
      </c>
      <c r="C2349" s="6" t="n">
        <f aca="false">C2348*INDEX($G$2:$G$5,$B2349)+D2348*INDEX($H$2:$H$5,$B2349)+INDEX($K$2:$K$5,$B2349)</f>
        <v>0.399895414934922</v>
      </c>
      <c r="D2349" s="6" t="n">
        <f aca="false">C2348*INDEX($I$2:$I$5,$B2349)+D2348*INDEX($J$2:$J$5,$B2349)+INDEX($L$2:$L$5,$B2349)</f>
        <v>0.255562358648231</v>
      </c>
      <c r="E2349" s="6"/>
    </row>
    <row r="2350" customFormat="false" ht="12.75" hidden="false" customHeight="false" outlineLevel="0" collapsed="false">
      <c r="A2350" s="5" t="n">
        <f aca="true">RAND()</f>
        <v>0.952297324272906</v>
      </c>
      <c r="B2350" s="0" t="n">
        <f aca="false">IF(A2350&lt;$N$2,$F$2,IF(A2350&lt;$N$3,$F$3,IF(A2350&lt;$N$4,$F$4,$F$5)))</f>
        <v>3</v>
      </c>
      <c r="C2350" s="6" t="n">
        <f aca="false">C2349*INDEX($G$2:$G$5,$B2350)+D2349*INDEX($H$2:$H$5,$B2350)+INDEX($K$2:$K$5,$B2350)</f>
        <v>0.587339835257211</v>
      </c>
      <c r="D2350" s="6" t="n">
        <f aca="false">C2349*INDEX($I$2:$I$5,$B2350)+D2349*INDEX($J$2:$J$5,$B2350)+INDEX($L$2:$L$5,$B2350)</f>
        <v>0.0805410868827105</v>
      </c>
      <c r="E2350" s="6"/>
    </row>
    <row r="2351" customFormat="false" ht="12.75" hidden="false" customHeight="false" outlineLevel="0" collapsed="false">
      <c r="A2351" s="5" t="n">
        <f aca="true">RAND()</f>
        <v>0.198048162938891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576631540348032</v>
      </c>
      <c r="D2351" s="6" t="n">
        <f aca="false">C2350*INDEX($I$2:$I$5,$B2351)+D2350*INDEX($J$2:$J$5,$B2351)+INDEX($L$2:$L$5,$B2351)</f>
        <v>0.229647808858904</v>
      </c>
      <c r="E2351" s="6"/>
    </row>
    <row r="2352" customFormat="false" ht="12.75" hidden="false" customHeight="false" outlineLevel="0" collapsed="false">
      <c r="A2352" s="5" t="n">
        <f aca="true">RAND()</f>
        <v>0.900686684820941</v>
      </c>
      <c r="B2352" s="0" t="n">
        <f aca="false">IF(A2352&lt;$N$2,$F$2,IF(A2352&lt;$N$3,$F$3,IF(A2352&lt;$N$4,$F$4,$F$5)))</f>
        <v>3</v>
      </c>
      <c r="C2352" s="6" t="n">
        <f aca="false">C2351*INDEX($G$2:$G$5,$B2352)+D2351*INDEX($H$2:$H$5,$B2352)+INDEX($K$2:$K$5,$B2352)</f>
        <v>0.553495598854865</v>
      </c>
      <c r="D2352" s="6" t="n">
        <f aca="false">C2351*INDEX($I$2:$I$5,$B2352)+D2351*INDEX($J$2:$J$5,$B2352)+INDEX($L$2:$L$5,$B2352)</f>
        <v>0.120350731190049</v>
      </c>
      <c r="E2352" s="6"/>
    </row>
    <row r="2353" customFormat="false" ht="12.75" hidden="false" customHeight="false" outlineLevel="0" collapsed="false">
      <c r="A2353" s="5" t="n">
        <f aca="true">RAND()</f>
        <v>0.0455973156065693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49370740481812</v>
      </c>
      <c r="D2353" s="6" t="n">
        <f aca="false">C2352*INDEX($I$2:$I$5,$B2353)+D2352*INDEX($J$2:$J$5,$B2353)+INDEX($L$2:$L$5,$B2353)</f>
        <v>0.264698433622721</v>
      </c>
      <c r="E2353" s="6"/>
    </row>
    <row r="2354" customFormat="false" ht="12.75" hidden="false" customHeight="false" outlineLevel="0" collapsed="false">
      <c r="A2354" s="5" t="n">
        <f aca="true">RAND()</f>
        <v>0.693904770954298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51209600713099</v>
      </c>
      <c r="D2354" s="6" t="n">
        <f aca="false">C2353*INDEX($I$2:$I$5,$B2354)+D2353*INDEX($J$2:$J$5,$B2354)+INDEX($L$2:$L$5,$B2354)</f>
        <v>0.387402252747863</v>
      </c>
      <c r="E2354" s="6"/>
    </row>
    <row r="2355" customFormat="false" ht="12.75" hidden="false" customHeight="false" outlineLevel="0" collapsed="false">
      <c r="A2355" s="5" t="n">
        <f aca="true">RAND()</f>
        <v>0.512202324056898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57310834357092</v>
      </c>
      <c r="D2355" s="6" t="n">
        <f aca="false">C2354*INDEX($I$2:$I$5,$B2355)+D2354*INDEX($J$2:$J$5,$B2355)+INDEX($L$2:$L$5,$B2355)</f>
        <v>0.491509757356551</v>
      </c>
      <c r="E2355" s="6"/>
    </row>
    <row r="2356" customFormat="false" ht="12.75" hidden="false" customHeight="false" outlineLevel="0" collapsed="false">
      <c r="A2356" s="5" t="n">
        <f aca="true">RAND()</f>
        <v>0.284409897938036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566342759391364</v>
      </c>
      <c r="D2356" s="6" t="n">
        <f aca="false">C2355*INDEX($I$2:$I$5,$B2356)+D2355*INDEX($J$2:$J$5,$B2356)+INDEX($L$2:$L$5,$B2356)</f>
        <v>0.5796712831245</v>
      </c>
      <c r="E2356" s="6"/>
    </row>
    <row r="2357" customFormat="false" ht="12.75" hidden="false" customHeight="false" outlineLevel="0" collapsed="false">
      <c r="A2357" s="5" t="n">
        <f aca="true">RAND()</f>
        <v>0.841622570481079</v>
      </c>
      <c r="B2357" s="0" t="n">
        <f aca="false">IF(A2357&lt;$N$2,$F$2,IF(A2357&lt;$N$3,$F$3,IF(A2357&lt;$N$4,$F$4,$F$5)))</f>
        <v>2</v>
      </c>
      <c r="C2357" s="6" t="n">
        <f aca="false">C2356*INDEX($G$2:$G$5,$B2357)+D2356*INDEX($H$2:$H$5,$B2357)+INDEX($K$2:$K$5,$B2357)</f>
        <v>0.380563813613962</v>
      </c>
      <c r="D2357" s="6" t="n">
        <f aca="false">C2356*INDEX($I$2:$I$5,$B2357)+D2356*INDEX($J$2:$J$5,$B2357)+INDEX($L$2:$L$5,$B2357)</f>
        <v>0.291188706397975</v>
      </c>
      <c r="E2357" s="6"/>
    </row>
    <row r="2358" customFormat="false" ht="12.75" hidden="false" customHeight="false" outlineLevel="0" collapsed="false">
      <c r="A2358" s="5" t="n">
        <f aca="true">RAND()</f>
        <v>0.561311568630006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408872659894979</v>
      </c>
      <c r="D2358" s="6" t="n">
        <f aca="false">C2357*INDEX($I$2:$I$5,$B2358)+D2357*INDEX($J$2:$J$5,$B2358)+INDEX($L$2:$L$5,$B2358)</f>
        <v>0.416138350628164</v>
      </c>
      <c r="E2358" s="6"/>
    </row>
    <row r="2359" customFormat="false" ht="12.75" hidden="false" customHeight="false" outlineLevel="0" collapsed="false">
      <c r="A2359" s="5" t="n">
        <f aca="true">RAND()</f>
        <v>0.982002794412289</v>
      </c>
      <c r="B2359" s="0" t="n">
        <f aca="false">IF(A2359&lt;$N$2,$F$2,IF(A2359&lt;$N$3,$F$3,IF(A2359&lt;$N$4,$F$4,$F$5)))</f>
        <v>4</v>
      </c>
      <c r="C2359" s="6" t="n">
        <f aca="false">C2358*INDEX($G$2:$G$5,$B2359)+D2358*INDEX($H$2:$H$5,$B2359)+INDEX($K$2:$K$5,$B2359)</f>
        <v>0.5</v>
      </c>
      <c r="D2359" s="6" t="n">
        <f aca="false">C2358*INDEX($I$2:$I$5,$B2359)+D2358*INDEX($J$2:$J$5,$B2359)+INDEX($L$2:$L$5,$B2359)</f>
        <v>0.0665821361005062</v>
      </c>
      <c r="E2359" s="6"/>
    </row>
    <row r="2360" customFormat="false" ht="12.75" hidden="false" customHeight="false" outlineLevel="0" collapsed="false">
      <c r="A2360" s="5" t="n">
        <f aca="true">RAND()</f>
        <v>0.363271884059199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501963539035719</v>
      </c>
      <c r="D2360" s="6" t="n">
        <f aca="false">C2359*INDEX($I$2:$I$5,$B2360)+D2359*INDEX($J$2:$J$5,$B2360)+INDEX($L$2:$L$5,$B2360)</f>
        <v>0.22102823354933</v>
      </c>
      <c r="E2360" s="6"/>
    </row>
    <row r="2361" customFormat="false" ht="12.75" hidden="false" customHeight="false" outlineLevel="0" collapsed="false">
      <c r="A2361" s="5" t="n">
        <f aca="true">RAND()</f>
        <v>0.75787617869994</v>
      </c>
      <c r="B2361" s="0" t="n">
        <f aca="false">IF(A2361&lt;$N$2,$F$2,IF(A2361&lt;$N$3,$F$3,IF(A2361&lt;$N$4,$F$4,$F$5)))</f>
        <v>2</v>
      </c>
      <c r="C2361" s="6" t="n">
        <f aca="false">C2360*INDEX($G$2:$G$5,$B2361)+D2360*INDEX($H$2:$H$5,$B2361)+INDEX($K$2:$K$5,$B2361)</f>
        <v>0.448934436407888</v>
      </c>
      <c r="D2361" s="6" t="n">
        <f aca="false">C2360*INDEX($I$2:$I$5,$B2361)+D2360*INDEX($J$2:$J$5,$B2361)+INDEX($L$2:$L$5,$B2361)</f>
        <v>0.20598632183129</v>
      </c>
      <c r="E2361" s="6"/>
    </row>
    <row r="2362" customFormat="false" ht="12.75" hidden="false" customHeight="false" outlineLevel="0" collapsed="false">
      <c r="A2362" s="5" t="n">
        <f aca="true">RAND()</f>
        <v>0.0145218541358219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463766830418055</v>
      </c>
      <c r="D2362" s="6" t="n">
        <f aca="false">C2361*INDEX($I$2:$I$5,$B2362)+D2361*INDEX($J$2:$J$5,$B2362)+INDEX($L$2:$L$5,$B2362)</f>
        <v>0.341271813087674</v>
      </c>
      <c r="E2362" s="6"/>
    </row>
    <row r="2363" customFormat="false" ht="12.75" hidden="false" customHeight="false" outlineLevel="0" collapsed="false">
      <c r="A2363" s="5" t="n">
        <f aca="true">RAND()</f>
        <v>0.664613788046163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481365096109172</v>
      </c>
      <c r="D2363" s="6" t="n">
        <f aca="false">C2362*INDEX($I$2:$I$5,$B2363)+D2362*INDEX($J$2:$J$5,$B2363)+INDEX($L$2:$L$5,$B2363)</f>
        <v>0.455580396585967</v>
      </c>
      <c r="E2363" s="6"/>
    </row>
    <row r="2364" customFormat="false" ht="12.75" hidden="false" customHeight="false" outlineLevel="0" collapsed="false">
      <c r="A2364" s="5" t="n">
        <f aca="true">RAND()</f>
        <v>0.254274235684439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00535441270368</v>
      </c>
      <c r="D2364" s="6" t="n">
        <f aca="false">C2363*INDEX($I$2:$I$5,$B2364)+D2363*INDEX($J$2:$J$5,$B2364)+INDEX($L$2:$L$5,$B2364)</f>
        <v>0.551977248145447</v>
      </c>
      <c r="E2364" s="6"/>
    </row>
    <row r="2365" customFormat="false" ht="12.75" hidden="false" customHeight="false" outlineLevel="0" collapsed="false">
      <c r="A2365" s="5" t="n">
        <f aca="true">RAND()</f>
        <v>0.658653168418793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20377747819924</v>
      </c>
      <c r="D2365" s="6" t="n">
        <f aca="false">C2364*INDEX($I$2:$I$5,$B2365)+D2364*INDEX($J$2:$J$5,$B2365)+INDEX($L$2:$L$5,$B2365)</f>
        <v>0.633108872348481</v>
      </c>
      <c r="E2365" s="6"/>
    </row>
    <row r="2366" customFormat="false" ht="12.75" hidden="false" customHeight="false" outlineLevel="0" collapsed="false">
      <c r="A2366" s="5" t="n">
        <f aca="true">RAND()</f>
        <v>0.784881116146404</v>
      </c>
      <c r="B2366" s="0" t="n">
        <f aca="false">IF(A2366&lt;$N$2,$F$2,IF(A2366&lt;$N$3,$F$3,IF(A2366&lt;$N$4,$F$4,$F$5)))</f>
        <v>2</v>
      </c>
      <c r="C2366" s="6" t="n">
        <f aca="false">C2365*INDEX($G$2:$G$5,$B2366)+D2365*INDEX($H$2:$H$5,$B2366)+INDEX($K$2:$K$5,$B2366)</f>
        <v>0.359431811169768</v>
      </c>
      <c r="D2366" s="6" t="n">
        <f aca="false">C2365*INDEX($I$2:$I$5,$B2366)+D2365*INDEX($J$2:$J$5,$B2366)+INDEX($L$2:$L$5,$B2366)</f>
        <v>0.291327818859953</v>
      </c>
      <c r="E2366" s="6"/>
    </row>
    <row r="2367" customFormat="false" ht="12.75" hidden="false" customHeight="false" outlineLevel="0" collapsed="false">
      <c r="A2367" s="5" t="n">
        <f aca="true">RAND()</f>
        <v>0.875162544966311</v>
      </c>
      <c r="B2367" s="0" t="n">
        <f aca="false">IF(A2367&lt;$N$2,$F$2,IF(A2367&lt;$N$3,$F$3,IF(A2367&lt;$N$4,$F$4,$F$5)))</f>
        <v>3</v>
      </c>
      <c r="C2367" s="6" t="n">
        <f aca="false">C2366*INDEX($G$2:$G$5,$B2367)+D2366*INDEX($H$2:$H$5,$B2367)+INDEX($K$2:$K$5,$B2367)</f>
        <v>0.603531001061902</v>
      </c>
      <c r="D2367" s="6" t="n">
        <f aca="false">C2366*INDEX($I$2:$I$5,$B2367)+D2366*INDEX($J$2:$J$5,$B2367)+INDEX($L$2:$L$5,$B2367)</f>
        <v>0.0784969639739488</v>
      </c>
      <c r="E2367" s="6"/>
    </row>
    <row r="2368" customFormat="false" ht="12.75" hidden="false" customHeight="false" outlineLevel="0" collapsed="false">
      <c r="A2368" s="5" t="n">
        <f aca="true">RAND()</f>
        <v>0.122116542369243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59030220756859</v>
      </c>
      <c r="D2368" s="6" t="n">
        <f aca="false">C2367*INDEX($I$2:$I$5,$B2368)+D2367*INDEX($J$2:$J$5,$B2368)+INDEX($L$2:$L$5,$B2368)</f>
        <v>0.227313275374592</v>
      </c>
      <c r="E2368" s="6"/>
    </row>
    <row r="2369" customFormat="false" ht="12.75" hidden="false" customHeight="false" outlineLevel="0" collapsed="false">
      <c r="A2369" s="5" t="n">
        <f aca="true">RAND()</f>
        <v>0.878634168966932</v>
      </c>
      <c r="B2369" s="0" t="n">
        <f aca="false">IF(A2369&lt;$N$2,$F$2,IF(A2369&lt;$N$3,$F$3,IF(A2369&lt;$N$4,$F$4,$F$5)))</f>
        <v>3</v>
      </c>
      <c r="C2369" s="6" t="n">
        <f aca="false">C2368*INDEX($G$2:$G$5,$B2369)+D2368*INDEX($H$2:$H$5,$B2369)+INDEX($K$2:$K$5,$B2369)</f>
        <v>0.550784325795721</v>
      </c>
      <c r="D2369" s="6" t="n">
        <f aca="false">C2368*INDEX($I$2:$I$5,$B2369)+D2368*INDEX($J$2:$J$5,$B2369)+INDEX($L$2:$L$5,$B2369)</f>
        <v>0.123351820231612</v>
      </c>
      <c r="E2369" s="6"/>
    </row>
    <row r="2370" customFormat="false" ht="12.75" hidden="false" customHeight="false" outlineLevel="0" collapsed="false">
      <c r="A2370" s="5" t="n">
        <f aca="true">RAND()</f>
        <v>0.973574310135878</v>
      </c>
      <c r="B2370" s="0" t="n">
        <f aca="false">IF(A2370&lt;$N$2,$F$2,IF(A2370&lt;$N$3,$F$3,IF(A2370&lt;$N$4,$F$4,$F$5)))</f>
        <v>4</v>
      </c>
      <c r="C2370" s="6" t="n">
        <f aca="false">C2369*INDEX($G$2:$G$5,$B2370)+D2369*INDEX($H$2:$H$5,$B2370)+INDEX($K$2:$K$5,$B2370)</f>
        <v>0.5</v>
      </c>
      <c r="D2370" s="6" t="n">
        <f aca="false">C2369*INDEX($I$2:$I$5,$B2370)+D2369*INDEX($J$2:$J$5,$B2370)+INDEX($L$2:$L$5,$B2370)</f>
        <v>0.0197362912370579</v>
      </c>
      <c r="E2370" s="6"/>
    </row>
    <row r="2371" customFormat="false" ht="12.75" hidden="false" customHeight="false" outlineLevel="0" collapsed="false">
      <c r="A2371" s="5" t="n">
        <f aca="true">RAND()</f>
        <v>0.288417680994705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00230242775771</v>
      </c>
      <c r="D2371" s="6" t="n">
        <f aca="false">C2370*INDEX($I$2:$I$5,$B2371)+D2370*INDEX($J$2:$J$5,$B2371)+INDEX($L$2:$L$5,$B2371)</f>
        <v>0.181256111260262</v>
      </c>
      <c r="E2371" s="6"/>
    </row>
    <row r="2372" customFormat="false" ht="12.75" hidden="false" customHeight="false" outlineLevel="0" collapsed="false">
      <c r="A2372" s="5" t="n">
        <f aca="true">RAND()</f>
        <v>0.258990341660111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506401952233259</v>
      </c>
      <c r="D2372" s="6" t="n">
        <f aca="false">C2371*INDEX($I$2:$I$5,$B2372)+D2371*INDEX($J$2:$J$5,$B2372)+INDEX($L$2:$L$5,$B2372)</f>
        <v>0.318377919477259</v>
      </c>
      <c r="E2372" s="6"/>
    </row>
    <row r="2373" customFormat="false" ht="12.75" hidden="false" customHeight="false" outlineLevel="0" collapsed="false">
      <c r="A2373" s="5" t="n">
        <f aca="true">RAND()</f>
        <v>0.432793111219926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516715240466696</v>
      </c>
      <c r="D2373" s="6" t="n">
        <f aca="false">C2372*INDEX($I$2:$I$5,$B2373)+D2372*INDEX($J$2:$J$5,$B2373)+INDEX($L$2:$L$5,$B2373)</f>
        <v>0.434565981403562</v>
      </c>
      <c r="E2373" s="6"/>
    </row>
    <row r="2374" customFormat="false" ht="12.75" hidden="false" customHeight="false" outlineLevel="0" collapsed="false">
      <c r="A2374" s="5" t="n">
        <f aca="true">RAND()</f>
        <v>0.773411883861825</v>
      </c>
      <c r="B2374" s="0" t="n">
        <f aca="false">IF(A2374&lt;$N$2,$F$2,IF(A2374&lt;$N$3,$F$3,IF(A2374&lt;$N$4,$F$4,$F$5)))</f>
        <v>2</v>
      </c>
      <c r="C2374" s="6" t="n">
        <f aca="false">C2373*INDEX($G$2:$G$5,$B2374)+D2373*INDEX($H$2:$H$5,$B2374)+INDEX($K$2:$K$5,$B2374)</f>
        <v>0.403580990574734</v>
      </c>
      <c r="D2374" s="6" t="n">
        <f aca="false">C2373*INDEX($I$2:$I$5,$B2374)+D2373*INDEX($J$2:$J$5,$B2374)+INDEX($L$2:$L$5,$B2374)</f>
        <v>0.251387142681975</v>
      </c>
      <c r="E2374" s="6"/>
    </row>
    <row r="2375" customFormat="false" ht="12.75" hidden="false" customHeight="false" outlineLevel="0" collapsed="false">
      <c r="A2375" s="5" t="n">
        <f aca="true">RAND()</f>
        <v>0.715121257369669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426941585277182</v>
      </c>
      <c r="D2375" s="6" t="n">
        <f aca="false">C2374*INDEX($I$2:$I$5,$B2375)+D2374*INDEX($J$2:$J$5,$B2375)+INDEX($L$2:$L$5,$B2375)</f>
        <v>0.381495187485732</v>
      </c>
      <c r="E2375" s="6"/>
    </row>
    <row r="2376" customFormat="false" ht="12.75" hidden="false" customHeight="false" outlineLevel="0" collapsed="false">
      <c r="A2376" s="5" t="n">
        <f aca="true">RAND()</f>
        <v>0.541086546450361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4515887278373</v>
      </c>
      <c r="D2376" s="6" t="n">
        <f aca="false">C2375*INDEX($I$2:$I$5,$B2376)+D2375*INDEX($J$2:$J$5,$B2376)+INDEX($L$2:$L$5,$B2376)</f>
        <v>0.49109257552013</v>
      </c>
      <c r="E2376" s="6"/>
    </row>
    <row r="2377" customFormat="false" ht="12.75" hidden="false" customHeight="false" outlineLevel="0" collapsed="false">
      <c r="A2377" s="5" t="n">
        <f aca="true">RAND()</f>
        <v>0.268819853613454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476569255228112</v>
      </c>
      <c r="D2377" s="6" t="n">
        <f aca="false">C2376*INDEX($I$2:$I$5,$B2377)+D2376*INDEX($J$2:$J$5,$B2377)+INDEX($L$2:$L$5,$B2377)</f>
        <v>0.583228813686611</v>
      </c>
      <c r="E2377" s="6"/>
    </row>
    <row r="2378" customFormat="false" ht="12.75" hidden="false" customHeight="false" outlineLevel="0" collapsed="false">
      <c r="A2378" s="5" t="n">
        <f aca="true">RAND()</f>
        <v>0.418759039124926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501186763795072</v>
      </c>
      <c r="D2378" s="6" t="n">
        <f aca="false">C2377*INDEX($I$2:$I$5,$B2378)+D2377*INDEX($J$2:$J$5,$B2378)+INDEX($L$2:$L$5,$B2378)</f>
        <v>0.660528200376492</v>
      </c>
      <c r="E2378" s="6"/>
    </row>
    <row r="2379" customFormat="false" ht="12.75" hidden="false" customHeight="false" outlineLevel="0" collapsed="false">
      <c r="A2379" s="5" t="n">
        <f aca="true">RAND()</f>
        <v>0.209853331950924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524947105875946</v>
      </c>
      <c r="D2379" s="6" t="n">
        <f aca="false">C2378*INDEX($I$2:$I$5,$B2379)+D2378*INDEX($J$2:$J$5,$B2379)+INDEX($L$2:$L$5,$B2379)</f>
        <v>0.725244531859224</v>
      </c>
      <c r="E2379" s="6"/>
    </row>
    <row r="2380" customFormat="false" ht="12.75" hidden="false" customHeight="false" outlineLevel="0" collapsed="false">
      <c r="A2380" s="5" t="n">
        <f aca="true">RAND()</f>
        <v>0.777950287276</v>
      </c>
      <c r="B2380" s="0" t="n">
        <f aca="false">IF(A2380&lt;$N$2,$F$2,IF(A2380&lt;$N$3,$F$3,IF(A2380&lt;$N$4,$F$4,$F$5)))</f>
        <v>2</v>
      </c>
      <c r="C2380" s="6" t="n">
        <f aca="false">C2379*INDEX($G$2:$G$5,$B2380)+D2379*INDEX($H$2:$H$5,$B2380)+INDEX($K$2:$K$5,$B2380)</f>
        <v>0.339509315657377</v>
      </c>
      <c r="D2380" s="6" t="n">
        <f aca="false">C2379*INDEX($I$2:$I$5,$B2380)+D2379*INDEX($J$2:$J$5,$B2380)+INDEX($L$2:$L$5,$B2380)</f>
        <v>0.310511218704231</v>
      </c>
      <c r="E2380" s="6"/>
    </row>
    <row r="2381" customFormat="false" ht="12.75" hidden="false" customHeight="false" outlineLevel="0" collapsed="false">
      <c r="A2381" s="5" t="n">
        <f aca="true">RAND()</f>
        <v>0.733702217349482</v>
      </c>
      <c r="B2381" s="0" t="n">
        <f aca="false">IF(A2381&lt;$N$2,$F$2,IF(A2381&lt;$N$3,$F$3,IF(A2381&lt;$N$4,$F$4,$F$5)))</f>
        <v>2</v>
      </c>
      <c r="C2381" s="6" t="n">
        <f aca="false">C2380*INDEX($G$2:$G$5,$B2381)+D2380*INDEX($H$2:$H$5,$B2381)+INDEX($K$2:$K$5,$B2381)</f>
        <v>0.396707799757347</v>
      </c>
      <c r="D2381" s="6" t="n">
        <f aca="false">C2380*INDEX($I$2:$I$5,$B2381)+D2380*INDEX($J$2:$J$5,$B2381)+INDEX($L$2:$L$5,$B2381)</f>
        <v>0.186899815423301</v>
      </c>
      <c r="E2381" s="6"/>
    </row>
    <row r="2382" customFormat="false" ht="12.75" hidden="false" customHeight="false" outlineLevel="0" collapsed="false">
      <c r="A2382" s="5" t="n">
        <f aca="true">RAND()</f>
        <v>0.651250336878062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41872021516465</v>
      </c>
      <c r="D2382" s="6" t="n">
        <f aca="false">C2381*INDEX($I$2:$I$5,$B2382)+D2381*INDEX($J$2:$J$5,$B2382)+INDEX($L$2:$L$5,$B2382)</f>
        <v>0.32699975470336</v>
      </c>
      <c r="E2382" s="6"/>
    </row>
    <row r="2383" customFormat="false" ht="12.75" hidden="false" customHeight="false" outlineLevel="0" collapsed="false">
      <c r="A2383" s="5" t="n">
        <f aca="true">RAND()</f>
        <v>0.0558079129570618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442592453598812</v>
      </c>
      <c r="D2383" s="6" t="n">
        <f aca="false">C2382*INDEX($I$2:$I$5,$B2383)+D2382*INDEX($J$2:$J$5,$B2383)+INDEX($L$2:$L$5,$B2383)</f>
        <v>0.445130143782061</v>
      </c>
      <c r="E2383" s="6"/>
    </row>
    <row r="2384" customFormat="false" ht="12.75" hidden="false" customHeight="false" outlineLevel="0" collapsed="false">
      <c r="A2384" s="5" t="n">
        <f aca="true">RAND()</f>
        <v>0.320886784355834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467230808425328</v>
      </c>
      <c r="D2384" s="6" t="n">
        <f aca="false">C2383*INDEX($I$2:$I$5,$B2384)+D2383*INDEX($J$2:$J$5,$B2384)+INDEX($L$2:$L$5,$B2384)</f>
        <v>0.544539571287814</v>
      </c>
      <c r="E2384" s="6"/>
    </row>
    <row r="2385" customFormat="false" ht="12.75" hidden="false" customHeight="false" outlineLevel="0" collapsed="false">
      <c r="A2385" s="5" t="n">
        <f aca="true">RAND()</f>
        <v>0.394593840412701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491826920490752</v>
      </c>
      <c r="D2385" s="6" t="n">
        <f aca="false">C2384*INDEX($I$2:$I$5,$B2385)+D2384*INDEX($J$2:$J$5,$B2385)+INDEX($L$2:$L$5,$B2385)</f>
        <v>0.628026556111617</v>
      </c>
      <c r="E2385" s="6"/>
    </row>
    <row r="2386" customFormat="false" ht="12.75" hidden="false" customHeight="false" outlineLevel="0" collapsed="false">
      <c r="A2386" s="5" t="n">
        <f aca="true">RAND()</f>
        <v>0.157365658012966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515798038072779</v>
      </c>
      <c r="D2386" s="6" t="n">
        <f aca="false">C2385*INDEX($I$2:$I$5,$B2386)+D2385*INDEX($J$2:$J$5,$B2386)+INDEX($L$2:$L$5,$B2386)</f>
        <v>0.697996950080605</v>
      </c>
      <c r="E2386" s="6"/>
    </row>
    <row r="2387" customFormat="false" ht="12.75" hidden="false" customHeight="false" outlineLevel="0" collapsed="false">
      <c r="A2387" s="5" t="n">
        <f aca="true">RAND()</f>
        <v>0.847644078627056</v>
      </c>
      <c r="B2387" s="0" t="n">
        <f aca="false">IF(A2387&lt;$N$2,$F$2,IF(A2387&lt;$N$3,$F$3,IF(A2387&lt;$N$4,$F$4,$F$5)))</f>
        <v>2</v>
      </c>
      <c r="C2387" s="6" t="n">
        <f aca="false">C2386*INDEX($G$2:$G$5,$B2387)+D2386*INDEX($H$2:$H$5,$B2387)+INDEX($K$2:$K$5,$B2387)</f>
        <v>0.343864902782121</v>
      </c>
      <c r="D2387" s="6" t="n">
        <f aca="false">C2386*INDEX($I$2:$I$5,$B2387)+D2386*INDEX($J$2:$J$5,$B2387)+INDEX($L$2:$L$5,$B2387)</f>
        <v>0.303075755770327</v>
      </c>
      <c r="E2387" s="6"/>
    </row>
    <row r="2388" customFormat="false" ht="12.75" hidden="false" customHeight="false" outlineLevel="0" collapsed="false">
      <c r="A2388" s="5" t="n">
        <f aca="true">RAND()</f>
        <v>0.62227750774621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378155105425523</v>
      </c>
      <c r="D2388" s="6" t="n">
        <f aca="false">C2387*INDEX($I$2:$I$5,$B2388)+D2387*INDEX($J$2:$J$5,$B2388)+INDEX($L$2:$L$5,$B2388)</f>
        <v>0.427588315246069</v>
      </c>
      <c r="E2388" s="6"/>
    </row>
    <row r="2389" customFormat="false" ht="12.75" hidden="false" customHeight="false" outlineLevel="0" collapsed="false">
      <c r="A2389" s="5" t="n">
        <f aca="true">RAND()</f>
        <v>0.934580287618592</v>
      </c>
      <c r="B2389" s="0" t="n">
        <f aca="false">IF(A2389&lt;$N$2,$F$2,IF(A2389&lt;$N$3,$F$3,IF(A2389&lt;$N$4,$F$4,$F$5)))</f>
        <v>3</v>
      </c>
      <c r="C2389" s="6" t="n">
        <f aca="false">C2388*INDEX($G$2:$G$5,$B2389)+D2388*INDEX($H$2:$H$5,$B2389)+INDEX($K$2:$K$5,$B2389)</f>
        <v>0.639284227400809</v>
      </c>
      <c r="D2389" s="6" t="n">
        <f aca="false">C2388*INDEX($I$2:$I$5,$B2389)+D2388*INDEX($J$2:$J$5,$B2389)+INDEX($L$2:$L$5,$B2389)</f>
        <v>0.115658758123954</v>
      </c>
      <c r="E2389" s="6"/>
    </row>
    <row r="2390" customFormat="false" ht="12.75" hidden="false" customHeight="false" outlineLevel="0" collapsed="false">
      <c r="A2390" s="5" t="n">
        <f aca="true">RAND()</f>
        <v>0.173829678968634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622031683113873</v>
      </c>
      <c r="D2390" s="6" t="n">
        <f aca="false">C2389*INDEX($I$2:$I$5,$B2390)+D2389*INDEX($J$2:$J$5,$B2390)+INDEX($L$2:$L$5,$B2390)</f>
        <v>0.257540769233407</v>
      </c>
      <c r="E2390" s="6"/>
    </row>
    <row r="2391" customFormat="false" ht="12.75" hidden="false" customHeight="false" outlineLevel="0" collapsed="false">
      <c r="A2391" s="5" t="n">
        <f aca="true">RAND()</f>
        <v>0.678776372265308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612633907425314</v>
      </c>
      <c r="D2391" s="6" t="n">
        <f aca="false">C2390*INDEX($I$2:$I$5,$B2391)+D2390*INDEX($J$2:$J$5,$B2391)+INDEX($L$2:$L$5,$B2391)</f>
        <v>0.378636940803949</v>
      </c>
      <c r="E2391" s="6"/>
    </row>
    <row r="2392" customFormat="false" ht="12.75" hidden="false" customHeight="false" outlineLevel="0" collapsed="false">
      <c r="A2392" s="5" t="n">
        <f aca="true">RAND()</f>
        <v>0.599058164857789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609135754213838</v>
      </c>
      <c r="D2392" s="6" t="n">
        <f aca="false">C2391*INDEX($I$2:$I$5,$B2392)+D2391*INDEX($J$2:$J$5,$B2392)+INDEX($L$2:$L$5,$B2392)</f>
        <v>0.481795308167816</v>
      </c>
      <c r="E2392" s="6"/>
    </row>
    <row r="2393" customFormat="false" ht="12.75" hidden="false" customHeight="false" outlineLevel="0" collapsed="false">
      <c r="A2393" s="5" t="n">
        <f aca="true">RAND()</f>
        <v>0.964212011255998</v>
      </c>
      <c r="B2393" s="0" t="n">
        <f aca="false">IF(A2393&lt;$N$2,$F$2,IF(A2393&lt;$N$3,$F$3,IF(A2393&lt;$N$4,$F$4,$F$5)))</f>
        <v>3</v>
      </c>
      <c r="C2393" s="6" t="n">
        <f aca="false">C2392*INDEX($G$2:$G$5,$B2393)+D2392*INDEX($H$2:$H$5,$B2393)+INDEX($K$2:$K$5,$B2393)</f>
        <v>0.619977709079416</v>
      </c>
      <c r="D2393" s="6" t="n">
        <f aca="false">C2392*INDEX($I$2:$I$5,$B2393)+D2392*INDEX($J$2:$J$5,$B2393)+INDEX($L$2:$L$5,$B2393)</f>
        <v>0.18856078413137</v>
      </c>
      <c r="E2393" s="6"/>
    </row>
    <row r="2394" customFormat="false" ht="12.75" hidden="false" customHeight="false" outlineLevel="0" collapsed="false">
      <c r="A2394" s="5" t="n">
        <f aca="true">RAND()</f>
        <v>0.357964812818425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608337824021285</v>
      </c>
      <c r="D2394" s="6" t="n">
        <f aca="false">C2393*INDEX($I$2:$I$5,$B2394)+D2393*INDEX($J$2:$J$5,$B2394)+INDEX($L$2:$L$5,$B2394)</f>
        <v>0.320148930491595</v>
      </c>
      <c r="E2394" s="6"/>
    </row>
    <row r="2395" customFormat="false" ht="12.75" hidden="false" customHeight="false" outlineLevel="0" collapsed="false">
      <c r="A2395" s="5" t="n">
        <f aca="true">RAND()</f>
        <v>0.102179326265322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60332432302226</v>
      </c>
      <c r="D2395" s="6" t="n">
        <f aca="false">C2394*INDEX($I$2:$I$5,$B2395)+D2394*INDEX($J$2:$J$5,$B2395)+INDEX($L$2:$L$5,$B2395)</f>
        <v>0.432297942498577</v>
      </c>
      <c r="E2395" s="6"/>
    </row>
    <row r="2396" customFormat="false" ht="12.75" hidden="false" customHeight="false" outlineLevel="0" collapsed="false">
      <c r="A2396" s="5" t="n">
        <f aca="true">RAND()</f>
        <v>0.42394560769607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603217374118346</v>
      </c>
      <c r="D2396" s="6" t="n">
        <f aca="false">C2395*INDEX($I$2:$I$5,$B2396)+D2395*INDEX($J$2:$J$5,$B2396)+INDEX($L$2:$L$5,$B2396)</f>
        <v>0.527697953229468</v>
      </c>
      <c r="E2396" s="6"/>
    </row>
    <row r="2397" customFormat="false" ht="12.75" hidden="false" customHeight="false" outlineLevel="0" collapsed="false">
      <c r="A2397" s="5" t="n">
        <f aca="true">RAND()</f>
        <v>0.221426886420965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606656374895966</v>
      </c>
      <c r="D2397" s="6" t="n">
        <f aca="false">C2396*INDEX($I$2:$I$5,$B2397)+D2396*INDEX($J$2:$J$5,$B2397)+INDEX($L$2:$L$5,$B2397)</f>
        <v>0.608696519449439</v>
      </c>
      <c r="E2397" s="6"/>
    </row>
    <row r="2398" customFormat="false" ht="12.75" hidden="false" customHeight="false" outlineLevel="0" collapsed="false">
      <c r="A2398" s="5" t="n">
        <f aca="true">RAND()</f>
        <v>0.476030648470165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612573033506304</v>
      </c>
      <c r="D2398" s="6" t="n">
        <f aca="false">C2397*INDEX($I$2:$I$5,$B2398)+D2397*INDEX($J$2:$J$5,$B2398)+INDEX($L$2:$L$5,$B2398)</f>
        <v>0.677337059141423</v>
      </c>
      <c r="E2398" s="6"/>
    </row>
    <row r="2399" customFormat="false" ht="12.75" hidden="false" customHeight="false" outlineLevel="0" collapsed="false">
      <c r="A2399" s="5" t="n">
        <f aca="true">RAND()</f>
        <v>0.371812933743294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620135976635085</v>
      </c>
      <c r="D2399" s="6" t="n">
        <f aca="false">C2398*INDEX($I$2:$I$5,$B2399)+D2398*INDEX($J$2:$J$5,$B2399)+INDEX($L$2:$L$5,$B2399)</f>
        <v>0.735393960971335</v>
      </c>
      <c r="E2399" s="6"/>
    </row>
    <row r="2400" customFormat="false" ht="12.75" hidden="false" customHeight="false" outlineLevel="0" collapsed="false">
      <c r="A2400" s="5" t="n">
        <f aca="true">RAND()</f>
        <v>0.0131776608480004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628705020719127</v>
      </c>
      <c r="D2400" s="6" t="n">
        <f aca="false">C2399*INDEX($I$2:$I$5,$B2400)+D2399*INDEX($J$2:$J$5,$B2400)+INDEX($L$2:$L$5,$B2400)</f>
        <v>0.784404441729165</v>
      </c>
      <c r="E2400" s="6"/>
    </row>
    <row r="2401" customFormat="false" ht="12.75" hidden="false" customHeight="false" outlineLevel="0" collapsed="false">
      <c r="A2401" s="5" t="n">
        <f aca="true">RAND()</f>
        <v>0.823309690658103</v>
      </c>
      <c r="B2401" s="0" t="n">
        <f aca="false">IF(A2401&lt;$N$2,$F$2,IF(A2401&lt;$N$3,$F$3,IF(A2401&lt;$N$4,$F$4,$F$5)))</f>
        <v>2</v>
      </c>
      <c r="C2401" s="6" t="n">
        <f aca="false">C2400*INDEX($G$2:$G$5,$B2401)+D2400*INDEX($H$2:$H$5,$B2401)+INDEX($K$2:$K$5,$B2401)</f>
        <v>0.346579485250877</v>
      </c>
      <c r="D2401" s="6" t="n">
        <f aca="false">C2400*INDEX($I$2:$I$5,$B2401)+D2400*INDEX($J$2:$J$5,$B2401)+INDEX($L$2:$L$5,$B2401)</f>
        <v>0.345615009703168</v>
      </c>
      <c r="E2401" s="6"/>
    </row>
    <row r="2402" customFormat="false" ht="12.75" hidden="false" customHeight="false" outlineLevel="0" collapsed="false">
      <c r="A2402" s="5" t="n">
        <f aca="true">RAND()</f>
        <v>0.936345749285809</v>
      </c>
      <c r="B2402" s="0" t="n">
        <f aca="false">IF(A2402&lt;$N$2,$F$2,IF(A2402&lt;$N$3,$F$3,IF(A2402&lt;$N$4,$F$4,$F$5)))</f>
        <v>3</v>
      </c>
      <c r="C2402" s="6" t="n">
        <f aca="false">C2401*INDEX($G$2:$G$5,$B2402)+D2401*INDEX($H$2:$H$5,$B2402)+INDEX($K$2:$K$5,$B2402)</f>
        <v>0.620822124958365</v>
      </c>
      <c r="D2402" s="6" t="n">
        <f aca="false">C2401*INDEX($I$2:$I$5,$B2402)+D2401*INDEX($J$2:$J$5,$B2402)+INDEX($L$2:$L$5,$B2402)</f>
        <v>0.0880214234648788</v>
      </c>
      <c r="E2402" s="6"/>
    </row>
    <row r="2403" customFormat="false" ht="12.75" hidden="false" customHeight="false" outlineLevel="0" collapsed="false">
      <c r="A2403" s="5" t="n">
        <f aca="true">RAND()</f>
        <v>0.833227917995465</v>
      </c>
      <c r="B2403" s="0" t="n">
        <f aca="false">IF(A2403&lt;$N$2,$F$2,IF(A2403&lt;$N$3,$F$3,IF(A2403&lt;$N$4,$F$4,$F$5)))</f>
        <v>2</v>
      </c>
      <c r="C2403" s="6" t="n">
        <f aca="false">C2402*INDEX($G$2:$G$5,$B2403)+D2402*INDEX($H$2:$H$5,$B2403)+INDEX($K$2:$K$5,$B2403)</f>
        <v>0.502409116913735</v>
      </c>
      <c r="D2403" s="6" t="n">
        <f aca="false">C2402*INDEX($I$2:$I$5,$B2403)+D2402*INDEX($J$2:$J$5,$B2403)+INDEX($L$2:$L$5,$B2403)</f>
        <v>0.206646020663172</v>
      </c>
      <c r="E2403" s="6"/>
    </row>
    <row r="2404" customFormat="false" ht="12.75" hidden="false" customHeight="false" outlineLevel="0" collapsed="false">
      <c r="A2404" s="5" t="n">
        <f aca="true">RAND()</f>
        <v>0.623674188499742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09191243024299</v>
      </c>
      <c r="D2404" s="6" t="n">
        <f aca="false">C2403*INDEX($I$2:$I$5,$B2404)+D2403*INDEX($J$2:$J$5,$B2404)+INDEX($L$2:$L$5,$B2404)</f>
        <v>0.339853334217224</v>
      </c>
      <c r="E2404" s="6"/>
    </row>
    <row r="2405" customFormat="false" ht="12.75" hidden="false" customHeight="false" outlineLevel="0" collapsed="false">
      <c r="A2405" s="5" t="n">
        <f aca="true">RAND()</f>
        <v>0.456528094650547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519877938693667</v>
      </c>
      <c r="D2405" s="6" t="n">
        <f aca="false">C2404*INDEX($I$2:$I$5,$B2405)+D2404*INDEX($J$2:$J$5,$B2405)+INDEX($L$2:$L$5,$B2405)</f>
        <v>0.452695404758525</v>
      </c>
      <c r="E2405" s="6"/>
    </row>
    <row r="2406" customFormat="false" ht="12.75" hidden="false" customHeight="false" outlineLevel="0" collapsed="false">
      <c r="A2406" s="5" t="n">
        <f aca="true">RAND()</f>
        <v>0.52139552315049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533126099926989</v>
      </c>
      <c r="D2406" s="6" t="n">
        <f aca="false">C2405*INDEX($I$2:$I$5,$B2406)+D2405*INDEX($J$2:$J$5,$B2406)+INDEX($L$2:$L$5,$B2406)</f>
        <v>0.548102914908322</v>
      </c>
      <c r="E2406" s="6"/>
    </row>
    <row r="2407" customFormat="false" ht="12.75" hidden="false" customHeight="false" outlineLevel="0" collapsed="false">
      <c r="A2407" s="5" t="n">
        <f aca="true">RAND()</f>
        <v>0.946482153506976</v>
      </c>
      <c r="B2407" s="0" t="n">
        <f aca="false">IF(A2407&lt;$N$2,$F$2,IF(A2407&lt;$N$3,$F$3,IF(A2407&lt;$N$4,$F$4,$F$5)))</f>
        <v>3</v>
      </c>
      <c r="C2407" s="6" t="n">
        <f aca="false">C2406*INDEX($G$2:$G$5,$B2407)+D2406*INDEX($H$2:$H$5,$B2407)+INDEX($K$2:$K$5,$B2407)</f>
        <v>0.650144209930007</v>
      </c>
      <c r="D2407" s="6" t="n">
        <f aca="false">C2406*INDEX($I$2:$I$5,$B2407)+D2406*INDEX($J$2:$J$5,$B2407)+INDEX($L$2:$L$5,$B2407)</f>
        <v>0.184513176814289</v>
      </c>
      <c r="E2407" s="6"/>
    </row>
    <row r="2408" customFormat="false" ht="12.75" hidden="false" customHeight="false" outlineLevel="0" collapsed="false">
      <c r="A2408" s="5" t="n">
        <f aca="true">RAND()</f>
        <v>0.607138599498174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633799421772704</v>
      </c>
      <c r="D2408" s="6" t="n">
        <f aca="false">C2407*INDEX($I$2:$I$5,$B2408)+D2407*INDEX($J$2:$J$5,$B2408)+INDEX($L$2:$L$5,$B2408)</f>
        <v>0.315596351347921</v>
      </c>
      <c r="E2408" s="6"/>
    </row>
    <row r="2409" customFormat="false" ht="12.75" hidden="false" customHeight="false" outlineLevel="0" collapsed="false">
      <c r="A2409" s="5" t="n">
        <f aca="true">RAND()</f>
        <v>0.7350118541217</v>
      </c>
      <c r="B2409" s="0" t="n">
        <f aca="false">IF(A2409&lt;$N$2,$F$2,IF(A2409&lt;$N$3,$F$3,IF(A2409&lt;$N$4,$F$4,$F$5)))</f>
        <v>2</v>
      </c>
      <c r="C2409" s="6" t="n">
        <f aca="false">C2408*INDEX($G$2:$G$5,$B2409)+D2408*INDEX($H$2:$H$5,$B2409)+INDEX($K$2:$K$5,$B2409)</f>
        <v>0.453533710684593</v>
      </c>
      <c r="D2409" s="6" t="n">
        <f aca="false">C2408*INDEX($I$2:$I$5,$B2409)+D2408*INDEX($J$2:$J$5,$B2409)+INDEX($L$2:$L$5,$B2409)</f>
        <v>0.254411150536172</v>
      </c>
      <c r="E2409" s="6"/>
    </row>
    <row r="2410" customFormat="false" ht="12.75" hidden="false" customHeight="false" outlineLevel="0" collapsed="false">
      <c r="A2410" s="5" t="n">
        <f aca="true">RAND()</f>
        <v>0.191131482389336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469463332941057</v>
      </c>
      <c r="D2410" s="6" t="n">
        <f aca="false">C2409*INDEX($I$2:$I$5,$B2410)+D2409*INDEX($J$2:$J$5,$B2410)+INDEX($L$2:$L$5,$B2410)</f>
        <v>0.38221431950988</v>
      </c>
      <c r="E2410" s="6"/>
    </row>
    <row r="2411" customFormat="false" ht="12.75" hidden="false" customHeight="false" outlineLevel="0" collapsed="false">
      <c r="A2411" s="5" t="n">
        <f aca="true">RAND()</f>
        <v>0.120248409553251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487716299488823</v>
      </c>
      <c r="D2411" s="6" t="n">
        <f aca="false">C2410*INDEX($I$2:$I$5,$B2411)+D2410*INDEX($J$2:$J$5,$B2411)+INDEX($L$2:$L$5,$B2411)</f>
        <v>0.490129813945069</v>
      </c>
      <c r="E2411" s="6"/>
    </row>
    <row r="2412" customFormat="false" ht="12.75" hidden="false" customHeight="false" outlineLevel="0" collapsed="false">
      <c r="A2412" s="5" t="n">
        <f aca="true">RAND()</f>
        <v>0.523984631688733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07205941381979</v>
      </c>
      <c r="D2412" s="6" t="n">
        <f aca="false">C2411*INDEX($I$2:$I$5,$B2412)+D2411*INDEX($J$2:$J$5,$B2412)+INDEX($L$2:$L$5,$B2412)</f>
        <v>0.581074708958277</v>
      </c>
      <c r="E2412" s="6"/>
    </row>
    <row r="2413" customFormat="false" ht="12.75" hidden="false" customHeight="false" outlineLevel="0" collapsed="false">
      <c r="A2413" s="5" t="n">
        <f aca="true">RAND()</f>
        <v>0.599525458635408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527117608464756</v>
      </c>
      <c r="D2413" s="6" t="n">
        <f aca="false">C2412*INDEX($I$2:$I$5,$B2413)+D2412*INDEX($J$2:$J$5,$B2413)+INDEX($L$2:$L$5,$B2413)</f>
        <v>0.657565808074444</v>
      </c>
      <c r="E2413" s="6"/>
    </row>
    <row r="2414" customFormat="false" ht="12.75" hidden="false" customHeight="false" outlineLevel="0" collapsed="false">
      <c r="A2414" s="5" t="n">
        <f aca="true">RAND()</f>
        <v>0.74969705487536</v>
      </c>
      <c r="B2414" s="0" t="n">
        <f aca="false">IF(A2414&lt;$N$2,$F$2,IF(A2414&lt;$N$3,$F$3,IF(A2414&lt;$N$4,$F$4,$F$5)))</f>
        <v>2</v>
      </c>
      <c r="C2414" s="6" t="n">
        <f aca="false">C2413*INDEX($G$2:$G$5,$B2414)+D2413*INDEX($H$2:$H$5,$B2414)+INDEX($K$2:$K$5,$B2414)</f>
        <v>0.355232296242733</v>
      </c>
      <c r="D2414" s="6" t="n">
        <f aca="false">C2413*INDEX($I$2:$I$5,$B2414)+D2413*INDEX($J$2:$J$5,$B2414)+INDEX($L$2:$L$5,$B2414)</f>
        <v>0.2976690437037</v>
      </c>
      <c r="E2414" s="6"/>
    </row>
    <row r="2415" customFormat="false" ht="12.75" hidden="false" customHeight="false" outlineLevel="0" collapsed="false">
      <c r="A2415" s="5" t="n">
        <f aca="true">RAND()</f>
        <v>0.0824276279042429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387605974127117</v>
      </c>
      <c r="D2415" s="6" t="n">
        <f aca="false">C2414*INDEX($I$2:$I$5,$B2415)+D2414*INDEX($J$2:$J$5,$B2415)+INDEX($L$2:$L$5,$B2415)</f>
        <v>0.422577423143461</v>
      </c>
      <c r="E2415" s="6"/>
    </row>
    <row r="2416" customFormat="false" ht="12.75" hidden="false" customHeight="false" outlineLevel="0" collapsed="false">
      <c r="A2416" s="5" t="n">
        <f aca="true">RAND()</f>
        <v>0.373842491965784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41971283669023</v>
      </c>
      <c r="D2416" s="6" t="n">
        <f aca="false">C2415*INDEX($I$2:$I$5,$B2416)+D2415*INDEX($J$2:$J$5,$B2416)+INDEX($L$2:$L$5,$B2416)</f>
        <v>0.527426811206095</v>
      </c>
      <c r="E2416" s="6"/>
    </row>
    <row r="2417" customFormat="false" ht="12.75" hidden="false" customHeight="false" outlineLevel="0" collapsed="false">
      <c r="A2417" s="5" t="n">
        <f aca="true">RAND()</f>
        <v>0.890408458415891</v>
      </c>
      <c r="B2417" s="0" t="n">
        <f aca="false">IF(A2417&lt;$N$2,$F$2,IF(A2417&lt;$N$3,$F$3,IF(A2417&lt;$N$4,$F$4,$F$5)))</f>
        <v>3</v>
      </c>
      <c r="C2417" s="6" t="n">
        <f aca="false">C2416*INDEX($G$2:$G$5,$B2417)+D2416*INDEX($H$2:$H$5,$B2417)+INDEX($K$2:$K$5,$B2417)</f>
        <v>0.66130486206779</v>
      </c>
      <c r="D2417" s="6" t="n">
        <f aca="false">C2416*INDEX($I$2:$I$5,$B2417)+D2416*INDEX($J$2:$J$5,$B2417)+INDEX($L$2:$L$5,$B2417)</f>
        <v>0.150125491795304</v>
      </c>
      <c r="E2417" s="6"/>
    </row>
    <row r="2418" customFormat="false" ht="12.75" hidden="false" customHeight="false" outlineLevel="0" collapsed="false">
      <c r="A2418" s="5" t="n">
        <f aca="true">RAND()</f>
        <v>0.977128322860435</v>
      </c>
      <c r="B2418" s="0" t="n">
        <f aca="false">IF(A2418&lt;$N$2,$F$2,IF(A2418&lt;$N$3,$F$3,IF(A2418&lt;$N$4,$F$4,$F$5)))</f>
        <v>4</v>
      </c>
      <c r="C2418" s="6" t="n">
        <f aca="false">C2417*INDEX($G$2:$G$5,$B2418)+D2417*INDEX($H$2:$H$5,$B2418)+INDEX($K$2:$K$5,$B2418)</f>
        <v>0.5</v>
      </c>
      <c r="D2418" s="6" t="n">
        <f aca="false">C2417*INDEX($I$2:$I$5,$B2418)+D2417*INDEX($J$2:$J$5,$B2418)+INDEX($L$2:$L$5,$B2418)</f>
        <v>0.0240200786872487</v>
      </c>
      <c r="E2418" s="6"/>
    </row>
    <row r="2419" customFormat="false" ht="12.75" hidden="false" customHeight="false" outlineLevel="0" collapsed="false">
      <c r="A2419" s="5" t="n">
        <f aca="true">RAND()</f>
        <v>0.435953856194577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500388742911428</v>
      </c>
      <c r="D2419" s="6" t="n">
        <f aca="false">C2418*INDEX($I$2:$I$5,$B2419)+D2418*INDEX($J$2:$J$5,$B2419)+INDEX($L$2:$L$5,$B2419)</f>
        <v>0.184893046805474</v>
      </c>
      <c r="E2419" s="6"/>
    </row>
    <row r="2420" customFormat="false" ht="12.75" hidden="false" customHeight="false" outlineLevel="0" collapsed="false">
      <c r="A2420" s="5" t="n">
        <f aca="true">RAND()</f>
        <v>0.0225458970661793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506671085463605</v>
      </c>
      <c r="D2420" s="6" t="n">
        <f aca="false">C2419*INDEX($I$2:$I$5,$B2420)+D2419*INDEX($J$2:$J$5,$B2420)+INDEX($L$2:$L$5,$B2420)</f>
        <v>0.321459813250125</v>
      </c>
      <c r="E2420" s="6"/>
    </row>
    <row r="2421" customFormat="false" ht="12.75" hidden="false" customHeight="false" outlineLevel="0" collapsed="false">
      <c r="A2421" s="5" t="n">
        <f aca="true">RAND()</f>
        <v>0.147886229408694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517057764648855</v>
      </c>
      <c r="D2421" s="6" t="n">
        <f aca="false">C2420*INDEX($I$2:$I$5,$B2421)+D2420*INDEX($J$2:$J$5,$B2421)+INDEX($L$2:$L$5,$B2421)</f>
        <v>0.437172551287202</v>
      </c>
      <c r="E2421" s="6"/>
    </row>
    <row r="2422" customFormat="false" ht="12.75" hidden="false" customHeight="false" outlineLevel="0" collapsed="false">
      <c r="A2422" s="5" t="n">
        <f aca="true">RAND()</f>
        <v>0.455788566035649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530157426584505</v>
      </c>
      <c r="D2422" s="6" t="n">
        <f aca="false">C2421*INDEX($I$2:$I$5,$B2422)+D2421*INDEX($J$2:$J$5,$B2422)+INDEX($L$2:$L$5,$B2422)</f>
        <v>0.535028358750827</v>
      </c>
      <c r="E2422" s="6"/>
    </row>
    <row r="2423" customFormat="false" ht="12.75" hidden="false" customHeight="false" outlineLevel="0" collapsed="false">
      <c r="A2423" s="5" t="n">
        <f aca="true">RAND()</f>
        <v>0.504775382226127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544899704444025</v>
      </c>
      <c r="D2423" s="6" t="n">
        <f aca="false">C2422*INDEX($I$2:$I$5,$B2423)+D2422*INDEX($J$2:$J$5,$B2423)+INDEX($L$2:$L$5,$B2423)</f>
        <v>0.617623251795826</v>
      </c>
      <c r="E2423" s="6"/>
    </row>
    <row r="2424" customFormat="false" ht="12.75" hidden="false" customHeight="false" outlineLevel="0" collapsed="false">
      <c r="A2424" s="5" t="n">
        <f aca="true">RAND()</f>
        <v>0.676906670134657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560471909389423</v>
      </c>
      <c r="D2424" s="6" t="n">
        <f aca="false">C2423*INDEX($I$2:$I$5,$B2424)+D2423*INDEX($J$2:$J$5,$B2424)+INDEX($L$2:$L$5,$B2424)</f>
        <v>0.687200851710227</v>
      </c>
      <c r="E2424" s="6"/>
    </row>
    <row r="2425" customFormat="false" ht="12.75" hidden="false" customHeight="false" outlineLevel="0" collapsed="false">
      <c r="A2425" s="5" t="n">
        <f aca="true">RAND()</f>
        <v>0.845549494688835</v>
      </c>
      <c r="B2425" s="0" t="n">
        <f aca="false">IF(A2425&lt;$N$2,$F$2,IF(A2425&lt;$N$3,$F$3,IF(A2425&lt;$N$4,$F$4,$F$5)))</f>
        <v>2</v>
      </c>
      <c r="C2425" s="6" t="n">
        <f aca="false">C2424*INDEX($G$2:$G$5,$B2425)+D2424*INDEX($H$2:$H$5,$B2425)+INDEX($K$2:$K$5,$B2425)</f>
        <v>0.355105573663205</v>
      </c>
      <c r="D2425" s="6" t="n">
        <f aca="false">C2424*INDEX($I$2:$I$5,$B2425)+D2424*INDEX($J$2:$J$5,$B2425)+INDEX($L$2:$L$5,$B2425)</f>
        <v>0.311045219308924</v>
      </c>
      <c r="E2425" s="6"/>
    </row>
    <row r="2426" customFormat="false" ht="12.75" hidden="false" customHeight="false" outlineLevel="0" collapsed="false">
      <c r="A2426" s="5" t="n">
        <f aca="true">RAND()</f>
        <v>0.480324591667557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387993305154491</v>
      </c>
      <c r="D2426" s="6" t="n">
        <f aca="false">C2425*INDEX($I$2:$I$5,$B2426)+D2425*INDEX($J$2:$J$5,$B2426)+INDEX($L$2:$L$5,$B2426)</f>
        <v>0.433938484967738</v>
      </c>
      <c r="E2426" s="6"/>
    </row>
    <row r="2427" customFormat="false" ht="12.75" hidden="false" customHeight="false" outlineLevel="0" collapsed="false">
      <c r="A2427" s="5" t="n">
        <f aca="true">RAND()</f>
        <v>0.489914468149014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420462040019969</v>
      </c>
      <c r="D2427" s="6" t="n">
        <f aca="false">C2426*INDEX($I$2:$I$5,$B2427)+D2426*INDEX($J$2:$J$5,$B2427)+INDEX($L$2:$L$5,$B2427)</f>
        <v>0.537058021446893</v>
      </c>
      <c r="E2427" s="6"/>
    </row>
    <row r="2428" customFormat="false" ht="12.75" hidden="false" customHeight="false" outlineLevel="0" collapsed="false">
      <c r="A2428" s="5" t="n">
        <f aca="true">RAND()</f>
        <v>0.700188447146489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451843418770489</v>
      </c>
      <c r="D2428" s="6" t="n">
        <f aca="false">C2427*INDEX($I$2:$I$5,$B2428)+D2427*INDEX($J$2:$J$5,$B2428)+INDEX($L$2:$L$5,$B2428)</f>
        <v>0.623405164727674</v>
      </c>
      <c r="E2428" s="6"/>
    </row>
    <row r="2429" customFormat="false" ht="12.75" hidden="false" customHeight="false" outlineLevel="0" collapsed="false">
      <c r="A2429" s="5" t="n">
        <f aca="true">RAND()</f>
        <v>0.574751402910735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481681053631069</v>
      </c>
      <c r="D2429" s="6" t="n">
        <f aca="false">C2428*INDEX($I$2:$I$5,$B2429)+D2428*INDEX($J$2:$J$5,$B2429)+INDEX($L$2:$L$5,$B2429)</f>
        <v>0.695552778359287</v>
      </c>
      <c r="E2429" s="6"/>
    </row>
    <row r="2430" customFormat="false" ht="12.75" hidden="false" customHeight="false" outlineLevel="0" collapsed="false">
      <c r="A2430" s="5" t="n">
        <f aca="true">RAND()</f>
        <v>0.442471660101523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509682667332071</v>
      </c>
      <c r="D2430" s="6" t="n">
        <f aca="false">C2429*INDEX($I$2:$I$5,$B2430)+D2429*INDEX($J$2:$J$5,$B2430)+INDEX($L$2:$L$5,$B2430)</f>
        <v>0.755702109842685</v>
      </c>
      <c r="E2430" s="6"/>
    </row>
    <row r="2431" customFormat="false" ht="12.75" hidden="false" customHeight="false" outlineLevel="0" collapsed="false">
      <c r="A2431" s="5" t="n">
        <f aca="true">RAND()</f>
        <v>0.151533757546346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535681562629108</v>
      </c>
      <c r="D2431" s="6" t="n">
        <f aca="false">C2430*INDEX($I$2:$I$5,$B2431)+D2430*INDEX($J$2:$J$5,$B2431)+INDEX($L$2:$L$5,$B2431)</f>
        <v>0.805732832565153</v>
      </c>
      <c r="E2431" s="6"/>
    </row>
    <row r="2432" customFormat="false" ht="12.75" hidden="false" customHeight="false" outlineLevel="0" collapsed="false">
      <c r="A2432" s="5" t="n">
        <f aca="true">RAND()</f>
        <v>0.677754212382283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559605761477023</v>
      </c>
      <c r="D2432" s="6" t="n">
        <f aca="false">C2431*INDEX($I$2:$I$5,$B2432)+D2431*INDEX($J$2:$J$5,$B2432)+INDEX($L$2:$L$5,$B2432)</f>
        <v>0.847246957030538</v>
      </c>
      <c r="E2432" s="6"/>
    </row>
    <row r="2433" customFormat="false" ht="12.75" hidden="false" customHeight="false" outlineLevel="0" collapsed="false">
      <c r="A2433" s="5" t="n">
        <f aca="true">RAND()</f>
        <v>0.37070177663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581453428904123</v>
      </c>
      <c r="D2433" s="6" t="n">
        <f aca="false">C2432*INDEX($I$2:$I$5,$B2433)+D2432*INDEX($J$2:$J$5,$B2433)+INDEX($L$2:$L$5,$B2433)</f>
        <v>0.881607253344277</v>
      </c>
      <c r="E2433" s="6"/>
    </row>
    <row r="2434" customFormat="false" ht="12.75" hidden="false" customHeight="false" outlineLevel="0" collapsed="false">
      <c r="A2434" s="5" t="n">
        <f aca="true">RAND()</f>
        <v>0.640253699496183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601273429513338</v>
      </c>
      <c r="D2434" s="6" t="n">
        <f aca="false">C2433*INDEX($I$2:$I$5,$B2434)+D2433*INDEX($J$2:$J$5,$B2434)+INDEX($L$2:$L$5,$B2434)</f>
        <v>0.909970781219838</v>
      </c>
      <c r="E2434" s="6"/>
    </row>
    <row r="2435" customFormat="false" ht="12.75" hidden="false" customHeight="false" outlineLevel="0" collapsed="false">
      <c r="A2435" s="5" t="n">
        <f aca="true">RAND()</f>
        <v>0.258261681129122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619150060561958</v>
      </c>
      <c r="D2435" s="6" t="n">
        <f aca="false">C2434*INDEX($I$2:$I$5,$B2435)+D2434*INDEX($J$2:$J$5,$B2435)+INDEX($L$2:$L$5,$B2435)</f>
        <v>0.933318076363649</v>
      </c>
      <c r="E2435" s="6"/>
    </row>
    <row r="2436" customFormat="false" ht="12.75" hidden="false" customHeight="false" outlineLevel="0" collapsed="false">
      <c r="A2436" s="5" t="n">
        <f aca="true">RAND()</f>
        <v>0.419373629293435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635191170242557</v>
      </c>
      <c r="D2436" s="6" t="n">
        <f aca="false">C2435*INDEX($I$2:$I$5,$B2436)+D2435*INDEX($J$2:$J$5,$B2436)+INDEX($L$2:$L$5,$B2436)</f>
        <v>0.952478494591946</v>
      </c>
      <c r="E2436" s="6"/>
    </row>
    <row r="2437" customFormat="false" ht="12.75" hidden="false" customHeight="false" outlineLevel="0" collapsed="false">
      <c r="A2437" s="5" t="n">
        <f aca="true">RAND()</f>
        <v>0.973808042231146</v>
      </c>
      <c r="B2437" s="0" t="n">
        <f aca="false">IF(A2437&lt;$N$2,$F$2,IF(A2437&lt;$N$3,$F$3,IF(A2437&lt;$N$4,$F$4,$F$5)))</f>
        <v>4</v>
      </c>
      <c r="C2437" s="6" t="n">
        <f aca="false">C2436*INDEX($G$2:$G$5,$B2437)+D2436*INDEX($H$2:$H$5,$B2437)+INDEX($K$2:$K$5,$B2437)</f>
        <v>0.5</v>
      </c>
      <c r="D2437" s="6" t="n">
        <f aca="false">C2436*INDEX($I$2:$I$5,$B2437)+D2436*INDEX($J$2:$J$5,$B2437)+INDEX($L$2:$L$5,$B2437)</f>
        <v>0.152396559134711</v>
      </c>
      <c r="E2437" s="6"/>
    </row>
    <row r="2438" customFormat="false" ht="12.75" hidden="false" customHeight="false" outlineLevel="0" collapsed="false">
      <c r="A2438" s="5" t="n">
        <f aca="true">RAND()</f>
        <v>0.868203546309608</v>
      </c>
      <c r="B2438" s="0" t="n">
        <f aca="false">IF(A2438&lt;$N$2,$F$2,IF(A2438&lt;$N$3,$F$3,IF(A2438&lt;$N$4,$F$4,$F$5)))</f>
        <v>3</v>
      </c>
      <c r="C2438" s="6" t="n">
        <f aca="false">C2437*INDEX($G$2:$G$5,$B2438)+D2437*INDEX($H$2:$H$5,$B2438)+INDEX($K$2:$K$5,$B2438)</f>
        <v>0.543128226235123</v>
      </c>
      <c r="D2438" s="6" t="n">
        <f aca="false">C2437*INDEX($I$2:$I$5,$B2438)+D2437*INDEX($J$2:$J$5,$B2438)+INDEX($L$2:$L$5,$B2438)</f>
        <v>0.0821179845149266</v>
      </c>
      <c r="E2438" s="6"/>
    </row>
    <row r="2439" customFormat="false" ht="12.75" hidden="false" customHeight="false" outlineLevel="0" collapsed="false">
      <c r="A2439" s="5" t="n">
        <f aca="true">RAND()</f>
        <v>0.888225568881258</v>
      </c>
      <c r="B2439" s="0" t="n">
        <f aca="false">IF(A2439&lt;$N$2,$F$2,IF(A2439&lt;$N$3,$F$3,IF(A2439&lt;$N$4,$F$4,$F$5)))</f>
        <v>3</v>
      </c>
      <c r="C2439" s="6" t="n">
        <f aca="false">C2438*INDEX($G$2:$G$5,$B2439)+D2438*INDEX($H$2:$H$5,$B2439)+INDEX($K$2:$K$5,$B2439)</f>
        <v>0.516770155682456</v>
      </c>
      <c r="D2439" s="6" t="n">
        <f aca="false">C2438*INDEX($I$2:$I$5,$B2439)+D2438*INDEX($J$2:$J$5,$B2439)+INDEX($L$2:$L$5,$B2439)</f>
        <v>0.0766753011511697</v>
      </c>
      <c r="E2439" s="6"/>
    </row>
    <row r="2440" customFormat="false" ht="12.75" hidden="false" customHeight="false" outlineLevel="0" collapsed="false">
      <c r="A2440" s="5" t="n">
        <f aca="true">RAND()</f>
        <v>0.111589149007659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516574848316998</v>
      </c>
      <c r="D2440" s="6" t="n">
        <f aca="false">C2439*INDEX($I$2:$I$5,$B2440)+D2439*INDEX($J$2:$J$5,$B2440)+INDEX($L$2:$L$5,$B2440)</f>
        <v>0.228976834917092</v>
      </c>
      <c r="E2440" s="6"/>
    </row>
    <row r="2441" customFormat="false" ht="12.75" hidden="false" customHeight="false" outlineLevel="0" collapsed="false">
      <c r="A2441" s="5" t="n">
        <f aca="true">RAND()</f>
        <v>0.299266634875475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522044189113064</v>
      </c>
      <c r="D2441" s="6" t="n">
        <f aca="false">C2440*INDEX($I$2:$I$5,$B2441)+D2440*INDEX($J$2:$J$5,$B2441)+INDEX($L$2:$L$5,$B2441)</f>
        <v>0.358288063456882</v>
      </c>
      <c r="E2441" s="6"/>
    </row>
    <row r="2442" customFormat="false" ht="12.75" hidden="false" customHeight="false" outlineLevel="0" collapsed="false">
      <c r="A2442" s="5" t="n">
        <f aca="true">RAND()</f>
        <v>0.200349257477669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531472174904896</v>
      </c>
      <c r="D2442" s="6" t="n">
        <f aca="false">C2441*INDEX($I$2:$I$5,$B2442)+D2441*INDEX($J$2:$J$5,$B2442)+INDEX($L$2:$L$5,$B2442)</f>
        <v>0.46787093087771</v>
      </c>
      <c r="E2442" s="6"/>
    </row>
    <row r="2443" customFormat="false" ht="12.75" hidden="false" customHeight="false" outlineLevel="0" collapsed="false">
      <c r="A2443" s="5" t="n">
        <f aca="true">RAND()</f>
        <v>0.190412816922019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543531100936732</v>
      </c>
      <c r="D2443" s="6" t="n">
        <f aca="false">C2442*INDEX($I$2:$I$5,$B2443)+D2442*INDEX($J$2:$J$5,$B2443)+INDEX($L$2:$L$5,$B2443)</f>
        <v>0.560557949843694</v>
      </c>
      <c r="E2443" s="6"/>
    </row>
    <row r="2444" customFormat="false" ht="12.75" hidden="false" customHeight="false" outlineLevel="0" collapsed="false">
      <c r="A2444" s="5" t="n">
        <f aca="true">RAND()</f>
        <v>0.710292127027228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557198548839502</v>
      </c>
      <c r="D2444" s="6" t="n">
        <f aca="false">C2443*INDEX($I$2:$I$5,$B2444)+D2443*INDEX($J$2:$J$5,$B2444)+INDEX($L$2:$L$5,$B2444)</f>
        <v>0.638803048682638</v>
      </c>
      <c r="E2444" s="6"/>
    </row>
    <row r="2445" customFormat="false" ht="12.75" hidden="false" customHeight="false" outlineLevel="0" collapsed="false">
      <c r="A2445" s="5" t="n">
        <f aca="true">RAND()</f>
        <v>0.719728601725265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571697280765995</v>
      </c>
      <c r="D2445" s="6" t="n">
        <f aca="false">C2444*INDEX($I$2:$I$5,$B2445)+D2444*INDEX($J$2:$J$5,$B2445)+INDEX($L$2:$L$5,$B2445)</f>
        <v>0.704727442024498</v>
      </c>
      <c r="E2445" s="6"/>
    </row>
    <row r="2446" customFormat="false" ht="12.75" hidden="false" customHeight="false" outlineLevel="0" collapsed="false">
      <c r="A2446" s="5" t="n">
        <f aca="true">RAND()</f>
        <v>0.298504817739044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586445906725236</v>
      </c>
      <c r="D2446" s="6" t="n">
        <f aca="false">C2445*INDEX($I$2:$I$5,$B2446)+D2445*INDEX($J$2:$J$5,$B2446)+INDEX($L$2:$L$5,$B2446)</f>
        <v>0.760160798890457</v>
      </c>
      <c r="E2446" s="6"/>
    </row>
    <row r="2447" customFormat="false" ht="12.75" hidden="false" customHeight="false" outlineLevel="0" collapsed="false">
      <c r="A2447" s="5" t="n">
        <f aca="true">RAND()</f>
        <v>0.712706108387308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601018524368672</v>
      </c>
      <c r="D2447" s="6" t="n">
        <f aca="false">C2446*INDEX($I$2:$I$5,$B2447)+D2446*INDEX($J$2:$J$5,$B2447)+INDEX($L$2:$L$5,$B2447)</f>
        <v>0.806678019709164</v>
      </c>
      <c r="E2447" s="6"/>
    </row>
    <row r="2448" customFormat="false" ht="12.75" hidden="false" customHeight="false" outlineLevel="0" collapsed="false">
      <c r="A2448" s="5" t="n">
        <f aca="true">RAND()</f>
        <v>0.400011640333066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615111813918242</v>
      </c>
      <c r="D2448" s="6" t="n">
        <f aca="false">C2447*INDEX($I$2:$I$5,$B2448)+D2447*INDEX($J$2:$J$5,$B2448)+INDEX($L$2:$L$5,$B2448)</f>
        <v>0.845631953331439</v>
      </c>
      <c r="E2448" s="6"/>
    </row>
    <row r="2449" customFormat="false" ht="12.75" hidden="false" customHeight="false" outlineLevel="0" collapsed="false">
      <c r="A2449" s="5" t="n">
        <f aca="true">RAND()</f>
        <v>0.326470114217325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62851831228985</v>
      </c>
      <c r="D2449" s="6" t="n">
        <f aca="false">C2448*INDEX($I$2:$I$5,$B2449)+D2448*INDEX($J$2:$J$5,$B2449)+INDEX($L$2:$L$5,$B2449)</f>
        <v>0.878182391263417</v>
      </c>
      <c r="E2449" s="6"/>
    </row>
    <row r="2450" customFormat="false" ht="12.75" hidden="false" customHeight="false" outlineLevel="0" collapsed="false">
      <c r="A2450" s="5" t="n">
        <f aca="true">RAND()</f>
        <v>0.578929523668423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641104795610829</v>
      </c>
      <c r="D2450" s="6" t="n">
        <f aca="false">C2449*INDEX($I$2:$I$5,$B2450)+D2449*INDEX($J$2:$J$5,$B2450)+INDEX($L$2:$L$5,$B2450)</f>
        <v>0.905321672627917</v>
      </c>
      <c r="E2450" s="6"/>
    </row>
    <row r="2451" customFormat="false" ht="12.75" hidden="false" customHeight="false" outlineLevel="0" collapsed="false">
      <c r="A2451" s="5" t="n">
        <f aca="true">RAND()</f>
        <v>0.681328958582554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652794873360827</v>
      </c>
      <c r="D2451" s="6" t="n">
        <f aca="false">C2450*INDEX($I$2:$I$5,$B2451)+D2450*INDEX($J$2:$J$5,$B2451)+INDEX($L$2:$L$5,$B2451)</f>
        <v>0.927897222623501</v>
      </c>
      <c r="E2451" s="6"/>
    </row>
    <row r="2452" customFormat="false" ht="12.75" hidden="false" customHeight="false" outlineLevel="0" collapsed="false">
      <c r="A2452" s="5" t="n">
        <f aca="true">RAND()</f>
        <v>0.338908368181685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663555044720411</v>
      </c>
      <c r="D2452" s="6" t="n">
        <f aca="false">C2451*INDEX($I$2:$I$5,$B2452)+D2451*INDEX($J$2:$J$5,$B2452)+INDEX($L$2:$L$5,$B2452)</f>
        <v>0.946631331693001</v>
      </c>
      <c r="E2452" s="6"/>
    </row>
    <row r="2453" customFormat="false" ht="12.75" hidden="false" customHeight="false" outlineLevel="0" collapsed="false">
      <c r="A2453" s="5" t="n">
        <f aca="true">RAND()</f>
        <v>0.685425573870757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67338359224027</v>
      </c>
      <c r="D2453" s="6" t="n">
        <f aca="false">C2452*INDEX($I$2:$I$5,$B2453)+D2452*INDEX($J$2:$J$5,$B2453)+INDEX($L$2:$L$5,$B2453)</f>
        <v>0.962138463952703</v>
      </c>
      <c r="E2453" s="6"/>
    </row>
    <row r="2454" customFormat="false" ht="12.75" hidden="false" customHeight="false" outlineLevel="0" collapsed="false">
      <c r="A2454" s="5" t="n">
        <f aca="true">RAND()</f>
        <v>0.0555897985768919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682301792978239</v>
      </c>
      <c r="D2454" s="6" t="n">
        <f aca="false">C2453*INDEX($I$2:$I$5,$B2454)+D2453*INDEX($J$2:$J$5,$B2454)+INDEX($L$2:$L$5,$B2454)</f>
        <v>0.974940362982955</v>
      </c>
      <c r="E2454" s="6"/>
    </row>
    <row r="2455" customFormat="false" ht="12.75" hidden="false" customHeight="false" outlineLevel="0" collapsed="false">
      <c r="A2455" s="5" t="n">
        <f aca="true">RAND()</f>
        <v>0.831831072886393</v>
      </c>
      <c r="B2455" s="0" t="n">
        <f aca="false">IF(A2455&lt;$N$2,$F$2,IF(A2455&lt;$N$3,$F$3,IF(A2455&lt;$N$4,$F$4,$F$5)))</f>
        <v>2</v>
      </c>
      <c r="C2455" s="6" t="n">
        <f aca="false">C2454*INDEX($G$2:$G$5,$B2455)+D2454*INDEX($H$2:$H$5,$B2455)+INDEX($K$2:$K$5,$B2455)</f>
        <v>0.314076931182565</v>
      </c>
      <c r="D2455" s="6" t="n">
        <f aca="false">C2454*INDEX($I$2:$I$5,$B2455)+D2454*INDEX($J$2:$J$5,$B2455)+INDEX($L$2:$L$5,$B2455)</f>
        <v>0.395263456720724</v>
      </c>
      <c r="E2455" s="6"/>
    </row>
    <row r="2456" customFormat="false" ht="12.75" hidden="false" customHeight="false" outlineLevel="0" collapsed="false">
      <c r="A2456" s="5" t="n">
        <f aca="true">RAND()</f>
        <v>0.13299039555449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356276062472665</v>
      </c>
      <c r="D2456" s="6" t="n">
        <f aca="false">C2455*INDEX($I$2:$I$5,$B2456)+D2455*INDEX($J$2:$J$5,$B2456)+INDEX($L$2:$L$5,$B2456)</f>
        <v>0.50695782830214</v>
      </c>
      <c r="E2456" s="6"/>
    </row>
    <row r="2457" customFormat="false" ht="12.75" hidden="false" customHeight="false" outlineLevel="0" collapsed="false">
      <c r="A2457" s="5" t="n">
        <f aca="true">RAND()</f>
        <v>0.491891734830474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396235816686472</v>
      </c>
      <c r="D2457" s="6" t="n">
        <f aca="false">C2456*INDEX($I$2:$I$5,$B2457)+D2456*INDEX($J$2:$J$5,$B2457)+INDEX($L$2:$L$5,$B2457)</f>
        <v>0.600224981917028</v>
      </c>
      <c r="E2457" s="6"/>
    </row>
    <row r="2458" customFormat="false" ht="12.75" hidden="false" customHeight="false" outlineLevel="0" collapsed="false">
      <c r="A2458" s="5" t="n">
        <f aca="true">RAND()</f>
        <v>0.562346847906926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433612532697745</v>
      </c>
      <c r="D2458" s="6" t="n">
        <f aca="false">C2457*INDEX($I$2:$I$5,$B2458)+D2457*INDEX($J$2:$J$5,$B2458)+INDEX($L$2:$L$5,$B2458)</f>
        <v>0.677930284430158</v>
      </c>
      <c r="E2458" s="6"/>
    </row>
    <row r="2459" customFormat="false" ht="12.75" hidden="false" customHeight="false" outlineLevel="0" collapsed="false">
      <c r="A2459" s="5" t="n">
        <f aca="true">RAND()</f>
        <v>0.600559512268546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468220460784301</v>
      </c>
      <c r="D2459" s="6" t="n">
        <f aca="false">C2458*INDEX($I$2:$I$5,$B2459)+D2458*INDEX($J$2:$J$5,$B2459)+INDEX($L$2:$L$5,$B2459)</f>
        <v>0.742519147771387</v>
      </c>
      <c r="E2459" s="6"/>
    </row>
    <row r="2460" customFormat="false" ht="12.75" hidden="false" customHeight="false" outlineLevel="0" collapsed="false">
      <c r="A2460" s="5" t="n">
        <f aca="true">RAND()</f>
        <v>0.910347673709573</v>
      </c>
      <c r="B2460" s="0" t="n">
        <f aca="false">IF(A2460&lt;$N$2,$F$2,IF(A2460&lt;$N$3,$F$3,IF(A2460&lt;$N$4,$F$4,$F$5)))</f>
        <v>3</v>
      </c>
      <c r="C2460" s="6" t="n">
        <f aca="false">C2459*INDEX($G$2:$G$5,$B2460)+D2459*INDEX($H$2:$H$5,$B2460)+INDEX($K$2:$K$5,$B2460)</f>
        <v>0.714899849701657</v>
      </c>
      <c r="D2460" s="6" t="n">
        <f aca="false">C2459*INDEX($I$2:$I$5,$B2460)+D2459*INDEX($J$2:$J$5,$B2460)+INDEX($L$2:$L$5,$B2460)</f>
        <v>0.213714357825737</v>
      </c>
      <c r="E2460" s="6"/>
    </row>
    <row r="2461" customFormat="false" ht="12.75" hidden="false" customHeight="false" outlineLevel="0" collapsed="false">
      <c r="A2461" s="5" t="n">
        <f aca="true">RAND()</f>
        <v>0.451135203887927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689857403636259</v>
      </c>
      <c r="D2461" s="6" t="n">
        <f aca="false">C2460*INDEX($I$2:$I$5,$B2461)+D2460*INDEX($J$2:$J$5,$B2461)+INDEX($L$2:$L$5,$B2461)</f>
        <v>0.337992195355089</v>
      </c>
      <c r="E2461" s="6"/>
    </row>
    <row r="2462" customFormat="false" ht="12.75" hidden="false" customHeight="false" outlineLevel="0" collapsed="false">
      <c r="A2462" s="5" t="n">
        <f aca="true">RAND()</f>
        <v>0.341806880377378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673194646915322</v>
      </c>
      <c r="D2462" s="6" t="n">
        <f aca="false">C2461*INDEX($I$2:$I$5,$B2462)+D2461*INDEX($J$2:$J$5,$B2462)+INDEX($L$2:$L$5,$B2462)</f>
        <v>0.444430649921929</v>
      </c>
      <c r="E2462" s="6"/>
    </row>
    <row r="2463" customFormat="false" ht="12.75" hidden="false" customHeight="false" outlineLevel="0" collapsed="false">
      <c r="A2463" s="5" t="n">
        <f aca="true">RAND()</f>
        <v>0.247274504437036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66298618927822</v>
      </c>
      <c r="D2463" s="6" t="n">
        <f aca="false">C2462*INDEX($I$2:$I$5,$B2463)+D2462*INDEX($J$2:$J$5,$B2463)+INDEX($L$2:$L$5,$B2463)</f>
        <v>0.535413419847851</v>
      </c>
      <c r="E2463" s="6"/>
    </row>
    <row r="2464" customFormat="false" ht="12.75" hidden="false" customHeight="false" outlineLevel="0" collapsed="false">
      <c r="A2464" s="5" t="n">
        <f aca="true">RAND()</f>
        <v>0.930385351722662</v>
      </c>
      <c r="B2464" s="0" t="n">
        <f aca="false">IF(A2464&lt;$N$2,$F$2,IF(A2464&lt;$N$3,$F$3,IF(A2464&lt;$N$4,$F$4,$F$5)))</f>
        <v>3</v>
      </c>
      <c r="C2464" s="6" t="n">
        <f aca="false">C2463*INDEX($G$2:$G$5,$B2464)+D2463*INDEX($H$2:$H$5,$B2464)+INDEX($K$2:$K$5,$B2464)</f>
        <v>0.627074069425209</v>
      </c>
      <c r="D2464" s="6" t="n">
        <f aca="false">C2463*INDEX($I$2:$I$5,$B2464)+D2463*INDEX($J$2:$J$5,$B2464)+INDEX($L$2:$L$5,$B2464)</f>
        <v>0.215269389716278</v>
      </c>
      <c r="E2464" s="6"/>
    </row>
    <row r="2465" customFormat="false" ht="12.75" hidden="false" customHeight="false" outlineLevel="0" collapsed="false">
      <c r="A2465" s="5" t="n">
        <f aca="true">RAND()</f>
        <v>0.0469749649534448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615350852361504</v>
      </c>
      <c r="D2465" s="6" t="n">
        <f aca="false">C2464*INDEX($I$2:$I$5,$B2465)+D2464*INDEX($J$2:$J$5,$B2465)+INDEX($L$2:$L$5,$B2465)</f>
        <v>0.342561971300387</v>
      </c>
      <c r="E2465" s="6"/>
    </row>
    <row r="2466" customFormat="false" ht="12.75" hidden="false" customHeight="false" outlineLevel="0" collapsed="false">
      <c r="A2466" s="5" t="n">
        <f aca="true">RAND()</f>
        <v>0.626343634492017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610107666593032</v>
      </c>
      <c r="D2466" s="6" t="n">
        <f aca="false">C2465*INDEX($I$2:$I$5,$B2466)+D2465*INDEX($J$2:$J$5,$B2466)+INDEX($L$2:$L$5,$B2466)</f>
        <v>0.451067132096653</v>
      </c>
      <c r="E2466" s="6"/>
    </row>
    <row r="2467" customFormat="false" ht="12.75" hidden="false" customHeight="false" outlineLevel="0" collapsed="false">
      <c r="A2467" s="5" t="n">
        <f aca="true">RAND()</f>
        <v>0.750395200307887</v>
      </c>
      <c r="B2467" s="0" t="n">
        <f aca="false">IF(A2467&lt;$N$2,$F$2,IF(A2467&lt;$N$3,$F$3,IF(A2467&lt;$N$4,$F$4,$F$5)))</f>
        <v>2</v>
      </c>
      <c r="C2467" s="6" t="n">
        <f aca="false">C2466*INDEX($G$2:$G$5,$B2467)+D2466*INDEX($H$2:$H$5,$B2467)+INDEX($K$2:$K$5,$B2467)</f>
        <v>0.418250038464984</v>
      </c>
      <c r="D2467" s="6" t="n">
        <f aca="false">C2466*INDEX($I$2:$I$5,$B2467)+D2466*INDEX($J$2:$J$5,$B2467)+INDEX($L$2:$L$5,$B2467)</f>
        <v>0.275744557673066</v>
      </c>
      <c r="E2467" s="6"/>
    </row>
    <row r="2468" customFormat="false" ht="12.75" hidden="false" customHeight="false" outlineLevel="0" collapsed="false">
      <c r="A2468" s="5" t="n">
        <f aca="true">RAND()</f>
        <v>0.537829007961715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440296831290675</v>
      </c>
      <c r="D2468" s="6" t="n">
        <f aca="false">C2467*INDEX($I$2:$I$5,$B2468)+D2467*INDEX($J$2:$J$5,$B2468)+INDEX($L$2:$L$5,$B2468)</f>
        <v>0.401631878041228</v>
      </c>
      <c r="E2468" s="6"/>
    </row>
    <row r="2469" customFormat="false" ht="12.75" hidden="false" customHeight="false" outlineLevel="0" collapsed="false">
      <c r="A2469" s="5" t="n">
        <f aca="true">RAND()</f>
        <v>0.852887639952936</v>
      </c>
      <c r="B2469" s="0" t="n">
        <f aca="false">IF(A2469&lt;$N$2,$F$2,IF(A2469&lt;$N$3,$F$3,IF(A2469&lt;$N$4,$F$4,$F$5)))</f>
        <v>2</v>
      </c>
      <c r="C2469" s="6" t="n">
        <f aca="false">C2468*INDEX($G$2:$G$5,$B2469)+D2468*INDEX($H$2:$H$5,$B2469)+INDEX($K$2:$K$5,$B2469)</f>
        <v>0.395969671326945</v>
      </c>
      <c r="D2469" s="6" t="n">
        <f aca="false">C2468*INDEX($I$2:$I$5,$B2469)+D2468*INDEX($J$2:$J$5,$B2469)+INDEX($L$2:$L$5,$B2469)</f>
        <v>0.227628563845814</v>
      </c>
      <c r="E2469" s="6"/>
    </row>
    <row r="2470" customFormat="false" ht="12.75" hidden="false" customHeight="false" outlineLevel="0" collapsed="false">
      <c r="A2470" s="5" t="n">
        <f aca="true">RAND()</f>
        <v>0.106443053659598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419600507818872</v>
      </c>
      <c r="D2470" s="6" t="n">
        <f aca="false">C2469*INDEX($I$2:$I$5,$B2470)+D2469*INDEX($J$2:$J$5,$B2470)+INDEX($L$2:$L$5,$B2470)</f>
        <v>0.361605772866</v>
      </c>
      <c r="E2470" s="6"/>
    </row>
    <row r="2471" customFormat="false" ht="12.75" hidden="false" customHeight="false" outlineLevel="0" collapsed="false">
      <c r="A2471" s="5" t="n">
        <f aca="true">RAND()</f>
        <v>0.342616339518276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444620244734264</v>
      </c>
      <c r="D2471" s="6" t="n">
        <f aca="false">C2470*INDEX($I$2:$I$5,$B2471)+D2470*INDEX($J$2:$J$5,$B2471)+INDEX($L$2:$L$5,$B2471)</f>
        <v>0.474478082373935</v>
      </c>
      <c r="E2471" s="6"/>
    </row>
    <row r="2472" customFormat="false" ht="12.75" hidden="false" customHeight="false" outlineLevel="0" collapsed="false">
      <c r="A2472" s="5" t="n">
        <f aca="true">RAND()</f>
        <v>0.528109694430485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470038276827226</v>
      </c>
      <c r="D2472" s="6" t="n">
        <f aca="false">C2471*INDEX($I$2:$I$5,$B2472)+D2471*INDEX($J$2:$J$5,$B2472)+INDEX($L$2:$L$5,$B2472)</f>
        <v>0.569380942880303</v>
      </c>
      <c r="E2472" s="6"/>
    </row>
    <row r="2473" customFormat="false" ht="12.75" hidden="false" customHeight="false" outlineLevel="0" collapsed="false">
      <c r="A2473" s="5" t="n">
        <f aca="true">RAND()</f>
        <v>0.436612041537613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495129591912886</v>
      </c>
      <c r="D2473" s="6" t="n">
        <f aca="false">C2472*INDEX($I$2:$I$5,$B2473)+D2472*INDEX($J$2:$J$5,$B2473)+INDEX($L$2:$L$5,$B2473)</f>
        <v>0.64901300426277</v>
      </c>
      <c r="E2473" s="6"/>
    </row>
    <row r="2474" customFormat="false" ht="12.75" hidden="false" customHeight="false" outlineLevel="0" collapsed="false">
      <c r="A2474" s="5" t="n">
        <f aca="true">RAND()</f>
        <v>0.322896773886088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519378504691763</v>
      </c>
      <c r="D2474" s="6" t="n">
        <f aca="false">C2473*INDEX($I$2:$I$5,$B2474)+D2473*INDEX($J$2:$J$5,$B2474)+INDEX($L$2:$L$5,$B2474)</f>
        <v>0.715692245718315</v>
      </c>
      <c r="E2474" s="6"/>
    </row>
    <row r="2475" customFormat="false" ht="12.75" hidden="false" customHeight="false" outlineLevel="0" collapsed="false">
      <c r="A2475" s="5" t="n">
        <f aca="true">RAND()</f>
        <v>0.0684782873890516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542432963574884</v>
      </c>
      <c r="D2475" s="6" t="n">
        <f aca="false">C2474*INDEX($I$2:$I$5,$B2475)+D2474*INDEX($J$2:$J$5,$B2475)+INDEX($L$2:$L$5,$B2475)</f>
        <v>0.771405711941254</v>
      </c>
      <c r="E2475" s="6"/>
    </row>
    <row r="2476" customFormat="false" ht="12.75" hidden="false" customHeight="false" outlineLevel="0" collapsed="false">
      <c r="A2476" s="5" t="n">
        <f aca="true">RAND()</f>
        <v>0.231110867767192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564067597416903</v>
      </c>
      <c r="D2476" s="6" t="n">
        <f aca="false">C2475*INDEX($I$2:$I$5,$B2476)+D2475*INDEX($J$2:$J$5,$B2476)+INDEX($L$2:$L$5,$B2476)</f>
        <v>0.817853429785854</v>
      </c>
      <c r="E2476" s="6"/>
    </row>
    <row r="2477" customFormat="false" ht="12.75" hidden="false" customHeight="false" outlineLevel="0" collapsed="false">
      <c r="A2477" s="5" t="n">
        <f aca="true">RAND()</f>
        <v>0.504111397978838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584153967109027</v>
      </c>
      <c r="D2477" s="6" t="n">
        <f aca="false">C2476*INDEX($I$2:$I$5,$B2477)+D2476*INDEX($J$2:$J$5,$B2477)+INDEX($L$2:$L$5,$B2477)</f>
        <v>0.856487060783765</v>
      </c>
      <c r="E2477" s="6"/>
    </row>
    <row r="2478" customFormat="false" ht="12.75" hidden="false" customHeight="false" outlineLevel="0" collapsed="false">
      <c r="A2478" s="5" t="n">
        <f aca="true">RAND()</f>
        <v>0.0500096220123526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602636739324563</v>
      </c>
      <c r="D2478" s="6" t="n">
        <f aca="false">C2477*INDEX($I$2:$I$5,$B2478)+D2477*INDEX($J$2:$J$5,$B2478)+INDEX($L$2:$L$5,$B2478)</f>
        <v>0.888543817822382</v>
      </c>
      <c r="E2478" s="6"/>
    </row>
    <row r="2479" customFormat="false" ht="12.75" hidden="false" customHeight="false" outlineLevel="0" collapsed="false">
      <c r="A2479" s="5" t="n">
        <f aca="true">RAND()</f>
        <v>0.621825106878453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619514712945982</v>
      </c>
      <c r="D2479" s="6" t="n">
        <f aca="false">C2478*INDEX($I$2:$I$5,$B2479)+D2478*INDEX($J$2:$J$5,$B2479)+INDEX($L$2:$L$5,$B2479)</f>
        <v>0.915076141976194</v>
      </c>
      <c r="E2479" s="6"/>
    </row>
    <row r="2480" customFormat="false" ht="12.75" hidden="false" customHeight="false" outlineLevel="0" collapsed="false">
      <c r="A2480" s="5" t="n">
        <f aca="true">RAND()</f>
        <v>0.0549621223607832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634825808544258</v>
      </c>
      <c r="D2480" s="6" t="n">
        <f aca="false">C2479*INDEX($I$2:$I$5,$B2480)+D2479*INDEX($J$2:$J$5,$B2480)+INDEX($L$2:$L$5,$B2480)</f>
        <v>0.936977600158787</v>
      </c>
      <c r="E2480" s="6"/>
    </row>
    <row r="2481" customFormat="false" ht="12.75" hidden="false" customHeight="false" outlineLevel="0" collapsed="false">
      <c r="A2481" s="5" t="n">
        <f aca="true">RAND()</f>
        <v>0.642044287209912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64863528265995</v>
      </c>
      <c r="D2481" s="6" t="n">
        <f aca="false">C2480*INDEX($I$2:$I$5,$B2481)+D2480*INDEX($J$2:$J$5,$B2481)+INDEX($L$2:$L$5,$B2481)</f>
        <v>0.955005427618672</v>
      </c>
      <c r="E2481" s="6"/>
    </row>
    <row r="2482" customFormat="false" ht="12.75" hidden="false" customHeight="false" outlineLevel="0" collapsed="false">
      <c r="A2482" s="5" t="n">
        <f aca="true">RAND()</f>
        <v>0.0564123761621444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661026555800189</v>
      </c>
      <c r="D2482" s="6" t="n">
        <f aca="false">C2481*INDEX($I$2:$I$5,$B2482)+D2481*INDEX($J$2:$J$5,$B2482)+INDEX($L$2:$L$5,$B2482)</f>
        <v>0.969800102589835</v>
      </c>
      <c r="E2482" s="6"/>
    </row>
    <row r="2483" customFormat="false" ht="12.75" hidden="false" customHeight="false" outlineLevel="0" collapsed="false">
      <c r="A2483" s="5" t="n">
        <f aca="true">RAND()</f>
        <v>0.179648363853387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672094149670184</v>
      </c>
      <c r="D2483" s="6" t="n">
        <f aca="false">C2482*INDEX($I$2:$I$5,$B2483)+D2482*INDEX($J$2:$J$5,$B2483)+INDEX($L$2:$L$5,$B2483)</f>
        <v>0.981902304534163</v>
      </c>
      <c r="E2483" s="6"/>
    </row>
    <row r="2484" customFormat="false" ht="12.75" hidden="false" customHeight="false" outlineLevel="0" collapsed="false">
      <c r="A2484" s="5" t="n">
        <f aca="true">RAND()</f>
        <v>0.310539234910665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68193831833775</v>
      </c>
      <c r="D2484" s="6" t="n">
        <f aca="false">C2483*INDEX($I$2:$I$5,$B2484)+D2483*INDEX($J$2:$J$5,$B2484)+INDEX($L$2:$L$5,$B2484)</f>
        <v>0.991767573011707</v>
      </c>
      <c r="E2484" s="6"/>
    </row>
    <row r="2485" customFormat="false" ht="12.75" hidden="false" customHeight="false" outlineLevel="0" collapsed="false">
      <c r="A2485" s="5" t="n">
        <f aca="true">RAND()</f>
        <v>0.592006571757578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690661032470183</v>
      </c>
      <c r="D2485" s="6" t="n">
        <f aca="false">C2484*INDEX($I$2:$I$5,$B2485)+D2484*INDEX($J$2:$J$5,$B2485)+INDEX($L$2:$L$5,$B2485)</f>
        <v>0.999778951708443</v>
      </c>
      <c r="E2485" s="6"/>
    </row>
    <row r="2486" customFormat="false" ht="12.75" hidden="false" customHeight="false" outlineLevel="0" collapsed="false">
      <c r="A2486" s="5" t="n">
        <f aca="true">RAND()</f>
        <v>0.0323461549247188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698363037780398</v>
      </c>
      <c r="D2486" s="6" t="n">
        <f aca="false">C2485*INDEX($I$2:$I$5,$B2486)+D2485*INDEX($J$2:$J$5,$B2486)+INDEX($L$2:$L$5,$B2486)</f>
        <v>1.00625787179907</v>
      </c>
      <c r="E2486" s="6"/>
    </row>
    <row r="2487" customFormat="false" ht="12.75" hidden="false" customHeight="false" outlineLevel="0" collapsed="false">
      <c r="A2487" s="5" t="n">
        <f aca="true">RAND()</f>
        <v>0.246568699606989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705141760332123</v>
      </c>
      <c r="D2487" s="6" t="n">
        <f aca="false">C2486*INDEX($I$2:$I$5,$B2487)+D2486*INDEX($J$2:$J$5,$B2487)+INDEX($L$2:$L$5,$B2487)</f>
        <v>1.01147350075954</v>
      </c>
      <c r="E2487" s="6"/>
    </row>
    <row r="2488" customFormat="false" ht="12.75" hidden="false" customHeight="false" outlineLevel="0" collapsed="false">
      <c r="A2488" s="5" t="n">
        <f aca="true">RAND()</f>
        <v>0.681099339829219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711089874050075</v>
      </c>
      <c r="D2488" s="6" t="n">
        <f aca="false">C2487*INDEX($I$2:$I$5,$B2488)+D2487*INDEX($J$2:$J$5,$B2488)+INDEX($L$2:$L$5,$B2488)</f>
        <v>1.01565075701256</v>
      </c>
      <c r="E2488" s="6"/>
    </row>
    <row r="2489" customFormat="false" ht="12.75" hidden="false" customHeight="false" outlineLevel="0" collapsed="false">
      <c r="A2489" s="5" t="n">
        <f aca="true">RAND()</f>
        <v>0.873135759306921</v>
      </c>
      <c r="B2489" s="0" t="n">
        <f aca="false">IF(A2489&lt;$N$2,$F$2,IF(A2489&lt;$N$3,$F$3,IF(A2489&lt;$N$4,$F$4,$F$5)))</f>
        <v>3</v>
      </c>
      <c r="C2489" s="6" t="n">
        <f aca="false">C2488*INDEX($G$2:$G$5,$B2489)+D2488*INDEX($H$2:$H$5,$B2489)+INDEX($K$2:$K$5,$B2489)</f>
        <v>0.755765683127043</v>
      </c>
      <c r="D2489" s="6" t="n">
        <f aca="false">C2488*INDEX($I$2:$I$5,$B2489)+D2488*INDEX($J$2:$J$5,$B2489)+INDEX($L$2:$L$5,$B2489)</f>
        <v>0.341592596664996</v>
      </c>
      <c r="E2489" s="6"/>
    </row>
    <row r="2490" customFormat="false" ht="12.75" hidden="false" customHeight="false" outlineLevel="0" collapsed="false">
      <c r="A2490" s="5" t="n">
        <f aca="true">RAND()</f>
        <v>0.823207741866439</v>
      </c>
      <c r="B2490" s="0" t="n">
        <f aca="false">IF(A2490&lt;$N$2,$F$2,IF(A2490&lt;$N$3,$F$3,IF(A2490&lt;$N$4,$F$4,$F$5)))</f>
        <v>2</v>
      </c>
      <c r="C2490" s="6" t="n">
        <f aca="false">C2489*INDEX($G$2:$G$5,$B2490)+D2489*INDEX($H$2:$H$5,$B2490)+INDEX($K$2:$K$5,$B2490)</f>
        <v>0.471685912729738</v>
      </c>
      <c r="D2490" s="6" t="n">
        <f aca="false">C2489*INDEX($I$2:$I$5,$B2490)+D2489*INDEX($J$2:$J$5,$B2490)+INDEX($L$2:$L$5,$B2490)</f>
        <v>0.287096785929716</v>
      </c>
      <c r="E2490" s="6"/>
    </row>
    <row r="2491" customFormat="false" ht="12.75" hidden="false" customHeight="false" outlineLevel="0" collapsed="false">
      <c r="A2491" s="5" t="n">
        <f aca="true">RAND()</f>
        <v>0.694591553175501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486083920986947</v>
      </c>
      <c r="D2491" s="6" t="n">
        <f aca="false">C2490*INDEX($I$2:$I$5,$B2491)+D2490*INDEX($J$2:$J$5,$B2491)+INDEX($L$2:$L$5,$B2491)</f>
        <v>0.409292792483328</v>
      </c>
      <c r="E2491" s="6"/>
    </row>
    <row r="2492" customFormat="false" ht="12.75" hidden="false" customHeight="false" outlineLevel="0" collapsed="false">
      <c r="A2492" s="5" t="n">
        <f aca="true">RAND()</f>
        <v>0.200837436101255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502829082239801</v>
      </c>
      <c r="D2492" s="6" t="n">
        <f aca="false">C2491*INDEX($I$2:$I$5,$B2492)+D2491*INDEX($J$2:$J$5,$B2492)+INDEX($L$2:$L$5,$B2492)</f>
        <v>0.512504475741829</v>
      </c>
      <c r="E2492" s="6"/>
    </row>
    <row r="2493" customFormat="false" ht="12.75" hidden="false" customHeight="false" outlineLevel="0" collapsed="false">
      <c r="A2493" s="5" t="n">
        <f aca="true">RAND()</f>
        <v>0.786626492803402</v>
      </c>
      <c r="B2493" s="0" t="n">
        <f aca="false">IF(A2493&lt;$N$2,$F$2,IF(A2493&lt;$N$3,$F$3,IF(A2493&lt;$N$4,$F$4,$F$5)))</f>
        <v>2</v>
      </c>
      <c r="C2493" s="6" t="n">
        <f aca="false">C2492*INDEX($G$2:$G$5,$B2493)+D2492*INDEX($H$2:$H$5,$B2493)+INDEX($K$2:$K$5,$B2493)</f>
        <v>0.383231317683588</v>
      </c>
      <c r="D2493" s="6" t="n">
        <f aca="false">C2492*INDEX($I$2:$I$5,$B2493)+D2492*INDEX($J$2:$J$5,$B2493)+INDEX($L$2:$L$5,$B2493)</f>
        <v>0.263602754307335</v>
      </c>
      <c r="E2493" s="6"/>
    </row>
    <row r="2494" customFormat="false" ht="12.75" hidden="false" customHeight="false" outlineLevel="0" collapsed="false">
      <c r="A2494" s="5" t="n">
        <f aca="true">RAND()</f>
        <v>0.96317171185031</v>
      </c>
      <c r="B2494" s="0" t="n">
        <f aca="false">IF(A2494&lt;$N$2,$F$2,IF(A2494&lt;$N$3,$F$3,IF(A2494&lt;$N$4,$F$4,$F$5)))</f>
        <v>3</v>
      </c>
      <c r="C2494" s="6" t="n">
        <f aca="false">C2493*INDEX($G$2:$G$5,$B2494)+D2493*INDEX($H$2:$H$5,$B2494)+INDEX($K$2:$K$5,$B2494)</f>
        <v>0.592114881816438</v>
      </c>
      <c r="D2494" s="6" t="n">
        <f aca="false">C2493*INDEX($I$2:$I$5,$B2494)+D2493*INDEX($J$2:$J$5,$B2494)+INDEX($L$2:$L$5,$B2494)</f>
        <v>0.0781139953685713</v>
      </c>
      <c r="E2494" s="6"/>
    </row>
    <row r="2495" customFormat="false" ht="12.75" hidden="false" customHeight="false" outlineLevel="0" collapsed="false">
      <c r="A2495" s="5" t="n">
        <f aca="true">RAND()</f>
        <v>0.133906967510695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580595752490793</v>
      </c>
      <c r="D2495" s="6" t="n">
        <f aca="false">C2494*INDEX($I$2:$I$5,$B2495)+D2494*INDEX($J$2:$J$5,$B2495)+INDEX($L$2:$L$5,$B2495)</f>
        <v>0.227410531440709</v>
      </c>
      <c r="E2495" s="6"/>
    </row>
    <row r="2496" customFormat="false" ht="12.75" hidden="false" customHeight="false" outlineLevel="0" collapsed="false">
      <c r="A2496" s="5" t="n">
        <f aca="true">RAND()</f>
        <v>0.462932976102843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576339983527989</v>
      </c>
      <c r="D2496" s="6" t="n">
        <f aca="false">C2495*INDEX($I$2:$I$5,$B2496)+D2495*INDEX($J$2:$J$5,$B2496)+INDEX($L$2:$L$5,$B2496)</f>
        <v>0.354589498351002</v>
      </c>
      <c r="E2496" s="6"/>
    </row>
    <row r="2497" customFormat="false" ht="12.75" hidden="false" customHeight="false" outlineLevel="0" collapsed="false">
      <c r="A2497" s="5" t="n">
        <f aca="true">RAND()</f>
        <v>0.598712160237688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57743245745425</v>
      </c>
      <c r="D2497" s="6" t="n">
        <f aca="false">C2496*INDEX($I$2:$I$5,$B2497)+D2496*INDEX($J$2:$J$5,$B2497)+INDEX($L$2:$L$5,$B2497)</f>
        <v>0.462721904709465</v>
      </c>
      <c r="E2497" s="6"/>
    </row>
    <row r="2498" customFormat="false" ht="12.75" hidden="false" customHeight="false" outlineLevel="0" collapsed="false">
      <c r="A2498" s="5" t="n">
        <f aca="true">RAND()</f>
        <v>0.948458871238507</v>
      </c>
      <c r="B2498" s="0" t="n">
        <f aca="false">IF(A2498&lt;$N$2,$F$2,IF(A2498&lt;$N$3,$F$3,IF(A2498&lt;$N$4,$F$4,$F$5)))</f>
        <v>3</v>
      </c>
      <c r="C2498" s="6" t="n">
        <f aca="false">C2497*INDEX($G$2:$G$5,$B2498)+D2497*INDEX($H$2:$H$5,$B2498)+INDEX($K$2:$K$5,$B2498)</f>
        <v>0.619335430414641</v>
      </c>
      <c r="D2498" s="6" t="n">
        <f aca="false">C2497*INDEX($I$2:$I$5,$B2498)+D2497*INDEX($J$2:$J$5,$B2498)+INDEX($L$2:$L$5,$B2498)</f>
        <v>0.175797530354248</v>
      </c>
      <c r="E2498" s="6"/>
    </row>
    <row r="2499" customFormat="false" ht="12.75" hidden="false" customHeight="false" outlineLevel="0" collapsed="false">
      <c r="A2499" s="5" t="n">
        <f aca="true">RAND()</f>
        <v>0.78373532612996</v>
      </c>
      <c r="B2499" s="0" t="n">
        <f aca="false">IF(A2499&lt;$N$2,$F$2,IF(A2499&lt;$N$3,$F$3,IF(A2499&lt;$N$4,$F$4,$F$5)))</f>
        <v>2</v>
      </c>
      <c r="C2499" s="6" t="n">
        <f aca="false">C2498*INDEX($G$2:$G$5,$B2499)+D2498*INDEX($H$2:$H$5,$B2499)+INDEX($K$2:$K$5,$B2499)</f>
        <v>0.482278837931624</v>
      </c>
      <c r="D2499" s="6" t="n">
        <f aca="false">C2498*INDEX($I$2:$I$5,$B2499)+D2498*INDEX($J$2:$J$5,$B2499)+INDEX($L$2:$L$5,$B2499)</f>
        <v>0.223601920753496</v>
      </c>
      <c r="E2499" s="6"/>
    </row>
    <row r="2500" customFormat="false" ht="12.75" hidden="false" customHeight="false" outlineLevel="0" collapsed="false">
      <c r="A2500" s="5" t="n">
        <f aca="true">RAND()</f>
        <v>0.327593339545855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492728004471828</v>
      </c>
      <c r="D2500" s="6" t="n">
        <f aca="false">C2499*INDEX($I$2:$I$5,$B2500)+D2499*INDEX($J$2:$J$5,$B2500)+INDEX($L$2:$L$5,$B2500)</f>
        <v>0.354993713716248</v>
      </c>
      <c r="E2500" s="6"/>
    </row>
    <row r="2501" customFormat="false" ht="12.75" hidden="false" customHeight="false" outlineLevel="0" collapsed="false">
      <c r="A2501" s="5" t="n">
        <f aca="true">RAND()</f>
        <v>0.506918564208095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506460843204083</v>
      </c>
      <c r="D2501" s="6" t="n">
        <f aca="false">C2500*INDEX($I$2:$I$5,$B2501)+D2500*INDEX($J$2:$J$5,$B2501)+INDEX($L$2:$L$5,$B2501)</f>
        <v>0.466158726779637</v>
      </c>
      <c r="E2501" s="6"/>
    </row>
    <row r="2502" customFormat="false" ht="12.75" hidden="false" customHeight="false" outlineLevel="0" collapsed="false">
      <c r="A2502" s="5" t="n">
        <f aca="true">RAND()</f>
        <v>0.219294358379165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522233128771113</v>
      </c>
      <c r="D2502" s="6" t="n">
        <f aca="false">C2501*INDEX($I$2:$I$5,$B2502)+D2501*INDEX($J$2:$J$5,$B2502)+INDEX($L$2:$L$5,$B2502)</f>
        <v>0.560029707837361</v>
      </c>
      <c r="E2502" s="6"/>
    </row>
    <row r="2503" customFormat="false" ht="12.75" hidden="false" customHeight="false" outlineLevel="0" collapsed="false">
      <c r="A2503" s="5" t="n">
        <f aca="true">RAND()</f>
        <v>0.390532242433368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539097025516658</v>
      </c>
      <c r="D2503" s="6" t="n">
        <f aca="false">C2502*INDEX($I$2:$I$5,$B2503)+D2502*INDEX($J$2:$J$5,$B2503)+INDEX($L$2:$L$5,$B2503)</f>
        <v>0.639142596189388</v>
      </c>
      <c r="E2503" s="6"/>
    </row>
    <row r="2504" customFormat="false" ht="12.75" hidden="false" customHeight="false" outlineLevel="0" collapsed="false">
      <c r="A2504" s="5" t="n">
        <f aca="true">RAND()</f>
        <v>0.348346466947097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55634165072265</v>
      </c>
      <c r="D2504" s="6" t="n">
        <f aca="false">C2503*INDEX($I$2:$I$5,$B2504)+D2503*INDEX($J$2:$J$5,$B2504)+INDEX($L$2:$L$5,$B2504)</f>
        <v>0.705685474220674</v>
      </c>
      <c r="E2504" s="6"/>
    </row>
    <row r="2505" customFormat="false" ht="12.75" hidden="false" customHeight="false" outlineLevel="0" collapsed="false">
      <c r="A2505" s="5" t="n">
        <f aca="true">RAND()</f>
        <v>0.688490746847763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573444424009694</v>
      </c>
      <c r="D2505" s="6" t="n">
        <f aca="false">C2504*INDEX($I$2:$I$5,$B2505)+D2504*INDEX($J$2:$J$5,$B2505)+INDEX($L$2:$L$5,$B2505)</f>
        <v>0.761542326536614</v>
      </c>
      <c r="E2505" s="6"/>
    </row>
    <row r="2506" customFormat="false" ht="12.75" hidden="false" customHeight="false" outlineLevel="0" collapsed="false">
      <c r="A2506" s="5" t="n">
        <f aca="true">RAND()</f>
        <v>0.81180429835259</v>
      </c>
      <c r="B2506" s="0" t="n">
        <f aca="false">IF(A2506&lt;$N$2,$F$2,IF(A2506&lt;$N$3,$F$3,IF(A2506&lt;$N$4,$F$4,$F$5)))</f>
        <v>2</v>
      </c>
      <c r="C2506" s="6" t="n">
        <f aca="false">C2505*INDEX($G$2:$G$5,$B2506)+D2505*INDEX($H$2:$H$5,$B2506)+INDEX($K$2:$K$5,$B2506)</f>
        <v>0.340859985732635</v>
      </c>
      <c r="D2506" s="6" t="n">
        <f aca="false">C2505*INDEX($I$2:$I$5,$B2506)+D2505*INDEX($J$2:$J$5,$B2506)+INDEX($L$2:$L$5,$B2506)</f>
        <v>0.328622278153904</v>
      </c>
      <c r="E2506" s="6"/>
    </row>
    <row r="2507" customFormat="false" ht="12.75" hidden="false" customHeight="false" outlineLevel="0" collapsed="false">
      <c r="A2507" s="5" t="n">
        <f aca="true">RAND()</f>
        <v>0.991346213920475</v>
      </c>
      <c r="B2507" s="0" t="n">
        <f aca="false">IF(A2507&lt;$N$2,$F$2,IF(A2507&lt;$N$3,$F$3,IF(A2507&lt;$N$4,$F$4,$F$5)))</f>
        <v>4</v>
      </c>
      <c r="C2507" s="6" t="n">
        <f aca="false">C2506*INDEX($G$2:$G$5,$B2507)+D2506*INDEX($H$2:$H$5,$B2507)+INDEX($K$2:$K$5,$B2507)</f>
        <v>0.5</v>
      </c>
      <c r="D2507" s="6" t="n">
        <f aca="false">C2506*INDEX($I$2:$I$5,$B2507)+D2506*INDEX($J$2:$J$5,$B2507)+INDEX($L$2:$L$5,$B2507)</f>
        <v>0.0525795645046246</v>
      </c>
      <c r="E2507" s="6"/>
    </row>
    <row r="2508" customFormat="false" ht="12.75" hidden="false" customHeight="false" outlineLevel="0" collapsed="false">
      <c r="A2508" s="5" t="n">
        <f aca="true">RAND()</f>
        <v>0.310143384722774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501445443886671</v>
      </c>
      <c r="D2508" s="6" t="n">
        <f aca="false">C2507*INDEX($I$2:$I$5,$B2508)+D2507*INDEX($J$2:$J$5,$B2508)+INDEX($L$2:$L$5,$B2508)</f>
        <v>0.209140050264426</v>
      </c>
      <c r="E2508" s="6"/>
    </row>
    <row r="2509" customFormat="false" ht="12.75" hidden="false" customHeight="false" outlineLevel="0" collapsed="false">
      <c r="A2509" s="5" t="n">
        <f aca="true">RAND()</f>
        <v>0.991014506919026</v>
      </c>
      <c r="B2509" s="0" t="n">
        <f aca="false">IF(A2509&lt;$N$2,$F$2,IF(A2509&lt;$N$3,$F$3,IF(A2509&lt;$N$4,$F$4,$F$5)))</f>
        <v>4</v>
      </c>
      <c r="C2509" s="6" t="n">
        <f aca="false">C2508*INDEX($G$2:$G$5,$B2509)+D2508*INDEX($H$2:$H$5,$B2509)+INDEX($K$2:$K$5,$B2509)</f>
        <v>0.5</v>
      </c>
      <c r="D2509" s="6" t="n">
        <f aca="false">C2508*INDEX($I$2:$I$5,$B2509)+D2508*INDEX($J$2:$J$5,$B2509)+INDEX($L$2:$L$5,$B2509)</f>
        <v>0.0334624080423082</v>
      </c>
      <c r="E2509" s="6"/>
    </row>
    <row r="2510" customFormat="false" ht="12.75" hidden="false" customHeight="false" outlineLevel="0" collapsed="false">
      <c r="A2510" s="5" t="n">
        <f aca="true">RAND()</f>
        <v>0.303797944000663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00738109097565</v>
      </c>
      <c r="D2510" s="6" t="n">
        <f aca="false">C2509*INDEX($I$2:$I$5,$B2510)+D2509*INDEX($J$2:$J$5,$B2510)+INDEX($L$2:$L$5,$B2510)</f>
        <v>0.19290958442792</v>
      </c>
      <c r="E2510" s="6"/>
    </row>
    <row r="2511" customFormat="false" ht="12.75" hidden="false" customHeight="false" outlineLevel="0" collapsed="false">
      <c r="A2511" s="5" t="n">
        <f aca="true">RAND()</f>
        <v>0.0379746997869938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07264309247666</v>
      </c>
      <c r="D2511" s="6" t="n">
        <f aca="false">C2510*INDEX($I$2:$I$5,$B2511)+D2510*INDEX($J$2:$J$5,$B2511)+INDEX($L$2:$L$5,$B2511)</f>
        <v>0.328252927142694</v>
      </c>
      <c r="E2511" s="6"/>
    </row>
    <row r="2512" customFormat="false" ht="12.75" hidden="false" customHeight="false" outlineLevel="0" collapsed="false">
      <c r="A2512" s="5" t="n">
        <f aca="true">RAND()</f>
        <v>0.0334735331473251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17812756855548</v>
      </c>
      <c r="D2512" s="6" t="n">
        <f aca="false">C2511*INDEX($I$2:$I$5,$B2512)+D2511*INDEX($J$2:$J$5,$B2512)+INDEX($L$2:$L$5,$B2512)</f>
        <v>0.442917955701983</v>
      </c>
      <c r="E2512" s="6"/>
    </row>
    <row r="2513" customFormat="false" ht="12.75" hidden="false" customHeight="false" outlineLevel="0" collapsed="false">
      <c r="A2513" s="5" t="n">
        <f aca="true">RAND()</f>
        <v>0.120494710874343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531010994931334</v>
      </c>
      <c r="D2513" s="6" t="n">
        <f aca="false">C2512*INDEX($I$2:$I$5,$B2513)+D2512*INDEX($J$2:$J$5,$B2513)+INDEX($L$2:$L$5,$B2513)</f>
        <v>0.539878272387329</v>
      </c>
      <c r="E2513" s="6"/>
    </row>
    <row r="2514" customFormat="false" ht="12.75" hidden="false" customHeight="false" outlineLevel="0" collapsed="false">
      <c r="A2514" s="5" t="n">
        <f aca="true">RAND()</f>
        <v>0.691857052742029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545803830775033</v>
      </c>
      <c r="D2514" s="6" t="n">
        <f aca="false">C2513*INDEX($I$2:$I$5,$B2514)+D2513*INDEX($J$2:$J$5,$B2514)+INDEX($L$2:$L$5,$B2514)</f>
        <v>0.621709246444383</v>
      </c>
      <c r="E2514" s="6"/>
    </row>
    <row r="2515" customFormat="false" ht="12.75" hidden="false" customHeight="false" outlineLevel="0" collapsed="false">
      <c r="A2515" s="5" t="n">
        <f aca="true">RAND()</f>
        <v>0.574055890652912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561390694446445</v>
      </c>
      <c r="D2515" s="6" t="n">
        <f aca="false">C2514*INDEX($I$2:$I$5,$B2515)+D2514*INDEX($J$2:$J$5,$B2515)+INDEX($L$2:$L$5,$B2515)</f>
        <v>0.690636408492605</v>
      </c>
      <c r="E2515" s="6"/>
    </row>
    <row r="2516" customFormat="false" ht="12.75" hidden="false" customHeight="false" outlineLevel="0" collapsed="false">
      <c r="A2516" s="5" t="n">
        <f aca="true">RAND()</f>
        <v>0.686248329057109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577174246699258</v>
      </c>
      <c r="D2516" s="6" t="n">
        <f aca="false">C2515*INDEX($I$2:$I$5,$B2516)+D2515*INDEX($J$2:$J$5,$B2516)+INDEX($L$2:$L$5,$B2516)</f>
        <v>0.748578855115703</v>
      </c>
      <c r="E2516" s="6"/>
    </row>
    <row r="2517" customFormat="false" ht="12.75" hidden="false" customHeight="false" outlineLevel="0" collapsed="false">
      <c r="A2517" s="5" t="n">
        <f aca="true">RAND()</f>
        <v>0.39223667927853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592718353086951</v>
      </c>
      <c r="D2517" s="6" t="n">
        <f aca="false">C2516*INDEX($I$2:$I$5,$B2517)+D2516*INDEX($J$2:$J$5,$B2517)+INDEX($L$2:$L$5,$B2517)</f>
        <v>0.797188000865359</v>
      </c>
      <c r="E2517" s="6"/>
    </row>
    <row r="2518" customFormat="false" ht="12.75" hidden="false" customHeight="false" outlineLevel="0" collapsed="false">
      <c r="A2518" s="5" t="n">
        <f aca="true">RAND()</f>
        <v>0.915673493285147</v>
      </c>
      <c r="B2518" s="0" t="n">
        <f aca="false">IF(A2518&lt;$N$2,$F$2,IF(A2518&lt;$N$3,$F$3,IF(A2518&lt;$N$4,$F$4,$F$5)))</f>
        <v>3</v>
      </c>
      <c r="C2518" s="6" t="n">
        <f aca="false">C2517*INDEX($G$2:$G$5,$B2518)+D2517*INDEX($H$2:$H$5,$B2518)+INDEX($K$2:$K$5,$B2518)</f>
        <v>0.711696451281854</v>
      </c>
      <c r="D2518" s="6" t="n">
        <f aca="false">C2517*INDEX($I$2:$I$5,$B2518)+D2517*INDEX($J$2:$J$5,$B2518)+INDEX($L$2:$L$5,$B2518)</f>
        <v>0.259040328007697</v>
      </c>
      <c r="E2518" s="6"/>
    </row>
    <row r="2519" customFormat="false" ht="12.75" hidden="false" customHeight="false" outlineLevel="0" collapsed="false">
      <c r="A2519" s="5" t="n">
        <f aca="true">RAND()</f>
        <v>0.324495943957059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688814779274579</v>
      </c>
      <c r="D2519" s="6" t="n">
        <f aca="false">C2518*INDEX($I$2:$I$5,$B2519)+D2518*INDEX($J$2:$J$5,$B2519)+INDEX($L$2:$L$5,$B2519)</f>
        <v>0.376592469781107</v>
      </c>
      <c r="E2519" s="6"/>
    </row>
    <row r="2520" customFormat="false" ht="12.75" hidden="false" customHeight="false" outlineLevel="0" collapsed="false">
      <c r="A2520" s="5" t="n">
        <f aca="true">RAND()</f>
        <v>0.7224809839856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673737668986018</v>
      </c>
      <c r="D2520" s="6" t="n">
        <f aca="false">C2519*INDEX($I$2:$I$5,$B2520)+D2519*INDEX($J$2:$J$5,$B2520)+INDEX($L$2:$L$5,$B2520)</f>
        <v>0.477240860011</v>
      </c>
      <c r="E2520" s="6"/>
    </row>
    <row r="2521" customFormat="false" ht="12.75" hidden="false" customHeight="false" outlineLevel="0" collapsed="false">
      <c r="A2521" s="5" t="n">
        <f aca="true">RAND()</f>
        <v>0.939867853338973</v>
      </c>
      <c r="B2521" s="0" t="n">
        <f aca="false">IF(A2521&lt;$N$2,$F$2,IF(A2521&lt;$N$3,$F$3,IF(A2521&lt;$N$4,$F$4,$F$5)))</f>
        <v>3</v>
      </c>
      <c r="C2521" s="6" t="n">
        <f aca="false">C2520*INDEX($G$2:$G$5,$B2521)+D2520*INDEX($H$2:$H$5,$B2521)+INDEX($K$2:$K$5,$B2521)</f>
        <v>0.60899851303521</v>
      </c>
      <c r="D2521" s="6" t="n">
        <f aca="false">C2520*INDEX($I$2:$I$5,$B2521)+D2520*INDEX($J$2:$J$5,$B2521)+INDEX($L$2:$L$5,$B2521)</f>
        <v>0.204277877758972</v>
      </c>
      <c r="E2521" s="6"/>
    </row>
    <row r="2522" customFormat="false" ht="12.75" hidden="false" customHeight="false" outlineLevel="0" collapsed="false">
      <c r="A2522" s="5" t="n">
        <f aca="true">RAND()</f>
        <v>0.849085563658545</v>
      </c>
      <c r="B2522" s="0" t="n">
        <f aca="false">IF(A2522&lt;$N$2,$F$2,IF(A2522&lt;$N$3,$F$3,IF(A2522&lt;$N$4,$F$4,$F$5)))</f>
        <v>2</v>
      </c>
      <c r="C2522" s="6" t="n">
        <f aca="false">C2521*INDEX($G$2:$G$5,$B2522)+D2521*INDEX($H$2:$H$5,$B2522)+INDEX($K$2:$K$5,$B2522)</f>
        <v>0.473805906694409</v>
      </c>
      <c r="D2522" s="6" t="n">
        <f aca="false">C2521*INDEX($I$2:$I$5,$B2522)+D2521*INDEX($J$2:$J$5,$B2522)+INDEX($L$2:$L$5,$B2522)</f>
        <v>0.226876405864475</v>
      </c>
      <c r="E2522" s="6"/>
    </row>
    <row r="2523" customFormat="false" ht="12.75" hidden="false" customHeight="false" outlineLevel="0" collapsed="false">
      <c r="A2523" s="5" t="n">
        <f aca="true">RAND()</f>
        <v>0.452656930818854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485655641800539</v>
      </c>
      <c r="D2523" s="6" t="n">
        <f aca="false">C2522*INDEX($I$2:$I$5,$B2523)+D2522*INDEX($J$2:$J$5,$B2523)+INDEX($L$2:$L$5,$B2523)</f>
        <v>0.358087250031246</v>
      </c>
      <c r="E2523" s="6"/>
    </row>
    <row r="2524" customFormat="false" ht="12.75" hidden="false" customHeight="false" outlineLevel="0" collapsed="false">
      <c r="A2524" s="5" t="n">
        <f aca="true">RAND()</f>
        <v>0.35848754507006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500570868139813</v>
      </c>
      <c r="D2524" s="6" t="n">
        <f aca="false">C2523*INDEX($I$2:$I$5,$B2524)+D2523*INDEX($J$2:$J$5,$B2524)+INDEX($L$2:$L$5,$B2524)</f>
        <v>0.469046816529908</v>
      </c>
      <c r="E2524" s="6"/>
    </row>
    <row r="2525" customFormat="false" ht="12.75" hidden="false" customHeight="false" outlineLevel="0" collapsed="false">
      <c r="A2525" s="5" t="n">
        <f aca="true">RAND()</f>
        <v>0.378002940014451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517339399262308</v>
      </c>
      <c r="D2525" s="6" t="n">
        <f aca="false">C2524*INDEX($I$2:$I$5,$B2525)+D2524*INDEX($J$2:$J$5,$B2525)+INDEX($L$2:$L$5,$B2525)</f>
        <v>0.562699625112719</v>
      </c>
      <c r="E2525" s="6"/>
    </row>
    <row r="2526" customFormat="false" ht="12.75" hidden="false" customHeight="false" outlineLevel="0" collapsed="false">
      <c r="A2526" s="5" t="n">
        <f aca="true">RAND()</f>
        <v>0.679322902196746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53504103610287</v>
      </c>
      <c r="D2526" s="6" t="n">
        <f aca="false">C2525*INDEX($I$2:$I$5,$B2526)+D2525*INDEX($J$2:$J$5,$B2526)+INDEX($L$2:$L$5,$B2526)</f>
        <v>0.641590423947993</v>
      </c>
      <c r="E2526" s="6"/>
    </row>
    <row r="2527" customFormat="false" ht="12.75" hidden="false" customHeight="false" outlineLevel="0" collapsed="false">
      <c r="A2527" s="5" t="n">
        <f aca="true">RAND()</f>
        <v>0.918158679220578</v>
      </c>
      <c r="B2527" s="0" t="n">
        <f aca="false">IF(A2527&lt;$N$2,$F$2,IF(A2527&lt;$N$3,$F$3,IF(A2527&lt;$N$4,$F$4,$F$5)))</f>
        <v>3</v>
      </c>
      <c r="C2527" s="6" t="n">
        <f aca="false">C2526*INDEX($G$2:$G$5,$B2527)+D2526*INDEX($H$2:$H$5,$B2527)+INDEX($K$2:$K$5,$B2527)</f>
        <v>0.676313934561851</v>
      </c>
      <c r="D2527" s="6" t="n">
        <f aca="false">C2526*INDEX($I$2:$I$5,$B2527)+D2526*INDEX($J$2:$J$5,$B2527)+INDEX($L$2:$L$5,$B2527)</f>
        <v>0.207167599862421</v>
      </c>
      <c r="E2527" s="6"/>
    </row>
    <row r="2528" customFormat="false" ht="12.75" hidden="false" customHeight="false" outlineLevel="0" collapsed="false">
      <c r="A2528" s="5" t="n">
        <f aca="true">RAND()</f>
        <v>0.205623948829069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656855731637921</v>
      </c>
      <c r="D2528" s="6" t="n">
        <f aca="false">C2527*INDEX($I$2:$I$5,$B2528)+D2527*INDEX($J$2:$J$5,$B2528)+INDEX($L$2:$L$5,$B2528)</f>
        <v>0.333861676704407</v>
      </c>
      <c r="E2528" s="6"/>
    </row>
    <row r="2529" customFormat="false" ht="12.75" hidden="false" customHeight="false" outlineLevel="0" collapsed="false">
      <c r="A2529" s="5" t="n">
        <f aca="true">RAND()</f>
        <v>0.189079089765895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645023398198658</v>
      </c>
      <c r="D2529" s="6" t="n">
        <f aca="false">C2528*INDEX($I$2:$I$5,$B2529)+D2528*INDEX($J$2:$J$5,$B2529)+INDEX($L$2:$L$5,$B2529)</f>
        <v>0.442144901451438</v>
      </c>
      <c r="E2529" s="6"/>
    </row>
    <row r="2530" customFormat="false" ht="12.75" hidden="false" customHeight="false" outlineLevel="0" collapsed="false">
      <c r="A2530" s="5" t="n">
        <f aca="true">RAND()</f>
        <v>0.909633605332183</v>
      </c>
      <c r="B2530" s="0" t="n">
        <f aca="false">IF(A2530&lt;$N$2,$F$2,IF(A2530&lt;$N$3,$F$3,IF(A2530&lt;$N$4,$F$4,$F$5)))</f>
        <v>3</v>
      </c>
      <c r="C2530" s="6" t="n">
        <f aca="false">C2529*INDEX($G$2:$G$5,$B2530)+D2529*INDEX($H$2:$H$5,$B2530)+INDEX($K$2:$K$5,$B2530)</f>
        <v>0.603373497380958</v>
      </c>
      <c r="D2530" s="6" t="n">
        <f aca="false">C2529*INDEX($I$2:$I$5,$B2530)+D2529*INDEX($J$2:$J$5,$B2530)+INDEX($L$2:$L$5,$B2530)</f>
        <v>0.188494425175642</v>
      </c>
      <c r="E2530" s="6"/>
    </row>
    <row r="2531" customFormat="false" ht="12.75" hidden="false" customHeight="false" outlineLevel="0" collapsed="false">
      <c r="A2531" s="5" t="n">
        <f aca="true">RAND()</f>
        <v>0.740167770396665</v>
      </c>
      <c r="B2531" s="0" t="n">
        <f aca="false">IF(A2531&lt;$N$2,$F$2,IF(A2531&lt;$N$3,$F$3,IF(A2531&lt;$N$4,$F$4,$F$5)))</f>
        <v>2</v>
      </c>
      <c r="C2531" s="6" t="n">
        <f aca="false">C2530*INDEX($G$2:$G$5,$B2531)+D2530*INDEX($H$2:$H$5,$B2531)+INDEX($K$2:$K$5,$B2531)</f>
        <v>0.476264838894354</v>
      </c>
      <c r="D2531" s="6" t="n">
        <f aca="false">C2530*INDEX($I$2:$I$5,$B2531)+D2530*INDEX($J$2:$J$5,$B2531)+INDEX($L$2:$L$5,$B2531)</f>
        <v>0.222495812167698</v>
      </c>
      <c r="E2531" s="6"/>
    </row>
    <row r="2532" customFormat="false" ht="12.75" hidden="false" customHeight="false" outlineLevel="0" collapsed="false">
      <c r="A2532" s="5" t="n">
        <f aca="true">RAND()</f>
        <v>0.031559577679939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487581193271511</v>
      </c>
      <c r="D2532" s="6" t="n">
        <f aca="false">C2531*INDEX($I$2:$I$5,$B2532)+D2531*INDEX($J$2:$J$5,$B2532)+INDEX($L$2:$L$5,$B2532)</f>
        <v>0.354277145491285</v>
      </c>
      <c r="E2532" s="6"/>
    </row>
    <row r="2533" customFormat="false" ht="12.75" hidden="false" customHeight="false" outlineLevel="0" collapsed="false">
      <c r="A2533" s="5" t="n">
        <f aca="true">RAND()</f>
        <v>0.773821174998295</v>
      </c>
      <c r="B2533" s="0" t="n">
        <f aca="false">IF(A2533&lt;$N$2,$F$2,IF(A2533&lt;$N$3,$F$3,IF(A2533&lt;$N$4,$F$4,$F$5)))</f>
        <v>2</v>
      </c>
      <c r="C2533" s="6" t="n">
        <f aca="false">C2532*INDEX($G$2:$G$5,$B2533)+D2532*INDEX($H$2:$H$5,$B2533)+INDEX($K$2:$K$5,$B2533)</f>
        <v>0.415986860193457</v>
      </c>
      <c r="D2533" s="6" t="n">
        <f aca="false">C2532*INDEX($I$2:$I$5,$B2533)+D2532*INDEX($J$2:$J$5,$B2533)+INDEX($L$2:$L$5,$B2533)</f>
        <v>0.228985947341145</v>
      </c>
      <c r="E2533" s="6"/>
    </row>
    <row r="2534" customFormat="false" ht="12.75" hidden="false" customHeight="false" outlineLevel="0" collapsed="false">
      <c r="A2534" s="5" t="n">
        <f aca="true">RAND()</f>
        <v>0.764552296844213</v>
      </c>
      <c r="B2534" s="0" t="n">
        <f aca="false">IF(A2534&lt;$N$2,$F$2,IF(A2534&lt;$N$3,$F$3,IF(A2534&lt;$N$4,$F$4,$F$5)))</f>
        <v>2</v>
      </c>
      <c r="C2534" s="6" t="n">
        <f aca="false">C2533*INDEX($G$2:$G$5,$B2534)+D2533*INDEX($H$2:$H$5,$B2534)+INDEX($K$2:$K$5,$B2534)</f>
        <v>0.430198587359012</v>
      </c>
      <c r="D2534" s="6" t="n">
        <f aca="false">C2533*INDEX($I$2:$I$5,$B2534)+D2533*INDEX($J$2:$J$5,$B2534)+INDEX($L$2:$L$5,$B2534)</f>
        <v>0.188123262029927</v>
      </c>
      <c r="E2534" s="6"/>
    </row>
    <row r="2535" customFormat="false" ht="12.75" hidden="false" customHeight="false" outlineLevel="0" collapsed="false">
      <c r="A2535" s="5" t="n">
        <f aca="true">RAND()</f>
        <v>0.119048547417397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447199161362909</v>
      </c>
      <c r="D2535" s="6" t="n">
        <f aca="false">C2534*INDEX($I$2:$I$5,$B2535)+D2534*INDEX($J$2:$J$5,$B2535)+INDEX($L$2:$L$5,$B2535)</f>
        <v>0.326799301731124</v>
      </c>
      <c r="E2535" s="6"/>
    </row>
    <row r="2536" customFormat="false" ht="12.75" hidden="false" customHeight="false" outlineLevel="0" collapsed="false">
      <c r="A2536" s="5" t="n">
        <f aca="true">RAND()</f>
        <v>0.613721596725893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466763662161161</v>
      </c>
      <c r="D2536" s="6" t="n">
        <f aca="false">C2535*INDEX($I$2:$I$5,$B2536)+D2535*INDEX($J$2:$J$5,$B2536)+INDEX($L$2:$L$5,$B2536)</f>
        <v>0.443906238199297</v>
      </c>
      <c r="E2536" s="6"/>
    </row>
    <row r="2537" customFormat="false" ht="12.75" hidden="false" customHeight="false" outlineLevel="0" collapsed="false">
      <c r="A2537" s="5" t="n">
        <f aca="true">RAND()</f>
        <v>0.273567306321874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4877068799882</v>
      </c>
      <c r="D2537" s="6" t="n">
        <f aca="false">C2536*INDEX($I$2:$I$5,$B2537)+D2536*INDEX($J$2:$J$5,$B2537)+INDEX($L$2:$L$5,$B2537)</f>
        <v>0.54260614073124</v>
      </c>
      <c r="E2537" s="6"/>
    </row>
    <row r="2538" customFormat="false" ht="12.75" hidden="false" customHeight="false" outlineLevel="0" collapsed="false">
      <c r="A2538" s="5" t="n">
        <f aca="true">RAND()</f>
        <v>0.618180113776201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509139568317038</v>
      </c>
      <c r="D2538" s="6" t="n">
        <f aca="false">C2537*INDEX($I$2:$I$5,$B2538)+D2537*INDEX($J$2:$J$5,$B2538)+INDEX($L$2:$L$5,$B2538)</f>
        <v>0.62562745892126</v>
      </c>
      <c r="E2538" s="6"/>
    </row>
    <row r="2539" customFormat="false" ht="12.75" hidden="false" customHeight="false" outlineLevel="0" collapsed="false">
      <c r="A2539" s="5" t="n">
        <f aca="true">RAND()</f>
        <v>0.426066730503699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530407709481252</v>
      </c>
      <c r="D2539" s="6" t="n">
        <f aca="false">C2538*INDEX($I$2:$I$5,$B2539)+D2538*INDEX($J$2:$J$5,$B2539)+INDEX($L$2:$L$5,$B2539)</f>
        <v>0.695319548596419</v>
      </c>
      <c r="E2539" s="6"/>
    </row>
    <row r="2540" customFormat="false" ht="12.75" hidden="false" customHeight="false" outlineLevel="0" collapsed="false">
      <c r="A2540" s="5" t="n">
        <f aca="true">RAND()</f>
        <v>0.832863876465045</v>
      </c>
      <c r="B2540" s="0" t="n">
        <f aca="false">IF(A2540&lt;$N$2,$F$2,IF(A2540&lt;$N$3,$F$3,IF(A2540&lt;$N$4,$F$4,$F$5)))</f>
        <v>2</v>
      </c>
      <c r="C2540" s="6" t="n">
        <f aca="false">C2539*INDEX($G$2:$G$5,$B2540)+D2539*INDEX($H$2:$H$5,$B2540)+INDEX($K$2:$K$5,$B2540)</f>
        <v>0.347348100785016</v>
      </c>
      <c r="D2540" s="6" t="n">
        <f aca="false">C2539*INDEX($I$2:$I$5,$B2540)+D2539*INDEX($J$2:$J$5,$B2540)+INDEX($L$2:$L$5,$B2540)</f>
        <v>0.305850093416257</v>
      </c>
      <c r="E2540" s="6"/>
    </row>
    <row r="2541" customFormat="false" ht="12.75" hidden="false" customHeight="false" outlineLevel="0" collapsed="false">
      <c r="A2541" s="5" t="n">
        <f aca="true">RAND()</f>
        <v>0.586242325814311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38121499102288</v>
      </c>
      <c r="D2541" s="6" t="n">
        <f aca="false">C2540*INDEX($I$2:$I$5,$B2541)+D2540*INDEX($J$2:$J$5,$B2541)+INDEX($L$2:$L$5,$B2541)</f>
        <v>0.429814849581357</v>
      </c>
      <c r="E2541" s="6"/>
    </row>
    <row r="2542" customFormat="false" ht="12.75" hidden="false" customHeight="false" outlineLevel="0" collapsed="false">
      <c r="A2542" s="5" t="n">
        <f aca="true">RAND()</f>
        <v>0.459868321695021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414554676812935</v>
      </c>
      <c r="D2542" s="6" t="n">
        <f aca="false">C2541*INDEX($I$2:$I$5,$B2542)+D2541*INDEX($J$2:$J$5,$B2542)+INDEX($L$2:$L$5,$B2542)</f>
        <v>0.533807852626725</v>
      </c>
      <c r="E2542" s="6"/>
    </row>
    <row r="2543" customFormat="false" ht="12.75" hidden="false" customHeight="false" outlineLevel="0" collapsed="false">
      <c r="A2543" s="5" t="n">
        <f aca="true">RAND()</f>
        <v>0.0716217843323071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446707811161371</v>
      </c>
      <c r="D2543" s="6" t="n">
        <f aca="false">C2542*INDEX($I$2:$I$5,$B2543)+D2542*INDEX($J$2:$J$5,$B2543)+INDEX($L$2:$L$5,$B2543)</f>
        <v>0.620864343838011</v>
      </c>
      <c r="E2543" s="6"/>
    </row>
    <row r="2544" customFormat="false" ht="12.75" hidden="false" customHeight="false" outlineLevel="0" collapsed="false">
      <c r="A2544" s="5" t="n">
        <f aca="true">RAND()</f>
        <v>0.924401695280966</v>
      </c>
      <c r="B2544" s="0" t="n">
        <f aca="false">IF(A2544&lt;$N$2,$F$2,IF(A2544&lt;$N$3,$F$3,IF(A2544&lt;$N$4,$F$4,$F$5)))</f>
        <v>3</v>
      </c>
      <c r="C2544" s="6" t="n">
        <f aca="false">C2543*INDEX($G$2:$G$5,$B2544)+D2543*INDEX($H$2:$H$5,$B2544)+INDEX($K$2:$K$5,$B2544)</f>
        <v>0.683698437631952</v>
      </c>
      <c r="D2544" s="6" t="n">
        <f aca="false">C2543*INDEX($I$2:$I$5,$B2544)+D2543*INDEX($J$2:$J$5,$B2544)+INDEX($L$2:$L$5,$B2544)</f>
        <v>0.179288880391565</v>
      </c>
      <c r="E2544" s="6"/>
    </row>
    <row r="2545" customFormat="false" ht="12.75" hidden="false" customHeight="false" outlineLevel="0" collapsed="false">
      <c r="A2545" s="5" t="n">
        <f aca="true">RAND()</f>
        <v>0.566094243734215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662093662124015</v>
      </c>
      <c r="D2545" s="6" t="n">
        <f aca="false">C2544*INDEX($I$2:$I$5,$B2545)+D2544*INDEX($J$2:$J$5,$B2545)+INDEX($L$2:$L$5,$B2545)</f>
        <v>0.309919417260057</v>
      </c>
      <c r="E2545" s="6"/>
    </row>
    <row r="2546" customFormat="false" ht="12.75" hidden="false" customHeight="false" outlineLevel="0" collapsed="false">
      <c r="A2546" s="5" t="n">
        <f aca="true">RAND()</f>
        <v>0.204079816731562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648584537581911</v>
      </c>
      <c r="D2546" s="6" t="n">
        <f aca="false">C2545*INDEX($I$2:$I$5,$B2546)+D2545*INDEX($J$2:$J$5,$B2546)+INDEX($L$2:$L$5,$B2546)</f>
        <v>0.4216241197552</v>
      </c>
      <c r="E2546" s="6"/>
    </row>
    <row r="2547" customFormat="false" ht="12.75" hidden="false" customHeight="false" outlineLevel="0" collapsed="false">
      <c r="A2547" s="5" t="n">
        <f aca="true">RAND()</f>
        <v>0.413505825113817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641248364837984</v>
      </c>
      <c r="D2547" s="6" t="n">
        <f aca="false">C2546*INDEX($I$2:$I$5,$B2547)+D2546*INDEX($J$2:$J$5,$B2547)+INDEX($L$2:$L$5,$B2547)</f>
        <v>0.516961249781634</v>
      </c>
      <c r="E2547" s="6"/>
    </row>
    <row r="2548" customFormat="false" ht="12.75" hidden="false" customHeight="false" outlineLevel="0" collapsed="false">
      <c r="A2548" s="5" t="n">
        <f aca="true">RAND()</f>
        <v>0.0756150832594566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638547427989369</v>
      </c>
      <c r="D2548" s="6" t="n">
        <f aca="false">C2547*INDEX($I$2:$I$5,$B2548)+D2547*INDEX($J$2:$J$5,$B2548)+INDEX($L$2:$L$5,$B2548)</f>
        <v>0.598173911565602</v>
      </c>
      <c r="E2548" s="6"/>
    </row>
    <row r="2549" customFormat="false" ht="12.75" hidden="false" customHeight="false" outlineLevel="0" collapsed="false">
      <c r="A2549" s="5" t="n">
        <f aca="true">RAND()</f>
        <v>0.416564316092066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639259201090902</v>
      </c>
      <c r="D2549" s="6" t="n">
        <f aca="false">C2548*INDEX($I$2:$I$5,$B2549)+D2548*INDEX($J$2:$J$5,$B2549)+INDEX($L$2:$L$5,$B2549)</f>
        <v>0.667223396083589</v>
      </c>
      <c r="E2549" s="6"/>
    </row>
    <row r="2550" customFormat="false" ht="12.75" hidden="false" customHeight="false" outlineLevel="0" collapsed="false">
      <c r="A2550" s="5" t="n">
        <f aca="true">RAND()</f>
        <v>0.41609885652311</v>
      </c>
      <c r="B2550" s="0" t="n">
        <f aca="false">IF(A2550&lt;$N$2,$F$2,IF(A2550&lt;$N$3,$F$3,IF(A2550&lt;$N$4,$F$4,$F$5)))</f>
        <v>1</v>
      </c>
      <c r="C2550" s="6" t="n">
        <f aca="false">C2549*INDEX($G$2:$G$5,$B2550)+D2549*INDEX($H$2:$H$5,$B2550)+INDEX($K$2:$K$5,$B2550)</f>
        <v>0.642418327381268</v>
      </c>
      <c r="D2550" s="6" t="n">
        <f aca="false">C2549*INDEX($I$2:$I$5,$B2550)+D2549*INDEX($J$2:$J$5,$B2550)+INDEX($L$2:$L$5,$B2550)</f>
        <v>0.725820072834604</v>
      </c>
      <c r="E2550" s="6"/>
    </row>
    <row r="2551" customFormat="false" ht="12.75" hidden="false" customHeight="false" outlineLevel="0" collapsed="false">
      <c r="A2551" s="5" t="n">
        <f aca="true">RAND()</f>
        <v>0.637925730985029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647268502641577</v>
      </c>
      <c r="D2551" s="6" t="n">
        <f aca="false">C2550*INDEX($I$2:$I$5,$B2551)+D2550*INDEX($J$2:$J$5,$B2551)+INDEX($L$2:$L$5,$B2551)</f>
        <v>0.775451763723472</v>
      </c>
      <c r="E2551" s="6"/>
    </row>
    <row r="2552" customFormat="false" ht="12.75" hidden="false" customHeight="false" outlineLevel="0" collapsed="false">
      <c r="A2552" s="5" t="n">
        <f aca="true">RAND()</f>
        <v>0.140334485087061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653222674000467</v>
      </c>
      <c r="D2552" s="6" t="n">
        <f aca="false">C2551*INDEX($I$2:$I$5,$B2552)+D2551*INDEX($J$2:$J$5,$B2552)+INDEX($L$2:$L$5,$B2552)</f>
        <v>0.817409612803489</v>
      </c>
      <c r="E2552" s="6"/>
    </row>
    <row r="2553" customFormat="false" ht="12.75" hidden="false" customHeight="false" outlineLevel="0" collapsed="false">
      <c r="A2553" s="5" t="n">
        <f aca="true">RAND()</f>
        <v>0.0438443326503294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659830205900126</v>
      </c>
      <c r="D2553" s="6" t="n">
        <f aca="false">C2552*INDEX($I$2:$I$5,$B2553)+D2552*INDEX($J$2:$J$5,$B2553)+INDEX($L$2:$L$5,$B2553)</f>
        <v>0.852811522332145</v>
      </c>
      <c r="E2553" s="6"/>
    </row>
    <row r="2554" customFormat="false" ht="12.75" hidden="false" customHeight="false" outlineLevel="0" collapsed="false">
      <c r="A2554" s="5" t="n">
        <f aca="true">RAND()</f>
        <v>0.208763364688164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666749871135496</v>
      </c>
      <c r="D2554" s="6" t="n">
        <f aca="false">C2553*INDEX($I$2:$I$5,$B2554)+D2553*INDEX($J$2:$J$5,$B2554)+INDEX($L$2:$L$5,$B2554)</f>
        <v>0.882623264841686</v>
      </c>
      <c r="E2554" s="6"/>
    </row>
    <row r="2555" customFormat="false" ht="12.75" hidden="false" customHeight="false" outlineLevel="0" collapsed="false">
      <c r="A2555" s="5" t="n">
        <f aca="true">RAND()</f>
        <v>0.229953784796329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673727701393179</v>
      </c>
      <c r="D2555" s="6" t="n">
        <f aca="false">C2554*INDEX($I$2:$I$5,$B2555)+D2554*INDEX($J$2:$J$5,$B2555)+INDEX($L$2:$L$5,$B2555)</f>
        <v>0.907677406618578</v>
      </c>
      <c r="E2555" s="6"/>
    </row>
    <row r="2556" customFormat="false" ht="12.75" hidden="false" customHeight="false" outlineLevel="0" collapsed="false">
      <c r="A2556" s="5" t="n">
        <f aca="true">RAND()</f>
        <v>0.336790938360638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680578882527696</v>
      </c>
      <c r="D2556" s="6" t="n">
        <f aca="false">C2555*INDEX($I$2:$I$5,$B2556)+D2555*INDEX($J$2:$J$5,$B2556)+INDEX($L$2:$L$5,$B2556)</f>
        <v>0.928690193267625</v>
      </c>
      <c r="E2556" s="6"/>
    </row>
    <row r="2557" customFormat="false" ht="12.75" hidden="false" customHeight="false" outlineLevel="0" collapsed="false">
      <c r="A2557" s="5" t="n">
        <f aca="true">RAND()</f>
        <v>0.630434673480904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687173008416916</v>
      </c>
      <c r="D2557" s="6" t="n">
        <f aca="false">C2556*INDEX($I$2:$I$5,$B2557)+D2556*INDEX($J$2:$J$5,$B2557)+INDEX($L$2:$L$5,$B2557)</f>
        <v>0.946276555430689</v>
      </c>
      <c r="E2557" s="6"/>
    </row>
    <row r="2558" customFormat="false" ht="12.75" hidden="false" customHeight="false" outlineLevel="0" collapsed="false">
      <c r="A2558" s="5" t="n">
        <f aca="true">RAND()</f>
        <v>0.981434276273372</v>
      </c>
      <c r="B2558" s="0" t="n">
        <f aca="false">IF(A2558&lt;$N$2,$F$2,IF(A2558&lt;$N$3,$F$3,IF(A2558&lt;$N$4,$F$4,$F$5)))</f>
        <v>4</v>
      </c>
      <c r="C2558" s="6" t="n">
        <f aca="false">C2557*INDEX($G$2:$G$5,$B2558)+D2557*INDEX($H$2:$H$5,$B2558)+INDEX($K$2:$K$5,$B2558)</f>
        <v>0.5</v>
      </c>
      <c r="D2558" s="6" t="n">
        <f aca="false">C2557*INDEX($I$2:$I$5,$B2558)+D2557*INDEX($J$2:$J$5,$B2558)+INDEX($L$2:$L$5,$B2558)</f>
        <v>0.15140424886891</v>
      </c>
      <c r="E2558" s="6"/>
    </row>
    <row r="2559" customFormat="false" ht="12.75" hidden="false" customHeight="false" outlineLevel="0" collapsed="false">
      <c r="A2559" s="5" t="n">
        <f aca="true">RAND()</f>
        <v>0.307401812418605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50510195720815</v>
      </c>
      <c r="D2559" s="6" t="n">
        <f aca="false">C2558*INDEX($I$2:$I$5,$B2559)+D2558*INDEX($J$2:$J$5,$B2559)+INDEX($L$2:$L$5,$B2559)</f>
        <v>0.293042207289705</v>
      </c>
      <c r="E2559" s="6"/>
    </row>
    <row r="2560" customFormat="false" ht="12.75" hidden="false" customHeight="false" outlineLevel="0" collapsed="false">
      <c r="A2560" s="5" t="n">
        <f aca="true">RAND()</f>
        <v>0.141555164863643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514674123339438</v>
      </c>
      <c r="D2560" s="6" t="n">
        <f aca="false">C2559*INDEX($I$2:$I$5,$B2560)+D2559*INDEX($J$2:$J$5,$B2560)+INDEX($L$2:$L$5,$B2560)</f>
        <v>0.413104061572258</v>
      </c>
      <c r="E2560" s="6"/>
    </row>
    <row r="2561" customFormat="false" ht="12.75" hidden="false" customHeight="false" outlineLevel="0" collapsed="false">
      <c r="A2561" s="5" t="n">
        <f aca="true">RAND()</f>
        <v>0.289842164906978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527243180993356</v>
      </c>
      <c r="D2561" s="6" t="n">
        <f aca="false">C2560*INDEX($I$2:$I$5,$B2561)+D2560*INDEX($J$2:$J$5,$B2561)+INDEX($L$2:$L$5,$B2561)</f>
        <v>0.514682405711288</v>
      </c>
      <c r="E2561" s="6"/>
    </row>
    <row r="2562" customFormat="false" ht="12.75" hidden="false" customHeight="false" outlineLevel="0" collapsed="false">
      <c r="A2562" s="5" t="n">
        <f aca="true">RAND()</f>
        <v>0.232549701188757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541672709674677</v>
      </c>
      <c r="D2562" s="6" t="n">
        <f aca="false">C2561*INDEX($I$2:$I$5,$B2562)+D2561*INDEX($J$2:$J$5,$B2562)+INDEX($L$2:$L$5,$B2562)</f>
        <v>0.600457364752129</v>
      </c>
      <c r="E2562" s="6"/>
    </row>
    <row r="2563" customFormat="false" ht="12.75" hidden="false" customHeight="false" outlineLevel="0" collapsed="false">
      <c r="A2563" s="5" t="n">
        <f aca="true">RAND()</f>
        <v>0.124248845184243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55709705300963</v>
      </c>
      <c r="D2563" s="6" t="n">
        <f aca="false">C2562*INDEX($I$2:$I$5,$B2563)+D2562*INDEX($J$2:$J$5,$B2563)+INDEX($L$2:$L$5,$B2563)</f>
        <v>0.672746412416595</v>
      </c>
      <c r="E2563" s="6"/>
    </row>
    <row r="2564" customFormat="false" ht="12.75" hidden="false" customHeight="false" outlineLevel="0" collapsed="false">
      <c r="A2564" s="5" t="n">
        <f aca="true">RAND()</f>
        <v>0.097142707125928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57286701526459</v>
      </c>
      <c r="D2564" s="6" t="n">
        <f aca="false">C2563*INDEX($I$2:$I$5,$B2564)+D2563*INDEX($J$2:$J$5,$B2564)+INDEX($L$2:$L$5,$B2564)</f>
        <v>0.733549113180332</v>
      </c>
      <c r="E2564" s="6"/>
    </row>
    <row r="2565" customFormat="false" ht="12.75" hidden="false" customHeight="false" outlineLevel="0" collapsed="false">
      <c r="A2565" s="5" t="n">
        <f aca="true">RAND()</f>
        <v>0.907654393050151</v>
      </c>
      <c r="B2565" s="0" t="n">
        <f aca="false">IF(A2565&lt;$N$2,$F$2,IF(A2565&lt;$N$3,$F$3,IF(A2565&lt;$N$4,$F$4,$F$5)))</f>
        <v>3</v>
      </c>
      <c r="C2565" s="6" t="n">
        <f aca="false">C2564*INDEX($G$2:$G$5,$B2565)+D2564*INDEX($H$2:$H$5,$B2565)+INDEX($K$2:$K$5,$B2565)</f>
        <v>0.696664346740346</v>
      </c>
      <c r="D2565" s="6" t="n">
        <f aca="false">C2564*INDEX($I$2:$I$5,$B2565)+D2564*INDEX($J$2:$J$5,$B2565)+INDEX($L$2:$L$5,$B2565)</f>
        <v>0.238796563792532</v>
      </c>
      <c r="E2565" s="6"/>
    </row>
    <row r="2566" customFormat="false" ht="12.75" hidden="false" customHeight="false" outlineLevel="0" collapsed="false">
      <c r="A2566" s="5" t="n">
        <f aca="true">RAND()</f>
        <v>0.342598454862634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675303503242877</v>
      </c>
      <c r="D2566" s="6" t="n">
        <f aca="false">C2565*INDEX($I$2:$I$5,$B2566)+D2565*INDEX($J$2:$J$5,$B2566)+INDEX($L$2:$L$5,$B2566)</f>
        <v>0.359961701830467</v>
      </c>
      <c r="E2566" s="6"/>
    </row>
    <row r="2567" customFormat="false" ht="12.75" hidden="false" customHeight="false" outlineLevel="0" collapsed="false">
      <c r="A2567" s="5" t="n">
        <f aca="true">RAND()</f>
        <v>0.264239747680971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66165125722093</v>
      </c>
      <c r="D2567" s="6" t="n">
        <f aca="false">C2566*INDEX($I$2:$I$5,$B2567)+D2566*INDEX($J$2:$J$5,$B2567)+INDEX($L$2:$L$5,$B2567)</f>
        <v>0.46362125523408</v>
      </c>
      <c r="E2567" s="6"/>
    </row>
    <row r="2568" customFormat="false" ht="12.75" hidden="false" customHeight="false" outlineLevel="0" collapsed="false">
      <c r="A2568" s="5" t="n">
        <f aca="true">RAND()</f>
        <v>0.232514666759544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65389590382423</v>
      </c>
      <c r="D2568" s="6" t="n">
        <f aca="false">C2567*INDEX($I$2:$I$5,$B2568)+D2567*INDEX($J$2:$J$5,$B2568)+INDEX($L$2:$L$5,$B2568)</f>
        <v>0.552133349176559</v>
      </c>
      <c r="E2568" s="6"/>
    </row>
    <row r="2569" customFormat="false" ht="12.75" hidden="false" customHeight="false" outlineLevel="0" collapsed="false">
      <c r="A2569" s="5" t="n">
        <f aca="true">RAND()</f>
        <v>0.270175545813625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650586556266304</v>
      </c>
      <c r="D2569" s="6" t="n">
        <f aca="false">C2568*INDEX($I$2:$I$5,$B2569)+D2568*INDEX($J$2:$J$5,$B2569)+INDEX($L$2:$L$5,$B2569)</f>
        <v>0.627567065009402</v>
      </c>
      <c r="E2569" s="6"/>
    </row>
    <row r="2570" customFormat="false" ht="12.75" hidden="false" customHeight="false" outlineLevel="0" collapsed="false">
      <c r="A2570" s="5" t="n">
        <f aca="true">RAND()</f>
        <v>0.772741786730672</v>
      </c>
      <c r="B2570" s="0" t="n">
        <f aca="false">IF(A2570&lt;$N$2,$F$2,IF(A2570&lt;$N$3,$F$3,IF(A2570&lt;$N$4,$F$4,$F$5)))</f>
        <v>2</v>
      </c>
      <c r="C2570" s="6" t="n">
        <f aca="false">C2569*INDEX($G$2:$G$5,$B2570)+D2569*INDEX($H$2:$H$5,$B2570)+INDEX($K$2:$K$5,$B2570)</f>
        <v>0.386335394892337</v>
      </c>
      <c r="D2570" s="6" t="n">
        <f aca="false">C2569*INDEX($I$2:$I$5,$B2570)+D2569*INDEX($J$2:$J$5,$B2570)+INDEX($L$2:$L$5,$B2570)</f>
        <v>0.319663273523037</v>
      </c>
      <c r="E2570" s="6"/>
    </row>
    <row r="2571" customFormat="false" ht="12.75" hidden="false" customHeight="false" outlineLevel="0" collapsed="false">
      <c r="A2571" s="5" t="n">
        <f aca="true">RAND()</f>
        <v>0.280279958571201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414826291383947</v>
      </c>
      <c r="D2571" s="6" t="n">
        <f aca="false">C2570*INDEX($I$2:$I$5,$B2571)+D2570*INDEX($J$2:$J$5,$B2571)+INDEX($L$2:$L$5,$B2571)</f>
        <v>0.440099709610042</v>
      </c>
      <c r="E2571" s="6"/>
    </row>
    <row r="2572" customFormat="false" ht="12.75" hidden="false" customHeight="false" outlineLevel="0" collapsed="false">
      <c r="A2572" s="5" t="n">
        <f aca="true">RAND()</f>
        <v>0.996516566426103</v>
      </c>
      <c r="B2572" s="0" t="n">
        <f aca="false">IF(A2572&lt;$N$2,$F$2,IF(A2572&lt;$N$3,$F$3,IF(A2572&lt;$N$4,$F$4,$F$5)))</f>
        <v>4</v>
      </c>
      <c r="C2572" s="6" t="n">
        <f aca="false">C2571*INDEX($G$2:$G$5,$B2572)+D2571*INDEX($H$2:$H$5,$B2572)+INDEX($K$2:$K$5,$B2572)</f>
        <v>0.5</v>
      </c>
      <c r="D2572" s="6" t="n">
        <f aca="false">C2571*INDEX($I$2:$I$5,$B2572)+D2571*INDEX($J$2:$J$5,$B2572)+INDEX($L$2:$L$5,$B2572)</f>
        <v>0.0704159535376067</v>
      </c>
      <c r="E2572" s="6"/>
    </row>
    <row r="2573" customFormat="false" ht="12.75" hidden="false" customHeight="false" outlineLevel="0" collapsed="false">
      <c r="A2573" s="5" t="n">
        <f aca="true">RAND()</f>
        <v>0.287070032941839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502105390280891</v>
      </c>
      <c r="D2573" s="6" t="n">
        <f aca="false">C2572*INDEX($I$2:$I$5,$B2573)+D2572*INDEX($J$2:$J$5,$B2573)+INDEX($L$2:$L$5,$B2573)</f>
        <v>0.224283144553428</v>
      </c>
      <c r="E2573" s="6"/>
    </row>
    <row r="2574" customFormat="false" ht="12.75" hidden="false" customHeight="false" outlineLevel="0" collapsed="false">
      <c r="A2574" s="5" t="n">
        <f aca="true">RAND()</f>
        <v>0.0272543750772481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509585952696954</v>
      </c>
      <c r="D2574" s="6" t="n">
        <f aca="false">C2573*INDEX($I$2:$I$5,$B2574)+D2573*INDEX($J$2:$J$5,$B2574)+INDEX($L$2:$L$5,$B2574)</f>
        <v>0.354838490285467</v>
      </c>
      <c r="E2574" s="6"/>
    </row>
    <row r="2575" customFormat="false" ht="12.75" hidden="false" customHeight="false" outlineLevel="0" collapsed="false">
      <c r="A2575" s="5" t="n">
        <f aca="true">RAND()</f>
        <v>0.94388918432524</v>
      </c>
      <c r="B2575" s="0" t="n">
        <f aca="false">IF(A2575&lt;$N$2,$F$2,IF(A2575&lt;$N$3,$F$3,IF(A2575&lt;$N$4,$F$4,$F$5)))</f>
        <v>3</v>
      </c>
      <c r="C2575" s="6" t="n">
        <f aca="false">C2574*INDEX($G$2:$G$5,$B2575)+D2574*INDEX($H$2:$H$5,$B2575)+INDEX($K$2:$K$5,$B2575)</f>
        <v>0.598981399846244</v>
      </c>
      <c r="D2575" s="6" t="n">
        <f aca="false">C2574*INDEX($I$2:$I$5,$B2575)+D2574*INDEX($J$2:$J$5,$B2575)+INDEX($L$2:$L$5,$B2575)</f>
        <v>0.132589069898864</v>
      </c>
      <c r="E2575" s="6"/>
    </row>
    <row r="2576" customFormat="false" ht="12.75" hidden="false" customHeight="false" outlineLevel="0" collapsed="false">
      <c r="A2576" s="5" t="n">
        <f aca="true">RAND()</f>
        <v>0.371600234014915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588441004055719</v>
      </c>
      <c r="D2576" s="6" t="n">
        <f aca="false">C2575*INDEX($I$2:$I$5,$B2576)+D2575*INDEX($J$2:$J$5,$B2576)+INDEX($L$2:$L$5,$B2576)</f>
        <v>0.273405808549824</v>
      </c>
      <c r="E2576" s="6"/>
    </row>
    <row r="2577" customFormat="false" ht="12.75" hidden="false" customHeight="false" outlineLevel="0" collapsed="false">
      <c r="A2577" s="5" t="n">
        <f aca="true">RAND()</f>
        <v>0.797043663274755</v>
      </c>
      <c r="B2577" s="0" t="n">
        <f aca="false">IF(A2577&lt;$N$2,$F$2,IF(A2577&lt;$N$3,$F$3,IF(A2577&lt;$N$4,$F$4,$F$5)))</f>
        <v>2</v>
      </c>
      <c r="C2577" s="6" t="n">
        <f aca="false">C2576*INDEX($G$2:$G$5,$B2577)+D2576*INDEX($H$2:$H$5,$B2577)+INDEX($K$2:$K$5,$B2577)</f>
        <v>0.454133165066716</v>
      </c>
      <c r="D2577" s="6" t="n">
        <f aca="false">C2576*INDEX($I$2:$I$5,$B2577)+D2576*INDEX($J$2:$J$5,$B2577)+INDEX($L$2:$L$5,$B2577)</f>
        <v>0.235848611200908</v>
      </c>
      <c r="E2577" s="6"/>
    </row>
    <row r="2578" customFormat="false" ht="12.75" hidden="false" customHeight="false" outlineLevel="0" collapsed="false">
      <c r="A2578" s="5" t="n">
        <f aca="true">RAND()</f>
        <v>0.135320092505205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469285455756076</v>
      </c>
      <c r="D2578" s="6" t="n">
        <f aca="false">C2577*INDEX($I$2:$I$5,$B2578)+D2577*INDEX($J$2:$J$5,$B2578)+INDEX($L$2:$L$5,$B2578)</f>
        <v>0.366432543802102</v>
      </c>
      <c r="E2578" s="6"/>
    </row>
    <row r="2579" customFormat="false" ht="12.75" hidden="false" customHeight="false" outlineLevel="0" collapsed="false">
      <c r="A2579" s="5" t="n">
        <f aca="true">RAND()</f>
        <v>0.01677980480524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486981356057586</v>
      </c>
      <c r="D2579" s="6" t="n">
        <f aca="false">C2578*INDEX($I$2:$I$5,$B2579)+D2578*INDEX($J$2:$J$5,$B2579)+INDEX($L$2:$L$5,$B2579)</f>
        <v>0.47673766782501</v>
      </c>
      <c r="E2579" s="6"/>
    </row>
    <row r="2580" customFormat="false" ht="12.75" hidden="false" customHeight="false" outlineLevel="0" collapsed="false">
      <c r="A2580" s="5" t="n">
        <f aca="true">RAND()</f>
        <v>0.629371909326097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506086465002416</v>
      </c>
      <c r="D2580" s="6" t="n">
        <f aca="false">C2579*INDEX($I$2:$I$5,$B2580)+D2579*INDEX($J$2:$J$5,$B2580)+INDEX($L$2:$L$5,$B2580)</f>
        <v>0.569731969809303</v>
      </c>
      <c r="E2580" s="6"/>
    </row>
    <row r="2581" customFormat="false" ht="12.75" hidden="false" customHeight="false" outlineLevel="0" collapsed="false">
      <c r="A2581" s="5" t="n">
        <f aca="true">RAND()</f>
        <v>0.064733335656148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525747491669995</v>
      </c>
      <c r="D2581" s="6" t="n">
        <f aca="false">C2580*INDEX($I$2:$I$5,$B2581)+D2580*INDEX($J$2:$J$5,$B2581)+INDEX($L$2:$L$5,$B2581)</f>
        <v>0.647977243163009</v>
      </c>
      <c r="E2581" s="6"/>
    </row>
    <row r="2582" customFormat="false" ht="12.75" hidden="false" customHeight="false" outlineLevel="0" collapsed="false">
      <c r="A2582" s="5" t="n">
        <f aca="true">RAND()</f>
        <v>0.103944439651097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545334778424857</v>
      </c>
      <c r="D2582" s="6" t="n">
        <f aca="false">C2581*INDEX($I$2:$I$5,$B2582)+D2581*INDEX($J$2:$J$5,$B2582)+INDEX($L$2:$L$5,$B2582)</f>
        <v>0.713680022253605</v>
      </c>
      <c r="E2582" s="6"/>
    </row>
    <row r="2583" customFormat="false" ht="12.75" hidden="false" customHeight="false" outlineLevel="0" collapsed="false">
      <c r="A2583" s="5" t="n">
        <f aca="true">RAND()</f>
        <v>0.820044836335331</v>
      </c>
      <c r="B2583" s="0" t="n">
        <f aca="false">IF(A2583&lt;$N$2,$F$2,IF(A2583&lt;$N$3,$F$3,IF(A2583&lt;$N$4,$F$4,$F$5)))</f>
        <v>2</v>
      </c>
      <c r="C2583" s="6" t="n">
        <f aca="false">C2582*INDEX($G$2:$G$5,$B2583)+D2582*INDEX($H$2:$H$5,$B2583)+INDEX($K$2:$K$5,$B2583)</f>
        <v>0.346139266320382</v>
      </c>
      <c r="D2583" s="6" t="n">
        <f aca="false">C2582*INDEX($I$2:$I$5,$B2583)+D2582*INDEX($J$2:$J$5,$B2583)+INDEX($L$2:$L$5,$B2583)</f>
        <v>0.312840624307978</v>
      </c>
      <c r="E2583" s="6"/>
    </row>
    <row r="2584" customFormat="false" ht="12.75" hidden="false" customHeight="false" outlineLevel="0" collapsed="false">
      <c r="A2584" s="5" t="n">
        <f aca="true">RAND()</f>
        <v>0.465098511622257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3804473402054</v>
      </c>
      <c r="D2584" s="6" t="n">
        <f aca="false">C2583*INDEX($I$2:$I$5,$B2584)+D2583*INDEX($J$2:$J$5,$B2584)+INDEX($L$2:$L$5,$B2584)</f>
        <v>0.435794537183619</v>
      </c>
      <c r="E2584" s="6"/>
    </row>
    <row r="2585" customFormat="false" ht="12.75" hidden="false" customHeight="false" outlineLevel="0" collapsed="false">
      <c r="A2585" s="5" t="n">
        <f aca="true">RAND()</f>
        <v>0.340265120382316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414124189710178</v>
      </c>
      <c r="D2585" s="6" t="n">
        <f aca="false">C2584*INDEX($I$2:$I$5,$B2585)+D2584*INDEX($J$2:$J$5,$B2585)+INDEX($L$2:$L$5,$B2585)</f>
        <v>0.538913010481293</v>
      </c>
      <c r="E2585" s="6"/>
    </row>
    <row r="2586" customFormat="false" ht="12.75" hidden="false" customHeight="false" outlineLevel="0" collapsed="false">
      <c r="A2586" s="5" t="n">
        <f aca="true">RAND()</f>
        <v>0.978730580503507</v>
      </c>
      <c r="B2586" s="0" t="n">
        <f aca="false">IF(A2586&lt;$N$2,$F$2,IF(A2586&lt;$N$3,$F$3,IF(A2586&lt;$N$4,$F$4,$F$5)))</f>
        <v>4</v>
      </c>
      <c r="C2586" s="6" t="n">
        <f aca="false">C2585*INDEX($G$2:$G$5,$B2586)+D2585*INDEX($H$2:$H$5,$B2586)+INDEX($K$2:$K$5,$B2586)</f>
        <v>0.5</v>
      </c>
      <c r="D2586" s="6" t="n">
        <f aca="false">C2585*INDEX($I$2:$I$5,$B2586)+D2585*INDEX($J$2:$J$5,$B2586)+INDEX($L$2:$L$5,$B2586)</f>
        <v>0.0862260816770068</v>
      </c>
      <c r="E2586" s="6"/>
    </row>
    <row r="2587" customFormat="false" ht="12.75" hidden="false" customHeight="false" outlineLevel="0" collapsed="false">
      <c r="A2587" s="5" t="n">
        <f aca="true">RAND()</f>
        <v>0.163368604543844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502690365022049</v>
      </c>
      <c r="D2587" s="6" t="n">
        <f aca="false">C2586*INDEX($I$2:$I$5,$B2587)+D2586*INDEX($J$2:$J$5,$B2587)+INDEX($L$2:$L$5,$B2587)</f>
        <v>0.237705943343779</v>
      </c>
      <c r="E2587" s="6"/>
    </row>
    <row r="2588" customFormat="false" ht="12.75" hidden="false" customHeight="false" outlineLevel="0" collapsed="false">
      <c r="A2588" s="5" t="n">
        <f aca="true">RAND()</f>
        <v>0.113182544027139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51057923980744</v>
      </c>
      <c r="D2588" s="6" t="n">
        <f aca="false">C2587*INDEX($I$2:$I$5,$B2588)+D2587*INDEX($J$2:$J$5,$B2588)+INDEX($L$2:$L$5,$B2588)</f>
        <v>0.366212802393052</v>
      </c>
      <c r="E2588" s="6"/>
    </row>
    <row r="2589" customFormat="false" ht="12.75" hidden="false" customHeight="false" outlineLevel="0" collapsed="false">
      <c r="A2589" s="5" t="n">
        <f aca="true">RAND()</f>
        <v>0.959779123836053</v>
      </c>
      <c r="B2589" s="0" t="n">
        <f aca="false">IF(A2589&lt;$N$2,$F$2,IF(A2589&lt;$N$3,$F$3,IF(A2589&lt;$N$4,$F$4,$F$5)))</f>
        <v>3</v>
      </c>
      <c r="C2589" s="6" t="n">
        <f aca="false">C2588*INDEX($G$2:$G$5,$B2589)+D2588*INDEX($H$2:$H$5,$B2589)+INDEX($K$2:$K$5,$B2589)</f>
        <v>0.602051337106118</v>
      </c>
      <c r="D2589" s="6" t="n">
        <f aca="false">C2588*INDEX($I$2:$I$5,$B2589)+D2588*INDEX($J$2:$J$5,$B2589)+INDEX($L$2:$L$5,$B2589)</f>
        <v>0.135543036517088</v>
      </c>
      <c r="E2589" s="6"/>
    </row>
    <row r="2590" customFormat="false" ht="12.75" hidden="false" customHeight="false" outlineLevel="0" collapsed="false">
      <c r="A2590" s="5" t="n">
        <f aca="true">RAND()</f>
        <v>0.367495184144511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591156677554226</v>
      </c>
      <c r="D2590" s="6" t="n">
        <f aca="false">C2589*INDEX($I$2:$I$5,$B2590)+D2589*INDEX($J$2:$J$5,$B2590)+INDEX($L$2:$L$5,$B2590)</f>
        <v>0.275800138530081</v>
      </c>
      <c r="E2590" s="6"/>
    </row>
    <row r="2591" customFormat="false" ht="12.75" hidden="false" customHeight="false" outlineLevel="0" collapsed="false">
      <c r="A2591" s="5" t="n">
        <f aca="true">RAND()</f>
        <v>0.35839977562179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587096624369151</v>
      </c>
      <c r="D2591" s="6" t="n">
        <f aca="false">C2590*INDEX($I$2:$I$5,$B2591)+D2590*INDEX($J$2:$J$5,$B2591)+INDEX($L$2:$L$5,$B2591)</f>
        <v>0.395281520542533</v>
      </c>
      <c r="E2591" s="6"/>
    </row>
    <row r="2592" customFormat="false" ht="12.75" hidden="false" customHeight="false" outlineLevel="0" collapsed="false">
      <c r="A2592" s="5" t="n">
        <f aca="true">RAND()</f>
        <v>0.856453315756321</v>
      </c>
      <c r="B2592" s="0" t="n">
        <f aca="false">IF(A2592&lt;$N$2,$F$2,IF(A2592&lt;$N$3,$F$3,IF(A2592&lt;$N$4,$F$4,$F$5)))</f>
        <v>2</v>
      </c>
      <c r="C2592" s="6" t="n">
        <f aca="false">C2591*INDEX($G$2:$G$5,$B2592)+D2591*INDEX($H$2:$H$5,$B2592)+INDEX($K$2:$K$5,$B2592)</f>
        <v>0.42632441135811</v>
      </c>
      <c r="D2592" s="6" t="n">
        <f aca="false">C2591*INDEX($I$2:$I$5,$B2592)+D2591*INDEX($J$2:$J$5,$B2592)+INDEX($L$2:$L$5,$B2592)</f>
        <v>0.259554296654307</v>
      </c>
      <c r="E2592" s="6"/>
    </row>
    <row r="2593" customFormat="false" ht="12.75" hidden="false" customHeight="false" outlineLevel="0" collapsed="false">
      <c r="A2593" s="5" t="n">
        <f aca="true">RAND()</f>
        <v>0.655683934503625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446552934219245</v>
      </c>
      <c r="D2593" s="6" t="n">
        <f aca="false">C2592*INDEX($I$2:$I$5,$B2593)+D2592*INDEX($J$2:$J$5,$B2593)+INDEX($L$2:$L$5,$B2593)</f>
        <v>0.387587594639257</v>
      </c>
      <c r="E2593" s="6"/>
    </row>
    <row r="2594" customFormat="false" ht="12.75" hidden="false" customHeight="false" outlineLevel="0" collapsed="false">
      <c r="A2594" s="5" t="n">
        <f aca="true">RAND()</f>
        <v>0.911477584703327</v>
      </c>
      <c r="B2594" s="0" t="n">
        <f aca="false">IF(A2594&lt;$N$2,$F$2,IF(A2594&lt;$N$3,$F$3,IF(A2594&lt;$N$4,$F$4,$F$5)))</f>
        <v>3</v>
      </c>
      <c r="C2594" s="6" t="n">
        <f aca="false">C2593*INDEX($G$2:$G$5,$B2594)+D2593*INDEX($H$2:$H$5,$B2594)+INDEX($K$2:$K$5,$B2594)</f>
        <v>0.617704349150023</v>
      </c>
      <c r="D2594" s="6" t="n">
        <f aca="false">C2593*INDEX($I$2:$I$5,$B2594)+D2593*INDEX($J$2:$J$5,$B2594)+INDEX($L$2:$L$5,$B2594)</f>
        <v>0.123962022826508</v>
      </c>
      <c r="E2594" s="6"/>
    </row>
    <row r="2595" customFormat="false" ht="12.75" hidden="false" customHeight="false" outlineLevel="0" collapsed="false">
      <c r="A2595" s="5" t="n">
        <f aca="true">RAND()</f>
        <v>0.077958150851973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60401758727295</v>
      </c>
      <c r="D2595" s="6" t="n">
        <f aca="false">C2594*INDEX($I$2:$I$5,$B2595)+D2594*INDEX($J$2:$J$5,$B2595)+INDEX($L$2:$L$5,$B2595)</f>
        <v>0.265388696461154</v>
      </c>
      <c r="E2595" s="6"/>
    </row>
    <row r="2596" customFormat="false" ht="12.75" hidden="false" customHeight="false" outlineLevel="0" collapsed="false">
      <c r="A2596" s="5" t="n">
        <f aca="true">RAND()</f>
        <v>0.714423288436922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597630313363797</v>
      </c>
      <c r="D2596" s="6" t="n">
        <f aca="false">C2595*INDEX($I$2:$I$5,$B2596)+D2595*INDEX($J$2:$J$5,$B2596)+INDEX($L$2:$L$5,$B2596)</f>
        <v>0.385966352566421</v>
      </c>
      <c r="E2596" s="6"/>
    </row>
    <row r="2597" customFormat="false" ht="12.75" hidden="false" customHeight="false" outlineLevel="0" collapsed="false">
      <c r="A2597" s="5" t="n">
        <f aca="true">RAND()</f>
        <v>0.428524782984628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596668891090821</v>
      </c>
      <c r="D2597" s="6" t="n">
        <f aca="false">C2596*INDEX($I$2:$I$5,$B2597)+D2596*INDEX($J$2:$J$5,$B2597)+INDEX($L$2:$L$5,$B2597)</f>
        <v>0.488573111734431</v>
      </c>
      <c r="E2597" s="6"/>
    </row>
    <row r="2598" customFormat="false" ht="12.75" hidden="false" customHeight="false" outlineLevel="0" collapsed="false">
      <c r="A2598" s="5" t="n">
        <f aca="true">RAND()</f>
        <v>0.303754889824992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599649093670281</v>
      </c>
      <c r="D2598" s="6" t="n">
        <f aca="false">C2597*INDEX($I$2:$I$5,$B2598)+D2597*INDEX($J$2:$J$5,$B2598)+INDEX($L$2:$L$5,$B2598)</f>
        <v>0.575721822892171</v>
      </c>
      <c r="E2598" s="6"/>
    </row>
    <row r="2599" customFormat="false" ht="12.75" hidden="false" customHeight="false" outlineLevel="0" collapsed="false">
      <c r="A2599" s="5" t="n">
        <f aca="true">RAND()</f>
        <v>0.895913460594557</v>
      </c>
      <c r="B2599" s="0" t="n">
        <f aca="false">IF(A2599&lt;$N$2,$F$2,IF(A2599&lt;$N$3,$F$3,IF(A2599&lt;$N$4,$F$4,$F$5)))</f>
        <v>3</v>
      </c>
      <c r="C2599" s="6" t="n">
        <f aca="false">C2598*INDEX($G$2:$G$5,$B2599)+D2598*INDEX($H$2:$H$5,$B2599)+INDEX($K$2:$K$5,$B2599)</f>
        <v>0.647981911827942</v>
      </c>
      <c r="D2599" s="6" t="n">
        <f aca="false">C2598*INDEX($I$2:$I$5,$B2599)+D2598*INDEX($J$2:$J$5,$B2599)+INDEX($L$2:$L$5,$B2599)</f>
        <v>0.208354836379718</v>
      </c>
      <c r="E2599" s="6"/>
    </row>
    <row r="2600" customFormat="false" ht="12.75" hidden="false" customHeight="false" outlineLevel="0" collapsed="false">
      <c r="A2600" s="5" t="n">
        <f aca="true">RAND()</f>
        <v>0.0262324382516516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632845772087972</v>
      </c>
      <c r="D2600" s="6" t="n">
        <f aca="false">C2599*INDEX($I$2:$I$5,$B2600)+D2599*INDEX($J$2:$J$5,$B2600)+INDEX($L$2:$L$5,$B2600)</f>
        <v>0.335917925348746</v>
      </c>
      <c r="E2600" s="6"/>
    </row>
    <row r="2601" customFormat="false" ht="12.75" hidden="false" customHeight="false" outlineLevel="0" collapsed="false">
      <c r="A2601" s="5" t="n">
        <f aca="true">RAND()</f>
        <v>0.954034441378287</v>
      </c>
      <c r="B2601" s="0" t="n">
        <f aca="false">IF(A2601&lt;$N$2,$F$2,IF(A2601&lt;$N$3,$F$3,IF(A2601&lt;$N$4,$F$4,$F$5)))</f>
        <v>3</v>
      </c>
      <c r="C2601" s="6" t="n">
        <f aca="false">C2600*INDEX($G$2:$G$5,$B2601)+D2600*INDEX($H$2:$H$5,$B2601)+INDEX($K$2:$K$5,$B2601)</f>
        <v>0.575137907060499</v>
      </c>
      <c r="D2601" s="6" t="n">
        <f aca="false">C2600*INDEX($I$2:$I$5,$B2601)+D2600*INDEX($J$2:$J$5,$B2601)+INDEX($L$2:$L$5,$B2601)</f>
        <v>0.160152449050526</v>
      </c>
      <c r="E2601" s="6"/>
    </row>
    <row r="2602" customFormat="false" ht="12.75" hidden="false" customHeight="false" outlineLevel="0" collapsed="false">
      <c r="A2602" s="5" t="n">
        <f aca="true">RAND()</f>
        <v>0.145537488623951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569217723709233</v>
      </c>
      <c r="D2602" s="6" t="n">
        <f aca="false">C2601*INDEX($I$2:$I$5,$B2602)+D2601*INDEX($J$2:$J$5,$B2602)+INDEX($L$2:$L$5,$B2602)</f>
        <v>0.297689326682658</v>
      </c>
      <c r="E2602" s="6"/>
    </row>
    <row r="2603" customFormat="false" ht="12.75" hidden="false" customHeight="false" outlineLevel="0" collapsed="false">
      <c r="A2603" s="5" t="n">
        <f aca="true">RAND()</f>
        <v>0.797976096700265</v>
      </c>
      <c r="B2603" s="0" t="n">
        <f aca="false">IF(A2603&lt;$N$2,$F$2,IF(A2603&lt;$N$3,$F$3,IF(A2603&lt;$N$4,$F$4,$F$5)))</f>
        <v>2</v>
      </c>
      <c r="C2603" s="6" t="n">
        <f aca="false">C2602*INDEX($G$2:$G$5,$B2603)+D2602*INDEX($H$2:$H$5,$B2603)+INDEX($K$2:$K$5,$B2603)</f>
        <v>0.444858103740438</v>
      </c>
      <c r="D2603" s="6" t="n">
        <f aca="false">C2602*INDEX($I$2:$I$5,$B2603)+D2602*INDEX($J$2:$J$5,$B2603)+INDEX($L$2:$L$5,$B2603)</f>
        <v>0.23628800291477</v>
      </c>
      <c r="E2603" s="6"/>
    </row>
    <row r="2604" customFormat="false" ht="12.75" hidden="false" customHeight="false" outlineLevel="0" collapsed="false">
      <c r="A2604" s="5" t="n">
        <f aca="true">RAND()</f>
        <v>0.409363372542227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461427186183479</v>
      </c>
      <c r="D2604" s="6" t="n">
        <f aca="false">C2603*INDEX($I$2:$I$5,$B2604)+D2603*INDEX($J$2:$J$5,$B2604)+INDEX($L$2:$L$5,$B2604)</f>
        <v>0.367148764636244</v>
      </c>
      <c r="E2604" s="6"/>
    </row>
    <row r="2605" customFormat="false" ht="12.75" hidden="false" customHeight="false" outlineLevel="0" collapsed="false">
      <c r="A2605" s="5" t="n">
        <f aca="true">RAND()</f>
        <v>0.0810042241497847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480336185361314</v>
      </c>
      <c r="D2605" s="6" t="n">
        <f aca="false">C2604*INDEX($I$2:$I$5,$B2605)+D2604*INDEX($J$2:$J$5,$B2605)+INDEX($L$2:$L$5,$B2605)</f>
        <v>0.477636495287382</v>
      </c>
      <c r="E2605" s="6"/>
    </row>
    <row r="2606" customFormat="false" ht="12.75" hidden="false" customHeight="false" outlineLevel="0" collapsed="false">
      <c r="A2606" s="5" t="n">
        <f aca="true">RAND()</f>
        <v>0.475776897620385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500477971697389</v>
      </c>
      <c r="D2606" s="6" t="n">
        <f aca="false">C2605*INDEX($I$2:$I$5,$B2606)+D2605*INDEX($J$2:$J$5,$B2606)+INDEX($L$2:$L$5,$B2606)</f>
        <v>0.570740945640619</v>
      </c>
      <c r="E2606" s="6"/>
    </row>
    <row r="2607" customFormat="false" ht="12.75" hidden="false" customHeight="false" outlineLevel="0" collapsed="false">
      <c r="A2607" s="5" t="n">
        <f aca="true">RAND()</f>
        <v>0.997765226498893</v>
      </c>
      <c r="B2607" s="0" t="n">
        <f aca="false">IF(A2607&lt;$N$2,$F$2,IF(A2607&lt;$N$3,$F$3,IF(A2607&lt;$N$4,$F$4,$F$5)))</f>
        <v>4</v>
      </c>
      <c r="C2607" s="6" t="n">
        <f aca="false">C2606*INDEX($G$2:$G$5,$B2607)+D2606*INDEX($H$2:$H$5,$B2607)+INDEX($K$2:$K$5,$B2607)</f>
        <v>0.5</v>
      </c>
      <c r="D2607" s="6" t="n">
        <f aca="false">C2606*INDEX($I$2:$I$5,$B2607)+D2606*INDEX($J$2:$J$5,$B2607)+INDEX($L$2:$L$5,$B2607)</f>
        <v>0.091318551302499</v>
      </c>
      <c r="E2607" s="6"/>
    </row>
    <row r="2608" customFormat="false" ht="12.75" hidden="false" customHeight="false" outlineLevel="0" collapsed="false">
      <c r="A2608" s="5" t="n">
        <f aca="true">RAND()</f>
        <v>0.304423663331638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502878786398192</v>
      </c>
      <c r="D2608" s="6" t="n">
        <f aca="false">C2607*INDEX($I$2:$I$5,$B2608)+D2607*INDEX($J$2:$J$5,$B2608)+INDEX($L$2:$L$5,$B2608)</f>
        <v>0.242029450055822</v>
      </c>
      <c r="E2608" s="6"/>
    </row>
    <row r="2609" customFormat="false" ht="12.75" hidden="false" customHeight="false" outlineLevel="0" collapsed="false">
      <c r="A2609" s="5" t="n">
        <f aca="true">RAND()</f>
        <v>0.703497816068399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510899179304131</v>
      </c>
      <c r="D2609" s="6" t="n">
        <f aca="false">C2608*INDEX($I$2:$I$5,$B2609)+D2608*INDEX($J$2:$J$5,$B2609)+INDEX($L$2:$L$5,$B2609)</f>
        <v>0.36987648800066</v>
      </c>
      <c r="E2609" s="6"/>
    </row>
    <row r="2610" customFormat="false" ht="12.75" hidden="false" customHeight="false" outlineLevel="0" collapsed="false">
      <c r="A2610" s="5" t="n">
        <f aca="true">RAND()</f>
        <v>0.256675760325804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522438833285231</v>
      </c>
      <c r="D2610" s="6" t="n">
        <f aca="false">C2609*INDEX($I$2:$I$5,$B2610)+D2609*INDEX($J$2:$J$5,$B2610)+INDEX($L$2:$L$5,$B2610)</f>
        <v>0.478121868678307</v>
      </c>
      <c r="E2610" s="6"/>
    </row>
    <row r="2611" customFormat="false" ht="12.75" hidden="false" customHeight="false" outlineLevel="0" collapsed="false">
      <c r="A2611" s="5" t="n">
        <f aca="true">RAND()</f>
        <v>0.718065163631218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536241078600259</v>
      </c>
      <c r="D2611" s="6" t="n">
        <f aca="false">C2610*INDEX($I$2:$I$5,$B2611)+D2610*INDEX($J$2:$J$5,$B2611)+INDEX($L$2:$L$5,$B2611)</f>
        <v>0.569595229676329</v>
      </c>
      <c r="E2611" s="6"/>
    </row>
    <row r="2612" customFormat="false" ht="12.75" hidden="false" customHeight="false" outlineLevel="0" collapsed="false">
      <c r="A2612" s="5" t="n">
        <f aca="true">RAND()</f>
        <v>0.233853353606937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551343699229644</v>
      </c>
      <c r="D2612" s="6" t="n">
        <f aca="false">C2611*INDEX($I$2:$I$5,$B2612)+D2611*INDEX($J$2:$J$5,$B2612)+INDEX($L$2:$L$5,$B2612)</f>
        <v>0.646745430086994</v>
      </c>
      <c r="E2612" s="6"/>
    </row>
    <row r="2613" customFormat="false" ht="12.75" hidden="false" customHeight="false" outlineLevel="0" collapsed="false">
      <c r="A2613" s="5" t="n">
        <f aca="true">RAND()</f>
        <v>0.846506021713788</v>
      </c>
      <c r="B2613" s="0" t="n">
        <f aca="false">IF(A2613&lt;$N$2,$F$2,IF(A2613&lt;$N$3,$F$3,IF(A2613&lt;$N$4,$F$4,$F$5)))</f>
        <v>2</v>
      </c>
      <c r="C2613" s="6" t="n">
        <f aca="false">C2612*INDEX($G$2:$G$5,$B2613)+D2612*INDEX($H$2:$H$5,$B2613)+INDEX($K$2:$K$5,$B2613)</f>
        <v>0.362450241548579</v>
      </c>
      <c r="D2613" s="6" t="n">
        <f aca="false">C2612*INDEX($I$2:$I$5,$B2613)+D2612*INDEX($J$2:$J$5,$B2613)+INDEX($L$2:$L$5,$B2613)</f>
        <v>0.301012525753037</v>
      </c>
      <c r="E2613" s="6"/>
    </row>
    <row r="2614" customFormat="false" ht="12.75" hidden="false" customHeight="false" outlineLevel="0" collapsed="false">
      <c r="A2614" s="5" t="n">
        <f aca="true">RAND()</f>
        <v>0.347594684624582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393857718527606</v>
      </c>
      <c r="D2614" s="6" t="n">
        <f aca="false">C2613*INDEX($I$2:$I$5,$B2614)+D2613*INDEX($J$2:$J$5,$B2614)+INDEX($L$2:$L$5,$B2614)</f>
        <v>0.425148975427031</v>
      </c>
      <c r="E2614" s="6"/>
    </row>
    <row r="2615" customFormat="false" ht="12.75" hidden="false" customHeight="false" outlineLevel="0" collapsed="false">
      <c r="A2615" s="5" t="n">
        <f aca="true">RAND()</f>
        <v>0.138834005498234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425115715120738</v>
      </c>
      <c r="D2615" s="6" t="n">
        <f aca="false">C2614*INDEX($I$2:$I$5,$B2615)+D2614*INDEX($J$2:$J$5,$B2615)+INDEX($L$2:$L$5,$B2615)</f>
        <v>0.529378744552028</v>
      </c>
      <c r="E2615" s="6"/>
    </row>
    <row r="2616" customFormat="false" ht="12.75" hidden="false" customHeight="false" outlineLevel="0" collapsed="false">
      <c r="A2616" s="5" t="n">
        <f aca="true">RAND()</f>
        <v>0.213532494559402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455510255685931</v>
      </c>
      <c r="D2616" s="6" t="n">
        <f aca="false">C2615*INDEX($I$2:$I$5,$B2616)+D2615*INDEX($J$2:$J$5,$B2616)+INDEX($L$2:$L$5,$B2616)</f>
        <v>0.616713272665205</v>
      </c>
      <c r="E2616" s="6"/>
    </row>
    <row r="2617" customFormat="false" ht="12.75" hidden="false" customHeight="false" outlineLevel="0" collapsed="false">
      <c r="A2617" s="5" t="n">
        <f aca="true">RAND()</f>
        <v>0.973134418312152</v>
      </c>
      <c r="B2617" s="0" t="n">
        <f aca="false">IF(A2617&lt;$N$2,$F$2,IF(A2617&lt;$N$3,$F$3,IF(A2617&lt;$N$4,$F$4,$F$5)))</f>
        <v>4</v>
      </c>
      <c r="C2617" s="6" t="n">
        <f aca="false">C2616*INDEX($G$2:$G$5,$B2617)+D2616*INDEX($H$2:$H$5,$B2617)+INDEX($K$2:$K$5,$B2617)</f>
        <v>0.5</v>
      </c>
      <c r="D2617" s="6" t="n">
        <f aca="false">C2616*INDEX($I$2:$I$5,$B2617)+D2616*INDEX($J$2:$J$5,$B2617)+INDEX($L$2:$L$5,$B2617)</f>
        <v>0.0986741236264327</v>
      </c>
      <c r="E2617" s="6"/>
    </row>
    <row r="2618" customFormat="false" ht="12.75" hidden="false" customHeight="false" outlineLevel="0" collapsed="false">
      <c r="A2618" s="5" t="n">
        <f aca="true">RAND()</f>
        <v>0.134341168973101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503150942574178</v>
      </c>
      <c r="D2618" s="6" t="n">
        <f aca="false">C2617*INDEX($I$2:$I$5,$B2618)+D2617*INDEX($J$2:$J$5,$B2618)+INDEX($L$2:$L$5,$B2618)</f>
        <v>0.248274330958841</v>
      </c>
      <c r="E2618" s="6"/>
    </row>
    <row r="2619" customFormat="false" ht="12.75" hidden="false" customHeight="false" outlineLevel="0" collapsed="false">
      <c r="A2619" s="5" t="n">
        <f aca="true">RAND()</f>
        <v>0.37107599974658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511361300490954</v>
      </c>
      <c r="D2619" s="6" t="n">
        <f aca="false">C2618*INDEX($I$2:$I$5,$B2619)+D2618*INDEX($J$2:$J$5,$B2619)+INDEX($L$2:$L$5,$B2619)</f>
        <v>0.375168322108812</v>
      </c>
      <c r="E2619" s="6"/>
    </row>
    <row r="2620" customFormat="false" ht="12.75" hidden="false" customHeight="false" outlineLevel="0" collapsed="false">
      <c r="A2620" s="5" t="n">
        <f aca="true">RAND()</f>
        <v>0.963530070501225</v>
      </c>
      <c r="B2620" s="0" t="n">
        <f aca="false">IF(A2620&lt;$N$2,$F$2,IF(A2620&lt;$N$3,$F$3,IF(A2620&lt;$N$4,$F$4,$F$5)))</f>
        <v>3</v>
      </c>
      <c r="C2620" s="6" t="n">
        <f aca="false">C2619*INDEX($G$2:$G$5,$B2620)+D2619*INDEX($H$2:$H$5,$B2620)+INDEX($K$2:$K$5,$B2620)</f>
        <v>0.604468440083151</v>
      </c>
      <c r="D2620" s="6" t="n">
        <f aca="false">C2619*INDEX($I$2:$I$5,$B2620)+D2619*INDEX($J$2:$J$5,$B2620)+INDEX($L$2:$L$5,$B2620)</f>
        <v>0.137868830467436</v>
      </c>
      <c r="E2620" s="6"/>
    </row>
    <row r="2621" customFormat="false" ht="12.75" hidden="false" customHeight="false" outlineLevel="0" collapsed="false">
      <c r="A2621" s="5" t="n">
        <f aca="true">RAND()</f>
        <v>0.82340113524683</v>
      </c>
      <c r="B2621" s="0" t="n">
        <f aca="false">IF(A2621&lt;$N$2,$F$2,IF(A2621&lt;$N$3,$F$3,IF(A2621&lt;$N$4,$F$4,$F$5)))</f>
        <v>2</v>
      </c>
      <c r="C2621" s="6" t="n">
        <f aca="false">C2620*INDEX($G$2:$G$5,$B2621)+D2620*INDEX($H$2:$H$5,$B2621)+INDEX($K$2:$K$5,$B2621)</f>
        <v>0.48792192701074</v>
      </c>
      <c r="D2621" s="6" t="n">
        <f aca="false">C2620*INDEX($I$2:$I$5,$B2621)+D2620*INDEX($J$2:$J$5,$B2621)+INDEX($L$2:$L$5,$B2621)</f>
        <v>0.212770027060877</v>
      </c>
      <c r="E2621" s="6"/>
    </row>
    <row r="2622" customFormat="false" ht="12.75" hidden="false" customHeight="false" outlineLevel="0" collapsed="false">
      <c r="A2622" s="5" t="n">
        <f aca="true">RAND()</f>
        <v>0.855919095045646</v>
      </c>
      <c r="B2622" s="0" t="n">
        <f aca="false">IF(A2622&lt;$N$2,$F$2,IF(A2622&lt;$N$3,$F$3,IF(A2622&lt;$N$4,$F$4,$F$5)))</f>
        <v>2</v>
      </c>
      <c r="C2622" s="6" t="n">
        <f aca="false">C2621*INDEX($G$2:$G$5,$B2622)+D2621*INDEX($H$2:$H$5,$B2622)+INDEX($K$2:$K$5,$B2622)</f>
        <v>0.448034593505358</v>
      </c>
      <c r="D2622" s="6" t="n">
        <f aca="false">C2621*INDEX($I$2:$I$5,$B2622)+D2621*INDEX($J$2:$J$5,$B2622)+INDEX($L$2:$L$5,$B2622)</f>
        <v>0.20118605083542</v>
      </c>
      <c r="E2622" s="6"/>
    </row>
    <row r="2623" customFormat="false" ht="12.75" hidden="false" customHeight="false" outlineLevel="0" collapsed="false">
      <c r="A2623" s="5" t="n">
        <f aca="true">RAND()</f>
        <v>0.860330117248403</v>
      </c>
      <c r="B2623" s="0" t="n">
        <f aca="false">IF(A2623&lt;$N$2,$F$2,IF(A2623&lt;$N$3,$F$3,IF(A2623&lt;$N$4,$F$4,$F$5)))</f>
        <v>3</v>
      </c>
      <c r="C2623" s="6" t="n">
        <f aca="false">C2622*INDEX($G$2:$G$5,$B2623)+D2622*INDEX($H$2:$H$5,$B2623)+INDEX($K$2:$K$5,$B2623)</f>
        <v>0.56473046336062</v>
      </c>
      <c r="D2623" s="6" t="n">
        <f aca="false">C2622*INDEX($I$2:$I$5,$B2623)+D2622*INDEX($J$2:$J$5,$B2623)+INDEX($L$2:$L$5,$B2623)</f>
        <v>0.0801700883593875</v>
      </c>
      <c r="E2623" s="6"/>
    </row>
    <row r="2624" customFormat="false" ht="12.75" hidden="false" customHeight="false" outlineLevel="0" collapsed="false">
      <c r="A2624" s="5" t="n">
        <f aca="true">RAND()</f>
        <v>0.224478025484097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557422456662464</v>
      </c>
      <c r="D2624" s="6" t="n">
        <f aca="false">C2623*INDEX($I$2:$I$5,$B2624)+D2623*INDEX($J$2:$J$5,$B2624)+INDEX($L$2:$L$5,$B2624)</f>
        <v>0.230169377872777</v>
      </c>
      <c r="E2624" s="6"/>
    </row>
    <row r="2625" customFormat="false" ht="12.75" hidden="false" customHeight="false" outlineLevel="0" collapsed="false">
      <c r="A2625" s="5" t="n">
        <f aca="true">RAND()</f>
        <v>0.353463431654945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556767932687725</v>
      </c>
      <c r="D2625" s="6" t="n">
        <f aca="false">C2624*INDEX($I$2:$I$5,$B2625)+D2624*INDEX($J$2:$J$5,$B2625)+INDEX($L$2:$L$5,$B2625)</f>
        <v>0.357789170917477</v>
      </c>
      <c r="E2625" s="6"/>
    </row>
    <row r="2626" customFormat="false" ht="12.75" hidden="false" customHeight="false" outlineLevel="0" collapsed="false">
      <c r="A2626" s="5" t="n">
        <f aca="true">RAND()</f>
        <v>0.973785279900593</v>
      </c>
      <c r="B2626" s="0" t="n">
        <f aca="false">IF(A2626&lt;$N$2,$F$2,IF(A2626&lt;$N$3,$F$3,IF(A2626&lt;$N$4,$F$4,$F$5)))</f>
        <v>4</v>
      </c>
      <c r="C2626" s="6" t="n">
        <f aca="false">C2625*INDEX($G$2:$G$5,$B2626)+D2625*INDEX($H$2:$H$5,$B2626)+INDEX($K$2:$K$5,$B2626)</f>
        <v>0.5</v>
      </c>
      <c r="D2626" s="6" t="n">
        <f aca="false">C2625*INDEX($I$2:$I$5,$B2626)+D2625*INDEX($J$2:$J$5,$B2626)+INDEX($L$2:$L$5,$B2626)</f>
        <v>0.0572462673467963</v>
      </c>
      <c r="E2626" s="6"/>
    </row>
    <row r="2627" customFormat="false" ht="12.75" hidden="false" customHeight="false" outlineLevel="0" collapsed="false">
      <c r="A2627" s="5" t="n">
        <f aca="true">RAND()</f>
        <v>0.121385081259596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501618111891832</v>
      </c>
      <c r="D2627" s="6" t="n">
        <f aca="false">C2626*INDEX($I$2:$I$5,$B2627)+D2626*INDEX($J$2:$J$5,$B2627)+INDEX($L$2:$L$5,$B2627)</f>
        <v>0.21310208097743</v>
      </c>
      <c r="E2627" s="6"/>
    </row>
    <row r="2628" customFormat="false" ht="12.75" hidden="false" customHeight="false" outlineLevel="0" collapsed="false">
      <c r="A2628" s="5" t="n">
        <f aca="true">RAND()</f>
        <v>0.752155701264932</v>
      </c>
      <c r="B2628" s="0" t="n">
        <f aca="false">IF(A2628&lt;$N$2,$F$2,IF(A2628&lt;$N$3,$F$3,IF(A2628&lt;$N$4,$F$4,$F$5)))</f>
        <v>2</v>
      </c>
      <c r="C2628" s="6" t="n">
        <f aca="false">C2627*INDEX($G$2:$G$5,$B2628)+D2627*INDEX($H$2:$H$5,$B2628)+INDEX($K$2:$K$5,$B2628)</f>
        <v>0.450657697741792</v>
      </c>
      <c r="D2628" s="6" t="n">
        <f aca="false">C2627*INDEX($I$2:$I$5,$B2628)+D2627*INDEX($J$2:$J$5,$B2628)+INDEX($L$2:$L$5,$B2628)</f>
        <v>0.204346803240108</v>
      </c>
      <c r="E2628" s="6"/>
    </row>
    <row r="2629" customFormat="false" ht="12.75" hidden="false" customHeight="false" outlineLevel="0" collapsed="false">
      <c r="A2629" s="5" t="n">
        <f aca="true">RAND()</f>
        <v>0.156359595885079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65169217102665</v>
      </c>
      <c r="D2629" s="6" t="n">
        <f aca="false">C2628*INDEX($I$2:$I$5,$B2629)+D2628*INDEX($J$2:$J$5,$B2629)+INDEX($L$2:$L$5,$B2629)</f>
        <v>0.339816101134405</v>
      </c>
      <c r="E2629" s="6"/>
    </row>
    <row r="2630" customFormat="false" ht="12.75" hidden="false" customHeight="false" outlineLevel="0" collapsed="false">
      <c r="A2630" s="5" t="n">
        <f aca="true">RAND()</f>
        <v>0.950452812284584</v>
      </c>
      <c r="B2630" s="0" t="n">
        <f aca="false">IF(A2630&lt;$N$2,$F$2,IF(A2630&lt;$N$3,$F$3,IF(A2630&lt;$N$4,$F$4,$F$5)))</f>
        <v>3</v>
      </c>
      <c r="C2630" s="6" t="n">
        <f aca="false">C2629*INDEX($G$2:$G$5,$B2630)+D2629*INDEX($H$2:$H$5,$B2630)+INDEX($K$2:$K$5,$B2630)</f>
        <v>0.601392574055637</v>
      </c>
      <c r="D2630" s="6" t="n">
        <f aca="false">C2629*INDEX($I$2:$I$5,$B2630)+D2629*INDEX($J$2:$J$5,$B2630)+INDEX($L$2:$L$5,$B2630)</f>
        <v>0.117480412415547</v>
      </c>
      <c r="E2630" s="6"/>
    </row>
    <row r="2631" customFormat="false" ht="12.75" hidden="false" customHeight="false" outlineLevel="0" collapsed="false">
      <c r="A2631" s="5" t="n">
        <f aca="true">RAND()</f>
        <v>0.875835626561481</v>
      </c>
      <c r="B2631" s="0" t="n">
        <f aca="false">IF(A2631&lt;$N$2,$F$2,IF(A2631&lt;$N$3,$F$3,IF(A2631&lt;$N$4,$F$4,$F$5)))</f>
        <v>3</v>
      </c>
      <c r="C2631" s="6" t="n">
        <f aca="false">C2630*INDEX($G$2:$G$5,$B2631)+D2630*INDEX($H$2:$H$5,$B2631)+INDEX($K$2:$K$5,$B2631)</f>
        <v>0.518038070605254</v>
      </c>
      <c r="D2631" s="6" t="n">
        <f aca="false">C2630*INDEX($I$2:$I$5,$B2631)+D2630*INDEX($J$2:$J$5,$B2631)+INDEX($L$2:$L$5,$B2631)</f>
        <v>0.10020492699695</v>
      </c>
      <c r="E2631" s="6"/>
    </row>
    <row r="2632" customFormat="false" ht="12.75" hidden="false" customHeight="false" outlineLevel="0" collapsed="false">
      <c r="A2632" s="5" t="n">
        <f aca="true">RAND()</f>
        <v>0.354542825382803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518521904242748</v>
      </c>
      <c r="D2632" s="6" t="n">
        <f aca="false">C2631*INDEX($I$2:$I$5,$B2632)+D2631*INDEX($J$2:$J$5,$B2632)+INDEX($L$2:$L$5,$B2632)</f>
        <v>0.248906574408016</v>
      </c>
      <c r="E2632" s="6"/>
    </row>
    <row r="2633" customFormat="false" ht="12.75" hidden="false" customHeight="false" outlineLevel="0" collapsed="false">
      <c r="A2633" s="5" t="n">
        <f aca="true">RAND()</f>
        <v>0.817917408511744</v>
      </c>
      <c r="B2633" s="0" t="n">
        <f aca="false">IF(A2633&lt;$N$2,$F$2,IF(A2633&lt;$N$3,$F$3,IF(A2633&lt;$N$4,$F$4,$F$5)))</f>
        <v>2</v>
      </c>
      <c r="C2633" s="6" t="n">
        <f aca="false">C2632*INDEX($G$2:$G$5,$B2633)+D2632*INDEX($H$2:$H$5,$B2633)+INDEX($K$2:$K$5,$B2633)</f>
        <v>0.44589592931961</v>
      </c>
      <c r="D2633" s="6" t="n">
        <f aca="false">C2632*INDEX($I$2:$I$5,$B2633)+D2632*INDEX($J$2:$J$5,$B2633)+INDEX($L$2:$L$5,$B2633)</f>
        <v>0.21522054551724</v>
      </c>
      <c r="E2633" s="6"/>
    </row>
    <row r="2634" customFormat="false" ht="12.75" hidden="false" customHeight="false" outlineLevel="0" collapsed="false">
      <c r="A2634" s="5" t="n">
        <f aca="true">RAND()</f>
        <v>0.999388062648176</v>
      </c>
      <c r="B2634" s="0" t="n">
        <f aca="false">IF(A2634&lt;$N$2,$F$2,IF(A2634&lt;$N$3,$F$3,IF(A2634&lt;$N$4,$F$4,$F$5)))</f>
        <v>4</v>
      </c>
      <c r="C2634" s="6" t="n">
        <f aca="false">C2633*INDEX($G$2:$G$5,$B2634)+D2633*INDEX($H$2:$H$5,$B2634)+INDEX($K$2:$K$5,$B2634)</f>
        <v>0.5</v>
      </c>
      <c r="D2634" s="6" t="n">
        <f aca="false">C2633*INDEX($I$2:$I$5,$B2634)+D2633*INDEX($J$2:$J$5,$B2634)+INDEX($L$2:$L$5,$B2634)</f>
        <v>0.0344352872827584</v>
      </c>
      <c r="E2634" s="6"/>
    </row>
    <row r="2635" customFormat="false" ht="12.75" hidden="false" customHeight="false" outlineLevel="0" collapsed="false">
      <c r="A2635" s="5" t="n">
        <f aca="true">RAND()</f>
        <v>0.468084890224274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500774105629462</v>
      </c>
      <c r="D2635" s="6" t="n">
        <f aca="false">C2634*INDEX($I$2:$I$5,$B2635)+D2634*INDEX($J$2:$J$5,$B2635)+INDEX($L$2:$L$5,$B2635)</f>
        <v>0.193735558903062</v>
      </c>
      <c r="E2635" s="6"/>
    </row>
    <row r="2636" customFormat="false" ht="12.75" hidden="false" customHeight="false" outlineLevel="0" collapsed="false">
      <c r="A2636" s="5" t="n">
        <f aca="true">RAND()</f>
        <v>0.379572759957108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507325431358827</v>
      </c>
      <c r="D2636" s="6" t="n">
        <f aca="false">C2635*INDEX($I$2:$I$5,$B2636)+D2635*INDEX($J$2:$J$5,$B2636)+INDEX($L$2:$L$5,$B2636)</f>
        <v>0.328952847600409</v>
      </c>
      <c r="E2636" s="6"/>
    </row>
    <row r="2637" customFormat="false" ht="12.75" hidden="false" customHeight="false" outlineLevel="0" collapsed="false">
      <c r="A2637" s="5" t="n">
        <f aca="true">RAND()</f>
        <v>0.961904698447963</v>
      </c>
      <c r="B2637" s="0" t="n">
        <f aca="false">IF(A2637&lt;$N$2,$F$2,IF(A2637&lt;$N$3,$F$3,IF(A2637&lt;$N$4,$F$4,$F$5)))</f>
        <v>3</v>
      </c>
      <c r="C2637" s="6" t="n">
        <f aca="false">C2636*INDEX($G$2:$G$5,$B2637)+D2636*INDEX($H$2:$H$5,$B2637)+INDEX($K$2:$K$5,$B2637)</f>
        <v>0.591994841167092</v>
      </c>
      <c r="D2637" s="6" t="n">
        <f aca="false">C2636*INDEX($I$2:$I$5,$B2637)+D2636*INDEX($J$2:$J$5,$B2637)+INDEX($L$2:$L$5,$B2637)</f>
        <v>0.125866437034592</v>
      </c>
      <c r="E2637" s="6"/>
    </row>
    <row r="2638" customFormat="false" ht="12.75" hidden="false" customHeight="false" outlineLevel="0" collapsed="false">
      <c r="A2638" s="5" t="n">
        <f aca="true">RAND()</f>
        <v>0.946516906291765</v>
      </c>
      <c r="B2638" s="0" t="n">
        <f aca="false">IF(A2638&lt;$N$2,$F$2,IF(A2638&lt;$N$3,$F$3,IF(A2638&lt;$N$4,$F$4,$F$5)))</f>
        <v>3</v>
      </c>
      <c r="C2638" s="6" t="n">
        <f aca="false">C2637*INDEX($G$2:$G$5,$B2638)+D2637*INDEX($H$2:$H$5,$B2638)+INDEX($K$2:$K$5,$B2638)</f>
        <v>0.521820975505726</v>
      </c>
      <c r="D2638" s="6" t="n">
        <f aca="false">C2637*INDEX($I$2:$I$5,$B2638)+D2637*INDEX($J$2:$J$5,$B2638)+INDEX($L$2:$L$5,$B2638)</f>
        <v>0.0997490042806422</v>
      </c>
      <c r="E2638" s="6"/>
    </row>
    <row r="2639" customFormat="false" ht="12.75" hidden="false" customHeight="false" outlineLevel="0" collapsed="false">
      <c r="A2639" s="5" t="n">
        <f aca="true">RAND()</f>
        <v>0.230773857299396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21716721362745</v>
      </c>
      <c r="D2639" s="6" t="n">
        <f aca="false">C2638*INDEX($I$2:$I$5,$B2639)+D2638*INDEX($J$2:$J$5,$B2639)+INDEX($L$2:$L$5,$B2639)</f>
        <v>0.248379528540553</v>
      </c>
      <c r="E2639" s="6"/>
    </row>
    <row r="2640" customFormat="false" ht="12.75" hidden="false" customHeight="false" outlineLevel="0" collapsed="false">
      <c r="A2640" s="5" t="n">
        <f aca="true">RAND()</f>
        <v>0.273846071556747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27127538992971</v>
      </c>
      <c r="D2640" s="6" t="n">
        <f aca="false">C2639*INDEX($I$2:$I$5,$B2640)+D2639*INDEX($J$2:$J$5,$B2640)+INDEX($L$2:$L$5,$B2640)</f>
        <v>0.374570701040508</v>
      </c>
      <c r="E2640" s="6"/>
    </row>
    <row r="2641" customFormat="false" ht="12.75" hidden="false" customHeight="false" outlineLevel="0" collapsed="false">
      <c r="A2641" s="5" t="n">
        <f aca="true">RAND()</f>
        <v>0.835383370661549</v>
      </c>
      <c r="B2641" s="0" t="n">
        <f aca="false">IF(A2641&lt;$N$2,$F$2,IF(A2641&lt;$N$3,$F$3,IF(A2641&lt;$N$4,$F$4,$F$5)))</f>
        <v>2</v>
      </c>
      <c r="C2641" s="6" t="n">
        <f aca="false">C2640*INDEX($G$2:$G$5,$B2641)+D2640*INDEX($H$2:$H$5,$B2641)+INDEX($K$2:$K$5,$B2641)</f>
        <v>0.41919114674646</v>
      </c>
      <c r="D2641" s="6" t="n">
        <f aca="false">C2640*INDEX($I$2:$I$5,$B2641)+D2640*INDEX($J$2:$J$5,$B2641)+INDEX($L$2:$L$5,$B2641)</f>
        <v>0.241921251917392</v>
      </c>
      <c r="E2641" s="6"/>
    </row>
    <row r="2642" customFormat="false" ht="12.75" hidden="false" customHeight="false" outlineLevel="0" collapsed="false">
      <c r="A2642" s="5" t="n">
        <f aca="true">RAND()</f>
        <v>0.789359926706994</v>
      </c>
      <c r="B2642" s="0" t="n">
        <f aca="false">IF(A2642&lt;$N$2,$F$2,IF(A2642&lt;$N$3,$F$3,IF(A2642&lt;$N$4,$F$4,$F$5)))</f>
        <v>2</v>
      </c>
      <c r="C2642" s="6" t="n">
        <f aca="false">C2641*INDEX($G$2:$G$5,$B2642)+D2641*INDEX($H$2:$H$5,$B2642)+INDEX($K$2:$K$5,$B2642)</f>
        <v>0.427906452975722</v>
      </c>
      <c r="D2642" s="6" t="n">
        <f aca="false">C2641*INDEX($I$2:$I$5,$B2642)+D2641*INDEX($J$2:$J$5,$B2642)+INDEX($L$2:$L$5,$B2642)</f>
        <v>0.191395685792426</v>
      </c>
      <c r="E2642" s="6"/>
    </row>
    <row r="2643" customFormat="false" ht="12.75" hidden="false" customHeight="false" outlineLevel="0" collapsed="false">
      <c r="A2643" s="5" t="n">
        <f aca="true">RAND()</f>
        <v>0.552374221489238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445374218950708</v>
      </c>
      <c r="D2643" s="6" t="n">
        <f aca="false">C2642*INDEX($I$2:$I$5,$B2643)+D2642*INDEX($J$2:$J$5,$B2643)+INDEX($L$2:$L$5,$B2643)</f>
        <v>0.329662398477668</v>
      </c>
      <c r="E2643" s="6"/>
    </row>
    <row r="2644" customFormat="false" ht="12.75" hidden="false" customHeight="false" outlineLevel="0" collapsed="false">
      <c r="A2644" s="5" t="n">
        <f aca="true">RAND()</f>
        <v>0.307623742107896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465320220632825</v>
      </c>
      <c r="D2644" s="6" t="n">
        <f aca="false">C2643*INDEX($I$2:$I$5,$B2644)+D2643*INDEX($J$2:$J$5,$B2644)+INDEX($L$2:$L$5,$B2644)</f>
        <v>0.446404530206364</v>
      </c>
      <c r="E2644" s="6"/>
    </row>
    <row r="2645" customFormat="false" ht="12.75" hidden="false" customHeight="false" outlineLevel="0" collapsed="false">
      <c r="A2645" s="5" t="n">
        <f aca="true">RAND()</f>
        <v>0.75225136926473</v>
      </c>
      <c r="B2645" s="0" t="n">
        <f aca="false">IF(A2645&lt;$N$2,$F$2,IF(A2645&lt;$N$3,$F$3,IF(A2645&lt;$N$4,$F$4,$F$5)))</f>
        <v>2</v>
      </c>
      <c r="C2645" s="6" t="n">
        <f aca="false">C2644*INDEX($G$2:$G$5,$B2645)+D2644*INDEX($H$2:$H$5,$B2645)+INDEX($K$2:$K$5,$B2645)</f>
        <v>0.390780659638028</v>
      </c>
      <c r="D2645" s="6" t="n">
        <f aca="false">C2644*INDEX($I$2:$I$5,$B2645)+D2644*INDEX($J$2:$J$5,$B2645)+INDEX($L$2:$L$5,$B2645)</f>
        <v>0.242104062313672</v>
      </c>
      <c r="E2645" s="6"/>
    </row>
    <row r="2646" customFormat="false" ht="12.75" hidden="false" customHeight="false" outlineLevel="0" collapsed="false">
      <c r="A2646" s="5" t="n">
        <f aca="true">RAND()</f>
        <v>0.972650563924849</v>
      </c>
      <c r="B2646" s="0" t="n">
        <f aca="false">IF(A2646&lt;$N$2,$F$2,IF(A2646&lt;$N$3,$F$3,IF(A2646&lt;$N$4,$F$4,$F$5)))</f>
        <v>4</v>
      </c>
      <c r="C2646" s="6" t="n">
        <f aca="false">C2645*INDEX($G$2:$G$5,$B2646)+D2645*INDEX($H$2:$H$5,$B2646)+INDEX($K$2:$K$5,$B2646)</f>
        <v>0.5</v>
      </c>
      <c r="D2646" s="6" t="n">
        <f aca="false">C2645*INDEX($I$2:$I$5,$B2646)+D2645*INDEX($J$2:$J$5,$B2646)+INDEX($L$2:$L$5,$B2646)</f>
        <v>0.0387366499701875</v>
      </c>
      <c r="E2646" s="6"/>
    </row>
    <row r="2647" customFormat="false" ht="12.75" hidden="false" customHeight="false" outlineLevel="0" collapsed="false">
      <c r="A2647" s="5" t="n">
        <f aca="true">RAND()</f>
        <v>0.0027137325335782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500933256048897</v>
      </c>
      <c r="D2647" s="6" t="n">
        <f aca="false">C2646*INDEX($I$2:$I$5,$B2647)+D2646*INDEX($J$2:$J$5,$B2647)+INDEX($L$2:$L$5,$B2647)</f>
        <v>0.197387415824689</v>
      </c>
      <c r="E2647" s="6"/>
    </row>
    <row r="2648" customFormat="false" ht="12.75" hidden="false" customHeight="false" outlineLevel="0" collapsed="false">
      <c r="A2648" s="5" t="n">
        <f aca="true">RAND()</f>
        <v>0.482734359046798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07595668771027</v>
      </c>
      <c r="D2648" s="6" t="n">
        <f aca="false">C2647*INDEX($I$2:$I$5,$B2648)+D2647*INDEX($J$2:$J$5,$B2648)+INDEX($L$2:$L$5,$B2648)</f>
        <v>0.332047385561352</v>
      </c>
      <c r="E2648" s="6"/>
    </row>
    <row r="2649" customFormat="false" ht="12.75" hidden="false" customHeight="false" outlineLevel="0" collapsed="false">
      <c r="A2649" s="5" t="n">
        <f aca="true">RAND()</f>
        <v>0.52536478214285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518234476052372</v>
      </c>
      <c r="D2649" s="6" t="n">
        <f aca="false">C2648*INDEX($I$2:$I$5,$B2649)+D2648*INDEX($J$2:$J$5,$B2649)+INDEX($L$2:$L$5,$B2649)</f>
        <v>0.44612719059706</v>
      </c>
      <c r="E2649" s="6"/>
    </row>
    <row r="2650" customFormat="false" ht="12.75" hidden="false" customHeight="false" outlineLevel="0" collapsed="false">
      <c r="A2650" s="5" t="n">
        <f aca="true">RAND()</f>
        <v>0.28655117101825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531487776220555</v>
      </c>
      <c r="D2650" s="6" t="n">
        <f aca="false">C2649*INDEX($I$2:$I$5,$B2650)+D2649*INDEX($J$2:$J$5,$B2650)+INDEX($L$2:$L$5,$B2650)</f>
        <v>0.542587309202966</v>
      </c>
      <c r="E2650" s="6"/>
    </row>
    <row r="2651" customFormat="false" ht="12.75" hidden="false" customHeight="false" outlineLevel="0" collapsed="false">
      <c r="A2651" s="5" t="n">
        <f aca="true">RAND()</f>
        <v>0.973689382546936</v>
      </c>
      <c r="B2651" s="0" t="n">
        <f aca="false">IF(A2651&lt;$N$2,$F$2,IF(A2651&lt;$N$3,$F$3,IF(A2651&lt;$N$4,$F$4,$F$5)))</f>
        <v>4</v>
      </c>
      <c r="C2651" s="6" t="n">
        <f aca="false">C2650*INDEX($G$2:$G$5,$B2651)+D2650*INDEX($H$2:$H$5,$B2651)+INDEX($K$2:$K$5,$B2651)</f>
        <v>0.5</v>
      </c>
      <c r="D2651" s="6" t="n">
        <f aca="false">C2650*INDEX($I$2:$I$5,$B2651)+D2650*INDEX($J$2:$J$5,$B2651)+INDEX($L$2:$L$5,$B2651)</f>
        <v>0.0868139694724746</v>
      </c>
      <c r="E2651" s="6"/>
    </row>
    <row r="2652" customFormat="false" ht="12.75" hidden="false" customHeight="false" outlineLevel="0" collapsed="false">
      <c r="A2652" s="5" t="n">
        <f aca="true">RAND()</f>
        <v>0.599214664574999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502712116870482</v>
      </c>
      <c r="D2652" s="6" t="n">
        <f aca="false">C2651*INDEX($I$2:$I$5,$B2652)+D2651*INDEX($J$2:$J$5,$B2652)+INDEX($L$2:$L$5,$B2652)</f>
        <v>0.238205060082131</v>
      </c>
      <c r="E2652" s="6"/>
    </row>
    <row r="2653" customFormat="false" ht="12.75" hidden="false" customHeight="false" outlineLevel="0" collapsed="false">
      <c r="A2653" s="5" t="n">
        <f aca="true">RAND()</f>
        <v>0.377528726176461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510616174446078</v>
      </c>
      <c r="D2653" s="6" t="n">
        <f aca="false">C2652*INDEX($I$2:$I$5,$B2653)+D2652*INDEX($J$2:$J$5,$B2653)+INDEX($L$2:$L$5,$B2653)</f>
        <v>0.366635747685521</v>
      </c>
      <c r="E2653" s="6"/>
    </row>
    <row r="2654" customFormat="false" ht="12.75" hidden="false" customHeight="false" outlineLevel="0" collapsed="false">
      <c r="A2654" s="5" t="n">
        <f aca="true">RAND()</f>
        <v>0.694653556328648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522078654769084</v>
      </c>
      <c r="D2654" s="6" t="n">
        <f aca="false">C2653*INDEX($I$2:$I$5,$B2654)+D2653*INDEX($J$2:$J$5,$B2654)+INDEX($L$2:$L$5,$B2654)</f>
        <v>0.475380951330503</v>
      </c>
      <c r="E2654" s="6"/>
    </row>
    <row r="2655" customFormat="false" ht="12.75" hidden="false" customHeight="false" outlineLevel="0" collapsed="false">
      <c r="A2655" s="5" t="n">
        <f aca="true">RAND()</f>
        <v>0.709701596448354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535833873098181</v>
      </c>
      <c r="D2655" s="6" t="n">
        <f aca="false">C2654*INDEX($I$2:$I$5,$B2655)+D2654*INDEX($J$2:$J$5,$B2655)+INDEX($L$2:$L$5,$B2655)</f>
        <v>0.567281517453141</v>
      </c>
      <c r="E2655" s="6"/>
    </row>
    <row r="2656" customFormat="false" ht="12.75" hidden="false" customHeight="false" outlineLevel="0" collapsed="false">
      <c r="A2656" s="5" t="n">
        <f aca="true">RAND()</f>
        <v>0.936359829079262</v>
      </c>
      <c r="B2656" s="0" t="n">
        <f aca="false">IF(A2656&lt;$N$2,$F$2,IF(A2656&lt;$N$3,$F$3,IF(A2656&lt;$N$4,$F$4,$F$5)))</f>
        <v>3</v>
      </c>
      <c r="C2656" s="6" t="n">
        <f aca="false">C2655*INDEX($G$2:$G$5,$B2656)+D2655*INDEX($H$2:$H$5,$B2656)+INDEX($K$2:$K$5,$B2656)</f>
        <v>0.655165588474512</v>
      </c>
      <c r="D2656" s="6" t="n">
        <f aca="false">C2655*INDEX($I$2:$I$5,$B2656)+D2655*INDEX($J$2:$J$5,$B2656)+INDEX($L$2:$L$5,$B2656)</f>
        <v>0.189762526641921</v>
      </c>
      <c r="E2656" s="6"/>
    </row>
    <row r="2657" customFormat="false" ht="12.75" hidden="false" customHeight="false" outlineLevel="0" collapsed="false">
      <c r="A2657" s="5" t="n">
        <f aca="true">RAND()</f>
        <v>0.0720951828165905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638256798100611</v>
      </c>
      <c r="D2657" s="6" t="n">
        <f aca="false">C2656*INDEX($I$2:$I$5,$B2657)+D2656*INDEX($J$2:$J$5,$B2657)+INDEX($L$2:$L$5,$B2657)</f>
        <v>0.319867258345434</v>
      </c>
      <c r="E2657" s="6"/>
    </row>
    <row r="2658" customFormat="false" ht="12.75" hidden="false" customHeight="false" outlineLevel="0" collapsed="false">
      <c r="A2658" s="5" t="n">
        <f aca="true">RAND()</f>
        <v>0.121085762953284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6287151101462</v>
      </c>
      <c r="D2658" s="6" t="n">
        <f aca="false">C2657*INDEX($I$2:$I$5,$B2658)+D2657*INDEX($J$2:$J$5,$B2658)+INDEX($L$2:$L$5,$B2658)</f>
        <v>0.430951800805551</v>
      </c>
      <c r="E2658" s="6"/>
    </row>
    <row r="2659" customFormat="false" ht="12.75" hidden="false" customHeight="false" outlineLevel="0" collapsed="false">
      <c r="A2659" s="5" t="n">
        <f aca="true">RAND()</f>
        <v>0.699653513896619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624724345143929</v>
      </c>
      <c r="D2659" s="6" t="n">
        <f aca="false">C2658*INDEX($I$2:$I$5,$B2659)+D2658*INDEX($J$2:$J$5,$B2659)+INDEX($L$2:$L$5,$B2659)</f>
        <v>0.525615619808504</v>
      </c>
      <c r="E2659" s="6"/>
    </row>
    <row r="2660" customFormat="false" ht="12.75" hidden="false" customHeight="false" outlineLevel="0" collapsed="false">
      <c r="A2660" s="5" t="n">
        <f aca="true">RAND()</f>
        <v>0.257934843614244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624838746960111</v>
      </c>
      <c r="D2660" s="6" t="n">
        <f aca="false">C2659*INDEX($I$2:$I$5,$B2660)+D2659*INDEX($J$2:$J$5,$B2660)+INDEX($L$2:$L$5,$B2660)</f>
        <v>0.606132860447094</v>
      </c>
      <c r="E2660" s="6"/>
    </row>
    <row r="2661" customFormat="false" ht="12.75" hidden="false" customHeight="false" outlineLevel="0" collapsed="false">
      <c r="A2661" s="5" t="n">
        <f aca="true">RAND()</f>
        <v>0.803058420644836</v>
      </c>
      <c r="B2661" s="0" t="n">
        <f aca="false">IF(A2661&lt;$N$2,$F$2,IF(A2661&lt;$N$3,$F$3,IF(A2661&lt;$N$4,$F$4,$F$5)))</f>
        <v>2</v>
      </c>
      <c r="C2661" s="6" t="n">
        <f aca="false">C2660*INDEX($G$2:$G$5,$B2661)+D2660*INDEX($H$2:$H$5,$B2661)+INDEX($K$2:$K$5,$B2661)</f>
        <v>0.386107206690099</v>
      </c>
      <c r="D2661" s="6" t="n">
        <f aca="false">C2660*INDEX($I$2:$I$5,$B2661)+D2660*INDEX($J$2:$J$5,$B2661)+INDEX($L$2:$L$5,$B2661)</f>
        <v>0.309621730321063</v>
      </c>
      <c r="E2661" s="6"/>
    </row>
    <row r="2662" customFormat="false" ht="12.75" hidden="false" customHeight="false" outlineLevel="0" collapsed="false">
      <c r="A2662" s="5" t="n">
        <f aca="true">RAND()</f>
        <v>0.25651863225917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414261022501773</v>
      </c>
      <c r="D2662" s="6" t="n">
        <f aca="false">C2661*INDEX($I$2:$I$5,$B2662)+D2661*INDEX($J$2:$J$5,$B2662)+INDEX($L$2:$L$5,$B2662)</f>
        <v>0.431582882395048</v>
      </c>
      <c r="E2662" s="6"/>
    </row>
    <row r="2663" customFormat="false" ht="12.75" hidden="false" customHeight="false" outlineLevel="0" collapsed="false">
      <c r="A2663" s="5" t="n">
        <f aca="true">RAND()</f>
        <v>0.78392267381053</v>
      </c>
      <c r="B2663" s="0" t="n">
        <f aca="false">IF(A2663&lt;$N$2,$F$2,IF(A2663&lt;$N$3,$F$3,IF(A2663&lt;$N$4,$F$4,$F$5)))</f>
        <v>2</v>
      </c>
      <c r="C2663" s="6" t="n">
        <f aca="false">C2662*INDEX($G$2:$G$5,$B2663)+D2662*INDEX($H$2:$H$5,$B2663)+INDEX($K$2:$K$5,$B2663)</f>
        <v>0.384071690011568</v>
      </c>
      <c r="D2663" s="6" t="n">
        <f aca="false">C2662*INDEX($I$2:$I$5,$B2663)+D2662*INDEX($J$2:$J$5,$B2663)+INDEX($L$2:$L$5,$B2663)</f>
        <v>0.227644818917225</v>
      </c>
      <c r="E2663" s="6"/>
    </row>
    <row r="2664" customFormat="false" ht="12.75" hidden="false" customHeight="false" outlineLevel="0" collapsed="false">
      <c r="A2664" s="5" t="n">
        <f aca="true">RAND()</f>
        <v>0.144038545226823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409499723119759</v>
      </c>
      <c r="D2664" s="6" t="n">
        <f aca="false">C2663*INDEX($I$2:$I$5,$B2664)+D2663*INDEX($J$2:$J$5,$B2664)+INDEX($L$2:$L$5,$B2664)</f>
        <v>0.362059798730296</v>
      </c>
      <c r="E2664" s="6"/>
    </row>
    <row r="2665" customFormat="false" ht="12.75" hidden="false" customHeight="false" outlineLevel="0" collapsed="false">
      <c r="A2665" s="5" t="n">
        <f aca="true">RAND()</f>
        <v>0.238076878793065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436061477481696</v>
      </c>
      <c r="D2665" s="6" t="n">
        <f aca="false">C2664*INDEX($I$2:$I$5,$B2665)+D2664*INDEX($J$2:$J$5,$B2665)+INDEX($L$2:$L$5,$B2665)</f>
        <v>0.47523727936659</v>
      </c>
      <c r="E2665" s="6"/>
    </row>
    <row r="2666" customFormat="false" ht="12.75" hidden="false" customHeight="false" outlineLevel="0" collapsed="false">
      <c r="A2666" s="5" t="n">
        <f aca="true">RAND()</f>
        <v>0.551437418475796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462799973718524</v>
      </c>
      <c r="D2666" s="6" t="n">
        <f aca="false">C2665*INDEX($I$2:$I$5,$B2666)+D2665*INDEX($J$2:$J$5,$B2666)+INDEX($L$2:$L$5,$B2666)</f>
        <v>0.570342175515412</v>
      </c>
      <c r="E2666" s="6"/>
    </row>
    <row r="2667" customFormat="false" ht="12.75" hidden="false" customHeight="false" outlineLevel="0" collapsed="false">
      <c r="A2667" s="5" t="n">
        <f aca="true">RAND()</f>
        <v>0.100183286262349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489019838181097</v>
      </c>
      <c r="D2667" s="6" t="n">
        <f aca="false">C2666*INDEX($I$2:$I$5,$B2667)+D2666*INDEX($J$2:$J$5,$B2667)+INDEX($L$2:$L$5,$B2667)</f>
        <v>0.650096907985</v>
      </c>
      <c r="E2667" s="6"/>
    </row>
    <row r="2668" customFormat="false" ht="12.75" hidden="false" customHeight="false" outlineLevel="0" collapsed="false">
      <c r="A2668" s="5" t="n">
        <f aca="true">RAND()</f>
        <v>0.66930072883871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514231428211196</v>
      </c>
      <c r="D2668" s="6" t="n">
        <f aca="false">C2667*INDEX($I$2:$I$5,$B2668)+D2667*INDEX($J$2:$J$5,$B2668)+INDEX($L$2:$L$5,$B2668)</f>
        <v>0.716838540866564</v>
      </c>
      <c r="E2668" s="6"/>
    </row>
    <row r="2669" customFormat="false" ht="12.75" hidden="false" customHeight="false" outlineLevel="0" collapsed="false">
      <c r="A2669" s="5" t="n">
        <f aca="true">RAND()</f>
        <v>0.0525055277409781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538105508563369</v>
      </c>
      <c r="D2669" s="6" t="n">
        <f aca="false">C2668*INDEX($I$2:$I$5,$B2669)+D2668*INDEX($J$2:$J$5,$B2669)+INDEX($L$2:$L$5,$B2669)</f>
        <v>0.772569358351899</v>
      </c>
      <c r="E2669" s="6"/>
    </row>
    <row r="2670" customFormat="false" ht="12.75" hidden="false" customHeight="false" outlineLevel="0" collapsed="false">
      <c r="A2670" s="5" t="n">
        <f aca="true">RAND()</f>
        <v>0.615544183784518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56043664302932</v>
      </c>
      <c r="D2670" s="6" t="n">
        <f aca="false">C2669*INDEX($I$2:$I$5,$B2670)+D2669*INDEX($J$2:$J$5,$B2670)+INDEX($L$2:$L$5,$B2670)</f>
        <v>0.819001481423917</v>
      </c>
      <c r="E2670" s="6"/>
    </row>
    <row r="2671" customFormat="false" ht="12.75" hidden="false" customHeight="false" outlineLevel="0" collapsed="false">
      <c r="A2671" s="5" t="n">
        <f aca="true">RAND()</f>
        <v>0.556222247635833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581113764744578</v>
      </c>
      <c r="D2671" s="6" t="n">
        <f aca="false">C2670*INDEX($I$2:$I$5,$B2671)+D2670*INDEX($J$2:$J$5,$B2671)+INDEX($L$2:$L$5,$B2671)</f>
        <v>0.857596101936821</v>
      </c>
      <c r="E2671" s="6"/>
    </row>
    <row r="2672" customFormat="false" ht="12.75" hidden="false" customHeight="false" outlineLevel="0" collapsed="false">
      <c r="A2672" s="5" t="n">
        <f aca="true">RAND()</f>
        <v>0.0610392953945181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600096642039809</v>
      </c>
      <c r="D2672" s="6" t="n">
        <f aca="false">C2671*INDEX($I$2:$I$5,$B2672)+D2671*INDEX($J$2:$J$5,$B2672)+INDEX($L$2:$L$5,$B2672)</f>
        <v>0.889597881248812</v>
      </c>
      <c r="E2672" s="6"/>
    </row>
    <row r="2673" customFormat="false" ht="12.75" hidden="false" customHeight="false" outlineLevel="0" collapsed="false">
      <c r="A2673" s="5" t="n">
        <f aca="true">RAND()</f>
        <v>0.791212244369407</v>
      </c>
      <c r="B2673" s="0" t="n">
        <f aca="false">IF(A2673&lt;$N$2,$F$2,IF(A2673&lt;$N$3,$F$3,IF(A2673&lt;$N$4,$F$4,$F$5)))</f>
        <v>2</v>
      </c>
      <c r="C2673" s="6" t="n">
        <f aca="false">C2672*INDEX($G$2:$G$5,$B2673)+D2672*INDEX($H$2:$H$5,$B2673)+INDEX($K$2:$K$5,$B2673)</f>
        <v>0.317169917319611</v>
      </c>
      <c r="D2673" s="6" t="n">
        <f aca="false">C2672*INDEX($I$2:$I$5,$B2673)+D2672*INDEX($J$2:$J$5,$B2673)+INDEX($L$2:$L$5,$B2673)</f>
        <v>0.359872623707013</v>
      </c>
      <c r="E2673" s="6"/>
    </row>
    <row r="2674" customFormat="false" ht="12.75" hidden="false" customHeight="false" outlineLevel="0" collapsed="false">
      <c r="A2674" s="5" t="n">
        <f aca="true">RAND()</f>
        <v>0.0414361150567201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357592546881509</v>
      </c>
      <c r="D2674" s="6" t="n">
        <f aca="false">C2673*INDEX($I$2:$I$5,$B2674)+D2673*INDEX($J$2:$J$5,$B2674)+INDEX($L$2:$L$5,$B2674)</f>
        <v>0.476796570586428</v>
      </c>
      <c r="E2674" s="6"/>
    </row>
    <row r="2675" customFormat="false" ht="12.75" hidden="false" customHeight="false" outlineLevel="0" collapsed="false">
      <c r="A2675" s="5" t="n">
        <f aca="true">RAND()</f>
        <v>0.739102879997684</v>
      </c>
      <c r="B2675" s="0" t="n">
        <f aca="false">IF(A2675&lt;$N$2,$F$2,IF(A2675&lt;$N$3,$F$3,IF(A2675&lt;$N$4,$F$4,$F$5)))</f>
        <v>2</v>
      </c>
      <c r="C2675" s="6" t="n">
        <f aca="false">C2674*INDEX($G$2:$G$5,$B2675)+D2674*INDEX($H$2:$H$5,$B2675)+INDEX($K$2:$K$5,$B2675)</f>
        <v>0.362689706783125</v>
      </c>
      <c r="D2675" s="6" t="n">
        <f aca="false">C2674*INDEX($I$2:$I$5,$B2675)+D2674*INDEX($J$2:$J$5,$B2675)+INDEX($L$2:$L$5,$B2675)</f>
        <v>0.223744840000747</v>
      </c>
      <c r="E2675" s="6"/>
    </row>
    <row r="2676" customFormat="false" ht="12.75" hidden="false" customHeight="false" outlineLevel="0" collapsed="false">
      <c r="A2676" s="5" t="n">
        <f aca="true">RAND()</f>
        <v>0.254648859051886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3912021201389</v>
      </c>
      <c r="D2676" s="6" t="n">
        <f aca="false">C2675*INDEX($I$2:$I$5,$B2676)+D2675*INDEX($J$2:$J$5,$B2676)+INDEX($L$2:$L$5,$B2676)</f>
        <v>0.359539850009659</v>
      </c>
      <c r="E2676" s="6"/>
    </row>
    <row r="2677" customFormat="false" ht="12.75" hidden="false" customHeight="false" outlineLevel="0" collapsed="false">
      <c r="A2677" s="5" t="n">
        <f aca="true">RAND()</f>
        <v>0.0752608775508915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420433574448284</v>
      </c>
      <c r="D2677" s="6" t="n">
        <f aca="false">C2676*INDEX($I$2:$I$5,$B2677)+D2676*INDEX($J$2:$J$5,$B2677)+INDEX($L$2:$L$5,$B2677)</f>
        <v>0.473774854213061</v>
      </c>
      <c r="E2677" s="6"/>
    </row>
    <row r="2678" customFormat="false" ht="12.75" hidden="false" customHeight="false" outlineLevel="0" collapsed="false">
      <c r="A2678" s="5" t="n">
        <f aca="true">RAND()</f>
        <v>0.192195672790878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449477774312476</v>
      </c>
      <c r="D2678" s="6" t="n">
        <f aca="false">C2677*INDEX($I$2:$I$5,$B2678)+D2677*INDEX($J$2:$J$5,$B2678)+INDEX($L$2:$L$5,$B2678)</f>
        <v>0.569678808972302</v>
      </c>
      <c r="E2678" s="6"/>
    </row>
    <row r="2679" customFormat="false" ht="12.75" hidden="false" customHeight="false" outlineLevel="0" collapsed="false">
      <c r="A2679" s="5" t="n">
        <f aca="true">RAND()</f>
        <v>0.194114536436139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477684746323267</v>
      </c>
      <c r="D2679" s="6" t="n">
        <f aca="false">C2678*INDEX($I$2:$I$5,$B2679)+D2678*INDEX($J$2:$J$5,$B2679)+INDEX($L$2:$L$5,$B2679)</f>
        <v>0.650026631167923</v>
      </c>
      <c r="E2679" s="6"/>
    </row>
    <row r="2680" customFormat="false" ht="12.75" hidden="false" customHeight="false" outlineLevel="0" collapsed="false">
      <c r="A2680" s="5" t="n">
        <f aca="true">RAND()</f>
        <v>0.569802351604991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04605334981667</v>
      </c>
      <c r="D2680" s="6" t="n">
        <f aca="false">C2679*INDEX($I$2:$I$5,$B2680)+D2679*INDEX($J$2:$J$5,$B2680)+INDEX($L$2:$L$5,$B2680)</f>
        <v>0.717198274247606</v>
      </c>
      <c r="E2680" s="6"/>
    </row>
    <row r="2681" customFormat="false" ht="12.75" hidden="false" customHeight="false" outlineLevel="0" collapsed="false">
      <c r="A2681" s="5" t="n">
        <f aca="true">RAND()</f>
        <v>0.190626259747189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29946265546597</v>
      </c>
      <c r="D2681" s="6" t="n">
        <f aca="false">C2680*INDEX($I$2:$I$5,$B2681)+D2680*INDEX($J$2:$J$5,$B2681)+INDEX($L$2:$L$5,$B2681)</f>
        <v>0.773230937441896</v>
      </c>
      <c r="E2681" s="6"/>
    </row>
    <row r="2682" customFormat="false" ht="12.75" hidden="false" customHeight="false" outlineLevel="0" collapsed="false">
      <c r="A2682" s="5" t="n">
        <f aca="true">RAND()</f>
        <v>0.271177134803157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53533924134411</v>
      </c>
      <c r="D2682" s="6" t="n">
        <f aca="false">C2681*INDEX($I$2:$I$5,$B2682)+D2681*INDEX($J$2:$J$5,$B2682)+INDEX($L$2:$L$5,$B2682)</f>
        <v>0.819865054062945</v>
      </c>
      <c r="E2682" s="6"/>
    </row>
    <row r="2683" customFormat="false" ht="12.75" hidden="false" customHeight="false" outlineLevel="0" collapsed="false">
      <c r="A2683" s="5" t="n">
        <f aca="true">RAND()</f>
        <v>0.301830856782765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75285308590444</v>
      </c>
      <c r="D2683" s="6" t="n">
        <f aca="false">C2682*INDEX($I$2:$I$5,$B2683)+D2682*INDEX($J$2:$J$5,$B2683)+INDEX($L$2:$L$5,$B2683)</f>
        <v>0.858584675706467</v>
      </c>
      <c r="E2683" s="6"/>
    </row>
    <row r="2684" customFormat="false" ht="12.75" hidden="false" customHeight="false" outlineLevel="0" collapsed="false">
      <c r="A2684" s="5" t="n">
        <f aca="true">RAND()</f>
        <v>0.81797306348087</v>
      </c>
      <c r="B2684" s="0" t="n">
        <f aca="false">IF(A2684&lt;$N$2,$F$2,IF(A2684&lt;$N$3,$F$3,IF(A2684&lt;$N$4,$F$4,$F$5)))</f>
        <v>2</v>
      </c>
      <c r="C2684" s="6" t="n">
        <f aca="false">C2683*INDEX($G$2:$G$5,$B2684)+D2683*INDEX($H$2:$H$5,$B2684)+INDEX($K$2:$K$5,$B2684)</f>
        <v>0.319291069082656</v>
      </c>
      <c r="D2684" s="6" t="n">
        <f aca="false">C2683*INDEX($I$2:$I$5,$B2684)+D2683*INDEX($J$2:$J$5,$B2684)+INDEX($L$2:$L$5,$B2684)</f>
        <v>0.348155660855614</v>
      </c>
      <c r="E2684" s="6"/>
    </row>
    <row r="2685" customFormat="false" ht="12.75" hidden="false" customHeight="false" outlineLevel="0" collapsed="false">
      <c r="A2685" s="5" t="n">
        <f aca="true">RAND()</f>
        <v>0.358163754520264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358959877102833</v>
      </c>
      <c r="D2685" s="6" t="n">
        <f aca="false">C2684*INDEX($I$2:$I$5,$B2685)+D2684*INDEX($J$2:$J$5,$B2685)+INDEX($L$2:$L$5,$B2685)</f>
        <v>0.466770386510358</v>
      </c>
      <c r="E2685" s="6"/>
    </row>
    <row r="2686" customFormat="false" ht="12.75" hidden="false" customHeight="false" outlineLevel="0" collapsed="false">
      <c r="A2686" s="5" t="n">
        <f aca="true">RAND()</f>
        <v>0.849610509696425</v>
      </c>
      <c r="B2686" s="0" t="n">
        <f aca="false">IF(A2686&lt;$N$2,$F$2,IF(A2686&lt;$N$3,$F$3,IF(A2686&lt;$N$4,$F$4,$F$5)))</f>
        <v>2</v>
      </c>
      <c r="C2686" s="6" t="n">
        <f aca="false">C2685*INDEX($G$2:$G$5,$B2686)+D2685*INDEX($H$2:$H$5,$B2686)+INDEX($K$2:$K$5,$B2686)</f>
        <v>0.365224988437917</v>
      </c>
      <c r="D2686" s="6" t="n">
        <f aca="false">C2685*INDEX($I$2:$I$5,$B2686)+D2685*INDEX($J$2:$J$5,$B2686)+INDEX($L$2:$L$5,$B2686)</f>
        <v>0.222078698367781</v>
      </c>
      <c r="E2686" s="6"/>
    </row>
    <row r="2687" customFormat="false" ht="12.75" hidden="false" customHeight="false" outlineLevel="0" collapsed="false">
      <c r="A2687" s="5" t="n">
        <f aca="true">RAND()</f>
        <v>0.704357025097138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393292927023399</v>
      </c>
      <c r="D2687" s="6" t="n">
        <f aca="false">C2686*INDEX($I$2:$I$5,$B2687)+D2686*INDEX($J$2:$J$5,$B2687)+INDEX($L$2:$L$5,$B2687)</f>
        <v>0.358031490342043</v>
      </c>
      <c r="E2687" s="6"/>
    </row>
    <row r="2688" customFormat="false" ht="12.75" hidden="false" customHeight="false" outlineLevel="0" collapsed="false">
      <c r="A2688" s="5" t="n">
        <f aca="true">RAND()</f>
        <v>0.432264574954908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422152860185522</v>
      </c>
      <c r="D2688" s="6" t="n">
        <f aca="false">C2687*INDEX($I$2:$I$5,$B2688)+D2687*INDEX($J$2:$J$5,$B2688)+INDEX($L$2:$L$5,$B2688)</f>
        <v>0.472416897000529</v>
      </c>
      <c r="E2688" s="6"/>
    </row>
    <row r="2689" customFormat="false" ht="12.75" hidden="false" customHeight="false" outlineLevel="0" collapsed="false">
      <c r="A2689" s="5" t="n">
        <f aca="true">RAND()</f>
        <v>0.595716487896871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450887203486528</v>
      </c>
      <c r="D2689" s="6" t="n">
        <f aca="false">C2688*INDEX($I$2:$I$5,$B2689)+D2688*INDEX($J$2:$J$5,$B2689)+INDEX($L$2:$L$5,$B2689)</f>
        <v>0.568462289726585</v>
      </c>
      <c r="E2689" s="6"/>
    </row>
    <row r="2690" customFormat="false" ht="12.75" hidden="false" customHeight="false" outlineLevel="0" collapsed="false">
      <c r="A2690" s="5" t="n">
        <f aca="true">RAND()</f>
        <v>0.190106330694729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478836340479945</v>
      </c>
      <c r="D2690" s="6" t="n">
        <f aca="false">C2689*INDEX($I$2:$I$5,$B2690)+D2689*INDEX($J$2:$J$5,$B2690)+INDEX($L$2:$L$5,$B2690)</f>
        <v>0.648941657448869</v>
      </c>
      <c r="E2690" s="6"/>
    </row>
    <row r="2691" customFormat="false" ht="12.75" hidden="false" customHeight="false" outlineLevel="0" collapsed="false">
      <c r="A2691" s="5" t="n">
        <f aca="true">RAND()</f>
        <v>0.849574831616401</v>
      </c>
      <c r="B2691" s="0" t="n">
        <f aca="false">IF(A2691&lt;$N$2,$F$2,IF(A2691&lt;$N$3,$F$3,IF(A2691&lt;$N$4,$F$4,$F$5)))</f>
        <v>2</v>
      </c>
      <c r="C2691" s="6" t="n">
        <f aca="false">C2690*INDEX($G$2:$G$5,$B2691)+D2690*INDEX($H$2:$H$5,$B2691)+INDEX($K$2:$K$5,$B2691)</f>
        <v>0.347669944491105</v>
      </c>
      <c r="D2691" s="6" t="n">
        <f aca="false">C2690*INDEX($I$2:$I$5,$B2691)+D2690*INDEX($J$2:$J$5,$B2691)+INDEX($L$2:$L$5,$B2691)</f>
        <v>0.285058519465895</v>
      </c>
      <c r="E2691" s="6"/>
    </row>
    <row r="2692" customFormat="false" ht="12.75" hidden="false" customHeight="false" outlineLevel="0" collapsed="false">
      <c r="A2692" s="5" t="n">
        <f aca="true">RAND()</f>
        <v>0.796037863957875</v>
      </c>
      <c r="B2692" s="0" t="n">
        <f aca="false">IF(A2692&lt;$N$2,$F$2,IF(A2692&lt;$N$3,$F$3,IF(A2692&lt;$N$4,$F$4,$F$5)))</f>
        <v>2</v>
      </c>
      <c r="C2692" s="6" t="n">
        <f aca="false">C2691*INDEX($G$2:$G$5,$B2692)+D2691*INDEX($H$2:$H$5,$B2692)+INDEX($K$2:$K$5,$B2692)</f>
        <v>0.404067753665455</v>
      </c>
      <c r="D2692" s="6" t="n">
        <f aca="false">C2691*INDEX($I$2:$I$5,$B2692)+D2691*INDEX($J$2:$J$5,$B2692)+INDEX($L$2:$L$5,$B2692)</f>
        <v>0.183729935789771</v>
      </c>
      <c r="E2692" s="6"/>
    </row>
    <row r="2693" customFormat="false" ht="12.75" hidden="false" customHeight="false" outlineLevel="0" collapsed="false">
      <c r="A2693" s="5" t="n">
        <f aca="true">RAND()</f>
        <v>0.287675958864662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424851530486193</v>
      </c>
      <c r="D2693" s="6" t="n">
        <f aca="false">C2692*INDEX($I$2:$I$5,$B2693)+D2692*INDEX($J$2:$J$5,$B2693)+INDEX($L$2:$L$5,$B2693)</f>
        <v>0.324036208599894</v>
      </c>
      <c r="E2693" s="6"/>
    </row>
    <row r="2694" customFormat="false" ht="12.75" hidden="false" customHeight="false" outlineLevel="0" collapsed="false">
      <c r="A2694" s="5" t="n">
        <f aca="true">RAND()</f>
        <v>0.777310234834403</v>
      </c>
      <c r="B2694" s="0" t="n">
        <f aca="false">IF(A2694&lt;$N$2,$F$2,IF(A2694&lt;$N$3,$F$3,IF(A2694&lt;$N$4,$F$4,$F$5)))</f>
        <v>2</v>
      </c>
      <c r="C2694" s="6" t="n">
        <f aca="false">C2693*INDEX($G$2:$G$5,$B2694)+D2693*INDEX($H$2:$H$5,$B2694)+INDEX($K$2:$K$5,$B2694)</f>
        <v>0.410463568362204</v>
      </c>
      <c r="D2694" s="6" t="n">
        <f aca="false">C2693*INDEX($I$2:$I$5,$B2694)+D2693*INDEX($J$2:$J$5,$B2694)+INDEX($L$2:$L$5,$B2694)</f>
        <v>0.208851578984059</v>
      </c>
      <c r="E2694" s="6"/>
    </row>
    <row r="2695" customFormat="false" ht="12.75" hidden="false" customHeight="false" outlineLevel="0" collapsed="false">
      <c r="A2695" s="5" t="n">
        <f aca="true">RAND()</f>
        <v>0.674672184662871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431211077961921</v>
      </c>
      <c r="D2695" s="6" t="n">
        <f aca="false">C2694*INDEX($I$2:$I$5,$B2695)+D2694*INDEX($J$2:$J$5,$B2695)+INDEX($L$2:$L$5,$B2695)</f>
        <v>0.345127838528064</v>
      </c>
      <c r="E2695" s="6"/>
    </row>
    <row r="2696" customFormat="false" ht="12.75" hidden="false" customHeight="false" outlineLevel="0" collapsed="false">
      <c r="A2696" s="5" t="n">
        <f aca="true">RAND()</f>
        <v>0.821201297040357</v>
      </c>
      <c r="B2696" s="0" t="n">
        <f aca="false">IF(A2696&lt;$N$2,$F$2,IF(A2696&lt;$N$3,$F$3,IF(A2696&lt;$N$4,$F$4,$F$5)))</f>
        <v>2</v>
      </c>
      <c r="C2696" s="6" t="n">
        <f aca="false">C2695*INDEX($G$2:$G$5,$B2696)+D2695*INDEX($H$2:$H$5,$B2696)+INDEX($K$2:$K$5,$B2696)</f>
        <v>0.406949690851156</v>
      </c>
      <c r="D2696" s="6" t="n">
        <f aca="false">C2695*INDEX($I$2:$I$5,$B2696)+D2695*INDEX($J$2:$J$5,$B2696)+INDEX($L$2:$L$5,$B2696)</f>
        <v>0.214443887809423</v>
      </c>
      <c r="E2696" s="6"/>
    </row>
    <row r="2697" customFormat="false" ht="12.75" hidden="false" customHeight="false" outlineLevel="0" collapsed="false">
      <c r="A2697" s="5" t="n">
        <f aca="true">RAND()</f>
        <v>0.6869804261626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42843471138158</v>
      </c>
      <c r="D2697" s="6" t="n">
        <f aca="false">C2696*INDEX($I$2:$I$5,$B2697)+D2696*INDEX($J$2:$J$5,$B2697)+INDEX($L$2:$L$5,$B2697)</f>
        <v>0.350005722188707</v>
      </c>
      <c r="E2697" s="6"/>
    </row>
    <row r="2698" customFormat="false" ht="12.75" hidden="false" customHeight="false" outlineLevel="0" collapsed="false">
      <c r="A2698" s="5" t="n">
        <f aca="true">RAND()</f>
        <v>0.171319451824995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451691281683944</v>
      </c>
      <c r="D2698" s="6" t="n">
        <f aca="false">C2697*INDEX($I$2:$I$5,$B2698)+D2697*INDEX($J$2:$J$5,$B2698)+INDEX($L$2:$L$5,$B2698)</f>
        <v>0.464302773817094</v>
      </c>
      <c r="E2698" s="6"/>
    </row>
    <row r="2699" customFormat="false" ht="12.75" hidden="false" customHeight="false" outlineLevel="0" collapsed="false">
      <c r="A2699" s="5" t="n">
        <f aca="true">RAND()</f>
        <v>0.320411434034297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475665100780901</v>
      </c>
      <c r="D2699" s="6" t="n">
        <f aca="false">C2698*INDEX($I$2:$I$5,$B2699)+D2698*INDEX($J$2:$J$5,$B2699)+INDEX($L$2:$L$5,$B2699)</f>
        <v>0.560480477548407</v>
      </c>
      <c r="E2699" s="6"/>
    </row>
    <row r="2700" customFormat="false" ht="12.75" hidden="false" customHeight="false" outlineLevel="0" collapsed="false">
      <c r="A2700" s="5" t="n">
        <f aca="true">RAND()</f>
        <v>0.796699038398119</v>
      </c>
      <c r="B2700" s="0" t="n">
        <f aca="false">IF(A2700&lt;$N$2,$F$2,IF(A2700&lt;$N$3,$F$3,IF(A2700&lt;$N$4,$F$4,$F$5)))</f>
        <v>2</v>
      </c>
      <c r="C2700" s="6" t="n">
        <f aca="false">C2699*INDEX($G$2:$G$5,$B2700)+D2699*INDEX($H$2:$H$5,$B2700)+INDEX($K$2:$K$5,$B2700)</f>
        <v>0.367037436927898</v>
      </c>
      <c r="D2700" s="6" t="n">
        <f aca="false">C2699*INDEX($I$2:$I$5,$B2700)+D2699*INDEX($J$2:$J$5,$B2700)+INDEX($L$2:$L$5,$B2700)</f>
        <v>0.26691496685352</v>
      </c>
      <c r="E2700" s="6"/>
    </row>
    <row r="2701" customFormat="false" ht="12.75" hidden="false" customHeight="false" outlineLevel="0" collapsed="false">
      <c r="A2701" s="5" t="n">
        <f aca="true">RAND()</f>
        <v>0.476543143990164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396490637725365</v>
      </c>
      <c r="D2701" s="6" t="n">
        <f aca="false">C2700*INDEX($I$2:$I$5,$B2701)+D2700*INDEX($J$2:$J$5,$B2701)+INDEX($L$2:$L$5,$B2701)</f>
        <v>0.396030421692306</v>
      </c>
      <c r="E2701" s="6"/>
    </row>
    <row r="2702" customFormat="false" ht="12.75" hidden="false" customHeight="false" outlineLevel="0" collapsed="false">
      <c r="A2702" s="5" t="n">
        <f aca="true">RAND()</f>
        <v>0.847327547553139</v>
      </c>
      <c r="B2702" s="0" t="n">
        <f aca="false">IF(A2702&lt;$N$2,$F$2,IF(A2702&lt;$N$3,$F$3,IF(A2702&lt;$N$4,$F$4,$F$5)))</f>
        <v>2</v>
      </c>
      <c r="C2702" s="6" t="n">
        <f aca="false">C2701*INDEX($G$2:$G$5,$B2702)+D2701*INDEX($H$2:$H$5,$B2702)+INDEX($K$2:$K$5,$B2702)</f>
        <v>0.388605780329436</v>
      </c>
      <c r="D2702" s="6" t="n">
        <f aca="false">C2701*INDEX($I$2:$I$5,$B2702)+D2701*INDEX($J$2:$J$5,$B2702)+INDEX($L$2:$L$5,$B2702)</f>
        <v>0.216624877199317</v>
      </c>
      <c r="E2702" s="6"/>
    </row>
    <row r="2703" customFormat="false" ht="12.75" hidden="false" customHeight="false" outlineLevel="0" collapsed="false">
      <c r="A2703" s="5" t="n">
        <f aca="true">RAND()</f>
        <v>0.700164095596609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412941427956066</v>
      </c>
      <c r="D2703" s="6" t="n">
        <f aca="false">C2702*INDEX($I$2:$I$5,$B2703)+D2702*INDEX($J$2:$J$5,$B2703)+INDEX($L$2:$L$5,$B2703)</f>
        <v>0.352536106870031</v>
      </c>
      <c r="E2703" s="6"/>
    </row>
    <row r="2704" customFormat="false" ht="12.75" hidden="false" customHeight="false" outlineLevel="0" collapsed="false">
      <c r="A2704" s="5" t="n">
        <f aca="true">RAND()</f>
        <v>0.830362835809789</v>
      </c>
      <c r="B2704" s="0" t="n">
        <f aca="false">IF(A2704&lt;$N$2,$F$2,IF(A2704&lt;$N$3,$F$3,IF(A2704&lt;$N$4,$F$4,$F$5)))</f>
        <v>2</v>
      </c>
      <c r="C2704" s="6" t="n">
        <f aca="false">C2703*INDEX($G$2:$G$5,$B2704)+D2703*INDEX($H$2:$H$5,$B2704)+INDEX($K$2:$K$5,$B2704)</f>
        <v>0.401676301154718</v>
      </c>
      <c r="D2704" s="6" t="n">
        <f aca="false">C2703*INDEX($I$2:$I$5,$B2704)+D2703*INDEX($J$2:$J$5,$B2704)+INDEX($L$2:$L$5,$B2704)</f>
        <v>0.211774375771467</v>
      </c>
      <c r="E2704" s="6"/>
    </row>
    <row r="2705" customFormat="false" ht="12.75" hidden="false" customHeight="false" outlineLevel="0" collapsed="false">
      <c r="A2705" s="5" t="n">
        <f aca="true">RAND()</f>
        <v>0.747340328369022</v>
      </c>
      <c r="B2705" s="0" t="n">
        <f aca="false">IF(A2705&lt;$N$2,$F$2,IF(A2705&lt;$N$3,$F$3,IF(A2705&lt;$N$4,$F$4,$F$5)))</f>
        <v>2</v>
      </c>
      <c r="C2705" s="6" t="n">
        <f aca="false">C2704*INDEX($G$2:$G$5,$B2705)+D2704*INDEX($H$2:$H$5,$B2705)+INDEX($K$2:$K$5,$B2705)</f>
        <v>0.431269222403128</v>
      </c>
      <c r="D2705" s="6" t="n">
        <f aca="false">C2704*INDEX($I$2:$I$5,$B2705)+D2704*INDEX($J$2:$J$5,$B2705)+INDEX($L$2:$L$5,$B2705)</f>
        <v>0.181498396087945</v>
      </c>
      <c r="E2705" s="6"/>
    </row>
    <row r="2706" customFormat="false" ht="12.75" hidden="false" customHeight="false" outlineLevel="0" collapsed="false">
      <c r="A2706" s="5" t="n">
        <f aca="true">RAND()</f>
        <v>0.846757453963946</v>
      </c>
      <c r="B2706" s="0" t="n">
        <f aca="false">IF(A2706&lt;$N$2,$F$2,IF(A2706&lt;$N$3,$F$3,IF(A2706&lt;$N$4,$F$4,$F$5)))</f>
        <v>2</v>
      </c>
      <c r="C2706" s="6" t="n">
        <f aca="false">C2705*INDEX($G$2:$G$5,$B2706)+D2705*INDEX($H$2:$H$5,$B2706)+INDEX($K$2:$K$5,$B2706)</f>
        <v>0.443941399297541</v>
      </c>
      <c r="D2706" s="6" t="n">
        <f aca="false">C2705*INDEX($I$2:$I$5,$B2706)+D2705*INDEX($J$2:$J$5,$B2706)+INDEX($L$2:$L$5,$B2706)</f>
        <v>0.182222028292432</v>
      </c>
      <c r="E2706" s="6"/>
    </row>
    <row r="2707" customFormat="false" ht="12.75" hidden="false" customHeight="false" outlineLevel="0" collapsed="false">
      <c r="A2707" s="5" t="n">
        <f aca="true">RAND()</f>
        <v>0.984126971941741</v>
      </c>
      <c r="B2707" s="0" t="n">
        <f aca="false">IF(A2707&lt;$N$2,$F$2,IF(A2707&lt;$N$3,$F$3,IF(A2707&lt;$N$4,$F$4,$F$5)))</f>
        <v>4</v>
      </c>
      <c r="C2707" s="6" t="n">
        <f aca="false">C2706*INDEX($G$2:$G$5,$B2707)+D2706*INDEX($H$2:$H$5,$B2707)+INDEX($K$2:$K$5,$B2707)</f>
        <v>0.5</v>
      </c>
      <c r="D2707" s="6" t="n">
        <f aca="false">C2706*INDEX($I$2:$I$5,$B2707)+D2706*INDEX($J$2:$J$5,$B2707)+INDEX($L$2:$L$5,$B2707)</f>
        <v>0.0291555245267891</v>
      </c>
      <c r="E2707" s="6"/>
    </row>
    <row r="2708" customFormat="false" ht="12.75" hidden="false" customHeight="false" outlineLevel="0" collapsed="false">
      <c r="A2708" s="5" t="n">
        <f aca="true">RAND()</f>
        <v>0.0810815131977639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00578754407491</v>
      </c>
      <c r="D2708" s="6" t="n">
        <f aca="false">C2707*INDEX($I$2:$I$5,$B2708)+D2707*INDEX($J$2:$J$5,$B2708)+INDEX($L$2:$L$5,$B2708)</f>
        <v>0.189253040323244</v>
      </c>
      <c r="E2708" s="6"/>
    </row>
    <row r="2709" customFormat="false" ht="12.75" hidden="false" customHeight="false" outlineLevel="0" collapsed="false">
      <c r="A2709" s="5" t="n">
        <f aca="true">RAND()</f>
        <v>0.569197085186349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0699372498392</v>
      </c>
      <c r="D2709" s="6" t="n">
        <f aca="false">C2708*INDEX($I$2:$I$5,$B2709)+D2708*INDEX($J$2:$J$5,$B2709)+INDEX($L$2:$L$5,$B2709)</f>
        <v>0.325154417321357</v>
      </c>
      <c r="E2709" s="6"/>
    </row>
    <row r="2710" customFormat="false" ht="12.75" hidden="false" customHeight="false" outlineLevel="0" collapsed="false">
      <c r="A2710" s="5" t="n">
        <f aca="true">RAND()</f>
        <v>0.898173133163479</v>
      </c>
      <c r="B2710" s="0" t="n">
        <f aca="false">IF(A2710&lt;$N$2,$F$2,IF(A2710&lt;$N$3,$F$3,IF(A2710&lt;$N$4,$F$4,$F$5)))</f>
        <v>3</v>
      </c>
      <c r="C2710" s="6" t="n">
        <f aca="false">C2709*INDEX($G$2:$G$5,$B2710)+D2709*INDEX($H$2:$H$5,$B2710)+INDEX($K$2:$K$5,$B2710)</f>
        <v>0.590969641354356</v>
      </c>
      <c r="D2710" s="6" t="n">
        <f aca="false">C2709*INDEX($I$2:$I$5,$B2710)+D2709*INDEX($J$2:$J$5,$B2710)+INDEX($L$2:$L$5,$B2710)</f>
        <v>0.124879965400981</v>
      </c>
      <c r="E2710" s="6"/>
    </row>
    <row r="2711" customFormat="false" ht="12.75" hidden="false" customHeight="false" outlineLevel="0" collapsed="false">
      <c r="A2711" s="5" t="n">
        <f aca="true">RAND()</f>
        <v>0.836125029077408</v>
      </c>
      <c r="B2711" s="0" t="n">
        <f aca="false">IF(A2711&lt;$N$2,$F$2,IF(A2711&lt;$N$3,$F$3,IF(A2711&lt;$N$4,$F$4,$F$5)))</f>
        <v>2</v>
      </c>
      <c r="C2711" s="6" t="n">
        <f aca="false">C2710*INDEX($G$2:$G$5,$B2711)+D2710*INDEX($H$2:$H$5,$B2711)+INDEX($K$2:$K$5,$B2711)</f>
        <v>0.488198147166187</v>
      </c>
      <c r="D2711" s="6" t="n">
        <f aca="false">C2710*INDEX($I$2:$I$5,$B2711)+D2710*INDEX($J$2:$J$5,$B2711)+INDEX($L$2:$L$5,$B2711)</f>
        <v>0.207160492130078</v>
      </c>
      <c r="E2711" s="6"/>
    </row>
    <row r="2712" customFormat="false" ht="12.75" hidden="false" customHeight="false" outlineLevel="0" collapsed="false">
      <c r="A2712" s="5" t="n">
        <f aca="true">RAND()</f>
        <v>0.233767689603045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497145165152905</v>
      </c>
      <c r="D2712" s="6" t="n">
        <f aca="false">C2711*INDEX($I$2:$I$5,$B2712)+D2711*INDEX($J$2:$J$5,$B2712)+INDEX($L$2:$L$5,$B2712)</f>
        <v>0.340815926373287</v>
      </c>
      <c r="E2712" s="6"/>
    </row>
    <row r="2713" customFormat="false" ht="12.75" hidden="false" customHeight="false" outlineLevel="0" collapsed="false">
      <c r="A2713" s="5" t="n">
        <f aca="true">RAND()</f>
        <v>0.533555099524907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509686434490628</v>
      </c>
      <c r="D2713" s="6" t="n">
        <f aca="false">C2712*INDEX($I$2:$I$5,$B2713)+D2712*INDEX($J$2:$J$5,$B2713)+INDEX($L$2:$L$5,$B2713)</f>
        <v>0.453958350380263</v>
      </c>
      <c r="E2713" s="6"/>
    </row>
    <row r="2714" customFormat="false" ht="12.75" hidden="false" customHeight="false" outlineLevel="0" collapsed="false">
      <c r="A2714" s="5" t="n">
        <f aca="true">RAND()</f>
        <v>0.964552286666837</v>
      </c>
      <c r="B2714" s="0" t="n">
        <f aca="false">IF(A2714&lt;$N$2,$F$2,IF(A2714&lt;$N$3,$F$3,IF(A2714&lt;$N$4,$F$4,$F$5)))</f>
        <v>3</v>
      </c>
      <c r="C2714" s="6" t="n">
        <f aca="false">C2713*INDEX($G$2:$G$5,$B2714)+D2713*INDEX($H$2:$H$5,$B2714)+INDEX($K$2:$K$5,$B2714)</f>
        <v>0.62701724798402</v>
      </c>
      <c r="D2714" s="6" t="n">
        <f aca="false">C2713*INDEX($I$2:$I$5,$B2714)+D2713*INDEX($J$2:$J$5,$B2714)+INDEX($L$2:$L$5,$B2714)</f>
        <v>0.156106602007686</v>
      </c>
      <c r="E2714" s="6"/>
    </row>
    <row r="2715" customFormat="false" ht="12.75" hidden="false" customHeight="false" outlineLevel="0" collapsed="false">
      <c r="A2715" s="5" t="n">
        <f aca="true">RAND()</f>
        <v>0.469168824944363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613113587812718</v>
      </c>
      <c r="D2715" s="6" t="n">
        <f aca="false">C2714*INDEX($I$2:$I$5,$B2715)+D2714*INDEX($J$2:$J$5,$B2715)+INDEX($L$2:$L$5,$B2715)</f>
        <v>0.292334866929116</v>
      </c>
      <c r="E2715" s="6"/>
    </row>
    <row r="2716" customFormat="false" ht="12.75" hidden="false" customHeight="false" outlineLevel="0" collapsed="false">
      <c r="A2716" s="5" t="n">
        <f aca="true">RAND()</f>
        <v>0.329110655110004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606349826129375</v>
      </c>
      <c r="D2716" s="6" t="n">
        <f aca="false">C2715*INDEX($I$2:$I$5,$B2716)+D2715*INDEX($J$2:$J$5,$B2716)+INDEX($L$2:$L$5,$B2716)</f>
        <v>0.408507099273749</v>
      </c>
      <c r="E2716" s="6"/>
    </row>
    <row r="2717" customFormat="false" ht="12.75" hidden="false" customHeight="false" outlineLevel="0" collapsed="false">
      <c r="A2717" s="5" t="n">
        <f aca="true">RAND()</f>
        <v>0.396339647285132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604905765056968</v>
      </c>
      <c r="D2717" s="6" t="n">
        <f aca="false">C2716*INDEX($I$2:$I$5,$B2717)+D2716*INDEX($J$2:$J$5,$B2717)+INDEX($L$2:$L$5,$B2717)</f>
        <v>0.507387583716626</v>
      </c>
      <c r="E2717" s="6"/>
    </row>
    <row r="2718" customFormat="false" ht="12.75" hidden="false" customHeight="false" outlineLevel="0" collapsed="false">
      <c r="A2718" s="5" t="n">
        <f aca="true">RAND()</f>
        <v>0.0481442651770008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607338335130881</v>
      </c>
      <c r="D2718" s="6" t="n">
        <f aca="false">C2717*INDEX($I$2:$I$5,$B2718)+D2717*INDEX($J$2:$J$5,$B2718)+INDEX($L$2:$L$5,$B2718)</f>
        <v>0.591390545268308</v>
      </c>
      <c r="E2718" s="6"/>
    </row>
    <row r="2719" customFormat="false" ht="12.75" hidden="false" customHeight="false" outlineLevel="0" collapsed="false">
      <c r="A2719" s="5" t="n">
        <f aca="true">RAND()</f>
        <v>0.775312268061292</v>
      </c>
      <c r="B2719" s="0" t="n">
        <f aca="false">IF(A2719&lt;$N$2,$F$2,IF(A2719&lt;$N$3,$F$3,IF(A2719&lt;$N$4,$F$4,$F$5)))</f>
        <v>2</v>
      </c>
      <c r="C2719" s="6" t="n">
        <f aca="false">C2718*INDEX($G$2:$G$5,$B2719)+D2718*INDEX($H$2:$H$5,$B2719)+INDEX($K$2:$K$5,$B2719)</f>
        <v>0.385991388790146</v>
      </c>
      <c r="D2719" s="6" t="n">
        <f aca="false">C2718*INDEX($I$2:$I$5,$B2719)+D2718*INDEX($J$2:$J$5,$B2719)+INDEX($L$2:$L$5,$B2719)</f>
        <v>0.302762401157436</v>
      </c>
      <c r="E2719" s="6"/>
    </row>
    <row r="2720" customFormat="false" ht="12.75" hidden="false" customHeight="false" outlineLevel="0" collapsed="false">
      <c r="A2720" s="5" t="n">
        <f aca="true">RAND()</f>
        <v>0.661681586160467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413908897925659</v>
      </c>
      <c r="D2720" s="6" t="n">
        <f aca="false">C2719*INDEX($I$2:$I$5,$B2720)+D2719*INDEX($J$2:$J$5,$B2720)+INDEX($L$2:$L$5,$B2720)</f>
        <v>0.425763597197427</v>
      </c>
      <c r="E2720" s="6"/>
    </row>
    <row r="2721" customFormat="false" ht="12.75" hidden="false" customHeight="false" outlineLevel="0" collapsed="false">
      <c r="A2721" s="5" t="n">
        <f aca="true">RAND()</f>
        <v>0.83689030051533</v>
      </c>
      <c r="B2721" s="0" t="n">
        <f aca="false">IF(A2721&lt;$N$2,$F$2,IF(A2721&lt;$N$3,$F$3,IF(A2721&lt;$N$4,$F$4,$F$5)))</f>
        <v>2</v>
      </c>
      <c r="C2721" s="6" t="n">
        <f aca="false">C2720*INDEX($G$2:$G$5,$B2721)+D2720*INDEX($H$2:$H$5,$B2721)+INDEX($K$2:$K$5,$B2721)</f>
        <v>0.385317479924736</v>
      </c>
      <c r="D2721" s="6" t="n">
        <f aca="false">C2720*INDEX($I$2:$I$5,$B2721)+D2720*INDEX($J$2:$J$5,$B2721)+INDEX($L$2:$L$5,$B2721)</f>
        <v>0.226418839579092</v>
      </c>
      <c r="E2721" s="6"/>
    </row>
    <row r="2722" customFormat="false" ht="12.75" hidden="false" customHeight="false" outlineLevel="0" collapsed="false">
      <c r="A2722" s="5" t="n">
        <f aca="true">RAND()</f>
        <v>0.908770625157663</v>
      </c>
      <c r="B2722" s="0" t="n">
        <f aca="false">IF(A2722&lt;$N$2,$F$2,IF(A2722&lt;$N$3,$F$3,IF(A2722&lt;$N$4,$F$4,$F$5)))</f>
        <v>3</v>
      </c>
      <c r="C2722" s="6" t="n">
        <f aca="false">C2721*INDEX($G$2:$G$5,$B2722)+D2721*INDEX($H$2:$H$5,$B2722)+INDEX($K$2:$K$5,$B2722)</f>
        <v>0.581278909612173</v>
      </c>
      <c r="D2722" s="6" t="n">
        <f aca="false">C2721*INDEX($I$2:$I$5,$B2722)+D2721*INDEX($J$2:$J$5,$B2722)+INDEX($L$2:$L$5,$B2722)</f>
        <v>0.0698438097606763</v>
      </c>
      <c r="E2722" s="6"/>
    </row>
    <row r="2723" customFormat="false" ht="12.75" hidden="false" customHeight="false" outlineLevel="0" collapsed="false">
      <c r="A2723" s="5" t="n">
        <f aca="true">RAND()</f>
        <v>0.177589604395484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57109001522188</v>
      </c>
      <c r="D2723" s="6" t="n">
        <f aca="false">C2722*INDEX($I$2:$I$5,$B2723)+D2722*INDEX($J$2:$J$5,$B2723)+INDEX($L$2:$L$5,$B2723)</f>
        <v>0.220790074831164</v>
      </c>
      <c r="E2723" s="6"/>
    </row>
    <row r="2724" customFormat="false" ht="12.75" hidden="false" customHeight="false" outlineLevel="0" collapsed="false">
      <c r="A2724" s="5" t="n">
        <f aca="true">RAND()</f>
        <v>0.474338915911519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68024655692129</v>
      </c>
      <c r="D2724" s="6" t="n">
        <f aca="false">C2723*INDEX($I$2:$I$5,$B2724)+D2723*INDEX($J$2:$J$5,$B2724)+INDEX($L$2:$L$5,$B2724)</f>
        <v>0.349320442968448</v>
      </c>
      <c r="E2724" s="6"/>
    </row>
    <row r="2725" customFormat="false" ht="12.75" hidden="false" customHeight="false" outlineLevel="0" collapsed="false">
      <c r="A2725" s="5" t="n">
        <f aca="true">RAND()</f>
        <v>0.488682856791764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7017778907245</v>
      </c>
      <c r="D2725" s="6" t="n">
        <f aca="false">C2724*INDEX($I$2:$I$5,$B2725)+D2724*INDEX($J$2:$J$5,$B2725)+INDEX($L$2:$L$5,$B2725)</f>
        <v>0.458556143819604</v>
      </c>
      <c r="E2725" s="6"/>
    </row>
    <row r="2726" customFormat="false" ht="12.75" hidden="false" customHeight="false" outlineLevel="0" collapsed="false">
      <c r="A2726" s="5" t="n">
        <f aca="true">RAND()</f>
        <v>0.578095142840451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576047520243835</v>
      </c>
      <c r="D2726" s="6" t="n">
        <f aca="false">C2725*INDEX($I$2:$I$5,$B2726)+D2725*INDEX($J$2:$J$5,$B2726)+INDEX($L$2:$L$5,$B2726)</f>
        <v>0.551217587907163</v>
      </c>
      <c r="E2726" s="6"/>
    </row>
    <row r="2727" customFormat="false" ht="12.75" hidden="false" customHeight="false" outlineLevel="0" collapsed="false">
      <c r="A2727" s="5" t="n">
        <f aca="true">RAND()</f>
        <v>0.429192336514893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584459395439581</v>
      </c>
      <c r="D2727" s="6" t="n">
        <f aca="false">C2726*INDEX($I$2:$I$5,$B2727)+D2726*INDEX($J$2:$J$5,$B2727)+INDEX($L$2:$L$5,$B2727)</f>
        <v>0.62966997388416</v>
      </c>
      <c r="E2727" s="6"/>
    </row>
    <row r="2728" customFormat="false" ht="12.75" hidden="false" customHeight="false" outlineLevel="0" collapsed="false">
      <c r="A2728" s="5" t="n">
        <f aca="true">RAND()</f>
        <v>0.371140393002361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594503815761918</v>
      </c>
      <c r="D2728" s="6" t="n">
        <f aca="false">C2727*INDEX($I$2:$I$5,$B2728)+D2727*INDEX($J$2:$J$5,$B2728)+INDEX($L$2:$L$5,$B2728)</f>
        <v>0.695964810196387</v>
      </c>
      <c r="E2728" s="6"/>
    </row>
    <row r="2729" customFormat="false" ht="12.75" hidden="false" customHeight="false" outlineLevel="0" collapsed="false">
      <c r="A2729" s="5" t="n">
        <f aca="true">RAND()</f>
        <v>0.838708362956148</v>
      </c>
      <c r="B2729" s="0" t="n">
        <f aca="false">IF(A2729&lt;$N$2,$F$2,IF(A2729&lt;$N$3,$F$3,IF(A2729&lt;$N$4,$F$4,$F$5)))</f>
        <v>2</v>
      </c>
      <c r="C2729" s="6" t="n">
        <f aca="false">C2728*INDEX($G$2:$G$5,$B2729)+D2728*INDEX($H$2:$H$5,$B2729)+INDEX($K$2:$K$5,$B2729)</f>
        <v>0.359829204600714</v>
      </c>
      <c r="D2729" s="6" t="n">
        <f aca="false">C2728*INDEX($I$2:$I$5,$B2729)+D2728*INDEX($J$2:$J$5,$B2729)+INDEX($L$2:$L$5,$B2729)</f>
        <v>0.320462929970882</v>
      </c>
      <c r="E2729" s="6"/>
    </row>
    <row r="2730" customFormat="false" ht="12.75" hidden="false" customHeight="false" outlineLevel="0" collapsed="false">
      <c r="A2730" s="5" t="n">
        <f aca="true">RAND()</f>
        <v>0.92018969525368</v>
      </c>
      <c r="B2730" s="0" t="n">
        <f aca="false">IF(A2730&lt;$N$2,$F$2,IF(A2730&lt;$N$3,$F$3,IF(A2730&lt;$N$4,$F$4,$F$5)))</f>
        <v>3</v>
      </c>
      <c r="C2730" s="6" t="n">
        <f aca="false">C2729*INDEX($G$2:$G$5,$B2730)+D2729*INDEX($H$2:$H$5,$B2730)+INDEX($K$2:$K$5,$B2730)</f>
        <v>0.611716628491652</v>
      </c>
      <c r="D2730" s="6" t="n">
        <f aca="false">C2729*INDEX($I$2:$I$5,$B2730)+D2729*INDEX($J$2:$J$5,$B2730)+INDEX($L$2:$L$5,$B2730)</f>
        <v>0.0855053075992847</v>
      </c>
      <c r="E2730" s="6"/>
    </row>
    <row r="2731" customFormat="false" ht="12.75" hidden="false" customHeight="false" outlineLevel="0" collapsed="false">
      <c r="A2731" s="5" t="n">
        <f aca="true">RAND()</f>
        <v>0.134635471088438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597511113970586</v>
      </c>
      <c r="D2731" s="6" t="n">
        <f aca="false">C2730*INDEX($I$2:$I$5,$B2731)+D2730*INDEX($J$2:$J$5,$B2731)+INDEX($L$2:$L$5,$B2731)</f>
        <v>0.232960490897602</v>
      </c>
      <c r="E2731" s="6"/>
    </row>
    <row r="2732" customFormat="false" ht="12.75" hidden="false" customHeight="false" outlineLevel="0" collapsed="false">
      <c r="A2732" s="5" t="n">
        <f aca="true">RAND()</f>
        <v>0.892377691636595</v>
      </c>
      <c r="B2732" s="0" t="n">
        <f aca="false">IF(A2732&lt;$N$2,$F$2,IF(A2732&lt;$N$3,$F$3,IF(A2732&lt;$N$4,$F$4,$F$5)))</f>
        <v>3</v>
      </c>
      <c r="C2732" s="6" t="n">
        <f aca="false">C2731*INDEX($G$2:$G$5,$B2732)+D2731*INDEX($H$2:$H$5,$B2732)+INDEX($K$2:$K$5,$B2732)</f>
        <v>0.551301151828433</v>
      </c>
      <c r="D2732" s="6" t="n">
        <f aca="false">C2731*INDEX($I$2:$I$5,$B2732)+D2731*INDEX($J$2:$J$5,$B2732)+INDEX($L$2:$L$5,$B2732)</f>
        <v>0.126564525975084</v>
      </c>
      <c r="E2732" s="6"/>
    </row>
    <row r="2733" customFormat="false" ht="12.75" hidden="false" customHeight="false" outlineLevel="0" collapsed="false">
      <c r="A2733" s="5" t="n">
        <f aca="true">RAND()</f>
        <v>0.806163256529132</v>
      </c>
      <c r="B2733" s="0" t="n">
        <f aca="false">IF(A2733&lt;$N$2,$F$2,IF(A2733&lt;$N$3,$F$3,IF(A2733&lt;$N$4,$F$4,$F$5)))</f>
        <v>2</v>
      </c>
      <c r="C2733" s="6" t="n">
        <f aca="false">C2732*INDEX($G$2:$G$5,$B2733)+D2732*INDEX($H$2:$H$5,$B2733)+INDEX($K$2:$K$5,$B2733)</f>
        <v>0.480002744039832</v>
      </c>
      <c r="D2733" s="6" t="n">
        <f aca="false">C2732*INDEX($I$2:$I$5,$B2733)+D2732*INDEX($J$2:$J$5,$B2733)+INDEX($L$2:$L$5,$B2733)</f>
        <v>0.198527271930317</v>
      </c>
      <c r="E2733" s="6"/>
    </row>
    <row r="2734" customFormat="false" ht="12.75" hidden="false" customHeight="false" outlineLevel="0" collapsed="false">
      <c r="A2734" s="5" t="n">
        <f aca="true">RAND()</f>
        <v>8.73399980724387E-005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489867838751239</v>
      </c>
      <c r="D2734" s="6" t="n">
        <f aca="false">C2733*INDEX($I$2:$I$5,$B2734)+D2733*INDEX($J$2:$J$5,$B2734)+INDEX($L$2:$L$5,$B2734)</f>
        <v>0.333789552339366</v>
      </c>
      <c r="E2734" s="6"/>
    </row>
    <row r="2735" customFormat="false" ht="12.75" hidden="false" customHeight="false" outlineLevel="0" collapsed="false">
      <c r="A2735" s="5" t="n">
        <f aca="true">RAND()</f>
        <v>0.132401760379146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503248008536359</v>
      </c>
      <c r="D2735" s="6" t="n">
        <f aca="false">C2734*INDEX($I$2:$I$5,$B2735)+D2734*INDEX($J$2:$J$5,$B2735)+INDEX($L$2:$L$5,$B2735)</f>
        <v>0.448262219902326</v>
      </c>
      <c r="E2735" s="6"/>
    </row>
    <row r="2736" customFormat="false" ht="12.75" hidden="false" customHeight="false" outlineLevel="0" collapsed="false">
      <c r="A2736" s="5" t="n">
        <f aca="true">RAND()</f>
        <v>0.765544822864051</v>
      </c>
      <c r="B2736" s="0" t="n">
        <f aca="false">IF(A2736&lt;$N$2,$F$2,IF(A2736&lt;$N$3,$F$3,IF(A2736&lt;$N$4,$F$4,$F$5)))</f>
        <v>2</v>
      </c>
      <c r="C2736" s="6" t="n">
        <f aca="false">C2735*INDEX($G$2:$G$5,$B2736)+D2735*INDEX($H$2:$H$5,$B2736)+INDEX($K$2:$K$5,$B2736)</f>
        <v>0.397832595983737</v>
      </c>
      <c r="D2736" s="6" t="n">
        <f aca="false">C2735*INDEX($I$2:$I$5,$B2736)+D2735*INDEX($J$2:$J$5,$B2736)+INDEX($L$2:$L$5,$B2736)</f>
        <v>0.251041707249975</v>
      </c>
      <c r="E2736" s="6"/>
    </row>
    <row r="2737" customFormat="false" ht="12.75" hidden="false" customHeight="false" outlineLevel="0" collapsed="false">
      <c r="A2737" s="5" t="n">
        <f aca="true">RAND()</f>
        <v>0.524827781269452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422048417158442</v>
      </c>
      <c r="D2737" s="6" t="n">
        <f aca="false">C2736*INDEX($I$2:$I$5,$B2737)+D2736*INDEX($J$2:$J$5,$B2737)+INDEX($L$2:$L$5,$B2737)</f>
        <v>0.381414603403831</v>
      </c>
      <c r="E2737" s="6"/>
    </row>
    <row r="2738" customFormat="false" ht="12.75" hidden="false" customHeight="false" outlineLevel="0" collapsed="false">
      <c r="A2738" s="5" t="n">
        <f aca="true">RAND()</f>
        <v>0.351717490340781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447431446493459</v>
      </c>
      <c r="D2738" s="6" t="n">
        <f aca="false">C2737*INDEX($I$2:$I$5,$B2738)+D2737*INDEX($J$2:$J$5,$B2738)+INDEX($L$2:$L$5,$B2738)</f>
        <v>0.49120520685499</v>
      </c>
      <c r="E2738" s="6"/>
    </row>
    <row r="2739" customFormat="false" ht="12.75" hidden="false" customHeight="false" outlineLevel="0" collapsed="false">
      <c r="A2739" s="5" t="n">
        <f aca="true">RAND()</f>
        <v>0.0354698679612895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473043890726581</v>
      </c>
      <c r="D2739" s="6" t="n">
        <f aca="false">C2738*INDEX($I$2:$I$5,$B2739)+D2738*INDEX($J$2:$J$5,$B2739)+INDEX($L$2:$L$5,$B2739)</f>
        <v>0.583478257099628</v>
      </c>
      <c r="E2739" s="6"/>
    </row>
    <row r="2740" customFormat="false" ht="12.75" hidden="false" customHeight="false" outlineLevel="0" collapsed="false">
      <c r="A2740" s="5" t="n">
        <f aca="true">RAND()</f>
        <v>0.371585818899693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498202958739554</v>
      </c>
      <c r="D2740" s="6" t="n">
        <f aca="false">C2739*INDEX($I$2:$I$5,$B2740)+D2739*INDEX($J$2:$J$5,$B2740)+INDEX($L$2:$L$5,$B2740)</f>
        <v>0.660870416320701</v>
      </c>
      <c r="E2740" s="6"/>
    </row>
    <row r="2741" customFormat="false" ht="12.75" hidden="false" customHeight="false" outlineLevel="0" collapsed="false">
      <c r="A2741" s="5" t="n">
        <f aca="true">RAND()</f>
        <v>0.533047541933074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522426517373747</v>
      </c>
      <c r="D2741" s="6" t="n">
        <f aca="false">C2740*INDEX($I$2:$I$5,$B2741)+D2740*INDEX($J$2:$J$5,$B2741)+INDEX($L$2:$L$5,$B2741)</f>
        <v>0.725645473982912</v>
      </c>
      <c r="E2741" s="6"/>
    </row>
    <row r="2742" customFormat="false" ht="12.75" hidden="false" customHeight="false" outlineLevel="0" collapsed="false">
      <c r="A2742" s="5" t="n">
        <f aca="true">RAND()</f>
        <v>0.541823819344618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545388995787679</v>
      </c>
      <c r="D2742" s="6" t="n">
        <f aca="false">C2741*INDEX($I$2:$I$5,$B2742)+D2741*INDEX($J$2:$J$5,$B2742)+INDEX($L$2:$L$5,$B2742)</f>
        <v>0.779743226268663</v>
      </c>
      <c r="E2742" s="6"/>
    </row>
    <row r="2743" customFormat="false" ht="12.75" hidden="false" customHeight="false" outlineLevel="0" collapsed="false">
      <c r="A2743" s="5" t="n">
        <f aca="true">RAND()</f>
        <v>0.852054818152548</v>
      </c>
      <c r="B2743" s="0" t="n">
        <f aca="false">IF(A2743&lt;$N$2,$F$2,IF(A2743&lt;$N$3,$F$3,IF(A2743&lt;$N$4,$F$4,$F$5)))</f>
        <v>2</v>
      </c>
      <c r="C2743" s="6" t="n">
        <f aca="false">C2742*INDEX($G$2:$G$5,$B2743)+D2742*INDEX($H$2:$H$5,$B2743)+INDEX($K$2:$K$5,$B2743)</f>
        <v>0.331219663033455</v>
      </c>
      <c r="D2743" s="6" t="n">
        <f aca="false">C2742*INDEX($I$2:$I$5,$B2743)+D2742*INDEX($J$2:$J$5,$B2743)+INDEX($L$2:$L$5,$B2743)</f>
        <v>0.325867328622942</v>
      </c>
      <c r="E2743" s="6"/>
    </row>
    <row r="2744" customFormat="false" ht="12.75" hidden="false" customHeight="false" outlineLevel="0" collapsed="false">
      <c r="A2744" s="5" t="n">
        <f aca="true">RAND()</f>
        <v>0.422534353786814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368262585074452</v>
      </c>
      <c r="D2744" s="6" t="n">
        <f aca="false">C2743*INDEX($I$2:$I$5,$B2744)+D2743*INDEX($J$2:$J$5,$B2744)+INDEX($L$2:$L$5,$B2744)</f>
        <v>0.44740623446864</v>
      </c>
      <c r="E2744" s="6"/>
    </row>
    <row r="2745" customFormat="false" ht="12.75" hidden="false" customHeight="false" outlineLevel="0" collapsed="false">
      <c r="A2745" s="5" t="n">
        <f aca="true">RAND()</f>
        <v>0.909562040191834</v>
      </c>
      <c r="B2745" s="0" t="n">
        <f aca="false">IF(A2745&lt;$N$2,$F$2,IF(A2745&lt;$N$3,$F$3,IF(A2745&lt;$N$4,$F$4,$F$5)))</f>
        <v>3</v>
      </c>
      <c r="C2745" s="6" t="n">
        <f aca="false">C2744*INDEX($G$2:$G$5,$B2745)+D2744*INDEX($H$2:$H$5,$B2745)+INDEX($K$2:$K$5,$B2745)</f>
        <v>0.646376576593457</v>
      </c>
      <c r="D2745" s="6" t="n">
        <f aca="false">C2744*INDEX($I$2:$I$5,$B2745)+D2744*INDEX($J$2:$J$5,$B2745)+INDEX($L$2:$L$5,$B2745)</f>
        <v>0.117783549688425</v>
      </c>
      <c r="E2745" s="6"/>
    </row>
    <row r="2746" customFormat="false" ht="12.75" hidden="false" customHeight="false" outlineLevel="0" collapsed="false">
      <c r="A2746" s="5" t="n">
        <f aca="true">RAND()</f>
        <v>0.771519596944834</v>
      </c>
      <c r="B2746" s="0" t="n">
        <f aca="false">IF(A2746&lt;$N$2,$F$2,IF(A2746&lt;$N$3,$F$3,IF(A2746&lt;$N$4,$F$4,$F$5)))</f>
        <v>2</v>
      </c>
      <c r="C2746" s="6" t="n">
        <f aca="false">C2745*INDEX($G$2:$G$5,$B2746)+D2745*INDEX($H$2:$H$5,$B2746)+INDEX($K$2:$K$5,$B2746)</f>
        <v>0.500717103359327</v>
      </c>
      <c r="D2746" s="6" t="n">
        <f aca="false">C2745*INDEX($I$2:$I$5,$B2746)+D2745*INDEX($J$2:$J$5,$B2746)+INDEX($L$2:$L$5,$B2746)</f>
        <v>0.218284465598741</v>
      </c>
      <c r="E2746" s="6"/>
    </row>
    <row r="2747" customFormat="false" ht="12.75" hidden="false" customHeight="false" outlineLevel="0" collapsed="false">
      <c r="A2747" s="5" t="n">
        <f aca="true">RAND()</f>
        <v>0.962384920290529</v>
      </c>
      <c r="B2747" s="0" t="n">
        <f aca="false">IF(A2747&lt;$N$2,$F$2,IF(A2747&lt;$N$3,$F$3,IF(A2747&lt;$N$4,$F$4,$F$5)))</f>
        <v>3</v>
      </c>
      <c r="C2747" s="6" t="n">
        <f aca="false">C2746*INDEX($G$2:$G$5,$B2747)+D2746*INDEX($H$2:$H$5,$B2747)+INDEX($K$2:$K$5,$B2747)</f>
        <v>0.561666938260545</v>
      </c>
      <c r="D2747" s="6" t="n">
        <f aca="false">C2746*INDEX($I$2:$I$5,$B2747)+D2746*INDEX($J$2:$J$5,$B2747)+INDEX($L$2:$L$5,$B2747)</f>
        <v>0.0979198652203267</v>
      </c>
      <c r="E2747" s="6"/>
    </row>
    <row r="2748" customFormat="false" ht="12.75" hidden="false" customHeight="false" outlineLevel="0" collapsed="false">
      <c r="A2748" s="5" t="n">
        <f aca="true">RAND()</f>
        <v>0.292113922196502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555478265596354</v>
      </c>
      <c r="D2748" s="6" t="n">
        <f aca="false">C2747*INDEX($I$2:$I$5,$B2748)+D2747*INDEX($J$2:$J$5,$B2748)+INDEX($L$2:$L$5,$B2748)</f>
        <v>0.245352288856417</v>
      </c>
      <c r="E2748" s="6"/>
    </row>
    <row r="2749" customFormat="false" ht="12.75" hidden="false" customHeight="false" outlineLevel="0" collapsed="false">
      <c r="A2749" s="5" t="n">
        <f aca="true">RAND()</f>
        <v>0.848829949786389</v>
      </c>
      <c r="B2749" s="0" t="n">
        <f aca="false">IF(A2749&lt;$N$2,$F$2,IF(A2749&lt;$N$3,$F$3,IF(A2749&lt;$N$4,$F$4,$F$5)))</f>
        <v>2</v>
      </c>
      <c r="C2749" s="6" t="n">
        <f aca="false">C2748*INDEX($G$2:$G$5,$B2749)+D2748*INDEX($H$2:$H$5,$B2749)+INDEX($K$2:$K$5,$B2749)</f>
        <v>0.453979601040932</v>
      </c>
      <c r="D2749" s="6" t="n">
        <f aca="false">C2748*INDEX($I$2:$I$5,$B2749)+D2748*INDEX($J$2:$J$5,$B2749)+INDEX($L$2:$L$5,$B2749)</f>
        <v>0.22287248892949</v>
      </c>
      <c r="E2749" s="6"/>
    </row>
    <row r="2750" customFormat="false" ht="12.75" hidden="false" customHeight="false" outlineLevel="0" collapsed="false">
      <c r="A2750" s="5" t="n">
        <f aca="true">RAND()</f>
        <v>0.784002177659152</v>
      </c>
      <c r="B2750" s="0" t="n">
        <f aca="false">IF(A2750&lt;$N$2,$F$2,IF(A2750&lt;$N$3,$F$3,IF(A2750&lt;$N$4,$F$4,$F$5)))</f>
        <v>2</v>
      </c>
      <c r="C2750" s="6" t="n">
        <f aca="false">C2749*INDEX($G$2:$G$5,$B2750)+D2749*INDEX($H$2:$H$5,$B2750)+INDEX($K$2:$K$5,$B2750)</f>
        <v>0.439064798906999</v>
      </c>
      <c r="D2750" s="6" t="n">
        <f aca="false">C2749*INDEX($I$2:$I$5,$B2750)+D2749*INDEX($J$2:$J$5,$B2750)+INDEX($L$2:$L$5,$B2750)</f>
        <v>0.19550527015436</v>
      </c>
      <c r="E2750" s="6"/>
    </row>
    <row r="2751" customFormat="false" ht="12.75" hidden="false" customHeight="false" outlineLevel="0" collapsed="false">
      <c r="A2751" s="5" t="n">
        <f aca="true">RAND()</f>
        <v>0.633300082624306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454999709267753</v>
      </c>
      <c r="D2751" s="6" t="n">
        <f aca="false">C2750*INDEX($I$2:$I$5,$B2751)+D2750*INDEX($J$2:$J$5,$B2751)+INDEX($L$2:$L$5,$B2751)</f>
        <v>0.332738576801493</v>
      </c>
      <c r="E2751" s="6"/>
    </row>
    <row r="2752" customFormat="false" ht="12.75" hidden="false" customHeight="false" outlineLevel="0" collapsed="false">
      <c r="A2752" s="5" t="n">
        <f aca="true">RAND()</f>
        <v>0.215041598670665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473606080509978</v>
      </c>
      <c r="D2752" s="6" t="n">
        <f aca="false">C2751*INDEX($I$2:$I$5,$B2752)+D2751*INDEX($J$2:$J$5,$B2752)+INDEX($L$2:$L$5,$B2752)</f>
        <v>0.448660062461561</v>
      </c>
      <c r="E2752" s="6"/>
    </row>
    <row r="2753" customFormat="false" ht="12.75" hidden="false" customHeight="false" outlineLevel="0" collapsed="false">
      <c r="A2753" s="5" t="n">
        <f aca="true">RAND()</f>
        <v>0.494269205528358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493691984664049</v>
      </c>
      <c r="D2753" s="6" t="n">
        <f aca="false">C2752*INDEX($I$2:$I$5,$B2753)+D2752*INDEX($J$2:$J$5,$B2753)+INDEX($L$2:$L$5,$B2753)</f>
        <v>0.546388968050996</v>
      </c>
      <c r="E2753" s="6"/>
    </row>
    <row r="2754" customFormat="false" ht="12.75" hidden="false" customHeight="false" outlineLevel="0" collapsed="false">
      <c r="A2754" s="5" t="n">
        <f aca="true">RAND()</f>
        <v>0.0165534941323503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514360886797664</v>
      </c>
      <c r="D2754" s="6" t="n">
        <f aca="false">C2753*INDEX($I$2:$I$5,$B2754)+D2753*INDEX($J$2:$J$5,$B2754)+INDEX($L$2:$L$5,$B2754)</f>
        <v>0.628617630442726</v>
      </c>
      <c r="E2754" s="6"/>
    </row>
    <row r="2755" customFormat="false" ht="12.75" hidden="false" customHeight="false" outlineLevel="0" collapsed="false">
      <c r="A2755" s="5" t="n">
        <f aca="true">RAND()</f>
        <v>0.426013707803366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34951245217598</v>
      </c>
      <c r="D2755" s="6" t="n">
        <f aca="false">C2754*INDEX($I$2:$I$5,$B2755)+D2754*INDEX($J$2:$J$5,$B2755)+INDEX($L$2:$L$5,$B2755)</f>
        <v>0.69766501543436</v>
      </c>
      <c r="E2755" s="6"/>
    </row>
    <row r="2756" customFormat="false" ht="12.75" hidden="false" customHeight="false" outlineLevel="0" collapsed="false">
      <c r="A2756" s="5" t="n">
        <f aca="true">RAND()</f>
        <v>0.469476136654189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54987212760812</v>
      </c>
      <c r="D2756" s="6" t="n">
        <f aca="false">C2755*INDEX($I$2:$I$5,$B2756)+D2755*INDEX($J$2:$J$5,$B2756)+INDEX($L$2:$L$5,$B2756)</f>
        <v>0.755524402030721</v>
      </c>
      <c r="E2756" s="6"/>
    </row>
    <row r="2757" customFormat="false" ht="12.75" hidden="false" customHeight="false" outlineLevel="0" collapsed="false">
      <c r="A2757" s="5" t="n">
        <f aca="true">RAND()</f>
        <v>0.967629373538601</v>
      </c>
      <c r="B2757" s="0" t="n">
        <f aca="false">IF(A2757&lt;$N$2,$F$2,IF(A2757&lt;$N$3,$F$3,IF(A2757&lt;$N$4,$F$4,$F$5)))</f>
        <v>3</v>
      </c>
      <c r="C2757" s="6" t="n">
        <f aca="false">C2756*INDEX($G$2:$G$5,$B2757)+D2756*INDEX($H$2:$H$5,$B2757)+INDEX($K$2:$K$5,$B2757)</f>
        <v>0.705565323860572</v>
      </c>
      <c r="D2757" s="6" t="n">
        <f aca="false">C2756*INDEX($I$2:$I$5,$B2757)+D2756*INDEX($J$2:$J$5,$B2757)+INDEX($L$2:$L$5,$B2757)</f>
        <v>0.239355958599092</v>
      </c>
      <c r="E2757" s="6"/>
    </row>
    <row r="2758" customFormat="false" ht="12.75" hidden="false" customHeight="false" outlineLevel="0" collapsed="false">
      <c r="A2758" s="5" t="n">
        <f aca="true">RAND()</f>
        <v>0.332397688596371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682881130425792</v>
      </c>
      <c r="D2758" s="6" t="n">
        <f aca="false">C2757*INDEX($I$2:$I$5,$B2758)+D2757*INDEX($J$2:$J$5,$B2758)+INDEX($L$2:$L$5,$B2758)</f>
        <v>0.360107291867788</v>
      </c>
      <c r="E2758" s="6"/>
    </row>
    <row r="2759" customFormat="false" ht="12.75" hidden="false" customHeight="false" outlineLevel="0" collapsed="false">
      <c r="A2759" s="5" t="n">
        <f aca="true">RAND()</f>
        <v>0.582304988952979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668090049530606</v>
      </c>
      <c r="D2759" s="6" t="n">
        <f aca="false">C2758*INDEX($I$2:$I$5,$B2759)+D2758*INDEX($J$2:$J$5,$B2759)+INDEX($L$2:$L$5,$B2759)</f>
        <v>0.463464488969998</v>
      </c>
      <c r="E2759" s="6"/>
    </row>
    <row r="2760" customFormat="false" ht="12.75" hidden="false" customHeight="false" outlineLevel="0" collapsed="false">
      <c r="A2760" s="5" t="n">
        <f aca="true">RAND()</f>
        <v>0.250783030353946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659356638143374</v>
      </c>
      <c r="D2760" s="6" t="n">
        <f aca="false">C2759*INDEX($I$2:$I$5,$B2760)+D2759*INDEX($J$2:$J$5,$B2760)+INDEX($L$2:$L$5,$B2760)</f>
        <v>0.551762019302896</v>
      </c>
      <c r="E2760" s="6"/>
    </row>
    <row r="2761" customFormat="false" ht="12.75" hidden="false" customHeight="false" outlineLevel="0" collapsed="false">
      <c r="A2761" s="5" t="n">
        <f aca="true">RAND()</f>
        <v>0.880076351756934</v>
      </c>
      <c r="B2761" s="0" t="n">
        <f aca="false">IF(A2761&lt;$N$2,$F$2,IF(A2761&lt;$N$3,$F$3,IF(A2761&lt;$N$4,$F$4,$F$5)))</f>
        <v>3</v>
      </c>
      <c r="C2761" s="6" t="n">
        <f aca="false">C2760*INDEX($G$2:$G$5,$B2761)+D2760*INDEX($H$2:$H$5,$B2761)+INDEX($K$2:$K$5,$B2761)</f>
        <v>0.632245155741213</v>
      </c>
      <c r="D2761" s="6" t="n">
        <f aca="false">C2760*INDEX($I$2:$I$5,$B2761)+D2760*INDEX($J$2:$J$5,$B2761)+INDEX($L$2:$L$5,$B2761)</f>
        <v>0.218200324492063</v>
      </c>
      <c r="E2761" s="6"/>
    </row>
    <row r="2762" customFormat="false" ht="12.75" hidden="false" customHeight="false" outlineLevel="0" collapsed="false">
      <c r="A2762" s="5" t="n">
        <f aca="true">RAND()</f>
        <v>0.772728231448465</v>
      </c>
      <c r="B2762" s="0" t="n">
        <f aca="false">IF(A2762&lt;$N$2,$F$2,IF(A2762&lt;$N$3,$F$3,IF(A2762&lt;$N$4,$F$4,$F$5)))</f>
        <v>2</v>
      </c>
      <c r="C2762" s="6" t="n">
        <f aca="false">C2761*INDEX($G$2:$G$5,$B2762)+D2761*INDEX($H$2:$H$5,$B2762)+INDEX($K$2:$K$5,$B2762)</f>
        <v>0.475239022345813</v>
      </c>
      <c r="D2762" s="6" t="n">
        <f aca="false">C2761*INDEX($I$2:$I$5,$B2762)+D2761*INDEX($J$2:$J$5,$B2762)+INDEX($L$2:$L$5,$B2762)</f>
        <v>0.234872869122451</v>
      </c>
      <c r="E2762" s="6"/>
    </row>
    <row r="2763" customFormat="false" ht="12.75" hidden="false" customHeight="false" outlineLevel="0" collapsed="false">
      <c r="A2763" s="5" t="n">
        <f aca="true">RAND()</f>
        <v>0.210813944914601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487168226129126</v>
      </c>
      <c r="D2763" s="6" t="n">
        <f aca="false">C2762*INDEX($I$2:$I$5,$B2763)+D2762*INDEX($J$2:$J$5,$B2763)+INDEX($L$2:$L$5,$B2763)</f>
        <v>0.364823222058166</v>
      </c>
      <c r="E2763" s="6"/>
    </row>
    <row r="2764" customFormat="false" ht="12.75" hidden="false" customHeight="false" outlineLevel="0" collapsed="false">
      <c r="A2764" s="5" t="n">
        <f aca="true">RAND()</f>
        <v>0.587425143260444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50210428319978</v>
      </c>
      <c r="D2764" s="6" t="n">
        <f aca="false">C2763*INDEX($I$2:$I$5,$B2764)+D2763*INDEX($J$2:$J$5,$B2764)+INDEX($L$2:$L$5,$B2764)</f>
        <v>0.474709691160605</v>
      </c>
      <c r="E2764" s="6"/>
    </row>
    <row r="2765" customFormat="false" ht="12.75" hidden="false" customHeight="false" outlineLevel="0" collapsed="false">
      <c r="A2765" s="5" t="n">
        <f aca="true">RAND()</f>
        <v>0.268962633148427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518850795009555</v>
      </c>
      <c r="D2765" s="6" t="n">
        <f aca="false">C2764*INDEX($I$2:$I$5,$B2765)+D2764*INDEX($J$2:$J$5,$B2765)+INDEX($L$2:$L$5,$B2765)</f>
        <v>0.567450669316962</v>
      </c>
      <c r="E2765" s="6"/>
    </row>
    <row r="2766" customFormat="false" ht="12.75" hidden="false" customHeight="false" outlineLevel="0" collapsed="false">
      <c r="A2766" s="5" t="n">
        <f aca="true">RAND()</f>
        <v>0.409807450431091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53649999972784</v>
      </c>
      <c r="D2766" s="6" t="n">
        <f aca="false">C2765*INDEX($I$2:$I$5,$B2766)+D2765*INDEX($J$2:$J$5,$B2766)+INDEX($L$2:$L$5,$B2766)</f>
        <v>0.645568138834747</v>
      </c>
      <c r="E2766" s="6"/>
    </row>
    <row r="2767" customFormat="false" ht="12.75" hidden="false" customHeight="false" outlineLevel="0" collapsed="false">
      <c r="A2767" s="5" t="n">
        <f aca="true">RAND()</f>
        <v>0.268955830683975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554374520905822</v>
      </c>
      <c r="D2767" s="6" t="n">
        <f aca="false">C2766*INDEX($I$2:$I$5,$B2767)+D2766*INDEX($J$2:$J$5,$B2767)+INDEX($L$2:$L$5,$B2767)</f>
        <v>0.71123684988077</v>
      </c>
      <c r="E2767" s="6"/>
    </row>
    <row r="2768" customFormat="false" ht="12.75" hidden="false" customHeight="false" outlineLevel="0" collapsed="false">
      <c r="A2768" s="5" t="n">
        <f aca="true">RAND()</f>
        <v>0.57923680580378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571979731694631</v>
      </c>
      <c r="D2768" s="6" t="n">
        <f aca="false">C2767*INDEX($I$2:$I$5,$B2768)+D2767*INDEX($J$2:$J$5,$B2768)+INDEX($L$2:$L$5,$B2768)</f>
        <v>0.766328228275258</v>
      </c>
      <c r="E2768" s="6"/>
    </row>
    <row r="2769" customFormat="false" ht="12.75" hidden="false" customHeight="false" outlineLevel="0" collapsed="false">
      <c r="A2769" s="5" t="n">
        <f aca="true">RAND()</f>
        <v>0.121362894102663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588964936654926</v>
      </c>
      <c r="D2769" s="6" t="n">
        <f aca="false">C2768*INDEX($I$2:$I$5,$B2769)+D2768*INDEX($J$2:$J$5,$B2769)+INDEX($L$2:$L$5,$B2769)</f>
        <v>0.812449415732993</v>
      </c>
      <c r="E2769" s="6"/>
    </row>
    <row r="2770" customFormat="false" ht="12.75" hidden="false" customHeight="false" outlineLevel="0" collapsed="false">
      <c r="A2770" s="5" t="n">
        <f aca="true">RAND()</f>
        <v>0.295919869864686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05091859602153</v>
      </c>
      <c r="D2770" s="6" t="n">
        <f aca="false">C2769*INDEX($I$2:$I$5,$B2770)+D2769*INDEX($J$2:$J$5,$B2770)+INDEX($L$2:$L$5,$B2770)</f>
        <v>0.850977851301079</v>
      </c>
      <c r="E2770" s="6"/>
    </row>
    <row r="2771" customFormat="false" ht="12.75" hidden="false" customHeight="false" outlineLevel="0" collapsed="false">
      <c r="A2771" s="5" t="n">
        <f aca="true">RAND()</f>
        <v>0.664537678595897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620209169300368</v>
      </c>
      <c r="D2771" s="6" t="n">
        <f aca="false">C2770*INDEX($I$2:$I$5,$B2771)+D2770*INDEX($J$2:$J$5,$B2771)+INDEX($L$2:$L$5,$B2771)</f>
        <v>0.883091796949336</v>
      </c>
      <c r="E2771" s="6"/>
    </row>
    <row r="2772" customFormat="false" ht="12.75" hidden="false" customHeight="false" outlineLevel="0" collapsed="false">
      <c r="A2772" s="5" t="n">
        <f aca="true">RAND()</f>
        <v>0.990279883187354</v>
      </c>
      <c r="B2772" s="0" t="n">
        <f aca="false">IF(A2772&lt;$N$2,$F$2,IF(A2772&lt;$N$3,$F$3,IF(A2772&lt;$N$4,$F$4,$F$5)))</f>
        <v>4</v>
      </c>
      <c r="C2772" s="6" t="n">
        <f aca="false">C2771*INDEX($G$2:$G$5,$B2772)+D2771*INDEX($H$2:$H$5,$B2772)+INDEX($K$2:$K$5,$B2772)</f>
        <v>0.5</v>
      </c>
      <c r="D2772" s="6" t="n">
        <f aca="false">C2771*INDEX($I$2:$I$5,$B2772)+D2771*INDEX($J$2:$J$5,$B2772)+INDEX($L$2:$L$5,$B2772)</f>
        <v>0.141294687511894</v>
      </c>
      <c r="E2772" s="6"/>
    </row>
    <row r="2773" customFormat="false" ht="12.75" hidden="false" customHeight="false" outlineLevel="0" collapsed="false">
      <c r="A2773" s="5" t="n">
        <f aca="true">RAND()</f>
        <v>0.585541068626632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50472790343794</v>
      </c>
      <c r="D2773" s="6" t="n">
        <f aca="false">C2772*INDEX($I$2:$I$5,$B2773)+D2772*INDEX($J$2:$J$5,$B2773)+INDEX($L$2:$L$5,$B2773)</f>
        <v>0.284459189697598</v>
      </c>
      <c r="E2773" s="6"/>
    </row>
    <row r="2774" customFormat="false" ht="12.75" hidden="false" customHeight="false" outlineLevel="0" collapsed="false">
      <c r="A2774" s="5" t="n">
        <f aca="true">RAND()</f>
        <v>0.665903520538159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514038980037622</v>
      </c>
      <c r="D2774" s="6" t="n">
        <f aca="false">C2773*INDEX($I$2:$I$5,$B2774)+D2773*INDEX($J$2:$J$5,$B2774)+INDEX($L$2:$L$5,$B2774)</f>
        <v>0.405830919626057</v>
      </c>
      <c r="E2774" s="6"/>
    </row>
    <row r="2775" customFormat="false" ht="12.75" hidden="false" customHeight="false" outlineLevel="0" collapsed="false">
      <c r="A2775" s="5" t="n">
        <f aca="true">RAND()</f>
        <v>0.657496230078757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526434838078105</v>
      </c>
      <c r="D2775" s="6" t="n">
        <f aca="false">C2774*INDEX($I$2:$I$5,$B2775)+D2774*INDEX($J$2:$J$5,$B2775)+INDEX($L$2:$L$5,$B2775)</f>
        <v>0.50853100850113</v>
      </c>
      <c r="E2775" s="6"/>
    </row>
    <row r="2776" customFormat="false" ht="12.75" hidden="false" customHeight="false" outlineLevel="0" collapsed="false">
      <c r="A2776" s="5" t="n">
        <f aca="true">RAND()</f>
        <v>0.356697436831608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540758824842853</v>
      </c>
      <c r="D2776" s="6" t="n">
        <f aca="false">C2775*INDEX($I$2:$I$5,$B2776)+D2775*INDEX($J$2:$J$5,$B2776)+INDEX($L$2:$L$5,$B2776)</f>
        <v>0.59526473720857</v>
      </c>
      <c r="E2776" s="6"/>
    </row>
    <row r="2777" customFormat="false" ht="12.75" hidden="false" customHeight="false" outlineLevel="0" collapsed="false">
      <c r="A2777" s="5" t="n">
        <f aca="true">RAND()</f>
        <v>0.0683897007638863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5561290375683</v>
      </c>
      <c r="D2777" s="6" t="n">
        <f aca="false">C2776*INDEX($I$2:$I$5,$B2777)+D2776*INDEX($J$2:$J$5,$B2777)+INDEX($L$2:$L$5,$B2777)</f>
        <v>0.66837168537089</v>
      </c>
      <c r="E2777" s="6"/>
    </row>
    <row r="2778" customFormat="false" ht="12.75" hidden="false" customHeight="false" outlineLevel="0" collapsed="false">
      <c r="A2778" s="5" t="n">
        <f aca="true">RAND()</f>
        <v>0.215020828080616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571883305254209</v>
      </c>
      <c r="D2778" s="6" t="n">
        <f aca="false">C2777*INDEX($I$2:$I$5,$B2778)+D2777*INDEX($J$2:$J$5,$B2778)+INDEX($L$2:$L$5,$B2778)</f>
        <v>0.729870786489858</v>
      </c>
      <c r="E2778" s="6"/>
    </row>
    <row r="2779" customFormat="false" ht="12.75" hidden="false" customHeight="false" outlineLevel="0" collapsed="false">
      <c r="A2779" s="5" t="n">
        <f aca="true">RAND()</f>
        <v>0.772144391394232</v>
      </c>
      <c r="B2779" s="0" t="n">
        <f aca="false">IF(A2779&lt;$N$2,$F$2,IF(A2779&lt;$N$3,$F$3,IF(A2779&lt;$N$4,$F$4,$F$5)))</f>
        <v>2</v>
      </c>
      <c r="C2779" s="6" t="n">
        <f aca="false">C2778*INDEX($G$2:$G$5,$B2779)+D2778*INDEX($H$2:$H$5,$B2779)+INDEX($K$2:$K$5,$B2779)</f>
        <v>0.347710213388371</v>
      </c>
      <c r="D2779" s="6" t="n">
        <f aca="false">C2778*INDEX($I$2:$I$5,$B2779)+D2778*INDEX($J$2:$J$5,$B2779)+INDEX($L$2:$L$5,$B2779)</f>
        <v>0.322030171925953</v>
      </c>
      <c r="E2779" s="6"/>
    </row>
    <row r="2780" customFormat="false" ht="12.75" hidden="false" customHeight="false" outlineLevel="0" collapsed="false">
      <c r="A2780" s="5" t="n">
        <f aca="true">RAND()</f>
        <v>0.0701540057852063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382121087527987</v>
      </c>
      <c r="D2780" s="6" t="n">
        <f aca="false">C2779*INDEX($I$2:$I$5,$B2780)+D2779*INDEX($J$2:$J$5,$B2780)+INDEX($L$2:$L$5,$B2780)</f>
        <v>0.443538338069765</v>
      </c>
      <c r="E2780" s="6"/>
    </row>
    <row r="2781" customFormat="false" ht="12.75" hidden="false" customHeight="false" outlineLevel="0" collapsed="false">
      <c r="A2781" s="5" t="n">
        <f aca="true">RAND()</f>
        <v>0.256211176471991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415831721819843</v>
      </c>
      <c r="D2781" s="6" t="n">
        <f aca="false">C2780*INDEX($I$2:$I$5,$B2781)+D2780*INDEX($J$2:$J$5,$B2781)+INDEX($L$2:$L$5,$B2781)</f>
        <v>0.545425568782695</v>
      </c>
      <c r="E2781" s="6"/>
    </row>
    <row r="2782" customFormat="false" ht="12.75" hidden="false" customHeight="false" outlineLevel="0" collapsed="false">
      <c r="A2782" s="5" t="n">
        <f aca="true">RAND()</f>
        <v>0.959438139778068</v>
      </c>
      <c r="B2782" s="0" t="n">
        <f aca="false">IF(A2782&lt;$N$2,$F$2,IF(A2782&lt;$N$3,$F$3,IF(A2782&lt;$N$4,$F$4,$F$5)))</f>
        <v>3</v>
      </c>
      <c r="C2782" s="6" t="n">
        <f aca="false">C2781*INDEX($G$2:$G$5,$B2782)+D2781*INDEX($H$2:$H$5,$B2782)+INDEX($K$2:$K$5,$B2782)</f>
        <v>0.666980677692526</v>
      </c>
      <c r="D2782" s="6" t="n">
        <f aca="false">C2781*INDEX($I$2:$I$5,$B2782)+D2781*INDEX($J$2:$J$5,$B2782)+INDEX($L$2:$L$5,$B2782)</f>
        <v>0.153382107474658</v>
      </c>
      <c r="E2782" s="6"/>
    </row>
    <row r="2783" customFormat="false" ht="12.75" hidden="false" customHeight="false" outlineLevel="0" collapsed="false">
      <c r="A2783" s="5" t="n">
        <f aca="true">RAND()</f>
        <v>0.354937444586583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646941733337517</v>
      </c>
      <c r="D2783" s="6" t="n">
        <f aca="false">C2782*INDEX($I$2:$I$5,$B2783)+D2782*INDEX($J$2:$J$5,$B2783)+INDEX($L$2:$L$5,$B2783)</f>
        <v>0.288543124171361</v>
      </c>
      <c r="E2783" s="6"/>
    </row>
    <row r="2784" customFormat="false" ht="12.75" hidden="false" customHeight="false" outlineLevel="0" collapsed="false">
      <c r="A2784" s="5" t="n">
        <f aca="true">RAND()</f>
        <v>0.0196444129662978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634929627197892</v>
      </c>
      <c r="D2784" s="6" t="n">
        <f aca="false">C2783*INDEX($I$2:$I$5,$B2784)+D2783*INDEX($J$2:$J$5,$B2784)+INDEX($L$2:$L$5,$B2784)</f>
        <v>0.404036268287997</v>
      </c>
      <c r="E2784" s="6"/>
    </row>
    <row r="2785" customFormat="false" ht="12.75" hidden="false" customHeight="false" outlineLevel="0" collapsed="false">
      <c r="A2785" s="5" t="n">
        <f aca="true">RAND()</f>
        <v>0.206566331270857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629004595417666</v>
      </c>
      <c r="D2785" s="6" t="n">
        <f aca="false">C2784*INDEX($I$2:$I$5,$B2785)+D2784*INDEX($J$2:$J$5,$B2785)+INDEX($L$2:$L$5,$B2785)</f>
        <v>0.502534395570188</v>
      </c>
      <c r="E2785" s="6"/>
    </row>
    <row r="2786" customFormat="false" ht="12.75" hidden="false" customHeight="false" outlineLevel="0" collapsed="false">
      <c r="A2786" s="5" t="n">
        <f aca="true">RAND()</f>
        <v>0.805859993998594</v>
      </c>
      <c r="B2786" s="0" t="n">
        <f aca="false">IF(A2786&lt;$N$2,$F$2,IF(A2786&lt;$N$3,$F$3,IF(A2786&lt;$N$4,$F$4,$F$5)))</f>
        <v>2</v>
      </c>
      <c r="C2786" s="6" t="n">
        <f aca="false">C2785*INDEX($G$2:$G$5,$B2786)+D2785*INDEX($H$2:$H$5,$B2786)+INDEX($K$2:$K$5,$B2786)</f>
        <v>0.410341131898418</v>
      </c>
      <c r="D2786" s="6" t="n">
        <f aca="false">C2785*INDEX($I$2:$I$5,$B2786)+D2785*INDEX($J$2:$J$5,$B2786)+INDEX($L$2:$L$5,$B2786)</f>
        <v>0.29015431449172</v>
      </c>
      <c r="E2786" s="6"/>
    </row>
    <row r="2787" customFormat="false" ht="12.75" hidden="false" customHeight="false" outlineLevel="0" collapsed="false">
      <c r="A2787" s="5" t="n">
        <f aca="true">RAND()</f>
        <v>0.0269247722996997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43411533061795</v>
      </c>
      <c r="D2787" s="6" t="n">
        <f aca="false">C2786*INDEX($I$2:$I$5,$B2787)+D2786*INDEX($J$2:$J$5,$B2787)+INDEX($L$2:$L$5,$B2787)</f>
        <v>0.414158391123228</v>
      </c>
      <c r="E2787" s="6"/>
    </row>
    <row r="2788" customFormat="false" ht="12.75" hidden="false" customHeight="false" outlineLevel="0" collapsed="false">
      <c r="A2788" s="5" t="n">
        <f aca="true">RAND()</f>
        <v>0.523685404701125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458887776166199</v>
      </c>
      <c r="D2788" s="6" t="n">
        <f aca="false">C2787*INDEX($I$2:$I$5,$B2788)+D2787*INDEX($J$2:$J$5,$B2788)+INDEX($L$2:$L$5,$B2788)</f>
        <v>0.518558206830757</v>
      </c>
      <c r="E2788" s="6"/>
    </row>
    <row r="2789" customFormat="false" ht="12.75" hidden="false" customHeight="false" outlineLevel="0" collapsed="false">
      <c r="A2789" s="5" t="n">
        <f aca="true">RAND()</f>
        <v>0.0258579576509326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483782375617841</v>
      </c>
      <c r="D2789" s="6" t="n">
        <f aca="false">C2788*INDEX($I$2:$I$5,$B2789)+D2788*INDEX($J$2:$J$5,$B2789)+INDEX($L$2:$L$5,$B2789)</f>
        <v>0.606277069881163</v>
      </c>
      <c r="E2789" s="6"/>
    </row>
    <row r="2790" customFormat="false" ht="12.75" hidden="false" customHeight="false" outlineLevel="0" collapsed="false">
      <c r="A2790" s="5" t="n">
        <f aca="true">RAND()</f>
        <v>0.761899626434739</v>
      </c>
      <c r="B2790" s="0" t="n">
        <f aca="false">IF(A2790&lt;$N$2,$F$2,IF(A2790&lt;$N$3,$F$3,IF(A2790&lt;$N$4,$F$4,$F$5)))</f>
        <v>2</v>
      </c>
      <c r="C2790" s="6" t="n">
        <f aca="false">C2789*INDEX($G$2:$G$5,$B2790)+D2789*INDEX($H$2:$H$5,$B2790)+INDEX($K$2:$K$5,$B2790)</f>
        <v>0.358286510203572</v>
      </c>
      <c r="D2790" s="6" t="n">
        <f aca="false">C2789*INDEX($I$2:$I$5,$B2790)+D2789*INDEX($J$2:$J$5,$B2790)+INDEX($L$2:$L$5,$B2790)</f>
        <v>0.277771399656221</v>
      </c>
      <c r="E2790" s="6"/>
    </row>
    <row r="2791" customFormat="false" ht="12.75" hidden="false" customHeight="false" outlineLevel="0" collapsed="false">
      <c r="A2791" s="5" t="n">
        <f aca="true">RAND()</f>
        <v>0.948383766731906</v>
      </c>
      <c r="B2791" s="0" t="n">
        <f aca="false">IF(A2791&lt;$N$2,$F$2,IF(A2791&lt;$N$3,$F$3,IF(A2791&lt;$N$4,$F$4,$F$5)))</f>
        <v>3</v>
      </c>
      <c r="C2791" s="6" t="n">
        <f aca="false">C2790*INDEX($G$2:$G$5,$B2791)+D2790*INDEX($H$2:$H$5,$B2791)+INDEX($K$2:$K$5,$B2791)</f>
        <v>0.599866329572175</v>
      </c>
      <c r="D2791" s="6" t="n">
        <f aca="false">C2790*INDEX($I$2:$I$5,$B2791)+D2790*INDEX($J$2:$J$5,$B2791)+INDEX($L$2:$L$5,$B2791)</f>
        <v>0.0749863143714531</v>
      </c>
      <c r="E2791" s="6"/>
    </row>
    <row r="2792" customFormat="false" ht="12.75" hidden="false" customHeight="false" outlineLevel="0" collapsed="false">
      <c r="A2792" s="5" t="n">
        <f aca="true">RAND()</f>
        <v>0.449566499638712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8706100743852</v>
      </c>
      <c r="D2792" s="6" t="n">
        <f aca="false">C2791*INDEX($I$2:$I$5,$B2792)+D2791*INDEX($J$2:$J$5,$B2792)+INDEX($L$2:$L$5,$B2792)</f>
        <v>0.224468326707193</v>
      </c>
      <c r="E2792" s="6"/>
    </row>
    <row r="2793" customFormat="false" ht="12.75" hidden="false" customHeight="false" outlineLevel="0" collapsed="false">
      <c r="A2793" s="5" t="n">
        <f aca="true">RAND()</f>
        <v>0.333576559901451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8172012340347</v>
      </c>
      <c r="D2793" s="6" t="n">
        <f aca="false">C2792*INDEX($I$2:$I$5,$B2793)+D2792*INDEX($J$2:$J$5,$B2793)+INDEX($L$2:$L$5,$B2793)</f>
        <v>0.351852352099182</v>
      </c>
      <c r="E2793" s="6"/>
    </row>
    <row r="2794" customFormat="false" ht="12.75" hidden="false" customHeight="false" outlineLevel="0" collapsed="false">
      <c r="A2794" s="5" t="n">
        <f aca="true">RAND()</f>
        <v>0.600604806738904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81898921797216</v>
      </c>
      <c r="D2794" s="6" t="n">
        <f aca="false">C2793*INDEX($I$2:$I$5,$B2794)+D2793*INDEX($J$2:$J$5,$B2794)+INDEX($L$2:$L$5,$B2794)</f>
        <v>0.460199002366277</v>
      </c>
      <c r="E2794" s="6"/>
    </row>
    <row r="2795" customFormat="false" ht="12.75" hidden="false" customHeight="false" outlineLevel="0" collapsed="false">
      <c r="A2795" s="5" t="n">
        <f aca="true">RAND()</f>
        <v>0.135114844231257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586059547693388</v>
      </c>
      <c r="D2795" s="6" t="n">
        <f aca="false">C2794*INDEX($I$2:$I$5,$B2795)+D2794*INDEX($J$2:$J$5,$B2795)+INDEX($L$2:$L$5,$B2795)</f>
        <v>0.552178692902472</v>
      </c>
      <c r="E2795" s="6"/>
    </row>
    <row r="2796" customFormat="false" ht="12.75" hidden="false" customHeight="false" outlineLevel="0" collapsed="false">
      <c r="A2796" s="5" t="n">
        <f aca="true">RAND()</f>
        <v>0.841125523974138</v>
      </c>
      <c r="B2796" s="0" t="n">
        <f aca="false">IF(A2796&lt;$N$2,$F$2,IF(A2796&lt;$N$3,$F$3,IF(A2796&lt;$N$4,$F$4,$F$5)))</f>
        <v>2</v>
      </c>
      <c r="C2796" s="6" t="n">
        <f aca="false">C2795*INDEX($G$2:$G$5,$B2796)+D2795*INDEX($H$2:$H$5,$B2796)+INDEX($K$2:$K$5,$B2796)</f>
        <v>0.390661346299639</v>
      </c>
      <c r="D2796" s="6" t="n">
        <f aca="false">C2795*INDEX($I$2:$I$5,$B2796)+D2795*INDEX($J$2:$J$5,$B2796)+INDEX($L$2:$L$5,$B2796)</f>
        <v>0.290228660280493</v>
      </c>
      <c r="E2796" s="6"/>
    </row>
    <row r="2797" customFormat="false" ht="12.75" hidden="false" customHeight="false" outlineLevel="0" collapsed="false">
      <c r="A2797" s="5" t="n">
        <f aca="true">RAND()</f>
        <v>0.552886165172868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417409943438772</v>
      </c>
      <c r="D2797" s="6" t="n">
        <f aca="false">C2796*INDEX($I$2:$I$5,$B2797)+D2796*INDEX($J$2:$J$5,$B2797)+INDEX($L$2:$L$5,$B2797)</f>
        <v>0.414949662765052</v>
      </c>
      <c r="E2797" s="6"/>
    </row>
    <row r="2798" customFormat="false" ht="12.75" hidden="false" customHeight="false" outlineLevel="0" collapsed="false">
      <c r="A2798" s="5" t="n">
        <f aca="true">RAND()</f>
        <v>0.501637860642404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444734179501824</v>
      </c>
      <c r="D2798" s="6" t="n">
        <f aca="false">C2797*INDEX($I$2:$I$5,$B2798)+D2797*INDEX($J$2:$J$5,$B2798)+INDEX($L$2:$L$5,$B2798)</f>
        <v>0.519848095780294</v>
      </c>
      <c r="E2798" s="6"/>
    </row>
    <row r="2799" customFormat="false" ht="12.75" hidden="false" customHeight="false" outlineLevel="0" collapsed="false">
      <c r="A2799" s="5" t="n">
        <f aca="true">RAND()</f>
        <v>0.387877604325009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47181369794092</v>
      </c>
      <c r="D2799" s="6" t="n">
        <f aca="false">C2798*INDEX($I$2:$I$5,$B2799)+D2798*INDEX($J$2:$J$5,$B2799)+INDEX($L$2:$L$5,$B2799)</f>
        <v>0.607895868675902</v>
      </c>
      <c r="E2799" s="6"/>
    </row>
    <row r="2800" customFormat="false" ht="12.75" hidden="false" customHeight="false" outlineLevel="0" collapsed="false">
      <c r="A2800" s="5" t="n">
        <f aca="true">RAND()</f>
        <v>0.340849082862017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498061976692849</v>
      </c>
      <c r="D2800" s="6" t="n">
        <f aca="false">C2799*INDEX($I$2:$I$5,$B2800)+D2799*INDEX($J$2:$J$5,$B2800)+INDEX($L$2:$L$5,$B2800)</f>
        <v>0.681646485682027</v>
      </c>
      <c r="E2800" s="6"/>
    </row>
    <row r="2801" customFormat="false" ht="12.75" hidden="false" customHeight="false" outlineLevel="0" collapsed="false">
      <c r="A2801" s="5" t="n">
        <f aca="true">RAND()</f>
        <v>0.383049635890195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523075538182464</v>
      </c>
      <c r="D2801" s="6" t="n">
        <f aca="false">C2800*INDEX($I$2:$I$5,$B2801)+D2800*INDEX($J$2:$J$5,$B2801)+INDEX($L$2:$L$5,$B2801)</f>
        <v>0.743289573206406</v>
      </c>
      <c r="E2801" s="6"/>
    </row>
    <row r="2802" customFormat="false" ht="12.75" hidden="false" customHeight="false" outlineLevel="0" collapsed="false">
      <c r="A2802" s="5" t="n">
        <f aca="true">RAND()</f>
        <v>0.25259814321095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546592846125549</v>
      </c>
      <c r="D2802" s="6" t="n">
        <f aca="false">C2801*INDEX($I$2:$I$5,$B2802)+D2801*INDEX($J$2:$J$5,$B2802)+INDEX($L$2:$L$5,$B2802)</f>
        <v>0.794699052739487</v>
      </c>
      <c r="E2802" s="6"/>
    </row>
    <row r="2803" customFormat="false" ht="12.75" hidden="false" customHeight="false" outlineLevel="0" collapsed="false">
      <c r="A2803" s="5" t="n">
        <f aca="true">RAND()</f>
        <v>0.28972759070852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568461191311952</v>
      </c>
      <c r="D2803" s="6" t="n">
        <f aca="false">C2802*INDEX($I$2:$I$5,$B2803)+D2802*INDEX($J$2:$J$5,$B2803)+INDEX($L$2:$L$5,$B2803)</f>
        <v>0.837475560469179</v>
      </c>
      <c r="E2803" s="6"/>
    </row>
    <row r="2804" customFormat="false" ht="12.75" hidden="false" customHeight="false" outlineLevel="0" collapsed="false">
      <c r="A2804" s="5" t="n">
        <f aca="true">RAND()</f>
        <v>0.163131434495726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588610147161207</v>
      </c>
      <c r="D2804" s="6" t="n">
        <f aca="false">C2803*INDEX($I$2:$I$5,$B2804)+D2803*INDEX($J$2:$J$5,$B2804)+INDEX($L$2:$L$5,$B2804)</f>
        <v>0.872983686759791</v>
      </c>
      <c r="E2804" s="6"/>
    </row>
    <row r="2805" customFormat="false" ht="12.75" hidden="false" customHeight="false" outlineLevel="0" collapsed="false">
      <c r="A2805" s="5" t="n">
        <f aca="true">RAND()</f>
        <v>0.727916565254824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607030411349977</v>
      </c>
      <c r="D2805" s="6" t="n">
        <f aca="false">C2804*INDEX($I$2:$I$5,$B2805)+D2804*INDEX($J$2:$J$5,$B2805)+INDEX($L$2:$L$5,$B2805)</f>
        <v>0.902384574614098</v>
      </c>
      <c r="E2805" s="6"/>
    </row>
    <row r="2806" customFormat="false" ht="12.75" hidden="false" customHeight="false" outlineLevel="0" collapsed="false">
      <c r="A2806" s="5" t="n">
        <f aca="true">RAND()</f>
        <v>0.122876137203953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623757048496852</v>
      </c>
      <c r="D2806" s="6" t="n">
        <f aca="false">C2805*INDEX($I$2:$I$5,$B2806)+D2805*INDEX($J$2:$J$5,$B2806)+INDEX($L$2:$L$5,$B2806)</f>
        <v>0.92666437862742</v>
      </c>
      <c r="E2806" s="6"/>
    </row>
    <row r="2807" customFormat="false" ht="12.75" hidden="false" customHeight="false" outlineLevel="0" collapsed="false">
      <c r="A2807" s="5" t="n">
        <f aca="true">RAND()</f>
        <v>0.122169562669731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638856316183042</v>
      </c>
      <c r="D2807" s="6" t="n">
        <f aca="false">C2806*INDEX($I$2:$I$5,$B2807)+D2806*INDEX($J$2:$J$5,$B2807)+INDEX($L$2:$L$5,$B2807)</f>
        <v>0.946659046660296</v>
      </c>
      <c r="E2807" s="6"/>
    </row>
    <row r="2808" customFormat="false" ht="12.75" hidden="false" customHeight="false" outlineLevel="0" collapsed="false">
      <c r="A2808" s="5" t="n">
        <f aca="true">RAND()</f>
        <v>0.366017468738028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652415397165833</v>
      </c>
      <c r="D2808" s="6" t="n">
        <f aca="false">C2807*INDEX($I$2:$I$5,$B2808)+D2807*INDEX($J$2:$J$5,$B2808)+INDEX($L$2:$L$5,$B2808)</f>
        <v>0.963075846915819</v>
      </c>
      <c r="E2808" s="6"/>
    </row>
    <row r="2809" customFormat="false" ht="12.75" hidden="false" customHeight="false" outlineLevel="0" collapsed="false">
      <c r="A2809" s="5" t="n">
        <f aca="true">RAND()</f>
        <v>0.428595239804324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664534478529678</v>
      </c>
      <c r="D2809" s="6" t="n">
        <f aca="false">C2808*INDEX($I$2:$I$5,$B2809)+D2808*INDEX($J$2:$J$5,$B2809)+INDEX($L$2:$L$5,$B2809)</f>
        <v>0.976512024336394</v>
      </c>
      <c r="E2809" s="6"/>
    </row>
    <row r="2810" customFormat="false" ht="12.75" hidden="false" customHeight="false" outlineLevel="0" collapsed="false">
      <c r="A2810" s="5" t="n">
        <f aca="true">RAND()</f>
        <v>0.687291340730998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675320717172143</v>
      </c>
      <c r="D2810" s="6" t="n">
        <f aca="false">C2809*INDEX($I$2:$I$5,$B2810)+D2809*INDEX($J$2:$J$5,$B2810)+INDEX($L$2:$L$5,$B2810)</f>
        <v>0.987470932956001</v>
      </c>
      <c r="E2810" s="6"/>
    </row>
    <row r="2811" customFormat="false" ht="12.75" hidden="false" customHeight="false" outlineLevel="0" collapsed="false">
      <c r="A2811" s="5" t="n">
        <f aca="true">RAND()</f>
        <v>0.231136484689781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684883713398521</v>
      </c>
      <c r="D2811" s="6" t="n">
        <f aca="false">C2810*INDEX($I$2:$I$5,$B2811)+D2810*INDEX($J$2:$J$5,$B2811)+INDEX($L$2:$L$5,$B2811)</f>
        <v>0.996375955544275</v>
      </c>
      <c r="E2811" s="6"/>
    </row>
    <row r="2812" customFormat="false" ht="12.75" hidden="false" customHeight="false" outlineLevel="0" collapsed="false">
      <c r="A2812" s="5" t="n">
        <f aca="true">RAND()</f>
        <v>0.689193794517451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693332183030483</v>
      </c>
      <c r="D2812" s="6" t="n">
        <f aca="false">C2811*INDEX($I$2:$I$5,$B2812)+D2811*INDEX($J$2:$J$5,$B2812)+INDEX($L$2:$L$5,$B2812)</f>
        <v>1.00358248886134</v>
      </c>
      <c r="E2812" s="6"/>
    </row>
    <row r="2813" customFormat="false" ht="12.75" hidden="false" customHeight="false" outlineLevel="0" collapsed="false">
      <c r="A2813" s="5" t="n">
        <f aca="true">RAND()</f>
        <v>0.646556856099653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700771575480749</v>
      </c>
      <c r="D2813" s="6" t="n">
        <f aca="false">C2812*INDEX($I$2:$I$5,$B2813)+D2812*INDEX($J$2:$J$5,$B2813)+INDEX($L$2:$L$5,$B2813)</f>
        <v>1.00938824227115</v>
      </c>
      <c r="E2813" s="6"/>
    </row>
    <row r="2814" customFormat="false" ht="12.75" hidden="false" customHeight="false" outlineLevel="0" collapsed="false">
      <c r="A2814" s="5" t="n">
        <f aca="true">RAND()</f>
        <v>0.919406000203773</v>
      </c>
      <c r="B2814" s="0" t="n">
        <f aca="false">IF(A2814&lt;$N$2,$F$2,IF(A2814&lt;$N$3,$F$3,IF(A2814&lt;$N$4,$F$4,$F$5)))</f>
        <v>3</v>
      </c>
      <c r="C2814" s="6" t="n">
        <f aca="false">C2813*INDEX($G$2:$G$5,$B2814)+D2813*INDEX($H$2:$H$5,$B2814)+INDEX($K$2:$K$5,$B2814)</f>
        <v>0.755541136240624</v>
      </c>
      <c r="D2814" s="6" t="n">
        <f aca="false">C2813*INDEX($I$2:$I$5,$B2814)+D2813*INDEX($J$2:$J$5,$B2814)+INDEX($L$2:$L$5,$B2814)</f>
        <v>0.337425623043258</v>
      </c>
      <c r="E2814" s="6"/>
    </row>
    <row r="2815" customFormat="false" ht="12.75" hidden="false" customHeight="false" outlineLevel="0" collapsed="false">
      <c r="A2815" s="5" t="n">
        <f aca="true">RAND()</f>
        <v>0.820903679357841</v>
      </c>
      <c r="B2815" s="0" t="n">
        <f aca="false">IF(A2815&lt;$N$2,$F$2,IF(A2815&lt;$N$3,$F$3,IF(A2815&lt;$N$4,$F$4,$F$5)))</f>
        <v>2</v>
      </c>
      <c r="C2815" s="6" t="n">
        <f aca="false">C2814*INDEX($G$2:$G$5,$B2815)+D2814*INDEX($H$2:$H$5,$B2815)+INDEX($K$2:$K$5,$B2815)</f>
        <v>0.472583413031627</v>
      </c>
      <c r="D2815" s="6" t="n">
        <f aca="false">C2814*INDEX($I$2:$I$5,$B2815)+D2814*INDEX($J$2:$J$5,$B2815)+INDEX($L$2:$L$5,$B2815)</f>
        <v>0.286225144529903</v>
      </c>
      <c r="E2815" s="6"/>
    </row>
    <row r="2816" customFormat="false" ht="12.75" hidden="false" customHeight="false" outlineLevel="0" collapsed="false">
      <c r="A2816" s="5" t="n">
        <f aca="true">RAND()</f>
        <v>0.032988050541693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486813648011457</v>
      </c>
      <c r="D2816" s="6" t="n">
        <f aca="false">C2815*INDEX($I$2:$I$5,$B2816)+D2815*INDEX($J$2:$J$5,$B2816)+INDEX($L$2:$L$5,$B2816)</f>
        <v>0.408519561423717</v>
      </c>
      <c r="E2816" s="6"/>
    </row>
    <row r="2817" customFormat="false" ht="12.75" hidden="false" customHeight="false" outlineLevel="0" collapsed="false">
      <c r="A2817" s="5" t="n">
        <f aca="true">RAND()</f>
        <v>0.0701905866304114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03420010934405</v>
      </c>
      <c r="D2817" s="6" t="n">
        <f aca="false">C2816*INDEX($I$2:$I$5,$B2817)+D2816*INDEX($J$2:$J$5,$B2817)+INDEX($L$2:$L$5,$B2817)</f>
        <v>0.511821002672312</v>
      </c>
      <c r="E2817" s="6"/>
    </row>
    <row r="2818" customFormat="false" ht="12.75" hidden="false" customHeight="false" outlineLevel="0" collapsed="false">
      <c r="A2818" s="5" t="n">
        <f aca="true">RAND()</f>
        <v>0.773820042353924</v>
      </c>
      <c r="B2818" s="0" t="n">
        <f aca="false">IF(A2818&lt;$N$2,$F$2,IF(A2818&lt;$N$3,$F$3,IF(A2818&lt;$N$4,$F$4,$F$5)))</f>
        <v>2</v>
      </c>
      <c r="C2818" s="6" t="n">
        <f aca="false">C2817*INDEX($G$2:$G$5,$B2818)+D2817*INDEX($H$2:$H$5,$B2818)+INDEX($K$2:$K$5,$B2818)</f>
        <v>0.383502195550135</v>
      </c>
      <c r="D2818" s="6" t="n">
        <f aca="false">C2817*INDEX($I$2:$I$5,$B2818)+D2817*INDEX($J$2:$J$5,$B2818)+INDEX($L$2:$L$5,$B2818)</f>
        <v>0.263601659997621</v>
      </c>
      <c r="E2818" s="6"/>
    </row>
    <row r="2819" customFormat="false" ht="12.75" hidden="false" customHeight="false" outlineLevel="0" collapsed="false">
      <c r="A2819" s="5" t="n">
        <f aca="true">RAND()</f>
        <v>0.760223238502367</v>
      </c>
      <c r="B2819" s="0" t="n">
        <f aca="false">IF(A2819&lt;$N$2,$F$2,IF(A2819&lt;$N$3,$F$3,IF(A2819&lt;$N$4,$F$4,$F$5)))</f>
        <v>2</v>
      </c>
      <c r="C2819" s="6" t="n">
        <f aca="false">C2818*INDEX($G$2:$G$5,$B2819)+D2818*INDEX($H$2:$H$5,$B2819)+INDEX($K$2:$K$5,$B2819)</f>
        <v>0.415975957363914</v>
      </c>
      <c r="D2819" s="6" t="n">
        <f aca="false">C2818*INDEX($I$2:$I$5,$B2819)+D2818*INDEX($J$2:$J$5,$B2819)+INDEX($L$2:$L$5,$B2819)</f>
        <v>0.187601023213862</v>
      </c>
      <c r="E2819" s="6"/>
    </row>
    <row r="2820" customFormat="false" ht="12.75" hidden="false" customHeight="false" outlineLevel="0" collapsed="false">
      <c r="A2820" s="5" t="n">
        <f aca="true">RAND()</f>
        <v>0.103834172350291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435104825660876</v>
      </c>
      <c r="D2820" s="6" t="n">
        <f aca="false">C2819*INDEX($I$2:$I$5,$B2820)+D2819*INDEX($J$2:$J$5,$B2820)+INDEX($L$2:$L$5,$B2820)</f>
        <v>0.326882158286104</v>
      </c>
      <c r="E2820" s="6"/>
    </row>
    <row r="2821" customFormat="false" ht="12.75" hidden="false" customHeight="false" outlineLevel="0" collapsed="false">
      <c r="A2821" s="5" t="n">
        <f aca="true">RAND()</f>
        <v>0.443968878228483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45649863684267</v>
      </c>
      <c r="D2821" s="6" t="n">
        <f aca="false">C2820*INDEX($I$2:$I$5,$B2821)+D2820*INDEX($J$2:$J$5,$B2821)+INDEX($L$2:$L$5,$B2821)</f>
        <v>0.44442407383545</v>
      </c>
      <c r="E2821" s="6"/>
    </row>
    <row r="2822" customFormat="false" ht="12.75" hidden="false" customHeight="false" outlineLevel="0" collapsed="false">
      <c r="A2822" s="5" t="n">
        <f aca="true">RAND()</f>
        <v>0.127116584115521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479011033411338</v>
      </c>
      <c r="D2822" s="6" t="n">
        <f aca="false">C2821*INDEX($I$2:$I$5,$B2822)+D2821*INDEX($J$2:$J$5,$B2822)+INDEX($L$2:$L$5,$B2822)</f>
        <v>0.543425589123118</v>
      </c>
      <c r="E2822" s="6"/>
    </row>
    <row r="2823" customFormat="false" ht="12.75" hidden="false" customHeight="false" outlineLevel="0" collapsed="false">
      <c r="A2823" s="5" t="n">
        <f aca="true">RAND()</f>
        <v>0.688666109938669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501787114163782</v>
      </c>
      <c r="D2823" s="6" t="n">
        <f aca="false">C2822*INDEX($I$2:$I$5,$B2823)+D2822*INDEX($J$2:$J$5,$B2823)+INDEX($L$2:$L$5,$B2823)</f>
        <v>0.626644916929308</v>
      </c>
      <c r="E2823" s="6"/>
    </row>
    <row r="2824" customFormat="false" ht="12.75" hidden="false" customHeight="false" outlineLevel="0" collapsed="false">
      <c r="A2824" s="5" t="n">
        <f aca="true">RAND()</f>
        <v>0.228350908805122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24203121851435</v>
      </c>
      <c r="D2824" s="6" t="n">
        <f aca="false">C2823*INDEX($I$2:$I$5,$B2824)+D2823*INDEX($J$2:$J$5,$B2824)+INDEX($L$2:$L$5,$B2824)</f>
        <v>0.696455411248922</v>
      </c>
      <c r="E2824" s="6"/>
    </row>
    <row r="2825" customFormat="false" ht="12.75" hidden="false" customHeight="false" outlineLevel="0" collapsed="false">
      <c r="A2825" s="5" t="n">
        <f aca="true">RAND()</f>
        <v>0.0698611492480926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545817300668078</v>
      </c>
      <c r="D2825" s="6" t="n">
        <f aca="false">C2824*INDEX($I$2:$I$5,$B2825)+D2824*INDEX($J$2:$J$5,$B2825)+INDEX($L$2:$L$5,$B2825)</f>
        <v>0.754895128641832</v>
      </c>
      <c r="E2825" s="6"/>
    </row>
    <row r="2826" customFormat="false" ht="12.75" hidden="false" customHeight="false" outlineLevel="0" collapsed="false">
      <c r="A2826" s="5" t="n">
        <f aca="true">RAND()</f>
        <v>0.737968273784443</v>
      </c>
      <c r="B2826" s="0" t="n">
        <f aca="false">IF(A2826&lt;$N$2,$F$2,IF(A2826&lt;$N$3,$F$3,IF(A2826&lt;$N$4,$F$4,$F$5)))</f>
        <v>2</v>
      </c>
      <c r="C2826" s="6" t="n">
        <f aca="false">C2825*INDEX($G$2:$G$5,$B2826)+D2825*INDEX($H$2:$H$5,$B2826)+INDEX($K$2:$K$5,$B2826)</f>
        <v>0.336919709158557</v>
      </c>
      <c r="D2826" s="6" t="n">
        <f aca="false">C2825*INDEX($I$2:$I$5,$B2826)+D2825*INDEX($J$2:$J$5,$B2826)+INDEX($L$2:$L$5,$B2826)</f>
        <v>0.321069050293427</v>
      </c>
      <c r="E2826" s="6"/>
    </row>
    <row r="2827" customFormat="false" ht="12.75" hidden="false" customHeight="false" outlineLevel="0" collapsed="false">
      <c r="A2827" s="5" t="n">
        <f aca="true">RAND()</f>
        <v>0.396690736766717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372924387936472</v>
      </c>
      <c r="D2827" s="6" t="n">
        <f aca="false">C2826*INDEX($I$2:$I$5,$B2827)+D2826*INDEX($J$2:$J$5,$B2827)+INDEX($L$2:$L$5,$B2827)</f>
        <v>0.443121594460253</v>
      </c>
      <c r="E2827" s="6"/>
    </row>
    <row r="2828" customFormat="false" ht="12.75" hidden="false" customHeight="false" outlineLevel="0" collapsed="false">
      <c r="A2828" s="5" t="n">
        <f aca="true">RAND()</f>
        <v>0.635655559103298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408008304353094</v>
      </c>
      <c r="D2828" s="6" t="n">
        <f aca="false">C2827*INDEX($I$2:$I$5,$B2828)+D2827*INDEX($J$2:$J$5,$B2828)+INDEX($L$2:$L$5,$B2828)</f>
        <v>0.545412031343105</v>
      </c>
      <c r="E2828" s="6"/>
    </row>
    <row r="2829" customFormat="false" ht="12.75" hidden="false" customHeight="false" outlineLevel="0" collapsed="false">
      <c r="A2829" s="5" t="n">
        <f aca="true">RAND()</f>
        <v>0.319045775959914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441579295555472</v>
      </c>
      <c r="D2829" s="6" t="n">
        <f aca="false">C2828*INDEX($I$2:$I$5,$B2829)+D2828*INDEX($J$2:$J$5,$B2829)+INDEX($L$2:$L$5,$B2829)</f>
        <v>0.630958507349232</v>
      </c>
      <c r="E2829" s="6"/>
    </row>
    <row r="2830" customFormat="false" ht="12.75" hidden="false" customHeight="false" outlineLevel="0" collapsed="false">
      <c r="A2830" s="5" t="n">
        <f aca="true">RAND()</f>
        <v>0.88278727517806</v>
      </c>
      <c r="B2830" s="0" t="n">
        <f aca="false">IF(A2830&lt;$N$2,$F$2,IF(A2830&lt;$N$3,$F$3,IF(A2830&lt;$N$4,$F$4,$F$5)))</f>
        <v>3</v>
      </c>
      <c r="C2830" s="6" t="n">
        <f aca="false">C2829*INDEX($G$2:$G$5,$B2830)+D2829*INDEX($H$2:$H$5,$B2830)+INDEX($K$2:$K$5,$B2830)</f>
        <v>0.687324363246512</v>
      </c>
      <c r="D2830" s="6" t="n">
        <f aca="false">C2829*INDEX($I$2:$I$5,$B2830)+D2829*INDEX($J$2:$J$5,$B2830)+INDEX($L$2:$L$5,$B2830)</f>
        <v>0.180347783086191</v>
      </c>
      <c r="E2830" s="6"/>
    </row>
    <row r="2831" customFormat="false" ht="12.75" hidden="false" customHeight="false" outlineLevel="0" collapsed="false">
      <c r="A2831" s="5" t="n">
        <f aca="true">RAND()</f>
        <v>0.175547973037635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665211252370478</v>
      </c>
      <c r="D2831" s="6" t="n">
        <f aca="false">C2830*INDEX($I$2:$I$5,$B2831)+D2830*INDEX($J$2:$J$5,$B2831)+INDEX($L$2:$L$5,$B2831)</f>
        <v>0.310684266400055</v>
      </c>
      <c r="E2831" s="6"/>
    </row>
    <row r="2832" customFormat="false" ht="12.75" hidden="false" customHeight="false" outlineLevel="0" collapsed="false">
      <c r="A2832" s="5" t="n">
        <f aca="true">RAND()</f>
        <v>0.92384275767802</v>
      </c>
      <c r="B2832" s="0" t="n">
        <f aca="false">IF(A2832&lt;$N$2,$F$2,IF(A2832&lt;$N$3,$F$3,IF(A2832&lt;$N$4,$F$4,$F$5)))</f>
        <v>3</v>
      </c>
      <c r="C2832" s="6" t="n">
        <f aca="false">C2831*INDEX($G$2:$G$5,$B2832)+D2831*INDEX($H$2:$H$5,$B2832)+INDEX($K$2:$K$5,$B2832)</f>
        <v>0.563141959535644</v>
      </c>
      <c r="D2832" s="6" t="n">
        <f aca="false">C2831*INDEX($I$2:$I$5,$B2832)+D2831*INDEX($J$2:$J$5,$B2832)+INDEX($L$2:$L$5,$B2832)</f>
        <v>0.162587096753137</v>
      </c>
      <c r="E2832" s="6"/>
    </row>
    <row r="2833" customFormat="false" ht="12.75" hidden="false" customHeight="false" outlineLevel="0" collapsed="false">
      <c r="A2833" s="5" t="n">
        <f aca="true">RAND()</f>
        <v>0.644976800582342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559123246225628</v>
      </c>
      <c r="D2833" s="6" t="n">
        <f aca="false">C2832*INDEX($I$2:$I$5,$B2833)+D2832*INDEX($J$2:$J$5,$B2833)+INDEX($L$2:$L$5,$B2833)</f>
        <v>0.300200192640595</v>
      </c>
      <c r="E2833" s="6"/>
    </row>
    <row r="2834" customFormat="false" ht="12.75" hidden="false" customHeight="false" outlineLevel="0" collapsed="false">
      <c r="A2834" s="5" t="n">
        <f aca="true">RAND()</f>
        <v>0.321948182174988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56080304317326</v>
      </c>
      <c r="D2834" s="6" t="n">
        <f aca="false">C2833*INDEX($I$2:$I$5,$B2834)+D2833*INDEX($J$2:$J$5,$B2834)+INDEX($L$2:$L$5,$B2834)</f>
        <v>0.417182403441517</v>
      </c>
      <c r="E2834" s="6"/>
    </row>
    <row r="2835" customFormat="false" ht="12.75" hidden="false" customHeight="false" outlineLevel="0" collapsed="false">
      <c r="A2835" s="5" t="n">
        <f aca="true">RAND()</f>
        <v>0.357596672690142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566557532581434</v>
      </c>
      <c r="D2835" s="6" t="n">
        <f aca="false">C2834*INDEX($I$2:$I$5,$B2835)+D2834*INDEX($J$2:$J$5,$B2835)+INDEX($L$2:$L$5,$B2835)</f>
        <v>0.516438147924437</v>
      </c>
      <c r="E2835" s="6"/>
    </row>
    <row r="2836" customFormat="false" ht="12.75" hidden="false" customHeight="false" outlineLevel="0" collapsed="false">
      <c r="A2836" s="5" t="n">
        <f aca="true">RAND()</f>
        <v>0.830069611844387</v>
      </c>
      <c r="B2836" s="0" t="n">
        <f aca="false">IF(A2836&lt;$N$2,$F$2,IF(A2836&lt;$N$3,$F$3,IF(A2836&lt;$N$4,$F$4,$F$5)))</f>
        <v>2</v>
      </c>
      <c r="C2836" s="6" t="n">
        <f aca="false">C2835*INDEX($G$2:$G$5,$B2836)+D2835*INDEX($H$2:$H$5,$B2836)+INDEX($K$2:$K$5,$B2836)</f>
        <v>0.39489681248762</v>
      </c>
      <c r="D2836" s="6" t="n">
        <f aca="false">C2835*INDEX($I$2:$I$5,$B2836)+D2835*INDEX($J$2:$J$5,$B2836)+INDEX($L$2:$L$5,$B2836)</f>
        <v>0.278780317504518</v>
      </c>
      <c r="E2836" s="6"/>
    </row>
    <row r="2837" customFormat="false" ht="12.75" hidden="false" customHeight="false" outlineLevel="0" collapsed="false">
      <c r="A2837" s="5" t="n">
        <f aca="true">RAND()</f>
        <v>0.229860284923945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420582265549656</v>
      </c>
      <c r="D2837" s="6" t="n">
        <f aca="false">C2836*INDEX($I$2:$I$5,$B2837)+D2836*INDEX($J$2:$J$5,$B2837)+INDEX($L$2:$L$5,$B2837)</f>
        <v>0.405073307499294</v>
      </c>
      <c r="E2837" s="6"/>
    </row>
    <row r="2838" customFormat="false" ht="12.75" hidden="false" customHeight="false" outlineLevel="0" collapsed="false">
      <c r="A2838" s="5" t="n">
        <f aca="true">RAND()</f>
        <v>0.485677986772382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447062055829132</v>
      </c>
      <c r="D2838" s="6" t="n">
        <f aca="false">C2837*INDEX($I$2:$I$5,$B2838)+D2837*INDEX($J$2:$J$5,$B2838)+INDEX($L$2:$L$5,$B2838)</f>
        <v>0.511345694241563</v>
      </c>
      <c r="E2838" s="6"/>
    </row>
    <row r="2839" customFormat="false" ht="12.75" hidden="false" customHeight="false" outlineLevel="0" collapsed="false">
      <c r="A2839" s="5" t="n">
        <f aca="true">RAND()</f>
        <v>0.398870460451741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473475476085871</v>
      </c>
      <c r="D2839" s="6" t="n">
        <f aca="false">C2838*INDEX($I$2:$I$5,$B2839)+D2838*INDEX($J$2:$J$5,$B2839)+INDEX($L$2:$L$5,$B2839)</f>
        <v>0.600591198345409</v>
      </c>
      <c r="E2839" s="6"/>
    </row>
    <row r="2840" customFormat="false" ht="12.75" hidden="false" customHeight="false" outlineLevel="0" collapsed="false">
      <c r="A2840" s="5" t="n">
        <f aca="true">RAND()</f>
        <v>0.394262001986523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499202553535685</v>
      </c>
      <c r="D2840" s="6" t="n">
        <f aca="false">C2839*INDEX($I$2:$I$5,$B2840)+D2839*INDEX($J$2:$J$5,$B2840)+INDEX($L$2:$L$5,$B2840)</f>
        <v>0.675383334780075</v>
      </c>
      <c r="E2840" s="6"/>
    </row>
    <row r="2841" customFormat="false" ht="12.75" hidden="false" customHeight="false" outlineLevel="0" collapsed="false">
      <c r="A2841" s="5" t="n">
        <f aca="true">RAND()</f>
        <v>0.285669649058762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523812151338659</v>
      </c>
      <c r="D2841" s="6" t="n">
        <f aca="false">C2840*INDEX($I$2:$I$5,$B2841)+D2840*INDEX($J$2:$J$5,$B2841)+INDEX($L$2:$L$5,$B2841)</f>
        <v>0.737929956747464</v>
      </c>
      <c r="E2841" s="6"/>
    </row>
    <row r="2842" customFormat="false" ht="12.75" hidden="false" customHeight="false" outlineLevel="0" collapsed="false">
      <c r="A2842" s="5" t="n">
        <f aca="true">RAND()</f>
        <v>0.535032438234353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547019924886178</v>
      </c>
      <c r="D2842" s="6" t="n">
        <f aca="false">C2841*INDEX($I$2:$I$5,$B2842)+D2841*INDEX($J$2:$J$5,$B2842)+INDEX($L$2:$L$5,$B2842)</f>
        <v>0.790121483679066</v>
      </c>
      <c r="E2842" s="6"/>
    </row>
    <row r="2843" customFormat="false" ht="12.75" hidden="false" customHeight="false" outlineLevel="0" collapsed="false">
      <c r="A2843" s="5" t="n">
        <f aca="true">RAND()</f>
        <v>0.0224536924456843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56865441112449</v>
      </c>
      <c r="D2843" s="6" t="n">
        <f aca="false">C2842*INDEX($I$2:$I$5,$B2843)+D2842*INDEX($J$2:$J$5,$B2843)+INDEX($L$2:$L$5,$B2843)</f>
        <v>0.833573402422739</v>
      </c>
      <c r="E2843" s="6"/>
    </row>
    <row r="2844" customFormat="false" ht="12.75" hidden="false" customHeight="false" outlineLevel="0" collapsed="false">
      <c r="A2844" s="5" t="n">
        <f aca="true">RAND()</f>
        <v>0.415311841292157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588629810934334</v>
      </c>
      <c r="D2844" s="6" t="n">
        <f aca="false">C2843*INDEX($I$2:$I$5,$B2844)+D2843*INDEX($J$2:$J$5,$B2844)+INDEX($L$2:$L$5,$B2844)</f>
        <v>0.869663605445299</v>
      </c>
      <c r="E2844" s="6"/>
    </row>
    <row r="2845" customFormat="false" ht="12.75" hidden="false" customHeight="false" outlineLevel="0" collapsed="false">
      <c r="A2845" s="5" t="n">
        <f aca="true">RAND()</f>
        <v>0.639757022015363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606924262884725</v>
      </c>
      <c r="D2845" s="6" t="n">
        <f aca="false">C2844*INDEX($I$2:$I$5,$B2845)+D2844*INDEX($J$2:$J$5,$B2845)+INDEX($L$2:$L$5,$B2845)</f>
        <v>0.899565098018488</v>
      </c>
      <c r="E2845" s="6"/>
    </row>
    <row r="2846" customFormat="false" ht="12.75" hidden="false" customHeight="false" outlineLevel="0" collapsed="false">
      <c r="A2846" s="5" t="n">
        <f aca="true">RAND()</f>
        <v>0.484481073478287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623562607815816</v>
      </c>
      <c r="D2846" s="6" t="n">
        <f aca="false">C2845*INDEX($I$2:$I$5,$B2846)+D2845*INDEX($J$2:$J$5,$B2846)+INDEX($L$2:$L$5,$B2846)</f>
        <v>0.924274570490962</v>
      </c>
      <c r="E2846" s="6"/>
    </row>
    <row r="2847" customFormat="false" ht="12.75" hidden="false" customHeight="false" outlineLevel="0" collapsed="false">
      <c r="A2847" s="5" t="n">
        <f aca="true">RAND()</f>
        <v>0.228141358766291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638602813143793</v>
      </c>
      <c r="D2847" s="6" t="n">
        <f aca="false">C2846*INDEX($I$2:$I$5,$B2847)+D2846*INDEX($J$2:$J$5,$B2847)+INDEX($L$2:$L$5,$B2847)</f>
        <v>0.944637293857641</v>
      </c>
      <c r="E2847" s="6"/>
    </row>
    <row r="2848" customFormat="false" ht="12.75" hidden="false" customHeight="false" outlineLevel="0" collapsed="false">
      <c r="A2848" s="5" t="n">
        <f aca="true">RAND()</f>
        <v>0.990915034087531</v>
      </c>
      <c r="B2848" s="0" t="n">
        <f aca="false">IF(A2848&lt;$N$2,$F$2,IF(A2848&lt;$N$3,$F$3,IF(A2848&lt;$N$4,$F$4,$F$5)))</f>
        <v>4</v>
      </c>
      <c r="C2848" s="6" t="n">
        <f aca="false">C2847*INDEX($G$2:$G$5,$B2848)+D2847*INDEX($H$2:$H$5,$B2848)+INDEX($K$2:$K$5,$B2848)</f>
        <v>0.5</v>
      </c>
      <c r="D2848" s="6" t="n">
        <f aca="false">C2847*INDEX($I$2:$I$5,$B2848)+D2847*INDEX($J$2:$J$5,$B2848)+INDEX($L$2:$L$5,$B2848)</f>
        <v>0.151141967017223</v>
      </c>
      <c r="E2848" s="6"/>
    </row>
    <row r="2849" customFormat="false" ht="12.75" hidden="false" customHeight="false" outlineLevel="0" collapsed="false">
      <c r="A2849" s="5" t="n">
        <f aca="true">RAND()</f>
        <v>0.64500759440821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505092252779637</v>
      </c>
      <c r="D2849" s="6" t="n">
        <f aca="false">C2848*INDEX($I$2:$I$5,$B2849)+D2848*INDEX($J$2:$J$5,$B2849)+INDEX($L$2:$L$5,$B2849)</f>
        <v>0.292819529997622</v>
      </c>
      <c r="E2849" s="6"/>
    </row>
    <row r="2850" customFormat="false" ht="12.75" hidden="false" customHeight="false" outlineLevel="0" collapsed="false">
      <c r="A2850" s="5" t="n">
        <f aca="true">RAND()</f>
        <v>0.443788967748089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514657645219824</v>
      </c>
      <c r="D2850" s="6" t="n">
        <f aca="false">C2849*INDEX($I$2:$I$5,$B2850)+D2849*INDEX($J$2:$J$5,$B2850)+INDEX($L$2:$L$5,$B2850)</f>
        <v>0.412915367615135</v>
      </c>
      <c r="E2850" s="6"/>
    </row>
    <row r="2851" customFormat="false" ht="12.75" hidden="false" customHeight="false" outlineLevel="0" collapsed="false">
      <c r="A2851" s="5" t="n">
        <f aca="true">RAND()</f>
        <v>0.00189042908847176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527222209393391</v>
      </c>
      <c r="D2851" s="6" t="n">
        <f aca="false">C2850*INDEX($I$2:$I$5,$B2851)+D2850*INDEX($J$2:$J$5,$B2851)+INDEX($L$2:$L$5,$B2851)</f>
        <v>0.514522814232116</v>
      </c>
      <c r="E2851" s="6"/>
    </row>
    <row r="2852" customFormat="false" ht="12.75" hidden="false" customHeight="false" outlineLevel="0" collapsed="false">
      <c r="A2852" s="5" t="n">
        <f aca="true">RAND()</f>
        <v>0.36440528971406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541648999901577</v>
      </c>
      <c r="D2852" s="6" t="n">
        <f aca="false">C2851*INDEX($I$2:$I$5,$B2852)+D2851*INDEX($J$2:$J$5,$B2852)+INDEX($L$2:$L$5,$B2852)</f>
        <v>0.600322647535511</v>
      </c>
      <c r="E2852" s="6"/>
    </row>
    <row r="2853" customFormat="false" ht="12.75" hidden="false" customHeight="false" outlineLevel="0" collapsed="false">
      <c r="A2853" s="5" t="n">
        <f aca="true">RAND()</f>
        <v>0.0939973090117928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557071938875253</v>
      </c>
      <c r="D2853" s="6" t="n">
        <f aca="false">C2852*INDEX($I$2:$I$5,$B2853)+D2852*INDEX($J$2:$J$5,$B2853)+INDEX($L$2:$L$5,$B2853)</f>
        <v>0.67263291476129</v>
      </c>
      <c r="E2853" s="6"/>
    </row>
    <row r="2854" customFormat="false" ht="12.75" hidden="false" customHeight="false" outlineLevel="0" collapsed="false">
      <c r="A2854" s="5" t="n">
        <f aca="true">RAND()</f>
        <v>0.0863740259413319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572841493951257</v>
      </c>
      <c r="D2854" s="6" t="n">
        <f aca="false">C2853*INDEX($I$2:$I$5,$B2854)+D2853*INDEX($J$2:$J$5,$B2854)+INDEX($L$2:$L$5,$B2854)</f>
        <v>0.733453682893951</v>
      </c>
      <c r="E2854" s="6"/>
    </row>
    <row r="2855" customFormat="false" ht="12.75" hidden="false" customHeight="false" outlineLevel="0" collapsed="false">
      <c r="A2855" s="5" t="n">
        <f aca="true">RAND()</f>
        <v>0.692253702510079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588480214631693</v>
      </c>
      <c r="D2855" s="6" t="n">
        <f aca="false">C2854*INDEX($I$2:$I$5,$B2855)+D2854*INDEX($J$2:$J$5,$B2855)+INDEX($L$2:$L$5,$B2855)</f>
        <v>0.784507041500768</v>
      </c>
      <c r="E2855" s="6"/>
    </row>
    <row r="2856" customFormat="false" ht="12.75" hidden="false" customHeight="false" outlineLevel="0" collapsed="false">
      <c r="A2856" s="5" t="n">
        <f aca="true">RAND()</f>
        <v>0.918699130552981</v>
      </c>
      <c r="B2856" s="0" t="n">
        <f aca="false">IF(A2856&lt;$N$2,$F$2,IF(A2856&lt;$N$3,$F$3,IF(A2856&lt;$N$4,$F$4,$F$5)))</f>
        <v>3</v>
      </c>
      <c r="C2856" s="6" t="n">
        <f aca="false">C2855*INDEX($G$2:$G$5,$B2856)+D2855*INDEX($H$2:$H$5,$B2856)+INDEX($K$2:$K$5,$B2856)</f>
        <v>0.708743460549963</v>
      </c>
      <c r="D2856" s="6" t="n">
        <f aca="false">C2855*INDEX($I$2:$I$5,$B2856)+D2855*INDEX($J$2:$J$5,$B2856)+INDEX($L$2:$L$5,$B2856)</f>
        <v>0.254933024639922</v>
      </c>
      <c r="E2856" s="6"/>
    </row>
    <row r="2857" customFormat="false" ht="12.75" hidden="false" customHeight="false" outlineLevel="0" collapsed="false">
      <c r="A2857" s="5" t="n">
        <f aca="true">RAND()</f>
        <v>0.0697632869914916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686155719918596</v>
      </c>
      <c r="D2857" s="6" t="n">
        <f aca="false">C2856*INDEX($I$2:$I$5,$B2857)+D2856*INDEX($J$2:$J$5,$B2857)+INDEX($L$2:$L$5,$B2857)</f>
        <v>0.373214629878945</v>
      </c>
      <c r="E2857" s="6"/>
    </row>
    <row r="2858" customFormat="false" ht="12.75" hidden="false" customHeight="false" outlineLevel="0" collapsed="false">
      <c r="A2858" s="5" t="n">
        <f aca="true">RAND()</f>
        <v>0.652946776678652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671355147516409</v>
      </c>
      <c r="D2858" s="6" t="n">
        <f aca="false">C2857*INDEX($I$2:$I$5,$B2858)+D2857*INDEX($J$2:$J$5,$B2858)+INDEX($L$2:$L$5,$B2858)</f>
        <v>0.474471459130237</v>
      </c>
      <c r="E2858" s="6"/>
    </row>
    <row r="2859" customFormat="false" ht="12.75" hidden="false" customHeight="false" outlineLevel="0" collapsed="false">
      <c r="A2859" s="5" t="n">
        <f aca="true">RAND()</f>
        <v>0.0455969948703678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66253596422925</v>
      </c>
      <c r="D2859" s="6" t="n">
        <f aca="false">C2858*INDEX($I$2:$I$5,$B2859)+D2858*INDEX($J$2:$J$5,$B2859)+INDEX($L$2:$L$5,$B2859)</f>
        <v>0.560986128343464</v>
      </c>
      <c r="E2859" s="6"/>
    </row>
    <row r="2860" customFormat="false" ht="12.75" hidden="false" customHeight="false" outlineLevel="0" collapsed="false">
      <c r="A2860" s="5" t="n">
        <f aca="true">RAND()</f>
        <v>0.815979808657173</v>
      </c>
      <c r="B2860" s="0" t="n">
        <f aca="false">IF(A2860&lt;$N$2,$F$2,IF(A2860&lt;$N$3,$F$3,IF(A2860&lt;$N$4,$F$4,$F$5)))</f>
        <v>2</v>
      </c>
      <c r="C2860" s="6" t="n">
        <f aca="false">C2859*INDEX($G$2:$G$5,$B2860)+D2859*INDEX($H$2:$H$5,$B2860)+INDEX($K$2:$K$5,$B2860)</f>
        <v>0.403736719947539</v>
      </c>
      <c r="D2860" s="6" t="n">
        <f aca="false">C2859*INDEX($I$2:$I$5,$B2860)+D2859*INDEX($J$2:$J$5,$B2860)+INDEX($L$2:$L$5,$B2860)</f>
        <v>0.309247395199473</v>
      </c>
      <c r="E2860" s="6"/>
    </row>
    <row r="2861" customFormat="false" ht="12.75" hidden="false" customHeight="false" outlineLevel="0" collapsed="false">
      <c r="A2861" s="5" t="n">
        <f aca="true">RAND()</f>
        <v>0.571379391578428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429214628857842</v>
      </c>
      <c r="D2861" s="6" t="n">
        <f aca="false">C2860*INDEX($I$2:$I$5,$B2861)+D2860*INDEX($J$2:$J$5,$B2861)+INDEX($L$2:$L$5,$B2861)</f>
        <v>0.430612779886293</v>
      </c>
      <c r="E2861" s="6"/>
    </row>
    <row r="2862" customFormat="false" ht="12.75" hidden="false" customHeight="false" outlineLevel="0" collapsed="false">
      <c r="A2862" s="5" t="n">
        <f aca="true">RAND()</f>
        <v>0.521347510082555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4553358927561</v>
      </c>
      <c r="D2862" s="6" t="n">
        <f aca="false">C2861*INDEX($I$2:$I$5,$B2862)+D2861*INDEX($J$2:$J$5,$B2862)+INDEX($L$2:$L$5,$B2862)</f>
        <v>0.532709308855723</v>
      </c>
      <c r="E2862" s="6"/>
    </row>
    <row r="2863" customFormat="false" ht="12.75" hidden="false" customHeight="false" outlineLevel="0" collapsed="false">
      <c r="A2863" s="5" t="n">
        <f aca="true">RAND()</f>
        <v>0.506016899179816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481290417377591</v>
      </c>
      <c r="D2863" s="6" t="n">
        <f aca="false">C2862*INDEX($I$2:$I$5,$B2863)+D2862*INDEX($J$2:$J$5,$B2863)+INDEX($L$2:$L$5,$B2863)</f>
        <v>0.618422775186533</v>
      </c>
      <c r="E2863" s="6"/>
    </row>
    <row r="2864" customFormat="false" ht="12.75" hidden="false" customHeight="false" outlineLevel="0" collapsed="false">
      <c r="A2864" s="5" t="n">
        <f aca="true">RAND()</f>
        <v>0.030617162432586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06497207035476</v>
      </c>
      <c r="D2864" s="6" t="n">
        <f aca="false">C2863*INDEX($I$2:$I$5,$B2864)+D2863*INDEX($J$2:$J$5,$B2864)+INDEX($L$2:$L$5,$B2864)</f>
        <v>0.690233190690396</v>
      </c>
      <c r="E2864" s="6"/>
    </row>
    <row r="2865" customFormat="false" ht="12.75" hidden="false" customHeight="false" outlineLevel="0" collapsed="false">
      <c r="A2865" s="5" t="n">
        <f aca="true">RAND()</f>
        <v>0.67119743526219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530554756828664</v>
      </c>
      <c r="D2865" s="6" t="n">
        <f aca="false">C2864*INDEX($I$2:$I$5,$B2865)+D2864*INDEX($J$2:$J$5,$B2865)+INDEX($L$2:$L$5,$B2865)</f>
        <v>0.750267582235833</v>
      </c>
      <c r="E2865" s="6"/>
    </row>
    <row r="2866" customFormat="false" ht="12.75" hidden="false" customHeight="false" outlineLevel="0" collapsed="false">
      <c r="A2866" s="5" t="n">
        <f aca="true">RAND()</f>
        <v>0.795875524159009</v>
      </c>
      <c r="B2866" s="0" t="n">
        <f aca="false">IF(A2866&lt;$N$2,$F$2,IF(A2866&lt;$N$3,$F$3,IF(A2866&lt;$N$4,$F$4,$F$5)))</f>
        <v>2</v>
      </c>
      <c r="C2866" s="6" t="n">
        <f aca="false">C2865*INDEX($G$2:$G$5,$B2866)+D2865*INDEX($H$2:$H$5,$B2866)+INDEX($K$2:$K$5,$B2866)</f>
        <v>0.334958813509949</v>
      </c>
      <c r="D2866" s="6" t="n">
        <f aca="false">C2865*INDEX($I$2:$I$5,$B2866)+D2865*INDEX($J$2:$J$5,$B2866)+INDEX($L$2:$L$5,$B2866)</f>
        <v>0.316708088743737</v>
      </c>
      <c r="E2866" s="6"/>
    </row>
    <row r="2867" customFormat="false" ht="12.75" hidden="false" customHeight="false" outlineLevel="0" collapsed="false">
      <c r="A2867" s="5" t="n">
        <f aca="true">RAND()</f>
        <v>0.687781109392048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371098231953465</v>
      </c>
      <c r="D2867" s="6" t="n">
        <f aca="false">C2866*INDEX($I$2:$I$5,$B2867)+D2866*INDEX($J$2:$J$5,$B2867)+INDEX($L$2:$L$5,$B2867)</f>
        <v>0.439491691243565</v>
      </c>
      <c r="E2867" s="6"/>
    </row>
    <row r="2868" customFormat="false" ht="12.75" hidden="false" customHeight="false" outlineLevel="0" collapsed="false">
      <c r="A2868" s="5" t="n">
        <f aca="true">RAND()</f>
        <v>0.903304030197233</v>
      </c>
      <c r="B2868" s="0" t="n">
        <f aca="false">IF(A2868&lt;$N$2,$F$2,IF(A2868&lt;$N$3,$F$3,IF(A2868&lt;$N$4,$F$4,$F$5)))</f>
        <v>3</v>
      </c>
      <c r="C2868" s="6" t="n">
        <f aca="false">C2867*INDEX($G$2:$G$5,$B2868)+D2867*INDEX($H$2:$H$5,$B2868)+INDEX($K$2:$K$5,$B2868)</f>
        <v>0.643711413828909</v>
      </c>
      <c r="D2868" s="6" t="n">
        <f aca="false">C2867*INDEX($I$2:$I$5,$B2868)+D2867*INDEX($J$2:$J$5,$B2868)+INDEX($L$2:$L$5,$B2868)</f>
        <v>0.116645071132626</v>
      </c>
      <c r="E2868" s="6"/>
    </row>
    <row r="2869" customFormat="false" ht="12.75" hidden="false" customHeight="false" outlineLevel="0" collapsed="false">
      <c r="A2869" s="5" t="n">
        <f aca="true">RAND()</f>
        <v>0.0267718740016276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625826857972651</v>
      </c>
      <c r="D2869" s="6" t="n">
        <f aca="false">C2868*INDEX($I$2:$I$5,$B2869)+D2868*INDEX($J$2:$J$5,$B2869)+INDEX($L$2:$L$5,$B2869)</f>
        <v>0.25821434307993</v>
      </c>
      <c r="E2869" s="6"/>
    </row>
    <row r="2870" customFormat="false" ht="12.75" hidden="false" customHeight="false" outlineLevel="0" collapsed="false">
      <c r="A2870" s="5" t="n">
        <f aca="true">RAND()</f>
        <v>0.998618847943323</v>
      </c>
      <c r="B2870" s="0" t="n">
        <f aca="false">IF(A2870&lt;$N$2,$F$2,IF(A2870&lt;$N$3,$F$3,IF(A2870&lt;$N$4,$F$4,$F$5)))</f>
        <v>4</v>
      </c>
      <c r="C2870" s="6" t="n">
        <f aca="false">C2869*INDEX($G$2:$G$5,$B2870)+D2869*INDEX($H$2:$H$5,$B2870)+INDEX($K$2:$K$5,$B2870)</f>
        <v>0.5</v>
      </c>
      <c r="D2870" s="6" t="n">
        <f aca="false">C2869*INDEX($I$2:$I$5,$B2870)+D2869*INDEX($J$2:$J$5,$B2870)+INDEX($L$2:$L$5,$B2870)</f>
        <v>0.0413142948927887</v>
      </c>
      <c r="E2870" s="6"/>
    </row>
    <row r="2871" customFormat="false" ht="12.75" hidden="false" customHeight="false" outlineLevel="0" collapsed="false">
      <c r="A2871" s="5" t="n">
        <f aca="true">RAND()</f>
        <v>0.312241939804747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501028628911033</v>
      </c>
      <c r="D2871" s="6" t="n">
        <f aca="false">C2870*INDEX($I$2:$I$5,$B2871)+D2870*INDEX($J$2:$J$5,$B2871)+INDEX($L$2:$L$5,$B2871)</f>
        <v>0.199575836363978</v>
      </c>
      <c r="E2871" s="6"/>
    </row>
    <row r="2872" customFormat="false" ht="12.75" hidden="false" customHeight="false" outlineLevel="0" collapsed="false">
      <c r="A2872" s="5" t="n">
        <f aca="true">RAND()</f>
        <v>0.705909134111262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507757611890934</v>
      </c>
      <c r="D2872" s="6" t="n">
        <f aca="false">C2871*INDEX($I$2:$I$5,$B2872)+D2871*INDEX($J$2:$J$5,$B2872)+INDEX($L$2:$L$5,$B2872)</f>
        <v>0.333901825803309</v>
      </c>
      <c r="E2872" s="6"/>
    </row>
    <row r="2873" customFormat="false" ht="12.75" hidden="false" customHeight="false" outlineLevel="0" collapsed="false">
      <c r="A2873" s="5" t="n">
        <f aca="true">RAND()</f>
        <v>0.418631847085939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518440580050126</v>
      </c>
      <c r="D2873" s="6" t="n">
        <f aca="false">C2872*INDEX($I$2:$I$5,$B2873)+D2872*INDEX($J$2:$J$5,$B2873)+INDEX($L$2:$L$5,$B2873)</f>
        <v>0.447695618467045</v>
      </c>
      <c r="E2873" s="6"/>
    </row>
    <row r="2874" customFormat="false" ht="12.75" hidden="false" customHeight="false" outlineLevel="0" collapsed="false">
      <c r="A2874" s="5" t="n">
        <f aca="true">RAND()</f>
        <v>0.979162849738931</v>
      </c>
      <c r="B2874" s="0" t="n">
        <f aca="false">IF(A2874&lt;$N$2,$F$2,IF(A2874&lt;$N$3,$F$3,IF(A2874&lt;$N$4,$F$4,$F$5)))</f>
        <v>4</v>
      </c>
      <c r="C2874" s="6" t="n">
        <f aca="false">C2873*INDEX($G$2:$G$5,$B2874)+D2873*INDEX($H$2:$H$5,$B2874)+INDEX($K$2:$K$5,$B2874)</f>
        <v>0.5</v>
      </c>
      <c r="D2874" s="6" t="n">
        <f aca="false">C2873*INDEX($I$2:$I$5,$B2874)+D2873*INDEX($J$2:$J$5,$B2874)+INDEX($L$2:$L$5,$B2874)</f>
        <v>0.0716312989547271</v>
      </c>
      <c r="E2874" s="6"/>
    </row>
    <row r="2875" customFormat="false" ht="12.75" hidden="false" customHeight="false" outlineLevel="0" collapsed="false">
      <c r="A2875" s="5" t="n">
        <f aca="true">RAND()</f>
        <v>0.923616482512286</v>
      </c>
      <c r="B2875" s="0" t="n">
        <f aca="false">IF(A2875&lt;$N$2,$F$2,IF(A2875&lt;$N$3,$F$3,IF(A2875&lt;$N$4,$F$4,$F$5)))</f>
        <v>3</v>
      </c>
      <c r="C2875" s="6" t="n">
        <f aca="false">C2874*INDEX($G$2:$G$5,$B2875)+D2874*INDEX($H$2:$H$5,$B2875)+INDEX($K$2:$K$5,$B2875)</f>
        <v>0.520271657604188</v>
      </c>
      <c r="D2875" s="6" t="n">
        <f aca="false">C2874*INDEX($I$2:$I$5,$B2875)+D2874*INDEX($J$2:$J$5,$B2875)+INDEX($L$2:$L$5,$B2875)</f>
        <v>0.0629766178522703</v>
      </c>
      <c r="E2875" s="6"/>
    </row>
    <row r="2876" customFormat="false" ht="12.75" hidden="false" customHeight="false" outlineLevel="0" collapsed="false">
      <c r="A2876" s="5" t="n">
        <f aca="true">RAND()</f>
        <v>0.154706959636515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19040772166489</v>
      </c>
      <c r="D2876" s="6" t="n">
        <f aca="false">C2875*INDEX($I$2:$I$5,$B2876)+D2875*INDEX($J$2:$J$5,$B2876)+INDEX($L$2:$L$5,$B2876)</f>
        <v>0.217217097225223</v>
      </c>
      <c r="E2876" s="6"/>
    </row>
    <row r="2877" customFormat="false" ht="12.75" hidden="false" customHeight="false" outlineLevel="0" collapsed="false">
      <c r="A2877" s="5" t="n">
        <f aca="true">RAND()</f>
        <v>0.0511424865789053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523702648166683</v>
      </c>
      <c r="D2877" s="6" t="n">
        <f aca="false">C2876*INDEX($I$2:$I$5,$B2877)+D2876*INDEX($J$2:$J$5,$B2877)+INDEX($L$2:$L$5,$B2877)</f>
        <v>0.348212806974054</v>
      </c>
      <c r="E2877" s="6"/>
    </row>
    <row r="2878" customFormat="false" ht="12.75" hidden="false" customHeight="false" outlineLevel="0" collapsed="false">
      <c r="A2878" s="5" t="n">
        <f aca="true">RAND()</f>
        <v>0.819297483119704</v>
      </c>
      <c r="B2878" s="0" t="n">
        <f aca="false">IF(A2878&lt;$N$2,$F$2,IF(A2878&lt;$N$3,$F$3,IF(A2878&lt;$N$4,$F$4,$F$5)))</f>
        <v>2</v>
      </c>
      <c r="C2878" s="6" t="n">
        <f aca="false">C2877*INDEX($G$2:$G$5,$B2878)+D2877*INDEX($H$2:$H$5,$B2878)+INDEX($K$2:$K$5,$B2878)</f>
        <v>0.4244733273127</v>
      </c>
      <c r="D2878" s="6" t="n">
        <f aca="false">C2877*INDEX($I$2:$I$5,$B2878)+D2877*INDEX($J$2:$J$5,$B2878)+INDEX($L$2:$L$5,$B2878)</f>
        <v>0.235954721459559</v>
      </c>
      <c r="E2878" s="6"/>
    </row>
    <row r="2879" customFormat="false" ht="12.75" hidden="false" customHeight="false" outlineLevel="0" collapsed="false">
      <c r="A2879" s="5" t="n">
        <f aca="true">RAND()</f>
        <v>0.639645720114696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444108179582486</v>
      </c>
      <c r="D2879" s="6" t="n">
        <f aca="false">C2878*INDEX($I$2:$I$5,$B2879)+D2878*INDEX($J$2:$J$5,$B2879)+INDEX($L$2:$L$5,$B2879)</f>
        <v>0.367620045408596</v>
      </c>
      <c r="E2879" s="6"/>
    </row>
    <row r="2880" customFormat="false" ht="12.75" hidden="false" customHeight="false" outlineLevel="0" collapsed="false">
      <c r="A2880" s="5" t="n">
        <f aca="true">RAND()</f>
        <v>0.00726960602877613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465649786145649</v>
      </c>
      <c r="D2880" s="6" t="n">
        <f aca="false">C2879*INDEX($I$2:$I$5,$B2880)+D2879*INDEX($J$2:$J$5,$B2880)+INDEX($L$2:$L$5,$B2880)</f>
        <v>0.478677415907346</v>
      </c>
      <c r="E2880" s="6"/>
    </row>
    <row r="2881" customFormat="false" ht="12.75" hidden="false" customHeight="false" outlineLevel="0" collapsed="false">
      <c r="A2881" s="5" t="n">
        <f aca="true">RAND()</f>
        <v>0.150572525919233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488047732826228</v>
      </c>
      <c r="D2881" s="6" t="n">
        <f aca="false">C2880*INDEX($I$2:$I$5,$B2881)+D2880*INDEX($J$2:$J$5,$B2881)+INDEX($L$2:$L$5,$B2881)</f>
        <v>0.572168084017948</v>
      </c>
      <c r="E2881" s="6"/>
    </row>
    <row r="2882" customFormat="false" ht="12.75" hidden="false" customHeight="false" outlineLevel="0" collapsed="false">
      <c r="A2882" s="5" t="n">
        <f aca="true">RAND()</f>
        <v>0.761124993200387</v>
      </c>
      <c r="B2882" s="0" t="n">
        <f aca="false">IF(A2882&lt;$N$2,$F$2,IF(A2882&lt;$N$3,$F$3,IF(A2882&lt;$N$4,$F$4,$F$5)))</f>
        <v>2</v>
      </c>
      <c r="C2882" s="6" t="n">
        <f aca="false">C2881*INDEX($G$2:$G$5,$B2882)+D2881*INDEX($H$2:$H$5,$B2882)+INDEX($K$2:$K$5,$B2882)</f>
        <v>0.366835416378711</v>
      </c>
      <c r="D2882" s="6" t="n">
        <f aca="false">C2881*INDEX($I$2:$I$5,$B2882)+D2881*INDEX($J$2:$J$5,$B2882)+INDEX($L$2:$L$5,$B2882)</f>
        <v>0.272015900170263</v>
      </c>
      <c r="E2882" s="6"/>
    </row>
    <row r="2883" customFormat="false" ht="12.75" hidden="false" customHeight="false" outlineLevel="0" collapsed="false">
      <c r="A2883" s="5" t="n">
        <f aca="true">RAND()</f>
        <v>0.709406331861508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396507856811825</v>
      </c>
      <c r="D2883" s="6" t="n">
        <f aca="false">C2882*INDEX($I$2:$I$5,$B2883)+D2882*INDEX($J$2:$J$5,$B2883)+INDEX($L$2:$L$5,$B2883)</f>
        <v>0.400368588838541</v>
      </c>
      <c r="E2883" s="6"/>
    </row>
    <row r="2884" customFormat="false" ht="12.75" hidden="false" customHeight="false" outlineLevel="0" collapsed="false">
      <c r="A2884" s="5" t="n">
        <f aca="true">RAND()</f>
        <v>0.372799794525744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426448808220266</v>
      </c>
      <c r="D2884" s="6" t="n">
        <f aca="false">C2883*INDEX($I$2:$I$5,$B2884)+D2883*INDEX($J$2:$J$5,$B2884)+INDEX($L$2:$L$5,$B2884)</f>
        <v>0.508242141221884</v>
      </c>
      <c r="E2884" s="6"/>
    </row>
    <row r="2885" customFormat="false" ht="12.75" hidden="false" customHeight="false" outlineLevel="0" collapsed="false">
      <c r="A2885" s="5" t="n">
        <f aca="true">RAND()</f>
        <v>0.416610161523566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455859997404215</v>
      </c>
      <c r="D2885" s="6" t="n">
        <f aca="false">C2884*INDEX($I$2:$I$5,$B2885)+D2884*INDEX($J$2:$J$5,$B2885)+INDEX($L$2:$L$5,$B2885)</f>
        <v>0.59871897199323</v>
      </c>
      <c r="E2885" s="6"/>
    </row>
    <row r="2886" customFormat="false" ht="12.75" hidden="false" customHeight="false" outlineLevel="0" collapsed="false">
      <c r="A2886" s="5" t="n">
        <f aca="true">RAND()</f>
        <v>0.196811594565311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484177739759928</v>
      </c>
      <c r="D2886" s="6" t="n">
        <f aca="false">C2885*INDEX($I$2:$I$5,$B2886)+D2885*INDEX($J$2:$J$5,$B2886)+INDEX($L$2:$L$5,$B2886)</f>
        <v>0.674445587318296</v>
      </c>
      <c r="E2886" s="6"/>
    </row>
    <row r="2887" customFormat="false" ht="12.75" hidden="false" customHeight="false" outlineLevel="0" collapsed="false">
      <c r="A2887" s="5" t="n">
        <f aca="true">RAND()</f>
        <v>0.337760385953359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11021387786956</v>
      </c>
      <c r="D2887" s="6" t="n">
        <f aca="false">C2886*INDEX($I$2:$I$5,$B2887)+D2886*INDEX($J$2:$J$5,$B2887)+INDEX($L$2:$L$5,$B2887)</f>
        <v>0.737689727262116</v>
      </c>
      <c r="E2887" s="6"/>
    </row>
    <row r="2888" customFormat="false" ht="12.75" hidden="false" customHeight="false" outlineLevel="0" collapsed="false">
      <c r="A2888" s="5" t="n">
        <f aca="true">RAND()</f>
        <v>0.905803354860053</v>
      </c>
      <c r="B2888" s="0" t="n">
        <f aca="false">IF(A2888&lt;$N$2,$F$2,IF(A2888&lt;$N$3,$F$3,IF(A2888&lt;$N$4,$F$4,$F$5)))</f>
        <v>3</v>
      </c>
      <c r="C2888" s="6" t="n">
        <f aca="false">C2887*INDEX($G$2:$G$5,$B2888)+D2887*INDEX($H$2:$H$5,$B2888)+INDEX($K$2:$K$5,$B2888)</f>
        <v>0.707112984647135</v>
      </c>
      <c r="D2888" s="6" t="n">
        <f aca="false">C2887*INDEX($I$2:$I$5,$B2888)+D2887*INDEX($J$2:$J$5,$B2888)+INDEX($L$2:$L$5,$B2888)</f>
        <v>0.22369802618573</v>
      </c>
      <c r="E2888" s="6"/>
    </row>
    <row r="2889" customFormat="false" ht="12.75" hidden="false" customHeight="false" outlineLevel="0" collapsed="false">
      <c r="A2889" s="5" t="n">
        <f aca="true">RAND()</f>
        <v>0.428728649145935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68361575093429</v>
      </c>
      <c r="D2889" s="6" t="n">
        <f aca="false">C2888*INDEX($I$2:$I$5,$B2889)+D2888*INDEX($J$2:$J$5,$B2889)+INDEX($L$2:$L$5,$B2889)</f>
        <v>0.346756443799741</v>
      </c>
      <c r="E2889" s="6"/>
    </row>
    <row r="2890" customFormat="false" ht="12.75" hidden="false" customHeight="false" outlineLevel="0" collapsed="false">
      <c r="A2890" s="5" t="n">
        <f aca="true">RAND()</f>
        <v>0.132736905119054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68219760963802</v>
      </c>
      <c r="D2890" s="6" t="n">
        <f aca="false">C2889*INDEX($I$2:$I$5,$B2890)+D2889*INDEX($J$2:$J$5,$B2890)+INDEX($L$2:$L$5,$B2890)</f>
        <v>0.452102438001411</v>
      </c>
      <c r="E2890" s="6"/>
    </row>
    <row r="2891" customFormat="false" ht="12.75" hidden="false" customHeight="false" outlineLevel="0" collapsed="false">
      <c r="A2891" s="5" t="n">
        <f aca="true">RAND()</f>
        <v>0.466201210607861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65904636726432</v>
      </c>
      <c r="D2891" s="6" t="n">
        <f aca="false">C2890*INDEX($I$2:$I$5,$B2891)+D2890*INDEX($J$2:$J$5,$B2891)+INDEX($L$2:$L$5,$B2891)</f>
        <v>0.542110838707537</v>
      </c>
      <c r="E2891" s="6"/>
    </row>
    <row r="2892" customFormat="false" ht="12.75" hidden="false" customHeight="false" outlineLevel="0" collapsed="false">
      <c r="A2892" s="5" t="n">
        <f aca="true">RAND()</f>
        <v>0.928895776541536</v>
      </c>
      <c r="B2892" s="0" t="n">
        <f aca="false">IF(A2892&lt;$N$2,$F$2,IF(A2892&lt;$N$3,$F$3,IF(A2892&lt;$N$4,$F$4,$F$5)))</f>
        <v>3</v>
      </c>
      <c r="C2892" s="6" t="n">
        <f aca="false">C2891*INDEX($G$2:$G$5,$B2892)+D2891*INDEX($H$2:$H$5,$B2892)+INDEX($K$2:$K$5,$B2892)</f>
        <v>0.629560412264585</v>
      </c>
      <c r="D2892" s="6" t="n">
        <f aca="false">C2891*INDEX($I$2:$I$5,$B2892)+D2891*INDEX($J$2:$J$5,$B2892)+INDEX($L$2:$L$5,$B2892)</f>
        <v>0.21583232426241</v>
      </c>
      <c r="E2892" s="6"/>
    </row>
    <row r="2893" customFormat="false" ht="12.75" hidden="false" customHeight="false" outlineLevel="0" collapsed="false">
      <c r="A2893" s="5" t="n">
        <f aca="true">RAND()</f>
        <v>0.212607782027676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617482586010342</v>
      </c>
      <c r="D2893" s="6" t="n">
        <f aca="false">C2892*INDEX($I$2:$I$5,$B2893)+D2892*INDEX($J$2:$J$5,$B2893)+INDEX($L$2:$L$5,$B2893)</f>
        <v>0.342947908044996</v>
      </c>
      <c r="E2893" s="6"/>
    </row>
    <row r="2894" customFormat="false" ht="12.75" hidden="false" customHeight="false" outlineLevel="0" collapsed="false">
      <c r="A2894" s="5" t="n">
        <f aca="true">RAND()</f>
        <v>0.610703414881734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611931788120445</v>
      </c>
      <c r="D2894" s="6" t="n">
        <f aca="false">C2893*INDEX($I$2:$I$5,$B2894)+D2893*INDEX($J$2:$J$5,$B2894)+INDEX($L$2:$L$5,$B2894)</f>
        <v>0.451315918247819</v>
      </c>
      <c r="E2894" s="6"/>
    </row>
    <row r="2895" customFormat="false" ht="12.75" hidden="false" customHeight="false" outlineLevel="0" collapsed="false">
      <c r="A2895" s="5" t="n">
        <f aca="true">RAND()</f>
        <v>0.608526242822496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611228777089427</v>
      </c>
      <c r="D2895" s="6" t="n">
        <f aca="false">C2894*INDEX($I$2:$I$5,$B2895)+D2894*INDEX($J$2:$J$5,$B2895)+INDEX($L$2:$L$5,$B2895)</f>
        <v>0.543525738431942</v>
      </c>
      <c r="E2895" s="6"/>
    </row>
    <row r="2896" customFormat="false" ht="12.75" hidden="false" customHeight="false" outlineLevel="0" collapsed="false">
      <c r="A2896" s="5" t="n">
        <f aca="true">RAND()</f>
        <v>0.653294829522916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614043684070905</v>
      </c>
      <c r="D2896" s="6" t="n">
        <f aca="false">C2895*INDEX($I$2:$I$5,$B2896)+D2895*INDEX($J$2:$J$5,$B2896)+INDEX($L$2:$L$5,$B2896)</f>
        <v>0.62183788717641</v>
      </c>
      <c r="E2896" s="6"/>
    </row>
    <row r="2897" customFormat="false" ht="12.75" hidden="false" customHeight="false" outlineLevel="0" collapsed="false">
      <c r="A2897" s="5" t="n">
        <f aca="true">RAND()</f>
        <v>0.230265111334154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619331089601726</v>
      </c>
      <c r="D2897" s="6" t="n">
        <f aca="false">C2896*INDEX($I$2:$I$5,$B2897)+D2896*INDEX($J$2:$J$5,$B2897)+INDEX($L$2:$L$5,$B2897)</f>
        <v>0.688220749902148</v>
      </c>
      <c r="E2897" s="6"/>
    </row>
    <row r="2898" customFormat="false" ht="12.75" hidden="false" customHeight="false" outlineLevel="0" collapsed="false">
      <c r="A2898" s="5" t="n">
        <f aca="true">RAND()</f>
        <v>0.730491339409837</v>
      </c>
      <c r="B2898" s="0" t="n">
        <f aca="false">IF(A2898&lt;$N$2,$F$2,IF(A2898&lt;$N$3,$F$3,IF(A2898&lt;$N$4,$F$4,$F$5)))</f>
        <v>2</v>
      </c>
      <c r="C2898" s="6" t="n">
        <f aca="false">C2897*INDEX($G$2:$G$5,$B2898)+D2897*INDEX($H$2:$H$5,$B2898)+INDEX($K$2:$K$5,$B2898)</f>
        <v>0.366470335173654</v>
      </c>
      <c r="D2898" s="6" t="n">
        <f aca="false">C2897*INDEX($I$2:$I$5,$B2898)+D2897*INDEX($J$2:$J$5,$B2898)+INDEX($L$2:$L$5,$B2898)</f>
        <v>0.324548313980713</v>
      </c>
      <c r="E2898" s="6"/>
    </row>
    <row r="2899" customFormat="false" ht="12.75" hidden="false" customHeight="false" outlineLevel="0" collapsed="false">
      <c r="A2899" s="5" t="n">
        <f aca="true">RAND()</f>
        <v>0.644144047983484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398141602179719</v>
      </c>
      <c r="D2899" s="6" t="n">
        <f aca="false">C2898*INDEX($I$2:$I$5,$B2899)+D2898*INDEX($J$2:$J$5,$B2899)+INDEX($L$2:$L$5,$B2899)</f>
        <v>0.4449821161682</v>
      </c>
      <c r="E2899" s="6"/>
    </row>
    <row r="2900" customFormat="false" ht="12.75" hidden="false" customHeight="false" outlineLevel="0" collapsed="false">
      <c r="A2900" s="5" t="n">
        <f aca="true">RAND()</f>
        <v>0.23262322820672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429486558548805</v>
      </c>
      <c r="D2900" s="6" t="n">
        <f aca="false">C2899*INDEX($I$2:$I$5,$B2900)+D2899*INDEX($J$2:$J$5,$B2900)+INDEX($L$2:$L$5,$B2900)</f>
        <v>0.546058577346152</v>
      </c>
      <c r="E2900" s="6"/>
    </row>
    <row r="2901" customFormat="false" ht="12.75" hidden="false" customHeight="false" outlineLevel="0" collapsed="false">
      <c r="A2901" s="5" t="n">
        <f aca="true">RAND()</f>
        <v>0.31311426357076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459838255569743</v>
      </c>
      <c r="D2901" s="6" t="n">
        <f aca="false">C2900*INDEX($I$2:$I$5,$B2901)+D2900*INDEX($J$2:$J$5,$B2901)+INDEX($L$2:$L$5,$B2901)</f>
        <v>0.630712729500578</v>
      </c>
      <c r="E2901" s="6"/>
    </row>
    <row r="2902" customFormat="false" ht="12.75" hidden="false" customHeight="false" outlineLevel="0" collapsed="false">
      <c r="A2902" s="5" t="n">
        <f aca="true">RAND()</f>
        <v>0.931262546369852</v>
      </c>
      <c r="B2902" s="0" t="n">
        <f aca="false">IF(A2902&lt;$N$2,$F$2,IF(A2902&lt;$N$3,$F$3,IF(A2902&lt;$N$4,$F$4,$F$5)))</f>
        <v>3</v>
      </c>
      <c r="C2902" s="6" t="n">
        <f aca="false">C2901*INDEX($G$2:$G$5,$B2902)+D2901*INDEX($H$2:$H$5,$B2902)+INDEX($K$2:$K$5,$B2902)</f>
        <v>0.684515964113202</v>
      </c>
      <c r="D2902" s="6" t="n">
        <f aca="false">C2901*INDEX($I$2:$I$5,$B2902)+D2901*INDEX($J$2:$J$5,$B2902)+INDEX($L$2:$L$5,$B2902)</f>
        <v>0.18503686333977</v>
      </c>
      <c r="E2902" s="6"/>
    </row>
    <row r="2903" customFormat="false" ht="12.75" hidden="false" customHeight="false" outlineLevel="0" collapsed="false">
      <c r="A2903" s="5" t="n">
        <f aca="true">RAND()</f>
        <v>0.625043296647462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66300041747568</v>
      </c>
      <c r="D2903" s="6" t="n">
        <f aca="false">C2902*INDEX($I$2:$I$5,$B2903)+D2902*INDEX($J$2:$J$5,$B2903)+INDEX($L$2:$L$5,$B2903)</f>
        <v>0.314769206303276</v>
      </c>
      <c r="E2903" s="6"/>
    </row>
    <row r="2904" customFormat="false" ht="12.75" hidden="false" customHeight="false" outlineLevel="0" collapsed="false">
      <c r="A2904" s="5" t="n">
        <f aca="true">RAND()</f>
        <v>0.505211208460944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649533815070073</v>
      </c>
      <c r="D2904" s="6" t="n">
        <f aca="false">C2903*INDEX($I$2:$I$5,$B2904)+D2903*INDEX($J$2:$J$5,$B2904)+INDEX($L$2:$L$5,$B2904)</f>
        <v>0.425708040704881</v>
      </c>
      <c r="E2904" s="6"/>
    </row>
    <row r="2905" customFormat="false" ht="12.75" hidden="false" customHeight="false" outlineLevel="0" collapsed="false">
      <c r="A2905" s="5" t="n">
        <f aca="true">RAND()</f>
        <v>0.850174563795965</v>
      </c>
      <c r="B2905" s="0" t="n">
        <f aca="false">IF(A2905&lt;$N$2,$F$2,IF(A2905&lt;$N$3,$F$3,IF(A2905&lt;$N$4,$F$4,$F$5)))</f>
        <v>2</v>
      </c>
      <c r="C2905" s="6" t="n">
        <f aca="false">C2904*INDEX($G$2:$G$5,$B2905)+D2904*INDEX($H$2:$H$5,$B2905)+INDEX($K$2:$K$5,$B2905)</f>
        <v>0.431748144369501</v>
      </c>
      <c r="D2905" s="6" t="n">
        <f aca="false">C2904*INDEX($I$2:$I$5,$B2905)+D2904*INDEX($J$2:$J$5,$B2905)+INDEX($L$2:$L$5,$B2905)</f>
        <v>0.279659126224698</v>
      </c>
      <c r="E2905" s="6"/>
    </row>
    <row r="2906" customFormat="false" ht="12.75" hidden="false" customHeight="false" outlineLevel="0" collapsed="false">
      <c r="A2906" s="5" t="n">
        <f aca="true">RAND()</f>
        <v>0.554569805288261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45190156224002</v>
      </c>
      <c r="D2906" s="6" t="n">
        <f aca="false">C2905*INDEX($I$2:$I$5,$B2906)+D2905*INDEX($J$2:$J$5,$B2906)+INDEX($L$2:$L$5,$B2906)</f>
        <v>0.404455916823097</v>
      </c>
      <c r="E2906" s="6"/>
    </row>
    <row r="2907" customFormat="false" ht="12.75" hidden="false" customHeight="false" outlineLevel="0" collapsed="false">
      <c r="A2907" s="5" t="n">
        <f aca="true">RAND()</f>
        <v>0.812806572833306</v>
      </c>
      <c r="B2907" s="0" t="n">
        <f aca="false">IF(A2907&lt;$N$2,$F$2,IF(A2907&lt;$N$3,$F$3,IF(A2907&lt;$N$4,$F$4,$F$5)))</f>
        <v>2</v>
      </c>
      <c r="C2907" s="6" t="n">
        <f aca="false">C2906*INDEX($G$2:$G$5,$B2907)+D2906*INDEX($H$2:$H$5,$B2907)+INDEX($K$2:$K$5,$B2907)</f>
        <v>0.397617570559264</v>
      </c>
      <c r="D2907" s="6" t="n">
        <f aca="false">C2906*INDEX($I$2:$I$5,$B2907)+D2906*INDEX($J$2:$J$5,$B2907)+INDEX($L$2:$L$5,$B2907)</f>
        <v>0.230807568680395</v>
      </c>
      <c r="E2907" s="6"/>
    </row>
    <row r="2908" customFormat="false" ht="12.75" hidden="false" customHeight="false" outlineLevel="0" collapsed="false">
      <c r="A2908" s="5" t="n">
        <f aca="true">RAND()</f>
        <v>0.405509029240461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42111719744599</v>
      </c>
      <c r="D2908" s="6" t="n">
        <f aca="false">C2907*INDEX($I$2:$I$5,$B2908)+D2907*INDEX($J$2:$J$5,$B2908)+INDEX($L$2:$L$5,$B2908)</f>
        <v>0.364243775698962</v>
      </c>
      <c r="E2908" s="6"/>
    </row>
    <row r="2909" customFormat="false" ht="12.75" hidden="false" customHeight="false" outlineLevel="0" collapsed="false">
      <c r="A2909" s="5" t="n">
        <f aca="true">RAND()</f>
        <v>0.49995412911316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446005520332507</v>
      </c>
      <c r="D2909" s="6" t="n">
        <f aca="false">C2908*INDEX($I$2:$I$5,$B2909)+D2908*INDEX($J$2:$J$5,$B2909)+INDEX($L$2:$L$5,$B2909)</f>
        <v>0.476661629262917</v>
      </c>
      <c r="E2909" s="6"/>
    </row>
    <row r="2910" customFormat="false" ht="12.75" hidden="false" customHeight="false" outlineLevel="0" collapsed="false">
      <c r="A2910" s="5" t="n">
        <f aca="true">RAND()</f>
        <v>0.589892705617819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471295167045026</v>
      </c>
      <c r="D2910" s="6" t="n">
        <f aca="false">C2909*INDEX($I$2:$I$5,$B2910)+D2909*INDEX($J$2:$J$5,$B2910)+INDEX($L$2:$L$5,$B2910)</f>
        <v>0.571183518991914</v>
      </c>
      <c r="E2910" s="6"/>
    </row>
    <row r="2911" customFormat="false" ht="12.75" hidden="false" customHeight="false" outlineLevel="0" collapsed="false">
      <c r="A2911" s="5" t="n">
        <f aca="true">RAND()</f>
        <v>0.454337636819704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496263387023928</v>
      </c>
      <c r="D2911" s="6" t="n">
        <f aca="false">C2910*INDEX($I$2:$I$5,$B2911)+D2910*INDEX($J$2:$J$5,$B2911)+INDEX($L$2:$L$5,$B2911)</f>
        <v>0.650496886443469</v>
      </c>
      <c r="E2911" s="6"/>
    </row>
    <row r="2912" customFormat="false" ht="12.75" hidden="false" customHeight="false" outlineLevel="0" collapsed="false">
      <c r="A2912" s="5" t="n">
        <f aca="true">RAND()</f>
        <v>0.480518544752703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520396000381723</v>
      </c>
      <c r="D2912" s="6" t="n">
        <f aca="false">C2911*INDEX($I$2:$I$5,$B2912)+D2911*INDEX($J$2:$J$5,$B2912)+INDEX($L$2:$L$5,$B2912)</f>
        <v>0.71691011127062</v>
      </c>
      <c r="E2912" s="6"/>
    </row>
    <row r="2913" customFormat="false" ht="12.75" hidden="false" customHeight="false" outlineLevel="0" collapsed="false">
      <c r="A2913" s="5" t="n">
        <f aca="true">RAND()</f>
        <v>0.634629641464071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543341878441096</v>
      </c>
      <c r="D2913" s="6" t="n">
        <f aca="false">C2912*INDEX($I$2:$I$5,$B2913)+D2912*INDEX($J$2:$J$5,$B2913)+INDEX($L$2:$L$5,$B2913)</f>
        <v>0.772402032454632</v>
      </c>
      <c r="E2913" s="6"/>
    </row>
    <row r="2914" customFormat="false" ht="12.75" hidden="false" customHeight="false" outlineLevel="0" collapsed="false">
      <c r="A2914" s="5" t="n">
        <f aca="true">RAND()</f>
        <v>0.852180195782735</v>
      </c>
      <c r="B2914" s="0" t="n">
        <f aca="false">IF(A2914&lt;$N$2,$F$2,IF(A2914&lt;$N$3,$F$3,IF(A2914&lt;$N$4,$F$4,$F$5)))</f>
        <v>2</v>
      </c>
      <c r="C2914" s="6" t="n">
        <f aca="false">C2913*INDEX($G$2:$G$5,$B2914)+D2913*INDEX($H$2:$H$5,$B2914)+INDEX($K$2:$K$5,$B2914)</f>
        <v>0.332475490718149</v>
      </c>
      <c r="D2914" s="6" t="n">
        <f aca="false">C2913*INDEX($I$2:$I$5,$B2914)+D2913*INDEX($J$2:$J$5,$B2914)+INDEX($L$2:$L$5,$B2914)</f>
        <v>0.32395846492125</v>
      </c>
      <c r="E2914" s="6"/>
    </row>
    <row r="2915" customFormat="false" ht="12.75" hidden="false" customHeight="false" outlineLevel="0" collapsed="false">
      <c r="A2915" s="5" t="n">
        <f aca="true">RAND()</f>
        <v>0.965310489630121</v>
      </c>
      <c r="B2915" s="0" t="n">
        <f aca="false">IF(A2915&lt;$N$2,$F$2,IF(A2915&lt;$N$3,$F$3,IF(A2915&lt;$N$4,$F$4,$F$5)))</f>
        <v>3</v>
      </c>
      <c r="C2915" s="6" t="n">
        <f aca="false">C2914*INDEX($G$2:$G$5,$B2915)+D2914*INDEX($H$2:$H$5,$B2915)+INDEX($K$2:$K$5,$B2915)</f>
        <v>0.616808921964992</v>
      </c>
      <c r="D2915" s="6" t="n">
        <f aca="false">C2914*INDEX($I$2:$I$5,$B2915)+D2914*INDEX($J$2:$J$5,$B2915)+INDEX($L$2:$L$5,$B2915)</f>
        <v>0.0792217837730551</v>
      </c>
      <c r="E2915" s="6"/>
    </row>
    <row r="2916" customFormat="false" ht="12.75" hidden="false" customHeight="false" outlineLevel="0" collapsed="false">
      <c r="A2916" s="5" t="n">
        <f aca="true">RAND()</f>
        <v>0.476070939329803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601601980747881</v>
      </c>
      <c r="D2916" s="6" t="n">
        <f aca="false">C2915*INDEX($I$2:$I$5,$B2916)+D2915*INDEX($J$2:$J$5,$B2916)+INDEX($L$2:$L$5,$B2916)</f>
        <v>0.227437364310619</v>
      </c>
      <c r="E2916" s="6"/>
    </row>
    <row r="2917" customFormat="false" ht="12.75" hidden="false" customHeight="false" outlineLevel="0" collapsed="false">
      <c r="A2917" s="5" t="n">
        <f aca="true">RAND()</f>
        <v>0.22143387056844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94175264134444</v>
      </c>
      <c r="D2917" s="6" t="n">
        <f aca="false">C2916*INDEX($I$2:$I$5,$B2917)+D2916*INDEX($J$2:$J$5,$B2917)+INDEX($L$2:$L$5,$B2917)</f>
        <v>0.353835049012044</v>
      </c>
      <c r="E2917" s="6"/>
    </row>
    <row r="2918" customFormat="false" ht="12.75" hidden="false" customHeight="false" outlineLevel="0" collapsed="false">
      <c r="A2918" s="5" t="n">
        <f aca="true">RAND()</f>
        <v>0.214653531284512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592546696063588</v>
      </c>
      <c r="D2918" s="6" t="n">
        <f aca="false">C2917*INDEX($I$2:$I$5,$B2918)+D2917*INDEX($J$2:$J$5,$B2918)+INDEX($L$2:$L$5,$B2918)</f>
        <v>0.461421471838251</v>
      </c>
      <c r="E2918" s="6"/>
    </row>
    <row r="2919" customFormat="false" ht="12.75" hidden="false" customHeight="false" outlineLevel="0" collapsed="false">
      <c r="A2919" s="5" t="n">
        <f aca="true">RAND()</f>
        <v>0.827597313137773</v>
      </c>
      <c r="B2919" s="0" t="n">
        <f aca="false">IF(A2919&lt;$N$2,$F$2,IF(A2919&lt;$N$3,$F$3,IF(A2919&lt;$N$4,$F$4,$F$5)))</f>
        <v>2</v>
      </c>
      <c r="C2919" s="6" t="n">
        <f aca="false">C2918*INDEX($G$2:$G$5,$B2919)+D2918*INDEX($H$2:$H$5,$B2919)+INDEX($K$2:$K$5,$B2919)</f>
        <v>0.412450446489082</v>
      </c>
      <c r="D2919" s="6" t="n">
        <f aca="false">C2918*INDEX($I$2:$I$5,$B2919)+D2918*INDEX($J$2:$J$5,$B2919)+INDEX($L$2:$L$5,$B2919)</f>
        <v>0.273815583262506</v>
      </c>
      <c r="E2919" s="6"/>
    </row>
    <row r="2920" customFormat="false" ht="12.75" hidden="false" customHeight="false" outlineLevel="0" collapsed="false">
      <c r="A2920" s="5" t="n">
        <f aca="true">RAND()</f>
        <v>0.421076389835927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435301605649944</v>
      </c>
      <c r="D2920" s="6" t="n">
        <f aca="false">C2919*INDEX($I$2:$I$5,$B2920)+D2919*INDEX($J$2:$J$5,$B2920)+INDEX($L$2:$L$5,$B2920)</f>
        <v>0.400208763669772</v>
      </c>
      <c r="E2920" s="6"/>
    </row>
    <row r="2921" customFormat="false" ht="12.75" hidden="false" customHeight="false" outlineLevel="0" collapsed="false">
      <c r="A2921" s="5" t="n">
        <f aca="true">RAND()</f>
        <v>0.184469918417268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459378787452584</v>
      </c>
      <c r="D2921" s="6" t="n">
        <f aca="false">C2920*INDEX($I$2:$I$5,$B2921)+D2920*INDEX($J$2:$J$5,$B2921)+INDEX($L$2:$L$5,$B2921)</f>
        <v>0.506671080946588</v>
      </c>
      <c r="E2921" s="6"/>
    </row>
    <row r="2922" customFormat="false" ht="12.75" hidden="false" customHeight="false" outlineLevel="0" collapsed="false">
      <c r="A2922" s="5" t="n">
        <f aca="true">RAND()</f>
        <v>0.287065071236728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483759420542267</v>
      </c>
      <c r="D2922" s="6" t="n">
        <f aca="false">C2921*INDEX($I$2:$I$5,$B2922)+D2921*INDEX($J$2:$J$5,$B2922)+INDEX($L$2:$L$5,$B2922)</f>
        <v>0.596166732587908</v>
      </c>
      <c r="E2922" s="6"/>
    </row>
    <row r="2923" customFormat="false" ht="12.75" hidden="false" customHeight="false" outlineLevel="0" collapsed="false">
      <c r="A2923" s="5" t="n">
        <f aca="true">RAND()</f>
        <v>0.276936508806374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507769917146138</v>
      </c>
      <c r="D2923" s="6" t="n">
        <f aca="false">C2922*INDEX($I$2:$I$5,$B2923)+D2922*INDEX($J$2:$J$5,$B2923)+INDEX($L$2:$L$5,$B2923)</f>
        <v>0.67124645740707</v>
      </c>
      <c r="E2923" s="6"/>
    </row>
    <row r="2924" customFormat="false" ht="12.75" hidden="false" customHeight="false" outlineLevel="0" collapsed="false">
      <c r="A2924" s="5" t="n">
        <f aca="true">RAND()</f>
        <v>0.259599838221373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530932778581132</v>
      </c>
      <c r="D2924" s="6" t="n">
        <f aca="false">C2923*INDEX($I$2:$I$5,$B2924)+D2923*INDEX($J$2:$J$5,$B2924)+INDEX($L$2:$L$5,$B2924)</f>
        <v>0.734100755404195</v>
      </c>
      <c r="E2924" s="6"/>
    </row>
    <row r="2925" customFormat="false" ht="12.75" hidden="false" customHeight="false" outlineLevel="0" collapsed="false">
      <c r="A2925" s="5" t="n">
        <f aca="true">RAND()</f>
        <v>0.262466266028706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552923656965337</v>
      </c>
      <c r="D2925" s="6" t="n">
        <f aca="false">C2924*INDEX($I$2:$I$5,$B2925)+D2924*INDEX($J$2:$J$5,$B2925)+INDEX($L$2:$L$5,$B2925)</f>
        <v>0.78660702853066</v>
      </c>
      <c r="E2925" s="6"/>
    </row>
    <row r="2926" customFormat="false" ht="12.75" hidden="false" customHeight="false" outlineLevel="0" collapsed="false">
      <c r="A2926" s="5" t="n">
        <f aca="true">RAND()</f>
        <v>0.30295939598781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573536644819205</v>
      </c>
      <c r="D2926" s="6" t="n">
        <f aca="false">C2925*INDEX($I$2:$I$5,$B2926)+D2925*INDEX($J$2:$J$5,$B2926)+INDEX($L$2:$L$5,$B2926)</f>
        <v>0.830371191914813</v>
      </c>
      <c r="E2926" s="6"/>
    </row>
    <row r="2927" customFormat="false" ht="12.75" hidden="false" customHeight="false" outlineLevel="0" collapsed="false">
      <c r="A2927" s="5" t="n">
        <f aca="true">RAND()</f>
        <v>0.150833271745247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592656345552353</v>
      </c>
      <c r="D2927" s="6" t="n">
        <f aca="false">C2926*INDEX($I$2:$I$5,$B2927)+D2926*INDEX($J$2:$J$5,$B2927)+INDEX($L$2:$L$5,$B2927)</f>
        <v>0.866764286077366</v>
      </c>
      <c r="E2927" s="6"/>
    </row>
    <row r="2928" customFormat="false" ht="12.75" hidden="false" customHeight="false" outlineLevel="0" collapsed="false">
      <c r="A2928" s="5" t="n">
        <f aca="true">RAND()</f>
        <v>0.778628578994173</v>
      </c>
      <c r="B2928" s="0" t="n">
        <f aca="false">IF(A2928&lt;$N$2,$F$2,IF(A2928&lt;$N$3,$F$3,IF(A2928&lt;$N$4,$F$4,$F$5)))</f>
        <v>2</v>
      </c>
      <c r="C2928" s="6" t="n">
        <f aca="false">C2927*INDEX($G$2:$G$5,$B2928)+D2927*INDEX($H$2:$H$5,$B2928)+INDEX($K$2:$K$5,$B2928)</f>
        <v>0.320864571420329</v>
      </c>
      <c r="D2928" s="6" t="n">
        <f aca="false">C2927*INDEX($I$2:$I$5,$B2928)+D2927*INDEX($J$2:$J$5,$B2928)+INDEX($L$2:$L$5,$B2928)</f>
        <v>0.353692898452073</v>
      </c>
      <c r="E2928" s="6"/>
    </row>
    <row r="2929" customFormat="false" ht="12.75" hidden="false" customHeight="false" outlineLevel="0" collapsed="false">
      <c r="A2929" s="5" t="n">
        <f aca="true">RAND()</f>
        <v>0.0697821124225597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360500658378586</v>
      </c>
      <c r="D2929" s="6" t="n">
        <f aca="false">C2928*INDEX($I$2:$I$5,$B2929)+D2928*INDEX($J$2:$J$5,$B2929)+INDEX($L$2:$L$5,$B2929)</f>
        <v>0.471413281643258</v>
      </c>
      <c r="E2929" s="6"/>
    </row>
    <row r="2930" customFormat="false" ht="12.75" hidden="false" customHeight="false" outlineLevel="0" collapsed="false">
      <c r="A2930" s="5" t="n">
        <f aca="true">RAND()</f>
        <v>0.72702520459421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39850735038422</v>
      </c>
      <c r="D2930" s="6" t="n">
        <f aca="false">C2929*INDEX($I$2:$I$5,$B2930)+D2929*INDEX($J$2:$J$5,$B2930)+INDEX($L$2:$L$5,$B2930)</f>
        <v>0.569891351755118</v>
      </c>
      <c r="E2930" s="6"/>
    </row>
    <row r="2931" customFormat="false" ht="12.75" hidden="false" customHeight="false" outlineLevel="0" collapsed="false">
      <c r="A2931" s="5" t="n">
        <f aca="true">RAND()</f>
        <v>0.870664944092567</v>
      </c>
      <c r="B2931" s="0" t="n">
        <f aca="false">IF(A2931&lt;$N$2,$F$2,IF(A2931&lt;$N$3,$F$3,IF(A2931&lt;$N$4,$F$4,$F$5)))</f>
        <v>3</v>
      </c>
      <c r="C2931" s="6" t="n">
        <f aca="false">C2930*INDEX($G$2:$G$5,$B2931)+D2930*INDEX($H$2:$H$5,$B2931)+INDEX($K$2:$K$5,$B2931)</f>
        <v>0.676503149989065</v>
      </c>
      <c r="D2931" s="6" t="n">
        <f aca="false">C2930*INDEX($I$2:$I$5,$B2931)+D2930*INDEX($J$2:$J$5,$B2931)+INDEX($L$2:$L$5,$B2931)</f>
        <v>0.15467616146586</v>
      </c>
      <c r="E2931" s="6"/>
    </row>
    <row r="2932" customFormat="false" ht="12.75" hidden="false" customHeight="false" outlineLevel="0" collapsed="false">
      <c r="A2932" s="5" t="n">
        <f aca="true">RAND()</f>
        <v>0.81222799857785</v>
      </c>
      <c r="B2932" s="0" t="n">
        <f aca="false">IF(A2932&lt;$N$2,$F$2,IF(A2932&lt;$N$3,$F$3,IF(A2932&lt;$N$4,$F$4,$F$5)))</f>
        <v>2</v>
      </c>
      <c r="C2932" s="6" t="n">
        <f aca="false">C2931*INDEX($G$2:$G$5,$B2932)+D2931*INDEX($H$2:$H$5,$B2932)+INDEX($K$2:$K$5,$B2932)</f>
        <v>0.498314308056562</v>
      </c>
      <c r="D2932" s="6" t="n">
        <f aca="false">C2931*INDEX($I$2:$I$5,$B2932)+D2931*INDEX($J$2:$J$5,$B2932)+INDEX($L$2:$L$5,$B2932)</f>
        <v>0.232360915706303</v>
      </c>
      <c r="E2932" s="6"/>
    </row>
    <row r="2933" customFormat="false" ht="12.75" hidden="false" customHeight="false" outlineLevel="0" collapsed="false">
      <c r="A2933" s="5" t="n">
        <f aca="true">RAND()</f>
        <v>0.942530069440483</v>
      </c>
      <c r="B2933" s="0" t="n">
        <f aca="false">IF(A2933&lt;$N$2,$F$2,IF(A2933&lt;$N$3,$F$3,IF(A2933&lt;$N$4,$F$4,$F$5)))</f>
        <v>3</v>
      </c>
      <c r="C2933" s="6" t="n">
        <f aca="false">C2932*INDEX($G$2:$G$5,$B2933)+D2932*INDEX($H$2:$H$5,$B2933)+INDEX($K$2:$K$5,$B2933)</f>
        <v>0.5660109929364</v>
      </c>
      <c r="D2933" s="6" t="n">
        <f aca="false">C2932*INDEX($I$2:$I$5,$B2933)+D2932*INDEX($J$2:$J$5,$B2933)+INDEX($L$2:$L$5,$B2933)</f>
        <v>0.1006312571171</v>
      </c>
      <c r="E2933" s="6"/>
    </row>
    <row r="2934" customFormat="false" ht="12.75" hidden="false" customHeight="false" outlineLevel="0" collapsed="false">
      <c r="A2934" s="5" t="n">
        <f aca="true">RAND()</f>
        <v>0.461790971179519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559266689516336</v>
      </c>
      <c r="D2934" s="6" t="n">
        <f aca="false">C2933*INDEX($I$2:$I$5,$B2934)+D2933*INDEX($J$2:$J$5,$B2934)+INDEX($L$2:$L$5,$B2934)</f>
        <v>0.247493530553771</v>
      </c>
      <c r="E2934" s="6"/>
    </row>
    <row r="2935" customFormat="false" ht="12.75" hidden="false" customHeight="false" outlineLevel="0" collapsed="false">
      <c r="A2935" s="5" t="n">
        <f aca="true">RAND()</f>
        <v>0.193925234275744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558974680029859</v>
      </c>
      <c r="D2935" s="6" t="n">
        <f aca="false">C2934*INDEX($I$2:$I$5,$B2935)+D2934*INDEX($J$2:$J$5,$B2935)+INDEX($L$2:$L$5,$B2935)</f>
        <v>0.372429139928047</v>
      </c>
      <c r="E2935" s="6"/>
    </row>
    <row r="2936" customFormat="false" ht="12.75" hidden="false" customHeight="false" outlineLevel="0" collapsed="false">
      <c r="A2936" s="5" t="n">
        <f aca="true">RAND()</f>
        <v>0.289516277126714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563349381522688</v>
      </c>
      <c r="D2936" s="6" t="n">
        <f aca="false">C2935*INDEX($I$2:$I$5,$B2936)+D2935*INDEX($J$2:$J$5,$B2936)+INDEX($L$2:$L$5,$B2936)</f>
        <v>0.478510276637807</v>
      </c>
      <c r="E2936" s="6"/>
    </row>
    <row r="2937" customFormat="false" ht="12.75" hidden="false" customHeight="false" outlineLevel="0" collapsed="false">
      <c r="A2937" s="5" t="n">
        <f aca="true">RAND()</f>
        <v>0.312756801971937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570988505148361</v>
      </c>
      <c r="D2937" s="6" t="n">
        <f aca="false">C2936*INDEX($I$2:$I$5,$B2937)+D2936*INDEX($J$2:$J$5,$B2937)+INDEX($L$2:$L$5,$B2937)</f>
        <v>0.568411297749159</v>
      </c>
      <c r="E2937" s="6"/>
    </row>
    <row r="2938" customFormat="false" ht="12.75" hidden="false" customHeight="false" outlineLevel="0" collapsed="false">
      <c r="A2938" s="5" t="n">
        <f aca="true">RAND()</f>
        <v>0.687810396043002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580800458887677</v>
      </c>
      <c r="D2938" s="6" t="n">
        <f aca="false">C2937*INDEX($I$2:$I$5,$B2938)+D2937*INDEX($J$2:$J$5,$B2938)+INDEX($L$2:$L$5,$B2938)</f>
        <v>0.644454617098547</v>
      </c>
      <c r="E2938" s="6"/>
    </row>
    <row r="2939" customFormat="false" ht="12.75" hidden="false" customHeight="false" outlineLevel="0" collapsed="false">
      <c r="A2939" s="5" t="n">
        <f aca="true">RAND()</f>
        <v>0.690481647410798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591944410428284</v>
      </c>
      <c r="D2939" s="6" t="n">
        <f aca="false">C2938*INDEX($I$2:$I$5,$B2939)+D2938*INDEX($J$2:$J$5,$B2939)+INDEX($L$2:$L$5,$B2939)</f>
        <v>0.708652352937822</v>
      </c>
      <c r="E2939" s="6"/>
    </row>
    <row r="2940" customFormat="false" ht="12.75" hidden="false" customHeight="false" outlineLevel="0" collapsed="false">
      <c r="A2940" s="5" t="n">
        <f aca="true">RAND()</f>
        <v>0.877798837556284</v>
      </c>
      <c r="B2940" s="0" t="n">
        <f aca="false">IF(A2940&lt;$N$2,$F$2,IF(A2940&lt;$N$3,$F$3,IF(A2940&lt;$N$4,$F$4,$F$5)))</f>
        <v>3</v>
      </c>
      <c r="C2940" s="6" t="n">
        <f aca="false">C2939*INDEX($G$2:$G$5,$B2940)+D2939*INDEX($H$2:$H$5,$B2940)+INDEX($K$2:$K$5,$B2940)</f>
        <v>0.686756954317161</v>
      </c>
      <c r="D2940" s="6" t="n">
        <f aca="false">C2939*INDEX($I$2:$I$5,$B2940)+D2939*INDEX($J$2:$J$5,$B2940)+INDEX($L$2:$L$5,$B2940)</f>
        <v>0.237856154357618</v>
      </c>
      <c r="E2940" s="6"/>
    </row>
    <row r="2941" customFormat="false" ht="12.75" hidden="false" customHeight="false" outlineLevel="0" collapsed="false">
      <c r="A2941" s="5" t="n">
        <f aca="true">RAND()</f>
        <v>0.532672036924087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666857331926501</v>
      </c>
      <c r="D2941" s="6" t="n">
        <f aca="false">C2940*INDEX($I$2:$I$5,$B2941)+D2940*INDEX($J$2:$J$5,$B2941)+INDEX($L$2:$L$5,$B2941)</f>
        <v>0.359529867739882</v>
      </c>
      <c r="E2941" s="6"/>
    </row>
    <row r="2942" customFormat="false" ht="12.75" hidden="false" customHeight="false" outlineLevel="0" collapsed="false">
      <c r="A2942" s="5" t="n">
        <f aca="true">RAND()</f>
        <v>0.643832303089727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654464479911975</v>
      </c>
      <c r="D2942" s="6" t="n">
        <f aca="false">C2941*INDEX($I$2:$I$5,$B2942)+D2941*INDEX($J$2:$J$5,$B2942)+INDEX($L$2:$L$5,$B2942)</f>
        <v>0.46356713642988</v>
      </c>
      <c r="E2942" s="6"/>
    </row>
    <row r="2943" customFormat="false" ht="12.75" hidden="false" customHeight="false" outlineLevel="0" collapsed="false">
      <c r="A2943" s="5" t="n">
        <f aca="true">RAND()</f>
        <v>0.392472107485675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647792327493172</v>
      </c>
      <c r="D2943" s="6" t="n">
        <f aca="false">C2942*INDEX($I$2:$I$5,$B2943)+D2942*INDEX($J$2:$J$5,$B2943)+INDEX($L$2:$L$5,$B2943)</f>
        <v>0.552353313072225</v>
      </c>
      <c r="E2943" s="6"/>
    </row>
    <row r="2944" customFormat="false" ht="12.75" hidden="false" customHeight="false" outlineLevel="0" collapsed="false">
      <c r="A2944" s="5" t="n">
        <f aca="true">RAND()</f>
        <v>0.6762399158927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645412758625376</v>
      </c>
      <c r="D2944" s="6" t="n">
        <f aca="false">C2943*INDEX($I$2:$I$5,$B2944)+D2943*INDEX($J$2:$J$5,$B2944)+INDEX($L$2:$L$5,$B2944)</f>
        <v>0.627979646681071</v>
      </c>
      <c r="E2944" s="6"/>
    </row>
    <row r="2945" customFormat="false" ht="12.75" hidden="false" customHeight="false" outlineLevel="0" collapsed="false">
      <c r="A2945" s="5" t="n">
        <f aca="true">RAND()</f>
        <v>0.983419920415144</v>
      </c>
      <c r="B2945" s="0" t="n">
        <f aca="false">IF(A2945&lt;$N$2,$F$2,IF(A2945&lt;$N$3,$F$3,IF(A2945&lt;$N$4,$F$4,$F$5)))</f>
        <v>4</v>
      </c>
      <c r="C2945" s="6" t="n">
        <f aca="false">C2944*INDEX($G$2:$G$5,$B2945)+D2944*INDEX($H$2:$H$5,$B2945)+INDEX($K$2:$K$5,$B2945)</f>
        <v>0.5</v>
      </c>
      <c r="D2945" s="6" t="n">
        <f aca="false">C2944*INDEX($I$2:$I$5,$B2945)+D2944*INDEX($J$2:$J$5,$B2945)+INDEX($L$2:$L$5,$B2945)</f>
        <v>0.100476743468971</v>
      </c>
      <c r="E2945" s="6"/>
    </row>
    <row r="2946" customFormat="false" ht="12.75" hidden="false" customHeight="false" outlineLevel="0" collapsed="false">
      <c r="A2946" s="5" t="n">
        <f aca="true">RAND()</f>
        <v>0.421469370874708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503217639508352</v>
      </c>
      <c r="D2946" s="6" t="n">
        <f aca="false">C2945*INDEX($I$2:$I$5,$B2946)+D2945*INDEX($J$2:$J$5,$B2946)+INDEX($L$2:$L$5,$B2946)</f>
        <v>0.249804755205157</v>
      </c>
      <c r="E2946" s="6"/>
    </row>
    <row r="2947" customFormat="false" ht="12.75" hidden="false" customHeight="false" outlineLevel="0" collapsed="false">
      <c r="A2947" s="5" t="n">
        <f aca="true">RAND()</f>
        <v>0.0626846668490952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511474551885182</v>
      </c>
      <c r="D2947" s="6" t="n">
        <f aca="false">C2946*INDEX($I$2:$I$5,$B2947)+D2946*INDEX($J$2:$J$5,$B2947)+INDEX($L$2:$L$5,$B2947)</f>
        <v>0.376465184507369</v>
      </c>
      <c r="E2947" s="6"/>
    </row>
    <row r="2948" customFormat="false" ht="12.75" hidden="false" customHeight="false" outlineLevel="0" collapsed="false">
      <c r="A2948" s="5" t="n">
        <f aca="true">RAND()</f>
        <v>0.851475447793643</v>
      </c>
      <c r="B2948" s="0" t="n">
        <f aca="false">IF(A2948&lt;$N$2,$F$2,IF(A2948&lt;$N$3,$F$3,IF(A2948&lt;$N$4,$F$4,$F$5)))</f>
        <v>2</v>
      </c>
      <c r="C2948" s="6" t="n">
        <f aca="false">C2947*INDEX($G$2:$G$5,$B2948)+D2947*INDEX($H$2:$H$5,$B2948)+INDEX($K$2:$K$5,$B2948)</f>
        <v>0.415679355022715</v>
      </c>
      <c r="D2948" s="6" t="n">
        <f aca="false">C2947*INDEX($I$2:$I$5,$B2948)+D2947*INDEX($J$2:$J$5,$B2948)+INDEX($L$2:$L$5,$B2948)</f>
        <v>0.238756890074003</v>
      </c>
      <c r="E2948" s="6"/>
    </row>
    <row r="2949" customFormat="false" ht="12.75" hidden="false" customHeight="false" outlineLevel="0" collapsed="false">
      <c r="A2949" s="5" t="n">
        <f aca="true">RAND()</f>
        <v>0.380993341168023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436745777347024</v>
      </c>
      <c r="D2949" s="6" t="n">
        <f aca="false">C2948*INDEX($I$2:$I$5,$B2949)+D2948*INDEX($J$2:$J$5,$B2949)+INDEX($L$2:$L$5,$B2949)</f>
        <v>0.370324463536988</v>
      </c>
      <c r="E2949" s="6"/>
    </row>
    <row r="2950" customFormat="false" ht="12.75" hidden="false" customHeight="false" outlineLevel="0" collapsed="false">
      <c r="A2950" s="5" t="n">
        <f aca="true">RAND()</f>
        <v>0.228221267825336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459499170118492</v>
      </c>
      <c r="D2950" s="6" t="n">
        <f aca="false">C2949*INDEX($I$2:$I$5,$B2950)+D2949*INDEX($J$2:$J$5,$B2950)+INDEX($L$2:$L$5,$B2950)</f>
        <v>0.481245875781063</v>
      </c>
      <c r="E2950" s="6"/>
    </row>
    <row r="2951" customFormat="false" ht="12.75" hidden="false" customHeight="false" outlineLevel="0" collapsed="false">
      <c r="A2951" s="5" t="n">
        <f aca="true">RAND()</f>
        <v>0.0666943511874094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482920892834499</v>
      </c>
      <c r="D2951" s="6" t="n">
        <f aca="false">C2950*INDEX($I$2:$I$5,$B2951)+D2950*INDEX($J$2:$J$5,$B2951)+INDEX($L$2:$L$5,$B2951)</f>
        <v>0.574576279243738</v>
      </c>
      <c r="E2951" s="6"/>
    </row>
    <row r="2952" customFormat="false" ht="12.75" hidden="false" customHeight="false" outlineLevel="0" collapsed="false">
      <c r="A2952" s="5" t="n">
        <f aca="true">RAND()</f>
        <v>0.0961738639284005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06259160348508</v>
      </c>
      <c r="D2952" s="6" t="n">
        <f aca="false">C2951*INDEX($I$2:$I$5,$B2952)+D2951*INDEX($J$2:$J$5,$B2952)+INDEX($L$2:$L$5,$B2952)</f>
        <v>0.652947188043057</v>
      </c>
      <c r="E2952" s="6"/>
    </row>
    <row r="2953" customFormat="false" ht="12.75" hidden="false" customHeight="false" outlineLevel="0" collapsed="false">
      <c r="A2953" s="5" t="n">
        <f aca="true">RAND()</f>
        <v>0.648339964832793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528973073093476</v>
      </c>
      <c r="D2953" s="6" t="n">
        <f aca="false">C2952*INDEX($I$2:$I$5,$B2953)+D2952*INDEX($J$2:$J$5,$B2953)+INDEX($L$2:$L$5,$B2953)</f>
        <v>0.718620573715661</v>
      </c>
      <c r="E2953" s="6"/>
    </row>
    <row r="2954" customFormat="false" ht="12.75" hidden="false" customHeight="false" outlineLevel="0" collapsed="false">
      <c r="A2954" s="5" t="n">
        <f aca="true">RAND()</f>
        <v>0.190320456268126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550687100283841</v>
      </c>
      <c r="D2954" s="6" t="n">
        <f aca="false">C2953*INDEX($I$2:$I$5,$B2954)+D2953*INDEX($J$2:$J$5,$B2954)+INDEX($L$2:$L$5,$B2954)</f>
        <v>0.773536863380137</v>
      </c>
      <c r="E2954" s="6"/>
    </row>
    <row r="2955" customFormat="false" ht="12.75" hidden="false" customHeight="false" outlineLevel="0" collapsed="false">
      <c r="A2955" s="5" t="n">
        <f aca="true">RAND()</f>
        <v>0.756319512452883</v>
      </c>
      <c r="B2955" s="0" t="n">
        <f aca="false">IF(A2955&lt;$N$2,$F$2,IF(A2955&lt;$N$3,$F$3,IF(A2955&lt;$N$4,$F$4,$F$5)))</f>
        <v>2</v>
      </c>
      <c r="C2955" s="6" t="n">
        <f aca="false">C2954*INDEX($G$2:$G$5,$B2955)+D2954*INDEX($H$2:$H$5,$B2955)+INDEX($K$2:$K$5,$B2955)</f>
        <v>0.333666027632006</v>
      </c>
      <c r="D2955" s="6" t="n">
        <f aca="false">C2954*INDEX($I$2:$I$5,$B2955)+D2954*INDEX($J$2:$J$5,$B2955)+INDEX($L$2:$L$5,$B2955)</f>
        <v>0.325842046750035</v>
      </c>
      <c r="E2955" s="6"/>
    </row>
    <row r="2956" customFormat="false" ht="12.75" hidden="false" customHeight="false" outlineLevel="0" collapsed="false">
      <c r="A2956" s="5" t="n">
        <f aca="true">RAND()</f>
        <v>0.26323634672941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370338613189324</v>
      </c>
      <c r="D2956" s="6" t="n">
        <f aca="false">C2955*INDEX($I$2:$I$5,$B2956)+D2955*INDEX($J$2:$J$5,$B2956)+INDEX($L$2:$L$5,$B2956)</f>
        <v>0.447294254668396</v>
      </c>
      <c r="E2956" s="6"/>
    </row>
    <row r="2957" customFormat="false" ht="12.75" hidden="false" customHeight="false" outlineLevel="0" collapsed="false">
      <c r="A2957" s="5" t="n">
        <f aca="true">RAND()</f>
        <v>0.203579014505121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405967370020467</v>
      </c>
      <c r="D2957" s="6" t="n">
        <f aca="false">C2956*INDEX($I$2:$I$5,$B2957)+D2956*INDEX($J$2:$J$5,$B2957)+INDEX($L$2:$L$5,$B2957)</f>
        <v>0.549050293525463</v>
      </c>
      <c r="E2957" s="6"/>
    </row>
    <row r="2958" customFormat="false" ht="12.75" hidden="false" customHeight="false" outlineLevel="0" collapsed="false">
      <c r="A2958" s="5" t="n">
        <f aca="true">RAND()</f>
        <v>0.889401240103113</v>
      </c>
      <c r="B2958" s="0" t="n">
        <f aca="false">IF(A2958&lt;$N$2,$F$2,IF(A2958&lt;$N$3,$F$3,IF(A2958&lt;$N$4,$F$4,$F$5)))</f>
        <v>3</v>
      </c>
      <c r="C2958" s="6" t="n">
        <f aca="false">C2957*INDEX($G$2:$G$5,$B2958)+D2957*INDEX($H$2:$H$5,$B2958)+INDEX($K$2:$K$5,$B2958)</f>
        <v>0.669486127564636</v>
      </c>
      <c r="D2958" s="6" t="n">
        <f aca="false">C2957*INDEX($I$2:$I$5,$B2958)+D2957*INDEX($J$2:$J$5,$B2958)+INDEX($L$2:$L$5,$B2958)</f>
        <v>0.151676435770856</v>
      </c>
      <c r="E2958" s="6"/>
    </row>
    <row r="2959" customFormat="false" ht="12.75" hidden="false" customHeight="false" outlineLevel="0" collapsed="false">
      <c r="A2959" s="5" t="n">
        <f aca="true">RAND()</f>
        <v>0.912389622412535</v>
      </c>
      <c r="B2959" s="0" t="n">
        <f aca="false">IF(A2959&lt;$N$2,$F$2,IF(A2959&lt;$N$3,$F$3,IF(A2959&lt;$N$4,$F$4,$F$5)))</f>
        <v>3</v>
      </c>
      <c r="C2959" s="6" t="n">
        <f aca="false">C2958*INDEX($G$2:$G$5,$B2959)+D2958*INDEX($H$2:$H$5,$B2959)+INDEX($K$2:$K$5,$B2959)</f>
        <v>0.517501512188457</v>
      </c>
      <c r="D2959" s="6" t="n">
        <f aca="false">C2958*INDEX($I$2:$I$5,$B2959)+D2958*INDEX($J$2:$J$5,$B2959)+INDEX($L$2:$L$5,$B2959)</f>
        <v>0.126013708444498</v>
      </c>
      <c r="E2959" s="6"/>
    </row>
    <row r="2960" customFormat="false" ht="12.75" hidden="false" customHeight="false" outlineLevel="0" collapsed="false">
      <c r="A2960" s="5" t="n">
        <f aca="true">RAND()</f>
        <v>0.195724415870677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519021291060446</v>
      </c>
      <c r="D2960" s="6" t="n">
        <f aca="false">C2959*INDEX($I$2:$I$5,$B2960)+D2959*INDEX($J$2:$J$5,$B2960)+INDEX($L$2:$L$5,$B2960)</f>
        <v>0.270838082518406</v>
      </c>
      <c r="E2960" s="6"/>
    </row>
    <row r="2961" customFormat="false" ht="12.75" hidden="false" customHeight="false" outlineLevel="0" collapsed="false">
      <c r="A2961" s="5" t="n">
        <f aca="true">RAND()</f>
        <v>0.736708963084996</v>
      </c>
      <c r="B2961" s="0" t="n">
        <f aca="false">IF(A2961&lt;$N$2,$F$2,IF(A2961&lt;$N$3,$F$3,IF(A2961&lt;$N$4,$F$4,$F$5)))</f>
        <v>2</v>
      </c>
      <c r="C2961" s="6" t="n">
        <f aca="false">C2960*INDEX($G$2:$G$5,$B2961)+D2960*INDEX($H$2:$H$5,$B2961)+INDEX($K$2:$K$5,$B2961)</f>
        <v>0.441037787689748</v>
      </c>
      <c r="D2961" s="6" t="n">
        <f aca="false">C2960*INDEX($I$2:$I$5,$B2961)+D2960*INDEX($J$2:$J$5,$B2961)+INDEX($L$2:$L$5,$B2961)</f>
        <v>0.219653914035787</v>
      </c>
      <c r="E2961" s="6"/>
    </row>
    <row r="2962" customFormat="false" ht="12.75" hidden="false" customHeight="false" outlineLevel="0" collapsed="false">
      <c r="A2962" s="5" t="n">
        <f aca="true">RAND()</f>
        <v>0.197596497373725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45756827656792</v>
      </c>
      <c r="D2962" s="6" t="n">
        <f aca="false">C2961*INDEX($I$2:$I$5,$B2962)+D2961*INDEX($J$2:$J$5,$B2962)+INDEX($L$2:$L$5,$B2962)</f>
        <v>0.353167774871862</v>
      </c>
      <c r="E2962" s="6"/>
    </row>
    <row r="2963" customFormat="false" ht="12.75" hidden="false" customHeight="false" outlineLevel="0" collapsed="false">
      <c r="A2963" s="5" t="n">
        <f aca="true">RAND()</f>
        <v>0.224266984633433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476542674476423</v>
      </c>
      <c r="D2963" s="6" t="n">
        <f aca="false">C2962*INDEX($I$2:$I$5,$B2963)+D2962*INDEX($J$2:$J$5,$B2963)+INDEX($L$2:$L$5,$B2963)</f>
        <v>0.465909414633198</v>
      </c>
      <c r="E2963" s="6"/>
    </row>
    <row r="2964" customFormat="false" ht="12.75" hidden="false" customHeight="false" outlineLevel="0" collapsed="false">
      <c r="A2964" s="5" t="n">
        <f aca="true">RAND()</f>
        <v>0.504714470263182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496823378971912</v>
      </c>
      <c r="D2964" s="6" t="n">
        <f aca="false">C2963*INDEX($I$2:$I$5,$B2964)+D2963*INDEX($J$2:$J$5,$B2964)+INDEX($L$2:$L$5,$B2964)</f>
        <v>0.560925014067958</v>
      </c>
      <c r="E2964" s="6"/>
    </row>
    <row r="2965" customFormat="false" ht="12.75" hidden="false" customHeight="false" outlineLevel="0" collapsed="false">
      <c r="A2965" s="5" t="n">
        <f aca="true">RAND()</f>
        <v>0.0363952814841336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517557274267667</v>
      </c>
      <c r="D2965" s="6" t="n">
        <f aca="false">C2964*INDEX($I$2:$I$5,$B2965)+D2964*INDEX($J$2:$J$5,$B2965)+INDEX($L$2:$L$5,$B2965)</f>
        <v>0.640842871921735</v>
      </c>
      <c r="E2965" s="6"/>
    </row>
    <row r="2966" customFormat="false" ht="12.75" hidden="false" customHeight="false" outlineLevel="0" collapsed="false">
      <c r="A2966" s="5" t="n">
        <f aca="true">RAND()</f>
        <v>0.756110009457939</v>
      </c>
      <c r="B2966" s="0" t="n">
        <f aca="false">IF(A2966&lt;$N$2,$F$2,IF(A2966&lt;$N$3,$F$3,IF(A2966&lt;$N$4,$F$4,$F$5)))</f>
        <v>2</v>
      </c>
      <c r="C2966" s="6" t="n">
        <f aca="false">C2965*INDEX($G$2:$G$5,$B2966)+D2965*INDEX($H$2:$H$5,$B2966)+INDEX($K$2:$K$5,$B2966)</f>
        <v>0.357128293976418</v>
      </c>
      <c r="D2966" s="6" t="n">
        <f aca="false">C2965*INDEX($I$2:$I$5,$B2966)+D2965*INDEX($J$2:$J$5,$B2966)+INDEX($L$2:$L$5,$B2966)</f>
        <v>0.292213989753075</v>
      </c>
      <c r="E2966" s="6"/>
    </row>
    <row r="2967" customFormat="false" ht="12.75" hidden="false" customHeight="false" outlineLevel="0" collapsed="false">
      <c r="A2967" s="5" t="n">
        <f aca="true">RAND()</f>
        <v>0.275625096717512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389013839206843</v>
      </c>
      <c r="D2967" s="6" t="n">
        <f aca="false">C2966*INDEX($I$2:$I$5,$B2967)+D2966*INDEX($J$2:$J$5,$B2967)+INDEX($L$2:$L$5,$B2967)</f>
        <v>0.417875930423233</v>
      </c>
      <c r="E2967" s="6"/>
    </row>
    <row r="2968" customFormat="false" ht="12.75" hidden="false" customHeight="false" outlineLevel="0" collapsed="false">
      <c r="A2968" s="5" t="n">
        <f aca="true">RAND()</f>
        <v>0.339162336190492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420734158912269</v>
      </c>
      <c r="D2968" s="6" t="n">
        <f aca="false">C2967*INDEX($I$2:$I$5,$B2968)+D2967*INDEX($J$2:$J$5,$B2968)+INDEX($L$2:$L$5,$B2968)</f>
        <v>0.523383152878672</v>
      </c>
      <c r="E2968" s="6"/>
    </row>
    <row r="2969" customFormat="false" ht="12.75" hidden="false" customHeight="false" outlineLevel="0" collapsed="false">
      <c r="A2969" s="5" t="n">
        <f aca="true">RAND()</f>
        <v>0.020027084960846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451568477573027</v>
      </c>
      <c r="D2969" s="6" t="n">
        <f aca="false">C2968*INDEX($I$2:$I$5,$B2969)+D2968*INDEX($J$2:$J$5,$B2969)+INDEX($L$2:$L$5,$B2969)</f>
        <v>0.611785132914238</v>
      </c>
      <c r="E2969" s="6"/>
    </row>
    <row r="2970" customFormat="false" ht="12.75" hidden="false" customHeight="false" outlineLevel="0" collapsed="false">
      <c r="A2970" s="5" t="n">
        <f aca="true">RAND()</f>
        <v>0.62484290943503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481017687377327</v>
      </c>
      <c r="D2970" s="6" t="n">
        <f aca="false">C2969*INDEX($I$2:$I$5,$B2970)+D2969*INDEX($J$2:$J$5,$B2970)+INDEX($L$2:$L$5,$B2970)</f>
        <v>0.685697544173986</v>
      </c>
      <c r="E2970" s="6"/>
    </row>
    <row r="2971" customFormat="false" ht="12.75" hidden="false" customHeight="false" outlineLevel="0" collapsed="false">
      <c r="A2971" s="5" t="n">
        <f aca="true">RAND()</f>
        <v>0.0895255554567927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508754825717788</v>
      </c>
      <c r="D2971" s="6" t="n">
        <f aca="false">C2970*INDEX($I$2:$I$5,$B2971)+D2970*INDEX($J$2:$J$5,$B2971)+INDEX($L$2:$L$5,$B2971)</f>
        <v>0.747359560570753</v>
      </c>
      <c r="E2971" s="6"/>
    </row>
    <row r="2972" customFormat="false" ht="12.75" hidden="false" customHeight="false" outlineLevel="0" collapsed="false">
      <c r="A2972" s="5" t="n">
        <f aca="true">RAND()</f>
        <v>0.190412134960667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53458515077552</v>
      </c>
      <c r="D2972" s="6" t="n">
        <f aca="false">C2971*INDEX($I$2:$I$5,$B2972)+D2971*INDEX($J$2:$J$5,$B2972)+INDEX($L$2:$L$5,$B2972)</f>
        <v>0.798684338373011</v>
      </c>
      <c r="E2972" s="6"/>
    </row>
    <row r="2973" customFormat="false" ht="12.75" hidden="false" customHeight="false" outlineLevel="0" collapsed="false">
      <c r="A2973" s="5" t="n">
        <f aca="true">RAND()</f>
        <v>0.920093758551921</v>
      </c>
      <c r="B2973" s="0" t="n">
        <f aca="false">IF(A2973&lt;$N$2,$F$2,IF(A2973&lt;$N$3,$F$3,IF(A2973&lt;$N$4,$F$4,$F$5)))</f>
        <v>3</v>
      </c>
      <c r="C2973" s="6" t="n">
        <f aca="false">C2972*INDEX($G$2:$G$5,$B2973)+D2972*INDEX($H$2:$H$5,$B2973)+INDEX($K$2:$K$5,$B2973)</f>
        <v>0.720839895143234</v>
      </c>
      <c r="D2973" s="6" t="n">
        <f aca="false">C2972*INDEX($I$2:$I$5,$B2973)+D2972*INDEX($J$2:$J$5,$B2973)+INDEX($L$2:$L$5,$B2973)</f>
        <v>0.244280327396039</v>
      </c>
      <c r="E2973" s="6"/>
    </row>
    <row r="2974" customFormat="false" ht="12.75" hidden="false" customHeight="false" outlineLevel="0" collapsed="false">
      <c r="A2974" s="5" t="n">
        <f aca="true">RAND()</f>
        <v>0.891205080997558</v>
      </c>
      <c r="B2974" s="0" t="n">
        <f aca="false">IF(A2974&lt;$N$2,$F$2,IF(A2974&lt;$N$3,$F$3,IF(A2974&lt;$N$4,$F$4,$F$5)))</f>
        <v>3</v>
      </c>
      <c r="C2974" s="6" t="n">
        <f aca="false">C2973*INDEX($G$2:$G$5,$B2974)+D2973*INDEX($H$2:$H$5,$B2974)+INDEX($K$2:$K$5,$B2974)</f>
        <v>0.536005348381594</v>
      </c>
      <c r="D2974" s="6" t="n">
        <f aca="false">C2973*INDEX($I$2:$I$5,$B2974)+D2973*INDEX($J$2:$J$5,$B2974)+INDEX($L$2:$L$5,$B2974)</f>
        <v>0.161312810330102</v>
      </c>
      <c r="E2974" s="6"/>
    </row>
    <row r="2975" customFormat="false" ht="12.75" hidden="false" customHeight="false" outlineLevel="0" collapsed="false">
      <c r="A2975" s="5" t="n">
        <f aca="true">RAND()</f>
        <v>0.919899546120943</v>
      </c>
      <c r="B2975" s="0" t="n">
        <f aca="false">IF(A2975&lt;$N$2,$F$2,IF(A2975&lt;$N$3,$F$3,IF(A2975&lt;$N$4,$F$4,$F$5)))</f>
        <v>3</v>
      </c>
      <c r="C2975" s="6" t="n">
        <f aca="false">C2974*INDEX($G$2:$G$5,$B2975)+D2974*INDEX($H$2:$H$5,$B2975)+INDEX($K$2:$K$5,$B2975)</f>
        <v>0.54025072306618</v>
      </c>
      <c r="D2975" s="6" t="n">
        <f aca="false">C2974*INDEX($I$2:$I$5,$B2975)+D2974*INDEX($J$2:$J$5,$B2975)+INDEX($L$2:$L$5,$B2975)</f>
        <v>0.0935925266274486</v>
      </c>
      <c r="E2975" s="6"/>
    </row>
    <row r="2976" customFormat="false" ht="12.75" hidden="false" customHeight="false" outlineLevel="0" collapsed="false">
      <c r="A2976" s="5" t="n">
        <f aca="true">RAND()</f>
        <v>0.907008847694569</v>
      </c>
      <c r="B2976" s="0" t="n">
        <f aca="false">IF(A2976&lt;$N$2,$F$2,IF(A2976&lt;$N$3,$F$3,IF(A2976&lt;$N$4,$F$4,$F$5)))</f>
        <v>3</v>
      </c>
      <c r="C2976" s="6" t="n">
        <f aca="false">C2975*INDEX($G$2:$G$5,$B2976)+D2975*INDEX($H$2:$H$5,$B2976)+INDEX($K$2:$K$5,$B2976)</f>
        <v>0.520449076575641</v>
      </c>
      <c r="D2976" s="6" t="n">
        <f aca="false">C2975*INDEX($I$2:$I$5,$B2976)+D2975*INDEX($J$2:$J$5,$B2976)+INDEX($L$2:$L$5,$B2976)</f>
        <v>0.078646616807912</v>
      </c>
      <c r="E2976" s="6"/>
    </row>
    <row r="2977" customFormat="false" ht="12.75" hidden="false" customHeight="false" outlineLevel="0" collapsed="false">
      <c r="A2977" s="5" t="n">
        <f aca="true">RAND()</f>
        <v>0.591423266430997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519771190834612</v>
      </c>
      <c r="D2977" s="6" t="n">
        <f aca="false">C2976*INDEX($I$2:$I$5,$B2977)+D2976*INDEX($J$2:$J$5,$B2977)+INDEX($L$2:$L$5,$B2977)</f>
        <v>0.230514361836619</v>
      </c>
      <c r="E2977" s="6"/>
    </row>
    <row r="2978" customFormat="false" ht="12.75" hidden="false" customHeight="false" outlineLevel="0" collapsed="false">
      <c r="A2978" s="5" t="n">
        <f aca="true">RAND()</f>
        <v>0.293588170467297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52481477240654</v>
      </c>
      <c r="D2978" s="6" t="n">
        <f aca="false">C2977*INDEX($I$2:$I$5,$B2978)+D2977*INDEX($J$2:$J$5,$B2978)+INDEX($L$2:$L$5,$B2978)</f>
        <v>0.359475159138409</v>
      </c>
      <c r="E2978" s="6"/>
    </row>
    <row r="2979" customFormat="false" ht="12.75" hidden="false" customHeight="false" outlineLevel="0" collapsed="false">
      <c r="A2979" s="5" t="n">
        <f aca="true">RAND()</f>
        <v>0.672157805556795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533868322661274</v>
      </c>
      <c r="D2979" s="6" t="n">
        <f aca="false">C2978*INDEX($I$2:$I$5,$B2979)+D2978*INDEX($J$2:$J$5,$B2979)+INDEX($L$2:$L$5,$B2979)</f>
        <v>0.468776263529467</v>
      </c>
      <c r="E2979" s="6"/>
    </row>
    <row r="2980" customFormat="false" ht="12.75" hidden="false" customHeight="false" outlineLevel="0" collapsed="false">
      <c r="A2980" s="5" t="n">
        <f aca="true">RAND()</f>
        <v>0.985277827139695</v>
      </c>
      <c r="B2980" s="0" t="n">
        <f aca="false">IF(A2980&lt;$N$2,$F$2,IF(A2980&lt;$N$3,$F$3,IF(A2980&lt;$N$4,$F$4,$F$5)))</f>
        <v>4</v>
      </c>
      <c r="C2980" s="6" t="n">
        <f aca="false">C2979*INDEX($G$2:$G$5,$B2980)+D2979*INDEX($H$2:$H$5,$B2980)+INDEX($K$2:$K$5,$B2980)</f>
        <v>0.5</v>
      </c>
      <c r="D2980" s="6" t="n">
        <f aca="false">C2979*INDEX($I$2:$I$5,$B2980)+D2979*INDEX($J$2:$J$5,$B2980)+INDEX($L$2:$L$5,$B2980)</f>
        <v>0.0750042021647147</v>
      </c>
      <c r="E2980" s="6"/>
    </row>
    <row r="2981" customFormat="false" ht="12.75" hidden="false" customHeight="false" outlineLevel="0" collapsed="false">
      <c r="A2981" s="5" t="n">
        <f aca="true">RAND()</f>
        <v>0.49282383196968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502275155480094</v>
      </c>
      <c r="D2981" s="6" t="n">
        <f aca="false">C2980*INDEX($I$2:$I$5,$B2981)+D2980*INDEX($J$2:$J$5,$B2981)+INDEX($L$2:$L$5,$B2981)</f>
        <v>0.228178567637843</v>
      </c>
      <c r="E2981" s="6"/>
    </row>
    <row r="2982" customFormat="false" ht="12.75" hidden="false" customHeight="false" outlineLevel="0" collapsed="false">
      <c r="A2982" s="5" t="n">
        <f aca="true">RAND()</f>
        <v>0.412691843601464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5098742140052</v>
      </c>
      <c r="D2982" s="6" t="n">
        <f aca="false">C2981*INDEX($I$2:$I$5,$B2982)+D2981*INDEX($J$2:$J$5,$B2982)+INDEX($L$2:$L$5,$B2982)</f>
        <v>0.358139423171765</v>
      </c>
      <c r="E2982" s="6"/>
    </row>
    <row r="2983" customFormat="false" ht="12.75" hidden="false" customHeight="false" outlineLevel="0" collapsed="false">
      <c r="A2983" s="5" t="n">
        <f aca="true">RAND()</f>
        <v>0.254626149436989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52113436634777</v>
      </c>
      <c r="D2983" s="6" t="n">
        <f aca="false">C2982*INDEX($I$2:$I$5,$B2983)+D2982*INDEX($J$2:$J$5,$B2983)+INDEX($L$2:$L$5,$B2983)</f>
        <v>0.468195024354636</v>
      </c>
      <c r="E2983" s="6"/>
    </row>
    <row r="2984" customFormat="false" ht="12.75" hidden="false" customHeight="false" outlineLevel="0" collapsed="false">
      <c r="A2984" s="5" t="n">
        <f aca="true">RAND()</f>
        <v>0.430725860967585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534766292930379</v>
      </c>
      <c r="D2984" s="6" t="n">
        <f aca="false">C2983*INDEX($I$2:$I$5,$B2984)+D2983*INDEX($J$2:$J$5,$B2984)+INDEX($L$2:$L$5,$B2984)</f>
        <v>0.561215604122219</v>
      </c>
      <c r="E2984" s="6"/>
    </row>
    <row r="2985" customFormat="false" ht="12.75" hidden="false" customHeight="false" outlineLevel="0" collapsed="false">
      <c r="A2985" s="5" t="n">
        <f aca="true">RAND()</f>
        <v>0.131616605343434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549781560050413</v>
      </c>
      <c r="D2985" s="6" t="n">
        <f aca="false">C2984*INDEX($I$2:$I$5,$B2985)+D2984*INDEX($J$2:$J$5,$B2985)+INDEX($L$2:$L$5,$B2985)</f>
        <v>0.639685695061339</v>
      </c>
      <c r="E2985" s="6"/>
    </row>
    <row r="2986" customFormat="false" ht="12.75" hidden="false" customHeight="false" outlineLevel="0" collapsed="false">
      <c r="A2986" s="5" t="n">
        <f aca="true">RAND()</f>
        <v>0.335614635850372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6543291520007</v>
      </c>
      <c r="D2986" s="6" t="n">
        <f aca="false">C2985*INDEX($I$2:$I$5,$B2986)+D2985*INDEX($J$2:$J$5,$B2986)+INDEX($L$2:$L$5,$B2986)</f>
        <v>0.705751237385212</v>
      </c>
      <c r="E2986" s="6"/>
    </row>
    <row r="2987" customFormat="false" ht="12.75" hidden="false" customHeight="false" outlineLevel="0" collapsed="false">
      <c r="A2987" s="5" t="n">
        <f aca="true">RAND()</f>
        <v>0.4547403469421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581165340788113</v>
      </c>
      <c r="D2987" s="6" t="n">
        <f aca="false">C2986*INDEX($I$2:$I$5,$B2987)+D2986*INDEX($J$2:$J$5,$B2987)+INDEX($L$2:$L$5,$B2987)</f>
        <v>0.761261782677642</v>
      </c>
      <c r="E2987" s="6"/>
    </row>
    <row r="2988" customFormat="false" ht="12.75" hidden="false" customHeight="false" outlineLevel="0" collapsed="false">
      <c r="A2988" s="5" t="n">
        <f aca="true">RAND()</f>
        <v>0.345655858014215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59657606028818</v>
      </c>
      <c r="D2988" s="6" t="n">
        <f aca="false">C2987*INDEX($I$2:$I$5,$B2988)+D2987*INDEX($J$2:$J$5,$B2988)+INDEX($L$2:$L$5,$B2988)</f>
        <v>0.807808135884158</v>
      </c>
      <c r="E2988" s="6"/>
    </row>
    <row r="2989" customFormat="false" ht="12.75" hidden="false" customHeight="false" outlineLevel="0" collapsed="false">
      <c r="A2989" s="5" t="n">
        <f aca="true">RAND()</f>
        <v>0.498510685672383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611381976212379</v>
      </c>
      <c r="D2989" s="6" t="n">
        <f aca="false">C2988*INDEX($I$2:$I$5,$B2989)+D2988*INDEX($J$2:$J$5,$B2989)+INDEX($L$2:$L$5,$B2989)</f>
        <v>0.846755793134988</v>
      </c>
      <c r="E2989" s="6"/>
    </row>
    <row r="2990" customFormat="false" ht="12.75" hidden="false" customHeight="false" outlineLevel="0" collapsed="false">
      <c r="A2990" s="5" t="n">
        <f aca="true">RAND()</f>
        <v>0.81408156091024</v>
      </c>
      <c r="B2990" s="0" t="n">
        <f aca="false">IF(A2990&lt;$N$2,$F$2,IF(A2990&lt;$N$3,$F$3,IF(A2990&lt;$N$4,$F$4,$F$5)))</f>
        <v>2</v>
      </c>
      <c r="C2990" s="6" t="n">
        <f aca="false">C2989*INDEX($G$2:$G$5,$B2990)+D2989*INDEX($H$2:$H$5,$B2990)+INDEX($K$2:$K$5,$B2990)</f>
        <v>0.329075440065331</v>
      </c>
      <c r="D2990" s="6" t="n">
        <f aca="false">C2989*INDEX($I$2:$I$5,$B2990)+D2989*INDEX($J$2:$J$5,$B2990)+INDEX($L$2:$L$5,$B2990)</f>
        <v>0.35398321787159</v>
      </c>
      <c r="E2990" s="6"/>
    </row>
    <row r="2991" customFormat="false" ht="12.75" hidden="false" customHeight="false" outlineLevel="0" collapsed="false">
      <c r="A2991" s="5" t="n">
        <f aca="true">RAND()</f>
        <v>0.00107256809227602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367482427676715</v>
      </c>
      <c r="D2991" s="6" t="n">
        <f aca="false">C2990*INDEX($I$2:$I$5,$B2991)+D2990*INDEX($J$2:$J$5,$B2991)+INDEX($L$2:$L$5,$B2991)</f>
        <v>0.471355960690563</v>
      </c>
      <c r="E2991" s="6"/>
    </row>
    <row r="2992" customFormat="false" ht="12.75" hidden="false" customHeight="false" outlineLevel="0" collapsed="false">
      <c r="A2992" s="5" t="n">
        <f aca="true">RAND()</f>
        <v>0.624905482811389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404432751643082</v>
      </c>
      <c r="D2992" s="6" t="n">
        <f aca="false">C2991*INDEX($I$2:$I$5,$B2992)+D2991*INDEX($J$2:$J$5,$B2992)+INDEX($L$2:$L$5,$B2992)</f>
        <v>0.569584360802249</v>
      </c>
      <c r="E2992" s="6"/>
    </row>
    <row r="2993" customFormat="false" ht="12.75" hidden="false" customHeight="false" outlineLevel="0" collapsed="false">
      <c r="A2993" s="5" t="n">
        <f aca="true">RAND()</f>
        <v>0.510112985969914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43943802749466</v>
      </c>
      <c r="D2993" s="6" t="n">
        <f aca="false">C2992*INDEX($I$2:$I$5,$B2993)+D2992*INDEX($J$2:$J$5,$B2993)+INDEX($L$2:$L$5,$B2993)</f>
        <v>0.651613110510316</v>
      </c>
      <c r="E2993" s="6"/>
    </row>
    <row r="2994" customFormat="false" ht="12.75" hidden="false" customHeight="false" outlineLevel="0" collapsed="false">
      <c r="A2994" s="5" t="n">
        <f aca="true">RAND()</f>
        <v>0.302736846362666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472192570431848</v>
      </c>
      <c r="D2994" s="6" t="n">
        <f aca="false">C2993*INDEX($I$2:$I$5,$B2994)+D2993*INDEX($J$2:$J$5,$B2994)+INDEX($L$2:$L$5,$B2994)</f>
        <v>0.719960323805956</v>
      </c>
      <c r="E2994" s="6"/>
    </row>
    <row r="2995" customFormat="false" ht="12.75" hidden="false" customHeight="false" outlineLevel="0" collapsed="false">
      <c r="A2995" s="5" t="n">
        <f aca="true">RAND()</f>
        <v>0.10016643023117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502530024277459</v>
      </c>
      <c r="D2995" s="6" t="n">
        <f aca="false">C2994*INDEX($I$2:$I$5,$B2995)+D2994*INDEX($J$2:$J$5,$B2995)+INDEX($L$2:$L$5,$B2995)</f>
        <v>0.776775189805278</v>
      </c>
      <c r="E2995" s="6"/>
    </row>
    <row r="2996" customFormat="false" ht="12.75" hidden="false" customHeight="false" outlineLevel="0" collapsed="false">
      <c r="A2996" s="5" t="n">
        <f aca="true">RAND()</f>
        <v>0.907266055780371</v>
      </c>
      <c r="B2996" s="0" t="n">
        <f aca="false">IF(A2996&lt;$N$2,$F$2,IF(A2996&lt;$N$3,$F$3,IF(A2996&lt;$N$4,$F$4,$F$5)))</f>
        <v>3</v>
      </c>
      <c r="C2996" s="6" t="n">
        <f aca="false">C2995*INDEX($G$2:$G$5,$B2996)+D2995*INDEX($H$2:$H$5,$B2996)+INDEX($K$2:$K$5,$B2996)</f>
        <v>0.719447875073275</v>
      </c>
      <c r="D2996" s="6" t="n">
        <f aca="false">C2995*INDEX($I$2:$I$5,$B2996)+D2995*INDEX($J$2:$J$5,$B2996)+INDEX($L$2:$L$5,$B2996)</f>
        <v>0.23075352629599</v>
      </c>
      <c r="E2996" s="6"/>
    </row>
    <row r="2997" customFormat="false" ht="12.75" hidden="false" customHeight="false" outlineLevel="0" collapsed="false">
      <c r="A2997" s="5" t="n">
        <f aca="true">RAND()</f>
        <v>0.870307197264858</v>
      </c>
      <c r="B2997" s="0" t="n">
        <f aca="false">IF(A2997&lt;$N$2,$F$2,IF(A2997&lt;$N$3,$F$3,IF(A2997&lt;$N$4,$F$4,$F$5)))</f>
        <v>3</v>
      </c>
      <c r="C2997" s="6" t="n">
        <f aca="false">C2996*INDEX($G$2:$G$5,$B2997)+D2996*INDEX($H$2:$H$5,$B2997)+INDEX($K$2:$K$5,$B2997)</f>
        <v>0.532386066680774</v>
      </c>
      <c r="D2997" s="6" t="n">
        <f aca="false">C2996*INDEX($I$2:$I$5,$B2997)+D2996*INDEX($J$2:$J$5,$B2997)+INDEX($L$2:$L$5,$B2997)</f>
        <v>0.157745033251201</v>
      </c>
      <c r="E2997" s="6"/>
    </row>
    <row r="2998" customFormat="false" ht="12.75" hidden="false" customHeight="false" outlineLevel="0" collapsed="false">
      <c r="A2998" s="5" t="n">
        <f aca="true">RAND()</f>
        <v>0.374554290425468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532832336842272</v>
      </c>
      <c r="D2998" s="6" t="n">
        <f aca="false">C2997*INDEX($I$2:$I$5,$B2998)+D2997*INDEX($J$2:$J$5,$B2998)+INDEX($L$2:$L$5,$B2998)</f>
        <v>0.297227248763081</v>
      </c>
      <c r="E2998" s="6"/>
    </row>
    <row r="2999" customFormat="false" ht="12.75" hidden="false" customHeight="false" outlineLevel="0" collapsed="false">
      <c r="A2999" s="5" t="n">
        <f aca="true">RAND()</f>
        <v>0.241622864045531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538372062183323</v>
      </c>
      <c r="D2999" s="6" t="n">
        <f aca="false">C2998*INDEX($I$2:$I$5,$B2999)+D2998*INDEX($J$2:$J$5,$B2999)+INDEX($L$2:$L$5,$B2999)</f>
        <v>0.415631137736692</v>
      </c>
      <c r="E2999" s="6"/>
    </row>
    <row r="3000" customFormat="false" ht="12.75" hidden="false" customHeight="false" outlineLevel="0" collapsed="false">
      <c r="A3000" s="5" t="n">
        <f aca="true">RAND()</f>
        <v>0.868534874011792</v>
      </c>
      <c r="B3000" s="0" t="n">
        <f aca="false">IF(A3000&lt;$N$2,$F$2,IF(A3000&lt;$N$3,$F$3,IF(A3000&lt;$N$4,$F$4,$F$5)))</f>
        <v>3</v>
      </c>
      <c r="C3000" s="6" t="n">
        <f aca="false">C2999*INDEX($G$2:$G$5,$B3000)+D2999*INDEX($H$2:$H$5,$B3000)+INDEX($K$2:$K$5,$B3000)</f>
        <v>0.611867802651985</v>
      </c>
      <c r="D3000" s="6" t="n">
        <f aca="false">C2999*INDEX($I$2:$I$5,$B3000)+D2999*INDEX($J$2:$J$5,$B3000)+INDEX($L$2:$L$5,$B3000)</f>
        <v>0.15448131581126</v>
      </c>
      <c r="E3000" s="6"/>
    </row>
    <row r="3001" customFormat="false" ht="12.75" hidden="false" customHeight="false" outlineLevel="0" collapsed="false">
      <c r="A3001" s="5" t="n">
        <f aca="true">RAND()</f>
        <v>0.927196781200482</v>
      </c>
      <c r="B3001" s="0" t="n">
        <f aca="false">IF(A3001&lt;$N$2,$F$2,IF(A3001&lt;$N$3,$F$3,IF(A3001&lt;$N$4,$F$4,$F$5)))</f>
        <v>3</v>
      </c>
      <c r="C3001" s="6" t="n">
        <f aca="false">C3000*INDEX($G$2:$G$5,$B3001)+D3000*INDEX($H$2:$H$5,$B3001)+INDEX($K$2:$K$5,$B3001)</f>
        <v>0.526938041976789</v>
      </c>
      <c r="D3001" s="6" t="n">
        <f aca="false">C3000*INDEX($I$2:$I$5,$B3001)+D3000*INDEX($J$2:$J$5,$B3001)+INDEX($L$2:$L$5,$B3001)</f>
        <v>0.111697700536785</v>
      </c>
      <c r="E3001" s="6"/>
    </row>
    <row r="3002" customFormat="false" ht="12.75" hidden="false" customHeight="false" outlineLevel="0" collapsed="false">
      <c r="A3002" s="5" t="n">
        <f aca="true">RAND()</f>
        <v>0.346526275146842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526503212558155</v>
      </c>
      <c r="D3002" s="6" t="n">
        <f aca="false">C3001*INDEX($I$2:$I$5,$B3002)+D3001*INDEX($J$2:$J$5,$B3002)+INDEX($L$2:$L$5,$B3002)</f>
        <v>0.258334640202589</v>
      </c>
      <c r="E3002" s="6"/>
    </row>
    <row r="3003" customFormat="false" ht="12.75" hidden="false" customHeight="false" outlineLevel="0" collapsed="false">
      <c r="A3003" s="5" t="n">
        <f aca="true">RAND()</f>
        <v>0.0963876421858468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531559609149369</v>
      </c>
      <c r="D3003" s="6" t="n">
        <f aca="false">C3002*INDEX($I$2:$I$5,$B3003)+D3002*INDEX($J$2:$J$5,$B3003)+INDEX($L$2:$L$5,$B3003)</f>
        <v>0.382845490667346</v>
      </c>
      <c r="E3003" s="6"/>
    </row>
    <row r="3004" customFormat="false" ht="12.75" hidden="false" customHeight="false" outlineLevel="0" collapsed="false">
      <c r="A3004" s="5" t="n">
        <f aca="true">RAND()</f>
        <v>0.754387561905663</v>
      </c>
      <c r="B3004" s="0" t="n">
        <f aca="false">IF(A3004&lt;$N$2,$F$2,IF(A3004&lt;$N$3,$F$3,IF(A3004&lt;$N$4,$F$4,$F$5)))</f>
        <v>2</v>
      </c>
      <c r="C3004" s="6" t="n">
        <f aca="false">C3003*INDEX($G$2:$G$5,$B3004)+D3003*INDEX($H$2:$H$5,$B3004)+INDEX($K$2:$K$5,$B3004)</f>
        <v>0.418194162111605</v>
      </c>
      <c r="D3004" s="6" t="n">
        <f aca="false">C3003*INDEX($I$2:$I$5,$B3004)+D3003*INDEX($J$2:$J$5,$B3004)+INDEX($L$2:$L$5,$B3004)</f>
        <v>0.244553033329225</v>
      </c>
      <c r="E3004" s="6"/>
    </row>
    <row r="3005" customFormat="false" ht="12.75" hidden="false" customHeight="false" outlineLevel="0" collapsed="false">
      <c r="A3005" s="5" t="n">
        <f aca="true">RAND()</f>
        <v>0.313608348249829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439095305865934</v>
      </c>
      <c r="D3005" s="6" t="n">
        <f aca="false">C3004*INDEX($I$2:$I$5,$B3005)+D3004*INDEX($J$2:$J$5,$B3005)+INDEX($L$2:$L$5,$B3005)</f>
        <v>0.375152341298382</v>
      </c>
      <c r="E3005" s="6"/>
    </row>
    <row r="3006" customFormat="false" ht="12.75" hidden="false" customHeight="false" outlineLevel="0" collapsed="false">
      <c r="A3006" s="5" t="n">
        <f aca="true">RAND()</f>
        <v>0.357718376736413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461672551308218</v>
      </c>
      <c r="D3006" s="6" t="n">
        <f aca="false">C3005*INDEX($I$2:$I$5,$B3006)+D3005*INDEX($J$2:$J$5,$B3006)+INDEX($L$2:$L$5,$B3006)</f>
        <v>0.485257811445287</v>
      </c>
      <c r="E3006" s="6"/>
    </row>
    <row r="3007" customFormat="false" ht="12.75" hidden="false" customHeight="false" outlineLevel="0" collapsed="false">
      <c r="A3007" s="5" t="n">
        <f aca="true">RAND()</f>
        <v>0.955296718185259</v>
      </c>
      <c r="B3007" s="0" t="n">
        <f aca="false">IF(A3007&lt;$N$2,$F$2,IF(A3007&lt;$N$3,$F$3,IF(A3007&lt;$N$4,$F$4,$F$5)))</f>
        <v>3</v>
      </c>
      <c r="C3007" s="6" t="n">
        <f aca="false">C3006*INDEX($G$2:$G$5,$B3007)+D3006*INDEX($H$2:$H$5,$B3007)+INDEX($K$2:$K$5,$B3007)</f>
        <v>0.643077077942784</v>
      </c>
      <c r="D3007" s="6" t="n">
        <f aca="false">C3006*INDEX($I$2:$I$5,$B3007)+D3006*INDEX($J$2:$J$5,$B3007)+INDEX($L$2:$L$5,$B3007)</f>
        <v>0.15104096465267</v>
      </c>
      <c r="E3007" s="6"/>
    </row>
    <row r="3008" customFormat="false" ht="12.75" hidden="false" customHeight="false" outlineLevel="0" collapsed="false">
      <c r="A3008" s="5" t="n">
        <f aca="true">RAND()</f>
        <v>0.243751649052007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626560954865572</v>
      </c>
      <c r="D3008" s="6" t="n">
        <f aca="false">C3007*INDEX($I$2:$I$5,$B3008)+D3007*INDEX($J$2:$J$5,$B3008)+INDEX($L$2:$L$5,$B3008)</f>
        <v>0.287439927106234</v>
      </c>
      <c r="E3008" s="6"/>
    </row>
    <row r="3009" customFormat="false" ht="12.75" hidden="false" customHeight="false" outlineLevel="0" collapsed="false">
      <c r="A3009" s="5" t="n">
        <f aca="true">RAND()</f>
        <v>0.559949446437118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617585527983801</v>
      </c>
      <c r="D3009" s="6" t="n">
        <f aca="false">C3008*INDEX($I$2:$I$5,$B3009)+D3008*INDEX($J$2:$J$5,$B3009)+INDEX($L$2:$L$5,$B3009)</f>
        <v>0.403853742783166</v>
      </c>
      <c r="E3009" s="6"/>
    </row>
    <row r="3010" customFormat="false" ht="12.75" hidden="false" customHeight="false" outlineLevel="0" collapsed="false">
      <c r="A3010" s="5" t="n">
        <f aca="true">RAND()</f>
        <v>0.391659637918158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614272701741224</v>
      </c>
      <c r="D3010" s="6" t="n">
        <f aca="false">C3009*INDEX($I$2:$I$5,$B3010)+D3009*INDEX($J$2:$J$5,$B3010)+INDEX($L$2:$L$5,$B3010)</f>
        <v>0.503021163087507</v>
      </c>
      <c r="E3010" s="6"/>
    </row>
    <row r="3011" customFormat="false" ht="12.75" hidden="false" customHeight="false" outlineLevel="0" collapsed="false">
      <c r="A3011" s="5" t="n">
        <f aca="true">RAND()</f>
        <v>0.507499392118778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615129306812537</v>
      </c>
      <c r="D3011" s="6" t="n">
        <f aca="false">C3010*INDEX($I$2:$I$5,$B3011)+D3010*INDEX($J$2:$J$5,$B3011)+INDEX($L$2:$L$5,$B3011)</f>
        <v>0.587336877496869</v>
      </c>
      <c r="E3011" s="6"/>
    </row>
    <row r="3012" customFormat="false" ht="12.75" hidden="false" customHeight="false" outlineLevel="0" collapsed="false">
      <c r="A3012" s="5" t="n">
        <f aca="true">RAND()</f>
        <v>0.476572135012682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618976245951228</v>
      </c>
      <c r="D3012" s="6" t="n">
        <f aca="false">C3011*INDEX($I$2:$I$5,$B3012)+D3011*INDEX($J$2:$J$5,$B3012)+INDEX($L$2:$L$5,$B3012)</f>
        <v>0.658889224642778</v>
      </c>
      <c r="E3012" s="6"/>
    </row>
    <row r="3013" customFormat="false" ht="12.75" hidden="false" customHeight="false" outlineLevel="0" collapsed="false">
      <c r="A3013" s="5" t="n">
        <f aca="true">RAND()</f>
        <v>0.994790471158481</v>
      </c>
      <c r="B3013" s="0" t="n">
        <f aca="false">IF(A3013&lt;$N$2,$F$2,IF(A3013&lt;$N$3,$F$3,IF(A3013&lt;$N$4,$F$4,$F$5)))</f>
        <v>4</v>
      </c>
      <c r="C3013" s="6" t="n">
        <f aca="false">C3012*INDEX($G$2:$G$5,$B3013)+D3012*INDEX($H$2:$H$5,$B3013)+INDEX($K$2:$K$5,$B3013)</f>
        <v>0.5</v>
      </c>
      <c r="D3013" s="6" t="n">
        <f aca="false">C3012*INDEX($I$2:$I$5,$B3013)+D3012*INDEX($J$2:$J$5,$B3013)+INDEX($L$2:$L$5,$B3013)</f>
        <v>0.105422275942844</v>
      </c>
      <c r="E3013" s="6"/>
    </row>
    <row r="3014" customFormat="false" ht="12.75" hidden="false" customHeight="false" outlineLevel="0" collapsed="false">
      <c r="A3014" s="5" t="n">
        <f aca="true">RAND()</f>
        <v>0.0273719596973498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03400624209885</v>
      </c>
      <c r="D3014" s="6" t="n">
        <f aca="false">C3013*INDEX($I$2:$I$5,$B3014)+D3013*INDEX($J$2:$J$5,$B3014)+INDEX($L$2:$L$5,$B3014)</f>
        <v>0.254003512275475</v>
      </c>
      <c r="E3014" s="6"/>
    </row>
    <row r="3015" customFormat="false" ht="12.75" hidden="false" customHeight="false" outlineLevel="0" collapsed="false">
      <c r="A3015" s="5" t="n">
        <f aca="true">RAND()</f>
        <v>0.570605072183417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511785259908385</v>
      </c>
      <c r="D3015" s="6" t="n">
        <f aca="false">C3014*INDEX($I$2:$I$5,$B3015)+D3014*INDEX($J$2:$J$5,$B3015)+INDEX($L$2:$L$5,$B3015)</f>
        <v>0.380023158826113</v>
      </c>
      <c r="E3015" s="6"/>
    </row>
    <row r="3016" customFormat="false" ht="12.75" hidden="false" customHeight="false" outlineLevel="0" collapsed="false">
      <c r="A3016" s="5" t="n">
        <f aca="true">RAND()</f>
        <v>0.0841238154076331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23566542538785</v>
      </c>
      <c r="D3016" s="6" t="n">
        <f aca="false">C3015*INDEX($I$2:$I$5,$B3016)+D3015*INDEX($J$2:$J$5,$B3016)+INDEX($L$2:$L$5,$B3016)</f>
        <v>0.486703607226759</v>
      </c>
      <c r="E3016" s="6"/>
    </row>
    <row r="3017" customFormat="false" ht="12.75" hidden="false" customHeight="false" outlineLevel="0" collapsed="false">
      <c r="A3017" s="5" t="n">
        <f aca="true">RAND()</f>
        <v>0.103916799716608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537516028082819</v>
      </c>
      <c r="D3017" s="6" t="n">
        <f aca="false">C3016*INDEX($I$2:$I$5,$B3017)+D3016*INDEX($J$2:$J$5,$B3017)+INDEX($L$2:$L$5,$B3017)</f>
        <v>0.576839400461584</v>
      </c>
      <c r="E3017" s="6"/>
    </row>
    <row r="3018" customFormat="false" ht="12.75" hidden="false" customHeight="false" outlineLevel="0" collapsed="false">
      <c r="A3018" s="5" t="n">
        <f aca="true">RAND()</f>
        <v>0.185189240477936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552694165659392</v>
      </c>
      <c r="D3018" s="6" t="n">
        <f aca="false">C3017*INDEX($I$2:$I$5,$B3018)+D3017*INDEX($J$2:$J$5,$B3018)+INDEX($L$2:$L$5,$B3018)</f>
        <v>0.65284855795282</v>
      </c>
      <c r="E3018" s="6"/>
    </row>
    <row r="3019" customFormat="false" ht="12.75" hidden="false" customHeight="false" outlineLevel="0" collapsed="false">
      <c r="A3019" s="5" t="n">
        <f aca="true">RAND()</f>
        <v>0.953812546701644</v>
      </c>
      <c r="B3019" s="0" t="n">
        <f aca="false">IF(A3019&lt;$N$2,$F$2,IF(A3019&lt;$N$3,$F$3,IF(A3019&lt;$N$4,$F$4,$F$5)))</f>
        <v>3</v>
      </c>
      <c r="C3019" s="6" t="n">
        <f aca="false">C3018*INDEX($G$2:$G$5,$B3019)+D3018*INDEX($H$2:$H$5,$B3019)+INDEX($K$2:$K$5,$B3019)</f>
        <v>0.676852017051739</v>
      </c>
      <c r="D3019" s="6" t="n">
        <f aca="false">C3018*INDEX($I$2:$I$5,$B3019)+D3018*INDEX($J$2:$J$5,$B3019)+INDEX($L$2:$L$5,$B3019)</f>
        <v>0.21442559130626</v>
      </c>
      <c r="E3019" s="6"/>
    </row>
    <row r="3020" customFormat="false" ht="12.75" hidden="false" customHeight="false" outlineLevel="0" collapsed="false">
      <c r="A3020" s="5" t="n">
        <f aca="true">RAND()</f>
        <v>0.139602145135452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657581109355258</v>
      </c>
      <c r="D3020" s="6" t="n">
        <f aca="false">C3019*INDEX($I$2:$I$5,$B3020)+D3019*INDEX($J$2:$J$5,$B3020)+INDEX($L$2:$L$5,$B3020)</f>
        <v>0.3400038023881</v>
      </c>
      <c r="E3020" s="6"/>
    </row>
    <row r="3021" customFormat="false" ht="12.75" hidden="false" customHeight="false" outlineLevel="0" collapsed="false">
      <c r="A3021" s="5" t="n">
        <f aca="true">RAND()</f>
        <v>0.290362000580931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645866502530974</v>
      </c>
      <c r="D3021" s="6" t="n">
        <f aca="false">C3020*INDEX($I$2:$I$5,$B3021)+D3020*INDEX($J$2:$J$5,$B3021)+INDEX($L$2:$L$5,$B3021)</f>
        <v>0.447332727181353</v>
      </c>
      <c r="E3021" s="6"/>
    </row>
    <row r="3022" customFormat="false" ht="12.75" hidden="false" customHeight="false" outlineLevel="0" collapsed="false">
      <c r="A3022" s="5" t="n">
        <f aca="true">RAND()</f>
        <v>0.210907068410168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639891971554507</v>
      </c>
      <c r="D3022" s="6" t="n">
        <f aca="false">C3021*INDEX($I$2:$I$5,$B3022)+D3021*INDEX($J$2:$J$5,$B3022)+INDEX($L$2:$L$5,$B3022)</f>
        <v>0.538888424783322</v>
      </c>
      <c r="E3022" s="6"/>
    </row>
    <row r="3023" customFormat="false" ht="12.75" hidden="false" customHeight="false" outlineLevel="0" collapsed="false">
      <c r="A3023" s="5" t="n">
        <f aca="true">RAND()</f>
        <v>0.0636909753057456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638207155566759</v>
      </c>
      <c r="D3023" s="6" t="n">
        <f aca="false">C3022*INDEX($I$2:$I$5,$B3023)+D3022*INDEX($J$2:$J$5,$B3023)+INDEX($L$2:$L$5,$B3023)</f>
        <v>0.616840269693524</v>
      </c>
      <c r="E3023" s="6"/>
    </row>
    <row r="3024" customFormat="false" ht="12.75" hidden="false" customHeight="false" outlineLevel="0" collapsed="false">
      <c r="A3024" s="5" t="n">
        <f aca="true">RAND()</f>
        <v>0.958211134439303</v>
      </c>
      <c r="B3024" s="0" t="n">
        <f aca="false">IF(A3024&lt;$N$2,$F$2,IF(A3024&lt;$N$3,$F$3,IF(A3024&lt;$N$4,$F$4,$F$5)))</f>
        <v>3</v>
      </c>
      <c r="C3024" s="6" t="n">
        <f aca="false">C3023*INDEX($G$2:$G$5,$B3024)+D3023*INDEX($H$2:$H$5,$B3024)+INDEX($K$2:$K$5,$B3024)</f>
        <v>0.653834722988253</v>
      </c>
      <c r="D3024" s="6" t="n">
        <f aca="false">C3023*INDEX($I$2:$I$5,$B3024)+D3023*INDEX($J$2:$J$5,$B3024)+INDEX($L$2:$L$5,$B3024)</f>
        <v>0.228125004364723</v>
      </c>
      <c r="E3024" s="6"/>
    </row>
    <row r="3025" customFormat="false" ht="12.75" hidden="false" customHeight="false" outlineLevel="0" collapsed="false">
      <c r="A3025" s="5" t="n">
        <f aca="true">RAND()</f>
        <v>0.605551903924372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638546304978522</v>
      </c>
      <c r="D3025" s="6" t="n">
        <f aca="false">C3024*INDEX($I$2:$I$5,$B3025)+D3024*INDEX($J$2:$J$5,$B3025)+INDEX($L$2:$L$5,$B3025)</f>
        <v>0.352486243955084</v>
      </c>
      <c r="E3025" s="6"/>
    </row>
    <row r="3026" customFormat="false" ht="12.75" hidden="false" customHeight="false" outlineLevel="0" collapsed="false">
      <c r="A3026" s="5" t="n">
        <f aca="true">RAND()</f>
        <v>0.20168363540273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630167803953103</v>
      </c>
      <c r="D3026" s="6" t="n">
        <f aca="false">C3025*INDEX($I$2:$I$5,$B3026)+D3025*INDEX($J$2:$J$5,$B3026)+INDEX($L$2:$L$5,$B3026)</f>
        <v>0.458634607833661</v>
      </c>
      <c r="E3026" s="6"/>
    </row>
    <row r="3027" customFormat="false" ht="12.75" hidden="false" customHeight="false" outlineLevel="0" collapsed="false">
      <c r="A3027" s="5" t="n">
        <f aca="true">RAND()</f>
        <v>0.0839833111982297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62698194604603</v>
      </c>
      <c r="D3027" s="6" t="n">
        <f aca="false">C3026*INDEX($I$2:$I$5,$B3027)+D3026*INDEX($J$2:$J$5,$B3027)+INDEX($L$2:$L$5,$B3027)</f>
        <v>0.549064573304513</v>
      </c>
      <c r="E3027" s="6"/>
    </row>
    <row r="3028" customFormat="false" ht="12.75" hidden="false" customHeight="false" outlineLevel="0" collapsed="false">
      <c r="A3028" s="5" t="n">
        <f aca="true">RAND()</f>
        <v>0.556177828233575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627623061405346</v>
      </c>
      <c r="D3028" s="6" t="n">
        <f aca="false">C3027*INDEX($I$2:$I$5,$B3028)+D3027*INDEX($J$2:$J$5,$B3028)+INDEX($L$2:$L$5,$B3028)</f>
        <v>0.625957490731829</v>
      </c>
      <c r="E3028" s="6"/>
    </row>
    <row r="3029" customFormat="false" ht="12.75" hidden="false" customHeight="false" outlineLevel="0" collapsed="false">
      <c r="A3029" s="5" t="n">
        <f aca="true">RAND()</f>
        <v>0.815200190607519</v>
      </c>
      <c r="B3029" s="0" t="n">
        <f aca="false">IF(A3029&lt;$N$2,$F$2,IF(A3029&lt;$N$3,$F$3,IF(A3029&lt;$N$4,$F$4,$F$5)))</f>
        <v>2</v>
      </c>
      <c r="C3029" s="6" t="n">
        <f aca="false">C3028*INDEX($G$2:$G$5,$B3029)+D3028*INDEX($H$2:$H$5,$B3029)+INDEX($K$2:$K$5,$B3029)</f>
        <v>0.38217535019146</v>
      </c>
      <c r="D3029" s="6" t="n">
        <f aca="false">C3028*INDEX($I$2:$I$5,$B3029)+D3028*INDEX($J$2:$J$5,$B3029)+INDEX($L$2:$L$5,$B3029)</f>
        <v>0.314156437551779</v>
      </c>
      <c r="E3029" s="6"/>
    </row>
    <row r="3030" customFormat="false" ht="12.75" hidden="false" customHeight="false" outlineLevel="0" collapsed="false">
      <c r="A3030" s="5" t="n">
        <f aca="true">RAND()</f>
        <v>0.812117679179993</v>
      </c>
      <c r="B3030" s="0" t="n">
        <f aca="false">IF(A3030&lt;$N$2,$F$2,IF(A3030&lt;$N$3,$F$3,IF(A3030&lt;$N$4,$F$4,$F$5)))</f>
        <v>2</v>
      </c>
      <c r="C3030" s="6" t="n">
        <f aca="false">C3029*INDEX($G$2:$G$5,$B3030)+D3029*INDEX($H$2:$H$5,$B3030)+INDEX($K$2:$K$5,$B3030)</f>
        <v>0.404289189101016</v>
      </c>
      <c r="D3030" s="6" t="n">
        <f aca="false">C3029*INDEX($I$2:$I$5,$B3030)+D3029*INDEX($J$2:$J$5,$B3030)+INDEX($L$2:$L$5,$B3030)</f>
        <v>0.19726044734097</v>
      </c>
      <c r="E3030" s="6"/>
    </row>
    <row r="3031" customFormat="false" ht="12.75" hidden="false" customHeight="false" outlineLevel="0" collapsed="false">
      <c r="A3031" s="5" t="n">
        <f aca="true">RAND()</f>
        <v>0.482141297777313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425540158098378</v>
      </c>
      <c r="D3031" s="6" t="n">
        <f aca="false">C3030*INDEX($I$2:$I$5,$B3031)+D3030*INDEX($J$2:$J$5,$B3031)+INDEX($L$2:$L$5,$B3031)</f>
        <v>0.335515419795746</v>
      </c>
      <c r="E3031" s="6"/>
    </row>
    <row r="3032" customFormat="false" ht="12.75" hidden="false" customHeight="false" outlineLevel="0" collapsed="false">
      <c r="A3032" s="5" t="n">
        <f aca="true">RAND()</f>
        <v>0.0157833583853457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448697664757966</v>
      </c>
      <c r="D3032" s="6" t="n">
        <f aca="false">C3031*INDEX($I$2:$I$5,$B3032)+D3031*INDEX($J$2:$J$5,$B3032)+INDEX($L$2:$L$5,$B3032)</f>
        <v>0.452107605556948</v>
      </c>
      <c r="E3032" s="6"/>
    </row>
    <row r="3033" customFormat="false" ht="12.75" hidden="false" customHeight="false" outlineLevel="0" collapsed="false">
      <c r="A3033" s="5" t="n">
        <f aca="true">RAND()</f>
        <v>0.8079101175165</v>
      </c>
      <c r="B3033" s="0" t="n">
        <f aca="false">IF(A3033&lt;$N$2,$F$2,IF(A3033&lt;$N$3,$F$3,IF(A3033&lt;$N$4,$F$4,$F$5)))</f>
        <v>2</v>
      </c>
      <c r="C3033" s="6" t="n">
        <f aca="false">C3032*INDEX($G$2:$G$5,$B3033)+D3032*INDEX($H$2:$H$5,$B3033)+INDEX($K$2:$K$5,$B3033)</f>
        <v>0.386217121101449</v>
      </c>
      <c r="D3033" s="6" t="n">
        <f aca="false">C3032*INDEX($I$2:$I$5,$B3033)+D3032*INDEX($J$2:$J$5,$B3033)+INDEX($L$2:$L$5,$B3033)</f>
        <v>0.239470870530019</v>
      </c>
      <c r="E3033" s="6"/>
    </row>
    <row r="3034" customFormat="false" ht="12.75" hidden="false" customHeight="false" outlineLevel="0" collapsed="false">
      <c r="A3034" s="5" t="n">
        <f aca="true">RAND()</f>
        <v>0.741882494720066</v>
      </c>
      <c r="B3034" s="0" t="n">
        <f aca="false">IF(A3034&lt;$N$2,$F$2,IF(A3034&lt;$N$3,$F$3,IF(A3034&lt;$N$4,$F$4,$F$5)))</f>
        <v>2</v>
      </c>
      <c r="C3034" s="6" t="n">
        <f aca="false">C3033*INDEX($G$2:$G$5,$B3034)+D3033*INDEX($H$2:$H$5,$B3034)+INDEX($K$2:$K$5,$B3034)</f>
        <v>0.421964356117201</v>
      </c>
      <c r="D3034" s="6" t="n">
        <f aca="false">C3033*INDEX($I$2:$I$5,$B3034)+D3033*INDEX($J$2:$J$5,$B3034)+INDEX($L$2:$L$5,$B3034)</f>
        <v>0.183460830863341</v>
      </c>
      <c r="E3034" s="6"/>
    </row>
    <row r="3035" customFormat="false" ht="12.75" hidden="false" customHeight="false" outlineLevel="0" collapsed="false">
      <c r="A3035" s="5" t="n">
        <f aca="true">RAND()</f>
        <v>0.510816132944473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440035789085447</v>
      </c>
      <c r="D3035" s="6" t="n">
        <f aca="false">C3034*INDEX($I$2:$I$5,$B3035)+D3034*INDEX($J$2:$J$5,$B3035)+INDEX($L$2:$L$5,$B3035)</f>
        <v>0.32314556422664</v>
      </c>
      <c r="E3035" s="6"/>
    </row>
    <row r="3036" customFormat="false" ht="12.75" hidden="false" customHeight="false" outlineLevel="0" collapsed="false">
      <c r="A3036" s="5" t="n">
        <f aca="true">RAND()</f>
        <v>0.598564990879043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460546770809931</v>
      </c>
      <c r="D3036" s="6" t="n">
        <f aca="false">C3035*INDEX($I$2:$I$5,$B3036)+D3035*INDEX($J$2:$J$5,$B3036)+INDEX($L$2:$L$5,$B3036)</f>
        <v>0.441069259832256</v>
      </c>
      <c r="E3036" s="6"/>
    </row>
    <row r="3037" customFormat="false" ht="12.75" hidden="false" customHeight="false" outlineLevel="0" collapsed="false">
      <c r="A3037" s="5" t="n">
        <f aca="true">RAND()</f>
        <v>0.952491089752546</v>
      </c>
      <c r="B3037" s="0" t="n">
        <f aca="false">IF(A3037&lt;$N$2,$F$2,IF(A3037&lt;$N$3,$F$3,IF(A3037&lt;$N$4,$F$4,$F$5)))</f>
        <v>3</v>
      </c>
      <c r="C3037" s="6" t="n">
        <f aca="false">C3036*INDEX($G$2:$G$5,$B3037)+D3036*INDEX($H$2:$H$5,$B3037)+INDEX($K$2:$K$5,$B3037)</f>
        <v>0.630740584911039</v>
      </c>
      <c r="D3037" s="6" t="n">
        <f aca="false">C3036*INDEX($I$2:$I$5,$B3037)+D3036*INDEX($J$2:$J$5,$B3037)+INDEX($L$2:$L$5,$B3037)</f>
        <v>0.140275574990827</v>
      </c>
      <c r="E3037" s="6"/>
    </row>
    <row r="3038" customFormat="false" ht="12.75" hidden="false" customHeight="false" outlineLevel="0" collapsed="false">
      <c r="A3038" s="5" t="n">
        <f aca="true">RAND()</f>
        <v>0.0235610848653041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615688952864132</v>
      </c>
      <c r="D3038" s="6" t="n">
        <f aca="false">C3037*INDEX($I$2:$I$5,$B3038)+D3037*INDEX($J$2:$J$5,$B3038)+INDEX($L$2:$L$5,$B3038)</f>
        <v>0.278756561525503</v>
      </c>
      <c r="E3038" s="6"/>
    </row>
    <row r="3039" customFormat="false" ht="12.75" hidden="false" customHeight="false" outlineLevel="0" collapsed="false">
      <c r="A3039" s="5" t="n">
        <f aca="true">RAND()</f>
        <v>0.302598687002553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608033913758092</v>
      </c>
      <c r="D3039" s="6" t="n">
        <f aca="false">C3038*INDEX($I$2:$I$5,$B3039)+D3038*INDEX($J$2:$J$5,$B3039)+INDEX($L$2:$L$5,$B3039)</f>
        <v>0.396883829479179</v>
      </c>
      <c r="E3039" s="6"/>
    </row>
    <row r="3040" customFormat="false" ht="12.75" hidden="false" customHeight="false" outlineLevel="0" collapsed="false">
      <c r="A3040" s="5" t="n">
        <f aca="true">RAND()</f>
        <v>0.377695637797478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60590549447135</v>
      </c>
      <c r="D3040" s="6" t="n">
        <f aca="false">C3039*INDEX($I$2:$I$5,$B3040)+D3039*INDEX($J$2:$J$5,$B3040)+INDEX($L$2:$L$5,$B3040)</f>
        <v>0.497457116418774</v>
      </c>
      <c r="E3040" s="6"/>
    </row>
    <row r="3041" customFormat="false" ht="12.75" hidden="false" customHeight="false" outlineLevel="0" collapsed="false">
      <c r="A3041" s="5" t="n">
        <f aca="true">RAND()</f>
        <v>0.961426221098412</v>
      </c>
      <c r="B3041" s="0" t="n">
        <f aca="false">IF(A3041&lt;$N$2,$F$2,IF(A3041&lt;$N$3,$F$3,IF(A3041&lt;$N$4,$F$4,$F$5)))</f>
        <v>3</v>
      </c>
      <c r="C3041" s="6" t="n">
        <f aca="false">C3040*INDEX($G$2:$G$5,$B3041)+D3040*INDEX($H$2:$H$5,$B3041)+INDEX($K$2:$K$5,$B3041)</f>
        <v>0.624894539775811</v>
      </c>
      <c r="D3041" s="6" t="n">
        <f aca="false">C3040*INDEX($I$2:$I$5,$B3041)+D3040*INDEX($J$2:$J$5,$B3041)+INDEX($L$2:$L$5,$B3041)</f>
        <v>0.1914327651538</v>
      </c>
      <c r="E3041" s="6"/>
    </row>
    <row r="3042" customFormat="false" ht="12.75" hidden="false" customHeight="false" outlineLevel="0" collapsed="false">
      <c r="A3042" s="5" t="n">
        <f aca="true">RAND()</f>
        <v>0.885011637015934</v>
      </c>
      <c r="B3042" s="0" t="n">
        <f aca="false">IF(A3042&lt;$N$2,$F$2,IF(A3042&lt;$N$3,$F$3,IF(A3042&lt;$N$4,$F$4,$F$5)))</f>
        <v>3</v>
      </c>
      <c r="C3042" s="6" t="n">
        <f aca="false">C3041*INDEX($G$2:$G$5,$B3042)+D3041*INDEX($H$2:$H$5,$B3042)+INDEX($K$2:$K$5,$B3042)</f>
        <v>0.535441291572154</v>
      </c>
      <c r="D3042" s="6" t="n">
        <f aca="false">C3041*INDEX($I$2:$I$5,$B3042)+D3041*INDEX($J$2:$J$5,$B3042)+INDEX($L$2:$L$5,$B3042)</f>
        <v>0.123842145683161</v>
      </c>
      <c r="E3042" s="6"/>
    </row>
    <row r="3043" customFormat="false" ht="12.75" hidden="false" customHeight="false" outlineLevel="0" collapsed="false">
      <c r="A3043" s="5" t="n">
        <f aca="true">RAND()</f>
        <v>0.261136637631287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534171815935036</v>
      </c>
      <c r="D3043" s="6" t="n">
        <f aca="false">C3042*INDEX($I$2:$I$5,$B3043)+D3042*INDEX($J$2:$J$5,$B3043)+INDEX($L$2:$L$5,$B3043)</f>
        <v>0.268330653896834</v>
      </c>
      <c r="E3043" s="6"/>
    </row>
    <row r="3044" customFormat="false" ht="12.75" hidden="false" customHeight="false" outlineLevel="0" collapsed="false">
      <c r="A3044" s="5" t="n">
        <f aca="true">RAND()</f>
        <v>0.859322402477031</v>
      </c>
      <c r="B3044" s="0" t="n">
        <f aca="false">IF(A3044&lt;$N$2,$F$2,IF(A3044&lt;$N$3,$F$3,IF(A3044&lt;$N$4,$F$4,$F$5)))</f>
        <v>2</v>
      </c>
      <c r="C3044" s="6" t="n">
        <f aca="false">C3043*INDEX($G$2:$G$5,$B3044)+D3043*INDEX($H$2:$H$5,$B3044)+INDEX($K$2:$K$5,$B3044)</f>
        <v>0.444589119958517</v>
      </c>
      <c r="D3044" s="6" t="n">
        <f aca="false">C3043*INDEX($I$2:$I$5,$B3044)+D3043*INDEX($J$2:$J$5,$B3044)+INDEX($L$2:$L$5,$B3044)</f>
        <v>0.222583969218994</v>
      </c>
      <c r="E3044" s="6"/>
    </row>
    <row r="3045" customFormat="false" ht="12.75" hidden="false" customHeight="false" outlineLevel="0" collapsed="false">
      <c r="A3045" s="5" t="n">
        <f aca="true">RAND()</f>
        <v>0.410674537751426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460691769705884</v>
      </c>
      <c r="D3045" s="6" t="n">
        <f aca="false">C3044*INDEX($I$2:$I$5,$B3045)+D3044*INDEX($J$2:$J$5,$B3045)+INDEX($L$2:$L$5,$B3045)</f>
        <v>0.355523992428461</v>
      </c>
      <c r="E3045" s="6"/>
    </row>
    <row r="3046" customFormat="false" ht="12.75" hidden="false" customHeight="false" outlineLevel="0" collapsed="false">
      <c r="A3046" s="5" t="n">
        <f aca="true">RAND()</f>
        <v>0.897589145344378</v>
      </c>
      <c r="B3046" s="0" t="n">
        <f aca="false">IF(A3046&lt;$N$2,$F$2,IF(A3046&lt;$N$3,$F$3,IF(A3046&lt;$N$4,$F$4,$F$5)))</f>
        <v>3</v>
      </c>
      <c r="C3046" s="6" t="n">
        <f aca="false">C3045*INDEX($G$2:$G$5,$B3046)+D3045*INDEX($H$2:$H$5,$B3046)+INDEX($K$2:$K$5,$B3046)</f>
        <v>0.606509524401372</v>
      </c>
      <c r="D3046" s="6" t="n">
        <f aca="false">C3045*INDEX($I$2:$I$5,$B3046)+D3045*INDEX($J$2:$J$5,$B3046)+INDEX($L$2:$L$5,$B3046)</f>
        <v>0.120039046329075</v>
      </c>
      <c r="E3046" s="6"/>
    </row>
    <row r="3047" customFormat="false" ht="12.75" hidden="false" customHeight="false" outlineLevel="0" collapsed="false">
      <c r="A3047" s="5" t="n">
        <f aca="true">RAND()</f>
        <v>0.476676599259527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59436803093094</v>
      </c>
      <c r="D3047" s="6" t="n">
        <f aca="false">C3046*INDEX($I$2:$I$5,$B3047)+D3046*INDEX($J$2:$J$5,$B3047)+INDEX($L$2:$L$5,$B3047)</f>
        <v>0.262472297930534</v>
      </c>
      <c r="E3047" s="6"/>
    </row>
    <row r="3048" customFormat="false" ht="12.75" hidden="false" customHeight="false" outlineLevel="0" collapsed="false">
      <c r="A3048" s="5" t="n">
        <f aca="true">RAND()</f>
        <v>0.841059974865879</v>
      </c>
      <c r="B3048" s="0" t="n">
        <f aca="false">IF(A3048&lt;$N$2,$F$2,IF(A3048&lt;$N$3,$F$3,IF(A3048&lt;$N$4,$F$4,$F$5)))</f>
        <v>2</v>
      </c>
      <c r="C3048" s="6" t="n">
        <f aca="false">C3047*INDEX($G$2:$G$5,$B3048)+D3047*INDEX($H$2:$H$5,$B3048)+INDEX($K$2:$K$5,$B3048)</f>
        <v>0.457771762761095</v>
      </c>
      <c r="D3048" s="6" t="n">
        <f aca="false">C3047*INDEX($I$2:$I$5,$B3048)+D3047*INDEX($J$2:$J$5,$B3048)+INDEX($L$2:$L$5,$B3048)</f>
        <v>0.235034217682708</v>
      </c>
      <c r="E3048" s="6"/>
    </row>
    <row r="3049" customFormat="false" ht="12.75" hidden="false" customHeight="false" outlineLevel="0" collapsed="false">
      <c r="A3049" s="5" t="n">
        <f aca="true">RAND()</f>
        <v>0.192202417537154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47234449263843</v>
      </c>
      <c r="D3049" s="6" t="n">
        <f aca="false">C3048*INDEX($I$2:$I$5,$B3049)+D3048*INDEX($J$2:$J$5,$B3049)+INDEX($L$2:$L$5,$B3049)</f>
        <v>0.365606495590458</v>
      </c>
      <c r="E3049" s="6"/>
    </row>
    <row r="3050" customFormat="false" ht="12.75" hidden="false" customHeight="false" outlineLevel="0" collapsed="false">
      <c r="A3050" s="5" t="n">
        <f aca="true">RAND()</f>
        <v>0.315441530848042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489547914586874</v>
      </c>
      <c r="D3050" s="6" t="n">
        <f aca="false">C3049*INDEX($I$2:$I$5,$B3050)+D3049*INDEX($J$2:$J$5,$B3050)+INDEX($L$2:$L$5,$B3050)</f>
        <v>0.475923168528677</v>
      </c>
      <c r="E3050" s="6"/>
    </row>
    <row r="3051" customFormat="false" ht="12.75" hidden="false" customHeight="false" outlineLevel="0" collapsed="false">
      <c r="A3051" s="5" t="n">
        <f aca="true">RAND()</f>
        <v>0.888548785571663</v>
      </c>
      <c r="B3051" s="0" t="n">
        <f aca="false">IF(A3051&lt;$N$2,$F$2,IF(A3051&lt;$N$3,$F$3,IF(A3051&lt;$N$4,$F$4,$F$5)))</f>
        <v>3</v>
      </c>
      <c r="C3051" s="6" t="n">
        <f aca="false">C3050*INDEX($G$2:$G$5,$B3051)+D3050*INDEX($H$2:$H$5,$B3051)+INDEX($K$2:$K$5,$B3051)</f>
        <v>0.636254069505585</v>
      </c>
      <c r="D3051" s="6" t="n">
        <f aca="false">C3050*INDEX($I$2:$I$5,$B3051)+D3050*INDEX($J$2:$J$5,$B3051)+INDEX($L$2:$L$5,$B3051)</f>
        <v>0.156076248733884</v>
      </c>
      <c r="E3051" s="6"/>
    </row>
    <row r="3052" customFormat="false" ht="12.75" hidden="false" customHeight="false" outlineLevel="0" collapsed="false">
      <c r="A3052" s="5" t="n">
        <f aca="true">RAND()</f>
        <v>0.224303741163595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620954526213395</v>
      </c>
      <c r="D3052" s="6" t="n">
        <f aca="false">C3051*INDEX($I$2:$I$5,$B3052)+D3051*INDEX($J$2:$J$5,$B3052)+INDEX($L$2:$L$5,$B3052)</f>
        <v>0.291967334603361</v>
      </c>
      <c r="E3052" s="6"/>
    </row>
    <row r="3053" customFormat="false" ht="12.75" hidden="false" customHeight="false" outlineLevel="0" collapsed="false">
      <c r="A3053" s="5" t="n">
        <f aca="true">RAND()</f>
        <v>0.818649760010601</v>
      </c>
      <c r="B3053" s="0" t="n">
        <f aca="false">IF(A3053&lt;$N$2,$F$2,IF(A3053&lt;$N$3,$F$3,IF(A3053&lt;$N$4,$F$4,$F$5)))</f>
        <v>2</v>
      </c>
      <c r="C3053" s="6" t="n">
        <f aca="false">C3052*INDEX($G$2:$G$5,$B3053)+D3052*INDEX($H$2:$H$5,$B3053)+INDEX($K$2:$K$5,$B3053)</f>
        <v>0.456343424043679</v>
      </c>
      <c r="D3053" s="6" t="n">
        <f aca="false">C3052*INDEX($I$2:$I$5,$B3053)+D3052*INDEX($J$2:$J$5,$B3053)+INDEX($L$2:$L$5,$B3053)</f>
        <v>0.246853287841089</v>
      </c>
      <c r="E3053" s="6"/>
    </row>
    <row r="3054" customFormat="false" ht="12.75" hidden="false" customHeight="false" outlineLevel="0" collapsed="false">
      <c r="A3054" s="5" t="n">
        <f aca="true">RAND()</f>
        <v>0.0786318816570789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471569138663204</v>
      </c>
      <c r="D3054" s="6" t="n">
        <f aca="false">C3053*INDEX($I$2:$I$5,$B3054)+D3053*INDEX($J$2:$J$5,$B3054)+INDEX($L$2:$L$5,$B3054)</f>
        <v>0.375693734687469</v>
      </c>
      <c r="E3054" s="6"/>
    </row>
    <row r="3055" customFormat="false" ht="12.75" hidden="false" customHeight="false" outlineLevel="0" collapsed="false">
      <c r="A3055" s="5" t="n">
        <f aca="true">RAND()</f>
        <v>0.322214782329434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489262866908497</v>
      </c>
      <c r="D3055" s="6" t="n">
        <f aca="false">C3054*INDEX($I$2:$I$5,$B3055)+D3054*INDEX($J$2:$J$5,$B3055)+INDEX($L$2:$L$5,$B3055)</f>
        <v>0.484515922619122</v>
      </c>
      <c r="E3055" s="6"/>
    </row>
    <row r="3056" customFormat="false" ht="12.75" hidden="false" customHeight="false" outlineLevel="0" collapsed="false">
      <c r="A3056" s="5" t="n">
        <f aca="true">RAND()</f>
        <v>0.667661944377675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08311263142221</v>
      </c>
      <c r="D3056" s="6" t="n">
        <f aca="false">C3055*INDEX($I$2:$I$5,$B3056)+D3055*INDEX($J$2:$J$5,$B3056)+INDEX($L$2:$L$5,$B3056)</f>
        <v>0.576251292228021</v>
      </c>
      <c r="E3056" s="6"/>
    </row>
    <row r="3057" customFormat="false" ht="12.75" hidden="false" customHeight="false" outlineLevel="0" collapsed="false">
      <c r="A3057" s="5" t="n">
        <f aca="true">RAND()</f>
        <v>0.422116191523859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527877560220182</v>
      </c>
      <c r="D3057" s="6" t="n">
        <f aca="false">C3056*INDEX($I$2:$I$5,$B3057)+D3056*INDEX($J$2:$J$5,$B3057)+INDEX($L$2:$L$5,$B3057)</f>
        <v>0.653429830365327</v>
      </c>
      <c r="E3057" s="6"/>
    </row>
    <row r="3058" customFormat="false" ht="12.75" hidden="false" customHeight="false" outlineLevel="0" collapsed="false">
      <c r="A3058" s="5" t="n">
        <f aca="true">RAND()</f>
        <v>0.848829549369571</v>
      </c>
      <c r="B3058" s="0" t="n">
        <f aca="false">IF(A3058&lt;$N$2,$F$2,IF(A3058&lt;$N$3,$F$3,IF(A3058&lt;$N$4,$F$4,$F$5)))</f>
        <v>2</v>
      </c>
      <c r="C3058" s="6" t="n">
        <f aca="false">C3057*INDEX($G$2:$G$5,$B3058)+D3057*INDEX($H$2:$H$5,$B3058)+INDEX($K$2:$K$5,$B3058)</f>
        <v>0.356316737700812</v>
      </c>
      <c r="D3058" s="6" t="n">
        <f aca="false">C3057*INDEX($I$2:$I$5,$B3058)+D3057*INDEX($J$2:$J$5,$B3058)+INDEX($L$2:$L$5,$B3058)</f>
        <v>0.297026005191731</v>
      </c>
      <c r="E3058" s="6"/>
    </row>
    <row r="3059" customFormat="false" ht="12.75" hidden="false" customHeight="false" outlineLevel="0" collapsed="false">
      <c r="A3059" s="5" t="n">
        <f aca="true">RAND()</f>
        <v>0.675617714415065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388502872500083</v>
      </c>
      <c r="D3059" s="6" t="n">
        <f aca="false">C3058*INDEX($I$2:$I$5,$B3059)+D3058*INDEX($J$2:$J$5,$B3059)+INDEX($L$2:$L$5,$B3059)</f>
        <v>0.421991359112849</v>
      </c>
      <c r="E3059" s="6"/>
    </row>
    <row r="3060" customFormat="false" ht="12.75" hidden="false" customHeight="false" outlineLevel="0" collapsed="false">
      <c r="A3060" s="5" t="n">
        <f aca="true">RAND()</f>
        <v>0.412239547021881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420452619039746</v>
      </c>
      <c r="D3060" s="6" t="n">
        <f aca="false">C3059*INDEX($I$2:$I$5,$B3060)+D3059*INDEX($J$2:$J$5,$B3060)+INDEX($L$2:$L$5,$B3060)</f>
        <v>0.526896057604306</v>
      </c>
      <c r="E3060" s="6"/>
    </row>
    <row r="3061" customFormat="false" ht="12.75" hidden="false" customHeight="false" outlineLevel="0" collapsed="false">
      <c r="A3061" s="5" t="n">
        <f aca="true">RAND()</f>
        <v>0.0243949146395935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451459427696104</v>
      </c>
      <c r="D3061" s="6" t="n">
        <f aca="false">C3060*INDEX($I$2:$I$5,$B3061)+D3060*INDEX($J$2:$J$5,$B3061)+INDEX($L$2:$L$5,$B3061)</f>
        <v>0.614778006001585</v>
      </c>
      <c r="E3061" s="6"/>
    </row>
    <row r="3062" customFormat="false" ht="12.75" hidden="false" customHeight="false" outlineLevel="0" collapsed="false">
      <c r="A3062" s="5" t="n">
        <f aca="true">RAND()</f>
        <v>0.391230221232323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481035840336051</v>
      </c>
      <c r="D3062" s="6" t="n">
        <f aca="false">C3061*INDEX($I$2:$I$5,$B3062)+D3061*INDEX($J$2:$J$5,$B3062)+INDEX($L$2:$L$5,$B3062)</f>
        <v>0.68824252827059</v>
      </c>
      <c r="E3062" s="6"/>
    </row>
    <row r="3063" customFormat="false" ht="12.75" hidden="false" customHeight="false" outlineLevel="0" collapsed="false">
      <c r="A3063" s="5" t="n">
        <f aca="true">RAND()</f>
        <v>0.994902031786865</v>
      </c>
      <c r="B3063" s="0" t="n">
        <f aca="false">IF(A3063&lt;$N$2,$F$2,IF(A3063&lt;$N$3,$F$3,IF(A3063&lt;$N$4,$F$4,$F$5)))</f>
        <v>4</v>
      </c>
      <c r="C3063" s="6" t="n">
        <f aca="false">C3062*INDEX($G$2:$G$5,$B3063)+D3062*INDEX($H$2:$H$5,$B3063)+INDEX($K$2:$K$5,$B3063)</f>
        <v>0.5</v>
      </c>
      <c r="D3063" s="6" t="n">
        <f aca="false">C3062*INDEX($I$2:$I$5,$B3063)+D3062*INDEX($J$2:$J$5,$B3063)+INDEX($L$2:$L$5,$B3063)</f>
        <v>0.110118804523294</v>
      </c>
      <c r="E3063" s="6"/>
    </row>
    <row r="3064" customFormat="false" ht="12.75" hidden="false" customHeight="false" outlineLevel="0" collapsed="false">
      <c r="A3064" s="5" t="n">
        <f aca="true">RAND()</f>
        <v>0.408879573361577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503574395767362</v>
      </c>
      <c r="D3064" s="6" t="n">
        <f aca="false">C3063*INDEX($I$2:$I$5,$B3064)+D3063*INDEX($J$2:$J$5,$B3064)+INDEX($L$2:$L$5,$B3064)</f>
        <v>0.257990865040277</v>
      </c>
      <c r="E3064" s="6"/>
    </row>
    <row r="3065" customFormat="false" ht="12.75" hidden="false" customHeight="false" outlineLevel="0" collapsed="false">
      <c r="A3065" s="5" t="n">
        <f aca="true">RAND()</f>
        <v>0.114495203173452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51208032401298</v>
      </c>
      <c r="D3065" s="6" t="n">
        <f aca="false">C3064*INDEX($I$2:$I$5,$B3065)+D3064*INDEX($J$2:$J$5,$B3065)+INDEX($L$2:$L$5,$B3065)</f>
        <v>0.383401991775803</v>
      </c>
      <c r="E3065" s="6"/>
    </row>
    <row r="3066" customFormat="false" ht="12.75" hidden="false" customHeight="false" outlineLevel="0" collapsed="false">
      <c r="A3066" s="5" t="n">
        <f aca="true">RAND()</f>
        <v>0.847269703625185</v>
      </c>
      <c r="B3066" s="0" t="n">
        <f aca="false">IF(A3066&lt;$N$2,$F$2,IF(A3066&lt;$N$3,$F$3,IF(A3066&lt;$N$4,$F$4,$F$5)))</f>
        <v>2</v>
      </c>
      <c r="C3066" s="6" t="n">
        <f aca="false">C3065*INDEX($G$2:$G$5,$B3066)+D3065*INDEX($H$2:$H$5,$B3066)+INDEX($K$2:$K$5,$B3066)</f>
        <v>0.414230973689226</v>
      </c>
      <c r="D3066" s="6" t="n">
        <f aca="false">C3065*INDEX($I$2:$I$5,$B3066)+D3065*INDEX($J$2:$J$5,$B3066)+INDEX($L$2:$L$5,$B3066)</f>
        <v>0.240260345606767</v>
      </c>
      <c r="E3066" s="6"/>
    </row>
    <row r="3067" customFormat="false" ht="12.75" hidden="false" customHeight="false" outlineLevel="0" collapsed="false">
      <c r="A3067" s="5" t="n">
        <f aca="true">RAND()</f>
        <v>0.372243908640986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435571729449603</v>
      </c>
      <c r="D3067" s="6" t="n">
        <f aca="false">C3066*INDEX($I$2:$I$5,$B3067)+D3066*INDEX($J$2:$J$5,$B3067)+INDEX($L$2:$L$5,$B3067)</f>
        <v>0.371654487393644</v>
      </c>
      <c r="E3067" s="6"/>
    </row>
    <row r="3068" customFormat="false" ht="12.75" hidden="false" customHeight="false" outlineLevel="0" collapsed="false">
      <c r="A3068" s="5" t="n">
        <f aca="true">RAND()</f>
        <v>0.97326007565664</v>
      </c>
      <c r="B3068" s="0" t="n">
        <f aca="false">IF(A3068&lt;$N$2,$F$2,IF(A3068&lt;$N$3,$F$3,IF(A3068&lt;$N$4,$F$4,$F$5)))</f>
        <v>4</v>
      </c>
      <c r="C3068" s="6" t="n">
        <f aca="false">C3067*INDEX($G$2:$G$5,$B3068)+D3067*INDEX($H$2:$H$5,$B3068)+INDEX($K$2:$K$5,$B3068)</f>
        <v>0.5</v>
      </c>
      <c r="D3068" s="6" t="n">
        <f aca="false">C3067*INDEX($I$2:$I$5,$B3068)+D3067*INDEX($J$2:$J$5,$B3068)+INDEX($L$2:$L$5,$B3068)</f>
        <v>0.059464717982983</v>
      </c>
      <c r="E3068" s="6"/>
    </row>
    <row r="3069" customFormat="false" ht="12.75" hidden="false" customHeight="false" outlineLevel="0" collapsed="false">
      <c r="A3069" s="5" t="n">
        <f aca="true">RAND()</f>
        <v>0.151892176835001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50170019456537</v>
      </c>
      <c r="D3069" s="6" t="n">
        <f aca="false">C3068*INDEX($I$2:$I$5,$B3069)+D3068*INDEX($J$2:$J$5,$B3069)+INDEX($L$2:$L$5,$B3069)</f>
        <v>0.214985545567553</v>
      </c>
      <c r="E3069" s="6"/>
    </row>
    <row r="3070" customFormat="false" ht="12.75" hidden="false" customHeight="false" outlineLevel="0" collapsed="false">
      <c r="A3070" s="5" t="n">
        <f aca="true">RAND()</f>
        <v>0.82717677932404</v>
      </c>
      <c r="B3070" s="0" t="n">
        <f aca="false">IF(A3070&lt;$N$2,$F$2,IF(A3070&lt;$N$3,$F$3,IF(A3070&lt;$N$4,$F$4,$F$5)))</f>
        <v>2</v>
      </c>
      <c r="C3070" s="6" t="n">
        <f aca="false">C3069*INDEX($G$2:$G$5,$B3070)+D3069*INDEX($H$2:$H$5,$B3070)+INDEX($K$2:$K$5,$B3070)</f>
        <v>0.450248205031111</v>
      </c>
      <c r="D3070" s="6" t="n">
        <f aca="false">C3069*INDEX($I$2:$I$5,$B3070)+D3069*INDEX($J$2:$J$5,$B3070)+INDEX($L$2:$L$5,$B3070)</f>
        <v>0.204736396448582</v>
      </c>
      <c r="E3070" s="6"/>
    </row>
    <row r="3071" customFormat="false" ht="12.75" hidden="false" customHeight="false" outlineLevel="0" collapsed="false">
      <c r="A3071" s="5" t="n">
        <f aca="true">RAND()</f>
        <v>0.0333661657293788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464835972740011</v>
      </c>
      <c r="D3071" s="6" t="n">
        <f aca="false">C3070*INDEX($I$2:$I$5,$B3071)+D3070*INDEX($J$2:$J$5,$B3071)+INDEX($L$2:$L$5,$B3071)</f>
        <v>0.340162016998695</v>
      </c>
      <c r="E3071" s="6"/>
    </row>
    <row r="3072" customFormat="false" ht="12.75" hidden="false" customHeight="false" outlineLevel="0" collapsed="false">
      <c r="A3072" s="5" t="n">
        <f aca="true">RAND()</f>
        <v>0.852978131675135</v>
      </c>
      <c r="B3072" s="0" t="n">
        <f aca="false">IF(A3072&lt;$N$2,$F$2,IF(A3072&lt;$N$3,$F$3,IF(A3072&lt;$N$4,$F$4,$F$5)))</f>
        <v>2</v>
      </c>
      <c r="C3072" s="6" t="n">
        <f aca="false">C3071*INDEX($G$2:$G$5,$B3072)+D3071*INDEX($H$2:$H$5,$B3072)+INDEX($K$2:$K$5,$B3072)</f>
        <v>0.414696070788077</v>
      </c>
      <c r="D3072" s="6" t="n">
        <f aca="false">C3071*INDEX($I$2:$I$5,$B3072)+D3071*INDEX($J$2:$J$5,$B3072)+INDEX($L$2:$L$5,$B3072)</f>
        <v>0.221064847187985</v>
      </c>
      <c r="E3072" s="6"/>
    </row>
    <row r="3073" customFormat="false" ht="12.75" hidden="false" customHeight="false" outlineLevel="0" collapsed="false">
      <c r="A3073" s="5" t="n">
        <f aca="true">RAND()</f>
        <v>0.230160088075481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435256363445033</v>
      </c>
      <c r="D3073" s="6" t="n">
        <f aca="false">C3072*INDEX($I$2:$I$5,$B3073)+D3072*INDEX($J$2:$J$5,$B3073)+INDEX($L$2:$L$5,$B3073)</f>
        <v>0.355340300643441</v>
      </c>
      <c r="E3073" s="6"/>
    </row>
    <row r="3074" customFormat="false" ht="12.75" hidden="false" customHeight="false" outlineLevel="0" collapsed="false">
      <c r="A3074" s="5" t="n">
        <f aca="true">RAND()</f>
        <v>0.824677807654355</v>
      </c>
      <c r="B3074" s="0" t="n">
        <f aca="false">IF(A3074&lt;$N$2,$F$2,IF(A3074&lt;$N$3,$F$3,IF(A3074&lt;$N$4,$F$4,$F$5)))</f>
        <v>2</v>
      </c>
      <c r="C3074" s="6" t="n">
        <f aca="false">C3073*INDEX($G$2:$G$5,$B3074)+D3073*INDEX($H$2:$H$5,$B3074)+INDEX($K$2:$K$5,$B3074)</f>
        <v>0.405438595653254</v>
      </c>
      <c r="D3074" s="6" t="n">
        <f aca="false">C3073*INDEX($I$2:$I$5,$B3074)+D3073*INDEX($J$2:$J$5,$B3074)+INDEX($L$2:$L$5,$B3074)</f>
        <v>0.217369977365335</v>
      </c>
      <c r="E3074" s="6"/>
    </row>
    <row r="3075" customFormat="false" ht="12.75" hidden="false" customHeight="false" outlineLevel="0" collapsed="false">
      <c r="A3075" s="5" t="n">
        <f aca="true">RAND()</f>
        <v>0.98140276889748</v>
      </c>
      <c r="B3075" s="0" t="n">
        <f aca="false">IF(A3075&lt;$N$2,$F$2,IF(A3075&lt;$N$3,$F$3,IF(A3075&lt;$N$4,$F$4,$F$5)))</f>
        <v>4</v>
      </c>
      <c r="C3075" s="6" t="n">
        <f aca="false">C3074*INDEX($G$2:$G$5,$B3075)+D3074*INDEX($H$2:$H$5,$B3075)+INDEX($K$2:$K$5,$B3075)</f>
        <v>0.5</v>
      </c>
      <c r="D3075" s="6" t="n">
        <f aca="false">C3074*INDEX($I$2:$I$5,$B3075)+D3074*INDEX($J$2:$J$5,$B3075)+INDEX($L$2:$L$5,$B3075)</f>
        <v>0.0347791963784536</v>
      </c>
      <c r="E3075" s="6"/>
    </row>
    <row r="3076" customFormat="false" ht="12.75" hidden="false" customHeight="false" outlineLevel="0" collapsed="false">
      <c r="A3076" s="5" t="n">
        <f aca="true">RAND()</f>
        <v>0.110467151710028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500786830266003</v>
      </c>
      <c r="D3076" s="6" t="n">
        <f aca="false">C3075*INDEX($I$2:$I$5,$B3076)+D3075*INDEX($J$2:$J$5,$B3076)+INDEX($L$2:$L$5,$B3076)</f>
        <v>0.194027537725307</v>
      </c>
      <c r="E3076" s="6"/>
    </row>
    <row r="3077" customFormat="false" ht="12.75" hidden="false" customHeight="false" outlineLevel="0" collapsed="false">
      <c r="A3077" s="5" t="n">
        <f aca="true">RAND()</f>
        <v>0.251508817667596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07347037791673</v>
      </c>
      <c r="D3077" s="6" t="n">
        <f aca="false">C3076*INDEX($I$2:$I$5,$B3077)+D3076*INDEX($J$2:$J$5,$B3077)+INDEX($L$2:$L$5,$B3077)</f>
        <v>0.329200266808944</v>
      </c>
      <c r="E3077" s="6"/>
    </row>
    <row r="3078" customFormat="false" ht="12.75" hidden="false" customHeight="false" outlineLevel="0" collapsed="false">
      <c r="A3078" s="5" t="n">
        <f aca="true">RAND()</f>
        <v>0.732774171966121</v>
      </c>
      <c r="B3078" s="0" t="n">
        <f aca="false">IF(A3078&lt;$N$2,$F$2,IF(A3078&lt;$N$3,$F$3,IF(A3078&lt;$N$4,$F$4,$F$5)))</f>
        <v>2</v>
      </c>
      <c r="C3078" s="6" t="n">
        <f aca="false">C3077*INDEX($G$2:$G$5,$B3078)+D3077*INDEX($H$2:$H$5,$B3078)+INDEX($K$2:$K$5,$B3078)</f>
        <v>0.425548106146138</v>
      </c>
      <c r="D3078" s="6" t="n">
        <f aca="false">C3077*INDEX($I$2:$I$5,$B3078)+D3077*INDEX($J$2:$J$5,$B3078)+INDEX($L$2:$L$5,$B3078)</f>
        <v>0.22851288310228</v>
      </c>
      <c r="E3078" s="6"/>
    </row>
    <row r="3079" customFormat="false" ht="12.75" hidden="false" customHeight="false" outlineLevel="0" collapsed="false">
      <c r="A3079" s="5" t="n">
        <f aca="true">RAND()</f>
        <v>0.0452205957272063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444745318792856</v>
      </c>
      <c r="D3079" s="6" t="n">
        <f aca="false">C3078*INDEX($I$2:$I$5,$B3079)+D3078*INDEX($J$2:$J$5,$B3079)+INDEX($L$2:$L$5,$B3079)</f>
        <v>0.361262157826429</v>
      </c>
      <c r="E3079" s="6"/>
    </row>
    <row r="3080" customFormat="false" ht="12.75" hidden="false" customHeight="false" outlineLevel="0" collapsed="false">
      <c r="A3080" s="5" t="n">
        <f aca="true">RAND()</f>
        <v>0.205481694427755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465955475494712</v>
      </c>
      <c r="D3080" s="6" t="n">
        <f aca="false">C3079*INDEX($I$2:$I$5,$B3080)+D3079*INDEX($J$2:$J$5,$B3080)+INDEX($L$2:$L$5,$B3080)</f>
        <v>0.473255995199302</v>
      </c>
      <c r="E3080" s="6"/>
    </row>
    <row r="3081" customFormat="false" ht="12.75" hidden="false" customHeight="false" outlineLevel="0" collapsed="false">
      <c r="A3081" s="5" t="n">
        <f aca="true">RAND()</f>
        <v>0.769334541543222</v>
      </c>
      <c r="B3081" s="0" t="n">
        <f aca="false">IF(A3081&lt;$N$2,$F$2,IF(A3081&lt;$N$3,$F$3,IF(A3081&lt;$N$4,$F$4,$F$5)))</f>
        <v>2</v>
      </c>
      <c r="C3081" s="6" t="n">
        <f aca="false">C3080*INDEX($G$2:$G$5,$B3081)+D3080*INDEX($H$2:$H$5,$B3081)+INDEX($K$2:$K$5,$B3081)</f>
        <v>0.384837373757416</v>
      </c>
      <c r="D3081" s="6" t="n">
        <f aca="false">C3080*INDEX($I$2:$I$5,$B3081)+D3080*INDEX($J$2:$J$5,$B3081)+INDEX($L$2:$L$5,$B3081)</f>
        <v>0.247537368516068</v>
      </c>
      <c r="E3081" s="6"/>
    </row>
    <row r="3082" customFormat="false" ht="12.75" hidden="false" customHeight="false" outlineLevel="0" collapsed="false">
      <c r="A3082" s="5" t="n">
        <f aca="true">RAND()</f>
        <v>0.999931697266914</v>
      </c>
      <c r="B3082" s="0" t="n">
        <f aca="false">IF(A3082&lt;$N$2,$F$2,IF(A3082&lt;$N$3,$F$3,IF(A3082&lt;$N$4,$F$4,$F$5)))</f>
        <v>4</v>
      </c>
      <c r="C3082" s="6" t="n">
        <f aca="false">C3081*INDEX($G$2:$G$5,$B3082)+D3081*INDEX($H$2:$H$5,$B3082)+INDEX($K$2:$K$5,$B3082)</f>
        <v>0.5</v>
      </c>
      <c r="D3082" s="6" t="n">
        <f aca="false">C3081*INDEX($I$2:$I$5,$B3082)+D3081*INDEX($J$2:$J$5,$B3082)+INDEX($L$2:$L$5,$B3082)</f>
        <v>0.0396059789625708</v>
      </c>
      <c r="E3082" s="6"/>
    </row>
    <row r="3083" customFormat="false" ht="12.75" hidden="false" customHeight="false" outlineLevel="0" collapsed="false">
      <c r="A3083" s="5" t="n">
        <f aca="true">RAND()</f>
        <v>0.67754363198589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00965421221615</v>
      </c>
      <c r="D3083" s="6" t="n">
        <f aca="false">C3082*INDEX($I$2:$I$5,$B3083)+D3082*INDEX($J$2:$J$5,$B3083)+INDEX($L$2:$L$5,$B3083)</f>
        <v>0.198125476139223</v>
      </c>
      <c r="E3083" s="6"/>
    </row>
    <row r="3084" customFormat="false" ht="12.75" hidden="false" customHeight="false" outlineLevel="0" collapsed="false">
      <c r="A3084" s="5" t="n">
        <f aca="true">RAND()</f>
        <v>0.197152710850478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07650285234302</v>
      </c>
      <c r="D3084" s="6" t="n">
        <f aca="false">C3083*INDEX($I$2:$I$5,$B3084)+D3083*INDEX($J$2:$J$5,$B3084)+INDEX($L$2:$L$5,$B3084)</f>
        <v>0.332672808657</v>
      </c>
      <c r="E3084" s="6"/>
    </row>
    <row r="3085" customFormat="false" ht="12.75" hidden="false" customHeight="false" outlineLevel="0" collapsed="false">
      <c r="A3085" s="5" t="n">
        <f aca="true">RAND()</f>
        <v>0.997193263374697</v>
      </c>
      <c r="B3085" s="0" t="n">
        <f aca="false">IF(A3085&lt;$N$2,$F$2,IF(A3085&lt;$N$3,$F$3,IF(A3085&lt;$N$4,$F$4,$F$5)))</f>
        <v>4</v>
      </c>
      <c r="C3085" s="6" t="n">
        <f aca="false">C3084*INDEX($G$2:$G$5,$B3085)+D3084*INDEX($H$2:$H$5,$B3085)+INDEX($K$2:$K$5,$B3085)</f>
        <v>0.5</v>
      </c>
      <c r="D3085" s="6" t="n">
        <f aca="false">C3084*INDEX($I$2:$I$5,$B3085)+D3084*INDEX($J$2:$J$5,$B3085)+INDEX($L$2:$L$5,$B3085)</f>
        <v>0.05322764938512</v>
      </c>
      <c r="E3085" s="6"/>
    </row>
    <row r="3086" customFormat="false" ht="12.75" hidden="false" customHeight="false" outlineLevel="0" collapsed="false">
      <c r="A3086" s="5" t="n">
        <f aca="true">RAND()</f>
        <v>0.716345004915449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01469423027249</v>
      </c>
      <c r="D3086" s="6" t="n">
        <f aca="false">C3085*INDEX($I$2:$I$5,$B3086)+D3085*INDEX($J$2:$J$5,$B3086)+INDEX($L$2:$L$5,$B3086)</f>
        <v>0.209690274327967</v>
      </c>
      <c r="E3086" s="6"/>
    </row>
    <row r="3087" customFormat="false" ht="12.75" hidden="false" customHeight="false" outlineLevel="0" collapsed="false">
      <c r="A3087" s="5" t="n">
        <f aca="true">RAND()</f>
        <v>0.820189907819773</v>
      </c>
      <c r="B3087" s="0" t="n">
        <f aca="false">IF(A3087&lt;$N$2,$F$2,IF(A3087&lt;$N$3,$F$3,IF(A3087&lt;$N$4,$F$4,$F$5)))</f>
        <v>2</v>
      </c>
      <c r="C3087" s="6" t="n">
        <f aca="false">C3086*INDEX($G$2:$G$5,$B3087)+D3086*INDEX($H$2:$H$5,$B3087)+INDEX($K$2:$K$5,$B3087)</f>
        <v>0.451399474338248</v>
      </c>
      <c r="D3087" s="6" t="n">
        <f aca="false">C3086*INDEX($I$2:$I$5,$B3087)+D3086*INDEX($J$2:$J$5,$B3087)+INDEX($L$2:$L$5,$B3087)</f>
        <v>0.203641073646768</v>
      </c>
      <c r="E3087" s="6"/>
    </row>
    <row r="3088" customFormat="false" ht="12.75" hidden="false" customHeight="false" outlineLevel="0" collapsed="false">
      <c r="A3088" s="5" t="n">
        <f aca="true">RAND()</f>
        <v>0.431238369683323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465772873438103</v>
      </c>
      <c r="D3088" s="6" t="n">
        <f aca="false">C3087*INDEX($I$2:$I$5,$B3088)+D3087*INDEX($J$2:$J$5,$B3088)+INDEX($L$2:$L$5,$B3088)</f>
        <v>0.339189490975591</v>
      </c>
      <c r="E3088" s="6"/>
    </row>
    <row r="3089" customFormat="false" ht="12.75" hidden="false" customHeight="false" outlineLevel="0" collapsed="false">
      <c r="A3089" s="5" t="n">
        <f aca="true">RAND()</f>
        <v>0.324151367377214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482991180715046</v>
      </c>
      <c r="D3089" s="6" t="n">
        <f aca="false">C3088*INDEX($I$2:$I$5,$B3089)+D3088*INDEX($J$2:$J$5,$B3089)+INDEX($L$2:$L$5,$B3089)</f>
        <v>0.453738281521067</v>
      </c>
      <c r="E3089" s="6"/>
    </row>
    <row r="3090" customFormat="false" ht="12.75" hidden="false" customHeight="false" outlineLevel="0" collapsed="false">
      <c r="A3090" s="5" t="n">
        <f aca="true">RAND()</f>
        <v>0.171782529094166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501847828843354</v>
      </c>
      <c r="D3090" s="6" t="n">
        <f aca="false">C3089*INDEX($I$2:$I$5,$B3090)+D3089*INDEX($J$2:$J$5,$B3090)+INDEX($L$2:$L$5,$B3090)</f>
        <v>0.550353127324929</v>
      </c>
      <c r="E3090" s="6"/>
    </row>
    <row r="3091" customFormat="false" ht="12.75" hidden="false" customHeight="false" outlineLevel="0" collapsed="false">
      <c r="A3091" s="5" t="n">
        <f aca="true">RAND()</f>
        <v>0.135034025762233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52143187239903</v>
      </c>
      <c r="D3091" s="6" t="n">
        <f aca="false">C3090*INDEX($I$2:$I$5,$B3091)+D3090*INDEX($J$2:$J$5,$B3091)+INDEX($L$2:$L$5,$B3091)</f>
        <v>0.631681435431661</v>
      </c>
      <c r="E3091" s="6"/>
    </row>
    <row r="3092" customFormat="false" ht="12.75" hidden="false" customHeight="false" outlineLevel="0" collapsed="false">
      <c r="A3092" s="5" t="n">
        <f aca="true">RAND()</f>
        <v>0.690677888202911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541067872777748</v>
      </c>
      <c r="D3092" s="6" t="n">
        <f aca="false">C3091*INDEX($I$2:$I$5,$B3092)+D3091*INDEX($J$2:$J$5,$B3092)+INDEX($L$2:$L$5,$B3092)</f>
        <v>0.700004559402716</v>
      </c>
      <c r="E3092" s="6"/>
    </row>
    <row r="3093" customFormat="false" ht="12.75" hidden="false" customHeight="false" outlineLevel="0" collapsed="false">
      <c r="A3093" s="5" t="n">
        <f aca="true">RAND()</f>
        <v>0.123959649029899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560266792686208</v>
      </c>
      <c r="D3093" s="6" t="n">
        <f aca="false">C3092*INDEX($I$2:$I$5,$B3093)+D3092*INDEX($J$2:$J$5,$B3093)+INDEX($L$2:$L$5,$B3093)</f>
        <v>0.757284359640129</v>
      </c>
      <c r="E3093" s="6"/>
    </row>
    <row r="3094" customFormat="false" ht="12.75" hidden="false" customHeight="false" outlineLevel="0" collapsed="false">
      <c r="A3094" s="5" t="n">
        <f aca="true">RAND()</f>
        <v>0.771961140782997</v>
      </c>
      <c r="B3094" s="0" t="n">
        <f aca="false">IF(A3094&lt;$N$2,$F$2,IF(A3094&lt;$N$3,$F$3,IF(A3094&lt;$N$4,$F$4,$F$5)))</f>
        <v>2</v>
      </c>
      <c r="C3094" s="6" t="n">
        <f aca="false">C3093*INDEX($G$2:$G$5,$B3094)+D3093*INDEX($H$2:$H$5,$B3094)+INDEX($K$2:$K$5,$B3094)</f>
        <v>0.339226292880514</v>
      </c>
      <c r="D3094" s="6" t="n">
        <f aca="false">C3093*INDEX($I$2:$I$5,$B3094)+D3093*INDEX($J$2:$J$5,$B3094)+INDEX($L$2:$L$5,$B3094)</f>
        <v>0.324805313996188</v>
      </c>
      <c r="E3094" s="6"/>
    </row>
    <row r="3095" customFormat="false" ht="12.75" hidden="false" customHeight="false" outlineLevel="0" collapsed="false">
      <c r="A3095" s="5" t="n">
        <f aca="true">RAND()</f>
        <v>0.230855805705925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375020919273415</v>
      </c>
      <c r="D3095" s="6" t="n">
        <f aca="false">C3094*INDEX($I$2:$I$5,$B3095)+D3094*INDEX($J$2:$J$5,$B3095)+INDEX($L$2:$L$5,$B3095)</f>
        <v>0.446208338746185</v>
      </c>
      <c r="E3095" s="6"/>
    </row>
    <row r="3096" customFormat="false" ht="12.75" hidden="false" customHeight="false" outlineLevel="0" collapsed="false">
      <c r="A3096" s="5" t="n">
        <f aca="true">RAND()</f>
        <v>0.0619099574785526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409902468996738</v>
      </c>
      <c r="D3096" s="6" t="n">
        <f aca="false">C3095*INDEX($I$2:$I$5,$B3096)+D3095*INDEX($J$2:$J$5,$B3096)+INDEX($L$2:$L$5,$B3096)</f>
        <v>0.547955105582395</v>
      </c>
      <c r="E3096" s="6"/>
    </row>
    <row r="3097" customFormat="false" ht="12.75" hidden="false" customHeight="false" outlineLevel="0" collapsed="false">
      <c r="A3097" s="5" t="n">
        <f aca="true">RAND()</f>
        <v>0.807853955863589</v>
      </c>
      <c r="B3097" s="0" t="n">
        <f aca="false">IF(A3097&lt;$N$2,$F$2,IF(A3097&lt;$N$3,$F$3,IF(A3097&lt;$N$4,$F$4,$F$5)))</f>
        <v>2</v>
      </c>
      <c r="C3097" s="6" t="n">
        <f aca="false">C3096*INDEX($G$2:$G$5,$B3097)+D3096*INDEX($H$2:$H$5,$B3097)+INDEX($K$2:$K$5,$B3097)</f>
        <v>0.356912932530736</v>
      </c>
      <c r="D3097" s="6" t="n">
        <f aca="false">C3096*INDEX($I$2:$I$5,$B3097)+D3096*INDEX($J$2:$J$5,$B3097)+INDEX($L$2:$L$5,$B3097)</f>
        <v>0.249585113792995</v>
      </c>
      <c r="E3097" s="6"/>
    </row>
    <row r="3098" customFormat="false" ht="12.75" hidden="false" customHeight="false" outlineLevel="0" collapsed="false">
      <c r="A3098" s="5" t="n">
        <f aca="true">RAND()</f>
        <v>0.262211865521734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387253728928936</v>
      </c>
      <c r="D3098" s="6" t="n">
        <f aca="false">C3097*INDEX($I$2:$I$5,$B3098)+D3097*INDEX($J$2:$J$5,$B3098)+INDEX($L$2:$L$5,$B3098)</f>
        <v>0.381691983106615</v>
      </c>
      <c r="E3098" s="6"/>
    </row>
    <row r="3099" customFormat="false" ht="12.75" hidden="false" customHeight="false" outlineLevel="0" collapsed="false">
      <c r="A3099" s="5" t="n">
        <f aca="true">RAND()</f>
        <v>0.681836564087972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417901019235611</v>
      </c>
      <c r="D3099" s="6" t="n">
        <f aca="false">C3098*INDEX($I$2:$I$5,$B3099)+D3098*INDEX($J$2:$J$5,$B3099)+INDEX($L$2:$L$5,$B3099)</f>
        <v>0.492728105687146</v>
      </c>
      <c r="E3099" s="6"/>
    </row>
    <row r="3100" customFormat="false" ht="12.75" hidden="false" customHeight="false" outlineLevel="0" collapsed="false">
      <c r="A3100" s="5" t="n">
        <f aca="true">RAND()</f>
        <v>0.498840796545844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448028905241458</v>
      </c>
      <c r="D3100" s="6" t="n">
        <f aca="false">C3099*INDEX($I$2:$I$5,$B3100)+D3099*INDEX($J$2:$J$5,$B3100)+INDEX($L$2:$L$5,$B3100)</f>
        <v>0.585863824016669</v>
      </c>
      <c r="E3100" s="6"/>
    </row>
    <row r="3101" customFormat="false" ht="12.75" hidden="false" customHeight="false" outlineLevel="0" collapsed="false">
      <c r="A3101" s="5" t="n">
        <f aca="true">RAND()</f>
        <v>0.543800071857801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477053502038615</v>
      </c>
      <c r="D3101" s="6" t="n">
        <f aca="false">C3100*INDEX($I$2:$I$5,$B3101)+D3100*INDEX($J$2:$J$5,$B3101)+INDEX($L$2:$L$5,$B3101)</f>
        <v>0.663821317096218</v>
      </c>
      <c r="E3101" s="6"/>
    </row>
    <row r="3102" customFormat="false" ht="12.75" hidden="false" customHeight="false" outlineLevel="0" collapsed="false">
      <c r="A3102" s="5" t="n">
        <f aca="true">RAND()</f>
        <v>0.521187315309215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504579811963344</v>
      </c>
      <c r="D3102" s="6" t="n">
        <f aca="false">C3101*INDEX($I$2:$I$5,$B3102)+D3101*INDEX($J$2:$J$5,$B3102)+INDEX($L$2:$L$5,$B3102)</f>
        <v>0.728933318639261</v>
      </c>
      <c r="E3102" s="6"/>
    </row>
    <row r="3103" customFormat="false" ht="12.75" hidden="false" customHeight="false" outlineLevel="0" collapsed="false">
      <c r="A3103" s="5" t="n">
        <f aca="true">RAND()</f>
        <v>0.563346962108112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530358793146532</v>
      </c>
      <c r="D3103" s="6" t="n">
        <f aca="false">C3102*INDEX($I$2:$I$5,$B3103)+D3102*INDEX($J$2:$J$5,$B3103)+INDEX($L$2:$L$5,$B3103)</f>
        <v>0.783194934482089</v>
      </c>
      <c r="E3103" s="6"/>
    </row>
    <row r="3104" customFormat="false" ht="12.75" hidden="false" customHeight="false" outlineLevel="0" collapsed="false">
      <c r="A3104" s="5" t="n">
        <f aca="true">RAND()</f>
        <v>0.109834652017356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554252827957243</v>
      </c>
      <c r="D3104" s="6" t="n">
        <f aca="false">C3103*INDEX($I$2:$I$5,$B3104)+D3103*INDEX($J$2:$J$5,$B3104)+INDEX($L$2:$L$5,$B3104)</f>
        <v>0.828309224028871</v>
      </c>
      <c r="E3104" s="6"/>
    </row>
    <row r="3105" customFormat="false" ht="12.75" hidden="false" customHeight="false" outlineLevel="0" collapsed="false">
      <c r="A3105" s="5" t="n">
        <f aca="true">RAND()</f>
        <v>0.904549195568827</v>
      </c>
      <c r="B3105" s="0" t="n">
        <f aca="false">IF(A3105&lt;$N$2,$F$2,IF(A3105&lt;$N$3,$F$3,IF(A3105&lt;$N$4,$F$4,$F$5)))</f>
        <v>3</v>
      </c>
      <c r="C3105" s="6" t="n">
        <f aca="false">C3104*INDEX($G$2:$G$5,$B3105)+D3104*INDEX($H$2:$H$5,$B3105)+INDEX($K$2:$K$5,$B3105)</f>
        <v>0.726273586206584</v>
      </c>
      <c r="D3105" s="6" t="n">
        <f aca="false">C3104*INDEX($I$2:$I$5,$B3105)+D3104*INDEX($J$2:$J$5,$B3105)+INDEX($L$2:$L$5,$B3105)</f>
        <v>0.256415021363726</v>
      </c>
      <c r="E3105" s="6"/>
    </row>
    <row r="3106" customFormat="false" ht="12.75" hidden="false" customHeight="false" outlineLevel="0" collapsed="false">
      <c r="A3106" s="5" t="n">
        <f aca="true">RAND()</f>
        <v>0.445013062595363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701093630479848</v>
      </c>
      <c r="D3106" s="6" t="n">
        <f aca="false">C3105*INDEX($I$2:$I$5,$B3106)+D3105*INDEX($J$2:$J$5,$B3106)+INDEX($L$2:$L$5,$B3106)</f>
        <v>0.373824230448159</v>
      </c>
      <c r="E3106" s="6"/>
    </row>
    <row r="3107" customFormat="false" ht="12.75" hidden="false" customHeight="false" outlineLevel="0" collapsed="false">
      <c r="A3107" s="5" t="n">
        <f aca="true">RAND()</f>
        <v>0.632554143787085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684059988803973</v>
      </c>
      <c r="D3107" s="6" t="n">
        <f aca="false">C3106*INDEX($I$2:$I$5,$B3107)+D3106*INDEX($J$2:$J$5,$B3107)+INDEX($L$2:$L$5,$B3107)</f>
        <v>0.474436307322733</v>
      </c>
      <c r="E3107" s="6"/>
    </row>
    <row r="3108" customFormat="false" ht="12.75" hidden="false" customHeight="false" outlineLevel="0" collapsed="false">
      <c r="A3108" s="5" t="n">
        <f aca="true">RAND()</f>
        <v>0.468266718456558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673321073865514</v>
      </c>
      <c r="D3108" s="6" t="n">
        <f aca="false">C3107*INDEX($I$2:$I$5,$B3108)+D3107*INDEX($J$2:$J$5,$B3108)+INDEX($L$2:$L$5,$B3108)</f>
        <v>0.560486205331253</v>
      </c>
      <c r="E3108" s="6"/>
    </row>
    <row r="3109" customFormat="false" ht="12.75" hidden="false" customHeight="false" outlineLevel="0" collapsed="false">
      <c r="A3109" s="5" t="n">
        <f aca="true">RAND()</f>
        <v>0.334867011857173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667387581309078</v>
      </c>
      <c r="D3109" s="6" t="n">
        <f aca="false">C3108*INDEX($I$2:$I$5,$B3109)+D3108*INDEX($J$2:$J$5,$B3109)+INDEX($L$2:$L$5,$B3109)</f>
        <v>0.63393990859321</v>
      </c>
      <c r="E3109" s="6"/>
    </row>
    <row r="3110" customFormat="false" ht="12.75" hidden="false" customHeight="false" outlineLevel="0" collapsed="false">
      <c r="A3110" s="5" t="n">
        <f aca="true">RAND()</f>
        <v>0.643527727562117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665067833149356</v>
      </c>
      <c r="D3110" s="6" t="n">
        <f aca="false">C3109*INDEX($I$2:$I$5,$B3110)+D3109*INDEX($J$2:$J$5,$B3110)+INDEX($L$2:$L$5,$B3110)</f>
        <v>0.696521641887199</v>
      </c>
      <c r="E3110" s="6"/>
    </row>
    <row r="3111" customFormat="false" ht="12.75" hidden="false" customHeight="false" outlineLevel="0" collapsed="false">
      <c r="A3111" s="5" t="n">
        <f aca="true">RAND()</f>
        <v>0.567731009351414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665413891093629</v>
      </c>
      <c r="D3111" s="6" t="n">
        <f aca="false">C3110*INDEX($I$2:$I$5,$B3111)+D3110*INDEX($J$2:$J$5,$B3111)+INDEX($L$2:$L$5,$B3111)</f>
        <v>0.749739364135706</v>
      </c>
      <c r="E3111" s="6"/>
    </row>
    <row r="3112" customFormat="false" ht="12.75" hidden="false" customHeight="false" outlineLevel="0" collapsed="false">
      <c r="A3112" s="5" t="n">
        <f aca="true">RAND()</f>
        <v>0.442127923351236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667676750011512</v>
      </c>
      <c r="D3112" s="6" t="n">
        <f aca="false">C3111*INDEX($I$2:$I$5,$B3112)+D3111*INDEX($J$2:$J$5,$B3112)+INDEX($L$2:$L$5,$B3112)</f>
        <v>0.79490840618075</v>
      </c>
      <c r="E3112" s="6"/>
    </row>
    <row r="3113" customFormat="false" ht="12.75" hidden="false" customHeight="false" outlineLevel="0" collapsed="false">
      <c r="A3113" s="5" t="n">
        <f aca="true">RAND()</f>
        <v>0.845371925269972</v>
      </c>
      <c r="B3113" s="0" t="n">
        <f aca="false">IF(A3113&lt;$N$2,$F$2,IF(A3113&lt;$N$3,$F$3,IF(A3113&lt;$N$4,$F$4,$F$5)))</f>
        <v>2</v>
      </c>
      <c r="C3113" s="6" t="n">
        <f aca="false">C3112*INDEX($G$2:$G$5,$B3113)+D3112*INDEX($H$2:$H$5,$B3113)+INDEX($K$2:$K$5,$B3113)</f>
        <v>0.351883019955418</v>
      </c>
      <c r="D3113" s="6" t="n">
        <f aca="false">C3112*INDEX($I$2:$I$5,$B3113)+D3112*INDEX($J$2:$J$5,$B3113)+INDEX($L$2:$L$5,$B3113)</f>
        <v>0.35649190152021</v>
      </c>
      <c r="E3113" s="6"/>
    </row>
    <row r="3114" customFormat="false" ht="12.75" hidden="false" customHeight="false" outlineLevel="0" collapsed="false">
      <c r="A3114" s="5" t="n">
        <f aca="true">RAND()</f>
        <v>0.775838429116802</v>
      </c>
      <c r="B3114" s="0" t="n">
        <f aca="false">IF(A3114&lt;$N$2,$F$2,IF(A3114&lt;$N$3,$F$3,IF(A3114&lt;$N$4,$F$4,$F$5)))</f>
        <v>2</v>
      </c>
      <c r="C3114" s="6" t="n">
        <f aca="false">C3113*INDEX($G$2:$G$5,$B3114)+D3113*INDEX($H$2:$H$5,$B3114)+INDEX($K$2:$K$5,$B3114)</f>
        <v>0.38875378518765</v>
      </c>
      <c r="D3114" s="6" t="n">
        <f aca="false">C3113*INDEX($I$2:$I$5,$B3114)+D3113*INDEX($J$2:$J$5,$B3114)+INDEX($L$2:$L$5,$B3114)</f>
        <v>0.198754467109406</v>
      </c>
      <c r="E3114" s="6"/>
    </row>
    <row r="3115" customFormat="false" ht="12.75" hidden="false" customHeight="false" outlineLevel="0" collapsed="false">
      <c r="A3115" s="5" t="n">
        <f aca="true">RAND()</f>
        <v>0.260407600174456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412405878907363</v>
      </c>
      <c r="D3115" s="6" t="n">
        <f aca="false">C3114*INDEX($I$2:$I$5,$B3115)+D3114*INDEX($J$2:$J$5,$B3115)+INDEX($L$2:$L$5,$B3115)</f>
        <v>0.337358652523943</v>
      </c>
      <c r="E3115" s="6"/>
    </row>
    <row r="3116" customFormat="false" ht="12.75" hidden="false" customHeight="false" outlineLevel="0" collapsed="false">
      <c r="A3116" s="5" t="n">
        <f aca="true">RAND()</f>
        <v>0.134780764945369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437614861335737</v>
      </c>
      <c r="D3116" s="6" t="n">
        <f aca="false">C3115*INDEX($I$2:$I$5,$B3116)+D3115*INDEX($J$2:$J$5,$B3116)+INDEX($L$2:$L$5,$B3116)</f>
        <v>0.454158478473255</v>
      </c>
      <c r="E3116" s="6"/>
    </row>
    <row r="3117" customFormat="false" ht="12.75" hidden="false" customHeight="false" outlineLevel="0" collapsed="false">
      <c r="A3117" s="5" t="n">
        <f aca="true">RAND()</f>
        <v>0.83285445024719</v>
      </c>
      <c r="B3117" s="0" t="n">
        <f aca="false">IF(A3117&lt;$N$2,$F$2,IF(A3117&lt;$N$3,$F$3,IF(A3117&lt;$N$4,$F$4,$F$5)))</f>
        <v>2</v>
      </c>
      <c r="C3117" s="6" t="n">
        <f aca="false">C3116*INDEX($G$2:$G$5,$B3117)+D3116*INDEX($H$2:$H$5,$B3117)+INDEX($K$2:$K$5,$B3117)</f>
        <v>0.383570311548185</v>
      </c>
      <c r="D3117" s="6" t="n">
        <f aca="false">C3116*INDEX($I$2:$I$5,$B3117)+D3116*INDEX($J$2:$J$5,$B3117)+INDEX($L$2:$L$5,$B3117)</f>
        <v>0.237370178921108</v>
      </c>
      <c r="E3117" s="6"/>
    </row>
    <row r="3118" customFormat="false" ht="12.75" hidden="false" customHeight="false" outlineLevel="0" collapsed="false">
      <c r="A3118" s="5" t="n">
        <f aca="true">RAND()</f>
        <v>0.789968107653689</v>
      </c>
      <c r="B3118" s="0" t="n">
        <f aca="false">IF(A3118&lt;$N$2,$F$2,IF(A3118&lt;$N$3,$F$3,IF(A3118&lt;$N$4,$F$4,$F$5)))</f>
        <v>2</v>
      </c>
      <c r="C3118" s="6" t="n">
        <f aca="false">C3117*INDEX($G$2:$G$5,$B3118)+D3117*INDEX($H$2:$H$5,$B3118)+INDEX($K$2:$K$5,$B3118)</f>
        <v>0.421917690938822</v>
      </c>
      <c r="D3118" s="6" t="n">
        <f aca="false">C3117*INDEX($I$2:$I$5,$B3118)+D3117*INDEX($J$2:$J$5,$B3118)+INDEX($L$2:$L$5,$B3118)</f>
        <v>0.182448815657348</v>
      </c>
      <c r="E3118" s="6"/>
    </row>
    <row r="3119" customFormat="false" ht="12.75" hidden="false" customHeight="false" outlineLevel="0" collapsed="false">
      <c r="A3119" s="5" t="n">
        <f aca="true">RAND()</f>
        <v>0.249060076968952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439958725786382</v>
      </c>
      <c r="D3119" s="6" t="n">
        <f aca="false">C3118*INDEX($I$2:$I$5,$B3119)+D3118*INDEX($J$2:$J$5,$B3119)+INDEX($L$2:$L$5,$B3119)</f>
        <v>0.322288089928352</v>
      </c>
      <c r="E3119" s="6"/>
    </row>
    <row r="3120" customFormat="false" ht="12.75" hidden="false" customHeight="false" outlineLevel="0" collapsed="false">
      <c r="A3120" s="5" t="n">
        <f aca="true">RAND()</f>
        <v>0.241821077678341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460449617519987</v>
      </c>
      <c r="D3120" s="6" t="n">
        <f aca="false">C3119*INDEX($I$2:$I$5,$B3120)+D3119*INDEX($J$2:$J$5,$B3120)+INDEX($L$2:$L$5,$B3120)</f>
        <v>0.440344115495075</v>
      </c>
      <c r="E3120" s="6"/>
    </row>
    <row r="3121" customFormat="false" ht="12.75" hidden="false" customHeight="false" outlineLevel="0" collapsed="false">
      <c r="A3121" s="5" t="n">
        <f aca="true">RAND()</f>
        <v>0.765663140508026</v>
      </c>
      <c r="B3121" s="0" t="n">
        <f aca="false">IF(A3121&lt;$N$2,$F$2,IF(A3121&lt;$N$3,$F$3,IF(A3121&lt;$N$4,$F$4,$F$5)))</f>
        <v>2</v>
      </c>
      <c r="C3121" s="6" t="n">
        <f aca="false">C3120*INDEX($G$2:$G$5,$B3121)+D3120*INDEX($H$2:$H$5,$B3121)+INDEX($K$2:$K$5,$B3121)</f>
        <v>0.391190804549551</v>
      </c>
      <c r="D3121" s="6" t="n">
        <f aca="false">C3120*INDEX($I$2:$I$5,$B3121)+D3120*INDEX($J$2:$J$5,$B3121)+INDEX($L$2:$L$5,$B3121)</f>
        <v>0.239809404312047</v>
      </c>
      <c r="E3121" s="6"/>
    </row>
    <row r="3122" customFormat="false" ht="12.75" hidden="false" customHeight="false" outlineLevel="0" collapsed="false">
      <c r="A3122" s="5" t="n">
        <f aca="true">RAND()</f>
        <v>0.64237527967122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415993941022114</v>
      </c>
      <c r="D3122" s="6" t="n">
        <f aca="false">C3121*INDEX($I$2:$I$5,$B3122)+D3121*INDEX($J$2:$J$5,$B3122)+INDEX($L$2:$L$5,$B3122)</f>
        <v>0.372124124492594</v>
      </c>
      <c r="E3122" s="6"/>
    </row>
    <row r="3123" customFormat="false" ht="12.75" hidden="false" customHeight="false" outlineLevel="0" collapsed="false">
      <c r="A3123" s="5" t="n">
        <f aca="true">RAND()</f>
        <v>0.523152325953344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441947448534001</v>
      </c>
      <c r="D3123" s="6" t="n">
        <f aca="false">C3122*INDEX($I$2:$I$5,$B3123)+D3122*INDEX($J$2:$J$5,$B3123)+INDEX($L$2:$L$5,$B3123)</f>
        <v>0.483541605876394</v>
      </c>
      <c r="E3123" s="6"/>
    </row>
    <row r="3124" customFormat="false" ht="12.75" hidden="false" customHeight="false" outlineLevel="0" collapsed="false">
      <c r="A3124" s="5" t="n">
        <f aca="true">RAND()</f>
        <v>0.703664891294882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468104423222793</v>
      </c>
      <c r="D3124" s="6" t="n">
        <f aca="false">C3123*INDEX($I$2:$I$5,$B3124)+D3123*INDEX($J$2:$J$5,$B3124)+INDEX($L$2:$L$5,$B3124)</f>
        <v>0.577174767793301</v>
      </c>
      <c r="E3124" s="6"/>
    </row>
    <row r="3125" customFormat="false" ht="12.75" hidden="false" customHeight="false" outlineLevel="0" collapsed="false">
      <c r="A3125" s="5" t="n">
        <f aca="true">RAND()</f>
        <v>0.764214065321778</v>
      </c>
      <c r="B3125" s="0" t="n">
        <f aca="false">IF(A3125&lt;$N$2,$F$2,IF(A3125&lt;$N$3,$F$3,IF(A3125&lt;$N$4,$F$4,$F$5)))</f>
        <v>2</v>
      </c>
      <c r="C3125" s="6" t="n">
        <f aca="false">C3124*INDEX($G$2:$G$5,$B3125)+D3124*INDEX($H$2:$H$5,$B3125)+INDEX($K$2:$K$5,$B3125)</f>
        <v>0.361775073853604</v>
      </c>
      <c r="D3125" s="6" t="n">
        <f aca="false">C3124*INDEX($I$2:$I$5,$B3125)+D3124*INDEX($J$2:$J$5,$B3125)+INDEX($L$2:$L$5,$B3125)</f>
        <v>0.268495028903632</v>
      </c>
      <c r="E3125" s="6"/>
    </row>
    <row r="3126" customFormat="false" ht="12.75" hidden="false" customHeight="false" outlineLevel="0" collapsed="false">
      <c r="A3126" s="5" t="n">
        <f aca="true">RAND()</f>
        <v>0.683794318335077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392081353771144</v>
      </c>
      <c r="D3126" s="6" t="n">
        <f aca="false">C3125*INDEX($I$2:$I$5,$B3126)+D3125*INDEX($J$2:$J$5,$B3126)+INDEX($L$2:$L$5,$B3126)</f>
        <v>0.3975666018066</v>
      </c>
      <c r="E3126" s="6"/>
    </row>
    <row r="3127" customFormat="false" ht="12.75" hidden="false" customHeight="false" outlineLevel="0" collapsed="false">
      <c r="A3127" s="5" t="n">
        <f aca="true">RAND()</f>
        <v>0.566382613671064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422587033618546</v>
      </c>
      <c r="D3127" s="6" t="n">
        <f aca="false">C3126*INDEX($I$2:$I$5,$B3127)+D3126*INDEX($J$2:$J$5,$B3127)+INDEX($L$2:$L$5,$B3127)</f>
        <v>0.506027034844271</v>
      </c>
      <c r="E3127" s="6"/>
    </row>
    <row r="3128" customFormat="false" ht="12.75" hidden="false" customHeight="false" outlineLevel="0" collapsed="false">
      <c r="A3128" s="5" t="n">
        <f aca="true">RAND()</f>
        <v>0.379574447385615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452499391831383</v>
      </c>
      <c r="D3128" s="6" t="n">
        <f aca="false">C3127*INDEX($I$2:$I$5,$B3128)+D3127*INDEX($J$2:$J$5,$B3128)+INDEX($L$2:$L$5,$B3128)</f>
        <v>0.5969812323389</v>
      </c>
      <c r="E3128" s="6"/>
    </row>
    <row r="3129" customFormat="false" ht="12.75" hidden="false" customHeight="false" outlineLevel="0" collapsed="false">
      <c r="A3129" s="5" t="n">
        <f aca="true">RAND()</f>
        <v>0.701465906471212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481260289261384</v>
      </c>
      <c r="D3129" s="6" t="n">
        <f aca="false">C3128*INDEX($I$2:$I$5,$B3129)+D3128*INDEX($J$2:$J$5,$B3129)+INDEX($L$2:$L$5,$B3129)</f>
        <v>0.673094588757965</v>
      </c>
      <c r="E3129" s="6"/>
    </row>
    <row r="3130" customFormat="false" ht="12.75" hidden="false" customHeight="false" outlineLevel="0" collapsed="false">
      <c r="A3130" s="5" t="n">
        <f aca="true">RAND()</f>
        <v>0.924455498995239</v>
      </c>
      <c r="B3130" s="0" t="n">
        <f aca="false">IF(A3130&lt;$N$2,$F$2,IF(A3130&lt;$N$3,$F$3,IF(A3130&lt;$N$4,$F$4,$F$5)))</f>
        <v>3</v>
      </c>
      <c r="C3130" s="6" t="n">
        <f aca="false">C3129*INDEX($G$2:$G$5,$B3130)+D3129*INDEX($H$2:$H$5,$B3130)+INDEX($K$2:$K$5,$B3130)</f>
        <v>0.693296725229296</v>
      </c>
      <c r="D3130" s="6" t="n">
        <f aca="false">C3129*INDEX($I$2:$I$5,$B3130)+D3129*INDEX($J$2:$J$5,$B3130)+INDEX($L$2:$L$5,$B3130)</f>
        <v>0.200651092743597</v>
      </c>
      <c r="E3130" s="6"/>
    </row>
    <row r="3131" customFormat="false" ht="12.75" hidden="false" customHeight="false" outlineLevel="0" collapsed="false">
      <c r="A3131" s="5" t="n">
        <f aca="true">RAND()</f>
        <v>0.0818109083842717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671033010151186</v>
      </c>
      <c r="D3131" s="6" t="n">
        <f aca="false">C3130*INDEX($I$2:$I$5,$B3131)+D3130*INDEX($J$2:$J$5,$B3131)+INDEX($L$2:$L$5,$B3131)</f>
        <v>0.32770079890583</v>
      </c>
      <c r="E3131" s="6"/>
    </row>
    <row r="3132" customFormat="false" ht="12.75" hidden="false" customHeight="false" outlineLevel="0" collapsed="false">
      <c r="A3132" s="5" t="n">
        <f aca="true">RAND()</f>
        <v>0.237999424021893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656831955177872</v>
      </c>
      <c r="D3132" s="6" t="n">
        <f aca="false">C3131*INDEX($I$2:$I$5,$B3132)+D3131*INDEX($J$2:$J$5,$B3132)+INDEX($L$2:$L$5,$B3132)</f>
        <v>0.436389756895456</v>
      </c>
      <c r="E3132" s="6"/>
    </row>
    <row r="3133" customFormat="false" ht="12.75" hidden="false" customHeight="false" outlineLevel="0" collapsed="false">
      <c r="A3133" s="5" t="n">
        <f aca="true">RAND()</f>
        <v>0.687928449424262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648796750951146</v>
      </c>
      <c r="D3133" s="6" t="n">
        <f aca="false">C3132*INDEX($I$2:$I$5,$B3133)+D3132*INDEX($J$2:$J$5,$B3133)+INDEX($L$2:$L$5,$B3133)</f>
        <v>0.529192121262661</v>
      </c>
      <c r="E3133" s="6"/>
    </row>
    <row r="3134" customFormat="false" ht="12.75" hidden="false" customHeight="false" outlineLevel="0" collapsed="false">
      <c r="A3134" s="5" t="n">
        <f aca="true">RAND()</f>
        <v>0.511757167774496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645408550044241</v>
      </c>
      <c r="D3134" s="6" t="n">
        <f aca="false">C3133*INDEX($I$2:$I$5,$B3134)+D3133*INDEX($J$2:$J$5,$B3134)+INDEX($L$2:$L$5,$B3134)</f>
        <v>0.608278631166807</v>
      </c>
      <c r="E3134" s="6"/>
    </row>
    <row r="3135" customFormat="false" ht="12.75" hidden="false" customHeight="false" outlineLevel="0" collapsed="false">
      <c r="A3135" s="5" t="n">
        <f aca="true">RAND()</f>
        <v>0.357496378276253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645458168340732</v>
      </c>
      <c r="D3135" s="6" t="n">
        <f aca="false">C3134*INDEX($I$2:$I$5,$B3135)+D3134*INDEX($J$2:$J$5,$B3135)+INDEX($L$2:$L$5,$B3135)</f>
        <v>0.675548441508982</v>
      </c>
      <c r="E3135" s="6"/>
    </row>
    <row r="3136" customFormat="false" ht="12.75" hidden="false" customHeight="false" outlineLevel="0" collapsed="false">
      <c r="A3136" s="5" t="n">
        <f aca="true">RAND()</f>
        <v>0.600756364404193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647989277257114</v>
      </c>
      <c r="D3136" s="6" t="n">
        <f aca="false">C3135*INDEX($I$2:$I$5,$B3136)+D3135*INDEX($J$2:$J$5,$B3136)+INDEX($L$2:$L$5,$B3136)</f>
        <v>0.732658674612519</v>
      </c>
      <c r="E3136" s="6"/>
    </row>
    <row r="3137" customFormat="false" ht="12.75" hidden="false" customHeight="false" outlineLevel="0" collapsed="false">
      <c r="A3137" s="5" t="n">
        <f aca="true">RAND()</f>
        <v>0.644547428096074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652251267351953</v>
      </c>
      <c r="D3137" s="6" t="n">
        <f aca="false">C3136*INDEX($I$2:$I$5,$B3137)+D3136*INDEX($J$2:$J$5,$B3137)+INDEX($L$2:$L$5,$B3137)</f>
        <v>0.781051611487515</v>
      </c>
      <c r="E3137" s="6"/>
    </row>
    <row r="3138" customFormat="false" ht="12.75" hidden="false" customHeight="false" outlineLevel="0" collapsed="false">
      <c r="A3138" s="5" t="n">
        <f aca="true">RAND()</f>
        <v>0.280128446269947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657660235606846</v>
      </c>
      <c r="D3138" s="6" t="n">
        <f aca="false">C3137*INDEX($I$2:$I$5,$B3138)+D3137*INDEX($J$2:$J$5,$B3138)+INDEX($L$2:$L$5,$B3138)</f>
        <v>0.821979521260878</v>
      </c>
      <c r="E3138" s="6"/>
    </row>
    <row r="3139" customFormat="false" ht="12.75" hidden="false" customHeight="false" outlineLevel="0" collapsed="false">
      <c r="A3139" s="5" t="n">
        <f aca="true">RAND()</f>
        <v>0.912307835897258</v>
      </c>
      <c r="B3139" s="0" t="n">
        <f aca="false">IF(A3139&lt;$N$2,$F$2,IF(A3139&lt;$N$3,$F$3,IF(A3139&lt;$N$4,$F$4,$F$5)))</f>
        <v>3</v>
      </c>
      <c r="C3139" s="6" t="n">
        <f aca="false">C3138*INDEX($G$2:$G$5,$B3139)+D3138*INDEX($H$2:$H$5,$B3139)+INDEX($K$2:$K$5,$B3139)</f>
        <v>0.708971169175802</v>
      </c>
      <c r="D3139" s="6" t="n">
        <f aca="false">C3138*INDEX($I$2:$I$5,$B3139)+D3138*INDEX($J$2:$J$5,$B3139)+INDEX($L$2:$L$5,$B3139)</f>
        <v>0.281800807796608</v>
      </c>
      <c r="E3139" s="6"/>
    </row>
    <row r="3140" customFormat="false" ht="12.75" hidden="false" customHeight="false" outlineLevel="0" collapsed="false">
      <c r="A3140" s="5" t="n">
        <f aca="true">RAND()</f>
        <v>0.953508261488202</v>
      </c>
      <c r="B3140" s="0" t="n">
        <f aca="false">IF(A3140&lt;$N$2,$F$2,IF(A3140&lt;$N$3,$F$3,IF(A3140&lt;$N$4,$F$4,$F$5)))</f>
        <v>3</v>
      </c>
      <c r="C3140" s="6" t="n">
        <f aca="false">C3139*INDEX($G$2:$G$5,$B3140)+D3139*INDEX($H$2:$H$5,$B3140)+INDEX($K$2:$K$5,$B3140)</f>
        <v>0.54840395323007</v>
      </c>
      <c r="D3140" s="6" t="n">
        <f aca="false">C3139*INDEX($I$2:$I$5,$B3140)+D3139*INDEX($J$2:$J$5,$B3140)+INDEX($L$2:$L$5,$B3140)</f>
        <v>0.167119295433504</v>
      </c>
      <c r="E3140" s="6"/>
    </row>
    <row r="3141" customFormat="false" ht="12.75" hidden="false" customHeight="false" outlineLevel="0" collapsed="false">
      <c r="A3141" s="5" t="n">
        <f aca="true">RAND()</f>
        <v>0.767682069163339</v>
      </c>
      <c r="B3141" s="0" t="n">
        <f aca="false">IF(A3141&lt;$N$2,$F$2,IF(A3141&lt;$N$3,$F$3,IF(A3141&lt;$N$4,$F$4,$F$5)))</f>
        <v>2</v>
      </c>
      <c r="C3141" s="6" t="n">
        <f aca="false">C3140*INDEX($G$2:$G$5,$B3141)+D3140*INDEX($H$2:$H$5,$B3141)+INDEX($K$2:$K$5,$B3141)</f>
        <v>0.470266618018352</v>
      </c>
      <c r="D3141" s="6" t="n">
        <f aca="false">C3140*INDEX($I$2:$I$5,$B3141)+D3140*INDEX($J$2:$J$5,$B3141)+INDEX($L$2:$L$5,$B3141)</f>
        <v>0.205861794630396</v>
      </c>
      <c r="E3141" s="6"/>
    </row>
    <row r="3142" customFormat="false" ht="12.75" hidden="false" customHeight="false" outlineLevel="0" collapsed="false">
      <c r="A3142" s="5" t="n">
        <f aca="true">RAND()</f>
        <v>0.427615560737398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481873245098905</v>
      </c>
      <c r="D3142" s="6" t="n">
        <f aca="false">C3141*INDEX($I$2:$I$5,$B3142)+D3141*INDEX($J$2:$J$5,$B3142)+INDEX($L$2:$L$5,$B3142)</f>
        <v>0.340376798774527</v>
      </c>
      <c r="E3142" s="6"/>
    </row>
    <row r="3143" customFormat="false" ht="12.75" hidden="false" customHeight="false" outlineLevel="0" collapsed="false">
      <c r="A3143" s="5" t="n">
        <f aca="true">RAND()</f>
        <v>0.481693078624415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496704326643628</v>
      </c>
      <c r="D3143" s="6" t="n">
        <f aca="false">C3142*INDEX($I$2:$I$5,$B3143)+D3142*INDEX($J$2:$J$5,$B3143)+INDEX($L$2:$L$5,$B3143)</f>
        <v>0.454150592090914</v>
      </c>
      <c r="E3143" s="6"/>
    </row>
    <row r="3144" customFormat="false" ht="12.75" hidden="false" customHeight="false" outlineLevel="0" collapsed="false">
      <c r="A3144" s="5" t="n">
        <f aca="true">RAND()</f>
        <v>0.279445878649213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513505545227804</v>
      </c>
      <c r="D3144" s="6" t="n">
        <f aca="false">C3143*INDEX($I$2:$I$5,$B3144)+D3143*INDEX($J$2:$J$5,$B3144)+INDEX($L$2:$L$5,$B3144)</f>
        <v>0.550195792599372</v>
      </c>
      <c r="E3144" s="6"/>
    </row>
    <row r="3145" customFormat="false" ht="12.75" hidden="false" customHeight="false" outlineLevel="0" collapsed="false">
      <c r="A3145" s="5" t="n">
        <f aca="true">RAND()</f>
        <v>0.338106131709999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531323452224582</v>
      </c>
      <c r="D3145" s="6" t="n">
        <f aca="false">C3144*INDEX($I$2:$I$5,$B3145)+D3144*INDEX($J$2:$J$5,$B3145)+INDEX($L$2:$L$5,$B3145)</f>
        <v>0.631116522743438</v>
      </c>
      <c r="E3145" s="6"/>
    </row>
    <row r="3146" customFormat="false" ht="12.75" hidden="false" customHeight="false" outlineLevel="0" collapsed="false">
      <c r="A3146" s="5" t="n">
        <f aca="true">RAND()</f>
        <v>0.587004548230528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49444922280178</v>
      </c>
      <c r="D3146" s="6" t="n">
        <f aca="false">C3145*INDEX($I$2:$I$5,$B3146)+D3145*INDEX($J$2:$J$5,$B3146)+INDEX($L$2:$L$5,$B3146)</f>
        <v>0.699158960076869</v>
      </c>
      <c r="E3146" s="6"/>
    </row>
    <row r="3147" customFormat="false" ht="12.75" hidden="false" customHeight="false" outlineLevel="0" collapsed="false">
      <c r="A3147" s="5" t="n">
        <f aca="true">RAND()</f>
        <v>0.0416863060489461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567347620538715</v>
      </c>
      <c r="D3147" s="6" t="n">
        <f aca="false">C3146*INDEX($I$2:$I$5,$B3147)+D3146*INDEX($J$2:$J$5,$B3147)+INDEX($L$2:$L$5,$B3147)</f>
        <v>0.756256494980895</v>
      </c>
      <c r="E3147" s="6"/>
    </row>
    <row r="3148" customFormat="false" ht="12.75" hidden="false" customHeight="false" outlineLevel="0" collapsed="false">
      <c r="A3148" s="5" t="n">
        <f aca="true">RAND()</f>
        <v>0.349757422171256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584659620151662</v>
      </c>
      <c r="D3148" s="6" t="n">
        <f aca="false">C3147*INDEX($I$2:$I$5,$B3148)+D3147*INDEX($J$2:$J$5,$B3148)+INDEX($L$2:$L$5,$B3148)</f>
        <v>0.804069902278848</v>
      </c>
      <c r="E3148" s="6"/>
    </row>
    <row r="3149" customFormat="false" ht="12.75" hidden="false" customHeight="false" outlineLevel="0" collapsed="false">
      <c r="A3149" s="5" t="n">
        <f aca="true">RAND()</f>
        <v>0.370974282444262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601126603893078</v>
      </c>
      <c r="D3149" s="6" t="n">
        <f aca="false">C3148*INDEX($I$2:$I$5,$B3149)+D3148*INDEX($J$2:$J$5,$B3149)+INDEX($L$2:$L$5,$B3149)</f>
        <v>0.84402294108913</v>
      </c>
      <c r="E3149" s="6"/>
    </row>
    <row r="3150" customFormat="false" ht="12.75" hidden="false" customHeight="false" outlineLevel="0" collapsed="false">
      <c r="A3150" s="5" t="n">
        <f aca="true">RAND()</f>
        <v>0.29147775144008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616585335525521</v>
      </c>
      <c r="D3150" s="6" t="n">
        <f aca="false">C3149*INDEX($I$2:$I$5,$B3150)+D3149*INDEX($J$2:$J$5,$B3150)+INDEX($L$2:$L$5,$B3150)</f>
        <v>0.877333792640628</v>
      </c>
      <c r="E3150" s="6"/>
    </row>
    <row r="3151" customFormat="false" ht="12.75" hidden="false" customHeight="false" outlineLevel="0" collapsed="false">
      <c r="A3151" s="5" t="n">
        <f aca="true">RAND()</f>
        <v>0.097738727621893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630942300188871</v>
      </c>
      <c r="D3151" s="6" t="n">
        <f aca="false">C3150*INDEX($I$2:$I$5,$B3151)+D3150*INDEX($J$2:$J$5,$B3151)+INDEX($L$2:$L$5,$B3151)</f>
        <v>0.905042732537448</v>
      </c>
      <c r="E3151" s="6"/>
    </row>
    <row r="3152" customFormat="false" ht="12.75" hidden="false" customHeight="false" outlineLevel="0" collapsed="false">
      <c r="A3152" s="5" t="n">
        <f aca="true">RAND()</f>
        <v>0.369626377768128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644156593964237</v>
      </c>
      <c r="D3152" s="6" t="n">
        <f aca="false">C3151*INDEX($I$2:$I$5,$B3152)+D3151*INDEX($J$2:$J$5,$B3152)+INDEX($L$2:$L$5,$B3152)</f>
        <v>0.928036414817306</v>
      </c>
      <c r="E3152" s="6"/>
    </row>
    <row r="3153" customFormat="false" ht="12.75" hidden="false" customHeight="false" outlineLevel="0" collapsed="false">
      <c r="A3153" s="5" t="n">
        <f aca="true">RAND()</f>
        <v>0.0192473909050242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656226295623877</v>
      </c>
      <c r="D3153" s="6" t="n">
        <f aca="false">C3152*INDEX($I$2:$I$5,$B3153)+D3152*INDEX($J$2:$J$5,$B3153)+INDEX($L$2:$L$5,$B3153)</f>
        <v>0.947069122203216</v>
      </c>
      <c r="E3153" s="6"/>
    </row>
    <row r="3154" customFormat="false" ht="12.75" hidden="false" customHeight="false" outlineLevel="0" collapsed="false">
      <c r="A3154" s="5" t="n">
        <f aca="true">RAND()</f>
        <v>0.154852901359707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667177682506191</v>
      </c>
      <c r="D3154" s="6" t="n">
        <f aca="false">C3153*INDEX($I$2:$I$5,$B3154)+D3153*INDEX($J$2:$J$5,$B3154)+INDEX($L$2:$L$5,$B3154)</f>
        <v>0.962781311812446</v>
      </c>
      <c r="E3154" s="6"/>
    </row>
    <row r="3155" customFormat="false" ht="12.75" hidden="false" customHeight="false" outlineLevel="0" collapsed="false">
      <c r="A3155" s="5" t="n">
        <f aca="true">RAND()</f>
        <v>0.464149575700214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677056760984817</v>
      </c>
      <c r="D3155" s="6" t="n">
        <f aca="false">C3154*INDEX($I$2:$I$5,$B3155)+D3154*INDEX($J$2:$J$5,$B3155)+INDEX($L$2:$L$5,$B3155)</f>
        <v>0.975715759476038</v>
      </c>
      <c r="E3155" s="6"/>
    </row>
    <row r="3156" customFormat="false" ht="12.75" hidden="false" customHeight="false" outlineLevel="0" collapsed="false">
      <c r="A3156" s="5" t="n">
        <f aca="true">RAND()</f>
        <v>0.716299123322381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685922673176723</v>
      </c>
      <c r="D3156" s="6" t="n">
        <f aca="false">C3155*INDEX($I$2:$I$5,$B3156)+D3155*INDEX($J$2:$J$5,$B3156)+INDEX($L$2:$L$5,$B3156)</f>
        <v>0.986331579638718</v>
      </c>
      <c r="E3156" s="6"/>
    </row>
    <row r="3157" customFormat="false" ht="12.75" hidden="false" customHeight="false" outlineLevel="0" collapsed="false">
      <c r="A3157" s="5" t="n">
        <f aca="true">RAND()</f>
        <v>0.278405191818231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69384261797367</v>
      </c>
      <c r="D3157" s="6" t="n">
        <f aca="false">C3156*INDEX($I$2:$I$5,$B3157)+D3156*INDEX($J$2:$J$5,$B3157)+INDEX($L$2:$L$5,$B3157)</f>
        <v>0.995016372205733</v>
      </c>
      <c r="E3157" s="6"/>
    </row>
    <row r="3158" customFormat="false" ht="12.75" hidden="false" customHeight="false" outlineLevel="0" collapsed="false">
      <c r="A3158" s="5" t="n">
        <f aca="true">RAND()</f>
        <v>0.907685274988392</v>
      </c>
      <c r="B3158" s="0" t="n">
        <f aca="false">IF(A3158&lt;$N$2,$F$2,IF(A3158&lt;$N$3,$F$3,IF(A3158&lt;$N$4,$F$4,$F$5)))</f>
        <v>3</v>
      </c>
      <c r="C3158" s="6" t="n">
        <f aca="false">C3157*INDEX($G$2:$G$5,$B3158)+D3157*INDEX($H$2:$H$5,$B3158)+INDEX($K$2:$K$5,$B3158)</f>
        <v>0.752513240638172</v>
      </c>
      <c r="D3158" s="6" t="n">
        <f aca="false">C3157*INDEX($I$2:$I$5,$B3158)+D3157*INDEX($J$2:$J$5,$B3158)+INDEX($L$2:$L$5,$B3158)</f>
        <v>0.332217960885913</v>
      </c>
      <c r="E3158" s="6"/>
    </row>
    <row r="3159" customFormat="false" ht="12.75" hidden="false" customHeight="false" outlineLevel="0" collapsed="false">
      <c r="A3159" s="5" t="n">
        <f aca="true">RAND()</f>
        <v>0.824714000438753</v>
      </c>
      <c r="B3159" s="0" t="n">
        <f aca="false">IF(A3159&lt;$N$2,$F$2,IF(A3159&lt;$N$3,$F$3,IF(A3159&lt;$N$4,$F$4,$F$5)))</f>
        <v>2</v>
      </c>
      <c r="C3159" s="6" t="n">
        <f aca="false">C3158*INDEX($G$2:$G$5,$B3159)+D3158*INDEX($H$2:$H$5,$B3159)+INDEX($K$2:$K$5,$B3159)</f>
        <v>0.473163849245504</v>
      </c>
      <c r="D3159" s="6" t="n">
        <f aca="false">C3158*INDEX($I$2:$I$5,$B3159)+D3158*INDEX($J$2:$J$5,$B3159)+INDEX($L$2:$L$5,$B3159)</f>
        <v>0.284514930678752</v>
      </c>
      <c r="E3159" s="6"/>
    </row>
    <row r="3160" customFormat="false" ht="12.75" hidden="false" customHeight="false" outlineLevel="0" collapsed="false">
      <c r="A3160" s="5" t="n">
        <f aca="true">RAND()</f>
        <v>0.551472859270592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87243160444546</v>
      </c>
      <c r="D3160" s="6" t="n">
        <f aca="false">C3159*INDEX($I$2:$I$5,$B3160)+D3159*INDEX($J$2:$J$5,$B3160)+INDEX($L$2:$L$5,$B3160)</f>
        <v>0.407046113724177</v>
      </c>
      <c r="E3160" s="6"/>
    </row>
    <row r="3161" customFormat="false" ht="12.75" hidden="false" customHeight="false" outlineLevel="0" collapsed="false">
      <c r="A3161" s="5" t="n">
        <f aca="true">RAND()</f>
        <v>0.351229790570536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503730149425214</v>
      </c>
      <c r="D3161" s="6" t="n">
        <f aca="false">C3160*INDEX($I$2:$I$5,$B3161)+D3160*INDEX($J$2:$J$5,$B3161)+INDEX($L$2:$L$5,$B3161)</f>
        <v>0.510554153615378</v>
      </c>
      <c r="E3161" s="6"/>
    </row>
    <row r="3162" customFormat="false" ht="12.75" hidden="false" customHeight="false" outlineLevel="0" collapsed="false">
      <c r="A3162" s="5" t="n">
        <f aca="true">RAND()</f>
        <v>0.4487191044604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521557400545776</v>
      </c>
      <c r="D3162" s="6" t="n">
        <f aca="false">C3161*INDEX($I$2:$I$5,$B3162)+D3161*INDEX($J$2:$J$5,$B3162)+INDEX($L$2:$L$5,$B3162)</f>
        <v>0.597822460890723</v>
      </c>
      <c r="E3162" s="6"/>
    </row>
    <row r="3163" customFormat="false" ht="12.75" hidden="false" customHeight="false" outlineLevel="0" collapsed="false">
      <c r="A3163" s="5" t="n">
        <f aca="true">RAND()</f>
        <v>0.349105243202035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39921664116321</v>
      </c>
      <c r="D3163" s="6" t="n">
        <f aca="false">C3162*INDEX($I$2:$I$5,$B3163)+D3162*INDEX($J$2:$J$5,$B3163)+INDEX($L$2:$L$5,$B3163)</f>
        <v>0.67125364547603</v>
      </c>
      <c r="E3163" s="6"/>
    </row>
    <row r="3164" customFormat="false" ht="12.75" hidden="false" customHeight="false" outlineLevel="0" collapsed="false">
      <c r="A3164" s="5" t="n">
        <f aca="true">RAND()</f>
        <v>0.527391660294992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558229877717369</v>
      </c>
      <c r="D3164" s="6" t="n">
        <f aca="false">C3163*INDEX($I$2:$I$5,$B3164)+D3163*INDEX($J$2:$J$5,$B3164)+INDEX($L$2:$L$5,$B3164)</f>
        <v>0.732917243436845</v>
      </c>
      <c r="E3164" s="6"/>
    </row>
    <row r="3165" customFormat="false" ht="12.75" hidden="false" customHeight="false" outlineLevel="0" collapsed="false">
      <c r="A3165" s="5" t="n">
        <f aca="true">RAND()</f>
        <v>0.990720862343161</v>
      </c>
      <c r="B3165" s="0" t="n">
        <f aca="false">IF(A3165&lt;$N$2,$F$2,IF(A3165&lt;$N$3,$F$3,IF(A3165&lt;$N$4,$F$4,$F$5)))</f>
        <v>4</v>
      </c>
      <c r="C3165" s="6" t="n">
        <f aca="false">C3164*INDEX($G$2:$G$5,$B3165)+D3164*INDEX($H$2:$H$5,$B3165)+INDEX($K$2:$K$5,$B3165)</f>
        <v>0.5</v>
      </c>
      <c r="D3165" s="6" t="n">
        <f aca="false">C3164*INDEX($I$2:$I$5,$B3165)+D3164*INDEX($J$2:$J$5,$B3165)+INDEX($L$2:$L$5,$B3165)</f>
        <v>0.117266758949895</v>
      </c>
      <c r="E3165" s="6"/>
    </row>
    <row r="3166" customFormat="false" ht="12.75" hidden="false" customHeight="false" outlineLevel="0" collapsed="false">
      <c r="A3166" s="5" t="n">
        <f aca="true">RAND()</f>
        <v>0.412808878404554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03838870081146</v>
      </c>
      <c r="D3166" s="6" t="n">
        <f aca="false">C3165*INDEX($I$2:$I$5,$B3166)+D3165*INDEX($J$2:$J$5,$B3166)+INDEX($L$2:$L$5,$B3166)</f>
        <v>0.264059478348461</v>
      </c>
      <c r="E3166" s="6"/>
    </row>
    <row r="3167" customFormat="false" ht="12.75" hidden="false" customHeight="false" outlineLevel="0" collapsed="false">
      <c r="A3167" s="5" t="n">
        <f aca="true">RAND()</f>
        <v>0.609451904623201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512529401397786</v>
      </c>
      <c r="D3167" s="6" t="n">
        <f aca="false">C3166*INDEX($I$2:$I$5,$B3167)+D3166*INDEX($J$2:$J$5,$B3167)+INDEX($L$2:$L$5,$B3167)</f>
        <v>0.388544458924841</v>
      </c>
      <c r="E3167" s="6"/>
    </row>
    <row r="3168" customFormat="false" ht="12.75" hidden="false" customHeight="false" outlineLevel="0" collapsed="false">
      <c r="A3168" s="5" t="n">
        <f aca="true">RAND()</f>
        <v>0.374567331603401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52451360676694</v>
      </c>
      <c r="D3168" s="6" t="n">
        <f aca="false">C3167*INDEX($I$2:$I$5,$B3168)+D3167*INDEX($J$2:$J$5,$B3168)+INDEX($L$2:$L$5,$B3168)</f>
        <v>0.493910657775472</v>
      </c>
      <c r="E3168" s="6"/>
    </row>
    <row r="3169" customFormat="false" ht="12.75" hidden="false" customHeight="false" outlineLevel="0" collapsed="false">
      <c r="A3169" s="5" t="n">
        <f aca="true">RAND()</f>
        <v>0.388515814041996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538586746482824</v>
      </c>
      <c r="D3169" s="6" t="n">
        <f aca="false">C3168*INDEX($I$2:$I$5,$B3169)+D3168*INDEX($J$2:$J$5,$B3169)+INDEX($L$2:$L$5,$B3169)</f>
        <v>0.582923145000999</v>
      </c>
      <c r="E3169" s="6"/>
    </row>
    <row r="3170" customFormat="false" ht="12.75" hidden="false" customHeight="false" outlineLevel="0" collapsed="false">
      <c r="A3170" s="5" t="n">
        <f aca="true">RAND()</f>
        <v>0.119418935959851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553828304128955</v>
      </c>
      <c r="D3170" s="6" t="n">
        <f aca="false">C3169*INDEX($I$2:$I$5,$B3170)+D3169*INDEX($J$2:$J$5,$B3170)+INDEX($L$2:$L$5,$B3170)</f>
        <v>0.657974040485984</v>
      </c>
      <c r="E3170" s="6"/>
    </row>
    <row r="3171" customFormat="false" ht="12.75" hidden="false" customHeight="false" outlineLevel="0" collapsed="false">
      <c r="A3171" s="5" t="n">
        <f aca="true">RAND()</f>
        <v>0.611292915851734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569545269703464</v>
      </c>
      <c r="D3171" s="6" t="n">
        <f aca="false">C3170*INDEX($I$2:$I$5,$B3171)+D3170*INDEX($J$2:$J$5,$B3171)+INDEX($L$2:$L$5,$B3171)</f>
        <v>0.721128313119829</v>
      </c>
      <c r="E3171" s="6"/>
    </row>
    <row r="3172" customFormat="false" ht="12.75" hidden="false" customHeight="false" outlineLevel="0" collapsed="false">
      <c r="A3172" s="5" t="n">
        <f aca="true">RAND()</f>
        <v>0.250884097122522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585225681563674</v>
      </c>
      <c r="D3172" s="6" t="n">
        <f aca="false">C3171*INDEX($I$2:$I$5,$B3172)+D3171*INDEX($J$2:$J$5,$B3172)+INDEX($L$2:$L$5,$B3172)</f>
        <v>0.774164762859706</v>
      </c>
      <c r="E3172" s="6"/>
    </row>
    <row r="3173" customFormat="false" ht="12.75" hidden="false" customHeight="false" outlineLevel="0" collapsed="false">
      <c r="A3173" s="5" t="n">
        <f aca="true">RAND()</f>
        <v>0.607598010114988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600500699873369</v>
      </c>
      <c r="D3173" s="6" t="n">
        <f aca="false">C3172*INDEX($I$2:$I$5,$B3173)+D3172*INDEX($J$2:$J$5,$B3173)+INDEX($L$2:$L$5,$B3173)</f>
        <v>0.818612533450035</v>
      </c>
      <c r="E3173" s="6"/>
    </row>
    <row r="3174" customFormat="false" ht="12.75" hidden="false" customHeight="false" outlineLevel="0" collapsed="false">
      <c r="A3174" s="5" t="n">
        <f aca="true">RAND()</f>
        <v>0.802759037615072</v>
      </c>
      <c r="B3174" s="0" t="n">
        <f aca="false">IF(A3174&lt;$N$2,$F$2,IF(A3174&lt;$N$3,$F$3,IF(A3174&lt;$N$4,$F$4,$F$5)))</f>
        <v>2</v>
      </c>
      <c r="C3174" s="6" t="n">
        <f aca="false">C3173*INDEX($G$2:$G$5,$B3174)+D3173*INDEX($H$2:$H$5,$B3174)+INDEX($K$2:$K$5,$B3174)</f>
        <v>0.333292205315346</v>
      </c>
      <c r="D3174" s="6" t="n">
        <f aca="false">C3173*INDEX($I$2:$I$5,$B3174)+D3173*INDEX($J$2:$J$5,$B3174)+INDEX($L$2:$L$5,$B3174)</f>
        <v>0.345979827261038</v>
      </c>
      <c r="E3174" s="6"/>
    </row>
    <row r="3175" customFormat="false" ht="12.75" hidden="false" customHeight="false" outlineLevel="0" collapsed="false">
      <c r="A3175" s="5" t="n">
        <f aca="true">RAND()</f>
        <v>0.810968226521002</v>
      </c>
      <c r="B3175" s="0" t="n">
        <f aca="false">IF(A3175&lt;$N$2,$F$2,IF(A3175&lt;$N$3,$F$3,IF(A3175&lt;$N$4,$F$4,$F$5)))</f>
        <v>2</v>
      </c>
      <c r="C3175" s="6" t="n">
        <f aca="false">C3174*INDEX($G$2:$G$5,$B3175)+D3174*INDEX($H$2:$H$5,$B3175)+INDEX($K$2:$K$5,$B3175)</f>
        <v>0.387467123486129</v>
      </c>
      <c r="D3175" s="6" t="n">
        <f aca="false">C3174*INDEX($I$2:$I$5,$B3175)+D3174*INDEX($J$2:$J$5,$B3175)+INDEX($L$2:$L$5,$B3175)</f>
        <v>0.192482064371693</v>
      </c>
      <c r="E3175" s="6"/>
    </row>
    <row r="3176" customFormat="false" ht="12.75" hidden="false" customHeight="false" outlineLevel="0" collapsed="false">
      <c r="A3176" s="5" t="n">
        <f aca="true">RAND()</f>
        <v>0.600076896692568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411081424221476</v>
      </c>
      <c r="D3176" s="6" t="n">
        <f aca="false">C3175*INDEX($I$2:$I$5,$B3176)+D3175*INDEX($J$2:$J$5,$B3176)+INDEX($L$2:$L$5,$B3176)</f>
        <v>0.33208098908258</v>
      </c>
      <c r="E3176" s="6"/>
    </row>
    <row r="3177" customFormat="false" ht="12.75" hidden="false" customHeight="false" outlineLevel="0" collapsed="false">
      <c r="A3177" s="5" t="n">
        <f aca="true">RAND()</f>
        <v>0.608686283137104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436295125760088</v>
      </c>
      <c r="D3177" s="6" t="n">
        <f aca="false">C3176*INDEX($I$2:$I$5,$B3177)+D3176*INDEX($J$2:$J$5,$B3177)+INDEX($L$2:$L$5,$B3177)</f>
        <v>0.449726747034916</v>
      </c>
      <c r="E3177" s="6"/>
    </row>
    <row r="3178" customFormat="false" ht="12.75" hidden="false" customHeight="false" outlineLevel="0" collapsed="false">
      <c r="A3178" s="5" t="n">
        <f aca="true">RAND()</f>
        <v>0.226957023581455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462054451410607</v>
      </c>
      <c r="D3178" s="6" t="n">
        <f aca="false">C3177*INDEX($I$2:$I$5,$B3178)+D3177*INDEX($J$2:$J$5,$B3178)+INDEX($L$2:$L$5,$B3178)</f>
        <v>0.54867508857952</v>
      </c>
      <c r="E3178" s="6"/>
    </row>
    <row r="3179" customFormat="false" ht="12.75" hidden="false" customHeight="false" outlineLevel="0" collapsed="false">
      <c r="A3179" s="5" t="n">
        <f aca="true">RAND()</f>
        <v>0.814449502600841</v>
      </c>
      <c r="B3179" s="0" t="n">
        <f aca="false">IF(A3179&lt;$N$2,$F$2,IF(A3179&lt;$N$3,$F$3,IF(A3179&lt;$N$4,$F$4,$F$5)))</f>
        <v>2</v>
      </c>
      <c r="C3179" s="6" t="n">
        <f aca="false">C3178*INDEX($G$2:$G$5,$B3179)+D3178*INDEX($H$2:$H$5,$B3179)+INDEX($K$2:$K$5,$B3179)</f>
        <v>0.367024156908918</v>
      </c>
      <c r="D3179" s="6" t="n">
        <f aca="false">C3178*INDEX($I$2:$I$5,$B3179)+D3178*INDEX($J$2:$J$5,$B3179)+INDEX($L$2:$L$5,$B3179)</f>
        <v>0.261513298468963</v>
      </c>
      <c r="E3179" s="6"/>
    </row>
    <row r="3180" customFormat="false" ht="12.75" hidden="false" customHeight="false" outlineLevel="0" collapsed="false">
      <c r="A3180" s="5" t="n">
        <f aca="true">RAND()</f>
        <v>0.275992620407132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396279501259023</v>
      </c>
      <c r="D3180" s="6" t="n">
        <f aca="false">C3179*INDEX($I$2:$I$5,$B3180)+D3179*INDEX($J$2:$J$5,$B3180)+INDEX($L$2:$L$5,$B3180)</f>
        <v>0.391444896594519</v>
      </c>
      <c r="E3180" s="6"/>
    </row>
    <row r="3181" customFormat="false" ht="12.75" hidden="false" customHeight="false" outlineLevel="0" collapsed="false">
      <c r="A3181" s="5" t="n">
        <f aca="true">RAND()</f>
        <v>0.106061328207931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425924757742908</v>
      </c>
      <c r="D3181" s="6" t="n">
        <f aca="false">C3180*INDEX($I$2:$I$5,$B3181)+D3180*INDEX($J$2:$J$5,$B3181)+INDEX($L$2:$L$5,$B3181)</f>
        <v>0.500674375662163</v>
      </c>
      <c r="E3181" s="6"/>
    </row>
    <row r="3182" customFormat="false" ht="12.75" hidden="false" customHeight="false" outlineLevel="0" collapsed="false">
      <c r="A3182" s="5" t="n">
        <f aca="true">RAND()</f>
        <v>0.84044817268312</v>
      </c>
      <c r="B3182" s="0" t="n">
        <f aca="false">IF(A3182&lt;$N$2,$F$2,IF(A3182&lt;$N$3,$F$3,IF(A3182&lt;$N$4,$F$4,$F$5)))</f>
        <v>2</v>
      </c>
      <c r="C3182" s="6" t="n">
        <f aca="false">C3181*INDEX($G$2:$G$5,$B3182)+D3181*INDEX($H$2:$H$5,$B3182)+INDEX($K$2:$K$5,$B3182)</f>
        <v>0.370754768375704</v>
      </c>
      <c r="D3182" s="6" t="n">
        <f aca="false">C3181*INDEX($I$2:$I$5,$B3182)+D3181*INDEX($J$2:$J$5,$B3182)+INDEX($L$2:$L$5,$B3182)</f>
        <v>0.243891847255343</v>
      </c>
      <c r="E3182" s="6"/>
    </row>
    <row r="3183" customFormat="false" ht="12.75" hidden="false" customHeight="false" outlineLevel="0" collapsed="false">
      <c r="A3183" s="5" t="n">
        <f aca="true">RAND()</f>
        <v>0.86728438558042</v>
      </c>
      <c r="B3183" s="0" t="n">
        <f aca="false">IF(A3183&lt;$N$2,$F$2,IF(A3183&lt;$N$3,$F$3,IF(A3183&lt;$N$4,$F$4,$F$5)))</f>
        <v>3</v>
      </c>
      <c r="C3183" s="6" t="n">
        <f aca="false">C3182*INDEX($G$2:$G$5,$B3183)+D3182*INDEX($H$2:$H$5,$B3183)+INDEX($K$2:$K$5,$B3183)</f>
        <v>0.588408177516906</v>
      </c>
      <c r="D3183" s="6" t="n">
        <f aca="false">C3182*INDEX($I$2:$I$5,$B3183)+D3182*INDEX($J$2:$J$5,$B3183)+INDEX($L$2:$L$5,$B3183)</f>
        <v>0.0701986075771994</v>
      </c>
      <c r="E3183" s="6"/>
    </row>
    <row r="3184" customFormat="false" ht="12.75" hidden="false" customHeight="false" outlineLevel="0" collapsed="false">
      <c r="A3184" s="5" t="n">
        <f aca="true">RAND()</f>
        <v>0.989479630805797</v>
      </c>
      <c r="B3184" s="0" t="n">
        <f aca="false">IF(A3184&lt;$N$2,$F$2,IF(A3184&lt;$N$3,$F$3,IF(A3184&lt;$N$4,$F$4,$F$5)))</f>
        <v>4</v>
      </c>
      <c r="C3184" s="6" t="n">
        <f aca="false">C3183*INDEX($G$2:$G$5,$B3184)+D3183*INDEX($H$2:$H$5,$B3184)+INDEX($K$2:$K$5,$B3184)</f>
        <v>0.5</v>
      </c>
      <c r="D3184" s="6" t="n">
        <f aca="false">C3183*INDEX($I$2:$I$5,$B3184)+D3183*INDEX($J$2:$J$5,$B3184)+INDEX($L$2:$L$5,$B3184)</f>
        <v>0.0112317772123519</v>
      </c>
      <c r="E3184" s="6"/>
    </row>
    <row r="3185" customFormat="false" ht="12.75" hidden="false" customHeight="false" outlineLevel="0" collapsed="false">
      <c r="A3185" s="5" t="n">
        <f aca="true">RAND()</f>
        <v>0.115491248804443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499915575756857</v>
      </c>
      <c r="D3185" s="6" t="n">
        <f aca="false">C3184*INDEX($I$2:$I$5,$B3185)+D3184*INDEX($J$2:$J$5,$B3185)+INDEX($L$2:$L$5,$B3185)</f>
        <v>0.174035778853287</v>
      </c>
      <c r="E3185" s="6"/>
    </row>
    <row r="3186" customFormat="false" ht="12.75" hidden="false" customHeight="false" outlineLevel="0" collapsed="false">
      <c r="A3186" s="5" t="n">
        <f aca="true">RAND()</f>
        <v>0.0907834819310188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505867647635143</v>
      </c>
      <c r="D3186" s="6" t="n">
        <f aca="false">C3185*INDEX($I$2:$I$5,$B3186)+D3185*INDEX($J$2:$J$5,$B3186)+INDEX($L$2:$L$5,$B3186)</f>
        <v>0.312259499943437</v>
      </c>
      <c r="E3186" s="6"/>
    </row>
    <row r="3187" customFormat="false" ht="12.75" hidden="false" customHeight="false" outlineLevel="0" collapsed="false">
      <c r="A3187" s="5" t="n">
        <f aca="true">RAND()</f>
        <v>0.419205055904812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516035234340144</v>
      </c>
      <c r="D3187" s="6" t="n">
        <f aca="false">C3186*INDEX($I$2:$I$5,$B3187)+D3186*INDEX($J$2:$J$5,$B3187)+INDEX($L$2:$L$5,$B3187)</f>
        <v>0.429391212489478</v>
      </c>
      <c r="E3187" s="6"/>
    </row>
    <row r="3188" customFormat="false" ht="12.75" hidden="false" customHeight="false" outlineLevel="0" collapsed="false">
      <c r="A3188" s="5" t="n">
        <f aca="true">RAND()</f>
        <v>0.0121228966776389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529001388816893</v>
      </c>
      <c r="D3188" s="6" t="n">
        <f aca="false">C3187*INDEX($I$2:$I$5,$B3188)+D3187*INDEX($J$2:$J$5,$B3188)+INDEX($L$2:$L$5,$B3188)</f>
        <v>0.528459835732981</v>
      </c>
      <c r="E3188" s="6"/>
    </row>
    <row r="3189" customFormat="false" ht="12.75" hidden="false" customHeight="false" outlineLevel="0" collapsed="false">
      <c r="A3189" s="5" t="n">
        <f aca="true">RAND()</f>
        <v>0.702093161020505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543675193027662</v>
      </c>
      <c r="D3189" s="6" t="n">
        <f aca="false">C3188*INDEX($I$2:$I$5,$B3189)+D3188*INDEX($J$2:$J$5,$B3189)+INDEX($L$2:$L$5,$B3189)</f>
        <v>0.612089349151076</v>
      </c>
      <c r="E3189" s="6"/>
    </row>
    <row r="3190" customFormat="false" ht="12.75" hidden="false" customHeight="false" outlineLevel="0" collapsed="false">
      <c r="A3190" s="5" t="n">
        <f aca="true">RAND()</f>
        <v>0.87111197532075</v>
      </c>
      <c r="B3190" s="0" t="n">
        <f aca="false">IF(A3190&lt;$N$2,$F$2,IF(A3190&lt;$N$3,$F$3,IF(A3190&lt;$N$4,$F$4,$F$5)))</f>
        <v>3</v>
      </c>
      <c r="C3190" s="6" t="n">
        <f aca="false">C3189*INDEX($G$2:$G$5,$B3190)+D3189*INDEX($H$2:$H$5,$B3190)+INDEX($K$2:$K$5,$B3190)</f>
        <v>0.666670006855605</v>
      </c>
      <c r="D3190" s="6" t="n">
        <f aca="false">C3189*INDEX($I$2:$I$5,$B3190)+D3189*INDEX($J$2:$J$5,$B3190)+INDEX($L$2:$L$5,$B3190)</f>
        <v>0.202420725935997</v>
      </c>
      <c r="E3190" s="6"/>
    </row>
    <row r="3191" customFormat="false" ht="12.75" hidden="false" customHeight="false" outlineLevel="0" collapsed="false">
      <c r="A3191" s="5" t="n">
        <f aca="true">RAND()</f>
        <v>0.748930148813853</v>
      </c>
      <c r="B3191" s="0" t="n">
        <f aca="false">IF(A3191&lt;$N$2,$F$2,IF(A3191&lt;$N$3,$F$3,IF(A3191&lt;$N$4,$F$4,$F$5)))</f>
        <v>2</v>
      </c>
      <c r="C3191" s="6" t="n">
        <f aca="false">C3190*INDEX($G$2:$G$5,$B3191)+D3190*INDEX($H$2:$H$5,$B3191)+INDEX($K$2:$K$5,$B3191)</f>
        <v>0.485586907289019</v>
      </c>
      <c r="D3191" s="6" t="n">
        <f aca="false">C3190*INDEX($I$2:$I$5,$B3191)+D3190*INDEX($J$2:$J$5,$B3191)+INDEX($L$2:$L$5,$B3191)</f>
        <v>0.239544304558758</v>
      </c>
      <c r="E3191" s="6"/>
    </row>
    <row r="3192" customFormat="false" ht="12.75" hidden="false" customHeight="false" outlineLevel="0" collapsed="false">
      <c r="A3192" s="5" t="n">
        <f aca="true">RAND()</f>
        <v>0.889673398378257</v>
      </c>
      <c r="B3192" s="0" t="n">
        <f aca="false">IF(A3192&lt;$N$2,$F$2,IF(A3192&lt;$N$3,$F$3,IF(A3192&lt;$N$4,$F$4,$F$5)))</f>
        <v>3</v>
      </c>
      <c r="C3192" s="6" t="n">
        <f aca="false">C3191*INDEX($G$2:$G$5,$B3192)+D3191*INDEX($H$2:$H$5,$B3192)+INDEX($K$2:$K$5,$B3192)</f>
        <v>0.569953002096776</v>
      </c>
      <c r="D3192" s="6" t="n">
        <f aca="false">C3191*INDEX($I$2:$I$5,$B3192)+D3191*INDEX($J$2:$J$5,$B3192)+INDEX($L$2:$L$5,$B3192)</f>
        <v>0.0990245960755706</v>
      </c>
      <c r="E3192" s="6"/>
    </row>
    <row r="3193" customFormat="false" ht="12.75" hidden="false" customHeight="false" outlineLevel="0" collapsed="false">
      <c r="A3193" s="5" t="n">
        <f aca="true">RAND()</f>
        <v>0.246670303957313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62554008834959</v>
      </c>
      <c r="D3193" s="6" t="n">
        <f aca="false">C3192*INDEX($I$2:$I$5,$B3193)+D3192*INDEX($J$2:$J$5,$B3193)+INDEX($L$2:$L$5,$B3193)</f>
        <v>0.245983620990579</v>
      </c>
      <c r="E3193" s="6"/>
    </row>
    <row r="3194" customFormat="false" ht="12.75" hidden="false" customHeight="false" outlineLevel="0" collapsed="false">
      <c r="A3194" s="5" t="n">
        <f aca="true">RAND()</f>
        <v>0.708636800051499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61709747477531</v>
      </c>
      <c r="D3194" s="6" t="n">
        <f aca="false">C3193*INDEX($I$2:$I$5,$B3194)+D3193*INDEX($J$2:$J$5,$B3194)+INDEX($L$2:$L$5,$B3194)</f>
        <v>0.371025595894108</v>
      </c>
      <c r="E3194" s="6"/>
    </row>
    <row r="3195" customFormat="false" ht="12.75" hidden="false" customHeight="false" outlineLevel="0" collapsed="false">
      <c r="A3195" s="5" t="n">
        <f aca="true">RAND()</f>
        <v>0.0293809170180749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565619522656506</v>
      </c>
      <c r="D3195" s="6" t="n">
        <f aca="false">C3194*INDEX($I$2:$I$5,$B3195)+D3194*INDEX($J$2:$J$5,$B3195)+INDEX($L$2:$L$5,$B3195)</f>
        <v>0.477217470257429</v>
      </c>
      <c r="E3195" s="6"/>
    </row>
    <row r="3196" customFormat="false" ht="12.75" hidden="false" customHeight="false" outlineLevel="0" collapsed="false">
      <c r="A3196" s="5" t="n">
        <f aca="true">RAND()</f>
        <v>0.0362569558450738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72868021134898</v>
      </c>
      <c r="D3196" s="6" t="n">
        <f aca="false">C3195*INDEX($I$2:$I$5,$B3196)+D3195*INDEX($J$2:$J$5,$B3196)+INDEX($L$2:$L$5,$B3196)</f>
        <v>0.567229709910266</v>
      </c>
      <c r="E3196" s="6"/>
    </row>
    <row r="3197" customFormat="false" ht="12.75" hidden="false" customHeight="false" outlineLevel="0" collapsed="false">
      <c r="A3197" s="5" t="n">
        <f aca="true">RAND()</f>
        <v>0.992245276778826</v>
      </c>
      <c r="B3197" s="0" t="n">
        <f aca="false">IF(A3197&lt;$N$2,$F$2,IF(A3197&lt;$N$3,$F$3,IF(A3197&lt;$N$4,$F$4,$F$5)))</f>
        <v>4</v>
      </c>
      <c r="C3197" s="6" t="n">
        <f aca="false">C3196*INDEX($G$2:$G$5,$B3197)+D3196*INDEX($H$2:$H$5,$B3197)+INDEX($K$2:$K$5,$B3197)</f>
        <v>0.5</v>
      </c>
      <c r="D3197" s="6" t="n">
        <f aca="false">C3196*INDEX($I$2:$I$5,$B3197)+D3196*INDEX($J$2:$J$5,$B3197)+INDEX($L$2:$L$5,$B3197)</f>
        <v>0.0907567535856426</v>
      </c>
      <c r="E3197" s="6"/>
    </row>
    <row r="3198" customFormat="false" ht="12.75" hidden="false" customHeight="false" outlineLevel="0" collapsed="false">
      <c r="A3198" s="5" t="n">
        <f aca="true">RAND()</f>
        <v>0.582225344586156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02857999882669</v>
      </c>
      <c r="D3198" s="6" t="n">
        <f aca="false">C3197*INDEX($I$2:$I$5,$B3198)+D3197*INDEX($J$2:$J$5,$B3198)+INDEX($L$2:$L$5,$B3198)</f>
        <v>0.241552483794211</v>
      </c>
      <c r="E3198" s="6"/>
    </row>
    <row r="3199" customFormat="false" ht="12.75" hidden="false" customHeight="false" outlineLevel="0" collapsed="false">
      <c r="A3199" s="5" t="n">
        <f aca="true">RAND()</f>
        <v>0.708872163712579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510863883800772</v>
      </c>
      <c r="D3199" s="6" t="n">
        <f aca="false">C3198*INDEX($I$2:$I$5,$B3199)+D3198*INDEX($J$2:$J$5,$B3199)+INDEX($L$2:$L$5,$B3199)</f>
        <v>0.369472312745626</v>
      </c>
      <c r="E3199" s="6"/>
    </row>
    <row r="3200" customFormat="false" ht="12.75" hidden="false" customHeight="false" outlineLevel="0" collapsed="false">
      <c r="A3200" s="5" t="n">
        <f aca="true">RAND()</f>
        <v>0.719617529883666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522393912918443</v>
      </c>
      <c r="D3200" s="6" t="n">
        <f aca="false">C3199*INDEX($I$2:$I$5,$B3200)+D3199*INDEX($J$2:$J$5,$B3200)+INDEX($L$2:$L$5,$B3200)</f>
        <v>0.477780029820408</v>
      </c>
      <c r="E3200" s="6"/>
    </row>
    <row r="3201" customFormat="false" ht="12.75" hidden="false" customHeight="false" outlineLevel="0" collapsed="false">
      <c r="A3201" s="5" t="n">
        <f aca="true">RAND()</f>
        <v>0.900888189712302</v>
      </c>
      <c r="B3201" s="0" t="n">
        <f aca="false">IF(A3201&lt;$N$2,$F$2,IF(A3201&lt;$N$3,$F$3,IF(A3201&lt;$N$4,$F$4,$F$5)))</f>
        <v>3</v>
      </c>
      <c r="C3201" s="6" t="n">
        <f aca="false">C3200*INDEX($G$2:$G$5,$B3201)+D3200*INDEX($H$2:$H$5,$B3201)+INDEX($K$2:$K$5,$B3201)</f>
        <v>0.631852661501409</v>
      </c>
      <c r="D3201" s="6" t="n">
        <f aca="false">C3200*INDEX($I$2:$I$5,$B3201)+D3200*INDEX($J$2:$J$5,$B3201)+INDEX($L$2:$L$5,$B3201)</f>
        <v>0.165056284426232</v>
      </c>
      <c r="E3201" s="6"/>
    </row>
    <row r="3202" customFormat="false" ht="12.75" hidden="false" customHeight="false" outlineLevel="0" collapsed="false">
      <c r="A3202" s="5" t="n">
        <f aca="true">RAND()</f>
        <v>0.314021444587603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617549992138467</v>
      </c>
      <c r="D3202" s="6" t="n">
        <f aca="false">C3201*INDEX($I$2:$I$5,$B3202)+D3201*INDEX($J$2:$J$5,$B3202)+INDEX($L$2:$L$5,$B3202)</f>
        <v>0.299754237002319</v>
      </c>
      <c r="E3202" s="6"/>
    </row>
    <row r="3203" customFormat="false" ht="12.75" hidden="false" customHeight="false" outlineLevel="0" collapsed="false">
      <c r="A3203" s="5" t="n">
        <f aca="true">RAND()</f>
        <v>0.167633122735158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610390850094644</v>
      </c>
      <c r="D3203" s="6" t="n">
        <f aca="false">C3202*INDEX($I$2:$I$5,$B3203)+D3202*INDEX($J$2:$J$5,$B3203)+INDEX($L$2:$L$5,$B3203)</f>
        <v>0.414641997505845</v>
      </c>
      <c r="E3203" s="6"/>
    </row>
    <row r="3204" customFormat="false" ht="12.75" hidden="false" customHeight="false" outlineLevel="0" collapsed="false">
      <c r="A3204" s="5" t="n">
        <f aca="true">RAND()</f>
        <v>0.593119257428523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608563585638069</v>
      </c>
      <c r="D3204" s="6" t="n">
        <f aca="false">C3203*INDEX($I$2:$I$5,$B3204)+D3203*INDEX($J$2:$J$5,$B3204)+INDEX($L$2:$L$5,$B3204)</f>
        <v>0.512446594428961</v>
      </c>
      <c r="E3204" s="6"/>
    </row>
    <row r="3205" customFormat="false" ht="12.75" hidden="false" customHeight="false" outlineLevel="0" collapsed="false">
      <c r="A3205" s="5" t="n">
        <f aca="true">RAND()</f>
        <v>0.164718241995548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610631008200592</v>
      </c>
      <c r="D3205" s="6" t="n">
        <f aca="false">C3204*INDEX($I$2:$I$5,$B3205)+D3204*INDEX($J$2:$J$5,$B3205)+INDEX($L$2:$L$5,$B3205)</f>
        <v>0.595550306001579</v>
      </c>
      <c r="E3205" s="6"/>
    </row>
    <row r="3206" customFormat="false" ht="12.75" hidden="false" customHeight="false" outlineLevel="0" collapsed="false">
      <c r="A3206" s="5" t="n">
        <f aca="true">RAND()</f>
        <v>0.923569009963637</v>
      </c>
      <c r="B3206" s="0" t="n">
        <f aca="false">IF(A3206&lt;$N$2,$F$2,IF(A3206&lt;$N$3,$F$3,IF(A3206&lt;$N$4,$F$4,$F$5)))</f>
        <v>3</v>
      </c>
      <c r="C3206" s="6" t="n">
        <f aca="false">C3205*INDEX($G$2:$G$5,$B3206)+D3205*INDEX($H$2:$H$5,$B3206)+INDEX($K$2:$K$5,$B3206)</f>
        <v>0.651946085368358</v>
      </c>
      <c r="D3206" s="6" t="n">
        <f aca="false">C3205*INDEX($I$2:$I$5,$B3206)+D3205*INDEX($J$2:$J$5,$B3206)+INDEX($L$2:$L$5,$B3206)</f>
        <v>0.215909484654528</v>
      </c>
      <c r="E3206" s="6"/>
    </row>
    <row r="3207" customFormat="false" ht="12.75" hidden="false" customHeight="false" outlineLevel="0" collapsed="false">
      <c r="A3207" s="5" t="n">
        <f aca="true">RAND()</f>
        <v>0.782338732121993</v>
      </c>
      <c r="B3207" s="0" t="n">
        <f aca="false">IF(A3207&lt;$N$2,$F$2,IF(A3207&lt;$N$3,$F$3,IF(A3207&lt;$N$4,$F$4,$F$5)))</f>
        <v>2</v>
      </c>
      <c r="C3207" s="6" t="n">
        <f aca="false">C3206*INDEX($G$2:$G$5,$B3207)+D3206*INDEX($H$2:$H$5,$B3207)+INDEX($K$2:$K$5,$B3207)</f>
        <v>0.479637835285643</v>
      </c>
      <c r="D3207" s="6" t="n">
        <f aca="false">C3206*INDEX($I$2:$I$5,$B3207)+D3206*INDEX($J$2:$J$5,$B3207)+INDEX($L$2:$L$5,$B3207)</f>
        <v>0.238873983770191</v>
      </c>
      <c r="E3207" s="6"/>
    </row>
    <row r="3208" customFormat="false" ht="12.75" hidden="false" customHeight="false" outlineLevel="0" collapsed="false">
      <c r="A3208" s="5" t="n">
        <f aca="true">RAND()</f>
        <v>0.0722528706452442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491050859557008</v>
      </c>
      <c r="D3208" s="6" t="n">
        <f aca="false">C3207*INDEX($I$2:$I$5,$B3208)+D3207*INDEX($J$2:$J$5,$B3208)+INDEX($L$2:$L$5,$B3208)</f>
        <v>0.368057412315323</v>
      </c>
      <c r="E3208" s="6"/>
    </row>
    <row r="3209" customFormat="false" ht="12.75" hidden="false" customHeight="false" outlineLevel="0" collapsed="false">
      <c r="A3209" s="5" t="n">
        <f aca="true">RAND()</f>
        <v>0.173016513004307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05520304019567</v>
      </c>
      <c r="D3209" s="6" t="n">
        <f aca="false">C3208*INDEX($I$2:$I$5,$B3209)+D3208*INDEX($J$2:$J$5,$B3209)+INDEX($L$2:$L$5,$B3209)</f>
        <v>0.4773118612521</v>
      </c>
      <c r="E3209" s="6"/>
    </row>
    <row r="3210" customFormat="false" ht="12.75" hidden="false" customHeight="false" outlineLevel="0" collapsed="false">
      <c r="A3210" s="5" t="n">
        <f aca="true">RAND()</f>
        <v>0.5968291677944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2184727697894</v>
      </c>
      <c r="D3210" s="6" t="n">
        <f aca="false">C3209*INDEX($I$2:$I$5,$B3210)+D3209*INDEX($J$2:$J$5,$B3210)+INDEX($L$2:$L$5,$B3210)</f>
        <v>0.569533518954309</v>
      </c>
      <c r="E3210" s="6"/>
    </row>
    <row r="3211" customFormat="false" ht="12.75" hidden="false" customHeight="false" outlineLevel="0" collapsed="false">
      <c r="A3211" s="5" t="n">
        <f aca="true">RAND()</f>
        <v>0.459186992780714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539121078356429</v>
      </c>
      <c r="D3211" s="6" t="n">
        <f aca="false">C3210*INDEX($I$2:$I$5,$B3211)+D3210*INDEX($J$2:$J$5,$B3211)+INDEX($L$2:$L$5,$B3211)</f>
        <v>0.647225608343988</v>
      </c>
      <c r="E3211" s="6"/>
    </row>
    <row r="3212" customFormat="false" ht="12.75" hidden="false" customHeight="false" outlineLevel="0" collapsed="false">
      <c r="A3212" s="5" t="n">
        <f aca="true">RAND()</f>
        <v>0.382579042300588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556661143033336</v>
      </c>
      <c r="D3212" s="6" t="n">
        <f aca="false">C3211*INDEX($I$2:$I$5,$B3212)+D3211*INDEX($J$2:$J$5,$B3212)+INDEX($L$2:$L$5,$B3212)</f>
        <v>0.712547061584858</v>
      </c>
      <c r="E3212" s="6"/>
    </row>
    <row r="3213" customFormat="false" ht="12.75" hidden="false" customHeight="false" outlineLevel="0" collapsed="false">
      <c r="A3213" s="5" t="n">
        <f aca="true">RAND()</f>
        <v>0.406148276981036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73969551713942</v>
      </c>
      <c r="D3213" s="6" t="n">
        <f aca="false">C3212*INDEX($I$2:$I$5,$B3213)+D3212*INDEX($J$2:$J$5,$B3213)+INDEX($L$2:$L$5,$B3213)</f>
        <v>0.767355992993311</v>
      </c>
      <c r="E3213" s="6"/>
    </row>
    <row r="3214" customFormat="false" ht="12.75" hidden="false" customHeight="false" outlineLevel="0" collapsed="false">
      <c r="A3214" s="5" t="n">
        <f aca="true">RAND()</f>
        <v>0.707835534360892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90692321145889</v>
      </c>
      <c r="D3214" s="6" t="n">
        <f aca="false">C3213*INDEX($I$2:$I$5,$B3214)+D3213*INDEX($J$2:$J$5,$B3214)+INDEX($L$2:$L$5,$B3214)</f>
        <v>0.813248364637905</v>
      </c>
      <c r="E3214" s="6"/>
    </row>
    <row r="3215" customFormat="false" ht="12.75" hidden="false" customHeight="false" outlineLevel="0" collapsed="false">
      <c r="A3215" s="5" t="n">
        <f aca="true">RAND()</f>
        <v>0.329978406989078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606587970144462</v>
      </c>
      <c r="D3215" s="6" t="n">
        <f aca="false">C3214*INDEX($I$2:$I$5,$B3215)+D3214*INDEX($J$2:$J$5,$B3215)+INDEX($L$2:$L$5,$B3215)</f>
        <v>0.851592245695183</v>
      </c>
      <c r="E3215" s="6"/>
    </row>
    <row r="3216" customFormat="false" ht="12.75" hidden="false" customHeight="false" outlineLevel="0" collapsed="false">
      <c r="A3216" s="5" t="n">
        <f aca="true">RAND()</f>
        <v>0.831933709271902</v>
      </c>
      <c r="B3216" s="0" t="n">
        <f aca="false">IF(A3216&lt;$N$2,$F$2,IF(A3216&lt;$N$3,$F$3,IF(A3216&lt;$N$4,$F$4,$F$5)))</f>
        <v>2</v>
      </c>
      <c r="C3216" s="6" t="n">
        <f aca="false">C3215*INDEX($G$2:$G$5,$B3216)+D3215*INDEX($H$2:$H$5,$B3216)+INDEX($K$2:$K$5,$B3216)</f>
        <v>0.327037982591348</v>
      </c>
      <c r="D3216" s="6" t="n">
        <f aca="false">C3215*INDEX($I$2:$I$5,$B3216)+D3215*INDEX($J$2:$J$5,$B3216)+INDEX($L$2:$L$5,$B3216)</f>
        <v>0.3538525536546</v>
      </c>
      <c r="E3216" s="6"/>
    </row>
    <row r="3217" customFormat="false" ht="12.75" hidden="false" customHeight="false" outlineLevel="0" collapsed="false">
      <c r="A3217" s="5" t="n">
        <f aca="true">RAND()</f>
        <v>0.855449494313059</v>
      </c>
      <c r="B3217" s="0" t="n">
        <f aca="false">IF(A3217&lt;$N$2,$F$2,IF(A3217&lt;$N$3,$F$3,IF(A3217&lt;$N$4,$F$4,$F$5)))</f>
        <v>2</v>
      </c>
      <c r="C3217" s="6" t="n">
        <f aca="false">C3216*INDEX($G$2:$G$5,$B3217)+D3216*INDEX($H$2:$H$5,$B3217)+INDEX($K$2:$K$5,$B3217)</f>
        <v>0.384455805444556</v>
      </c>
      <c r="D3217" s="6" t="n">
        <f aca="false">C3216*INDEX($I$2:$I$5,$B3217)+D3216*INDEX($J$2:$J$5,$B3217)+INDEX($L$2:$L$5,$B3217)</f>
        <v>0.192619537135601</v>
      </c>
      <c r="E3217" s="6"/>
    </row>
    <row r="3218" customFormat="false" ht="12.75" hidden="false" customHeight="false" outlineLevel="0" collapsed="false">
      <c r="A3218" s="5" t="n">
        <f aca="true">RAND()</f>
        <v>0.586456289522154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408529901696445</v>
      </c>
      <c r="D3218" s="6" t="n">
        <f aca="false">C3217*INDEX($I$2:$I$5,$B3218)+D3217*INDEX($J$2:$J$5,$B3218)+INDEX($L$2:$L$5,$B3218)</f>
        <v>0.332309122226676</v>
      </c>
      <c r="E3218" s="6"/>
    </row>
    <row r="3219" customFormat="false" ht="12.75" hidden="false" customHeight="false" outlineLevel="0" collapsed="false">
      <c r="A3219" s="5" t="n">
        <f aca="true">RAND()</f>
        <v>0.502194698222087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34137324062669</v>
      </c>
      <c r="D3219" s="6" t="n">
        <f aca="false">C3218*INDEX($I$2:$I$5,$B3219)+D3218*INDEX($J$2:$J$5,$B3219)+INDEX($L$2:$L$5,$B3219)</f>
        <v>0.45001483840768</v>
      </c>
      <c r="E3219" s="6"/>
    </row>
    <row r="3220" customFormat="false" ht="12.75" hidden="false" customHeight="false" outlineLevel="0" collapsed="false">
      <c r="A3220" s="5" t="n">
        <f aca="true">RAND()</f>
        <v>0.92482755537808</v>
      </c>
      <c r="B3220" s="0" t="n">
        <f aca="false">IF(A3220&lt;$N$2,$F$2,IF(A3220&lt;$N$3,$F$3,IF(A3220&lt;$N$4,$F$4,$F$5)))</f>
        <v>3</v>
      </c>
      <c r="C3220" s="6" t="n">
        <f aca="false">C3219*INDEX($G$2:$G$5,$B3220)+D3219*INDEX($H$2:$H$5,$B3220)+INDEX($K$2:$K$5,$B3220)</f>
        <v>0.637233600659973</v>
      </c>
      <c r="D3220" s="6" t="n">
        <f aca="false">C3219*INDEX($I$2:$I$5,$B3220)+D3219*INDEX($J$2:$J$5,$B3220)+INDEX($L$2:$L$5,$B3220)</f>
        <v>0.135529220958914</v>
      </c>
      <c r="E3220" s="6"/>
    </row>
    <row r="3221" customFormat="false" ht="12.75" hidden="false" customHeight="false" outlineLevel="0" collapsed="false">
      <c r="A3221" s="5" t="n">
        <f aca="true">RAND()</f>
        <v>0.213399011329179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621025908135797</v>
      </c>
      <c r="D3221" s="6" t="n">
        <f aca="false">C3220*INDEX($I$2:$I$5,$B3221)+D3220*INDEX($J$2:$J$5,$B3221)+INDEX($L$2:$L$5,$B3221)</f>
        <v>0.274486665369699</v>
      </c>
      <c r="E3221" s="6"/>
    </row>
    <row r="3222" customFormat="false" ht="12.75" hidden="false" customHeight="false" outlineLevel="0" collapsed="false">
      <c r="A3222" s="5" t="n">
        <f aca="true">RAND()</f>
        <v>0.633792420652542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61240700262597</v>
      </c>
      <c r="D3222" s="6" t="n">
        <f aca="false">C3221*INDEX($I$2:$I$5,$B3222)+D3221*INDEX($J$2:$J$5,$B3222)+INDEX($L$2:$L$5,$B3222)</f>
        <v>0.39306122029785</v>
      </c>
      <c r="E3222" s="6"/>
    </row>
    <row r="3223" customFormat="false" ht="12.75" hidden="false" customHeight="false" outlineLevel="0" collapsed="false">
      <c r="A3223" s="5" t="n">
        <f aca="true">RAND()</f>
        <v>0.191710070976853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609476810380469</v>
      </c>
      <c r="D3223" s="6" t="n">
        <f aca="false">C3222*INDEX($I$2:$I$5,$B3223)+D3222*INDEX($J$2:$J$5,$B3223)+INDEX($L$2:$L$5,$B3223)</f>
        <v>0.494049916935714</v>
      </c>
      <c r="E3223" s="6"/>
    </row>
    <row r="3224" customFormat="false" ht="12.75" hidden="false" customHeight="false" outlineLevel="0" collapsed="false">
      <c r="A3224" s="5" t="n">
        <f aca="true">RAND()</f>
        <v>0.162906778455315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61072565893964</v>
      </c>
      <c r="D3224" s="6" t="n">
        <f aca="false">C3223*INDEX($I$2:$I$5,$B3224)+D3223*INDEX($J$2:$J$5,$B3224)+INDEX($L$2:$L$5,$B3224)</f>
        <v>0.579897737494344</v>
      </c>
      <c r="E3224" s="6"/>
    </row>
    <row r="3225" customFormat="false" ht="12.75" hidden="false" customHeight="false" outlineLevel="0" collapsed="false">
      <c r="A3225" s="5" t="n">
        <f aca="true">RAND()</f>
        <v>0.399671862847407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614962300727045</v>
      </c>
      <c r="D3225" s="6" t="n">
        <f aca="false">C3224*INDEX($I$2:$I$5,$B3225)+D3224*INDEX($J$2:$J$5,$B3225)+INDEX($L$2:$L$5,$B3225)</f>
        <v>0.652736329751931</v>
      </c>
      <c r="E3225" s="6"/>
    </row>
    <row r="3226" customFormat="false" ht="12.75" hidden="false" customHeight="false" outlineLevel="0" collapsed="false">
      <c r="A3226" s="5" t="n">
        <f aca="true">RAND()</f>
        <v>0.0557284721492842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621254237518082</v>
      </c>
      <c r="D3226" s="6" t="n">
        <f aca="false">C3225*INDEX($I$2:$I$5,$B3226)+D3225*INDEX($J$2:$J$5,$B3226)+INDEX($L$2:$L$5,$B3226)</f>
        <v>0.714419538832489</v>
      </c>
      <c r="E3226" s="6"/>
    </row>
    <row r="3227" customFormat="false" ht="12.75" hidden="false" customHeight="false" outlineLevel="0" collapsed="false">
      <c r="A3227" s="5" t="n">
        <f aca="true">RAND()</f>
        <v>0.0270063538400429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628878370589654</v>
      </c>
      <c r="D3227" s="6" t="n">
        <f aca="false">C3226*INDEX($I$2:$I$5,$B3227)+D3226*INDEX($J$2:$J$5,$B3227)+INDEX($L$2:$L$5,$B3227)</f>
        <v>0.766555781680614</v>
      </c>
      <c r="E3227" s="6"/>
    </row>
    <row r="3228" customFormat="false" ht="12.75" hidden="false" customHeight="false" outlineLevel="0" collapsed="false">
      <c r="A3228" s="5" t="n">
        <f aca="true">RAND()</f>
        <v>0.417313425523638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637280300552799</v>
      </c>
      <c r="D3228" s="6" t="n">
        <f aca="false">C3227*INDEX($I$2:$I$5,$B3228)+D3227*INDEX($J$2:$J$5,$B3228)+INDEX($L$2:$L$5,$B3228)</f>
        <v>0.810537358935024</v>
      </c>
      <c r="E3228" s="6"/>
    </row>
    <row r="3229" customFormat="false" ht="12.75" hidden="false" customHeight="false" outlineLevel="0" collapsed="false">
      <c r="A3229" s="5" t="n">
        <f aca="true">RAND()</f>
        <v>0.500820702442435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646040857449922</v>
      </c>
      <c r="D3229" s="6" t="n">
        <f aca="false">C3228*INDEX($I$2:$I$5,$B3229)+D3228*INDEX($J$2:$J$5,$B3229)+INDEX($L$2:$L$5,$B3229)</f>
        <v>0.847566846615382</v>
      </c>
      <c r="E3229" s="6"/>
    </row>
    <row r="3230" customFormat="false" ht="12.75" hidden="false" customHeight="false" outlineLevel="0" collapsed="false">
      <c r="A3230" s="5" t="n">
        <f aca="true">RAND()</f>
        <v>0.740165263642535</v>
      </c>
      <c r="B3230" s="0" t="n">
        <f aca="false">IF(A3230&lt;$N$2,$F$2,IF(A3230&lt;$N$3,$F$3,IF(A3230&lt;$N$4,$F$4,$F$5)))</f>
        <v>2</v>
      </c>
      <c r="C3230" s="6" t="n">
        <f aca="false">C3229*INDEX($G$2:$G$5,$B3230)+D3229*INDEX($H$2:$H$5,$B3230)+INDEX($K$2:$K$5,$B3230)</f>
        <v>0.335719941582558</v>
      </c>
      <c r="D3230" s="6" t="n">
        <f aca="false">C3229*INDEX($I$2:$I$5,$B3230)+D3229*INDEX($J$2:$J$5,$B3230)+INDEX($L$2:$L$5,$B3230)</f>
        <v>0.361975902566913</v>
      </c>
      <c r="E3230" s="6"/>
    </row>
    <row r="3231" customFormat="false" ht="12.75" hidden="false" customHeight="false" outlineLevel="0" collapsed="false">
      <c r="A3231" s="5" t="n">
        <f aca="true">RAND()</f>
        <v>0.937887584401702</v>
      </c>
      <c r="B3231" s="0" t="n">
        <f aca="false">IF(A3231&lt;$N$2,$F$2,IF(A3231&lt;$N$3,$F$3,IF(A3231&lt;$N$4,$F$4,$F$5)))</f>
        <v>3</v>
      </c>
      <c r="C3231" s="6" t="n">
        <f aca="false">C3230*INDEX($G$2:$G$5,$B3231)+D3230*INDEX($H$2:$H$5,$B3231)+INDEX($K$2:$K$5,$B3231)</f>
        <v>0.627081189189052</v>
      </c>
      <c r="D3231" s="6" t="n">
        <f aca="false">C3230*INDEX($I$2:$I$5,$B3231)+D3230*INDEX($J$2:$J$5,$B3231)+INDEX($L$2:$L$5,$B3231)</f>
        <v>0.0890754737198235</v>
      </c>
      <c r="E3231" s="6"/>
    </row>
    <row r="3232" customFormat="false" ht="12.75" hidden="false" customHeight="false" outlineLevel="0" collapsed="false">
      <c r="A3232" s="5" t="n">
        <f aca="true">RAND()</f>
        <v>0.323061544181634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610687722149139</v>
      </c>
      <c r="D3232" s="6" t="n">
        <f aca="false">C3231*INDEX($I$2:$I$5,$B3232)+D3231*INDEX($J$2:$J$5,$B3232)+INDEX($L$2:$L$5,$B3232)</f>
        <v>0.235423073188135</v>
      </c>
      <c r="E3232" s="6"/>
    </row>
    <row r="3233" customFormat="false" ht="12.75" hidden="false" customHeight="false" outlineLevel="0" collapsed="false">
      <c r="A3233" s="5" t="n">
        <f aca="true">RAND()</f>
        <v>0.948083359072137</v>
      </c>
      <c r="B3233" s="0" t="n">
        <f aca="false">IF(A3233&lt;$N$2,$F$2,IF(A3233&lt;$N$3,$F$3,IF(A3233&lt;$N$4,$F$4,$F$5)))</f>
        <v>3</v>
      </c>
      <c r="C3233" s="6" t="n">
        <f aca="false">C3232*INDEX($G$2:$G$5,$B3233)+D3232*INDEX($H$2:$H$5,$B3233)+INDEX($K$2:$K$5,$B3233)</f>
        <v>0.550021571389871</v>
      </c>
      <c r="D3233" s="6" t="n">
        <f aca="false">C3232*INDEX($I$2:$I$5,$B3233)+D3232*INDEX($J$2:$J$5,$B3233)+INDEX($L$2:$L$5,$B3233)</f>
        <v>0.130574076104364</v>
      </c>
      <c r="E3233" s="6"/>
    </row>
    <row r="3234" customFormat="false" ht="12.75" hidden="false" customHeight="false" outlineLevel="0" collapsed="false">
      <c r="A3234" s="5" t="n">
        <f aca="true">RAND()</f>
        <v>0.970934520504932</v>
      </c>
      <c r="B3234" s="0" t="n">
        <f aca="false">IF(A3234&lt;$N$2,$F$2,IF(A3234&lt;$N$3,$F$3,IF(A3234&lt;$N$4,$F$4,$F$5)))</f>
        <v>4</v>
      </c>
      <c r="C3234" s="6" t="n">
        <f aca="false">C3233*INDEX($G$2:$G$5,$B3234)+D3233*INDEX($H$2:$H$5,$B3234)+INDEX($K$2:$K$5,$B3234)</f>
        <v>0.5</v>
      </c>
      <c r="D3234" s="6" t="n">
        <f aca="false">C3233*INDEX($I$2:$I$5,$B3234)+D3233*INDEX($J$2:$J$5,$B3234)+INDEX($L$2:$L$5,$B3234)</f>
        <v>0.0208918521766983</v>
      </c>
      <c r="E3234" s="6"/>
    </row>
    <row r="3235" customFormat="false" ht="12.75" hidden="false" customHeight="false" outlineLevel="0" collapsed="false">
      <c r="A3235" s="5" t="n">
        <f aca="true">RAND()</f>
        <v>0.649503081573693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500272998530538</v>
      </c>
      <c r="D3235" s="6" t="n">
        <f aca="false">C3234*INDEX($I$2:$I$5,$B3235)+D3234*INDEX($J$2:$J$5,$B3235)+INDEX($L$2:$L$5,$B3235)</f>
        <v>0.182237182498017</v>
      </c>
      <c r="E3235" s="6"/>
    </row>
    <row r="3236" customFormat="false" ht="12.75" hidden="false" customHeight="false" outlineLevel="0" collapsed="false">
      <c r="A3236" s="5" t="n">
        <f aca="true">RAND()</f>
        <v>0.0679793262428224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506474551504853</v>
      </c>
      <c r="D3236" s="6" t="n">
        <f aca="false">C3235*INDEX($I$2:$I$5,$B3236)+D3235*INDEX($J$2:$J$5,$B3236)+INDEX($L$2:$L$5,$B3236)</f>
        <v>0.319209266995186</v>
      </c>
      <c r="E3236" s="6"/>
    </row>
    <row r="3237" customFormat="false" ht="12.75" hidden="false" customHeight="false" outlineLevel="0" collapsed="false">
      <c r="A3237" s="5" t="n">
        <f aca="true">RAND()</f>
        <v>0.724231339145218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516807637106442</v>
      </c>
      <c r="D3237" s="6" t="n">
        <f aca="false">C3236*INDEX($I$2:$I$5,$B3237)+D3236*INDEX($J$2:$J$5,$B3237)+INDEX($L$2:$L$5,$B3237)</f>
        <v>0.435269109273234</v>
      </c>
      <c r="E3237" s="6"/>
    </row>
    <row r="3238" customFormat="false" ht="12.75" hidden="false" customHeight="false" outlineLevel="0" collapsed="false">
      <c r="A3238" s="5" t="n">
        <f aca="true">RAND()</f>
        <v>0.447007018110613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529874640946479</v>
      </c>
      <c r="D3238" s="6" t="n">
        <f aca="false">C3237*INDEX($I$2:$I$5,$B3238)+D3237*INDEX($J$2:$J$5,$B3238)+INDEX($L$2:$L$5,$B3238)</f>
        <v>0.533421591200037</v>
      </c>
      <c r="E3238" s="6"/>
    </row>
    <row r="3239" customFormat="false" ht="12.75" hidden="false" customHeight="false" outlineLevel="0" collapsed="false">
      <c r="A3239" s="5" t="n">
        <f aca="true">RAND()</f>
        <v>0.594266414231696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544600169037962</v>
      </c>
      <c r="D3239" s="6" t="n">
        <f aca="false">C3238*INDEX($I$2:$I$5,$B3239)+D3238*INDEX($J$2:$J$5,$B3239)+INDEX($L$2:$L$5,$B3239)</f>
        <v>0.616269569213812</v>
      </c>
      <c r="E3239" s="6"/>
    </row>
    <row r="3240" customFormat="false" ht="12.75" hidden="false" customHeight="false" outlineLevel="0" collapsed="false">
      <c r="A3240" s="5" t="n">
        <f aca="true">RAND()</f>
        <v>0.196234253802686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560167517574141</v>
      </c>
      <c r="D3240" s="6" t="n">
        <f aca="false">C3239*INDEX($I$2:$I$5,$B3240)+D3239*INDEX($J$2:$J$5,$B3240)+INDEX($L$2:$L$5,$B3240)</f>
        <v>0.686062658008122</v>
      </c>
      <c r="E3240" s="6"/>
    </row>
    <row r="3241" customFormat="false" ht="12.75" hidden="false" customHeight="false" outlineLevel="0" collapsed="false">
      <c r="A3241" s="5" t="n">
        <f aca="true">RAND()</f>
        <v>0.58877101462021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575966540766746</v>
      </c>
      <c r="D3241" s="6" t="n">
        <f aca="false">C3240*INDEX($I$2:$I$5,$B3241)+D3240*INDEX($J$2:$J$5,$B3241)+INDEX($L$2:$L$5,$B3241)</f>
        <v>0.744740998498652</v>
      </c>
      <c r="E3241" s="6"/>
    </row>
    <row r="3242" customFormat="false" ht="12.75" hidden="false" customHeight="false" outlineLevel="0" collapsed="false">
      <c r="A3242" s="5" t="n">
        <f aca="true">RAND()</f>
        <v>0.42342200881092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591551010055417</v>
      </c>
      <c r="D3242" s="6" t="n">
        <f aca="false">C3241*INDEX($I$2:$I$5,$B3242)+D3241*INDEX($J$2:$J$5,$B3242)+INDEX($L$2:$L$5,$B3242)</f>
        <v>0.793974345716986</v>
      </c>
      <c r="E3242" s="6"/>
    </row>
    <row r="3243" customFormat="false" ht="12.75" hidden="false" customHeight="false" outlineLevel="0" collapsed="false">
      <c r="A3243" s="5" t="n">
        <f aca="true">RAND()</f>
        <v>0.471420641537339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606603858328578</v>
      </c>
      <c r="D3243" s="6" t="n">
        <f aca="false">C3242*INDEX($I$2:$I$5,$B3243)+D3242*INDEX($J$2:$J$5,$B3243)+INDEX($L$2:$L$5,$B3243)</f>
        <v>0.835196832141671</v>
      </c>
      <c r="E3243" s="6"/>
    </row>
    <row r="3244" customFormat="false" ht="12.75" hidden="false" customHeight="false" outlineLevel="0" collapsed="false">
      <c r="A3244" s="5" t="n">
        <f aca="true">RAND()</f>
        <v>0.344980979758932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620908958510204</v>
      </c>
      <c r="D3244" s="6" t="n">
        <f aca="false">C3243*INDEX($I$2:$I$5,$B3244)+D3243*INDEX($J$2:$J$5,$B3244)+INDEX($L$2:$L$5,$B3244)</f>
        <v>0.869637767730121</v>
      </c>
      <c r="E3244" s="6"/>
    </row>
    <row r="3245" customFormat="false" ht="12.75" hidden="false" customHeight="false" outlineLevel="0" collapsed="false">
      <c r="A3245" s="5" t="n">
        <f aca="true">RAND()</f>
        <v>0.715060940777116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34328303181178</v>
      </c>
      <c r="D3245" s="6" t="n">
        <f aca="false">C3244*INDEX($I$2:$I$5,$B3245)+D3244*INDEX($J$2:$J$5,$B3245)+INDEX($L$2:$L$5,$B3245)</f>
        <v>0.898348833337995</v>
      </c>
      <c r="E3245" s="6"/>
    </row>
    <row r="3246" customFormat="false" ht="12.75" hidden="false" customHeight="false" outlineLevel="0" collapsed="false">
      <c r="A3246" s="5" t="n">
        <f aca="true">RAND()</f>
        <v>0.917669847348006</v>
      </c>
      <c r="B3246" s="0" t="n">
        <f aca="false">IF(A3246&lt;$N$2,$F$2,IF(A3246&lt;$N$3,$F$3,IF(A3246&lt;$N$4,$F$4,$F$5)))</f>
        <v>3</v>
      </c>
      <c r="C3246" s="6" t="n">
        <f aca="false">C3245*INDEX($G$2:$G$5,$B3246)+D3245*INDEX($H$2:$H$5,$B3246)+INDEX($K$2:$K$5,$B3246)</f>
        <v>0.734083474357476</v>
      </c>
      <c r="D3246" s="6" t="n">
        <f aca="false">C3245*INDEX($I$2:$I$5,$B3246)+D3245*INDEX($J$2:$J$5,$B3246)+INDEX($L$2:$L$5,$B3246)</f>
        <v>0.293834032328211</v>
      </c>
      <c r="E3246" s="6"/>
    </row>
    <row r="3247" customFormat="false" ht="12.75" hidden="false" customHeight="false" outlineLevel="0" collapsed="false">
      <c r="A3247" s="5" t="n">
        <f aca="true">RAND()</f>
        <v>0.224127945558663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709108728925641</v>
      </c>
      <c r="D3247" s="6" t="n">
        <f aca="false">C3246*INDEX($I$2:$I$5,$B3247)+D3246*INDEX($J$2:$J$5,$B3247)+INDEX($L$2:$L$5,$B3247)</f>
        <v>0.405304004895425</v>
      </c>
      <c r="E3247" s="6"/>
    </row>
    <row r="3248" customFormat="false" ht="12.75" hidden="false" customHeight="false" outlineLevel="0" collapsed="false">
      <c r="A3248" s="5" t="n">
        <f aca="true">RAND()</f>
        <v>0.0791589964140781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692029559038999</v>
      </c>
      <c r="D3248" s="6" t="n">
        <f aca="false">C3247*INDEX($I$2:$I$5,$B3248)+D3247*INDEX($J$2:$J$5,$B3248)+INDEX($L$2:$L$5,$B3248)</f>
        <v>0.500866077185967</v>
      </c>
      <c r="E3248" s="6"/>
    </row>
    <row r="3249" customFormat="false" ht="12.75" hidden="false" customHeight="false" outlineLevel="0" collapsed="false">
      <c r="A3249" s="5" t="n">
        <f aca="true">RAND()</f>
        <v>0.586358051439203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681065140479991</v>
      </c>
      <c r="D3249" s="6" t="n">
        <f aca="false">C3248*INDEX($I$2:$I$5,$B3249)+D3248*INDEX($J$2:$J$5,$B3249)+INDEX($L$2:$L$5,$B3249)</f>
        <v>0.582630205846443</v>
      </c>
      <c r="E3249" s="6"/>
    </row>
    <row r="3250" customFormat="false" ht="12.75" hidden="false" customHeight="false" outlineLevel="0" collapsed="false">
      <c r="A3250" s="5" t="n">
        <f aca="true">RAND()</f>
        <v>0.624433875662684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674781621883831</v>
      </c>
      <c r="D3250" s="6" t="n">
        <f aca="false">C3249*INDEX($I$2:$I$5,$B3250)+D3249*INDEX($J$2:$J$5,$B3250)+INDEX($L$2:$L$5,$B3250)</f>
        <v>0.65245363456587</v>
      </c>
      <c r="E3250" s="6"/>
    </row>
    <row r="3251" customFormat="false" ht="12.75" hidden="false" customHeight="false" outlineLevel="0" collapsed="false">
      <c r="A3251" s="5" t="n">
        <f aca="true">RAND()</f>
        <v>0.0590850682492695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67203038145831</v>
      </c>
      <c r="D3251" s="6" t="n">
        <f aca="false">C3250*INDEX($I$2:$I$5,$B3251)+D3250*INDEX($J$2:$J$5,$B3251)+INDEX($L$2:$L$5,$B3251)</f>
        <v>0.711966215736722</v>
      </c>
      <c r="E3251" s="6"/>
    </row>
    <row r="3252" customFormat="false" ht="12.75" hidden="false" customHeight="false" outlineLevel="0" collapsed="false">
      <c r="A3252" s="5" t="n">
        <f aca="true">RAND()</f>
        <v>0.784560399385767</v>
      </c>
      <c r="B3252" s="0" t="n">
        <f aca="false">IF(A3252&lt;$N$2,$F$2,IF(A3252&lt;$N$3,$F$3,IF(A3252&lt;$N$4,$F$4,$F$5)))</f>
        <v>2</v>
      </c>
      <c r="C3252" s="6" t="n">
        <f aca="false">C3251*INDEX($G$2:$G$5,$B3252)+D3251*INDEX($H$2:$H$5,$B3252)+INDEX($K$2:$K$5,$B3252)</f>
        <v>0.371485620390788</v>
      </c>
      <c r="D3252" s="6" t="n">
        <f aca="false">C3251*INDEX($I$2:$I$5,$B3252)+D3251*INDEX($J$2:$J$5,$B3252)+INDEX($L$2:$L$5,$B3252)</f>
        <v>0.341136210709712</v>
      </c>
      <c r="E3252" s="6"/>
    </row>
    <row r="3253" customFormat="false" ht="12.75" hidden="false" customHeight="false" outlineLevel="0" collapsed="false">
      <c r="A3253" s="5" t="n">
        <f aca="true">RAND()</f>
        <v>0.633600096297314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403013331508038</v>
      </c>
      <c r="D3253" s="6" t="n">
        <f aca="false">C3252*INDEX($I$2:$I$5,$B3253)+D3252*INDEX($J$2:$J$5,$B3253)+INDEX($L$2:$L$5,$B3253)</f>
        <v>0.458879674938087</v>
      </c>
      <c r="E3253" s="6"/>
    </row>
    <row r="3254" customFormat="false" ht="12.75" hidden="false" customHeight="false" outlineLevel="0" collapsed="false">
      <c r="A3254" s="5" t="n">
        <f aca="true">RAND()</f>
        <v>0.0245841004808327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434136866423034</v>
      </c>
      <c r="D3254" s="6" t="n">
        <f aca="false">C3253*INDEX($I$2:$I$5,$B3254)+D3253*INDEX($J$2:$J$5,$B3254)+INDEX($L$2:$L$5,$B3254)</f>
        <v>0.557677350756638</v>
      </c>
      <c r="E3254" s="6"/>
    </row>
    <row r="3255" customFormat="false" ht="12.75" hidden="false" customHeight="false" outlineLevel="0" collapsed="false">
      <c r="A3255" s="5" t="n">
        <f aca="true">RAND()</f>
        <v>0.754355617991489</v>
      </c>
      <c r="B3255" s="0" t="n">
        <f aca="false">IF(A3255&lt;$N$2,$F$2,IF(A3255&lt;$N$3,$F$3,IF(A3255&lt;$N$4,$F$4,$F$5)))</f>
        <v>2</v>
      </c>
      <c r="C3255" s="6" t="n">
        <f aca="false">C3254*INDEX($G$2:$G$5,$B3255)+D3254*INDEX($H$2:$H$5,$B3255)+INDEX($K$2:$K$5,$B3255)</f>
        <v>0.359489881414337</v>
      </c>
      <c r="D3255" s="6" t="n">
        <f aca="false">C3254*INDEX($I$2:$I$5,$B3255)+D3254*INDEX($J$2:$J$5,$B3255)+INDEX($L$2:$L$5,$B3255)</f>
        <v>0.256977369910663</v>
      </c>
      <c r="E3255" s="6"/>
    </row>
    <row r="3256" customFormat="false" ht="12.75" hidden="false" customHeight="false" outlineLevel="0" collapsed="false">
      <c r="A3256" s="5" t="n">
        <f aca="true">RAND()</f>
        <v>0.0578264188362127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389715072007467</v>
      </c>
      <c r="D3256" s="6" t="n">
        <f aca="false">C3255*INDEX($I$2:$I$5,$B3256)+D3255*INDEX($J$2:$J$5,$B3256)+INDEX($L$2:$L$5,$B3256)</f>
        <v>0.387872661441823</v>
      </c>
      <c r="E3256" s="6"/>
    </row>
    <row r="3257" customFormat="false" ht="12.75" hidden="false" customHeight="false" outlineLevel="0" collapsed="false">
      <c r="A3257" s="5" t="n">
        <f aca="true">RAND()</f>
        <v>0.297916502118423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420219384607687</v>
      </c>
      <c r="D3257" s="6" t="n">
        <f aca="false">C3256*INDEX($I$2:$I$5,$B3257)+D3256*INDEX($J$2:$J$5,$B3257)+INDEX($L$2:$L$5,$B3257)</f>
        <v>0.497884431899831</v>
      </c>
      <c r="E3257" s="6"/>
    </row>
    <row r="3258" customFormat="false" ht="12.75" hidden="false" customHeight="false" outlineLevel="0" collapsed="false">
      <c r="A3258" s="5" t="n">
        <f aca="true">RAND()</f>
        <v>0.379794172038703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45018798151222</v>
      </c>
      <c r="D3258" s="6" t="n">
        <f aca="false">C3257*INDEX($I$2:$I$5,$B3258)+D3257*INDEX($J$2:$J$5,$B3258)+INDEX($L$2:$L$5,$B3258)</f>
        <v>0.590155765452472</v>
      </c>
      <c r="E3258" s="6"/>
    </row>
    <row r="3259" customFormat="false" ht="12.75" hidden="false" customHeight="false" outlineLevel="0" collapsed="false">
      <c r="A3259" s="5" t="n">
        <f aca="true">RAND()</f>
        <v>0.909141606446538</v>
      </c>
      <c r="B3259" s="0" t="n">
        <f aca="false">IF(A3259&lt;$N$2,$F$2,IF(A3259&lt;$N$3,$F$3,IF(A3259&lt;$N$4,$F$4,$F$5)))</f>
        <v>3</v>
      </c>
      <c r="C3259" s="6" t="n">
        <f aca="false">C3258*INDEX($G$2:$G$5,$B3259)+D3258*INDEX($H$2:$H$5,$B3259)+INDEX($K$2:$K$5,$B3259)</f>
        <v>0.674485884396217</v>
      </c>
      <c r="D3259" s="6" t="n">
        <f aca="false">C3258*INDEX($I$2:$I$5,$B3259)+D3258*INDEX($J$2:$J$5,$B3259)+INDEX($L$2:$L$5,$B3259)</f>
        <v>0.172915791605413</v>
      </c>
      <c r="E3259" s="6"/>
    </row>
    <row r="3260" customFormat="false" ht="12.75" hidden="false" customHeight="false" outlineLevel="0" collapsed="false">
      <c r="A3260" s="5" t="n">
        <f aca="true">RAND()</f>
        <v>0.347058108998903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654036400141788</v>
      </c>
      <c r="D3260" s="6" t="n">
        <f aca="false">C3259*INDEX($I$2:$I$5,$B3260)+D3259*INDEX($J$2:$J$5,$B3260)+INDEX($L$2:$L$5,$B3260)</f>
        <v>0.304849529350336</v>
      </c>
      <c r="E3260" s="6"/>
    </row>
    <row r="3261" customFormat="false" ht="12.75" hidden="false" customHeight="false" outlineLevel="0" collapsed="false">
      <c r="A3261" s="5" t="n">
        <f aca="true">RAND()</f>
        <v>0.811475233102559</v>
      </c>
      <c r="B3261" s="0" t="n">
        <f aca="false">IF(A3261&lt;$N$2,$F$2,IF(A3261&lt;$N$3,$F$3,IF(A3261&lt;$N$4,$F$4,$F$5)))</f>
        <v>2</v>
      </c>
      <c r="C3261" s="6" t="n">
        <f aca="false">C3260*INDEX($G$2:$G$5,$B3261)+D3260*INDEX($H$2:$H$5,$B3261)+INDEX($K$2:$K$5,$B3261)</f>
        <v>0.459949177194756</v>
      </c>
      <c r="D3261" s="6" t="n">
        <f aca="false">C3260*INDEX($I$2:$I$5,$B3261)+D3260*INDEX($J$2:$J$5,$B3261)+INDEX($L$2:$L$5,$B3261)</f>
        <v>0.25686758371406</v>
      </c>
      <c r="E3261" s="6"/>
    </row>
    <row r="3262" customFormat="false" ht="12.75" hidden="false" customHeight="false" outlineLevel="0" collapsed="false">
      <c r="A3262" s="5" t="n">
        <f aca="true">RAND()</f>
        <v>0.943535805155668</v>
      </c>
      <c r="B3262" s="0" t="n">
        <f aca="false">IF(A3262&lt;$N$2,$F$2,IF(A3262&lt;$N$3,$F$3,IF(A3262&lt;$N$4,$F$4,$F$5)))</f>
        <v>3</v>
      </c>
      <c r="C3262" s="6" t="n">
        <f aca="false">C3261*INDEX($G$2:$G$5,$B3262)+D3261*INDEX($H$2:$H$5,$B3262)+INDEX($K$2:$K$5,$B3262)</f>
        <v>0.578701149611866</v>
      </c>
      <c r="D3262" s="6" t="n">
        <f aca="false">C3261*INDEX($I$2:$I$5,$B3262)+D3261*INDEX($J$2:$J$5,$B3262)+INDEX($L$2:$L$5,$B3262)</f>
        <v>0.0964644034108689</v>
      </c>
      <c r="E3262" s="6"/>
    </row>
    <row r="3263" customFormat="false" ht="12.75" hidden="false" customHeight="false" outlineLevel="0" collapsed="false">
      <c r="A3263" s="5" t="n">
        <f aca="true">RAND()</f>
        <v>0.515947652449966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569886458946676</v>
      </c>
      <c r="D3263" s="6" t="n">
        <f aca="false">C3262*INDEX($I$2:$I$5,$B3263)+D3262*INDEX($J$2:$J$5,$B3263)+INDEX($L$2:$L$5,$B3263)</f>
        <v>0.243486335960189</v>
      </c>
      <c r="E3263" s="6"/>
    </row>
    <row r="3264" customFormat="false" ht="12.75" hidden="false" customHeight="false" outlineLevel="0" collapsed="false">
      <c r="A3264" s="5" t="n">
        <f aca="true">RAND()</f>
        <v>0.559897979765326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567842598076255</v>
      </c>
      <c r="D3264" s="6" t="n">
        <f aca="false">C3263*INDEX($I$2:$I$5,$B3264)+D3263*INDEX($J$2:$J$5,$B3264)+INDEX($L$2:$L$5,$B3264)</f>
        <v>0.368634100249173</v>
      </c>
      <c r="E3264" s="6"/>
    </row>
    <row r="3265" customFormat="false" ht="12.75" hidden="false" customHeight="false" outlineLevel="0" collapsed="false">
      <c r="A3265" s="5" t="n">
        <f aca="true">RAND()</f>
        <v>0.522696514043548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57073782747596</v>
      </c>
      <c r="D3265" s="6" t="n">
        <f aca="false">C3264*INDEX($I$2:$I$5,$B3265)+D3264*INDEX($J$2:$J$5,$B3265)+INDEX($L$2:$L$5,$B3265)</f>
        <v>0.474960174982727</v>
      </c>
      <c r="E3265" s="6"/>
    </row>
    <row r="3266" customFormat="false" ht="12.75" hidden="false" customHeight="false" outlineLevel="0" collapsed="false">
      <c r="A3266" s="5" t="n">
        <f aca="true">RAND()</f>
        <v>0.978834200326275</v>
      </c>
      <c r="B3266" s="0" t="n">
        <f aca="false">IF(A3266&lt;$N$2,$F$2,IF(A3266&lt;$N$3,$F$3,IF(A3266&lt;$N$4,$F$4,$F$5)))</f>
        <v>4</v>
      </c>
      <c r="C3266" s="6" t="n">
        <f aca="false">C3265*INDEX($G$2:$G$5,$B3266)+D3265*INDEX($H$2:$H$5,$B3266)+INDEX($K$2:$K$5,$B3266)</f>
        <v>0.5</v>
      </c>
      <c r="D3266" s="6" t="n">
        <f aca="false">C3265*INDEX($I$2:$I$5,$B3266)+D3265*INDEX($J$2:$J$5,$B3266)+INDEX($L$2:$L$5,$B3266)</f>
        <v>0.0759936279972363</v>
      </c>
      <c r="E3266" s="6"/>
    </row>
    <row r="3267" customFormat="false" ht="12.75" hidden="false" customHeight="false" outlineLevel="0" collapsed="false">
      <c r="A3267" s="5" t="n">
        <f aca="true">RAND()</f>
        <v>0.271211867355899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502311764235898</v>
      </c>
      <c r="D3267" s="6" t="n">
        <f aca="false">C3266*INDEX($I$2:$I$5,$B3267)+D3266*INDEX($J$2:$J$5,$B3267)+INDEX($L$2:$L$5,$B3267)</f>
        <v>0.229018590169654</v>
      </c>
      <c r="E3267" s="6"/>
    </row>
    <row r="3268" customFormat="false" ht="12.75" hidden="false" customHeight="false" outlineLevel="0" collapsed="false">
      <c r="A3268" s="5" t="n">
        <f aca="true">RAND()</f>
        <v>0.721506231113397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509936375672554</v>
      </c>
      <c r="D3268" s="6" t="n">
        <f aca="false">C3267*INDEX($I$2:$I$5,$B3268)+D3267*INDEX($J$2:$J$5,$B3268)+INDEX($L$2:$L$5,$B3268)</f>
        <v>0.358851247777308</v>
      </c>
      <c r="E3268" s="6"/>
    </row>
    <row r="3269" customFormat="false" ht="12.75" hidden="false" customHeight="false" outlineLevel="0" collapsed="false">
      <c r="A3269" s="5" t="n">
        <f aca="true">RAND()</f>
        <v>0.75947785489683</v>
      </c>
      <c r="B3269" s="0" t="n">
        <f aca="false">IF(A3269&lt;$N$2,$F$2,IF(A3269&lt;$N$3,$F$3,IF(A3269&lt;$N$4,$F$4,$F$5)))</f>
        <v>2</v>
      </c>
      <c r="C3269" s="6" t="n">
        <f aca="false">C3268*INDEX($G$2:$G$5,$B3269)+D3268*INDEX($H$2:$H$5,$B3269)+INDEX($K$2:$K$5,$B3269)</f>
        <v>0.419357084009822</v>
      </c>
      <c r="D3269" s="6" t="n">
        <f aca="false">C3268*INDEX($I$2:$I$5,$B3269)+D3268*INDEX($J$2:$J$5,$B3269)+INDEX($L$2:$L$5,$B3269)</f>
        <v>0.234939316714127</v>
      </c>
      <c r="E3269" s="6"/>
    </row>
    <row r="3270" customFormat="false" ht="12.75" hidden="false" customHeight="false" outlineLevel="0" collapsed="false">
      <c r="A3270" s="5" t="n">
        <f aca="true">RAND()</f>
        <v>0.909147004855544</v>
      </c>
      <c r="B3270" s="0" t="n">
        <f aca="false">IF(A3270&lt;$N$2,$F$2,IF(A3270&lt;$N$3,$F$3,IF(A3270&lt;$N$4,$F$4,$F$5)))</f>
        <v>3</v>
      </c>
      <c r="C3270" s="6" t="n">
        <f aca="false">C3269*INDEX($G$2:$G$5,$B3270)+D3269*INDEX($H$2:$H$5,$B3270)+INDEX($K$2:$K$5,$B3270)</f>
        <v>0.578584264028625</v>
      </c>
      <c r="D3270" s="6" t="n">
        <f aca="false">C3269*INDEX($I$2:$I$5,$B3270)+D3269*INDEX($J$2:$J$5,$B3270)+INDEX($L$2:$L$5,$B3270)</f>
        <v>0.0807134599038017</v>
      </c>
      <c r="E3270" s="6"/>
    </row>
    <row r="3271" customFormat="false" ht="12.75" hidden="false" customHeight="false" outlineLevel="0" collapsed="false">
      <c r="A3271" s="5" t="n">
        <f aca="true">RAND()</f>
        <v>0.551360768917711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69204438176743</v>
      </c>
      <c r="D3271" s="6" t="n">
        <f aca="false">C3270*INDEX($I$2:$I$5,$B3271)+D3270*INDEX($J$2:$J$5,$B3271)+INDEX($L$2:$L$5,$B3271)</f>
        <v>0.230118109689269</v>
      </c>
      <c r="E3271" s="6"/>
    </row>
    <row r="3272" customFormat="false" ht="12.75" hidden="false" customHeight="false" outlineLevel="0" collapsed="false">
      <c r="A3272" s="5" t="n">
        <f aca="true">RAND()</f>
        <v>0.245702987140865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566768938070558</v>
      </c>
      <c r="D3272" s="6" t="n">
        <f aca="false">C3271*INDEX($I$2:$I$5,$B3272)+D3271*INDEX($J$2:$J$5,$B3272)+INDEX($L$2:$L$5,$B3272)</f>
        <v>0.35730971091365</v>
      </c>
      <c r="E3272" s="6"/>
    </row>
    <row r="3273" customFormat="false" ht="12.75" hidden="false" customHeight="false" outlineLevel="0" collapsed="false">
      <c r="A3273" s="5" t="n">
        <f aca="true">RAND()</f>
        <v>0.606963520027788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569407287725709</v>
      </c>
      <c r="D3273" s="6" t="n">
        <f aca="false">C3272*INDEX($I$2:$I$5,$B3273)+D3272*INDEX($J$2:$J$5,$B3273)+INDEX($L$2:$L$5,$B3273)</f>
        <v>0.465385493857078</v>
      </c>
      <c r="E3273" s="6"/>
    </row>
    <row r="3274" customFormat="false" ht="12.75" hidden="false" customHeight="false" outlineLevel="0" collapsed="false">
      <c r="A3274" s="5" t="n">
        <f aca="true">RAND()</f>
        <v>0.146834913788653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575646050551838</v>
      </c>
      <c r="D3274" s="6" t="n">
        <f aca="false">C3273*INDEX($I$2:$I$5,$B3274)+D3273*INDEX($J$2:$J$5,$B3274)+INDEX($L$2:$L$5,$B3274)</f>
        <v>0.557044214638808</v>
      </c>
      <c r="E3274" s="6"/>
    </row>
    <row r="3275" customFormat="false" ht="12.75" hidden="false" customHeight="false" outlineLevel="0" collapsed="false">
      <c r="A3275" s="5" t="n">
        <f aca="true">RAND()</f>
        <v>0.770411841916306</v>
      </c>
      <c r="B3275" s="0" t="n">
        <f aca="false">IF(A3275&lt;$N$2,$F$2,IF(A3275&lt;$N$3,$F$3,IF(A3275&lt;$N$4,$F$4,$F$5)))</f>
        <v>2</v>
      </c>
      <c r="C3275" s="6" t="n">
        <f aca="false">C3274*INDEX($G$2:$G$5,$B3275)+D3274*INDEX($H$2:$H$5,$B3275)+INDEX($K$2:$K$5,$B3275)</f>
        <v>0.387510279450342</v>
      </c>
      <c r="D3275" s="6" t="n">
        <f aca="false">C3274*INDEX($I$2:$I$5,$B3275)+D3274*INDEX($J$2:$J$5,$B3275)+INDEX($L$2:$L$5,$B3275)</f>
        <v>0.288833717708561</v>
      </c>
      <c r="E3275" s="6"/>
    </row>
    <row r="3276" customFormat="false" ht="12.75" hidden="false" customHeight="false" outlineLevel="0" collapsed="false">
      <c r="A3276" s="5" t="n">
        <f aca="true">RAND()</f>
        <v>0.166498566040946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414683074808557</v>
      </c>
      <c r="D3276" s="6" t="n">
        <f aca="false">C3275*INDEX($I$2:$I$5,$B3276)+D3275*INDEX($J$2:$J$5,$B3276)+INDEX($L$2:$L$5,$B3276)</f>
        <v>0.413881945994905</v>
      </c>
      <c r="E3276" s="6"/>
    </row>
    <row r="3277" customFormat="false" ht="12.75" hidden="false" customHeight="false" outlineLevel="0" collapsed="false">
      <c r="A3277" s="5" t="n">
        <f aca="true">RAND()</f>
        <v>0.348231856436924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442379562514276</v>
      </c>
      <c r="D3277" s="6" t="n">
        <f aca="false">C3276*INDEX($I$2:$I$5,$B3277)+D3276*INDEX($J$2:$J$5,$B3277)+INDEX($L$2:$L$5,$B3277)</f>
        <v>0.519042498381758</v>
      </c>
      <c r="E3277" s="6"/>
    </row>
    <row r="3278" customFormat="false" ht="12.75" hidden="false" customHeight="false" outlineLevel="0" collapsed="false">
      <c r="A3278" s="5" t="n">
        <f aca="true">RAND()</f>
        <v>0.576312543433679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469784821014746</v>
      </c>
      <c r="D3278" s="6" t="n">
        <f aca="false">C3277*INDEX($I$2:$I$5,$B3278)+D3277*INDEX($J$2:$J$5,$B3278)+INDEX($L$2:$L$5,$B3278)</f>
        <v>0.607299037313084</v>
      </c>
      <c r="E3278" s="6"/>
    </row>
    <row r="3279" customFormat="false" ht="12.75" hidden="false" customHeight="false" outlineLevel="0" collapsed="false">
      <c r="A3279" s="5" t="n">
        <f aca="true">RAND()</f>
        <v>0.325359889887842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496317377422103</v>
      </c>
      <c r="D3279" s="6" t="n">
        <f aca="false">C3278*INDEX($I$2:$I$5,$B3279)+D3278*INDEX($J$2:$J$5,$B3279)+INDEX($L$2:$L$5,$B3279)</f>
        <v>0.681214844301263</v>
      </c>
      <c r="E3279" s="6"/>
    </row>
    <row r="3280" customFormat="false" ht="12.75" hidden="false" customHeight="false" outlineLevel="0" collapsed="false">
      <c r="A3280" s="5" t="n">
        <f aca="true">RAND()</f>
        <v>0.0869456742774103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21578402670512</v>
      </c>
      <c r="D3280" s="6" t="n">
        <f aca="false">C3279*INDEX($I$2:$I$5,$B3280)+D3279*INDEX($J$2:$J$5,$B3280)+INDEX($L$2:$L$5,$B3280)</f>
        <v>0.742987659847154</v>
      </c>
      <c r="E3280" s="6"/>
    </row>
    <row r="3281" customFormat="false" ht="12.75" hidden="false" customHeight="false" outlineLevel="0" collapsed="false">
      <c r="A3281" s="5" t="n">
        <f aca="true">RAND()</f>
        <v>0.94956199399365</v>
      </c>
      <c r="B3281" s="0" t="n">
        <f aca="false">IF(A3281&lt;$N$2,$F$2,IF(A3281&lt;$N$3,$F$3,IF(A3281&lt;$N$4,$F$4,$F$5)))</f>
        <v>3</v>
      </c>
      <c r="C3281" s="6" t="n">
        <f aca="false">C3280*INDEX($G$2:$G$5,$B3281)+D3280*INDEX($H$2:$H$5,$B3281)+INDEX($K$2:$K$5,$B3281)</f>
        <v>0.707028747336168</v>
      </c>
      <c r="D3281" s="6" t="n">
        <f aca="false">C3280*INDEX($I$2:$I$5,$B3281)+D3280*INDEX($J$2:$J$5,$B3281)+INDEX($L$2:$L$5,$B3281)</f>
        <v>0.227698460078109</v>
      </c>
      <c r="E3281" s="6"/>
    </row>
    <row r="3282" customFormat="false" ht="12.75" hidden="false" customHeight="false" outlineLevel="0" collapsed="false">
      <c r="A3282" s="5" t="n">
        <f aca="true">RAND()</f>
        <v>0.96410486023139</v>
      </c>
      <c r="B3282" s="0" t="n">
        <f aca="false">IF(A3282&lt;$N$2,$F$2,IF(A3282&lt;$N$3,$F$3,IF(A3282&lt;$N$4,$F$4,$F$5)))</f>
        <v>3</v>
      </c>
      <c r="C3282" s="6" t="n">
        <f aca="false">C3281*INDEX($G$2:$G$5,$B3282)+D3281*INDEX($H$2:$H$5,$B3282)+INDEX($K$2:$K$5,$B3282)</f>
        <v>0.53338435210168</v>
      </c>
      <c r="D3282" s="6" t="n">
        <f aca="false">C3281*INDEX($I$2:$I$5,$B3282)+D3281*INDEX($J$2:$J$5,$B3282)+INDEX($L$2:$L$5,$B3282)</f>
        <v>0.153792009345915</v>
      </c>
      <c r="E3282" s="6"/>
    </row>
    <row r="3283" customFormat="false" ht="12.75" hidden="false" customHeight="false" outlineLevel="0" collapsed="false">
      <c r="A3283" s="5" t="n">
        <f aca="true">RAND()</f>
        <v>0.613050357206289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33533619280125</v>
      </c>
      <c r="D3283" s="6" t="n">
        <f aca="false">C3282*INDEX($I$2:$I$5,$B3283)+D3282*INDEX($J$2:$J$5,$B3283)+INDEX($L$2:$L$5,$B3283)</f>
        <v>0.29383419490692</v>
      </c>
      <c r="E3283" s="6"/>
    </row>
    <row r="3284" customFormat="false" ht="12.75" hidden="false" customHeight="false" outlineLevel="0" collapsed="false">
      <c r="A3284" s="5" t="n">
        <f aca="true">RAND()</f>
        <v>0.546366178131553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538841907980382</v>
      </c>
      <c r="D3284" s="6" t="n">
        <f aca="false">C3283*INDEX($I$2:$I$5,$B3284)+D3283*INDEX($J$2:$J$5,$B3284)+INDEX($L$2:$L$5,$B3284)</f>
        <v>0.412724487562611</v>
      </c>
      <c r="E3284" s="6"/>
    </row>
    <row r="3285" customFormat="false" ht="12.75" hidden="false" customHeight="false" outlineLevel="0" collapsed="false">
      <c r="A3285" s="5" t="n">
        <f aca="true">RAND()</f>
        <v>0.313928803184336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547747585915161</v>
      </c>
      <c r="D3285" s="6" t="n">
        <f aca="false">C3284*INDEX($I$2:$I$5,$B3285)+D3284*INDEX($J$2:$J$5,$B3285)+INDEX($L$2:$L$5,$B3285)</f>
        <v>0.513465939345382</v>
      </c>
      <c r="E3285" s="6"/>
    </row>
    <row r="3286" customFormat="false" ht="12.75" hidden="false" customHeight="false" outlineLevel="0" collapsed="false">
      <c r="A3286" s="5" t="n">
        <f aca="true">RAND()</f>
        <v>0.215162968807813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59035940197751</v>
      </c>
      <c r="D3286" s="6" t="n">
        <f aca="false">C3285*INDEX($I$2:$I$5,$B3286)+D3285*INDEX($J$2:$J$5,$B3286)+INDEX($L$2:$L$5,$B3286)</f>
        <v>0.598665921825369</v>
      </c>
      <c r="E3286" s="6"/>
    </row>
    <row r="3287" customFormat="false" ht="12.75" hidden="false" customHeight="false" outlineLevel="0" collapsed="false">
      <c r="A3287" s="5" t="n">
        <f aca="true">RAND()</f>
        <v>0.639050602111815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571772152335429</v>
      </c>
      <c r="D3287" s="6" t="n">
        <f aca="false">C3286*INDEX($I$2:$I$5,$B3287)+D3286*INDEX($J$2:$J$5,$B3287)+INDEX($L$2:$L$5,$B3287)</f>
        <v>0.670583037842421</v>
      </c>
      <c r="E3287" s="6"/>
    </row>
    <row r="3288" customFormat="false" ht="12.75" hidden="false" customHeight="false" outlineLevel="0" collapsed="false">
      <c r="A3288" s="5" t="n">
        <f aca="true">RAND()</f>
        <v>0.0996038813615871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585246129732949</v>
      </c>
      <c r="D3288" s="6" t="n">
        <f aca="false">C3287*INDEX($I$2:$I$5,$B3288)+D3287*INDEX($J$2:$J$5,$B3288)+INDEX($L$2:$L$5,$B3288)</f>
        <v>0.731169429491805</v>
      </c>
      <c r="E3288" s="6"/>
    </row>
    <row r="3289" customFormat="false" ht="12.75" hidden="false" customHeight="false" outlineLevel="0" collapsed="false">
      <c r="A3289" s="5" t="n">
        <f aca="true">RAND()</f>
        <v>0.44673086340885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59892723303447</v>
      </c>
      <c r="D3289" s="6" t="n">
        <f aca="false">C3288*INDEX($I$2:$I$5,$B3289)+D3288*INDEX($J$2:$J$5,$B3289)+INDEX($L$2:$L$5,$B3289)</f>
        <v>0.782108738838423</v>
      </c>
      <c r="E3289" s="6"/>
    </row>
    <row r="3290" customFormat="false" ht="12.75" hidden="false" customHeight="false" outlineLevel="0" collapsed="false">
      <c r="A3290" s="5" t="n">
        <f aca="true">RAND()</f>
        <v>0.83067711137902</v>
      </c>
      <c r="B3290" s="0" t="n">
        <f aca="false">IF(A3290&lt;$N$2,$F$2,IF(A3290&lt;$N$3,$F$3,IF(A3290&lt;$N$4,$F$4,$F$5)))</f>
        <v>2</v>
      </c>
      <c r="C3290" s="6" t="n">
        <f aca="false">C3289*INDEX($G$2:$G$5,$B3290)+D3289*INDEX($H$2:$H$5,$B3290)+INDEX($K$2:$K$5,$B3290)</f>
        <v>0.341232089930307</v>
      </c>
      <c r="D3290" s="6" t="n">
        <f aca="false">C3289*INDEX($I$2:$I$5,$B3290)+D3289*INDEX($J$2:$J$5,$B3290)+INDEX($L$2:$L$5,$B3290)</f>
        <v>0.33843297621696</v>
      </c>
      <c r="E3290" s="6"/>
    </row>
    <row r="3291" customFormat="false" ht="12.75" hidden="false" customHeight="false" outlineLevel="0" collapsed="false">
      <c r="A3291" s="5" t="n">
        <f aca="true">RAND()</f>
        <v>0.596614084748349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377228064470858</v>
      </c>
      <c r="D3291" s="6" t="n">
        <f aca="false">C3290*INDEX($I$2:$I$5,$B3291)+D3290*INDEX($J$2:$J$5,$B3291)+INDEX($L$2:$L$5,$B3291)</f>
        <v>0.457704009480777</v>
      </c>
      <c r="E3291" s="6"/>
    </row>
    <row r="3292" customFormat="false" ht="12.75" hidden="false" customHeight="false" outlineLevel="0" collapsed="false">
      <c r="A3292" s="5" t="n">
        <f aca="true">RAND()</f>
        <v>0.0677627722744066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412201675086547</v>
      </c>
      <c r="D3292" s="6" t="n">
        <f aca="false">C3291*INDEX($I$2:$I$5,$B3292)+D3291*INDEX($J$2:$J$5,$B3292)+INDEX($L$2:$L$5,$B3292)</f>
        <v>0.557633265663758</v>
      </c>
      <c r="E3292" s="6"/>
    </row>
    <row r="3293" customFormat="false" ht="12.75" hidden="false" customHeight="false" outlineLevel="0" collapsed="false">
      <c r="A3293" s="5" t="n">
        <f aca="true">RAND()</f>
        <v>0.359975211601322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445591652978038</v>
      </c>
      <c r="D3293" s="6" t="n">
        <f aca="false">C3292*INDEX($I$2:$I$5,$B3293)+D3292*INDEX($J$2:$J$5,$B3293)+INDEX($L$2:$L$5,$B3293)</f>
        <v>0.641179180570328</v>
      </c>
      <c r="E3293" s="6"/>
    </row>
    <row r="3294" customFormat="false" ht="12.75" hidden="false" customHeight="false" outlineLevel="0" collapsed="false">
      <c r="A3294" s="5" t="n">
        <f aca="true">RAND()</f>
        <v>0.0748864357990594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477030943059456</v>
      </c>
      <c r="D3294" s="6" t="n">
        <f aca="false">C3293*INDEX($I$2:$I$5,$B3294)+D3293*INDEX($J$2:$J$5,$B3294)+INDEX($L$2:$L$5,$B3294)</f>
        <v>0.710874233144021</v>
      </c>
      <c r="E3294" s="6"/>
    </row>
    <row r="3295" customFormat="false" ht="12.75" hidden="false" customHeight="false" outlineLevel="0" collapsed="false">
      <c r="A3295" s="5" t="n">
        <f aca="true">RAND()</f>
        <v>0.759766425101607</v>
      </c>
      <c r="B3295" s="0" t="n">
        <f aca="false">IF(A3295&lt;$N$2,$F$2,IF(A3295&lt;$N$3,$F$3,IF(A3295&lt;$N$4,$F$4,$F$5)))</f>
        <v>2</v>
      </c>
      <c r="C3295" s="6" t="n">
        <f aca="false">C3294*INDEX($G$2:$G$5,$B3295)+D3294*INDEX($H$2:$H$5,$B3295)+INDEX($K$2:$K$5,$B3295)</f>
        <v>0.333317519092164</v>
      </c>
      <c r="D3295" s="6" t="n">
        <f aca="false">C3294*INDEX($I$2:$I$5,$B3295)+D3294*INDEX($J$2:$J$5,$B3295)+INDEX($L$2:$L$5,$B3295)</f>
        <v>0.296851217060809</v>
      </c>
      <c r="E3295" s="6"/>
    </row>
    <row r="3296" customFormat="false" ht="12.75" hidden="false" customHeight="false" outlineLevel="0" collapsed="false">
      <c r="A3296" s="5" t="n">
        <f aca="true">RAND()</f>
        <v>0.262333834247143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368970068740497</v>
      </c>
      <c r="D3296" s="6" t="n">
        <f aca="false">C3295*INDEX($I$2:$I$5,$B3296)+D3295*INDEX($J$2:$J$5,$B3296)+INDEX($L$2:$L$5,$B3296)</f>
        <v>0.422693935078217</v>
      </c>
      <c r="E3296" s="6"/>
    </row>
    <row r="3297" customFormat="false" ht="12.75" hidden="false" customHeight="false" outlineLevel="0" collapsed="false">
      <c r="A3297" s="5" t="n">
        <f aca="true">RAND()</f>
        <v>0.422312122727647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403895263958576</v>
      </c>
      <c r="D3297" s="6" t="n">
        <f aca="false">C3296*INDEX($I$2:$I$5,$B3297)+D3296*INDEX($J$2:$J$5,$B3297)+INDEX($L$2:$L$5,$B3297)</f>
        <v>0.528215258338008</v>
      </c>
      <c r="E3297" s="6"/>
    </row>
    <row r="3298" customFormat="false" ht="12.75" hidden="false" customHeight="false" outlineLevel="0" collapsed="false">
      <c r="A3298" s="5" t="n">
        <f aca="true">RAND()</f>
        <v>0.312714184886538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437451043659337</v>
      </c>
      <c r="D3298" s="6" t="n">
        <f aca="false">C3297*INDEX($I$2:$I$5,$B3298)+D3297*INDEX($J$2:$J$5,$B3298)+INDEX($L$2:$L$5,$B3298)</f>
        <v>0.616510629562501</v>
      </c>
      <c r="E3298" s="6"/>
    </row>
    <row r="3299" customFormat="false" ht="12.75" hidden="false" customHeight="false" outlineLevel="0" collapsed="false">
      <c r="A3299" s="5" t="n">
        <f aca="true">RAND()</f>
        <v>0.465297870292086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46920682936059</v>
      </c>
      <c r="D3299" s="6" t="n">
        <f aca="false">C3298*INDEX($I$2:$I$5,$B3299)+D3298*INDEX($J$2:$J$5,$B3299)+INDEX($L$2:$L$5,$B3299)</f>
        <v>0.690231835883168</v>
      </c>
      <c r="E3299" s="6"/>
    </row>
    <row r="3300" customFormat="false" ht="12.75" hidden="false" customHeight="false" outlineLevel="0" collapsed="false">
      <c r="A3300" s="5" t="n">
        <f aca="true">RAND()</f>
        <v>0.987717862205814</v>
      </c>
      <c r="B3300" s="0" t="n">
        <f aca="false">IF(A3300&lt;$N$2,$F$2,IF(A3300&lt;$N$3,$F$3,IF(A3300&lt;$N$4,$F$4,$F$5)))</f>
        <v>4</v>
      </c>
      <c r="C3300" s="6" t="n">
        <f aca="false">C3299*INDEX($G$2:$G$5,$B3300)+D3299*INDEX($H$2:$H$5,$B3300)+INDEX($K$2:$K$5,$B3300)</f>
        <v>0.5</v>
      </c>
      <c r="D3300" s="6" t="n">
        <f aca="false">C3299*INDEX($I$2:$I$5,$B3300)+D3299*INDEX($J$2:$J$5,$B3300)+INDEX($L$2:$L$5,$B3300)</f>
        <v>0.110437093741307</v>
      </c>
      <c r="E3300" s="6"/>
    </row>
    <row r="3301" customFormat="false" ht="12.75" hidden="false" customHeight="false" outlineLevel="0" collapsed="false">
      <c r="A3301" s="5" t="n">
        <f aca="true">RAND()</f>
        <v>0.985709189863068</v>
      </c>
      <c r="B3301" s="0" t="n">
        <f aca="false">IF(A3301&lt;$N$2,$F$2,IF(A3301&lt;$N$3,$F$3,IF(A3301&lt;$N$4,$F$4,$F$5)))</f>
        <v>4</v>
      </c>
      <c r="C3301" s="6" t="n">
        <f aca="false">C3300*INDEX($G$2:$G$5,$B3301)+D3300*INDEX($H$2:$H$5,$B3301)+INDEX($K$2:$K$5,$B3301)</f>
        <v>0.5</v>
      </c>
      <c r="D3301" s="6" t="n">
        <f aca="false">C3300*INDEX($I$2:$I$5,$B3301)+D3300*INDEX($J$2:$J$5,$B3301)+INDEX($L$2:$L$5,$B3301)</f>
        <v>0.0176699349986091</v>
      </c>
      <c r="E3301" s="6"/>
    </row>
    <row r="3302" customFormat="false" ht="12.75" hidden="false" customHeight="false" outlineLevel="0" collapsed="false">
      <c r="A3302" s="5" t="n">
        <f aca="true">RAND()</f>
        <v>0.72699251031067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00153787594949</v>
      </c>
      <c r="D3302" s="6" t="n">
        <f aca="false">C3301*INDEX($I$2:$I$5,$B3302)+D3301*INDEX($J$2:$J$5,$B3302)+INDEX($L$2:$L$5,$B3302)</f>
        <v>0.179501774813819</v>
      </c>
      <c r="E3302" s="6"/>
    </row>
    <row r="3303" customFormat="false" ht="12.75" hidden="false" customHeight="false" outlineLevel="0" collapsed="false">
      <c r="A3303" s="5" t="n">
        <f aca="true">RAND()</f>
        <v>0.926590241556244</v>
      </c>
      <c r="B3303" s="0" t="n">
        <f aca="false">IF(A3303&lt;$N$2,$F$2,IF(A3303&lt;$N$3,$F$3,IF(A3303&lt;$N$4,$F$4,$F$5)))</f>
        <v>3</v>
      </c>
      <c r="C3303" s="6" t="n">
        <f aca="false">C3302*INDEX($G$2:$G$5,$B3303)+D3302*INDEX($H$2:$H$5,$B3303)+INDEX($K$2:$K$5,$B3303)</f>
        <v>0.550775934133069</v>
      </c>
      <c r="D3303" s="6" t="n">
        <f aca="false">C3302*INDEX($I$2:$I$5,$B3303)+D3302*INDEX($J$2:$J$5,$B3303)+INDEX($L$2:$L$5,$B3303)</f>
        <v>0.0885819054055618</v>
      </c>
      <c r="E3303" s="6"/>
    </row>
    <row r="3304" customFormat="false" ht="12.75" hidden="false" customHeight="false" outlineLevel="0" collapsed="false">
      <c r="A3304" s="5" t="n">
        <f aca="true">RAND()</f>
        <v>0.0126756558000604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45886298578981</v>
      </c>
      <c r="D3304" s="6" t="n">
        <f aca="false">C3303*INDEX($I$2:$I$5,$B3304)+D3303*INDEX($J$2:$J$5,$B3304)+INDEX($L$2:$L$5,$B3304)</f>
        <v>0.237827328126398</v>
      </c>
      <c r="E3304" s="6"/>
    </row>
    <row r="3305" customFormat="false" ht="12.75" hidden="false" customHeight="false" outlineLevel="0" collapsed="false">
      <c r="A3305" s="5" t="n">
        <f aca="true">RAND()</f>
        <v>0.310389758454747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47257078634232</v>
      </c>
      <c r="D3305" s="6" t="n">
        <f aca="false">C3304*INDEX($I$2:$I$5,$B3305)+D3304*INDEX($J$2:$J$5,$B3305)+INDEX($L$2:$L$5,$B3305)</f>
        <v>0.36471760853189</v>
      </c>
      <c r="E3305" s="6"/>
    </row>
    <row r="3306" customFormat="false" ht="12.75" hidden="false" customHeight="false" outlineLevel="0" collapsed="false">
      <c r="A3306" s="5" t="n">
        <f aca="true">RAND()</f>
        <v>0.228019059785162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553115811276142</v>
      </c>
      <c r="D3306" s="6" t="n">
        <f aca="false">C3305*INDEX($I$2:$I$5,$B3306)+D3305*INDEX($J$2:$J$5,$B3306)+INDEX($L$2:$L$5,$B3306)</f>
        <v>0.472396737734108</v>
      </c>
      <c r="E3306" s="6"/>
    </row>
    <row r="3307" customFormat="false" ht="12.75" hidden="false" customHeight="false" outlineLevel="0" collapsed="false">
      <c r="A3307" s="5" t="n">
        <f aca="true">RAND()</f>
        <v>0.637691360566166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562074003069607</v>
      </c>
      <c r="D3307" s="6" t="n">
        <f aca="false">C3306*INDEX($I$2:$I$5,$B3307)+D3306*INDEX($J$2:$J$5,$B3307)+INDEX($L$2:$L$5,$B3307)</f>
        <v>0.56359954531904</v>
      </c>
      <c r="E3307" s="6"/>
    </row>
    <row r="3308" customFormat="false" ht="12.75" hidden="false" customHeight="false" outlineLevel="0" collapsed="false">
      <c r="A3308" s="5" t="n">
        <f aca="true">RAND()</f>
        <v>0.159014923288532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573054011782901</v>
      </c>
      <c r="D3308" s="6" t="n">
        <f aca="false">C3307*INDEX($I$2:$I$5,$B3308)+D3307*INDEX($J$2:$J$5,$B3308)+INDEX($L$2:$L$5,$B3308)</f>
        <v>0.64069927586229</v>
      </c>
      <c r="E3308" s="6"/>
    </row>
    <row r="3309" customFormat="false" ht="12.75" hidden="false" customHeight="false" outlineLevel="0" collapsed="false">
      <c r="A3309" s="5" t="n">
        <f aca="true">RAND()</f>
        <v>0.398138581915726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585228729210587</v>
      </c>
      <c r="D3309" s="6" t="n">
        <f aca="false">C3308*INDEX($I$2:$I$5,$B3309)+D3308*INDEX($J$2:$J$5,$B3309)+INDEX($L$2:$L$5,$B3309)</f>
        <v>0.705750686771117</v>
      </c>
      <c r="E3309" s="6"/>
    </row>
    <row r="3310" customFormat="false" ht="12.75" hidden="false" customHeight="false" outlineLevel="0" collapsed="false">
      <c r="A3310" s="5" t="n">
        <f aca="true">RAND()</f>
        <v>0.658346349794315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59797196651032</v>
      </c>
      <c r="D3310" s="6" t="n">
        <f aca="false">C3309*INDEX($I$2:$I$5,$B3310)+D3309*INDEX($J$2:$J$5,$B3310)+INDEX($L$2:$L$5,$B3310)</f>
        <v>0.760528870087886</v>
      </c>
      <c r="E3310" s="6"/>
    </row>
    <row r="3311" customFormat="false" ht="12.75" hidden="false" customHeight="false" outlineLevel="0" collapsed="false">
      <c r="A3311" s="5" t="n">
        <f aca="true">RAND()</f>
        <v>0.711279733922787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610817767760513</v>
      </c>
      <c r="D3311" s="6" t="n">
        <f aca="false">C3310*INDEX($I$2:$I$5,$B3311)+D3310*INDEX($J$2:$J$5,$B3311)+INDEX($L$2:$L$5,$B3311)</f>
        <v>0.806564047943734</v>
      </c>
      <c r="E3311" s="6"/>
    </row>
    <row r="3312" customFormat="false" ht="12.75" hidden="false" customHeight="false" outlineLevel="0" collapsed="false">
      <c r="A3312" s="5" t="n">
        <f aca="true">RAND()</f>
        <v>0.532597914783252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623427154602594</v>
      </c>
      <c r="D3312" s="6" t="n">
        <f aca="false">C3311*INDEX($I$2:$I$5,$B3312)+D3311*INDEX($J$2:$J$5,$B3312)+INDEX($L$2:$L$5,$B3312)</f>
        <v>0.845172619297091</v>
      </c>
      <c r="E3312" s="6"/>
    </row>
    <row r="3313" customFormat="false" ht="12.75" hidden="false" customHeight="false" outlineLevel="0" collapsed="false">
      <c r="A3313" s="5" t="n">
        <f aca="true">RAND()</f>
        <v>0.274065033266835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635561041171595</v>
      </c>
      <c r="D3313" s="6" t="n">
        <f aca="false">C3312*INDEX($I$2:$I$5,$B3313)+D3312*INDEX($J$2:$J$5,$B3313)+INDEX($L$2:$L$5,$B3313)</f>
        <v>0.877484749062934</v>
      </c>
      <c r="E3313" s="6"/>
    </row>
    <row r="3314" customFormat="false" ht="12.75" hidden="false" customHeight="false" outlineLevel="0" collapsed="false">
      <c r="A3314" s="5" t="n">
        <f aca="true">RAND()</f>
        <v>0.315539655544751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647058259670012</v>
      </c>
      <c r="D3314" s="6" t="n">
        <f aca="false">C3313*INDEX($I$2:$I$5,$B3314)+D3313*INDEX($J$2:$J$5,$B3314)+INDEX($L$2:$L$5,$B3314)</f>
        <v>0.904468793431082</v>
      </c>
      <c r="E3314" s="6"/>
    </row>
    <row r="3315" customFormat="false" ht="12.75" hidden="false" customHeight="false" outlineLevel="0" collapsed="false">
      <c r="A3315" s="5" t="n">
        <f aca="true">RAND()</f>
        <v>0.156958769694182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65781780781679</v>
      </c>
      <c r="D3315" s="6" t="n">
        <f aca="false">C3314*INDEX($I$2:$I$5,$B3315)+D3314*INDEX($J$2:$J$5,$B3315)+INDEX($L$2:$L$5,$B3315)</f>
        <v>0.926952850015198</v>
      </c>
      <c r="E3315" s="6"/>
    </row>
    <row r="3316" customFormat="false" ht="12.75" hidden="false" customHeight="false" outlineLevel="0" collapsed="false">
      <c r="A3316" s="5" t="n">
        <f aca="true">RAND()</f>
        <v>0.740120806472936</v>
      </c>
      <c r="B3316" s="0" t="n">
        <f aca="false">IF(A3316&lt;$N$2,$F$2,IF(A3316&lt;$N$3,$F$3,IF(A3316&lt;$N$4,$F$4,$F$5)))</f>
        <v>2</v>
      </c>
      <c r="C3316" s="6" t="n">
        <f aca="false">C3315*INDEX($G$2:$G$5,$B3316)+D3315*INDEX($H$2:$H$5,$B3316)+INDEX($K$2:$K$5,$B3316)</f>
        <v>0.320098764036473</v>
      </c>
      <c r="D3316" s="6" t="n">
        <f aca="false">C3315*INDEX($I$2:$I$5,$B3316)+D3315*INDEX($J$2:$J$5,$B3316)+INDEX($L$2:$L$5,$B3316)</f>
        <v>0.380276536019589</v>
      </c>
      <c r="E3316" s="6"/>
    </row>
    <row r="3317" customFormat="false" ht="12.75" hidden="false" customHeight="false" outlineLevel="0" collapsed="false">
      <c r="A3317" s="5" t="n">
        <f aca="true">RAND()</f>
        <v>0.810626673276412</v>
      </c>
      <c r="B3317" s="0" t="n">
        <f aca="false">IF(A3317&lt;$N$2,$F$2,IF(A3317&lt;$N$3,$F$3,IF(A3317&lt;$N$4,$F$4,$F$5)))</f>
        <v>2</v>
      </c>
      <c r="C3317" s="6" t="n">
        <f aca="false">C3316*INDEX($G$2:$G$5,$B3317)+D3316*INDEX($H$2:$H$5,$B3317)+INDEX($K$2:$K$5,$B3317)</f>
        <v>0.377116959374758</v>
      </c>
      <c r="D3317" s="6" t="n">
        <f aca="false">C3316*INDEX($I$2:$I$5,$B3317)+D3316*INDEX($J$2:$J$5,$B3317)+INDEX($L$2:$L$5,$B3317)</f>
        <v>0.196256798268102</v>
      </c>
      <c r="E3317" s="6"/>
    </row>
    <row r="3318" customFormat="false" ht="12.75" hidden="false" customHeight="false" outlineLevel="0" collapsed="false">
      <c r="A3318" s="5" t="n">
        <f aca="true">RAND()</f>
        <v>0.710810851776803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402433800045089</v>
      </c>
      <c r="D3318" s="6" t="n">
        <f aca="false">C3317*INDEX($I$2:$I$5,$B3318)+D3317*INDEX($J$2:$J$5,$B3318)+INDEX($L$2:$L$5,$B3318)</f>
        <v>0.335668694232752</v>
      </c>
      <c r="E3318" s="6"/>
    </row>
    <row r="3319" customFormat="false" ht="12.75" hidden="false" customHeight="false" outlineLevel="0" collapsed="false">
      <c r="A3319" s="5" t="n">
        <f aca="true">RAND()</f>
        <v>0.122895673363823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429086037924893</v>
      </c>
      <c r="D3319" s="6" t="n">
        <f aca="false">C3318*INDEX($I$2:$I$5,$B3319)+D3318*INDEX($J$2:$J$5,$B3319)+INDEX($L$2:$L$5,$B3319)</f>
        <v>0.453092670801939</v>
      </c>
      <c r="E3319" s="6"/>
    </row>
    <row r="3320" customFormat="false" ht="12.75" hidden="false" customHeight="false" outlineLevel="0" collapsed="false">
      <c r="A3320" s="5" t="n">
        <f aca="true">RAND()</f>
        <v>0.939445113476587</v>
      </c>
      <c r="B3320" s="0" t="n">
        <f aca="false">IF(A3320&lt;$N$2,$F$2,IF(A3320&lt;$N$3,$F$3,IF(A3320&lt;$N$4,$F$4,$F$5)))</f>
        <v>3</v>
      </c>
      <c r="C3320" s="6" t="n">
        <f aca="false">C3319*INDEX($G$2:$G$5,$B3320)+D3319*INDEX($H$2:$H$5,$B3320)+INDEX($K$2:$K$5,$B3320)</f>
        <v>0.638862320148215</v>
      </c>
      <c r="D3320" s="6" t="n">
        <f aca="false">C3319*INDEX($I$2:$I$5,$B3320)+D3319*INDEX($J$2:$J$5,$B3320)+INDEX($L$2:$L$5,$B3320)</f>
        <v>0.134945332840532</v>
      </c>
      <c r="E3320" s="6"/>
    </row>
    <row r="3321" customFormat="false" ht="12.75" hidden="false" customHeight="false" outlineLevel="0" collapsed="false">
      <c r="A3321" s="5" t="n">
        <f aca="true">RAND()</f>
        <v>0.747098828881858</v>
      </c>
      <c r="B3321" s="0" t="n">
        <f aca="false">IF(A3321&lt;$N$2,$F$2,IF(A3321&lt;$N$3,$F$3,IF(A3321&lt;$N$4,$F$4,$F$5)))</f>
        <v>2</v>
      </c>
      <c r="C3321" s="6" t="n">
        <f aca="false">C3320*INDEX($G$2:$G$5,$B3321)+D3320*INDEX($H$2:$H$5,$B3321)+INDEX($K$2:$K$5,$B3321)</f>
        <v>0.495358231847238</v>
      </c>
      <c r="D3321" s="6" t="n">
        <f aca="false">C3320*INDEX($I$2:$I$5,$B3321)+D3320*INDEX($J$2:$J$5,$B3321)+INDEX($L$2:$L$5,$B3321)</f>
        <v>0.219967114923081</v>
      </c>
      <c r="E3321" s="6"/>
    </row>
    <row r="3322" customFormat="false" ht="12.75" hidden="false" customHeight="false" outlineLevel="0" collapsed="false">
      <c r="A3322" s="5" t="n">
        <f aca="true">RAND()</f>
        <v>0.607946994492062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503697922090459</v>
      </c>
      <c r="D3322" s="6" t="n">
        <f aca="false">C3321*INDEX($I$2:$I$5,$B3322)+D3321*INDEX($J$2:$J$5,$B3322)+INDEX($L$2:$L$5,$B3322)</f>
        <v>0.351423825991348</v>
      </c>
      <c r="E3322" s="6"/>
    </row>
    <row r="3323" customFormat="false" ht="12.75" hidden="false" customHeight="false" outlineLevel="0" collapsed="false">
      <c r="A3323" s="5" t="n">
        <f aca="true">RAND()</f>
        <v>0.777053872909921</v>
      </c>
      <c r="B3323" s="0" t="n">
        <f aca="false">IF(A3323&lt;$N$2,$F$2,IF(A3323&lt;$N$3,$F$3,IF(A3323&lt;$N$4,$F$4,$F$5)))</f>
        <v>2</v>
      </c>
      <c r="C3323" s="6" t="n">
        <f aca="false">C3322*INDEX($G$2:$G$5,$B3323)+D3322*INDEX($H$2:$H$5,$B3323)+INDEX($K$2:$K$5,$B3323)</f>
        <v>0.419806705977776</v>
      </c>
      <c r="D3323" s="6" t="n">
        <f aca="false">C3322*INDEX($I$2:$I$5,$B3323)+D3322*INDEX($J$2:$J$5,$B3323)+INDEX($L$2:$L$5,$B3323)</f>
        <v>0.232066224112739</v>
      </c>
      <c r="E3323" s="6"/>
    </row>
    <row r="3324" customFormat="false" ht="12.75" hidden="false" customHeight="false" outlineLevel="0" collapsed="false">
      <c r="A3324" s="5" t="n">
        <f aca="true">RAND()</f>
        <v>0.96810161038355</v>
      </c>
      <c r="B3324" s="0" t="n">
        <f aca="false">IF(A3324&lt;$N$2,$F$2,IF(A3324&lt;$N$3,$F$3,IF(A3324&lt;$N$4,$F$4,$F$5)))</f>
        <v>3</v>
      </c>
      <c r="C3324" s="6" t="n">
        <f aca="false">C3323*INDEX($G$2:$G$5,$B3324)+D3323*INDEX($H$2:$H$5,$B3324)+INDEX($K$2:$K$5,$B3324)</f>
        <v>0.577703735527239</v>
      </c>
      <c r="D3324" s="6" t="n">
        <f aca="false">C3323*INDEX($I$2:$I$5,$B3324)+D3323*INDEX($J$2:$J$5,$B3324)+INDEX($L$2:$L$5,$B3324)</f>
        <v>0.0801494386689409</v>
      </c>
      <c r="E3324" s="6"/>
    </row>
    <row r="3325" customFormat="false" ht="12.75" hidden="false" customHeight="false" outlineLevel="0" collapsed="false">
      <c r="A3325" s="5" t="n">
        <f aca="true">RAND()</f>
        <v>0.743859904185703</v>
      </c>
      <c r="B3325" s="0" t="n">
        <f aca="false">IF(A3325&lt;$N$2,$F$2,IF(A3325&lt;$N$3,$F$3,IF(A3325&lt;$N$4,$F$4,$F$5)))</f>
        <v>2</v>
      </c>
      <c r="C3325" s="6" t="n">
        <f aca="false">C3324*INDEX($G$2:$G$5,$B3325)+D3324*INDEX($H$2:$H$5,$B3325)+INDEX($K$2:$K$5,$B3325)</f>
        <v>0.495693862759685</v>
      </c>
      <c r="D3325" s="6" t="n">
        <f aca="false">C3324*INDEX($I$2:$I$5,$B3325)+D3324*INDEX($J$2:$J$5,$B3325)+INDEX($L$2:$L$5,$B3325)</f>
        <v>0.195350483646937</v>
      </c>
      <c r="E3325" s="6"/>
    </row>
    <row r="3326" customFormat="false" ht="12.75" hidden="false" customHeight="false" outlineLevel="0" collapsed="false">
      <c r="A3326" s="5" t="n">
        <f aca="true">RAND()</f>
        <v>0.339992535185563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50307205737791</v>
      </c>
      <c r="D3326" s="6" t="n">
        <f aca="false">C3325*INDEX($I$2:$I$5,$B3326)+D3325*INDEX($J$2:$J$5,$B3326)+INDEX($L$2:$L$5,$B3326)</f>
        <v>0.330511887694141</v>
      </c>
      <c r="E3326" s="6"/>
    </row>
    <row r="3327" customFormat="false" ht="12.75" hidden="false" customHeight="false" outlineLevel="0" collapsed="false">
      <c r="A3327" s="5" t="n">
        <f aca="true">RAND()</f>
        <v>0.397706886703276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514337116558528</v>
      </c>
      <c r="D3327" s="6" t="n">
        <f aca="false">C3326*INDEX($I$2:$I$5,$B3327)+D3326*INDEX($J$2:$J$5,$B3327)+INDEX($L$2:$L$5,$B3327)</f>
        <v>0.444990926529343</v>
      </c>
      <c r="E3327" s="6"/>
    </row>
    <row r="3328" customFormat="false" ht="12.75" hidden="false" customHeight="false" outlineLevel="0" collapsed="false">
      <c r="A3328" s="5" t="n">
        <f aca="true">RAND()</f>
        <v>0.355969371009113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528136876239776</v>
      </c>
      <c r="D3328" s="6" t="n">
        <f aca="false">C3327*INDEX($I$2:$I$5,$B3328)+D3327*INDEX($J$2:$J$5,$B3328)+INDEX($L$2:$L$5,$B3328)</f>
        <v>0.541766823310747</v>
      </c>
      <c r="E3328" s="6"/>
    </row>
    <row r="3329" customFormat="false" ht="12.75" hidden="false" customHeight="false" outlineLevel="0" collapsed="false">
      <c r="A3329" s="5" t="n">
        <f aca="true">RAND()</f>
        <v>0.592333550560017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43433580390068</v>
      </c>
      <c r="D3329" s="6" t="n">
        <f aca="false">C3328*INDEX($I$2:$I$5,$B3329)+D3328*INDEX($J$2:$J$5,$B3329)+INDEX($L$2:$L$5,$B3329)</f>
        <v>0.623418968569953</v>
      </c>
      <c r="E3329" s="6"/>
    </row>
    <row r="3330" customFormat="false" ht="12.75" hidden="false" customHeight="false" outlineLevel="0" collapsed="false">
      <c r="A3330" s="5" t="n">
        <f aca="true">RAND()</f>
        <v>0.3764710738043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559441611588256</v>
      </c>
      <c r="D3330" s="6" t="n">
        <f aca="false">C3329*INDEX($I$2:$I$5,$B3330)+D3329*INDEX($J$2:$J$5,$B3330)+INDEX($L$2:$L$5,$B3330)</f>
        <v>0.692175661841457</v>
      </c>
      <c r="E3330" s="6"/>
    </row>
    <row r="3331" customFormat="false" ht="12.75" hidden="false" customHeight="false" outlineLevel="0" collapsed="false">
      <c r="A3331" s="5" t="n">
        <f aca="true">RAND()</f>
        <v>0.150602422540013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575576427726563</v>
      </c>
      <c r="D3331" s="6" t="n">
        <f aca="false">C3330*INDEX($I$2:$I$5,$B3331)+D3330*INDEX($J$2:$J$5,$B3331)+INDEX($L$2:$L$5,$B3331)</f>
        <v>0.749957797274632</v>
      </c>
      <c r="E3331" s="6"/>
    </row>
    <row r="3332" customFormat="false" ht="12.75" hidden="false" customHeight="false" outlineLevel="0" collapsed="false">
      <c r="A3332" s="5" t="n">
        <f aca="true">RAND()</f>
        <v>0.526600890839389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591412825639013</v>
      </c>
      <c r="D3332" s="6" t="n">
        <f aca="false">C3331*INDEX($I$2:$I$5,$B3332)+D3331*INDEX($J$2:$J$5,$B3332)+INDEX($L$2:$L$5,$B3332)</f>
        <v>0.798417842060279</v>
      </c>
      <c r="E3332" s="6"/>
    </row>
    <row r="3333" customFormat="false" ht="12.75" hidden="false" customHeight="false" outlineLevel="0" collapsed="false">
      <c r="A3333" s="5" t="n">
        <f aca="true">RAND()</f>
        <v>0.00613545015039202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606650949123753</v>
      </c>
      <c r="D3333" s="6" t="n">
        <f aca="false">C3332*INDEX($I$2:$I$5,$B3333)+D3332*INDEX($J$2:$J$5,$B3333)+INDEX($L$2:$L$5,$B3333)</f>
        <v>0.838974473360534</v>
      </c>
      <c r="E3333" s="6"/>
    </row>
    <row r="3334" customFormat="false" ht="12.75" hidden="false" customHeight="false" outlineLevel="0" collapsed="false">
      <c r="A3334" s="5" t="n">
        <f aca="true">RAND()</f>
        <v>0.795947750663598</v>
      </c>
      <c r="B3334" s="0" t="n">
        <f aca="false">IF(A3334&lt;$N$2,$F$2,IF(A3334&lt;$N$3,$F$3,IF(A3334&lt;$N$4,$F$4,$F$5)))</f>
        <v>2</v>
      </c>
      <c r="C3334" s="6" t="n">
        <f aca="false">C3333*INDEX($G$2:$G$5,$B3334)+D3333*INDEX($H$2:$H$5,$B3334)+INDEX($K$2:$K$5,$B3334)</f>
        <v>0.329902005997899</v>
      </c>
      <c r="D3334" s="6" t="n">
        <f aca="false">C3333*INDEX($I$2:$I$5,$B3334)+D3333*INDEX($J$2:$J$5,$B3334)+INDEX($L$2:$L$5,$B3334)</f>
        <v>0.351381085753993</v>
      </c>
      <c r="E3334" s="6"/>
    </row>
    <row r="3335" customFormat="false" ht="12.75" hidden="false" customHeight="false" outlineLevel="0" collapsed="false">
      <c r="A3335" s="5" t="n">
        <f aca="true">RAND()</f>
        <v>0.151640170812948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368087903265114</v>
      </c>
      <c r="D3335" s="6" t="n">
        <f aca="false">C3334*INDEX($I$2:$I$5,$B3335)+D3334*INDEX($J$2:$J$5,$B3335)+INDEX($L$2:$L$5,$B3335)</f>
        <v>0.469116167583218</v>
      </c>
      <c r="E3335" s="6"/>
    </row>
    <row r="3336" customFormat="false" ht="12.75" hidden="false" customHeight="false" outlineLevel="0" collapsed="false">
      <c r="A3336" s="5" t="n">
        <f aca="true">RAND()</f>
        <v>0.499067559852286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404863928072661</v>
      </c>
      <c r="D3336" s="6" t="n">
        <f aca="false">C3335*INDEX($I$2:$I$5,$B3336)+D3335*INDEX($J$2:$J$5,$B3336)+INDEX($L$2:$L$5,$B3336)</f>
        <v>0.567660373857343</v>
      </c>
      <c r="E3336" s="6"/>
    </row>
    <row r="3337" customFormat="false" ht="12.75" hidden="false" customHeight="false" outlineLevel="0" collapsed="false">
      <c r="A3337" s="5" t="n">
        <f aca="true">RAND()</f>
        <v>0.213794905861712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439732908766411</v>
      </c>
      <c r="D3337" s="6" t="n">
        <f aca="false">C3336*INDEX($I$2:$I$5,$B3337)+D3336*INDEX($J$2:$J$5,$B3337)+INDEX($L$2:$L$5,$B3337)</f>
        <v>0.649963692066196</v>
      </c>
      <c r="E3337" s="6"/>
    </row>
    <row r="3338" customFormat="false" ht="12.75" hidden="false" customHeight="false" outlineLevel="0" collapsed="false">
      <c r="A3338" s="5" t="n">
        <f aca="true">RAND()</f>
        <v>0.585616842359624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472381896149132</v>
      </c>
      <c r="D3338" s="6" t="n">
        <f aca="false">C3337*INDEX($I$2:$I$5,$B3338)+D3337*INDEX($J$2:$J$5,$B3338)+INDEX($L$2:$L$5,$B3338)</f>
        <v>0.718549056939843</v>
      </c>
      <c r="E3338" s="6"/>
    </row>
    <row r="3339" customFormat="false" ht="12.75" hidden="false" customHeight="false" outlineLevel="0" collapsed="false">
      <c r="A3339" s="5" t="n">
        <f aca="true">RAND()</f>
        <v>0.335108190156897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502638544937387</v>
      </c>
      <c r="D3339" s="6" t="n">
        <f aca="false">C3338*INDEX($I$2:$I$5,$B3339)+D3338*INDEX($J$2:$J$5,$B3339)+INDEX($L$2:$L$5,$B3339)</f>
        <v>0.775570019184409</v>
      </c>
      <c r="E3339" s="6"/>
    </row>
    <row r="3340" customFormat="false" ht="12.75" hidden="false" customHeight="false" outlineLevel="0" collapsed="false">
      <c r="A3340" s="5" t="n">
        <f aca="true">RAND()</f>
        <v>0.538548990970893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530436215361665</v>
      </c>
      <c r="D3340" s="6" t="n">
        <f aca="false">C3339*INDEX($I$2:$I$5,$B3340)+D3339*INDEX($J$2:$J$5,$B3340)+INDEX($L$2:$L$5,$B3340)</f>
        <v>0.82286132012488</v>
      </c>
      <c r="E3340" s="6"/>
    </row>
    <row r="3341" customFormat="false" ht="12.75" hidden="false" customHeight="false" outlineLevel="0" collapsed="false">
      <c r="A3341" s="5" t="n">
        <f aca="true">RAND()</f>
        <v>0.0662931575376322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555786215686674</v>
      </c>
      <c r="D3341" s="6" t="n">
        <f aca="false">C3340*INDEX($I$2:$I$5,$B3341)+D3340*INDEX($J$2:$J$5,$B3341)+INDEX($L$2:$L$5,$B3341)</f>
        <v>0.861983120817641</v>
      </c>
      <c r="E3341" s="6"/>
    </row>
    <row r="3342" customFormat="false" ht="12.75" hidden="false" customHeight="false" outlineLevel="0" collapsed="false">
      <c r="A3342" s="5" t="n">
        <f aca="true">RAND()</f>
        <v>0.244154071974298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578755872588239</v>
      </c>
      <c r="D3342" s="6" t="n">
        <f aca="false">C3341*INDEX($I$2:$I$5,$B3342)+D3341*INDEX($J$2:$J$5,$B3342)+INDEX($L$2:$L$5,$B3342)</f>
        <v>0.894259579593771</v>
      </c>
      <c r="E3342" s="6"/>
    </row>
    <row r="3343" customFormat="false" ht="12.75" hidden="false" customHeight="false" outlineLevel="0" collapsed="false">
      <c r="A3343" s="5" t="n">
        <f aca="true">RAND()</f>
        <v>0.576050225982728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599451340272384</v>
      </c>
      <c r="D3343" s="6" t="n">
        <f aca="false">C3342*INDEX($I$2:$I$5,$B3343)+D3342*INDEX($J$2:$J$5,$B3343)+INDEX($L$2:$L$5,$B3343)</f>
        <v>0.920812415789347</v>
      </c>
      <c r="E3343" s="6"/>
    </row>
    <row r="3344" customFormat="false" ht="12.75" hidden="false" customHeight="false" outlineLevel="0" collapsed="false">
      <c r="A3344" s="5" t="n">
        <f aca="true">RAND()</f>
        <v>0.690436257600716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61800424727546</v>
      </c>
      <c r="D3344" s="6" t="n">
        <f aca="false">C3343*INDEX($I$2:$I$5,$B3344)+D3343*INDEX($J$2:$J$5,$B3344)+INDEX($L$2:$L$5,$B3344)</f>
        <v>0.942590041415077</v>
      </c>
      <c r="E3344" s="6"/>
    </row>
    <row r="3345" customFormat="false" ht="12.75" hidden="false" customHeight="false" outlineLevel="0" collapsed="false">
      <c r="A3345" s="5" t="n">
        <f aca="true">RAND()</f>
        <v>0.632953476983037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634561437469223</v>
      </c>
      <c r="D3345" s="6" t="n">
        <f aca="false">C3344*INDEX($I$2:$I$5,$B3345)+D3344*INDEX($J$2:$J$5,$B3345)+INDEX($L$2:$L$5,$B3345)</f>
        <v>0.960392788012208</v>
      </c>
      <c r="E3345" s="6"/>
    </row>
    <row r="3346" customFormat="false" ht="12.75" hidden="false" customHeight="false" outlineLevel="0" collapsed="false">
      <c r="A3346" s="5" t="n">
        <f aca="true">RAND()</f>
        <v>0.237601368600024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649277193567822</v>
      </c>
      <c r="D3346" s="6" t="n">
        <f aca="false">C3345*INDEX($I$2:$I$5,$B3346)+D3345*INDEX($J$2:$J$5,$B3346)+INDEX($L$2:$L$5,$B3346)</f>
        <v>0.974894703836004</v>
      </c>
      <c r="E3346" s="6"/>
    </row>
    <row r="3347" customFormat="false" ht="12.75" hidden="false" customHeight="false" outlineLevel="0" collapsed="false">
      <c r="A3347" s="5" t="n">
        <f aca="true">RAND()</f>
        <v>0.0011145644949152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662307441381013</v>
      </c>
      <c r="D3347" s="6" t="n">
        <f aca="false">C3346*INDEX($I$2:$I$5,$B3347)+D3346*INDEX($J$2:$J$5,$B3347)+INDEX($L$2:$L$5,$B3347)</f>
        <v>0.986662347394758</v>
      </c>
      <c r="E3347" s="6"/>
    </row>
    <row r="3348" customFormat="false" ht="12.75" hidden="false" customHeight="false" outlineLevel="0" collapsed="false">
      <c r="A3348" s="5" t="n">
        <f aca="true">RAND()</f>
        <v>0.622375693993273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673805524586086</v>
      </c>
      <c r="D3348" s="6" t="n">
        <f aca="false">C3347*INDEX($I$2:$I$5,$B3348)+D3347*INDEX($J$2:$J$5,$B3348)+INDEX($L$2:$L$5,$B3348)</f>
        <v>0.996170957607052</v>
      </c>
      <c r="E3348" s="6"/>
    </row>
    <row r="3349" customFormat="false" ht="12.75" hidden="false" customHeight="false" outlineLevel="0" collapsed="false">
      <c r="A3349" s="5" t="n">
        <f aca="true">RAND()</f>
        <v>0.825709305760371</v>
      </c>
      <c r="B3349" s="0" t="n">
        <f aca="false">IF(A3349&lt;$N$2,$F$2,IF(A3349&lt;$N$3,$F$3,IF(A3349&lt;$N$4,$F$4,$F$5)))</f>
        <v>2</v>
      </c>
      <c r="C3349" s="6" t="n">
        <f aca="false">C3348*INDEX($G$2:$G$5,$B3349)+D3348*INDEX($H$2:$H$5,$B3349)+INDEX($K$2:$K$5,$B3349)</f>
        <v>0.307605051924265</v>
      </c>
      <c r="D3349" s="6" t="n">
        <f aca="false">C3348*INDEX($I$2:$I$5,$B3349)+D3348*INDEX($J$2:$J$5,$B3349)+INDEX($L$2:$L$5,$B3349)</f>
        <v>0.397525727205045</v>
      </c>
      <c r="E3349" s="6"/>
    </row>
    <row r="3350" customFormat="false" ht="12.75" hidden="false" customHeight="false" outlineLevel="0" collapsed="false">
      <c r="A3350" s="5" t="n">
        <f aca="true">RAND()</f>
        <v>0.173136986163114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350865140990288</v>
      </c>
      <c r="D3350" s="6" t="n">
        <f aca="false">C3349*INDEX($I$2:$I$5,$B3350)+D3349*INDEX($J$2:$J$5,$B3350)+INDEX($L$2:$L$5,$B3350)</f>
        <v>0.509117955475885</v>
      </c>
      <c r="E3350" s="6"/>
    </row>
    <row r="3351" customFormat="false" ht="12.75" hidden="false" customHeight="false" outlineLevel="0" collapsed="false">
      <c r="A3351" s="5" t="n">
        <f aca="true">RAND()</f>
        <v>0.510918780724608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391721869053362</v>
      </c>
      <c r="D3351" s="6" t="n">
        <f aca="false">C3350*INDEX($I$2:$I$5,$B3351)+D3350*INDEX($J$2:$J$5,$B3351)+INDEX($L$2:$L$5,$B3351)</f>
        <v>0.602259133982386</v>
      </c>
      <c r="E3351" s="6"/>
    </row>
    <row r="3352" customFormat="false" ht="12.75" hidden="false" customHeight="false" outlineLevel="0" collapsed="false">
      <c r="A3352" s="5" t="n">
        <f aca="true">RAND()</f>
        <v>0.501430914981026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429855454783653</v>
      </c>
      <c r="D3352" s="6" t="n">
        <f aca="false">C3351*INDEX($I$2:$I$5,$B3352)+D3351*INDEX($J$2:$J$5,$B3352)+INDEX($L$2:$L$5,$B3352)</f>
        <v>0.679824295596071</v>
      </c>
      <c r="E3352" s="6"/>
    </row>
    <row r="3353" customFormat="false" ht="12.75" hidden="false" customHeight="false" outlineLevel="0" collapsed="false">
      <c r="A3353" s="5" t="n">
        <f aca="true">RAND()</f>
        <v>0.15246067627181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465100780048376</v>
      </c>
      <c r="D3353" s="6" t="n">
        <f aca="false">C3352*INDEX($I$2:$I$5,$B3353)+D3352*INDEX($J$2:$J$5,$B3353)+INDEX($L$2:$L$5,$B3353)</f>
        <v>0.744266175134069</v>
      </c>
      <c r="E3353" s="6"/>
    </row>
    <row r="3354" customFormat="false" ht="12.75" hidden="false" customHeight="false" outlineLevel="0" collapsed="false">
      <c r="A3354" s="5" t="n">
        <f aca="true">RAND()</f>
        <v>0.240803584837088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497408410741032</v>
      </c>
      <c r="D3354" s="6" t="n">
        <f aca="false">C3353*INDEX($I$2:$I$5,$B3354)+D3353*INDEX($J$2:$J$5,$B3354)+INDEX($L$2:$L$5,$B3354)</f>
        <v>0.797673253827035</v>
      </c>
      <c r="E3354" s="6"/>
    </row>
    <row r="3355" customFormat="false" ht="12.75" hidden="false" customHeight="false" outlineLevel="0" collapsed="false">
      <c r="A3355" s="5" t="n">
        <f aca="true">RAND()</f>
        <v>0.871152987313852</v>
      </c>
      <c r="B3355" s="0" t="n">
        <f aca="false">IF(A3355&lt;$N$2,$F$2,IF(A3355&lt;$N$3,$F$3,IF(A3355&lt;$N$4,$F$4,$F$5)))</f>
        <v>3</v>
      </c>
      <c r="C3355" s="6" t="n">
        <f aca="false">C3354*INDEX($G$2:$G$5,$B3355)+D3354*INDEX($H$2:$H$5,$B3355)+INDEX($K$2:$K$5,$B3355)</f>
        <v>0.726130269221896</v>
      </c>
      <c r="D3355" s="6" t="n">
        <f aca="false">C3354*INDEX($I$2:$I$5,$B3355)+D3354*INDEX($J$2:$J$5,$B3355)+INDEX($L$2:$L$5,$B3355)</f>
        <v>0.234374747949675</v>
      </c>
      <c r="E3355" s="6"/>
    </row>
    <row r="3356" customFormat="false" ht="12.75" hidden="false" customHeight="false" outlineLevel="0" collapsed="false">
      <c r="A3356" s="5" t="n">
        <f aca="true">RAND()</f>
        <v>0.610928066502054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700156464243528</v>
      </c>
      <c r="D3356" s="6" t="n">
        <f aca="false">C3355*INDEX($I$2:$I$5,$B3356)+D3355*INDEX($J$2:$J$5,$B3356)+INDEX($L$2:$L$5,$B3356)</f>
        <v>0.355117341048064</v>
      </c>
      <c r="E3356" s="6"/>
    </row>
    <row r="3357" customFormat="false" ht="12.75" hidden="false" customHeight="false" outlineLevel="0" collapsed="false">
      <c r="A3357" s="5" t="n">
        <f aca="true">RAND()</f>
        <v>0.334107625085331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682572179761533</v>
      </c>
      <c r="D3357" s="6" t="n">
        <f aca="false">C3356*INDEX($I$2:$I$5,$B3357)+D3356*INDEX($J$2:$J$5,$B3357)+INDEX($L$2:$L$5,$B3357)</f>
        <v>0.458588833372796</v>
      </c>
      <c r="E3357" s="6"/>
    </row>
    <row r="3358" customFormat="false" ht="12.75" hidden="false" customHeight="false" outlineLevel="0" collapsed="false">
      <c r="A3358" s="5" t="n">
        <f aca="true">RAND()</f>
        <v>0.980312105687367</v>
      </c>
      <c r="B3358" s="0" t="n">
        <f aca="false">IF(A3358&lt;$N$2,$F$2,IF(A3358&lt;$N$3,$F$3,IF(A3358&lt;$N$4,$F$4,$F$5)))</f>
        <v>4</v>
      </c>
      <c r="C3358" s="6" t="n">
        <f aca="false">C3357*INDEX($G$2:$G$5,$B3358)+D3357*INDEX($H$2:$H$5,$B3358)+INDEX($K$2:$K$5,$B3358)</f>
        <v>0.5</v>
      </c>
      <c r="D3358" s="6" t="n">
        <f aca="false">C3357*INDEX($I$2:$I$5,$B3358)+D3357*INDEX($J$2:$J$5,$B3358)+INDEX($L$2:$L$5,$B3358)</f>
        <v>0.0733742133396474</v>
      </c>
      <c r="E3358" s="6"/>
    </row>
    <row r="3359" customFormat="false" ht="12.75" hidden="false" customHeight="false" outlineLevel="0" collapsed="false">
      <c r="A3359" s="5" t="n">
        <f aca="true">RAND()</f>
        <v>0.889377249929041</v>
      </c>
      <c r="B3359" s="0" t="n">
        <f aca="false">IF(A3359&lt;$N$2,$F$2,IF(A3359&lt;$N$3,$F$3,IF(A3359&lt;$N$4,$F$4,$F$5)))</f>
        <v>3</v>
      </c>
      <c r="C3359" s="6" t="n">
        <f aca="false">C3358*INDEX($G$2:$G$5,$B3359)+D3358*INDEX($H$2:$H$5,$B3359)+INDEX($K$2:$K$5,$B3359)</f>
        <v>0.52076490237512</v>
      </c>
      <c r="D3359" s="6" t="n">
        <f aca="false">C3358*INDEX($I$2:$I$5,$B3359)+D3358*INDEX($J$2:$J$5,$B3359)+INDEX($L$2:$L$5,$B3359)</f>
        <v>0.0633896885614964</v>
      </c>
      <c r="E3359" s="6"/>
    </row>
    <row r="3360" customFormat="false" ht="12.75" hidden="false" customHeight="false" outlineLevel="0" collapsed="false">
      <c r="A3360" s="5" t="n">
        <f aca="true">RAND()</f>
        <v>0.606063165922464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519474820593252</v>
      </c>
      <c r="D3360" s="6" t="n">
        <f aca="false">C3359*INDEX($I$2:$I$5,$B3360)+D3359*INDEX($J$2:$J$5,$B3360)+INDEX($L$2:$L$5,$B3360)</f>
        <v>0.217549544200831</v>
      </c>
      <c r="E3360" s="6"/>
    </row>
    <row r="3361" customFormat="false" ht="12.75" hidden="false" customHeight="false" outlineLevel="0" collapsed="false">
      <c r="A3361" s="5" t="n">
        <f aca="true">RAND()</f>
        <v>0.929571357038499</v>
      </c>
      <c r="B3361" s="0" t="n">
        <f aca="false">IF(A3361&lt;$N$2,$F$2,IF(A3361&lt;$N$3,$F$3,IF(A3361&lt;$N$4,$F$4,$F$5)))</f>
        <v>3</v>
      </c>
      <c r="C3361" s="6" t="n">
        <f aca="false">C3360*INDEX($G$2:$G$5,$B3361)+D3360*INDEX($H$2:$H$5,$B3361)+INDEX($K$2:$K$5,$B3361)</f>
        <v>0.558645297919847</v>
      </c>
      <c r="D3361" s="6" t="n">
        <f aca="false">C3360*INDEX($I$2:$I$5,$B3361)+D3360*INDEX($J$2:$J$5,$B3361)+INDEX($L$2:$L$5,$B3361)</f>
        <v>0.102622695329843</v>
      </c>
      <c r="E3361" s="6"/>
    </row>
    <row r="3362" customFormat="false" ht="12.75" hidden="false" customHeight="false" outlineLevel="0" collapsed="false">
      <c r="A3362" s="5" t="n">
        <f aca="true">RAND()</f>
        <v>0.288836665916039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553086897661155</v>
      </c>
      <c r="D3362" s="6" t="n">
        <f aca="false">C3361*INDEX($I$2:$I$5,$B3362)+D3361*INDEX($J$2:$J$5,$B3362)+INDEX($L$2:$L$5,$B3362)</f>
        <v>0.249456792312002</v>
      </c>
      <c r="E3362" s="6"/>
    </row>
    <row r="3363" customFormat="false" ht="12.75" hidden="false" customHeight="false" outlineLevel="0" collapsed="false">
      <c r="A3363" s="5" t="n">
        <f aca="true">RAND()</f>
        <v>0.83249119968955</v>
      </c>
      <c r="B3363" s="0" t="n">
        <f aca="false">IF(A3363&lt;$N$2,$F$2,IF(A3363&lt;$N$3,$F$3,IF(A3363&lt;$N$4,$F$4,$F$5)))</f>
        <v>2</v>
      </c>
      <c r="C3363" s="6" t="n">
        <f aca="false">C3362*INDEX($G$2:$G$5,$B3363)+D3362*INDEX($H$2:$H$5,$B3363)+INDEX($K$2:$K$5,$B3363)</f>
        <v>0.452580883776735</v>
      </c>
      <c r="D3363" s="6" t="n">
        <f aca="false">C3362*INDEX($I$2:$I$5,$B3363)+D3362*INDEX($J$2:$J$5,$B3363)+INDEX($L$2:$L$5,$B3363)</f>
        <v>0.223140626956885</v>
      </c>
      <c r="E3363" s="6"/>
    </row>
    <row r="3364" customFormat="false" ht="12.75" hidden="false" customHeight="false" outlineLevel="0" collapsed="false">
      <c r="A3364" s="5" t="n">
        <f aca="true">RAND()</f>
        <v>0.363466806523352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467497373523853</v>
      </c>
      <c r="D3364" s="6" t="n">
        <f aca="false">C3363*INDEX($I$2:$I$5,$B3364)+D3363*INDEX($J$2:$J$5,$B3364)+INDEX($L$2:$L$5,$B3364)</f>
        <v>0.355700899586656</v>
      </c>
      <c r="E3364" s="6"/>
    </row>
    <row r="3365" customFormat="false" ht="12.75" hidden="false" customHeight="false" outlineLevel="0" collapsed="false">
      <c r="A3365" s="5" t="n">
        <f aca="true">RAND()</f>
        <v>0.85301994174909</v>
      </c>
      <c r="B3365" s="0" t="n">
        <f aca="false">IF(A3365&lt;$N$2,$F$2,IF(A3365&lt;$N$3,$F$3,IF(A3365&lt;$N$4,$F$4,$F$5)))</f>
        <v>2</v>
      </c>
      <c r="C3365" s="6" t="n">
        <f aca="false">C3364*INDEX($G$2:$G$5,$B3365)+D3364*INDEX($H$2:$H$5,$B3365)+INDEX($K$2:$K$5,$B3365)</f>
        <v>0.411708579277615</v>
      </c>
      <c r="D3365" s="6" t="n">
        <f aca="false">C3364*INDEX($I$2:$I$5,$B3365)+D3364*INDEX($J$2:$J$5,$B3365)+INDEX($L$2:$L$5,$B3365)</f>
        <v>0.224727483634962</v>
      </c>
      <c r="E3365" s="6"/>
    </row>
    <row r="3366" customFormat="false" ht="12.75" hidden="false" customHeight="false" outlineLevel="0" collapsed="false">
      <c r="A3366" s="5" t="n">
        <f aca="true">RAND()</f>
        <v>0.346334182579957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432855500701188</v>
      </c>
      <c r="D3366" s="6" t="n">
        <f aca="false">C3365*INDEX($I$2:$I$5,$B3366)+D3365*INDEX($J$2:$J$5,$B3366)+INDEX($L$2:$L$5,$B3366)</f>
        <v>0.358560416172811</v>
      </c>
      <c r="E3366" s="6"/>
    </row>
    <row r="3367" customFormat="false" ht="12.75" hidden="false" customHeight="false" outlineLevel="0" collapsed="false">
      <c r="A3367" s="5" t="n">
        <f aca="true">RAND()</f>
        <v>0.45102312246559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455761055493703</v>
      </c>
      <c r="D3367" s="6" t="n">
        <f aca="false">C3366*INDEX($I$2:$I$5,$B3367)+D3366*INDEX($J$2:$J$5,$B3367)+INDEX($L$2:$L$5,$B3367)</f>
        <v>0.471402139804773</v>
      </c>
      <c r="E3367" s="6"/>
    </row>
    <row r="3368" customFormat="false" ht="12.75" hidden="false" customHeight="false" outlineLevel="0" collapsed="false">
      <c r="A3368" s="5" t="n">
        <f aca="true">RAND()</f>
        <v>0.319902306092516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47938301528693</v>
      </c>
      <c r="D3368" s="6" t="n">
        <f aca="false">C3367*INDEX($I$2:$I$5,$B3368)+D3367*INDEX($J$2:$J$5,$B3368)+INDEX($L$2:$L$5,$B3368)</f>
        <v>0.566357257640985</v>
      </c>
      <c r="E3368" s="6"/>
    </row>
    <row r="3369" customFormat="false" ht="12.75" hidden="false" customHeight="false" outlineLevel="0" collapsed="false">
      <c r="A3369" s="5" t="n">
        <f aca="true">RAND()</f>
        <v>0.319304164490473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50295139851132</v>
      </c>
      <c r="D3369" s="6" t="n">
        <f aca="false">C3368*INDEX($I$2:$I$5,$B3369)+D3368*INDEX($J$2:$J$5,$B3369)+INDEX($L$2:$L$5,$B3369)</f>
        <v>0.64610014017158</v>
      </c>
      <c r="E3369" s="6"/>
    </row>
    <row r="3370" customFormat="false" ht="12.75" hidden="false" customHeight="false" outlineLevel="0" collapsed="false">
      <c r="A3370" s="5" t="n">
        <f aca="true">RAND()</f>
        <v>0.516473001418112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525911442522459</v>
      </c>
      <c r="D3370" s="6" t="n">
        <f aca="false">C3369*INDEX($I$2:$I$5,$B3370)+D3369*INDEX($J$2:$J$5,$B3370)+INDEX($L$2:$L$5,$B3370)</f>
        <v>0.712929817260752</v>
      </c>
      <c r="E3370" s="6"/>
    </row>
    <row r="3371" customFormat="false" ht="12.75" hidden="false" customHeight="false" outlineLevel="0" collapsed="false">
      <c r="A3371" s="5" t="n">
        <f aca="true">RAND()</f>
        <v>0.186853953588849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547877217940216</v>
      </c>
      <c r="D3371" s="6" t="n">
        <f aca="false">C3370*INDEX($I$2:$I$5,$B3371)+D3370*INDEX($J$2:$J$5,$B3371)+INDEX($L$2:$L$5,$B3371)</f>
        <v>0.768818691481048</v>
      </c>
      <c r="E3371" s="6"/>
    </row>
    <row r="3372" customFormat="false" ht="12.75" hidden="false" customHeight="false" outlineLevel="0" collapsed="false">
      <c r="A3372" s="5" t="n">
        <f aca="true">RAND()</f>
        <v>0.538328204930824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568594049616042</v>
      </c>
      <c r="D3372" s="6" t="n">
        <f aca="false">C3371*INDEX($I$2:$I$5,$B3372)+D3371*INDEX($J$2:$J$5,$B3372)+INDEX($L$2:$L$5,$B3372)</f>
        <v>0.815455612003621</v>
      </c>
      <c r="E3372" s="6"/>
    </row>
    <row r="3373" customFormat="false" ht="12.75" hidden="false" customHeight="false" outlineLevel="0" collapsed="false">
      <c r="A3373" s="5" t="n">
        <f aca="true">RAND()</f>
        <v>0.807218764535327</v>
      </c>
      <c r="B3373" s="0" t="n">
        <f aca="false">IF(A3373&lt;$N$2,$F$2,IF(A3373&lt;$N$3,$F$3,IF(A3373&lt;$N$4,$F$4,$F$5)))</f>
        <v>2</v>
      </c>
      <c r="C3373" s="6" t="n">
        <f aca="false">C3372*INDEX($G$2:$G$5,$B3373)+D3372*INDEX($H$2:$H$5,$B3373)+INDEX($K$2:$K$5,$B3373)</f>
        <v>0.327720059461542</v>
      </c>
      <c r="D3373" s="6" t="n">
        <f aca="false">C3372*INDEX($I$2:$I$5,$B3373)+D3372*INDEX($J$2:$J$5,$B3373)+INDEX($L$2:$L$5,$B3373)</f>
        <v>0.338147010777939</v>
      </c>
      <c r="E3373" s="6"/>
    </row>
    <row r="3374" customFormat="false" ht="12.75" hidden="false" customHeight="false" outlineLevel="0" collapsed="false">
      <c r="A3374" s="5" t="n">
        <f aca="true">RAND()</f>
        <v>0.226280158344894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365745769881633</v>
      </c>
      <c r="D3374" s="6" t="n">
        <f aca="false">C3373*INDEX($I$2:$I$5,$B3374)+D3373*INDEX($J$2:$J$5,$B3374)+INDEX($L$2:$L$5,$B3374)</f>
        <v>0.457961169950393</v>
      </c>
      <c r="E3374" s="6"/>
    </row>
    <row r="3375" customFormat="false" ht="12.75" hidden="false" customHeight="false" outlineLevel="0" collapsed="false">
      <c r="A3375" s="5" t="n">
        <f aca="true">RAND()</f>
        <v>0.761045540583972</v>
      </c>
      <c r="B3375" s="0" t="n">
        <f aca="false">IF(A3375&lt;$N$2,$F$2,IF(A3375&lt;$N$3,$F$3,IF(A3375&lt;$N$4,$F$4,$F$5)))</f>
        <v>2</v>
      </c>
      <c r="C3375" s="6" t="n">
        <f aca="false">C3374*INDEX($G$2:$G$5,$B3375)+D3374*INDEX($H$2:$H$5,$B3375)+INDEX($K$2:$K$5,$B3375)</f>
        <v>0.368552692257893</v>
      </c>
      <c r="D3375" s="6" t="n">
        <f aca="false">C3374*INDEX($I$2:$I$5,$B3375)+D3374*INDEX($J$2:$J$5,$B3375)+INDEX($L$2:$L$5,$B3375)</f>
        <v>0.221876894473476</v>
      </c>
      <c r="E3375" s="6"/>
    </row>
    <row r="3376" customFormat="false" ht="12.75" hidden="false" customHeight="false" outlineLevel="0" collapsed="false">
      <c r="A3376" s="5" t="n">
        <f aca="true">RAND()</f>
        <v>0.395792696520665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39611068082247</v>
      </c>
      <c r="D3376" s="6" t="n">
        <f aca="false">C3375*INDEX($I$2:$I$5,$B3376)+D3375*INDEX($J$2:$J$5,$B3376)+INDEX($L$2:$L$5,$B3376)</f>
        <v>0.357737033794439</v>
      </c>
      <c r="E3376" s="6"/>
    </row>
    <row r="3377" customFormat="false" ht="12.75" hidden="false" customHeight="false" outlineLevel="0" collapsed="false">
      <c r="A3377" s="5" t="n">
        <f aca="true">RAND()</f>
        <v>0.169273790654899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424534238268671</v>
      </c>
      <c r="D3377" s="6" t="n">
        <f aca="false">C3376*INDEX($I$2:$I$5,$B3377)+D3376*INDEX($J$2:$J$5,$B3377)+INDEX($L$2:$L$5,$B3377)</f>
        <v>0.472062646501048</v>
      </c>
      <c r="E3377" s="6"/>
    </row>
    <row r="3378" customFormat="false" ht="12.75" hidden="false" customHeight="false" outlineLevel="0" collapsed="false">
      <c r="A3378" s="5" t="n">
        <f aca="true">RAND()</f>
        <v>0.795517018421845</v>
      </c>
      <c r="B3378" s="0" t="n">
        <f aca="false">IF(A3378&lt;$N$2,$F$2,IF(A3378&lt;$N$3,$F$3,IF(A3378&lt;$N$4,$F$4,$F$5)))</f>
        <v>2</v>
      </c>
      <c r="C3378" s="6" t="n">
        <f aca="false">C3377*INDEX($G$2:$G$5,$B3378)+D3377*INDEX($H$2:$H$5,$B3378)+INDEX($K$2:$K$5,$B3378)</f>
        <v>0.376947086829691</v>
      </c>
      <c r="D3378" s="6" t="n">
        <f aca="false">C3377*INDEX($I$2:$I$5,$B3378)+D3377*INDEX($J$2:$J$5,$B3378)+INDEX($L$2:$L$5,$B3378)</f>
        <v>0.237941079209426</v>
      </c>
      <c r="E3378" s="6"/>
    </row>
    <row r="3379" customFormat="false" ht="12.75" hidden="false" customHeight="false" outlineLevel="0" collapsed="false">
      <c r="A3379" s="5" t="n">
        <f aca="true">RAND()</f>
        <v>0.428175469443118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403831896649157</v>
      </c>
      <c r="D3379" s="6" t="n">
        <f aca="false">C3378*INDEX($I$2:$I$5,$B3379)+D3378*INDEX($J$2:$J$5,$B3379)+INDEX($L$2:$L$5,$B3379)</f>
        <v>0.371064934036104</v>
      </c>
      <c r="E3379" s="6"/>
    </row>
    <row r="3380" customFormat="false" ht="12.75" hidden="false" customHeight="false" outlineLevel="0" collapsed="false">
      <c r="A3380" s="5" t="n">
        <f aca="true">RAND()</f>
        <v>0.375444789053614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43158268281447</v>
      </c>
      <c r="D3380" s="6" t="n">
        <f aca="false">C3379*INDEX($I$2:$I$5,$B3380)+D3379*INDEX($J$2:$J$5,$B3380)+INDEX($L$2:$L$5,$B3380)</f>
        <v>0.483092348820634</v>
      </c>
      <c r="E3380" s="6"/>
    </row>
    <row r="3381" customFormat="false" ht="12.75" hidden="false" customHeight="false" outlineLevel="0" collapsed="false">
      <c r="A3381" s="5" t="n">
        <f aca="true">RAND()</f>
        <v>0.563280204330315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459288114615848</v>
      </c>
      <c r="D3381" s="6" t="n">
        <f aca="false">C3380*INDEX($I$2:$I$5,$B3381)+D3380*INDEX($J$2:$J$5,$B3381)+INDEX($L$2:$L$5,$B3381)</f>
        <v>0.577176844884582</v>
      </c>
      <c r="E3381" s="6"/>
    </row>
    <row r="3382" customFormat="false" ht="12.75" hidden="false" customHeight="false" outlineLevel="0" collapsed="false">
      <c r="A3382" s="5" t="n">
        <f aca="true">RAND()</f>
        <v>0.291124565784477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486291152569585</v>
      </c>
      <c r="D3382" s="6" t="n">
        <f aca="false">C3381*INDEX($I$2:$I$5,$B3382)+D3381*INDEX($J$2:$J$5,$B3382)+INDEX($L$2:$L$5,$B3382)</f>
        <v>0.656029481066224</v>
      </c>
      <c r="E3382" s="6"/>
    </row>
    <row r="3383" customFormat="false" ht="12.75" hidden="false" customHeight="false" outlineLevel="0" collapsed="false">
      <c r="A3383" s="5" t="n">
        <f aca="true">RAND()</f>
        <v>0.73368661410137</v>
      </c>
      <c r="B3383" s="0" t="n">
        <f aca="false">IF(A3383&lt;$N$2,$F$2,IF(A3383&lt;$N$3,$F$3,IF(A3383&lt;$N$4,$F$4,$F$5)))</f>
        <v>2</v>
      </c>
      <c r="C3383" s="6" t="n">
        <f aca="false">C3382*INDEX($G$2:$G$5,$B3383)+D3382*INDEX($H$2:$H$5,$B3383)+INDEX($K$2:$K$5,$B3383)</f>
        <v>0.347536694335242</v>
      </c>
      <c r="D3383" s="6" t="n">
        <f aca="false">C3382*INDEX($I$2:$I$5,$B3383)+D3382*INDEX($J$2:$J$5,$B3383)+INDEX($L$2:$L$5,$B3383)</f>
        <v>0.288139608250772</v>
      </c>
      <c r="E3383" s="6"/>
    </row>
    <row r="3384" customFormat="false" ht="12.75" hidden="false" customHeight="false" outlineLevel="0" collapsed="false">
      <c r="A3384" s="5" t="n">
        <f aca="true">RAND()</f>
        <v>0.169205779757548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380719818995899</v>
      </c>
      <c r="D3384" s="6" t="n">
        <f aca="false">C3383*INDEX($I$2:$I$5,$B3384)+D3383*INDEX($J$2:$J$5,$B3384)+INDEX($L$2:$L$5,$B3384)</f>
        <v>0.414771669714502</v>
      </c>
      <c r="E3384" s="6"/>
    </row>
    <row r="3385" customFormat="false" ht="12.75" hidden="false" customHeight="false" outlineLevel="0" collapsed="false">
      <c r="A3385" s="5" t="n">
        <f aca="true">RAND()</f>
        <v>0.401761333063031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413577678106955</v>
      </c>
      <c r="D3385" s="6" t="n">
        <f aca="false">C3384*INDEX($I$2:$I$5,$B3385)+D3384*INDEX($J$2:$J$5,$B3385)+INDEX($L$2:$L$5,$B3385)</f>
        <v>0.521054514284764</v>
      </c>
      <c r="E3385" s="6"/>
    </row>
    <row r="3386" customFormat="false" ht="12.75" hidden="false" customHeight="false" outlineLevel="0" collapsed="false">
      <c r="A3386" s="5" t="n">
        <f aca="true">RAND()</f>
        <v>0.4622651008051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445406465741341</v>
      </c>
      <c r="D3386" s="6" t="n">
        <f aca="false">C3385*INDEX($I$2:$I$5,$B3386)+D3385*INDEX($J$2:$J$5,$B3386)+INDEX($L$2:$L$5,$B3386)</f>
        <v>0.610072908537807</v>
      </c>
      <c r="E3386" s="6"/>
    </row>
    <row r="3387" customFormat="false" ht="12.75" hidden="false" customHeight="false" outlineLevel="0" collapsed="false">
      <c r="A3387" s="5" t="n">
        <f aca="true">RAND()</f>
        <v>0.597745235708027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475722787030297</v>
      </c>
      <c r="D3387" s="6" t="n">
        <f aca="false">C3386*INDEX($I$2:$I$5,$B3387)+D3386*INDEX($J$2:$J$5,$B3387)+INDEX($L$2:$L$5,$B3387)</f>
        <v>0.684471860116169</v>
      </c>
      <c r="E3387" s="6"/>
    </row>
    <row r="3388" customFormat="false" ht="12.75" hidden="false" customHeight="false" outlineLevel="0" collapsed="false">
      <c r="A3388" s="5" t="n">
        <f aca="true">RAND()</f>
        <v>0.352829282834862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50421410501302</v>
      </c>
      <c r="D3388" s="6" t="n">
        <f aca="false">C3387*INDEX($I$2:$I$5,$B3388)+D3387*INDEX($J$2:$J$5,$B3388)+INDEX($L$2:$L$5,$B3388)</f>
        <v>0.746514866118506</v>
      </c>
      <c r="E3388" s="6"/>
    </row>
    <row r="3389" customFormat="false" ht="12.75" hidden="false" customHeight="false" outlineLevel="0" collapsed="false">
      <c r="A3389" s="5" t="n">
        <f aca="true">RAND()</f>
        <v>0.893858996044329</v>
      </c>
      <c r="B3389" s="0" t="n">
        <f aca="false">IF(A3389&lt;$N$2,$F$2,IF(A3389&lt;$N$3,$F$3,IF(A3389&lt;$N$4,$F$4,$F$5)))</f>
        <v>3</v>
      </c>
      <c r="C3389" s="6" t="n">
        <f aca="false">C3388*INDEX($G$2:$G$5,$B3389)+D3388*INDEX($H$2:$H$5,$B3389)+INDEX($K$2:$K$5,$B3389)</f>
        <v>0.710631591359584</v>
      </c>
      <c r="D3389" s="6" t="n">
        <f aca="false">C3388*INDEX($I$2:$I$5,$B3389)+D3388*INDEX($J$2:$J$5,$B3389)+INDEX($L$2:$L$5,$B3389)</f>
        <v>0.224019690573471</v>
      </c>
      <c r="E3389" s="6"/>
    </row>
    <row r="3390" customFormat="false" ht="12.75" hidden="false" customHeight="false" outlineLevel="0" collapsed="false">
      <c r="A3390" s="5" t="n">
        <f aca="true">RAND()</f>
        <v>0.278072738240919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686614949615505</v>
      </c>
      <c r="D3390" s="6" t="n">
        <f aca="false">C3389*INDEX($I$2:$I$5,$B3390)+D3389*INDEX($J$2:$J$5,$B3390)+INDEX($L$2:$L$5,$B3390)</f>
        <v>0.346899348416572</v>
      </c>
      <c r="E3390" s="6"/>
    </row>
    <row r="3391" customFormat="false" ht="12.75" hidden="false" customHeight="false" outlineLevel="0" collapsed="false">
      <c r="A3391" s="5" t="n">
        <f aca="true">RAND()</f>
        <v>0.424515058079921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70771368114977</v>
      </c>
      <c r="D3391" s="6" t="n">
        <f aca="false">C3390*INDEX($I$2:$I$5,$B3391)+D3390*INDEX($J$2:$J$5,$B3391)+INDEX($L$2:$L$5,$B3391)</f>
        <v>0.452112793669896</v>
      </c>
      <c r="E3391" s="6"/>
    </row>
    <row r="3392" customFormat="false" ht="12.75" hidden="false" customHeight="false" outlineLevel="0" collapsed="false">
      <c r="A3392" s="5" t="n">
        <f aca="true">RAND()</f>
        <v>0.957214086895727</v>
      </c>
      <c r="B3392" s="0" t="n">
        <f aca="false">IF(A3392&lt;$N$2,$F$2,IF(A3392&lt;$N$3,$F$3,IF(A3392&lt;$N$4,$F$4,$F$5)))</f>
        <v>3</v>
      </c>
      <c r="C3392" s="6" t="n">
        <f aca="false">C3391*INDEX($G$2:$G$5,$B3392)+D3391*INDEX($H$2:$H$5,$B3392)+INDEX($K$2:$K$5,$B3392)</f>
        <v>0.602332215391334</v>
      </c>
      <c r="D3392" s="6" t="n">
        <f aca="false">C3391*INDEX($I$2:$I$5,$B3392)+D3391*INDEX($J$2:$J$5,$B3392)+INDEX($L$2:$L$5,$B3392)</f>
        <v>0.197551287809659</v>
      </c>
      <c r="E3392" s="6"/>
    </row>
    <row r="3393" customFormat="false" ht="12.75" hidden="false" customHeight="false" outlineLevel="0" collapsed="false">
      <c r="A3393" s="5" t="n">
        <f aca="true">RAND()</f>
        <v>0.970664321891559</v>
      </c>
      <c r="B3393" s="0" t="n">
        <f aca="false">IF(A3393&lt;$N$2,$F$2,IF(A3393&lt;$N$3,$F$3,IF(A3393&lt;$N$4,$F$4,$F$5)))</f>
        <v>4</v>
      </c>
      <c r="C3393" s="6" t="n">
        <f aca="false">C3392*INDEX($G$2:$G$5,$B3393)+D3392*INDEX($H$2:$H$5,$B3393)+INDEX($K$2:$K$5,$B3393)</f>
        <v>0.5</v>
      </c>
      <c r="D3393" s="6" t="n">
        <f aca="false">C3392*INDEX($I$2:$I$5,$B3393)+D3392*INDEX($J$2:$J$5,$B3393)+INDEX($L$2:$L$5,$B3393)</f>
        <v>0.0316082060495455</v>
      </c>
      <c r="E3393" s="6"/>
    </row>
    <row r="3394" customFormat="false" ht="12.75" hidden="false" customHeight="false" outlineLevel="0" collapsed="false">
      <c r="A3394" s="5" t="n">
        <f aca="true">RAND()</f>
        <v>0.745193893359119</v>
      </c>
      <c r="B3394" s="0" t="n">
        <f aca="false">IF(A3394&lt;$N$2,$F$2,IF(A3394&lt;$N$3,$F$3,IF(A3394&lt;$N$4,$F$4,$F$5)))</f>
        <v>2</v>
      </c>
      <c r="C3394" s="6" t="n">
        <f aca="false">C3393*INDEX($G$2:$G$5,$B3394)+D3393*INDEX($H$2:$H$5,$B3394)+INDEX($K$2:$K$5,$B3394)</f>
        <v>0.491356545432803</v>
      </c>
      <c r="D3394" s="6" t="n">
        <f aca="false">C3393*INDEX($I$2:$I$5,$B3394)+D3393*INDEX($J$2:$J$5,$B3394)+INDEX($L$2:$L$5,$B3394)</f>
        <v>0.16822681659176</v>
      </c>
      <c r="E3394" s="6"/>
    </row>
    <row r="3395" customFormat="false" ht="12.75" hidden="false" customHeight="false" outlineLevel="0" collapsed="false">
      <c r="A3395" s="5" t="n">
        <f aca="true">RAND()</f>
        <v>0.202192600793265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498386099286345</v>
      </c>
      <c r="D3395" s="6" t="n">
        <f aca="false">C3394*INDEX($I$2:$I$5,$B3395)+D3394*INDEX($J$2:$J$5,$B3395)+INDEX($L$2:$L$5,$B3395)</f>
        <v>0.307644375105391</v>
      </c>
      <c r="E3395" s="6"/>
    </row>
    <row r="3396" customFormat="false" ht="12.75" hidden="false" customHeight="false" outlineLevel="0" collapsed="false">
      <c r="A3396" s="5" t="n">
        <f aca="true">RAND()</f>
        <v>0.234349775030968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509512640173006</v>
      </c>
      <c r="D3396" s="6" t="n">
        <f aca="false">C3395*INDEX($I$2:$I$5,$B3396)+D3395*INDEX($J$2:$J$5,$B3396)+INDEX($L$2:$L$5,$B3396)</f>
        <v>0.425749788790882</v>
      </c>
      <c r="E3396" s="6"/>
    </row>
    <row r="3397" customFormat="false" ht="12.75" hidden="false" customHeight="false" outlineLevel="0" collapsed="false">
      <c r="A3397" s="5" t="n">
        <f aca="true">RAND()</f>
        <v>0.176701482147736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523328973692145</v>
      </c>
      <c r="D3397" s="6" t="n">
        <f aca="false">C3396*INDEX($I$2:$I$5,$B3397)+D3396*INDEX($J$2:$J$5,$B3397)+INDEX($L$2:$L$5,$B3397)</f>
        <v>0.525609602997058</v>
      </c>
      <c r="E3397" s="6"/>
    </row>
    <row r="3398" customFormat="false" ht="12.75" hidden="false" customHeight="false" outlineLevel="0" collapsed="false">
      <c r="A3398" s="5" t="n">
        <f aca="true">RAND()</f>
        <v>0.645033122953141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538753853975522</v>
      </c>
      <c r="D3398" s="6" t="n">
        <f aca="false">C3397*INDEX($I$2:$I$5,$B3398)+D3397*INDEX($J$2:$J$5,$B3398)+INDEX($L$2:$L$5,$B3398)</f>
        <v>0.609879380917893</v>
      </c>
      <c r="E3398" s="6"/>
    </row>
    <row r="3399" customFormat="false" ht="12.75" hidden="false" customHeight="false" outlineLevel="0" collapsed="false">
      <c r="A3399" s="5" t="n">
        <f aca="true">RAND()</f>
        <v>0.708397279510228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55496755911918</v>
      </c>
      <c r="D3399" s="6" t="n">
        <f aca="false">C3398*INDEX($I$2:$I$5,$B3399)+D3398*INDEX($J$2:$J$5,$B3399)+INDEX($L$2:$L$5,$B3399)</f>
        <v>0.680853701802197</v>
      </c>
      <c r="E3399" s="6"/>
    </row>
    <row r="3400" customFormat="false" ht="12.75" hidden="false" customHeight="false" outlineLevel="0" collapsed="false">
      <c r="A3400" s="5" t="n">
        <f aca="true">RAND()</f>
        <v>0.495090232548736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571359044658865</v>
      </c>
      <c r="D3400" s="6" t="n">
        <f aca="false">C3399*INDEX($I$2:$I$5,$B3400)+D3399*INDEX($J$2:$J$5,$B3400)+INDEX($L$2:$L$5,$B3400)</f>
        <v>0.740510993142655</v>
      </c>
      <c r="E3400" s="6"/>
    </row>
    <row r="3401" customFormat="false" ht="12.75" hidden="false" customHeight="false" outlineLevel="0" collapsed="false">
      <c r="A3401" s="5" t="n">
        <f aca="true">RAND()</f>
        <v>0.398111318379312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587482735661655</v>
      </c>
      <c r="D3401" s="6" t="n">
        <f aca="false">C3400*INDEX($I$2:$I$5,$B3401)+D3400*INDEX($J$2:$J$5,$B3401)+INDEX($L$2:$L$5,$B3401)</f>
        <v>0.790553548525736</v>
      </c>
      <c r="E3401" s="6"/>
    </row>
    <row r="3402" customFormat="false" ht="12.75" hidden="false" customHeight="false" outlineLevel="0" collapsed="false">
      <c r="A3402" s="5" t="n">
        <f aca="true">RAND()</f>
        <v>0.937735731059448</v>
      </c>
      <c r="B3402" s="0" t="n">
        <f aca="false">IF(A3402&lt;$N$2,$F$2,IF(A3402&lt;$N$3,$F$3,IF(A3402&lt;$N$4,$F$4,$F$5)))</f>
        <v>3</v>
      </c>
      <c r="C3402" s="6" t="n">
        <f aca="false">C3401*INDEX($G$2:$G$5,$B3402)+D3401*INDEX($H$2:$H$5,$B3402)+INDEX($K$2:$K$5,$B3402)</f>
        <v>0.710604243883535</v>
      </c>
      <c r="D3402" s="6" t="n">
        <f aca="false">C3401*INDEX($I$2:$I$5,$B3402)+D3401*INDEX($J$2:$J$5,$B3402)+INDEX($L$2:$L$5,$B3402)</f>
        <v>0.25610670227263</v>
      </c>
      <c r="E3402" s="6"/>
    </row>
    <row r="3403" customFormat="false" ht="12.75" hidden="false" customHeight="false" outlineLevel="0" collapsed="false">
      <c r="A3403" s="5" t="n">
        <f aca="true">RAND()</f>
        <v>0.498430737232053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687778951041209</v>
      </c>
      <c r="D3403" s="6" t="n">
        <f aca="false">C3402*INDEX($I$2:$I$5,$B3403)+D3402*INDEX($J$2:$J$5,$B3403)+INDEX($L$2:$L$5,$B3403)</f>
        <v>0.374142233205772</v>
      </c>
      <c r="E3403" s="6"/>
    </row>
    <row r="3404" customFormat="false" ht="12.75" hidden="false" customHeight="false" outlineLevel="0" collapsed="false">
      <c r="A3404" s="5" t="n">
        <f aca="true">RAND()</f>
        <v>0.69314566535594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6727675920626</v>
      </c>
      <c r="D3404" s="6" t="n">
        <f aca="false">C3403*INDEX($I$2:$I$5,$B3404)+D3403*INDEX($J$2:$J$5,$B3404)+INDEX($L$2:$L$5,$B3404)</f>
        <v>0.475198934803176</v>
      </c>
      <c r="E3404" s="6"/>
    </row>
    <row r="3405" customFormat="false" ht="12.75" hidden="false" customHeight="false" outlineLevel="0" collapsed="false">
      <c r="A3405" s="5" t="n">
        <f aca="true">RAND()</f>
        <v>0.473939229978245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663762046248865</v>
      </c>
      <c r="D3405" s="6" t="n">
        <f aca="false">C3404*INDEX($I$2:$I$5,$B3405)+D3404*INDEX($J$2:$J$5,$B3405)+INDEX($L$2:$L$5,$B3405)</f>
        <v>0.56155149474158</v>
      </c>
      <c r="E3405" s="6"/>
    </row>
    <row r="3406" customFormat="false" ht="12.75" hidden="false" customHeight="false" outlineLevel="0" collapsed="false">
      <c r="A3406" s="5" t="n">
        <f aca="true">RAND()</f>
        <v>0.406580060886535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659311382570724</v>
      </c>
      <c r="D3406" s="6" t="n">
        <f aca="false">C3405*INDEX($I$2:$I$5,$B3406)+D3405*INDEX($J$2:$J$5,$B3406)+INDEX($L$2:$L$5,$B3406)</f>
        <v>0.635198023324393</v>
      </c>
      <c r="E3406" s="6"/>
    </row>
    <row r="3407" customFormat="false" ht="12.75" hidden="false" customHeight="false" outlineLevel="0" collapsed="false">
      <c r="A3407" s="5" t="n">
        <f aca="true">RAND()</f>
        <v>0.362413005778306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658257690665548</v>
      </c>
      <c r="D3407" s="6" t="n">
        <f aca="false">C3406*INDEX($I$2:$I$5,$B3407)+D3406*INDEX($J$2:$J$5,$B3407)+INDEX($L$2:$L$5,$B3407)</f>
        <v>0.697888600647293</v>
      </c>
      <c r="E3407" s="6"/>
    </row>
    <row r="3408" customFormat="false" ht="12.75" hidden="false" customHeight="false" outlineLevel="0" collapsed="false">
      <c r="A3408" s="5" t="n">
        <f aca="true">RAND()</f>
        <v>0.0999981023831529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659682657599</v>
      </c>
      <c r="D3408" s="6" t="n">
        <f aca="false">C3407*INDEX($I$2:$I$5,$B3408)+D3407*INDEX($J$2:$J$5,$B3408)+INDEX($L$2:$L$5,$B3408)</f>
        <v>0.751151887394927</v>
      </c>
      <c r="E3408" s="6"/>
    </row>
    <row r="3409" customFormat="false" ht="12.75" hidden="false" customHeight="false" outlineLevel="0" collapsed="false">
      <c r="A3409" s="5" t="n">
        <f aca="true">RAND()</f>
        <v>0.306528705359018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662863196135163</v>
      </c>
      <c r="D3409" s="6" t="n">
        <f aca="false">C3408*INDEX($I$2:$I$5,$B3409)+D3408*INDEX($J$2:$J$5,$B3409)+INDEX($L$2:$L$5,$B3409)</f>
        <v>0.79631969406713</v>
      </c>
      <c r="E3409" s="6"/>
    </row>
    <row r="3410" customFormat="false" ht="12.75" hidden="false" customHeight="false" outlineLevel="0" collapsed="false">
      <c r="A3410" s="5" t="n">
        <f aca="true">RAND()</f>
        <v>0.73176047326162</v>
      </c>
      <c r="B3410" s="0" t="n">
        <f aca="false">IF(A3410&lt;$N$2,$F$2,IF(A3410&lt;$N$3,$F$3,IF(A3410&lt;$N$4,$F$4,$F$5)))</f>
        <v>2</v>
      </c>
      <c r="C3410" s="6" t="n">
        <f aca="false">C3409*INDEX($G$2:$G$5,$B3410)+D3409*INDEX($H$2:$H$5,$B3410)+INDEX($K$2:$K$5,$B3410)</f>
        <v>0.350615798779456</v>
      </c>
      <c r="D3410" s="6" t="n">
        <f aca="false">C3409*INDEX($I$2:$I$5,$B3410)+D3409*INDEX($J$2:$J$5,$B3410)+INDEX($L$2:$L$5,$B3410)</f>
        <v>0.355682062057771</v>
      </c>
      <c r="E3410" s="6"/>
    </row>
    <row r="3411" customFormat="false" ht="12.75" hidden="false" customHeight="false" outlineLevel="0" collapsed="false">
      <c r="A3411" s="5" t="n">
        <f aca="true">RAND()</f>
        <v>0.269030355109698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385833049459896</v>
      </c>
      <c r="D3411" s="6" t="n">
        <f aca="false">C3410*INDEX($I$2:$I$5,$B3411)+D3410*INDEX($J$2:$J$5,$B3411)+INDEX($L$2:$L$5,$B3411)</f>
        <v>0.472001286132208</v>
      </c>
      <c r="E3411" s="6"/>
    </row>
    <row r="3412" customFormat="false" ht="12.75" hidden="false" customHeight="false" outlineLevel="0" collapsed="false">
      <c r="A3412" s="5" t="n">
        <f aca="true">RAND()</f>
        <v>0.0401009800109361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420036306578343</v>
      </c>
      <c r="D3412" s="6" t="n">
        <f aca="false">C3411*INDEX($I$2:$I$5,$B3412)+D3411*INDEX($J$2:$J$5,$B3412)+INDEX($L$2:$L$5,$B3412)</f>
        <v>0.569453269096228</v>
      </c>
      <c r="E3412" s="6"/>
    </row>
    <row r="3413" customFormat="false" ht="12.75" hidden="false" customHeight="false" outlineLevel="0" collapsed="false">
      <c r="A3413" s="5" t="n">
        <f aca="true">RAND()</f>
        <v>0.686700511793735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452680595241574</v>
      </c>
      <c r="D3413" s="6" t="n">
        <f aca="false">C3412*INDEX($I$2:$I$5,$B3413)+D3412*INDEX($J$2:$J$5,$B3413)+INDEX($L$2:$L$5,$B3413)</f>
        <v>0.650924482119299</v>
      </c>
      <c r="E3413" s="6"/>
    </row>
    <row r="3414" customFormat="false" ht="12.75" hidden="false" customHeight="false" outlineLevel="0" collapsed="false">
      <c r="A3414" s="5" t="n">
        <f aca="true">RAND()</f>
        <v>0.1412404353292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48341003119851</v>
      </c>
      <c r="D3414" s="6" t="n">
        <f aca="false">C3413*INDEX($I$2:$I$5,$B3414)+D3413*INDEX($J$2:$J$5,$B3414)+INDEX($L$2:$L$5,$B3414)</f>
        <v>0.718885703295347</v>
      </c>
      <c r="E3414" s="6"/>
    </row>
    <row r="3415" customFormat="false" ht="12.75" hidden="false" customHeight="false" outlineLevel="0" collapsed="false">
      <c r="A3415" s="5" t="n">
        <f aca="true">RAND()</f>
        <v>0.619259285184417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12013887509463</v>
      </c>
      <c r="D3415" s="6" t="n">
        <f aca="false">C3414*INDEX($I$2:$I$5,$B3415)+D3414*INDEX($J$2:$J$5,$B3415)+INDEX($L$2:$L$5,$B3415)</f>
        <v>0.775447790943405</v>
      </c>
      <c r="E3415" s="6"/>
    </row>
    <row r="3416" customFormat="false" ht="12.75" hidden="false" customHeight="false" outlineLevel="0" collapsed="false">
      <c r="A3416" s="5" t="n">
        <f aca="true">RAND()</f>
        <v>0.312538657809934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53839135876044</v>
      </c>
      <c r="D3416" s="6" t="n">
        <f aca="false">C3415*INDEX($I$2:$I$5,$B3416)+D3415*INDEX($J$2:$J$5,$B3416)+INDEX($L$2:$L$5,$B3416)</f>
        <v>0.8224106606731</v>
      </c>
      <c r="E3416" s="6"/>
    </row>
    <row r="3417" customFormat="false" ht="12.75" hidden="false" customHeight="false" outlineLevel="0" collapsed="false">
      <c r="A3417" s="5" t="n">
        <f aca="true">RAND()</f>
        <v>0.0653667065893721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562523458032518</v>
      </c>
      <c r="D3417" s="6" t="n">
        <f aca="false">C3416*INDEX($I$2:$I$5,$B3417)+D3416*INDEX($J$2:$J$5,$B3417)+INDEX($L$2:$L$5,$B3417)</f>
        <v>0.861306170637326</v>
      </c>
      <c r="E3417" s="6"/>
    </row>
    <row r="3418" customFormat="false" ht="12.75" hidden="false" customHeight="false" outlineLevel="0" collapsed="false">
      <c r="A3418" s="5" t="n">
        <f aca="true">RAND()</f>
        <v>0.830823029889915</v>
      </c>
      <c r="B3418" s="0" t="n">
        <f aca="false">IF(A3418&lt;$N$2,$F$2,IF(A3418&lt;$N$3,$F$3,IF(A3418&lt;$N$4,$F$4,$F$5)))</f>
        <v>2</v>
      </c>
      <c r="C3418" s="6" t="n">
        <f aca="false">C3417*INDEX($G$2:$G$5,$B3418)+D3417*INDEX($H$2:$H$5,$B3418)+INDEX($K$2:$K$5,$B3418)</f>
        <v>0.31616192666837</v>
      </c>
      <c r="D3418" s="6" t="n">
        <f aca="false">C3417*INDEX($I$2:$I$5,$B3418)+D3417*INDEX($J$2:$J$5,$B3418)+INDEX($L$2:$L$5,$B3418)</f>
        <v>0.345807617130902</v>
      </c>
      <c r="E3418" s="6"/>
    </row>
    <row r="3419" customFormat="false" ht="12.75" hidden="false" customHeight="false" outlineLevel="0" collapsed="false">
      <c r="A3419" s="5" t="n">
        <f aca="true">RAND()</f>
        <v>0.125106223631375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35621635757529</v>
      </c>
      <c r="D3419" s="6" t="n">
        <f aca="false">C3418*INDEX($I$2:$I$5,$B3419)+D3418*INDEX($J$2:$J$5,$B3419)+INDEX($L$2:$L$5,$B3419)</f>
        <v>0.464892675657406</v>
      </c>
      <c r="E3419" s="6"/>
    </row>
    <row r="3420" customFormat="false" ht="12.75" hidden="false" customHeight="false" outlineLevel="0" collapsed="false">
      <c r="A3420" s="5" t="n">
        <f aca="true">RAND()</f>
        <v>0.376155890470689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394628716580745</v>
      </c>
      <c r="D3420" s="6" t="n">
        <f aca="false">C3419*INDEX($I$2:$I$5,$B3420)+D3419*INDEX($J$2:$J$5,$B3420)+INDEX($L$2:$L$5,$B3420)</f>
        <v>0.564513876402852</v>
      </c>
      <c r="E3420" s="6"/>
    </row>
    <row r="3421" customFormat="false" ht="12.75" hidden="false" customHeight="false" outlineLevel="0" collapsed="false">
      <c r="A3421" s="5" t="n">
        <f aca="true">RAND()</f>
        <v>0.549445712899528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430926793803958</v>
      </c>
      <c r="D3421" s="6" t="n">
        <f aca="false">C3420*INDEX($I$2:$I$5,$B3421)+D3420*INDEX($J$2:$J$5,$B3421)+INDEX($L$2:$L$5,$B3421)</f>
        <v>0.647671018552534</v>
      </c>
      <c r="E3421" s="6"/>
    </row>
    <row r="3422" customFormat="false" ht="12.75" hidden="false" customHeight="false" outlineLevel="0" collapsed="false">
      <c r="A3422" s="5" t="n">
        <f aca="true">RAND()</f>
        <v>0.667475392941222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464820675626004</v>
      </c>
      <c r="D3422" s="6" t="n">
        <f aca="false">C3421*INDEX($I$2:$I$5,$B3422)+D3421*INDEX($J$2:$J$5,$B3422)+INDEX($L$2:$L$5,$B3422)</f>
        <v>0.716928403380355</v>
      </c>
      <c r="E3422" s="6"/>
    </row>
    <row r="3423" customFormat="false" ht="12.75" hidden="false" customHeight="false" outlineLevel="0" collapsed="false">
      <c r="A3423" s="5" t="n">
        <f aca="true">RAND()</f>
        <v>0.385382076064113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496159104531551</v>
      </c>
      <c r="D3423" s="6" t="n">
        <f aca="false">C3422*INDEX($I$2:$I$5,$B3423)+D3422*INDEX($J$2:$J$5,$B3423)+INDEX($L$2:$L$5,$B3423)</f>
        <v>0.774473849471759</v>
      </c>
      <c r="E3423" s="6"/>
    </row>
    <row r="3424" customFormat="false" ht="12.75" hidden="false" customHeight="false" outlineLevel="0" collapsed="false">
      <c r="A3424" s="5" t="n">
        <f aca="true">RAND()</f>
        <v>0.215869231329199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524894612177742</v>
      </c>
      <c r="D3424" s="6" t="n">
        <f aca="false">C3423*INDEX($I$2:$I$5,$B3424)+D3423*INDEX($J$2:$J$5,$B3424)+INDEX($L$2:$L$5,$B3424)</f>
        <v>0.822170411333856</v>
      </c>
      <c r="E3424" s="6"/>
    </row>
    <row r="3425" customFormat="false" ht="12.75" hidden="false" customHeight="false" outlineLevel="0" collapsed="false">
      <c r="A3425" s="5" t="n">
        <f aca="true">RAND()</f>
        <v>0.941729834673908</v>
      </c>
      <c r="B3425" s="0" t="n">
        <f aca="false">IF(A3425&lt;$N$2,$F$2,IF(A3425&lt;$N$3,$F$3,IF(A3425&lt;$N$4,$F$4,$F$5)))</f>
        <v>3</v>
      </c>
      <c r="C3425" s="6" t="n">
        <f aca="false">C3424*INDEX($G$2:$G$5,$B3425)+D3424*INDEX($H$2:$H$5,$B3425)+INDEX($K$2:$K$5,$B3425)</f>
        <v>0.72894003458082</v>
      </c>
      <c r="D3425" s="6" t="n">
        <f aca="false">C3424*INDEX($I$2:$I$5,$B3425)+D3424*INDEX($J$2:$J$5,$B3425)+INDEX($L$2:$L$5,$B3425)</f>
        <v>0.247326986652337</v>
      </c>
      <c r="E3425" s="6"/>
    </row>
    <row r="3426" customFormat="false" ht="12.75" hidden="false" customHeight="false" outlineLevel="0" collapsed="false">
      <c r="A3426" s="5" t="n">
        <f aca="true">RAND()</f>
        <v>0.564521510076827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703021187865253</v>
      </c>
      <c r="D3426" s="6" t="n">
        <f aca="false">C3425*INDEX($I$2:$I$5,$B3426)+D3425*INDEX($J$2:$J$5,$B3426)+INDEX($L$2:$L$5,$B3426)</f>
        <v>0.366009830388344</v>
      </c>
      <c r="E3426" s="6"/>
    </row>
    <row r="3427" customFormat="false" ht="12.75" hidden="false" customHeight="false" outlineLevel="0" collapsed="false">
      <c r="A3427" s="5" t="n">
        <f aca="true">RAND()</f>
        <v>0.852753656791207</v>
      </c>
      <c r="B3427" s="0" t="n">
        <f aca="false">IF(A3427&lt;$N$2,$F$2,IF(A3427&lt;$N$3,$F$3,IF(A3427&lt;$N$4,$F$4,$F$5)))</f>
        <v>2</v>
      </c>
      <c r="C3427" s="6" t="n">
        <f aca="false">C3426*INDEX($G$2:$G$5,$B3427)+D3426*INDEX($H$2:$H$5,$B3427)+INDEX($K$2:$K$5,$B3427)</f>
        <v>0.455776952341689</v>
      </c>
      <c r="D3427" s="6" t="n">
        <f aca="false">C3426*INDEX($I$2:$I$5,$B3427)+D3426*INDEX($J$2:$J$5,$B3427)+INDEX($L$2:$L$5,$B3427)</f>
        <v>0.279986725044051</v>
      </c>
      <c r="E3427" s="6"/>
    </row>
    <row r="3428" customFormat="false" ht="12.75" hidden="false" customHeight="false" outlineLevel="0" collapsed="false">
      <c r="A3428" s="5" t="n">
        <f aca="true">RAND()</f>
        <v>0.0748503840832138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472314141364724</v>
      </c>
      <c r="D3428" s="6" t="n">
        <f aca="false">C3427*INDEX($I$2:$I$5,$B3428)+D3427*INDEX($J$2:$J$5,$B3428)+INDEX($L$2:$L$5,$B3428)</f>
        <v>0.403844982325757</v>
      </c>
      <c r="E3428" s="6"/>
    </row>
    <row r="3429" customFormat="false" ht="12.75" hidden="false" customHeight="false" outlineLevel="0" collapsed="false">
      <c r="A3429" s="5" t="n">
        <f aca="true">RAND()</f>
        <v>0.266105903875863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490936970364704</v>
      </c>
      <c r="D3429" s="6" t="n">
        <f aca="false">C3428*INDEX($I$2:$I$5,$B3429)+D3428*INDEX($J$2:$J$5,$B3429)+INDEX($L$2:$L$5,$B3429)</f>
        <v>0.508388766764073</v>
      </c>
      <c r="E3429" s="6"/>
    </row>
    <row r="3430" customFormat="false" ht="12.75" hidden="false" customHeight="false" outlineLevel="0" collapsed="false">
      <c r="A3430" s="5" t="n">
        <f aca="true">RAND()</f>
        <v>0.951535663521568</v>
      </c>
      <c r="B3430" s="0" t="n">
        <f aca="false">IF(A3430&lt;$N$2,$F$2,IF(A3430&lt;$N$3,$F$3,IF(A3430&lt;$N$4,$F$4,$F$5)))</f>
        <v>3</v>
      </c>
      <c r="C3430" s="6" t="n">
        <f aca="false">C3429*INDEX($G$2:$G$5,$B3430)+D3429*INDEX($H$2:$H$5,$B3430)+INDEX($K$2:$K$5,$B3430)</f>
        <v>0.645233475439527</v>
      </c>
      <c r="D3430" s="6" t="n">
        <f aca="false">C3429*INDEX($I$2:$I$5,$B3430)+D3429*INDEX($J$2:$J$5,$B3430)+INDEX($L$2:$L$5,$B3430)</f>
        <v>0.164131750017908</v>
      </c>
      <c r="E3430" s="6"/>
    </row>
    <row r="3431" customFormat="false" ht="12.75" hidden="false" customHeight="false" outlineLevel="0" collapsed="false">
      <c r="A3431" s="5" t="n">
        <f aca="true">RAND()</f>
        <v>0.173773679782541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628876095398821</v>
      </c>
      <c r="D3431" s="6" t="n">
        <f aca="false">C3430*INDEX($I$2:$I$5,$B3431)+D3430*INDEX($J$2:$J$5,$B3431)+INDEX($L$2:$L$5,$B3431)</f>
        <v>0.298474217173942</v>
      </c>
      <c r="E3431" s="6"/>
    </row>
    <row r="3432" customFormat="false" ht="12.75" hidden="false" customHeight="false" outlineLevel="0" collapsed="false">
      <c r="A3432" s="5" t="n">
        <f aca="true">RAND()</f>
        <v>0.247735494742364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619959351029035</v>
      </c>
      <c r="D3432" s="6" t="n">
        <f aca="false">C3431*INDEX($I$2:$I$5,$B3432)+D3431*INDEX($J$2:$J$5,$B3432)+INDEX($L$2:$L$5,$B3432)</f>
        <v>0.41313619485092</v>
      </c>
      <c r="E3432" s="6"/>
    </row>
    <row r="3433" customFormat="false" ht="12.75" hidden="false" customHeight="false" outlineLevel="0" collapsed="false">
      <c r="A3433" s="5" t="n">
        <f aca="true">RAND()</f>
        <v>0.315847021129487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616631528233134</v>
      </c>
      <c r="D3433" s="6" t="n">
        <f aca="false">C3432*INDEX($I$2:$I$5,$B3433)+D3432*INDEX($J$2:$J$5,$B3433)+INDEX($L$2:$L$5,$B3433)</f>
        <v>0.510814133440357</v>
      </c>
      <c r="E3433" s="6"/>
    </row>
    <row r="3434" customFormat="false" ht="12.75" hidden="false" customHeight="false" outlineLevel="0" collapsed="false">
      <c r="A3434" s="5" t="n">
        <f aca="true">RAND()</f>
        <v>0.920724456170661</v>
      </c>
      <c r="B3434" s="0" t="n">
        <f aca="false">IF(A3434&lt;$N$2,$F$2,IF(A3434&lt;$N$3,$F$3,IF(A3434&lt;$N$4,$F$4,$F$5)))</f>
        <v>3</v>
      </c>
      <c r="C3434" s="6" t="n">
        <f aca="false">C3433*INDEX($G$2:$G$5,$B3434)+D3433*INDEX($H$2:$H$5,$B3434)+INDEX($K$2:$K$5,$B3434)</f>
        <v>0.627065670528651</v>
      </c>
      <c r="D3434" s="6" t="n">
        <f aca="false">C3433*INDEX($I$2:$I$5,$B3434)+D3433*INDEX($J$2:$J$5,$B3434)+INDEX($L$2:$L$5,$B3434)</f>
        <v>0.19738714696598</v>
      </c>
      <c r="E3434" s="6"/>
    </row>
    <row r="3435" customFormat="false" ht="12.75" hidden="false" customHeight="false" outlineLevel="0" collapsed="false">
      <c r="A3435" s="5" t="n">
        <f aca="true">RAND()</f>
        <v>0.192010417566946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614682078716566</v>
      </c>
      <c r="D3435" s="6" t="n">
        <f aca="false">C3434*INDEX($I$2:$I$5,$B3435)+D3434*INDEX($J$2:$J$5,$B3435)+INDEX($L$2:$L$5,$B3435)</f>
        <v>0.327380257964557</v>
      </c>
      <c r="E3435" s="6"/>
    </row>
    <row r="3436" customFormat="false" ht="12.75" hidden="false" customHeight="false" outlineLevel="0" collapsed="false">
      <c r="A3436" s="5" t="n">
        <f aca="true">RAND()</f>
        <v>0.270252043976175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608978154375053</v>
      </c>
      <c r="D3436" s="6" t="n">
        <f aca="false">C3435*INDEX($I$2:$I$5,$B3436)+D3435*INDEX($J$2:$J$5,$B3436)+INDEX($L$2:$L$5,$B3436)</f>
        <v>0.438202602099396</v>
      </c>
      <c r="E3436" s="6"/>
    </row>
    <row r="3437" customFormat="false" ht="12.75" hidden="false" customHeight="false" outlineLevel="0" collapsed="false">
      <c r="A3437" s="5" t="n">
        <f aca="true">RAND()</f>
        <v>0.77554178638674</v>
      </c>
      <c r="B3437" s="0" t="n">
        <f aca="false">IF(A3437&lt;$N$2,$F$2,IF(A3437&lt;$N$3,$F$3,IF(A3437&lt;$N$4,$F$4,$F$5)))</f>
        <v>2</v>
      </c>
      <c r="C3437" s="6" t="n">
        <f aca="false">C3436*INDEX($G$2:$G$5,$B3437)+D3436*INDEX($H$2:$H$5,$B3437)+INDEX($K$2:$K$5,$B3437)</f>
        <v>0.420934908337422</v>
      </c>
      <c r="D3437" s="6" t="n">
        <f aca="false">C3436*INDEX($I$2:$I$5,$B3437)+D3436*INDEX($J$2:$J$5,$B3437)+INDEX($L$2:$L$5,$B3437)</f>
        <v>0.272954975502343</v>
      </c>
      <c r="E3437" s="6"/>
    </row>
    <row r="3438" customFormat="false" ht="12.75" hidden="false" customHeight="false" outlineLevel="0" collapsed="false">
      <c r="A3438" s="5" t="n">
        <f aca="true">RAND()</f>
        <v>0.640770811475479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442473071272058</v>
      </c>
      <c r="D3438" s="6" t="n">
        <f aca="false">C3437*INDEX($I$2:$I$5,$B3438)+D3437*INDEX($J$2:$J$5,$B3438)+INDEX($L$2:$L$5,$B3438)</f>
        <v>0.399164182593004</v>
      </c>
      <c r="E3438" s="6"/>
    </row>
    <row r="3439" customFormat="false" ht="12.75" hidden="false" customHeight="false" outlineLevel="0" collapsed="false">
      <c r="A3439" s="5" t="n">
        <f aca="true">RAND()</f>
        <v>0.987484701669529</v>
      </c>
      <c r="B3439" s="0" t="n">
        <f aca="false">IF(A3439&lt;$N$2,$F$2,IF(A3439&lt;$N$3,$F$3,IF(A3439&lt;$N$4,$F$4,$F$5)))</f>
        <v>4</v>
      </c>
      <c r="C3439" s="6" t="n">
        <f aca="false">C3438*INDEX($G$2:$G$5,$B3439)+D3438*INDEX($H$2:$H$5,$B3439)+INDEX($K$2:$K$5,$B3439)</f>
        <v>0.5</v>
      </c>
      <c r="D3439" s="6" t="n">
        <f aca="false">C3438*INDEX($I$2:$I$5,$B3439)+D3438*INDEX($J$2:$J$5,$B3439)+INDEX($L$2:$L$5,$B3439)</f>
        <v>0.0638662692148807</v>
      </c>
      <c r="E3439" s="6"/>
    </row>
    <row r="3440" customFormat="false" ht="12.75" hidden="false" customHeight="false" outlineLevel="0" collapsed="false">
      <c r="A3440" s="5" t="n">
        <f aca="true">RAND()</f>
        <v>0.607958327189906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501863051960951</v>
      </c>
      <c r="D3440" s="6" t="n">
        <f aca="false">C3439*INDEX($I$2:$I$5,$B3440)+D3439*INDEX($J$2:$J$5,$B3440)+INDEX($L$2:$L$5,$B3440)</f>
        <v>0.218722462563434</v>
      </c>
      <c r="E3440" s="6"/>
    </row>
    <row r="3441" customFormat="false" ht="12.75" hidden="false" customHeight="false" outlineLevel="0" collapsed="false">
      <c r="A3441" s="5" t="n">
        <f aca="true">RAND()</f>
        <v>0.270948559600784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09174462229694</v>
      </c>
      <c r="D3441" s="6" t="n">
        <f aca="false">C3440*INDEX($I$2:$I$5,$B3441)+D3440*INDEX($J$2:$J$5,$B3441)+INDEX($L$2:$L$5,$B3441)</f>
        <v>0.3501264377938</v>
      </c>
      <c r="E3441" s="6"/>
    </row>
    <row r="3442" customFormat="false" ht="12.75" hidden="false" customHeight="false" outlineLevel="0" collapsed="false">
      <c r="A3442" s="5" t="n">
        <f aca="true">RAND()</f>
        <v>0.747189901843015</v>
      </c>
      <c r="B3442" s="0" t="n">
        <f aca="false">IF(A3442&lt;$N$2,$F$2,IF(A3442&lt;$N$3,$F$3,IF(A3442&lt;$N$4,$F$4,$F$5)))</f>
        <v>2</v>
      </c>
      <c r="C3442" s="6" t="n">
        <f aca="false">C3441*INDEX($G$2:$G$5,$B3442)+D3441*INDEX($H$2:$H$5,$B3442)+INDEX($K$2:$K$5,$B3442)</f>
        <v>0.421178794117851</v>
      </c>
      <c r="D3442" s="6" t="n">
        <f aca="false">C3441*INDEX($I$2:$I$5,$B3442)+D3441*INDEX($J$2:$J$5,$B3442)+INDEX($L$2:$L$5,$B3442)</f>
        <v>0.233048336709289</v>
      </c>
      <c r="E3442" s="6"/>
    </row>
    <row r="3443" customFormat="false" ht="12.75" hidden="false" customHeight="false" outlineLevel="0" collapsed="false">
      <c r="A3443" s="5" t="n">
        <f aca="true">RAND()</f>
        <v>0.107844507289147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441203584664299</v>
      </c>
      <c r="D3443" s="6" t="n">
        <f aca="false">C3442*INDEX($I$2:$I$5,$B3443)+D3442*INDEX($J$2:$J$5,$B3443)+INDEX($L$2:$L$5,$B3443)</f>
        <v>0.365274422483826</v>
      </c>
      <c r="E3443" s="6"/>
    </row>
    <row r="3444" customFormat="false" ht="12.75" hidden="false" customHeight="false" outlineLevel="0" collapsed="false">
      <c r="A3444" s="5" t="n">
        <f aca="true">RAND()</f>
        <v>0.321869233998711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463096997011892</v>
      </c>
      <c r="D3444" s="6" t="n">
        <f aca="false">C3443*INDEX($I$2:$I$5,$B3444)+D3443*INDEX($J$2:$J$5,$B3444)+INDEX($L$2:$L$5,$B3444)</f>
        <v>0.476793452056189</v>
      </c>
      <c r="E3444" s="6"/>
    </row>
    <row r="3445" customFormat="false" ht="12.75" hidden="false" customHeight="false" outlineLevel="0" collapsed="false">
      <c r="A3445" s="5" t="n">
        <f aca="true">RAND()</f>
        <v>0.54990396665304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485810708189175</v>
      </c>
      <c r="D3445" s="6" t="n">
        <f aca="false">C3444*INDEX($I$2:$I$5,$B3445)+D3444*INDEX($J$2:$J$5,$B3445)+INDEX($L$2:$L$5,$B3445)</f>
        <v>0.570663051906265</v>
      </c>
      <c r="E3445" s="6"/>
    </row>
    <row r="3446" customFormat="false" ht="12.75" hidden="false" customHeight="false" outlineLevel="0" collapsed="false">
      <c r="A3446" s="5" t="n">
        <f aca="true">RAND()</f>
        <v>0.201615855919835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508567824173141</v>
      </c>
      <c r="D3446" s="6" t="n">
        <f aca="false">C3445*INDEX($I$2:$I$5,$B3446)+D3445*INDEX($J$2:$J$5,$B3446)+INDEX($L$2:$L$5,$B3446)</f>
        <v>0.649517934865419</v>
      </c>
      <c r="E3446" s="6"/>
    </row>
    <row r="3447" customFormat="false" ht="12.75" hidden="false" customHeight="false" outlineLevel="0" collapsed="false">
      <c r="A3447" s="5" t="n">
        <f aca="true">RAND()</f>
        <v>0.120343804617651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530806246313017</v>
      </c>
      <c r="D3447" s="6" t="n">
        <f aca="false">C3446*INDEX($I$2:$I$5,$B3447)+D3446*INDEX($J$2:$J$5,$B3447)+INDEX($L$2:$L$5,$B3447)</f>
        <v>0.715623717206335</v>
      </c>
      <c r="E3447" s="6"/>
    </row>
    <row r="3448" customFormat="false" ht="12.75" hidden="false" customHeight="false" outlineLevel="0" collapsed="false">
      <c r="A3448" s="5" t="n">
        <f aca="true">RAND()</f>
        <v>0.751048928458651</v>
      </c>
      <c r="B3448" s="0" t="n">
        <f aca="false">IF(A3448&lt;$N$2,$F$2,IF(A3448&lt;$N$3,$F$3,IF(A3448&lt;$N$4,$F$4,$F$5)))</f>
        <v>2</v>
      </c>
      <c r="C3448" s="6" t="n">
        <f aca="false">C3447*INDEX($G$2:$G$5,$B3448)+D3447*INDEX($H$2:$H$5,$B3448)+INDEX($K$2:$K$5,$B3448)</f>
        <v>0.342837870435033</v>
      </c>
      <c r="D3448" s="6" t="n">
        <f aca="false">C3447*INDEX($I$2:$I$5,$B3448)+D3447*INDEX($J$2:$J$5,$B3448)+INDEX($L$2:$L$5,$B3448)</f>
        <v>0.30994008395639</v>
      </c>
      <c r="E3448" s="6"/>
    </row>
    <row r="3449" customFormat="false" ht="12.75" hidden="false" customHeight="false" outlineLevel="0" collapsed="false">
      <c r="A3449" s="5" t="n">
        <f aca="true">RAND()</f>
        <v>0.623228722841912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377537135105729</v>
      </c>
      <c r="D3449" s="6" t="n">
        <f aca="false">C3448*INDEX($I$2:$I$5,$B3449)+D3448*INDEX($J$2:$J$5,$B3449)+INDEX($L$2:$L$5,$B3449)</f>
        <v>0.433454130072879</v>
      </c>
      <c r="E3449" s="6"/>
    </row>
    <row r="3450" customFormat="false" ht="12.75" hidden="false" customHeight="false" outlineLevel="0" collapsed="false">
      <c r="A3450" s="5" t="n">
        <f aca="true">RAND()</f>
        <v>0.11610953794659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411566830517461</v>
      </c>
      <c r="D3450" s="6" t="n">
        <f aca="false">C3449*INDEX($I$2:$I$5,$B3450)+D3449*INDEX($J$2:$J$5,$B3450)+INDEX($L$2:$L$5,$B3450)</f>
        <v>0.537033682432962</v>
      </c>
      <c r="E3450" s="6"/>
    </row>
    <row r="3451" customFormat="false" ht="12.75" hidden="false" customHeight="false" outlineLevel="0" collapsed="false">
      <c r="A3451" s="5" t="n">
        <f aca="true">RAND()</f>
        <v>0.118991012819725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444290485359344</v>
      </c>
      <c r="D3451" s="6" t="n">
        <f aca="false">C3450*INDEX($I$2:$I$5,$B3451)+D3450*INDEX($J$2:$J$5,$B3451)+INDEX($L$2:$L$5,$B3451)</f>
        <v>0.623713623656439</v>
      </c>
      <c r="E3451" s="6"/>
    </row>
    <row r="3452" customFormat="false" ht="12.75" hidden="false" customHeight="false" outlineLevel="0" collapsed="false">
      <c r="A3452" s="5" t="n">
        <f aca="true">RAND()</f>
        <v>0.16474998076333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475280026145371</v>
      </c>
      <c r="D3452" s="6" t="n">
        <f aca="false">C3451*INDEX($I$2:$I$5,$B3452)+D3451*INDEX($J$2:$J$5,$B3452)+INDEX($L$2:$L$5,$B3452)</f>
        <v>0.696094118526021</v>
      </c>
      <c r="E3452" s="6"/>
    </row>
    <row r="3453" customFormat="false" ht="12.75" hidden="false" customHeight="false" outlineLevel="0" collapsed="false">
      <c r="A3453" s="5" t="n">
        <f aca="true">RAND()</f>
        <v>0.119757047011966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504268224582883</v>
      </c>
      <c r="D3453" s="6" t="n">
        <f aca="false">C3452*INDEX($I$2:$I$5,$B3453)+D3452*INDEX($J$2:$J$5,$B3453)+INDEX($L$2:$L$5,$B3453)</f>
        <v>0.756398545661213</v>
      </c>
      <c r="E3453" s="6"/>
    </row>
    <row r="3454" customFormat="false" ht="12.75" hidden="false" customHeight="false" outlineLevel="0" collapsed="false">
      <c r="A3454" s="5" t="n">
        <f aca="true">RAND()</f>
        <v>0.911985204871459</v>
      </c>
      <c r="B3454" s="0" t="n">
        <f aca="false">IF(A3454&lt;$N$2,$F$2,IF(A3454&lt;$N$3,$F$3,IF(A3454&lt;$N$4,$F$4,$F$5)))</f>
        <v>3</v>
      </c>
      <c r="C3454" s="6" t="n">
        <f aca="false">C3453*INDEX($G$2:$G$5,$B3454)+D3453*INDEX($H$2:$H$5,$B3454)+INDEX($K$2:$K$5,$B3454)</f>
        <v>0.713420554734691</v>
      </c>
      <c r="D3454" s="6" t="n">
        <f aca="false">C3453*INDEX($I$2:$I$5,$B3454)+D3453*INDEX($J$2:$J$5,$B3454)+INDEX($L$2:$L$5,$B3454)</f>
        <v>0.226376193713257</v>
      </c>
      <c r="E3454" s="6"/>
    </row>
    <row r="3455" customFormat="false" ht="12.75" hidden="false" customHeight="false" outlineLevel="0" collapsed="false">
      <c r="A3455" s="5" t="n">
        <f aca="true">RAND()</f>
        <v>0.462595630870457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689069970137143</v>
      </c>
      <c r="D3455" s="6" t="n">
        <f aca="false">C3454*INDEX($I$2:$I$5,$B3455)+D3454*INDEX($J$2:$J$5,$B3455)+INDEX($L$2:$L$5,$B3455)</f>
        <v>0.348796827937372</v>
      </c>
      <c r="E3455" s="6"/>
    </row>
    <row r="3456" customFormat="false" ht="12.75" hidden="false" customHeight="false" outlineLevel="0" collapsed="false">
      <c r="A3456" s="5" t="n">
        <f aca="true">RAND()</f>
        <v>0.519584271762588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672925887280117</v>
      </c>
      <c r="D3456" s="6" t="n">
        <f aca="false">C3455*INDEX($I$2:$I$5,$B3456)+D3455*INDEX($J$2:$J$5,$B3456)+INDEX($L$2:$L$5,$B3456)</f>
        <v>0.453632918023754</v>
      </c>
      <c r="E3456" s="6"/>
    </row>
    <row r="3457" customFormat="false" ht="12.75" hidden="false" customHeight="false" outlineLevel="0" collapsed="false">
      <c r="A3457" s="5" t="n">
        <f aca="true">RAND()</f>
        <v>0.372890764530338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663098496267698</v>
      </c>
      <c r="D3457" s="6" t="n">
        <f aca="false">C3456*INDEX($I$2:$I$5,$B3457)+D3456*INDEX($J$2:$J$5,$B3457)+INDEX($L$2:$L$5,$B3457)</f>
        <v>0.543236089572803</v>
      </c>
      <c r="E3457" s="6"/>
    </row>
    <row r="3458" customFormat="false" ht="12.75" hidden="false" customHeight="false" outlineLevel="0" collapsed="false">
      <c r="A3458" s="5" t="n">
        <f aca="true">RAND()</f>
        <v>0.937280126359103</v>
      </c>
      <c r="B3458" s="0" t="n">
        <f aca="false">IF(A3458&lt;$N$2,$F$2,IF(A3458&lt;$N$3,$F$3,IF(A3458&lt;$N$4,$F$4,$F$5)))</f>
        <v>3</v>
      </c>
      <c r="C3458" s="6" t="n">
        <f aca="false">C3457*INDEX($G$2:$G$5,$B3458)+D3457*INDEX($H$2:$H$5,$B3458)+INDEX($K$2:$K$5,$B3458)</f>
        <v>0.629271038908948</v>
      </c>
      <c r="D3458" s="6" t="n">
        <f aca="false">C3457*INDEX($I$2:$I$5,$B3458)+D3457*INDEX($J$2:$J$5,$B3458)+INDEX($L$2:$L$5,$B3458)</f>
        <v>0.217152562258356</v>
      </c>
      <c r="E3458" s="6"/>
    </row>
    <row r="3459" customFormat="false" ht="12.75" hidden="false" customHeight="false" outlineLevel="0" collapsed="false">
      <c r="A3459" s="5" t="n">
        <f aca="true">RAND()</f>
        <v>0.529506851000669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617285756837256</v>
      </c>
      <c r="D3459" s="6" t="n">
        <f aca="false">C3458*INDEX($I$2:$I$5,$B3459)+D3458*INDEX($J$2:$J$5,$B3459)+INDEX($L$2:$L$5,$B3459)</f>
        <v>0.344079496917713</v>
      </c>
      <c r="E3459" s="6"/>
    </row>
    <row r="3460" customFormat="false" ht="12.75" hidden="false" customHeight="false" outlineLevel="0" collapsed="false">
      <c r="A3460" s="5" t="n">
        <f aca="true">RAND()</f>
        <v>0.926358602762121</v>
      </c>
      <c r="B3460" s="0" t="n">
        <f aca="false">IF(A3460&lt;$N$2,$F$2,IF(A3460&lt;$N$3,$F$3,IF(A3460&lt;$N$4,$F$4,$F$5)))</f>
        <v>3</v>
      </c>
      <c r="C3460" s="6" t="n">
        <f aca="false">C3459*INDEX($G$2:$G$5,$B3460)+D3459*INDEX($H$2:$H$5,$B3460)+INDEX($K$2:$K$5,$B3460)</f>
        <v>0.579781634102124</v>
      </c>
      <c r="D3460" s="6" t="n">
        <f aca="false">C3459*INDEX($I$2:$I$5,$B3460)+D3459*INDEX($J$2:$J$5,$B3460)+INDEX($L$2:$L$5,$B3460)</f>
        <v>0.158041137547185</v>
      </c>
      <c r="E3460" s="6"/>
    </row>
    <row r="3461" customFormat="false" ht="12.75" hidden="false" customHeight="false" outlineLevel="0" collapsed="false">
      <c r="A3461" s="5" t="n">
        <f aca="true">RAND()</f>
        <v>0.962024006442597</v>
      </c>
      <c r="B3461" s="0" t="n">
        <f aca="false">IF(A3461&lt;$N$2,$F$2,IF(A3461&lt;$N$3,$F$3,IF(A3461&lt;$N$4,$F$4,$F$5)))</f>
        <v>3</v>
      </c>
      <c r="C3461" s="6" t="n">
        <f aca="false">C3460*INDEX($G$2:$G$5,$B3461)+D3460*INDEX($H$2:$H$5,$B3461)+INDEX($K$2:$K$5,$B3461)</f>
        <v>0.532758396810535</v>
      </c>
      <c r="D3461" s="6" t="n">
        <f aca="false">C3460*INDEX($I$2:$I$5,$B3461)+D3460*INDEX($J$2:$J$5,$B3461)+INDEX($L$2:$L$5,$B3461)</f>
        <v>0.104198974465235</v>
      </c>
      <c r="E3461" s="6"/>
    </row>
    <row r="3462" customFormat="false" ht="12.75" hidden="false" customHeight="false" outlineLevel="0" collapsed="false">
      <c r="A3462" s="5" t="n">
        <f aca="true">RAND()</f>
        <v>0.297229396328248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531167240947358</v>
      </c>
      <c r="D3462" s="6" t="n">
        <f aca="false">C3461*INDEX($I$2:$I$5,$B3462)+D3461*INDEX($J$2:$J$5,$B3462)+INDEX($L$2:$L$5,$B3462)</f>
        <v>0.251752868638995</v>
      </c>
      <c r="E3462" s="6"/>
    </row>
    <row r="3463" customFormat="false" ht="12.75" hidden="false" customHeight="false" outlineLevel="0" collapsed="false">
      <c r="A3463" s="5" t="n">
        <f aca="true">RAND()</f>
        <v>0.351910626795729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535275843703949</v>
      </c>
      <c r="D3463" s="6" t="n">
        <f aca="false">C3462*INDEX($I$2:$I$5,$B3463)+D3462*INDEX($J$2:$J$5,$B3463)+INDEX($L$2:$L$5,$B3463)</f>
        <v>0.377084997559454</v>
      </c>
      <c r="E3463" s="6"/>
    </row>
    <row r="3464" customFormat="false" ht="12.75" hidden="false" customHeight="false" outlineLevel="0" collapsed="false">
      <c r="A3464" s="5" t="n">
        <f aca="true">RAND()</f>
        <v>0.188488115301405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543401336214353</v>
      </c>
      <c r="D3464" s="6" t="n">
        <f aca="false">C3463*INDEX($I$2:$I$5,$B3464)+D3463*INDEX($J$2:$J$5,$B3464)+INDEX($L$2:$L$5,$B3464)</f>
        <v>0.483339956710931</v>
      </c>
      <c r="E3464" s="6"/>
    </row>
    <row r="3465" customFormat="false" ht="12.75" hidden="false" customHeight="false" outlineLevel="0" collapsed="false">
      <c r="A3465" s="5" t="n">
        <f aca="true">RAND()</f>
        <v>0.0677340722630772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55423131284429</v>
      </c>
      <c r="D3465" s="6" t="n">
        <f aca="false">C3464*INDEX($I$2:$I$5,$B3465)+D3464*INDEX($J$2:$J$5,$B3465)+INDEX($L$2:$L$5,$B3465)</f>
        <v>0.573249773807649</v>
      </c>
      <c r="E3465" s="6"/>
    </row>
    <row r="3466" customFormat="false" ht="12.75" hidden="false" customHeight="false" outlineLevel="0" collapsed="false">
      <c r="A3466" s="5" t="n">
        <f aca="true">RAND()</f>
        <v>0.758918666179959</v>
      </c>
      <c r="B3466" s="0" t="n">
        <f aca="false">IF(A3466&lt;$N$2,$F$2,IF(A3466&lt;$N$3,$F$3,IF(A3466&lt;$N$4,$F$4,$F$5)))</f>
        <v>2</v>
      </c>
      <c r="C3466" s="6" t="n">
        <f aca="false">C3465*INDEX($G$2:$G$5,$B3466)+D3465*INDEX($H$2:$H$5,$B3466)+INDEX($K$2:$K$5,$B3466)</f>
        <v>0.379629119749796</v>
      </c>
      <c r="D3466" s="6" t="n">
        <f aca="false">C3465*INDEX($I$2:$I$5,$B3466)+D3465*INDEX($J$2:$J$5,$B3466)+INDEX($L$2:$L$5,$B3466)</f>
        <v>0.287186482142916</v>
      </c>
      <c r="E3466" s="6"/>
    </row>
    <row r="3467" customFormat="false" ht="12.75" hidden="false" customHeight="false" outlineLevel="0" collapsed="false">
      <c r="A3467" s="5" t="n">
        <f aca="true">RAND()</f>
        <v>0.100119024166661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407931022506865</v>
      </c>
      <c r="D3467" s="6" t="n">
        <f aca="false">C3466*INDEX($I$2:$I$5,$B3467)+D3466*INDEX($J$2:$J$5,$B3467)+INDEX($L$2:$L$5,$B3467)</f>
        <v>0.412775045908594</v>
      </c>
      <c r="E3467" s="6"/>
    </row>
    <row r="3468" customFormat="false" ht="12.75" hidden="false" customHeight="false" outlineLevel="0" collapsed="false">
      <c r="A3468" s="5" t="n">
        <f aca="true">RAND()</f>
        <v>0.33937019384967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436606114806947</v>
      </c>
      <c r="D3468" s="6" t="n">
        <f aca="false">C3467*INDEX($I$2:$I$5,$B3468)+D3467*INDEX($J$2:$J$5,$B3468)+INDEX($L$2:$L$5,$B3468)</f>
        <v>0.518352566143642</v>
      </c>
      <c r="E3468" s="6"/>
    </row>
    <row r="3469" customFormat="false" ht="12.75" hidden="false" customHeight="false" outlineLevel="0" collapsed="false">
      <c r="A3469" s="5" t="n">
        <f aca="true">RAND()</f>
        <v>0.799260816701929</v>
      </c>
      <c r="B3469" s="0" t="n">
        <f aca="false">IF(A3469&lt;$N$2,$F$2,IF(A3469&lt;$N$3,$F$3,IF(A3469&lt;$N$4,$F$4,$F$5)))</f>
        <v>2</v>
      </c>
      <c r="C3469" s="6" t="n">
        <f aca="false">C3468*INDEX($G$2:$G$5,$B3469)+D3468*INDEX($H$2:$H$5,$B3469)+INDEX($K$2:$K$5,$B3469)</f>
        <v>0.368863724668505</v>
      </c>
      <c r="D3469" s="6" t="n">
        <f aca="false">C3468*INDEX($I$2:$I$5,$B3469)+D3468*INDEX($J$2:$J$5,$B3469)+INDEX($L$2:$L$5,$B3469)</f>
        <v>0.249788437476667</v>
      </c>
      <c r="E3469" s="6"/>
    </row>
    <row r="3470" customFormat="false" ht="12.75" hidden="false" customHeight="false" outlineLevel="0" collapsed="false">
      <c r="A3470" s="5" t="n">
        <f aca="true">RAND()</f>
        <v>0.850829649806793</v>
      </c>
      <c r="B3470" s="0" t="n">
        <f aca="false">IF(A3470&lt;$N$2,$F$2,IF(A3470&lt;$N$3,$F$3,IF(A3470&lt;$N$4,$F$4,$F$5)))</f>
        <v>2</v>
      </c>
      <c r="C3470" s="6" t="n">
        <f aca="false">C3469*INDEX($G$2:$G$5,$B3470)+D3469*INDEX($H$2:$H$5,$B3470)+INDEX($K$2:$K$5,$B3470)</f>
        <v>0.416213966889969</v>
      </c>
      <c r="D3470" s="6" t="n">
        <f aca="false">C3469*INDEX($I$2:$I$5,$B3470)+D3469*INDEX($J$2:$J$5,$B3470)+INDEX($L$2:$L$5,$B3470)</f>
        <v>0.181571523957986</v>
      </c>
      <c r="E3470" s="6"/>
    </row>
    <row r="3471" customFormat="false" ht="12.75" hidden="false" customHeight="false" outlineLevel="0" collapsed="false">
      <c r="A3471" s="5" t="n">
        <f aca="true">RAND()</f>
        <v>0.429035749263067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435083804276029</v>
      </c>
      <c r="D3471" s="6" t="n">
        <f aca="false">C3470*INDEX($I$2:$I$5,$B3471)+D3470*INDEX($J$2:$J$5,$B3471)+INDEX($L$2:$L$5,$B3471)</f>
        <v>0.321754307065401</v>
      </c>
      <c r="E3471" s="6"/>
    </row>
    <row r="3472" customFormat="false" ht="12.75" hidden="false" customHeight="false" outlineLevel="0" collapsed="false">
      <c r="A3472" s="5" t="n">
        <f aca="true">RAND()</f>
        <v>0.0494682164724437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456291059191768</v>
      </c>
      <c r="D3472" s="6" t="n">
        <f aca="false">C3471*INDEX($I$2:$I$5,$B3472)+D3471*INDEX($J$2:$J$5,$B3472)+INDEX($L$2:$L$5,$B3472)</f>
        <v>0.440071305940312</v>
      </c>
      <c r="E3472" s="6"/>
    </row>
    <row r="3473" customFormat="false" ht="12.75" hidden="false" customHeight="false" outlineLevel="0" collapsed="false">
      <c r="A3473" s="5" t="n">
        <f aca="true">RAND()</f>
        <v>0.940441474660669</v>
      </c>
      <c r="B3473" s="0" t="n">
        <f aca="false">IF(A3473&lt;$N$2,$F$2,IF(A3473&lt;$N$3,$F$3,IF(A3473&lt;$N$4,$F$4,$F$5)))</f>
        <v>3</v>
      </c>
      <c r="C3473" s="6" t="n">
        <f aca="false">C3472*INDEX($G$2:$G$5,$B3473)+D3472*INDEX($H$2:$H$5,$B3473)+INDEX($K$2:$K$5,$B3473)</f>
        <v>0.631096520702343</v>
      </c>
      <c r="D3473" s="6" t="n">
        <f aca="false">C3472*INDEX($I$2:$I$5,$B3473)+D3472*INDEX($J$2:$J$5,$B3473)+INDEX($L$2:$L$5,$B3473)</f>
        <v>0.138932574897714</v>
      </c>
      <c r="E3473" s="6"/>
    </row>
    <row r="3474" customFormat="false" ht="12.75" hidden="false" customHeight="false" outlineLevel="0" collapsed="false">
      <c r="A3474" s="5" t="n">
        <f aca="true">RAND()</f>
        <v>0.479094075038333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615941451347505</v>
      </c>
      <c r="D3474" s="6" t="n">
        <f aca="false">C3473*INDEX($I$2:$I$5,$B3474)+D3473*INDEX($J$2:$J$5,$B3474)+INDEX($L$2:$L$5,$B3474)</f>
        <v>0.277603184822172</v>
      </c>
      <c r="E3474" s="6"/>
    </row>
    <row r="3475" customFormat="false" ht="12.75" hidden="false" customHeight="false" outlineLevel="0" collapsed="false">
      <c r="A3475" s="5" t="n">
        <f aca="true">RAND()</f>
        <v>0.425247360241857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608205610032452</v>
      </c>
      <c r="D3475" s="6" t="n">
        <f aca="false">C3474*INDEX($I$2:$I$5,$B3475)+D3474*INDEX($J$2:$J$5,$B3475)+INDEX($L$2:$L$5,$B3475)</f>
        <v>0.395895270214167</v>
      </c>
      <c r="E3475" s="6"/>
    </row>
    <row r="3476" customFormat="false" ht="12.75" hidden="false" customHeight="false" outlineLevel="0" collapsed="false">
      <c r="A3476" s="5" t="n">
        <f aca="true">RAND()</f>
        <v>0.121978953770901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606014687915476</v>
      </c>
      <c r="D3476" s="6" t="n">
        <f aca="false">C3475*INDEX($I$2:$I$5,$B3476)+D3475*INDEX($J$2:$J$5,$B3476)+INDEX($L$2:$L$5,$B3476)</f>
        <v>0.496611476840627</v>
      </c>
      <c r="E3476" s="6"/>
    </row>
    <row r="3477" customFormat="false" ht="12.75" hidden="false" customHeight="false" outlineLevel="0" collapsed="false">
      <c r="A3477" s="5" t="n">
        <f aca="true">RAND()</f>
        <v>0.917961199872547</v>
      </c>
      <c r="B3477" s="0" t="n">
        <f aca="false">IF(A3477&lt;$N$2,$F$2,IF(A3477&lt;$N$3,$F$3,IF(A3477&lt;$N$4,$F$4,$F$5)))</f>
        <v>3</v>
      </c>
      <c r="C3477" s="6" t="n">
        <f aca="false">C3476*INDEX($G$2:$G$5,$B3477)+D3476*INDEX($H$2:$H$5,$B3477)+INDEX($K$2:$K$5,$B3477)</f>
        <v>0.624638844758576</v>
      </c>
      <c r="D3477" s="6" t="n">
        <f aca="false">C3476*INDEX($I$2:$I$5,$B3477)+D3476*INDEX($J$2:$J$5,$B3477)+INDEX($L$2:$L$5,$B3477)</f>
        <v>0.191260738869252</v>
      </c>
      <c r="E3477" s="6"/>
    </row>
    <row r="3478" customFormat="false" ht="12.75" hidden="false" customHeight="false" outlineLevel="0" collapsed="false">
      <c r="A3478" s="5" t="n">
        <f aca="true">RAND()</f>
        <v>0.265234472772746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612395026538193</v>
      </c>
      <c r="D3478" s="6" t="n">
        <f aca="false">C3477*INDEX($I$2:$I$5,$B3478)+D3477*INDEX($J$2:$J$5,$B3478)+INDEX($L$2:$L$5,$B3478)</f>
        <v>0.322268730043928</v>
      </c>
      <c r="E3478" s="6"/>
    </row>
    <row r="3479" customFormat="false" ht="12.75" hidden="false" customHeight="false" outlineLevel="0" collapsed="false">
      <c r="A3479" s="5" t="n">
        <f aca="true">RAND()</f>
        <v>0.849345649633718</v>
      </c>
      <c r="B3479" s="0" t="n">
        <f aca="false">IF(A3479&lt;$N$2,$F$2,IF(A3479&lt;$N$3,$F$3,IF(A3479&lt;$N$4,$F$4,$F$5)))</f>
        <v>2</v>
      </c>
      <c r="C3479" s="6" t="n">
        <f aca="false">C3478*INDEX($G$2:$G$5,$B3479)+D3478*INDEX($H$2:$H$5,$B3479)+INDEX($K$2:$K$5,$B3479)</f>
        <v>0.447809087238096</v>
      </c>
      <c r="D3479" s="6" t="n">
        <f aca="false">C3478*INDEX($I$2:$I$5,$B3479)+D3478*INDEX($J$2:$J$5,$B3479)+INDEX($L$2:$L$5,$B3479)</f>
        <v>0.250888215816285</v>
      </c>
      <c r="E3479" s="6"/>
    </row>
    <row r="3480" customFormat="false" ht="12.75" hidden="false" customHeight="false" outlineLevel="0" collapsed="false">
      <c r="A3480" s="5" t="n">
        <f aca="true">RAND()</f>
        <v>0.918710971186729</v>
      </c>
      <c r="B3480" s="0" t="n">
        <f aca="false">IF(A3480&lt;$N$2,$F$2,IF(A3480&lt;$N$3,$F$3,IF(A3480&lt;$N$4,$F$4,$F$5)))</f>
        <v>3</v>
      </c>
      <c r="C3480" s="6" t="n">
        <f aca="false">C3479*INDEX($G$2:$G$5,$B3480)+D3479*INDEX($H$2:$H$5,$B3480)+INDEX($K$2:$K$5,$B3480)</f>
        <v>0.578830001990294</v>
      </c>
      <c r="D3480" s="6" t="n">
        <f aca="false">C3479*INDEX($I$2:$I$5,$B3480)+D3479*INDEX($J$2:$J$5,$B3480)+INDEX($L$2:$L$5,$B3480)</f>
        <v>0.0918908698303647</v>
      </c>
      <c r="E3480" s="6"/>
    </row>
    <row r="3481" customFormat="false" ht="12.75" hidden="false" customHeight="false" outlineLevel="0" collapsed="false">
      <c r="A3481" s="5" t="n">
        <f aca="true">RAND()</f>
        <v>0.921630986728026</v>
      </c>
      <c r="B3481" s="0" t="n">
        <f aca="false">IF(A3481&lt;$N$2,$F$2,IF(A3481&lt;$N$3,$F$3,IF(A3481&lt;$N$4,$F$4,$F$5)))</f>
        <v>3</v>
      </c>
      <c r="C3481" s="6" t="n">
        <f aca="false">C3480*INDEX($G$2:$G$5,$B3481)+D3480*INDEX($H$2:$H$5,$B3481)+INDEX($K$2:$K$5,$B3481)</f>
        <v>0.514180615863449</v>
      </c>
      <c r="D3481" s="6" t="n">
        <f aca="false">C3480*INDEX($I$2:$I$5,$B3481)+D3480*INDEX($J$2:$J$5,$B3481)+INDEX($L$2:$L$5,$B3481)</f>
        <v>0.0882739366672729</v>
      </c>
      <c r="E3481" s="6"/>
    </row>
    <row r="3482" customFormat="false" ht="12.75" hidden="false" customHeight="false" outlineLevel="0" collapsed="false">
      <c r="A3482" s="5" t="n">
        <f aca="true">RAND()</f>
        <v>0.0119117553759017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514805478524757</v>
      </c>
      <c r="D3482" s="6" t="n">
        <f aca="false">C3481*INDEX($I$2:$I$5,$B3482)+D3481*INDEX($J$2:$J$5,$B3482)+INDEX($L$2:$L$5,$B3482)</f>
        <v>0.238919889443567</v>
      </c>
      <c r="E3482" s="6"/>
    </row>
    <row r="3483" customFormat="false" ht="12.75" hidden="false" customHeight="false" outlineLevel="0" collapsed="false">
      <c r="A3483" s="5" t="n">
        <f aca="true">RAND()</f>
        <v>0.167128849420886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520909887176931</v>
      </c>
      <c r="D3483" s="6" t="n">
        <f aca="false">C3482*INDEX($I$2:$I$5,$B3483)+D3482*INDEX($J$2:$J$5,$B3483)+INDEX($L$2:$L$5,$B3483)</f>
        <v>0.366795183432172</v>
      </c>
      <c r="E3483" s="6"/>
    </row>
    <row r="3484" customFormat="false" ht="12.75" hidden="false" customHeight="false" outlineLevel="0" collapsed="false">
      <c r="A3484" s="5" t="n">
        <f aca="true">RAND()</f>
        <v>0.666831719290322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530823916000205</v>
      </c>
      <c r="D3484" s="6" t="n">
        <f aca="false">C3483*INDEX($I$2:$I$5,$B3484)+D3483*INDEX($J$2:$J$5,$B3484)+INDEX($L$2:$L$5,$B3484)</f>
        <v>0.475135444908368</v>
      </c>
      <c r="E3484" s="6"/>
    </row>
    <row r="3485" customFormat="false" ht="12.75" hidden="false" customHeight="false" outlineLevel="0" collapsed="false">
      <c r="A3485" s="5" t="n">
        <f aca="true">RAND()</f>
        <v>0.0862614960592117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543249516145783</v>
      </c>
      <c r="D3485" s="6" t="n">
        <f aca="false">C3484*INDEX($I$2:$I$5,$B3485)+D3484*INDEX($J$2:$J$5,$B3485)+INDEX($L$2:$L$5,$B3485)</f>
        <v>0.566749507835197</v>
      </c>
      <c r="E3485" s="6"/>
    </row>
    <row r="3486" customFormat="false" ht="12.75" hidden="false" customHeight="false" outlineLevel="0" collapsed="false">
      <c r="A3486" s="5" t="n">
        <f aca="true">RAND()</f>
        <v>0.719301508892602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557188570997672</v>
      </c>
      <c r="D3486" s="6" t="n">
        <f aca="false">C3485*INDEX($I$2:$I$5,$B3486)+D3485*INDEX($J$2:$J$5,$B3486)+INDEX($L$2:$L$5,$B3486)</f>
        <v>0.644070100054688</v>
      </c>
      <c r="E3486" s="6"/>
    </row>
    <row r="3487" customFormat="false" ht="12.75" hidden="false" customHeight="false" outlineLevel="0" collapsed="false">
      <c r="A3487" s="5" t="n">
        <f aca="true">RAND()</f>
        <v>0.47168836169705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571883690479047</v>
      </c>
      <c r="D3487" s="6" t="n">
        <f aca="false">C3486*INDEX($I$2:$I$5,$B3487)+D3486*INDEX($J$2:$J$5,$B3487)+INDEX($L$2:$L$5,$B3487)</f>
        <v>0.709199537819516</v>
      </c>
      <c r="E3487" s="6"/>
    </row>
    <row r="3488" customFormat="false" ht="12.75" hidden="false" customHeight="false" outlineLevel="0" collapsed="false">
      <c r="A3488" s="5" t="n">
        <f aca="true">RAND()</f>
        <v>0.0716895874040945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586769636116033</v>
      </c>
      <c r="D3488" s="6" t="n">
        <f aca="false">C3487*INDEX($I$2:$I$5,$B3488)+D3487*INDEX($J$2:$J$5,$B3488)+INDEX($L$2:$L$5,$B3488)</f>
        <v>0.763950711061044</v>
      </c>
      <c r="E3488" s="6"/>
    </row>
    <row r="3489" customFormat="false" ht="12.75" hidden="false" customHeight="false" outlineLevel="0" collapsed="false">
      <c r="A3489" s="5" t="n">
        <f aca="true">RAND()</f>
        <v>0.883578483693142</v>
      </c>
      <c r="B3489" s="0" t="n">
        <f aca="false">IF(A3489&lt;$N$2,$F$2,IF(A3489&lt;$N$3,$F$3,IF(A3489&lt;$N$4,$F$4,$F$5)))</f>
        <v>3</v>
      </c>
      <c r="C3489" s="6" t="n">
        <f aca="false">C3488*INDEX($G$2:$G$5,$B3489)+D3488*INDEX($H$2:$H$5,$B3489)+INDEX($K$2:$K$5,$B3489)</f>
        <v>0.703182605812871</v>
      </c>
      <c r="D3489" s="6" t="n">
        <f aca="false">C3488*INDEX($I$2:$I$5,$B3489)+D3488*INDEX($J$2:$J$5,$B3489)+INDEX($L$2:$L$5,$B3489)</f>
        <v>0.249616423911636</v>
      </c>
      <c r="E3489" s="6"/>
    </row>
    <row r="3490" customFormat="false" ht="12.75" hidden="false" customHeight="false" outlineLevel="0" collapsed="false">
      <c r="A3490" s="5" t="n">
        <f aca="true">RAND()</f>
        <v>0.780104046528649</v>
      </c>
      <c r="B3490" s="0" t="n">
        <f aca="false">IF(A3490&lt;$N$2,$F$2,IF(A3490&lt;$N$3,$F$3,IF(A3490&lt;$N$4,$F$4,$F$5)))</f>
        <v>2</v>
      </c>
      <c r="C3490" s="6" t="n">
        <f aca="false">C3489*INDEX($G$2:$G$5,$B3490)+D3489*INDEX($H$2:$H$5,$B3490)+INDEX($K$2:$K$5,$B3490)</f>
        <v>0.482113661541106</v>
      </c>
      <c r="D3490" s="6" t="n">
        <f aca="false">C3489*INDEX($I$2:$I$5,$B3490)+D3489*INDEX($J$2:$J$5,$B3490)+INDEX($L$2:$L$5,$B3490)</f>
        <v>0.257093704424301</v>
      </c>
      <c r="E3490" s="6"/>
    </row>
    <row r="3491" customFormat="false" ht="12.75" hidden="false" customHeight="false" outlineLevel="0" collapsed="false">
      <c r="A3491" s="5" t="n">
        <f aca="true">RAND()</f>
        <v>0.343103559970867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493826965712098</v>
      </c>
      <c r="D3491" s="6" t="n">
        <f aca="false">C3490*INDEX($I$2:$I$5,$B3491)+D3490*INDEX($J$2:$J$5,$B3491)+INDEX($L$2:$L$5,$B3491)</f>
        <v>0.383434349579211</v>
      </c>
      <c r="E3491" s="6"/>
    </row>
    <row r="3492" customFormat="false" ht="12.75" hidden="false" customHeight="false" outlineLevel="0" collapsed="false">
      <c r="A3492" s="5" t="n">
        <f aca="true">RAND()</f>
        <v>0.591135778916146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508446164824002</v>
      </c>
      <c r="D3492" s="6" t="n">
        <f aca="false">C3491*INDEX($I$2:$I$5,$B3492)+D3491*INDEX($J$2:$J$5,$B3492)+INDEX($L$2:$L$5,$B3492)</f>
        <v>0.490264165061402</v>
      </c>
      <c r="E3492" s="6"/>
    </row>
    <row r="3493" customFormat="false" ht="12.75" hidden="false" customHeight="false" outlineLevel="0" collapsed="false">
      <c r="A3493" s="5" t="n">
        <f aca="true">RAND()</f>
        <v>0.757824629970966</v>
      </c>
      <c r="B3493" s="0" t="n">
        <f aca="false">IF(A3493&lt;$N$2,$F$2,IF(A3493&lt;$N$3,$F$3,IF(A3493&lt;$N$4,$F$4,$F$5)))</f>
        <v>2</v>
      </c>
      <c r="C3493" s="6" t="n">
        <f aca="false">C3492*INDEX($G$2:$G$5,$B3493)+D3492*INDEX($H$2:$H$5,$B3493)+INDEX($K$2:$K$5,$B3493)</f>
        <v>0.389364193166452</v>
      </c>
      <c r="D3493" s="6" t="n">
        <f aca="false">C3492*INDEX($I$2:$I$5,$B3493)+D3492*INDEX($J$2:$J$5,$B3493)+INDEX($L$2:$L$5,$B3493)</f>
        <v>0.260490873767321</v>
      </c>
      <c r="E3493" s="6"/>
    </row>
    <row r="3494" customFormat="false" ht="12.75" hidden="false" customHeight="false" outlineLevel="0" collapsed="false">
      <c r="A3494" s="5" t="n">
        <f aca="true">RAND()</f>
        <v>0.797294951530563</v>
      </c>
      <c r="B3494" s="0" t="n">
        <f aca="false">IF(A3494&lt;$N$2,$F$2,IF(A3494&lt;$N$3,$F$3,IF(A3494&lt;$N$4,$F$4,$F$5)))</f>
        <v>2</v>
      </c>
      <c r="C3494" s="6" t="n">
        <f aca="false">C3493*INDEX($G$2:$G$5,$B3494)+D3493*INDEX($H$2:$H$5,$B3494)+INDEX($K$2:$K$5,$B3494)</f>
        <v>0.417833808582377</v>
      </c>
      <c r="D3494" s="6" t="n">
        <f aca="false">C3493*INDEX($I$2:$I$5,$B3494)+D3493*INDEX($J$2:$J$5,$B3494)+INDEX($L$2:$L$5,$B3494)</f>
        <v>0.18831300978778</v>
      </c>
      <c r="E3494" s="6"/>
    </row>
    <row r="3495" customFormat="false" ht="12.75" hidden="false" customHeight="false" outlineLevel="0" collapsed="false">
      <c r="A3495" s="5" t="n">
        <f aca="true">RAND()</f>
        <v>0.768911611350748</v>
      </c>
      <c r="B3495" s="0" t="n">
        <f aca="false">IF(A3495&lt;$N$2,$F$2,IF(A3495&lt;$N$3,$F$3,IF(A3495&lt;$N$4,$F$4,$F$5)))</f>
        <v>2</v>
      </c>
      <c r="C3495" s="6" t="n">
        <f aca="false">C3494*INDEX($G$2:$G$5,$B3495)+D3494*INDEX($H$2:$H$5,$B3495)+INDEX($K$2:$K$5,$B3495)</f>
        <v>0.43975452007869</v>
      </c>
      <c r="D3495" s="6" t="n">
        <f aca="false">C3494*INDEX($I$2:$I$5,$B3495)+D3494*INDEX($J$2:$J$5,$B3495)+INDEX($L$2:$L$5,$B3495)</f>
        <v>0.18052810366781</v>
      </c>
      <c r="E3495" s="6"/>
    </row>
    <row r="3496" customFormat="false" ht="12.75" hidden="false" customHeight="false" outlineLevel="0" collapsed="false">
      <c r="A3496" s="5" t="n">
        <f aca="true">RAND()</f>
        <v>0.753691818178985</v>
      </c>
      <c r="B3496" s="0" t="n">
        <f aca="false">IF(A3496&lt;$N$2,$F$2,IF(A3496&lt;$N$3,$F$3,IF(A3496&lt;$N$4,$F$4,$F$5)))</f>
        <v>2</v>
      </c>
      <c r="C3496" s="6" t="n">
        <f aca="false">C3495*INDEX($G$2:$G$5,$B3496)+D3495*INDEX($H$2:$H$5,$B3496)+INDEX($K$2:$K$5,$B3496)</f>
        <v>0.445832289026577</v>
      </c>
      <c r="D3496" s="6" t="n">
        <f aca="false">C3495*INDEX($I$2:$I$5,$B3496)+D3495*INDEX($J$2:$J$5,$B3496)+INDEX($L$2:$L$5,$B3496)</f>
        <v>0.183948557960342</v>
      </c>
      <c r="E3496" s="6"/>
    </row>
    <row r="3497" customFormat="false" ht="12.75" hidden="false" customHeight="false" outlineLevel="0" collapsed="false">
      <c r="A3497" s="5" t="n">
        <f aca="true">RAND()</f>
        <v>0.490856635170262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460317710028096</v>
      </c>
      <c r="D3497" s="6" t="n">
        <f aca="false">C3496*INDEX($I$2:$I$5,$B3497)+D3496*INDEX($J$2:$J$5,$B3497)+INDEX($L$2:$L$5,$B3497)</f>
        <v>0.322676531014347</v>
      </c>
      <c r="E3497" s="6"/>
    </row>
    <row r="3498" customFormat="false" ht="12.75" hidden="false" customHeight="false" outlineLevel="0" collapsed="false">
      <c r="A3498" s="5" t="n">
        <f aca="true">RAND()</f>
        <v>0.660867525263452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477748767461385</v>
      </c>
      <c r="D3498" s="6" t="n">
        <f aca="false">C3497*INDEX($I$2:$I$5,$B3498)+D3497*INDEX($J$2:$J$5,$B3498)+INDEX($L$2:$L$5,$B3498)</f>
        <v>0.439920619560141</v>
      </c>
      <c r="E3498" s="6"/>
    </row>
    <row r="3499" customFormat="false" ht="12.75" hidden="false" customHeight="false" outlineLevel="0" collapsed="false">
      <c r="A3499" s="5" t="n">
        <f aca="true">RAND()</f>
        <v>0.280399995836745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496885766498441</v>
      </c>
      <c r="D3499" s="6" t="n">
        <f aca="false">C3498*INDEX($I$2:$I$5,$B3499)+D3498*INDEX($J$2:$J$5,$B3499)+INDEX($L$2:$L$5,$B3499)</f>
        <v>0.538815901610489</v>
      </c>
      <c r="E3499" s="6"/>
    </row>
    <row r="3500" customFormat="false" ht="12.75" hidden="false" customHeight="false" outlineLevel="0" collapsed="false">
      <c r="A3500" s="5" t="n">
        <f aca="true">RAND()</f>
        <v>0.937254107334316</v>
      </c>
      <c r="B3500" s="0" t="n">
        <f aca="false">IF(A3500&lt;$N$2,$F$2,IF(A3500&lt;$N$3,$F$3,IF(A3500&lt;$N$4,$F$4,$F$5)))</f>
        <v>3</v>
      </c>
      <c r="C3500" s="6" t="n">
        <f aca="false">C3499*INDEX($G$2:$G$5,$B3500)+D3499*INDEX($H$2:$H$5,$B3500)+INDEX($K$2:$K$5,$B3500)</f>
        <v>0.652952035181002</v>
      </c>
      <c r="D3500" s="6" t="n">
        <f aca="false">C3499*INDEX($I$2:$I$5,$B3500)+D3499*INDEX($J$2:$J$5,$B3500)+INDEX($L$2:$L$5,$B3500)</f>
        <v>0.17288966797128</v>
      </c>
      <c r="E3500" s="6"/>
    </row>
    <row r="3501" customFormat="false" ht="12.75" hidden="false" customHeight="false" outlineLevel="0" collapsed="false">
      <c r="A3501" s="5" t="n">
        <f aca="true">RAND()</f>
        <v>0.866638668441942</v>
      </c>
      <c r="B3501" s="0" t="n">
        <f aca="false">IF(A3501&lt;$N$2,$F$2,IF(A3501&lt;$N$3,$F$3,IF(A3501&lt;$N$4,$F$4,$F$5)))</f>
        <v>3</v>
      </c>
      <c r="C3501" s="6" t="n">
        <f aca="false">C3500*INDEX($G$2:$G$5,$B3501)+D3500*INDEX($H$2:$H$5,$B3501)+INDEX($K$2:$K$5,$B3501)</f>
        <v>0.525984970758722</v>
      </c>
      <c r="D3501" s="6" t="n">
        <f aca="false">C3500*INDEX($I$2:$I$5,$B3501)+D3500*INDEX($J$2:$J$5,$B3501)+INDEX($L$2:$L$5,$B3501)</f>
        <v>0.126742380456254</v>
      </c>
      <c r="E3501" s="6"/>
    </row>
    <row r="3502" customFormat="false" ht="12.75" hidden="false" customHeight="false" outlineLevel="0" collapsed="false">
      <c r="A3502" s="5" t="n">
        <f aca="true">RAND()</f>
        <v>0.277506122549704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26250708251036</v>
      </c>
      <c r="D3502" s="6" t="n">
        <f aca="false">C3501*INDEX($I$2:$I$5,$B3502)+D3501*INDEX($J$2:$J$5,$B3502)+INDEX($L$2:$L$5,$B3502)</f>
        <v>0.271142837089287</v>
      </c>
      <c r="E3502" s="6"/>
    </row>
    <row r="3503" customFormat="false" ht="12.75" hidden="false" customHeight="false" outlineLevel="0" collapsed="false">
      <c r="A3503" s="5" t="n">
        <f aca="true">RAND()</f>
        <v>0.995417596691036</v>
      </c>
      <c r="B3503" s="0" t="n">
        <f aca="false">IF(A3503&lt;$N$2,$F$2,IF(A3503&lt;$N$3,$F$3,IF(A3503&lt;$N$4,$F$4,$F$5)))</f>
        <v>4</v>
      </c>
      <c r="C3503" s="6" t="n">
        <f aca="false">C3502*INDEX($G$2:$G$5,$B3503)+D3502*INDEX($H$2:$H$5,$B3503)+INDEX($K$2:$K$5,$B3503)</f>
        <v>0.5</v>
      </c>
      <c r="D3503" s="6" t="n">
        <f aca="false">C3502*INDEX($I$2:$I$5,$B3503)+D3502*INDEX($J$2:$J$5,$B3503)+INDEX($L$2:$L$5,$B3503)</f>
        <v>0.0433828539342859</v>
      </c>
      <c r="E3503" s="6"/>
    </row>
    <row r="3504" customFormat="false" ht="12.75" hidden="false" customHeight="false" outlineLevel="0" collapsed="false">
      <c r="A3504" s="5" t="n">
        <f aca="true">RAND()</f>
        <v>0.789619044997405</v>
      </c>
      <c r="B3504" s="0" t="n">
        <f aca="false">IF(A3504&lt;$N$2,$F$2,IF(A3504&lt;$N$3,$F$3,IF(A3504&lt;$N$4,$F$4,$F$5)))</f>
        <v>2</v>
      </c>
      <c r="C3504" s="6" t="n">
        <f aca="false">C3503*INDEX($G$2:$G$5,$B3504)+D3503*INDEX($H$2:$H$5,$B3504)+INDEX($K$2:$K$5,$B3504)</f>
        <v>0.488695475010851</v>
      </c>
      <c r="D3504" s="6" t="n">
        <f aca="false">C3503*INDEX($I$2:$I$5,$B3504)+D3503*INDEX($J$2:$J$5,$B3504)+INDEX($L$2:$L$5,$B3504)</f>
        <v>0.170546422225054</v>
      </c>
      <c r="E3504" s="6"/>
    </row>
    <row r="3505" customFormat="false" ht="12.75" hidden="false" customHeight="false" outlineLevel="0" collapsed="false">
      <c r="A3505" s="5" t="n">
        <f aca="true">RAND()</f>
        <v>0.0507443161002934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49621267590654</v>
      </c>
      <c r="D3505" s="6" t="n">
        <f aca="false">C3504*INDEX($I$2:$I$5,$B3505)+D3504*INDEX($J$2:$J$5,$B3505)+INDEX($L$2:$L$5,$B3505)</f>
        <v>0.30971217989367</v>
      </c>
      <c r="E3505" s="6"/>
    </row>
    <row r="3506" customFormat="false" ht="12.75" hidden="false" customHeight="false" outlineLevel="0" collapsed="false">
      <c r="A3506" s="5" t="n">
        <f aca="true">RAND()</f>
        <v>0.724201729183845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507743912500718</v>
      </c>
      <c r="D3506" s="6" t="n">
        <f aca="false">C3505*INDEX($I$2:$I$5,$B3506)+D3505*INDEX($J$2:$J$5,$B3506)+INDEX($L$2:$L$5,$B3506)</f>
        <v>0.427585771721184</v>
      </c>
      <c r="E3506" s="6"/>
    </row>
    <row r="3507" customFormat="false" ht="12.75" hidden="false" customHeight="false" outlineLevel="0" collapsed="false">
      <c r="A3507" s="5" t="n">
        <f aca="true">RAND()</f>
        <v>0.532435629271916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521895255266794</v>
      </c>
      <c r="D3507" s="6" t="n">
        <f aca="false">C3506*INDEX($I$2:$I$5,$B3507)+D3506*INDEX($J$2:$J$5,$B3507)+INDEX($L$2:$L$5,$B3507)</f>
        <v>0.527233795428758</v>
      </c>
      <c r="E3507" s="6"/>
    </row>
    <row r="3508" customFormat="false" ht="12.75" hidden="false" customHeight="false" outlineLevel="0" collapsed="false">
      <c r="A3508" s="5" t="n">
        <f aca="true">RAND()</f>
        <v>0.0576588072736204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537596722152372</v>
      </c>
      <c r="D3508" s="6" t="n">
        <f aca="false">C3507*INDEX($I$2:$I$5,$B3508)+D3507*INDEX($J$2:$J$5,$B3508)+INDEX($L$2:$L$5,$B3508)</f>
        <v>0.611311367874144</v>
      </c>
      <c r="E3508" s="6"/>
    </row>
    <row r="3509" customFormat="false" ht="12.75" hidden="false" customHeight="false" outlineLevel="0" collapsed="false">
      <c r="A3509" s="5" t="n">
        <f aca="true">RAND()</f>
        <v>0.790079697583362</v>
      </c>
      <c r="B3509" s="0" t="n">
        <f aca="false">IF(A3509&lt;$N$2,$F$2,IF(A3509&lt;$N$3,$F$3,IF(A3509&lt;$N$4,$F$4,$F$5)))</f>
        <v>2</v>
      </c>
      <c r="C3509" s="6" t="n">
        <f aca="false">C3508*INDEX($G$2:$G$5,$B3509)+D3508*INDEX($H$2:$H$5,$B3509)+INDEX($K$2:$K$5,$B3509)</f>
        <v>0.367750185124461</v>
      </c>
      <c r="D3509" s="6" t="n">
        <f aca="false">C3508*INDEX($I$2:$I$5,$B3509)+D3508*INDEX($J$2:$J$5,$B3509)+INDEX($L$2:$L$5,$B3509)</f>
        <v>0.290925198677642</v>
      </c>
      <c r="E3509" s="6"/>
    </row>
    <row r="3510" customFormat="false" ht="12.75" hidden="false" customHeight="false" outlineLevel="0" collapsed="false">
      <c r="A3510" s="5" t="n">
        <f aca="true">RAND()</f>
        <v>0.9537348598921</v>
      </c>
      <c r="B3510" s="0" t="n">
        <f aca="false">IF(A3510&lt;$N$2,$F$2,IF(A3510&lt;$N$3,$F$3,IF(A3510&lt;$N$4,$F$4,$F$5)))</f>
        <v>3</v>
      </c>
      <c r="C3510" s="6" t="n">
        <f aca="false">C3509*INDEX($G$2:$G$5,$B3510)+D3509*INDEX($H$2:$H$5,$B3510)+INDEX($K$2:$K$5,$B3510)</f>
        <v>0.602169303457104</v>
      </c>
      <c r="D3510" s="6" t="n">
        <f aca="false">C3509*INDEX($I$2:$I$5,$B3510)+D3509*INDEX($J$2:$J$5,$B3510)+INDEX($L$2:$L$5,$B3510)</f>
        <v>0.080564320218961</v>
      </c>
      <c r="E3510" s="6"/>
    </row>
    <row r="3511" customFormat="false" ht="12.75" hidden="false" customHeight="false" outlineLevel="0" collapsed="false">
      <c r="A3511" s="5" t="n">
        <f aca="true">RAND()</f>
        <v>0.191558401725636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589222618483183</v>
      </c>
      <c r="D3511" s="6" t="n">
        <f aca="false">C3510*INDEX($I$2:$I$5,$B3511)+D3510*INDEX($J$2:$J$5,$B3511)+INDEX($L$2:$L$5,$B3511)</f>
        <v>0.229118843637985</v>
      </c>
      <c r="E3511" s="6"/>
    </row>
    <row r="3512" customFormat="false" ht="12.75" hidden="false" customHeight="false" outlineLevel="0" collapsed="false">
      <c r="A3512" s="5" t="n">
        <f aca="true">RAND()</f>
        <v>0.21529004269233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583727400306827</v>
      </c>
      <c r="D3512" s="6" t="n">
        <f aca="false">C3511*INDEX($I$2:$I$5,$B3512)+D3511*INDEX($J$2:$J$5,$B3512)+INDEX($L$2:$L$5,$B3512)</f>
        <v>0.355720661364772</v>
      </c>
      <c r="E3512" s="6"/>
    </row>
    <row r="3513" customFormat="false" ht="12.75" hidden="false" customHeight="false" outlineLevel="0" collapsed="false">
      <c r="A3513" s="5" t="n">
        <f aca="true">RAND()</f>
        <v>0.556083915766464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583746227330993</v>
      </c>
      <c r="D3513" s="6" t="n">
        <f aca="false">C3512*INDEX($I$2:$I$5,$B3513)+D3512*INDEX($J$2:$J$5,$B3513)+INDEX($L$2:$L$5,$B3513)</f>
        <v>0.463408927687338</v>
      </c>
      <c r="E3513" s="6"/>
    </row>
    <row r="3514" customFormat="false" ht="12.75" hidden="false" customHeight="false" outlineLevel="0" collapsed="false">
      <c r="A3514" s="5" t="n">
        <f aca="true">RAND()</f>
        <v>0.390803898518527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587746677328444</v>
      </c>
      <c r="D3514" s="6" t="n">
        <f aca="false">C3513*INDEX($I$2:$I$5,$B3514)+D3513*INDEX($J$2:$J$5,$B3514)+INDEX($L$2:$L$5,$B3514)</f>
        <v>0.554835569195304</v>
      </c>
      <c r="E3514" s="6"/>
    </row>
    <row r="3515" customFormat="false" ht="12.75" hidden="false" customHeight="false" outlineLevel="0" collapsed="false">
      <c r="A3515" s="5" t="n">
        <f aca="true">RAND()</f>
        <v>0.324552187485936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594525845112076</v>
      </c>
      <c r="D3515" s="6" t="n">
        <f aca="false">C3514*INDEX($I$2:$I$5,$B3515)+D3514*INDEX($J$2:$J$5,$B3515)+INDEX($L$2:$L$5,$B3515)</f>
        <v>0.63230877118566</v>
      </c>
      <c r="E3515" s="6"/>
    </row>
    <row r="3516" customFormat="false" ht="12.75" hidden="false" customHeight="false" outlineLevel="0" collapsed="false">
      <c r="A3516" s="5" t="n">
        <f aca="true">RAND()</f>
        <v>0.119770047200544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603147867034022</v>
      </c>
      <c r="D3516" s="6" t="n">
        <f aca="false">C3515*INDEX($I$2:$I$5,$B3516)+D3515*INDEX($J$2:$J$5,$B3516)+INDEX($L$2:$L$5,$B3516)</f>
        <v>0.697832690467479</v>
      </c>
      <c r="E3516" s="6"/>
    </row>
    <row r="3517" customFormat="false" ht="12.75" hidden="false" customHeight="false" outlineLevel="0" collapsed="false">
      <c r="A3517" s="5" t="n">
        <f aca="true">RAND()</f>
        <v>0.257803058717381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612892348659181</v>
      </c>
      <c r="D3517" s="6" t="n">
        <f aca="false">C3516*INDEX($I$2:$I$5,$B3517)+D3516*INDEX($J$2:$J$5,$B3517)+INDEX($L$2:$L$5,$B3517)</f>
        <v>0.753143483126631</v>
      </c>
      <c r="E3517" s="6"/>
    </row>
    <row r="3518" customFormat="false" ht="12.75" hidden="false" customHeight="false" outlineLevel="0" collapsed="false">
      <c r="A3518" s="5" t="n">
        <f aca="true">RAND()</f>
        <v>0.991016980545993</v>
      </c>
      <c r="B3518" s="0" t="n">
        <f aca="false">IF(A3518&lt;$N$2,$F$2,IF(A3518&lt;$N$3,$F$3,IF(A3518&lt;$N$4,$F$4,$F$5)))</f>
        <v>4</v>
      </c>
      <c r="C3518" s="6" t="n">
        <f aca="false">C3517*INDEX($G$2:$G$5,$B3518)+D3517*INDEX($H$2:$H$5,$B3518)+INDEX($K$2:$K$5,$B3518)</f>
        <v>0.5</v>
      </c>
      <c r="D3518" s="6" t="n">
        <f aca="false">C3517*INDEX($I$2:$I$5,$B3518)+D3517*INDEX($J$2:$J$5,$B3518)+INDEX($L$2:$L$5,$B3518)</f>
        <v>0.120502957300261</v>
      </c>
      <c r="E3518" s="6"/>
    </row>
    <row r="3519" customFormat="false" ht="12.75" hidden="false" customHeight="false" outlineLevel="0" collapsed="false">
      <c r="A3519" s="5" t="n">
        <f aca="true">RAND()</f>
        <v>0.611729659360184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50395860942011</v>
      </c>
      <c r="D3519" s="6" t="n">
        <f aca="false">C3518*INDEX($I$2:$I$5,$B3519)+D3518*INDEX($J$2:$J$5,$B3519)+INDEX($L$2:$L$5,$B3519)</f>
        <v>0.266807010747921</v>
      </c>
      <c r="E3519" s="6"/>
    </row>
    <row r="3520" customFormat="false" ht="12.75" hidden="false" customHeight="false" outlineLevel="0" collapsed="false">
      <c r="A3520" s="5" t="n">
        <f aca="true">RAND()</f>
        <v>0.488166499573146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512732718795346</v>
      </c>
      <c r="D3520" s="6" t="n">
        <f aca="false">C3519*INDEX($I$2:$I$5,$B3520)+D3519*INDEX($J$2:$J$5,$B3520)+INDEX($L$2:$L$5,$B3520)</f>
        <v>0.390872683576441</v>
      </c>
      <c r="E3520" s="6"/>
    </row>
    <row r="3521" customFormat="false" ht="12.75" hidden="false" customHeight="false" outlineLevel="0" collapsed="false">
      <c r="A3521" s="5" t="n">
        <f aca="true">RAND()</f>
        <v>0.691751514031898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24772367549577</v>
      </c>
      <c r="D3521" s="6" t="n">
        <f aca="false">C3520*INDEX($I$2:$I$5,$B3521)+D3520*INDEX($J$2:$J$5,$B3521)+INDEX($L$2:$L$5,$B3521)</f>
        <v>0.495879797760971</v>
      </c>
      <c r="E3521" s="6"/>
    </row>
    <row r="3522" customFormat="false" ht="12.75" hidden="false" customHeight="false" outlineLevel="0" collapsed="false">
      <c r="A3522" s="5" t="n">
        <f aca="true">RAND()</f>
        <v>0.581947907537818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38879292566747</v>
      </c>
      <c r="D3522" s="6" t="n">
        <f aca="false">C3521*INDEX($I$2:$I$5,$B3522)+D3521*INDEX($J$2:$J$5,$B3522)+INDEX($L$2:$L$5,$B3522)</f>
        <v>0.58458537069973</v>
      </c>
      <c r="E3522" s="6"/>
    </row>
    <row r="3523" customFormat="false" ht="12.75" hidden="false" customHeight="false" outlineLevel="0" collapsed="false">
      <c r="A3523" s="5" t="n">
        <f aca="true">RAND()</f>
        <v>0.120033779104167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554138178105058</v>
      </c>
      <c r="D3523" s="6" t="n">
        <f aca="false">C3522*INDEX($I$2:$I$5,$B3523)+D3522*INDEX($J$2:$J$5,$B3523)+INDEX($L$2:$L$5,$B3523)</f>
        <v>0.659374445899101</v>
      </c>
      <c r="E3523" s="6"/>
    </row>
    <row r="3524" customFormat="false" ht="12.75" hidden="false" customHeight="false" outlineLevel="0" collapsed="false">
      <c r="A3524" s="5" t="n">
        <f aca="true">RAND()</f>
        <v>0.603082172294839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569860167709461</v>
      </c>
      <c r="D3524" s="6" t="n">
        <f aca="false">C3523*INDEX($I$2:$I$5,$B3524)+D3523*INDEX($J$2:$J$5,$B3524)+INDEX($L$2:$L$5,$B3524)</f>
        <v>0.72230579197845</v>
      </c>
      <c r="E3524" s="6"/>
    </row>
    <row r="3525" customFormat="false" ht="12.75" hidden="false" customHeight="false" outlineLevel="0" collapsed="false">
      <c r="A3525" s="5" t="n">
        <f aca="true">RAND()</f>
        <v>0.237525744283122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585536596688535</v>
      </c>
      <c r="D3525" s="6" t="n">
        <f aca="false">C3524*INDEX($I$2:$I$5,$B3525)+D3524*INDEX($J$2:$J$5,$B3525)+INDEX($L$2:$L$5,$B3525)</f>
        <v>0.775152791184454</v>
      </c>
      <c r="E3525" s="6"/>
    </row>
    <row r="3526" customFormat="false" ht="12.75" hidden="false" customHeight="false" outlineLevel="0" collapsed="false">
      <c r="A3526" s="5" t="n">
        <f aca="true">RAND()</f>
        <v>0.253005649628594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600801223862391</v>
      </c>
      <c r="D3526" s="6" t="n">
        <f aca="false">C3525*INDEX($I$2:$I$5,$B3526)+D3525*INDEX($J$2:$J$5,$B3526)+INDEX($L$2:$L$5,$B3526)</f>
        <v>0.819439865638125</v>
      </c>
      <c r="E3526" s="6"/>
    </row>
    <row r="3527" customFormat="false" ht="12.75" hidden="false" customHeight="false" outlineLevel="0" collapsed="false">
      <c r="A3527" s="5" t="n">
        <f aca="true">RAND()</f>
        <v>0.879283221371906</v>
      </c>
      <c r="B3527" s="0" t="n">
        <f aca="false">IF(A3527&lt;$N$2,$F$2,IF(A3527&lt;$N$3,$F$3,IF(A3527&lt;$N$4,$F$4,$F$5)))</f>
        <v>3</v>
      </c>
      <c r="C3527" s="6" t="n">
        <f aca="false">C3526*INDEX($G$2:$G$5,$B3527)+D3526*INDEX($H$2:$H$5,$B3527)+INDEX($K$2:$K$5,$B3527)</f>
        <v>0.716781298396231</v>
      </c>
      <c r="D3527" s="6" t="n">
        <f aca="false">C3526*INDEX($I$2:$I$5,$B3527)+D3526*INDEX($J$2:$J$5,$B3527)+INDEX($L$2:$L$5,$B3527)</f>
        <v>0.266415566360457</v>
      </c>
      <c r="E3527" s="6"/>
    </row>
    <row r="3528" customFormat="false" ht="12.75" hidden="false" customHeight="false" outlineLevel="0" collapsed="false">
      <c r="A3528" s="5" t="n">
        <f aca="true">RAND()</f>
        <v>0.446680680580701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693404698293737</v>
      </c>
      <c r="D3528" s="6" t="n">
        <f aca="false">C3527*INDEX($I$2:$I$5,$B3528)+D3527*INDEX($J$2:$J$5,$B3528)+INDEX($L$2:$L$5,$B3528)</f>
        <v>0.382665907799368</v>
      </c>
      <c r="E3528" s="6"/>
    </row>
    <row r="3529" customFormat="false" ht="12.75" hidden="false" customHeight="false" outlineLevel="0" collapsed="false">
      <c r="A3529" s="5" t="n">
        <f aca="true">RAND()</f>
        <v>0.587690400634813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677859227439959</v>
      </c>
      <c r="D3529" s="6" t="n">
        <f aca="false">C3528*INDEX($I$2:$I$5,$B3529)+D3528*INDEX($J$2:$J$5,$B3529)+INDEX($L$2:$L$5,$B3529)</f>
        <v>0.482227381884795</v>
      </c>
      <c r="E3529" s="6"/>
    </row>
    <row r="3530" customFormat="false" ht="12.75" hidden="false" customHeight="false" outlineLevel="0" collapsed="false">
      <c r="A3530" s="5" t="n">
        <f aca="true">RAND()</f>
        <v>0.372872244518678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668344897226263</v>
      </c>
      <c r="D3530" s="6" t="n">
        <f aca="false">C3529*INDEX($I$2:$I$5,$B3530)+D3529*INDEX($J$2:$J$5,$B3530)+INDEX($L$2:$L$5,$B3530)</f>
        <v>0.567330255804913</v>
      </c>
      <c r="E3530" s="6"/>
    </row>
    <row r="3531" customFormat="false" ht="12.75" hidden="false" customHeight="false" outlineLevel="0" collapsed="false">
      <c r="A3531" s="5" t="n">
        <f aca="true">RAND()</f>
        <v>0.381980448232489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663416037209879</v>
      </c>
      <c r="D3531" s="6" t="n">
        <f aca="false">C3530*INDEX($I$2:$I$5,$B3531)+D3530*INDEX($J$2:$J$5,$B3531)+INDEX($L$2:$L$5,$B3531)</f>
        <v>0.639934625980999</v>
      </c>
      <c r="E3531" s="6"/>
    </row>
    <row r="3532" customFormat="false" ht="12.75" hidden="false" customHeight="false" outlineLevel="0" collapsed="false">
      <c r="A3532" s="5" t="n">
        <f aca="true">RAND()</f>
        <v>0.360857869890241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661917796752484</v>
      </c>
      <c r="D3532" s="6" t="n">
        <f aca="false">C3531*INDEX($I$2:$I$5,$B3532)+D3531*INDEX($J$2:$J$5,$B3532)+INDEX($L$2:$L$5,$B3532)</f>
        <v>0.701758104081103</v>
      </c>
      <c r="E3532" s="6"/>
    </row>
    <row r="3533" customFormat="false" ht="12.75" hidden="false" customHeight="false" outlineLevel="0" collapsed="false">
      <c r="A3533" s="5" t="n">
        <f aca="true">RAND()</f>
        <v>0.357781415738833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6293325929386</v>
      </c>
      <c r="D3533" s="6" t="n">
        <f aca="false">C3532*INDEX($I$2:$I$5,$B3533)+D3532*INDEX($J$2:$J$5,$B3533)+INDEX($L$2:$L$5,$B3533)</f>
        <v>0.754301671885014</v>
      </c>
      <c r="E3533" s="6"/>
    </row>
    <row r="3534" customFormat="false" ht="12.75" hidden="false" customHeight="false" outlineLevel="0" collapsed="false">
      <c r="A3534" s="5" t="n">
        <f aca="true">RAND()</f>
        <v>0.788411710731211</v>
      </c>
      <c r="B3534" s="0" t="n">
        <f aca="false">IF(A3534&lt;$N$2,$F$2,IF(A3534&lt;$N$3,$F$3,IF(A3534&lt;$N$4,$F$4,$F$5)))</f>
        <v>2</v>
      </c>
      <c r="C3534" s="6" t="n">
        <f aca="false">C3533*INDEX($G$2:$G$5,$B3534)+D3533*INDEX($H$2:$H$5,$B3534)+INDEX($K$2:$K$5,$B3534)</f>
        <v>0.360125674234877</v>
      </c>
      <c r="D3534" s="6" t="n">
        <f aca="false">C3533*INDEX($I$2:$I$5,$B3534)+D3533*INDEX($J$2:$J$5,$B3534)+INDEX($L$2:$L$5,$B3534)</f>
        <v>0.34742034596176</v>
      </c>
      <c r="E3534" s="6"/>
    </row>
    <row r="3535" customFormat="false" ht="12.75" hidden="false" customHeight="false" outlineLevel="0" collapsed="false">
      <c r="A3535" s="5" t="n">
        <f aca="true">RAND()</f>
        <v>0.626418794887046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393601250225996</v>
      </c>
      <c r="D3535" s="6" t="n">
        <f aca="false">C3534*INDEX($I$2:$I$5,$B3535)+D3534*INDEX($J$2:$J$5,$B3535)+INDEX($L$2:$L$5,$B3535)</f>
        <v>0.464635223774844</v>
      </c>
      <c r="E3535" s="6"/>
    </row>
    <row r="3536" customFormat="false" ht="12.75" hidden="false" customHeight="false" outlineLevel="0" collapsed="false">
      <c r="A3536" s="5" t="n">
        <f aca="true">RAND()</f>
        <v>0.196961615458231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42635896472154</v>
      </c>
      <c r="D3536" s="6" t="n">
        <f aca="false">C3535*INDEX($I$2:$I$5,$B3536)+D3535*INDEX($J$2:$J$5,$B3536)+INDEX($L$2:$L$5,$B3536)</f>
        <v>0.56291205872648</v>
      </c>
      <c r="E3536" s="6"/>
    </row>
    <row r="3537" customFormat="false" ht="12.75" hidden="false" customHeight="false" outlineLevel="0" collapsed="false">
      <c r="A3537" s="5" t="n">
        <f aca="true">RAND()</f>
        <v>0.518694859968565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457806507221467</v>
      </c>
      <c r="D3537" s="6" t="n">
        <f aca="false">C3536*INDEX($I$2:$I$5,$B3537)+D3536*INDEX($J$2:$J$5,$B3537)+INDEX($L$2:$L$5,$B3537)</f>
        <v>0.645137056164085</v>
      </c>
      <c r="E3537" s="6"/>
    </row>
    <row r="3538" customFormat="false" ht="12.75" hidden="false" customHeight="false" outlineLevel="0" collapsed="false">
      <c r="A3538" s="5" t="n">
        <f aca="true">RAND()</f>
        <v>0.111085640638712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487547795709097</v>
      </c>
      <c r="D3538" s="6" t="n">
        <f aca="false">C3537*INDEX($I$2:$I$5,$B3538)+D3537*INDEX($J$2:$J$5,$B3538)+INDEX($L$2:$L$5,$B3538)</f>
        <v>0.713782519916114</v>
      </c>
      <c r="E3538" s="6"/>
    </row>
    <row r="3539" customFormat="false" ht="12.75" hidden="false" customHeight="false" outlineLevel="0" collapsed="false">
      <c r="A3539" s="5" t="n">
        <f aca="true">RAND()</f>
        <v>0.746537273825767</v>
      </c>
      <c r="B3539" s="0" t="n">
        <f aca="false">IF(A3539&lt;$N$2,$F$2,IF(A3539&lt;$N$3,$F$3,IF(A3539&lt;$N$4,$F$4,$F$5)))</f>
        <v>2</v>
      </c>
      <c r="C3539" s="6" t="n">
        <f aca="false">C3538*INDEX($G$2:$G$5,$B3539)+D3538*INDEX($H$2:$H$5,$B3539)+INDEX($K$2:$K$5,$B3539)</f>
        <v>0.33473206625365</v>
      </c>
      <c r="D3539" s="6" t="n">
        <f aca="false">C3538*INDEX($I$2:$I$5,$B3539)+D3538*INDEX($J$2:$J$5,$B3539)+INDEX($L$2:$L$5,$B3539)</f>
        <v>0.29980095825373</v>
      </c>
      <c r="E3539" s="6"/>
    </row>
    <row r="3540" customFormat="false" ht="12.75" hidden="false" customHeight="false" outlineLevel="0" collapsed="false">
      <c r="A3540" s="5" t="n">
        <f aca="true">RAND()</f>
        <v>0.354647018159744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370280159704737</v>
      </c>
      <c r="D3540" s="6" t="n">
        <f aca="false">C3539*INDEX($I$2:$I$5,$B3540)+D3539*INDEX($J$2:$J$5,$B3540)+INDEX($L$2:$L$5,$B3540)</f>
        <v>0.425145927106032</v>
      </c>
      <c r="E3540" s="6"/>
    </row>
    <row r="3541" customFormat="false" ht="12.75" hidden="false" customHeight="false" outlineLevel="0" collapsed="false">
      <c r="A3541" s="5" t="n">
        <f aca="true">RAND()</f>
        <v>0.46593560319816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405098254892245</v>
      </c>
      <c r="D3541" s="6" t="n">
        <f aca="false">C3540*INDEX($I$2:$I$5,$B3541)+D3540*INDEX($J$2:$J$5,$B3541)+INDEX($L$2:$L$5,$B3541)</f>
        <v>0.530248526203946</v>
      </c>
      <c r="E3541" s="6"/>
    </row>
    <row r="3542" customFormat="false" ht="12.75" hidden="false" customHeight="false" outlineLevel="0" collapsed="false">
      <c r="A3542" s="5" t="n">
        <f aca="true">RAND()</f>
        <v>0.602968676193556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438547613873062</v>
      </c>
      <c r="D3542" s="6" t="n">
        <f aca="false">C3541*INDEX($I$2:$I$5,$B3542)+D3541*INDEX($J$2:$J$5,$B3542)+INDEX($L$2:$L$5,$B3542)</f>
        <v>0.618192363316137</v>
      </c>
      <c r="E3542" s="6"/>
    </row>
    <row r="3543" customFormat="false" ht="12.75" hidden="false" customHeight="false" outlineLevel="0" collapsed="false">
      <c r="A3543" s="5" t="n">
        <f aca="true">RAND()</f>
        <v>0.59027009468747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470200041620927</v>
      </c>
      <c r="D3543" s="6" t="n">
        <f aca="false">C3542*INDEX($I$2:$I$5,$B3543)+D3542*INDEX($J$2:$J$5,$B3543)+INDEX($L$2:$L$5,$B3543)</f>
        <v>0.691619054742097</v>
      </c>
      <c r="E3543" s="6"/>
    </row>
    <row r="3544" customFormat="false" ht="12.75" hidden="false" customHeight="false" outlineLevel="0" collapsed="false">
      <c r="A3544" s="5" t="n">
        <f aca="true">RAND()</f>
        <v>0.941405969669295</v>
      </c>
      <c r="B3544" s="0" t="n">
        <f aca="false">IF(A3544&lt;$N$2,$F$2,IF(A3544&lt;$N$3,$F$3,IF(A3544&lt;$N$4,$F$4,$F$5)))</f>
        <v>3</v>
      </c>
      <c r="C3544" s="6" t="n">
        <f aca="false">C3543*INDEX($G$2:$G$5,$B3544)+D3543*INDEX($H$2:$H$5,$B3544)+INDEX($K$2:$K$5,$B3544)</f>
        <v>0.700198186248874</v>
      </c>
      <c r="D3544" s="6" t="n">
        <f aca="false">C3543*INDEX($I$2:$I$5,$B3544)+D3543*INDEX($J$2:$J$5,$B3544)+INDEX($L$2:$L$5,$B3544)</f>
        <v>0.202165726795318</v>
      </c>
      <c r="E3544" s="6"/>
    </row>
    <row r="3545" customFormat="false" ht="12.75" hidden="false" customHeight="false" outlineLevel="0" collapsed="false">
      <c r="A3545" s="5" t="n">
        <f aca="true">RAND()</f>
        <v>0.244549206643571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676948392016721</v>
      </c>
      <c r="D3545" s="6" t="n">
        <f aca="false">C3544*INDEX($I$2:$I$5,$B3545)+D3544*INDEX($J$2:$J$5,$B3545)+INDEX($L$2:$L$5,$B3545)</f>
        <v>0.328731369158017</v>
      </c>
      <c r="E3545" s="6"/>
    </row>
    <row r="3546" customFormat="false" ht="12.75" hidden="false" customHeight="false" outlineLevel="0" collapsed="false">
      <c r="A3546" s="5" t="n">
        <f aca="true">RAND()</f>
        <v>0.4978391010883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661892245481043</v>
      </c>
      <c r="D3546" s="6" t="n">
        <f aca="false">C3545*INDEX($I$2:$I$5,$B3546)+D3545*INDEX($J$2:$J$5,$B3546)+INDEX($L$2:$L$5,$B3546)</f>
        <v>0.437045841910537</v>
      </c>
      <c r="E3546" s="6"/>
    </row>
    <row r="3547" customFormat="false" ht="12.75" hidden="false" customHeight="false" outlineLevel="0" collapsed="false">
      <c r="A3547" s="5" t="n">
        <f aca="true">RAND()</f>
        <v>0.286483910581969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653117212564095</v>
      </c>
      <c r="D3547" s="6" t="n">
        <f aca="false">C3546*INDEX($I$2:$I$5,$B3547)+D3546*INDEX($J$2:$J$5,$B3547)+INDEX($L$2:$L$5,$B3547)</f>
        <v>0.529561906699248</v>
      </c>
      <c r="E3547" s="6"/>
    </row>
    <row r="3548" customFormat="false" ht="12.75" hidden="false" customHeight="false" outlineLevel="0" collapsed="false">
      <c r="A3548" s="5" t="n">
        <f aca="true">RAND()</f>
        <v>0.0290243808873006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649090304014789</v>
      </c>
      <c r="D3548" s="6" t="n">
        <f aca="false">C3547*INDEX($I$2:$I$5,$B3548)+D3547*INDEX($J$2:$J$5,$B3548)+INDEX($L$2:$L$5,$B3548)</f>
        <v>0.60843272192279</v>
      </c>
      <c r="E3548" s="6"/>
    </row>
    <row r="3549" customFormat="false" ht="12.75" hidden="false" customHeight="false" outlineLevel="0" collapsed="false">
      <c r="A3549" s="5" t="n">
        <f aca="true">RAND()</f>
        <v>0.560596637656857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648589678819699</v>
      </c>
      <c r="D3549" s="6" t="n">
        <f aca="false">C3548*INDEX($I$2:$I$5,$B3549)+D3548*INDEX($J$2:$J$5,$B3549)+INDEX($L$2:$L$5,$B3549)</f>
        <v>0.675543039663901</v>
      </c>
      <c r="E3549" s="6"/>
    </row>
    <row r="3550" customFormat="false" ht="12.75" hidden="false" customHeight="false" outlineLevel="0" collapsed="false">
      <c r="A3550" s="5" t="n">
        <f aca="true">RAND()</f>
        <v>0.537658403454873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650647729785489</v>
      </c>
      <c r="D3550" s="6" t="n">
        <f aca="false">C3549*INDEX($I$2:$I$5,$B3550)+D3549*INDEX($J$2:$J$5,$B3550)+INDEX($L$2:$L$5,$B3550)</f>
        <v>0.732538222558323</v>
      </c>
      <c r="E3550" s="6"/>
    </row>
    <row r="3551" customFormat="false" ht="12.75" hidden="false" customHeight="false" outlineLevel="0" collapsed="false">
      <c r="A3551" s="5" t="n">
        <f aca="true">RAND()</f>
        <v>0.519753424668867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654503836822538</v>
      </c>
      <c r="D3551" s="6" t="n">
        <f aca="false">C3550*INDEX($I$2:$I$5,$B3551)+D3550*INDEX($J$2:$J$5,$B3551)+INDEX($L$2:$L$5,$B3551)</f>
        <v>0.780850984949953</v>
      </c>
      <c r="E3551" s="6"/>
    </row>
    <row r="3552" customFormat="false" ht="12.75" hidden="false" customHeight="false" outlineLevel="0" collapsed="false">
      <c r="A3552" s="5" t="n">
        <f aca="true">RAND()</f>
        <v>0.396621089839921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659565243905483</v>
      </c>
      <c r="D3552" s="6" t="n">
        <f aca="false">C3551*INDEX($I$2:$I$5,$B3552)+D3551*INDEX($J$2:$J$5,$B3552)+INDEX($L$2:$L$5,$B3552)</f>
        <v>0.821725844260076</v>
      </c>
      <c r="E3552" s="6"/>
    </row>
    <row r="3553" customFormat="false" ht="12.75" hidden="false" customHeight="false" outlineLevel="0" collapsed="false">
      <c r="A3553" s="5" t="n">
        <f aca="true">RAND()</f>
        <v>0.104887867190543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665374748313378</v>
      </c>
      <c r="D3553" s="6" t="n">
        <f aca="false">C3552*INDEX($I$2:$I$5,$B3553)+D3552*INDEX($J$2:$J$5,$B3553)+INDEX($L$2:$L$5,$B3553)</f>
        <v>0.856241327752302</v>
      </c>
      <c r="E3553" s="6"/>
    </row>
    <row r="3554" customFormat="false" ht="12.75" hidden="false" customHeight="false" outlineLevel="0" collapsed="false">
      <c r="A3554" s="5" t="n">
        <f aca="true">RAND()</f>
        <v>0.158666820824021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671584090444893</v>
      </c>
      <c r="D3554" s="6" t="n">
        <f aca="false">C3553*INDEX($I$2:$I$5,$B3554)+D3553*INDEX($J$2:$J$5,$B3554)+INDEX($L$2:$L$5,$B3554)</f>
        <v>0.885330021574109</v>
      </c>
      <c r="E3554" s="6"/>
    </row>
    <row r="3555" customFormat="false" ht="12.75" hidden="false" customHeight="false" outlineLevel="0" collapsed="false">
      <c r="A3555" s="5" t="n">
        <f aca="true">RAND()</f>
        <v>0.634849699793958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677932103585956</v>
      </c>
      <c r="D3555" s="6" t="n">
        <f aca="false">C3554*INDEX($I$2:$I$5,$B3555)+D3554*INDEX($J$2:$J$5,$B3555)+INDEX($L$2:$L$5,$B3555)</f>
        <v>0.909796576969958</v>
      </c>
      <c r="E3555" s="6"/>
    </row>
    <row r="3556" customFormat="false" ht="12.75" hidden="false" customHeight="false" outlineLevel="0" collapsed="false">
      <c r="A3556" s="5" t="n">
        <f aca="true">RAND()</f>
        <v>0.686947633568545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684226829292365</v>
      </c>
      <c r="D3556" s="6" t="n">
        <f aca="false">C3555*INDEX($I$2:$I$5,$B3556)+D3555*INDEX($J$2:$J$5,$B3556)+INDEX($L$2:$L$5,$B3556)</f>
        <v>0.930333806014814</v>
      </c>
      <c r="E3556" s="6"/>
    </row>
    <row r="3557" customFormat="false" ht="12.75" hidden="false" customHeight="false" outlineLevel="0" collapsed="false">
      <c r="A3557" s="5" t="n">
        <f aca="true">RAND()</f>
        <v>0.974723899126761</v>
      </c>
      <c r="B3557" s="0" t="n">
        <f aca="false">IF(A3557&lt;$N$2,$F$2,IF(A3557&lt;$N$3,$F$3,IF(A3557&lt;$N$4,$F$4,$F$5)))</f>
        <v>4</v>
      </c>
      <c r="C3557" s="6" t="n">
        <f aca="false">C3556*INDEX($G$2:$G$5,$B3557)+D3556*INDEX($H$2:$H$5,$B3557)+INDEX($K$2:$K$5,$B3557)</f>
        <v>0.5</v>
      </c>
      <c r="D3557" s="6" t="n">
        <f aca="false">C3556*INDEX($I$2:$I$5,$B3557)+D3556*INDEX($J$2:$J$5,$B3557)+INDEX($L$2:$L$5,$B3557)</f>
        <v>0.14885340896237</v>
      </c>
      <c r="E3557" s="6"/>
    </row>
    <row r="3558" customFormat="false" ht="12.75" hidden="false" customHeight="false" outlineLevel="0" collapsed="false">
      <c r="A3558" s="5" t="n">
        <f aca="true">RAND()</f>
        <v>0.484981289322633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505007576131608</v>
      </c>
      <c r="D3558" s="6" t="n">
        <f aca="false">C3557*INDEX($I$2:$I$5,$B3558)+D3557*INDEX($J$2:$J$5,$B3558)+INDEX($L$2:$L$5,$B3558)</f>
        <v>0.290876544209052</v>
      </c>
      <c r="E3558" s="6"/>
    </row>
    <row r="3559" customFormat="false" ht="12.75" hidden="false" customHeight="false" outlineLevel="0" collapsed="false">
      <c r="A3559" s="5" t="n">
        <f aca="true">RAND()</f>
        <v>0.684338430181147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51451386427147</v>
      </c>
      <c r="D3559" s="6" t="n">
        <f aca="false">C3558*INDEX($I$2:$I$5,$B3559)+D3558*INDEX($J$2:$J$5,$B3559)+INDEX($L$2:$L$5,$B3559)</f>
        <v>0.411268905716616</v>
      </c>
      <c r="E3559" s="6"/>
    </row>
    <row r="3560" customFormat="false" ht="12.75" hidden="false" customHeight="false" outlineLevel="0" collapsed="false">
      <c r="A3560" s="5" t="n">
        <f aca="true">RAND()</f>
        <v>0.727120612946805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527039220277993</v>
      </c>
      <c r="D3560" s="6" t="n">
        <f aca="false">C3559*INDEX($I$2:$I$5,$B3560)+D3559*INDEX($J$2:$J$5,$B3560)+INDEX($L$2:$L$5,$B3560)</f>
        <v>0.513130287975363</v>
      </c>
      <c r="E3560" s="6"/>
    </row>
    <row r="3561" customFormat="false" ht="12.75" hidden="false" customHeight="false" outlineLevel="0" collapsed="false">
      <c r="A3561" s="5" t="n">
        <f aca="true">RAND()</f>
        <v>0.55073414893071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541442118671104</v>
      </c>
      <c r="D3561" s="6" t="n">
        <f aca="false">C3560*INDEX($I$2:$I$5,$B3561)+D3560*INDEX($J$2:$J$5,$B3561)+INDEX($L$2:$L$5,$B3561)</f>
        <v>0.599147163340797</v>
      </c>
      <c r="E3561" s="6"/>
    </row>
    <row r="3562" customFormat="false" ht="12.75" hidden="false" customHeight="false" outlineLevel="0" collapsed="false">
      <c r="A3562" s="5" t="n">
        <f aca="true">RAND()</f>
        <v>0.48466228764062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556852803795377</v>
      </c>
      <c r="D3562" s="6" t="n">
        <f aca="false">C3561*INDEX($I$2:$I$5,$B3562)+D3561*INDEX($J$2:$J$5,$B3562)+INDEX($L$2:$L$5,$B3562)</f>
        <v>0.671642583285506</v>
      </c>
      <c r="E3562" s="6"/>
    </row>
    <row r="3563" customFormat="false" ht="12.75" hidden="false" customHeight="false" outlineLevel="0" collapsed="false">
      <c r="A3563" s="5" t="n">
        <f aca="true">RAND()</f>
        <v>0.737849055953848</v>
      </c>
      <c r="B3563" s="0" t="n">
        <f aca="false">IF(A3563&lt;$N$2,$F$2,IF(A3563&lt;$N$3,$F$3,IF(A3563&lt;$N$4,$F$4,$F$5)))</f>
        <v>2</v>
      </c>
      <c r="C3563" s="6" t="n">
        <f aca="false">C3562*INDEX($G$2:$G$5,$B3563)+D3562*INDEX($H$2:$H$5,$B3563)+INDEX($K$2:$K$5,$B3563)</f>
        <v>0.357908778525165</v>
      </c>
      <c r="D3563" s="6" t="n">
        <f aca="false">C3562*INDEX($I$2:$I$5,$B3563)+D3562*INDEX($J$2:$J$5,$B3563)+INDEX($L$2:$L$5,$B3563)</f>
        <v>0.307162322565</v>
      </c>
      <c r="E3563" s="6"/>
    </row>
    <row r="3564" customFormat="false" ht="12.75" hidden="false" customHeight="false" outlineLevel="0" collapsed="false">
      <c r="A3564" s="5" t="n">
        <f aca="true">RAND()</f>
        <v>0.990295808167431</v>
      </c>
      <c r="B3564" s="0" t="n">
        <f aca="false">IF(A3564&lt;$N$2,$F$2,IF(A3564&lt;$N$3,$F$3,IF(A3564&lt;$N$4,$F$4,$F$5)))</f>
        <v>4</v>
      </c>
      <c r="C3564" s="6" t="n">
        <f aca="false">C3563*INDEX($G$2:$G$5,$B3564)+D3563*INDEX($H$2:$H$5,$B3564)+INDEX($K$2:$K$5,$B3564)</f>
        <v>0.5</v>
      </c>
      <c r="D3564" s="6" t="n">
        <f aca="false">C3563*INDEX($I$2:$I$5,$B3564)+D3563*INDEX($J$2:$J$5,$B3564)+INDEX($L$2:$L$5,$B3564)</f>
        <v>0.0491459716104</v>
      </c>
      <c r="E3564" s="6"/>
    </row>
    <row r="3565" customFormat="false" ht="12.75" hidden="false" customHeight="false" outlineLevel="0" collapsed="false">
      <c r="A3565" s="5" t="n">
        <f aca="true">RAND()</f>
        <v>0.0882604164955131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501318400949585</v>
      </c>
      <c r="D3565" s="6" t="n">
        <f aca="false">C3564*INDEX($I$2:$I$5,$B3565)+D3564*INDEX($J$2:$J$5,$B3565)+INDEX($L$2:$L$5,$B3565)</f>
        <v>0.20622492989723</v>
      </c>
      <c r="E3565" s="6"/>
    </row>
    <row r="3566" customFormat="false" ht="12.75" hidden="false" customHeight="false" outlineLevel="0" collapsed="false">
      <c r="A3566" s="5" t="n">
        <f aca="true">RAND()</f>
        <v>0.796055518559235</v>
      </c>
      <c r="B3566" s="0" t="n">
        <f aca="false">IF(A3566&lt;$N$2,$F$2,IF(A3566&lt;$N$3,$F$3,IF(A3566&lt;$N$4,$F$4,$F$5)))</f>
        <v>2</v>
      </c>
      <c r="C3566" s="6" t="n">
        <f aca="false">C3565*INDEX($G$2:$G$5,$B3566)+D3565*INDEX($H$2:$H$5,$B3566)+INDEX($K$2:$K$5,$B3566)</f>
        <v>0.452152890830294</v>
      </c>
      <c r="D3566" s="6" t="n">
        <f aca="false">C3565*INDEX($I$2:$I$5,$B3566)+D3565*INDEX($J$2:$J$5,$B3566)+INDEX($L$2:$L$5,$B3566)</f>
        <v>0.20292426980436</v>
      </c>
      <c r="E3566" s="6"/>
    </row>
    <row r="3567" customFormat="false" ht="12.75" hidden="false" customHeight="false" outlineLevel="0" collapsed="false">
      <c r="A3567" s="5" t="n">
        <f aca="true">RAND()</f>
        <v>0.985168476531171</v>
      </c>
      <c r="B3567" s="0" t="n">
        <f aca="false">IF(A3567&lt;$N$2,$F$2,IF(A3567&lt;$N$3,$F$3,IF(A3567&lt;$N$4,$F$4,$F$5)))</f>
        <v>4</v>
      </c>
      <c r="C3567" s="6" t="n">
        <f aca="false">C3566*INDEX($G$2:$G$5,$B3567)+D3566*INDEX($H$2:$H$5,$B3567)+INDEX($K$2:$K$5,$B3567)</f>
        <v>0.5</v>
      </c>
      <c r="D3567" s="6" t="n">
        <f aca="false">C3566*INDEX($I$2:$I$5,$B3567)+D3566*INDEX($J$2:$J$5,$B3567)+INDEX($L$2:$L$5,$B3567)</f>
        <v>0.0324678831686977</v>
      </c>
      <c r="E3567" s="6"/>
    </row>
    <row r="3568" customFormat="false" ht="12.75" hidden="false" customHeight="false" outlineLevel="0" collapsed="false">
      <c r="A3568" s="5" t="n">
        <f aca="true">RAND()</f>
        <v>0.938096622091338</v>
      </c>
      <c r="B3568" s="0" t="n">
        <f aca="false">IF(A3568&lt;$N$2,$F$2,IF(A3568&lt;$N$3,$F$3,IF(A3568&lt;$N$4,$F$4,$F$5)))</f>
        <v>3</v>
      </c>
      <c r="C3568" s="6" t="n">
        <f aca="false">C3567*INDEX($G$2:$G$5,$B3568)+D3567*INDEX($H$2:$H$5,$B3568)+INDEX($K$2:$K$5,$B3568)</f>
        <v>0.509188410936741</v>
      </c>
      <c r="D3568" s="6" t="n">
        <f aca="false">C3567*INDEX($I$2:$I$5,$B3568)+D3567*INDEX($J$2:$J$5,$B3568)+INDEX($L$2:$L$5,$B3568)</f>
        <v>0.0536948883109813</v>
      </c>
      <c r="E3568" s="6"/>
    </row>
    <row r="3569" customFormat="false" ht="12.75" hidden="false" customHeight="false" outlineLevel="0" collapsed="false">
      <c r="A3569" s="5" t="n">
        <f aca="true">RAND()</f>
        <v>0.601549739010995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092876717528</v>
      </c>
      <c r="D3569" s="6" t="n">
        <f aca="false">C3568*INDEX($I$2:$I$5,$B3569)+D3568*INDEX($J$2:$J$5,$B3569)+INDEX($L$2:$L$5,$B3569)</f>
        <v>0.209746988971364</v>
      </c>
      <c r="E3569" s="6"/>
    </row>
    <row r="3570" customFormat="false" ht="12.75" hidden="false" customHeight="false" outlineLevel="0" collapsed="false">
      <c r="A3570" s="5" t="n">
        <f aca="true">RAND()</f>
        <v>0.151686481908198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15145871910067</v>
      </c>
      <c r="D3570" s="6" t="n">
        <f aca="false">C3569*INDEX($I$2:$I$5,$B3570)+D3569*INDEX($J$2:$J$5,$B3570)+INDEX($L$2:$L$5,$B3570)</f>
        <v>0.342231549781834</v>
      </c>
      <c r="E3570" s="6"/>
    </row>
    <row r="3571" customFormat="false" ht="12.75" hidden="false" customHeight="false" outlineLevel="0" collapsed="false">
      <c r="A3571" s="5" t="n">
        <f aca="true">RAND()</f>
        <v>0.71198397022036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25021412593575</v>
      </c>
      <c r="D3571" s="6" t="n">
        <f aca="false">C3570*INDEX($I$2:$I$5,$B3571)+D3570*INDEX($J$2:$J$5,$B3571)+INDEX($L$2:$L$5,$B3571)</f>
        <v>0.454494188504105</v>
      </c>
      <c r="E3571" s="6"/>
    </row>
    <row r="3572" customFormat="false" ht="12.75" hidden="false" customHeight="false" outlineLevel="0" collapsed="false">
      <c r="A3572" s="5" t="n">
        <f aca="true">RAND()</f>
        <v>0.120662780577541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37559464266597</v>
      </c>
      <c r="D3572" s="6" t="n">
        <f aca="false">C3571*INDEX($I$2:$I$5,$B3572)+D3571*INDEX($J$2:$J$5,$B3572)+INDEX($L$2:$L$5,$B3572)</f>
        <v>0.549439773774023</v>
      </c>
      <c r="E3572" s="6"/>
    </row>
    <row r="3573" customFormat="false" ht="12.75" hidden="false" customHeight="false" outlineLevel="0" collapsed="false">
      <c r="A3573" s="5" t="n">
        <f aca="true">RAND()</f>
        <v>0.40047737297892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55171725679198</v>
      </c>
      <c r="D3573" s="6" t="n">
        <f aca="false">C3572*INDEX($I$2:$I$5,$B3573)+D3572*INDEX($J$2:$J$5,$B3573)+INDEX($L$2:$L$5,$B3573)</f>
        <v>0.629584667756281</v>
      </c>
      <c r="E3573" s="6"/>
    </row>
    <row r="3574" customFormat="false" ht="12.75" hidden="false" customHeight="false" outlineLevel="0" collapsed="false">
      <c r="A3574" s="5" t="n">
        <f aca="true">RAND()</f>
        <v>0.178015423849968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566702583723373</v>
      </c>
      <c r="D3574" s="6" t="n">
        <f aca="false">C3573*INDEX($I$2:$I$5,$B3574)+D3573*INDEX($J$2:$J$5,$B3574)+INDEX($L$2:$L$5,$B3574)</f>
        <v>0.697103844423779</v>
      </c>
      <c r="E3574" s="6"/>
    </row>
    <row r="3575" customFormat="false" ht="12.75" hidden="false" customHeight="false" outlineLevel="0" collapsed="false">
      <c r="A3575" s="5" t="n">
        <f aca="true">RAND()</f>
        <v>0.589246192227936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581923335824824</v>
      </c>
      <c r="D3575" s="6" t="n">
        <f aca="false">C3574*INDEX($I$2:$I$5,$B3575)+D3574*INDEX($J$2:$J$5,$B3575)+INDEX($L$2:$L$5,$B3575)</f>
        <v>0.753873168318024</v>
      </c>
      <c r="E3575" s="6"/>
    </row>
    <row r="3576" customFormat="false" ht="12.75" hidden="false" customHeight="false" outlineLevel="0" collapsed="false">
      <c r="A3576" s="5" t="n">
        <f aca="true">RAND()</f>
        <v>0.69982617361471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96946219343042</v>
      </c>
      <c r="D3576" s="6" t="n">
        <f aca="false">C3575*INDEX($I$2:$I$5,$B3576)+D3575*INDEX($J$2:$J$5,$B3576)+INDEX($L$2:$L$5,$B3576)</f>
        <v>0.801507156476484</v>
      </c>
      <c r="E3576" s="6"/>
    </row>
    <row r="3577" customFormat="false" ht="12.75" hidden="false" customHeight="false" outlineLevel="0" collapsed="false">
      <c r="A3577" s="5" t="n">
        <f aca="true">RAND()</f>
        <v>0.768798657685976</v>
      </c>
      <c r="B3577" s="0" t="n">
        <f aca="false">IF(A3577&lt;$N$2,$F$2,IF(A3577&lt;$N$3,$F$3,IF(A3577&lt;$N$4,$F$4,$F$5)))</f>
        <v>2</v>
      </c>
      <c r="C3577" s="6" t="n">
        <f aca="false">C3576*INDEX($G$2:$G$5,$B3577)+D3576*INDEX($H$2:$H$5,$B3577)+INDEX($K$2:$K$5,$B3577)</f>
        <v>0.336457787846894</v>
      </c>
      <c r="D3577" s="6" t="n">
        <f aca="false">C3576*INDEX($I$2:$I$5,$B3577)+D3576*INDEX($J$2:$J$5,$B3577)+INDEX($L$2:$L$5,$B3577)</f>
        <v>0.341806755397395</v>
      </c>
      <c r="E3577" s="6"/>
    </row>
    <row r="3578" customFormat="false" ht="12.75" hidden="false" customHeight="false" outlineLevel="0" collapsed="false">
      <c r="A3578" s="5" t="n">
        <f aca="true">RAND()</f>
        <v>0.510021851638288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373299511831717</v>
      </c>
      <c r="D3578" s="6" t="n">
        <f aca="false">C3577*INDEX($I$2:$I$5,$B3578)+D3577*INDEX($J$2:$J$5,$B3578)+INDEX($L$2:$L$5,$B3578)</f>
        <v>0.460744997182053</v>
      </c>
      <c r="E3578" s="6"/>
    </row>
    <row r="3579" customFormat="false" ht="12.75" hidden="false" customHeight="false" outlineLevel="0" collapsed="false">
      <c r="A3579" s="5" t="n">
        <f aca="true">RAND()</f>
        <v>0.0276542267903543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408978850440863</v>
      </c>
      <c r="D3579" s="6" t="n">
        <f aca="false">C3578*INDEX($I$2:$I$5,$B3579)+D3578*INDEX($J$2:$J$5,$B3579)+INDEX($L$2:$L$5,$B3579)</f>
        <v>0.56036042066979</v>
      </c>
      <c r="E3579" s="6"/>
    </row>
    <row r="3580" customFormat="false" ht="12.75" hidden="false" customHeight="false" outlineLevel="0" collapsed="false">
      <c r="A3580" s="5" t="n">
        <f aca="true">RAND()</f>
        <v>0.0081129273378658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442956379589075</v>
      </c>
      <c r="D3580" s="6" t="n">
        <f aca="false">C3579*INDEX($I$2:$I$5,$B3580)+D3579*INDEX($J$2:$J$5,$B3580)+INDEX($L$2:$L$5,$B3580)</f>
        <v>0.643613779682339</v>
      </c>
      <c r="E3580" s="6"/>
    </row>
    <row r="3581" customFormat="false" ht="12.75" hidden="false" customHeight="false" outlineLevel="0" collapsed="false">
      <c r="A3581" s="5" t="n">
        <f aca="true">RAND()</f>
        <v>0.152136501291273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474883676119371</v>
      </c>
      <c r="D3581" s="6" t="n">
        <f aca="false">C3580*INDEX($I$2:$I$5,$B3581)+D3580*INDEX($J$2:$J$5,$B3581)+INDEX($L$2:$L$5,$B3581)</f>
        <v>0.71303871290551</v>
      </c>
      <c r="E3581" s="6"/>
    </row>
    <row r="3582" customFormat="false" ht="12.75" hidden="false" customHeight="false" outlineLevel="0" collapsed="false">
      <c r="A3582" s="5" t="n">
        <f aca="true">RAND()</f>
        <v>0.45080737399877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50455867340285</v>
      </c>
      <c r="D3582" s="6" t="n">
        <f aca="false">C3581*INDEX($I$2:$I$5,$B3582)+D3581*INDEX($J$2:$J$5,$B3582)+INDEX($L$2:$L$5,$B3582)</f>
        <v>0.770799171240362</v>
      </c>
      <c r="E3582" s="6"/>
    </row>
    <row r="3583" customFormat="false" ht="12.75" hidden="false" customHeight="false" outlineLevel="0" collapsed="false">
      <c r="A3583" s="5" t="n">
        <f aca="true">RAND()</f>
        <v>0.143387945315633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531889883054913</v>
      </c>
      <c r="D3583" s="6" t="n">
        <f aca="false">C3582*INDEX($I$2:$I$5,$B3583)+D3582*INDEX($J$2:$J$5,$B3583)+INDEX($L$2:$L$5,$B3583)</f>
        <v>0.818739825467161</v>
      </c>
      <c r="E3583" s="6"/>
    </row>
    <row r="3584" customFormat="false" ht="12.75" hidden="false" customHeight="false" outlineLevel="0" collapsed="false">
      <c r="A3584" s="5" t="n">
        <f aca="true">RAND()</f>
        <v>0.239767363802569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56867884255906</v>
      </c>
      <c r="D3584" s="6" t="n">
        <f aca="false">C3583*INDEX($I$2:$I$5,$B3584)+D3583*INDEX($J$2:$J$5,$B3584)+INDEX($L$2:$L$5,$B3584)</f>
        <v>0.858430186148588</v>
      </c>
      <c r="E3584" s="6"/>
    </row>
    <row r="3585" customFormat="false" ht="12.75" hidden="false" customHeight="false" outlineLevel="0" collapsed="false">
      <c r="A3585" s="5" t="n">
        <f aca="true">RAND()</f>
        <v>0.848422704285377</v>
      </c>
      <c r="B3585" s="0" t="n">
        <f aca="false">IF(A3585&lt;$N$2,$F$2,IF(A3585&lt;$N$3,$F$3,IF(A3585&lt;$N$4,$F$4,$F$5)))</f>
        <v>2</v>
      </c>
      <c r="C3585" s="6" t="n">
        <f aca="false">C3584*INDEX($G$2:$G$5,$B3585)+D3584*INDEX($H$2:$H$5,$B3585)+INDEX($K$2:$K$5,$B3585)</f>
        <v>0.315697751128833</v>
      </c>
      <c r="D3585" s="6" t="n">
        <f aca="false">C3584*INDEX($I$2:$I$5,$B3585)+D3584*INDEX($J$2:$J$5,$B3585)+INDEX($L$2:$L$5,$B3585)</f>
        <v>0.343962888513107</v>
      </c>
      <c r="E3585" s="6"/>
    </row>
    <row r="3586" customFormat="false" ht="12.75" hidden="false" customHeight="false" outlineLevel="0" collapsed="false">
      <c r="A3586" s="5" t="n">
        <f aca="true">RAND()</f>
        <v>0.59378002097942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355754017583364</v>
      </c>
      <c r="D3586" s="6" t="n">
        <f aca="false">C3585*INDEX($I$2:$I$5,$B3586)+D3585*INDEX($J$2:$J$5,$B3586)+INDEX($L$2:$L$5,$B3586)</f>
        <v>0.463343675555861</v>
      </c>
      <c r="E3586" s="6"/>
    </row>
    <row r="3587" customFormat="false" ht="12.75" hidden="false" customHeight="false" outlineLevel="0" collapsed="false">
      <c r="A3587" s="5" t="n">
        <f aca="true">RAND()</f>
        <v>0.104238178133783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394178876923843</v>
      </c>
      <c r="D3587" s="6" t="n">
        <f aca="false">C3586*INDEX($I$2:$I$5,$B3587)+D3586*INDEX($J$2:$J$5,$B3587)+INDEX($L$2:$L$5,$B3587)</f>
        <v>0.563215881896341</v>
      </c>
      <c r="E3587" s="6"/>
    </row>
    <row r="3588" customFormat="false" ht="12.75" hidden="false" customHeight="false" outlineLevel="0" collapsed="false">
      <c r="A3588" s="5" t="n">
        <f aca="true">RAND()</f>
        <v>0.69744779298382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430496854138507</v>
      </c>
      <c r="D3588" s="6" t="n">
        <f aca="false">C3587*INDEX($I$2:$I$5,$B3588)+D3587*INDEX($J$2:$J$5,$B3588)+INDEX($L$2:$L$5,$B3588)</f>
        <v>0.646585665283812</v>
      </c>
      <c r="E3588" s="6"/>
    </row>
    <row r="3589" customFormat="false" ht="12.75" hidden="false" customHeight="false" outlineLevel="0" collapsed="false">
      <c r="A3589" s="5" t="n">
        <f aca="true">RAND()</f>
        <v>0.779403790555082</v>
      </c>
      <c r="B3589" s="0" t="n">
        <f aca="false">IF(A3589&lt;$N$2,$F$2,IF(A3589&lt;$N$3,$F$3,IF(A3589&lt;$N$4,$F$4,$F$5)))</f>
        <v>2</v>
      </c>
      <c r="C3589" s="6" t="n">
        <f aca="false">C3588*INDEX($G$2:$G$5,$B3589)+D3588*INDEX($H$2:$H$5,$B3589)+INDEX($K$2:$K$5,$B3589)</f>
        <v>0.338679519911145</v>
      </c>
      <c r="D3589" s="6" t="n">
        <f aca="false">C3588*INDEX($I$2:$I$5,$B3589)+D3588*INDEX($J$2:$J$5,$B3589)+INDEX($L$2:$L$5,$B3589)</f>
        <v>0.273669665096214</v>
      </c>
      <c r="E3589" s="6"/>
    </row>
    <row r="3590" customFormat="false" ht="12.75" hidden="false" customHeight="false" outlineLevel="0" collapsed="false">
      <c r="A3590" s="5" t="n">
        <f aca="true">RAND()</f>
        <v>0.403076398750579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372664690013122</v>
      </c>
      <c r="D3590" s="6" t="n">
        <f aca="false">C3589*INDEX($I$2:$I$5,$B3590)+D3589*INDEX($J$2:$J$5,$B3590)+INDEX($L$2:$L$5,$B3590)</f>
        <v>0.402814403429973</v>
      </c>
      <c r="E3590" s="6"/>
    </row>
    <row r="3591" customFormat="false" ht="12.75" hidden="false" customHeight="false" outlineLevel="0" collapsed="false">
      <c r="A3591" s="5" t="n">
        <f aca="true">RAND()</f>
        <v>0.469295445232616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406296454748049</v>
      </c>
      <c r="D3591" s="6" t="n">
        <f aca="false">C3590*INDEX($I$2:$I$5,$B3591)+D3590*INDEX($J$2:$J$5,$B3591)+INDEX($L$2:$L$5,$B3591)</f>
        <v>0.511200834981561</v>
      </c>
      <c r="E3591" s="6"/>
    </row>
    <row r="3592" customFormat="false" ht="12.75" hidden="false" customHeight="false" outlineLevel="0" collapsed="false">
      <c r="A3592" s="5" t="n">
        <f aca="true">RAND()</f>
        <v>0.462634210066347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438860120975412</v>
      </c>
      <c r="D3592" s="6" t="n">
        <f aca="false">C3591*INDEX($I$2:$I$5,$B3592)+D3591*INDEX($J$2:$J$5,$B3592)+INDEX($L$2:$L$5,$B3592)</f>
        <v>0.601976540073668</v>
      </c>
      <c r="E3592" s="6"/>
    </row>
    <row r="3593" customFormat="false" ht="12.75" hidden="false" customHeight="false" outlineLevel="0" collapsed="false">
      <c r="A3593" s="5" t="n">
        <f aca="true">RAND()</f>
        <v>0.250088959986591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46986537469085</v>
      </c>
      <c r="D3593" s="6" t="n">
        <f aca="false">C3592*INDEX($I$2:$I$5,$B3593)+D3592*INDEX($J$2:$J$5,$B3593)+INDEX($L$2:$L$5,$B3593)</f>
        <v>0.677840258046454</v>
      </c>
      <c r="E3593" s="6"/>
    </row>
    <row r="3594" customFormat="false" ht="12.75" hidden="false" customHeight="false" outlineLevel="0" collapsed="false">
      <c r="A3594" s="5" t="n">
        <f aca="true">RAND()</f>
        <v>0.482782629250564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498995792660251</v>
      </c>
      <c r="D3594" s="6" t="n">
        <f aca="false">C3593*INDEX($I$2:$I$5,$B3594)+D3593*INDEX($J$2:$J$5,$B3594)+INDEX($L$2:$L$5,$B3594)</f>
        <v>0.741101360217878</v>
      </c>
      <c r="E3594" s="6"/>
    </row>
    <row r="3595" customFormat="false" ht="12.75" hidden="false" customHeight="false" outlineLevel="0" collapsed="false">
      <c r="A3595" s="5" t="n">
        <f aca="true">RAND()</f>
        <v>0.496501957618723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526068178296614</v>
      </c>
      <c r="D3595" s="6" t="n">
        <f aca="false">C3594*INDEX($I$2:$I$5,$B3595)+D3594*INDEX($J$2:$J$5,$B3595)+INDEX($L$2:$L$5,$B3595)</f>
        <v>0.793732210496549</v>
      </c>
      <c r="E3595" s="6"/>
    </row>
    <row r="3596" customFormat="false" ht="12.75" hidden="false" customHeight="false" outlineLevel="0" collapsed="false">
      <c r="A3596" s="5" t="n">
        <f aca="true">RAND()</f>
        <v>0.926455569551202</v>
      </c>
      <c r="B3596" s="0" t="n">
        <f aca="false">IF(A3596&lt;$N$2,$F$2,IF(A3596&lt;$N$3,$F$3,IF(A3596&lt;$N$4,$F$4,$F$5)))</f>
        <v>3</v>
      </c>
      <c r="C3596" s="6" t="n">
        <f aca="false">C3595*INDEX($G$2:$G$5,$B3596)+D3595*INDEX($H$2:$H$5,$B3596)+INDEX($K$2:$K$5,$B3596)</f>
        <v>0.720715988826031</v>
      </c>
      <c r="D3596" s="6" t="n">
        <f aca="false">C3595*INDEX($I$2:$I$5,$B3596)+D3595*INDEX($J$2:$J$5,$B3596)+INDEX($L$2:$L$5,$B3596)</f>
        <v>0.240892260244802</v>
      </c>
      <c r="E3596" s="6"/>
    </row>
    <row r="3597" customFormat="false" ht="12.75" hidden="false" customHeight="false" outlineLevel="0" collapsed="false">
      <c r="A3597" s="5" t="n">
        <f aca="true">RAND()</f>
        <v>0.480670486966552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695800888142358</v>
      </c>
      <c r="D3597" s="6" t="n">
        <f aca="false">C3596*INDEX($I$2:$I$5,$B3597)+D3596*INDEX($J$2:$J$5,$B3597)+INDEX($L$2:$L$5,$B3597)</f>
        <v>0.360851037361274</v>
      </c>
      <c r="E3597" s="6"/>
    </row>
    <row r="3598" customFormat="false" ht="12.75" hidden="false" customHeight="false" outlineLevel="0" collapsed="false">
      <c r="A3598" s="5" t="n">
        <f aca="true">RAND()</f>
        <v>0.373552139877318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679086442415229</v>
      </c>
      <c r="D3598" s="6" t="n">
        <f aca="false">C3597*INDEX($I$2:$I$5,$B3598)+D3597*INDEX($J$2:$J$5,$B3598)+INDEX($L$2:$L$5,$B3598)</f>
        <v>0.463617897858454</v>
      </c>
      <c r="E3598" s="6"/>
    </row>
    <row r="3599" customFormat="false" ht="12.75" hidden="false" customHeight="false" outlineLevel="0" collapsed="false">
      <c r="A3599" s="5" t="n">
        <f aca="true">RAND()</f>
        <v>0.451202976990716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668698251831292</v>
      </c>
      <c r="D3599" s="6" t="n">
        <f aca="false">C3598*INDEX($I$2:$I$5,$B3599)+D3598*INDEX($J$2:$J$5,$B3599)+INDEX($L$2:$L$5,$B3599)</f>
        <v>0.551485396912464</v>
      </c>
      <c r="E3599" s="6"/>
    </row>
    <row r="3600" customFormat="false" ht="12.75" hidden="false" customHeight="false" outlineLevel="0" collapsed="false">
      <c r="A3600" s="5" t="n">
        <f aca="true">RAND()</f>
        <v>0.266497827909668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663129775490528</v>
      </c>
      <c r="D3600" s="6" t="n">
        <f aca="false">C3599*INDEX($I$2:$I$5,$B3600)+D3599*INDEX($J$2:$J$5,$B3600)+INDEX($L$2:$L$5,$B3600)</f>
        <v>0.626469266660924</v>
      </c>
      <c r="E3600" s="6"/>
    </row>
    <row r="3601" customFormat="false" ht="12.75" hidden="false" customHeight="false" outlineLevel="0" collapsed="false">
      <c r="A3601" s="5" t="n">
        <f aca="true">RAND()</f>
        <v>0.750887087931396</v>
      </c>
      <c r="B3601" s="0" t="n">
        <f aca="false">IF(A3601&lt;$N$2,$F$2,IF(A3601&lt;$N$3,$F$3,IF(A3601&lt;$N$4,$F$4,$F$5)))</f>
        <v>2</v>
      </c>
      <c r="C3601" s="6" t="n">
        <f aca="false">C3600*INDEX($G$2:$G$5,$B3601)+D3600*INDEX($H$2:$H$5,$B3601)+INDEX($K$2:$K$5,$B3601)</f>
        <v>0.389054511506265</v>
      </c>
      <c r="D3601" s="6" t="n">
        <f aca="false">C3600*INDEX($I$2:$I$5,$B3601)+D3600*INDEX($J$2:$J$5,$B3601)+INDEX($L$2:$L$5,$B3601)</f>
        <v>0.322281774793061</v>
      </c>
      <c r="E3601" s="6"/>
    </row>
    <row r="3602" customFormat="false" ht="12.75" hidden="false" customHeight="false" outlineLevel="0" collapsed="false">
      <c r="A3602" s="5" t="n">
        <f aca="true">RAND()</f>
        <v>0.071706956954934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417231705936162</v>
      </c>
      <c r="D3602" s="6" t="n">
        <f aca="false">C3601*INDEX($I$2:$I$5,$B3602)+D3601*INDEX($J$2:$J$5,$B3602)+INDEX($L$2:$L$5,$B3602)</f>
        <v>0.442222209873577</v>
      </c>
      <c r="E3602" s="6"/>
    </row>
    <row r="3603" customFormat="false" ht="12.75" hidden="false" customHeight="false" outlineLevel="0" collapsed="false">
      <c r="A3603" s="5" t="n">
        <f aca="true">RAND()</f>
        <v>0.421142806141547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445591940105124</v>
      </c>
      <c r="D3603" s="6" t="n">
        <f aca="false">C3602*INDEX($I$2:$I$5,$B3603)+D3602*INDEX($J$2:$J$5,$B3603)+INDEX($L$2:$L$5,$B3603)</f>
        <v>0.543009083063029</v>
      </c>
      <c r="E3603" s="6"/>
    </row>
    <row r="3604" customFormat="false" ht="12.75" hidden="false" customHeight="false" outlineLevel="0" collapsed="false">
      <c r="A3604" s="5" t="n">
        <f aca="true">RAND()</f>
        <v>0.787879173441665</v>
      </c>
      <c r="B3604" s="0" t="n">
        <f aca="false">IF(A3604&lt;$N$2,$F$2,IF(A3604&lt;$N$3,$F$3,IF(A3604&lt;$N$4,$F$4,$F$5)))</f>
        <v>2</v>
      </c>
      <c r="C3604" s="6" t="n">
        <f aca="false">C3603*INDEX($G$2:$G$5,$B3604)+D3603*INDEX($H$2:$H$5,$B3604)+INDEX($K$2:$K$5,$B3604)</f>
        <v>0.365061559428465</v>
      </c>
      <c r="D3604" s="6" t="n">
        <f aca="false">C3603*INDEX($I$2:$I$5,$B3604)+D3603*INDEX($J$2:$J$5,$B3604)+INDEX($L$2:$L$5,$B3604)</f>
        <v>0.256676567827175</v>
      </c>
      <c r="E3604" s="6"/>
    </row>
    <row r="3605" customFormat="false" ht="12.75" hidden="false" customHeight="false" outlineLevel="0" collapsed="false">
      <c r="A3605" s="5" t="n">
        <f aca="true">RAND()</f>
        <v>0.0197615839230875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394434296964372</v>
      </c>
      <c r="D3605" s="6" t="n">
        <f aca="false">C3604*INDEX($I$2:$I$5,$B3605)+D3604*INDEX($J$2:$J$5,$B3605)+INDEX($L$2:$L$5,$B3605)</f>
        <v>0.387411128386418</v>
      </c>
      <c r="E3605" s="6"/>
    </row>
    <row r="3606" customFormat="false" ht="12.75" hidden="false" customHeight="false" outlineLevel="0" collapsed="false">
      <c r="A3606" s="5" t="n">
        <f aca="true">RAND()</f>
        <v>0.442929646640295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424208929873049</v>
      </c>
      <c r="D3606" s="6" t="n">
        <f aca="false">C3605*INDEX($I$2:$I$5,$B3606)+D3605*INDEX($J$2:$J$5,$B3606)+INDEX($L$2:$L$5,$B3606)</f>
        <v>0.497317979012387</v>
      </c>
      <c r="E3606" s="6"/>
    </row>
    <row r="3607" customFormat="false" ht="12.75" hidden="false" customHeight="false" outlineLevel="0" collapsed="false">
      <c r="A3607" s="5" t="n">
        <f aca="true">RAND()</f>
        <v>0.263361289349173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453554146685677</v>
      </c>
      <c r="D3607" s="6" t="n">
        <f aca="false">C3606*INDEX($I$2:$I$5,$B3607)+D3606*INDEX($J$2:$J$5,$B3607)+INDEX($L$2:$L$5,$B3607)</f>
        <v>0.589527233776214</v>
      </c>
      <c r="E3607" s="6"/>
    </row>
    <row r="3608" customFormat="false" ht="12.75" hidden="false" customHeight="false" outlineLevel="0" collapsed="false">
      <c r="A3608" s="5" t="n">
        <f aca="true">RAND()</f>
        <v>0.343484208376489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48187997818586</v>
      </c>
      <c r="D3608" s="6" t="n">
        <f aca="false">C3607*INDEX($I$2:$I$5,$B3608)+D3607*INDEX($J$2:$J$5,$B3608)+INDEX($L$2:$L$5,$B3608)</f>
        <v>0.666727118048636</v>
      </c>
      <c r="E3608" s="6"/>
    </row>
    <row r="3609" customFormat="false" ht="12.75" hidden="false" customHeight="false" outlineLevel="0" collapsed="false">
      <c r="A3609" s="5" t="n">
        <f aca="true">RAND()</f>
        <v>0.891826522659009</v>
      </c>
      <c r="B3609" s="0" t="n">
        <f aca="false">IF(A3609&lt;$N$2,$F$2,IF(A3609&lt;$N$3,$F$3,IF(A3609&lt;$N$4,$F$4,$F$5)))</f>
        <v>3</v>
      </c>
      <c r="C3609" s="6" t="n">
        <f aca="false">C3608*INDEX($G$2:$G$5,$B3609)+D3608*INDEX($H$2:$H$5,$B3609)+INDEX($K$2:$K$5,$B3609)</f>
        <v>0.691401777679885</v>
      </c>
      <c r="D3609" s="6" t="n">
        <f aca="false">C3608*INDEX($I$2:$I$5,$B3609)+D3608*INDEX($J$2:$J$5,$B3609)+INDEX($L$2:$L$5,$B3609)</f>
        <v>0.19930312130585</v>
      </c>
      <c r="E3609" s="6"/>
    </row>
    <row r="3610" customFormat="false" ht="12.75" hidden="false" customHeight="false" outlineLevel="0" collapsed="false">
      <c r="A3610" s="5" t="n">
        <f aca="true">RAND()</f>
        <v>0.530086222612778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669374324738539</v>
      </c>
      <c r="D3610" s="6" t="n">
        <f aca="false">C3609*INDEX($I$2:$I$5,$B3610)+D3609*INDEX($J$2:$J$5,$B3610)+INDEX($L$2:$L$5,$B3610)</f>
        <v>0.326626484214511</v>
      </c>
      <c r="E3610" s="6"/>
    </row>
    <row r="3611" customFormat="false" ht="12.75" hidden="false" customHeight="false" outlineLevel="0" collapsed="false">
      <c r="A3611" s="5" t="n">
        <f aca="true">RAND()</f>
        <v>0.875259072281824</v>
      </c>
      <c r="B3611" s="0" t="n">
        <f aca="false">IF(A3611&lt;$N$2,$F$2,IF(A3611&lt;$N$3,$F$3,IF(A3611&lt;$N$4,$F$4,$F$5)))</f>
        <v>3</v>
      </c>
      <c r="C3611" s="6" t="n">
        <f aca="false">C3610*INDEX($G$2:$G$5,$B3611)+D3610*INDEX($H$2:$H$5,$B3611)+INDEX($K$2:$K$5,$B3611)</f>
        <v>0.567029146321926</v>
      </c>
      <c r="D3611" s="6" t="n">
        <f aca="false">C3610*INDEX($I$2:$I$5,$B3611)+D3610*INDEX($J$2:$J$5,$B3611)+INDEX($L$2:$L$5,$B3611)</f>
        <v>0.167447801190859</v>
      </c>
      <c r="E3611" s="6"/>
    </row>
    <row r="3612" customFormat="false" ht="12.75" hidden="false" customHeight="false" outlineLevel="0" collapsed="false">
      <c r="A3612" s="5" t="n">
        <f aca="true">RAND()</f>
        <v>0.0355541399514412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562603313871377</v>
      </c>
      <c r="D3612" s="6" t="n">
        <f aca="false">C3611*INDEX($I$2:$I$5,$B3612)+D3611*INDEX($J$2:$J$5,$B3612)+INDEX($L$2:$L$5,$B3612)</f>
        <v>0.304183104797128</v>
      </c>
      <c r="E3612" s="6"/>
    </row>
    <row r="3613" customFormat="false" ht="12.75" hidden="false" customHeight="false" outlineLevel="0" collapsed="false">
      <c r="A3613" s="5" t="n">
        <f aca="true">RAND()</f>
        <v>0.816826330690425</v>
      </c>
      <c r="B3613" s="0" t="n">
        <f aca="false">IF(A3613&lt;$N$2,$F$2,IF(A3613&lt;$N$3,$F$3,IF(A3613&lt;$N$4,$F$4,$F$5)))</f>
        <v>2</v>
      </c>
      <c r="C3613" s="6" t="n">
        <f aca="false">C3612*INDEX($G$2:$G$5,$B3613)+D3612*INDEX($H$2:$H$5,$B3613)+INDEX($K$2:$K$5,$B3613)</f>
        <v>0.44208747114851</v>
      </c>
      <c r="D3613" s="6" t="n">
        <f aca="false">C3612*INDEX($I$2:$I$5,$B3613)+D3612*INDEX($J$2:$J$5,$B3613)+INDEX($L$2:$L$5,$B3613)</f>
        <v>0.236072420579965</v>
      </c>
      <c r="E3613" s="6"/>
    </row>
    <row r="3614" customFormat="false" ht="12.75" hidden="false" customHeight="false" outlineLevel="0" collapsed="false">
      <c r="A3614" s="5" t="n">
        <f aca="true">RAND()</f>
        <v>0.345816751602644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459066942566544</v>
      </c>
      <c r="D3614" s="6" t="n">
        <f aca="false">C3613*INDEX($I$2:$I$5,$B3614)+D3613*INDEX($J$2:$J$5,$B3614)+INDEX($L$2:$L$5,$B3614)</f>
        <v>0.367068248639896</v>
      </c>
      <c r="E3614" s="6"/>
    </row>
    <row r="3615" customFormat="false" ht="12.75" hidden="false" customHeight="false" outlineLevel="0" collapsed="false">
      <c r="A3615" s="5" t="n">
        <f aca="true">RAND()</f>
        <v>0.679672951704212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478329359438672</v>
      </c>
      <c r="D3615" s="6" t="n">
        <f aca="false">C3614*INDEX($I$2:$I$5,$B3615)+D3614*INDEX($J$2:$J$5,$B3615)+INDEX($L$2:$L$5,$B3615)</f>
        <v>0.477655466220309</v>
      </c>
      <c r="E3615" s="6"/>
    </row>
    <row r="3616" customFormat="false" ht="12.75" hidden="false" customHeight="false" outlineLevel="0" collapsed="false">
      <c r="A3616" s="5" t="n">
        <f aca="true">RAND()</f>
        <v>0.206758043597548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498774878413584</v>
      </c>
      <c r="D3616" s="6" t="n">
        <f aca="false">C3615*INDEX($I$2:$I$5,$B3616)+D3615*INDEX($J$2:$J$5,$B3616)+INDEX($L$2:$L$5,$B3616)</f>
        <v>0.570831304521812</v>
      </c>
      <c r="E3616" s="6"/>
    </row>
    <row r="3617" customFormat="false" ht="12.75" hidden="false" customHeight="false" outlineLevel="0" collapsed="false">
      <c r="A3617" s="5" t="n">
        <f aca="true">RAND()</f>
        <v>0.719066521077047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51958063004044</v>
      </c>
      <c r="D3617" s="6" t="n">
        <f aca="false">C3616*INDEX($I$2:$I$5,$B3617)+D3616*INDEX($J$2:$J$5,$B3617)+INDEX($L$2:$L$5,$B3617)</f>
        <v>0.649181107037716</v>
      </c>
      <c r="E3617" s="6"/>
    </row>
    <row r="3618" customFormat="false" ht="12.75" hidden="false" customHeight="false" outlineLevel="0" collapsed="false">
      <c r="A3618" s="5" t="n">
        <f aca="true">RAND()</f>
        <v>0.99656946656091</v>
      </c>
      <c r="B3618" s="0" t="n">
        <f aca="false">IF(A3618&lt;$N$2,$F$2,IF(A3618&lt;$N$3,$F$3,IF(A3618&lt;$N$4,$F$4,$F$5)))</f>
        <v>4</v>
      </c>
      <c r="C3618" s="6" t="n">
        <f aca="false">C3617*INDEX($G$2:$G$5,$B3618)+D3617*INDEX($H$2:$H$5,$B3618)+INDEX($K$2:$K$5,$B3618)</f>
        <v>0.5</v>
      </c>
      <c r="D3618" s="6" t="n">
        <f aca="false">C3617*INDEX($I$2:$I$5,$B3618)+D3617*INDEX($J$2:$J$5,$B3618)+INDEX($L$2:$L$5,$B3618)</f>
        <v>0.103868977126034</v>
      </c>
      <c r="E3618" s="6"/>
    </row>
    <row r="3619" customFormat="false" ht="12.75" hidden="false" customHeight="false" outlineLevel="0" collapsed="false">
      <c r="A3619" s="5" t="n">
        <f aca="true">RAND()</f>
        <v>0.319732350223567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503343152153663</v>
      </c>
      <c r="D3619" s="6" t="n">
        <f aca="false">C3618*INDEX($I$2:$I$5,$B3619)+D3618*INDEX($J$2:$J$5,$B3619)+INDEX($L$2:$L$5,$B3619)</f>
        <v>0.252684761580003</v>
      </c>
      <c r="E3619" s="6"/>
    </row>
    <row r="3620" customFormat="false" ht="12.75" hidden="false" customHeight="false" outlineLevel="0" collapsed="false">
      <c r="A3620" s="5" t="n">
        <f aca="true">RAND()</f>
        <v>0.677897560805314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51168767235692</v>
      </c>
      <c r="D3620" s="6" t="n">
        <f aca="false">C3619*INDEX($I$2:$I$5,$B3620)+D3619*INDEX($J$2:$J$5,$B3620)+INDEX($L$2:$L$5,$B3620)</f>
        <v>0.378905665951737</v>
      </c>
      <c r="E3620" s="6"/>
    </row>
    <row r="3621" customFormat="false" ht="12.75" hidden="false" customHeight="false" outlineLevel="0" collapsed="false">
      <c r="A3621" s="5" t="n">
        <f aca="true">RAND()</f>
        <v>0.658089231383988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523442343471239</v>
      </c>
      <c r="D3621" s="6" t="n">
        <f aca="false">C3620*INDEX($I$2:$I$5,$B3621)+D3620*INDEX($J$2:$J$5,$B3621)+INDEX($L$2:$L$5,$B3621)</f>
        <v>0.485758466515819</v>
      </c>
      <c r="E3621" s="6"/>
    </row>
    <row r="3622" customFormat="false" ht="12.75" hidden="false" customHeight="false" outlineLevel="0" collapsed="false">
      <c r="A3622" s="5" t="n">
        <f aca="true">RAND()</f>
        <v>0.446118944425443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537375612868168</v>
      </c>
      <c r="D3622" s="6" t="n">
        <f aca="false">C3621*INDEX($I$2:$I$5,$B3622)+D3621*INDEX($J$2:$J$5,$B3622)+INDEX($L$2:$L$5,$B3622)</f>
        <v>0.576041571363494</v>
      </c>
      <c r="E3622" s="6"/>
    </row>
    <row r="3623" customFormat="false" ht="12.75" hidden="false" customHeight="false" outlineLevel="0" collapsed="false">
      <c r="A3623" s="5" t="n">
        <f aca="true">RAND()</f>
        <v>0.920516334628819</v>
      </c>
      <c r="B3623" s="0" t="n">
        <f aca="false">IF(A3623&lt;$N$2,$F$2,IF(A3623&lt;$N$3,$F$3,IF(A3623&lt;$N$4,$F$4,$F$5)))</f>
        <v>3</v>
      </c>
      <c r="C3623" s="6" t="n">
        <f aca="false">C3622*INDEX($G$2:$G$5,$B3623)+D3622*INDEX($H$2:$H$5,$B3623)+INDEX($K$2:$K$5,$B3623)</f>
        <v>0.657413422765644</v>
      </c>
      <c r="D3623" s="6" t="n">
        <f aca="false">C3622*INDEX($I$2:$I$5,$B3623)+D3622*INDEX($J$2:$J$5,$B3623)+INDEX($L$2:$L$5,$B3623)</f>
        <v>0.192239511758872</v>
      </c>
      <c r="E3623" s="6"/>
    </row>
    <row r="3624" customFormat="false" ht="12.75" hidden="false" customHeight="false" outlineLevel="0" collapsed="false">
      <c r="A3624" s="5" t="n">
        <f aca="true">RAND()</f>
        <v>0.197534235613504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64025685786311</v>
      </c>
      <c r="D3624" s="6" t="n">
        <f aca="false">C3623*INDEX($I$2:$I$5,$B3624)+D3623*INDEX($J$2:$J$5,$B3624)+INDEX($L$2:$L$5,$B3624)</f>
        <v>0.321887048840953</v>
      </c>
      <c r="E3624" s="6"/>
    </row>
    <row r="3625" customFormat="false" ht="12.75" hidden="false" customHeight="false" outlineLevel="0" collapsed="false">
      <c r="A3625" s="5" t="n">
        <f aca="true">RAND()</f>
        <v>0.06373037396297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630487893132895</v>
      </c>
      <c r="D3625" s="6" t="n">
        <f aca="false">C3624*INDEX($I$2:$I$5,$B3625)+D3624*INDEX($J$2:$J$5,$B3625)+INDEX($L$2:$L$5,$B3625)</f>
        <v>0.432592600725034</v>
      </c>
      <c r="E3625" s="6"/>
    </row>
    <row r="3626" customFormat="false" ht="12.75" hidden="false" customHeight="false" outlineLevel="0" collapsed="false">
      <c r="A3626" s="5" t="n">
        <f aca="true">RAND()</f>
        <v>0.0090839242134735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626290147496654</v>
      </c>
      <c r="D3626" s="6" t="n">
        <f aca="false">C3625*INDEX($I$2:$I$5,$B3626)+D3625*INDEX($J$2:$J$5,$B3626)+INDEX($L$2:$L$5,$B3626)</f>
        <v>0.526943065969637</v>
      </c>
      <c r="E3626" s="6"/>
    </row>
    <row r="3627" customFormat="false" ht="12.75" hidden="false" customHeight="false" outlineLevel="0" collapsed="false">
      <c r="A3627" s="5" t="n">
        <f aca="true">RAND()</f>
        <v>0.251667246836539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626217228665536</v>
      </c>
      <c r="D3627" s="6" t="n">
        <f aca="false">C3626*INDEX($I$2:$I$5,$B3627)+D3626*INDEX($J$2:$J$5,$B3627)+INDEX($L$2:$L$5,$B3627)</f>
        <v>0.607201927550846</v>
      </c>
      <c r="E3627" s="6"/>
    </row>
    <row r="3628" customFormat="false" ht="12.75" hidden="false" customHeight="false" outlineLevel="0" collapsed="false">
      <c r="A3628" s="5" t="n">
        <f aca="true">RAND()</f>
        <v>0.820474403965415</v>
      </c>
      <c r="B3628" s="0" t="n">
        <f aca="false">IF(A3628&lt;$N$2,$F$2,IF(A3628&lt;$N$3,$F$3,IF(A3628&lt;$N$4,$F$4,$F$5)))</f>
        <v>2</v>
      </c>
      <c r="C3628" s="6" t="n">
        <f aca="false">C3627*INDEX($G$2:$G$5,$B3628)+D3627*INDEX($H$2:$H$5,$B3628)+INDEX($K$2:$K$5,$B3628)</f>
        <v>0.38613715842062</v>
      </c>
      <c r="D3628" s="6" t="n">
        <f aca="false">C3627*INDEX($I$2:$I$5,$B3628)+D3627*INDEX($J$2:$J$5,$B3628)+INDEX($L$2:$L$5,$B3628)</f>
        <v>0.310143873405928</v>
      </c>
      <c r="E3628" s="6"/>
    </row>
    <row r="3629" customFormat="false" ht="12.75" hidden="false" customHeight="false" outlineLevel="0" collapsed="false">
      <c r="A3629" s="5" t="n">
        <f aca="true">RAND()</f>
        <v>0.787986997035063</v>
      </c>
      <c r="B3629" s="0" t="n">
        <f aca="false">IF(A3629&lt;$N$2,$F$2,IF(A3629&lt;$N$3,$F$3,IF(A3629&lt;$N$4,$F$4,$F$5)))</f>
        <v>2</v>
      </c>
      <c r="C3629" s="6" t="n">
        <f aca="false">C3628*INDEX($G$2:$G$5,$B3629)+D3628*INDEX($H$2:$H$5,$B3629)+INDEX($K$2:$K$5,$B3629)</f>
        <v>0.405976504819122</v>
      </c>
      <c r="D3629" s="6" t="n">
        <f aca="false">C3628*INDEX($I$2:$I$5,$B3629)+D3628*INDEX($J$2:$J$5,$B3629)+INDEX($L$2:$L$5,$B3629)</f>
        <v>0.197365340864028</v>
      </c>
      <c r="E3629" s="6"/>
    </row>
    <row r="3630" customFormat="false" ht="12.75" hidden="false" customHeight="false" outlineLevel="0" collapsed="false">
      <c r="A3630" s="5" t="n">
        <f aca="true">RAND()</f>
        <v>0.509979629117787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426976570203404</v>
      </c>
      <c r="D3630" s="6" t="n">
        <f aca="false">C3629*INDEX($I$2:$I$5,$B3630)+D3629*INDEX($J$2:$J$5,$B3630)+INDEX($L$2:$L$5,$B3630)</f>
        <v>0.335542043715252</v>
      </c>
      <c r="E3630" s="6"/>
    </row>
    <row r="3631" customFormat="false" ht="12.75" hidden="false" customHeight="false" outlineLevel="0" collapsed="false">
      <c r="A3631" s="5" t="n">
        <f aca="true">RAND()</f>
        <v>0.593709759668244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449918163720154</v>
      </c>
      <c r="D3631" s="6" t="n">
        <f aca="false">C3630*INDEX($I$2:$I$5,$B3631)+D3630*INDEX($J$2:$J$5,$B3631)+INDEX($L$2:$L$5,$B3631)</f>
        <v>0.452077062016723</v>
      </c>
      <c r="E3631" s="6"/>
    </row>
    <row r="3632" customFormat="false" ht="12.75" hidden="false" customHeight="false" outlineLevel="0" collapsed="false">
      <c r="A3632" s="5" t="n">
        <f aca="true">RAND()</f>
        <v>0.373200461491532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47370737229303</v>
      </c>
      <c r="D3632" s="6" t="n">
        <f aca="false">C3631*INDEX($I$2:$I$5,$B3632)+D3631*INDEX($J$2:$J$5,$B3632)+INDEX($L$2:$L$5,$B3632)</f>
        <v>0.550166453594552</v>
      </c>
      <c r="E3632" s="6"/>
    </row>
    <row r="3633" customFormat="false" ht="12.75" hidden="false" customHeight="false" outlineLevel="0" collapsed="false">
      <c r="A3633" s="5" t="n">
        <f aca="true">RAND()</f>
        <v>0.103095847689736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497533717859781</v>
      </c>
      <c r="D3633" s="6" t="n">
        <f aca="false">C3632*INDEX($I$2:$I$5,$B3633)+D3632*INDEX($J$2:$J$5,$B3633)+INDEX($L$2:$L$5,$B3633)</f>
        <v>0.632564146326933</v>
      </c>
      <c r="E3633" s="6"/>
    </row>
    <row r="3634" customFormat="false" ht="12.75" hidden="false" customHeight="false" outlineLevel="0" collapsed="false">
      <c r="A3634" s="5" t="n">
        <f aca="true">RAND()</f>
        <v>0.482713516986322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52081099987705</v>
      </c>
      <c r="D3634" s="6" t="n">
        <f aca="false">C3633*INDEX($I$2:$I$5,$B3634)+D3633*INDEX($J$2:$J$5,$B3634)+INDEX($L$2:$L$5,$B3634)</f>
        <v>0.701638212670754</v>
      </c>
      <c r="E3634" s="6"/>
    </row>
    <row r="3635" customFormat="false" ht="12.75" hidden="false" customHeight="false" outlineLevel="0" collapsed="false">
      <c r="A3635" s="5" t="n">
        <f aca="true">RAND()</f>
        <v>0.918342609085402</v>
      </c>
      <c r="B3635" s="0" t="n">
        <f aca="false">IF(A3635&lt;$N$2,$F$2,IF(A3635&lt;$N$3,$F$3,IF(A3635&lt;$N$4,$F$4,$F$5)))</f>
        <v>3</v>
      </c>
      <c r="C3635" s="6" t="n">
        <f aca="false">C3634*INDEX($G$2:$G$5,$B3635)+D3634*INDEX($H$2:$H$5,$B3635)+INDEX($K$2:$K$5,$B3635)</f>
        <v>0.695441964204266</v>
      </c>
      <c r="D3635" s="6" t="n">
        <f aca="false">C3634*INDEX($I$2:$I$5,$B3635)+D3634*INDEX($J$2:$J$5,$B3635)+INDEX($L$2:$L$5,$B3635)</f>
        <v>0.217699116371002</v>
      </c>
      <c r="E3635" s="6"/>
    </row>
    <row r="3636" customFormat="false" ht="12.75" hidden="false" customHeight="false" outlineLevel="0" collapsed="false">
      <c r="A3636" s="5" t="n">
        <f aca="true">RAND()</f>
        <v>0.78018639363963</v>
      </c>
      <c r="B3636" s="0" t="n">
        <f aca="false">IF(A3636&lt;$N$2,$F$2,IF(A3636&lt;$N$3,$F$3,IF(A3636&lt;$N$4,$F$4,$F$5)))</f>
        <v>2</v>
      </c>
      <c r="C3636" s="6" t="n">
        <f aca="false">C3635*INDEX($G$2:$G$5,$B3636)+D3635*INDEX($H$2:$H$5,$B3636)+INDEX($K$2:$K$5,$B3636)</f>
        <v>0.487802066648394</v>
      </c>
      <c r="D3636" s="6" t="n">
        <f aca="false">C3635*INDEX($I$2:$I$5,$B3636)+D3635*INDEX($J$2:$J$5,$B3636)+INDEX($L$2:$L$5,$B3636)</f>
        <v>0.249056609835251</v>
      </c>
      <c r="E3636" s="6"/>
    </row>
    <row r="3637" customFormat="false" ht="12.75" hidden="false" customHeight="false" outlineLevel="0" collapsed="false">
      <c r="A3637" s="5" t="n">
        <f aca="true">RAND()</f>
        <v>0.102012595946304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498359049148391</v>
      </c>
      <c r="D3637" s="6" t="n">
        <f aca="false">C3636*INDEX($I$2:$I$5,$B3637)+D3636*INDEX($J$2:$J$5,$B3637)+INDEX($L$2:$L$5,$B3637)</f>
        <v>0.376400385284138</v>
      </c>
      <c r="E3637" s="6"/>
    </row>
    <row r="3638" customFormat="false" ht="12.75" hidden="false" customHeight="false" outlineLevel="0" collapsed="false">
      <c r="A3638" s="5" t="n">
        <f aca="true">RAND()</f>
        <v>0.626349703409775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512033646982497</v>
      </c>
      <c r="D3638" s="6" t="n">
        <f aca="false">C3637*INDEX($I$2:$I$5,$B3638)+D3637*INDEX($J$2:$J$5,$B3638)+INDEX($L$2:$L$5,$B3638)</f>
        <v>0.484124642287743</v>
      </c>
      <c r="E3638" s="6"/>
    </row>
    <row r="3639" customFormat="false" ht="12.75" hidden="false" customHeight="false" outlineLevel="0" collapsed="false">
      <c r="A3639" s="5" t="n">
        <f aca="true">RAND()</f>
        <v>0.970795232465227</v>
      </c>
      <c r="B3639" s="0" t="n">
        <f aca="false">IF(A3639&lt;$N$2,$F$2,IF(A3639&lt;$N$3,$F$3,IF(A3639&lt;$N$4,$F$4,$F$5)))</f>
        <v>4</v>
      </c>
      <c r="C3639" s="6" t="n">
        <f aca="false">C3638*INDEX($G$2:$G$5,$B3639)+D3638*INDEX($H$2:$H$5,$B3639)+INDEX($K$2:$K$5,$B3639)</f>
        <v>0.5</v>
      </c>
      <c r="D3639" s="6" t="n">
        <f aca="false">C3638*INDEX($I$2:$I$5,$B3639)+D3638*INDEX($J$2:$J$5,$B3639)+INDEX($L$2:$L$5,$B3639)</f>
        <v>0.0774599427660388</v>
      </c>
      <c r="E3639" s="6"/>
    </row>
    <row r="3640" customFormat="false" ht="12.75" hidden="false" customHeight="false" outlineLevel="0" collapsed="false">
      <c r="A3640" s="5" t="n">
        <f aca="true">RAND()</f>
        <v>0.728150042811704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502366017882343</v>
      </c>
      <c r="D3640" s="6" t="n">
        <f aca="false">C3639*INDEX($I$2:$I$5,$B3640)+D3639*INDEX($J$2:$J$5,$B3640)+INDEX($L$2:$L$5,$B3640)</f>
        <v>0.230263491408367</v>
      </c>
      <c r="E3640" s="6"/>
    </row>
    <row r="3641" customFormat="false" ht="12.75" hidden="false" customHeight="false" outlineLevel="0" collapsed="false">
      <c r="A3641" s="5" t="n">
        <f aca="true">RAND()</f>
        <v>0.695818408871497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510028498364219</v>
      </c>
      <c r="D3641" s="6" t="n">
        <f aca="false">C3640*INDEX($I$2:$I$5,$B3641)+D3640*INDEX($J$2:$J$5,$B3641)+INDEX($L$2:$L$5,$B3641)</f>
        <v>0.359906161544057</v>
      </c>
      <c r="E3641" s="6"/>
    </row>
    <row r="3642" customFormat="false" ht="12.75" hidden="false" customHeight="false" outlineLevel="0" collapsed="false">
      <c r="A3642" s="5" t="n">
        <f aca="true">RAND()</f>
        <v>0.362754862614253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521330723088352</v>
      </c>
      <c r="D3642" s="6" t="n">
        <f aca="false">C3641*INDEX($I$2:$I$5,$B3642)+D3641*INDEX($J$2:$J$5,$B3642)+INDEX($L$2:$L$5,$B3642)</f>
        <v>0.469689276711428</v>
      </c>
      <c r="E3642" s="6"/>
    </row>
    <row r="3643" customFormat="false" ht="12.75" hidden="false" customHeight="false" outlineLevel="0" collapsed="false">
      <c r="A3643" s="5" t="n">
        <f aca="true">RAND()</f>
        <v>0.771655847046602</v>
      </c>
      <c r="B3643" s="0" t="n">
        <f aca="false">IF(A3643&lt;$N$2,$F$2,IF(A3643&lt;$N$3,$F$3,IF(A3643&lt;$N$4,$F$4,$F$5)))</f>
        <v>2</v>
      </c>
      <c r="C3643" s="6" t="n">
        <f aca="false">C3642*INDEX($G$2:$G$5,$B3643)+D3642*INDEX($H$2:$H$5,$B3643)+INDEX($K$2:$K$5,$B3643)</f>
        <v>0.396552375911623</v>
      </c>
      <c r="D3643" s="6" t="n">
        <f aca="false">C3642*INDEX($I$2:$I$5,$B3643)+D3642*INDEX($J$2:$J$5,$B3643)+INDEX($L$2:$L$5,$B3643)</f>
        <v>0.259349530930119</v>
      </c>
      <c r="E3643" s="6"/>
    </row>
    <row r="3644" customFormat="false" ht="12.75" hidden="false" customHeight="false" outlineLevel="0" collapsed="false">
      <c r="A3644" s="5" t="n">
        <f aca="true">RAND()</f>
        <v>0.915007611540981</v>
      </c>
      <c r="B3644" s="0" t="n">
        <f aca="false">IF(A3644&lt;$N$2,$F$2,IF(A3644&lt;$N$3,$F$3,IF(A3644&lt;$N$4,$F$4,$F$5)))</f>
        <v>3</v>
      </c>
      <c r="C3644" s="6" t="n">
        <f aca="false">C3643*INDEX($G$2:$G$5,$B3644)+D3643*INDEX($H$2:$H$5,$B3644)+INDEX($K$2:$K$5,$B3644)</f>
        <v>0.58891306086648</v>
      </c>
      <c r="D3644" s="6" t="n">
        <f aca="false">C3643*INDEX($I$2:$I$5,$B3644)+D3643*INDEX($J$2:$J$5,$B3644)+INDEX($L$2:$L$5,$B3644)</f>
        <v>0.0805694565674601</v>
      </c>
      <c r="E3644" s="6"/>
    </row>
    <row r="3645" customFormat="false" ht="12.75" hidden="false" customHeight="false" outlineLevel="0" collapsed="false">
      <c r="A3645" s="5" t="n">
        <f aca="true">RAND()</f>
        <v>0.842529051818695</v>
      </c>
      <c r="B3645" s="0" t="n">
        <f aca="false">IF(A3645&lt;$N$2,$F$2,IF(A3645&lt;$N$3,$F$3,IF(A3645&lt;$N$4,$F$4,$F$5)))</f>
        <v>2</v>
      </c>
      <c r="C3645" s="6" t="n">
        <f aca="false">C3644*INDEX($G$2:$G$5,$B3645)+D3644*INDEX($H$2:$H$5,$B3645)+INDEX($K$2:$K$5,$B3645)</f>
        <v>0.497807175806451</v>
      </c>
      <c r="D3645" s="6" t="n">
        <f aca="false">C3644*INDEX($I$2:$I$5,$B3645)+D3644*INDEX($J$2:$J$5,$B3645)+INDEX($L$2:$L$5,$B3645)</f>
        <v>0.197966534699614</v>
      </c>
      <c r="E3645" s="6"/>
    </row>
    <row r="3646" customFormat="false" ht="12.75" hidden="false" customHeight="false" outlineLevel="0" collapsed="false">
      <c r="A3646" s="5" t="n">
        <f aca="true">RAND()</f>
        <v>0.567983234149796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504963054043562</v>
      </c>
      <c r="D3646" s="6" t="n">
        <f aca="false">C3645*INDEX($I$2:$I$5,$B3646)+D3645*INDEX($J$2:$J$5,$B3646)+INDEX($L$2:$L$5,$B3646)</f>
        <v>0.332654722455134</v>
      </c>
      <c r="E3646" s="6"/>
    </row>
    <row r="3647" customFormat="false" ht="12.75" hidden="false" customHeight="false" outlineLevel="0" collapsed="false">
      <c r="A3647" s="5" t="n">
        <f aca="true">RAND()</f>
        <v>0.572570300044087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516021857613824</v>
      </c>
      <c r="D3647" s="6" t="n">
        <f aca="false">C3646*INDEX($I$2:$I$5,$B3647)+D3646*INDEX($J$2:$J$5,$B3647)+INDEX($L$2:$L$5,$B3647)</f>
        <v>0.446740226364797</v>
      </c>
      <c r="E3647" s="6"/>
    </row>
    <row r="3648" customFormat="false" ht="12.75" hidden="false" customHeight="false" outlineLevel="0" collapsed="false">
      <c r="A3648" s="5" t="n">
        <f aca="true">RAND()</f>
        <v>0.927893465237227</v>
      </c>
      <c r="B3648" s="0" t="n">
        <f aca="false">IF(A3648&lt;$N$2,$F$2,IF(A3648&lt;$N$3,$F$3,IF(A3648&lt;$N$4,$F$4,$F$5)))</f>
        <v>3</v>
      </c>
      <c r="C3648" s="6" t="n">
        <f aca="false">C3647*INDEX($G$2:$G$5,$B3648)+D3647*INDEX($H$2:$H$5,$B3648)+INDEX($K$2:$K$5,$B3648)</f>
        <v>0.624024205419164</v>
      </c>
      <c r="D3648" s="6" t="n">
        <f aca="false">C3647*INDEX($I$2:$I$5,$B3648)+D3647*INDEX($J$2:$J$5,$B3648)+INDEX($L$2:$L$5,$B3648)</f>
        <v>0.156043116628051</v>
      </c>
      <c r="E3648" s="6"/>
    </row>
    <row r="3649" customFormat="false" ht="12.75" hidden="false" customHeight="false" outlineLevel="0" collapsed="false">
      <c r="A3649" s="5" t="n">
        <f aca="true">RAND()</f>
        <v>0.774547520696474</v>
      </c>
      <c r="B3649" s="0" t="n">
        <f aca="false">IF(A3649&lt;$N$2,$F$2,IF(A3649&lt;$N$3,$F$3,IF(A3649&lt;$N$4,$F$4,$F$5)))</f>
        <v>2</v>
      </c>
      <c r="C3649" s="6" t="n">
        <f aca="false">C3648*INDEX($G$2:$G$5,$B3649)+D3648*INDEX($H$2:$H$5,$B3649)+INDEX($K$2:$K$5,$B3649)</f>
        <v>0.487667024109636</v>
      </c>
      <c r="D3649" s="6" t="n">
        <f aca="false">C3648*INDEX($I$2:$I$5,$B3649)+D3648*INDEX($J$2:$J$5,$B3649)+INDEX($L$2:$L$5,$B3649)</f>
        <v>0.220769964400457</v>
      </c>
      <c r="E3649" s="6"/>
    </row>
    <row r="3650" customFormat="false" ht="12.75" hidden="false" customHeight="false" outlineLevel="0" collapsed="false">
      <c r="A3650" s="5" t="n">
        <f aca="true">RAND()</f>
        <v>0.579349991592093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497197792151898</v>
      </c>
      <c r="D3650" s="6" t="n">
        <f aca="false">C3649*INDEX($I$2:$I$5,$B3650)+D3649*INDEX($J$2:$J$5,$B3650)+INDEX($L$2:$L$5,$B3650)</f>
        <v>0.352390019883932</v>
      </c>
      <c r="E3650" s="6"/>
    </row>
    <row r="3651" customFormat="false" ht="12.75" hidden="false" customHeight="false" outlineLevel="0" collapsed="false">
      <c r="A3651" s="5" t="n">
        <f aca="true">RAND()</f>
        <v>0.58604586352488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510159356272667</v>
      </c>
      <c r="D3651" s="6" t="n">
        <f aca="false">C3650*INDEX($I$2:$I$5,$B3651)+D3650*INDEX($J$2:$J$5,$B3651)+INDEX($L$2:$L$5,$B3651)</f>
        <v>0.463782808571838</v>
      </c>
      <c r="E3651" s="6"/>
    </row>
    <row r="3652" customFormat="false" ht="12.75" hidden="false" customHeight="false" outlineLevel="0" collapsed="false">
      <c r="A3652" s="5" t="n">
        <f aca="true">RAND()</f>
        <v>0.875994817555306</v>
      </c>
      <c r="B3652" s="0" t="n">
        <f aca="false">IF(A3652&lt;$N$2,$F$2,IF(A3652&lt;$N$3,$F$3,IF(A3652&lt;$N$4,$F$4,$F$5)))</f>
        <v>3</v>
      </c>
      <c r="C3652" s="6" t="n">
        <f aca="false">C3651*INDEX($G$2:$G$5,$B3652)+D3651*INDEX($H$2:$H$5,$B3652)+INDEX($K$2:$K$5,$B3652)</f>
        <v>0.62972663138493</v>
      </c>
      <c r="D3652" s="6" t="n">
        <f aca="false">C3651*INDEX($I$2:$I$5,$B3652)+D3651*INDEX($J$2:$J$5,$B3652)+INDEX($L$2:$L$5,$B3652)</f>
        <v>0.158557958262419</v>
      </c>
      <c r="E3652" s="6"/>
    </row>
    <row r="3653" customFormat="false" ht="12.75" hidden="false" customHeight="false" outlineLevel="0" collapsed="false">
      <c r="A3653" s="5" t="n">
        <f aca="true">RAND()</f>
        <v>0.252109337834166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615504554501515</v>
      </c>
      <c r="D3653" s="6" t="n">
        <f aca="false">C3652*INDEX($I$2:$I$5,$B3653)+D3652*INDEX($J$2:$J$5,$B3653)+INDEX($L$2:$L$5,$B3653)</f>
        <v>0.294315821203551</v>
      </c>
      <c r="E3653" s="6"/>
    </row>
    <row r="3654" customFormat="false" ht="12.75" hidden="false" customHeight="false" outlineLevel="0" collapsed="false">
      <c r="A3654" s="5" t="n">
        <f aca="true">RAND()</f>
        <v>0.957726299237802</v>
      </c>
      <c r="B3654" s="0" t="n">
        <f aca="false">IF(A3654&lt;$N$2,$F$2,IF(A3654&lt;$N$3,$F$3,IF(A3654&lt;$N$4,$F$4,$F$5)))</f>
        <v>3</v>
      </c>
      <c r="C3654" s="6" t="n">
        <f aca="false">C3653*INDEX($G$2:$G$5,$B3654)+D3653*INDEX($H$2:$H$5,$B3654)+INDEX($K$2:$K$5,$B3654)</f>
        <v>0.565965694225378</v>
      </c>
      <c r="D3654" s="6" t="n">
        <f aca="false">C3653*INDEX($I$2:$I$5,$B3654)+D3653*INDEX($J$2:$J$5,$B3654)+INDEX($L$2:$L$5,$B3654)</f>
        <v>0.145784033795635</v>
      </c>
      <c r="E3654" s="6"/>
    </row>
    <row r="3655" customFormat="false" ht="12.75" hidden="false" customHeight="false" outlineLevel="0" collapsed="false">
      <c r="A3655" s="5" t="n">
        <f aca="true">RAND()</f>
        <v>0.62372523557477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60898883647784</v>
      </c>
      <c r="D3655" s="6" t="n">
        <f aca="false">C3654*INDEX($I$2:$I$5,$B3655)+D3654*INDEX($J$2:$J$5,$B3655)+INDEX($L$2:$L$5,$B3655)</f>
        <v>0.285829914006156</v>
      </c>
      <c r="E3655" s="6"/>
    </row>
    <row r="3656" customFormat="false" ht="12.75" hidden="false" customHeight="false" outlineLevel="0" collapsed="false">
      <c r="A3656" s="5" t="n">
        <f aca="true">RAND()</f>
        <v>0.5838123847019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561778859035196</v>
      </c>
      <c r="D3656" s="6" t="n">
        <f aca="false">C3655*INDEX($I$2:$I$5,$B3656)+D3655*INDEX($J$2:$J$5,$B3656)+INDEX($L$2:$L$5,$B3656)</f>
        <v>0.404916338296258</v>
      </c>
      <c r="E3656" s="6"/>
    </row>
    <row r="3657" customFormat="false" ht="12.75" hidden="false" customHeight="false" outlineLevel="0" collapsed="false">
      <c r="A3657" s="5" t="n">
        <f aca="true">RAND()</f>
        <v>0.352686700564297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66932155837843</v>
      </c>
      <c r="D3657" s="6" t="n">
        <f aca="false">C3656*INDEX($I$2:$I$5,$B3657)+D3656*INDEX($J$2:$J$5,$B3657)+INDEX($L$2:$L$5,$B3657)</f>
        <v>0.505988153429221</v>
      </c>
      <c r="E3657" s="6"/>
    </row>
    <row r="3658" customFormat="false" ht="12.75" hidden="false" customHeight="false" outlineLevel="0" collapsed="false">
      <c r="A3658" s="5" t="n">
        <f aca="true">RAND()</f>
        <v>0.0848522492461064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57504696198321</v>
      </c>
      <c r="D3658" s="6" t="n">
        <f aca="false">C3657*INDEX($I$2:$I$5,$B3658)+D3657*INDEX($J$2:$J$5,$B3658)+INDEX($L$2:$L$5,$B3658)</f>
        <v>0.591607452495408</v>
      </c>
      <c r="E3658" s="6"/>
    </row>
    <row r="3659" customFormat="false" ht="12.75" hidden="false" customHeight="false" outlineLevel="0" collapsed="false">
      <c r="A3659" s="5" t="n">
        <f aca="true">RAND()</f>
        <v>0.283872477626731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85104346466075</v>
      </c>
      <c r="D3659" s="6" t="n">
        <f aca="false">C3658*INDEX($I$2:$I$5,$B3659)+D3658*INDEX($J$2:$J$5,$B3659)+INDEX($L$2:$L$5,$B3659)</f>
        <v>0.663997989575223</v>
      </c>
      <c r="E3659" s="6"/>
    </row>
    <row r="3660" customFormat="false" ht="12.75" hidden="false" customHeight="false" outlineLevel="0" collapsed="false">
      <c r="A3660" s="5" t="n">
        <f aca="true">RAND()</f>
        <v>0.0732991646596429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96321515763981</v>
      </c>
      <c r="D3660" s="6" t="n">
        <f aca="false">C3659*INDEX($I$2:$I$5,$B3660)+D3659*INDEX($J$2:$J$5,$B3660)+INDEX($L$2:$L$5,$B3660)</f>
        <v>0.72508543233012</v>
      </c>
      <c r="E3660" s="6"/>
    </row>
    <row r="3661" customFormat="false" ht="12.75" hidden="false" customHeight="false" outlineLevel="0" collapsed="false">
      <c r="A3661" s="5" t="n">
        <f aca="true">RAND()</f>
        <v>0.835711356735489</v>
      </c>
      <c r="B3661" s="0" t="n">
        <f aca="false">IF(A3661&lt;$N$2,$F$2,IF(A3661&lt;$N$3,$F$3,IF(A3661&lt;$N$4,$F$4,$F$5)))</f>
        <v>2</v>
      </c>
      <c r="C3661" s="6" t="n">
        <f aca="false">C3660*INDEX($G$2:$G$5,$B3661)+D3660*INDEX($H$2:$H$5,$B3661)+INDEX($K$2:$K$5,$B3661)</f>
        <v>0.353606030898897</v>
      </c>
      <c r="D3661" s="6" t="n">
        <f aca="false">C3660*INDEX($I$2:$I$5,$B3661)+D3660*INDEX($J$2:$J$5,$B3661)+INDEX($L$2:$L$5,$B3661)</f>
        <v>0.326610492731693</v>
      </c>
      <c r="E3661" s="6"/>
    </row>
    <row r="3662" customFormat="false" ht="12.75" hidden="false" customHeight="false" outlineLevel="0" collapsed="false">
      <c r="A3662" s="5" t="n">
        <f aca="true">RAND()</f>
        <v>0.328882219781728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387296108464237</v>
      </c>
      <c r="D3662" s="6" t="n">
        <f aca="false">C3661*INDEX($I$2:$I$5,$B3662)+D3661*INDEX($J$2:$J$5,$B3662)+INDEX($L$2:$L$5,$B3662)</f>
        <v>0.447208885185948</v>
      </c>
      <c r="E3662" s="6"/>
    </row>
    <row r="3663" customFormat="false" ht="12.75" hidden="false" customHeight="false" outlineLevel="0" collapsed="false">
      <c r="A3663" s="5" t="n">
        <f aca="true">RAND()</f>
        <v>0.155947833639612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420361124838017</v>
      </c>
      <c r="D3663" s="6" t="n">
        <f aca="false">C3662*INDEX($I$2:$I$5,$B3663)+D3662*INDEX($J$2:$J$5,$B3663)+INDEX($L$2:$L$5,$B3663)</f>
        <v>0.548350387509693</v>
      </c>
      <c r="E3663" s="6"/>
    </row>
    <row r="3664" customFormat="false" ht="12.75" hidden="false" customHeight="false" outlineLevel="0" collapsed="false">
      <c r="A3664" s="5" t="n">
        <f aca="true">RAND()</f>
        <v>0.883348457301818</v>
      </c>
      <c r="B3664" s="0" t="n">
        <f aca="false">IF(A3664&lt;$N$2,$F$2,IF(A3664&lt;$N$3,$F$3,IF(A3664&lt;$N$4,$F$4,$F$5)))</f>
        <v>3</v>
      </c>
      <c r="C3664" s="6" t="n">
        <f aca="false">C3663*INDEX($G$2:$G$5,$B3664)+D3663*INDEX($H$2:$H$5,$B3664)+INDEX($K$2:$K$5,$B3664)</f>
        <v>0.667128990939541</v>
      </c>
      <c r="D3664" s="6" t="n">
        <f aca="false">C3663*INDEX($I$2:$I$5,$B3664)+D3663*INDEX($J$2:$J$5,$B3664)+INDEX($L$2:$L$5,$B3664)</f>
        <v>0.155252934297682</v>
      </c>
      <c r="E3664" s="6"/>
    </row>
    <row r="3665" customFormat="false" ht="12.75" hidden="false" customHeight="false" outlineLevel="0" collapsed="false">
      <c r="A3665" s="5" t="n">
        <f aca="true">RAND()</f>
        <v>0.168505825992882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647136871876684</v>
      </c>
      <c r="D3665" s="6" t="n">
        <f aca="false">C3664*INDEX($I$2:$I$5,$B3665)+D3664*INDEX($J$2:$J$5,$B3665)+INDEX($L$2:$L$5,$B3665)</f>
        <v>0.290125968553969</v>
      </c>
      <c r="E3665" s="6"/>
    </row>
    <row r="3666" customFormat="false" ht="12.75" hidden="false" customHeight="false" outlineLevel="0" collapsed="false">
      <c r="A3666" s="5" t="n">
        <f aca="true">RAND()</f>
        <v>0.215669030008406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35153865059802</v>
      </c>
      <c r="D3666" s="6" t="n">
        <f aca="false">C3665*INDEX($I$2:$I$5,$B3666)+D3665*INDEX($J$2:$J$5,$B3666)+INDEX($L$2:$L$5,$B3666)</f>
        <v>0.405372883042882</v>
      </c>
      <c r="E3666" s="6"/>
    </row>
    <row r="3667" customFormat="false" ht="12.75" hidden="false" customHeight="false" outlineLevel="0" collapsed="false">
      <c r="A3667" s="5" t="n">
        <f aca="true">RAND()</f>
        <v>0.998375503395981</v>
      </c>
      <c r="B3667" s="0" t="n">
        <f aca="false">IF(A3667&lt;$N$2,$F$2,IF(A3667&lt;$N$3,$F$3,IF(A3667&lt;$N$4,$F$4,$F$5)))</f>
        <v>4</v>
      </c>
      <c r="C3667" s="6" t="n">
        <f aca="false">C3666*INDEX($G$2:$G$5,$B3667)+D3666*INDEX($H$2:$H$5,$B3667)+INDEX($K$2:$K$5,$B3667)</f>
        <v>0.5</v>
      </c>
      <c r="D3667" s="6" t="n">
        <f aca="false">C3666*INDEX($I$2:$I$5,$B3667)+D3666*INDEX($J$2:$J$5,$B3667)+INDEX($L$2:$L$5,$B3667)</f>
        <v>0.0648596612868611</v>
      </c>
      <c r="E3667" s="6"/>
    </row>
    <row r="3668" customFormat="false" ht="12.75" hidden="false" customHeight="false" outlineLevel="0" collapsed="false">
      <c r="A3668" s="5" t="n">
        <f aca="true">RAND()</f>
        <v>0.452159395269018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501899807467614</v>
      </c>
      <c r="D3668" s="6" t="n">
        <f aca="false">C3667*INDEX($I$2:$I$5,$B3668)+D3667*INDEX($J$2:$J$5,$B3668)+INDEX($L$2:$L$5,$B3668)</f>
        <v>0.219565852432545</v>
      </c>
      <c r="E3668" s="6"/>
    </row>
    <row r="3669" customFormat="false" ht="12.75" hidden="false" customHeight="false" outlineLevel="0" collapsed="false">
      <c r="A3669" s="5" t="n">
        <f aca="true">RAND()</f>
        <v>0.376754930698015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509236873080008</v>
      </c>
      <c r="D3669" s="6" t="n">
        <f aca="false">C3668*INDEX($I$2:$I$5,$B3669)+D3668*INDEX($J$2:$J$5,$B3669)+INDEX($L$2:$L$5,$B3669)</f>
        <v>0.350841115838929</v>
      </c>
      <c r="E3669" s="6"/>
    </row>
    <row r="3670" customFormat="false" ht="12.75" hidden="false" customHeight="false" outlineLevel="0" collapsed="false">
      <c r="A3670" s="5" t="n">
        <f aca="true">RAND()</f>
        <v>0.111698468862749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520323226530967</v>
      </c>
      <c r="D3670" s="6" t="n">
        <f aca="false">C3669*INDEX($I$2:$I$5,$B3670)+D3669*INDEX($J$2:$J$5,$B3670)+INDEX($L$2:$L$5,$B3670)</f>
        <v>0.462022343043291</v>
      </c>
      <c r="E3670" s="6"/>
    </row>
    <row r="3671" customFormat="false" ht="12.75" hidden="false" customHeight="false" outlineLevel="0" collapsed="false">
      <c r="A3671" s="5" t="n">
        <f aca="true">RAND()</f>
        <v>0.121448072695021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533849246017393</v>
      </c>
      <c r="D3671" s="6" t="n">
        <f aca="false">C3670*INDEX($I$2:$I$5,$B3671)+D3670*INDEX($J$2:$J$5,$B3671)+INDEX($L$2:$L$5,$B3671)</f>
        <v>0.556005009862108</v>
      </c>
      <c r="E3671" s="6"/>
    </row>
    <row r="3672" customFormat="false" ht="12.75" hidden="false" customHeight="false" outlineLevel="0" collapsed="false">
      <c r="A3672" s="5" t="n">
        <f aca="true">RAND()</f>
        <v>0.492305390954643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48810195233665</v>
      </c>
      <c r="D3672" s="6" t="n">
        <f aca="false">C3671*INDEX($I$2:$I$5,$B3672)+D3671*INDEX($J$2:$J$5,$B3672)+INDEX($L$2:$L$5,$B3672)</f>
        <v>0.635295831270286</v>
      </c>
      <c r="E3672" s="6"/>
    </row>
    <row r="3673" customFormat="false" ht="12.75" hidden="false" customHeight="false" outlineLevel="0" collapsed="false">
      <c r="A3673" s="5" t="n">
        <f aca="true">RAND()</f>
        <v>0.310659576026701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564445801510382</v>
      </c>
      <c r="D3673" s="6" t="n">
        <f aca="false">C3672*INDEX($I$2:$I$5,$B3673)+D3672*INDEX($J$2:$J$5,$B3673)+INDEX($L$2:$L$5,$B3673)</f>
        <v>0.702060183524827</v>
      </c>
      <c r="E3673" s="6"/>
    </row>
    <row r="3674" customFormat="false" ht="12.75" hidden="false" customHeight="false" outlineLevel="0" collapsed="false">
      <c r="A3674" s="5" t="n">
        <f aca="true">RAND()</f>
        <v>0.661110913680877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580190712272733</v>
      </c>
      <c r="D3674" s="6" t="n">
        <f aca="false">C3673*INDEX($I$2:$I$5,$B3674)+D3673*INDEX($J$2:$J$5,$B3674)+INDEX($L$2:$L$5,$B3674)</f>
        <v>0.758164601156694</v>
      </c>
      <c r="E3674" s="6"/>
    </row>
    <row r="3675" customFormat="false" ht="12.75" hidden="false" customHeight="false" outlineLevel="0" collapsed="false">
      <c r="A3675" s="5" t="n">
        <f aca="true">RAND()</f>
        <v>0.806489725347636</v>
      </c>
      <c r="B3675" s="0" t="n">
        <f aca="false">IF(A3675&lt;$N$2,$F$2,IF(A3675&lt;$N$3,$F$3,IF(A3675&lt;$N$4,$F$4,$F$5)))</f>
        <v>2</v>
      </c>
      <c r="C3675" s="6" t="n">
        <f aca="false">C3674*INDEX($G$2:$G$5,$B3675)+D3674*INDEX($H$2:$H$5,$B3675)+INDEX($K$2:$K$5,$B3675)</f>
        <v>0.342952370456316</v>
      </c>
      <c r="D3675" s="6" t="n">
        <f aca="false">C3674*INDEX($I$2:$I$5,$B3675)+D3674*INDEX($J$2:$J$5,$B3675)+INDEX($L$2:$L$5,$B3675)</f>
        <v>0.329481527401506</v>
      </c>
      <c r="E3675" s="6"/>
    </row>
    <row r="3676" customFormat="false" ht="12.75" hidden="false" customHeight="false" outlineLevel="0" collapsed="false">
      <c r="A3676" s="5" t="n">
        <f aca="true">RAND()</f>
        <v>0.709434553613046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378357379031268</v>
      </c>
      <c r="D3676" s="6" t="n">
        <f aca="false">C3675*INDEX($I$2:$I$5,$B3676)+D3675*INDEX($J$2:$J$5,$B3676)+INDEX($L$2:$L$5,$B3676)</f>
        <v>0.450040579056995</v>
      </c>
      <c r="E3676" s="6"/>
    </row>
    <row r="3677" customFormat="false" ht="12.75" hidden="false" customHeight="false" outlineLevel="0" collapsed="false">
      <c r="A3677" s="5" t="n">
        <f aca="true">RAND()</f>
        <v>0.734248912011171</v>
      </c>
      <c r="B3677" s="0" t="n">
        <f aca="false">IF(A3677&lt;$N$2,$F$2,IF(A3677&lt;$N$3,$F$3,IF(A3677&lt;$N$4,$F$4,$F$5)))</f>
        <v>2</v>
      </c>
      <c r="C3677" s="6" t="n">
        <f aca="false">C3676*INDEX($G$2:$G$5,$B3677)+D3676*INDEX($H$2:$H$5,$B3677)+INDEX($K$2:$K$5,$B3677)</f>
        <v>0.372827232802279</v>
      </c>
      <c r="D3677" s="6" t="n">
        <f aca="false">C3676*INDEX($I$2:$I$5,$B3677)+D3676*INDEX($J$2:$J$5,$B3677)+INDEX($L$2:$L$5,$B3677)</f>
        <v>0.223166761735295</v>
      </c>
      <c r="E3677" s="6"/>
    </row>
    <row r="3678" customFormat="false" ht="12.75" hidden="false" customHeight="false" outlineLevel="0" collapsed="false">
      <c r="A3678" s="5" t="n">
        <f aca="true">RAND()</f>
        <v>0.805236509129089</v>
      </c>
      <c r="B3678" s="0" t="n">
        <f aca="false">IF(A3678&lt;$N$2,$F$2,IF(A3678&lt;$N$3,$F$3,IF(A3678&lt;$N$4,$F$4,$F$5)))</f>
        <v>2</v>
      </c>
      <c r="C3678" s="6" t="n">
        <f aca="false">C3677*INDEX($G$2:$G$5,$B3678)+D3677*INDEX($H$2:$H$5,$B3678)+INDEX($K$2:$K$5,$B3678)</f>
        <v>0.423011276709872</v>
      </c>
      <c r="D3678" s="6" t="n">
        <f aca="false">C3677*INDEX($I$2:$I$5,$B3678)+D3677*INDEX($J$2:$J$5,$B3678)+INDEX($L$2:$L$5,$B3678)</f>
        <v>0.177222806675168</v>
      </c>
      <c r="E3678" s="6"/>
    </row>
    <row r="3679" customFormat="false" ht="12.75" hidden="false" customHeight="false" outlineLevel="0" collapsed="false">
      <c r="A3679" s="5" t="n">
        <f aca="true">RAND()</f>
        <v>0.907891496513966</v>
      </c>
      <c r="B3679" s="0" t="n">
        <f aca="false">IF(A3679&lt;$N$2,$F$2,IF(A3679&lt;$N$3,$F$3,IF(A3679&lt;$N$4,$F$4,$F$5)))</f>
        <v>3</v>
      </c>
      <c r="C3679" s="6" t="n">
        <f aca="false">C3678*INDEX($G$2:$G$5,$B3679)+D3678*INDEX($H$2:$H$5,$B3679)+INDEX($K$2:$K$5,$B3679)</f>
        <v>0.561702362782592</v>
      </c>
      <c r="D3679" s="6" t="n">
        <f aca="false">C3678*INDEX($I$2:$I$5,$B3679)+D3678*INDEX($J$2:$J$5,$B3679)+INDEX($L$2:$L$5,$B3679)</f>
        <v>0.0679847371265816</v>
      </c>
      <c r="E3679" s="6"/>
    </row>
    <row r="3680" customFormat="false" ht="12.75" hidden="false" customHeight="false" outlineLevel="0" collapsed="false">
      <c r="A3680" s="5" t="n">
        <f aca="true">RAND()</f>
        <v>0.291370932134101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554400741276104</v>
      </c>
      <c r="D3680" s="6" t="n">
        <f aca="false">C3679*INDEX($I$2:$I$5,$B3680)+D3679*INDEX($J$2:$J$5,$B3680)+INDEX($L$2:$L$5,$B3680)</f>
        <v>0.219936054397512</v>
      </c>
      <c r="E3680" s="6"/>
    </row>
    <row r="3681" customFormat="false" ht="12.75" hidden="false" customHeight="false" outlineLevel="0" collapsed="false">
      <c r="A3681" s="5" t="n">
        <f aca="true">RAND()</f>
        <v>0.234717715640703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55382386335612</v>
      </c>
      <c r="D3681" s="6" t="n">
        <f aca="false">C3680*INDEX($I$2:$I$5,$B3681)+D3680*INDEX($J$2:$J$5,$B3681)+INDEX($L$2:$L$5,$B3681)</f>
        <v>0.349212882756272</v>
      </c>
      <c r="E3681" s="6"/>
    </row>
    <row r="3682" customFormat="false" ht="12.75" hidden="false" customHeight="false" outlineLevel="0" collapsed="false">
      <c r="A3682" s="5" t="n">
        <f aca="true">RAND()</f>
        <v>0.692767552191378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558117336651328</v>
      </c>
      <c r="D3682" s="6" t="n">
        <f aca="false">C3681*INDEX($I$2:$I$5,$B3682)+D3681*INDEX($J$2:$J$5,$B3682)+INDEX($L$2:$L$5,$B3682)</f>
        <v>0.458990254515898</v>
      </c>
      <c r="E3682" s="6"/>
    </row>
    <row r="3683" customFormat="false" ht="12.75" hidden="false" customHeight="false" outlineLevel="0" collapsed="false">
      <c r="A3683" s="5" t="n">
        <f aca="true">RAND()</f>
        <v>0.959206319012191</v>
      </c>
      <c r="B3683" s="0" t="n">
        <f aca="false">IF(A3683&lt;$N$2,$F$2,IF(A3683&lt;$N$3,$F$3,IF(A3683&lt;$N$4,$F$4,$F$5)))</f>
        <v>3</v>
      </c>
      <c r="C3683" s="6" t="n">
        <f aca="false">C3682*INDEX($G$2:$G$5,$B3683)+D3682*INDEX($H$2:$H$5,$B3683)+INDEX($K$2:$K$5,$B3683)</f>
        <v>0.6211766415303</v>
      </c>
      <c r="D3683" s="6" t="n">
        <f aca="false">C3682*INDEX($I$2:$I$5,$B3683)+D3682*INDEX($J$2:$J$5,$B3683)+INDEX($L$2:$L$5,$B3683)</f>
        <v>0.169891197849613</v>
      </c>
      <c r="E3683" s="6"/>
    </row>
    <row r="3684" customFormat="false" ht="12.75" hidden="false" customHeight="false" outlineLevel="0" collapsed="false">
      <c r="A3684" s="5" t="n">
        <f aca="true">RAND()</f>
        <v>0.328710922390728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60866494297966</v>
      </c>
      <c r="D3684" s="6" t="n">
        <f aca="false">C3683*INDEX($I$2:$I$5,$B3684)+D3683*INDEX($J$2:$J$5,$B3684)+INDEX($L$2:$L$5,$B3684)</f>
        <v>0.3042540912377</v>
      </c>
      <c r="E3684" s="6"/>
    </row>
    <row r="3685" customFormat="false" ht="12.75" hidden="false" customHeight="false" outlineLevel="0" collapsed="false">
      <c r="A3685" s="5" t="n">
        <f aca="true">RAND()</f>
        <v>0.84608189353603</v>
      </c>
      <c r="B3685" s="0" t="n">
        <f aca="false">IF(A3685&lt;$N$2,$F$2,IF(A3685&lt;$N$3,$F$3,IF(A3685&lt;$N$4,$F$4,$F$5)))</f>
        <v>2</v>
      </c>
      <c r="C3685" s="6" t="n">
        <f aca="false">C3684*INDEX($G$2:$G$5,$B3685)+D3684*INDEX($H$2:$H$5,$B3685)+INDEX($K$2:$K$5,$B3685)</f>
        <v>0.451145569147273</v>
      </c>
      <c r="D3685" s="6" t="n">
        <f aca="false">C3684*INDEX($I$2:$I$5,$B3685)+D3684*INDEX($J$2:$J$5,$B3685)+INDEX($L$2:$L$5,$B3685)</f>
        <v>0.24649633308723</v>
      </c>
      <c r="E3685" s="6"/>
    </row>
    <row r="3686" customFormat="false" ht="12.75" hidden="false" customHeight="false" outlineLevel="0" collapsed="false">
      <c r="A3686" s="5" t="n">
        <f aca="true">RAND()</f>
        <v>0.239904450589977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467142952530262</v>
      </c>
      <c r="D3686" s="6" t="n">
        <f aca="false">C3685*INDEX($I$2:$I$5,$B3686)+D3685*INDEX($J$2:$J$5,$B3686)+INDEX($L$2:$L$5,$B3686)</f>
        <v>0.375583000732609</v>
      </c>
      <c r="E3686" s="6"/>
    </row>
    <row r="3687" customFormat="false" ht="12.75" hidden="false" customHeight="false" outlineLevel="0" collapsed="false">
      <c r="A3687" s="5" t="n">
        <f aca="true">RAND()</f>
        <v>0.0194677935026618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485500937725299</v>
      </c>
      <c r="D3687" s="6" t="n">
        <f aca="false">C3686*INDEX($I$2:$I$5,$B3687)+D3686*INDEX($J$2:$J$5,$B3687)+INDEX($L$2:$L$5,$B3687)</f>
        <v>0.484585678378366</v>
      </c>
      <c r="E3687" s="6"/>
    </row>
    <row r="3688" customFormat="false" ht="12.75" hidden="false" customHeight="false" outlineLevel="0" collapsed="false">
      <c r="A3688" s="5" t="n">
        <f aca="true">RAND()</f>
        <v>0.723941735708031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505119966228778</v>
      </c>
      <c r="D3688" s="6" t="n">
        <f aca="false">C3687*INDEX($I$2:$I$5,$B3688)+D3687*INDEX($J$2:$J$5,$B3688)+INDEX($L$2:$L$5,$B3688)</f>
        <v>0.576449706247396</v>
      </c>
      <c r="E3688" s="6"/>
    </row>
    <row r="3689" customFormat="false" ht="12.75" hidden="false" customHeight="false" outlineLevel="0" collapsed="false">
      <c r="A3689" s="5" t="n">
        <f aca="true">RAND()</f>
        <v>0.272404951715235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525175490459387</v>
      </c>
      <c r="D3689" s="6" t="n">
        <f aca="false">C3688*INDEX($I$2:$I$5,$B3689)+D3688*INDEX($J$2:$J$5,$B3689)+INDEX($L$2:$L$5,$B3689)</f>
        <v>0.653716361853575</v>
      </c>
      <c r="E3689" s="6"/>
    </row>
    <row r="3690" customFormat="false" ht="12.75" hidden="false" customHeight="false" outlineLevel="0" collapsed="false">
      <c r="A3690" s="5" t="n">
        <f aca="true">RAND()</f>
        <v>0.0300626101844787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545061496788601</v>
      </c>
      <c r="D3690" s="6" t="n">
        <f aca="false">C3689*INDEX($I$2:$I$5,$B3690)+D3689*INDEX($J$2:$J$5,$B3690)+INDEX($L$2:$L$5,$B3690)</f>
        <v>0.718573698066688</v>
      </c>
      <c r="E3690" s="6"/>
    </row>
    <row r="3691" customFormat="false" ht="12.75" hidden="false" customHeight="false" outlineLevel="0" collapsed="false">
      <c r="A3691" s="5" t="n">
        <f aca="true">RAND()</f>
        <v>0.496899307172377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56434443760199</v>
      </c>
      <c r="D3691" s="6" t="n">
        <f aca="false">C3690*INDEX($I$2:$I$5,$B3691)+D3690*INDEX($J$2:$J$5,$B3691)+INDEX($L$2:$L$5,$B3691)</f>
        <v>0.772901794277439</v>
      </c>
      <c r="E3691" s="6"/>
    </row>
    <row r="3692" customFormat="false" ht="12.75" hidden="false" customHeight="false" outlineLevel="0" collapsed="false">
      <c r="A3692" s="5" t="n">
        <f aca="true">RAND()</f>
        <v>0.579776875293679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582725793912355</v>
      </c>
      <c r="D3692" s="6" t="n">
        <f aca="false">C3691*INDEX($I$2:$I$5,$B3692)+D3691*INDEX($J$2:$J$5,$B3692)+INDEX($L$2:$L$5,$B3692)</f>
        <v>0.818312879150273</v>
      </c>
      <c r="E3692" s="6"/>
    </row>
    <row r="3693" customFormat="false" ht="12.75" hidden="false" customHeight="false" outlineLevel="0" collapsed="false">
      <c r="A3693" s="5" t="n">
        <f aca="true">RAND()</f>
        <v>0.92310649814839</v>
      </c>
      <c r="B3693" s="0" t="n">
        <f aca="false">IF(A3693&lt;$N$2,$F$2,IF(A3693&lt;$N$3,$F$3,IF(A3693&lt;$N$4,$F$4,$F$5)))</f>
        <v>3</v>
      </c>
      <c r="C3693" s="6" t="n">
        <f aca="false">C3692*INDEX($G$2:$G$5,$B3693)+D3692*INDEX($H$2:$H$5,$B3693)+INDEX($K$2:$K$5,$B3693)</f>
        <v>0.719173675712674</v>
      </c>
      <c r="D3693" s="6" t="n">
        <f aca="false">C3692*INDEX($I$2:$I$5,$B3693)+D3692*INDEX($J$2:$J$5,$B3693)+INDEX($L$2:$L$5,$B3693)</f>
        <v>0.261448858775827</v>
      </c>
      <c r="E3693" s="6"/>
    </row>
    <row r="3694" customFormat="false" ht="12.75" hidden="false" customHeight="false" outlineLevel="0" collapsed="false">
      <c r="A3694" s="5" t="n">
        <f aca="true">RAND()</f>
        <v>0.610302049921287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695252058454766</v>
      </c>
      <c r="D3694" s="6" t="n">
        <f aca="false">C3693*INDEX($I$2:$I$5,$B3694)+D3693*INDEX($J$2:$J$5,$B3694)+INDEX($L$2:$L$5,$B3694)</f>
        <v>0.378360655099308</v>
      </c>
      <c r="E3694" s="6"/>
    </row>
    <row r="3695" customFormat="false" ht="12.75" hidden="false" customHeight="false" outlineLevel="0" collapsed="false">
      <c r="A3695" s="5" t="n">
        <f aca="true">RAND()</f>
        <v>0.792981424665288</v>
      </c>
      <c r="B3695" s="0" t="n">
        <f aca="false">IF(A3695&lt;$N$2,$F$2,IF(A3695&lt;$N$3,$F$3,IF(A3695&lt;$N$4,$F$4,$F$5)))</f>
        <v>2</v>
      </c>
      <c r="C3695" s="6" t="n">
        <f aca="false">C3694*INDEX($G$2:$G$5,$B3695)+D3694*INDEX($H$2:$H$5,$B3695)+INDEX($K$2:$K$5,$B3695)</f>
        <v>0.451455147463145</v>
      </c>
      <c r="D3695" s="6" t="n">
        <f aca="false">C3694*INDEX($I$2:$I$5,$B3695)+D3694*INDEX($J$2:$J$5,$B3695)+INDEX($L$2:$L$5,$B3695)</f>
        <v>0.280664014265341</v>
      </c>
      <c r="E3695" s="6"/>
    </row>
    <row r="3696" customFormat="false" ht="12.75" hidden="false" customHeight="false" outlineLevel="0" collapsed="false">
      <c r="A3696" s="5" t="n">
        <f aca="true">RAND()</f>
        <v>0.589204892792451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468669988724028</v>
      </c>
      <c r="D3696" s="6" t="n">
        <f aca="false">C3695*INDEX($I$2:$I$5,$B3696)+D3695*INDEX($J$2:$J$5,$B3696)+INDEX($L$2:$L$5,$B3696)</f>
        <v>0.404579907655138</v>
      </c>
      <c r="E3696" s="6"/>
    </row>
    <row r="3697" customFormat="false" ht="12.75" hidden="false" customHeight="false" outlineLevel="0" collapsed="false">
      <c r="A3697" s="5" t="n">
        <f aca="true">RAND()</f>
        <v>0.275962749505056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48787027700994</v>
      </c>
      <c r="D3697" s="6" t="n">
        <f aca="false">C3696*INDEX($I$2:$I$5,$B3697)+D3696*INDEX($J$2:$J$5,$B3697)+INDEX($L$2:$L$5,$B3697)</f>
        <v>0.509147552016423</v>
      </c>
      <c r="E3697" s="6"/>
    </row>
    <row r="3698" customFormat="false" ht="12.75" hidden="false" customHeight="false" outlineLevel="0" collapsed="false">
      <c r="A3698" s="5" t="n">
        <f aca="true">RAND()</f>
        <v>0.581218047671018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508040324606047</v>
      </c>
      <c r="D3698" s="6" t="n">
        <f aca="false">C3697*INDEX($I$2:$I$5,$B3698)+D3697*INDEX($J$2:$J$5,$B3698)+INDEX($L$2:$L$5,$B3698)</f>
        <v>0.597215071412575</v>
      </c>
      <c r="E3698" s="6"/>
    </row>
    <row r="3699" customFormat="false" ht="12.75" hidden="false" customHeight="false" outlineLevel="0" collapsed="false">
      <c r="A3699" s="5" t="n">
        <f aca="true">RAND()</f>
        <v>0.779257605191283</v>
      </c>
      <c r="B3699" s="0" t="n">
        <f aca="false">IF(A3699&lt;$N$2,$F$2,IF(A3699&lt;$N$3,$F$3,IF(A3699&lt;$N$4,$F$4,$F$5)))</f>
        <v>2</v>
      </c>
      <c r="C3699" s="6" t="n">
        <f aca="false">C3698*INDEX($G$2:$G$5,$B3699)+D3698*INDEX($H$2:$H$5,$B3699)+INDEX($K$2:$K$5,$B3699)</f>
        <v>0.365113337808149</v>
      </c>
      <c r="D3699" s="6" t="n">
        <f aca="false">C3698*INDEX($I$2:$I$5,$B3699)+D3698*INDEX($J$2:$J$5,$B3699)+INDEX($L$2:$L$5,$B3699)</f>
        <v>0.281468482429244</v>
      </c>
      <c r="E3699" s="6"/>
    </row>
    <row r="3700" customFormat="false" ht="12.75" hidden="false" customHeight="false" outlineLevel="0" collapsed="false">
      <c r="A3700" s="5" t="n">
        <f aca="true">RAND()</f>
        <v>0.339188856223678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395395557649001</v>
      </c>
      <c r="D3700" s="6" t="n">
        <f aca="false">C3699*INDEX($I$2:$I$5,$B3700)+D3699*INDEX($J$2:$J$5,$B3700)+INDEX($L$2:$L$5,$B3700)</f>
        <v>0.408457548083527</v>
      </c>
      <c r="E3700" s="6"/>
    </row>
    <row r="3701" customFormat="false" ht="12.75" hidden="false" customHeight="false" outlineLevel="0" collapsed="false">
      <c r="A3701" s="5" t="n">
        <f aca="true">RAND()</f>
        <v>0.919470346159151</v>
      </c>
      <c r="B3701" s="0" t="n">
        <f aca="false">IF(A3701&lt;$N$2,$F$2,IF(A3701&lt;$N$3,$F$3,IF(A3701&lt;$N$4,$F$4,$F$5)))</f>
        <v>3</v>
      </c>
      <c r="C3701" s="6" t="n">
        <f aca="false">C3700*INDEX($G$2:$G$5,$B3701)+D3700*INDEX($H$2:$H$5,$B3701)+INDEX($K$2:$K$5,$B3701)</f>
        <v>0.631284152460288</v>
      </c>
      <c r="D3701" s="6" t="n">
        <f aca="false">C3700*INDEX($I$2:$I$5,$B3701)+D3700*INDEX($J$2:$J$5,$B3701)+INDEX($L$2:$L$5,$B3701)</f>
        <v>0.115607283884536</v>
      </c>
      <c r="E3701" s="6"/>
    </row>
    <row r="3702" customFormat="false" ht="12.75" hidden="false" customHeight="false" outlineLevel="0" collapsed="false">
      <c r="A3702" s="5" t="n">
        <f aca="true">RAND()</f>
        <v>0.713250080494829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615237714942512</v>
      </c>
      <c r="D3702" s="6" t="n">
        <f aca="false">C3701*INDEX($I$2:$I$5,$B3702)+D3701*INDEX($J$2:$J$5,$B3702)+INDEX($L$2:$L$5,$B3702)</f>
        <v>0.25779307037694</v>
      </c>
      <c r="E3702" s="6"/>
    </row>
    <row r="3703" customFormat="false" ht="12.75" hidden="false" customHeight="false" outlineLevel="0" collapsed="false">
      <c r="A3703" s="5" t="n">
        <f aca="true">RAND()</f>
        <v>0.051213267608057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60687516359014</v>
      </c>
      <c r="D3703" s="6" t="n">
        <f aca="false">C3702*INDEX($I$2:$I$5,$B3703)+D3702*INDEX($J$2:$J$5,$B3703)+INDEX($L$2:$L$5,$B3703)</f>
        <v>0.379102521297149</v>
      </c>
      <c r="E3703" s="6"/>
    </row>
    <row r="3704" customFormat="false" ht="12.75" hidden="false" customHeight="false" outlineLevel="0" collapsed="false">
      <c r="A3704" s="5" t="n">
        <f aca="true">RAND()</f>
        <v>0.513326068314266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604263807176023</v>
      </c>
      <c r="D3704" s="6" t="n">
        <f aca="false">C3703*INDEX($I$2:$I$5,$B3704)+D3703*INDEX($J$2:$J$5,$B3704)+INDEX($L$2:$L$5,$B3704)</f>
        <v>0.482403659528445</v>
      </c>
      <c r="E3704" s="6"/>
    </row>
    <row r="3705" customFormat="false" ht="12.75" hidden="false" customHeight="false" outlineLevel="0" collapsed="false">
      <c r="A3705" s="5" t="n">
        <f aca="true">RAND()</f>
        <v>0.450488417940847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605868907694996</v>
      </c>
      <c r="D3705" s="6" t="n">
        <f aca="false">C3704*INDEX($I$2:$I$5,$B3705)+D3704*INDEX($J$2:$J$5,$B3705)+INDEX($L$2:$L$5,$B3705)</f>
        <v>0.570202946074137</v>
      </c>
      <c r="E3705" s="6"/>
    </row>
    <row r="3706" customFormat="false" ht="12.75" hidden="false" customHeight="false" outlineLevel="0" collapsed="false">
      <c r="A3706" s="5" t="n">
        <f aca="true">RAND()</f>
        <v>0.743774635396082</v>
      </c>
      <c r="B3706" s="0" t="n">
        <f aca="false">IF(A3706&lt;$N$2,$F$2,IF(A3706&lt;$N$3,$F$3,IF(A3706&lt;$N$4,$F$4,$F$5)))</f>
        <v>2</v>
      </c>
      <c r="C3706" s="6" t="n">
        <f aca="false">C3705*INDEX($G$2:$G$5,$B3706)+D3705*INDEX($H$2:$H$5,$B3706)+INDEX($K$2:$K$5,$B3706)</f>
        <v>0.390490309003159</v>
      </c>
      <c r="D3706" s="6" t="n">
        <f aca="false">C3705*INDEX($I$2:$I$5,$B3706)+D3705*INDEX($J$2:$J$5,$B3706)+INDEX($L$2:$L$5,$B3706)</f>
        <v>0.298256353515674</v>
      </c>
      <c r="E3706" s="6"/>
    </row>
    <row r="3707" customFormat="false" ht="12.75" hidden="false" customHeight="false" outlineLevel="0" collapsed="false">
      <c r="A3707" s="5" t="n">
        <f aca="true">RAND()</f>
        <v>0.394699947353243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417561757423762</v>
      </c>
      <c r="D3707" s="6" t="n">
        <f aca="false">C3706*INDEX($I$2:$I$5,$B3707)+D3706*INDEX($J$2:$J$5,$B3707)+INDEX($L$2:$L$5,$B3707)</f>
        <v>0.42177150270169</v>
      </c>
      <c r="E3707" s="6"/>
    </row>
    <row r="3708" customFormat="false" ht="12.75" hidden="false" customHeight="false" outlineLevel="0" collapsed="false">
      <c r="A3708" s="5" t="n">
        <f aca="true">RAND()</f>
        <v>0.535148481029369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445115477652737</v>
      </c>
      <c r="D3708" s="6" t="n">
        <f aca="false">C3707*INDEX($I$2:$I$5,$B3708)+D3707*INDEX($J$2:$J$5,$B3708)+INDEX($L$2:$L$5,$B3708)</f>
        <v>0.525634220769056</v>
      </c>
      <c r="E3708" s="6"/>
    </row>
    <row r="3709" customFormat="false" ht="12.75" hidden="false" customHeight="false" outlineLevel="0" collapsed="false">
      <c r="A3709" s="5" t="n">
        <f aca="true">RAND()</f>
        <v>0.98917298803102</v>
      </c>
      <c r="B3709" s="0" t="n">
        <f aca="false">IF(A3709&lt;$N$2,$F$2,IF(A3709&lt;$N$3,$F$3,IF(A3709&lt;$N$4,$F$4,$F$5)))</f>
        <v>4</v>
      </c>
      <c r="C3709" s="6" t="n">
        <f aca="false">C3708*INDEX($G$2:$G$5,$B3709)+D3708*INDEX($H$2:$H$5,$B3709)+INDEX($K$2:$K$5,$B3709)</f>
        <v>0.5</v>
      </c>
      <c r="D3709" s="6" t="n">
        <f aca="false">C3708*INDEX($I$2:$I$5,$B3709)+D3708*INDEX($J$2:$J$5,$B3709)+INDEX($L$2:$L$5,$B3709)</f>
        <v>0.0841014753230489</v>
      </c>
      <c r="E3709" s="6"/>
    </row>
    <row r="3710" customFormat="false" ht="12.75" hidden="false" customHeight="false" outlineLevel="0" collapsed="false">
      <c r="A3710" s="5" t="n">
        <f aca="true">RAND()</f>
        <v>0.653509719934092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502611754586953</v>
      </c>
      <c r="D3710" s="6" t="n">
        <f aca="false">C3709*INDEX($I$2:$I$5,$B3710)+D3709*INDEX($J$2:$J$5,$B3710)+INDEX($L$2:$L$5,$B3710)</f>
        <v>0.235902152549269</v>
      </c>
      <c r="E3710" s="6"/>
    </row>
    <row r="3711" customFormat="false" ht="12.75" hidden="false" customHeight="false" outlineLevel="0" collapsed="false">
      <c r="A3711" s="5" t="n">
        <f aca="true">RAND()</f>
        <v>0.621194301562196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510445759288646</v>
      </c>
      <c r="D3711" s="6" t="n">
        <f aca="false">C3710*INDEX($I$2:$I$5,$B3711)+D3710*INDEX($J$2:$J$5,$B3711)+INDEX($L$2:$L$5,$B3711)</f>
        <v>0.364684292594612</v>
      </c>
      <c r="E3711" s="6"/>
    </row>
    <row r="3712" customFormat="false" ht="12.75" hidden="false" customHeight="false" outlineLevel="0" collapsed="false">
      <c r="A3712" s="5" t="n">
        <f aca="true">RAND()</f>
        <v>0.90052809137774</v>
      </c>
      <c r="B3712" s="0" t="n">
        <f aca="false">IF(A3712&lt;$N$2,$F$2,IF(A3712&lt;$N$3,$F$3,IF(A3712&lt;$N$4,$F$4,$F$5)))</f>
        <v>3</v>
      </c>
      <c r="C3712" s="6" t="n">
        <f aca="false">C3711*INDEX($G$2:$G$5,$B3712)+D3711*INDEX($H$2:$H$5,$B3712)+INDEX($K$2:$K$5,$B3712)</f>
        <v>0.601638790910978</v>
      </c>
      <c r="D3712" s="6" t="n">
        <f aca="false">C3711*INDEX($I$2:$I$5,$B3712)+D3711*INDEX($J$2:$J$5,$B3712)+INDEX($L$2:$L$5,$B3712)</f>
        <v>0.135146074759971</v>
      </c>
      <c r="E3712" s="6"/>
    </row>
    <row r="3713" customFormat="false" ht="12.75" hidden="false" customHeight="false" outlineLevel="0" collapsed="false">
      <c r="A3713" s="5" t="n">
        <f aca="true">RAND()</f>
        <v>0.183937454487583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590791738249539</v>
      </c>
      <c r="D3713" s="6" t="n">
        <f aca="false">C3712*INDEX($I$2:$I$5,$B3713)+D3712*INDEX($J$2:$J$5,$B3713)+INDEX($L$2:$L$5,$B3713)</f>
        <v>0.275478382207509</v>
      </c>
      <c r="E3713" s="6"/>
    </row>
    <row r="3714" customFormat="false" ht="12.75" hidden="false" customHeight="false" outlineLevel="0" collapsed="false">
      <c r="A3714" s="5" t="n">
        <f aca="true">RAND()</f>
        <v>0.132484806860403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586774885915537</v>
      </c>
      <c r="D3714" s="6" t="n">
        <f aca="false">C3713*INDEX($I$2:$I$5,$B3714)+D3713*INDEX($J$2:$J$5,$B3714)+INDEX($L$2:$L$5,$B3714)</f>
        <v>0.395021852178942</v>
      </c>
      <c r="E3714" s="6"/>
    </row>
    <row r="3715" customFormat="false" ht="12.75" hidden="false" customHeight="false" outlineLevel="0" collapsed="false">
      <c r="A3715" s="5" t="n">
        <f aca="true">RAND()</f>
        <v>0.688204132279318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587787686672912</v>
      </c>
      <c r="D3715" s="6" t="n">
        <f aca="false">C3714*INDEX($I$2:$I$5,$B3715)+D3714*INDEX($J$2:$J$5,$B3715)+INDEX($L$2:$L$5,$B3715)</f>
        <v>0.496662881721047</v>
      </c>
      <c r="E3715" s="6"/>
    </row>
    <row r="3716" customFormat="false" ht="12.75" hidden="false" customHeight="false" outlineLevel="0" collapsed="false">
      <c r="A3716" s="5" t="n">
        <f aca="true">RAND()</f>
        <v>0.678072510224126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592408272608981</v>
      </c>
      <c r="D3716" s="6" t="n">
        <f aca="false">C3715*INDEX($I$2:$I$5,$B3716)+D3715*INDEX($J$2:$J$5,$B3716)+INDEX($L$2:$L$5,$B3716)</f>
        <v>0.582918642174271</v>
      </c>
      <c r="E3716" s="6"/>
    </row>
    <row r="3717" customFormat="false" ht="12.75" hidden="false" customHeight="false" outlineLevel="0" collapsed="false">
      <c r="A3717" s="5" t="n">
        <f aca="true">RAND()</f>
        <v>0.169967612771302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599522613205473</v>
      </c>
      <c r="D3717" s="6" t="n">
        <f aca="false">C3716*INDEX($I$2:$I$5,$B3717)+D3716*INDEX($J$2:$J$5,$B3717)+INDEX($L$2:$L$5,$B3717)</f>
        <v>0.655978821119424</v>
      </c>
      <c r="E3717" s="6"/>
    </row>
    <row r="3718" customFormat="false" ht="12.75" hidden="false" customHeight="false" outlineLevel="0" collapsed="false">
      <c r="A3718" s="5" t="n">
        <f aca="true">RAND()</f>
        <v>0.436844482276261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608265914992865</v>
      </c>
      <c r="D3718" s="6" t="n">
        <f aca="false">C3717*INDEX($I$2:$I$5,$B3718)+D3717*INDEX($J$2:$J$5,$B3718)+INDEX($L$2:$L$5,$B3718)</f>
        <v>0.717743682441788</v>
      </c>
      <c r="E3718" s="6"/>
    </row>
    <row r="3719" customFormat="false" ht="12.75" hidden="false" customHeight="false" outlineLevel="0" collapsed="false">
      <c r="A3719" s="5" t="n">
        <f aca="true">RAND()</f>
        <v>0.150809600320609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617974278079288</v>
      </c>
      <c r="D3719" s="6" t="n">
        <f aca="false">C3718*INDEX($I$2:$I$5,$B3719)+D3718*INDEX($J$2:$J$5,$B3719)+INDEX($L$2:$L$5,$B3719)</f>
        <v>0.769858547538342</v>
      </c>
      <c r="E3719" s="6"/>
    </row>
    <row r="3720" customFormat="false" ht="12.75" hidden="false" customHeight="false" outlineLevel="0" collapsed="false">
      <c r="A3720" s="5" t="n">
        <f aca="true">RAND()</f>
        <v>0.892644894254057</v>
      </c>
      <c r="B3720" s="0" t="n">
        <f aca="false">IF(A3720&lt;$N$2,$F$2,IF(A3720&lt;$N$3,$F$3,IF(A3720&lt;$N$4,$F$4,$F$5)))</f>
        <v>3</v>
      </c>
      <c r="C3720" s="6" t="n">
        <f aca="false">C3719*INDEX($G$2:$G$5,$B3720)+D3719*INDEX($H$2:$H$5,$B3720)+INDEX($K$2:$K$5,$B3720)</f>
        <v>0.700173827241458</v>
      </c>
      <c r="D3720" s="6" t="n">
        <f aca="false">C3719*INDEX($I$2:$I$5,$B3720)+D3719*INDEX($J$2:$J$5,$B3720)+INDEX($L$2:$L$5,$B3720)</f>
        <v>0.259129788067202</v>
      </c>
      <c r="E3720" s="6"/>
    </row>
    <row r="3721" customFormat="false" ht="12.75" hidden="false" customHeight="false" outlineLevel="0" collapsed="false">
      <c r="A3721" s="5" t="n">
        <f aca="true">RAND()</f>
        <v>0.920282906554521</v>
      </c>
      <c r="B3721" s="0" t="n">
        <f aca="false">IF(A3721&lt;$N$2,$F$2,IF(A3721&lt;$N$3,$F$3,IF(A3721&lt;$N$4,$F$4,$F$5)))</f>
        <v>3</v>
      </c>
      <c r="C3721" s="6" t="n">
        <f aca="false">C3720*INDEX($G$2:$G$5,$B3721)+D3720*INDEX($H$2:$H$5,$B3721)+INDEX($K$2:$K$5,$B3721)</f>
        <v>0.5433076559368</v>
      </c>
      <c r="D3721" s="6" t="n">
        <f aca="false">C3720*INDEX($I$2:$I$5,$B3721)+D3720*INDEX($J$2:$J$5,$B3721)+INDEX($L$2:$L$5,$B3721)</f>
        <v>0.159458954854706</v>
      </c>
      <c r="E3721" s="6"/>
    </row>
    <row r="3722" customFormat="false" ht="12.75" hidden="false" customHeight="false" outlineLevel="0" collapsed="false">
      <c r="A3722" s="5" t="n">
        <f aca="true">RAND()</f>
        <v>0.784366123152721</v>
      </c>
      <c r="B3722" s="0" t="n">
        <f aca="false">IF(A3722&lt;$N$2,$F$2,IF(A3722&lt;$N$3,$F$3,IF(A3722&lt;$N$4,$F$4,$F$5)))</f>
        <v>2</v>
      </c>
      <c r="C3722" s="6" t="n">
        <f aca="false">C3721*INDEX($G$2:$G$5,$B3722)+D3721*INDEX($H$2:$H$5,$B3722)+INDEX($K$2:$K$5,$B3722)</f>
        <v>0.470993884422386</v>
      </c>
      <c r="D3722" s="6" t="n">
        <f aca="false">C3721*INDEX($I$2:$I$5,$B3722)+D3721*INDEX($J$2:$J$5,$B3722)+INDEX($L$2:$L$5,$B3722)</f>
        <v>0.203200944348094</v>
      </c>
      <c r="E3722" s="6"/>
    </row>
    <row r="3723" customFormat="false" ht="12.75" hidden="false" customHeight="false" outlineLevel="0" collapsed="false">
      <c r="A3723" s="5" t="n">
        <f aca="true">RAND()</f>
        <v>0.755950819777901</v>
      </c>
      <c r="B3723" s="0" t="n">
        <f aca="false">IF(A3723&lt;$N$2,$F$2,IF(A3723&lt;$N$3,$F$3,IF(A3723&lt;$N$4,$F$4,$F$5)))</f>
        <v>2</v>
      </c>
      <c r="C3723" s="6" t="n">
        <f aca="false">C3722*INDEX($G$2:$G$5,$B3723)+D3722*INDEX($H$2:$H$5,$B3723)+INDEX($K$2:$K$5,$B3723)</f>
        <v>0.446862381808541</v>
      </c>
      <c r="D3723" s="6" t="n">
        <f aca="false">C3722*INDEX($I$2:$I$5,$B3723)+D3722*INDEX($J$2:$J$5,$B3723)+INDEX($L$2:$L$5,$B3723)</f>
        <v>0.195475203916034</v>
      </c>
      <c r="E3723" s="6"/>
    </row>
    <row r="3724" customFormat="false" ht="12.75" hidden="false" customHeight="false" outlineLevel="0" collapsed="false">
      <c r="A3724" s="5" t="n">
        <f aca="true">RAND()</f>
        <v>0.636758029466361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461618744700344</v>
      </c>
      <c r="D3724" s="6" t="n">
        <f aca="false">C3723*INDEX($I$2:$I$5,$B3724)+D3723*INDEX($J$2:$J$5,$B3724)+INDEX($L$2:$L$5,$B3724)</f>
        <v>0.332424539997797</v>
      </c>
      <c r="E3724" s="6"/>
    </row>
    <row r="3725" customFormat="false" ht="12.75" hidden="false" customHeight="false" outlineLevel="0" collapsed="false">
      <c r="A3725" s="5" t="n">
        <f aca="true">RAND()</f>
        <v>0.612058216619624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479214022230511</v>
      </c>
      <c r="D3725" s="6" t="n">
        <f aca="false">C3724*INDEX($I$2:$I$5,$B3725)+D3724*INDEX($J$2:$J$5,$B3725)+INDEX($L$2:$L$5,$B3725)</f>
        <v>0.448148540904216</v>
      </c>
      <c r="E3725" s="6"/>
    </row>
    <row r="3726" customFormat="false" ht="12.75" hidden="false" customHeight="false" outlineLevel="0" collapsed="false">
      <c r="A3726" s="5" t="n">
        <f aca="true">RAND()</f>
        <v>0.491224210333887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49843420088716</v>
      </c>
      <c r="D3726" s="6" t="n">
        <f aca="false">C3725*INDEX($I$2:$I$5,$B3726)+D3725*INDEX($J$2:$J$5,$B3726)+INDEX($L$2:$L$5,$B3726)</f>
        <v>0.545747192405151</v>
      </c>
      <c r="E3726" s="6"/>
    </row>
    <row r="3727" customFormat="false" ht="12.75" hidden="false" customHeight="false" outlineLevel="0" collapsed="false">
      <c r="A3727" s="5" t="n">
        <f aca="true">RAND()</f>
        <v>0.828143076432848</v>
      </c>
      <c r="B3727" s="0" t="n">
        <f aca="false">IF(A3727&lt;$N$2,$F$2,IF(A3727&lt;$N$3,$F$3,IF(A3727&lt;$N$4,$F$4,$F$5)))</f>
        <v>2</v>
      </c>
      <c r="C3727" s="6" t="n">
        <f aca="false">C3726*INDEX($G$2:$G$5,$B3727)+D3726*INDEX($H$2:$H$5,$B3727)+INDEX($K$2:$K$5,$B3727)</f>
        <v>0.374852672091206</v>
      </c>
      <c r="D3727" s="6" t="n">
        <f aca="false">C3726*INDEX($I$2:$I$5,$B3727)+D3726*INDEX($J$2:$J$5,$B3727)+INDEX($L$2:$L$5,$B3727)</f>
        <v>0.269158326304313</v>
      </c>
      <c r="E3727" s="6"/>
    </row>
    <row r="3728" customFormat="false" ht="12.75" hidden="false" customHeight="false" outlineLevel="0" collapsed="false">
      <c r="A3728" s="5" t="n">
        <f aca="true">RAND()</f>
        <v>0.843864691571856</v>
      </c>
      <c r="B3728" s="0" t="n">
        <f aca="false">IF(A3728&lt;$N$2,$F$2,IF(A3728&lt;$N$3,$F$3,IF(A3728&lt;$N$4,$F$4,$F$5)))</f>
        <v>2</v>
      </c>
      <c r="C3728" s="6" t="n">
        <f aca="false">C3727*INDEX($G$2:$G$5,$B3728)+D3727*INDEX($H$2:$H$5,$B3728)+INDEX($K$2:$K$5,$B3728)</f>
        <v>0.413016194657193</v>
      </c>
      <c r="D3728" s="6" t="n">
        <f aca="false">C3727*INDEX($I$2:$I$5,$B3728)+D3727*INDEX($J$2:$J$5,$B3728)+INDEX($L$2:$L$5,$B3728)</f>
        <v>0.186740894174562</v>
      </c>
      <c r="E3728" s="6"/>
    </row>
    <row r="3729" customFormat="false" ht="12.75" hidden="false" customHeight="false" outlineLevel="0" collapsed="false">
      <c r="A3729" s="5" t="n">
        <f aca="true">RAND()</f>
        <v>0.45328291127734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432560162348416</v>
      </c>
      <c r="D3729" s="6" t="n">
        <f aca="false">C3728*INDEX($I$2:$I$5,$B3729)+D3728*INDEX($J$2:$J$5,$B3729)+INDEX($L$2:$L$5,$B3729)</f>
        <v>0.326261419951887</v>
      </c>
      <c r="E3729" s="6"/>
    </row>
    <row r="3730" customFormat="false" ht="12.75" hidden="false" customHeight="false" outlineLevel="0" collapsed="false">
      <c r="A3730" s="5" t="n">
        <f aca="true">RAND()</f>
        <v>0.0334622511985725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454315250372025</v>
      </c>
      <c r="D3730" s="6" t="n">
        <f aca="false">C3729*INDEX($I$2:$I$5,$B3730)+D3729*INDEX($J$2:$J$5,$B3730)+INDEX($L$2:$L$5,$B3730)</f>
        <v>0.443991219532261</v>
      </c>
      <c r="E3730" s="6"/>
    </row>
    <row r="3731" customFormat="false" ht="12.75" hidden="false" customHeight="false" outlineLevel="0" collapsed="false">
      <c r="A3731" s="5" t="n">
        <f aca="true">RAND()</f>
        <v>0.35799889622991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477141322688543</v>
      </c>
      <c r="D3731" s="6" t="n">
        <f aca="false">C3730*INDEX($I$2:$I$5,$B3731)+D3730*INDEX($J$2:$J$5,$B3731)+INDEX($L$2:$L$5,$B3731)</f>
        <v>0.543138881119125</v>
      </c>
      <c r="E3731" s="6"/>
    </row>
    <row r="3732" customFormat="false" ht="12.75" hidden="false" customHeight="false" outlineLevel="0" collapsed="false">
      <c r="A3732" s="5" t="n">
        <f aca="true">RAND()</f>
        <v>0.716053516848908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0018912156398</v>
      </c>
      <c r="D3732" s="6" t="n">
        <f aca="false">C3731*INDEX($I$2:$I$5,$B3732)+D3731*INDEX($J$2:$J$5,$B3732)+INDEX($L$2:$L$5,$B3732)</f>
        <v>0.626470681130661</v>
      </c>
      <c r="E3732" s="6"/>
    </row>
    <row r="3733" customFormat="false" ht="12.75" hidden="false" customHeight="false" outlineLevel="0" collapsed="false">
      <c r="A3733" s="5" t="n">
        <f aca="true">RAND()</f>
        <v>0.905615681233747</v>
      </c>
      <c r="B3733" s="0" t="n">
        <f aca="false">IF(A3733&lt;$N$2,$F$2,IF(A3733&lt;$N$3,$F$3,IF(A3733&lt;$N$4,$F$4,$F$5)))</f>
        <v>3</v>
      </c>
      <c r="C3733" s="6" t="n">
        <f aca="false">C3732*INDEX($G$2:$G$5,$B3733)+D3732*INDEX($H$2:$H$5,$B3733)+INDEX($K$2:$K$5,$B3733)</f>
        <v>0.67726283452538</v>
      </c>
      <c r="D3733" s="6" t="n">
        <f aca="false">C3732*INDEX($I$2:$I$5,$B3733)+D3732*INDEX($J$2:$J$5,$B3733)+INDEX($L$2:$L$5,$B3733)</f>
        <v>0.194522723034601</v>
      </c>
      <c r="E3733" s="6"/>
    </row>
    <row r="3734" customFormat="false" ht="12.75" hidden="false" customHeight="false" outlineLevel="0" collapsed="false">
      <c r="A3734" s="5" t="n">
        <f aca="true">RAND()</f>
        <v>0.429274779166113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657193487264328</v>
      </c>
      <c r="D3734" s="6" t="n">
        <f aca="false">C3733*INDEX($I$2:$I$5,$B3734)+D3733*INDEX($J$2:$J$5,$B3734)+INDEX($L$2:$L$5,$B3734)</f>
        <v>0.323091066978938</v>
      </c>
      <c r="E3734" s="6"/>
    </row>
    <row r="3735" customFormat="false" ht="12.75" hidden="false" customHeight="false" outlineLevel="0" collapsed="false">
      <c r="A3735" s="5" t="n">
        <f aca="true">RAND()</f>
        <v>0.196174352724162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644911640165635</v>
      </c>
      <c r="D3735" s="6" t="n">
        <f aca="false">C3734*INDEX($I$2:$I$5,$B3735)+D3734*INDEX($J$2:$J$5,$B3735)+INDEX($L$2:$L$5,$B3735)</f>
        <v>0.432988156836338</v>
      </c>
      <c r="E3735" s="6"/>
    </row>
    <row r="3736" customFormat="false" ht="12.75" hidden="false" customHeight="false" outlineLevel="0" collapsed="false">
      <c r="A3736" s="5" t="n">
        <f aca="true">RAND()</f>
        <v>0.576396929252392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638550544303569</v>
      </c>
      <c r="D3736" s="6" t="n">
        <f aca="false">C3735*INDEX($I$2:$I$5,$B3736)+D3735*INDEX($J$2:$J$5,$B3736)+INDEX($L$2:$L$5,$B3736)</f>
        <v>0.526745214467922</v>
      </c>
      <c r="E3736" s="6"/>
    </row>
    <row r="3737" customFormat="false" ht="12.75" hidden="false" customHeight="false" outlineLevel="0" collapsed="false">
      <c r="A3737" s="5" t="n">
        <f aca="true">RAND()</f>
        <v>0.0347527170637747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636618985049043</v>
      </c>
      <c r="D3737" s="6" t="n">
        <f aca="false">C3736*INDEX($I$2:$I$5,$B3737)+D3736*INDEX($J$2:$J$5,$B3737)+INDEX($L$2:$L$5,$B3737)</f>
        <v>0.606580316944034</v>
      </c>
      <c r="E3737" s="6"/>
    </row>
    <row r="3738" customFormat="false" ht="12.75" hidden="false" customHeight="false" outlineLevel="0" collapsed="false">
      <c r="A3738" s="5" t="n">
        <f aca="true">RAND()</f>
        <v>0.697161517950158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637932990033567</v>
      </c>
      <c r="D3738" s="6" t="n">
        <f aca="false">C3737*INDEX($I$2:$I$5,$B3738)+D3737*INDEX($J$2:$J$5,$B3738)+INDEX($L$2:$L$5,$B3738)</f>
        <v>0.67443178663867</v>
      </c>
      <c r="E3738" s="6"/>
    </row>
    <row r="3739" customFormat="false" ht="12.75" hidden="false" customHeight="false" outlineLevel="0" collapsed="false">
      <c r="A3739" s="5" t="n">
        <f aca="true">RAND()</f>
        <v>0.600113255863895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641559084644129</v>
      </c>
      <c r="D3739" s="6" t="n">
        <f aca="false">C3738*INDEX($I$2:$I$5,$B3739)+D3738*INDEX($J$2:$J$5,$B3739)+INDEX($L$2:$L$5,$B3739)</f>
        <v>0.731989066224989</v>
      </c>
      <c r="E3739" s="6"/>
    </row>
    <row r="3740" customFormat="false" ht="12.75" hidden="false" customHeight="false" outlineLevel="0" collapsed="false">
      <c r="A3740" s="5" t="n">
        <f aca="true">RAND()</f>
        <v>0.364195320331693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64676725831319</v>
      </c>
      <c r="D3740" s="6" t="n">
        <f aca="false">C3739*INDEX($I$2:$I$5,$B3740)+D3739*INDEX($J$2:$J$5,$B3740)+INDEX($L$2:$L$5,$B3740)</f>
        <v>0.780721031093183</v>
      </c>
      <c r="E3740" s="6"/>
    </row>
    <row r="3741" customFormat="false" ht="12.75" hidden="false" customHeight="false" outlineLevel="0" collapsed="false">
      <c r="A3741" s="5" t="n">
        <f aca="true">RAND()</f>
        <v>0.128094853427881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652992080458346</v>
      </c>
      <c r="D3741" s="6" t="n">
        <f aca="false">C3740*INDEX($I$2:$I$5,$B3741)+D3740*INDEX($J$2:$J$5,$B3741)+INDEX($L$2:$L$5,$B3741)</f>
        <v>0.821901766840524</v>
      </c>
      <c r="E3741" s="6"/>
    </row>
    <row r="3742" customFormat="false" ht="12.75" hidden="false" customHeight="false" outlineLevel="0" collapsed="false">
      <c r="A3742" s="5" t="n">
        <f aca="true">RAND()</f>
        <v>0.0596789263596282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659800641682235</v>
      </c>
      <c r="D3742" s="6" t="n">
        <f aca="false">C3741*INDEX($I$2:$I$5,$B3742)+D3741*INDEX($J$2:$J$5,$B3742)+INDEX($L$2:$L$5,$B3742)</f>
        <v>0.856633893070646</v>
      </c>
      <c r="E3742" s="6"/>
    </row>
    <row r="3743" customFormat="false" ht="12.75" hidden="false" customHeight="false" outlineLevel="0" collapsed="false">
      <c r="A3743" s="5" t="n">
        <f aca="true">RAND()</f>
        <v>0.218520085349043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666866198831831</v>
      </c>
      <c r="D3743" s="6" t="n">
        <f aca="false">C3742*INDEX($I$2:$I$5,$B3743)+D3742*INDEX($J$2:$J$5,$B3743)+INDEX($L$2:$L$5,$B3743)</f>
        <v>0.885869551474736</v>
      </c>
      <c r="E3743" s="6"/>
    </row>
    <row r="3744" customFormat="false" ht="12.75" hidden="false" customHeight="false" outlineLevel="0" collapsed="false">
      <c r="A3744" s="5" t="n">
        <f aca="true">RAND()</f>
        <v>0.592084692830169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67394657621279</v>
      </c>
      <c r="D3744" s="6" t="n">
        <f aca="false">C3743*INDEX($I$2:$I$5,$B3744)+D3743*INDEX($J$2:$J$5,$B3744)+INDEX($L$2:$L$5,$B3744)</f>
        <v>0.910429199845273</v>
      </c>
      <c r="E3744" s="6"/>
    </row>
    <row r="3745" customFormat="false" ht="12.75" hidden="false" customHeight="false" outlineLevel="0" collapsed="false">
      <c r="A3745" s="5" t="n">
        <f aca="true">RAND()</f>
        <v>0.862138468055823</v>
      </c>
      <c r="B3745" s="0" t="n">
        <f aca="false">IF(A3745&lt;$N$2,$F$2,IF(A3745&lt;$N$3,$F$3,IF(A3745&lt;$N$4,$F$4,$F$5)))</f>
        <v>3</v>
      </c>
      <c r="C3745" s="6" t="n">
        <f aca="false">C3744*INDEX($G$2:$G$5,$B3745)+D3744*INDEX($H$2:$H$5,$B3745)+INDEX($K$2:$K$5,$B3745)</f>
        <v>0.731559477124294</v>
      </c>
      <c r="D3745" s="6" t="n">
        <f aca="false">C3744*INDEX($I$2:$I$5,$B3745)+D3744*INDEX($J$2:$J$5,$B3745)+INDEX($L$2:$L$5,$B3745)</f>
        <v>0.306997830178655</v>
      </c>
      <c r="E3745" s="6"/>
    </row>
    <row r="3746" customFormat="false" ht="12.75" hidden="false" customHeight="false" outlineLevel="0" collapsed="false">
      <c r="A3746" s="5" t="n">
        <f aca="true">RAND()</f>
        <v>0.90968086407978</v>
      </c>
      <c r="B3746" s="0" t="n">
        <f aca="false">IF(A3746&lt;$N$2,$F$2,IF(A3746&lt;$N$3,$F$3,IF(A3746&lt;$N$4,$F$4,$F$5)))</f>
        <v>3</v>
      </c>
      <c r="C3746" s="6" t="n">
        <f aca="false">C3745*INDEX($G$2:$G$5,$B3746)+D3745*INDEX($H$2:$H$5,$B3746)+INDEX($K$2:$K$5,$B3746)</f>
        <v>0.552146464371915</v>
      </c>
      <c r="D3746" s="6" t="n">
        <f aca="false">C3745*INDEX($I$2:$I$5,$B3746)+D3745*INDEX($J$2:$J$5,$B3746)+INDEX($L$2:$L$5,$B3746)</f>
        <v>0.178963949804658</v>
      </c>
      <c r="E3746" s="6"/>
    </row>
    <row r="3747" customFormat="false" ht="12.75" hidden="false" customHeight="false" outlineLevel="0" collapsed="false">
      <c r="A3747" s="5" t="n">
        <f aca="true">RAND()</f>
        <v>0.252906878492805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550394014394528</v>
      </c>
      <c r="D3747" s="6" t="n">
        <f aca="false">C3746*INDEX($I$2:$I$5,$B3747)+D3746*INDEX($J$2:$J$5,$B3747)+INDEX($L$2:$L$5,$B3747)</f>
        <v>0.314510974202393</v>
      </c>
      <c r="E3747" s="6"/>
    </row>
    <row r="3748" customFormat="false" ht="12.75" hidden="false" customHeight="false" outlineLevel="0" collapsed="false">
      <c r="A3748" s="5" t="n">
        <f aca="true">RAND()</f>
        <v>0.753179460839906</v>
      </c>
      <c r="B3748" s="0" t="n">
        <f aca="false">IF(A3748&lt;$N$2,$F$2,IF(A3748&lt;$N$3,$F$3,IF(A3748&lt;$N$4,$F$4,$F$5)))</f>
        <v>2</v>
      </c>
      <c r="C3748" s="6" t="n">
        <f aca="false">C3747*INDEX($G$2:$G$5,$B3748)+D3747*INDEX($H$2:$H$5,$B3748)+INDEX($K$2:$K$5,$B3748)</f>
        <v>0.437348140665981</v>
      </c>
      <c r="D3748" s="6" t="n">
        <f aca="false">C3747*INDEX($I$2:$I$5,$B3748)+D3747*INDEX($J$2:$J$5,$B3748)+INDEX($L$2:$L$5,$B3748)</f>
        <v>0.235347709171035</v>
      </c>
      <c r="E3748" s="6"/>
    </row>
    <row r="3749" customFormat="false" ht="12.75" hidden="false" customHeight="false" outlineLevel="0" collapsed="false">
      <c r="A3749" s="5" t="n">
        <f aca="true">RAND()</f>
        <v>0.983141452822446</v>
      </c>
      <c r="B3749" s="0" t="n">
        <f aca="false">IF(A3749&lt;$N$2,$F$2,IF(A3749&lt;$N$3,$F$3,IF(A3749&lt;$N$4,$F$4,$F$5)))</f>
        <v>4</v>
      </c>
      <c r="C3749" s="6" t="n">
        <f aca="false">C3748*INDEX($G$2:$G$5,$B3749)+D3748*INDEX($H$2:$H$5,$B3749)+INDEX($K$2:$K$5,$B3749)</f>
        <v>0.5</v>
      </c>
      <c r="D3749" s="6" t="n">
        <f aca="false">C3748*INDEX($I$2:$I$5,$B3749)+D3748*INDEX($J$2:$J$5,$B3749)+INDEX($L$2:$L$5,$B3749)</f>
        <v>0.0376556334673656</v>
      </c>
      <c r="E3749" s="6"/>
    </row>
    <row r="3750" customFormat="false" ht="12.75" hidden="false" customHeight="false" outlineLevel="0" collapsed="false">
      <c r="A3750" s="5" t="n">
        <f aca="true">RAND()</f>
        <v>0.677616095843783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500893258438293</v>
      </c>
      <c r="D3750" s="6" t="n">
        <f aca="false">C3749*INDEX($I$2:$I$5,$B3750)+D3749*INDEX($J$2:$J$5,$B3750)+INDEX($L$2:$L$5,$B3750)</f>
        <v>0.196469632813793</v>
      </c>
      <c r="E3750" s="6"/>
    </row>
    <row r="3751" customFormat="false" ht="12.75" hidden="false" customHeight="false" outlineLevel="0" collapsed="false">
      <c r="A3751" s="5" t="n">
        <f aca="true">RAND()</f>
        <v>0.108456057436587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507527752828221</v>
      </c>
      <c r="D3751" s="6" t="n">
        <f aca="false">C3750*INDEX($I$2:$I$5,$B3751)+D3750*INDEX($J$2:$J$5,$B3751)+INDEX($L$2:$L$5,$B3751)</f>
        <v>0.331269667696694</v>
      </c>
      <c r="E3751" s="6"/>
    </row>
    <row r="3752" customFormat="false" ht="12.75" hidden="false" customHeight="false" outlineLevel="0" collapsed="false">
      <c r="A3752" s="5" t="n">
        <f aca="true">RAND()</f>
        <v>0.870047782606451</v>
      </c>
      <c r="B3752" s="0" t="n">
        <f aca="false">IF(A3752&lt;$N$2,$F$2,IF(A3752&lt;$N$3,$F$3,IF(A3752&lt;$N$4,$F$4,$F$5)))</f>
        <v>3</v>
      </c>
      <c r="C3752" s="6" t="n">
        <f aca="false">C3751*INDEX($G$2:$G$5,$B3752)+D3751*INDEX($H$2:$H$5,$B3752)+INDEX($K$2:$K$5,$B3752)</f>
        <v>0.592620153033931</v>
      </c>
      <c r="D3752" s="6" t="n">
        <f aca="false">C3751*INDEX($I$2:$I$5,$B3752)+D3751*INDEX($J$2:$J$5,$B3752)+INDEX($L$2:$L$5,$B3752)</f>
        <v>0.126468126979454</v>
      </c>
      <c r="E3752" s="6"/>
    </row>
    <row r="3753" customFormat="false" ht="12.75" hidden="false" customHeight="false" outlineLevel="0" collapsed="false">
      <c r="A3753" s="5" t="n">
        <f aca="true">RAND()</f>
        <v>0.338901436647925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582813830624047</v>
      </c>
      <c r="D3753" s="6" t="n">
        <f aca="false">C3752*INDEX($I$2:$I$5,$B3753)+D3752*INDEX($J$2:$J$5,$B3753)+INDEX($L$2:$L$5,$B3753)</f>
        <v>0.268444494143301</v>
      </c>
      <c r="E3753" s="6"/>
    </row>
    <row r="3754" customFormat="false" ht="12.75" hidden="false" customHeight="false" outlineLevel="0" collapsed="false">
      <c r="A3754" s="5" t="n">
        <f aca="true">RAND()</f>
        <v>0.639346817471259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79741388483118</v>
      </c>
      <c r="D3754" s="6" t="n">
        <f aca="false">C3753*INDEX($I$2:$I$5,$B3754)+D3753*INDEX($J$2:$J$5,$B3754)+INDEX($L$2:$L$5,$B3754)</f>
        <v>0.389345263794573</v>
      </c>
      <c r="E3754" s="6"/>
    </row>
    <row r="3755" customFormat="false" ht="12.75" hidden="false" customHeight="false" outlineLevel="0" collapsed="false">
      <c r="A3755" s="5" t="n">
        <f aca="true">RAND()</f>
        <v>0.617811608140562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581606213582567</v>
      </c>
      <c r="D3755" s="6" t="n">
        <f aca="false">C3754*INDEX($I$2:$I$5,$B3755)+D3754*INDEX($J$2:$J$5,$B3755)+INDEX($L$2:$L$5,$B3755)</f>
        <v>0.492103697587717</v>
      </c>
      <c r="E3755" s="6"/>
    </row>
    <row r="3756" customFormat="false" ht="12.75" hidden="false" customHeight="false" outlineLevel="0" collapsed="false">
      <c r="A3756" s="5" t="n">
        <f aca="true">RAND()</f>
        <v>0.197939571904628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586991512142345</v>
      </c>
      <c r="D3756" s="6" t="n">
        <f aca="false">C3755*INDEX($I$2:$I$5,$B3756)+D3755*INDEX($J$2:$J$5,$B3756)+INDEX($L$2:$L$5,$B3756)</f>
        <v>0.579276609349417</v>
      </c>
      <c r="E3756" s="6"/>
    </row>
    <row r="3757" customFormat="false" ht="12.75" hidden="false" customHeight="false" outlineLevel="0" collapsed="false">
      <c r="A3757" s="5" t="n">
        <f aca="true">RAND()</f>
        <v>0.704643078445016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594789028354779</v>
      </c>
      <c r="D3757" s="6" t="n">
        <f aca="false">C3756*INDEX($I$2:$I$5,$B3757)+D3756*INDEX($J$2:$J$5,$B3757)+INDEX($L$2:$L$5,$B3757)</f>
        <v>0.653087155388388</v>
      </c>
      <c r="E3757" s="6"/>
    </row>
    <row r="3758" customFormat="false" ht="12.75" hidden="false" customHeight="false" outlineLevel="0" collapsed="false">
      <c r="A3758" s="5" t="n">
        <f aca="true">RAND()</f>
        <v>0.456795821055132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604140109822577</v>
      </c>
      <c r="D3758" s="6" t="n">
        <f aca="false">C3757*INDEX($I$2:$I$5,$B3758)+D3757*INDEX($J$2:$J$5,$B3758)+INDEX($L$2:$L$5,$B3758)</f>
        <v>0.715463800875615</v>
      </c>
      <c r="E3758" s="6"/>
    </row>
    <row r="3759" customFormat="false" ht="12.75" hidden="false" customHeight="false" outlineLevel="0" collapsed="false">
      <c r="A3759" s="5" t="n">
        <f aca="true">RAND()</f>
        <v>0.240704561050018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614387113871766</v>
      </c>
      <c r="D3759" s="6" t="n">
        <f aca="false">C3758*INDEX($I$2:$I$5,$B3759)+D3758*INDEX($J$2:$J$5,$B3759)+INDEX($L$2:$L$5,$B3759)</f>
        <v>0.768075582879961</v>
      </c>
      <c r="E3759" s="6"/>
    </row>
    <row r="3760" customFormat="false" ht="12.75" hidden="false" customHeight="false" outlineLevel="0" collapsed="false">
      <c r="A3760" s="5" t="n">
        <f aca="true">RAND()</f>
        <v>0.957281890235028</v>
      </c>
      <c r="B3760" s="0" t="n">
        <f aca="false">IF(A3760&lt;$N$2,$F$2,IF(A3760&lt;$N$3,$F$3,IF(A3760&lt;$N$4,$F$4,$F$5)))</f>
        <v>3</v>
      </c>
      <c r="C3760" s="6" t="n">
        <f aca="false">C3759*INDEX($G$2:$G$5,$B3760)+D3759*INDEX($H$2:$H$5,$B3760)+INDEX($K$2:$K$5,$B3760)</f>
        <v>0.700207322874264</v>
      </c>
      <c r="D3760" s="6" t="n">
        <f aca="false">C3759*INDEX($I$2:$I$5,$B3760)+D3759*INDEX($J$2:$J$5,$B3760)+INDEX($L$2:$L$5,$B3760)</f>
        <v>0.25777456274921</v>
      </c>
      <c r="E3760" s="6"/>
    </row>
    <row r="3761" customFormat="false" ht="12.75" hidden="false" customHeight="false" outlineLevel="0" collapsed="false">
      <c r="A3761" s="5" t="n">
        <f aca="true">RAND()</f>
        <v>0.336262365106528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679013675941971</v>
      </c>
      <c r="D3761" s="6" t="n">
        <f aca="false">C3760*INDEX($I$2:$I$5,$B3761)+D3760*INDEX($J$2:$J$5,$B3761)+INDEX($L$2:$L$5,$B3761)</f>
        <v>0.375942932827731</v>
      </c>
      <c r="E3761" s="6"/>
    </row>
    <row r="3762" customFormat="false" ht="12.75" hidden="false" customHeight="false" outlineLevel="0" collapsed="false">
      <c r="A3762" s="5" t="n">
        <f aca="true">RAND()</f>
        <v>0.266979814425132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665392499389359</v>
      </c>
      <c r="D3762" s="6" t="n">
        <f aca="false">C3761*INDEX($I$2:$I$5,$B3762)+D3761*INDEX($J$2:$J$5,$B3762)+INDEX($L$2:$L$5,$B3762)</f>
        <v>0.477052043960891</v>
      </c>
      <c r="E3762" s="6"/>
    </row>
    <row r="3763" customFormat="false" ht="12.75" hidden="false" customHeight="false" outlineLevel="0" collapsed="false">
      <c r="A3763" s="5" t="n">
        <f aca="true">RAND()</f>
        <v>0.752389913750154</v>
      </c>
      <c r="B3763" s="0" t="n">
        <f aca="false">IF(A3763&lt;$N$2,$F$2,IF(A3763&lt;$N$3,$F$3,IF(A3763&lt;$N$4,$F$4,$F$5)))</f>
        <v>2</v>
      </c>
      <c r="C3763" s="6" t="n">
        <f aca="false">C3762*INDEX($G$2:$G$5,$B3763)+D3762*INDEX($H$2:$H$5,$B3763)+INDEX($K$2:$K$5,$B3763)</f>
        <v>0.423268560444542</v>
      </c>
      <c r="D3763" s="6" t="n">
        <f aca="false">C3762*INDEX($I$2:$I$5,$B3763)+D3762*INDEX($J$2:$J$5,$B3763)+INDEX($L$2:$L$5,$B3763)</f>
        <v>0.293357957522291</v>
      </c>
      <c r="E3763" s="6"/>
    </row>
    <row r="3764" customFormat="false" ht="12.75" hidden="false" customHeight="false" outlineLevel="0" collapsed="false">
      <c r="A3764" s="5" t="n">
        <f aca="true">RAND()</f>
        <v>0.50537569980764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445209252245741</v>
      </c>
      <c r="D3764" s="6" t="n">
        <f aca="false">C3763*INDEX($I$2:$I$5,$B3764)+D3763*INDEX($J$2:$J$5,$B3764)+INDEX($L$2:$L$5,$B3764)</f>
        <v>0.416399969199977</v>
      </c>
      <c r="E3764" s="6"/>
    </row>
    <row r="3765" customFormat="false" ht="12.75" hidden="false" customHeight="false" outlineLevel="0" collapsed="false">
      <c r="A3765" s="5" t="n">
        <f aca="true">RAND()</f>
        <v>0.731020914767721</v>
      </c>
      <c r="B3765" s="0" t="n">
        <f aca="false">IF(A3765&lt;$N$2,$F$2,IF(A3765&lt;$N$3,$F$3,IF(A3765&lt;$N$4,$F$4,$F$5)))</f>
        <v>2</v>
      </c>
      <c r="C3765" s="6" t="n">
        <f aca="false">C3764*INDEX($G$2:$G$5,$B3765)+D3764*INDEX($H$2:$H$5,$B3765)+INDEX($K$2:$K$5,$B3765)</f>
        <v>0.393599829653216</v>
      </c>
      <c r="D3765" s="6" t="n">
        <f aca="false">C3764*INDEX($I$2:$I$5,$B3765)+D3764*INDEX($J$2:$J$5,$B3765)+INDEX($L$2:$L$5,$B3765)</f>
        <v>0.231648084939933</v>
      </c>
      <c r="E3765" s="6"/>
    </row>
    <row r="3766" customFormat="false" ht="12.75" hidden="false" customHeight="false" outlineLevel="0" collapsed="false">
      <c r="A3766" s="5" t="n">
        <f aca="true">RAND()</f>
        <v>0.0696006076670292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417737234518358</v>
      </c>
      <c r="D3766" s="6" t="n">
        <f aca="false">C3765*INDEX($I$2:$I$5,$B3766)+D3765*INDEX($J$2:$J$5,$B3766)+INDEX($L$2:$L$5,$B3766)</f>
        <v>0.365106030416834</v>
      </c>
      <c r="E3766" s="6"/>
    </row>
    <row r="3767" customFormat="false" ht="12.75" hidden="false" customHeight="false" outlineLevel="0" collapsed="false">
      <c r="A3767" s="5" t="n">
        <f aca="true">RAND()</f>
        <v>0.91654227577503</v>
      </c>
      <c r="B3767" s="0" t="n">
        <f aca="false">IF(A3767&lt;$N$2,$F$2,IF(A3767&lt;$N$3,$F$3,IF(A3767&lt;$N$4,$F$4,$F$5)))</f>
        <v>3</v>
      </c>
      <c r="C3767" s="6" t="n">
        <f aca="false">C3766*INDEX($G$2:$G$5,$B3767)+D3766*INDEX($H$2:$H$5,$B3767)+INDEX($K$2:$K$5,$B3767)</f>
        <v>0.61566442143021</v>
      </c>
      <c r="D3767" s="6" t="n">
        <f aca="false">C3766*INDEX($I$2:$I$5,$B3767)+D3766*INDEX($J$2:$J$5,$B3767)+INDEX($L$2:$L$5,$B3767)</f>
        <v>0.111141810183563</v>
      </c>
      <c r="E3767" s="6"/>
    </row>
    <row r="3768" customFormat="false" ht="12.75" hidden="false" customHeight="false" outlineLevel="0" collapsed="false">
      <c r="A3768" s="5" t="n">
        <f aca="true">RAND()</f>
        <v>0.517166038413919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60181134077104</v>
      </c>
      <c r="D3768" s="6" t="n">
        <f aca="false">C3767*INDEX($I$2:$I$5,$B3768)+D3767*INDEX($J$2:$J$5,$B3768)+INDEX($L$2:$L$5,$B3768)</f>
        <v>0.254579813252927</v>
      </c>
      <c r="E3768" s="6"/>
    </row>
    <row r="3769" customFormat="false" ht="12.75" hidden="false" customHeight="false" outlineLevel="0" collapsed="false">
      <c r="A3769" s="5" t="n">
        <f aca="true">RAND()</f>
        <v>0.936479486320986</v>
      </c>
      <c r="B3769" s="0" t="n">
        <f aca="false">IF(A3769&lt;$N$2,$F$2,IF(A3769&lt;$N$3,$F$3,IF(A3769&lt;$N$4,$F$4,$F$5)))</f>
        <v>3</v>
      </c>
      <c r="C3769" s="6" t="n">
        <f aca="false">C3768*INDEX($G$2:$G$5,$B3769)+D3768*INDEX($H$2:$H$5,$B3769)+INDEX($K$2:$K$5,$B3769)</f>
        <v>0.556774386034922</v>
      </c>
      <c r="D3769" s="6" t="n">
        <f aca="false">C3768*INDEX($I$2:$I$5,$B3769)+D3768*INDEX($J$2:$J$5,$B3769)+INDEX($L$2:$L$5,$B3769)</f>
        <v>0.132806364341414</v>
      </c>
      <c r="E3769" s="6"/>
    </row>
    <row r="3770" customFormat="false" ht="12.75" hidden="false" customHeight="false" outlineLevel="0" collapsed="false">
      <c r="A3770" s="5" t="n">
        <f aca="true">RAND()</f>
        <v>0.902906959784458</v>
      </c>
      <c r="B3770" s="0" t="n">
        <f aca="false">IF(A3770&lt;$N$2,$F$2,IF(A3770&lt;$N$3,$F$3,IF(A3770&lt;$N$4,$F$4,$F$5)))</f>
        <v>3</v>
      </c>
      <c r="C3770" s="6" t="n">
        <f aca="false">C3769*INDEX($G$2:$G$5,$B3770)+D3769*INDEX($H$2:$H$5,$B3770)+INDEX($K$2:$K$5,$B3770)</f>
        <v>0.529068043203382</v>
      </c>
      <c r="D3770" s="6" t="n">
        <f aca="false">C3769*INDEX($I$2:$I$5,$B3770)+D3769*INDEX($J$2:$J$5,$B3770)+INDEX($L$2:$L$5,$B3770)</f>
        <v>0.0922364487179949</v>
      </c>
      <c r="E3770" s="6"/>
    </row>
    <row r="3771" customFormat="false" ht="12.75" hidden="false" customHeight="false" outlineLevel="0" collapsed="false">
      <c r="A3771" s="5" t="n">
        <f aca="true">RAND()</f>
        <v>0.465379763713479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527591517282237</v>
      </c>
      <c r="D3771" s="6" t="n">
        <f aca="false">C3770*INDEX($I$2:$I$5,$B3771)+D3770*INDEX($J$2:$J$5,$B3771)+INDEX($L$2:$L$5,$B3771)</f>
        <v>0.241733227363053</v>
      </c>
      <c r="E3771" s="6"/>
    </row>
    <row r="3772" customFormat="false" ht="12.75" hidden="false" customHeight="false" outlineLevel="0" collapsed="false">
      <c r="A3772" s="5" t="n">
        <f aca="true">RAND()</f>
        <v>0.240185955337862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31869327585052</v>
      </c>
      <c r="D3772" s="6" t="n">
        <f aca="false">C3771*INDEX($I$2:$I$5,$B3772)+D3771*INDEX($J$2:$J$5,$B3772)+INDEX($L$2:$L$5,$B3772)</f>
        <v>0.368710623891789</v>
      </c>
      <c r="E3772" s="6"/>
    </row>
    <row r="3773" customFormat="false" ht="12.75" hidden="false" customHeight="false" outlineLevel="0" collapsed="false">
      <c r="A3773" s="5" t="n">
        <f aca="true">RAND()</f>
        <v>0.82304193633437</v>
      </c>
      <c r="B3773" s="0" t="n">
        <f aca="false">IF(A3773&lt;$N$2,$F$2,IF(A3773&lt;$N$3,$F$3,IF(A3773&lt;$N$4,$F$4,$F$5)))</f>
        <v>2</v>
      </c>
      <c r="C3773" s="6" t="n">
        <f aca="false">C3772*INDEX($G$2:$G$5,$B3773)+D3772*INDEX($H$2:$H$5,$B3773)+INDEX($K$2:$K$5,$B3773)</f>
        <v>0.421449656534711</v>
      </c>
      <c r="D3773" s="6" t="n">
        <f aca="false">C3772*INDEX($I$2:$I$5,$B3773)+D3772*INDEX($J$2:$J$5,$B3773)+INDEX($L$2:$L$5,$B3773)</f>
        <v>0.241838460940904</v>
      </c>
      <c r="E3773" s="6"/>
    </row>
    <row r="3774" customFormat="false" ht="12.75" hidden="false" customHeight="false" outlineLevel="0" collapsed="false">
      <c r="A3774" s="5" t="n">
        <f aca="true">RAND()</f>
        <v>0.867054091763585</v>
      </c>
      <c r="B3774" s="0" t="n">
        <f aca="false">IF(A3774&lt;$N$2,$F$2,IF(A3774&lt;$N$3,$F$3,IF(A3774&lt;$N$4,$F$4,$F$5)))</f>
        <v>3</v>
      </c>
      <c r="C3774" s="6" t="n">
        <f aca="false">C3773*INDEX($G$2:$G$5,$B3774)+D3773*INDEX($H$2:$H$5,$B3774)+INDEX($K$2:$K$5,$B3774)</f>
        <v>0.580222835966069</v>
      </c>
      <c r="D3774" s="6" t="n">
        <f aca="false">C3773*INDEX($I$2:$I$5,$B3774)+D3773*INDEX($J$2:$J$5,$B3774)+INDEX($L$2:$L$5,$B3774)</f>
        <v>0.0828926259420191</v>
      </c>
      <c r="E3774" s="6"/>
    </row>
    <row r="3775" customFormat="false" ht="12.75" hidden="false" customHeight="false" outlineLevel="0" collapsed="false">
      <c r="A3775" s="5" t="n">
        <f aca="true">RAND()</f>
        <v>0.589043789228188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70676214895047</v>
      </c>
      <c r="D3775" s="6" t="n">
        <f aca="false">C3774*INDEX($I$2:$I$5,$B3775)+D3774*INDEX($J$2:$J$5,$B3775)+INDEX($L$2:$L$5,$B3775)</f>
        <v>0.23190759449403</v>
      </c>
      <c r="E3775" s="6"/>
    </row>
    <row r="3776" customFormat="false" ht="12.75" hidden="false" customHeight="false" outlineLevel="0" collapsed="false">
      <c r="A3776" s="5" t="n">
        <f aca="true">RAND()</f>
        <v>0.12245054694845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68084687442174</v>
      </c>
      <c r="D3776" s="6" t="n">
        <f aca="false">C3775*INDEX($I$2:$I$5,$B3776)+D3775*INDEX($J$2:$J$5,$B3776)+INDEX($L$2:$L$5,$B3776)</f>
        <v>0.358774527774314</v>
      </c>
      <c r="E3776" s="6"/>
    </row>
    <row r="3777" customFormat="false" ht="12.75" hidden="false" customHeight="false" outlineLevel="0" collapsed="false">
      <c r="A3777" s="5" t="n">
        <f aca="true">RAND()</f>
        <v>0.454881195371251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70578557166056</v>
      </c>
      <c r="D3777" s="6" t="n">
        <f aca="false">C3776*INDEX($I$2:$I$5,$B3777)+D3776*INDEX($J$2:$J$5,$B3777)+INDEX($L$2:$L$5,$B3777)</f>
        <v>0.466580440645033</v>
      </c>
      <c r="E3777" s="6"/>
    </row>
    <row r="3778" customFormat="false" ht="12.75" hidden="false" customHeight="false" outlineLevel="0" collapsed="false">
      <c r="A3778" s="5" t="n">
        <f aca="true">RAND()</f>
        <v>0.958410205981353</v>
      </c>
      <c r="B3778" s="0" t="n">
        <f aca="false">IF(A3778&lt;$N$2,$F$2,IF(A3778&lt;$N$3,$F$3,IF(A3778&lt;$N$4,$F$4,$F$5)))</f>
        <v>3</v>
      </c>
      <c r="C3778" s="6" t="n">
        <f aca="false">C3777*INDEX($G$2:$G$5,$B3778)+D3777*INDEX($H$2:$H$5,$B3778)+INDEX($K$2:$K$5,$B3778)</f>
        <v>0.621455481127636</v>
      </c>
      <c r="D3778" s="6" t="n">
        <f aca="false">C3777*INDEX($I$2:$I$5,$B3778)+D3777*INDEX($J$2:$J$5,$B3778)+INDEX($L$2:$L$5,$B3778)</f>
        <v>0.174929989296047</v>
      </c>
      <c r="E3778" s="6"/>
    </row>
    <row r="3779" customFormat="false" ht="12.75" hidden="false" customHeight="false" outlineLevel="0" collapsed="false">
      <c r="A3779" s="5" t="n">
        <f aca="true">RAND()</f>
        <v>0.990407357670665</v>
      </c>
      <c r="B3779" s="0" t="n">
        <f aca="false">IF(A3779&lt;$N$2,$F$2,IF(A3779&lt;$N$3,$F$3,IF(A3779&lt;$N$4,$F$4,$F$5)))</f>
        <v>4</v>
      </c>
      <c r="C3779" s="6" t="n">
        <f aca="false">C3778*INDEX($G$2:$G$5,$B3779)+D3778*INDEX($H$2:$H$5,$B3779)+INDEX($K$2:$K$5,$B3779)</f>
        <v>0.5</v>
      </c>
      <c r="D3779" s="6" t="n">
        <f aca="false">C3778*INDEX($I$2:$I$5,$B3779)+D3778*INDEX($J$2:$J$5,$B3779)+INDEX($L$2:$L$5,$B3779)</f>
        <v>0.0279887982873675</v>
      </c>
      <c r="E3779" s="6"/>
    </row>
    <row r="3780" customFormat="false" ht="12.75" hidden="false" customHeight="false" outlineLevel="0" collapsed="false">
      <c r="A3780" s="5" t="n">
        <f aca="true">RAND()</f>
        <v>0.280932462048317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500535585536633</v>
      </c>
      <c r="D3780" s="6" t="n">
        <f aca="false">C3779*INDEX($I$2:$I$5,$B3780)+D3779*INDEX($J$2:$J$5,$B3780)+INDEX($L$2:$L$5,$B3780)</f>
        <v>0.188262489745975</v>
      </c>
      <c r="E3780" s="6"/>
    </row>
    <row r="3781" customFormat="false" ht="12.75" hidden="false" customHeight="false" outlineLevel="0" collapsed="false">
      <c r="A3781" s="5" t="n">
        <f aca="true">RAND()</f>
        <v>0.45843873075813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506920424241202</v>
      </c>
      <c r="D3781" s="6" t="n">
        <f aca="false">C3780*INDEX($I$2:$I$5,$B3781)+D3780*INDEX($J$2:$J$5,$B3781)+INDEX($L$2:$L$5,$B3781)</f>
        <v>0.324315037129477</v>
      </c>
      <c r="E3781" s="6"/>
    </row>
    <row r="3782" customFormat="false" ht="12.75" hidden="false" customHeight="false" outlineLevel="0" collapsed="false">
      <c r="A3782" s="5" t="n">
        <f aca="true">RAND()</f>
        <v>0.153788864317918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17375096554571</v>
      </c>
      <c r="D3782" s="6" t="n">
        <f aca="false">C3781*INDEX($I$2:$I$5,$B3782)+D3781*INDEX($J$2:$J$5,$B3782)+INDEX($L$2:$L$5,$B3782)</f>
        <v>0.439587410826002</v>
      </c>
      <c r="E3782" s="6"/>
    </row>
    <row r="3783" customFormat="false" ht="12.75" hidden="false" customHeight="false" outlineLevel="0" collapsed="false">
      <c r="A3783" s="5" t="n">
        <f aca="true">RAND()</f>
        <v>0.804112906241289</v>
      </c>
      <c r="B3783" s="0" t="n">
        <f aca="false">IF(A3783&lt;$N$2,$F$2,IF(A3783&lt;$N$3,$F$3,IF(A3783&lt;$N$4,$F$4,$F$5)))</f>
        <v>2</v>
      </c>
      <c r="C3783" s="6" t="n">
        <f aca="false">C3782*INDEX($G$2:$G$5,$B3783)+D3782*INDEX($H$2:$H$5,$B3783)+INDEX($K$2:$K$5,$B3783)</f>
        <v>0.402576139174574</v>
      </c>
      <c r="D3783" s="6" t="n">
        <f aca="false">C3782*INDEX($I$2:$I$5,$B3783)+D3782*INDEX($J$2:$J$5,$B3783)+INDEX($L$2:$L$5,$B3783)</f>
        <v>0.252525491754055</v>
      </c>
      <c r="E3783" s="6"/>
    </row>
    <row r="3784" customFormat="false" ht="12.75" hidden="false" customHeight="false" outlineLevel="0" collapsed="false">
      <c r="A3784" s="5" t="n">
        <f aca="true">RAND()</f>
        <v>0.612633434871314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426130585354113</v>
      </c>
      <c r="D3784" s="6" t="n">
        <f aca="false">C3783*INDEX($I$2:$I$5,$B3784)+D3783*INDEX($J$2:$J$5,$B3784)+INDEX($L$2:$L$5,$B3784)</f>
        <v>0.382498825349734</v>
      </c>
      <c r="E3784" s="6"/>
    </row>
    <row r="3785" customFormat="false" ht="12.75" hidden="false" customHeight="false" outlineLevel="0" collapsed="false">
      <c r="A3785" s="5" t="n">
        <f aca="true">RAND()</f>
        <v>0.615885357903521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450937323503583</v>
      </c>
      <c r="D3785" s="6" t="n">
        <f aca="false">C3784*INDEX($I$2:$I$5,$B3785)+D3784*INDEX($J$2:$J$5,$B3785)+INDEX($L$2:$L$5,$B3785)</f>
        <v>0.491974671063822</v>
      </c>
      <c r="E3785" s="6"/>
    </row>
    <row r="3786" customFormat="false" ht="12.75" hidden="false" customHeight="false" outlineLevel="0" collapsed="false">
      <c r="A3786" s="5" t="n">
        <f aca="true">RAND()</f>
        <v>0.895536429714363</v>
      </c>
      <c r="B3786" s="0" t="n">
        <f aca="false">IF(A3786&lt;$N$2,$F$2,IF(A3786&lt;$N$3,$F$3,IF(A3786&lt;$N$4,$F$4,$F$5)))</f>
        <v>3</v>
      </c>
      <c r="C3786" s="6" t="n">
        <f aca="false">C3785*INDEX($G$2:$G$5,$B3786)+D3785*INDEX($H$2:$H$5,$B3786)+INDEX($K$2:$K$5,$B3786)</f>
        <v>0.646588233385524</v>
      </c>
      <c r="D3786" s="6" t="n">
        <f aca="false">C3785*INDEX($I$2:$I$5,$B3786)+D3785*INDEX($J$2:$J$5,$B3786)+INDEX($L$2:$L$5,$B3786)</f>
        <v>0.149841701153057</v>
      </c>
      <c r="E3786" s="6"/>
    </row>
    <row r="3787" customFormat="false" ht="12.75" hidden="false" customHeight="false" outlineLevel="0" collapsed="false">
      <c r="A3787" s="5" t="n">
        <f aca="true">RAND()</f>
        <v>0.31470687076236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629497553086973</v>
      </c>
      <c r="D3787" s="6" t="n">
        <f aca="false">C3786*INDEX($I$2:$I$5,$B3787)+D3786*INDEX($J$2:$J$5,$B3787)+INDEX($L$2:$L$5,$B3787)</f>
        <v>0.286291839643681</v>
      </c>
      <c r="E3787" s="6"/>
    </row>
    <row r="3788" customFormat="false" ht="12.75" hidden="false" customHeight="false" outlineLevel="0" collapsed="false">
      <c r="A3788" s="5" t="n">
        <f aca="true">RAND()</f>
        <v>0.994020439806846</v>
      </c>
      <c r="B3788" s="0" t="n">
        <f aca="false">IF(A3788&lt;$N$2,$F$2,IF(A3788&lt;$N$3,$F$3,IF(A3788&lt;$N$4,$F$4,$F$5)))</f>
        <v>4</v>
      </c>
      <c r="C3788" s="6" t="n">
        <f aca="false">C3787*INDEX($G$2:$G$5,$B3788)+D3787*INDEX($H$2:$H$5,$B3788)+INDEX($K$2:$K$5,$B3788)</f>
        <v>0.5</v>
      </c>
      <c r="D3788" s="6" t="n">
        <f aca="false">C3787*INDEX($I$2:$I$5,$B3788)+D3787*INDEX($J$2:$J$5,$B3788)+INDEX($L$2:$L$5,$B3788)</f>
        <v>0.045806694342989</v>
      </c>
      <c r="E3788" s="6"/>
    </row>
    <row r="3789" customFormat="false" ht="12.75" hidden="false" customHeight="false" outlineLevel="0" collapsed="false">
      <c r="A3789" s="5" t="n">
        <f aca="true">RAND()</f>
        <v>0.58054192316806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501194847690691</v>
      </c>
      <c r="D3789" s="6" t="n">
        <f aca="false">C3788*INDEX($I$2:$I$5,$B3789)+D3788*INDEX($J$2:$J$5,$B3789)+INDEX($L$2:$L$5,$B3789)</f>
        <v>0.203389883497198</v>
      </c>
      <c r="E3789" s="6"/>
    </row>
    <row r="3790" customFormat="false" ht="12.75" hidden="false" customHeight="false" outlineLevel="0" collapsed="false">
      <c r="A3790" s="5" t="n">
        <f aca="true">RAND()</f>
        <v>0.472573220349679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508039851378793</v>
      </c>
      <c r="D3790" s="6" t="n">
        <f aca="false">C3789*INDEX($I$2:$I$5,$B3790)+D3789*INDEX($J$2:$J$5,$B3790)+INDEX($L$2:$L$5,$B3790)</f>
        <v>0.337133801724565</v>
      </c>
      <c r="E3790" s="6"/>
    </row>
    <row r="3791" customFormat="false" ht="12.75" hidden="false" customHeight="false" outlineLevel="0" collapsed="false">
      <c r="A3791" s="5" t="n">
        <f aca="true">RAND()</f>
        <v>0.189317955136823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518799784484404</v>
      </c>
      <c r="D3791" s="6" t="n">
        <f aca="false">C3790*INDEX($I$2:$I$5,$B3791)+D3790*INDEX($J$2:$J$5,$B3791)+INDEX($L$2:$L$5,$B3791)</f>
        <v>0.450429123163141</v>
      </c>
      <c r="E3791" s="6"/>
    </row>
    <row r="3792" customFormat="false" ht="12.75" hidden="false" customHeight="false" outlineLevel="0" collapsed="false">
      <c r="A3792" s="5" t="n">
        <f aca="true">RAND()</f>
        <v>0.433241198056887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532126894584295</v>
      </c>
      <c r="D3792" s="6" t="n">
        <f aca="false">C3791*INDEX($I$2:$I$5,$B3792)+D3791*INDEX($J$2:$J$5,$B3792)+INDEX($L$2:$L$5,$B3792)</f>
        <v>0.546218733539583</v>
      </c>
      <c r="E3792" s="6"/>
    </row>
    <row r="3793" customFormat="false" ht="12.75" hidden="false" customHeight="false" outlineLevel="0" collapsed="false">
      <c r="A3793" s="5" t="n">
        <f aca="true">RAND()</f>
        <v>0.963230102449706</v>
      </c>
      <c r="B3793" s="0" t="n">
        <f aca="false">IF(A3793&lt;$N$2,$F$2,IF(A3793&lt;$N$3,$F$3,IF(A3793&lt;$N$4,$F$4,$F$5)))</f>
        <v>3</v>
      </c>
      <c r="C3793" s="6" t="n">
        <f aca="false">C3792*INDEX($G$2:$G$5,$B3793)+D3792*INDEX($H$2:$H$5,$B3793)+INDEX($K$2:$K$5,$B3793)</f>
        <v>0.649760867404058</v>
      </c>
      <c r="D3793" s="6" t="n">
        <f aca="false">C3792*INDEX($I$2:$I$5,$B3793)+D3792*INDEX($J$2:$J$5,$B3793)+INDEX($L$2:$L$5,$B3793)</f>
        <v>0.183806832440798</v>
      </c>
      <c r="E3793" s="6"/>
    </row>
    <row r="3794" customFormat="false" ht="12.75" hidden="false" customHeight="false" outlineLevel="0" collapsed="false">
      <c r="A3794" s="5" t="n">
        <f aca="true">RAND()</f>
        <v>0.538988847129248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633447829226355</v>
      </c>
      <c r="D3794" s="6" t="n">
        <f aca="false">C3793*INDEX($I$2:$I$5,$B3794)+D3793*INDEX($J$2:$J$5,$B3794)+INDEX($L$2:$L$5,$B3794)</f>
        <v>0.315010848648287</v>
      </c>
      <c r="E3794" s="6"/>
    </row>
    <row r="3795" customFormat="false" ht="12.75" hidden="false" customHeight="false" outlineLevel="0" collapsed="false">
      <c r="A3795" s="5" t="n">
        <f aca="true">RAND()</f>
        <v>0.257422908987764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624452608413162</v>
      </c>
      <c r="D3795" s="6" t="n">
        <f aca="false">C3794*INDEX($I$2:$I$5,$B3795)+D3794*INDEX($J$2:$J$5,$B3795)+INDEX($L$2:$L$5,$B3795)</f>
        <v>0.427006640821021</v>
      </c>
      <c r="E3795" s="6"/>
    </row>
    <row r="3796" customFormat="false" ht="12.75" hidden="false" customHeight="false" outlineLevel="0" collapsed="false">
      <c r="A3796" s="5" t="n">
        <f aca="true">RAND()</f>
        <v>0.491206176784435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620959510253152</v>
      </c>
      <c r="D3796" s="6" t="n">
        <f aca="false">C3795*INDEX($I$2:$I$5,$B3796)+D3795*INDEX($J$2:$J$5,$B3796)+INDEX($L$2:$L$5,$B3796)</f>
        <v>0.52242389154576</v>
      </c>
      <c r="E3796" s="6"/>
    </row>
    <row r="3797" customFormat="false" ht="12.75" hidden="false" customHeight="false" outlineLevel="0" collapsed="false">
      <c r="A3797" s="5" t="n">
        <f aca="true">RAND()</f>
        <v>0.226065416096992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621524308192119</v>
      </c>
      <c r="D3797" s="6" t="n">
        <f aca="false">C3796*INDEX($I$2:$I$5,$B3797)+D3796*INDEX($J$2:$J$5,$B3797)+INDEX($L$2:$L$5,$B3797)</f>
        <v>0.603562382042983</v>
      </c>
      <c r="E3797" s="6"/>
    </row>
    <row r="3798" customFormat="false" ht="12.75" hidden="false" customHeight="false" outlineLevel="0" collapsed="false">
      <c r="A3798" s="5" t="n">
        <f aca="true">RAND()</f>
        <v>0.227697823812835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6250059457907</v>
      </c>
      <c r="D3798" s="6" t="n">
        <f aca="false">C3797*INDEX($I$2:$I$5,$B3798)+D3797*INDEX($J$2:$J$5,$B3798)+INDEX($L$2:$L$5,$B3798)</f>
        <v>0.672428062951385</v>
      </c>
      <c r="E3798" s="6"/>
    </row>
    <row r="3799" customFormat="false" ht="12.75" hidden="false" customHeight="false" outlineLevel="0" collapsed="false">
      <c r="A3799" s="5" t="n">
        <f aca="true">RAND()</f>
        <v>0.288387852307614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630509886305505</v>
      </c>
      <c r="D3799" s="6" t="n">
        <f aca="false">C3798*INDEX($I$2:$I$5,$B3799)+D3798*INDEX($J$2:$J$5,$B3799)+INDEX($L$2:$L$5,$B3799)</f>
        <v>0.73076620545147</v>
      </c>
      <c r="E3799" s="6"/>
    </row>
    <row r="3800" customFormat="false" ht="12.75" hidden="false" customHeight="false" outlineLevel="0" collapsed="false">
      <c r="A3800" s="5" t="n">
        <f aca="true">RAND()</f>
        <v>0.757635230940312</v>
      </c>
      <c r="B3800" s="0" t="n">
        <f aca="false">IF(A3800&lt;$N$2,$F$2,IF(A3800&lt;$N$3,$F$3,IF(A3800&lt;$N$4,$F$4,$F$5)))</f>
        <v>2</v>
      </c>
      <c r="C3800" s="6" t="n">
        <f aca="false">C3799*INDEX($G$2:$G$5,$B3800)+D3799*INDEX($H$2:$H$5,$B3800)+INDEX($K$2:$K$5,$B3800)</f>
        <v>0.359057285170152</v>
      </c>
      <c r="D3800" s="6" t="n">
        <f aca="false">C3799*INDEX($I$2:$I$5,$B3800)+D3799*INDEX($J$2:$J$5,$B3800)+INDEX($L$2:$L$5,$B3800)</f>
        <v>0.335456176778984</v>
      </c>
      <c r="E3800" s="6"/>
    </row>
    <row r="3801" customFormat="false" ht="12.75" hidden="false" customHeight="false" outlineLevel="0" collapsed="false">
      <c r="A3801" s="5" t="n">
        <f aca="true">RAND()</f>
        <v>0.0977556864070217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392251513650282</v>
      </c>
      <c r="D3801" s="6" t="n">
        <f aca="false">C3800*INDEX($I$2:$I$5,$B3801)+D3800*INDEX($J$2:$J$5,$B3801)+INDEX($L$2:$L$5,$B3801)</f>
        <v>0.454517174534062</v>
      </c>
      <c r="E3801" s="6"/>
    </row>
    <row r="3802" customFormat="false" ht="12.75" hidden="false" customHeight="false" outlineLevel="0" collapsed="false">
      <c r="A3802" s="5" t="n">
        <f aca="true">RAND()</f>
        <v>0.754904330199508</v>
      </c>
      <c r="B3802" s="0" t="n">
        <f aca="false">IF(A3802&lt;$N$2,$F$2,IF(A3802&lt;$N$3,$F$3,IF(A3802&lt;$N$4,$F$4,$F$5)))</f>
        <v>2</v>
      </c>
      <c r="C3802" s="6" t="n">
        <f aca="false">C3801*INDEX($G$2:$G$5,$B3802)+D3801*INDEX($H$2:$H$5,$B3802)+INDEX($K$2:$K$5,$B3802)</f>
        <v>0.374552666744408</v>
      </c>
      <c r="D3802" s="6" t="n">
        <f aca="false">C3801*INDEX($I$2:$I$5,$B3802)+D3801*INDEX($J$2:$J$5,$B3802)+INDEX($L$2:$L$5,$B3802)</f>
        <v>0.227188725468174</v>
      </c>
      <c r="E3802" s="6"/>
    </row>
    <row r="3803" customFormat="false" ht="12.75" hidden="false" customHeight="false" outlineLevel="0" collapsed="false">
      <c r="A3803" s="5" t="n">
        <f aca="true">RAND()</f>
        <v>0.868232211021229</v>
      </c>
      <c r="B3803" s="0" t="n">
        <f aca="false">IF(A3803&lt;$N$2,$F$2,IF(A3803&lt;$N$3,$F$3,IF(A3803&lt;$N$4,$F$4,$F$5)))</f>
        <v>3</v>
      </c>
      <c r="C3803" s="6" t="n">
        <f aca="false">C3802*INDEX($G$2:$G$5,$B3803)+D3802*INDEX($H$2:$H$5,$B3803)+INDEX($K$2:$K$5,$B3803)</f>
        <v>0.583111509295832</v>
      </c>
      <c r="D3803" s="6" t="n">
        <f aca="false">C3802*INDEX($I$2:$I$5,$B3803)+D3802*INDEX($J$2:$J$5,$B3803)+INDEX($L$2:$L$5,$B3803)</f>
        <v>0.0672274212895032</v>
      </c>
      <c r="E3803" s="6"/>
    </row>
    <row r="3804" customFormat="false" ht="12.75" hidden="false" customHeight="false" outlineLevel="0" collapsed="false">
      <c r="A3804" s="5" t="n">
        <f aca="true">RAND()</f>
        <v>0.580488044300305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572549085979873</v>
      </c>
      <c r="D3804" s="6" t="n">
        <f aca="false">C3803*INDEX($I$2:$I$5,$B3804)+D3803*INDEX($J$2:$J$5,$B3804)+INDEX($L$2:$L$5,$B3804)</f>
        <v>0.218500954830842</v>
      </c>
      <c r="E3804" s="6"/>
    </row>
    <row r="3805" customFormat="false" ht="12.75" hidden="false" customHeight="false" outlineLevel="0" collapsed="false">
      <c r="A3805" s="5" t="n">
        <f aca="true">RAND()</f>
        <v>0.530375924895818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569178709325653</v>
      </c>
      <c r="D3805" s="6" t="n">
        <f aca="false">C3804*INDEX($I$2:$I$5,$B3805)+D3804*INDEX($J$2:$J$5,$B3805)+INDEX($L$2:$L$5,$B3805)</f>
        <v>0.34732299447013</v>
      </c>
      <c r="E3805" s="6"/>
    </row>
    <row r="3806" customFormat="false" ht="12.75" hidden="false" customHeight="false" outlineLevel="0" collapsed="false">
      <c r="A3806" s="5" t="n">
        <f aca="true">RAND()</f>
        <v>0.531584604107108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571083675012874</v>
      </c>
      <c r="D3806" s="6" t="n">
        <f aca="false">C3805*INDEX($I$2:$I$5,$B3806)+D3805*INDEX($J$2:$J$5,$B3806)+INDEX($L$2:$L$5,$B3806)</f>
        <v>0.456817610060091</v>
      </c>
      <c r="E3806" s="6"/>
    </row>
    <row r="3807" customFormat="false" ht="12.75" hidden="false" customHeight="false" outlineLevel="0" collapsed="false">
      <c r="A3807" s="5" t="n">
        <f aca="true">RAND()</f>
        <v>0.547654543849798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576752291658154</v>
      </c>
      <c r="D3807" s="6" t="n">
        <f aca="false">C3806*INDEX($I$2:$I$5,$B3807)+D3806*INDEX($J$2:$J$5,$B3807)+INDEX($L$2:$L$5,$B3807)</f>
        <v>0.549708054965541</v>
      </c>
      <c r="E3807" s="6"/>
    </row>
    <row r="3808" customFormat="false" ht="12.75" hidden="false" customHeight="false" outlineLevel="0" collapsed="false">
      <c r="A3808" s="5" t="n">
        <f aca="true">RAND()</f>
        <v>0.971953416627023</v>
      </c>
      <c r="B3808" s="0" t="n">
        <f aca="false">IF(A3808&lt;$N$2,$F$2,IF(A3808&lt;$N$3,$F$3,IF(A3808&lt;$N$4,$F$4,$F$5)))</f>
        <v>4</v>
      </c>
      <c r="C3808" s="6" t="n">
        <f aca="false">C3807*INDEX($G$2:$G$5,$B3808)+D3807*INDEX($H$2:$H$5,$B3808)+INDEX($K$2:$K$5,$B3808)</f>
        <v>0.5</v>
      </c>
      <c r="D3808" s="6" t="n">
        <f aca="false">C3807*INDEX($I$2:$I$5,$B3808)+D3807*INDEX($J$2:$J$5,$B3808)+INDEX($L$2:$L$5,$B3808)</f>
        <v>0.0879532887944866</v>
      </c>
      <c r="E3808" s="6"/>
    </row>
    <row r="3809" customFormat="false" ht="12.75" hidden="false" customHeight="false" outlineLevel="0" collapsed="false">
      <c r="A3809" s="5" t="n">
        <f aca="true">RAND()</f>
        <v>0.915756789349547</v>
      </c>
      <c r="B3809" s="0" t="n">
        <f aca="false">IF(A3809&lt;$N$2,$F$2,IF(A3809&lt;$N$3,$F$3,IF(A3809&lt;$N$4,$F$4,$F$5)))</f>
        <v>3</v>
      </c>
      <c r="C3809" s="6" t="n">
        <f aca="false">C3808*INDEX($G$2:$G$5,$B3809)+D3808*INDEX($H$2:$H$5,$B3809)+INDEX($K$2:$K$5,$B3809)</f>
        <v>0.52489078072884</v>
      </c>
      <c r="D3809" s="6" t="n">
        <f aca="false">C3808*INDEX($I$2:$I$5,$B3809)+D3808*INDEX($J$2:$J$5,$B3809)+INDEX($L$2:$L$5,$B3809)</f>
        <v>0.0668449294442933</v>
      </c>
      <c r="E3809" s="6"/>
    </row>
    <row r="3810" customFormat="false" ht="12.75" hidden="false" customHeight="false" outlineLevel="0" collapsed="false">
      <c r="A3810" s="5" t="n">
        <f aca="true">RAND()</f>
        <v>0.870701047180963</v>
      </c>
      <c r="B3810" s="0" t="n">
        <f aca="false">IF(A3810&lt;$N$2,$F$2,IF(A3810&lt;$N$3,$F$3,IF(A3810&lt;$N$4,$F$4,$F$5)))</f>
        <v>3</v>
      </c>
      <c r="C3810" s="6" t="n">
        <f aca="false">C3809*INDEX($G$2:$G$5,$B3810)+D3809*INDEX($H$2:$H$5,$B3810)+INDEX($K$2:$K$5,$B3810)</f>
        <v>0.515183497923409</v>
      </c>
      <c r="D3810" s="6" t="n">
        <f aca="false">C3809*INDEX($I$2:$I$5,$B3810)+D3809*INDEX($J$2:$J$5,$B3810)+INDEX($L$2:$L$5,$B3810)</f>
        <v>0.0683138512677958</v>
      </c>
      <c r="E3810" s="6"/>
    </row>
    <row r="3811" customFormat="false" ht="12.75" hidden="false" customHeight="false" outlineLevel="0" collapsed="false">
      <c r="A3811" s="5" t="n">
        <f aca="true">RAND()</f>
        <v>0.278779448383446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514918402233883</v>
      </c>
      <c r="D3811" s="6" t="n">
        <f aca="false">C3810*INDEX($I$2:$I$5,$B3811)+D3810*INDEX($J$2:$J$5,$B3811)+INDEX($L$2:$L$5,$B3811)</f>
        <v>0.221936670303193</v>
      </c>
      <c r="E3811" s="6"/>
    </row>
    <row r="3812" customFormat="false" ht="12.75" hidden="false" customHeight="false" outlineLevel="0" collapsed="false">
      <c r="A3812" s="5" t="n">
        <f aca="true">RAND()</f>
        <v>0.543935097976864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520377380297785</v>
      </c>
      <c r="D3812" s="6" t="n">
        <f aca="false">C3811*INDEX($I$2:$I$5,$B3812)+D3811*INDEX($J$2:$J$5,$B3812)+INDEX($L$2:$L$5,$B3812)</f>
        <v>0.352372252204757</v>
      </c>
      <c r="E3812" s="6"/>
    </row>
    <row r="3813" customFormat="false" ht="12.75" hidden="false" customHeight="false" outlineLevel="0" collapsed="false">
      <c r="A3813" s="5" t="n">
        <f aca="true">RAND()</f>
        <v>0.370454768275657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529838169204395</v>
      </c>
      <c r="D3813" s="6" t="n">
        <f aca="false">C3812*INDEX($I$2:$I$5,$B3813)+D3812*INDEX($J$2:$J$5,$B3813)+INDEX($L$2:$L$5,$B3813)</f>
        <v>0.462910079050821</v>
      </c>
      <c r="E3813" s="6"/>
    </row>
    <row r="3814" customFormat="false" ht="12.75" hidden="false" customHeight="false" outlineLevel="0" collapsed="false">
      <c r="A3814" s="5" t="n">
        <f aca="true">RAND()</f>
        <v>0.01905144647486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541960278579412</v>
      </c>
      <c r="D3814" s="6" t="n">
        <f aca="false">C3813*INDEX($I$2:$I$5,$B3814)+D3813*INDEX($J$2:$J$5,$B3814)+INDEX($L$2:$L$5,$B3814)</f>
        <v>0.556406644853584</v>
      </c>
      <c r="E3814" s="6"/>
    </row>
    <row r="3815" customFormat="false" ht="12.75" hidden="false" customHeight="false" outlineLevel="0" collapsed="false">
      <c r="A3815" s="5" t="n">
        <f aca="true">RAND()</f>
        <v>0.241136509064401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555711322373503</v>
      </c>
      <c r="D3815" s="6" t="n">
        <f aca="false">C3814*INDEX($I$2:$I$5,$B3815)+D3814*INDEX($J$2:$J$5,$B3815)+INDEX($L$2:$L$5,$B3815)</f>
        <v>0.635336711173254</v>
      </c>
      <c r="E3815" s="6"/>
    </row>
    <row r="3816" customFormat="false" ht="12.75" hidden="false" customHeight="false" outlineLevel="0" collapsed="false">
      <c r="A3816" s="5" t="n">
        <f aca="true">RAND()</f>
        <v>0.431044482116719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570306371008515</v>
      </c>
      <c r="D3816" s="6" t="n">
        <f aca="false">C3815*INDEX($I$2:$I$5,$B3816)+D3815*INDEX($J$2:$J$5,$B3816)+INDEX($L$2:$L$5,$B3816)</f>
        <v>0.701839548858273</v>
      </c>
      <c r="E3816" s="6"/>
    </row>
    <row r="3817" customFormat="false" ht="12.75" hidden="false" customHeight="false" outlineLevel="0" collapsed="false">
      <c r="A3817" s="5" t="n">
        <f aca="true">RAND()</f>
        <v>0.434204246230076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585158172293985</v>
      </c>
      <c r="D3817" s="6" t="n">
        <f aca="false">C3816*INDEX($I$2:$I$5,$B3817)+D3816*INDEX($J$2:$J$5,$B3817)+INDEX($L$2:$L$5,$B3817)</f>
        <v>0.757760441253359</v>
      </c>
      <c r="E3817" s="6"/>
    </row>
    <row r="3818" customFormat="false" ht="12.75" hidden="false" customHeight="false" outlineLevel="0" collapsed="false">
      <c r="A3818" s="5" t="n">
        <f aca="true">RAND()</f>
        <v>0.710070271934402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599836424603968</v>
      </c>
      <c r="D3818" s="6" t="n">
        <f aca="false">C3817*INDEX($I$2:$I$5,$B3818)+D3817*INDEX($J$2:$J$5,$B3818)+INDEX($L$2:$L$5,$B3818)</f>
        <v>0.804687762249225</v>
      </c>
      <c r="E3818" s="6"/>
    </row>
    <row r="3819" customFormat="false" ht="12.75" hidden="false" customHeight="false" outlineLevel="0" collapsed="false">
      <c r="A3819" s="5" t="n">
        <f aca="true">RAND()</f>
        <v>0.996880472693918</v>
      </c>
      <c r="B3819" s="0" t="n">
        <f aca="false">IF(A3819&lt;$N$2,$F$2,IF(A3819&lt;$N$3,$F$3,IF(A3819&lt;$N$4,$F$4,$F$5)))</f>
        <v>4</v>
      </c>
      <c r="C3819" s="6" t="n">
        <f aca="false">C3818*INDEX($G$2:$G$5,$B3819)+D3818*INDEX($H$2:$H$5,$B3819)+INDEX($K$2:$K$5,$B3819)</f>
        <v>0.5</v>
      </c>
      <c r="D3819" s="6" t="n">
        <f aca="false">C3818*INDEX($I$2:$I$5,$B3819)+D3818*INDEX($J$2:$J$5,$B3819)+INDEX($L$2:$L$5,$B3819)</f>
        <v>0.128750041959876</v>
      </c>
      <c r="E3819" s="6"/>
    </row>
    <row r="3820" customFormat="false" ht="12.75" hidden="false" customHeight="false" outlineLevel="0" collapsed="false">
      <c r="A3820" s="5" t="n">
        <f aca="true">RAND()</f>
        <v>0.836718777198662</v>
      </c>
      <c r="B3820" s="0" t="n">
        <f aca="false">IF(A3820&lt;$N$2,$F$2,IF(A3820&lt;$N$3,$F$3,IF(A3820&lt;$N$4,$F$4,$F$5)))</f>
        <v>2</v>
      </c>
      <c r="C3820" s="6" t="n">
        <f aca="false">C3819*INDEX($G$2:$G$5,$B3820)+D3819*INDEX($H$2:$H$5,$B3820)+INDEX($K$2:$K$5,$B3820)</f>
        <v>0.469402490517068</v>
      </c>
      <c r="D3820" s="6" t="n">
        <f aca="false">C3819*INDEX($I$2:$I$5,$B3820)+D3819*INDEX($J$2:$J$5,$B3820)+INDEX($L$2:$L$5,$B3820)</f>
        <v>0.187363758266096</v>
      </c>
      <c r="E3820" s="6"/>
    </row>
    <row r="3821" customFormat="false" ht="12.75" hidden="false" customHeight="false" outlineLevel="0" collapsed="false">
      <c r="A3821" s="5" t="n">
        <f aca="true">RAND()</f>
        <v>0.612656469805732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480455173504836</v>
      </c>
      <c r="D3821" s="6" t="n">
        <f aca="false">C3820*INDEX($I$2:$I$5,$B3821)+D3820*INDEX($J$2:$J$5,$B3821)+INDEX($L$2:$L$5,$B3821)</f>
        <v>0.324703938618784</v>
      </c>
      <c r="E3821" s="6"/>
    </row>
    <row r="3822" customFormat="false" ht="12.75" hidden="false" customHeight="false" outlineLevel="0" collapsed="false">
      <c r="A3822" s="5" t="n">
        <f aca="true">RAND()</f>
        <v>0.059346909788393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494920488034501</v>
      </c>
      <c r="D3822" s="6" t="n">
        <f aca="false">C3821*INDEX($I$2:$I$5,$B3822)+D3821*INDEX($J$2:$J$5,$B3822)+INDEX($L$2:$L$5,$B3822)</f>
        <v>0.440896802467668</v>
      </c>
      <c r="E3822" s="6"/>
    </row>
    <row r="3823" customFormat="false" ht="12.75" hidden="false" customHeight="false" outlineLevel="0" collapsed="false">
      <c r="A3823" s="5" t="n">
        <f aca="true">RAND()</f>
        <v>0.0653720234283871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511500676032595</v>
      </c>
      <c r="D3823" s="6" t="n">
        <f aca="false">C3822*INDEX($I$2:$I$5,$B3823)+D3822*INDEX($J$2:$J$5,$B3823)+INDEX($L$2:$L$5,$B3823)</f>
        <v>0.539009327237774</v>
      </c>
      <c r="E3823" s="6"/>
    </row>
    <row r="3824" customFormat="false" ht="12.75" hidden="false" customHeight="false" outlineLevel="0" collapsed="false">
      <c r="A3824" s="5" t="n">
        <f aca="true">RAND()</f>
        <v>0.179965699680806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529207419059471</v>
      </c>
      <c r="D3824" s="6" t="n">
        <f aca="false">C3823*INDEX($I$2:$I$5,$B3824)+D3823*INDEX($J$2:$J$5,$B3824)+INDEX($L$2:$L$5,$B3824)</f>
        <v>0.621693393811664</v>
      </c>
      <c r="E3824" s="6"/>
    </row>
    <row r="3825" customFormat="false" ht="12.75" hidden="false" customHeight="false" outlineLevel="0" collapsed="false">
      <c r="A3825" s="5" t="n">
        <f aca="true">RAND()</f>
        <v>0.974989006189835</v>
      </c>
      <c r="B3825" s="0" t="n">
        <f aca="false">IF(A3825&lt;$N$2,$F$2,IF(A3825&lt;$N$3,$F$3,IF(A3825&lt;$N$4,$F$4,$F$5)))</f>
        <v>4</v>
      </c>
      <c r="C3825" s="6" t="n">
        <f aca="false">C3824*INDEX($G$2:$G$5,$B3825)+D3824*INDEX($H$2:$H$5,$B3825)+INDEX($K$2:$K$5,$B3825)</f>
        <v>0.5</v>
      </c>
      <c r="D3825" s="6" t="n">
        <f aca="false">C3824*INDEX($I$2:$I$5,$B3825)+D3824*INDEX($J$2:$J$5,$B3825)+INDEX($L$2:$L$5,$B3825)</f>
        <v>0.0994709430098662</v>
      </c>
      <c r="E3825" s="6"/>
    </row>
    <row r="3826" customFormat="false" ht="12.75" hidden="false" customHeight="false" outlineLevel="0" collapsed="false">
      <c r="A3826" s="5" t="n">
        <f aca="true">RAND()</f>
        <v>0.71549777776386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503180424891365</v>
      </c>
      <c r="D3826" s="6" t="n">
        <f aca="false">C3825*INDEX($I$2:$I$5,$B3826)+D3825*INDEX($J$2:$J$5,$B3826)+INDEX($L$2:$L$5,$B3826)</f>
        <v>0.248950830615376</v>
      </c>
      <c r="E3826" s="6"/>
    </row>
    <row r="3827" customFormat="false" ht="12.75" hidden="false" customHeight="false" outlineLevel="0" collapsed="false">
      <c r="A3827" s="5" t="n">
        <f aca="true">RAND()</f>
        <v>0.42545112246386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511411361465538</v>
      </c>
      <c r="D3827" s="6" t="n">
        <f aca="false">C3826*INDEX($I$2:$I$5,$B3827)+D3826*INDEX($J$2:$J$5,$B3827)+INDEX($L$2:$L$5,$B3827)</f>
        <v>0.375741579471474</v>
      </c>
      <c r="E3827" s="6"/>
    </row>
    <row r="3828" customFormat="false" ht="12.75" hidden="false" customHeight="false" outlineLevel="0" collapsed="false">
      <c r="A3828" s="5" t="n">
        <f aca="true">RAND()</f>
        <v>0.122588874038671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523090684324686</v>
      </c>
      <c r="D3828" s="6" t="n">
        <f aca="false">C3827*INDEX($I$2:$I$5,$B3828)+D3827*INDEX($J$2:$J$5,$B3828)+INDEX($L$2:$L$5,$B3828)</f>
        <v>0.483082380597057</v>
      </c>
      <c r="E3828" s="6"/>
    </row>
    <row r="3829" customFormat="false" ht="12.75" hidden="false" customHeight="false" outlineLevel="0" collapsed="false">
      <c r="A3829" s="5" t="n">
        <f aca="true">RAND()</f>
        <v>0.1318057973809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53697803907375</v>
      </c>
      <c r="D3829" s="6" t="n">
        <f aca="false">C3828*INDEX($I$2:$I$5,$B3829)+D3828*INDEX($J$2:$J$5,$B3829)+INDEX($L$2:$L$5,$B3829)</f>
        <v>0.573782585806888</v>
      </c>
      <c r="E3829" s="6"/>
    </row>
    <row r="3830" customFormat="false" ht="12.75" hidden="false" customHeight="false" outlineLevel="0" collapsed="false">
      <c r="A3830" s="5" t="n">
        <f aca="true">RAND()</f>
        <v>0.452805033940466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552124310848468</v>
      </c>
      <c r="D3830" s="6" t="n">
        <f aca="false">C3829*INDEX($I$2:$I$5,$B3830)+D3829*INDEX($J$2:$J$5,$B3830)+INDEX($L$2:$L$5,$B3830)</f>
        <v>0.650273227904319</v>
      </c>
      <c r="E3830" s="6"/>
    </row>
    <row r="3831" customFormat="false" ht="12.75" hidden="false" customHeight="false" outlineLevel="0" collapsed="false">
      <c r="A3831" s="5" t="n">
        <f aca="true">RAND()</f>
        <v>0.00160879443437855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567813649342809</v>
      </c>
      <c r="D3831" s="6" t="n">
        <f aca="false">C3830*INDEX($I$2:$I$5,$B3831)+D3830*INDEX($J$2:$J$5,$B3831)+INDEX($L$2:$L$5,$B3831)</f>
        <v>0.714653370989373</v>
      </c>
      <c r="E3831" s="6"/>
    </row>
    <row r="3832" customFormat="false" ht="12.75" hidden="false" customHeight="false" outlineLevel="0" collapsed="false">
      <c r="A3832" s="5" t="n">
        <f aca="true">RAND()</f>
        <v>0.592358673523804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583515963018652</v>
      </c>
      <c r="D3832" s="6" t="n">
        <f aca="false">C3831*INDEX($I$2:$I$5,$B3832)+D3831*INDEX($J$2:$J$5,$B3832)+INDEX($L$2:$L$5,$B3832)</f>
        <v>0.768731606944294</v>
      </c>
      <c r="E3832" s="6"/>
    </row>
    <row r="3833" customFormat="false" ht="12.75" hidden="false" customHeight="false" outlineLevel="0" collapsed="false">
      <c r="A3833" s="5" t="n">
        <f aca="true">RAND()</f>
        <v>0.337189384354866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598848122059774</v>
      </c>
      <c r="D3833" s="6" t="n">
        <f aca="false">C3832*INDEX($I$2:$I$5,$B3833)+D3832*INDEX($J$2:$J$5,$B3833)+INDEX($L$2:$L$5,$B3833)</f>
        <v>0.814063043664016</v>
      </c>
      <c r="E3833" s="6"/>
    </row>
    <row r="3834" customFormat="false" ht="12.75" hidden="false" customHeight="false" outlineLevel="0" collapsed="false">
      <c r="A3834" s="5" t="n">
        <f aca="true">RAND()</f>
        <v>0.47807404048565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613542388244317</v>
      </c>
      <c r="D3834" s="6" t="n">
        <f aca="false">C3833*INDEX($I$2:$I$5,$B3834)+D3833*INDEX($J$2:$J$5,$B3834)+INDEX($L$2:$L$5,$B3834)</f>
        <v>0.851982143554538</v>
      </c>
      <c r="E3834" s="6"/>
    </row>
    <row r="3835" customFormat="false" ht="12.75" hidden="false" customHeight="false" outlineLevel="0" collapsed="false">
      <c r="A3835" s="5" t="n">
        <f aca="true">RAND()</f>
        <v>0.0883875472181121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627420826930943</v>
      </c>
      <c r="D3835" s="6" t="n">
        <f aca="false">C3834*INDEX($I$2:$I$5,$B3835)+D3834*INDEX($J$2:$J$5,$B3835)+INDEX($L$2:$L$5,$B3835)</f>
        <v>0.883631771512763</v>
      </c>
      <c r="E3835" s="6"/>
    </row>
    <row r="3836" customFormat="false" ht="12.75" hidden="false" customHeight="false" outlineLevel="0" collapsed="false">
      <c r="A3836" s="5" t="n">
        <f aca="true">RAND()</f>
        <v>0.883590992676992</v>
      </c>
      <c r="B3836" s="0" t="n">
        <f aca="false">IF(A3836&lt;$N$2,$F$2,IF(A3836&lt;$N$3,$F$3,IF(A3836&lt;$N$4,$F$4,$F$5)))</f>
        <v>3</v>
      </c>
      <c r="C3836" s="6" t="n">
        <f aca="false">C3835*INDEX($G$2:$G$5,$B3836)+D3835*INDEX($H$2:$H$5,$B3836)+INDEX($K$2:$K$5,$B3836)</f>
        <v>0.73095466729847</v>
      </c>
      <c r="D3836" s="6" t="n">
        <f aca="false">C3835*INDEX($I$2:$I$5,$B3836)+D3835*INDEX($J$2:$J$5,$B3836)+INDEX($L$2:$L$5,$B3836)</f>
        <v>0.28855014485057</v>
      </c>
      <c r="E3836" s="6"/>
    </row>
    <row r="3837" customFormat="false" ht="12.75" hidden="false" customHeight="false" outlineLevel="0" collapsed="false">
      <c r="A3837" s="5" t="n">
        <f aca="true">RAND()</f>
        <v>0.899638773691606</v>
      </c>
      <c r="B3837" s="0" t="n">
        <f aca="false">IF(A3837&lt;$N$2,$F$2,IF(A3837&lt;$N$3,$F$3,IF(A3837&lt;$N$4,$F$4,$F$5)))</f>
        <v>3</v>
      </c>
      <c r="C3837" s="6" t="n">
        <f aca="false">C3836*INDEX($G$2:$G$5,$B3837)+D3836*INDEX($H$2:$H$5,$B3837)+INDEX($K$2:$K$5,$B3837)</f>
        <v>0.547016490897941</v>
      </c>
      <c r="D3837" s="6" t="n">
        <f aca="false">C3836*INDEX($I$2:$I$5,$B3837)+D3836*INDEX($J$2:$J$5,$B3837)+INDEX($L$2:$L$5,$B3837)</f>
        <v>0.174434597827187</v>
      </c>
      <c r="E3837" s="6"/>
    </row>
    <row r="3838" customFormat="false" ht="12.75" hidden="false" customHeight="false" outlineLevel="0" collapsed="false">
      <c r="A3838" s="5" t="n">
        <f aca="true">RAND()</f>
        <v>0.426734242705137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545871080891958</v>
      </c>
      <c r="D3838" s="6" t="n">
        <f aca="false">C3837*INDEX($I$2:$I$5,$B3838)+D3837*INDEX($J$2:$J$5,$B3838)+INDEX($L$2:$L$5,$B3838)</f>
        <v>0.310855363392058</v>
      </c>
      <c r="E3838" s="6"/>
    </row>
    <row r="3839" customFormat="false" ht="12.75" hidden="false" customHeight="false" outlineLevel="0" collapsed="false">
      <c r="A3839" s="5" t="n">
        <f aca="true">RAND()</f>
        <v>0.807483911221107</v>
      </c>
      <c r="B3839" s="0" t="n">
        <f aca="false">IF(A3839&lt;$N$2,$F$2,IF(A3839&lt;$N$3,$F$3,IF(A3839&lt;$N$4,$F$4,$F$5)))</f>
        <v>2</v>
      </c>
      <c r="C3839" s="6" t="n">
        <f aca="false">C3838*INDEX($G$2:$G$5,$B3839)+D3838*INDEX($H$2:$H$5,$B3839)+INDEX($K$2:$K$5,$B3839)</f>
        <v>0.437283290809111</v>
      </c>
      <c r="D3839" s="6" t="n">
        <f aca="false">C3838*INDEX($I$2:$I$5,$B3839)+D3838*INDEX($J$2:$J$5,$B3839)+INDEX($L$2:$L$5,$B3839)</f>
        <v>0.233605370869818</v>
      </c>
      <c r="E3839" s="6"/>
    </row>
    <row r="3840" customFormat="false" ht="12.75" hidden="false" customHeight="false" outlineLevel="0" collapsed="false">
      <c r="A3840" s="5" t="n">
        <f aca="true">RAND()</f>
        <v>0.802586113604895</v>
      </c>
      <c r="B3840" s="0" t="n">
        <f aca="false">IF(A3840&lt;$N$2,$F$2,IF(A3840&lt;$N$3,$F$3,IF(A3840&lt;$N$4,$F$4,$F$5)))</f>
        <v>2</v>
      </c>
      <c r="C3840" s="6" t="n">
        <f aca="false">C3839*INDEX($G$2:$G$5,$B3840)+D3839*INDEX($H$2:$H$5,$B3840)+INDEX($K$2:$K$5,$B3840)</f>
        <v>0.433349994472816</v>
      </c>
      <c r="D3840" s="6" t="n">
        <f aca="false">C3839*INDEX($I$2:$I$5,$B3840)+D3839*INDEX($J$2:$J$5,$B3840)+INDEX($L$2:$L$5,$B3840)</f>
        <v>0.193846281784213</v>
      </c>
      <c r="E3840" s="6"/>
    </row>
    <row r="3841" customFormat="false" ht="12.75" hidden="false" customHeight="false" outlineLevel="0" collapsed="false">
      <c r="A3841" s="5" t="n">
        <f aca="true">RAND()</f>
        <v>0.530740166115322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450086457733437</v>
      </c>
      <c r="D3841" s="6" t="n">
        <f aca="false">C3840*INDEX($I$2:$I$5,$B3841)+D3840*INDEX($J$2:$J$5,$B3841)+INDEX($L$2:$L$5,$B3841)</f>
        <v>0.331541543439303</v>
      </c>
      <c r="E3841" s="6"/>
    </row>
    <row r="3842" customFormat="false" ht="12.75" hidden="false" customHeight="false" outlineLevel="0" collapsed="false">
      <c r="A3842" s="5" t="n">
        <f aca="true">RAND()</f>
        <v>0.935275927931991</v>
      </c>
      <c r="B3842" s="0" t="n">
        <f aca="false">IF(A3842&lt;$N$2,$F$2,IF(A3842&lt;$N$3,$F$3,IF(A3842&lt;$N$4,$F$4,$F$5)))</f>
        <v>3</v>
      </c>
      <c r="C3842" s="6" t="n">
        <f aca="false">C3841*INDEX($G$2:$G$5,$B3842)+D3841*INDEX($H$2:$H$5,$B3842)+INDEX($K$2:$K$5,$B3842)</f>
        <v>0.601313288133307</v>
      </c>
      <c r="D3842" s="6" t="n">
        <f aca="false">C3841*INDEX($I$2:$I$5,$B3842)+D3841*INDEX($J$2:$J$5,$B3842)+INDEX($L$2:$L$5,$B3842)</f>
        <v>0.111597824805808</v>
      </c>
      <c r="E3842" s="6"/>
    </row>
    <row r="3843" customFormat="false" ht="12.75" hidden="false" customHeight="false" outlineLevel="0" collapsed="false">
      <c r="A3843" s="5" t="n">
        <f aca="true">RAND()</f>
        <v>0.483794149440591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89644101142993</v>
      </c>
      <c r="D3843" s="6" t="n">
        <f aca="false">C3842*INDEX($I$2:$I$5,$B3843)+D3842*INDEX($J$2:$J$5,$B3843)+INDEX($L$2:$L$5,$B3843)</f>
        <v>0.255497961599199</v>
      </c>
      <c r="E3843" s="6"/>
    </row>
    <row r="3844" customFormat="false" ht="12.75" hidden="false" customHeight="false" outlineLevel="0" collapsed="false">
      <c r="A3844" s="5" t="n">
        <f aca="true">RAND()</f>
        <v>0.474120579152138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585061266449571</v>
      </c>
      <c r="D3844" s="6" t="n">
        <f aca="false">C3843*INDEX($I$2:$I$5,$B3844)+D3843*INDEX($J$2:$J$5,$B3844)+INDEX($L$2:$L$5,$B3844)</f>
        <v>0.378100937655429</v>
      </c>
      <c r="E3844" s="6"/>
    </row>
    <row r="3845" customFormat="false" ht="12.75" hidden="false" customHeight="false" outlineLevel="0" collapsed="false">
      <c r="A3845" s="5" t="n">
        <f aca="true">RAND()</f>
        <v>0.635476965262736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585706749908937</v>
      </c>
      <c r="D3845" s="6" t="n">
        <f aca="false">C3844*INDEX($I$2:$I$5,$B3845)+D3844*INDEX($J$2:$J$5,$B3845)+INDEX($L$2:$L$5,$B3845)</f>
        <v>0.482360429210825</v>
      </c>
      <c r="E3845" s="6"/>
    </row>
    <row r="3846" customFormat="false" ht="12.75" hidden="false" customHeight="false" outlineLevel="0" collapsed="false">
      <c r="A3846" s="5" t="n">
        <f aca="true">RAND()</f>
        <v>0.460477735933416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590112366553488</v>
      </c>
      <c r="D3846" s="6" t="n">
        <f aca="false">C3845*INDEX($I$2:$I$5,$B3846)+D3845*INDEX($J$2:$J$5,$B3846)+INDEX($L$2:$L$5,$B3846)</f>
        <v>0.57085285465336</v>
      </c>
      <c r="E3846" s="6"/>
    </row>
    <row r="3847" customFormat="false" ht="12.75" hidden="false" customHeight="false" outlineLevel="0" collapsed="false">
      <c r="A3847" s="5" t="n">
        <f aca="true">RAND()</f>
        <v>0.753858404830167</v>
      </c>
      <c r="B3847" s="0" t="n">
        <f aca="false">IF(A3847&lt;$N$2,$F$2,IF(A3847&lt;$N$3,$F$3,IF(A3847&lt;$N$4,$F$4,$F$5)))</f>
        <v>2</v>
      </c>
      <c r="C3847" s="6" t="n">
        <f aca="false">C3846*INDEX($G$2:$G$5,$B3847)+D3846*INDEX($H$2:$H$5,$B3847)+INDEX($K$2:$K$5,$B3847)</f>
        <v>0.387239391059378</v>
      </c>
      <c r="D3847" s="6" t="n">
        <f aca="false">C3846*INDEX($I$2:$I$5,$B3847)+D3846*INDEX($J$2:$J$5,$B3847)+INDEX($L$2:$L$5,$B3847)</f>
        <v>0.2948234072078</v>
      </c>
      <c r="E3847" s="6"/>
    </row>
    <row r="3848" customFormat="false" ht="12.75" hidden="false" customHeight="false" outlineLevel="0" collapsed="false">
      <c r="A3848" s="5" t="n">
        <f aca="true">RAND()</f>
        <v>0.135290025814219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4146747090761</v>
      </c>
      <c r="D3848" s="6" t="n">
        <f aca="false">C3847*INDEX($I$2:$I$5,$B3848)+D3847*INDEX($J$2:$J$5,$B3848)+INDEX($L$2:$L$5,$B3848)</f>
        <v>0.418977215250225</v>
      </c>
      <c r="E3848" s="6"/>
    </row>
    <row r="3849" customFormat="false" ht="12.75" hidden="false" customHeight="false" outlineLevel="0" collapsed="false">
      <c r="A3849" s="5" t="n">
        <f aca="true">RAND()</f>
        <v>0.320445017248635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442560984969868</v>
      </c>
      <c r="D3849" s="6" t="n">
        <f aca="false">C3848*INDEX($I$2:$I$5,$B3849)+D3848*INDEX($J$2:$J$5,$B3849)+INDEX($L$2:$L$5,$B3849)</f>
        <v>0.523368691511626</v>
      </c>
      <c r="E3849" s="6"/>
    </row>
    <row r="3850" customFormat="false" ht="12.75" hidden="false" customHeight="false" outlineLevel="0" collapsed="false">
      <c r="A3850" s="5" t="n">
        <f aca="true">RAND()</f>
        <v>0.271270903364089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470098917825348</v>
      </c>
      <c r="D3850" s="6" t="n">
        <f aca="false">C3849*INDEX($I$2:$I$5,$B3850)+D3849*INDEX($J$2:$J$5,$B3850)+INDEX($L$2:$L$5,$B3850)</f>
        <v>0.610965262649485</v>
      </c>
      <c r="E3850" s="6"/>
    </row>
    <row r="3851" customFormat="false" ht="12.75" hidden="false" customHeight="false" outlineLevel="0" collapsed="false">
      <c r="A3851" s="5" t="n">
        <f aca="true">RAND()</f>
        <v>0.558918563875406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496719695951751</v>
      </c>
      <c r="D3851" s="6" t="n">
        <f aca="false">C3850*INDEX($I$2:$I$5,$B3851)+D3850*INDEX($J$2:$J$5,$B3851)+INDEX($L$2:$L$5,$B3851)</f>
        <v>0.684315848029875</v>
      </c>
      <c r="E3851" s="6"/>
    </row>
    <row r="3852" customFormat="false" ht="12.75" hidden="false" customHeight="false" outlineLevel="0" collapsed="false">
      <c r="A3852" s="5" t="n">
        <f aca="true">RAND()</f>
        <v>0.83331792664014</v>
      </c>
      <c r="B3852" s="0" t="n">
        <f aca="false">IF(A3852&lt;$N$2,$F$2,IF(A3852&lt;$N$3,$F$3,IF(A3852&lt;$N$4,$F$4,$F$5)))</f>
        <v>2</v>
      </c>
      <c r="C3852" s="6" t="n">
        <f aca="false">C3851*INDEX($G$2:$G$5,$B3852)+D3851*INDEX($H$2:$H$5,$B3852)+INDEX($K$2:$K$5,$B3852)</f>
        <v>0.343198398447743</v>
      </c>
      <c r="D3852" s="6" t="n">
        <f aca="false">C3851*INDEX($I$2:$I$5,$B3852)+D3851*INDEX($J$2:$J$5,$B3852)+INDEX($L$2:$L$5,$B3852)</f>
        <v>0.296068873346981</v>
      </c>
      <c r="E3852" s="6"/>
    </row>
    <row r="3853" customFormat="false" ht="12.75" hidden="false" customHeight="false" outlineLevel="0" collapsed="false">
      <c r="A3853" s="5" t="n">
        <f aca="true">RAND()</f>
        <v>0.259992041081337</v>
      </c>
      <c r="B3853" s="0" t="n">
        <f aca="false">IF(A3853&lt;$N$2,$F$2,IF(A3853&lt;$N$3,$F$3,IF(A3853&lt;$N$4,$F$4,$F$5)))</f>
        <v>1</v>
      </c>
      <c r="C3853" s="6" t="n">
        <f aca="false">C3852*INDEX($G$2:$G$5,$B3853)+D3852*INDEX($H$2:$H$5,$B3853)+INDEX($K$2:$K$5,$B3853)</f>
        <v>0.377329988595972</v>
      </c>
      <c r="D3853" s="6" t="n">
        <f aca="false">C3852*INDEX($I$2:$I$5,$B3853)+D3852*INDEX($J$2:$J$5,$B3853)+INDEX($L$2:$L$5,$B3853)</f>
        <v>0.421664132729021</v>
      </c>
      <c r="E3853" s="6"/>
    </row>
    <row r="3854" customFormat="false" ht="12.75" hidden="false" customHeight="false" outlineLevel="0" collapsed="false">
      <c r="A3854" s="5" t="n">
        <f aca="true">RAND()</f>
        <v>0.467367035252222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410954733228954</v>
      </c>
      <c r="D3854" s="6" t="n">
        <f aca="false">C3853*INDEX($I$2:$I$5,$B3854)+D3853*INDEX($J$2:$J$5,$B3854)+INDEX($L$2:$L$5,$B3854)</f>
        <v>0.527031639108887</v>
      </c>
      <c r="E3854" s="6"/>
    </row>
    <row r="3855" customFormat="false" ht="12.75" hidden="false" customHeight="false" outlineLevel="0" collapsed="false">
      <c r="A3855" s="5" t="n">
        <f aca="true">RAND()</f>
        <v>0.0505118699468588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443400739158411</v>
      </c>
      <c r="D3855" s="6" t="n">
        <f aca="false">C3854*INDEX($I$2:$I$5,$B3855)+D3854*INDEX($J$2:$J$5,$B3855)+INDEX($L$2:$L$5,$B3855)</f>
        <v>0.615244536473974</v>
      </c>
      <c r="E3855" s="6"/>
    </row>
    <row r="3856" customFormat="false" ht="12.75" hidden="false" customHeight="false" outlineLevel="0" collapsed="false">
      <c r="A3856" s="5" t="n">
        <f aca="true">RAND()</f>
        <v>0.55603083513201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474211275395028</v>
      </c>
      <c r="D3856" s="6" t="n">
        <f aca="false">C3855*INDEX($I$2:$I$5,$B3856)+D3855*INDEX($J$2:$J$5,$B3856)+INDEX($L$2:$L$5,$B3856)</f>
        <v>0.688936784117543</v>
      </c>
      <c r="E3856" s="6"/>
    </row>
    <row r="3857" customFormat="false" ht="12.75" hidden="false" customHeight="false" outlineLevel="0" collapsed="false">
      <c r="A3857" s="5" t="n">
        <f aca="true">RAND()</f>
        <v>0.665703176818145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03096033822728</v>
      </c>
      <c r="D3857" s="6" t="n">
        <f aca="false">C3856*INDEX($I$2:$I$5,$B3857)+D3856*INDEX($J$2:$J$5,$B3857)+INDEX($L$2:$L$5,$B3857)</f>
        <v>0.750361512526178</v>
      </c>
      <c r="E3857" s="6"/>
    </row>
    <row r="3858" customFormat="false" ht="12.75" hidden="false" customHeight="false" outlineLevel="0" collapsed="false">
      <c r="A3858" s="5" t="n">
        <f aca="true">RAND()</f>
        <v>0.11169014184321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529891908678964</v>
      </c>
      <c r="D3858" s="6" t="n">
        <f aca="false">C3857*INDEX($I$2:$I$5,$B3858)+D3857*INDEX($J$2:$J$5,$B3858)+INDEX($L$2:$L$5,$B3858)</f>
        <v>0.801442370883284</v>
      </c>
      <c r="E3858" s="6"/>
    </row>
    <row r="3859" customFormat="false" ht="12.75" hidden="false" customHeight="false" outlineLevel="0" collapsed="false">
      <c r="A3859" s="5" t="n">
        <f aca="true">RAND()</f>
        <v>0.928093142124924</v>
      </c>
      <c r="B3859" s="0" t="n">
        <f aca="false">IF(A3859&lt;$N$2,$F$2,IF(A3859&lt;$N$3,$F$3,IF(A3859&lt;$N$4,$F$4,$F$5)))</f>
        <v>3</v>
      </c>
      <c r="C3859" s="6" t="n">
        <f aca="false">C3858*INDEX($G$2:$G$5,$B3859)+D3858*INDEX($H$2:$H$5,$B3859)+INDEX($K$2:$K$5,$B3859)</f>
        <v>0.722324404658125</v>
      </c>
      <c r="D3859" s="6" t="n">
        <f aca="false">C3858*INDEX($I$2:$I$5,$B3859)+D3858*INDEX($J$2:$J$5,$B3859)+INDEX($L$2:$L$5,$B3859)</f>
        <v>0.243713738155869</v>
      </c>
      <c r="E3859" s="6"/>
    </row>
    <row r="3860" customFormat="false" ht="12.75" hidden="false" customHeight="false" outlineLevel="0" collapsed="false">
      <c r="A3860" s="5" t="n">
        <f aca="true">RAND()</f>
        <v>0.897554418350186</v>
      </c>
      <c r="B3860" s="0" t="n">
        <f aca="false">IF(A3860&lt;$N$2,$F$2,IF(A3860&lt;$N$3,$F$3,IF(A3860&lt;$N$4,$F$4,$F$5)))</f>
        <v>3</v>
      </c>
      <c r="C3860" s="6" t="n">
        <f aca="false">C3859*INDEX($G$2:$G$5,$B3860)+D3859*INDEX($H$2:$H$5,$B3860)+INDEX($K$2:$K$5,$B3860)</f>
        <v>0.535622327199392</v>
      </c>
      <c r="D3860" s="6" t="n">
        <f aca="false">C3859*INDEX($I$2:$I$5,$B3860)+D3859*INDEX($J$2:$J$5,$B3860)+INDEX($L$2:$L$5,$B3860)</f>
        <v>0.161564501154053</v>
      </c>
      <c r="E3860" s="6"/>
    </row>
    <row r="3861" customFormat="false" ht="12.75" hidden="false" customHeight="false" outlineLevel="0" collapsed="false">
      <c r="A3861" s="5" t="n">
        <f aca="true">RAND()</f>
        <v>0.469026776048741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535721242334984</v>
      </c>
      <c r="D3861" s="6" t="n">
        <f aca="false">C3860*INDEX($I$2:$I$5,$B3861)+D3860*INDEX($J$2:$J$5,$B3861)+INDEX($L$2:$L$5,$B3861)</f>
        <v>0.300350235373414</v>
      </c>
      <c r="E3861" s="6"/>
    </row>
    <row r="3862" customFormat="false" ht="12.75" hidden="false" customHeight="false" outlineLevel="0" collapsed="false">
      <c r="A3862" s="5" t="n">
        <f aca="true">RAND()</f>
        <v>0.709797826632954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540940293451218</v>
      </c>
      <c r="D3862" s="6" t="n">
        <f aca="false">C3861*INDEX($I$2:$I$5,$B3862)+D3861*INDEX($J$2:$J$5,$B3862)+INDEX($L$2:$L$5,$B3862)</f>
        <v>0.418175663865634</v>
      </c>
      <c r="E3862" s="6"/>
    </row>
    <row r="3863" customFormat="false" ht="12.75" hidden="false" customHeight="false" outlineLevel="0" collapsed="false">
      <c r="A3863" s="5" t="n">
        <f aca="true">RAND()</f>
        <v>0.573118187483355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549730808703112</v>
      </c>
      <c r="D3863" s="6" t="n">
        <f aca="false">C3862*INDEX($I$2:$I$5,$B3863)+D3862*INDEX($J$2:$J$5,$B3863)+INDEX($L$2:$L$5,$B3863)</f>
        <v>0.518016347764228</v>
      </c>
      <c r="E3863" s="6"/>
    </row>
    <row r="3864" customFormat="false" ht="12.75" hidden="false" customHeight="false" outlineLevel="0" collapsed="false">
      <c r="A3864" s="5" t="n">
        <f aca="true">RAND()</f>
        <v>0.622753142055957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560888061456219</v>
      </c>
      <c r="D3864" s="6" t="n">
        <f aca="false">C3863*INDEX($I$2:$I$5,$B3864)+D3863*INDEX($J$2:$J$5,$B3864)+INDEX($L$2:$L$5,$B3864)</f>
        <v>0.602455839329815</v>
      </c>
      <c r="E3864" s="6"/>
    </row>
    <row r="3865" customFormat="false" ht="12.75" hidden="false" customHeight="false" outlineLevel="0" collapsed="false">
      <c r="A3865" s="5" t="n">
        <f aca="true">RAND()</f>
        <v>0.147846535508059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573484830231533</v>
      </c>
      <c r="D3865" s="6" t="n">
        <f aca="false">C3864*INDEX($I$2:$I$5,$B3865)+D3864*INDEX($J$2:$J$5,$B3865)+INDEX($L$2:$L$5,$B3865)</f>
        <v>0.673732149317132</v>
      </c>
      <c r="E3865" s="6"/>
    </row>
    <row r="3866" customFormat="false" ht="12.75" hidden="false" customHeight="false" outlineLevel="0" collapsed="false">
      <c r="A3866" s="5" t="n">
        <f aca="true">RAND()</f>
        <v>0.688160081142416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586816710391305</v>
      </c>
      <c r="D3866" s="6" t="n">
        <f aca="false">C3865*INDEX($I$2:$I$5,$B3866)+D3865*INDEX($J$2:$J$5,$B3866)+INDEX($L$2:$L$5,$B3866)</f>
        <v>0.733779656051679</v>
      </c>
      <c r="E3866" s="6"/>
    </row>
    <row r="3867" customFormat="false" ht="12.75" hidden="false" customHeight="false" outlineLevel="0" collapsed="false">
      <c r="A3867" s="5" t="n">
        <f aca="true">RAND()</f>
        <v>0.71975751203981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60035723439613</v>
      </c>
      <c r="D3867" s="6" t="n">
        <f aca="false">C3866*INDEX($I$2:$I$5,$B3867)+D3866*INDEX($J$2:$J$5,$B3867)+INDEX($L$2:$L$5,$B3867)</f>
        <v>0.784266709703397</v>
      </c>
      <c r="E3867" s="6"/>
    </row>
    <row r="3868" customFormat="false" ht="12.75" hidden="false" customHeight="false" outlineLevel="0" collapsed="false">
      <c r="A3868" s="5" t="n">
        <f aca="true">RAND()</f>
        <v>0.807481227379756</v>
      </c>
      <c r="B3868" s="0" t="n">
        <f aca="false">IF(A3868&lt;$N$2,$F$2,IF(A3868&lt;$N$3,$F$3,IF(A3868&lt;$N$4,$F$4,$F$5)))</f>
        <v>2</v>
      </c>
      <c r="C3868" s="6" t="n">
        <f aca="false">C3867*INDEX($G$2:$G$5,$B3868)+D3867*INDEX($H$2:$H$5,$B3868)+INDEX($K$2:$K$5,$B3868)</f>
        <v>0.34102609878307</v>
      </c>
      <c r="D3868" s="6" t="n">
        <f aca="false">C3867*INDEX($I$2:$I$5,$B3868)+D3867*INDEX($J$2:$J$5,$B3868)+INDEX($L$2:$L$5,$B3868)</f>
        <v>0.339181276785095</v>
      </c>
      <c r="E3868" s="6"/>
    </row>
    <row r="3869" customFormat="false" ht="12.75" hidden="false" customHeight="false" outlineLevel="0" collapsed="false">
      <c r="A3869" s="5" t="n">
        <f aca="true">RAND()</f>
        <v>0.794977285534664</v>
      </c>
      <c r="B3869" s="0" t="n">
        <f aca="false">IF(A3869&lt;$N$2,$F$2,IF(A3869&lt;$N$3,$F$3,IF(A3869&lt;$N$4,$F$4,$F$5)))</f>
        <v>2</v>
      </c>
      <c r="C3869" s="6" t="n">
        <f aca="false">C3868*INDEX($G$2:$G$5,$B3869)+D3868*INDEX($H$2:$H$5,$B3869)+INDEX($K$2:$K$5,$B3869)</f>
        <v>0.390527172906834</v>
      </c>
      <c r="D3869" s="6" t="n">
        <f aca="false">C3868*INDEX($I$2:$I$5,$B3869)+D3868*INDEX($J$2:$J$5,$B3869)+INDEX($L$2:$L$5,$B3869)</f>
        <v>0.192890609851637</v>
      </c>
      <c r="E3869" s="6"/>
    </row>
    <row r="3870" customFormat="false" ht="12.75" hidden="false" customHeight="false" outlineLevel="0" collapsed="false">
      <c r="A3870" s="5" t="n">
        <f aca="true">RAND()</f>
        <v>0.566779707534853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413694522362412</v>
      </c>
      <c r="D3870" s="6" t="n">
        <f aca="false">C3869*INDEX($I$2:$I$5,$B3870)+D3869*INDEX($J$2:$J$5,$B3870)+INDEX($L$2:$L$5,$B3870)</f>
        <v>0.332314622366487</v>
      </c>
      <c r="E3870" s="6"/>
    </row>
    <row r="3871" customFormat="false" ht="12.75" hidden="false" customHeight="false" outlineLevel="0" collapsed="false">
      <c r="A3871" s="5" t="n">
        <f aca="true">RAND()</f>
        <v>0.580896372557219</v>
      </c>
      <c r="B3871" s="0" t="n">
        <f aca="false">IF(A3871&lt;$N$2,$F$2,IF(A3871&lt;$N$3,$F$3,IF(A3871&lt;$N$4,$F$4,$F$5)))</f>
        <v>1</v>
      </c>
      <c r="C3871" s="6" t="n">
        <f aca="false">C3870*INDEX($G$2:$G$5,$B3871)+D3870*INDEX($H$2:$H$5,$B3871)+INDEX($K$2:$K$5,$B3871)</f>
        <v>0.438522290513248</v>
      </c>
      <c r="D3871" s="6" t="n">
        <f aca="false">C3870*INDEX($I$2:$I$5,$B3871)+D3870*INDEX($J$2:$J$5,$B3871)+INDEX($L$2:$L$5,$B3871)</f>
        <v>0.449828417061739</v>
      </c>
      <c r="E3871" s="6"/>
    </row>
    <row r="3872" customFormat="false" ht="12.75" hidden="false" customHeight="false" outlineLevel="0" collapsed="false">
      <c r="A3872" s="5" t="n">
        <f aca="true">RAND()</f>
        <v>0.290859652090678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463949076077032</v>
      </c>
      <c r="D3872" s="6" t="n">
        <f aca="false">C3871*INDEX($I$2:$I$5,$B3872)+D3871*INDEX($J$2:$J$5,$B3872)+INDEX($L$2:$L$5,$B3872)</f>
        <v>0.548679001336426</v>
      </c>
      <c r="E3872" s="6"/>
    </row>
    <row r="3873" customFormat="false" ht="12.75" hidden="false" customHeight="false" outlineLevel="0" collapsed="false">
      <c r="A3873" s="5" t="n">
        <f aca="true">RAND()</f>
        <v>0.62100290004912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489193888638848</v>
      </c>
      <c r="D3873" s="6" t="n">
        <f aca="false">C3872*INDEX($I$2:$I$5,$B3873)+D3872*INDEX($J$2:$J$5,$B3873)+INDEX($L$2:$L$5,$B3873)</f>
        <v>0.631662356319775</v>
      </c>
      <c r="E3873" s="6"/>
    </row>
    <row r="3874" customFormat="false" ht="12.75" hidden="false" customHeight="false" outlineLevel="0" collapsed="false">
      <c r="A3874" s="5" t="n">
        <f aca="true">RAND()</f>
        <v>0.159481896876995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513697118638213</v>
      </c>
      <c r="D3874" s="6" t="n">
        <f aca="false">C3873*INDEX($I$2:$I$5,$B3874)+D3873*INDEX($J$2:$J$5,$B3874)+INDEX($L$2:$L$5,$B3874)</f>
        <v>0.701181166635852</v>
      </c>
      <c r="E3874" s="6"/>
    </row>
    <row r="3875" customFormat="false" ht="12.75" hidden="false" customHeight="false" outlineLevel="0" collapsed="false">
      <c r="A3875" s="5" t="n">
        <f aca="true">RAND()</f>
        <v>0.810873189417863</v>
      </c>
      <c r="B3875" s="0" t="n">
        <f aca="false">IF(A3875&lt;$N$2,$F$2,IF(A3875&lt;$N$3,$F$3,IF(A3875&lt;$N$4,$F$4,$F$5)))</f>
        <v>2</v>
      </c>
      <c r="C3875" s="6" t="n">
        <f aca="false">C3874*INDEX($G$2:$G$5,$B3875)+D3874*INDEX($H$2:$H$5,$B3875)+INDEX($K$2:$K$5,$B3875)</f>
        <v>0.342731388712026</v>
      </c>
      <c r="D3875" s="6" t="n">
        <f aca="false">C3874*INDEX($I$2:$I$5,$B3875)+D3874*INDEX($J$2:$J$5,$B3875)+INDEX($L$2:$L$5,$B3875)</f>
        <v>0.303228238639499</v>
      </c>
      <c r="E3875" s="6"/>
    </row>
    <row r="3876" customFormat="false" ht="12.75" hidden="false" customHeight="false" outlineLevel="0" collapsed="false">
      <c r="A3876" s="5" t="n">
        <f aca="true">RAND()</f>
        <v>0.77087808659648</v>
      </c>
      <c r="B3876" s="0" t="n">
        <f aca="false">IF(A3876&lt;$N$2,$F$2,IF(A3876&lt;$N$3,$F$3,IF(A3876&lt;$N$4,$F$4,$F$5)))</f>
        <v>2</v>
      </c>
      <c r="C3876" s="6" t="n">
        <f aca="false">C3875*INDEX($G$2:$G$5,$B3876)+D3875*INDEX($H$2:$H$5,$B3876)+INDEX($K$2:$K$5,$B3876)</f>
        <v>0.398988501643742</v>
      </c>
      <c r="D3876" s="6" t="n">
        <f aca="false">C3875*INDEX($I$2:$I$5,$B3876)+D3875*INDEX($J$2:$J$5,$B3876)+INDEX($L$2:$L$5,$B3876)</f>
        <v>0.186193256860899</v>
      </c>
      <c r="E3876" s="6"/>
    </row>
    <row r="3877" customFormat="false" ht="12.75" hidden="false" customHeight="false" outlineLevel="0" collapsed="false">
      <c r="A3877" s="5" t="n">
        <f aca="true">RAND()</f>
        <v>0.262958980689238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42063038839939</v>
      </c>
      <c r="D3877" s="6" t="n">
        <f aca="false">C3876*INDEX($I$2:$I$5,$B3877)+D3876*INDEX($J$2:$J$5,$B3877)+INDEX($L$2:$L$5,$B3877)</f>
        <v>0.326315500514085</v>
      </c>
      <c r="E3877" s="6"/>
    </row>
    <row r="3878" customFormat="false" ht="12.75" hidden="false" customHeight="false" outlineLevel="0" collapsed="false">
      <c r="A3878" s="5" t="n">
        <f aca="true">RAND()</f>
        <v>0.423250753992681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444188873270104</v>
      </c>
      <c r="D3878" s="6" t="n">
        <f aca="false">C3877*INDEX($I$2:$I$5,$B3878)+D3877*INDEX($J$2:$J$5,$B3878)+INDEX($L$2:$L$5,$B3878)</f>
        <v>0.444478535565681</v>
      </c>
      <c r="E3878" s="6"/>
    </row>
    <row r="3879" customFormat="false" ht="12.75" hidden="false" customHeight="false" outlineLevel="0" collapsed="false">
      <c r="A3879" s="5" t="n">
        <f aca="true">RAND()</f>
        <v>0.0938837402985593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468562059222248</v>
      </c>
      <c r="D3879" s="6" t="n">
        <f aca="false">C3878*INDEX($I$2:$I$5,$B3879)+D3878*INDEX($J$2:$J$5,$B3879)+INDEX($L$2:$L$5,$B3879)</f>
        <v>0.543927288384269</v>
      </c>
      <c r="E3879" s="6"/>
    </row>
    <row r="3880" customFormat="false" ht="12.75" hidden="false" customHeight="false" outlineLevel="0" collapsed="false">
      <c r="A3880" s="5" t="n">
        <f aca="true">RAND()</f>
        <v>0.0917454791528753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492934497949907</v>
      </c>
      <c r="D3880" s="6" t="n">
        <f aca="false">C3879*INDEX($I$2:$I$5,$B3880)+D3879*INDEX($J$2:$J$5,$B3880)+INDEX($L$2:$L$5,$B3880)</f>
        <v>0.627457471647021</v>
      </c>
      <c r="E3880" s="6"/>
    </row>
    <row r="3881" customFormat="false" ht="12.75" hidden="false" customHeight="false" outlineLevel="0" collapsed="false">
      <c r="A3881" s="5" t="n">
        <f aca="true">RAND()</f>
        <v>0.438112556053554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516717315210411</v>
      </c>
      <c r="D3881" s="6" t="n">
        <f aca="false">C3880*INDEX($I$2:$I$5,$B3881)+D3880*INDEX($J$2:$J$5,$B3881)+INDEX($L$2:$L$5,$B3881)</f>
        <v>0.697472817004174</v>
      </c>
      <c r="E3881" s="6"/>
    </row>
    <row r="3882" customFormat="false" ht="12.75" hidden="false" customHeight="false" outlineLevel="0" collapsed="false">
      <c r="A3882" s="5" t="n">
        <f aca="true">RAND()</f>
        <v>0.747179243037204</v>
      </c>
      <c r="B3882" s="0" t="n">
        <f aca="false">IF(A3882&lt;$N$2,$F$2,IF(A3882&lt;$N$3,$F$3,IF(A3882&lt;$N$4,$F$4,$F$5)))</f>
        <v>2</v>
      </c>
      <c r="C3882" s="6" t="n">
        <f aca="false">C3881*INDEX($G$2:$G$5,$B3882)+D3881*INDEX($H$2:$H$5,$B3882)+INDEX($K$2:$K$5,$B3882)</f>
        <v>0.344164454453507</v>
      </c>
      <c r="D3882" s="6" t="n">
        <f aca="false">C3881*INDEX($I$2:$I$5,$B3882)+D3881*INDEX($J$2:$J$5,$B3882)+INDEX($L$2:$L$5,$B3882)</f>
        <v>0.303180258187375</v>
      </c>
      <c r="E3882" s="6"/>
    </row>
    <row r="3883" customFormat="false" ht="12.75" hidden="false" customHeight="false" outlineLevel="0" collapsed="false">
      <c r="A3883" s="5" t="n">
        <f aca="true">RAND()</f>
        <v>0.313176647291819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378413291383961</v>
      </c>
      <c r="D3883" s="6" t="n">
        <f aca="false">C3882*INDEX($I$2:$I$5,$B3883)+D3882*INDEX($J$2:$J$5,$B3883)+INDEX($L$2:$L$5,$B3883)</f>
        <v>0.427665954386302</v>
      </c>
      <c r="E3883" s="6"/>
    </row>
    <row r="3884" customFormat="false" ht="12.75" hidden="false" customHeight="false" outlineLevel="0" collapsed="false">
      <c r="A3884" s="5" t="n">
        <f aca="true">RAND()</f>
        <v>0.17380687906099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412096524697276</v>
      </c>
      <c r="D3884" s="6" t="n">
        <f aca="false">C3883*INDEX($I$2:$I$5,$B3884)+D3883*INDEX($J$2:$J$5,$B3884)+INDEX($L$2:$L$5,$B3884)</f>
        <v>0.532087103492764</v>
      </c>
      <c r="E3884" s="6"/>
    </row>
    <row r="3885" customFormat="false" ht="12.75" hidden="false" customHeight="false" outlineLevel="0" collapsed="false">
      <c r="A3885" s="5" t="n">
        <f aca="true">RAND()</f>
        <v>0.691267754426922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444557172297219</v>
      </c>
      <c r="D3885" s="6" t="n">
        <f aca="false">C3884*INDEX($I$2:$I$5,$B3885)+D3884*INDEX($J$2:$J$5,$B3885)+INDEX($L$2:$L$5,$B3885)</f>
        <v>0.619494379451557</v>
      </c>
      <c r="E3885" s="6"/>
    </row>
    <row r="3886" customFormat="false" ht="12.75" hidden="false" customHeight="false" outlineLevel="0" collapsed="false">
      <c r="A3886" s="5" t="n">
        <f aca="true">RAND()</f>
        <v>0.198241044396607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475350331320047</v>
      </c>
      <c r="D3886" s="6" t="n">
        <f aca="false">C3885*INDEX($I$2:$I$5,$B3886)+D3885*INDEX($J$2:$J$5,$B3886)+INDEX($L$2:$L$5,$B3886)</f>
        <v>0.692502112779375</v>
      </c>
      <c r="E3886" s="6"/>
    </row>
    <row r="3887" customFormat="false" ht="12.75" hidden="false" customHeight="false" outlineLevel="0" collapsed="false">
      <c r="A3887" s="5" t="n">
        <f aca="true">RAND()</f>
        <v>0.431796233067549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504195009463557</v>
      </c>
      <c r="D3887" s="6" t="n">
        <f aca="false">C3886*INDEX($I$2:$I$5,$B3887)+D3886*INDEX($J$2:$J$5,$B3887)+INDEX($L$2:$L$5,$B3887)</f>
        <v>0.753346331490848</v>
      </c>
      <c r="E3887" s="6"/>
    </row>
    <row r="3888" customFormat="false" ht="12.75" hidden="false" customHeight="false" outlineLevel="0" collapsed="false">
      <c r="A3888" s="5" t="n">
        <f aca="true">RAND()</f>
        <v>0.542725666431899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530935377299721</v>
      </c>
      <c r="D3888" s="6" t="n">
        <f aca="false">C3887*INDEX($I$2:$I$5,$B3888)+D3887*INDEX($J$2:$J$5,$B3888)+INDEX($L$2:$L$5,$B3888)</f>
        <v>0.803935820085578</v>
      </c>
      <c r="E3888" s="6"/>
    </row>
    <row r="3889" customFormat="false" ht="12.75" hidden="false" customHeight="false" outlineLevel="0" collapsed="false">
      <c r="A3889" s="5" t="n">
        <f aca="true">RAND()</f>
        <v>0.202770841029921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555509760670629</v>
      </c>
      <c r="D3889" s="6" t="n">
        <f aca="false">C3888*INDEX($I$2:$I$5,$B3889)+D3888*INDEX($J$2:$J$5,$B3889)+INDEX($L$2:$L$5,$B3889)</f>
        <v>0.845896902292566</v>
      </c>
      <c r="E3889" s="6"/>
    </row>
    <row r="3890" customFormat="false" ht="12.75" hidden="false" customHeight="false" outlineLevel="0" collapsed="false">
      <c r="A3890" s="5" t="n">
        <f aca="true">RAND()</f>
        <v>0.684433175589312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577925972194189</v>
      </c>
      <c r="D3890" s="6" t="n">
        <f aca="false">C3889*INDEX($I$2:$I$5,$B3890)+D3889*INDEX($J$2:$J$5,$B3890)+INDEX($L$2:$L$5,$B3890)</f>
        <v>0.880612608901575</v>
      </c>
      <c r="E3890" s="6"/>
    </row>
    <row r="3891" customFormat="false" ht="12.75" hidden="false" customHeight="false" outlineLevel="0" collapsed="false">
      <c r="A3891" s="5" t="n">
        <f aca="true">RAND()</f>
        <v>0.781675194784421</v>
      </c>
      <c r="B3891" s="0" t="n">
        <f aca="false">IF(A3891&lt;$N$2,$F$2,IF(A3891&lt;$N$3,$F$3,IF(A3891&lt;$N$4,$F$4,$F$5)))</f>
        <v>2</v>
      </c>
      <c r="C3891" s="6" t="n">
        <f aca="false">C3890*INDEX($G$2:$G$5,$B3891)+D3890*INDEX($H$2:$H$5,$B3891)+INDEX($K$2:$K$5,$B3891)</f>
        <v>0.314832966910499</v>
      </c>
      <c r="D3891" s="6" t="n">
        <f aca="false">C3890*INDEX($I$2:$I$5,$B3891)+D3890*INDEX($J$2:$J$5,$B3891)+INDEX($L$2:$L$5,$B3891)</f>
        <v>0.353091953669497</v>
      </c>
      <c r="E3891" s="6"/>
    </row>
    <row r="3892" customFormat="false" ht="12.75" hidden="false" customHeight="false" outlineLevel="0" collapsed="false">
      <c r="A3892" s="5" t="n">
        <f aca="true">RAND()</f>
        <v>0.135133574594583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355357591192785</v>
      </c>
      <c r="D3892" s="6" t="n">
        <f aca="false">C3891*INDEX($I$2:$I$5,$B3892)+D3891*INDEX($J$2:$J$5,$B3892)+INDEX($L$2:$L$5,$B3892)</f>
        <v>0.471126248889715</v>
      </c>
      <c r="E3892" s="6"/>
    </row>
    <row r="3893" customFormat="false" ht="12.75" hidden="false" customHeight="false" outlineLevel="0" collapsed="false">
      <c r="A3893" s="5" t="n">
        <f aca="true">RAND()</f>
        <v>0.820700683971976</v>
      </c>
      <c r="B3893" s="0" t="n">
        <f aca="false">IF(A3893&lt;$N$2,$F$2,IF(A3893&lt;$N$3,$F$3,IF(A3893&lt;$N$4,$F$4,$F$5)))</f>
        <v>2</v>
      </c>
      <c r="C3893" s="6" t="n">
        <f aca="false">C3892*INDEX($G$2:$G$5,$B3893)+D3892*INDEX($H$2:$H$5,$B3893)+INDEX($K$2:$K$5,$B3893)</f>
        <v>0.363530913215903</v>
      </c>
      <c r="D3893" s="6" t="n">
        <f aca="false">C3892*INDEX($I$2:$I$5,$B3893)+D3892*INDEX($J$2:$J$5,$B3893)+INDEX($L$2:$L$5,$B3893)</f>
        <v>0.222122686640843</v>
      </c>
      <c r="E3893" s="6"/>
    </row>
    <row r="3894" customFormat="false" ht="12.75" hidden="false" customHeight="false" outlineLevel="0" collapsed="false">
      <c r="A3894" s="5" t="n">
        <f aca="true">RAND()</f>
        <v>0.288014008102179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391856284726013</v>
      </c>
      <c r="D3894" s="6" t="n">
        <f aca="false">C3893*INDEX($I$2:$I$5,$B3894)+D3893*INDEX($J$2:$J$5,$B3894)+INDEX($L$2:$L$5,$B3894)</f>
        <v>0.358131517169088</v>
      </c>
      <c r="E3894" s="6"/>
    </row>
    <row r="3895" customFormat="false" ht="12.75" hidden="false" customHeight="false" outlineLevel="0" collapsed="false">
      <c r="A3895" s="5" t="n">
        <f aca="true">RAND()</f>
        <v>0.821556350606272</v>
      </c>
      <c r="B3895" s="0" t="n">
        <f aca="false">IF(A3895&lt;$N$2,$F$2,IF(A3895&lt;$N$3,$F$3,IF(A3895&lt;$N$4,$F$4,$F$5)))</f>
        <v>2</v>
      </c>
      <c r="C3895" s="6" t="n">
        <f aca="false">C3894*INDEX($G$2:$G$5,$B3895)+D3894*INDEX($H$2:$H$5,$B3895)+INDEX($K$2:$K$5,$B3895)</f>
        <v>0.396257965210811</v>
      </c>
      <c r="D3895" s="6" t="n">
        <f aca="false">C3894*INDEX($I$2:$I$5,$B3895)+D3894*INDEX($J$2:$J$5,$B3895)+INDEX($L$2:$L$5,$B3895)</f>
        <v>0.208111429230389</v>
      </c>
      <c r="E3895" s="6"/>
    </row>
    <row r="3896" customFormat="false" ht="12.75" hidden="false" customHeight="false" outlineLevel="0" collapsed="false">
      <c r="A3896" s="5" t="n">
        <f aca="true">RAND()</f>
        <v>0.935692108199195</v>
      </c>
      <c r="B3896" s="0" t="n">
        <f aca="false">IF(A3896&lt;$N$2,$F$2,IF(A3896&lt;$N$3,$F$3,IF(A3896&lt;$N$4,$F$4,$F$5)))</f>
        <v>3</v>
      </c>
      <c r="C3896" s="6" t="n">
        <f aca="false">C3895*INDEX($G$2:$G$5,$B3896)+D3895*INDEX($H$2:$H$5,$B3896)+INDEX($K$2:$K$5,$B3896)</f>
        <v>0.574456839690579</v>
      </c>
      <c r="D3896" s="6" t="n">
        <f aca="false">C3895*INDEX($I$2:$I$5,$B3896)+D3895*INDEX($J$2:$J$5,$B3896)+INDEX($L$2:$L$5,$B3896)</f>
        <v>0.0683494796824131</v>
      </c>
      <c r="E3896" s="6"/>
    </row>
    <row r="3897" customFormat="false" ht="12.75" hidden="false" customHeight="false" outlineLevel="0" collapsed="false">
      <c r="A3897" s="5" t="n">
        <f aca="true">RAND()</f>
        <v>0.0539373055132828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56524278764555</v>
      </c>
      <c r="D3897" s="6" t="n">
        <f aca="false">C3896*INDEX($I$2:$I$5,$B3897)+D3896*INDEX($J$2:$J$5,$B3897)+INDEX($L$2:$L$5,$B3897)</f>
        <v>0.219773805181817</v>
      </c>
      <c r="E3897" s="6"/>
    </row>
    <row r="3898" customFormat="false" ht="12.75" hidden="false" customHeight="false" outlineLevel="0" collapsed="false">
      <c r="A3898" s="5" t="n">
        <f aca="true">RAND()</f>
        <v>0.641845331501265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5630227575028</v>
      </c>
      <c r="D3898" s="6" t="n">
        <f aca="false">C3897*INDEX($I$2:$I$5,$B3898)+D3897*INDEX($J$2:$J$5,$B3898)+INDEX($L$2:$L$5,$B3898)</f>
        <v>0.348673977456478</v>
      </c>
      <c r="E3898" s="6"/>
    </row>
    <row r="3899" customFormat="false" ht="12.75" hidden="false" customHeight="false" outlineLevel="0" collapsed="false">
      <c r="A3899" s="5" t="n">
        <f aca="true">RAND()</f>
        <v>0.65257191988054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565907258285767</v>
      </c>
      <c r="D3899" s="6" t="n">
        <f aca="false">C3898*INDEX($I$2:$I$5,$B3899)+D3898*INDEX($J$2:$J$5,$B3899)+INDEX($L$2:$L$5,$B3899)</f>
        <v>0.458192364832946</v>
      </c>
      <c r="E3899" s="6"/>
    </row>
    <row r="3900" customFormat="false" ht="12.75" hidden="false" customHeight="false" outlineLevel="0" collapsed="false">
      <c r="A3900" s="5" t="n">
        <f aca="true">RAND()</f>
        <v>0.612179638117462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572408379783435</v>
      </c>
      <c r="D3900" s="6" t="n">
        <f aca="false">C3899*INDEX($I$2:$I$5,$B3900)+D3899*INDEX($J$2:$J$5,$B3900)+INDEX($L$2:$L$5,$B3900)</f>
        <v>0.551066749186598</v>
      </c>
      <c r="E3900" s="6"/>
    </row>
    <row r="3901" customFormat="false" ht="12.75" hidden="false" customHeight="false" outlineLevel="0" collapsed="false">
      <c r="A3901" s="5" t="n">
        <f aca="true">RAND()</f>
        <v>0.521705282972462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8136418415604</v>
      </c>
      <c r="D3901" s="6" t="n">
        <f aca="false">C3900*INDEX($I$2:$I$5,$B3901)+D3900*INDEX($J$2:$J$5,$B3901)+INDEX($L$2:$L$5,$B3901)</f>
        <v>0.629676560007434</v>
      </c>
      <c r="E3901" s="6"/>
    </row>
    <row r="3902" customFormat="false" ht="12.75" hidden="false" customHeight="false" outlineLevel="0" collapsed="false">
      <c r="A3902" s="5" t="n">
        <f aca="true">RAND()</f>
        <v>0.644015908761279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91876225068753</v>
      </c>
      <c r="D3902" s="6" t="n">
        <f aca="false">C3901*INDEX($I$2:$I$5,$B3902)+D3901*INDEX($J$2:$J$5,$B3902)+INDEX($L$2:$L$5,$B3902)</f>
        <v>0.696084924632538</v>
      </c>
      <c r="E3902" s="6"/>
    </row>
    <row r="3903" customFormat="false" ht="12.75" hidden="false" customHeight="false" outlineLevel="0" collapsed="false">
      <c r="A3903" s="5" t="n">
        <f aca="true">RAND()</f>
        <v>0.949211779080357</v>
      </c>
      <c r="B3903" s="0" t="n">
        <f aca="false">IF(A3903&lt;$N$2,$F$2,IF(A3903&lt;$N$3,$F$3,IF(A3903&lt;$N$4,$F$4,$F$5)))</f>
        <v>3</v>
      </c>
      <c r="C3903" s="6" t="n">
        <f aca="false">C3902*INDEX($G$2:$G$5,$B3903)+D3902*INDEX($H$2:$H$5,$B3903)+INDEX($K$2:$K$5,$B3903)</f>
        <v>0.683210599910695</v>
      </c>
      <c r="D3903" s="6" t="n">
        <f aca="false">C3902*INDEX($I$2:$I$5,$B3903)+D3902*INDEX($J$2:$J$5,$B3903)+INDEX($L$2:$L$5,$B3903)</f>
        <v>0.234859945655787</v>
      </c>
      <c r="E3903" s="6"/>
    </row>
    <row r="3904" customFormat="false" ht="12.75" hidden="false" customHeight="false" outlineLevel="0" collapsed="false">
      <c r="A3904" s="5" t="n">
        <f aca="true">RAND()</f>
        <v>0.126614222517486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663735617313444</v>
      </c>
      <c r="D3904" s="6" t="n">
        <f aca="false">C3903*INDEX($I$2:$I$5,$B3904)+D3903*INDEX($J$2:$J$5,$B3904)+INDEX($L$2:$L$5,$B3904)</f>
        <v>0.357117301665068</v>
      </c>
      <c r="E3904" s="6"/>
    </row>
    <row r="3905" customFormat="false" ht="12.75" hidden="false" customHeight="false" outlineLevel="0" collapsed="false">
      <c r="A3905" s="5" t="n">
        <f aca="true">RAND()</f>
        <v>0.759739353984417</v>
      </c>
      <c r="B3905" s="0" t="n">
        <f aca="false">IF(A3905&lt;$N$2,$F$2,IF(A3905&lt;$N$3,$F$3,IF(A3905&lt;$N$4,$F$4,$F$5)))</f>
        <v>2</v>
      </c>
      <c r="C3905" s="6" t="n">
        <f aca="false">C3904*INDEX($G$2:$G$5,$B3905)+D3904*INDEX($H$2:$H$5,$B3905)+INDEX($K$2:$K$5,$B3905)</f>
        <v>0.450047406434443</v>
      </c>
      <c r="D3905" s="6" t="n">
        <f aca="false">C3904*INDEX($I$2:$I$5,$B3905)+D3904*INDEX($J$2:$J$5,$B3905)+INDEX($L$2:$L$5,$B3905)</f>
        <v>0.269356357940857</v>
      </c>
      <c r="E3905" s="6"/>
    </row>
    <row r="3906" customFormat="false" ht="12.75" hidden="false" customHeight="false" outlineLevel="0" collapsed="false">
      <c r="A3906" s="5" t="n">
        <f aca="true">RAND()</f>
        <v>0.00225139524860366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467056433306654</v>
      </c>
      <c r="D3906" s="6" t="n">
        <f aca="false">C3905*INDEX($I$2:$I$5,$B3906)+D3905*INDEX($J$2:$J$5,$B3906)+INDEX($L$2:$L$5,$B3906)</f>
        <v>0.395031793853713</v>
      </c>
      <c r="E3906" s="6"/>
    </row>
    <row r="3907" customFormat="false" ht="12.75" hidden="false" customHeight="false" outlineLevel="0" collapsed="false">
      <c r="A3907" s="5" t="n">
        <f aca="true">RAND()</f>
        <v>0.110407939121541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486147088249937</v>
      </c>
      <c r="D3907" s="6" t="n">
        <f aca="false">C3906*INDEX($I$2:$I$5,$B3907)+D3906*INDEX($J$2:$J$5,$B3907)+INDEX($L$2:$L$5,$B3907)</f>
        <v>0.501100904949456</v>
      </c>
      <c r="E3907" s="6"/>
    </row>
    <row r="3908" customFormat="false" ht="12.75" hidden="false" customHeight="false" outlineLevel="0" collapsed="false">
      <c r="A3908" s="5" t="n">
        <f aca="true">RAND()</f>
        <v>0.500024096705981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506279611407326</v>
      </c>
      <c r="D3908" s="6" t="n">
        <f aca="false">C3907*INDEX($I$2:$I$5,$B3908)+D3907*INDEX($J$2:$J$5,$B3908)+INDEX($L$2:$L$5,$B3908)</f>
        <v>0.590447226036841</v>
      </c>
      <c r="E3908" s="6"/>
    </row>
    <row r="3909" customFormat="false" ht="12.75" hidden="false" customHeight="false" outlineLevel="0" collapsed="false">
      <c r="A3909" s="5" t="n">
        <f aca="true">RAND()</f>
        <v>0.306582821446714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526677937448183</v>
      </c>
      <c r="D3909" s="6" t="n">
        <f aca="false">C3908*INDEX($I$2:$I$5,$B3909)+D3908*INDEX($J$2:$J$5,$B3909)+INDEX($L$2:$L$5,$B3909)</f>
        <v>0.665557349283207</v>
      </c>
      <c r="E3909" s="6"/>
    </row>
    <row r="3910" customFormat="false" ht="12.75" hidden="false" customHeight="false" outlineLevel="0" collapsed="false">
      <c r="A3910" s="5" t="n">
        <f aca="true">RAND()</f>
        <v>0.816315614329262</v>
      </c>
      <c r="B3910" s="0" t="n">
        <f aca="false">IF(A3910&lt;$N$2,$F$2,IF(A3910&lt;$N$3,$F$3,IF(A3910&lt;$N$4,$F$4,$F$5)))</f>
        <v>2</v>
      </c>
      <c r="C3910" s="6" t="n">
        <f aca="false">C3909*INDEX($G$2:$G$5,$B3910)+D3909*INDEX($H$2:$H$5,$B3910)+INDEX($K$2:$K$5,$B3910)</f>
        <v>0.353339592739287</v>
      </c>
      <c r="D3910" s="6" t="n">
        <f aca="false">C3909*INDEX($I$2:$I$5,$B3910)+D3909*INDEX($J$2:$J$5,$B3910)+INDEX($L$2:$L$5,$B3910)</f>
        <v>0.299144011672081</v>
      </c>
      <c r="E3910" s="6"/>
    </row>
    <row r="3911" customFormat="false" ht="12.75" hidden="false" customHeight="false" outlineLevel="0" collapsed="false">
      <c r="A3911" s="5" t="n">
        <f aca="true">RAND()</f>
        <v>0.27050643248789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386053642667522</v>
      </c>
      <c r="D3911" s="6" t="n">
        <f aca="false">C3910*INDEX($I$2:$I$5,$B3911)+D3910*INDEX($J$2:$J$5,$B3911)+INDEX($L$2:$L$5,$B3911)</f>
        <v>0.423899700978243</v>
      </c>
      <c r="E3911" s="6"/>
    </row>
    <row r="3912" customFormat="false" ht="12.75" hidden="false" customHeight="false" outlineLevel="0" collapsed="false">
      <c r="A3912" s="5" t="n">
        <f aca="true">RAND()</f>
        <v>0.171228497393038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418443831560921</v>
      </c>
      <c r="D3912" s="6" t="n">
        <f aca="false">C3911*INDEX($I$2:$I$5,$B3912)+D3911*INDEX($J$2:$J$5,$B3912)+INDEX($L$2:$L$5,$B3912)</f>
        <v>0.52860686135183</v>
      </c>
      <c r="E3912" s="6"/>
    </row>
    <row r="3913" customFormat="false" ht="12.75" hidden="false" customHeight="false" outlineLevel="0" collapsed="false">
      <c r="A3913" s="5" t="n">
        <f aca="true">RAND()</f>
        <v>0.783957267640196</v>
      </c>
      <c r="B3913" s="0" t="n">
        <f aca="false">IF(A3913&lt;$N$2,$F$2,IF(A3913&lt;$N$3,$F$3,IF(A3913&lt;$N$4,$F$4,$F$5)))</f>
        <v>2</v>
      </c>
      <c r="C3913" s="6" t="n">
        <f aca="false">C3912*INDEX($G$2:$G$5,$B3913)+D3912*INDEX($H$2:$H$5,$B3913)+INDEX($K$2:$K$5,$B3913)</f>
        <v>0.362968284151988</v>
      </c>
      <c r="D3913" s="6" t="n">
        <f aca="false">C3912*INDEX($I$2:$I$5,$B3913)+D3912*INDEX($J$2:$J$5,$B3913)+INDEX($L$2:$L$5,$B3913)</f>
        <v>0.247703857619079</v>
      </c>
      <c r="E3913" s="6"/>
    </row>
    <row r="3914" customFormat="false" ht="12.75" hidden="false" customHeight="false" outlineLevel="0" collapsed="false">
      <c r="A3914" s="5" t="n">
        <f aca="true">RAND()</f>
        <v>0.286922433118356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392325115976944</v>
      </c>
      <c r="D3914" s="6" t="n">
        <f aca="false">C3913*INDEX($I$2:$I$5,$B3914)+D3913*INDEX($J$2:$J$5,$B3914)+INDEX($L$2:$L$5,$B3914)</f>
        <v>0.379870748604974</v>
      </c>
      <c r="E3914" s="6"/>
    </row>
    <row r="3915" customFormat="false" ht="12.75" hidden="false" customHeight="false" outlineLevel="0" collapsed="false">
      <c r="A3915" s="5" t="n">
        <f aca="true">RAND()</f>
        <v>0.488613300578473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422139241162809</v>
      </c>
      <c r="D3915" s="6" t="n">
        <f aca="false">C3914*INDEX($I$2:$I$5,$B3915)+D3914*INDEX($J$2:$J$5,$B3915)+INDEX($L$2:$L$5,$B3915)</f>
        <v>0.490994236274476</v>
      </c>
      <c r="E3915" s="6"/>
    </row>
    <row r="3916" customFormat="false" ht="12.75" hidden="false" customHeight="false" outlineLevel="0" collapsed="false">
      <c r="A3916" s="5" t="n">
        <f aca="true">RAND()</f>
        <v>0.936901510026464</v>
      </c>
      <c r="B3916" s="0" t="n">
        <f aca="false">IF(A3916&lt;$N$2,$F$2,IF(A3916&lt;$N$3,$F$3,IF(A3916&lt;$N$4,$F$4,$F$5)))</f>
        <v>3</v>
      </c>
      <c r="C3916" s="6" t="n">
        <f aca="false">C3915*INDEX($G$2:$G$5,$B3916)+D3915*INDEX($H$2:$H$5,$B3916)+INDEX($K$2:$K$5,$B3916)</f>
        <v>0.650630482691255</v>
      </c>
      <c r="D3916" s="6" t="n">
        <f aca="false">C3915*INDEX($I$2:$I$5,$B3916)+D3915*INDEX($J$2:$J$5,$B3916)+INDEX($L$2:$L$5,$B3916)</f>
        <v>0.142121836699381</v>
      </c>
      <c r="E3916" s="6"/>
    </row>
    <row r="3917" customFormat="false" ht="12.75" hidden="false" customHeight="false" outlineLevel="0" collapsed="false">
      <c r="A3917" s="5" t="n">
        <f aca="true">RAND()</f>
        <v>0.0399855482642979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632643787762753</v>
      </c>
      <c r="D3917" s="6" t="n">
        <f aca="false">C3916*INDEX($I$2:$I$5,$B3917)+D3916*INDEX($J$2:$J$5,$B3917)+INDEX($L$2:$L$5,$B3917)</f>
        <v>0.279588111498198</v>
      </c>
      <c r="E3917" s="6"/>
    </row>
    <row r="3918" customFormat="false" ht="12.75" hidden="false" customHeight="false" outlineLevel="0" collapsed="false">
      <c r="A3918" s="5" t="n">
        <f aca="true">RAND()</f>
        <v>0.564947971545591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62245933593601</v>
      </c>
      <c r="D3918" s="6" t="n">
        <f aca="false">C3917*INDEX($I$2:$I$5,$B3918)+D3917*INDEX($J$2:$J$5,$B3918)+INDEX($L$2:$L$5,$B3918)</f>
        <v>0.396962486514748</v>
      </c>
      <c r="E3918" s="6"/>
    </row>
    <row r="3919" customFormat="false" ht="12.75" hidden="false" customHeight="false" outlineLevel="0" collapsed="false">
      <c r="A3919" s="5" t="n">
        <f aca="true">RAND()</f>
        <v>0.597332301004171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618155588210719</v>
      </c>
      <c r="D3919" s="6" t="n">
        <f aca="false">C3918*INDEX($I$2:$I$5,$B3919)+D3918*INDEX($J$2:$J$5,$B3919)+INDEX($L$2:$L$5,$B3919)</f>
        <v>0.496990155621389</v>
      </c>
      <c r="E3919" s="6"/>
    </row>
    <row r="3920" customFormat="false" ht="12.75" hidden="false" customHeight="false" outlineLevel="0" collapsed="false">
      <c r="A3920" s="5" t="n">
        <f aca="true">RAND()</f>
        <v>0.593999779804858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618202730148891</v>
      </c>
      <c r="D3920" s="6" t="n">
        <f aca="false">C3919*INDEX($I$2:$I$5,$B3920)+D3919*INDEX($J$2:$J$5,$B3920)+INDEX($L$2:$L$5,$B3920)</f>
        <v>0.582072885358763</v>
      </c>
      <c r="E3920" s="6"/>
    </row>
    <row r="3921" customFormat="false" ht="12.75" hidden="false" customHeight="false" outlineLevel="0" collapsed="false">
      <c r="A3921" s="5" t="n">
        <f aca="true">RAND()</f>
        <v>0.599107823453131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621390814654683</v>
      </c>
      <c r="D3921" s="6" t="n">
        <f aca="false">C3920*INDEX($I$2:$I$5,$B3921)+D3920*INDEX($J$2:$J$5,$B3921)+INDEX($L$2:$L$5,$B3921)</f>
        <v>0.654306378654081</v>
      </c>
      <c r="E3921" s="6"/>
    </row>
    <row r="3922" customFormat="false" ht="12.75" hidden="false" customHeight="false" outlineLevel="0" collapsed="false">
      <c r="A3922" s="5" t="n">
        <f aca="true">RAND()</f>
        <v>0.263688294130955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626770137652027</v>
      </c>
      <c r="D3922" s="6" t="n">
        <f aca="false">C3921*INDEX($I$2:$I$5,$B3922)+D3921*INDEX($J$2:$J$5,$B3922)+INDEX($L$2:$L$5,$B3922)</f>
        <v>0.715514655335091</v>
      </c>
      <c r="E3922" s="6"/>
    </row>
    <row r="3923" customFormat="false" ht="12.75" hidden="false" customHeight="false" outlineLevel="0" collapsed="false">
      <c r="A3923" s="5" t="n">
        <f aca="true">RAND()</f>
        <v>0.805604723803468</v>
      </c>
      <c r="B3923" s="0" t="n">
        <f aca="false">IF(A3923&lt;$N$2,$F$2,IF(A3923&lt;$N$3,$F$3,IF(A3923&lt;$N$4,$F$4,$F$5)))</f>
        <v>2</v>
      </c>
      <c r="C3923" s="6" t="n">
        <f aca="false">C3922*INDEX($G$2:$G$5,$B3923)+D3922*INDEX($H$2:$H$5,$B3923)+INDEX($K$2:$K$5,$B3923)</f>
        <v>0.361767405011719</v>
      </c>
      <c r="D3923" s="6" t="n">
        <f aca="false">C3922*INDEX($I$2:$I$5,$B3923)+D3922*INDEX($J$2:$J$5,$B3923)+INDEX($L$2:$L$5,$B3923)</f>
        <v>0.331606438210371</v>
      </c>
      <c r="E3923" s="6"/>
    </row>
    <row r="3924" customFormat="false" ht="12.75" hidden="false" customHeight="false" outlineLevel="0" collapsed="false">
      <c r="A3924" s="5" t="n">
        <f aca="true">RAND()</f>
        <v>0.405416641890144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394409965068733</v>
      </c>
      <c r="D3924" s="6" t="n">
        <f aca="false">C3923*INDEX($I$2:$I$5,$B3924)+D3923*INDEX($J$2:$J$5,$B3924)+INDEX($L$2:$L$5,$B3924)</f>
        <v>0.451148472055171</v>
      </c>
      <c r="E3924" s="6"/>
    </row>
    <row r="3925" customFormat="false" ht="12.75" hidden="false" customHeight="false" outlineLevel="0" collapsed="false">
      <c r="A3925" s="5" t="n">
        <f aca="true">RAND()</f>
        <v>0.794448709555748</v>
      </c>
      <c r="B3925" s="0" t="n">
        <f aca="false">IF(A3925&lt;$N$2,$F$2,IF(A3925&lt;$N$3,$F$3,IF(A3925&lt;$N$4,$F$4,$F$5)))</f>
        <v>2</v>
      </c>
      <c r="C3925" s="6" t="n">
        <f aca="false">C3924*INDEX($G$2:$G$5,$B3925)+D3924*INDEX($H$2:$H$5,$B3925)+INDEX($K$2:$K$5,$B3925)</f>
        <v>0.375739208434072</v>
      </c>
      <c r="D3925" s="6" t="n">
        <f aca="false">C3924*INDEX($I$2:$I$5,$B3925)+D3924*INDEX($J$2:$J$5,$B3925)+INDEX($L$2:$L$5,$B3925)</f>
        <v>0.227012901100402</v>
      </c>
      <c r="E3925" s="6"/>
    </row>
    <row r="3926" customFormat="false" ht="12.75" hidden="false" customHeight="false" outlineLevel="0" collapsed="false">
      <c r="A3926" s="5" t="n">
        <f aca="true">RAND()</f>
        <v>0.658370674490149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402402065301242</v>
      </c>
      <c r="D3926" s="6" t="n">
        <f aca="false">C3925*INDEX($I$2:$I$5,$B3926)+D3925*INDEX($J$2:$J$5,$B3926)+INDEX($L$2:$L$5,$B3926)</f>
        <v>0.361831602322181</v>
      </c>
      <c r="E3926" s="6"/>
    </row>
    <row r="3927" customFormat="false" ht="12.75" hidden="false" customHeight="false" outlineLevel="0" collapsed="false">
      <c r="A3927" s="5" t="n">
        <f aca="true">RAND()</f>
        <v>0.447224778176275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430027122726675</v>
      </c>
      <c r="D3927" s="6" t="n">
        <f aca="false">C3926*INDEX($I$2:$I$5,$B3927)+D3926*INDEX($J$2:$J$5,$B3927)+INDEX($L$2:$L$5,$B3927)</f>
        <v>0.475306153955386</v>
      </c>
      <c r="E3927" s="6"/>
    </row>
    <row r="3928" customFormat="false" ht="12.75" hidden="false" customHeight="false" outlineLevel="0" collapsed="false">
      <c r="A3928" s="5" t="n">
        <f aca="true">RAND()</f>
        <v>0.696250149162785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457679354891296</v>
      </c>
      <c r="D3928" s="6" t="n">
        <f aca="false">C3927*INDEX($I$2:$I$5,$B3928)+D3927*INDEX($J$2:$J$5,$B3928)+INDEX($L$2:$L$5,$B3928)</f>
        <v>0.570623921167236</v>
      </c>
      <c r="E3928" s="6"/>
    </row>
    <row r="3929" customFormat="false" ht="12.75" hidden="false" customHeight="false" outlineLevel="0" collapsed="false">
      <c r="A3929" s="5" t="n">
        <f aca="true">RAND()</f>
        <v>0.386351350850237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484682857385898</v>
      </c>
      <c r="D3929" s="6" t="n">
        <f aca="false">C3928*INDEX($I$2:$I$5,$B3929)+D3928*INDEX($J$2:$J$5,$B3929)+INDEX($L$2:$L$5,$B3929)</f>
        <v>0.650525572940005</v>
      </c>
      <c r="E3929" s="6"/>
    </row>
    <row r="3930" customFormat="false" ht="12.75" hidden="false" customHeight="false" outlineLevel="0" collapsed="false">
      <c r="A3930" s="5" t="n">
        <f aca="true">RAND()</f>
        <v>0.392103990904866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510565192119408</v>
      </c>
      <c r="D3930" s="6" t="n">
        <f aca="false">C3929*INDEX($I$2:$I$5,$B3930)+D3929*INDEX($J$2:$J$5,$B3930)+INDEX($L$2:$L$5,$B3930)</f>
        <v>0.717362945702786</v>
      </c>
      <c r="E3930" s="6"/>
    </row>
    <row r="3931" customFormat="false" ht="12.75" hidden="false" customHeight="false" outlineLevel="0" collapsed="false">
      <c r="A3931" s="5" t="n">
        <f aca="true">RAND()</f>
        <v>0.249832921383703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53501227710038</v>
      </c>
      <c r="D3931" s="6" t="n">
        <f aca="false">C3930*INDEX($I$2:$I$5,$B3931)+D3930*INDEX($J$2:$J$5,$B3931)+INDEX($L$2:$L$5,$B3931)</f>
        <v>0.773150228793247</v>
      </c>
      <c r="E3931" s="6"/>
    </row>
    <row r="3932" customFormat="false" ht="12.75" hidden="false" customHeight="false" outlineLevel="0" collapsed="false">
      <c r="A3932" s="5" t="n">
        <f aca="true">RAND()</f>
        <v>0.956220112721232</v>
      </c>
      <c r="B3932" s="0" t="n">
        <f aca="false">IF(A3932&lt;$N$2,$F$2,IF(A3932&lt;$N$3,$F$3,IF(A3932&lt;$N$4,$F$4,$F$5)))</f>
        <v>3</v>
      </c>
      <c r="C3932" s="6" t="n">
        <f aca="false">C3931*INDEX($G$2:$G$5,$B3932)+D3931*INDEX($H$2:$H$5,$B3932)+INDEX($K$2:$K$5,$B3932)</f>
        <v>0.713549673183432</v>
      </c>
      <c r="D3932" s="6" t="n">
        <f aca="false">C3931*INDEX($I$2:$I$5,$B3932)+D3931*INDEX($J$2:$J$5,$B3932)+INDEX($L$2:$L$5,$B3932)</f>
        <v>0.238339796270098</v>
      </c>
      <c r="E3932" s="6"/>
    </row>
    <row r="3933" customFormat="false" ht="12.75" hidden="false" customHeight="false" outlineLevel="0" collapsed="false">
      <c r="A3933" s="5" t="n">
        <f aca="true">RAND()</f>
        <v>0.780423058257169</v>
      </c>
      <c r="B3933" s="0" t="n">
        <f aca="false">IF(A3933&lt;$N$2,$F$2,IF(A3933&lt;$N$3,$F$3,IF(A3933&lt;$N$4,$F$4,$F$5)))</f>
        <v>2</v>
      </c>
      <c r="C3933" s="6" t="n">
        <f aca="false">C3932*INDEX($G$2:$G$5,$B3933)+D3932*INDEX($H$2:$H$5,$B3933)+INDEX($K$2:$K$5,$B3933)</f>
        <v>0.486704491660094</v>
      </c>
      <c r="D3933" s="6" t="n">
        <f aca="false">C3932*INDEX($I$2:$I$5,$B3933)+D3932*INDEX($J$2:$J$5,$B3933)+INDEX($L$2:$L$5,$B3933)</f>
        <v>0.257215166004665</v>
      </c>
      <c r="E3933" s="6"/>
    </row>
    <row r="3934" customFormat="false" ht="12.75" hidden="false" customHeight="false" outlineLevel="0" collapsed="false">
      <c r="A3934" s="5" t="n">
        <f aca="true">RAND()</f>
        <v>0.782715935288057</v>
      </c>
      <c r="B3934" s="0" t="n">
        <f aca="false">IF(A3934&lt;$N$2,$F$2,IF(A3934&lt;$N$3,$F$3,IF(A3934&lt;$N$4,$F$4,$F$5)))</f>
        <v>2</v>
      </c>
      <c r="C3934" s="6" t="n">
        <f aca="false">C3933*INDEX($G$2:$G$5,$B3934)+D3933*INDEX($H$2:$H$5,$B3934)+INDEX($K$2:$K$5,$B3934)</f>
        <v>0.437750157339984</v>
      </c>
      <c r="D3934" s="6" t="n">
        <f aca="false">C3933*INDEX($I$2:$I$5,$B3934)+D3933*INDEX($J$2:$J$5,$B3934)+INDEX($L$2:$L$5,$B3934)</f>
        <v>0.2096666028181</v>
      </c>
      <c r="E3934" s="6"/>
    </row>
    <row r="3935" customFormat="false" ht="12.75" hidden="false" customHeight="false" outlineLevel="0" collapsed="false">
      <c r="A3935" s="5" t="n">
        <f aca="true">RAND()</f>
        <v>0.17660300891551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454407547885916</v>
      </c>
      <c r="D3935" s="6" t="n">
        <f aca="false">C3934*INDEX($I$2:$I$5,$B3935)+D3934*INDEX($J$2:$J$5,$B3935)+INDEX($L$2:$L$5,$B3935)</f>
        <v>0.344810189970988</v>
      </c>
      <c r="E3935" s="6"/>
    </row>
    <row r="3936" customFormat="false" ht="12.75" hidden="false" customHeight="false" outlineLevel="0" collapsed="false">
      <c r="A3936" s="5" t="n">
        <f aca="true">RAND()</f>
        <v>0.900214068022814</v>
      </c>
      <c r="B3936" s="0" t="n">
        <f aca="false">IF(A3936&lt;$N$2,$F$2,IF(A3936&lt;$N$3,$F$3,IF(A3936&lt;$N$4,$F$4,$F$5)))</f>
        <v>3</v>
      </c>
      <c r="C3936" s="6" t="n">
        <f aca="false">C3935*INDEX($G$2:$G$5,$B3936)+D3935*INDEX($H$2:$H$5,$B3936)+INDEX($K$2:$K$5,$B3936)</f>
        <v>0.604420151578902</v>
      </c>
      <c r="D3936" s="6" t="n">
        <f aca="false">C3935*INDEX($I$2:$I$5,$B3936)+D3935*INDEX($J$2:$J$5,$B3936)+INDEX($L$2:$L$5,$B3936)</f>
        <v>0.115865977473462</v>
      </c>
      <c r="E3936" s="6"/>
    </row>
    <row r="3937" customFormat="false" ht="12.75" hidden="false" customHeight="false" outlineLevel="0" collapsed="false">
      <c r="A3937" s="5" t="n">
        <f aca="true">RAND()</f>
        <v>0.149197845448304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592439749857006</v>
      </c>
      <c r="D3937" s="6" t="n">
        <f aca="false">C3936*INDEX($I$2:$I$5,$B3937)+D3936*INDEX($J$2:$J$5,$B3937)+INDEX($L$2:$L$5,$B3937)</f>
        <v>0.25900666926655</v>
      </c>
      <c r="E3937" s="6"/>
    </row>
    <row r="3938" customFormat="false" ht="12.75" hidden="false" customHeight="false" outlineLevel="0" collapsed="false">
      <c r="A3938" s="5" t="n">
        <f aca="true">RAND()</f>
        <v>0.720050514394298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58756459439146</v>
      </c>
      <c r="D3938" s="6" t="n">
        <f aca="false">C3937*INDEX($I$2:$I$5,$B3938)+D3937*INDEX($J$2:$J$5,$B3938)+INDEX($L$2:$L$5,$B3938)</f>
        <v>0.380976391462592</v>
      </c>
      <c r="E3938" s="6"/>
    </row>
    <row r="3939" customFormat="false" ht="12.75" hidden="false" customHeight="false" outlineLevel="0" collapsed="false">
      <c r="A3939" s="5" t="n">
        <f aca="true">RAND()</f>
        <v>0.947529001846827</v>
      </c>
      <c r="B3939" s="0" t="n">
        <f aca="false">IF(A3939&lt;$N$2,$F$2,IF(A3939&lt;$N$3,$F$3,IF(A3939&lt;$N$4,$F$4,$F$5)))</f>
        <v>3</v>
      </c>
      <c r="C3939" s="6" t="n">
        <f aca="false">C3938*INDEX($G$2:$G$5,$B3939)+D3938*INDEX($H$2:$H$5,$B3939)+INDEX($K$2:$K$5,$B3939)</f>
        <v>0.594681629625194</v>
      </c>
      <c r="D3939" s="6" t="n">
        <f aca="false">C3938*INDEX($I$2:$I$5,$B3939)+D3938*INDEX($J$2:$J$5,$B3939)+INDEX($L$2:$L$5,$B3939)</f>
        <v>0.159058199318414</v>
      </c>
      <c r="E3939" s="6"/>
    </row>
    <row r="3940" customFormat="false" ht="12.75" hidden="false" customHeight="false" outlineLevel="0" collapsed="false">
      <c r="A3940" s="5" t="n">
        <f aca="true">RAND()</f>
        <v>0.850320332068009</v>
      </c>
      <c r="B3940" s="0" t="n">
        <f aca="false">IF(A3940&lt;$N$2,$F$2,IF(A3940&lt;$N$3,$F$3,IF(A3940&lt;$N$4,$F$4,$F$5)))</f>
        <v>2</v>
      </c>
      <c r="C3940" s="6" t="n">
        <f aca="false">C3939*INDEX($G$2:$G$5,$B3940)+D3939*INDEX($H$2:$H$5,$B3940)+INDEX($K$2:$K$5,$B3940)</f>
        <v>0.481205127990202</v>
      </c>
      <c r="D3940" s="6" t="n">
        <f aca="false">C3939*INDEX($I$2:$I$5,$B3940)+D3939*INDEX($J$2:$J$5,$B3940)+INDEX($L$2:$L$5,$B3940)</f>
        <v>0.214732513561021</v>
      </c>
      <c r="E3940" s="6"/>
    </row>
    <row r="3941" customFormat="false" ht="12.75" hidden="false" customHeight="false" outlineLevel="0" collapsed="false">
      <c r="A3941" s="5" t="n">
        <f aca="true">RAND()</f>
        <v>0.472951397979665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491488256665439</v>
      </c>
      <c r="D3941" s="6" t="n">
        <f aca="false">C3940*INDEX($I$2:$I$5,$B3941)+D3940*INDEX($J$2:$J$5,$B3941)+INDEX($L$2:$L$5,$B3941)</f>
        <v>0.34750331427767</v>
      </c>
      <c r="E3941" s="6"/>
    </row>
    <row r="3942" customFormat="false" ht="12.75" hidden="false" customHeight="false" outlineLevel="0" collapsed="false">
      <c r="A3942" s="5" t="n">
        <f aca="true">RAND()</f>
        <v>0.0668739837405697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505131152537232</v>
      </c>
      <c r="D3942" s="6" t="n">
        <f aca="false">C3941*INDEX($I$2:$I$5,$B3942)+D3941*INDEX($J$2:$J$5,$B3942)+INDEX($L$2:$L$5,$B3942)</f>
        <v>0.45984524832512</v>
      </c>
      <c r="E3942" s="6"/>
    </row>
    <row r="3943" customFormat="false" ht="12.75" hidden="false" customHeight="false" outlineLevel="0" collapsed="false">
      <c r="A3943" s="5" t="n">
        <f aca="true">RAND()</f>
        <v>0.913521998211878</v>
      </c>
      <c r="B3943" s="0" t="n">
        <f aca="false">IF(A3943&lt;$N$2,$F$2,IF(A3943&lt;$N$3,$F$3,IF(A3943&lt;$N$4,$F$4,$F$5)))</f>
        <v>3</v>
      </c>
      <c r="C3943" s="6" t="n">
        <f aca="false">C3942*INDEX($G$2:$G$5,$B3943)+D3942*INDEX($H$2:$H$5,$B3943)+INDEX($K$2:$K$5,$B3943)</f>
        <v>0.629366532395424</v>
      </c>
      <c r="D3943" s="6" t="n">
        <f aca="false">C3942*INDEX($I$2:$I$5,$B3943)+D3942*INDEX($J$2:$J$5,$B3943)+INDEX($L$2:$L$5,$B3943)</f>
        <v>0.156317423512734</v>
      </c>
      <c r="E3943" s="6"/>
    </row>
    <row r="3944" customFormat="false" ht="12.75" hidden="false" customHeight="false" outlineLevel="0" collapsed="false">
      <c r="A3944" s="5" t="n">
        <f aca="true">RAND()</f>
        <v>0.244970668599785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615115930673686</v>
      </c>
      <c r="D3944" s="6" t="n">
        <f aca="false">C3943*INDEX($I$2:$I$5,$B3944)+D3943*INDEX($J$2:$J$5,$B3944)+INDEX($L$2:$L$5,$B3944)</f>
        <v>0.29242693086368</v>
      </c>
      <c r="E3944" s="6"/>
    </row>
    <row r="3945" customFormat="false" ht="12.75" hidden="false" customHeight="false" outlineLevel="0" collapsed="false">
      <c r="A3945" s="5" t="n">
        <f aca="true">RAND()</f>
        <v>0.962701027582794</v>
      </c>
      <c r="B3945" s="0" t="n">
        <f aca="false">IF(A3945&lt;$N$2,$F$2,IF(A3945&lt;$N$3,$F$3,IF(A3945&lt;$N$4,$F$4,$F$5)))</f>
        <v>3</v>
      </c>
      <c r="C3945" s="6" t="n">
        <f aca="false">C3944*INDEX($G$2:$G$5,$B3945)+D3944*INDEX($H$2:$H$5,$B3945)+INDEX($K$2:$K$5,$B3945)</f>
        <v>0.565489431833369</v>
      </c>
      <c r="D3945" s="6" t="n">
        <f aca="false">C3944*INDEX($I$2:$I$5,$B3945)+D3944*INDEX($J$2:$J$5,$B3945)+INDEX($L$2:$L$5,$B3945)</f>
        <v>0.145235324589851</v>
      </c>
      <c r="E3945" s="6"/>
    </row>
    <row r="3946" customFormat="false" ht="12.75" hidden="false" customHeight="false" outlineLevel="0" collapsed="false">
      <c r="A3946" s="5" t="n">
        <f aca="true">RAND()</f>
        <v>0.811758751536594</v>
      </c>
      <c r="B3946" s="0" t="n">
        <f aca="false">IF(A3946&lt;$N$2,$F$2,IF(A3946&lt;$N$3,$F$3,IF(A3946&lt;$N$4,$F$4,$F$5)))</f>
        <v>2</v>
      </c>
      <c r="C3946" s="6" t="n">
        <f aca="false">C3945*INDEX($G$2:$G$5,$B3946)+D3945*INDEX($H$2:$H$5,$B3946)+INDEX($K$2:$K$5,$B3946)</f>
        <v>0.478578234713867</v>
      </c>
      <c r="D3946" s="6" t="n">
        <f aca="false">C3945*INDEX($I$2:$I$5,$B3946)+D3945*INDEX($J$2:$J$5,$B3946)+INDEX($L$2:$L$5,$B3946)</f>
        <v>0.205411970538542</v>
      </c>
      <c r="E3946" s="6"/>
    </row>
    <row r="3947" customFormat="false" ht="12.75" hidden="false" customHeight="false" outlineLevel="0" collapsed="false">
      <c r="A3947" s="5" t="n">
        <f aca="true">RAND()</f>
        <v>0.348714021562495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488913164182</v>
      </c>
      <c r="D3947" s="6" t="n">
        <f aca="false">C3946*INDEX($I$2:$I$5,$B3947)+D3946*INDEX($J$2:$J$5,$B3947)+INDEX($L$2:$L$5,$B3947)</f>
        <v>0.339687368302809</v>
      </c>
      <c r="E3947" s="6"/>
    </row>
    <row r="3948" customFormat="false" ht="12.75" hidden="false" customHeight="false" outlineLevel="0" collapsed="false">
      <c r="A3948" s="5" t="n">
        <f aca="true">RAND()</f>
        <v>0.841023547344795</v>
      </c>
      <c r="B3948" s="0" t="n">
        <f aca="false">IF(A3948&lt;$N$2,$F$2,IF(A3948&lt;$N$3,$F$3,IF(A3948&lt;$N$4,$F$4,$F$5)))</f>
        <v>2</v>
      </c>
      <c r="C3948" s="6" t="n">
        <f aca="false">C3947*INDEX($G$2:$G$5,$B3948)+D3947*INDEX($H$2:$H$5,$B3948)+INDEX($K$2:$K$5,$B3948)</f>
        <v>0.419546548107419</v>
      </c>
      <c r="D3948" s="6" t="n">
        <f aca="false">C3947*INDEX($I$2:$I$5,$B3948)+D3947*INDEX($J$2:$J$5,$B3948)+INDEX($L$2:$L$5,$B3948)</f>
        <v>0.226412786660785</v>
      </c>
      <c r="E3948" s="6"/>
    </row>
    <row r="3949" customFormat="false" ht="12.75" hidden="false" customHeight="false" outlineLevel="0" collapsed="false">
      <c r="A3949" s="5" t="n">
        <f aca="true">RAND()</f>
        <v>0.929173878765131</v>
      </c>
      <c r="B3949" s="0" t="n">
        <f aca="false">IF(A3949&lt;$N$2,$F$2,IF(A3949&lt;$N$3,$F$3,IF(A3949&lt;$N$4,$F$4,$F$5)))</f>
        <v>3</v>
      </c>
      <c r="C3949" s="6" t="n">
        <f aca="false">C3948*INDEX($G$2:$G$5,$B3949)+D3948*INDEX($H$2:$H$5,$B3949)+INDEX($K$2:$K$5,$B3949)</f>
        <v>0.576142836408889</v>
      </c>
      <c r="D3949" s="6" t="n">
        <f aca="false">C3948*INDEX($I$2:$I$5,$B3949)+D3948*INDEX($J$2:$J$5,$B3949)+INDEX($L$2:$L$5,$B3949)</f>
        <v>0.0787419329465351</v>
      </c>
      <c r="E3949" s="6"/>
    </row>
    <row r="3950" customFormat="false" ht="12.75" hidden="false" customHeight="false" outlineLevel="0" collapsed="false">
      <c r="A3950" s="5" t="n">
        <f aca="true">RAND()</f>
        <v>0.565766247639958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567058719630169</v>
      </c>
      <c r="D3950" s="6" t="n">
        <f aca="false">C3949*INDEX($I$2:$I$5,$B3950)+D3949*INDEX($J$2:$J$5,$B3950)+INDEX($L$2:$L$5,$B3950)</f>
        <v>0.228534616124479</v>
      </c>
      <c r="E3950" s="6"/>
    </row>
    <row r="3951" customFormat="false" ht="12.75" hidden="false" customHeight="false" outlineLevel="0" collapsed="false">
      <c r="A3951" s="5" t="n">
        <f aca="true">RAND()</f>
        <v>0.816078828881664</v>
      </c>
      <c r="B3951" s="0" t="n">
        <f aca="false">IF(A3951&lt;$N$2,$F$2,IF(A3951&lt;$N$3,$F$3,IF(A3951&lt;$N$4,$F$4,$F$5)))</f>
        <v>2</v>
      </c>
      <c r="C3951" s="6" t="n">
        <f aca="false">C3950*INDEX($G$2:$G$5,$B3951)+D3950*INDEX($H$2:$H$5,$B3951)+INDEX($K$2:$K$5,$B3951)</f>
        <v>0.460061744523011</v>
      </c>
      <c r="D3951" s="6" t="n">
        <f aca="false">C3950*INDEX($I$2:$I$5,$B3951)+D3950*INDEX($J$2:$J$5,$B3951)+INDEX($L$2:$L$5,$B3951)</f>
        <v>0.222176590012941</v>
      </c>
      <c r="E3951" s="6"/>
    </row>
    <row r="3952" customFormat="false" ht="12.75" hidden="false" customHeight="false" outlineLevel="0" collapsed="false">
      <c r="A3952" s="5" t="n">
        <f aca="true">RAND()</f>
        <v>0.710899638915044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473812954930515</v>
      </c>
      <c r="D3952" s="6" t="n">
        <f aca="false">C3951*INDEX($I$2:$I$5,$B3952)+D3951*INDEX($J$2:$J$5,$B3952)+INDEX($L$2:$L$5,$B3952)</f>
        <v>0.354605640373635</v>
      </c>
      <c r="E3952" s="6"/>
    </row>
    <row r="3953" customFormat="false" ht="12.75" hidden="false" customHeight="false" outlineLevel="0" collapsed="false">
      <c r="A3953" s="5" t="n">
        <f aca="true">RAND()</f>
        <v>0.171603970250247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490387607429832</v>
      </c>
      <c r="D3953" s="6" t="n">
        <f aca="false">C3952*INDEX($I$2:$I$5,$B3953)+D3952*INDEX($J$2:$J$5,$B3953)+INDEX($L$2:$L$5,$B3953)</f>
        <v>0.466529109344787</v>
      </c>
      <c r="E3953" s="6"/>
    </row>
    <row r="3954" customFormat="false" ht="12.75" hidden="false" customHeight="false" outlineLevel="0" collapsed="false">
      <c r="A3954" s="5" t="n">
        <f aca="true">RAND()</f>
        <v>0.46512164435837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08600655753684</v>
      </c>
      <c r="D3954" s="6" t="n">
        <f aca="false">C3953*INDEX($I$2:$I$5,$B3954)+D3953*INDEX($J$2:$J$5,$B3954)+INDEX($L$2:$L$5,$B3954)</f>
        <v>0.560938872358821</v>
      </c>
      <c r="E3954" s="6"/>
    </row>
    <row r="3955" customFormat="false" ht="12.75" hidden="false" customHeight="false" outlineLevel="0" collapsed="false">
      <c r="A3955" s="5" t="n">
        <f aca="true">RAND()</f>
        <v>0.252651792198097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527556695012154</v>
      </c>
      <c r="D3955" s="6" t="n">
        <f aca="false">C3954*INDEX($I$2:$I$5,$B3955)+D3954*INDEX($J$2:$J$5,$B3955)+INDEX($L$2:$L$5,$B3955)</f>
        <v>0.640418878369752</v>
      </c>
      <c r="E3955" s="6"/>
    </row>
    <row r="3956" customFormat="false" ht="12.75" hidden="false" customHeight="false" outlineLevel="0" collapsed="false">
      <c r="A3956" s="5" t="n">
        <f aca="true">RAND()</f>
        <v>0.0586710794565497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546591132565</v>
      </c>
      <c r="D3956" s="6" t="n">
        <f aca="false">C3955*INDEX($I$2:$I$5,$B3956)+D3955*INDEX($J$2:$J$5,$B3956)+INDEX($L$2:$L$5,$B3956)</f>
        <v>0.70719603002047</v>
      </c>
      <c r="E3956" s="6"/>
    </row>
    <row r="3957" customFormat="false" ht="12.75" hidden="false" customHeight="false" outlineLevel="0" collapsed="false">
      <c r="A3957" s="5" t="n">
        <f aca="true">RAND()</f>
        <v>0.909011675572782</v>
      </c>
      <c r="B3957" s="0" t="n">
        <f aca="false">IF(A3957&lt;$N$2,$F$2,IF(A3957&lt;$N$3,$F$3,IF(A3957&lt;$N$4,$F$4,$F$5)))</f>
        <v>3</v>
      </c>
      <c r="C3957" s="6" t="n">
        <f aca="false">C3956*INDEX($G$2:$G$5,$B3957)+D3956*INDEX($H$2:$H$5,$B3957)+INDEX($K$2:$K$5,$B3957)</f>
        <v>0.693147806611043</v>
      </c>
      <c r="D3957" s="6" t="n">
        <f aca="false">C3956*INDEX($I$2:$I$5,$B3957)+D3956*INDEX($J$2:$J$5,$B3957)+INDEX($L$2:$L$5,$B3957)</f>
        <v>0.225719153581751</v>
      </c>
      <c r="E3957" s="6"/>
    </row>
    <row r="3958" customFormat="false" ht="12.75" hidden="false" customHeight="false" outlineLevel="0" collapsed="false">
      <c r="A3958" s="5" t="n">
        <f aca="true">RAND()</f>
        <v>0.8495887231985</v>
      </c>
      <c r="B3958" s="0" t="n">
        <f aca="false">IF(A3958&lt;$N$2,$F$2,IF(A3958&lt;$N$3,$F$3,IF(A3958&lt;$N$4,$F$4,$F$5)))</f>
        <v>2</v>
      </c>
      <c r="C3958" s="6" t="n">
        <f aca="false">C3957*INDEX($G$2:$G$5,$B3958)+D3957*INDEX($H$2:$H$5,$B3958)+INDEX($K$2:$K$5,$B3958)</f>
        <v>0.4855375891929</v>
      </c>
      <c r="D3958" s="6" t="n">
        <f aca="false">C3957*INDEX($I$2:$I$5,$B3958)+D3957*INDEX($J$2:$J$5,$B3958)+INDEX($L$2:$L$5,$B3958)</f>
        <v>0.250118077549701</v>
      </c>
      <c r="E3958" s="6"/>
    </row>
    <row r="3959" customFormat="false" ht="12.75" hidden="false" customHeight="false" outlineLevel="0" collapsed="false">
      <c r="A3959" s="5" t="n">
        <f aca="true">RAND()</f>
        <v>0.283661455508717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496475782094111</v>
      </c>
      <c r="D3959" s="6" t="n">
        <f aca="false">C3958*INDEX($I$2:$I$5,$B3959)+D3958*INDEX($J$2:$J$5,$B3959)+INDEX($L$2:$L$5,$B3959)</f>
        <v>0.377385357039559</v>
      </c>
      <c r="E3959" s="6"/>
    </row>
    <row r="3960" customFormat="false" ht="12.75" hidden="false" customHeight="false" outlineLevel="0" collapsed="false">
      <c r="A3960" s="5" t="n">
        <f aca="true">RAND()</f>
        <v>0.334621856059811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510471197208364</v>
      </c>
      <c r="D3960" s="6" t="n">
        <f aca="false">C3959*INDEX($I$2:$I$5,$B3960)+D3959*INDEX($J$2:$J$5,$B3960)+INDEX($L$2:$L$5,$B3960)</f>
        <v>0.485030564189103</v>
      </c>
      <c r="E3960" s="6"/>
    </row>
    <row r="3961" customFormat="false" ht="12.75" hidden="false" customHeight="false" outlineLevel="0" collapsed="false">
      <c r="A3961" s="5" t="n">
        <f aca="true">RAND()</f>
        <v>0.0971348441584217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526336177304898</v>
      </c>
      <c r="D3961" s="6" t="n">
        <f aca="false">C3960*INDEX($I$2:$I$5,$B3961)+D3960*INDEX($J$2:$J$5,$B3961)+INDEX($L$2:$L$5,$B3961)</f>
        <v>0.575903514699839</v>
      </c>
      <c r="E3961" s="6"/>
    </row>
    <row r="3962" customFormat="false" ht="12.75" hidden="false" customHeight="false" outlineLevel="0" collapsed="false">
      <c r="A3962" s="5" t="n">
        <f aca="true">RAND()</f>
        <v>0.999267370321264</v>
      </c>
      <c r="B3962" s="0" t="n">
        <f aca="false">IF(A3962&lt;$N$2,$F$2,IF(A3962&lt;$N$3,$F$3,IF(A3962&lt;$N$4,$F$4,$F$5)))</f>
        <v>4</v>
      </c>
      <c r="C3962" s="6" t="n">
        <f aca="false">C3961*INDEX($G$2:$G$5,$B3962)+D3961*INDEX($H$2:$H$5,$B3962)+INDEX($K$2:$K$5,$B3962)</f>
        <v>0.5</v>
      </c>
      <c r="D3962" s="6" t="n">
        <f aca="false">C3961*INDEX($I$2:$I$5,$B3962)+D3961*INDEX($J$2:$J$5,$B3962)+INDEX($L$2:$L$5,$B3962)</f>
        <v>0.0921445623519742</v>
      </c>
      <c r="E3962" s="6"/>
    </row>
    <row r="3963" customFormat="false" ht="12.75" hidden="false" customHeight="false" outlineLevel="0" collapsed="false">
      <c r="A3963" s="5" t="n">
        <f aca="true">RAND()</f>
        <v>0.11810622664202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502909348807023</v>
      </c>
      <c r="D3963" s="6" t="n">
        <f aca="false">C3962*INDEX($I$2:$I$5,$B3963)+D3962*INDEX($J$2:$J$5,$B3963)+INDEX($L$2:$L$5,$B3963)</f>
        <v>0.242730733436826</v>
      </c>
      <c r="E3963" s="6"/>
    </row>
    <row r="3964" customFormat="false" ht="12.75" hidden="false" customHeight="false" outlineLevel="0" collapsed="false">
      <c r="A3964" s="5" t="n">
        <f aca="true">RAND()</f>
        <v>0.244464914252903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510951074274325</v>
      </c>
      <c r="D3964" s="6" t="n">
        <f aca="false">C3963*INDEX($I$2:$I$5,$B3964)+D3963*INDEX($J$2:$J$5,$B3964)+INDEX($L$2:$L$5,$B3964)</f>
        <v>0.370470746782006</v>
      </c>
      <c r="E3964" s="6"/>
    </row>
    <row r="3965" customFormat="false" ht="12.75" hidden="false" customHeight="false" outlineLevel="0" collapsed="false">
      <c r="A3965" s="5" t="n">
        <f aca="true">RAND()</f>
        <v>0.912420503729714</v>
      </c>
      <c r="B3965" s="0" t="n">
        <f aca="false">IF(A3965&lt;$N$2,$F$2,IF(A3965&lt;$N$3,$F$3,IF(A3965&lt;$N$4,$F$4,$F$5)))</f>
        <v>3</v>
      </c>
      <c r="C3965" s="6" t="n">
        <f aca="false">C3964*INDEX($G$2:$G$5,$B3965)+D3964*INDEX($H$2:$H$5,$B3965)+INDEX($K$2:$K$5,$B3965)</f>
        <v>0.603200560198159</v>
      </c>
      <c r="D3965" s="6" t="n">
        <f aca="false">C3964*INDEX($I$2:$I$5,$B3965)+D3964*INDEX($J$2:$J$5,$B3965)+INDEX($L$2:$L$5,$B3965)</f>
        <v>0.13664884629866</v>
      </c>
      <c r="E3965" s="6"/>
    </row>
    <row r="3966" customFormat="false" ht="12.75" hidden="false" customHeight="false" outlineLevel="0" collapsed="false">
      <c r="A3966" s="5" t="n">
        <f aca="true">RAND()</f>
        <v>0.967032680822601</v>
      </c>
      <c r="B3966" s="0" t="n">
        <f aca="false">IF(A3966&lt;$N$2,$F$2,IF(A3966&lt;$N$3,$F$3,IF(A3966&lt;$N$4,$F$4,$F$5)))</f>
        <v>3</v>
      </c>
      <c r="C3966" s="6" t="n">
        <f aca="false">C3965*INDEX($G$2:$G$5,$B3966)+D3965*INDEX($H$2:$H$5,$B3966)+INDEX($K$2:$K$5,$B3966)</f>
        <v>0.523191539472797</v>
      </c>
      <c r="D3966" s="6" t="n">
        <f aca="false">C3965*INDEX($I$2:$I$5,$B3966)+D3965*INDEX($J$2:$J$5,$B3966)+INDEX($L$2:$L$5,$B3966)</f>
        <v>0.105217922224304</v>
      </c>
      <c r="E3966" s="6"/>
    </row>
    <row r="3967" customFormat="false" ht="12.75" hidden="false" customHeight="false" outlineLevel="0" collapsed="false">
      <c r="A3967" s="5" t="n">
        <f aca="true">RAND()</f>
        <v>0.669850776679524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523082680134704</v>
      </c>
      <c r="D3967" s="6" t="n">
        <f aca="false">C3966*INDEX($I$2:$I$5,$B3967)+D3966*INDEX($J$2:$J$5,$B3967)+INDEX($L$2:$L$5,$B3967)</f>
        <v>0.25297192900794</v>
      </c>
      <c r="E3967" s="6"/>
    </row>
    <row r="3968" customFormat="false" ht="12.75" hidden="false" customHeight="false" outlineLevel="0" collapsed="false">
      <c r="A3968" s="5" t="n">
        <f aca="true">RAND()</f>
        <v>0.733071293153089</v>
      </c>
      <c r="B3968" s="0" t="n">
        <f aca="false">IF(A3968&lt;$N$2,$F$2,IF(A3968&lt;$N$3,$F$3,IF(A3968&lt;$N$4,$F$4,$F$5)))</f>
        <v>2</v>
      </c>
      <c r="C3968" s="6" t="n">
        <f aca="false">C3967*INDEX($G$2:$G$5,$B3968)+D3967*INDEX($H$2:$H$5,$B3968)+INDEX($K$2:$K$5,$B3968)</f>
        <v>0.445875632030742</v>
      </c>
      <c r="D3968" s="6" t="n">
        <f aca="false">C3967*INDEX($I$2:$I$5,$B3968)+D3967*INDEX($J$2:$J$5,$B3968)+INDEX($L$2:$L$5,$B3968)</f>
        <v>0.217052155725007</v>
      </c>
      <c r="E3968" s="6"/>
    </row>
    <row r="3969" customFormat="false" ht="12.75" hidden="false" customHeight="false" outlineLevel="0" collapsed="false">
      <c r="A3969" s="5" t="n">
        <f aca="true">RAND()</f>
        <v>0.113222557649273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461579341355925</v>
      </c>
      <c r="D3969" s="6" t="n">
        <f aca="false">C3968*INDEX($I$2:$I$5,$B3969)+D3968*INDEX($J$2:$J$5,$B3969)+INDEX($L$2:$L$5,$B3969)</f>
        <v>0.350779881825394</v>
      </c>
      <c r="E3969" s="6"/>
    </row>
    <row r="3970" customFormat="false" ht="12.75" hidden="false" customHeight="false" outlineLevel="0" collapsed="false">
      <c r="A3970" s="5" t="n">
        <f aca="true">RAND()</f>
        <v>0.547829411088495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47985971643872</v>
      </c>
      <c r="D3970" s="6" t="n">
        <f aca="false">C3969*INDEX($I$2:$I$5,$B3970)+D3969*INDEX($J$2:$J$5,$B3970)+INDEX($L$2:$L$5,$B3970)</f>
        <v>0.46373368403959</v>
      </c>
      <c r="E3970" s="6"/>
    </row>
    <row r="3971" customFormat="false" ht="12.75" hidden="false" customHeight="false" outlineLevel="0" collapsed="false">
      <c r="A3971" s="5" t="n">
        <f aca="true">RAND()</f>
        <v>0.0457872688564938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499559045565938</v>
      </c>
      <c r="D3971" s="6" t="n">
        <f aca="false">C3970*INDEX($I$2:$I$5,$B3971)+D3970*INDEX($J$2:$J$5,$B3971)+INDEX($L$2:$L$5,$B3971)</f>
        <v>0.558955088241379</v>
      </c>
      <c r="E3971" s="6"/>
    </row>
    <row r="3972" customFormat="false" ht="12.75" hidden="false" customHeight="false" outlineLevel="0" collapsed="false">
      <c r="A3972" s="5" t="n">
        <f aca="true">RAND()</f>
        <v>0.748940686076146</v>
      </c>
      <c r="B3972" s="0" t="n">
        <f aca="false">IF(A3972&lt;$N$2,$F$2,IF(A3972&lt;$N$3,$F$3,IF(A3972&lt;$N$4,$F$4,$F$5)))</f>
        <v>2</v>
      </c>
      <c r="C3972" s="6" t="n">
        <f aca="false">C3971*INDEX($G$2:$G$5,$B3972)+D3971*INDEX($H$2:$H$5,$B3972)+INDEX($K$2:$K$5,$B3972)</f>
        <v>0.372089282033938</v>
      </c>
      <c r="D3972" s="6" t="n">
        <f aca="false">C3971*INDEX($I$2:$I$5,$B3972)+D3971*INDEX($J$2:$J$5,$B3972)+INDEX($L$2:$L$5,$B3972)</f>
        <v>0.272014496681454</v>
      </c>
      <c r="E3972" s="6"/>
    </row>
    <row r="3973" customFormat="false" ht="12.75" hidden="false" customHeight="false" outlineLevel="0" collapsed="false">
      <c r="A3973" s="5" t="n">
        <f aca="true">RAND()</f>
        <v>0.1831941329706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400968336824027</v>
      </c>
      <c r="D3973" s="6" t="n">
        <f aca="false">C3972*INDEX($I$2:$I$5,$B3973)+D3972*INDEX($J$2:$J$5,$B3973)+INDEX($L$2:$L$5,$B3973)</f>
        <v>0.400173004247299</v>
      </c>
      <c r="E3973" s="6"/>
    </row>
    <row r="3974" customFormat="false" ht="12.75" hidden="false" customHeight="false" outlineLevel="0" collapsed="false">
      <c r="A3974" s="5" t="n">
        <f aca="true">RAND()</f>
        <v>0.352007791764023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430228519120749</v>
      </c>
      <c r="D3974" s="6" t="n">
        <f aca="false">C3973*INDEX($I$2:$I$5,$B3974)+D3973*INDEX($J$2:$J$5,$B3974)+INDEX($L$2:$L$5,$B3974)</f>
        <v>0.507911052143467</v>
      </c>
      <c r="E3974" s="6"/>
    </row>
    <row r="3975" customFormat="false" ht="12.75" hidden="false" customHeight="false" outlineLevel="0" collapsed="false">
      <c r="A3975" s="5" t="n">
        <f aca="true">RAND()</f>
        <v>0.441283581868381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459056721662824</v>
      </c>
      <c r="D3975" s="6" t="n">
        <f aca="false">C3974*INDEX($I$2:$I$5,$B3975)+D3974*INDEX($J$2:$J$5,$B3975)+INDEX($L$2:$L$5,$B3975)</f>
        <v>0.598298028062336</v>
      </c>
      <c r="E3975" s="6"/>
    </row>
    <row r="3976" customFormat="false" ht="12.75" hidden="false" customHeight="false" outlineLevel="0" collapsed="false">
      <c r="A3976" s="5" t="n">
        <f aca="true">RAND()</f>
        <v>0.0413412238282928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486876183730044</v>
      </c>
      <c r="D3976" s="6" t="n">
        <f aca="false">C3975*INDEX($I$2:$I$5,$B3976)+D3975*INDEX($J$2:$J$5,$B3976)+INDEX($L$2:$L$5,$B3976)</f>
        <v>0.673969927123399</v>
      </c>
      <c r="E3976" s="6"/>
    </row>
    <row r="3977" customFormat="false" ht="12.75" hidden="false" customHeight="false" outlineLevel="0" collapsed="false">
      <c r="A3977" s="5" t="n">
        <f aca="true">RAND()</f>
        <v>0.334358532930562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513294767290373</v>
      </c>
      <c r="D3977" s="6" t="n">
        <f aca="false">C3976*INDEX($I$2:$I$5,$B3977)+D3976*INDEX($J$2:$J$5,$B3977)+INDEX($L$2:$L$5,$B3977)</f>
        <v>0.737186049329754</v>
      </c>
      <c r="E3977" s="6"/>
    </row>
    <row r="3978" customFormat="false" ht="12.75" hidden="false" customHeight="false" outlineLevel="0" collapsed="false">
      <c r="A3978" s="5" t="n">
        <f aca="true">RAND()</f>
        <v>0.236294115907261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538063141254728</v>
      </c>
      <c r="D3978" s="6" t="n">
        <f aca="false">C3977*INDEX($I$2:$I$5,$B3978)+D3977*INDEX($J$2:$J$5,$B3978)+INDEX($L$2:$L$5,$B3978)</f>
        <v>0.789879049491217</v>
      </c>
      <c r="E3978" s="6"/>
    </row>
    <row r="3979" customFormat="false" ht="12.75" hidden="false" customHeight="false" outlineLevel="0" collapsed="false">
      <c r="A3979" s="5" t="n">
        <f aca="true">RAND()</f>
        <v>0.894905069934535</v>
      </c>
      <c r="B3979" s="0" t="n">
        <f aca="false">IF(A3979&lt;$N$2,$F$2,IF(A3979&lt;$N$3,$F$3,IF(A3979&lt;$N$4,$F$4,$F$5)))</f>
        <v>3</v>
      </c>
      <c r="C3979" s="6" t="n">
        <f aca="false">C3978*INDEX($G$2:$G$5,$B3979)+D3978*INDEX($H$2:$H$5,$B3979)+INDEX($K$2:$K$5,$B3979)</f>
        <v>0.717826299817805</v>
      </c>
      <c r="D3979" s="6" t="n">
        <f aca="false">C3978*INDEX($I$2:$I$5,$B3979)+D3978*INDEX($J$2:$J$5,$B3979)+INDEX($L$2:$L$5,$B3979)</f>
        <v>0.243097751455648</v>
      </c>
      <c r="E3979" s="6"/>
    </row>
    <row r="3980" customFormat="false" ht="12.75" hidden="false" customHeight="false" outlineLevel="0" collapsed="false">
      <c r="A3980" s="5" t="n">
        <f aca="true">RAND()</f>
        <v>0.99754981451926</v>
      </c>
      <c r="B3980" s="0" t="n">
        <f aca="false">IF(A3980&lt;$N$2,$F$2,IF(A3980&lt;$N$3,$F$3,IF(A3980&lt;$N$4,$F$4,$F$5)))</f>
        <v>4</v>
      </c>
      <c r="C3980" s="6" t="n">
        <f aca="false">C3979*INDEX($G$2:$G$5,$B3980)+D3979*INDEX($H$2:$H$5,$B3980)+INDEX($K$2:$K$5,$B3980)</f>
        <v>0.5</v>
      </c>
      <c r="D3980" s="6" t="n">
        <f aca="false">C3979*INDEX($I$2:$I$5,$B3980)+D3979*INDEX($J$2:$J$5,$B3980)+INDEX($L$2:$L$5,$B3980)</f>
        <v>0.0388956402329036</v>
      </c>
      <c r="E3980" s="6"/>
    </row>
    <row r="3981" customFormat="false" ht="12.75" hidden="false" customHeight="false" outlineLevel="0" collapsed="false">
      <c r="A3981" s="5" t="n">
        <f aca="true">RAND()</f>
        <v>0.00994659585662597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500939138688617</v>
      </c>
      <c r="D3981" s="6" t="n">
        <f aca="false">C3980*INDEX($I$2:$I$5,$B3981)+D3980*INDEX($J$2:$J$5,$B3981)+INDEX($L$2:$L$5,$B3981)</f>
        <v>0.197522398557735</v>
      </c>
      <c r="E3981" s="6"/>
    </row>
    <row r="3982" customFormat="false" ht="12.75" hidden="false" customHeight="false" outlineLevel="0" collapsed="false">
      <c r="A3982" s="5" t="n">
        <f aca="true">RAND()</f>
        <v>0.661241876103675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507605657493272</v>
      </c>
      <c r="D3982" s="6" t="n">
        <f aca="false">C3981*INDEX($I$2:$I$5,$B3982)+D3981*INDEX($J$2:$J$5,$B3982)+INDEX($L$2:$L$5,$B3982)</f>
        <v>0.332161768244038</v>
      </c>
      <c r="E3982" s="6"/>
    </row>
    <row r="3983" customFormat="false" ht="12.75" hidden="false" customHeight="false" outlineLevel="0" collapsed="false">
      <c r="A3983" s="5" t="n">
        <f aca="true">RAND()</f>
        <v>0.669623138083224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518247188636818</v>
      </c>
      <c r="D3983" s="6" t="n">
        <f aca="false">C3982*INDEX($I$2:$I$5,$B3983)+D3982*INDEX($J$2:$J$5,$B3983)+INDEX($L$2:$L$5,$B3983)</f>
        <v>0.446223931911937</v>
      </c>
      <c r="E3983" s="6"/>
    </row>
    <row r="3984" customFormat="false" ht="12.75" hidden="false" customHeight="false" outlineLevel="0" collapsed="false">
      <c r="A3984" s="5" t="n">
        <f aca="true">RAND()</f>
        <v>0.1092417810842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5315021486334</v>
      </c>
      <c r="D3984" s="6" t="n">
        <f aca="false">C3983*INDEX($I$2:$I$5,$B3984)+D3983*INDEX($J$2:$J$5,$B3984)+INDEX($L$2:$L$5,$B3984)</f>
        <v>0.542668972213673</v>
      </c>
      <c r="E3984" s="6"/>
    </row>
    <row r="3985" customFormat="false" ht="12.75" hidden="false" customHeight="false" outlineLevel="0" collapsed="false">
      <c r="A3985" s="5" t="n">
        <f aca="true">RAND()</f>
        <v>0.781622601145769</v>
      </c>
      <c r="B3985" s="0" t="n">
        <f aca="false">IF(A3985&lt;$N$2,$F$2,IF(A3985&lt;$N$3,$F$3,IF(A3985&lt;$N$4,$F$4,$F$5)))</f>
        <v>2</v>
      </c>
      <c r="C3985" s="6" t="n">
        <f aca="false">C3984*INDEX($G$2:$G$5,$B3985)+D3984*INDEX($H$2:$H$5,$B3985)+INDEX($K$2:$K$5,$B3985)</f>
        <v>0.38206273556049</v>
      </c>
      <c r="D3985" s="6" t="n">
        <f aca="false">C3984*INDEX($I$2:$I$5,$B3985)+D3984*INDEX($J$2:$J$5,$B3985)+INDEX($L$2:$L$5,$B3985)</f>
        <v>0.276025273117242</v>
      </c>
      <c r="E3985" s="6"/>
    </row>
    <row r="3986" customFormat="false" ht="12.75" hidden="false" customHeight="false" outlineLevel="0" collapsed="false">
      <c r="A3986" s="5" t="n">
        <f aca="true">RAND()</f>
        <v>0.192381517003999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409584197596194</v>
      </c>
      <c r="D3986" s="6" t="n">
        <f aca="false">C3985*INDEX($I$2:$I$5,$B3986)+D3985*INDEX($J$2:$J$5,$B3986)+INDEX($L$2:$L$5,$B3986)</f>
        <v>0.4032091356608</v>
      </c>
      <c r="E3986" s="6"/>
    </row>
    <row r="3987" customFormat="false" ht="12.75" hidden="false" customHeight="false" outlineLevel="0" collapsed="false">
      <c r="A3987" s="5" t="n">
        <f aca="true">RAND()</f>
        <v>0.853364073596799</v>
      </c>
      <c r="B3987" s="0" t="n">
        <f aca="false">IF(A3987&lt;$N$2,$F$2,IF(A3987&lt;$N$3,$F$3,IF(A3987&lt;$N$4,$F$4,$F$5)))</f>
        <v>2</v>
      </c>
      <c r="C3987" s="6" t="n">
        <f aca="false">C3986*INDEX($G$2:$G$5,$B3987)+D3986*INDEX($H$2:$H$5,$B3987)+INDEX($K$2:$K$5,$B3987)</f>
        <v>0.389562822267109</v>
      </c>
      <c r="D3987" s="6" t="n">
        <f aca="false">C3986*INDEX($I$2:$I$5,$B3987)+D3986*INDEX($J$2:$J$5,$B3987)+INDEX($L$2:$L$5,$B3987)</f>
        <v>0.220998228381917</v>
      </c>
      <c r="E3987" s="6"/>
    </row>
    <row r="3988" customFormat="false" ht="12.75" hidden="false" customHeight="false" outlineLevel="0" collapsed="false">
      <c r="A3988" s="5" t="n">
        <f aca="true">RAND()</f>
        <v>0.568507901656654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413915770554907</v>
      </c>
      <c r="D3988" s="6" t="n">
        <f aca="false">C3987*INDEX($I$2:$I$5,$B3988)+D3987*INDEX($J$2:$J$5,$B3988)+INDEX($L$2:$L$5,$B3988)</f>
        <v>0.356213671472365</v>
      </c>
      <c r="E3988" s="6"/>
    </row>
    <row r="3989" customFormat="false" ht="12.75" hidden="false" customHeight="false" outlineLevel="0" collapsed="false">
      <c r="A3989" s="5" t="n">
        <f aca="true">RAND()</f>
        <v>0.515486526079954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439594395045593</v>
      </c>
      <c r="D3989" s="6" t="n">
        <f aca="false">C3988*INDEX($I$2:$I$5,$B3989)+D3988*INDEX($J$2:$J$5,$B3989)+INDEX($L$2:$L$5,$B3989)</f>
        <v>0.470110523569506</v>
      </c>
      <c r="E3989" s="6"/>
    </row>
    <row r="3990" customFormat="false" ht="12.75" hidden="false" customHeight="false" outlineLevel="0" collapsed="false">
      <c r="A3990" s="5" t="n">
        <f aca="true">RAND()</f>
        <v>0.865276085814934</v>
      </c>
      <c r="B3990" s="0" t="n">
        <f aca="false">IF(A3990&lt;$N$2,$F$2,IF(A3990&lt;$N$3,$F$3,IF(A3990&lt;$N$4,$F$4,$F$5)))</f>
        <v>3</v>
      </c>
      <c r="C3990" s="6" t="n">
        <f aca="false">C3989*INDEX($G$2:$G$5,$B3990)+D3989*INDEX($H$2:$H$5,$B3990)+INDEX($K$2:$K$5,$B3990)</f>
        <v>0.642102118913331</v>
      </c>
      <c r="D3990" s="6" t="n">
        <f aca="false">C3989*INDEX($I$2:$I$5,$B3990)+D3989*INDEX($J$2:$J$5,$B3990)+INDEX($L$2:$L$5,$B3990)</f>
        <v>0.141710736797827</v>
      </c>
      <c r="E3990" s="6"/>
    </row>
    <row r="3991" customFormat="false" ht="12.75" hidden="false" customHeight="false" outlineLevel="0" collapsed="false">
      <c r="A3991" s="5" t="n">
        <f aca="true">RAND()</f>
        <v>0.40844116282422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625387996218938</v>
      </c>
      <c r="D3991" s="6" t="n">
        <f aca="false">C3990*INDEX($I$2:$I$5,$B3991)+D3990*INDEX($J$2:$J$5,$B3991)+INDEX($L$2:$L$5,$B3991)</f>
        <v>0.279554637141562</v>
      </c>
      <c r="E3991" s="6"/>
    </row>
    <row r="3992" customFormat="false" ht="12.75" hidden="false" customHeight="false" outlineLevel="0" collapsed="false">
      <c r="A3992" s="5" t="n">
        <f aca="true">RAND()</f>
        <v>0.141808621942197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616297930364116</v>
      </c>
      <c r="D3992" s="6" t="n">
        <f aca="false">C3991*INDEX($I$2:$I$5,$B3992)+D3991*INDEX($J$2:$J$5,$B3992)+INDEX($L$2:$L$5,$B3992)</f>
        <v>0.397202531073085</v>
      </c>
      <c r="E3992" s="6"/>
    </row>
    <row r="3993" customFormat="false" ht="12.75" hidden="false" customHeight="false" outlineLevel="0" collapsed="false">
      <c r="A3993" s="5" t="n">
        <f aca="true">RAND()</f>
        <v>0.640018093952651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612933436528839</v>
      </c>
      <c r="D3993" s="6" t="n">
        <f aca="false">C3992*INDEX($I$2:$I$5,$B3993)+D3992*INDEX($J$2:$J$5,$B3993)+INDEX($L$2:$L$5,$B3993)</f>
        <v>0.497421925457577</v>
      </c>
      <c r="E3993" s="6"/>
    </row>
    <row r="3994" customFormat="false" ht="12.75" hidden="false" customHeight="false" outlineLevel="0" collapsed="false">
      <c r="A3994" s="5" t="n">
        <f aca="true">RAND()</f>
        <v>0.196698298420075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613785098854914</v>
      </c>
      <c r="D3994" s="6" t="n">
        <f aca="false">C3993*INDEX($I$2:$I$5,$B3994)+D3993*INDEX($J$2:$J$5,$B3994)+INDEX($L$2:$L$5,$B3994)</f>
        <v>0.582632677561916</v>
      </c>
      <c r="E3994" s="6"/>
    </row>
    <row r="3995" customFormat="false" ht="12.75" hidden="false" customHeight="false" outlineLevel="0" collapsed="false">
      <c r="A3995" s="5" t="n">
        <f aca="true">RAND()</f>
        <v>0.30220307735191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617660957997613</v>
      </c>
      <c r="D3995" s="6" t="n">
        <f aca="false">C3994*INDEX($I$2:$I$5,$B3995)+D3994*INDEX($J$2:$J$5,$B3995)+INDEX($L$2:$L$5,$B3995)</f>
        <v>0.654945094592435</v>
      </c>
      <c r="E3995" s="6"/>
    </row>
    <row r="3996" customFormat="false" ht="12.75" hidden="false" customHeight="false" outlineLevel="0" collapsed="false">
      <c r="A3996" s="5" t="n">
        <f aca="true">RAND()</f>
        <v>0.634974688211105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623627121839893</v>
      </c>
      <c r="D3996" s="6" t="n">
        <f aca="false">C3995*INDEX($I$2:$I$5,$B3996)+D3995*INDEX($J$2:$J$5,$B3996)+INDEX($L$2:$L$5,$B3996)</f>
        <v>0.716194929863065</v>
      </c>
      <c r="E3996" s="6"/>
    </row>
    <row r="3997" customFormat="false" ht="12.75" hidden="false" customHeight="false" outlineLevel="0" collapsed="false">
      <c r="A3997" s="5" t="n">
        <f aca="true">RAND()</f>
        <v>0.732312769079798</v>
      </c>
      <c r="B3997" s="0" t="n">
        <f aca="false">IF(A3997&lt;$N$2,$F$2,IF(A3997&lt;$N$3,$F$3,IF(A3997&lt;$N$4,$F$4,$F$5)))</f>
        <v>2</v>
      </c>
      <c r="C3997" s="6" t="n">
        <f aca="false">C3996*INDEX($G$2:$G$5,$B3997)+D3996*INDEX($H$2:$H$5,$B3997)+INDEX($K$2:$K$5,$B3997)</f>
        <v>0.360994488853406</v>
      </c>
      <c r="D3997" s="6" t="n">
        <f aca="false">C3996*INDEX($I$2:$I$5,$B3997)+D3996*INDEX($J$2:$J$5,$B3997)+INDEX($L$2:$L$5,$B3997)</f>
        <v>0.33103013071884</v>
      </c>
      <c r="E3997" s="6"/>
    </row>
    <row r="3998" customFormat="false" ht="12.75" hidden="false" customHeight="false" outlineLevel="0" collapsed="false">
      <c r="A3998" s="5" t="n">
        <f aca="true">RAND()</f>
        <v>0.143138169226734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393732435873139</v>
      </c>
      <c r="D3998" s="6" t="n">
        <f aca="false">C3997*INDEX($I$2:$I$5,$B3998)+D3997*INDEX($J$2:$J$5,$B3998)+INDEX($L$2:$L$5,$B3998)</f>
        <v>0.450687784892719</v>
      </c>
      <c r="E3998" s="6"/>
    </row>
    <row r="3999" customFormat="false" ht="12.75" hidden="false" customHeight="false" outlineLevel="0" collapsed="false">
      <c r="A3999" s="5" t="n">
        <f aca="true">RAND()</f>
        <v>0.649267805759338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425954286097326</v>
      </c>
      <c r="D3999" s="6" t="n">
        <f aca="false">C3998*INDEX($I$2:$I$5,$B3999)+D3998*INDEX($J$2:$J$5,$B3999)+INDEX($L$2:$L$5,$B3999)</f>
        <v>0.551065829246612</v>
      </c>
      <c r="E3999" s="6"/>
    </row>
    <row r="4000" customFormat="false" ht="12.75" hidden="false" customHeight="false" outlineLevel="0" collapsed="false">
      <c r="A4000" s="5" t="n">
        <f aca="true">RAND()</f>
        <v>0.619895531203406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457024624578754</v>
      </c>
      <c r="D4000" s="6" t="n">
        <f aca="false">C3999*INDEX($I$2:$I$5,$B4000)+D3999*INDEX($J$2:$J$5,$B4000)+INDEX($L$2:$L$5,$B4000)</f>
        <v>0.635094580444773</v>
      </c>
      <c r="E4000" s="6"/>
    </row>
    <row r="4001" customFormat="false" ht="12.75" hidden="false" customHeight="false" outlineLevel="0" collapsed="false">
      <c r="A4001" s="5" t="n">
        <f aca="true">RAND()</f>
        <v>0.270490597627929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486512405743819</v>
      </c>
      <c r="D4001" s="6" t="n">
        <f aca="false">C4000*INDEX($I$2:$I$5,$B4001)+D4000*INDEX($J$2:$J$5,$B4001)+INDEX($L$2:$L$5,$B4001)</f>
        <v>0.705285387688198</v>
      </c>
      <c r="E4001" s="6"/>
    </row>
    <row r="4002" customFormat="false" ht="12.75" hidden="false" customHeight="false" outlineLevel="0" collapsed="false">
      <c r="A4002" s="5" t="n">
        <f aca="true">RAND()</f>
        <v>0.608580831430718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514144591820965</v>
      </c>
      <c r="D4002" s="6" t="n">
        <f aca="false">C4001*INDEX($I$2:$I$5,$B4002)+D4001*INDEX($J$2:$J$5,$B4002)+INDEX($L$2:$L$5,$B4002)</f>
        <v>0.763786335134759</v>
      </c>
      <c r="E4002" s="6"/>
    </row>
    <row r="4003" customFormat="false" ht="12.75" hidden="false" customHeight="false" outlineLevel="0" collapsed="false">
      <c r="A4003" s="5" t="n">
        <f aca="true">RAND()</f>
        <v>0.988722389600037</v>
      </c>
      <c r="B4003" s="0" t="n">
        <f aca="false">IF(A4003&lt;$N$2,$F$2,IF(A4003&lt;$N$3,$F$3,IF(A4003&lt;$N$4,$F$4,$F$5)))</f>
        <v>4</v>
      </c>
      <c r="C4003" s="6" t="n">
        <f aca="false">C4002*INDEX($G$2:$G$5,$B4003)+D4002*INDEX($H$2:$H$5,$B4003)+INDEX($K$2:$K$5,$B4003)</f>
        <v>0.5</v>
      </c>
      <c r="D4003" s="6" t="n">
        <f aca="false">C4002*INDEX($I$2:$I$5,$B4003)+D4002*INDEX($J$2:$J$5,$B4003)+INDEX($L$2:$L$5,$B4003)</f>
        <v>0.122205813621561</v>
      </c>
      <c r="E4003" s="6"/>
    </row>
    <row r="4004" customFormat="false" ht="12.75" hidden="false" customHeight="false" outlineLevel="0" collapsed="false">
      <c r="A4004" s="5" t="n">
        <f aca="true">RAND()</f>
        <v>0.0770469997490057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504021615103998</v>
      </c>
      <c r="D4004" s="6" t="n">
        <f aca="false">C4003*INDEX($I$2:$I$5,$B4004)+D4003*INDEX($J$2:$J$5,$B4004)+INDEX($L$2:$L$5,$B4004)</f>
        <v>0.268252735764706</v>
      </c>
      <c r="E4004" s="6"/>
    </row>
    <row r="4005" customFormat="false" ht="12.75" hidden="false" customHeight="false" outlineLevel="0" collapsed="false">
      <c r="A4005" s="5" t="n">
        <f aca="true">RAND()</f>
        <v>0.443448083115343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512839702446588</v>
      </c>
      <c r="D4005" s="6" t="n">
        <f aca="false">C4004*INDEX($I$2:$I$5,$B4005)+D4004*INDEX($J$2:$J$5,$B4005)+INDEX($L$2:$L$5,$B4005)</f>
        <v>0.392097772905387</v>
      </c>
      <c r="E4005" s="6"/>
    </row>
    <row r="4006" customFormat="false" ht="12.75" hidden="false" customHeight="false" outlineLevel="0" collapsed="false">
      <c r="A4006" s="5" t="n">
        <f aca="true">RAND()</f>
        <v>0.265326838005981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24908524974653</v>
      </c>
      <c r="D4006" s="6" t="n">
        <f aca="false">C4005*INDEX($I$2:$I$5,$B4006)+D4005*INDEX($J$2:$J$5,$B4006)+INDEX($L$2:$L$5,$B4006)</f>
        <v>0.49691594020615</v>
      </c>
      <c r="E4006" s="6"/>
    </row>
    <row r="4007" customFormat="false" ht="12.75" hidden="false" customHeight="false" outlineLevel="0" collapsed="false">
      <c r="A4007" s="5" t="n">
        <f aca="true">RAND()</f>
        <v>0.945139352841905</v>
      </c>
      <c r="B4007" s="0" t="n">
        <f aca="false">IF(A4007&lt;$N$2,$F$2,IF(A4007&lt;$N$3,$F$3,IF(A4007&lt;$N$4,$F$4,$F$5)))</f>
        <v>3</v>
      </c>
      <c r="C4007" s="6" t="n">
        <f aca="false">C4006*INDEX($G$2:$G$5,$B4007)+D4006*INDEX($H$2:$H$5,$B4007)+INDEX($K$2:$K$5,$B4007)</f>
        <v>0.636890932332142</v>
      </c>
      <c r="D4007" s="6" t="n">
        <f aca="false">C4006*INDEX($I$2:$I$5,$B4007)+D4006*INDEX($J$2:$J$5,$B4007)+INDEX($L$2:$L$5,$B4007)</f>
        <v>0.170245294322267</v>
      </c>
      <c r="E4007" s="6"/>
    </row>
    <row r="4008" customFormat="false" ht="12.75" hidden="false" customHeight="false" outlineLevel="0" collapsed="false">
      <c r="A4008" s="5" t="n">
        <f aca="true">RAND()</f>
        <v>0.472115843178518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622019477439913</v>
      </c>
      <c r="D4008" s="6" t="n">
        <f aca="false">C4007*INDEX($I$2:$I$5,$B4008)+D4007*INDEX($J$2:$J$5,$B4008)+INDEX($L$2:$L$5,$B4008)</f>
        <v>0.303973290383316</v>
      </c>
      <c r="E4008" s="6"/>
    </row>
    <row r="4009" customFormat="false" ht="12.75" hidden="false" customHeight="false" outlineLevel="0" collapsed="false">
      <c r="A4009" s="5" t="n">
        <f aca="true">RAND()</f>
        <v>0.00386877605890727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614341548090668</v>
      </c>
      <c r="D4009" s="6" t="n">
        <f aca="false">C4008*INDEX($I$2:$I$5,$B4009)+D4008*INDEX($J$2:$J$5,$B4009)+INDEX($L$2:$L$5,$B4009)</f>
        <v>0.418058602870158</v>
      </c>
      <c r="E4009" s="6"/>
    </row>
    <row r="4010" customFormat="false" ht="12.75" hidden="false" customHeight="false" outlineLevel="0" collapsed="false">
      <c r="A4010" s="5" t="n">
        <f aca="true">RAND()</f>
        <v>0.820806304069827</v>
      </c>
      <c r="B4010" s="0" t="n">
        <f aca="false">IF(A4010&lt;$N$2,$F$2,IF(A4010&lt;$N$3,$F$3,IF(A4010&lt;$N$4,$F$4,$F$5)))</f>
        <v>2</v>
      </c>
      <c r="C4010" s="6" t="n">
        <f aca="false">C4009*INDEX($G$2:$G$5,$B4010)+D4009*INDEX($H$2:$H$5,$B4010)+INDEX($K$2:$K$5,$B4010)</f>
        <v>0.426544040725206</v>
      </c>
      <c r="D4010" s="6" t="n">
        <f aca="false">C4009*INDEX($I$2:$I$5,$B4010)+D4009*INDEX($J$2:$J$5,$B4010)+INDEX($L$2:$L$5,$B4010)</f>
        <v>0.270198734633912</v>
      </c>
      <c r="E4010" s="6"/>
    </row>
    <row r="4011" customFormat="false" ht="12.75" hidden="false" customHeight="false" outlineLevel="0" collapsed="false">
      <c r="A4011" s="5" t="n">
        <f aca="true">RAND()</f>
        <v>0.326162002523267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447133243757155</v>
      </c>
      <c r="D4011" s="6" t="n">
        <f aca="false">C4010*INDEX($I$2:$I$5,$B4011)+D4010*INDEX($J$2:$J$5,$B4011)+INDEX($L$2:$L$5,$B4011)</f>
        <v>0.396616596197359</v>
      </c>
      <c r="E4011" s="6"/>
    </row>
    <row r="4012" customFormat="false" ht="12.75" hidden="false" customHeight="false" outlineLevel="0" collapsed="false">
      <c r="A4012" s="5" t="n">
        <f aca="true">RAND()</f>
        <v>0.519653653626891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469290938009127</v>
      </c>
      <c r="D4012" s="6" t="n">
        <f aca="false">C4011*INDEX($I$2:$I$5,$B4012)+D4011*INDEX($J$2:$J$5,$B4012)+INDEX($L$2:$L$5,$B4012)</f>
        <v>0.503183560152543</v>
      </c>
      <c r="E4012" s="6"/>
    </row>
    <row r="4013" customFormat="false" ht="12.75" hidden="false" customHeight="false" outlineLevel="0" collapsed="false">
      <c r="A4013" s="5" t="n">
        <f aca="true">RAND()</f>
        <v>0.182558911409357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492045798095393</v>
      </c>
      <c r="D4013" s="6" t="n">
        <f aca="false">C4012*INDEX($I$2:$I$5,$B4013)+D4012*INDEX($J$2:$J$5,$B4013)+INDEX($L$2:$L$5,$B4013)</f>
        <v>0.592839077863171</v>
      </c>
      <c r="E4013" s="6"/>
    </row>
    <row r="4014" customFormat="false" ht="12.75" hidden="false" customHeight="false" outlineLevel="0" collapsed="false">
      <c r="A4014" s="5" t="n">
        <f aca="true">RAND()</f>
        <v>0.348813580087179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14681928463926</v>
      </c>
      <c r="D4014" s="6" t="n">
        <f aca="false">C4013*INDEX($I$2:$I$5,$B4014)+D4013*INDEX($J$2:$J$5,$B4014)+INDEX($L$2:$L$5,$B4014)</f>
        <v>0.668114682576303</v>
      </c>
      <c r="E4014" s="6"/>
    </row>
    <row r="4015" customFormat="false" ht="12.75" hidden="false" customHeight="false" outlineLevel="0" collapsed="false">
      <c r="A4015" s="5" t="n">
        <f aca="true">RAND()</f>
        <v>0.914463950524778</v>
      </c>
      <c r="B4015" s="0" t="n">
        <f aca="false">IF(A4015&lt;$N$2,$F$2,IF(A4015&lt;$N$3,$F$3,IF(A4015&lt;$N$4,$F$4,$F$5)))</f>
        <v>3</v>
      </c>
      <c r="C4015" s="6" t="n">
        <f aca="false">C4014*INDEX($G$2:$G$5,$B4015)+D4014*INDEX($H$2:$H$5,$B4015)+INDEX($K$2:$K$5,$B4015)</f>
        <v>0.686874165899505</v>
      </c>
      <c r="D4015" s="6" t="n">
        <f aca="false">C4014*INDEX($I$2:$I$5,$B4015)+D4014*INDEX($J$2:$J$5,$B4015)+INDEX($L$2:$L$5,$B4015)</f>
        <v>0.208160481171204</v>
      </c>
      <c r="E4015" s="6"/>
    </row>
    <row r="4016" customFormat="false" ht="12.75" hidden="false" customHeight="false" outlineLevel="0" collapsed="false">
      <c r="A4016" s="5" t="n">
        <f aca="true">RAND()</f>
        <v>0.736166703361281</v>
      </c>
      <c r="B4016" s="0" t="n">
        <f aca="false">IF(A4016&lt;$N$2,$F$2,IF(A4016&lt;$N$3,$F$3,IF(A4016&lt;$N$4,$F$4,$F$5)))</f>
        <v>2</v>
      </c>
      <c r="C4016" s="6" t="n">
        <f aca="false">C4015*INDEX($G$2:$G$5,$B4016)+D4015*INDEX($H$2:$H$5,$B4016)+INDEX($K$2:$K$5,$B4016)</f>
        <v>0.48826994193751</v>
      </c>
      <c r="D4016" s="6" t="n">
        <f aca="false">C4015*INDEX($I$2:$I$5,$B4016)+D4015*INDEX($J$2:$J$5,$B4016)+INDEX($L$2:$L$5,$B4016)</f>
        <v>0.245241176284015</v>
      </c>
      <c r="E4016" s="6"/>
    </row>
    <row r="4017" customFormat="false" ht="12.75" hidden="false" customHeight="false" outlineLevel="0" collapsed="false">
      <c r="A4017" s="5" t="n">
        <f aca="true">RAND()</f>
        <v>0.655920451807408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498615104227455</v>
      </c>
      <c r="D4017" s="6" t="n">
        <f aca="false">C4016*INDEX($I$2:$I$5,$B4017)+D4016*INDEX($J$2:$J$5,$B4017)+INDEX($L$2:$L$5,$B4017)</f>
        <v>0.373143770813441</v>
      </c>
      <c r="E4017" s="6"/>
    </row>
    <row r="4018" customFormat="false" ht="12.75" hidden="false" customHeight="false" outlineLevel="0" collapsed="false">
      <c r="A4018" s="5" t="n">
        <f aca="true">RAND()</f>
        <v>0.58500493540904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512130543009207</v>
      </c>
      <c r="D4018" s="6" t="n">
        <f aca="false">C4017*INDEX($I$2:$I$5,$B4018)+D4017*INDEX($J$2:$J$5,$B4018)+INDEX($L$2:$L$5,$B4018)</f>
        <v>0.481350302564196</v>
      </c>
      <c r="E4018" s="6"/>
    </row>
    <row r="4019" customFormat="false" ht="12.75" hidden="false" customHeight="false" outlineLevel="0" collapsed="false">
      <c r="A4019" s="5" t="n">
        <f aca="true">RAND()</f>
        <v>0.158770826028468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527608792209692</v>
      </c>
      <c r="D4019" s="6" t="n">
        <f aca="false">C4018*INDEX($I$2:$I$5,$B4019)+D4018*INDEX($J$2:$J$5,$B4019)+INDEX($L$2:$L$5,$B4019)</f>
        <v>0.572717576785662</v>
      </c>
      <c r="E4019" s="6"/>
    </row>
    <row r="4020" customFormat="false" ht="12.75" hidden="false" customHeight="false" outlineLevel="0" collapsed="false">
      <c r="A4020" s="5" t="n">
        <f aca="true">RAND()</f>
        <v>0.0142609594696139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544130414927098</v>
      </c>
      <c r="D4020" s="6" t="n">
        <f aca="false">C4019*INDEX($I$2:$I$5,$B4020)+D4019*INDEX($J$2:$J$5,$B4020)+INDEX($L$2:$L$5,$B4020)</f>
        <v>0.649715697379268</v>
      </c>
      <c r="E4020" s="6"/>
    </row>
    <row r="4021" customFormat="false" ht="12.75" hidden="false" customHeight="false" outlineLevel="0" collapsed="false">
      <c r="A4021" s="5" t="n">
        <f aca="true">RAND()</f>
        <v>0.535312572553439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561006203076139</v>
      </c>
      <c r="D4021" s="6" t="n">
        <f aca="false">C4020*INDEX($I$2:$I$5,$B4021)+D4020*INDEX($J$2:$J$5,$B4021)+INDEX($L$2:$L$5,$B4021)</f>
        <v>0.714475801722696</v>
      </c>
      <c r="E4021" s="6"/>
    </row>
    <row r="4022" customFormat="false" ht="12.75" hidden="false" customHeight="false" outlineLevel="0" collapsed="false">
      <c r="A4022" s="5" t="n">
        <f aca="true">RAND()</f>
        <v>0.0861254639194447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577729871075381</v>
      </c>
      <c r="D4022" s="6" t="n">
        <f aca="false">C4021*INDEX($I$2:$I$5,$B4022)+D4021*INDEX($J$2:$J$5,$B4022)+INDEX($L$2:$L$5,$B4022)</f>
        <v>0.768832726148752</v>
      </c>
      <c r="E4022" s="6"/>
    </row>
    <row r="4023" customFormat="false" ht="12.75" hidden="false" customHeight="false" outlineLevel="0" collapsed="false">
      <c r="A4023" s="5" t="n">
        <f aca="true">RAND()</f>
        <v>0.936471824575296</v>
      </c>
      <c r="B4023" s="0" t="n">
        <f aca="false">IF(A4023&lt;$N$2,$F$2,IF(A4023&lt;$N$3,$F$3,IF(A4023&lt;$N$4,$F$4,$F$5)))</f>
        <v>3</v>
      </c>
      <c r="C4023" s="6" t="n">
        <f aca="false">C4022*INDEX($G$2:$G$5,$B4023)+D4022*INDEX($H$2:$H$5,$B4023)+INDEX($K$2:$K$5,$B4023)</f>
        <v>0.705920180838789</v>
      </c>
      <c r="D4023" s="6" t="n">
        <f aca="false">C4022*INDEX($I$2:$I$5,$B4023)+D4022*INDEX($J$2:$J$5,$B4023)+INDEX($L$2:$L$5,$B4023)</f>
        <v>0.248423122576853</v>
      </c>
      <c r="E4023" s="6"/>
    </row>
    <row r="4024" customFormat="false" ht="12.75" hidden="false" customHeight="false" outlineLevel="0" collapsed="false">
      <c r="A4024" s="5" t="n">
        <f aca="true">RAND()</f>
        <v>0.184971538548896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683517889067476</v>
      </c>
      <c r="D4024" s="6" t="n">
        <f aca="false">C4023*INDEX($I$2:$I$5,$B4024)+D4023*INDEX($J$2:$J$5,$B4024)+INDEX($L$2:$L$5,$B4024)</f>
        <v>0.367792184376713</v>
      </c>
      <c r="E4024" s="6"/>
    </row>
    <row r="4025" customFormat="false" ht="12.75" hidden="false" customHeight="false" outlineLevel="0" collapsed="false">
      <c r="A4025" s="5" t="n">
        <f aca="true">RAND()</f>
        <v>0.79921348038165</v>
      </c>
      <c r="B4025" s="0" t="n">
        <f aca="false">IF(A4025&lt;$N$2,$F$2,IF(A4025&lt;$N$3,$F$3,IF(A4025&lt;$N$4,$F$4,$F$5)))</f>
        <v>2</v>
      </c>
      <c r="C4025" s="6" t="n">
        <f aca="false">C4024*INDEX($G$2:$G$5,$B4025)+D4024*INDEX($H$2:$H$5,$B4025)+INDEX($K$2:$K$5,$B4025)</f>
        <v>0.451531990477156</v>
      </c>
      <c r="D4025" s="6" t="n">
        <f aca="false">C4024*INDEX($I$2:$I$5,$B4025)+D4024*INDEX($J$2:$J$5,$B4025)+INDEX($L$2:$L$5,$B4025)</f>
        <v>0.275930103251462</v>
      </c>
      <c r="E4025" s="6"/>
    </row>
    <row r="4026" customFormat="false" ht="12.75" hidden="false" customHeight="false" outlineLevel="0" collapsed="false">
      <c r="A4026" s="5" t="n">
        <f aca="true">RAND()</f>
        <v>0.476310509733281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468560073735409</v>
      </c>
      <c r="D4026" s="6" t="n">
        <f aca="false">C4025*INDEX($I$2:$I$5,$B4026)+D4025*INDEX($J$2:$J$5,$B4026)+INDEX($L$2:$L$5,$B4026)</f>
        <v>0.400557974012837</v>
      </c>
      <c r="E4026" s="6"/>
    </row>
    <row r="4027" customFormat="false" ht="12.75" hidden="false" customHeight="false" outlineLevel="0" collapsed="false">
      <c r="A4027" s="5" t="n">
        <f aca="true">RAND()</f>
        <v>0.128595384425545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487628147639837</v>
      </c>
      <c r="D4027" s="6" t="n">
        <f aca="false">C4026*INDEX($I$2:$I$5,$B4027)+D4026*INDEX($J$2:$J$5,$B4027)+INDEX($L$2:$L$5,$B4027)</f>
        <v>0.505736997208688</v>
      </c>
      <c r="E4027" s="6"/>
    </row>
    <row r="4028" customFormat="false" ht="12.75" hidden="false" customHeight="false" outlineLevel="0" collapsed="false">
      <c r="A4028" s="5" t="n">
        <f aca="true">RAND()</f>
        <v>0.705920783050945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507708566242943</v>
      </c>
      <c r="D4028" s="6" t="n">
        <f aca="false">C4027*INDEX($I$2:$I$5,$B4028)+D4027*INDEX($J$2:$J$5,$B4028)+INDEX($L$2:$L$5,$B4028)</f>
        <v>0.594328469167502</v>
      </c>
      <c r="E4028" s="6"/>
    </row>
    <row r="4029" customFormat="false" ht="12.75" hidden="false" customHeight="false" outlineLevel="0" collapsed="false">
      <c r="A4029" s="5" t="n">
        <f aca="true">RAND()</f>
        <v>0.411322656697853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528034726099456</v>
      </c>
      <c r="D4029" s="6" t="n">
        <f aca="false">C4028*INDEX($I$2:$I$5,$B4029)+D4028*INDEX($J$2:$J$5,$B4029)+INDEX($L$2:$L$5,$B4029)</f>
        <v>0.668799653372221</v>
      </c>
      <c r="E4029" s="6"/>
    </row>
    <row r="4030" customFormat="false" ht="12.75" hidden="false" customHeight="false" outlineLevel="0" collapsed="false">
      <c r="A4030" s="5" t="n">
        <f aca="true">RAND()</f>
        <v>0.18339076055224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548047069633211</v>
      </c>
      <c r="D4030" s="6" t="n">
        <f aca="false">C4029*INDEX($I$2:$I$5,$B4030)+D4029*INDEX($J$2:$J$5,$B4030)+INDEX($L$2:$L$5,$B4030)</f>
        <v>0.731273620847335</v>
      </c>
      <c r="E4030" s="6"/>
    </row>
    <row r="4031" customFormat="false" ht="12.75" hidden="false" customHeight="false" outlineLevel="0" collapsed="false">
      <c r="A4031" s="5" t="n">
        <f aca="true">RAND()</f>
        <v>0.342116307329806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567349086089947</v>
      </c>
      <c r="D4031" s="6" t="n">
        <f aca="false">C4030*INDEX($I$2:$I$5,$B4031)+D4030*INDEX($J$2:$J$5,$B4031)+INDEX($L$2:$L$5,$B4031)</f>
        <v>0.783573562522959</v>
      </c>
      <c r="E4031" s="6"/>
    </row>
    <row r="4032" customFormat="false" ht="12.75" hidden="false" customHeight="false" outlineLevel="0" collapsed="false">
      <c r="A4032" s="5" t="n">
        <f aca="true">RAND()</f>
        <v>0.727568363547089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585671595903715</v>
      </c>
      <c r="D4032" s="6" t="n">
        <f aca="false">C4031*INDEX($I$2:$I$5,$B4032)+D4031*INDEX($J$2:$J$5,$B4032)+INDEX($L$2:$L$5,$B4032)</f>
        <v>0.827262038396664</v>
      </c>
      <c r="E4032" s="6"/>
    </row>
    <row r="4033" customFormat="false" ht="12.75" hidden="false" customHeight="false" outlineLevel="0" collapsed="false">
      <c r="A4033" s="5" t="n">
        <f aca="true">RAND()</f>
        <v>0.132697826652685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60284388034293</v>
      </c>
      <c r="D4033" s="6" t="n">
        <f aca="false">C4032*INDEX($I$2:$I$5,$B4033)+D4032*INDEX($J$2:$J$5,$B4033)+INDEX($L$2:$L$5,$B4033)</f>
        <v>0.86367562155033</v>
      </c>
      <c r="E4033" s="6"/>
    </row>
    <row r="4034" customFormat="false" ht="12.75" hidden="false" customHeight="false" outlineLevel="0" collapsed="false">
      <c r="A4034" s="5" t="n">
        <f aca="true">RAND()</f>
        <v>0.465106961415194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61877045240851</v>
      </c>
      <c r="D4034" s="6" t="n">
        <f aca="false">C4033*INDEX($I$2:$I$5,$B4034)+D4033*INDEX($J$2:$J$5,$B4034)+INDEX($L$2:$L$5,$B4034)</f>
        <v>0.893955379123542</v>
      </c>
      <c r="E4034" s="6"/>
    </row>
    <row r="4035" customFormat="false" ht="12.75" hidden="false" customHeight="false" outlineLevel="0" collapsed="false">
      <c r="A4035" s="5" t="n">
        <f aca="true">RAND()</f>
        <v>0.0785764319935969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633412463122396</v>
      </c>
      <c r="D4035" s="6" t="n">
        <f aca="false">C4034*INDEX($I$2:$I$5,$B4035)+D4034*INDEX($J$2:$J$5,$B4035)+INDEX($L$2:$L$5,$B4035)</f>
        <v>0.919073610136772</v>
      </c>
      <c r="E4035" s="6"/>
    </row>
    <row r="4036" customFormat="false" ht="12.75" hidden="false" customHeight="false" outlineLevel="0" collapsed="false">
      <c r="A4036" s="5" t="n">
        <f aca="true">RAND()</f>
        <v>0.0360863278974251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646772904765975</v>
      </c>
      <c r="D4036" s="6" t="n">
        <f aca="false">C4035*INDEX($I$2:$I$5,$B4036)+D4035*INDEX($J$2:$J$5,$B4036)+INDEX($L$2:$L$5,$B4036)</f>
        <v>0.939857233870591</v>
      </c>
      <c r="E4036" s="6"/>
    </row>
    <row r="4037" customFormat="false" ht="12.75" hidden="false" customHeight="false" outlineLevel="0" collapsed="false">
      <c r="A4037" s="5" t="n">
        <f aca="true">RAND()</f>
        <v>0.260339338679804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658884913799524</v>
      </c>
      <c r="D4037" s="6" t="n">
        <f aca="false">C4036*INDEX($I$2:$I$5,$B4037)+D4036*INDEX($J$2:$J$5,$B4037)+INDEX($L$2:$L$5,$B4037)</f>
        <v>0.957008194079791</v>
      </c>
      <c r="E4037" s="6"/>
    </row>
    <row r="4038" customFormat="false" ht="12.75" hidden="false" customHeight="false" outlineLevel="0" collapsed="false">
      <c r="A4038" s="5" t="n">
        <f aca="true">RAND()</f>
        <v>0.992633536846795</v>
      </c>
      <c r="B4038" s="0" t="n">
        <f aca="false">IF(A4038&lt;$N$2,$F$2,IF(A4038&lt;$N$3,$F$3,IF(A4038&lt;$N$4,$F$4,$F$5)))</f>
        <v>4</v>
      </c>
      <c r="C4038" s="6" t="n">
        <f aca="false">C4037*INDEX($G$2:$G$5,$B4038)+D4037*INDEX($H$2:$H$5,$B4038)+INDEX($K$2:$K$5,$B4038)</f>
        <v>0.5</v>
      </c>
      <c r="D4038" s="6" t="n">
        <f aca="false">C4037*INDEX($I$2:$I$5,$B4038)+D4037*INDEX($J$2:$J$5,$B4038)+INDEX($L$2:$L$5,$B4038)</f>
        <v>0.153121311052767</v>
      </c>
      <c r="E4038" s="6"/>
    </row>
    <row r="4039" customFormat="false" ht="12.75" hidden="false" customHeight="false" outlineLevel="0" collapsed="false">
      <c r="A4039" s="5" t="n">
        <f aca="true">RAND()</f>
        <v>0.322393027653269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505165488508952</v>
      </c>
      <c r="D4039" s="6" t="n">
        <f aca="false">C4038*INDEX($I$2:$I$5,$B4039)+D4038*INDEX($J$2:$J$5,$B4039)+INDEX($L$2:$L$5,$B4039)</f>
        <v>0.294499993083799</v>
      </c>
      <c r="E4039" s="6"/>
    </row>
    <row r="4040" customFormat="false" ht="12.75" hidden="false" customHeight="false" outlineLevel="0" collapsed="false">
      <c r="A4040" s="5" t="n">
        <f aca="true">RAND()</f>
        <v>0.832957145280404</v>
      </c>
      <c r="B4040" s="0" t="n">
        <f aca="false">IF(A4040&lt;$N$2,$F$2,IF(A4040&lt;$N$3,$F$3,IF(A4040&lt;$N$4,$F$4,$F$5)))</f>
        <v>2</v>
      </c>
      <c r="C4040" s="6" t="n">
        <f aca="false">C4039*INDEX($G$2:$G$5,$B4040)+D4039*INDEX($H$2:$H$5,$B4040)+INDEX($K$2:$K$5,$B4040)</f>
        <v>0.432960602799325</v>
      </c>
      <c r="D4040" s="6" t="n">
        <f aca="false">C4039*INDEX($I$2:$I$5,$B4040)+D4039*INDEX($J$2:$J$5,$B4040)+INDEX($L$2:$L$5,$B4040)</f>
        <v>0.221183899040532</v>
      </c>
      <c r="E4040" s="6"/>
    </row>
    <row r="4041" customFormat="false" ht="12.75" hidden="false" customHeight="false" outlineLevel="0" collapsed="false">
      <c r="A4041" s="5" t="n">
        <f aca="true">RAND()</f>
        <v>0.816910384960624</v>
      </c>
      <c r="B4041" s="0" t="n">
        <f aca="false">IF(A4041&lt;$N$2,$F$2,IF(A4041&lt;$N$3,$F$3,IF(A4041&lt;$N$4,$F$4,$F$5)))</f>
        <v>2</v>
      </c>
      <c r="C4041" s="6" t="n">
        <f aca="false">C4040*INDEX($G$2:$G$5,$B4041)+D4040*INDEX($H$2:$H$5,$B4041)+INDEX($K$2:$K$5,$B4041)</f>
        <v>0.435305677568307</v>
      </c>
      <c r="D4041" s="6" t="n">
        <f aca="false">C4040*INDEX($I$2:$I$5,$B4041)+D4040*INDEX($J$2:$J$5,$B4041)+INDEX($L$2:$L$5,$B4041)</f>
        <v>0.190422324343632</v>
      </c>
      <c r="E4041" s="6"/>
    </row>
    <row r="4042" customFormat="false" ht="12.75" hidden="false" customHeight="false" outlineLevel="0" collapsed="false">
      <c r="A4042" s="5" t="n">
        <f aca="true">RAND()</f>
        <v>0.510826090520626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451620146256207</v>
      </c>
      <c r="D4042" s="6" t="n">
        <f aca="false">C4041*INDEX($I$2:$I$5,$B4042)+D4041*INDEX($J$2:$J$5,$B4042)+INDEX($L$2:$L$5,$B4042)</f>
        <v>0.328562243297716</v>
      </c>
      <c r="E4042" s="6"/>
    </row>
    <row r="4043" customFormat="false" ht="12.75" hidden="false" customHeight="false" outlineLevel="0" collapsed="false">
      <c r="A4043" s="5" t="n">
        <f aca="true">RAND()</f>
        <v>0.889242805667769</v>
      </c>
      <c r="B4043" s="0" t="n">
        <f aca="false">IF(A4043&lt;$N$2,$F$2,IF(A4043&lt;$N$3,$F$3,IF(A4043&lt;$N$4,$F$4,$F$5)))</f>
        <v>3</v>
      </c>
      <c r="C4043" s="6" t="n">
        <f aca="false">C4042*INDEX($G$2:$G$5,$B4043)+D4042*INDEX($H$2:$H$5,$B4043)+INDEX($K$2:$K$5,$B4043)</f>
        <v>0.600240092914823</v>
      </c>
      <c r="D4043" s="6" t="n">
        <f aca="false">C4042*INDEX($I$2:$I$5,$B4043)+D4042*INDEX($J$2:$J$5,$B4043)+INDEX($L$2:$L$5,$B4043)</f>
        <v>0.111290489688173</v>
      </c>
      <c r="E4043" s="6"/>
    </row>
    <row r="4044" customFormat="false" ht="12.75" hidden="false" customHeight="false" outlineLevel="0" collapsed="false">
      <c r="A4044" s="5" t="n">
        <f aca="true">RAND()</f>
        <v>0.0116861946979942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88721587003147</v>
      </c>
      <c r="D4044" s="6" t="n">
        <f aca="false">C4043*INDEX($I$2:$I$5,$B4044)+D4043*INDEX($J$2:$J$5,$B4044)+INDEX($L$2:$L$5,$B4044)</f>
        <v>0.25527674230741</v>
      </c>
      <c r="E4044" s="6"/>
    </row>
    <row r="4045" customFormat="false" ht="12.75" hidden="false" customHeight="false" outlineLevel="0" collapsed="false">
      <c r="A4045" s="5" t="n">
        <f aca="true">RAND()</f>
        <v>0.682112003139534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584269866831046</v>
      </c>
      <c r="D4045" s="6" t="n">
        <f aca="false">C4044*INDEX($I$2:$I$5,$B4045)+D4044*INDEX($J$2:$J$5,$B4045)+INDEX($L$2:$L$5,$B4045)</f>
        <v>0.377947255499875</v>
      </c>
      <c r="E4045" s="6"/>
    </row>
    <row r="4046" customFormat="false" ht="12.75" hidden="false" customHeight="false" outlineLevel="0" collapsed="false">
      <c r="A4046" s="5" t="n">
        <f aca="true">RAND()</f>
        <v>0.290844197159086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585029165393053</v>
      </c>
      <c r="D4046" s="6" t="n">
        <f aca="false">C4045*INDEX($I$2:$I$5,$B4046)+D4045*INDEX($J$2:$J$5,$B4046)+INDEX($L$2:$L$5,$B4046)</f>
        <v>0.482259234846645</v>
      </c>
      <c r="E4046" s="6"/>
    </row>
    <row r="4047" customFormat="false" ht="12.75" hidden="false" customHeight="false" outlineLevel="0" collapsed="false">
      <c r="A4047" s="5" t="n">
        <f aca="true">RAND()</f>
        <v>0.771443501333605</v>
      </c>
      <c r="B4047" s="0" t="n">
        <f aca="false">IF(A4047&lt;$N$2,$F$2,IF(A4047&lt;$N$3,$F$3,IF(A4047&lt;$N$4,$F$4,$F$5)))</f>
        <v>2</v>
      </c>
      <c r="C4047" s="6" t="n">
        <f aca="false">C4046*INDEX($G$2:$G$5,$B4047)+D4046*INDEX($H$2:$H$5,$B4047)+INDEX($K$2:$K$5,$B4047)</f>
        <v>0.40626015850709</v>
      </c>
      <c r="D4047" s="6" t="n">
        <f aca="false">C4046*INDEX($I$2:$I$5,$B4047)+D4046*INDEX($J$2:$J$5,$B4047)+INDEX($L$2:$L$5,$B4047)</f>
        <v>0.276221660643619</v>
      </c>
      <c r="E4047" s="6"/>
    </row>
    <row r="4048" customFormat="false" ht="12.75" hidden="false" customHeight="false" outlineLevel="0" collapsed="false">
      <c r="A4048" s="5" t="n">
        <f aca="true">RAND()</f>
        <v>0.403876231689597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430135076016333</v>
      </c>
      <c r="D4048" s="6" t="n">
        <f aca="false">C4047*INDEX($I$2:$I$5,$B4048)+D4047*INDEX($J$2:$J$5,$B4048)+INDEX($L$2:$L$5,$B4048)</f>
        <v>0.40248056402167</v>
      </c>
      <c r="E4048" s="6"/>
    </row>
    <row r="4049" customFormat="false" ht="12.75" hidden="false" customHeight="false" outlineLevel="0" collapsed="false">
      <c r="A4049" s="5" t="n">
        <f aca="true">RAND()</f>
        <v>0.686990275792946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455076460406669</v>
      </c>
      <c r="D4049" s="6" t="n">
        <f aca="false">C4048*INDEX($I$2:$I$5,$B4049)+D4048*INDEX($J$2:$J$5,$B4049)+INDEX($L$2:$L$5,$B4049)</f>
        <v>0.508791001041794</v>
      </c>
      <c r="E4049" s="6"/>
    </row>
    <row r="4050" customFormat="false" ht="12.75" hidden="false" customHeight="false" outlineLevel="0" collapsed="false">
      <c r="A4050" s="5" t="n">
        <f aca="true">RAND()</f>
        <v>0.876049133891455</v>
      </c>
      <c r="B4050" s="0" t="n">
        <f aca="false">IF(A4050&lt;$N$2,$F$2,IF(A4050&lt;$N$3,$F$3,IF(A4050&lt;$N$4,$F$4,$F$5)))</f>
        <v>3</v>
      </c>
      <c r="C4050" s="6" t="n">
        <f aca="false">C4049*INDEX($G$2:$G$5,$B4050)+D4049*INDEX($H$2:$H$5,$B4050)+INDEX($K$2:$K$5,$B4050)</f>
        <v>0.650726384233827</v>
      </c>
      <c r="D4050" s="6" t="n">
        <f aca="false">C4049*INDEX($I$2:$I$5,$B4050)+D4049*INDEX($J$2:$J$5,$B4050)+INDEX($L$2:$L$5,$B4050)</f>
        <v>0.154903346952639</v>
      </c>
      <c r="E4050" s="6"/>
    </row>
    <row r="4051" customFormat="false" ht="12.75" hidden="false" customHeight="false" outlineLevel="0" collapsed="false">
      <c r="A4051" s="5" t="n">
        <f aca="true">RAND()</f>
        <v>0.658628882077378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633198124051767</v>
      </c>
      <c r="D4051" s="6" t="n">
        <f aca="false">C4050*INDEX($I$2:$I$5,$B4051)+D4050*INDEX($J$2:$J$5,$B4051)+INDEX($L$2:$L$5,$B4051)</f>
        <v>0.290436065346139</v>
      </c>
      <c r="E4051" s="6"/>
    </row>
    <row r="4052" customFormat="false" ht="12.75" hidden="false" customHeight="false" outlineLevel="0" collapsed="false">
      <c r="A4052" s="5" t="n">
        <f aca="true">RAND()</f>
        <v>0.79075691366026</v>
      </c>
      <c r="B4052" s="0" t="n">
        <f aca="false">IF(A4052&lt;$N$2,$F$2,IF(A4052&lt;$N$3,$F$3,IF(A4052&lt;$N$4,$F$4,$F$5)))</f>
        <v>2</v>
      </c>
      <c r="C4052" s="6" t="n">
        <f aca="false">C4051*INDEX($G$2:$G$5,$B4052)+D4051*INDEX($H$2:$H$5,$B4052)+INDEX($K$2:$K$5,$B4052)</f>
        <v>0.459101479669971</v>
      </c>
      <c r="D4052" s="6" t="n">
        <f aca="false">C4051*INDEX($I$2:$I$5,$B4052)+D4051*INDEX($J$2:$J$5,$B4052)+INDEX($L$2:$L$5,$B4052)</f>
        <v>0.249318680908889</v>
      </c>
      <c r="E4052" s="6"/>
    </row>
    <row r="4053" customFormat="false" ht="12.75" hidden="false" customHeight="false" outlineLevel="0" collapsed="false">
      <c r="A4053" s="5" t="n">
        <f aca="true">RAND()</f>
        <v>0.0180767475410077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474001947433434</v>
      </c>
      <c r="D4053" s="6" t="n">
        <f aca="false">C4052*INDEX($I$2:$I$5,$B4053)+D4052*INDEX($J$2:$J$5,$B4053)+INDEX($L$2:$L$5,$B4053)</f>
        <v>0.377684805343858</v>
      </c>
      <c r="E4053" s="6"/>
    </row>
    <row r="4054" customFormat="false" ht="12.75" hidden="false" customHeight="false" outlineLevel="0" collapsed="false">
      <c r="A4054" s="5" t="n">
        <f aca="true">RAND()</f>
        <v>0.307196551558428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491401991168708</v>
      </c>
      <c r="D4054" s="6" t="n">
        <f aca="false">C4053*INDEX($I$2:$I$5,$B4054)+D4053*INDEX($J$2:$J$5,$B4054)+INDEX($L$2:$L$5,$B4054)</f>
        <v>0.486116327681898</v>
      </c>
      <c r="E4054" s="6"/>
    </row>
    <row r="4055" customFormat="false" ht="12.75" hidden="false" customHeight="false" outlineLevel="0" collapsed="false">
      <c r="A4055" s="5" t="n">
        <f aca="true">RAND()</f>
        <v>0.690574192565635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10186594626464</v>
      </c>
      <c r="D4055" s="6" t="n">
        <f aca="false">C4054*INDEX($I$2:$I$5,$B4055)+D4054*INDEX($J$2:$J$5,$B4055)+INDEX($L$2:$L$5,$B4055)</f>
        <v>0.577530888528689</v>
      </c>
      <c r="E4055" s="6"/>
    </row>
    <row r="4056" customFormat="false" ht="12.75" hidden="false" customHeight="false" outlineLevel="0" collapsed="false">
      <c r="A4056" s="5" t="n">
        <f aca="true">RAND()</f>
        <v>0.306425638303114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529517061713429</v>
      </c>
      <c r="D4056" s="6" t="n">
        <f aca="false">C4055*INDEX($I$2:$I$5,$B4056)+D4055*INDEX($J$2:$J$5,$B4056)+INDEX($L$2:$L$5,$B4056)</f>
        <v>0.654446820359678</v>
      </c>
      <c r="E4056" s="6"/>
    </row>
    <row r="4057" customFormat="false" ht="12.75" hidden="false" customHeight="false" outlineLevel="0" collapsed="false">
      <c r="A4057" s="5" t="n">
        <f aca="true">RAND()</f>
        <v>0.834354860941798</v>
      </c>
      <c r="B4057" s="0" t="n">
        <f aca="false">IF(A4057&lt;$N$2,$F$2,IF(A4057&lt;$N$3,$F$3,IF(A4057&lt;$N$4,$F$4,$F$5)))</f>
        <v>2</v>
      </c>
      <c r="C4057" s="6" t="n">
        <f aca="false">C4056*INDEX($G$2:$G$5,$B4057)+D4056*INDEX($H$2:$H$5,$B4057)+INDEX($K$2:$K$5,$B4057)</f>
        <v>0.356409879756258</v>
      </c>
      <c r="D4057" s="6" t="n">
        <f aca="false">C4056*INDEX($I$2:$I$5,$B4057)+D4056*INDEX($J$2:$J$5,$B4057)+INDEX($L$2:$L$5,$B4057)</f>
        <v>0.297596879558092</v>
      </c>
      <c r="E4057" s="6"/>
    </row>
    <row r="4058" customFormat="false" ht="12.75" hidden="false" customHeight="false" outlineLevel="0" collapsed="false">
      <c r="A4058" s="5" t="n">
        <f aca="true">RAND()</f>
        <v>0.738391739964711</v>
      </c>
      <c r="B4058" s="0" t="n">
        <f aca="false">IF(A4058&lt;$N$2,$F$2,IF(A4058&lt;$N$3,$F$3,IF(A4058&lt;$N$4,$F$4,$F$5)))</f>
        <v>2</v>
      </c>
      <c r="C4058" s="6" t="n">
        <f aca="false">C4057*INDEX($G$2:$G$5,$B4058)+D4057*INDEX($H$2:$H$5,$B4058)+INDEX($K$2:$K$5,$B4058)</f>
        <v>0.402955851531854</v>
      </c>
      <c r="D4058" s="6" t="n">
        <f aca="false">C4057*INDEX($I$2:$I$5,$B4058)+D4057*INDEX($J$2:$J$5,$B4058)+INDEX($L$2:$L$5,$B4058)</f>
        <v>0.188175218097858</v>
      </c>
      <c r="E4058" s="6"/>
    </row>
    <row r="4059" customFormat="false" ht="12.75" hidden="false" customHeight="false" outlineLevel="0" collapsed="false">
      <c r="A4059" s="5" t="n">
        <f aca="true">RAND()</f>
        <v>0.638450873978512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424072001020165</v>
      </c>
      <c r="D4059" s="6" t="n">
        <f aca="false">C4058*INDEX($I$2:$I$5,$B4059)+D4058*INDEX($J$2:$J$5,$B4059)+INDEX($L$2:$L$5,$B4059)</f>
        <v>0.327851393658403</v>
      </c>
      <c r="E4059" s="6"/>
    </row>
    <row r="4060" customFormat="false" ht="12.75" hidden="false" customHeight="false" outlineLevel="0" collapsed="false">
      <c r="A4060" s="5" t="n">
        <f aca="true">RAND()</f>
        <v>0.136136422678671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447167630431481</v>
      </c>
      <c r="D4060" s="6" t="n">
        <f aca="false">C4059*INDEX($I$2:$I$5,$B4060)+D4059*INDEX($J$2:$J$5,$B4060)+INDEX($L$2:$L$5,$B4060)</f>
        <v>0.445655169178238</v>
      </c>
      <c r="E4060" s="6"/>
    </row>
    <row r="4061" customFormat="false" ht="12.75" hidden="false" customHeight="false" outlineLevel="0" collapsed="false">
      <c r="A4061" s="5" t="n">
        <f aca="true">RAND()</f>
        <v>0.694415490709472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471134559495922</v>
      </c>
      <c r="D4061" s="6" t="n">
        <f aca="false">C4060*INDEX($I$2:$I$5,$B4061)+D4060*INDEX($J$2:$J$5,$B4061)+INDEX($L$2:$L$5,$B4061)</f>
        <v>0.544816036306359</v>
      </c>
      <c r="E4061" s="6"/>
    </row>
    <row r="4062" customFormat="false" ht="12.75" hidden="false" customHeight="false" outlineLevel="0" collapsed="false">
      <c r="A4062" s="5" t="n">
        <f aca="true">RAND()</f>
        <v>0.785035856928294</v>
      </c>
      <c r="B4062" s="0" t="n">
        <f aca="false">IF(A4062&lt;$N$2,$F$2,IF(A4062&lt;$N$3,$F$3,IF(A4062&lt;$N$4,$F$4,$F$5)))</f>
        <v>2</v>
      </c>
      <c r="C4062" s="6" t="n">
        <f aca="false">C4061*INDEX($G$2:$G$5,$B4062)+D4061*INDEX($H$2:$H$5,$B4062)+INDEX($K$2:$K$5,$B4062)</f>
        <v>0.369685084015459</v>
      </c>
      <c r="D4062" s="6" t="n">
        <f aca="false">C4061*INDEX($I$2:$I$5,$B4062)+D4061*INDEX($J$2:$J$5,$B4062)+INDEX($L$2:$L$5,$B4062)</f>
        <v>0.262805169598431</v>
      </c>
      <c r="E4062" s="6"/>
    </row>
    <row r="4063" customFormat="false" ht="12.75" hidden="false" customHeight="false" outlineLevel="0" collapsed="false">
      <c r="A4063" s="5" t="n">
        <f aca="true">RAND()</f>
        <v>0.0369998532049994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398586427604267</v>
      </c>
      <c r="D4063" s="6" t="n">
        <f aca="false">C4062*INDEX($I$2:$I$5,$B4063)+D4062*INDEX($J$2:$J$5,$B4063)+INDEX($L$2:$L$5,$B4063)</f>
        <v>0.392443240880496</v>
      </c>
      <c r="E4063" s="6"/>
    </row>
    <row r="4064" customFormat="false" ht="12.75" hidden="false" customHeight="false" outlineLevel="0" collapsed="false">
      <c r="A4064" s="5" t="n">
        <f aca="true">RAND()</f>
        <v>0.308640924735619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427920276948601</v>
      </c>
      <c r="D4064" s="6" t="n">
        <f aca="false">C4063*INDEX($I$2:$I$5,$B4064)+D4063*INDEX($J$2:$J$5,$B4064)+INDEX($L$2:$L$5,$B4064)</f>
        <v>0.501436613686183</v>
      </c>
      <c r="E4064" s="6"/>
    </row>
    <row r="4065" customFormat="false" ht="12.75" hidden="false" customHeight="false" outlineLevel="0" collapsed="false">
      <c r="A4065" s="5" t="n">
        <f aca="true">RAND()</f>
        <v>0.0445165728573412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456857469835751</v>
      </c>
      <c r="D4065" s="6" t="n">
        <f aca="false">C4064*INDEX($I$2:$I$5,$B4065)+D4064*INDEX($J$2:$J$5,$B4065)+INDEX($L$2:$L$5,$B4065)</f>
        <v>0.592886634772472</v>
      </c>
      <c r="E4065" s="6"/>
    </row>
    <row r="4066" customFormat="false" ht="12.75" hidden="false" customHeight="false" outlineLevel="0" collapsed="false">
      <c r="A4066" s="5" t="n">
        <f aca="true">RAND()</f>
        <v>0.727303587609654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484808797377134</v>
      </c>
      <c r="D4066" s="6" t="n">
        <f aca="false">C4065*INDEX($I$2:$I$5,$B4066)+D4065*INDEX($J$2:$J$5,$B4066)+INDEX($L$2:$L$5,$B4066)</f>
        <v>0.669457026537905</v>
      </c>
      <c r="E4066" s="6"/>
    </row>
    <row r="4067" customFormat="false" ht="12.75" hidden="false" customHeight="false" outlineLevel="0" collapsed="false">
      <c r="A4067" s="5" t="n">
        <f aca="true">RAND()</f>
        <v>0.687610574235185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11372578955089</v>
      </c>
      <c r="D4067" s="6" t="n">
        <f aca="false">C4066*INDEX($I$2:$I$5,$B4067)+D4066*INDEX($J$2:$J$5,$B4067)+INDEX($L$2:$L$5,$B4067)</f>
        <v>0.733431090027728</v>
      </c>
      <c r="E4067" s="6"/>
    </row>
    <row r="4068" customFormat="false" ht="12.75" hidden="false" customHeight="false" outlineLevel="0" collapsed="false">
      <c r="A4068" s="5" t="n">
        <f aca="true">RAND()</f>
        <v>0.206581532759965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536292269863897</v>
      </c>
      <c r="D4068" s="6" t="n">
        <f aca="false">C4067*INDEX($I$2:$I$5,$B4068)+D4067*INDEX($J$2:$J$5,$B4068)+INDEX($L$2:$L$5,$B4068)</f>
        <v>0.786762210012203</v>
      </c>
      <c r="E4068" s="6"/>
    </row>
    <row r="4069" customFormat="false" ht="12.75" hidden="false" customHeight="false" outlineLevel="0" collapsed="false">
      <c r="A4069" s="5" t="n">
        <f aca="true">RAND()</f>
        <v>0.21574641454631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5594223388849</v>
      </c>
      <c r="D4069" s="6" t="n">
        <f aca="false">C4068*INDEX($I$2:$I$5,$B4069)+D4068*INDEX($J$2:$J$5,$B4069)+INDEX($L$2:$L$5,$B4069)</f>
        <v>0.831118302315396</v>
      </c>
      <c r="E4069" s="6"/>
    </row>
    <row r="4070" customFormat="false" ht="12.75" hidden="false" customHeight="false" outlineLevel="0" collapsed="false">
      <c r="A4070" s="5" t="n">
        <f aca="true">RAND()</f>
        <v>0.184765248662762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58070094289895</v>
      </c>
      <c r="D4070" s="6" t="n">
        <f aca="false">C4069*INDEX($I$2:$I$5,$B4070)+D4069*INDEX($J$2:$J$5,$B4070)+INDEX($L$2:$L$5,$B4070)</f>
        <v>0.86792081212703</v>
      </c>
      <c r="E4070" s="6"/>
    </row>
    <row r="4071" customFormat="false" ht="12.75" hidden="false" customHeight="false" outlineLevel="0" collapsed="false">
      <c r="A4071" s="5" t="n">
        <f aca="true">RAND()</f>
        <v>0.722147270625012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600128170569908</v>
      </c>
      <c r="D4071" s="6" t="n">
        <f aca="false">C4070*INDEX($I$2:$I$5,$B4071)+D4070*INDEX($J$2:$J$5,$B4071)+INDEX($L$2:$L$5,$B4071)</f>
        <v>0.898378834608587</v>
      </c>
      <c r="E4071" s="6"/>
    </row>
    <row r="4072" customFormat="false" ht="12.75" hidden="false" customHeight="false" outlineLevel="0" collapsed="false">
      <c r="A4072" s="5" t="n">
        <f aca="true">RAND()</f>
        <v>0.200673866267947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61774883369437</v>
      </c>
      <c r="D4072" s="6" t="n">
        <f aca="false">C4071*INDEX($I$2:$I$5,$B4072)+D4071*INDEX($J$2:$J$5,$B4072)+INDEX($L$2:$L$5,$B4072)</f>
        <v>0.923518888271604</v>
      </c>
      <c r="E4072" s="6"/>
    </row>
    <row r="4073" customFormat="false" ht="12.75" hidden="false" customHeight="false" outlineLevel="0" collapsed="false">
      <c r="A4073" s="5" t="n">
        <f aca="true">RAND()</f>
        <v>0.527532963115191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633638958672569</v>
      </c>
      <c r="D4073" s="6" t="n">
        <f aca="false">C4072*INDEX($I$2:$I$5,$B4073)+D4072*INDEX($J$2:$J$5,$B4073)+INDEX($L$2:$L$5,$B4073)</f>
        <v>0.9442108292959</v>
      </c>
      <c r="E4073" s="6"/>
    </row>
    <row r="4074" customFormat="false" ht="12.75" hidden="false" customHeight="false" outlineLevel="0" collapsed="false">
      <c r="A4074" s="5" t="n">
        <f aca="true">RAND()</f>
        <v>0.446889555689606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647895276596959</v>
      </c>
      <c r="D4074" s="6" t="n">
        <f aca="false">C4073*INDEX($I$2:$I$5,$B4074)+D4073*INDEX($J$2:$J$5,$B4074)+INDEX($L$2:$L$5,$B4074)</f>
        <v>0.961190352601334</v>
      </c>
      <c r="E4074" s="6"/>
    </row>
    <row r="4075" customFormat="false" ht="12.75" hidden="false" customHeight="false" outlineLevel="0" collapsed="false">
      <c r="A4075" s="5" t="n">
        <f aca="true">RAND()</f>
        <v>0.853469492249459</v>
      </c>
      <c r="B4075" s="0" t="n">
        <f aca="false">IF(A4075&lt;$N$2,$F$2,IF(A4075&lt;$N$3,$F$3,IF(A4075&lt;$N$4,$F$4,$F$5)))</f>
        <v>2</v>
      </c>
      <c r="C4075" s="6" t="n">
        <f aca="false">C4074*INDEX($G$2:$G$5,$B4075)+D4074*INDEX($H$2:$H$5,$B4075)+INDEX($K$2:$K$5,$B4075)</f>
        <v>0.3104063498017</v>
      </c>
      <c r="D4075" s="6" t="n">
        <f aca="false">C4074*INDEX($I$2:$I$5,$B4075)+D4074*INDEX($J$2:$J$5,$B4075)+INDEX($L$2:$L$5,$B4075)</f>
        <v>0.384778831973376</v>
      </c>
      <c r="E4075" s="6"/>
    </row>
    <row r="4076" customFormat="false" ht="12.75" hidden="false" customHeight="false" outlineLevel="0" collapsed="false">
      <c r="A4076" s="5" t="n">
        <f aca="true">RAND()</f>
        <v>0.222485288245548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352771807764658</v>
      </c>
      <c r="D4076" s="6" t="n">
        <f aca="false">C4075*INDEX($I$2:$I$5,$B4076)+D4075*INDEX($J$2:$J$5,$B4076)+INDEX($L$2:$L$5,$B4076)</f>
        <v>0.498192193402733</v>
      </c>
      <c r="E4076" s="6"/>
    </row>
    <row r="4077" customFormat="false" ht="12.75" hidden="false" customHeight="false" outlineLevel="0" collapsed="false">
      <c r="A4077" s="5" t="n">
        <f aca="true">RAND()</f>
        <v>0.369624060999771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392936375948096</v>
      </c>
      <c r="D4077" s="6" t="n">
        <f aca="false">C4076*INDEX($I$2:$I$5,$B4077)+D4076*INDEX($J$2:$J$5,$B4077)+INDEX($L$2:$L$5,$B4077)</f>
        <v>0.592912615311628</v>
      </c>
      <c r="E4077" s="6"/>
    </row>
    <row r="4078" customFormat="false" ht="12.75" hidden="false" customHeight="false" outlineLevel="0" collapsed="false">
      <c r="A4078" s="5" t="n">
        <f aca="true">RAND()</f>
        <v>0.0743931432764593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430540749946463</v>
      </c>
      <c r="D4078" s="6" t="n">
        <f aca="false">C4077*INDEX($I$2:$I$5,$B4078)+D4077*INDEX($J$2:$J$5,$B4078)+INDEX($L$2:$L$5,$B4078)</f>
        <v>0.671844164489493</v>
      </c>
      <c r="E4078" s="6"/>
    </row>
    <row r="4079" customFormat="false" ht="12.75" hidden="false" customHeight="false" outlineLevel="0" collapsed="false">
      <c r="A4079" s="5" t="n">
        <f aca="true">RAND()</f>
        <v>0.77159294125052</v>
      </c>
      <c r="B4079" s="0" t="n">
        <f aca="false">IF(A4079&lt;$N$2,$F$2,IF(A4079&lt;$N$3,$F$3,IF(A4079&lt;$N$4,$F$4,$F$5)))</f>
        <v>2</v>
      </c>
      <c r="C4079" s="6" t="n">
        <f aca="false">C4078*INDEX($G$2:$G$5,$B4079)+D4078*INDEX($H$2:$H$5,$B4079)+INDEX($K$2:$K$5,$B4079)</f>
        <v>0.332979746564828</v>
      </c>
      <c r="D4079" s="6" t="n">
        <f aca="false">C4078*INDEX($I$2:$I$5,$B4079)+D4078*INDEX($J$2:$J$5,$B4079)+INDEX($L$2:$L$5,$B4079)</f>
        <v>0.278655509892331</v>
      </c>
      <c r="E4079" s="6"/>
    </row>
    <row r="4080" customFormat="false" ht="12.75" hidden="false" customHeight="false" outlineLevel="0" collapsed="false">
      <c r="A4080" s="5" t="n">
        <f aca="true">RAND()</f>
        <v>0.801981334946727</v>
      </c>
      <c r="B4080" s="0" t="n">
        <f aca="false">IF(A4080&lt;$N$2,$F$2,IF(A4080&lt;$N$3,$F$3,IF(A4080&lt;$N$4,$F$4,$F$5)))</f>
        <v>2</v>
      </c>
      <c r="C4080" s="6" t="n">
        <f aca="false">C4079*INDEX($G$2:$G$5,$B4080)+D4079*INDEX($H$2:$H$5,$B4080)+INDEX($K$2:$K$5,$B4080)</f>
        <v>0.402620864837604</v>
      </c>
      <c r="D4080" s="6" t="n">
        <f aca="false">C4079*INDEX($I$2:$I$5,$B4080)+D4079*INDEX($J$2:$J$5,$B4080)+INDEX($L$2:$L$5,$B4080)</f>
        <v>0.17914855817244</v>
      </c>
      <c r="E4080" s="6"/>
    </row>
    <row r="4081" customFormat="false" ht="12.75" hidden="false" customHeight="false" outlineLevel="0" collapsed="false">
      <c r="A4081" s="5" t="n">
        <f aca="true">RAND()</f>
        <v>0.887362512890236</v>
      </c>
      <c r="B4081" s="0" t="n">
        <f aca="false">IF(A4081&lt;$N$2,$F$2,IF(A4081&lt;$N$3,$F$3,IF(A4081&lt;$N$4,$F$4,$F$5)))</f>
        <v>3</v>
      </c>
      <c r="C4081" s="6" t="n">
        <f aca="false">C4080*INDEX($G$2:$G$5,$B4081)+D4080*INDEX($H$2:$H$5,$B4081)+INDEX($K$2:$K$5,$B4081)</f>
        <v>0.56530591223716</v>
      </c>
      <c r="D4081" s="6" t="n">
        <f aca="false">C4080*INDEX($I$2:$I$5,$B4081)+D4080*INDEX($J$2:$J$5,$B4081)+INDEX($L$2:$L$5,$B4081)</f>
        <v>0.0631396331446455</v>
      </c>
      <c r="E4081" s="6"/>
    </row>
    <row r="4082" customFormat="false" ht="12.75" hidden="false" customHeight="false" outlineLevel="0" collapsed="false">
      <c r="A4082" s="5" t="n">
        <f aca="true">RAND()</f>
        <v>0.908161282021278</v>
      </c>
      <c r="B4082" s="0" t="n">
        <f aca="false">IF(A4082&lt;$N$2,$F$2,IF(A4082&lt;$N$3,$F$3,IF(A4082&lt;$N$4,$F$4,$F$5)))</f>
        <v>3</v>
      </c>
      <c r="C4082" s="6" t="n">
        <f aca="false">C4081*INDEX($G$2:$G$5,$B4082)+D4081*INDEX($H$2:$H$5,$B4082)+INDEX($K$2:$K$5,$B4082)</f>
        <v>0.508072629344361</v>
      </c>
      <c r="D4082" s="6" t="n">
        <f aca="false">C4081*INDEX($I$2:$I$5,$B4082)+D4081*INDEX($J$2:$J$5,$B4082)+INDEX($L$2:$L$5,$B4082)</f>
        <v>0.0779436302369426</v>
      </c>
      <c r="E4082" s="6"/>
    </row>
    <row r="4083" customFormat="false" ht="12.75" hidden="false" customHeight="false" outlineLevel="0" collapsed="false">
      <c r="A4083" s="5" t="n">
        <f aca="true">RAND()</f>
        <v>0.288150352028293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509237576632129</v>
      </c>
      <c r="D4083" s="6" t="n">
        <f aca="false">C4082*INDEX($I$2:$I$5,$B4083)+D4082*INDEX($J$2:$J$5,$B4083)+INDEX($L$2:$L$5,$B4083)</f>
        <v>0.230375454785423</v>
      </c>
      <c r="E4083" s="6"/>
    </row>
    <row r="4084" customFormat="false" ht="12.75" hidden="false" customHeight="false" outlineLevel="0" collapsed="false">
      <c r="A4084" s="5" t="n">
        <f aca="true">RAND()</f>
        <v>0.990430069909174</v>
      </c>
      <c r="B4084" s="0" t="n">
        <f aca="false">IF(A4084&lt;$N$2,$F$2,IF(A4084&lt;$N$3,$F$3,IF(A4084&lt;$N$4,$F$4,$F$5)))</f>
        <v>4</v>
      </c>
      <c r="C4084" s="6" t="n">
        <f aca="false">C4083*INDEX($G$2:$G$5,$B4084)+D4083*INDEX($H$2:$H$5,$B4084)+INDEX($K$2:$K$5,$B4084)</f>
        <v>0.5</v>
      </c>
      <c r="D4084" s="6" t="n">
        <f aca="false">C4083*INDEX($I$2:$I$5,$B4084)+D4083*INDEX($J$2:$J$5,$B4084)+INDEX($L$2:$L$5,$B4084)</f>
        <v>0.0368600727656677</v>
      </c>
      <c r="E4084" s="6"/>
    </row>
    <row r="4085" customFormat="false" ht="12.75" hidden="false" customHeight="false" outlineLevel="0" collapsed="false">
      <c r="A4085" s="5" t="n">
        <f aca="true">RAND()</f>
        <v>0.962972262032791</v>
      </c>
      <c r="B4085" s="0" t="n">
        <f aca="false">IF(A4085&lt;$N$2,$F$2,IF(A4085&lt;$N$3,$F$3,IF(A4085&lt;$N$4,$F$4,$F$5)))</f>
        <v>3</v>
      </c>
      <c r="C4085" s="6" t="n">
        <f aca="false">C4084*INDEX($G$2:$G$5,$B4085)+D4084*INDEX($H$2:$H$5,$B4085)+INDEX($K$2:$K$5,$B4085)</f>
        <v>0.510431400592684</v>
      </c>
      <c r="D4085" s="6" t="n">
        <f aca="false">C4084*INDEX($I$2:$I$5,$B4085)+D4084*INDEX($J$2:$J$5,$B4085)+INDEX($L$2:$L$5,$B4085)</f>
        <v>0.0547358372454632</v>
      </c>
      <c r="E4085" s="6"/>
    </row>
    <row r="4086" customFormat="false" ht="12.75" hidden="false" customHeight="false" outlineLevel="0" collapsed="false">
      <c r="A4086" s="5" t="n">
        <f aca="true">RAND()</f>
        <v>0.970526057664418</v>
      </c>
      <c r="B4086" s="0" t="n">
        <f aca="false">IF(A4086&lt;$N$2,$F$2,IF(A4086&lt;$N$3,$F$3,IF(A4086&lt;$N$4,$F$4,$F$5)))</f>
        <v>4</v>
      </c>
      <c r="C4086" s="6" t="n">
        <f aca="false">C4085*INDEX($G$2:$G$5,$B4086)+D4085*INDEX($H$2:$H$5,$B4086)+INDEX($K$2:$K$5,$B4086)</f>
        <v>0.5</v>
      </c>
      <c r="D4086" s="6" t="n">
        <f aca="false">C4085*INDEX($I$2:$I$5,$B4086)+D4085*INDEX($J$2:$J$5,$B4086)+INDEX($L$2:$L$5,$B4086)</f>
        <v>0.00875773395927412</v>
      </c>
      <c r="E4086" s="6"/>
    </row>
    <row r="4087" customFormat="false" ht="12.75" hidden="false" customHeight="false" outlineLevel="0" collapsed="false">
      <c r="A4087" s="5" t="n">
        <f aca="true">RAND()</f>
        <v>0.588678776015634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499824036156493</v>
      </c>
      <c r="D4087" s="6" t="n">
        <f aca="false">C4086*INDEX($I$2:$I$5,$B4087)+D4086*INDEX($J$2:$J$5,$B4087)+INDEX($L$2:$L$5,$B4087)</f>
        <v>0.171935316131424</v>
      </c>
      <c r="E4087" s="6"/>
    </row>
    <row r="4088" customFormat="false" ht="12.75" hidden="false" customHeight="false" outlineLevel="0" collapsed="false">
      <c r="A4088" s="5" t="n">
        <f aca="true">RAND()</f>
        <v>0.398107938172146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05712213393725</v>
      </c>
      <c r="D4088" s="6" t="n">
        <f aca="false">C4087*INDEX($I$2:$I$5,$B4088)+D4087*INDEX($J$2:$J$5,$B4088)+INDEX($L$2:$L$5,$B4088)</f>
        <v>0.310479594057788</v>
      </c>
      <c r="E4088" s="6"/>
    </row>
    <row r="4089" customFormat="false" ht="12.75" hidden="false" customHeight="false" outlineLevel="0" collapsed="false">
      <c r="A4089" s="5" t="n">
        <f aca="true">RAND()</f>
        <v>0.900462060688977</v>
      </c>
      <c r="B4089" s="0" t="n">
        <f aca="false">IF(A4089&lt;$N$2,$F$2,IF(A4089&lt;$N$3,$F$3,IF(A4089&lt;$N$4,$F$4,$F$5)))</f>
        <v>3</v>
      </c>
      <c r="C4089" s="6" t="n">
        <f aca="false">C4088*INDEX($G$2:$G$5,$B4089)+D4088*INDEX($H$2:$H$5,$B4089)+INDEX($K$2:$K$5,$B4089)</f>
        <v>0.587008893109295</v>
      </c>
      <c r="D4089" s="6" t="n">
        <f aca="false">C4088*INDEX($I$2:$I$5,$B4089)+D4088*INDEX($J$2:$J$5,$B4089)+INDEX($L$2:$L$5,$B4089)</f>
        <v>0.121068839274064</v>
      </c>
      <c r="E4089" s="6"/>
    </row>
    <row r="4090" customFormat="false" ht="12.75" hidden="false" customHeight="false" outlineLevel="0" collapsed="false">
      <c r="A4090" s="5" t="n">
        <f aca="true">RAND()</f>
        <v>0.443367837651463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577850097302932</v>
      </c>
      <c r="D4090" s="6" t="n">
        <f aca="false">C4089*INDEX($I$2:$I$5,$B4090)+D4089*INDEX($J$2:$J$5,$B4090)+INDEX($L$2:$L$5,$B4090)</f>
        <v>0.264068115498637</v>
      </c>
      <c r="E4090" s="6"/>
    </row>
    <row r="4091" customFormat="false" ht="12.75" hidden="false" customHeight="false" outlineLevel="0" collapsed="false">
      <c r="A4091" s="5" t="n">
        <f aca="true">RAND()</f>
        <v>0.743825567246128</v>
      </c>
      <c r="B4091" s="0" t="n">
        <f aca="false">IF(A4091&lt;$N$2,$F$2,IF(A4091&lt;$N$3,$F$3,IF(A4091&lt;$N$4,$F$4,$F$5)))</f>
        <v>2</v>
      </c>
      <c r="C4091" s="6" t="n">
        <f aca="false">C4090*INDEX($G$2:$G$5,$B4091)+D4090*INDEX($H$2:$H$5,$B4091)+INDEX($K$2:$K$5,$B4091)</f>
        <v>0.454157075065986</v>
      </c>
      <c r="D4091" s="6" t="n">
        <f aca="false">C4090*INDEX($I$2:$I$5,$B4091)+D4090*INDEX($J$2:$J$5,$B4091)+INDEX($L$2:$L$5,$B4091)</f>
        <v>0.231615540743694</v>
      </c>
      <c r="E4091" s="6"/>
    </row>
    <row r="4092" customFormat="false" ht="12.75" hidden="false" customHeight="false" outlineLevel="0" collapsed="false">
      <c r="A4092" s="5" t="n">
        <f aca="true">RAND()</f>
        <v>0.652841059915655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469149131738539</v>
      </c>
      <c r="D4092" s="6" t="n">
        <f aca="false">C4091*INDEX($I$2:$I$5,$B4092)+D4091*INDEX($J$2:$J$5,$B4092)+INDEX($L$2:$L$5,$B4092)</f>
        <v>0.362837782313955</v>
      </c>
      <c r="E4092" s="6"/>
    </row>
    <row r="4093" customFormat="false" ht="12.75" hidden="false" customHeight="false" outlineLevel="0" collapsed="false">
      <c r="A4093" s="5" t="n">
        <f aca="true">RAND()</f>
        <v>0.868921116770115</v>
      </c>
      <c r="B4093" s="0" t="n">
        <f aca="false">IF(A4093&lt;$N$2,$F$2,IF(A4093&lt;$N$3,$F$3,IF(A4093&lt;$N$4,$F$4,$F$5)))</f>
        <v>3</v>
      </c>
      <c r="C4093" s="6" t="n">
        <f aca="false">C4092*INDEX($G$2:$G$5,$B4093)+D4092*INDEX($H$2:$H$5,$B4093)+INDEX($K$2:$K$5,$B4093)</f>
        <v>0.607310722634068</v>
      </c>
      <c r="D4093" s="6" t="n">
        <f aca="false">C4092*INDEX($I$2:$I$5,$B4093)+D4092*INDEX($J$2:$J$5,$B4093)+INDEX($L$2:$L$5,$B4093)</f>
        <v>0.123971328660427</v>
      </c>
      <c r="E4093" s="6"/>
    </row>
    <row r="4094" customFormat="false" ht="12.75" hidden="false" customHeight="false" outlineLevel="0" collapsed="false">
      <c r="A4094" s="5" t="n">
        <f aca="true">RAND()</f>
        <v>0.83602802473987</v>
      </c>
      <c r="B4094" s="0" t="n">
        <f aca="false">IF(A4094&lt;$N$2,$F$2,IF(A4094&lt;$N$3,$F$3,IF(A4094&lt;$N$4,$F$4,$F$5)))</f>
        <v>2</v>
      </c>
      <c r="C4094" s="6" t="n">
        <f aca="false">C4093*INDEX($G$2:$G$5,$B4094)+D4093*INDEX($H$2:$H$5,$B4094)+INDEX($K$2:$K$5,$B4094)</f>
        <v>0.491622692081655</v>
      </c>
      <c r="D4094" s="6" t="n">
        <f aca="false">C4093*INDEX($I$2:$I$5,$B4094)+D4093*INDEX($J$2:$J$5,$B4094)+INDEX($L$2:$L$5,$B4094)</f>
        <v>0.210674575061404</v>
      </c>
      <c r="E4094" s="6"/>
    </row>
    <row r="4095" customFormat="false" ht="12.75" hidden="false" customHeight="false" outlineLevel="0" collapsed="false">
      <c r="A4095" s="5" t="n">
        <f aca="true">RAND()</f>
        <v>0.565680249874629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500182624854597</v>
      </c>
      <c r="D4095" s="6" t="n">
        <f aca="false">C4094*INDEX($I$2:$I$5,$B4095)+D4094*INDEX($J$2:$J$5,$B4095)+INDEX($L$2:$L$5,$B4095)</f>
        <v>0.34367267462011</v>
      </c>
      <c r="E4095" s="6"/>
    </row>
    <row r="4096" customFormat="false" ht="12.75" hidden="false" customHeight="false" outlineLevel="0" collapsed="false">
      <c r="A4096" s="5" t="n">
        <f aca="true">RAND()</f>
        <v>0.902723532330099</v>
      </c>
      <c r="B4096" s="0" t="n">
        <f aca="false">IF(A4096&lt;$N$2,$F$2,IF(A4096&lt;$N$3,$F$3,IF(A4096&lt;$N$4,$F$4,$F$5)))</f>
        <v>3</v>
      </c>
      <c r="C4096" s="6" t="n">
        <f aca="false">C4095*INDEX($G$2:$G$5,$B4096)+D4095*INDEX($H$2:$H$5,$B4096)+INDEX($K$2:$K$5,$B4096)</f>
        <v>0.597231973189302</v>
      </c>
      <c r="D4096" s="6" t="n">
        <f aca="false">C4095*INDEX($I$2:$I$5,$B4096)+D4095*INDEX($J$2:$J$5,$B4096)+INDEX($L$2:$L$5,$B4096)</f>
        <v>0.127497906347161</v>
      </c>
      <c r="E4096" s="6"/>
    </row>
    <row r="4097" customFormat="false" ht="12.75" hidden="false" customHeight="false" outlineLevel="0" collapsed="false">
      <c r="A4097" s="5" t="n">
        <f aca="true">RAND()</f>
        <v>0.643185377063636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586767367772562</v>
      </c>
      <c r="D4097" s="6" t="n">
        <f aca="false">C4096*INDEX($I$2:$I$5,$B4097)+D4096*INDEX($J$2:$J$5,$B4097)+INDEX($L$2:$L$5,$B4097)</f>
        <v>0.269148139480736</v>
      </c>
      <c r="E4097" s="6"/>
    </row>
    <row r="4098" customFormat="false" ht="12.75" hidden="false" customHeight="false" outlineLevel="0" collapsed="false">
      <c r="A4098" s="5" t="n">
        <f aca="true">RAND()</f>
        <v>0.568498207772975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83123976399692</v>
      </c>
      <c r="D4098" s="6" t="n">
        <f aca="false">C4097*INDEX($I$2:$I$5,$B4098)+D4097*INDEX($J$2:$J$5,$B4098)+INDEX($L$2:$L$5,$B4098)</f>
        <v>0.38979637781156</v>
      </c>
      <c r="E4098" s="6"/>
    </row>
    <row r="4099" customFormat="false" ht="12.75" hidden="false" customHeight="false" outlineLevel="0" collapsed="false">
      <c r="A4099" s="5" t="n">
        <f aca="true">RAND()</f>
        <v>0.850977002712826</v>
      </c>
      <c r="B4099" s="0" t="n">
        <f aca="false">IF(A4099&lt;$N$2,$F$2,IF(A4099&lt;$N$3,$F$3,IF(A4099&lt;$N$4,$F$4,$F$5)))</f>
        <v>2</v>
      </c>
      <c r="C4099" s="6" t="n">
        <f aca="false">C4098*INDEX($G$2:$G$5,$B4099)+D4098*INDEX($H$2:$H$5,$B4099)+INDEX($K$2:$K$5,$B4099)</f>
        <v>0.426781441965327</v>
      </c>
      <c r="D4099" s="6" t="n">
        <f aca="false">C4098*INDEX($I$2:$I$5,$B4099)+D4098*INDEX($J$2:$J$5,$B4099)+INDEX($L$2:$L$5,$B4099)</f>
        <v>0.257575905095208</v>
      </c>
      <c r="E4099" s="6"/>
    </row>
    <row r="4100" customFormat="false" ht="12.75" hidden="false" customHeight="false" outlineLevel="0" collapsed="false">
      <c r="A4100" s="5" t="n">
        <f aca="true">RAND()</f>
        <v>0.598452305208446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446867752717085</v>
      </c>
      <c r="D4100" s="6" t="n">
        <f aca="false">C4099*INDEX($I$2:$I$5,$B4100)+D4099*INDEX($J$2:$J$5,$B4100)+INDEX($L$2:$L$5,$B4100)</f>
        <v>0.385891030073114</v>
      </c>
      <c r="E4100" s="6"/>
    </row>
    <row r="4101" customFormat="false" ht="12.75" hidden="false" customHeight="false" outlineLevel="0" collapsed="false">
      <c r="A4101" s="5" t="n">
        <f aca="true">RAND()</f>
        <v>0.312640157946872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468668690169511</v>
      </c>
      <c r="D4101" s="6" t="n">
        <f aca="false">C4100*INDEX($I$2:$I$5,$B4101)+D4100*INDEX($J$2:$J$5,$B4101)+INDEX($L$2:$L$5,$B4101)</f>
        <v>0.494087377681542</v>
      </c>
      <c r="E4101" s="6"/>
    </row>
    <row r="4102" customFormat="false" ht="12.75" hidden="false" customHeight="false" outlineLevel="0" collapsed="false">
      <c r="A4102" s="5" t="n">
        <f aca="true">RAND()</f>
        <v>0.410045326716382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491180950928132</v>
      </c>
      <c r="D4102" s="6" t="n">
        <f aca="false">C4101*INDEX($I$2:$I$5,$B4102)+D4101*INDEX($J$2:$J$5,$B4102)+INDEX($L$2:$L$5,$B4102)</f>
        <v>0.585139442115357</v>
      </c>
      <c r="E4102" s="6"/>
    </row>
    <row r="4103" customFormat="false" ht="12.75" hidden="false" customHeight="false" outlineLevel="0" collapsed="false">
      <c r="A4103" s="5" t="n">
        <f aca="true">RAND()</f>
        <v>0.505511548501884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513662786696252</v>
      </c>
      <c r="D4103" s="6" t="n">
        <f aca="false">C4102*INDEX($I$2:$I$5,$B4103)+D4102*INDEX($J$2:$J$5,$B4103)+INDEX($L$2:$L$5,$B4103)</f>
        <v>0.661609691171597</v>
      </c>
      <c r="E4103" s="6"/>
    </row>
    <row r="4104" customFormat="false" ht="12.75" hidden="false" customHeight="false" outlineLevel="0" collapsed="false">
      <c r="A4104" s="5" t="n">
        <f aca="true">RAND()</f>
        <v>0.353291036410233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535579264478467</v>
      </c>
      <c r="D4104" s="6" t="n">
        <f aca="false">C4103*INDEX($I$2:$I$5,$B4104)+D4103*INDEX($J$2:$J$5,$B4104)+INDEX($L$2:$L$5,$B4104)</f>
        <v>0.725701104696925</v>
      </c>
      <c r="E4104" s="6"/>
    </row>
    <row r="4105" customFormat="false" ht="12.75" hidden="false" customHeight="false" outlineLevel="0" collapsed="false">
      <c r="A4105" s="5" t="n">
        <f aca="true">RAND()</f>
        <v>0.146509296854026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556557736416005</v>
      </c>
      <c r="D4105" s="6" t="n">
        <f aca="false">C4104*INDEX($I$2:$I$5,$B4105)+D4104*INDEX($J$2:$J$5,$B4105)+INDEX($L$2:$L$5,$B4105)</f>
        <v>0.779303805101986</v>
      </c>
      <c r="E4105" s="6"/>
    </row>
    <row r="4106" customFormat="false" ht="12.75" hidden="false" customHeight="false" outlineLevel="0" collapsed="false">
      <c r="A4106" s="5" t="n">
        <f aca="true">RAND()</f>
        <v>0.584993506321888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576351759005961</v>
      </c>
      <c r="D4106" s="6" t="n">
        <f aca="false">C4105*INDEX($I$2:$I$5,$B4106)+D4105*INDEX($J$2:$J$5,$B4106)+INDEX($L$2:$L$5,$B4106)</f>
        <v>0.824036294284194</v>
      </c>
      <c r="E4106" s="6"/>
    </row>
    <row r="4107" customFormat="false" ht="12.75" hidden="false" customHeight="false" outlineLevel="0" collapsed="false">
      <c r="A4107" s="5" t="n">
        <f aca="true">RAND()</f>
        <v>0.627032639645547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594811986284576</v>
      </c>
      <c r="D4107" s="6" t="n">
        <f aca="false">C4106*INDEX($I$2:$I$5,$B4107)+D4106*INDEX($J$2:$J$5,$B4107)+INDEX($L$2:$L$5,$B4107)</f>
        <v>0.86128179876406</v>
      </c>
      <c r="E4107" s="6"/>
    </row>
    <row r="4108" customFormat="false" ht="12.75" hidden="false" customHeight="false" outlineLevel="0" collapsed="false">
      <c r="A4108" s="5" t="n">
        <f aca="true">RAND()</f>
        <v>0.825299189136731</v>
      </c>
      <c r="B4108" s="0" t="n">
        <f aca="false">IF(A4108&lt;$N$2,$F$2,IF(A4108&lt;$N$3,$F$3,IF(A4108&lt;$N$4,$F$4,$F$5)))</f>
        <v>2</v>
      </c>
      <c r="C4108" s="6" t="n">
        <f aca="false">C4107*INDEX($G$2:$G$5,$B4108)+D4107*INDEX($H$2:$H$5,$B4108)+INDEX($K$2:$K$5,$B4108)</f>
        <v>0.322528274777384</v>
      </c>
      <c r="D4108" s="6" t="n">
        <f aca="false">C4107*INDEX($I$2:$I$5,$B4108)+D4107*INDEX($J$2:$J$5,$B4108)+INDEX($L$2:$L$5,$B4108)</f>
        <v>0.353100023256834</v>
      </c>
      <c r="E4108" s="6"/>
    </row>
    <row r="4109" customFormat="false" ht="12.75" hidden="false" customHeight="false" outlineLevel="0" collapsed="false">
      <c r="A4109" s="5" t="n">
        <f aca="true">RAND()</f>
        <v>0.385201737511329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361891206146502</v>
      </c>
      <c r="D4109" s="6" t="n">
        <f aca="false">C4108*INDEX($I$2:$I$5,$B4109)+D4108*INDEX($J$2:$J$5,$B4109)+INDEX($L$2:$L$5,$B4109)</f>
        <v>0.470848373578289</v>
      </c>
      <c r="E4109" s="6"/>
    </row>
    <row r="4110" customFormat="false" ht="12.75" hidden="false" customHeight="false" outlineLevel="0" collapsed="false">
      <c r="A4110" s="5" t="n">
        <f aca="true">RAND()</f>
        <v>0.795102593086884</v>
      </c>
      <c r="B4110" s="0" t="n">
        <f aca="false">IF(A4110&lt;$N$2,$F$2,IF(A4110&lt;$N$3,$F$3,IF(A4110&lt;$N$4,$F$4,$F$5)))</f>
        <v>2</v>
      </c>
      <c r="C4110" s="6" t="n">
        <f aca="false">C4109*INDEX($G$2:$G$5,$B4110)+D4109*INDEX($H$2:$H$5,$B4110)+INDEX($K$2:$K$5,$B4110)</f>
        <v>0.364880835182168</v>
      </c>
      <c r="D4110" s="6" t="n">
        <f aca="false">C4109*INDEX($I$2:$I$5,$B4110)+D4109*INDEX($J$2:$J$5,$B4110)+INDEX($L$2:$L$5,$B4110)</f>
        <v>0.223544542184032</v>
      </c>
      <c r="E4110" s="6"/>
    </row>
    <row r="4111" customFormat="false" ht="12.75" hidden="false" customHeight="false" outlineLevel="0" collapsed="false">
      <c r="A4111" s="5" t="n">
        <f aca="true">RAND()</f>
        <v>0.218494471694652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39305497713047</v>
      </c>
      <c r="D4111" s="6" t="n">
        <f aca="false">C4110*INDEX($I$2:$I$5,$B4111)+D4110*INDEX($J$2:$J$5,$B4111)+INDEX($L$2:$L$5,$B4111)</f>
        <v>0.359288725412503</v>
      </c>
      <c r="E4111" s="6"/>
    </row>
    <row r="4112" customFormat="false" ht="12.75" hidden="false" customHeight="false" outlineLevel="0" collapsed="false">
      <c r="A4112" s="5" t="n">
        <f aca="true">RAND()</f>
        <v>0.504334394154395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421997358424031</v>
      </c>
      <c r="D4112" s="6" t="n">
        <f aca="false">C4111*INDEX($I$2:$I$5,$B4112)+D4111*INDEX($J$2:$J$5,$B4112)+INDEX($L$2:$L$5,$B4112)</f>
        <v>0.473493093721388</v>
      </c>
      <c r="E4112" s="6"/>
    </row>
    <row r="4113" customFormat="false" ht="12.75" hidden="false" customHeight="false" outlineLevel="0" collapsed="false">
      <c r="A4113" s="5" t="n">
        <f aca="true">RAND()</f>
        <v>0.470196567522268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450795001769694</v>
      </c>
      <c r="D4113" s="6" t="n">
        <f aca="false">C4112*INDEX($I$2:$I$5,$B4113)+D4112*INDEX($J$2:$J$5,$B4113)+INDEX($L$2:$L$5,$B4113)</f>
        <v>0.569381734307769</v>
      </c>
      <c r="E4113" s="6"/>
    </row>
    <row r="4114" customFormat="false" ht="12.75" hidden="false" customHeight="false" outlineLevel="0" collapsed="false">
      <c r="A4114" s="5" t="n">
        <f aca="true">RAND()</f>
        <v>0.160382813426359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478792080671858</v>
      </c>
      <c r="D4114" s="6" t="n">
        <f aca="false">C4113*INDEX($I$2:$I$5,$B4114)+D4113*INDEX($J$2:$J$5,$B4114)+INDEX($L$2:$L$5,$B4114)</f>
        <v>0.649725677361817</v>
      </c>
      <c r="E4114" s="6"/>
    </row>
    <row r="4115" customFormat="false" ht="12.75" hidden="false" customHeight="false" outlineLevel="0" collapsed="false">
      <c r="A4115" s="5" t="n">
        <f aca="true">RAND()</f>
        <v>0.3721835878767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505534326552794</v>
      </c>
      <c r="D4115" s="6" t="n">
        <f aca="false">C4114*INDEX($I$2:$I$5,$B4115)+D4114*INDEX($J$2:$J$5,$B4115)+INDEX($L$2:$L$5,$B4115)</f>
        <v>0.716901793095324</v>
      </c>
      <c r="E4115" s="6"/>
    </row>
    <row r="4116" customFormat="false" ht="12.75" hidden="false" customHeight="false" outlineLevel="0" collapsed="false">
      <c r="A4116" s="5" t="n">
        <f aca="true">RAND()</f>
        <v>0.263426647577476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30724009587849</v>
      </c>
      <c r="D4116" s="6" t="n">
        <f aca="false">C4115*INDEX($I$2:$I$5,$B4116)+D4115*INDEX($J$2:$J$5,$B4116)+INDEX($L$2:$L$5,$B4116)</f>
        <v>0.772944852255477</v>
      </c>
      <c r="E4116" s="6"/>
    </row>
    <row r="4117" customFormat="false" ht="12.75" hidden="false" customHeight="false" outlineLevel="0" collapsed="false">
      <c r="A4117" s="5" t="n">
        <f aca="true">RAND()</f>
        <v>0.0801123840881351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554183643673537</v>
      </c>
      <c r="D4117" s="6" t="n">
        <f aca="false">C4116*INDEX($I$2:$I$5,$B4117)+D4116*INDEX($J$2:$J$5,$B4117)+INDEX($L$2:$L$5,$B4117)</f>
        <v>0.819593391210149</v>
      </c>
      <c r="E4117" s="6"/>
    </row>
    <row r="4118" customFormat="false" ht="12.75" hidden="false" customHeight="false" outlineLevel="0" collapsed="false">
      <c r="A4118" s="5" t="n">
        <f aca="true">RAND()</f>
        <v>0.41361872977743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575826868953608</v>
      </c>
      <c r="D4118" s="6" t="n">
        <f aca="false">C4117*INDEX($I$2:$I$5,$B4118)+D4117*INDEX($J$2:$J$5,$B4118)+INDEX($L$2:$L$5,$B4118)</f>
        <v>0.858329994321496</v>
      </c>
      <c r="E4118" s="6"/>
    </row>
    <row r="4119" customFormat="false" ht="12.75" hidden="false" customHeight="false" outlineLevel="0" collapsed="false">
      <c r="A4119" s="5" t="n">
        <f aca="true">RAND()</f>
        <v>0.307468407392638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595635221531509</v>
      </c>
      <c r="D4119" s="6" t="n">
        <f aca="false">C4118*INDEX($I$2:$I$5,$B4119)+D4118*INDEX($J$2:$J$5,$B4119)+INDEX($L$2:$L$5,$B4119)</f>
        <v>0.890416571027667</v>
      </c>
      <c r="E4119" s="6"/>
    </row>
    <row r="4120" customFormat="false" ht="12.75" hidden="false" customHeight="false" outlineLevel="0" collapsed="false">
      <c r="A4120" s="5" t="n">
        <f aca="true">RAND()</f>
        <v>0.362060651639705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613639716208275</v>
      </c>
      <c r="D4120" s="6" t="n">
        <f aca="false">C4119*INDEX($I$2:$I$5,$B4120)+D4119*INDEX($J$2:$J$5,$B4120)+INDEX($L$2:$L$5,$B4120)</f>
        <v>0.916925165605823</v>
      </c>
      <c r="E4120" s="6"/>
    </row>
    <row r="4121" customFormat="false" ht="12.75" hidden="false" customHeight="false" outlineLevel="0" collapsed="false">
      <c r="A4121" s="5" t="n">
        <f aca="true">RAND()</f>
        <v>0.687977394570456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629906350188241</v>
      </c>
      <c r="D4121" s="6" t="n">
        <f aca="false">C4120*INDEX($I$2:$I$5,$B4121)+D4120*INDEX($J$2:$J$5,$B4121)+INDEX($L$2:$L$5,$B4121)</f>
        <v>0.938764796099638</v>
      </c>
      <c r="E4121" s="6"/>
    </row>
    <row r="4122" customFormat="false" ht="12.75" hidden="false" customHeight="false" outlineLevel="0" collapsed="false">
      <c r="A4122" s="5" t="n">
        <f aca="true">RAND()</f>
        <v>0.880358400923347</v>
      </c>
      <c r="B4122" s="0" t="n">
        <f aca="false">IF(A4122&lt;$N$2,$F$2,IF(A4122&lt;$N$3,$F$3,IF(A4122&lt;$N$4,$F$4,$F$5)))</f>
        <v>3</v>
      </c>
      <c r="C4122" s="6" t="n">
        <f aca="false">C4121*INDEX($G$2:$G$5,$B4122)+D4121*INDEX($H$2:$H$5,$B4122)+INDEX($K$2:$K$5,$B4122)</f>
        <v>0.746184484767961</v>
      </c>
      <c r="D4122" s="6" t="n">
        <f aca="false">C4121*INDEX($I$2:$I$5,$B4122)+D4121*INDEX($J$2:$J$5,$B4122)+INDEX($L$2:$L$5,$B4122)</f>
        <v>0.302262907724557</v>
      </c>
      <c r="E4122" s="6"/>
    </row>
    <row r="4123" customFormat="false" ht="12.75" hidden="false" customHeight="false" outlineLevel="0" collapsed="false">
      <c r="A4123" s="5" t="n">
        <f aca="true">RAND()</f>
        <v>0.803318224706812</v>
      </c>
      <c r="B4123" s="0" t="n">
        <f aca="false">IF(A4123&lt;$N$2,$F$2,IF(A4123&lt;$N$3,$F$3,IF(A4123&lt;$N$4,$F$4,$F$5)))</f>
        <v>2</v>
      </c>
      <c r="C4123" s="6" t="n">
        <f aca="false">C4122*INDEX($G$2:$G$5,$B4123)+D4122*INDEX($H$2:$H$5,$B4123)+INDEX($K$2:$K$5,$B4123)</f>
        <v>0.478686926353539</v>
      </c>
      <c r="D4123" s="6" t="n">
        <f aca="false">C4122*INDEX($I$2:$I$5,$B4123)+D4122*INDEX($J$2:$J$5,$B4123)+INDEX($L$2:$L$5,$B4123)</f>
        <v>0.277183486379297</v>
      </c>
      <c r="E4123" s="6"/>
    </row>
    <row r="4124" customFormat="false" ht="12.75" hidden="false" customHeight="false" outlineLevel="0" collapsed="false">
      <c r="A4124" s="5" t="n">
        <f aca="true">RAND()</f>
        <v>0.075246218347062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491660989470188</v>
      </c>
      <c r="D4124" s="6" t="n">
        <f aca="false">C4123*INDEX($I$2:$I$5,$B4124)+D4123*INDEX($J$2:$J$5,$B4124)+INDEX($L$2:$L$5,$B4124)</f>
        <v>0.400617363660942</v>
      </c>
      <c r="E4124" s="6"/>
    </row>
    <row r="4125" customFormat="false" ht="12.75" hidden="false" customHeight="false" outlineLevel="0" collapsed="false">
      <c r="A4125" s="5" t="n">
        <f aca="true">RAND()</f>
        <v>0.109876402871721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507243022515645</v>
      </c>
      <c r="D4125" s="6" t="n">
        <f aca="false">C4124*INDEX($I$2:$I$5,$B4125)+D4124*INDEX($J$2:$J$5,$B4125)+INDEX($L$2:$L$5,$B4125)</f>
        <v>0.504932685137743</v>
      </c>
      <c r="E4125" s="6"/>
    </row>
    <row r="4126" customFormat="false" ht="12.75" hidden="false" customHeight="false" outlineLevel="0" collapsed="false">
      <c r="A4126" s="5" t="n">
        <f aca="true">RAND()</f>
        <v>0.988479729402162</v>
      </c>
      <c r="B4126" s="0" t="n">
        <f aca="false">IF(A4126&lt;$N$2,$F$2,IF(A4126&lt;$N$3,$F$3,IF(A4126&lt;$N$4,$F$4,$F$5)))</f>
        <v>4</v>
      </c>
      <c r="C4126" s="6" t="n">
        <f aca="false">C4125*INDEX($G$2:$G$5,$B4126)+D4125*INDEX($H$2:$H$5,$B4126)+INDEX($K$2:$K$5,$B4126)</f>
        <v>0.5</v>
      </c>
      <c r="D4126" s="6" t="n">
        <f aca="false">C4125*INDEX($I$2:$I$5,$B4126)+D4125*INDEX($J$2:$J$5,$B4126)+INDEX($L$2:$L$5,$B4126)</f>
        <v>0.0807892296220389</v>
      </c>
      <c r="E4126" s="6"/>
    </row>
    <row r="4127" customFormat="false" ht="12.75" hidden="false" customHeight="false" outlineLevel="0" collapsed="false">
      <c r="A4127" s="5" t="n">
        <f aca="true">RAND()</f>
        <v>0.0107846269908455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502489201496015</v>
      </c>
      <c r="D4127" s="6" t="n">
        <f aca="false">C4126*INDEX($I$2:$I$5,$B4127)+D4126*INDEX($J$2:$J$5,$B4127)+INDEX($L$2:$L$5,$B4127)</f>
        <v>0.233090055949111</v>
      </c>
      <c r="E4127" s="6"/>
    </row>
    <row r="4128" customFormat="false" ht="12.75" hidden="false" customHeight="false" outlineLevel="0" collapsed="false">
      <c r="A4128" s="5" t="n">
        <f aca="true">RAND()</f>
        <v>0.941574316102821</v>
      </c>
      <c r="B4128" s="0" t="n">
        <f aca="false">IF(A4128&lt;$N$2,$F$2,IF(A4128&lt;$N$3,$F$3,IF(A4128&lt;$N$4,$F$4,$F$5)))</f>
        <v>3</v>
      </c>
      <c r="C4128" s="6" t="n">
        <f aca="false">C4127*INDEX($G$2:$G$5,$B4128)+D4127*INDEX($H$2:$H$5,$B4128)+INDEX($K$2:$K$5,$B4128)</f>
        <v>0.565591105609196</v>
      </c>
      <c r="D4128" s="6" t="n">
        <f aca="false">C4127*INDEX($I$2:$I$5,$B4128)+D4127*INDEX($J$2:$J$5,$B4128)+INDEX($L$2:$L$5,$B4128)</f>
        <v>0.101889535648903</v>
      </c>
      <c r="E4128" s="6"/>
    </row>
    <row r="4129" customFormat="false" ht="12.75" hidden="false" customHeight="false" outlineLevel="0" collapsed="false">
      <c r="A4129" s="5" t="n">
        <f aca="true">RAND()</f>
        <v>0.102707175942448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558956761481217</v>
      </c>
      <c r="D4129" s="6" t="n">
        <f aca="false">C4128*INDEX($I$2:$I$5,$B4129)+D4128*INDEX($J$2:$J$5,$B4129)+INDEX($L$2:$L$5,$B4129)</f>
        <v>0.248577344858379</v>
      </c>
      <c r="E4129" s="6"/>
    </row>
    <row r="4130" customFormat="false" ht="12.75" hidden="false" customHeight="false" outlineLevel="0" collapsed="false">
      <c r="A4130" s="5" t="n">
        <f aca="true">RAND()</f>
        <v>0.309776922541013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558751652257313</v>
      </c>
      <c r="D4130" s="6" t="n">
        <f aca="false">C4129*INDEX($I$2:$I$5,$B4130)+D4129*INDEX($J$2:$J$5,$B4130)+INDEX($L$2:$L$5,$B4130)</f>
        <v>0.373360765609958</v>
      </c>
      <c r="E4130" s="6"/>
    </row>
    <row r="4131" customFormat="false" ht="12.75" hidden="false" customHeight="false" outlineLevel="0" collapsed="false">
      <c r="A4131" s="5" t="n">
        <f aca="true">RAND()</f>
        <v>0.395007134166249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563194501094027</v>
      </c>
      <c r="D4131" s="6" t="n">
        <f aca="false">C4130*INDEX($I$2:$I$5,$B4131)+D4130*INDEX($J$2:$J$5,$B4131)+INDEX($L$2:$L$5,$B4131)</f>
        <v>0.479309478869334</v>
      </c>
      <c r="E4131" s="6"/>
    </row>
    <row r="4132" customFormat="false" ht="12.75" hidden="false" customHeight="false" outlineLevel="0" collapsed="false">
      <c r="A4132" s="5" t="n">
        <f aca="true">RAND()</f>
        <v>0.807124114832557</v>
      </c>
      <c r="B4132" s="0" t="n">
        <f aca="false">IF(A4132&lt;$N$2,$F$2,IF(A4132&lt;$N$3,$F$3,IF(A4132&lt;$N$4,$F$4,$F$5)))</f>
        <v>2</v>
      </c>
      <c r="C4132" s="6" t="n">
        <f aca="false">C4131*INDEX($G$2:$G$5,$B4132)+D4131*INDEX($H$2:$H$5,$B4132)+INDEX($K$2:$K$5,$B4132)</f>
        <v>0.402625374491054</v>
      </c>
      <c r="D4132" s="6" t="n">
        <f aca="false">C4131*INDEX($I$2:$I$5,$B4132)+D4131*INDEX($J$2:$J$5,$B4132)+INDEX($L$2:$L$5,$B4132)</f>
        <v>0.270705924584509</v>
      </c>
      <c r="E4132" s="6"/>
    </row>
    <row r="4133" customFormat="false" ht="12.75" hidden="false" customHeight="false" outlineLevel="0" collapsed="false">
      <c r="A4133" s="5" t="n">
        <f aca="true">RAND()</f>
        <v>0.0101076507305479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426845062152532</v>
      </c>
      <c r="D4133" s="6" t="n">
        <f aca="false">C4132*INDEX($I$2:$I$5,$B4133)+D4132*INDEX($J$2:$J$5,$B4133)+INDEX($L$2:$L$5,$B4133)</f>
        <v>0.397932191116079</v>
      </c>
      <c r="E4133" s="6"/>
    </row>
    <row r="4134" customFormat="false" ht="12.75" hidden="false" customHeight="false" outlineLevel="0" collapsed="false">
      <c r="A4134" s="5" t="n">
        <f aca="true">RAND()</f>
        <v>0.830510684999829</v>
      </c>
      <c r="B4134" s="0" t="n">
        <f aca="false">IF(A4134&lt;$N$2,$F$2,IF(A4134&lt;$N$3,$F$3,IF(A4134&lt;$N$4,$F$4,$F$5)))</f>
        <v>2</v>
      </c>
      <c r="C4134" s="6" t="n">
        <f aca="false">C4133*INDEX($G$2:$G$5,$B4134)+D4133*INDEX($H$2:$H$5,$B4134)+INDEX($K$2:$K$5,$B4134)</f>
        <v>0.394155802051815</v>
      </c>
      <c r="D4134" s="6" t="n">
        <f aca="false">C4133*INDEX($I$2:$I$5,$B4134)+D4133*INDEX($J$2:$J$5,$B4134)+INDEX($L$2:$L$5,$B4134)</f>
        <v>0.22385962569634</v>
      </c>
      <c r="E4134" s="6"/>
    </row>
    <row r="4135" customFormat="false" ht="12.75" hidden="false" customHeight="false" outlineLevel="0" collapsed="false">
      <c r="A4135" s="5" t="n">
        <f aca="true">RAND()</f>
        <v>0.733963034578983</v>
      </c>
      <c r="B4135" s="0" t="n">
        <f aca="false">IF(A4135&lt;$N$2,$F$2,IF(A4135&lt;$N$3,$F$3,IF(A4135&lt;$N$4,$F$4,$F$5)))</f>
        <v>2</v>
      </c>
      <c r="C4135" s="6" t="n">
        <f aca="false">C4134*INDEX($G$2:$G$5,$B4135)+D4134*INDEX($H$2:$H$5,$B4135)+INDEX($K$2:$K$5,$B4135)</f>
        <v>0.427056417596835</v>
      </c>
      <c r="D4135" s="6" t="n">
        <f aca="false">C4134*INDEX($I$2:$I$5,$B4135)+D4134*INDEX($J$2:$J$5,$B4135)+INDEX($L$2:$L$5,$B4135)</f>
        <v>0.182179557525889</v>
      </c>
      <c r="E4135" s="6"/>
    </row>
    <row r="4136" customFormat="false" ht="12.75" hidden="false" customHeight="false" outlineLevel="0" collapsed="false">
      <c r="A4136" s="5" t="n">
        <f aca="true">RAND()</f>
        <v>0.371998650401369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444311542168171</v>
      </c>
      <c r="D4136" s="6" t="n">
        <f aca="false">C4135*INDEX($I$2:$I$5,$B4136)+D4135*INDEX($J$2:$J$5,$B4136)+INDEX($L$2:$L$5,$B4136)</f>
        <v>0.321869356888397</v>
      </c>
      <c r="E4136" s="6"/>
    </row>
    <row r="4137" customFormat="false" ht="12.75" hidden="false" customHeight="false" outlineLevel="0" collapsed="false">
      <c r="A4137" s="5" t="n">
        <f aca="true">RAND()</f>
        <v>0.0400938620206517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464129665505648</v>
      </c>
      <c r="D4137" s="6" t="n">
        <f aca="false">C4136*INDEX($I$2:$I$5,$B4137)+D4136*INDEX($J$2:$J$5,$B4137)+INDEX($L$2:$L$5,$B4137)</f>
        <v>0.439827556938027</v>
      </c>
      <c r="E4137" s="6"/>
    </row>
    <row r="4138" customFormat="false" ht="12.75" hidden="false" customHeight="false" outlineLevel="0" collapsed="false">
      <c r="A4138" s="5" t="n">
        <f aca="true">RAND()</f>
        <v>0.589786883121491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485319705621002</v>
      </c>
      <c r="D4138" s="6" t="n">
        <f aca="false">C4137*INDEX($I$2:$I$5,$B4138)+D4137*INDEX($J$2:$J$5,$B4138)+INDEX($L$2:$L$5,$B4138)</f>
        <v>0.539240798216676</v>
      </c>
      <c r="E4138" s="6"/>
    </row>
    <row r="4139" customFormat="false" ht="12.75" hidden="false" customHeight="false" outlineLevel="0" collapsed="false">
      <c r="A4139" s="5" t="n">
        <f aca="true">RAND()</f>
        <v>0.678459758494651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506988339606248</v>
      </c>
      <c r="D4139" s="6" t="n">
        <f aca="false">C4138*INDEX($I$2:$I$5,$B4139)+D4138*INDEX($J$2:$J$5,$B4139)+INDEX($L$2:$L$5,$B4139)</f>
        <v>0.622858608577981</v>
      </c>
      <c r="E4139" s="6"/>
    </row>
    <row r="4140" customFormat="false" ht="12.75" hidden="false" customHeight="false" outlineLevel="0" collapsed="false">
      <c r="A4140" s="5" t="n">
        <f aca="true">RAND()</f>
        <v>0.067214614219293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528478868843089</v>
      </c>
      <c r="D4140" s="6" t="n">
        <f aca="false">C4139*INDEX($I$2:$I$5,$B4140)+D4139*INDEX($J$2:$J$5,$B4140)+INDEX($L$2:$L$5,$B4140)</f>
        <v>0.693048390117274</v>
      </c>
      <c r="E4140" s="6"/>
    </row>
    <row r="4141" customFormat="false" ht="12.75" hidden="false" customHeight="false" outlineLevel="0" collapsed="false">
      <c r="A4141" s="5" t="n">
        <f aca="true">RAND()</f>
        <v>0.0770698649863836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549321350082122</v>
      </c>
      <c r="D4141" s="6" t="n">
        <f aca="false">C4140*INDEX($I$2:$I$5,$B4141)+D4140*INDEX($J$2:$J$5,$B4141)+INDEX($L$2:$L$5,$B4141)</f>
        <v>0.751844365062372</v>
      </c>
      <c r="E4141" s="6"/>
    </row>
    <row r="4142" customFormat="false" ht="12.75" hidden="false" customHeight="false" outlineLevel="0" collapsed="false">
      <c r="A4142" s="5" t="n">
        <f aca="true">RAND()</f>
        <v>0.0702265397977415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569192067727029</v>
      </c>
      <c r="D4142" s="6" t="n">
        <f aca="false">C4141*INDEX($I$2:$I$5,$B4142)+D4141*INDEX($J$2:$J$5,$B4142)+INDEX($L$2:$L$5,$B4142)</f>
        <v>0.800990975984915</v>
      </c>
      <c r="E4142" s="6"/>
    </row>
    <row r="4143" customFormat="false" ht="12.75" hidden="false" customHeight="false" outlineLevel="0" collapsed="false">
      <c r="A4143" s="5" t="n">
        <f aca="true">RAND()</f>
        <v>0.0651269399433203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58788073161169</v>
      </c>
      <c r="D4143" s="6" t="n">
        <f aca="false">C4142*INDEX($I$2:$I$5,$B4143)+D4142*INDEX($J$2:$J$5,$B4143)+INDEX($L$2:$L$5,$B4143)</f>
        <v>0.841981232105293</v>
      </c>
      <c r="E4143" s="6"/>
    </row>
    <row r="4144" customFormat="false" ht="12.75" hidden="false" customHeight="false" outlineLevel="0" collapsed="false">
      <c r="A4144" s="5" t="n">
        <f aca="true">RAND()</f>
        <v>0.54927981717947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0526404672622</v>
      </c>
      <c r="D4144" s="6" t="n">
        <f aca="false">C4143*INDEX($I$2:$I$5,$B4144)+D4143*INDEX($J$2:$J$5,$B4144)+INDEX($L$2:$L$5,$B4144)</f>
        <v>0.876090478987761</v>
      </c>
      <c r="E4144" s="6"/>
    </row>
    <row r="4145" customFormat="false" ht="12.75" hidden="false" customHeight="false" outlineLevel="0" collapsed="false">
      <c r="A4145" s="5" t="n">
        <f aca="true">RAND()</f>
        <v>0.466667141485375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621284523393108</v>
      </c>
      <c r="D4145" s="6" t="n">
        <f aca="false">C4144*INDEX($I$2:$I$5,$B4145)+D4144*INDEX($J$2:$J$5,$B4145)+INDEX($L$2:$L$5,$B4145)</f>
        <v>0.904406046931739</v>
      </c>
      <c r="E4145" s="6"/>
    </row>
    <row r="4146" customFormat="false" ht="12.75" hidden="false" customHeight="false" outlineLevel="0" collapsed="false">
      <c r="A4146" s="5" t="n">
        <f aca="true">RAND()</f>
        <v>0.595445194787178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635933584097223</v>
      </c>
      <c r="D4146" s="6" t="n">
        <f aca="false">C4145*INDEX($I$2:$I$5,$B4146)+D4145*INDEX($J$2:$J$5,$B4146)+INDEX($L$2:$L$5,$B4146)</f>
        <v>0.927853206479501</v>
      </c>
      <c r="E4146" s="6"/>
    </row>
    <row r="4147" customFormat="false" ht="12.75" hidden="false" customHeight="false" outlineLevel="0" collapsed="false">
      <c r="A4147" s="5" t="n">
        <f aca="true">RAND()</f>
        <v>0.75359597638182</v>
      </c>
      <c r="B4147" s="0" t="n">
        <f aca="false">IF(A4147&lt;$N$2,$F$2,IF(A4147&lt;$N$3,$F$3,IF(A4147&lt;$N$4,$F$4,$F$5)))</f>
        <v>2</v>
      </c>
      <c r="C4147" s="6" t="n">
        <f aca="false">C4146*INDEX($G$2:$G$5,$B4147)+D4146*INDEX($H$2:$H$5,$B4147)+INDEX($K$2:$K$5,$B4147)</f>
        <v>0.315584091402786</v>
      </c>
      <c r="D4147" s="6" t="n">
        <f aca="false">C4146*INDEX($I$2:$I$5,$B4147)+D4146*INDEX($J$2:$J$5,$B4147)+INDEX($L$2:$L$5,$B4147)</f>
        <v>0.375508071682434</v>
      </c>
      <c r="E4147" s="6"/>
    </row>
    <row r="4148" customFormat="false" ht="12.75" hidden="false" customHeight="false" outlineLevel="0" collapsed="false">
      <c r="A4148" s="5" t="n">
        <f aca="true">RAND()</f>
        <v>0.852181623658307</v>
      </c>
      <c r="B4148" s="0" t="n">
        <f aca="false">IF(A4148&lt;$N$2,$F$2,IF(A4148&lt;$N$3,$F$3,IF(A4148&lt;$N$4,$F$4,$F$5)))</f>
        <v>2</v>
      </c>
      <c r="C4148" s="6" t="n">
        <f aca="false">C4147*INDEX($G$2:$G$5,$B4148)+D4147*INDEX($H$2:$H$5,$B4148)+INDEX($K$2:$K$5,$B4148)</f>
        <v>0.377305241806119</v>
      </c>
      <c r="D4148" s="6" t="n">
        <f aca="false">C4147*INDEX($I$2:$I$5,$B4148)+D4147*INDEX($J$2:$J$5,$B4148)+INDEX($L$2:$L$5,$B4148)</f>
        <v>0.194297094778469</v>
      </c>
      <c r="E4148" s="6"/>
    </row>
    <row r="4149" customFormat="false" ht="12.75" hidden="false" customHeight="false" outlineLevel="0" collapsed="false">
      <c r="A4149" s="5" t="n">
        <f aca="true">RAND()</f>
        <v>0.964933640726121</v>
      </c>
      <c r="B4149" s="0" t="n">
        <f aca="false">IF(A4149&lt;$N$2,$F$2,IF(A4149&lt;$N$3,$F$3,IF(A4149&lt;$N$4,$F$4,$F$5)))</f>
        <v>3</v>
      </c>
      <c r="C4149" s="6" t="n">
        <f aca="false">C4148*INDEX($G$2:$G$5,$B4149)+D4148*INDEX($H$2:$H$5,$B4149)+INDEX($K$2:$K$5,$B4149)</f>
        <v>0.573390291551389</v>
      </c>
      <c r="D4149" s="6" t="n">
        <f aca="false">C4148*INDEX($I$2:$I$5,$B4149)+D4148*INDEX($J$2:$J$5,$B4149)+INDEX($L$2:$L$5,$B4149)</f>
        <v>0.0601477743320881</v>
      </c>
      <c r="E4149" s="6"/>
    </row>
    <row r="4150" customFormat="false" ht="12.75" hidden="false" customHeight="false" outlineLevel="0" collapsed="false">
      <c r="A4150" s="5" t="n">
        <f aca="true">RAND()</f>
        <v>0.79022663066108</v>
      </c>
      <c r="B4150" s="0" t="n">
        <f aca="false">IF(A4150&lt;$N$2,$F$2,IF(A4150&lt;$N$3,$F$3,IF(A4150&lt;$N$4,$F$4,$F$5)))</f>
        <v>2</v>
      </c>
      <c r="C4150" s="6" t="n">
        <f aca="false">C4149*INDEX($G$2:$G$5,$B4150)+D4149*INDEX($H$2:$H$5,$B4150)+INDEX($K$2:$K$5,$B4150)</f>
        <v>0.499364490436572</v>
      </c>
      <c r="D4150" s="6" t="n">
        <f aca="false">C4149*INDEX($I$2:$I$5,$B4150)+D4149*INDEX($J$2:$J$5,$B4150)+INDEX($L$2:$L$5,$B4150)</f>
        <v>0.190435317434035</v>
      </c>
      <c r="E4150" s="6"/>
    </row>
    <row r="4151" customFormat="false" ht="12.75" hidden="false" customHeight="false" outlineLevel="0" collapsed="false">
      <c r="A4151" s="5" t="n">
        <f aca="true">RAND()</f>
        <v>0.623371616441708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506006559125709</v>
      </c>
      <c r="D4151" s="6" t="n">
        <f aca="false">C4150*INDEX($I$2:$I$5,$B4151)+D4150*INDEX($J$2:$J$5,$B4151)+INDEX($L$2:$L$5,$B4151)</f>
        <v>0.326203098355343</v>
      </c>
      <c r="E4151" s="6"/>
    </row>
    <row r="4152" customFormat="false" ht="12.75" hidden="false" customHeight="false" outlineLevel="0" collapsed="false">
      <c r="A4152" s="5" t="n">
        <f aca="true">RAND()</f>
        <v>0.701407098117616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516669083336874</v>
      </c>
      <c r="D4152" s="6" t="n">
        <f aca="false">C4151*INDEX($I$2:$I$5,$B4152)+D4151*INDEX($J$2:$J$5,$B4152)+INDEX($L$2:$L$5,$B4152)</f>
        <v>0.441224187816035</v>
      </c>
      <c r="E4152" s="6"/>
    </row>
    <row r="4153" customFormat="false" ht="12.75" hidden="false" customHeight="false" outlineLevel="0" collapsed="false">
      <c r="A4153" s="5" t="n">
        <f aca="true">RAND()</f>
        <v>0.607128112824466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5299773467022</v>
      </c>
      <c r="D4153" s="6" t="n">
        <f aca="false">C4152*INDEX($I$2:$I$5,$B4153)+D4152*INDEX($J$2:$J$5,$B4153)+INDEX($L$2:$L$5,$B4153)</f>
        <v>0.538482579372349</v>
      </c>
      <c r="E4153" s="6"/>
    </row>
    <row r="4154" customFormat="false" ht="12.75" hidden="false" customHeight="false" outlineLevel="0" collapsed="false">
      <c r="A4154" s="5" t="n">
        <f aca="true">RAND()</f>
        <v>0.884803369081002</v>
      </c>
      <c r="B4154" s="0" t="n">
        <f aca="false">IF(A4154&lt;$N$2,$F$2,IF(A4154&lt;$N$3,$F$3,IF(A4154&lt;$N$4,$F$4,$F$5)))</f>
        <v>3</v>
      </c>
      <c r="C4154" s="6" t="n">
        <f aca="false">C4153*INDEX($G$2:$G$5,$B4154)+D4153*INDEX($H$2:$H$5,$B4154)+INDEX($K$2:$K$5,$B4154)</f>
        <v>0.647893967957045</v>
      </c>
      <c r="D4154" s="6" t="n">
        <f aca="false">C4153*INDEX($I$2:$I$5,$B4154)+D4153*INDEX($J$2:$J$5,$B4154)+INDEX($L$2:$L$5,$B4154)</f>
        <v>0.181414481453819</v>
      </c>
      <c r="E4154" s="6"/>
    </row>
    <row r="4155" customFormat="false" ht="12.75" hidden="false" customHeight="false" outlineLevel="0" collapsed="false">
      <c r="A4155" s="5" t="n">
        <f aca="true">RAND()</f>
        <v>0.471068952104699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631774314609322</v>
      </c>
      <c r="D4155" s="6" t="n">
        <f aca="false">C4154*INDEX($I$2:$I$5,$B4155)+D4154*INDEX($J$2:$J$5,$B4155)+INDEX($L$2:$L$5,$B4155)</f>
        <v>0.313048817939881</v>
      </c>
      <c r="E4155" s="6"/>
    </row>
    <row r="4156" customFormat="false" ht="12.75" hidden="false" customHeight="false" outlineLevel="0" collapsed="false">
      <c r="A4156" s="5" t="n">
        <f aca="true">RAND()</f>
        <v>0.879330799585224</v>
      </c>
      <c r="B4156" s="0" t="n">
        <f aca="false">IF(A4156&lt;$N$2,$F$2,IF(A4156&lt;$N$3,$F$3,IF(A4156&lt;$N$4,$F$4,$F$5)))</f>
        <v>3</v>
      </c>
      <c r="C4156" s="6" t="n">
        <f aca="false">C4155*INDEX($G$2:$G$5,$B4156)+D4155*INDEX($H$2:$H$5,$B4156)+INDEX($K$2:$K$5,$B4156)</f>
        <v>0.568826668285588</v>
      </c>
      <c r="D4156" s="6" t="n">
        <f aca="false">C4155*INDEX($I$2:$I$5,$B4156)+D4155*INDEX($J$2:$J$5,$B4156)+INDEX($L$2:$L$5,$B4156)</f>
        <v>0.154453891650176</v>
      </c>
      <c r="E4156" s="6"/>
    </row>
    <row r="4157" customFormat="false" ht="12.75" hidden="false" customHeight="false" outlineLevel="0" collapsed="false">
      <c r="A4157" s="5" t="n">
        <f aca="true">RAND()</f>
        <v>0.507120687613166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63648635365521</v>
      </c>
      <c r="D4157" s="6" t="n">
        <f aca="false">C4156*INDEX($I$2:$I$5,$B4157)+D4156*INDEX($J$2:$J$5,$B4157)+INDEX($L$2:$L$5,$B4157)</f>
        <v>0.293084767284432</v>
      </c>
      <c r="E4157" s="6"/>
    </row>
    <row r="4158" customFormat="false" ht="12.75" hidden="false" customHeight="false" outlineLevel="0" collapsed="false">
      <c r="A4158" s="5" t="n">
        <f aca="true">RAND()</f>
        <v>0.130640551284383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64381827814851</v>
      </c>
      <c r="D4158" s="6" t="n">
        <f aca="false">C4157*INDEX($I$2:$I$5,$B4158)+D4157*INDEX($J$2:$J$5,$B4158)+INDEX($L$2:$L$5,$B4158)</f>
        <v>0.410973967915959</v>
      </c>
      <c r="E4158" s="6"/>
    </row>
    <row r="4159" customFormat="false" ht="12.75" hidden="false" customHeight="false" outlineLevel="0" collapsed="false">
      <c r="A4159" s="5" t="n">
        <f aca="true">RAND()</f>
        <v>0.567936148662912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69366208627699</v>
      </c>
      <c r="D4159" s="6" t="n">
        <f aca="false">C4158*INDEX($I$2:$I$5,$B4159)+D4158*INDEX($J$2:$J$5,$B4159)+INDEX($L$2:$L$5,$B4159)</f>
        <v>0.5110347711315</v>
      </c>
      <c r="E4159" s="6"/>
    </row>
    <row r="4160" customFormat="false" ht="12.75" hidden="false" customHeight="false" outlineLevel="0" collapsed="false">
      <c r="A4160" s="5" t="n">
        <f aca="true">RAND()</f>
        <v>0.040751536698939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77300197656782</v>
      </c>
      <c r="D4160" s="6" t="n">
        <f aca="false">C4159*INDEX($I$2:$I$5,$B4160)+D4159*INDEX($J$2:$J$5,$B4160)+INDEX($L$2:$L$5,$B4160)</f>
        <v>0.595801970971418</v>
      </c>
      <c r="E4160" s="6"/>
    </row>
    <row r="4161" customFormat="false" ht="12.75" hidden="false" customHeight="false" outlineLevel="0" collapsed="false">
      <c r="A4161" s="5" t="n">
        <f aca="true">RAND()</f>
        <v>0.102545002351951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8717254073655</v>
      </c>
      <c r="D4161" s="6" t="n">
        <f aca="false">C4160*INDEX($I$2:$I$5,$B4161)+D4160*INDEX($J$2:$J$5,$B4161)+INDEX($L$2:$L$5,$B4161)</f>
        <v>0.667475766041433</v>
      </c>
      <c r="E4161" s="6"/>
    </row>
    <row r="4162" customFormat="false" ht="12.75" hidden="false" customHeight="false" outlineLevel="0" collapsed="false">
      <c r="A4162" s="5" t="n">
        <f aca="true">RAND()</f>
        <v>0.80962129904901</v>
      </c>
      <c r="B4162" s="0" t="n">
        <f aca="false">IF(A4162&lt;$N$2,$F$2,IF(A4162&lt;$N$3,$F$3,IF(A4162&lt;$N$4,$F$4,$F$5)))</f>
        <v>2</v>
      </c>
      <c r="C4162" s="6" t="n">
        <f aca="false">C4161*INDEX($G$2:$G$5,$B4162)+D4161*INDEX($H$2:$H$5,$B4162)+INDEX($K$2:$K$5,$B4162)</f>
        <v>0.364823467399737</v>
      </c>
      <c r="D4162" s="6" t="n">
        <f aca="false">C4161*INDEX($I$2:$I$5,$B4162)+D4161*INDEX($J$2:$J$5,$B4162)+INDEX($L$2:$L$5,$B4162)</f>
        <v>0.313193720116623</v>
      </c>
      <c r="E4162" s="6"/>
    </row>
    <row r="4163" customFormat="false" ht="12.75" hidden="false" customHeight="false" outlineLevel="0" collapsed="false">
      <c r="A4163" s="5" t="n">
        <f aca="true">RAND()</f>
        <v>0.539765213175356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396323291466691</v>
      </c>
      <c r="D4163" s="6" t="n">
        <f aca="false">C4162*INDEX($I$2:$I$5,$B4163)+D4162*INDEX($J$2:$J$5,$B4163)+INDEX($L$2:$L$5,$B4163)</f>
        <v>0.435403000085222</v>
      </c>
      <c r="E4163" s="6"/>
    </row>
    <row r="4164" customFormat="false" ht="12.75" hidden="false" customHeight="false" outlineLevel="0" collapsed="false">
      <c r="A4164" s="5" t="n">
        <f aca="true">RAND()</f>
        <v>0.0566739517482901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427588385458374</v>
      </c>
      <c r="D4164" s="6" t="n">
        <f aca="false">C4163*INDEX($I$2:$I$5,$B4164)+D4163*INDEX($J$2:$J$5,$B4164)+INDEX($L$2:$L$5,$B4164)</f>
        <v>0.537993185288086</v>
      </c>
      <c r="E4164" s="6"/>
    </row>
    <row r="4165" customFormat="false" ht="12.75" hidden="false" customHeight="false" outlineLevel="0" collapsed="false">
      <c r="A4165" s="5" t="n">
        <f aca="true">RAND()</f>
        <v>0.171571838549448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457928287109819</v>
      </c>
      <c r="D4165" s="6" t="n">
        <f aca="false">C4164*INDEX($I$2:$I$5,$B4165)+D4164*INDEX($J$2:$J$5,$B4165)+INDEX($L$2:$L$5,$B4165)</f>
        <v>0.623935444047625</v>
      </c>
      <c r="E4165" s="6"/>
    </row>
    <row r="4166" customFormat="false" ht="12.75" hidden="false" customHeight="false" outlineLevel="0" collapsed="false">
      <c r="A4166" s="5" t="n">
        <f aca="true">RAND()</f>
        <v>0.631725102547685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486866727185998</v>
      </c>
      <c r="D4166" s="6" t="n">
        <f aca="false">C4165*INDEX($I$2:$I$5,$B4166)+D4165*INDEX($J$2:$J$5,$B4166)+INDEX($L$2:$L$5,$B4166)</f>
        <v>0.695777845373371</v>
      </c>
      <c r="E4166" s="6"/>
    </row>
    <row r="4167" customFormat="false" ht="12.75" hidden="false" customHeight="false" outlineLevel="0" collapsed="false">
      <c r="A4167" s="5" t="n">
        <f aca="true">RAND()</f>
        <v>0.469327866056055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514093631659727</v>
      </c>
      <c r="D4167" s="6" t="n">
        <f aca="false">C4166*INDEX($I$2:$I$5,$B4167)+D4166*INDEX($J$2:$J$5,$B4167)+INDEX($L$2:$L$5,$B4167)</f>
        <v>0.75570132181611</v>
      </c>
      <c r="E4167" s="6"/>
    </row>
    <row r="4168" customFormat="false" ht="12.75" hidden="false" customHeight="false" outlineLevel="0" collapsed="false">
      <c r="A4168" s="5" t="n">
        <f aca="true">RAND()</f>
        <v>0.457268751154473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539426442186304</v>
      </c>
      <c r="D4168" s="6" t="n">
        <f aca="false">C4167*INDEX($I$2:$I$5,$B4168)+D4167*INDEX($J$2:$J$5,$B4168)+INDEX($L$2:$L$5,$B4168)</f>
        <v>0.805568957850467</v>
      </c>
      <c r="E4168" s="6"/>
    </row>
    <row r="4169" customFormat="false" ht="12.75" hidden="false" customHeight="false" outlineLevel="0" collapsed="false">
      <c r="A4169" s="5" t="n">
        <f aca="true">RAND()</f>
        <v>0.653434496582348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56277910085664</v>
      </c>
      <c r="D4169" s="6" t="n">
        <f aca="false">C4168*INDEX($I$2:$I$5,$B4169)+D4168*INDEX($J$2:$J$5,$B4169)+INDEX($L$2:$L$5,$B4169)</f>
        <v>0.846969266854153</v>
      </c>
      <c r="E4169" s="6"/>
    </row>
    <row r="4170" customFormat="false" ht="12.75" hidden="false" customHeight="false" outlineLevel="0" collapsed="false">
      <c r="A4170" s="5" t="n">
        <f aca="true">RAND()</f>
        <v>0.911490972645029</v>
      </c>
      <c r="B4170" s="0" t="n">
        <f aca="false">IF(A4170&lt;$N$2,$F$2,IF(A4170&lt;$N$3,$F$3,IF(A4170&lt;$N$4,$F$4,$F$5)))</f>
        <v>3</v>
      </c>
      <c r="C4170" s="6" t="n">
        <f aca="false">C4169*INDEX($G$2:$G$5,$B4170)+D4169*INDEX($H$2:$H$5,$B4170)+INDEX($K$2:$K$5,$B4170)</f>
        <v>0.730275437391229</v>
      </c>
      <c r="D4170" s="6" t="n">
        <f aca="false">C4169*INDEX($I$2:$I$5,$B4170)+D4169*INDEX($J$2:$J$5,$B4170)+INDEX($L$2:$L$5,$B4170)</f>
        <v>0.263054282467161</v>
      </c>
      <c r="E4170" s="6"/>
    </row>
    <row r="4171" customFormat="false" ht="12.75" hidden="false" customHeight="false" outlineLevel="0" collapsed="false">
      <c r="A4171" s="5" t="n">
        <f aca="true">RAND()</f>
        <v>0.580076804756254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704736854796439</v>
      </c>
      <c r="D4171" s="6" t="n">
        <f aca="false">C4170*INDEX($I$2:$I$5,$B4171)+D4170*INDEX($J$2:$J$5,$B4171)+INDEX($L$2:$L$5,$B4171)</f>
        <v>0.379312894631144</v>
      </c>
      <c r="E4171" s="6"/>
    </row>
    <row r="4172" customFormat="false" ht="12.75" hidden="false" customHeight="false" outlineLevel="0" collapsed="false">
      <c r="A4172" s="5" t="n">
        <f aca="true">RAND()</f>
        <v>0.258009370865877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687356166823529</v>
      </c>
      <c r="D4172" s="6" t="n">
        <f aca="false">C4171*INDEX($I$2:$I$5,$B4172)+D4171*INDEX($J$2:$J$5,$B4172)+INDEX($L$2:$L$5,$B4172)</f>
        <v>0.478961383914373</v>
      </c>
      <c r="E4172" s="6"/>
    </row>
    <row r="4173" customFormat="false" ht="12.75" hidden="false" customHeight="false" outlineLevel="0" collapsed="false">
      <c r="A4173" s="5" t="n">
        <f aca="true">RAND()</f>
        <v>0.374793819975062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676286956838008</v>
      </c>
      <c r="D4173" s="6" t="n">
        <f aca="false">C4172*INDEX($I$2:$I$5,$B4173)+D4172*INDEX($J$2:$J$5,$B4173)+INDEX($L$2:$L$5,$B4173)</f>
        <v>0.564206036770832</v>
      </c>
      <c r="E4173" s="6"/>
    </row>
    <row r="4174" customFormat="false" ht="12.75" hidden="false" customHeight="false" outlineLevel="0" collapsed="false">
      <c r="A4174" s="5" t="n">
        <f aca="true">RAND()</f>
        <v>0.754016740524992</v>
      </c>
      <c r="B4174" s="0" t="n">
        <f aca="false">IF(A4174&lt;$N$2,$F$2,IF(A4174&lt;$N$3,$F$3,IF(A4174&lt;$N$4,$F$4,$F$5)))</f>
        <v>2</v>
      </c>
      <c r="C4174" s="6" t="n">
        <f aca="false">C4173*INDEX($G$2:$G$5,$B4174)+D4173*INDEX($H$2:$H$5,$B4174)+INDEX($K$2:$K$5,$B4174)</f>
        <v>0.40571796618688</v>
      </c>
      <c r="D4174" s="6" t="n">
        <f aca="false">C4173*INDEX($I$2:$I$5,$B4174)+D4173*INDEX($J$2:$J$5,$B4174)+INDEX($L$2:$L$5,$B4174)</f>
        <v>0.312989441489244</v>
      </c>
      <c r="E4174" s="6"/>
    </row>
    <row r="4175" customFormat="false" ht="12.75" hidden="false" customHeight="false" outlineLevel="0" collapsed="false">
      <c r="A4175" s="5" t="n">
        <f aca="true">RAND()</f>
        <v>0.662921416417007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431035162627763</v>
      </c>
      <c r="D4175" s="6" t="n">
        <f aca="false">C4174*INDEX($I$2:$I$5,$B4175)+D4174*INDEX($J$2:$J$5,$B4175)+INDEX($L$2:$L$5,$B4175)</f>
        <v>0.433716471075453</v>
      </c>
      <c r="E4175" s="6"/>
    </row>
    <row r="4176" customFormat="false" ht="12.75" hidden="false" customHeight="false" outlineLevel="0" collapsed="false">
      <c r="A4176" s="5" t="n">
        <f aca="true">RAND()</f>
        <v>0.382524038576125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456996362500762</v>
      </c>
      <c r="D4176" s="6" t="n">
        <f aca="false">C4175*INDEX($I$2:$I$5,$B4176)+D4175*INDEX($J$2:$J$5,$B4176)+INDEX($L$2:$L$5,$B4176)</f>
        <v>0.535276982925833</v>
      </c>
      <c r="E4176" s="6"/>
    </row>
    <row r="4177" customFormat="false" ht="12.75" hidden="false" customHeight="false" outlineLevel="0" collapsed="false">
      <c r="A4177" s="5" t="n">
        <f aca="true">RAND()</f>
        <v>0.24803441418557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482795160131403</v>
      </c>
      <c r="D4177" s="6" t="n">
        <f aca="false">C4176*INDEX($I$2:$I$5,$B4177)+D4176*INDEX($J$2:$J$5,$B4177)+INDEX($L$2:$L$5,$B4177)</f>
        <v>0.620541293091504</v>
      </c>
      <c r="E4177" s="6"/>
    </row>
    <row r="4178" customFormat="false" ht="12.75" hidden="false" customHeight="false" outlineLevel="0" collapsed="false">
      <c r="A4178" s="5" t="n">
        <f aca="true">RAND()</f>
        <v>0.903946596567681</v>
      </c>
      <c r="B4178" s="0" t="n">
        <f aca="false">IF(A4178&lt;$N$2,$F$2,IF(A4178&lt;$N$3,$F$3,IF(A4178&lt;$N$4,$F$4,$F$5)))</f>
        <v>3</v>
      </c>
      <c r="C4178" s="6" t="n">
        <f aca="false">C4177*INDEX($G$2:$G$5,$B4178)+D4177*INDEX($H$2:$H$5,$B4178)+INDEX($K$2:$K$5,$B4178)</f>
        <v>0.678193911925185</v>
      </c>
      <c r="D4178" s="6" t="n">
        <f aca="false">C4177*INDEX($I$2:$I$5,$B4178)+D4177*INDEX($J$2:$J$5,$B4178)+INDEX($L$2:$L$5,$B4178)</f>
        <v>0.188595028096851</v>
      </c>
      <c r="E4178" s="6"/>
    </row>
    <row r="4179" customFormat="false" ht="12.75" hidden="false" customHeight="false" outlineLevel="0" collapsed="false">
      <c r="A4179" s="5" t="n">
        <f aca="true">RAND()</f>
        <v>0.561018762483238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657764647264066</v>
      </c>
      <c r="D4179" s="6" t="n">
        <f aca="false">C4178*INDEX($I$2:$I$5,$B4179)+D4178*INDEX($J$2:$J$5,$B4179)+INDEX($L$2:$L$5,$B4179)</f>
        <v>0.318024004112995</v>
      </c>
      <c r="E4179" s="6"/>
    </row>
    <row r="4180" customFormat="false" ht="12.75" hidden="false" customHeight="false" outlineLevel="0" collapsed="false">
      <c r="A4180" s="5" t="n">
        <f aca="true">RAND()</f>
        <v>0.136336175710767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645209073679372</v>
      </c>
      <c r="D4180" s="6" t="n">
        <f aca="false">C4179*INDEX($I$2:$I$5,$B4180)+D4179*INDEX($J$2:$J$5,$B4180)+INDEX($L$2:$L$5,$B4180)</f>
        <v>0.428665087543162</v>
      </c>
      <c r="E4180" s="6"/>
    </row>
    <row r="4181" customFormat="false" ht="12.75" hidden="false" customHeight="false" outlineLevel="0" collapsed="false">
      <c r="A4181" s="5" t="n">
        <f aca="true">RAND()</f>
        <v>0.917582738510736</v>
      </c>
      <c r="B4181" s="0" t="n">
        <f aca="false">IF(A4181&lt;$N$2,$F$2,IF(A4181&lt;$N$3,$F$3,IF(A4181&lt;$N$4,$F$4,$F$5)))</f>
        <v>3</v>
      </c>
      <c r="C4181" s="6" t="n">
        <f aca="false">C4180*INDEX($G$2:$G$5,$B4181)+D4180*INDEX($H$2:$H$5,$B4181)+INDEX($K$2:$K$5,$B4181)</f>
        <v>0.599530858722809</v>
      </c>
      <c r="D4181" s="6" t="n">
        <f aca="false">C4180*INDEX($I$2:$I$5,$B4181)+D4180*INDEX($J$2:$J$5,$B4181)+INDEX($L$2:$L$5,$B4181)</f>
        <v>0.185347984904366</v>
      </c>
      <c r="E4181" s="6"/>
    </row>
    <row r="4182" customFormat="false" ht="12.75" hidden="false" customHeight="false" outlineLevel="0" collapsed="false">
      <c r="A4182" s="5" t="n">
        <f aca="true">RAND()</f>
        <v>0.00437322727025673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90859574497126</v>
      </c>
      <c r="D4182" s="6" t="n">
        <f aca="false">C4181*INDEX($I$2:$I$5,$B4182)+D4181*INDEX($J$2:$J$5,$B4182)+INDEX($L$2:$L$5,$B4182)</f>
        <v>0.318177797411063</v>
      </c>
      <c r="E4182" s="6"/>
    </row>
    <row r="4183" customFormat="false" ht="12.75" hidden="false" customHeight="false" outlineLevel="0" collapsed="false">
      <c r="A4183" s="5" t="n">
        <f aca="true">RAND()</f>
        <v>0.672280019206977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58841235725227</v>
      </c>
      <c r="D4183" s="6" t="n">
        <f aca="false">C4182*INDEX($I$2:$I$5,$B4183)+D4182*INDEX($J$2:$J$5,$B4183)+INDEX($L$2:$L$5,$B4183)</f>
        <v>0.431271145745599</v>
      </c>
      <c r="E4183" s="6"/>
    </row>
    <row r="4184" customFormat="false" ht="12.75" hidden="false" customHeight="false" outlineLevel="0" collapsed="false">
      <c r="A4184" s="5" t="n">
        <f aca="true">RAND()</f>
        <v>0.0188738747339415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590519123699764</v>
      </c>
      <c r="D4184" s="6" t="n">
        <f aca="false">C4183*INDEX($I$2:$I$5,$B4184)+D4183*INDEX($J$2:$J$5,$B4184)+INDEX($L$2:$L$5,$B4184)</f>
        <v>0.527377945519679</v>
      </c>
      <c r="E4184" s="6"/>
    </row>
    <row r="4185" customFormat="false" ht="12.75" hidden="false" customHeight="false" outlineLevel="0" collapsed="false">
      <c r="A4185" s="5" t="n">
        <f aca="true">RAND()</f>
        <v>0.214386141325877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595863720005328</v>
      </c>
      <c r="D4185" s="6" t="n">
        <f aca="false">C4184*INDEX($I$2:$I$5,$B4185)+D4184*INDEX($J$2:$J$5,$B4185)+INDEX($L$2:$L$5,$B4185)</f>
        <v>0.608894668169317</v>
      </c>
      <c r="E4185" s="6"/>
    </row>
    <row r="4186" customFormat="false" ht="12.75" hidden="false" customHeight="false" outlineLevel="0" collapsed="false">
      <c r="A4186" s="5" t="n">
        <f aca="true">RAND()</f>
        <v>0.957776358720548</v>
      </c>
      <c r="B4186" s="0" t="n">
        <f aca="false">IF(A4186&lt;$N$2,$F$2,IF(A4186&lt;$N$3,$F$3,IF(A4186&lt;$N$4,$F$4,$F$5)))</f>
        <v>3</v>
      </c>
      <c r="C4186" s="6" t="n">
        <f aca="false">C4185*INDEX($G$2:$G$5,$B4186)+D4185*INDEX($H$2:$H$5,$B4186)+INDEX($K$2:$K$5,$B4186)</f>
        <v>0.657937633091117</v>
      </c>
      <c r="D4186" s="6" t="n">
        <f aca="false">C4185*INDEX($I$2:$I$5,$B4186)+D4185*INDEX($J$2:$J$5,$B4186)+INDEX($L$2:$L$5,$B4186)</f>
        <v>0.215232603557513</v>
      </c>
      <c r="E4186" s="6"/>
    </row>
    <row r="4187" customFormat="false" ht="12.75" hidden="false" customHeight="false" outlineLevel="0" collapsed="false">
      <c r="A4187" s="5" t="n">
        <f aca="true">RAND()</f>
        <v>0.0347269374165034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641552656825987</v>
      </c>
      <c r="D4187" s="6" t="n">
        <f aca="false">C4186*INDEX($I$2:$I$5,$B4187)+D4186*INDEX($J$2:$J$5,$B4187)+INDEX($L$2:$L$5,$B4187)</f>
        <v>0.341388787995957</v>
      </c>
      <c r="E4187" s="6"/>
    </row>
    <row r="4188" customFormat="false" ht="12.75" hidden="false" customHeight="false" outlineLevel="0" collapsed="false">
      <c r="A4188" s="5" t="n">
        <f aca="true">RAND()</f>
        <v>0.783501189169643</v>
      </c>
      <c r="B4188" s="0" t="n">
        <f aca="false">IF(A4188&lt;$N$2,$F$2,IF(A4188&lt;$N$3,$F$3,IF(A4188&lt;$N$4,$F$4,$F$5)))</f>
        <v>2</v>
      </c>
      <c r="C4188" s="6" t="n">
        <f aca="false">C4187*INDEX($G$2:$G$5,$B4188)+D4187*INDEX($H$2:$H$5,$B4188)+INDEX($K$2:$K$5,$B4188)</f>
        <v>0.449232007307633</v>
      </c>
      <c r="D4188" s="6" t="n">
        <f aca="false">C4187*INDEX($I$2:$I$5,$B4188)+D4187*INDEX($J$2:$J$5,$B4188)+INDEX($L$2:$L$5,$B4188)</f>
        <v>0.261244491677877</v>
      </c>
      <c r="E4188" s="6"/>
    </row>
    <row r="4189" customFormat="false" ht="12.75" hidden="false" customHeight="false" outlineLevel="0" collapsed="false">
      <c r="A4189" s="5" t="n">
        <f aca="true">RAND()</f>
        <v>0.891331676261582</v>
      </c>
      <c r="B4189" s="0" t="n">
        <f aca="false">IF(A4189&lt;$N$2,$F$2,IF(A4189&lt;$N$3,$F$3,IF(A4189&lt;$N$4,$F$4,$F$5)))</f>
        <v>3</v>
      </c>
      <c r="C4189" s="6" t="n">
        <f aca="false">C4188*INDEX($G$2:$G$5,$B4189)+D4188*INDEX($H$2:$H$5,$B4189)+INDEX($K$2:$K$5,$B4189)</f>
        <v>0.581547390048694</v>
      </c>
      <c r="D4189" s="6" t="n">
        <f aca="false">C4188*INDEX($I$2:$I$5,$B4189)+D4188*INDEX($J$2:$J$5,$B4189)+INDEX($L$2:$L$5,$B4189)</f>
        <v>0.0947152664276414</v>
      </c>
      <c r="E4189" s="6"/>
    </row>
    <row r="4190" customFormat="false" ht="12.75" hidden="false" customHeight="false" outlineLevel="0" collapsed="false">
      <c r="A4190" s="5" t="n">
        <f aca="true">RAND()</f>
        <v>0.376344646646499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572238199009164</v>
      </c>
      <c r="D4190" s="6" t="n">
        <f aca="false">C4189*INDEX($I$2:$I$5,$B4190)+D4189*INDEX($J$2:$J$5,$B4190)+INDEX($L$2:$L$5,$B4190)</f>
        <v>0.241896007765266</v>
      </c>
      <c r="E4190" s="6"/>
    </row>
    <row r="4191" customFormat="false" ht="12.75" hidden="false" customHeight="false" outlineLevel="0" collapsed="false">
      <c r="A4191" s="5" t="n">
        <f aca="true">RAND()</f>
        <v>0.405765574832907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569780383246095</v>
      </c>
      <c r="D4191" s="6" t="n">
        <f aca="false">C4190*INDEX($I$2:$I$5,$B4191)+D4190*INDEX($J$2:$J$5,$B4191)+INDEX($L$2:$L$5,$B4191)</f>
        <v>0.367196897229372</v>
      </c>
      <c r="E4191" s="6"/>
    </row>
    <row r="4192" customFormat="false" ht="12.75" hidden="false" customHeight="false" outlineLevel="0" collapsed="false">
      <c r="A4192" s="5" t="n">
        <f aca="true">RAND()</f>
        <v>0.570018503695929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572329830573421</v>
      </c>
      <c r="D4192" s="6" t="n">
        <f aca="false">C4191*INDEX($I$2:$I$5,$B4192)+D4191*INDEX($J$2:$J$5,$B4192)+INDEX($L$2:$L$5,$B4192)</f>
        <v>0.473668291567631</v>
      </c>
      <c r="E4192" s="6"/>
    </row>
    <row r="4193" customFormat="false" ht="12.75" hidden="false" customHeight="false" outlineLevel="0" collapsed="false">
      <c r="A4193" s="5" t="n">
        <f aca="true">RAND()</f>
        <v>0.611896595504996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578433752944837</v>
      </c>
      <c r="D4193" s="6" t="n">
        <f aca="false">C4192*INDEX($I$2:$I$5,$B4193)+D4192*INDEX($J$2:$J$5,$B4193)+INDEX($L$2:$L$5,$B4193)</f>
        <v>0.563968175809702</v>
      </c>
      <c r="E4193" s="6"/>
    </row>
    <row r="4194" customFormat="false" ht="12.75" hidden="false" customHeight="false" outlineLevel="0" collapsed="false">
      <c r="A4194" s="5" t="n">
        <f aca="true">RAND()</f>
        <v>0.696843463803826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586957078755126</v>
      </c>
      <c r="D4194" s="6" t="n">
        <f aca="false">C4193*INDEX($I$2:$I$5,$B4194)+D4193*INDEX($J$2:$J$5,$B4194)+INDEX($L$2:$L$5,$B4194)</f>
        <v>0.640406932403478</v>
      </c>
      <c r="E4194" s="6"/>
    </row>
    <row r="4195" customFormat="false" ht="12.75" hidden="false" customHeight="false" outlineLevel="0" collapsed="false">
      <c r="A4195" s="5" t="n">
        <f aca="true">RAND()</f>
        <v>0.356516678125656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9702161636203</v>
      </c>
      <c r="D4195" s="6" t="n">
        <f aca="false">C4194*INDEX($I$2:$I$5,$B4195)+D4194*INDEX($J$2:$J$5,$B4195)+INDEX($L$2:$L$5,$B4195)</f>
        <v>0.704988073696613</v>
      </c>
      <c r="E4195" s="6"/>
    </row>
    <row r="4196" customFormat="false" ht="12.75" hidden="false" customHeight="false" outlineLevel="0" collapsed="false">
      <c r="A4196" s="5" t="n">
        <f aca="true">RAND()</f>
        <v>0.823907008520964</v>
      </c>
      <c r="B4196" s="0" t="n">
        <f aca="false">IF(A4196&lt;$N$2,$F$2,IF(A4196&lt;$N$3,$F$3,IF(A4196&lt;$N$4,$F$4,$F$5)))</f>
        <v>2</v>
      </c>
      <c r="C4196" s="6" t="n">
        <f aca="false">C4195*INDEX($G$2:$G$5,$B4196)+D4195*INDEX($H$2:$H$5,$B4196)+INDEX($K$2:$K$5,$B4196)</f>
        <v>0.358285953767885</v>
      </c>
      <c r="D4196" s="6" t="n">
        <f aca="false">C4195*INDEX($I$2:$I$5,$B4196)+D4195*INDEX($J$2:$J$5,$B4196)+INDEX($L$2:$L$5,$B4196)</f>
        <v>0.322809535816052</v>
      </c>
      <c r="E4196" s="6"/>
    </row>
    <row r="4197" customFormat="false" ht="12.75" hidden="false" customHeight="false" outlineLevel="0" collapsed="false">
      <c r="A4197" s="5" t="n">
        <f aca="true">RAND()</f>
        <v>0.264013212059983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391128727574129</v>
      </c>
      <c r="D4197" s="6" t="n">
        <f aca="false">C4196*INDEX($I$2:$I$5,$B4197)+D4196*INDEX($J$2:$J$5,$B4197)+INDEX($L$2:$L$5,$B4197)</f>
        <v>0.443808715618416</v>
      </c>
      <c r="E4197" s="6"/>
    </row>
    <row r="4198" customFormat="false" ht="12.75" hidden="false" customHeight="false" outlineLevel="0" collapsed="false">
      <c r="A4198" s="5" t="n">
        <f aca="true">RAND()</f>
        <v>0.320199443717386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423489212188317</v>
      </c>
      <c r="D4198" s="6" t="n">
        <f aca="false">C4197*INDEX($I$2:$I$5,$B4198)+D4197*INDEX($J$2:$J$5,$B4198)+INDEX($L$2:$L$5,$B4198)</f>
        <v>0.545321836639793</v>
      </c>
      <c r="E4198" s="6"/>
    </row>
    <row r="4199" customFormat="false" ht="12.75" hidden="false" customHeight="false" outlineLevel="0" collapsed="false">
      <c r="A4199" s="5" t="n">
        <f aca="true">RAND()</f>
        <v>0.452534073109061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454719249103553</v>
      </c>
      <c r="D4199" s="6" t="n">
        <f aca="false">C4198*INDEX($I$2:$I$5,$B4199)+D4198*INDEX($J$2:$J$5,$B4199)+INDEX($L$2:$L$5,$B4199)</f>
        <v>0.630309138456216</v>
      </c>
      <c r="E4199" s="6"/>
    </row>
    <row r="4200" customFormat="false" ht="12.75" hidden="false" customHeight="false" outlineLevel="0" collapsed="false">
      <c r="A4200" s="5" t="n">
        <f aca="true">RAND()</f>
        <v>0.660147362623429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484378080611797</v>
      </c>
      <c r="D4200" s="6" t="n">
        <f aca="false">C4199*INDEX($I$2:$I$5,$B4200)+D4199*INDEX($J$2:$J$5,$B4200)+INDEX($L$2:$L$5,$B4200)</f>
        <v>0.701307846332496</v>
      </c>
      <c r="E4200" s="6"/>
    </row>
    <row r="4201" customFormat="false" ht="12.75" hidden="false" customHeight="false" outlineLevel="0" collapsed="false">
      <c r="A4201" s="5" t="n">
        <f aca="true">RAND()</f>
        <v>0.00225598342895291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512185380753718</v>
      </c>
      <c r="D4201" s="6" t="n">
        <f aca="false">C4200*INDEX($I$2:$I$5,$B4201)+D4200*INDEX($J$2:$J$5,$B4201)+INDEX($L$2:$L$5,$B4201)</f>
        <v>0.760488372553653</v>
      </c>
      <c r="E4201" s="6"/>
    </row>
    <row r="4202" customFormat="false" ht="12.75" hidden="false" customHeight="false" outlineLevel="0" collapsed="false">
      <c r="A4202" s="5" t="n">
        <f aca="true">RAND()</f>
        <v>0.373134101228513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537983458044391</v>
      </c>
      <c r="D4202" s="6" t="n">
        <f aca="false">C4201*INDEX($I$2:$I$5,$B4202)+D4201*INDEX($J$2:$J$5,$B4202)+INDEX($L$2:$L$5,$B4202)</f>
        <v>0.809703769210164</v>
      </c>
      <c r="E4202" s="6"/>
    </row>
    <row r="4203" customFormat="false" ht="12.75" hidden="false" customHeight="false" outlineLevel="0" collapsed="false">
      <c r="A4203" s="5" t="n">
        <f aca="true">RAND()</f>
        <v>0.393205978264349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61706995340464</v>
      </c>
      <c r="D4203" s="6" t="n">
        <f aca="false">C4202*INDEX($I$2:$I$5,$B4203)+D4202*INDEX($J$2:$J$5,$B4203)+INDEX($L$2:$L$5,$B4203)</f>
        <v>0.850533112111786</v>
      </c>
      <c r="E4203" s="6"/>
    </row>
    <row r="4204" customFormat="false" ht="12.75" hidden="false" customHeight="false" outlineLevel="0" collapsed="false">
      <c r="A4204" s="5" t="n">
        <f aca="true">RAND()</f>
        <v>0.563324860791087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8335896419219</v>
      </c>
      <c r="D4204" s="6" t="n">
        <f aca="false">C4203*INDEX($I$2:$I$5,$B4204)+D4203*INDEX($J$2:$J$5,$B4204)+INDEX($L$2:$L$5,$B4204)</f>
        <v>0.884319453355309</v>
      </c>
      <c r="E4204" s="6"/>
    </row>
    <row r="4205" customFormat="false" ht="12.75" hidden="false" customHeight="false" outlineLevel="0" collapsed="false">
      <c r="A4205" s="5" t="n">
        <f aca="true">RAND()</f>
        <v>0.333173368332954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602991580373316</v>
      </c>
      <c r="D4205" s="6" t="n">
        <f aca="false">C4204*INDEX($I$2:$I$5,$B4205)+D4204*INDEX($J$2:$J$5,$B4205)+INDEX($L$2:$L$5,$B4205)</f>
        <v>0.912202934223547</v>
      </c>
      <c r="E4205" s="6"/>
    </row>
    <row r="4206" customFormat="false" ht="12.75" hidden="false" customHeight="false" outlineLevel="0" collapsed="false">
      <c r="A4206" s="5" t="n">
        <f aca="true">RAND()</f>
        <v>0.232589291210495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620691360303216</v>
      </c>
      <c r="D4206" s="6" t="n">
        <f aca="false">C4205*INDEX($I$2:$I$5,$B4206)+D4205*INDEX($J$2:$J$5,$B4206)+INDEX($L$2:$L$5,$B4206)</f>
        <v>0.935149602681978</v>
      </c>
      <c r="E4206" s="6"/>
    </row>
    <row r="4207" customFormat="false" ht="12.75" hidden="false" customHeight="false" outlineLevel="0" collapsed="false">
      <c r="A4207" s="5" t="n">
        <f aca="true">RAND()</f>
        <v>0.858938895749988</v>
      </c>
      <c r="B4207" s="0" t="n">
        <f aca="false">IF(A4207&lt;$N$2,$F$2,IF(A4207&lt;$N$3,$F$3,IF(A4207&lt;$N$4,$F$4,$F$5)))</f>
        <v>2</v>
      </c>
      <c r="C4207" s="6" t="n">
        <f aca="false">C4206*INDEX($G$2:$G$5,$B4207)+D4206*INDEX($H$2:$H$5,$B4207)+INDEX($K$2:$K$5,$B4207)</f>
        <v>0.310932387773607</v>
      </c>
      <c r="D4207" s="6" t="n">
        <f aca="false">C4206*INDEX($I$2:$I$5,$B4207)+D4206*INDEX($J$2:$J$5,$B4207)+INDEX($L$2:$L$5,$B4207)</f>
        <v>0.373500719156877</v>
      </c>
      <c r="E4207" s="6"/>
    </row>
    <row r="4208" customFormat="false" ht="12.75" hidden="false" customHeight="false" outlineLevel="0" collapsed="false">
      <c r="A4208" s="5" t="n">
        <f aca="true">RAND()</f>
        <v>0.455324509735967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352801123828596</v>
      </c>
      <c r="D4208" s="6" t="n">
        <f aca="false">C4207*INDEX($I$2:$I$5,$B4208)+D4207*INDEX($J$2:$J$5,$B4208)+INDEX($L$2:$L$5,$B4208)</f>
        <v>0.488597612216565</v>
      </c>
      <c r="E4208" s="6"/>
    </row>
    <row r="4209" customFormat="false" ht="12.75" hidden="false" customHeight="false" outlineLevel="0" collapsed="false">
      <c r="A4209" s="5" t="n">
        <f aca="true">RAND()</f>
        <v>0.684396549531491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392606265782491</v>
      </c>
      <c r="D4209" s="6" t="n">
        <f aca="false">C4208*INDEX($I$2:$I$5,$B4209)+D4208*INDEX($J$2:$J$5,$B4209)+INDEX($L$2:$L$5,$B4209)</f>
        <v>0.584765731190206</v>
      </c>
      <c r="E4209" s="6"/>
    </row>
    <row r="4210" customFormat="false" ht="12.75" hidden="false" customHeight="false" outlineLevel="0" collapsed="false">
      <c r="A4210" s="5" t="n">
        <f aca="true">RAND()</f>
        <v>0.764300161859977</v>
      </c>
      <c r="B4210" s="0" t="n">
        <f aca="false">IF(A4210&lt;$N$2,$F$2,IF(A4210&lt;$N$3,$F$3,IF(A4210&lt;$N$4,$F$4,$F$5)))</f>
        <v>2</v>
      </c>
      <c r="C4210" s="6" t="n">
        <f aca="false">C4209*INDEX($G$2:$G$5,$B4210)+D4209*INDEX($H$2:$H$5,$B4210)+INDEX($K$2:$K$5,$B4210)</f>
        <v>0.345186379110164</v>
      </c>
      <c r="D4210" s="6" t="n">
        <f aca="false">C4209*INDEX($I$2:$I$5,$B4210)+D4209*INDEX($J$2:$J$5,$B4210)+INDEX($L$2:$L$5,$B4210)</f>
        <v>0.252927865111314</v>
      </c>
      <c r="E4210" s="6"/>
    </row>
    <row r="4211" customFormat="false" ht="12.75" hidden="false" customHeight="false" outlineLevel="0" collapsed="false">
      <c r="A4211" s="5" t="n">
        <f aca="true">RAND()</f>
        <v>0.158967464947719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377421566873648</v>
      </c>
      <c r="D4211" s="6" t="n">
        <f aca="false">C4210*INDEX($I$2:$I$5,$B4211)+D4210*INDEX($J$2:$J$5,$B4211)+INDEX($L$2:$L$5,$B4211)</f>
        <v>0.384963861452429</v>
      </c>
      <c r="E4211" s="6"/>
    </row>
    <row r="4212" customFormat="false" ht="12.75" hidden="false" customHeight="false" outlineLevel="0" collapsed="false">
      <c r="A4212" s="5" t="n">
        <f aca="true">RAND()</f>
        <v>0.14597357430099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409674573149467</v>
      </c>
      <c r="D4212" s="6" t="n">
        <f aca="false">C4211*INDEX($I$2:$I$5,$B4212)+D4211*INDEX($J$2:$J$5,$B4212)+INDEX($L$2:$L$5,$B4212)</f>
        <v>0.495869720398787</v>
      </c>
      <c r="E4212" s="6"/>
    </row>
    <row r="4213" customFormat="false" ht="12.75" hidden="false" customHeight="false" outlineLevel="0" collapsed="false">
      <c r="A4213" s="5" t="n">
        <f aca="true">RAND()</f>
        <v>0.274426098350492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441160892258653</v>
      </c>
      <c r="D4213" s="6" t="n">
        <f aca="false">C4212*INDEX($I$2:$I$5,$B4213)+D4212*INDEX($J$2:$J$5,$B4213)+INDEX($L$2:$L$5,$B4213)</f>
        <v>0.58883543341204</v>
      </c>
      <c r="E4213" s="6"/>
    </row>
    <row r="4214" customFormat="false" ht="12.75" hidden="false" customHeight="false" outlineLevel="0" collapsed="false">
      <c r="A4214" s="5" t="n">
        <f aca="true">RAND()</f>
        <v>0.733473539872173</v>
      </c>
      <c r="B4214" s="0" t="n">
        <f aca="false">IF(A4214&lt;$N$2,$F$2,IF(A4214&lt;$N$3,$F$3,IF(A4214&lt;$N$4,$F$4,$F$5)))</f>
        <v>2</v>
      </c>
      <c r="C4214" s="6" t="n">
        <f aca="false">C4213*INDEX($G$2:$G$5,$B4214)+D4213*INDEX($H$2:$H$5,$B4214)+INDEX($K$2:$K$5,$B4214)</f>
        <v>0.353831887823834</v>
      </c>
      <c r="D4214" s="6" t="n">
        <f aca="false">C4213*INDEX($I$2:$I$5,$B4214)+D4213*INDEX($J$2:$J$5,$B4214)+INDEX($L$2:$L$5,$B4214)</f>
        <v>0.264702942032627</v>
      </c>
      <c r="E4214" s="6"/>
    </row>
    <row r="4215" customFormat="false" ht="12.75" hidden="false" customHeight="false" outlineLevel="0" collapsed="false">
      <c r="A4215" s="5" t="n">
        <f aca="true">RAND()</f>
        <v>0.556184870234835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385197281617642</v>
      </c>
      <c r="D4215" s="6" t="n">
        <f aca="false">C4214*INDEX($I$2:$I$5,$B4215)+D4214*INDEX($J$2:$J$5,$B4215)+INDEX($L$2:$L$5,$B4215)</f>
        <v>0.394641017936219</v>
      </c>
      <c r="E4215" s="6"/>
    </row>
    <row r="4216" customFormat="false" ht="12.75" hidden="false" customHeight="false" outlineLevel="0" collapsed="false">
      <c r="A4216" s="5" t="n">
        <f aca="true">RAND()</f>
        <v>0.920548518189279</v>
      </c>
      <c r="B4216" s="0" t="n">
        <f aca="false">IF(A4216&lt;$N$2,$F$2,IF(A4216&lt;$N$3,$F$3,IF(A4216&lt;$N$4,$F$4,$F$5)))</f>
        <v>3</v>
      </c>
      <c r="C4216" s="6" t="n">
        <f aca="false">C4215*INDEX($G$2:$G$5,$B4216)+D4215*INDEX($H$2:$H$5,$B4216)+INDEX($K$2:$K$5,$B4216)</f>
        <v>0.628903815833304</v>
      </c>
      <c r="D4216" s="6" t="n">
        <f aca="false">C4215*INDEX($I$2:$I$5,$B4216)+D4215*INDEX($J$2:$J$5,$B4216)+INDEX($L$2:$L$5,$B4216)</f>
        <v>0.109681214471471</v>
      </c>
      <c r="E4216" s="6"/>
    </row>
    <row r="4217" customFormat="false" ht="12.75" hidden="false" customHeight="false" outlineLevel="0" collapsed="false">
      <c r="A4217" s="5" t="n">
        <f aca="true">RAND()</f>
        <v>0.0952457062439159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612997544577919</v>
      </c>
      <c r="D4217" s="6" t="n">
        <f aca="false">C4216*INDEX($I$2:$I$5,$B4217)+D4216*INDEX($J$2:$J$5,$B4217)+INDEX($L$2:$L$5,$B4217)</f>
        <v>0.252849909900446</v>
      </c>
      <c r="E4217" s="6"/>
    </row>
    <row r="4218" customFormat="false" ht="12.75" hidden="false" customHeight="false" outlineLevel="0" collapsed="false">
      <c r="A4218" s="5" t="n">
        <f aca="true">RAND()</f>
        <v>0.926288088194804</v>
      </c>
      <c r="B4218" s="0" t="n">
        <f aca="false">IF(A4218&lt;$N$2,$F$2,IF(A4218&lt;$N$3,$F$3,IF(A4218&lt;$N$4,$F$4,$F$5)))</f>
        <v>3</v>
      </c>
      <c r="C4218" s="6" t="n">
        <f aca="false">C4217*INDEX($G$2:$G$5,$B4218)+D4217*INDEX($H$2:$H$5,$B4218)+INDEX($K$2:$K$5,$B4218)</f>
        <v>0.554606892815138</v>
      </c>
      <c r="D4218" s="6" t="n">
        <f aca="false">C4217*INDEX($I$2:$I$5,$B4218)+D4217*INDEX($J$2:$J$5,$B4218)+INDEX($L$2:$L$5,$B4218)</f>
        <v>0.135304790236665</v>
      </c>
      <c r="E4218" s="6"/>
    </row>
    <row r="4219" customFormat="false" ht="12.75" hidden="false" customHeight="false" outlineLevel="0" collapsed="false">
      <c r="A4219" s="5" t="n">
        <f aca="true">RAND()</f>
        <v>0.882530140012177</v>
      </c>
      <c r="B4219" s="0" t="n">
        <f aca="false">IF(A4219&lt;$N$2,$F$2,IF(A4219&lt;$N$3,$F$3,IF(A4219&lt;$N$4,$F$4,$F$5)))</f>
        <v>3</v>
      </c>
      <c r="C4219" s="6" t="n">
        <f aca="false">C4218*INDEX($G$2:$G$5,$B4219)+D4218*INDEX($H$2:$H$5,$B4219)+INDEX($K$2:$K$5,$B4219)</f>
        <v>0.530100221714705</v>
      </c>
      <c r="D4219" s="6" t="n">
        <f aca="false">C4218*INDEX($I$2:$I$5,$B4219)+D4218*INDEX($J$2:$J$5,$B4219)+INDEX($L$2:$L$5,$B4219)</f>
        <v>0.0922650274180255</v>
      </c>
      <c r="E4219" s="6"/>
    </row>
    <row r="4220" customFormat="false" ht="12.75" hidden="false" customHeight="false" outlineLevel="0" collapsed="false">
      <c r="A4220" s="5" t="n">
        <f aca="true">RAND()</f>
        <v>0.0269130774809573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528468894250252</v>
      </c>
      <c r="D4220" s="6" t="n">
        <f aca="false">C4219*INDEX($I$2:$I$5,$B4220)+D4219*INDEX($J$2:$J$5,$B4220)+INDEX($L$2:$L$5,$B4220)</f>
        <v>0.24171930007446</v>
      </c>
      <c r="E4220" s="6"/>
    </row>
    <row r="4221" customFormat="false" ht="12.75" hidden="false" customHeight="false" outlineLevel="0" collapsed="false">
      <c r="A4221" s="5" t="n">
        <f aca="true">RAND()</f>
        <v>0.820880454352915</v>
      </c>
      <c r="B4221" s="0" t="n">
        <f aca="false">IF(A4221&lt;$N$2,$F$2,IF(A4221&lt;$N$3,$F$3,IF(A4221&lt;$N$4,$F$4,$F$5)))</f>
        <v>2</v>
      </c>
      <c r="C4221" s="6" t="n">
        <f aca="false">C4220*INDEX($G$2:$G$5,$B4221)+D4220*INDEX($H$2:$H$5,$B4221)+INDEX($K$2:$K$5,$B4221)</f>
        <v>0.449479810350472</v>
      </c>
      <c r="D4221" s="6" t="n">
        <f aca="false">C4220*INDEX($I$2:$I$5,$B4221)+D4220*INDEX($J$2:$J$5,$B4221)+INDEX($L$2:$L$5,$B4221)</f>
        <v>0.216052672215225</v>
      </c>
      <c r="E4221" s="6"/>
    </row>
    <row r="4222" customFormat="false" ht="12.75" hidden="false" customHeight="false" outlineLevel="0" collapsed="false">
      <c r="A4222" s="5" t="n">
        <f aca="true">RAND()</f>
        <v>0.598241526692717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464602307859514</v>
      </c>
      <c r="D4222" s="6" t="n">
        <f aca="false">C4221*INDEX($I$2:$I$5,$B4222)+D4221*INDEX($J$2:$J$5,$B4222)+INDEX($L$2:$L$5,$B4222)</f>
        <v>0.349797965727759</v>
      </c>
      <c r="E4222" s="6"/>
    </row>
    <row r="4223" customFormat="false" ht="12.75" hidden="false" customHeight="false" outlineLevel="0" collapsed="false">
      <c r="A4223" s="5" t="n">
        <f aca="true">RAND()</f>
        <v>0.659941341510935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482389884104654</v>
      </c>
      <c r="D4223" s="6" t="n">
        <f aca="false">C4222*INDEX($I$2:$I$5,$B4223)+D4222*INDEX($J$2:$J$5,$B4223)+INDEX($L$2:$L$5,$B4223)</f>
        <v>0.462788187512065</v>
      </c>
      <c r="E4223" s="6"/>
    </row>
    <row r="4224" customFormat="false" ht="12.75" hidden="false" customHeight="false" outlineLevel="0" collapsed="false">
      <c r="A4224" s="5" t="n">
        <f aca="true">RAND()</f>
        <v>0.592338786602984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501672174542798</v>
      </c>
      <c r="D4224" s="6" t="n">
        <f aca="false">C4223*INDEX($I$2:$I$5,$B4224)+D4223*INDEX($J$2:$J$5,$B4224)+INDEX($L$2:$L$5,$B4224)</f>
        <v>0.558058745485871</v>
      </c>
      <c r="E4224" s="6"/>
    </row>
    <row r="4225" customFormat="false" ht="12.75" hidden="false" customHeight="false" outlineLevel="0" collapsed="false">
      <c r="A4225" s="5" t="n">
        <f aca="true">RAND()</f>
        <v>0.423450663745378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521567849769813</v>
      </c>
      <c r="D4225" s="6" t="n">
        <f aca="false">C4224*INDEX($I$2:$I$5,$B4225)+D4224*INDEX($J$2:$J$5,$B4225)+INDEX($L$2:$L$5,$B4225)</f>
        <v>0.638230004459421</v>
      </c>
      <c r="E4225" s="6"/>
    </row>
    <row r="4226" customFormat="false" ht="12.75" hidden="false" customHeight="false" outlineLevel="0" collapsed="false">
      <c r="A4226" s="5" t="n">
        <f aca="true">RAND()</f>
        <v>0.34426973222861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54142561461957</v>
      </c>
      <c r="D4226" s="6" t="n">
        <f aca="false">C4225*INDEX($I$2:$I$5,$B4226)+D4225*INDEX($J$2:$J$5,$B4226)+INDEX($L$2:$L$5,$B4226)</f>
        <v>0.705559263344566</v>
      </c>
      <c r="E4226" s="6"/>
    </row>
    <row r="4227" customFormat="false" ht="12.75" hidden="false" customHeight="false" outlineLevel="0" collapsed="false">
      <c r="A4227" s="5" t="n">
        <f aca="true">RAND()</f>
        <v>0.511273500535093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60776039555764</v>
      </c>
      <c r="D4227" s="6" t="n">
        <f aca="false">C4226*INDEX($I$2:$I$5,$B4227)+D4226*INDEX($J$2:$J$5,$B4227)+INDEX($L$2:$L$5,$B4227)</f>
        <v>0.761987066838612</v>
      </c>
      <c r="E4227" s="6"/>
    </row>
    <row r="4228" customFormat="false" ht="12.75" hidden="false" customHeight="false" outlineLevel="0" collapsed="false">
      <c r="A4228" s="5" t="n">
        <f aca="true">RAND()</f>
        <v>0.659244974199463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79292379055872</v>
      </c>
      <c r="D4228" s="6" t="n">
        <f aca="false">C4227*INDEX($I$2:$I$5,$B4228)+D4227*INDEX($J$2:$J$5,$B4228)+INDEX($L$2:$L$5,$B4228)</f>
        <v>0.809178306282418</v>
      </c>
      <c r="E4228" s="6"/>
    </row>
    <row r="4229" customFormat="false" ht="12.75" hidden="false" customHeight="false" outlineLevel="0" collapsed="false">
      <c r="A4229" s="5" t="n">
        <f aca="true">RAND()</f>
        <v>0.506486408212759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596758827150885</v>
      </c>
      <c r="D4229" s="6" t="n">
        <f aca="false">C4228*INDEX($I$2:$I$5,$B4229)+D4228*INDEX($J$2:$J$5,$B4229)+INDEX($L$2:$L$5,$B4229)</f>
        <v>0.848558564008706</v>
      </c>
      <c r="E4229" s="6"/>
    </row>
    <row r="4230" customFormat="false" ht="12.75" hidden="false" customHeight="false" outlineLevel="0" collapsed="false">
      <c r="A4230" s="5" t="n">
        <f aca="true">RAND()</f>
        <v>0.780083582305907</v>
      </c>
      <c r="B4230" s="0" t="n">
        <f aca="false">IF(A4230&lt;$N$2,$F$2,IF(A4230&lt;$N$3,$F$3,IF(A4230&lt;$N$4,$F$4,$F$5)))</f>
        <v>2</v>
      </c>
      <c r="C4230" s="6" t="n">
        <f aca="false">C4229*INDEX($G$2:$G$5,$B4230)+D4229*INDEX($H$2:$H$5,$B4230)+INDEX($K$2:$K$5,$B4230)</f>
        <v>0.325787253482757</v>
      </c>
      <c r="D4230" s="6" t="n">
        <f aca="false">C4229*INDEX($I$2:$I$5,$B4230)+D4229*INDEX($J$2:$J$5,$B4230)+INDEX($L$2:$L$5,$B4230)</f>
        <v>0.351033532045815</v>
      </c>
      <c r="E4230" s="6"/>
    </row>
    <row r="4231" customFormat="false" ht="12.75" hidden="false" customHeight="false" outlineLevel="0" collapsed="false">
      <c r="A4231" s="5" t="n">
        <f aca="true">RAND()</f>
        <v>0.98335759830522</v>
      </c>
      <c r="B4231" s="0" t="n">
        <f aca="false">IF(A4231&lt;$N$2,$F$2,IF(A4231&lt;$N$3,$F$3,IF(A4231&lt;$N$4,$F$4,$F$5)))</f>
        <v>4</v>
      </c>
      <c r="C4231" s="6" t="n">
        <f aca="false">C4230*INDEX($G$2:$G$5,$B4231)+D4230*INDEX($H$2:$H$5,$B4231)+INDEX($K$2:$K$5,$B4231)</f>
        <v>0.5</v>
      </c>
      <c r="D4231" s="6" t="n">
        <f aca="false">C4230*INDEX($I$2:$I$5,$B4231)+D4230*INDEX($J$2:$J$5,$B4231)+INDEX($L$2:$L$5,$B4231)</f>
        <v>0.0561653651273304</v>
      </c>
      <c r="E4231" s="6"/>
    </row>
    <row r="4232" customFormat="false" ht="12.75" hidden="false" customHeight="false" outlineLevel="0" collapsed="false">
      <c r="A4232" s="5" t="n">
        <f aca="true">RAND()</f>
        <v>0.547553175758557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501578118509711</v>
      </c>
      <c r="D4232" s="6" t="n">
        <f aca="false">C4231*INDEX($I$2:$I$5,$B4232)+D4231*INDEX($J$2:$J$5,$B4232)+INDEX($L$2:$L$5,$B4232)</f>
        <v>0.212184394993104</v>
      </c>
      <c r="E4232" s="6"/>
    </row>
    <row r="4233" customFormat="false" ht="12.75" hidden="false" customHeight="false" outlineLevel="0" collapsed="false">
      <c r="A4233" s="5" t="n">
        <f aca="true">RAND()</f>
        <v>0.148477338944147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50869064522949</v>
      </c>
      <c r="D4233" s="6" t="n">
        <f aca="false">C4232*INDEX($I$2:$I$5,$B4233)+D4232*INDEX($J$2:$J$5,$B4233)+INDEX($L$2:$L$5,$B4233)</f>
        <v>0.344586160964286</v>
      </c>
      <c r="E4233" s="6"/>
    </row>
    <row r="4234" customFormat="false" ht="12.75" hidden="false" customHeight="false" outlineLevel="0" collapsed="false">
      <c r="A4234" s="5" t="n">
        <f aca="true">RAND()</f>
        <v>0.599486249988273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519628045755515</v>
      </c>
      <c r="D4234" s="6" t="n">
        <f aca="false">C4233*INDEX($I$2:$I$5,$B4234)+D4233*INDEX($J$2:$J$5,$B4234)+INDEX($L$2:$L$5,$B4234)</f>
        <v>0.456732096785187</v>
      </c>
      <c r="E4234" s="6"/>
    </row>
    <row r="4235" customFormat="false" ht="12.75" hidden="false" customHeight="false" outlineLevel="0" collapsed="false">
      <c r="A4235" s="5" t="n">
        <f aca="true">RAND()</f>
        <v>0.193942070177521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533063298427484</v>
      </c>
      <c r="D4235" s="6" t="n">
        <f aca="false">C4234*INDEX($I$2:$I$5,$B4235)+D4234*INDEX($J$2:$J$5,$B4235)+INDEX($L$2:$L$5,$B4235)</f>
        <v>0.55153931247767</v>
      </c>
      <c r="E4235" s="6"/>
    </row>
    <row r="4236" customFormat="false" ht="12.75" hidden="false" customHeight="false" outlineLevel="0" collapsed="false">
      <c r="A4236" s="5" t="n">
        <f aca="true">RAND()</f>
        <v>0.420440818148187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547977694926608</v>
      </c>
      <c r="D4236" s="6" t="n">
        <f aca="false">C4235*INDEX($I$2:$I$5,$B4236)+D4235*INDEX($J$2:$J$5,$B4236)+INDEX($L$2:$L$5,$B4236)</f>
        <v>0.631533534251725</v>
      </c>
      <c r="E4236" s="6"/>
    </row>
    <row r="4237" customFormat="false" ht="12.75" hidden="false" customHeight="false" outlineLevel="0" collapsed="false">
      <c r="A4237" s="5" t="n">
        <f aca="true">RAND()</f>
        <v>0.20043465860294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563599803760004</v>
      </c>
      <c r="D4237" s="6" t="n">
        <f aca="false">C4236*INDEX($I$2:$I$5,$B4237)+D4236*INDEX($J$2:$J$5,$B4237)+INDEX($L$2:$L$5,$B4237)</f>
        <v>0.69889679586743</v>
      </c>
      <c r="E4237" s="6"/>
    </row>
    <row r="4238" customFormat="false" ht="12.75" hidden="false" customHeight="false" outlineLevel="0" collapsed="false">
      <c r="A4238" s="5" t="n">
        <f aca="true">RAND()</f>
        <v>0.0719111483969964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79355414839338</v>
      </c>
      <c r="D4238" s="6" t="n">
        <f aca="false">C4237*INDEX($I$2:$I$5,$B4238)+D4237*INDEX($J$2:$J$5,$B4238)+INDEX($L$2:$L$5,$B4238)</f>
        <v>0.755510186952328</v>
      </c>
      <c r="E4238" s="6"/>
    </row>
    <row r="4239" customFormat="false" ht="12.75" hidden="false" customHeight="false" outlineLevel="0" collapsed="false">
      <c r="A4239" s="5" t="n">
        <f aca="true">RAND()</f>
        <v>0.0577115659364079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594826624115834</v>
      </c>
      <c r="D4239" s="6" t="n">
        <f aca="false">C4238*INDEX($I$2:$I$5,$B4239)+D4238*INDEX($J$2:$J$5,$B4239)+INDEX($L$2:$L$5,$B4239)</f>
        <v>0.802991998373471</v>
      </c>
      <c r="E4239" s="6"/>
    </row>
    <row r="4240" customFormat="false" ht="12.75" hidden="false" customHeight="false" outlineLevel="0" collapsed="false">
      <c r="A4240" s="5" t="n">
        <f aca="true">RAND()</f>
        <v>0.384824248989761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609718507814162</v>
      </c>
      <c r="D4240" s="6" t="n">
        <f aca="false">C4239*INDEX($I$2:$I$5,$B4240)+D4239*INDEX($J$2:$J$5,$B4240)+INDEX($L$2:$L$5,$B4240)</f>
        <v>0.842731621526791</v>
      </c>
      <c r="E4240" s="6"/>
    </row>
    <row r="4241" customFormat="false" ht="12.75" hidden="false" customHeight="false" outlineLevel="0" collapsed="false">
      <c r="A4241" s="5" t="n">
        <f aca="true">RAND()</f>
        <v>0.308282774054371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623832083130714</v>
      </c>
      <c r="D4241" s="6" t="n">
        <f aca="false">C4240*INDEX($I$2:$I$5,$B4241)+D4240*INDEX($J$2:$J$5,$B4241)+INDEX($L$2:$L$5,$B4241)</f>
        <v>0.875919561887121</v>
      </c>
      <c r="E4241" s="6"/>
    </row>
    <row r="4242" customFormat="false" ht="12.75" hidden="false" customHeight="false" outlineLevel="0" collapsed="false">
      <c r="A4242" s="5" t="n">
        <f aca="true">RAND()</f>
        <v>0.334270752797148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6370424623678</v>
      </c>
      <c r="D4242" s="6" t="n">
        <f aca="false">C4241*INDEX($I$2:$I$5,$B4242)+D4241*INDEX($J$2:$J$5,$B4242)+INDEX($L$2:$L$5,$B4242)</f>
        <v>0.90357392096633</v>
      </c>
      <c r="E4242" s="6"/>
    </row>
    <row r="4243" customFormat="false" ht="12.75" hidden="false" customHeight="false" outlineLevel="0" collapsed="false">
      <c r="A4243" s="5" t="n">
        <f aca="true">RAND()</f>
        <v>0.49414183381841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649281285626016</v>
      </c>
      <c r="D4243" s="6" t="n">
        <f aca="false">C4242*INDEX($I$2:$I$5,$B4243)+D4242*INDEX($J$2:$J$5,$B4243)+INDEX($L$2:$L$5,$B4243)</f>
        <v>0.926563687792805</v>
      </c>
      <c r="E4243" s="6"/>
    </row>
    <row r="4244" customFormat="false" ht="12.75" hidden="false" customHeight="false" outlineLevel="0" collapsed="false">
      <c r="A4244" s="5" t="n">
        <f aca="true">RAND()</f>
        <v>0.357379037656659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60522667944822</v>
      </c>
      <c r="D4244" s="6" t="n">
        <f aca="false">C4243*INDEX($I$2:$I$5,$B4244)+D4243*INDEX($J$2:$J$5,$B4244)+INDEX($L$2:$L$5,$B4244)</f>
        <v>0.945629163367929</v>
      </c>
      <c r="E4244" s="6"/>
    </row>
    <row r="4245" customFormat="false" ht="12.75" hidden="false" customHeight="false" outlineLevel="0" collapsed="false">
      <c r="A4245" s="5" t="n">
        <f aca="true">RAND()</f>
        <v>0.90756163523786</v>
      </c>
      <c r="B4245" s="0" t="n">
        <f aca="false">IF(A4245&lt;$N$2,$F$2,IF(A4245&lt;$N$3,$F$3,IF(A4245&lt;$N$4,$F$4,$F$5)))</f>
        <v>3</v>
      </c>
      <c r="C4245" s="6" t="n">
        <f aca="false">C4244*INDEX($G$2:$G$5,$B4245)+D4244*INDEX($H$2:$H$5,$B4245)+INDEX($K$2:$K$5,$B4245)</f>
        <v>0.743534653041401</v>
      </c>
      <c r="D4245" s="6" t="n">
        <f aca="false">C4244*INDEX($I$2:$I$5,$B4245)+D4244*INDEX($J$2:$J$5,$B4245)+INDEX($L$2:$L$5,$B4245)</f>
        <v>0.311850005383853</v>
      </c>
      <c r="E4245" s="6"/>
    </row>
    <row r="4246" customFormat="false" ht="12.75" hidden="false" customHeight="false" outlineLevel="0" collapsed="false">
      <c r="A4246" s="5" t="n">
        <f aca="true">RAND()</f>
        <v>0.995736876135592</v>
      </c>
      <c r="B4246" s="0" t="n">
        <f aca="false">IF(A4246&lt;$N$2,$F$2,IF(A4246&lt;$N$3,$F$3,IF(A4246&lt;$N$4,$F$4,$F$5)))</f>
        <v>4</v>
      </c>
      <c r="C4246" s="6" t="n">
        <f aca="false">C4245*INDEX($G$2:$G$5,$B4246)+D4245*INDEX($H$2:$H$5,$B4246)+INDEX($K$2:$K$5,$B4246)</f>
        <v>0.5</v>
      </c>
      <c r="D4246" s="6" t="n">
        <f aca="false">C4245*INDEX($I$2:$I$5,$B4246)+D4245*INDEX($J$2:$J$5,$B4246)+INDEX($L$2:$L$5,$B4246)</f>
        <v>0.0498960008614164</v>
      </c>
      <c r="E4246" s="6"/>
    </row>
    <row r="4247" customFormat="false" ht="12.75" hidden="false" customHeight="false" outlineLevel="0" collapsed="false">
      <c r="A4247" s="5" t="n">
        <f aca="true">RAND()</f>
        <v>0.91582135000722</v>
      </c>
      <c r="B4247" s="0" t="n">
        <f aca="false">IF(A4247&lt;$N$2,$F$2,IF(A4247&lt;$N$3,$F$3,IF(A4247&lt;$N$4,$F$4,$F$5)))</f>
        <v>3</v>
      </c>
      <c r="C4247" s="6" t="n">
        <f aca="false">C4246*INDEX($G$2:$G$5,$B4247)+D4246*INDEX($H$2:$H$5,$B4247)+INDEX($K$2:$K$5,$B4247)</f>
        <v>0.514120568243781</v>
      </c>
      <c r="D4247" s="6" t="n">
        <f aca="false">C4246*INDEX($I$2:$I$5,$B4247)+D4246*INDEX($J$2:$J$5,$B4247)+INDEX($L$2:$L$5,$B4247)</f>
        <v>0.0578253522041557</v>
      </c>
      <c r="E4247" s="6"/>
    </row>
    <row r="4248" customFormat="false" ht="12.75" hidden="false" customHeight="false" outlineLevel="0" collapsed="false">
      <c r="A4248" s="5" t="n">
        <f aca="true">RAND()</f>
        <v>0.276411596021037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513627900470524</v>
      </c>
      <c r="D4248" s="6" t="n">
        <f aca="false">C4247*INDEX($I$2:$I$5,$B4248)+D4247*INDEX($J$2:$J$5,$B4248)+INDEX($L$2:$L$5,$B4248)</f>
        <v>0.213071262996308</v>
      </c>
      <c r="E4248" s="6"/>
    </row>
    <row r="4249" customFormat="false" ht="12.75" hidden="false" customHeight="false" outlineLevel="0" collapsed="false">
      <c r="A4249" s="5" t="n">
        <f aca="true">RAND()</f>
        <v>0.864562236556915</v>
      </c>
      <c r="B4249" s="0" t="n">
        <f aca="false">IF(A4249&lt;$N$2,$F$2,IF(A4249&lt;$N$3,$F$3,IF(A4249&lt;$N$4,$F$4,$F$5)))</f>
        <v>3</v>
      </c>
      <c r="C4249" s="6" t="n">
        <f aca="false">C4248*INDEX($G$2:$G$5,$B4249)+D4248*INDEX($H$2:$H$5,$B4249)+INDEX($K$2:$K$5,$B4249)</f>
        <v>0.558254982357377</v>
      </c>
      <c r="D4249" s="6" t="n">
        <f aca="false">C4248*INDEX($I$2:$I$5,$B4249)+D4248*INDEX($J$2:$J$5,$B4249)+INDEX($L$2:$L$5,$B4249)</f>
        <v>0.100041143452461</v>
      </c>
      <c r="E4249" s="6"/>
    </row>
    <row r="4250" customFormat="false" ht="12.75" hidden="false" customHeight="false" outlineLevel="0" collapsed="false">
      <c r="A4250" s="5" t="n">
        <f aca="true">RAND()</f>
        <v>0.558439256477576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552660002329154</v>
      </c>
      <c r="D4250" s="6" t="n">
        <f aca="false">C4249*INDEX($I$2:$I$5,$B4250)+D4249*INDEX($J$2:$J$5,$B4250)+INDEX($L$2:$L$5,$B4250)</f>
        <v>0.247279496443917</v>
      </c>
      <c r="E4250" s="6"/>
    </row>
    <row r="4251" customFormat="false" ht="12.75" hidden="false" customHeight="false" outlineLevel="0" collapsed="false">
      <c r="A4251" s="5" t="n">
        <f aca="true">RAND()</f>
        <v>0.134346576475912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553357683345876</v>
      </c>
      <c r="D4251" s="6" t="n">
        <f aca="false">C4250*INDEX($I$2:$I$5,$B4251)+D4250*INDEX($J$2:$J$5,$B4251)+INDEX($L$2:$L$5,$B4251)</f>
        <v>0.372491872394707</v>
      </c>
      <c r="E4251" s="6"/>
    </row>
    <row r="4252" customFormat="false" ht="12.75" hidden="false" customHeight="false" outlineLevel="0" collapsed="false">
      <c r="A4252" s="5" t="n">
        <f aca="true">RAND()</f>
        <v>0.17349533383505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558582872439253</v>
      </c>
      <c r="D4252" s="6" t="n">
        <f aca="false">C4251*INDEX($I$2:$I$5,$B4252)+D4251*INDEX($J$2:$J$5,$B4252)+INDEX($L$2:$L$5,$B4252)</f>
        <v>0.478771365379308</v>
      </c>
      <c r="E4252" s="6"/>
    </row>
    <row r="4253" customFormat="false" ht="12.75" hidden="false" customHeight="false" outlineLevel="0" collapsed="false">
      <c r="A4253" s="5" t="n">
        <f aca="true">RAND()</f>
        <v>0.492718357495173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56695139921996</v>
      </c>
      <c r="D4253" s="6" t="n">
        <f aca="false">C4252*INDEX($I$2:$I$5,$B4253)+D4252*INDEX($J$2:$J$5,$B4253)+INDEX($L$2:$L$5,$B4253)</f>
        <v>0.56880932292678</v>
      </c>
      <c r="E4253" s="6"/>
    </row>
    <row r="4254" customFormat="false" ht="12.75" hidden="false" customHeight="false" outlineLevel="0" collapsed="false">
      <c r="A4254" s="5" t="n">
        <f aca="true">RAND()</f>
        <v>0.544712769841942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577387682886037</v>
      </c>
      <c r="D4254" s="6" t="n">
        <f aca="false">C4253*INDEX($I$2:$I$5,$B4254)+D4253*INDEX($J$2:$J$5,$B4254)+INDEX($L$2:$L$5,$B4254)</f>
        <v>0.644941913393698</v>
      </c>
      <c r="E4254" s="6"/>
    </row>
    <row r="4255" customFormat="false" ht="12.75" hidden="false" customHeight="false" outlineLevel="0" collapsed="false">
      <c r="A4255" s="5" t="n">
        <f aca="true">RAND()</f>
        <v>0.304880368814602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589064993565812</v>
      </c>
      <c r="D4255" s="6" t="n">
        <f aca="false">C4254*INDEX($I$2:$I$5,$B4255)+D4254*INDEX($J$2:$J$5,$B4255)+INDEX($L$2:$L$5,$B4255)</f>
        <v>0.709192340204466</v>
      </c>
      <c r="E4255" s="6"/>
    </row>
    <row r="4256" customFormat="false" ht="12.75" hidden="false" customHeight="false" outlineLevel="0" collapsed="false">
      <c r="A4256" s="5" t="n">
        <f aca="true">RAND()</f>
        <v>0.421550323371499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60135629612494</v>
      </c>
      <c r="D4256" s="6" t="n">
        <f aca="false">C4255*INDEX($I$2:$I$5,$B4256)+D4255*INDEX($J$2:$J$5,$B4256)+INDEX($L$2:$L$5,$B4256)</f>
        <v>0.763308892071657</v>
      </c>
      <c r="E4256" s="6"/>
    </row>
    <row r="4257" customFormat="false" ht="12.75" hidden="false" customHeight="false" outlineLevel="0" collapsed="false">
      <c r="A4257" s="5" t="n">
        <f aca="true">RAND()</f>
        <v>0.794004831943344</v>
      </c>
      <c r="B4257" s="0" t="n">
        <f aca="false">IF(A4257&lt;$N$2,$F$2,IF(A4257&lt;$N$3,$F$3,IF(A4257&lt;$N$4,$F$4,$F$5)))</f>
        <v>2</v>
      </c>
      <c r="C4257" s="6" t="n">
        <f aca="false">C4256*INDEX($G$2:$G$5,$B4257)+D4256*INDEX($H$2:$H$5,$B4257)+INDEX($K$2:$K$5,$B4257)</f>
        <v>0.345959380728419</v>
      </c>
      <c r="D4257" s="6" t="n">
        <f aca="false">C4256*INDEX($I$2:$I$5,$B4257)+D4256*INDEX($J$2:$J$5,$B4257)+INDEX($L$2:$L$5,$B4257)</f>
        <v>0.335278374662353</v>
      </c>
      <c r="E4257" s="6"/>
    </row>
    <row r="4258" customFormat="false" ht="12.75" hidden="false" customHeight="false" outlineLevel="0" collapsed="false">
      <c r="A4258" s="5" t="n">
        <f aca="true">RAND()</f>
        <v>0.70714123892477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381124814100935</v>
      </c>
      <c r="D4258" s="6" t="n">
        <f aca="false">C4257*INDEX($I$2:$I$5,$B4258)+D4257*INDEX($J$2:$J$5,$B4258)+INDEX($L$2:$L$5,$B4258)</f>
        <v>0.454850843001386</v>
      </c>
      <c r="E4258" s="6"/>
    </row>
    <row r="4259" customFormat="false" ht="12.75" hidden="false" customHeight="false" outlineLevel="0" collapsed="false">
      <c r="A4259" s="5" t="n">
        <f aca="true">RAND()</f>
        <v>0.967084304539894</v>
      </c>
      <c r="B4259" s="0" t="n">
        <f aca="false">IF(A4259&lt;$N$2,$F$2,IF(A4259&lt;$N$3,$F$3,IF(A4259&lt;$N$4,$F$4,$F$5)))</f>
        <v>3</v>
      </c>
      <c r="C4259" s="6" t="n">
        <f aca="false">C4258*INDEX($G$2:$G$5,$B4259)+D4258*INDEX($H$2:$H$5,$B4259)+INDEX($K$2:$K$5,$B4259)</f>
        <v>0.646554066454252</v>
      </c>
      <c r="D4259" s="6" t="n">
        <f aca="false">C4258*INDEX($I$2:$I$5,$B4259)+D4258*INDEX($J$2:$J$5,$B4259)+INDEX($L$2:$L$5,$B4259)</f>
        <v>0.122892101457571</v>
      </c>
      <c r="E4259" s="6"/>
    </row>
    <row r="4260" customFormat="false" ht="12.75" hidden="false" customHeight="false" outlineLevel="0" collapsed="false">
      <c r="A4260" s="5" t="n">
        <f aca="true">RAND()</f>
        <v>0.66745165917143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62847141017359</v>
      </c>
      <c r="D4260" s="6" t="n">
        <f aca="false">C4259*INDEX($I$2:$I$5,$B4260)+D4259*INDEX($J$2:$J$5,$B4260)+INDEX($L$2:$L$5,$B4260)</f>
        <v>0.263412893678671</v>
      </c>
      <c r="E4260" s="6"/>
    </row>
    <row r="4261" customFormat="false" ht="12.75" hidden="false" customHeight="false" outlineLevel="0" collapsed="false">
      <c r="A4261" s="5" t="n">
        <f aca="true">RAND()</f>
        <v>0.955091406896691</v>
      </c>
      <c r="B4261" s="0" t="n">
        <f aca="false">IF(A4261&lt;$N$2,$F$2,IF(A4261&lt;$N$3,$F$3,IF(A4261&lt;$N$4,$F$4,$F$5)))</f>
        <v>3</v>
      </c>
      <c r="C4261" s="6" t="n">
        <f aca="false">C4260*INDEX($G$2:$G$5,$B4261)+D4260*INDEX($H$2:$H$5,$B4261)+INDEX($K$2:$K$5,$B4261)</f>
        <v>0.555275137385025</v>
      </c>
      <c r="D4261" s="6" t="n">
        <f aca="false">C4260*INDEX($I$2:$I$5,$B4261)+D4260*INDEX($J$2:$J$5,$B4261)+INDEX($L$2:$L$5,$B4261)</f>
        <v>0.141831422446978</v>
      </c>
      <c r="E4261" s="6"/>
    </row>
    <row r="4262" customFormat="false" ht="12.75" hidden="false" customHeight="false" outlineLevel="0" collapsed="false">
      <c r="A4262" s="5" t="n">
        <f aca="true">RAND()</f>
        <v>0.534995922509933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551676354270425</v>
      </c>
      <c r="D4262" s="6" t="n">
        <f aca="false">C4261*INDEX($I$2:$I$5,$B4262)+D4261*INDEX($J$2:$J$5,$B4262)+INDEX($L$2:$L$5,$B4262)</f>
        <v>0.282869697574239</v>
      </c>
      <c r="E4262" s="6"/>
    </row>
    <row r="4263" customFormat="false" ht="12.75" hidden="false" customHeight="false" outlineLevel="0" collapsed="false">
      <c r="A4263" s="5" t="n">
        <f aca="true">RAND()</f>
        <v>0.744794290329168</v>
      </c>
      <c r="B4263" s="0" t="n">
        <f aca="false">IF(A4263&lt;$N$2,$F$2,IF(A4263&lt;$N$3,$F$3,IF(A4263&lt;$N$4,$F$4,$F$5)))</f>
        <v>2</v>
      </c>
      <c r="C4263" s="6" t="n">
        <f aca="false">C4262*INDEX($G$2:$G$5,$B4263)+D4262*INDEX($H$2:$H$5,$B4263)+INDEX($K$2:$K$5,$B4263)</f>
        <v>0.444751690139496</v>
      </c>
      <c r="D4263" s="6" t="n">
        <f aca="false">C4262*INDEX($I$2:$I$5,$B4263)+D4262*INDEX($J$2:$J$5,$B4263)+INDEX($L$2:$L$5,$B4263)</f>
        <v>0.229404186487241</v>
      </c>
      <c r="E4263" s="6"/>
    </row>
    <row r="4264" customFormat="false" ht="12.75" hidden="false" customHeight="false" outlineLevel="0" collapsed="false">
      <c r="A4264" s="5" t="n">
        <f aca="true">RAND()</f>
        <v>0.0710225029495822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46108213982846</v>
      </c>
      <c r="D4264" s="6" t="n">
        <f aca="false">C4263*INDEX($I$2:$I$5,$B4264)+D4263*INDEX($J$2:$J$5,$B4264)+INDEX($L$2:$L$5,$B4264)</f>
        <v>0.361308341792506</v>
      </c>
      <c r="E4264" s="6"/>
    </row>
    <row r="4265" customFormat="false" ht="12.75" hidden="false" customHeight="false" outlineLevel="0" collapsed="false">
      <c r="A4265" s="5" t="n">
        <f aca="true">RAND()</f>
        <v>0.870458909896505</v>
      </c>
      <c r="B4265" s="0" t="n">
        <f aca="false">IF(A4265&lt;$N$2,$F$2,IF(A4265&lt;$N$3,$F$3,IF(A4265&lt;$N$4,$F$4,$F$5)))</f>
        <v>3</v>
      </c>
      <c r="C4265" s="6" t="n">
        <f aca="false">C4264*INDEX($G$2:$G$5,$B4265)+D4264*INDEX($H$2:$H$5,$B4265)+INDEX($K$2:$K$5,$B4265)</f>
        <v>0.60808793975301</v>
      </c>
      <c r="D4265" s="6" t="n">
        <f aca="false">C4264*INDEX($I$2:$I$5,$B4265)+D4264*INDEX($J$2:$J$5,$B4265)+INDEX($L$2:$L$5,$B4265)</f>
        <v>0.121511433360224</v>
      </c>
      <c r="E4265" s="6"/>
    </row>
    <row r="4266" customFormat="false" ht="12.75" hidden="false" customHeight="false" outlineLevel="0" collapsed="false">
      <c r="A4266" s="5" t="n">
        <f aca="true">RAND()</f>
        <v>0.345430171628691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595762583884634</v>
      </c>
      <c r="D4266" s="6" t="n">
        <f aca="false">C4265*INDEX($I$2:$I$5,$B4266)+D4265*INDEX($J$2:$J$5,$B4266)+INDEX($L$2:$L$5,$B4266)</f>
        <v>0.263663953151968</v>
      </c>
      <c r="E4266" s="6"/>
    </row>
    <row r="4267" customFormat="false" ht="12.75" hidden="false" customHeight="false" outlineLevel="0" collapsed="false">
      <c r="A4267" s="5" t="n">
        <f aca="true">RAND()</f>
        <v>0.959494366084967</v>
      </c>
      <c r="B4267" s="0" t="n">
        <f aca="false">IF(A4267&lt;$N$2,$F$2,IF(A4267&lt;$N$3,$F$3,IF(A4267&lt;$N$4,$F$4,$F$5)))</f>
        <v>3</v>
      </c>
      <c r="C4267" s="6" t="n">
        <f aca="false">C4266*INDEX($G$2:$G$5,$B4267)+D4266*INDEX($H$2:$H$5,$B4267)+INDEX($K$2:$K$5,$B4267)</f>
        <v>0.560252511159312</v>
      </c>
      <c r="D4267" s="6" t="n">
        <f aca="false">C4266*INDEX($I$2:$I$5,$B4267)+D4266*INDEX($J$2:$J$5,$B4267)+INDEX($L$2:$L$5,$B4267)</f>
        <v>0.133386628707021</v>
      </c>
      <c r="E4267" s="6"/>
    </row>
    <row r="4268" customFormat="false" ht="12.75" hidden="false" customHeight="false" outlineLevel="0" collapsed="false">
      <c r="A4268" s="5" t="n">
        <f aca="true">RAND()</f>
        <v>0.465146110488733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555589687236416</v>
      </c>
      <c r="D4268" s="6" t="n">
        <f aca="false">C4267*INDEX($I$2:$I$5,$B4268)+D4267*INDEX($J$2:$J$5,$B4268)+INDEX($L$2:$L$5,$B4268)</f>
        <v>0.275515904859367</v>
      </c>
      <c r="E4268" s="6"/>
    </row>
    <row r="4269" customFormat="false" ht="12.75" hidden="false" customHeight="false" outlineLevel="0" collapsed="false">
      <c r="A4269" s="5" t="n">
        <f aca="true">RAND()</f>
        <v>0.1290642721177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556889732943513</v>
      </c>
      <c r="D4269" s="6" t="n">
        <f aca="false">C4268*INDEX($I$2:$I$5,$B4269)+D4268*INDEX($J$2:$J$5,$B4269)+INDEX($L$2:$L$5,$B4269)</f>
        <v>0.396356184797855</v>
      </c>
      <c r="E4269" s="6"/>
    </row>
    <row r="4270" customFormat="false" ht="12.75" hidden="false" customHeight="false" outlineLevel="0" collapsed="false">
      <c r="A4270" s="5" t="n">
        <f aca="true">RAND()</f>
        <v>0.980027426068466</v>
      </c>
      <c r="B4270" s="0" t="n">
        <f aca="false">IF(A4270&lt;$N$2,$F$2,IF(A4270&lt;$N$3,$F$3,IF(A4270&lt;$N$4,$F$4,$F$5)))</f>
        <v>4</v>
      </c>
      <c r="C4270" s="6" t="n">
        <f aca="false">C4269*INDEX($G$2:$G$5,$B4270)+D4269*INDEX($H$2:$H$5,$B4270)+INDEX($K$2:$K$5,$B4270)</f>
        <v>0.5</v>
      </c>
      <c r="D4270" s="6" t="n">
        <f aca="false">C4269*INDEX($I$2:$I$5,$B4270)+D4269*INDEX($J$2:$J$5,$B4270)+INDEX($L$2:$L$5,$B4270)</f>
        <v>0.0634169895676568</v>
      </c>
      <c r="E4270" s="6"/>
    </row>
    <row r="4271" customFormat="false" ht="12.75" hidden="false" customHeight="false" outlineLevel="0" collapsed="false">
      <c r="A4271" s="5" t="n">
        <f aca="true">RAND()</f>
        <v>0.942781947764012</v>
      </c>
      <c r="B4271" s="0" t="n">
        <f aca="false">IF(A4271&lt;$N$2,$F$2,IF(A4271&lt;$N$3,$F$3,IF(A4271&lt;$N$4,$F$4,$F$5)))</f>
        <v>3</v>
      </c>
      <c r="C4271" s="6" t="n">
        <f aca="false">C4270*INDEX($G$2:$G$5,$B4271)+D4270*INDEX($H$2:$H$5,$B4271)+INDEX($K$2:$K$5,$B4271)</f>
        <v>0.517947008047647</v>
      </c>
      <c r="D4271" s="6" t="n">
        <f aca="false">C4270*INDEX($I$2:$I$5,$B4271)+D4270*INDEX($J$2:$J$5,$B4271)+INDEX($L$2:$L$5,$B4271)</f>
        <v>0.0610298265275347</v>
      </c>
      <c r="E4271" s="6"/>
    </row>
    <row r="4272" customFormat="false" ht="12.75" hidden="false" customHeight="false" outlineLevel="0" collapsed="false">
      <c r="A4272" s="5" t="n">
        <f aca="true">RAND()</f>
        <v>0.201915727715609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516995113413971</v>
      </c>
      <c r="D4272" s="6" t="n">
        <f aca="false">C4271*INDEX($I$2:$I$5,$B4272)+D4271*INDEX($J$2:$J$5,$B4272)+INDEX($L$2:$L$5,$B4272)</f>
        <v>0.215650283424114</v>
      </c>
      <c r="E4272" s="6"/>
    </row>
    <row r="4273" customFormat="false" ht="12.75" hidden="false" customHeight="false" outlineLevel="0" collapsed="false">
      <c r="A4273" s="5" t="n">
        <f aca="true">RAND()</f>
        <v>0.0845954709140609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521907911775154</v>
      </c>
      <c r="D4273" s="6" t="n">
        <f aca="false">C4272*INDEX($I$2:$I$5,$B4273)+D4272*INDEX($J$2:$J$5,$B4273)+INDEX($L$2:$L$5,$B4273)</f>
        <v>0.346958271430756</v>
      </c>
      <c r="E4273" s="6"/>
    </row>
    <row r="4274" customFormat="false" ht="12.75" hidden="false" customHeight="false" outlineLevel="0" collapsed="false">
      <c r="A4274" s="5" t="n">
        <f aca="true">RAND()</f>
        <v>0.66069165933569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530937273140043</v>
      </c>
      <c r="D4274" s="6" t="n">
        <f aca="false">C4273*INDEX($I$2:$I$5,$B4274)+D4273*INDEX($J$2:$J$5,$B4274)+INDEX($L$2:$L$5,$B4274)</f>
        <v>0.458256979709031</v>
      </c>
      <c r="E4274" s="6"/>
    </row>
    <row r="4275" customFormat="false" ht="12.75" hidden="false" customHeight="false" outlineLevel="0" collapsed="false">
      <c r="A4275" s="5" t="n">
        <f aca="true">RAND()</f>
        <v>0.0904010285646726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42721253145131</v>
      </c>
      <c r="D4275" s="6" t="n">
        <f aca="false">C4274*INDEX($I$2:$I$5,$B4275)+D4274*INDEX($J$2:$J$5,$B4275)+INDEX($L$2:$L$5,$B4275)</f>
        <v>0.552415496666786</v>
      </c>
      <c r="E4275" s="6"/>
    </row>
    <row r="4276" customFormat="false" ht="12.75" hidden="false" customHeight="false" outlineLevel="0" collapsed="false">
      <c r="A4276" s="5" t="n">
        <f aca="true">RAND()</f>
        <v>0.539541206915842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56209717296887</v>
      </c>
      <c r="D4276" s="6" t="n">
        <f aca="false">C4275*INDEX($I$2:$I$5,$B4276)+D4275*INDEX($J$2:$J$5,$B4276)+INDEX($L$2:$L$5,$B4276)</f>
        <v>0.631920070303731</v>
      </c>
      <c r="E4276" s="6"/>
    </row>
    <row r="4277" customFormat="false" ht="12.75" hidden="false" customHeight="false" outlineLevel="0" collapsed="false">
      <c r="A4277" s="5" t="n">
        <f aca="true">RAND()</f>
        <v>0.548338608153139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570603092586295</v>
      </c>
      <c r="D4277" s="6" t="n">
        <f aca="false">C4276*INDEX($I$2:$I$5,$B4277)+D4276*INDEX($J$2:$J$5,$B4277)+INDEX($L$2:$L$5,$B4277)</f>
        <v>0.698920380147883</v>
      </c>
      <c r="E4277" s="6"/>
    </row>
    <row r="4278" customFormat="false" ht="12.75" hidden="false" customHeight="false" outlineLevel="0" collapsed="false">
      <c r="A4278" s="5" t="n">
        <f aca="true">RAND()</f>
        <v>0.301131632787533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585302079671236</v>
      </c>
      <c r="D4278" s="6" t="n">
        <f aca="false">C4277*INDEX($I$2:$I$5,$B4278)+D4277*INDEX($J$2:$J$5,$B4278)+INDEX($L$2:$L$5,$B4278)</f>
        <v>0.75527108831986</v>
      </c>
      <c r="E4278" s="6"/>
    </row>
    <row r="4279" customFormat="false" ht="12.75" hidden="false" customHeight="false" outlineLevel="0" collapsed="false">
      <c r="A4279" s="5" t="n">
        <f aca="true">RAND()</f>
        <v>0.875163967118389</v>
      </c>
      <c r="B4279" s="0" t="n">
        <f aca="false">IF(A4279&lt;$N$2,$F$2,IF(A4279&lt;$N$3,$F$3,IF(A4279&lt;$N$4,$F$4,$F$5)))</f>
        <v>3</v>
      </c>
      <c r="C4279" s="6" t="n">
        <f aca="false">C4278*INDEX($G$2:$G$5,$B4279)+D4278*INDEX($H$2:$H$5,$B4279)+INDEX($K$2:$K$5,$B4279)</f>
        <v>0.700946406043835</v>
      </c>
      <c r="D4279" s="6" t="n">
        <f aca="false">C4278*INDEX($I$2:$I$5,$B4279)+D4278*INDEX($J$2:$J$5,$B4279)+INDEX($L$2:$L$5,$B4279)</f>
        <v>0.247177788646328</v>
      </c>
      <c r="E4279" s="6"/>
    </row>
    <row r="4280" customFormat="false" ht="12.75" hidden="false" customHeight="false" outlineLevel="0" collapsed="false">
      <c r="A4280" s="5" t="n">
        <f aca="true">RAND()</f>
        <v>0.984894113837719</v>
      </c>
      <c r="B4280" s="0" t="n">
        <f aca="false">IF(A4280&lt;$N$2,$F$2,IF(A4280&lt;$N$3,$F$3,IF(A4280&lt;$N$4,$F$4,$F$5)))</f>
        <v>4</v>
      </c>
      <c r="C4280" s="6" t="n">
        <f aca="false">C4279*INDEX($G$2:$G$5,$B4280)+D4279*INDEX($H$2:$H$5,$B4280)+INDEX($K$2:$K$5,$B4280)</f>
        <v>0.5</v>
      </c>
      <c r="D4280" s="6" t="n">
        <f aca="false">C4279*INDEX($I$2:$I$5,$B4280)+D4279*INDEX($J$2:$J$5,$B4280)+INDEX($L$2:$L$5,$B4280)</f>
        <v>0.0395484461834125</v>
      </c>
      <c r="E4280" s="6"/>
    </row>
    <row r="4281" customFormat="false" ht="12.75" hidden="false" customHeight="false" outlineLevel="0" collapsed="false">
      <c r="A4281" s="5" t="n">
        <f aca="true">RAND()</f>
        <v>0.618294450100533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500963292508786</v>
      </c>
      <c r="D4281" s="6" t="n">
        <f aca="false">C4280*INDEX($I$2:$I$5,$B4281)+D4280*INDEX($J$2:$J$5,$B4281)+INDEX($L$2:$L$5,$B4281)</f>
        <v>0.198076630809717</v>
      </c>
      <c r="E4281" s="6"/>
    </row>
    <row r="4282" customFormat="false" ht="12.75" hidden="false" customHeight="false" outlineLevel="0" collapsed="false">
      <c r="A4282" s="5" t="n">
        <f aca="true">RAND()</f>
        <v>0.815329269827435</v>
      </c>
      <c r="B4282" s="0" t="n">
        <f aca="false">IF(A4282&lt;$N$2,$F$2,IF(A4282&lt;$N$3,$F$3,IF(A4282&lt;$N$4,$F$4,$F$5)))</f>
        <v>2</v>
      </c>
      <c r="C4282" s="6" t="n">
        <f aca="false">C4281*INDEX($G$2:$G$5,$B4282)+D4281*INDEX($H$2:$H$5,$B4282)+INDEX($K$2:$K$5,$B4282)</f>
        <v>0.453924450061235</v>
      </c>
      <c r="D4282" s="6" t="n">
        <f aca="false">C4281*INDEX($I$2:$I$5,$B4282)+D4281*INDEX($J$2:$J$5,$B4282)+INDEX($L$2:$L$5,$B4282)</f>
        <v>0.2012388003765</v>
      </c>
      <c r="E4282" s="6"/>
    </row>
    <row r="4283" customFormat="false" ht="12.75" hidden="false" customHeight="false" outlineLevel="0" collapsed="false">
      <c r="A4283" s="5" t="n">
        <f aca="true">RAND()</f>
        <v>0.223543164441807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467827693715919</v>
      </c>
      <c r="D4283" s="6" t="n">
        <f aca="false">C4282*INDEX($I$2:$I$5,$B4283)+D4282*INDEX($J$2:$J$5,$B4283)+INDEX($L$2:$L$5,$B4283)</f>
        <v>0.337056536867383</v>
      </c>
      <c r="E4283" s="6"/>
    </row>
    <row r="4284" customFormat="false" ht="12.75" hidden="false" customHeight="false" outlineLevel="0" collapsed="false">
      <c r="A4284" s="5" t="n">
        <f aca="true">RAND()</f>
        <v>0.142314929058079</v>
      </c>
      <c r="B4284" s="0" t="n">
        <f aca="false">IF(A4284&lt;$N$2,$F$2,IF(A4284&lt;$N$3,$F$3,IF(A4284&lt;$N$4,$F$4,$F$5)))</f>
        <v>1</v>
      </c>
      <c r="C4284" s="6" t="n">
        <f aca="false">C4283*INDEX($G$2:$G$5,$B4284)+D4283*INDEX($H$2:$H$5,$B4284)+INDEX($K$2:$K$5,$B4284)</f>
        <v>0.484656803828908</v>
      </c>
      <c r="D4284" s="6" t="n">
        <f aca="false">C4283*INDEX($I$2:$I$5,$B4284)+D4283*INDEX($J$2:$J$5,$B4284)+INDEX($L$2:$L$5,$B4284)</f>
        <v>0.451851375132919</v>
      </c>
      <c r="E4284" s="6"/>
    </row>
    <row r="4285" customFormat="false" ht="12.75" hidden="false" customHeight="false" outlineLevel="0" collapsed="false">
      <c r="A4285" s="5" t="n">
        <f aca="true">RAND()</f>
        <v>0.0626131952190158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503192127330661</v>
      </c>
      <c r="D4285" s="6" t="n">
        <f aca="false">C4284*INDEX($I$2:$I$5,$B4285)+D4284*INDEX($J$2:$J$5,$B4285)+INDEX($L$2:$L$5,$B4285)</f>
        <v>0.548689515746179</v>
      </c>
      <c r="E4285" s="6"/>
    </row>
    <row r="4286" customFormat="false" ht="12.75" hidden="false" customHeight="false" outlineLevel="0" collapsed="false">
      <c r="A4286" s="5" t="n">
        <f aca="true">RAND()</f>
        <v>0.725295465670082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52251162818634</v>
      </c>
      <c r="D4286" s="6" t="n">
        <f aca="false">C4285*INDEX($I$2:$I$5,$B4286)+D4285*INDEX($J$2:$J$5,$B4286)+INDEX($L$2:$L$5,$B4286)</f>
        <v>0.630219290157271</v>
      </c>
      <c r="E4286" s="6"/>
    </row>
    <row r="4287" customFormat="false" ht="12.75" hidden="false" customHeight="false" outlineLevel="0" collapsed="false">
      <c r="A4287" s="5" t="n">
        <f aca="true">RAND()</f>
        <v>0.23513898565069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541930486066022</v>
      </c>
      <c r="D4287" s="6" t="n">
        <f aca="false">C4286*INDEX($I$2:$I$5,$B4287)+D4286*INDEX($J$2:$J$5,$B4287)+INDEX($L$2:$L$5,$B4287)</f>
        <v>0.698723247100629</v>
      </c>
      <c r="E4287" s="6"/>
    </row>
    <row r="4288" customFormat="false" ht="12.75" hidden="false" customHeight="false" outlineLevel="0" collapsed="false">
      <c r="A4288" s="5" t="n">
        <f aca="true">RAND()</f>
        <v>0.300587357210599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560951742812776</v>
      </c>
      <c r="D4288" s="6" t="n">
        <f aca="false">C4287*INDEX($I$2:$I$5,$B4288)+D4287*INDEX($J$2:$J$5,$B4288)+INDEX($L$2:$L$5,$B4288)</f>
        <v>0.756164608803991</v>
      </c>
      <c r="E4288" s="6"/>
    </row>
    <row r="4289" customFormat="false" ht="12.75" hidden="false" customHeight="false" outlineLevel="0" collapsed="false">
      <c r="A4289" s="5" t="n">
        <f aca="true">RAND()</f>
        <v>0.763671913563082</v>
      </c>
      <c r="B4289" s="0" t="n">
        <f aca="false">IF(A4289&lt;$N$2,$F$2,IF(A4289&lt;$N$3,$F$3,IF(A4289&lt;$N$4,$F$4,$F$5)))</f>
        <v>2</v>
      </c>
      <c r="C4289" s="6" t="n">
        <f aca="false">C4288*INDEX($G$2:$G$5,$B4289)+D4288*INDEX($H$2:$H$5,$B4289)+INDEX($K$2:$K$5,$B4289)</f>
        <v>0.339614291744415</v>
      </c>
      <c r="D4289" s="6" t="n">
        <f aca="false">C4288*INDEX($I$2:$I$5,$B4289)+D4288*INDEX($J$2:$J$5,$B4289)+INDEX($L$2:$L$5,$B4289)</f>
        <v>0.324739521810073</v>
      </c>
      <c r="E4289" s="6"/>
    </row>
    <row r="4290" customFormat="false" ht="12.75" hidden="false" customHeight="false" outlineLevel="0" collapsed="false">
      <c r="A4290" s="5" t="n">
        <f aca="true">RAND()</f>
        <v>0.687125882561934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375347895997981</v>
      </c>
      <c r="D4290" s="6" t="n">
        <f aca="false">C4289*INDEX($I$2:$I$5,$B4290)+D4289*INDEX($J$2:$J$5,$B4290)+INDEX($L$2:$L$5,$B4290)</f>
        <v>0.446138125222209</v>
      </c>
      <c r="E4290" s="6"/>
    </row>
    <row r="4291" customFormat="false" ht="12.75" hidden="false" customHeight="false" outlineLevel="0" collapsed="false">
      <c r="A4291" s="5" t="n">
        <f aca="true">RAND()</f>
        <v>0.26265572009535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410177474335508</v>
      </c>
      <c r="D4291" s="6" t="n">
        <f aca="false">C4290*INDEX($I$2:$I$5,$B4291)+D4290*INDEX($J$2:$J$5,$B4291)+INDEX($L$2:$L$5,$B4291)</f>
        <v>0.54788339616173</v>
      </c>
      <c r="E4291" s="6"/>
    </row>
    <row r="4292" customFormat="false" ht="12.75" hidden="false" customHeight="false" outlineLevel="0" collapsed="false">
      <c r="A4292" s="5" t="n">
        <f aca="true">RAND()</f>
        <v>0.185645904787662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4351236136883</v>
      </c>
      <c r="D4292" s="6" t="n">
        <f aca="false">C4291*INDEX($I$2:$I$5,$B4292)+D4291*INDEX($J$2:$J$5,$B4292)+INDEX($L$2:$L$5,$B4292)</f>
        <v>0.632976436790895</v>
      </c>
      <c r="E4292" s="6"/>
    </row>
    <row r="4293" customFormat="false" ht="12.75" hidden="false" customHeight="false" outlineLevel="0" collapsed="false">
      <c r="A4293" s="5" t="n">
        <f aca="true">RAND()</f>
        <v>0.0939702543992096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4749621229634</v>
      </c>
      <c r="D4293" s="6" t="n">
        <f aca="false">C4292*INDEX($I$2:$I$5,$B4293)+D4292*INDEX($J$2:$J$5,$B4293)+INDEX($L$2:$L$5,$B4293)</f>
        <v>0.703987037464823</v>
      </c>
      <c r="E4293" s="6"/>
    </row>
    <row r="4294" customFormat="false" ht="12.75" hidden="false" customHeight="false" outlineLevel="0" collapsed="false">
      <c r="A4294" s="5" t="n">
        <f aca="true">RAND()</f>
        <v>0.291925270090732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04290362782125</v>
      </c>
      <c r="D4294" s="6" t="n">
        <f aca="false">C4293*INDEX($I$2:$I$5,$B4294)+D4293*INDEX($J$2:$J$5,$B4294)+INDEX($L$2:$L$5,$B4294)</f>
        <v>0.763111396257989</v>
      </c>
      <c r="E4294" s="6"/>
    </row>
    <row r="4295" customFormat="false" ht="12.75" hidden="false" customHeight="false" outlineLevel="0" collapsed="false">
      <c r="A4295" s="5" t="n">
        <f aca="true">RAND()</f>
        <v>0.722584958210174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53137763966357</v>
      </c>
      <c r="D4295" s="6" t="n">
        <f aca="false">C4294*INDEX($I$2:$I$5,$B4295)+D4294*INDEX($J$2:$J$5,$B4295)+INDEX($L$2:$L$5,$B4295)</f>
        <v>0.812222832000094</v>
      </c>
      <c r="E4295" s="6"/>
    </row>
    <row r="4296" customFormat="false" ht="12.75" hidden="false" customHeight="false" outlineLevel="0" collapsed="false">
      <c r="A4296" s="5" t="n">
        <f aca="true">RAND()</f>
        <v>0.522880853979847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556191860858374</v>
      </c>
      <c r="D4296" s="6" t="n">
        <f aca="false">C4295*INDEX($I$2:$I$5,$B4296)+D4295*INDEX($J$2:$J$5,$B4296)+INDEX($L$2:$L$5,$B4296)</f>
        <v>0.852916211700528</v>
      </c>
      <c r="E4296" s="6"/>
    </row>
    <row r="4297" customFormat="false" ht="12.75" hidden="false" customHeight="false" outlineLevel="0" collapsed="false">
      <c r="A4297" s="5" t="n">
        <f aca="true">RAND()</f>
        <v>0.775156169351398</v>
      </c>
      <c r="B4297" s="0" t="n">
        <f aca="false">IF(A4297&lt;$N$2,$F$2,IF(A4297&lt;$N$3,$F$3,IF(A4297&lt;$N$4,$F$4,$F$5)))</f>
        <v>2</v>
      </c>
      <c r="C4297" s="6" t="n">
        <f aca="false">C4296*INDEX($G$2:$G$5,$B4297)+D4296*INDEX($H$2:$H$5,$B4297)+INDEX($K$2:$K$5,$B4297)</f>
        <v>0.31681073274478</v>
      </c>
      <c r="D4297" s="6" t="n">
        <f aca="false">C4296*INDEX($I$2:$I$5,$B4297)+D4296*INDEX($J$2:$J$5,$B4297)+INDEX($L$2:$L$5,$B4297)</f>
        <v>0.342723854258997</v>
      </c>
      <c r="E4297" s="6"/>
    </row>
    <row r="4298" customFormat="false" ht="12.75" hidden="false" customHeight="false" outlineLevel="0" collapsed="false">
      <c r="A4298" s="5" t="n">
        <f aca="true">RAND()</f>
        <v>0.814913631046738</v>
      </c>
      <c r="B4298" s="0" t="n">
        <f aca="false">IF(A4298&lt;$N$2,$F$2,IF(A4298&lt;$N$3,$F$3,IF(A4298&lt;$N$4,$F$4,$F$5)))</f>
        <v>2</v>
      </c>
      <c r="C4298" s="6" t="n">
        <f aca="false">C4297*INDEX($G$2:$G$5,$B4298)+D4297*INDEX($H$2:$H$5,$B4298)+INDEX($K$2:$K$5,$B4298)</f>
        <v>0.384956123288189</v>
      </c>
      <c r="D4298" s="6" t="n">
        <f aca="false">C4297*INDEX($I$2:$I$5,$B4298)+D4297*INDEX($J$2:$J$5,$B4298)+INDEX($L$2:$L$5,$B4298)</f>
        <v>0.188115824889343</v>
      </c>
      <c r="E4298" s="6"/>
    </row>
    <row r="4299" customFormat="false" ht="12.75" hidden="false" customHeight="false" outlineLevel="0" collapsed="false">
      <c r="A4299" s="5" t="n">
        <f aca="true">RAND()</f>
        <v>0.846593246324144</v>
      </c>
      <c r="B4299" s="0" t="n">
        <f aca="false">IF(A4299&lt;$N$2,$F$2,IF(A4299&lt;$N$3,$F$3,IF(A4299&lt;$N$4,$F$4,$F$5)))</f>
        <v>2</v>
      </c>
      <c r="C4299" s="6" t="n">
        <f aca="false">C4298*INDEX($G$2:$G$5,$B4299)+D4298*INDEX($H$2:$H$5,$B4299)+INDEX($K$2:$K$5,$B4299)</f>
        <v>0.433322179862782</v>
      </c>
      <c r="D4299" s="6" t="n">
        <f aca="false">C4298*INDEX($I$2:$I$5,$B4299)+D4298*INDEX($J$2:$J$5,$B4299)+INDEX($L$2:$L$5,$B4299)</f>
        <v>0.173058901366331</v>
      </c>
      <c r="E4299" s="6"/>
    </row>
    <row r="4300" customFormat="false" ht="12.75" hidden="false" customHeight="false" outlineLevel="0" collapsed="false">
      <c r="A4300" s="5" t="n">
        <f aca="true">RAND()</f>
        <v>0.617460692161359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449293710054056</v>
      </c>
      <c r="D4300" s="6" t="n">
        <f aca="false">C4299*INDEX($I$2:$I$5,$B4300)+D4299*INDEX($J$2:$J$5,$B4300)+INDEX($L$2:$L$5,$B4300)</f>
        <v>0.313894086605092</v>
      </c>
      <c r="E4300" s="6"/>
    </row>
    <row r="4301" customFormat="false" ht="12.75" hidden="false" customHeight="false" outlineLevel="0" collapsed="false">
      <c r="A4301" s="5" t="n">
        <f aca="true">RAND()</f>
        <v>0.30085037515462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468064441040282</v>
      </c>
      <c r="D4301" s="6" t="n">
        <f aca="false">C4300*INDEX($I$2:$I$5,$B4301)+D4300*INDEX($J$2:$J$5,$B4301)+INDEX($L$2:$L$5,$B4301)</f>
        <v>0.432872212255723</v>
      </c>
      <c r="E4301" s="6"/>
    </row>
    <row r="4302" customFormat="false" ht="12.75" hidden="false" customHeight="false" outlineLevel="0" collapsed="false">
      <c r="A4302" s="5" t="n">
        <f aca="true">RAND()</f>
        <v>0.751427590978292</v>
      </c>
      <c r="B4302" s="0" t="n">
        <f aca="false">IF(A4302&lt;$N$2,$F$2,IF(A4302&lt;$N$3,$F$3,IF(A4302&lt;$N$4,$F$4,$F$5)))</f>
        <v>2</v>
      </c>
      <c r="C4302" s="6" t="n">
        <f aca="false">C4301*INDEX($G$2:$G$5,$B4302)+D4301*INDEX($H$2:$H$5,$B4302)+INDEX($K$2:$K$5,$B4302)</f>
        <v>0.394379574915142</v>
      </c>
      <c r="D4302" s="6" t="n">
        <f aca="false">C4301*INDEX($I$2:$I$5,$B4302)+D4301*INDEX($J$2:$J$5,$B4302)+INDEX($L$2:$L$5,$B4302)</f>
        <v>0.240058389489481</v>
      </c>
      <c r="E4302" s="6"/>
    </row>
    <row r="4303" customFormat="false" ht="12.75" hidden="false" customHeight="false" outlineLevel="0" collapsed="false">
      <c r="A4303" s="5" t="n">
        <f aca="true">RAND()</f>
        <v>0.628818302534919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418710419514066</v>
      </c>
      <c r="D4303" s="6" t="n">
        <f aca="false">C4302*INDEX($I$2:$I$5,$B4303)+D4302*INDEX($J$2:$J$5,$B4303)+INDEX($L$2:$L$5,$B4303)</f>
        <v>0.372217528404709</v>
      </c>
      <c r="E4303" s="6"/>
    </row>
    <row r="4304" customFormat="false" ht="12.75" hidden="false" customHeight="false" outlineLevel="0" collapsed="false">
      <c r="A4304" s="5" t="n">
        <f aca="true">RAND()</f>
        <v>0.219866212695365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444257194718417</v>
      </c>
      <c r="D4304" s="6" t="n">
        <f aca="false">C4303*INDEX($I$2:$I$5,$B4304)+D4303*INDEX($J$2:$J$5,$B4304)+INDEX($L$2:$L$5,$B4304)</f>
        <v>0.483520396093578</v>
      </c>
      <c r="E4304" s="6"/>
    </row>
    <row r="4305" customFormat="false" ht="12.75" hidden="false" customHeight="false" outlineLevel="0" collapsed="false">
      <c r="A4305" s="5" t="n">
        <f aca="true">RAND()</f>
        <v>0.0633031138520025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470064612971398</v>
      </c>
      <c r="D4305" s="6" t="n">
        <f aca="false">C4304*INDEX($I$2:$I$5,$B4305)+D4304*INDEX($J$2:$J$5,$B4305)+INDEX($L$2:$L$5,$B4305)</f>
        <v>0.577071300078866</v>
      </c>
      <c r="E4305" s="6"/>
    </row>
    <row r="4306" customFormat="false" ht="12.75" hidden="false" customHeight="false" outlineLevel="0" collapsed="false">
      <c r="A4306" s="5" t="n">
        <f aca="true">RAND()</f>
        <v>0.217842824223461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495436494515635</v>
      </c>
      <c r="D4306" s="6" t="n">
        <f aca="false">C4305*INDEX($I$2:$I$5,$B4306)+D4305*INDEX($J$2:$J$5,$B4306)+INDEX($L$2:$L$5,$B4306)</f>
        <v>0.655541143087016</v>
      </c>
      <c r="E4306" s="6"/>
    </row>
    <row r="4307" customFormat="false" ht="12.75" hidden="false" customHeight="false" outlineLevel="0" collapsed="false">
      <c r="A4307" s="5" t="n">
        <f aca="true">RAND()</f>
        <v>0.231265274269178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519880606137994</v>
      </c>
      <c r="D4307" s="6" t="n">
        <f aca="false">C4306*INDEX($I$2:$I$5,$B4307)+D4306*INDEX($J$2:$J$5,$B4307)+INDEX($L$2:$L$5,$B4307)</f>
        <v>0.721223280183798</v>
      </c>
      <c r="E4307" s="6"/>
    </row>
    <row r="4308" customFormat="false" ht="12.75" hidden="false" customHeight="false" outlineLevel="0" collapsed="false">
      <c r="A4308" s="5" t="n">
        <f aca="true">RAND()</f>
        <v>0.304385227525716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543063895977957</v>
      </c>
      <c r="D4308" s="6" t="n">
        <f aca="false">C4307*INDEX($I$2:$I$5,$B4308)+D4307*INDEX($J$2:$J$5,$B4308)+INDEX($L$2:$L$5,$B4308)</f>
        <v>0.776082982448938</v>
      </c>
      <c r="E4308" s="6"/>
    </row>
    <row r="4309" customFormat="false" ht="12.75" hidden="false" customHeight="false" outlineLevel="0" collapsed="false">
      <c r="A4309" s="5" t="n">
        <f aca="true">RAND()</f>
        <v>0.83745717140389</v>
      </c>
      <c r="B4309" s="0" t="n">
        <f aca="false">IF(A4309&lt;$N$2,$F$2,IF(A4309&lt;$N$3,$F$3,IF(A4309&lt;$N$4,$F$4,$F$5)))</f>
        <v>2</v>
      </c>
      <c r="C4309" s="6" t="n">
        <f aca="false">C4308*INDEX($G$2:$G$5,$B4309)+D4308*INDEX($H$2:$H$5,$B4309)+INDEX($K$2:$K$5,$B4309)</f>
        <v>0.331588833474198</v>
      </c>
      <c r="D4309" s="6" t="n">
        <f aca="false">C4308*INDEX($I$2:$I$5,$B4309)+D4308*INDEX($J$2:$J$5,$B4309)+INDEX($L$2:$L$5,$B4309)</f>
        <v>0.324620788033459</v>
      </c>
      <c r="E4309" s="6"/>
    </row>
    <row r="4310" customFormat="false" ht="12.75" hidden="false" customHeight="false" outlineLevel="0" collapsed="false">
      <c r="A4310" s="5" t="n">
        <f aca="true">RAND()</f>
        <v>0.214807613883033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368529888776832</v>
      </c>
      <c r="D4310" s="6" t="n">
        <f aca="false">C4309*INDEX($I$2:$I$5,$B4310)+D4309*INDEX($J$2:$J$5,$B4310)+INDEX($L$2:$L$5,$B4310)</f>
        <v>0.446334262201862</v>
      </c>
      <c r="E4310" s="6"/>
    </row>
    <row r="4311" customFormat="false" ht="12.75" hidden="false" customHeight="false" outlineLevel="0" collapsed="false">
      <c r="A4311" s="5" t="n">
        <f aca="true">RAND()</f>
        <v>0.449632430502629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404396243272999</v>
      </c>
      <c r="D4311" s="6" t="n">
        <f aca="false">C4310*INDEX($I$2:$I$5,$B4311)+D4310*INDEX($J$2:$J$5,$B4311)+INDEX($L$2:$L$5,$B4311)</f>
        <v>0.548302182724638</v>
      </c>
      <c r="E4311" s="6"/>
    </row>
    <row r="4312" customFormat="false" ht="12.75" hidden="false" customHeight="false" outlineLevel="0" collapsed="false">
      <c r="A4312" s="5" t="n">
        <f aca="true">RAND()</f>
        <v>0.457249303322296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438619591299588</v>
      </c>
      <c r="D4312" s="6" t="n">
        <f aca="false">C4311*INDEX($I$2:$I$5,$B4312)+D4311*INDEX($J$2:$J$5,$B4312)+INDEX($L$2:$L$5,$B4312)</f>
        <v>0.633545892132116</v>
      </c>
      <c r="E4312" s="6"/>
    </row>
    <row r="4313" customFormat="false" ht="12.75" hidden="false" customHeight="false" outlineLevel="0" collapsed="false">
      <c r="A4313" s="5" t="n">
        <f aca="true">RAND()</f>
        <v>0.582665403894165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470829231022238</v>
      </c>
      <c r="D4313" s="6" t="n">
        <f aca="false">C4312*INDEX($I$2:$I$5,$B4313)+D4312*INDEX($J$2:$J$5,$B4313)+INDEX($L$2:$L$5,$B4313)</f>
        <v>0.704651537542082</v>
      </c>
      <c r="E4313" s="6"/>
    </row>
    <row r="4314" customFormat="false" ht="12.75" hidden="false" customHeight="false" outlineLevel="0" collapsed="false">
      <c r="A4314" s="5" t="n">
        <f aca="true">RAND()</f>
        <v>0.241762707493277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500806124026937</v>
      </c>
      <c r="D4314" s="6" t="n">
        <f aca="false">C4313*INDEX($I$2:$I$5,$B4314)+D4313*INDEX($J$2:$J$5,$B4314)+INDEX($L$2:$L$5,$B4314)</f>
        <v>0.763828473825405</v>
      </c>
      <c r="E4314" s="6"/>
    </row>
    <row r="4315" customFormat="false" ht="12.75" hidden="false" customHeight="false" outlineLevel="0" collapsed="false">
      <c r="A4315" s="5" t="n">
        <f aca="true">RAND()</f>
        <v>0.303363174168905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2844605283041</v>
      </c>
      <c r="D4315" s="6" t="n">
        <f aca="false">C4314*INDEX($I$2:$I$5,$B4315)+D4314*INDEX($J$2:$J$5,$B4315)+INDEX($L$2:$L$5,$B4315)</f>
        <v>0.812960547688772</v>
      </c>
      <c r="E4315" s="6"/>
    </row>
    <row r="4316" customFormat="false" ht="12.75" hidden="false" customHeight="false" outlineLevel="0" collapsed="false">
      <c r="A4316" s="5" t="n">
        <f aca="true">RAND()</f>
        <v>0.933753390216632</v>
      </c>
      <c r="B4316" s="0" t="n">
        <f aca="false">IF(A4316&lt;$N$2,$F$2,IF(A4316&lt;$N$3,$F$3,IF(A4316&lt;$N$4,$F$4,$F$5)))</f>
        <v>3</v>
      </c>
      <c r="C4316" s="6" t="n">
        <f aca="false">C4315*INDEX($G$2:$G$5,$B4316)+D4315*INDEX($H$2:$H$5,$B4316)+INDEX($K$2:$K$5,$B4316)</f>
        <v>0.725800927071361</v>
      </c>
      <c r="D4316" s="6" t="n">
        <f aca="false">C4315*INDEX($I$2:$I$5,$B4316)+D4315*INDEX($J$2:$J$5,$B4316)+INDEX($L$2:$L$5,$B4316)</f>
        <v>0.246067623538146</v>
      </c>
      <c r="E4316" s="6"/>
    </row>
    <row r="4317" customFormat="false" ht="12.75" hidden="false" customHeight="false" outlineLevel="0" collapsed="false">
      <c r="A4317" s="5" t="n">
        <f aca="true">RAND()</f>
        <v>0.8938932857132</v>
      </c>
      <c r="B4317" s="0" t="n">
        <f aca="false">IF(A4317&lt;$N$2,$F$2,IF(A4317&lt;$N$3,$F$3,IF(A4317&lt;$N$4,$F$4,$F$5)))</f>
        <v>3</v>
      </c>
      <c r="C4317" s="6" t="n">
        <f aca="false">C4316*INDEX($G$2:$G$5,$B4317)+D4316*INDEX($H$2:$H$5,$B4317)+INDEX($K$2:$K$5,$B4317)</f>
        <v>0.535766998400591</v>
      </c>
      <c r="D4317" s="6" t="n">
        <f aca="false">C4316*INDEX($I$2:$I$5,$B4317)+D4316*INDEX($J$2:$J$5,$B4317)+INDEX($L$2:$L$5,$B4317)</f>
        <v>0.163026267817094</v>
      </c>
      <c r="E4317" s="6"/>
    </row>
    <row r="4318" customFormat="false" ht="12.75" hidden="false" customHeight="false" outlineLevel="0" collapsed="false">
      <c r="A4318" s="5" t="n">
        <f aca="true">RAND()</f>
        <v>0.397333694254413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35898153551334</v>
      </c>
      <c r="D4318" s="6" t="n">
        <f aca="false">C4317*INDEX($I$2:$I$5,$B4318)+D4317*INDEX($J$2:$J$5,$B4318)+INDEX($L$2:$L$5,$B4318)</f>
        <v>0.301585922435891</v>
      </c>
      <c r="E4318" s="6"/>
    </row>
    <row r="4319" customFormat="false" ht="12.75" hidden="false" customHeight="false" outlineLevel="0" collapsed="false">
      <c r="A4319" s="5" t="n">
        <f aca="true">RAND()</f>
        <v>0.341010268300429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541136211495211</v>
      </c>
      <c r="D4319" s="6" t="n">
        <f aca="false">C4318*INDEX($I$2:$I$5,$B4319)+D4318*INDEX($J$2:$J$5,$B4319)+INDEX($L$2:$L$5,$B4319)</f>
        <v>0.419218216466672</v>
      </c>
      <c r="E4319" s="6"/>
    </row>
    <row r="4320" customFormat="false" ht="12.75" hidden="false" customHeight="false" outlineLevel="0" collapsed="false">
      <c r="A4320" s="5" t="n">
        <f aca="true">RAND()</f>
        <v>0.910446824752716</v>
      </c>
      <c r="B4320" s="0" t="n">
        <f aca="false">IF(A4320&lt;$N$2,$F$2,IF(A4320&lt;$N$3,$F$3,IF(A4320&lt;$N$4,$F$4,$F$5)))</f>
        <v>3</v>
      </c>
      <c r="C4320" s="6" t="n">
        <f aca="false">C4319*INDEX($G$2:$G$5,$B4320)+D4319*INDEX($H$2:$H$5,$B4320)+INDEX($K$2:$K$5,$B4320)</f>
        <v>0.612468323535787</v>
      </c>
      <c r="D4320" s="6" t="n">
        <f aca="false">C4319*INDEX($I$2:$I$5,$B4320)+D4319*INDEX($J$2:$J$5,$B4320)+INDEX($L$2:$L$5,$B4320)</f>
        <v>0.156050132291356</v>
      </c>
      <c r="E4320" s="6"/>
    </row>
    <row r="4321" customFormat="false" ht="12.75" hidden="false" customHeight="false" outlineLevel="0" collapsed="false">
      <c r="A4321" s="5" t="n">
        <f aca="true">RAND()</f>
        <v>0.198366771573239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600759461576663</v>
      </c>
      <c r="D4321" s="6" t="n">
        <f aca="false">C4320*INDEX($I$2:$I$5,$B4321)+D4320*INDEX($J$2:$J$5,$B4321)+INDEX($L$2:$L$5,$B4321)</f>
        <v>0.292825234344537</v>
      </c>
      <c r="E4321" s="6"/>
    </row>
    <row r="4322" customFormat="false" ht="12.75" hidden="false" customHeight="false" outlineLevel="0" collapsed="false">
      <c r="A4322" s="5" t="n">
        <f aca="true">RAND()</f>
        <v>0.0613182818578686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595879316549335</v>
      </c>
      <c r="D4322" s="6" t="n">
        <f aca="false">C4321*INDEX($I$2:$I$5,$B4322)+D4321*INDEX($J$2:$J$5,$B4322)+INDEX($L$2:$L$5,$B4322)</f>
        <v>0.409380523880176</v>
      </c>
      <c r="E4322" s="6"/>
    </row>
    <row r="4323" customFormat="false" ht="12.75" hidden="false" customHeight="false" outlineLevel="0" collapsed="false">
      <c r="A4323" s="5" t="n">
        <f aca="true">RAND()</f>
        <v>0.378873900177148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596048619133952</v>
      </c>
      <c r="D4323" s="6" t="n">
        <f aca="false">C4322*INDEX($I$2:$I$5,$B4323)+D4322*INDEX($J$2:$J$5,$B4323)+INDEX($L$2:$L$5,$B4323)</f>
        <v>0.508516530061944</v>
      </c>
      <c r="E4323" s="6"/>
    </row>
    <row r="4324" customFormat="false" ht="12.75" hidden="false" customHeight="false" outlineLevel="0" collapsed="false">
      <c r="A4324" s="5" t="n">
        <f aca="true">RAND()</f>
        <v>0.962614117475291</v>
      </c>
      <c r="B4324" s="0" t="n">
        <f aca="false">IF(A4324&lt;$N$2,$F$2,IF(A4324&lt;$N$3,$F$3,IF(A4324&lt;$N$4,$F$4,$F$5)))</f>
        <v>3</v>
      </c>
      <c r="C4324" s="6" t="n">
        <f aca="false">C4323*INDEX($G$2:$G$5,$B4324)+D4323*INDEX($H$2:$H$5,$B4324)+INDEX($K$2:$K$5,$B4324)</f>
        <v>0.629502885137437</v>
      </c>
      <c r="D4324" s="6" t="n">
        <f aca="false">C4323*INDEX($I$2:$I$5,$B4324)+D4323*INDEX($J$2:$J$5,$B4324)+INDEX($L$2:$L$5,$B4324)</f>
        <v>0.191491058599508</v>
      </c>
      <c r="E4324" s="6"/>
    </row>
    <row r="4325" customFormat="false" ht="12.75" hidden="false" customHeight="false" outlineLevel="0" collapsed="false">
      <c r="A4325" s="5" t="n">
        <f aca="true">RAND()</f>
        <v>0.227140282776734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616533118649866</v>
      </c>
      <c r="D4325" s="6" t="n">
        <f aca="false">C4324*INDEX($I$2:$I$5,$B4325)+D4324*INDEX($J$2:$J$5,$B4325)+INDEX($L$2:$L$5,$B4325)</f>
        <v>0.322284302000897</v>
      </c>
      <c r="E4325" s="6"/>
    </row>
    <row r="4326" customFormat="false" ht="12.75" hidden="false" customHeight="false" outlineLevel="0" collapsed="false">
      <c r="A4326" s="5" t="n">
        <f aca="true">RAND()</f>
        <v>0.784265675907945</v>
      </c>
      <c r="B4326" s="0" t="n">
        <f aca="false">IF(A4326&lt;$N$2,$F$2,IF(A4326&lt;$N$3,$F$3,IF(A4326&lt;$N$4,$F$4,$F$5)))</f>
        <v>2</v>
      </c>
      <c r="C4326" s="6" t="n">
        <f aca="false">C4325*INDEX($G$2:$G$5,$B4326)+D4325*INDEX($H$2:$H$5,$B4326)+INDEX($K$2:$K$5,$B4326)</f>
        <v>0.448620772121821</v>
      </c>
      <c r="D4326" s="6" t="n">
        <f aca="false">C4325*INDEX($I$2:$I$5,$B4326)+D4325*INDEX($J$2:$J$5,$B4326)+INDEX($L$2:$L$5,$B4326)</f>
        <v>0.251826492309046</v>
      </c>
      <c r="E4326" s="6"/>
    </row>
    <row r="4327" customFormat="false" ht="12.75" hidden="false" customHeight="false" outlineLevel="0" collapsed="false">
      <c r="A4327" s="5" t="n">
        <f aca="true">RAND()</f>
        <v>0.525960030648149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65196615746861</v>
      </c>
      <c r="D4327" s="6" t="n">
        <f aca="false">C4326*INDEX($I$2:$I$5,$B4327)+D4326*INDEX($J$2:$J$5,$B4327)+INDEX($L$2:$L$5,$B4327)</f>
        <v>0.380201723401873</v>
      </c>
      <c r="E4327" s="6"/>
    </row>
    <row r="4328" customFormat="false" ht="12.75" hidden="false" customHeight="false" outlineLevel="0" collapsed="false">
      <c r="A4328" s="5" t="n">
        <f aca="true">RAND()</f>
        <v>0.371798147970535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484019390534954</v>
      </c>
      <c r="D4328" s="6" t="n">
        <f aca="false">C4327*INDEX($I$2:$I$5,$B4328)+D4327*INDEX($J$2:$J$5,$B4328)+INDEX($L$2:$L$5,$B4328)</f>
        <v>0.488578988385556</v>
      </c>
      <c r="E4328" s="6"/>
    </row>
    <row r="4329" customFormat="false" ht="12.75" hidden="false" customHeight="false" outlineLevel="0" collapsed="false">
      <c r="A4329" s="5" t="n">
        <f aca="true">RAND()</f>
        <v>0.344425626795574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504009885134441</v>
      </c>
      <c r="D4329" s="6" t="n">
        <f aca="false">C4328*INDEX($I$2:$I$5,$B4329)+D4328*INDEX($J$2:$J$5,$B4329)+INDEX($L$2:$L$5,$B4329)</f>
        <v>0.579894843689544</v>
      </c>
      <c r="E4329" s="6"/>
    </row>
    <row r="4330" customFormat="false" ht="12.75" hidden="false" customHeight="false" outlineLevel="0" collapsed="false">
      <c r="A4330" s="5" t="n">
        <f aca="true">RAND()</f>
        <v>0.349602880869297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524360501695654</v>
      </c>
      <c r="D4330" s="6" t="n">
        <f aca="false">C4329*INDEX($I$2:$I$5,$B4330)+D4329*INDEX($J$2:$J$5,$B4330)+INDEX($L$2:$L$5,$B4330)</f>
        <v>0.656682356542449</v>
      </c>
      <c r="E4330" s="6"/>
    </row>
    <row r="4331" customFormat="false" ht="12.75" hidden="false" customHeight="false" outlineLevel="0" collapsed="false">
      <c r="A4331" s="5" t="n">
        <f aca="true">RAND()</f>
        <v>0.232303781589174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544479313131681</v>
      </c>
      <c r="D4331" s="6" t="n">
        <f aca="false">C4330*INDEX($I$2:$I$5,$B4331)+D4330*INDEX($J$2:$J$5,$B4331)+INDEX($L$2:$L$5,$B4331)</f>
        <v>0.7211219821418</v>
      </c>
      <c r="E4331" s="6"/>
    </row>
    <row r="4332" customFormat="false" ht="12.75" hidden="false" customHeight="false" outlineLevel="0" collapsed="false">
      <c r="A4332" s="5" t="n">
        <f aca="true">RAND()</f>
        <v>0.861066196562183</v>
      </c>
      <c r="B4332" s="0" t="n">
        <f aca="false">IF(A4332&lt;$N$2,$F$2,IF(A4332&lt;$N$3,$F$3,IF(A4332&lt;$N$4,$F$4,$F$5)))</f>
        <v>3</v>
      </c>
      <c r="C4332" s="6" t="n">
        <f aca="false">C4331*INDEX($G$2:$G$5,$B4332)+D4331*INDEX($H$2:$H$5,$B4332)+INDEX($K$2:$K$5,$B4332)</f>
        <v>0.697405623976377</v>
      </c>
      <c r="D4332" s="6" t="n">
        <f aca="false">C4331*INDEX($I$2:$I$5,$B4332)+D4331*INDEX($J$2:$J$5,$B4332)+INDEX($L$2:$L$5,$B4332)</f>
        <v>0.228470531181844</v>
      </c>
      <c r="E4332" s="6"/>
    </row>
    <row r="4333" customFormat="false" ht="12.75" hidden="false" customHeight="false" outlineLevel="0" collapsed="false">
      <c r="A4333" s="5" t="n">
        <f aca="true">RAND()</f>
        <v>0.033731600503842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675550784409672</v>
      </c>
      <c r="D4333" s="6" t="n">
        <f aca="false">C4332*INDEX($I$2:$I$5,$B4333)+D4332*INDEX($J$2:$J$5,$B4333)+INDEX($L$2:$L$5,$B4333)</f>
        <v>0.351167472886259</v>
      </c>
      <c r="E4333" s="6"/>
    </row>
    <row r="4334" customFormat="false" ht="12.75" hidden="false" customHeight="false" outlineLevel="0" collapsed="false">
      <c r="A4334" s="5" t="n">
        <f aca="true">RAND()</f>
        <v>0.238724125387691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661535812460603</v>
      </c>
      <c r="D4334" s="6" t="n">
        <f aca="false">C4333*INDEX($I$2:$I$5,$B4334)+D4333*INDEX($J$2:$J$5,$B4334)+INDEX($L$2:$L$5,$B4334)</f>
        <v>0.456145805457276</v>
      </c>
      <c r="E4334" s="6"/>
    </row>
    <row r="4335" customFormat="false" ht="12.75" hidden="false" customHeight="false" outlineLevel="0" collapsed="false">
      <c r="A4335" s="5" t="n">
        <f aca="true">RAND()</f>
        <v>0.871386311371346</v>
      </c>
      <c r="B4335" s="0" t="n">
        <f aca="false">IF(A4335&lt;$N$2,$F$2,IF(A4335&lt;$N$3,$F$3,IF(A4335&lt;$N$4,$F$4,$F$5)))</f>
        <v>3</v>
      </c>
      <c r="C4335" s="6" t="n">
        <f aca="false">C4334*INDEX($G$2:$G$5,$B4335)+D4334*INDEX($H$2:$H$5,$B4335)+INDEX($K$2:$K$5,$B4335)</f>
        <v>0.604858891075319</v>
      </c>
      <c r="D4335" s="6" t="n">
        <f aca="false">C4334*INDEX($I$2:$I$5,$B4335)+D4334*INDEX($J$2:$J$5,$B4335)+INDEX($L$2:$L$5,$B4335)</f>
        <v>0.196105867133131</v>
      </c>
      <c r="E4335" s="6"/>
    </row>
    <row r="4336" customFormat="false" ht="12.75" hidden="false" customHeight="false" outlineLevel="0" collapsed="false">
      <c r="A4336" s="5" t="n">
        <f aca="true">RAND()</f>
        <v>0.483839761972344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595781115606871</v>
      </c>
      <c r="D4336" s="6" t="n">
        <f aca="false">C4335*INDEX($I$2:$I$5,$B4336)+D4335*INDEX($J$2:$J$5,$B4336)+INDEX($L$2:$L$5,$B4336)</f>
        <v>0.327114102226242</v>
      </c>
      <c r="E4336" s="6"/>
    </row>
    <row r="4337" customFormat="false" ht="12.75" hidden="false" customHeight="false" outlineLevel="0" collapsed="false">
      <c r="A4337" s="5" t="n">
        <f aca="true">RAND()</f>
        <v>0.260215462541785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92921388932605</v>
      </c>
      <c r="D4337" s="6" t="n">
        <f aca="false">C4336*INDEX($I$2:$I$5,$B4337)+D4336*INDEX($J$2:$J$5,$B4337)+INDEX($L$2:$L$5,$B4337)</f>
        <v>0.438675971512625</v>
      </c>
      <c r="E4337" s="6"/>
    </row>
    <row r="4338" customFormat="false" ht="12.75" hidden="false" customHeight="false" outlineLevel="0" collapsed="false">
      <c r="A4338" s="5" t="n">
        <f aca="true">RAND()</f>
        <v>0.131787090275411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594621270149748</v>
      </c>
      <c r="D4338" s="6" t="n">
        <f aca="false">C4337*INDEX($I$2:$I$5,$B4338)+D4337*INDEX($J$2:$J$5,$B4338)+INDEX($L$2:$L$5,$B4338)</f>
        <v>0.533497808423712</v>
      </c>
      <c r="E4338" s="6"/>
    </row>
    <row r="4339" customFormat="false" ht="12.75" hidden="false" customHeight="false" outlineLevel="0" collapsed="false">
      <c r="A4339" s="5" t="n">
        <f aca="true">RAND()</f>
        <v>0.0465642457099231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599572877268814</v>
      </c>
      <c r="D4339" s="6" t="n">
        <f aca="false">C4338*INDEX($I$2:$I$5,$B4339)+D4338*INDEX($J$2:$J$5,$B4339)+INDEX($L$2:$L$5,$B4339)</f>
        <v>0.613938652356191</v>
      </c>
      <c r="E4339" s="6"/>
    </row>
    <row r="4340" customFormat="false" ht="12.75" hidden="false" customHeight="false" outlineLevel="0" collapsed="false">
      <c r="A4340" s="5" t="n">
        <f aca="true">RAND()</f>
        <v>0.550876727060955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606753102938402</v>
      </c>
      <c r="D4340" s="6" t="n">
        <f aca="false">C4339*INDEX($I$2:$I$5,$B4340)+D4339*INDEX($J$2:$J$5,$B4340)+INDEX($L$2:$L$5,$B4340)</f>
        <v>0.68204971939146</v>
      </c>
      <c r="E4340" s="6"/>
    </row>
    <row r="4341" customFormat="false" ht="12.75" hidden="false" customHeight="false" outlineLevel="0" collapsed="false">
      <c r="A4341" s="5" t="n">
        <f aca="true">RAND()</f>
        <v>0.463466210346056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615369224012187</v>
      </c>
      <c r="D4341" s="6" t="n">
        <f aca="false">C4340*INDEX($I$2:$I$5,$B4341)+D4340*INDEX($J$2:$J$5,$B4341)+INDEX($L$2:$L$5,$B4341)</f>
        <v>0.739610346954629</v>
      </c>
      <c r="E4341" s="6"/>
    </row>
    <row r="4342" customFormat="false" ht="12.75" hidden="false" customHeight="false" outlineLevel="0" collapsed="false">
      <c r="A4342" s="5" t="n">
        <f aca="true">RAND()</f>
        <v>0.00833879395064159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624814054023668</v>
      </c>
      <c r="D4342" s="6" t="n">
        <f aca="false">C4341*INDEX($I$2:$I$5,$B4342)+D4341*INDEX($J$2:$J$5,$B4342)+INDEX($L$2:$L$5,$B4342)</f>
        <v>0.788160523276029</v>
      </c>
      <c r="E4342" s="6"/>
    </row>
    <row r="4343" customFormat="false" ht="12.75" hidden="false" customHeight="false" outlineLevel="0" collapsed="false">
      <c r="A4343" s="5" t="n">
        <f aca="true">RAND()</f>
        <v>0.0856469011018074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634629071227307</v>
      </c>
      <c r="D4343" s="6" t="n">
        <f aca="false">C4342*INDEX($I$2:$I$5,$B4343)+D4342*INDEX($J$2:$J$5,$B4343)+INDEX($L$2:$L$5,$B4343)</f>
        <v>0.829030164262473</v>
      </c>
      <c r="E4343" s="6"/>
    </row>
    <row r="4344" customFormat="false" ht="12.75" hidden="false" customHeight="false" outlineLevel="0" collapsed="false">
      <c r="A4344" s="5" t="n">
        <f aca="true">RAND()</f>
        <v>0.526567165739765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644474197549695</v>
      </c>
      <c r="D4344" s="6" t="n">
        <f aca="false">C4343*INDEX($I$2:$I$5,$B4344)+D4343*INDEX($J$2:$J$5,$B4344)+INDEX($L$2:$L$5,$B4344)</f>
        <v>0.863365333823429</v>
      </c>
      <c r="E4344" s="6"/>
    </row>
    <row r="4345" customFormat="false" ht="12.75" hidden="false" customHeight="false" outlineLevel="0" collapsed="false">
      <c r="A4345" s="5" t="n">
        <f aca="true">RAND()</f>
        <v>0.0858117110579021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654103111071158</v>
      </c>
      <c r="D4345" s="6" t="n">
        <f aca="false">C4344*INDEX($I$2:$I$5,$B4345)+D4344*INDEX($J$2:$J$5,$B4345)+INDEX($L$2:$L$5,$B4345)</f>
        <v>0.892151623106753</v>
      </c>
      <c r="E4345" s="6"/>
    </row>
    <row r="4346" customFormat="false" ht="12.75" hidden="false" customHeight="false" outlineLevel="0" collapsed="false">
      <c r="A4346" s="5" t="n">
        <f aca="true">RAND()</f>
        <v>0.204293324235286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663343151354363</v>
      </c>
      <c r="D4346" s="6" t="n">
        <f aca="false">C4345*INDEX($I$2:$I$5,$B4346)+D4345*INDEX($J$2:$J$5,$B4346)+INDEX($L$2:$L$5,$B4346)</f>
        <v>0.916234912908</v>
      </c>
      <c r="E4346" s="6"/>
    </row>
    <row r="4347" customFormat="false" ht="12.75" hidden="false" customHeight="false" outlineLevel="0" collapsed="false">
      <c r="A4347" s="5" t="n">
        <f aca="true">RAND()</f>
        <v>0.208352184319959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67207902727745</v>
      </c>
      <c r="D4347" s="6" t="n">
        <f aca="false">C4346*INDEX($I$2:$I$5,$B4347)+D4346*INDEX($J$2:$J$5,$B4347)+INDEX($L$2:$L$5,$B4347)</f>
        <v>0.936339744458781</v>
      </c>
      <c r="E4347" s="6"/>
    </row>
    <row r="4348" customFormat="false" ht="12.75" hidden="false" customHeight="false" outlineLevel="0" collapsed="false">
      <c r="A4348" s="5" t="n">
        <f aca="true">RAND()</f>
        <v>0.245074460630957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68023966470353</v>
      </c>
      <c r="D4348" s="6" t="n">
        <f aca="false">C4347*INDEX($I$2:$I$5,$B4348)+D4347*INDEX($J$2:$J$5,$B4348)+INDEX($L$2:$L$5,$B4348)</f>
        <v>0.953085519036239</v>
      </c>
      <c r="E4348" s="6"/>
    </row>
    <row r="4349" customFormat="false" ht="12.75" hidden="false" customHeight="false" outlineLevel="0" collapsed="false">
      <c r="A4349" s="5" t="n">
        <f aca="true">RAND()</f>
        <v>0.38600662196022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687787639537638</v>
      </c>
      <c r="D4349" s="6" t="n">
        <f aca="false">C4348*INDEX($I$2:$I$5,$B4349)+D4348*INDEX($J$2:$J$5,$B4349)+INDEX($L$2:$L$5,$B4349)</f>
        <v>0.967000738067736</v>
      </c>
      <c r="E4349" s="6"/>
    </row>
    <row r="4350" customFormat="false" ht="12.75" hidden="false" customHeight="false" outlineLevel="0" collapsed="false">
      <c r="A4350" s="5" t="n">
        <f aca="true">RAND()</f>
        <v>0.84817895814647</v>
      </c>
      <c r="B4350" s="0" t="n">
        <f aca="false">IF(A4350&lt;$N$2,$F$2,IF(A4350&lt;$N$3,$F$3,IF(A4350&lt;$N$4,$F$4,$F$5)))</f>
        <v>2</v>
      </c>
      <c r="C4350" s="6" t="n">
        <f aca="false">C4349*INDEX($G$2:$G$5,$B4350)+D4349*INDEX($H$2:$H$5,$B4350)+INDEX($K$2:$K$5,$B4350)</f>
        <v>0.316951998185606</v>
      </c>
      <c r="D4350" s="6" t="n">
        <f aca="false">C4349*INDEX($I$2:$I$5,$B4350)+D4349*INDEX($J$2:$J$5,$B4350)+INDEX($L$2:$L$5,$B4350)</f>
        <v>0.39493915193485</v>
      </c>
      <c r="E4350" s="6"/>
    </row>
    <row r="4351" customFormat="false" ht="12.75" hidden="false" customHeight="false" outlineLevel="0" collapsed="false">
      <c r="A4351" s="5" t="n">
        <f aca="true">RAND()</f>
        <v>0.518792571540607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358704995081169</v>
      </c>
      <c r="D4351" s="6" t="n">
        <f aca="false">C4350*INDEX($I$2:$I$5,$B4351)+D4350*INDEX($J$2:$J$5,$B4351)+INDEX($L$2:$L$5,$B4351)</f>
        <v>0.50657611605982</v>
      </c>
      <c r="E4351" s="6"/>
    </row>
    <row r="4352" customFormat="false" ht="12.75" hidden="false" customHeight="false" outlineLevel="0" collapsed="false">
      <c r="A4352" s="5" t="n">
        <f aca="true">RAND()</f>
        <v>0.515956349392959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398283857118126</v>
      </c>
      <c r="D4352" s="6" t="n">
        <f aca="false">C4351*INDEX($I$2:$I$5,$B4352)+D4351*INDEX($J$2:$J$5,$B4352)+INDEX($L$2:$L$5,$B4352)</f>
        <v>0.599811037716784</v>
      </c>
      <c r="E4352" s="6"/>
    </row>
    <row r="4353" customFormat="false" ht="12.75" hidden="false" customHeight="false" outlineLevel="0" collapsed="false">
      <c r="A4353" s="5" t="n">
        <f aca="true">RAND()</f>
        <v>0.813429941662645</v>
      </c>
      <c r="B4353" s="0" t="n">
        <f aca="false">IF(A4353&lt;$N$2,$F$2,IF(A4353&lt;$N$3,$F$3,IF(A4353&lt;$N$4,$F$4,$F$5)))</f>
        <v>2</v>
      </c>
      <c r="C4353" s="6" t="n">
        <f aca="false">C4352*INDEX($G$2:$G$5,$B4353)+D4352*INDEX($H$2:$H$5,$B4353)+INDEX($K$2:$K$5,$B4353)</f>
        <v>0.342904625328278</v>
      </c>
      <c r="D4353" s="6" t="n">
        <f aca="false">C4352*INDEX($I$2:$I$5,$B4353)+D4352*INDEX($J$2:$J$5,$B4353)+INDEX($L$2:$L$5,$B4353)</f>
        <v>0.257174926138903</v>
      </c>
      <c r="E4353" s="6"/>
    </row>
    <row r="4354" customFormat="false" ht="12.75" hidden="false" customHeight="false" outlineLevel="0" collapsed="false">
      <c r="A4354" s="5" t="n">
        <f aca="true">RAND()</f>
        <v>0.238863714728417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375641499170847</v>
      </c>
      <c r="D4354" s="6" t="n">
        <f aca="false">C4353*INDEX($I$2:$I$5,$B4354)+D4353*INDEX($J$2:$J$5,$B4354)+INDEX($L$2:$L$5,$B4354)</f>
        <v>0.388654041154782</v>
      </c>
      <c r="E4354" s="6"/>
    </row>
    <row r="4355" customFormat="false" ht="12.75" hidden="false" customHeight="false" outlineLevel="0" collapsed="false">
      <c r="A4355" s="5" t="n">
        <f aca="true">RAND()</f>
        <v>0.776569387868566</v>
      </c>
      <c r="B4355" s="0" t="n">
        <f aca="false">IF(A4355&lt;$N$2,$F$2,IF(A4355&lt;$N$3,$F$3,IF(A4355&lt;$N$4,$F$4,$F$5)))</f>
        <v>2</v>
      </c>
      <c r="C4355" s="6" t="n">
        <f aca="false">C4354*INDEX($G$2:$G$5,$B4355)+D4354*INDEX($H$2:$H$5,$B4355)+INDEX($K$2:$K$5,$B4355)</f>
        <v>0.386165562035676</v>
      </c>
      <c r="D4355" s="6" t="n">
        <f aca="false">C4354*INDEX($I$2:$I$5,$B4355)+D4354*INDEX($J$2:$J$5,$B4355)+INDEX($L$2:$L$5,$B4355)</f>
        <v>0.210459824920104</v>
      </c>
      <c r="E4355" s="6"/>
    </row>
    <row r="4356" customFormat="false" ht="12.75" hidden="false" customHeight="false" outlineLevel="0" collapsed="false">
      <c r="A4356" s="5" t="n">
        <f aca="true">RAND()</f>
        <v>0.784540775568466</v>
      </c>
      <c r="B4356" s="0" t="n">
        <f aca="false">IF(A4356&lt;$N$2,$F$2,IF(A4356&lt;$N$3,$F$3,IF(A4356&lt;$N$4,$F$4,$F$5)))</f>
        <v>2</v>
      </c>
      <c r="C4356" s="6" t="n">
        <f aca="false">C4355*INDEX($G$2:$G$5,$B4356)+D4355*INDEX($H$2:$H$5,$B4356)+INDEX($K$2:$K$5,$B4356)</f>
        <v>0.428510695289085</v>
      </c>
      <c r="D4356" s="6" t="n">
        <f aca="false">C4355*INDEX($I$2:$I$5,$B4356)+D4355*INDEX($J$2:$J$5,$B4356)+INDEX($L$2:$L$5,$B4356)</f>
        <v>0.177734002529323</v>
      </c>
      <c r="E4356" s="6"/>
    </row>
    <row r="4357" customFormat="false" ht="12.75" hidden="false" customHeight="false" outlineLevel="0" collapsed="false">
      <c r="A4357" s="5" t="n">
        <f aca="true">RAND()</f>
        <v>0.203882165095521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445381738394018</v>
      </c>
      <c r="D4357" s="6" t="n">
        <f aca="false">C4356*INDEX($I$2:$I$5,$B4357)+D4356*INDEX($J$2:$J$5,$B4357)+INDEX($L$2:$L$5,$B4357)</f>
        <v>0.318041272421699</v>
      </c>
      <c r="E4357" s="6"/>
    </row>
    <row r="4358" customFormat="false" ht="12.75" hidden="false" customHeight="false" outlineLevel="0" collapsed="false">
      <c r="A4358" s="5" t="n">
        <f aca="true">RAND()</f>
        <v>0.881316500150356</v>
      </c>
      <c r="B4358" s="0" t="n">
        <f aca="false">IF(A4358&lt;$N$2,$F$2,IF(A4358&lt;$N$3,$F$3,IF(A4358&lt;$N$4,$F$4,$F$5)))</f>
        <v>3</v>
      </c>
      <c r="C4358" s="6" t="n">
        <f aca="false">C4357*INDEX($G$2:$G$5,$B4358)+D4357*INDEX($H$2:$H$5,$B4358)+INDEX($K$2:$K$5,$B4358)</f>
        <v>0.598198419336238</v>
      </c>
      <c r="D4358" s="6" t="n">
        <f aca="false">C4357*INDEX($I$2:$I$5,$B4358)+D4357*INDEX($J$2:$J$5,$B4358)+INDEX($L$2:$L$5,$B4358)</f>
        <v>0.107175033546387</v>
      </c>
      <c r="E4358" s="6"/>
    </row>
    <row r="4359" customFormat="false" ht="12.75" hidden="false" customHeight="false" outlineLevel="0" collapsed="false">
      <c r="A4359" s="5" t="n">
        <f aca="true">RAND()</f>
        <v>0.048545010471995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86835934257683</v>
      </c>
      <c r="D4359" s="6" t="n">
        <f aca="false">C4358*INDEX($I$2:$I$5,$B4359)+D4358*INDEX($J$2:$J$5,$B4359)+INDEX($L$2:$L$5,$B4359)</f>
        <v>0.251858261965442</v>
      </c>
      <c r="E4359" s="6"/>
    </row>
    <row r="4360" customFormat="false" ht="12.75" hidden="false" customHeight="false" outlineLevel="0" collapsed="false">
      <c r="A4360" s="5" t="n">
        <f aca="true">RAND()</f>
        <v>0.661680721416511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582542463877494</v>
      </c>
      <c r="D4360" s="6" t="n">
        <f aca="false">C4359*INDEX($I$2:$I$5,$B4360)+D4359*INDEX($J$2:$J$5,$B4360)+INDEX($L$2:$L$5,$B4360)</f>
        <v>0.375114734841126</v>
      </c>
      <c r="E4360" s="6"/>
    </row>
    <row r="4361" customFormat="false" ht="12.75" hidden="false" customHeight="false" outlineLevel="0" collapsed="false">
      <c r="A4361" s="5" t="n">
        <f aca="true">RAND()</f>
        <v>0.238032904882062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583457797021114</v>
      </c>
      <c r="D4361" s="6" t="n">
        <f aca="false">C4360*INDEX($I$2:$I$5,$B4361)+D4360*INDEX($J$2:$J$5,$B4361)+INDEX($L$2:$L$5,$B4361)</f>
        <v>0.479918338716649</v>
      </c>
      <c r="E4361" s="6"/>
    </row>
    <row r="4362" customFormat="false" ht="12.75" hidden="false" customHeight="false" outlineLevel="0" collapsed="false">
      <c r="A4362" s="5" t="n">
        <f aca="true">RAND()</f>
        <v>0.352081898564476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588112648203442</v>
      </c>
      <c r="D4362" s="6" t="n">
        <f aca="false">C4361*INDEX($I$2:$I$5,$B4362)+D4361*INDEX($J$2:$J$5,$B4362)+INDEX($L$2:$L$5,$B4362)</f>
        <v>0.568862731080654</v>
      </c>
      <c r="E4362" s="6"/>
    </row>
    <row r="4363" customFormat="false" ht="12.75" hidden="false" customHeight="false" outlineLevel="0" collapsed="false">
      <c r="A4363" s="5" t="n">
        <f aca="true">RAND()</f>
        <v>0.282033798055952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595355559374706</v>
      </c>
      <c r="D4363" s="6" t="n">
        <f aca="false">C4362*INDEX($I$2:$I$5,$B4363)+D4362*INDEX($J$2:$J$5,$B4363)+INDEX($L$2:$L$5,$B4363)</f>
        <v>0.644204290703948</v>
      </c>
      <c r="E4363" s="6"/>
    </row>
    <row r="4364" customFormat="false" ht="12.75" hidden="false" customHeight="false" outlineLevel="0" collapsed="false">
      <c r="A4364" s="5" t="n">
        <f aca="true">RAND()</f>
        <v>0.169521162999193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604292428665171</v>
      </c>
      <c r="D4364" s="6" t="n">
        <f aca="false">C4363*INDEX($I$2:$I$5,$B4364)+D4363*INDEX($J$2:$J$5,$B4364)+INDEX($L$2:$L$5,$B4364)</f>
        <v>0.707901287110787</v>
      </c>
      <c r="E4364" s="6"/>
    </row>
    <row r="4365" customFormat="false" ht="12.75" hidden="false" customHeight="false" outlineLevel="0" collapsed="false">
      <c r="A4365" s="5" t="n">
        <f aca="true">RAND()</f>
        <v>0.850019107921588</v>
      </c>
      <c r="B4365" s="0" t="n">
        <f aca="false">IF(A4365&lt;$N$2,$F$2,IF(A4365&lt;$N$3,$F$3,IF(A4365&lt;$N$4,$F$4,$F$5)))</f>
        <v>2</v>
      </c>
      <c r="C4365" s="6" t="n">
        <f aca="false">C4364*INDEX($G$2:$G$5,$B4365)+D4364*INDEX($H$2:$H$5,$B4365)+INDEX($K$2:$K$5,$B4365)</f>
        <v>0.359059917560001</v>
      </c>
      <c r="D4365" s="6" t="n">
        <f aca="false">C4364*INDEX($I$2:$I$5,$B4365)+D4364*INDEX($J$2:$J$5,$B4365)+INDEX($L$2:$L$5,$B4365)</f>
        <v>0.325026642439154</v>
      </c>
      <c r="E4365" s="6"/>
    </row>
    <row r="4366" customFormat="false" ht="12.75" hidden="false" customHeight="false" outlineLevel="0" collapsed="false">
      <c r="A4366" s="5" t="n">
        <f aca="true">RAND()</f>
        <v>0.776309165402369</v>
      </c>
      <c r="B4366" s="0" t="n">
        <f aca="false">IF(A4366&lt;$N$2,$F$2,IF(A4366&lt;$N$3,$F$3,IF(A4366&lt;$N$4,$F$4,$F$5)))</f>
        <v>2</v>
      </c>
      <c r="C4366" s="6" t="n">
        <f aca="false">C4365*INDEX($G$2:$G$5,$B4366)+D4365*INDEX($H$2:$H$5,$B4366)+INDEX($K$2:$K$5,$B4366)</f>
        <v>0.397278782568071</v>
      </c>
      <c r="D4366" s="6" t="n">
        <f aca="false">C4365*INDEX($I$2:$I$5,$B4366)+D4365*INDEX($J$2:$J$5,$B4366)+INDEX($L$2:$L$5,$B4366)</f>
        <v>0.194177789929073</v>
      </c>
      <c r="E4366" s="6"/>
    </row>
    <row r="4367" customFormat="false" ht="12.75" hidden="false" customHeight="false" outlineLevel="0" collapsed="false">
      <c r="A4367" s="5" t="n">
        <f aca="true">RAND()</f>
        <v>0.184350220933071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419474264627668</v>
      </c>
      <c r="D4367" s="6" t="n">
        <f aca="false">C4366*INDEX($I$2:$I$5,$B4367)+D4366*INDEX($J$2:$J$5,$B4367)+INDEX($L$2:$L$5,$B4367)</f>
        <v>0.333157628694765</v>
      </c>
      <c r="E4367" s="6"/>
    </row>
    <row r="4368" customFormat="false" ht="12.75" hidden="false" customHeight="false" outlineLevel="0" collapsed="false">
      <c r="A4368" s="5" t="n">
        <f aca="true">RAND()</f>
        <v>0.761199659228485</v>
      </c>
      <c r="B4368" s="0" t="n">
        <f aca="false">IF(A4368&lt;$N$2,$F$2,IF(A4368&lt;$N$3,$F$3,IF(A4368&lt;$N$4,$F$4,$F$5)))</f>
        <v>2</v>
      </c>
      <c r="C4368" s="6" t="n">
        <f aca="false">C4367*INDEX($G$2:$G$5,$B4368)+D4367*INDEX($H$2:$H$5,$B4368)+INDEX($K$2:$K$5,$B4368)</f>
        <v>0.407342806046634</v>
      </c>
      <c r="D4368" s="6" t="n">
        <f aca="false">C4367*INDEX($I$2:$I$5,$B4368)+D4367*INDEX($J$2:$J$5,$B4368)+INDEX($L$2:$L$5,$B4368)</f>
        <v>0.209433236658722</v>
      </c>
      <c r="E4368" s="6"/>
    </row>
    <row r="4369" customFormat="false" ht="12.75" hidden="false" customHeight="false" outlineLevel="0" collapsed="false">
      <c r="A4369" s="5" t="n">
        <f aca="true">RAND()</f>
        <v>0.78456050436578</v>
      </c>
      <c r="B4369" s="0" t="n">
        <f aca="false">IF(A4369&lt;$N$2,$F$2,IF(A4369&lt;$N$3,$F$3,IF(A4369&lt;$N$4,$F$4,$F$5)))</f>
        <v>2</v>
      </c>
      <c r="C4369" s="6" t="n">
        <f aca="false">C4368*INDEX($G$2:$G$5,$B4369)+D4368*INDEX($H$2:$H$5,$B4369)+INDEX($K$2:$K$5,$B4369)</f>
        <v>0.432914621306316</v>
      </c>
      <c r="D4369" s="6" t="n">
        <f aca="false">C4368*INDEX($I$2:$I$5,$B4369)+D4368*INDEX($J$2:$J$5,$B4369)+INDEX($L$2:$L$5,$B4369)</f>
        <v>0.182317821788307</v>
      </c>
      <c r="E4369" s="6"/>
    </row>
    <row r="4370" customFormat="false" ht="12.75" hidden="false" customHeight="false" outlineLevel="0" collapsed="false">
      <c r="A4370" s="5" t="n">
        <f aca="true">RAND()</f>
        <v>0.929814131031556</v>
      </c>
      <c r="B4370" s="0" t="n">
        <f aca="false">IF(A4370&lt;$N$2,$F$2,IF(A4370&lt;$N$3,$F$3,IF(A4370&lt;$N$4,$F$4,$F$5)))</f>
        <v>3</v>
      </c>
      <c r="C4370" s="6" t="n">
        <f aca="false">C4369*INDEX($G$2:$G$5,$B4370)+D4369*INDEX($H$2:$H$5,$B4370)+INDEX($K$2:$K$5,$B4370)</f>
        <v>0.561658750370144</v>
      </c>
      <c r="D4370" s="6" t="n">
        <f aca="false">C4369*INDEX($I$2:$I$5,$B4370)+D4369*INDEX($J$2:$J$5,$B4370)+INDEX($L$2:$L$5,$B4370)</f>
        <v>0.071767125303471</v>
      </c>
      <c r="E4370" s="6"/>
    </row>
    <row r="4371" customFormat="false" ht="12.75" hidden="false" customHeight="false" outlineLevel="0" collapsed="false">
      <c r="A4371" s="5" t="n">
        <f aca="true">RAND()</f>
        <v>0.282543904939846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55450366270048</v>
      </c>
      <c r="D4371" s="6" t="n">
        <f aca="false">C4370*INDEX($I$2:$I$5,$B4371)+D4370*INDEX($J$2:$J$5,$B4371)+INDEX($L$2:$L$5,$B4371)</f>
        <v>0.223148915618952</v>
      </c>
      <c r="E4371" s="6"/>
    </row>
    <row r="4372" customFormat="false" ht="12.75" hidden="false" customHeight="false" outlineLevel="0" collapsed="false">
      <c r="A4372" s="5" t="n">
        <f aca="true">RAND()</f>
        <v>0.0425915927765369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554030119510609</v>
      </c>
      <c r="D4372" s="6" t="n">
        <f aca="false">C4371*INDEX($I$2:$I$5,$B4372)+D4371*INDEX($J$2:$J$5,$B4372)+INDEX($L$2:$L$5,$B4372)</f>
        <v>0.351936793840572</v>
      </c>
      <c r="E4372" s="6"/>
    </row>
    <row r="4373" customFormat="false" ht="12.75" hidden="false" customHeight="false" outlineLevel="0" collapsed="false">
      <c r="A4373" s="5" t="n">
        <f aca="true">RAND()</f>
        <v>0.409686606788571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558393232836608</v>
      </c>
      <c r="D4373" s="6" t="n">
        <f aca="false">C4372*INDEX($I$2:$I$5,$B4373)+D4372*INDEX($J$2:$J$5,$B4373)+INDEX($L$2:$L$5,$B4373)</f>
        <v>0.461295223548753</v>
      </c>
      <c r="E4373" s="6"/>
    </row>
    <row r="4374" customFormat="false" ht="12.75" hidden="false" customHeight="false" outlineLevel="0" collapsed="false">
      <c r="A4374" s="5" t="n">
        <f aca="true">RAND()</f>
        <v>0.814935741599506</v>
      </c>
      <c r="B4374" s="0" t="n">
        <f aca="false">IF(A4374&lt;$N$2,$F$2,IF(A4374&lt;$N$3,$F$3,IF(A4374&lt;$N$4,$F$4,$F$5)))</f>
        <v>2</v>
      </c>
      <c r="C4374" s="6" t="n">
        <f aca="false">C4373*INDEX($G$2:$G$5,$B4374)+D4373*INDEX($H$2:$H$5,$B4374)+INDEX($K$2:$K$5,$B4374)</f>
        <v>0.405750746346794</v>
      </c>
      <c r="D4374" s="6" t="n">
        <f aca="false">C4373*INDEX($I$2:$I$5,$B4374)+D4373*INDEX($J$2:$J$5,$B4374)+INDEX($L$2:$L$5,$B4374)</f>
        <v>0.266072029660178</v>
      </c>
      <c r="E4374" s="6"/>
    </row>
    <row r="4375" customFormat="false" ht="12.75" hidden="false" customHeight="false" outlineLevel="0" collapsed="false">
      <c r="A4375" s="5" t="n">
        <f aca="true">RAND()</f>
        <v>0.127206495677379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429327048745854</v>
      </c>
      <c r="D4375" s="6" t="n">
        <f aca="false">C4374*INDEX($I$2:$I$5,$B4375)+D4374*INDEX($J$2:$J$5,$B4375)+INDEX($L$2:$L$5,$B4375)</f>
        <v>0.39388237556666</v>
      </c>
      <c r="E4375" s="6"/>
    </row>
    <row r="4376" customFormat="false" ht="12.75" hidden="false" customHeight="false" outlineLevel="0" collapsed="false">
      <c r="A4376" s="5" t="n">
        <f aca="true">RAND()</f>
        <v>0.367775983266828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454072312281197</v>
      </c>
      <c r="D4376" s="6" t="n">
        <f aca="false">C4375*INDEX($I$2:$I$5,$B4376)+D4375*INDEX($J$2:$J$5,$B4376)+INDEX($L$2:$L$5,$B4376)</f>
        <v>0.501521036052497</v>
      </c>
      <c r="E4376" s="6"/>
    </row>
    <row r="4377" customFormat="false" ht="12.75" hidden="false" customHeight="false" outlineLevel="0" collapsed="false">
      <c r="A4377" s="5" t="n">
        <f aca="true">RAND()</f>
        <v>0.895686027101585</v>
      </c>
      <c r="B4377" s="0" t="n">
        <f aca="false">IF(A4377&lt;$N$2,$F$2,IF(A4377&lt;$N$3,$F$3,IF(A4377&lt;$N$4,$F$4,$F$5)))</f>
        <v>3</v>
      </c>
      <c r="C4377" s="6" t="n">
        <f aca="false">C4376*INDEX($G$2:$G$5,$B4377)+D4376*INDEX($H$2:$H$5,$B4377)+INDEX($K$2:$K$5,$B4377)</f>
        <v>0.648819606360677</v>
      </c>
      <c r="D4377" s="6" t="n">
        <f aca="false">C4376*INDEX($I$2:$I$5,$B4377)+D4376*INDEX($J$2:$J$5,$B4377)+INDEX($L$2:$L$5,$B4377)</f>
        <v>0.152919286737553</v>
      </c>
      <c r="E4377" s="6"/>
    </row>
    <row r="4378" customFormat="false" ht="12.75" hidden="false" customHeight="false" outlineLevel="0" collapsed="false">
      <c r="A4378" s="5" t="n">
        <f aca="true">RAND()</f>
        <v>0.461182694117792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631505859409504</v>
      </c>
      <c r="D4378" s="6" t="n">
        <f aca="false">C4377*INDEX($I$2:$I$5,$B4378)+D4377*INDEX($J$2:$J$5,$B4378)+INDEX($L$2:$L$5,$B4378)</f>
        <v>0.288822149004837</v>
      </c>
      <c r="E4378" s="6"/>
    </row>
    <row r="4379" customFormat="false" ht="12.75" hidden="false" customHeight="false" outlineLevel="0" collapsed="false">
      <c r="A4379" s="5" t="n">
        <f aca="true">RAND()</f>
        <v>0.494991870814347</v>
      </c>
      <c r="B4379" s="0" t="n">
        <f aca="false">IF(A4379&lt;$N$2,$F$2,IF(A4379&lt;$N$3,$F$3,IF(A4379&lt;$N$4,$F$4,$F$5)))</f>
        <v>1</v>
      </c>
      <c r="C4379" s="6" t="n">
        <f aca="false">C4378*INDEX($G$2:$G$5,$B4379)+D4378*INDEX($H$2:$H$5,$B4379)+INDEX($K$2:$K$5,$B4379)</f>
        <v>0.621834894151848</v>
      </c>
      <c r="D4379" s="6" t="n">
        <f aca="false">C4378*INDEX($I$2:$I$5,$B4379)+D4378*INDEX($J$2:$J$5,$B4379)+INDEX($L$2:$L$5,$B4379)</f>
        <v>0.404844287706955</v>
      </c>
      <c r="E4379" s="6"/>
    </row>
    <row r="4380" customFormat="false" ht="12.75" hidden="false" customHeight="false" outlineLevel="0" collapsed="false">
      <c r="A4380" s="5" t="n">
        <f aca="true">RAND()</f>
        <v>0.614940921989577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617917063780076</v>
      </c>
      <c r="D4380" s="6" t="n">
        <f aca="false">C4379*INDEX($I$2:$I$5,$B4380)+D4379*INDEX($J$2:$J$5,$B4380)+INDEX($L$2:$L$5,$B4380)</f>
        <v>0.503704909179587</v>
      </c>
      <c r="E4380" s="6"/>
    </row>
    <row r="4381" customFormat="false" ht="12.75" hidden="false" customHeight="false" outlineLevel="0" collapsed="false">
      <c r="A4381" s="5" t="n">
        <f aca="true">RAND()</f>
        <v>0.669541269081354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618248668788929</v>
      </c>
      <c r="D4381" s="6" t="n">
        <f aca="false">C4380*INDEX($I$2:$I$5,$B4381)+D4380*INDEX($J$2:$J$5,$B4381)+INDEX($L$2:$L$5,$B4381)</f>
        <v>0.587782536533606</v>
      </c>
      <c r="E4381" s="6"/>
    </row>
    <row r="4382" customFormat="false" ht="12.75" hidden="false" customHeight="false" outlineLevel="0" collapsed="false">
      <c r="A4382" s="5" t="n">
        <f aca="true">RAND()</f>
        <v>0.26165395018676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621641073653544</v>
      </c>
      <c r="D4382" s="6" t="n">
        <f aca="false">C4381*INDEX($I$2:$I$5,$B4382)+D4381*INDEX($J$2:$J$5,$B4382)+INDEX($L$2:$L$5,$B4382)</f>
        <v>0.659152172771841</v>
      </c>
      <c r="E4382" s="6"/>
    </row>
    <row r="4383" customFormat="false" ht="12.75" hidden="false" customHeight="false" outlineLevel="0" collapsed="false">
      <c r="A4383" s="5" t="n">
        <f aca="true">RAND()</f>
        <v>0.444701499870647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627161901924417</v>
      </c>
      <c r="D4383" s="6" t="n">
        <f aca="false">C4382*INDEX($I$2:$I$5,$B4383)+D4382*INDEX($J$2:$J$5,$B4383)+INDEX($L$2:$L$5,$B4383)</f>
        <v>0.719619474958112</v>
      </c>
      <c r="E4383" s="6"/>
    </row>
    <row r="4384" customFormat="false" ht="12.75" hidden="false" customHeight="false" outlineLevel="0" collapsed="false">
      <c r="A4384" s="5" t="n">
        <f aca="true">RAND()</f>
        <v>0.555050813591397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63408637530728</v>
      </c>
      <c r="D4384" s="6" t="n">
        <f aca="false">C4383*INDEX($I$2:$I$5,$B4384)+D4383*INDEX($J$2:$J$5,$B4384)+INDEX($L$2:$L$5,$B4384)</f>
        <v>0.770751943868234</v>
      </c>
      <c r="E4384" s="6"/>
    </row>
    <row r="4385" customFormat="false" ht="12.75" hidden="false" customHeight="false" outlineLevel="0" collapsed="false">
      <c r="A4385" s="5" t="n">
        <f aca="true">RAND()</f>
        <v>0.547987815635673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641857154559006</v>
      </c>
      <c r="D4385" s="6" t="n">
        <f aca="false">C4384*INDEX($I$2:$I$5,$B4385)+D4384*INDEX($J$2:$J$5,$B4385)+INDEX($L$2:$L$5,$B4385)</f>
        <v>0.813907204457761</v>
      </c>
      <c r="E4385" s="6"/>
    </row>
    <row r="4386" customFormat="false" ht="12.75" hidden="false" customHeight="false" outlineLevel="0" collapsed="false">
      <c r="A4386" s="5" t="n">
        <f aca="true">RAND()</f>
        <v>0.8540391780215</v>
      </c>
      <c r="B4386" s="0" t="n">
        <f aca="false">IF(A4386&lt;$N$2,$F$2,IF(A4386&lt;$N$3,$F$3,IF(A4386&lt;$N$4,$F$4,$F$5)))</f>
        <v>2</v>
      </c>
      <c r="C4386" s="6" t="n">
        <f aca="false">C4385*INDEX($G$2:$G$5,$B4386)+D4385*INDEX($H$2:$H$5,$B4386)+INDEX($K$2:$K$5,$B4386)</f>
        <v>0.34250283124067</v>
      </c>
      <c r="D4386" s="6" t="n">
        <f aca="false">C4385*INDEX($I$2:$I$5,$B4386)+D4385*INDEX($J$2:$J$5,$B4386)+INDEX($L$2:$L$5,$B4386)</f>
        <v>0.354399436208514</v>
      </c>
      <c r="E4386" s="6"/>
    </row>
    <row r="4387" customFormat="false" ht="12.75" hidden="false" customHeight="false" outlineLevel="0" collapsed="false">
      <c r="A4387" s="5" t="n">
        <f aca="true">RAND()</f>
        <v>0.271722709110062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378897682863044</v>
      </c>
      <c r="D4387" s="6" t="n">
        <f aca="false">C4386*INDEX($I$2:$I$5,$B4387)+D4386*INDEX($J$2:$J$5,$B4387)+INDEX($L$2:$L$5,$B4387)</f>
        <v>0.471212516585124</v>
      </c>
      <c r="E4387" s="6"/>
    </row>
    <row r="4388" customFormat="false" ht="12.75" hidden="false" customHeight="false" outlineLevel="0" collapsed="false">
      <c r="A4388" s="5" t="n">
        <f aca="true">RAND()</f>
        <v>0.270162796867715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414118995864374</v>
      </c>
      <c r="D4388" s="6" t="n">
        <f aca="false">C4387*INDEX($I$2:$I$5,$B4388)+D4387*INDEX($J$2:$J$5,$B4388)+INDEX($L$2:$L$5,$B4388)</f>
        <v>0.569040212314837</v>
      </c>
      <c r="E4388" s="6"/>
    </row>
    <row r="4389" customFormat="false" ht="12.75" hidden="false" customHeight="false" outlineLevel="0" collapsed="false">
      <c r="A4389" s="5" t="n">
        <f aca="true">RAND()</f>
        <v>0.637491508127689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447641515344502</v>
      </c>
      <c r="D4389" s="6" t="n">
        <f aca="false">C4388*INDEX($I$2:$I$5,$B4389)+D4388*INDEX($J$2:$J$5,$B4389)+INDEX($L$2:$L$5,$B4389)</f>
        <v>0.650792737408315</v>
      </c>
      <c r="E4389" s="6"/>
    </row>
    <row r="4390" customFormat="false" ht="12.75" hidden="false" customHeight="false" outlineLevel="0" collapsed="false">
      <c r="A4390" s="5" t="n">
        <f aca="true">RAND()</f>
        <v>0.300933778512651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47912697781159</v>
      </c>
      <c r="D4390" s="6" t="n">
        <f aca="false">C4389*INDEX($I$2:$I$5,$B4390)+D4389*INDEX($J$2:$J$5,$B4390)+INDEX($L$2:$L$5,$B4390)</f>
        <v>0.718960297991913</v>
      </c>
      <c r="E4390" s="6"/>
    </row>
    <row r="4391" customFormat="false" ht="12.75" hidden="false" customHeight="false" outlineLevel="0" collapsed="false">
      <c r="A4391" s="5" t="n">
        <f aca="true">RAND()</f>
        <v>0.884065914159269</v>
      </c>
      <c r="B4391" s="0" t="n">
        <f aca="false">IF(A4391&lt;$N$2,$F$2,IF(A4391&lt;$N$3,$F$3,IF(A4391&lt;$N$4,$F$4,$F$5)))</f>
        <v>3</v>
      </c>
      <c r="C4391" s="6" t="n">
        <f aca="false">C4390*INDEX($G$2:$G$5,$B4391)+D4390*INDEX($H$2:$H$5,$B4391)+INDEX($K$2:$K$5,$B4391)</f>
        <v>0.706596717659973</v>
      </c>
      <c r="D4391" s="6" t="n">
        <f aca="false">C4390*INDEX($I$2:$I$5,$B4391)+D4390*INDEX($J$2:$J$5,$B4391)+INDEX($L$2:$L$5,$B4391)</f>
        <v>0.210966604855097</v>
      </c>
      <c r="E4391" s="6"/>
    </row>
    <row r="4392" customFormat="false" ht="12.75" hidden="false" customHeight="false" outlineLevel="0" collapsed="false">
      <c r="A4392" s="5" t="n">
        <f aca="true">RAND()</f>
        <v>0.721612110595299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682706377672955</v>
      </c>
      <c r="D4392" s="6" t="n">
        <f aca="false">C4391*INDEX($I$2:$I$5,$B4392)+D4391*INDEX($J$2:$J$5,$B4392)+INDEX($L$2:$L$5,$B4392)</f>
        <v>0.335966568968558</v>
      </c>
      <c r="E4392" s="6"/>
    </row>
    <row r="4393" customFormat="false" ht="12.75" hidden="false" customHeight="false" outlineLevel="0" collapsed="false">
      <c r="A4393" s="5" t="n">
        <f aca="true">RAND()</f>
        <v>0.261200331267187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667048477696176</v>
      </c>
      <c r="D4393" s="6" t="n">
        <f aca="false">C4392*INDEX($I$2:$I$5,$B4393)+D4392*INDEX($J$2:$J$5,$B4393)+INDEX($L$2:$L$5,$B4393)</f>
        <v>0.442975481080407</v>
      </c>
      <c r="E4393" s="6"/>
    </row>
    <row r="4394" customFormat="false" ht="12.75" hidden="false" customHeight="false" outlineLevel="0" collapsed="false">
      <c r="A4394" s="5" t="n">
        <f aca="true">RAND()</f>
        <v>0.948684122679851</v>
      </c>
      <c r="B4394" s="0" t="n">
        <f aca="false">IF(A4394&lt;$N$2,$F$2,IF(A4394&lt;$N$3,$F$3,IF(A4394&lt;$N$4,$F$4,$F$5)))</f>
        <v>3</v>
      </c>
      <c r="C4394" s="6" t="n">
        <f aca="false">C4393*INDEX($G$2:$G$5,$B4394)+D4393*INDEX($H$2:$H$5,$B4394)+INDEX($K$2:$K$5,$B4394)</f>
        <v>0.600304789491329</v>
      </c>
      <c r="D4394" s="6" t="n">
        <f aca="false">C4393*INDEX($I$2:$I$5,$B4394)+D4393*INDEX($J$2:$J$5,$B4394)+INDEX($L$2:$L$5,$B4394)</f>
        <v>0.194417793217062</v>
      </c>
      <c r="E4394" s="6"/>
    </row>
    <row r="4395" customFormat="false" ht="12.75" hidden="false" customHeight="false" outlineLevel="0" collapsed="false">
      <c r="A4395" s="5" t="n">
        <f aca="true">RAND()</f>
        <v>0.694956360831533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591852224627169</v>
      </c>
      <c r="D4395" s="6" t="n">
        <f aca="false">C4394*INDEX($I$2:$I$5,$B4395)+D4394*INDEX($J$2:$J$5,$B4395)+INDEX($L$2:$L$5,$B4395)</f>
        <v>0.325849429230106</v>
      </c>
      <c r="E4395" s="6"/>
    </row>
    <row r="4396" customFormat="false" ht="12.75" hidden="false" customHeight="false" outlineLevel="0" collapsed="false">
      <c r="A4396" s="5" t="n">
        <f aca="true">RAND()</f>
        <v>0.798897074135425</v>
      </c>
      <c r="B4396" s="0" t="n">
        <f aca="false">IF(A4396&lt;$N$2,$F$2,IF(A4396&lt;$N$3,$F$3,IF(A4396&lt;$N$4,$F$4,$F$5)))</f>
        <v>2</v>
      </c>
      <c r="C4396" s="6" t="n">
        <f aca="false">C4395*INDEX($G$2:$G$5,$B4396)+D4395*INDEX($H$2:$H$5,$B4396)+INDEX($K$2:$K$5,$B4396)</f>
        <v>0.442952917245548</v>
      </c>
      <c r="D4396" s="6" t="n">
        <f aca="false">C4395*INDEX($I$2:$I$5,$B4396)+D4395*INDEX($J$2:$J$5,$B4396)+INDEX($L$2:$L$5,$B4396)</f>
        <v>0.246950940324071</v>
      </c>
      <c r="E4396" s="6"/>
    </row>
    <row r="4397" customFormat="false" ht="12.75" hidden="false" customHeight="false" outlineLevel="0" collapsed="false">
      <c r="A4397" s="5" t="n">
        <f aca="true">RAND()</f>
        <v>0.800290388118591</v>
      </c>
      <c r="B4397" s="0" t="n">
        <f aca="false">IF(A4397&lt;$N$2,$F$2,IF(A4397&lt;$N$3,$F$3,IF(A4397&lt;$N$4,$F$4,$F$5)))</f>
        <v>2</v>
      </c>
      <c r="C4397" s="6" t="n">
        <f aca="false">C4396*INDEX($G$2:$G$5,$B4397)+D4396*INDEX($H$2:$H$5,$B4397)+INDEX($K$2:$K$5,$B4397)</f>
        <v>0.431450812184133</v>
      </c>
      <c r="D4397" s="6" t="n">
        <f aca="false">C4396*INDEX($I$2:$I$5,$B4397)+D4396*INDEX($J$2:$J$5,$B4397)+INDEX($L$2:$L$5,$B4397)</f>
        <v>0.197756694541336</v>
      </c>
      <c r="E4397" s="6"/>
    </row>
    <row r="4398" customFormat="false" ht="12.75" hidden="false" customHeight="false" outlineLevel="0" collapsed="false">
      <c r="A4398" s="5" t="n">
        <f aca="true">RAND()</f>
        <v>0.935950864536838</v>
      </c>
      <c r="B4398" s="0" t="n">
        <f aca="false">IF(A4398&lt;$N$2,$F$2,IF(A4398&lt;$N$3,$F$3,IF(A4398&lt;$N$4,$F$4,$F$5)))</f>
        <v>3</v>
      </c>
      <c r="C4398" s="6" t="n">
        <f aca="false">C4397*INDEX($G$2:$G$5,$B4398)+D4397*INDEX($H$2:$H$5,$B4398)+INDEX($K$2:$K$5,$B4398)</f>
        <v>0.566247522727578</v>
      </c>
      <c r="D4398" s="6" t="n">
        <f aca="false">C4397*INDEX($I$2:$I$5,$B4398)+D4397*INDEX($J$2:$J$5,$B4398)+INDEX($L$2:$L$5,$B4398)</f>
        <v>0.0750455477741712</v>
      </c>
      <c r="E4398" s="6"/>
    </row>
    <row r="4399" customFormat="false" ht="12.75" hidden="false" customHeight="false" outlineLevel="0" collapsed="false">
      <c r="A4399" s="5" t="n">
        <f aca="true">RAND()</f>
        <v>0.0120915578619421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558520832063358</v>
      </c>
      <c r="D4399" s="6" t="n">
        <f aca="false">C4398*INDEX($I$2:$I$5,$B4399)+D4398*INDEX($J$2:$J$5,$B4399)+INDEX($L$2:$L$5,$B4399)</f>
        <v>0.225762511719351</v>
      </c>
      <c r="E4399" s="6"/>
    </row>
    <row r="4400" customFormat="false" ht="12.75" hidden="false" customHeight="false" outlineLevel="0" collapsed="false">
      <c r="A4400" s="5" t="n">
        <f aca="true">RAND()</f>
        <v>0.775084389764918</v>
      </c>
      <c r="B4400" s="0" t="n">
        <f aca="false">IF(A4400&lt;$N$2,$F$2,IF(A4400&lt;$N$3,$F$3,IF(A4400&lt;$N$4,$F$4,$F$5)))</f>
        <v>2</v>
      </c>
      <c r="C4400" s="6" t="n">
        <f aca="false">C4399*INDEX($G$2:$G$5,$B4400)+D4399*INDEX($H$2:$H$5,$B4400)+INDEX($K$2:$K$5,$B4400)</f>
        <v>0.459006276267908</v>
      </c>
      <c r="D4400" s="6" t="n">
        <f aca="false">C4399*INDEX($I$2:$I$5,$B4400)+D4399*INDEX($J$2:$J$5,$B4400)+INDEX($L$2:$L$5,$B4400)</f>
        <v>0.219700922855031</v>
      </c>
      <c r="E4400" s="6"/>
    </row>
    <row r="4401" customFormat="false" ht="12.75" hidden="false" customHeight="false" outlineLevel="0" collapsed="false">
      <c r="A4401" s="5" t="n">
        <f aca="true">RAND()</f>
        <v>0.0429402351913763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47282526269709</v>
      </c>
      <c r="D4401" s="6" t="n">
        <f aca="false">C4400*INDEX($I$2:$I$5,$B4401)+D4400*INDEX($J$2:$J$5,$B4401)+INDEX($L$2:$L$5,$B4401)</f>
        <v>0.352542851282009</v>
      </c>
      <c r="E4401" s="6"/>
    </row>
    <row r="4402" customFormat="false" ht="12.75" hidden="false" customHeight="false" outlineLevel="0" collapsed="false">
      <c r="A4402" s="5" t="n">
        <f aca="true">RAND()</f>
        <v>0.136496276424285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489472733527264</v>
      </c>
      <c r="D4402" s="6" t="n">
        <f aca="false">C4401*INDEX($I$2:$I$5,$B4402)+D4401*INDEX($J$2:$J$5,$B4402)+INDEX($L$2:$L$5,$B4402)</f>
        <v>0.464814346018633</v>
      </c>
      <c r="E4402" s="6"/>
    </row>
    <row r="4403" customFormat="false" ht="12.75" hidden="false" customHeight="false" outlineLevel="0" collapsed="false">
      <c r="A4403" s="5" t="n">
        <f aca="true">RAND()</f>
        <v>0.63690110100605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507760481567336</v>
      </c>
      <c r="D4403" s="6" t="n">
        <f aca="false">C4402*INDEX($I$2:$I$5,$B4403)+D4402*INDEX($J$2:$J$5,$B4403)+INDEX($L$2:$L$5,$B4403)</f>
        <v>0.559516888629311</v>
      </c>
      <c r="E4403" s="6"/>
    </row>
    <row r="4404" customFormat="false" ht="12.75" hidden="false" customHeight="false" outlineLevel="0" collapsed="false">
      <c r="A4404" s="5" t="n">
        <f aca="true">RAND()</f>
        <v>0.765159692972046</v>
      </c>
      <c r="B4404" s="0" t="n">
        <f aca="false">IF(A4404&lt;$N$2,$F$2,IF(A4404&lt;$N$3,$F$3,IF(A4404&lt;$N$4,$F$4,$F$5)))</f>
        <v>2</v>
      </c>
      <c r="C4404" s="6" t="n">
        <f aca="false">C4403*INDEX($G$2:$G$5,$B4404)+D4403*INDEX($H$2:$H$5,$B4404)+INDEX($K$2:$K$5,$B4404)</f>
        <v>0.373577998038541</v>
      </c>
      <c r="D4404" s="6" t="n">
        <f aca="false">C4403*INDEX($I$2:$I$5,$B4404)+D4403*INDEX($J$2:$J$5,$B4404)+INDEX($L$2:$L$5,$B4404)</f>
        <v>0.273978695894192</v>
      </c>
      <c r="E4404" s="6"/>
    </row>
    <row r="4405" customFormat="false" ht="12.75" hidden="false" customHeight="false" outlineLevel="0" collapsed="false">
      <c r="A4405" s="5" t="n">
        <f aca="true">RAND()</f>
        <v>0.621087792507638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402304932082807</v>
      </c>
      <c r="D4405" s="6" t="n">
        <f aca="false">C4404*INDEX($I$2:$I$5,$B4405)+D4404*INDEX($J$2:$J$5,$B4405)+INDEX($L$2:$L$5,$B4405)</f>
        <v>0.401785526886743</v>
      </c>
      <c r="E4405" s="6"/>
    </row>
    <row r="4406" customFormat="false" ht="12.75" hidden="false" customHeight="false" outlineLevel="0" collapsed="false">
      <c r="A4406" s="5" t="n">
        <f aca="true">RAND()</f>
        <v>0.90934537652528</v>
      </c>
      <c r="B4406" s="0" t="n">
        <f aca="false">IF(A4406&lt;$N$2,$F$2,IF(A4406&lt;$N$3,$F$3,IF(A4406&lt;$N$4,$F$4,$F$5)))</f>
        <v>3</v>
      </c>
      <c r="C4406" s="6" t="n">
        <f aca="false">C4405*INDEX($G$2:$G$5,$B4406)+D4405*INDEX($H$2:$H$5,$B4406)+INDEX($K$2:$K$5,$B4406)</f>
        <v>0.628359564296527</v>
      </c>
      <c r="D4406" s="6" t="n">
        <f aca="false">C4405*INDEX($I$2:$I$5,$B4406)+D4405*INDEX($J$2:$J$5,$B4406)+INDEX($L$2:$L$5,$B4406)</f>
        <v>0.115822452213688</v>
      </c>
      <c r="E4406" s="6"/>
    </row>
    <row r="4407" customFormat="false" ht="12.75" hidden="false" customHeight="false" outlineLevel="0" collapsed="false">
      <c r="A4407" s="5" t="n">
        <f aca="true">RAND()</f>
        <v>0.2679507733454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612762700819658</v>
      </c>
      <c r="D4407" s="6" t="n">
        <f aca="false">C4406*INDEX($I$2:$I$5,$B4407)+D4406*INDEX($J$2:$J$5,$B4407)+INDEX($L$2:$L$5,$B4407)</f>
        <v>0.25808395805045</v>
      </c>
      <c r="E4407" s="6"/>
    </row>
    <row r="4408" customFormat="false" ht="12.75" hidden="false" customHeight="false" outlineLevel="0" collapsed="false">
      <c r="A4408" s="5" t="n">
        <f aca="true">RAND()</f>
        <v>0.163894097023267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604784639443756</v>
      </c>
      <c r="D4408" s="6" t="n">
        <f aca="false">C4407*INDEX($I$2:$I$5,$B4408)+D4407*INDEX($J$2:$J$5,$B4408)+INDEX($L$2:$L$5,$B4408)</f>
        <v>0.379441060454504</v>
      </c>
      <c r="E4408" s="6"/>
    </row>
    <row r="4409" customFormat="false" ht="12.75" hidden="false" customHeight="false" outlineLevel="0" collapsed="false">
      <c r="A4409" s="5" t="n">
        <f aca="true">RAND()</f>
        <v>0.0506383533317236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602501478124566</v>
      </c>
      <c r="D4409" s="6" t="n">
        <f aca="false">C4408*INDEX($I$2:$I$5,$B4409)+D4408*INDEX($J$2:$J$5,$B4409)+INDEX($L$2:$L$5,$B4409)</f>
        <v>0.482768428666455</v>
      </c>
      <c r="E4409" s="6"/>
    </row>
    <row r="4410" customFormat="false" ht="12.75" hidden="false" customHeight="false" outlineLevel="0" collapsed="false">
      <c r="A4410" s="5" t="n">
        <f aca="true">RAND()</f>
        <v>0.0666518705320799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604386186788415</v>
      </c>
      <c r="D4410" s="6" t="n">
        <f aca="false">C4409*INDEX($I$2:$I$5,$B4410)+D4409*INDEX($J$2:$J$5,$B4410)+INDEX($L$2:$L$5,$B4410)</f>
        <v>0.570577841247212</v>
      </c>
      <c r="E4410" s="6"/>
    </row>
    <row r="4411" customFormat="false" ht="12.75" hidden="false" customHeight="false" outlineLevel="0" collapsed="false">
      <c r="A4411" s="5" t="n">
        <f aca="true">RAND()</f>
        <v>0.97528546229386</v>
      </c>
      <c r="B4411" s="0" t="n">
        <f aca="false">IF(A4411&lt;$N$2,$F$2,IF(A4411&lt;$N$3,$F$3,IF(A4411&lt;$N$4,$F$4,$F$5)))</f>
        <v>4</v>
      </c>
      <c r="C4411" s="6" t="n">
        <f aca="false">C4410*INDEX($G$2:$G$5,$B4411)+D4410*INDEX($H$2:$H$5,$B4411)+INDEX($K$2:$K$5,$B4411)</f>
        <v>0.5</v>
      </c>
      <c r="D4411" s="6" t="n">
        <f aca="false">C4410*INDEX($I$2:$I$5,$B4411)+D4410*INDEX($J$2:$J$5,$B4411)+INDEX($L$2:$L$5,$B4411)</f>
        <v>0.0912924545995539</v>
      </c>
      <c r="E4411" s="6"/>
    </row>
    <row r="4412" customFormat="false" ht="12.75" hidden="false" customHeight="false" outlineLevel="0" collapsed="false">
      <c r="A4412" s="5" t="n">
        <f aca="true">RAND()</f>
        <v>0.233970080413407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02877820820184</v>
      </c>
      <c r="D4412" s="6" t="n">
        <f aca="false">C4411*INDEX($I$2:$I$5,$B4412)+D4411*INDEX($J$2:$J$5,$B4412)+INDEX($L$2:$L$5,$B4412)</f>
        <v>0.242007293955021</v>
      </c>
      <c r="E4412" s="6"/>
    </row>
    <row r="4413" customFormat="false" ht="12.75" hidden="false" customHeight="false" outlineLevel="0" collapsed="false">
      <c r="A4413" s="5" t="n">
        <f aca="true">RAND()</f>
        <v>0.627997320767893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510897539752672</v>
      </c>
      <c r="D4413" s="6" t="n">
        <f aca="false">C4412*INDEX($I$2:$I$5,$B4413)+D4412*INDEX($J$2:$J$5,$B4413)+INDEX($L$2:$L$5,$B4413)</f>
        <v>0.369857713197466</v>
      </c>
      <c r="E4413" s="6"/>
    </row>
    <row r="4414" customFormat="false" ht="12.75" hidden="false" customHeight="false" outlineLevel="0" collapsed="false">
      <c r="A4414" s="5" t="n">
        <f aca="true">RAND()</f>
        <v>0.111739476678727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522436746638324</v>
      </c>
      <c r="D4414" s="6" t="n">
        <f aca="false">C4413*INDEX($I$2:$I$5,$B4414)+D4413*INDEX($J$2:$J$5,$B4414)+INDEX($L$2:$L$5,$B4414)</f>
        <v>0.4781059895338</v>
      </c>
      <c r="E4414" s="6"/>
    </row>
    <row r="4415" customFormat="false" ht="12.75" hidden="false" customHeight="false" outlineLevel="0" collapsed="false">
      <c r="A4415" s="5" t="n">
        <f aca="true">RAND()</f>
        <v>0.915121062904587</v>
      </c>
      <c r="B4415" s="0" t="n">
        <f aca="false">IF(A4415&lt;$N$2,$F$2,IF(A4415&lt;$N$3,$F$3,IF(A4415&lt;$N$4,$F$4,$F$5)))</f>
        <v>3</v>
      </c>
      <c r="C4415" s="6" t="n">
        <f aca="false">C4414*INDEX($G$2:$G$5,$B4415)+D4414*INDEX($H$2:$H$5,$B4415)+INDEX($K$2:$K$5,$B4415)</f>
        <v>0.631938483042317</v>
      </c>
      <c r="D4415" s="6" t="n">
        <f aca="false">C4414*INDEX($I$2:$I$5,$B4415)+D4414*INDEX($J$2:$J$5,$B4415)+INDEX($L$2:$L$5,$B4415)</f>
        <v>0.165144673645475</v>
      </c>
      <c r="E4415" s="6"/>
    </row>
    <row r="4416" customFormat="false" ht="12.75" hidden="false" customHeight="false" outlineLevel="0" collapsed="false">
      <c r="A4416" s="5" t="n">
        <f aca="true">RAND()</f>
        <v>0.0953387972242233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617626125027809</v>
      </c>
      <c r="D4416" s="6" t="n">
        <f aca="false">C4415*INDEX($I$2:$I$5,$B4416)+D4415*INDEX($J$2:$J$5,$B4416)+INDEX($L$2:$L$5,$B4416)</f>
        <v>0.299826104052443</v>
      </c>
      <c r="E4416" s="6"/>
    </row>
    <row r="4417" customFormat="false" ht="12.75" hidden="false" customHeight="false" outlineLevel="0" collapsed="false">
      <c r="A4417" s="5" t="n">
        <f aca="true">RAND()</f>
        <v>0.364128907798436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610458145998551</v>
      </c>
      <c r="D4417" s="6" t="n">
        <f aca="false">C4416*INDEX($I$2:$I$5,$B4417)+D4416*INDEX($J$2:$J$5,$B4417)+INDEX($L$2:$L$5,$B4417)</f>
        <v>0.414700195714495</v>
      </c>
      <c r="E4417" s="6"/>
    </row>
    <row r="4418" customFormat="false" ht="12.75" hidden="false" customHeight="false" outlineLevel="0" collapsed="false">
      <c r="A4418" s="5" t="n">
        <f aca="true">RAND()</f>
        <v>0.539407315094324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608622873194206</v>
      </c>
      <c r="D4418" s="6" t="n">
        <f aca="false">C4417*INDEX($I$2:$I$5,$B4418)+D4417*INDEX($J$2:$J$5,$B4418)+INDEX($L$2:$L$5,$B4418)</f>
        <v>0.51249351475966</v>
      </c>
      <c r="E4418" s="6"/>
    </row>
    <row r="4419" customFormat="false" ht="12.75" hidden="false" customHeight="false" outlineLevel="0" collapsed="false">
      <c r="A4419" s="5" t="n">
        <f aca="true">RAND()</f>
        <v>0.787102987981577</v>
      </c>
      <c r="B4419" s="0" t="n">
        <f aca="false">IF(A4419&lt;$N$2,$F$2,IF(A4419&lt;$N$3,$F$3,IF(A4419&lt;$N$4,$F$4,$F$5)))</f>
        <v>2</v>
      </c>
      <c r="C4419" s="6" t="n">
        <f aca="false">C4418*INDEX($G$2:$G$5,$B4419)+D4418*INDEX($H$2:$H$5,$B4419)+INDEX($K$2:$K$5,$B4419)</f>
        <v>0.404075171683575</v>
      </c>
      <c r="D4419" s="6" t="n">
        <f aca="false">C4418*INDEX($I$2:$I$5,$B4419)+D4418*INDEX($J$2:$J$5,$B4419)+INDEX($L$2:$L$5,$B4419)</f>
        <v>0.287509991749543</v>
      </c>
      <c r="E4419" s="6"/>
    </row>
    <row r="4420" customFormat="false" ht="12.75" hidden="false" customHeight="false" outlineLevel="0" collapsed="false">
      <c r="A4420" s="5" t="n">
        <f aca="true">RAND()</f>
        <v>0.718456273498987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428697690454089</v>
      </c>
      <c r="D4420" s="6" t="n">
        <f aca="false">C4419*INDEX($I$2:$I$5,$B4420)+D4419*INDEX($J$2:$J$5,$B4420)+INDEX($L$2:$L$5,$B4420)</f>
        <v>0.41214520164307</v>
      </c>
      <c r="E4420" s="6"/>
    </row>
    <row r="4421" customFormat="false" ht="12.75" hidden="false" customHeight="false" outlineLevel="0" collapsed="false">
      <c r="A4421" s="5" t="n">
        <f aca="true">RAND()</f>
        <v>0.923116792820579</v>
      </c>
      <c r="B4421" s="0" t="n">
        <f aca="false">IF(A4421&lt;$N$2,$F$2,IF(A4421&lt;$N$3,$F$3,IF(A4421&lt;$N$4,$F$4,$F$5)))</f>
        <v>3</v>
      </c>
      <c r="C4421" s="6" t="n">
        <f aca="false">C4420*INDEX($G$2:$G$5,$B4421)+D4420*INDEX($H$2:$H$5,$B4421)+INDEX($K$2:$K$5,$B4421)</f>
        <v>0.627332438496876</v>
      </c>
      <c r="D4421" s="6" t="n">
        <f aca="false">C4420*INDEX($I$2:$I$5,$B4421)+D4420*INDEX($J$2:$J$5,$B4421)+INDEX($L$2:$L$5,$B4421)</f>
        <v>0.125139812307471</v>
      </c>
      <c r="E4421" s="6"/>
    </row>
    <row r="4422" customFormat="false" ht="12.75" hidden="false" customHeight="false" outlineLevel="0" collapsed="false">
      <c r="A4422" s="5" t="n">
        <f aca="true">RAND()</f>
        <v>0.6355463563858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612235413339224</v>
      </c>
      <c r="D4422" s="6" t="n">
        <f aca="false">C4421*INDEX($I$2:$I$5,$B4422)+D4421*INDEX($J$2:$J$5,$B4422)+INDEX($L$2:$L$5,$B4422)</f>
        <v>0.266032400424658</v>
      </c>
      <c r="E4422" s="6"/>
    </row>
    <row r="4423" customFormat="false" ht="12.75" hidden="false" customHeight="false" outlineLevel="0" collapsed="false">
      <c r="A4423" s="5" t="n">
        <f aca="true">RAND()</f>
        <v>0.0349558366263598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604631064740713</v>
      </c>
      <c r="D4423" s="6" t="n">
        <f aca="false">C4422*INDEX($I$2:$I$5,$B4423)+D4422*INDEX($J$2:$J$5,$B4423)+INDEX($L$2:$L$5,$B4423)</f>
        <v>0.386208797666984</v>
      </c>
      <c r="E4423" s="6"/>
    </row>
    <row r="4424" customFormat="false" ht="12.75" hidden="false" customHeight="false" outlineLevel="0" collapsed="false">
      <c r="A4424" s="5" t="n">
        <f aca="true">RAND()</f>
        <v>0.447110401003971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602621499478544</v>
      </c>
      <c r="D4424" s="6" t="n">
        <f aca="false">C4423*INDEX($I$2:$I$5,$B4424)+D4423*INDEX($J$2:$J$5,$B4424)+INDEX($L$2:$L$5,$B4424)</f>
        <v>0.488519919823863</v>
      </c>
      <c r="E4424" s="6"/>
    </row>
    <row r="4425" customFormat="false" ht="12.75" hidden="false" customHeight="false" outlineLevel="0" collapsed="false">
      <c r="A4425" s="5" t="n">
        <f aca="true">RAND()</f>
        <v>0.0579761177506975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604700890090766</v>
      </c>
      <c r="D4425" s="6" t="n">
        <f aca="false">C4424*INDEX($I$2:$I$5,$B4425)+D4424*INDEX($J$2:$J$5,$B4425)+INDEX($L$2:$L$5,$B4425)</f>
        <v>0.575456416449753</v>
      </c>
      <c r="E4425" s="6"/>
    </row>
    <row r="4426" customFormat="false" ht="12.75" hidden="false" customHeight="false" outlineLevel="0" collapsed="false">
      <c r="A4426" s="5" t="n">
        <f aca="true">RAND()</f>
        <v>0.749486084535198</v>
      </c>
      <c r="B4426" s="0" t="n">
        <f aca="false">IF(A4426&lt;$N$2,$F$2,IF(A4426&lt;$N$3,$F$3,IF(A4426&lt;$N$4,$F$4,$F$5)))</f>
        <v>2</v>
      </c>
      <c r="C4426" s="6" t="n">
        <f aca="false">C4425*INDEX($G$2:$G$5,$B4426)+D4425*INDEX($H$2:$H$5,$B4426)+INDEX($K$2:$K$5,$B4426)</f>
        <v>0.389072925230237</v>
      </c>
      <c r="D4426" s="6" t="n">
        <f aca="false">C4425*INDEX($I$2:$I$5,$B4426)+D4425*INDEX($J$2:$J$5,$B4426)+INDEX($L$2:$L$5,$B4426)</f>
        <v>0.299027315201115</v>
      </c>
      <c r="E4426" s="6"/>
    </row>
    <row r="4427" customFormat="false" ht="12.75" hidden="false" customHeight="false" outlineLevel="0" collapsed="false">
      <c r="A4427" s="5" t="n">
        <f aca="true">RAND()</f>
        <v>0.698079159019082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416386924182912</v>
      </c>
      <c r="D4427" s="6" t="n">
        <f aca="false">C4426*INDEX($I$2:$I$5,$B4427)+D4426*INDEX($J$2:$J$5,$B4427)+INDEX($L$2:$L$5,$B4427)</f>
        <v>0.422478492372228</v>
      </c>
      <c r="E4427" s="6"/>
    </row>
    <row r="4428" customFormat="false" ht="12.75" hidden="false" customHeight="false" outlineLevel="0" collapsed="false">
      <c r="A4428" s="5" t="n">
        <f aca="true">RAND()</f>
        <v>0.953619103926343</v>
      </c>
      <c r="B4428" s="0" t="n">
        <f aca="false">IF(A4428&lt;$N$2,$F$2,IF(A4428&lt;$N$3,$F$3,IF(A4428&lt;$N$4,$F$4,$F$5)))</f>
        <v>3</v>
      </c>
      <c r="C4428" s="6" t="n">
        <f aca="false">C4427*INDEX($G$2:$G$5,$B4428)+D4427*INDEX($H$2:$H$5,$B4428)+INDEX($K$2:$K$5,$B4428)</f>
        <v>0.632103374713904</v>
      </c>
      <c r="D4428" s="6" t="n">
        <f aca="false">C4427*INDEX($I$2:$I$5,$B4428)+D4427*INDEX($J$2:$J$5,$B4428)+INDEX($L$2:$L$5,$B4428)</f>
        <v>0.124388002979775</v>
      </c>
      <c r="E4428" s="6"/>
    </row>
    <row r="4429" customFormat="false" ht="12.75" hidden="false" customHeight="false" outlineLevel="0" collapsed="false">
      <c r="A4429" s="5" t="n">
        <f aca="true">RAND()</f>
        <v>0.559715773439558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616258121242356</v>
      </c>
      <c r="D4429" s="6" t="n">
        <f aca="false">C4428*INDEX($I$2:$I$5,$B4429)+D4428*INDEX($J$2:$J$5,$B4429)+INDEX($L$2:$L$5,$B4429)</f>
        <v>0.265217589665415</v>
      </c>
      <c r="E4429" s="6"/>
    </row>
    <row r="4430" customFormat="false" ht="12.75" hidden="false" customHeight="false" outlineLevel="0" collapsed="false">
      <c r="A4430" s="5" t="n">
        <f aca="true">RAND()</f>
        <v>0.301932094730092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60801619575238</v>
      </c>
      <c r="D4430" s="6" t="n">
        <f aca="false">C4429*INDEX($I$2:$I$5,$B4430)+D4429*INDEX($J$2:$J$5,$B4430)+INDEX($L$2:$L$5,$B4430)</f>
        <v>0.38536818313997</v>
      </c>
      <c r="E4430" s="6"/>
    </row>
    <row r="4431" customFormat="false" ht="12.75" hidden="false" customHeight="false" outlineLevel="0" collapsed="false">
      <c r="A4431" s="5" t="n">
        <f aca="true">RAND()</f>
        <v>0.155737093092618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60546437296995</v>
      </c>
      <c r="D4431" s="6" t="n">
        <f aca="false">C4430*INDEX($I$2:$I$5,$B4431)+D4430*INDEX($J$2:$J$5,$B4431)+INDEX($L$2:$L$5,$B4431)</f>
        <v>0.487680988242996</v>
      </c>
      <c r="E4431" s="6"/>
    </row>
    <row r="4432" customFormat="false" ht="12.75" hidden="false" customHeight="false" outlineLevel="0" collapsed="false">
      <c r="A4432" s="5" t="n">
        <f aca="true">RAND()</f>
        <v>0.092902336990783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607083449216478</v>
      </c>
      <c r="D4432" s="6" t="n">
        <f aca="false">C4431*INDEX($I$2:$I$5,$B4432)+D4431*INDEX($J$2:$J$5,$B4432)+INDEX($L$2:$L$5,$B4432)</f>
        <v>0.574638977218416</v>
      </c>
      <c r="E4432" s="6"/>
    </row>
    <row r="4433" customFormat="false" ht="12.75" hidden="false" customHeight="false" outlineLevel="0" collapsed="false">
      <c r="A4433" s="5" t="n">
        <f aca="true">RAND()</f>
        <v>0.123856263819605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611675490541871</v>
      </c>
      <c r="D4433" s="6" t="n">
        <f aca="false">C4432*INDEX($I$2:$I$5,$B4433)+D4432*INDEX($J$2:$J$5,$B4433)+INDEX($L$2:$L$5,$B4433)</f>
        <v>0.648406404037425</v>
      </c>
      <c r="E4433" s="6"/>
    </row>
    <row r="4434" customFormat="false" ht="12.75" hidden="false" customHeight="false" outlineLevel="0" collapsed="false">
      <c r="A4434" s="5" t="n">
        <f aca="true">RAND()</f>
        <v>0.931047473476801</v>
      </c>
      <c r="B4434" s="0" t="n">
        <f aca="false">IF(A4434&lt;$N$2,$F$2,IF(A4434&lt;$N$3,$F$3,IF(A4434&lt;$N$4,$F$4,$F$5)))</f>
        <v>3</v>
      </c>
      <c r="C4434" s="6" t="n">
        <f aca="false">C4433*INDEX($G$2:$G$5,$B4434)+D4433*INDEX($H$2:$H$5,$B4434)+INDEX($K$2:$K$5,$B4434)</f>
        <v>0.666747688761311</v>
      </c>
      <c r="D4434" s="6" t="n">
        <f aca="false">C4433*INDEX($I$2:$I$5,$B4434)+D4433*INDEX($J$2:$J$5,$B4434)+INDEX($L$2:$L$5,$B4434)</f>
        <v>0.228707945297756</v>
      </c>
      <c r="E4434" s="6"/>
    </row>
    <row r="4435" customFormat="false" ht="12.75" hidden="false" customHeight="false" outlineLevel="0" collapsed="false">
      <c r="A4435" s="5" t="n">
        <f aca="true">RAND()</f>
        <v>0.220922072928916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64953098173437</v>
      </c>
      <c r="D4435" s="6" t="n">
        <f aca="false">C4434*INDEX($I$2:$I$5,$B4435)+D4434*INDEX($J$2:$J$5,$B4435)+INDEX($L$2:$L$5,$B4435)</f>
        <v>0.352503381073627</v>
      </c>
      <c r="E4435" s="6"/>
    </row>
    <row r="4436" customFormat="false" ht="12.75" hidden="false" customHeight="false" outlineLevel="0" collapsed="false">
      <c r="A4436" s="5" t="n">
        <f aca="true">RAND()</f>
        <v>0.146965560180751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639494428592204</v>
      </c>
      <c r="D4436" s="6" t="n">
        <f aca="false">C4435*INDEX($I$2:$I$5,$B4436)+D4435*INDEX($J$2:$J$5,$B4436)+INDEX($L$2:$L$5,$B4436)</f>
        <v>0.458242724207337</v>
      </c>
      <c r="E4436" s="6"/>
    </row>
    <row r="4437" customFormat="false" ht="12.75" hidden="false" customHeight="false" outlineLevel="0" collapsed="false">
      <c r="A4437" s="5" t="n">
        <f aca="true">RAND()</f>
        <v>0.592365954923563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634885750670453</v>
      </c>
      <c r="D4437" s="6" t="n">
        <f aca="false">C4436*INDEX($I$2:$I$5,$B4437)+D4436*INDEX($J$2:$J$5,$B4437)+INDEX($L$2:$L$5,$B4437)</f>
        <v>0.548386778994118</v>
      </c>
      <c r="E4437" s="6"/>
    </row>
    <row r="4438" customFormat="false" ht="12.75" hidden="false" customHeight="false" outlineLevel="0" collapsed="false">
      <c r="A4438" s="5" t="n">
        <f aca="true">RAND()</f>
        <v>0.181345767994788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634308313141997</v>
      </c>
      <c r="D4438" s="6" t="n">
        <f aca="false">C4437*INDEX($I$2:$I$5,$B4438)+D4437*INDEX($J$2:$J$5,$B4438)+INDEX($L$2:$L$5,$B4438)</f>
        <v>0.625089602591199</v>
      </c>
      <c r="E4438" s="6"/>
    </row>
    <row r="4439" customFormat="false" ht="12.75" hidden="false" customHeight="false" outlineLevel="0" collapsed="false">
      <c r="A4439" s="5" t="n">
        <f aca="true">RAND()</f>
        <v>0.475177473378294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636656073153429</v>
      </c>
      <c r="D4439" s="6" t="n">
        <f aca="false">C4438*INDEX($I$2:$I$5,$B4439)+D4438*INDEX($J$2:$J$5,$B4439)+INDEX($L$2:$L$5,$B4439)</f>
        <v>0.690231665013674</v>
      </c>
      <c r="E4439" s="6"/>
    </row>
    <row r="4440" customFormat="false" ht="12.75" hidden="false" customHeight="false" outlineLevel="0" collapsed="false">
      <c r="A4440" s="5" t="n">
        <f aca="true">RAND()</f>
        <v>0.177546153860648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641059577712767</v>
      </c>
      <c r="D4440" s="6" t="n">
        <f aca="false">C4439*INDEX($I$2:$I$5,$B4440)+D4439*INDEX($J$2:$J$5,$B4440)+INDEX($L$2:$L$5,$B4440)</f>
        <v>0.745450408889933</v>
      </c>
      <c r="E4440" s="6"/>
    </row>
    <row r="4441" customFormat="false" ht="12.75" hidden="false" customHeight="false" outlineLevel="0" collapsed="false">
      <c r="A4441" s="5" t="n">
        <f aca="true">RAND()</f>
        <v>0.628654095278877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646841246607067</v>
      </c>
      <c r="D4441" s="6" t="n">
        <f aca="false">C4440*INDEX($I$2:$I$5,$B4441)+D4440*INDEX($J$2:$J$5,$B4441)+INDEX($L$2:$L$5,$B4441)</f>
        <v>0.79216819277218</v>
      </c>
      <c r="E4441" s="6"/>
    </row>
    <row r="4442" customFormat="false" ht="12.75" hidden="false" customHeight="false" outlineLevel="0" collapsed="false">
      <c r="A4442" s="5" t="n">
        <f aca="true">RAND()</f>
        <v>0.288956189801385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653478441501971</v>
      </c>
      <c r="D4442" s="6" t="n">
        <f aca="false">C4441*INDEX($I$2:$I$5,$B4442)+D4441*INDEX($J$2:$J$5,$B4442)+INDEX($L$2:$L$5,$B4442)</f>
        <v>0.83161766953912</v>
      </c>
      <c r="E4442" s="6"/>
    </row>
    <row r="4443" customFormat="false" ht="12.75" hidden="false" customHeight="false" outlineLevel="0" collapsed="false">
      <c r="A4443" s="5" t="n">
        <f aca="true">RAND()</f>
        <v>0.499351091531012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66057305060812</v>
      </c>
      <c r="D4443" s="6" t="n">
        <f aca="false">C4442*INDEX($I$2:$I$5,$B4443)+D4442*INDEX($J$2:$J$5,$B4443)+INDEX($L$2:$L$5,$B4443)</f>
        <v>0.86486469910314</v>
      </c>
      <c r="E4443" s="6"/>
    </row>
    <row r="4444" customFormat="false" ht="12.75" hidden="false" customHeight="false" outlineLevel="0" collapsed="false">
      <c r="A4444" s="5" t="n">
        <f aca="true">RAND()</f>
        <v>0.971783412738864</v>
      </c>
      <c r="B4444" s="0" t="n">
        <f aca="false">IF(A4444&lt;$N$2,$F$2,IF(A4444&lt;$N$3,$F$3,IF(A4444&lt;$N$4,$F$4,$F$5)))</f>
        <v>4</v>
      </c>
      <c r="C4444" s="6" t="n">
        <f aca="false">C4443*INDEX($G$2:$G$5,$B4444)+D4443*INDEX($H$2:$H$5,$B4444)+INDEX($K$2:$K$5,$B4444)</f>
        <v>0.5</v>
      </c>
      <c r="D4444" s="6" t="n">
        <f aca="false">C4443*INDEX($I$2:$I$5,$B4444)+D4443*INDEX($J$2:$J$5,$B4444)+INDEX($L$2:$L$5,$B4444)</f>
        <v>0.138378351856502</v>
      </c>
      <c r="E4444" s="6"/>
    </row>
    <row r="4445" customFormat="false" ht="12.75" hidden="false" customHeight="false" outlineLevel="0" collapsed="false">
      <c r="A4445" s="5" t="n">
        <f aca="true">RAND()</f>
        <v>0.744450336190455</v>
      </c>
      <c r="B4445" s="0" t="n">
        <f aca="false">IF(A4445&lt;$N$2,$F$2,IF(A4445&lt;$N$3,$F$3,IF(A4445&lt;$N$4,$F$4,$F$5)))</f>
        <v>2</v>
      </c>
      <c r="C4445" s="6" t="n">
        <f aca="false">C4444*INDEX($G$2:$G$5,$B4445)+D4444*INDEX($H$2:$H$5,$B4445)+INDEX($K$2:$K$5,$B4445)</f>
        <v>0.46722649248043</v>
      </c>
      <c r="D4445" s="6" t="n">
        <f aca="false">C4444*INDEX($I$2:$I$5,$B4445)+D4444*INDEX($J$2:$J$5,$B4445)+INDEX($L$2:$L$5,$B4445)</f>
        <v>0.189260535315731</v>
      </c>
      <c r="E4445" s="6"/>
    </row>
    <row r="4446" customFormat="false" ht="12.75" hidden="false" customHeight="false" outlineLevel="0" collapsed="false">
      <c r="A4446" s="5" t="n">
        <f aca="true">RAND()</f>
        <v>0.455904012488859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478677931922568</v>
      </c>
      <c r="D4446" s="6" t="n">
        <f aca="false">C4445*INDEX($I$2:$I$5,$B4446)+D4445*INDEX($J$2:$J$5,$B4446)+INDEX($L$2:$L$5,$B4446)</f>
        <v>0.32639481426128</v>
      </c>
      <c r="E4446" s="6"/>
    </row>
    <row r="4447" customFormat="false" ht="12.75" hidden="false" customHeight="false" outlineLevel="0" collapsed="false">
      <c r="A4447" s="5" t="n">
        <f aca="true">RAND()</f>
        <v>0.245963521255386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493474172329927</v>
      </c>
      <c r="D4447" s="6" t="n">
        <f aca="false">C4446*INDEX($I$2:$I$5,$B4447)+D4446*INDEX($J$2:$J$5,$B4447)+INDEX($L$2:$L$5,$B4447)</f>
        <v>0.442398113826691</v>
      </c>
      <c r="E4447" s="6"/>
    </row>
    <row r="4448" customFormat="false" ht="12.75" hidden="false" customHeight="false" outlineLevel="0" collapsed="false">
      <c r="A4448" s="5" t="n">
        <f aca="true">RAND()</f>
        <v>0.148837843501085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10328302519696</v>
      </c>
      <c r="D4448" s="6" t="n">
        <f aca="false">C4447*INDEX($I$2:$I$5,$B4448)+D4447*INDEX($J$2:$J$5,$B4448)+INDEX($L$2:$L$5,$B4448)</f>
        <v>0.540337454262654</v>
      </c>
      <c r="E4448" s="6"/>
    </row>
    <row r="4449" customFormat="false" ht="12.75" hidden="false" customHeight="false" outlineLevel="0" collapsed="false">
      <c r="A4449" s="5" t="n">
        <f aca="true">RAND()</f>
        <v>0.972703269526175</v>
      </c>
      <c r="B4449" s="0" t="n">
        <f aca="false">IF(A4449&lt;$N$2,$F$2,IF(A4449&lt;$N$3,$F$3,IF(A4449&lt;$N$4,$F$4,$F$5)))</f>
        <v>4</v>
      </c>
      <c r="C4449" s="6" t="n">
        <f aca="false">C4448*INDEX($G$2:$G$5,$B4449)+D4448*INDEX($H$2:$H$5,$B4449)+INDEX($K$2:$K$5,$B4449)</f>
        <v>0.5</v>
      </c>
      <c r="D4449" s="6" t="n">
        <f aca="false">C4448*INDEX($I$2:$I$5,$B4449)+D4448*INDEX($J$2:$J$5,$B4449)+INDEX($L$2:$L$5,$B4449)</f>
        <v>0.0864539926820246</v>
      </c>
      <c r="E4449" s="6"/>
    </row>
    <row r="4450" customFormat="false" ht="12.75" hidden="false" customHeight="false" outlineLevel="0" collapsed="false">
      <c r="A4450" s="5" t="n">
        <f aca="true">RAND()</f>
        <v>0.0728899973960775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02698797729235</v>
      </c>
      <c r="D4450" s="6" t="n">
        <f aca="false">C4449*INDEX($I$2:$I$5,$B4450)+D4449*INDEX($J$2:$J$5,$B4450)+INDEX($L$2:$L$5,$B4450)</f>
        <v>0.237899439787039</v>
      </c>
      <c r="E4450" s="6"/>
    </row>
    <row r="4451" customFormat="false" ht="12.75" hidden="false" customHeight="false" outlineLevel="0" collapsed="false">
      <c r="A4451" s="5" t="n">
        <f aca="true">RAND()</f>
        <v>0.317838597070736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510593558544241</v>
      </c>
      <c r="D4451" s="6" t="n">
        <f aca="false">C4450*INDEX($I$2:$I$5,$B4451)+D4450*INDEX($J$2:$J$5,$B4451)+INDEX($L$2:$L$5,$B4451)</f>
        <v>0.366376768863214</v>
      </c>
      <c r="E4451" s="6"/>
    </row>
    <row r="4452" customFormat="false" ht="12.75" hidden="false" customHeight="false" outlineLevel="0" collapsed="false">
      <c r="A4452" s="5" t="n">
        <f aca="true">RAND()</f>
        <v>0.0615910999681972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522049871651999</v>
      </c>
      <c r="D4452" s="6" t="n">
        <f aca="false">C4451*INDEX($I$2:$I$5,$B4452)+D4451*INDEX($J$2:$J$5,$B4452)+INDEX($L$2:$L$5,$B4452)</f>
        <v>0.475161915098732</v>
      </c>
      <c r="E4452" s="6"/>
    </row>
    <row r="4453" customFormat="false" ht="12.75" hidden="false" customHeight="false" outlineLevel="0" collapsed="false">
      <c r="A4453" s="5" t="n">
        <f aca="true">RAND()</f>
        <v>0.629733273240993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535801331891201</v>
      </c>
      <c r="D4453" s="6" t="n">
        <f aca="false">C4452*INDEX($I$2:$I$5,$B4453)+D4452*INDEX($J$2:$J$5,$B4453)+INDEX($L$2:$L$5,$B4453)</f>
        <v>0.5670966206677</v>
      </c>
      <c r="E4453" s="6"/>
    </row>
    <row r="4454" customFormat="false" ht="12.75" hidden="false" customHeight="false" outlineLevel="0" collapsed="false">
      <c r="A4454" s="5" t="n">
        <f aca="true">RAND()</f>
        <v>0.512926312591009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550877905740334</v>
      </c>
      <c r="D4454" s="6" t="n">
        <f aca="false">C4453*INDEX($I$2:$I$5,$B4454)+D4453*INDEX($J$2:$J$5,$B4454)+INDEX($L$2:$L$5,$B4454)</f>
        <v>0.644640381666902</v>
      </c>
      <c r="E4454" s="6"/>
    </row>
    <row r="4455" customFormat="false" ht="12.75" hidden="false" customHeight="false" outlineLevel="0" collapsed="false">
      <c r="A4455" s="5" t="n">
        <f aca="true">RAND()</f>
        <v>0.452657738484287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566547036095219</v>
      </c>
      <c r="D4455" s="6" t="n">
        <f aca="false">C4454*INDEX($I$2:$I$5,$B4455)+D4454*INDEX($J$2:$J$5,$B4455)+INDEX($L$2:$L$5,$B4455)</f>
        <v>0.709917201522808</v>
      </c>
      <c r="E4455" s="6"/>
    </row>
    <row r="4456" customFormat="false" ht="12.75" hidden="false" customHeight="false" outlineLevel="0" collapsed="false">
      <c r="A4456" s="5" t="n">
        <f aca="true">RAND()</f>
        <v>0.196581587115639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582265370101185</v>
      </c>
      <c r="D4456" s="6" t="n">
        <f aca="false">C4455*INDEX($I$2:$I$5,$B4456)+D4455*INDEX($J$2:$J$5,$B4456)+INDEX($L$2:$L$5,$B4456)</f>
        <v>0.764757463757341</v>
      </c>
      <c r="E4456" s="6"/>
    </row>
    <row r="4457" customFormat="false" ht="12.75" hidden="false" customHeight="false" outlineLevel="0" collapsed="false">
      <c r="A4457" s="5" t="n">
        <f aca="true">RAND()</f>
        <v>0.568743204312259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597639325374928</v>
      </c>
      <c r="D4457" s="6" t="n">
        <f aca="false">C4456*INDEX($I$2:$I$5,$B4457)+D4456*INDEX($J$2:$J$5,$B4457)+INDEX($L$2:$L$5,$B4457)</f>
        <v>0.810735268036238</v>
      </c>
      <c r="E4457" s="6"/>
    </row>
    <row r="4458" customFormat="false" ht="12.75" hidden="false" customHeight="false" outlineLevel="0" collapsed="false">
      <c r="A4458" s="5" t="n">
        <f aca="true">RAND()</f>
        <v>0.809556160547098</v>
      </c>
      <c r="B4458" s="0" t="n">
        <f aca="false">IF(A4458&lt;$N$2,$F$2,IF(A4458&lt;$N$3,$F$3,IF(A4458&lt;$N$4,$F$4,$F$5)))</f>
        <v>2</v>
      </c>
      <c r="C4458" s="6" t="n">
        <f aca="false">C4457*INDEX($G$2:$G$5,$B4458)+D4457*INDEX($H$2:$H$5,$B4458)+INDEX($K$2:$K$5,$B4458)</f>
        <v>0.334508776522671</v>
      </c>
      <c r="D4458" s="6" t="n">
        <f aca="false">C4457*INDEX($I$2:$I$5,$B4458)+D4457*INDEX($J$2:$J$5,$B4458)+INDEX($L$2:$L$5,$B4458)</f>
        <v>0.343781335337873</v>
      </c>
      <c r="E4458" s="6"/>
    </row>
    <row r="4459" customFormat="false" ht="12.75" hidden="false" customHeight="false" outlineLevel="0" collapsed="false">
      <c r="A4459" s="5" t="n">
        <f aca="true">RAND()</f>
        <v>0.770460243766853</v>
      </c>
      <c r="B4459" s="0" t="n">
        <f aca="false">IF(A4459&lt;$N$2,$F$2,IF(A4459&lt;$N$3,$F$3,IF(A4459&lt;$N$4,$F$4,$F$5)))</f>
        <v>2</v>
      </c>
      <c r="C4459" s="6" t="n">
        <f aca="false">C4458*INDEX($G$2:$G$5,$B4459)+D4458*INDEX($H$2:$H$5,$B4459)+INDEX($K$2:$K$5,$B4459)</f>
        <v>0.388203647188607</v>
      </c>
      <c r="D4459" s="6" t="n">
        <f aca="false">C4458*INDEX($I$2:$I$5,$B4459)+D4458*INDEX($J$2:$J$5,$B4459)+INDEX($L$2:$L$5,$B4459)</f>
        <v>0.192323906555685</v>
      </c>
      <c r="E4459" s="6"/>
    </row>
    <row r="4460" customFormat="false" ht="12.75" hidden="false" customHeight="false" outlineLevel="0" collapsed="false">
      <c r="A4460" s="5" t="n">
        <f aca="true">RAND()</f>
        <v>0.166543814125522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411700881005688</v>
      </c>
      <c r="D4460" s="6" t="n">
        <f aca="false">C4459*INDEX($I$2:$I$5,$B4460)+D4459*INDEX($J$2:$J$5,$B4460)+INDEX($L$2:$L$5,$B4460)</f>
        <v>0.331919461719798</v>
      </c>
      <c r="E4460" s="6"/>
    </row>
    <row r="4461" customFormat="false" ht="12.75" hidden="false" customHeight="false" outlineLevel="0" collapsed="false">
      <c r="A4461" s="5" t="n">
        <f aca="true">RAND()</f>
        <v>0.0799719309295332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436815068057461</v>
      </c>
      <c r="D4461" s="6" t="n">
        <f aca="false">C4460*INDEX($I$2:$I$5,$B4461)+D4460*INDEX($J$2:$J$5,$B4461)+INDEX($L$2:$L$5,$B4461)</f>
        <v>0.449566690402898</v>
      </c>
      <c r="E4461" s="6"/>
    </row>
    <row r="4462" customFormat="false" ht="12.75" hidden="false" customHeight="false" outlineLevel="0" collapsed="false">
      <c r="A4462" s="5" t="n">
        <f aca="true">RAND()</f>
        <v>0.328134688014445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462489960325692</v>
      </c>
      <c r="D4462" s="6" t="n">
        <f aca="false">C4461*INDEX($I$2:$I$5,$B4462)+D4461*INDEX($J$2:$J$5,$B4462)+INDEX($L$2:$L$5,$B4462)</f>
        <v>0.548519962633934</v>
      </c>
      <c r="E4462" s="6"/>
    </row>
    <row r="4463" customFormat="false" ht="12.75" hidden="false" customHeight="false" outlineLevel="0" collapsed="false">
      <c r="A4463" s="5" t="n">
        <f aca="true">RAND()</f>
        <v>0.971902301009032</v>
      </c>
      <c r="B4463" s="0" t="n">
        <f aca="false">IF(A4463&lt;$N$2,$F$2,IF(A4463&lt;$N$3,$F$3,IF(A4463&lt;$N$4,$F$4,$F$5)))</f>
        <v>4</v>
      </c>
      <c r="C4463" s="6" t="n">
        <f aca="false">C4462*INDEX($G$2:$G$5,$B4463)+D4462*INDEX($H$2:$H$5,$B4463)+INDEX($K$2:$K$5,$B4463)</f>
        <v>0.5</v>
      </c>
      <c r="D4463" s="6" t="n">
        <f aca="false">C4462*INDEX($I$2:$I$5,$B4463)+D4462*INDEX($J$2:$J$5,$B4463)+INDEX($L$2:$L$5,$B4463)</f>
        <v>0.0877631940214295</v>
      </c>
      <c r="E4463" s="6"/>
    </row>
    <row r="4464" customFormat="false" ht="12.75" hidden="false" customHeight="false" outlineLevel="0" collapsed="false">
      <c r="A4464" s="5" t="n">
        <f aca="true">RAND()</f>
        <v>0.388227375456052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502747238178793</v>
      </c>
      <c r="D4464" s="6" t="n">
        <f aca="false">C4463*INDEX($I$2:$I$5,$B4464)+D4463*INDEX($J$2:$J$5,$B4464)+INDEX($L$2:$L$5,$B4464)</f>
        <v>0.239010951724194</v>
      </c>
      <c r="E4464" s="6"/>
    </row>
    <row r="4465" customFormat="false" ht="12.75" hidden="false" customHeight="false" outlineLevel="0" collapsed="false">
      <c r="A4465" s="5" t="n">
        <f aca="true">RAND()</f>
        <v>0.742382516590575</v>
      </c>
      <c r="B4465" s="0" t="n">
        <f aca="false">IF(A4465&lt;$N$2,$F$2,IF(A4465&lt;$N$3,$F$3,IF(A4465&lt;$N$4,$F$4,$F$5)))</f>
        <v>2</v>
      </c>
      <c r="C4465" s="6" t="n">
        <f aca="false">C4464*INDEX($G$2:$G$5,$B4465)+D4464*INDEX($H$2:$H$5,$B4465)+INDEX($K$2:$K$5,$B4465)</f>
        <v>0.445024730831554</v>
      </c>
      <c r="D4465" s="6" t="n">
        <f aca="false">C4464*INDEX($I$2:$I$5,$B4465)+D4464*INDEX($J$2:$J$5,$B4465)+INDEX($L$2:$L$5,$B4465)</f>
        <v>0.209706033318073</v>
      </c>
      <c r="E4465" s="6"/>
    </row>
    <row r="4466" customFormat="false" ht="12.75" hidden="false" customHeight="false" outlineLevel="0" collapsed="false">
      <c r="A4466" s="5" t="n">
        <f aca="true">RAND()</f>
        <v>0.316844462767575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460585119708759</v>
      </c>
      <c r="D4466" s="6" t="n">
        <f aca="false">C4465*INDEX($I$2:$I$5,$B4466)+D4465*INDEX($J$2:$J$5,$B4466)+INDEX($L$2:$L$5,$B4466)</f>
        <v>0.344574507246277</v>
      </c>
      <c r="E4466" s="6"/>
    </row>
    <row r="4467" customFormat="false" ht="12.75" hidden="false" customHeight="false" outlineLevel="0" collapsed="false">
      <c r="A4467" s="5" t="n">
        <f aca="true">RAND()</f>
        <v>0.857017756788352</v>
      </c>
      <c r="B4467" s="0" t="n">
        <f aca="false">IF(A4467&lt;$N$2,$F$2,IF(A4467&lt;$N$3,$F$3,IF(A4467&lt;$N$4,$F$4,$F$5)))</f>
        <v>2</v>
      </c>
      <c r="C4467" s="6" t="n">
        <f aca="false">C4466*INDEX($G$2:$G$5,$B4467)+D4466*INDEX($H$2:$H$5,$B4467)+INDEX($K$2:$K$5,$B4467)</f>
        <v>0.412861429944967</v>
      </c>
      <c r="D4467" s="6" t="n">
        <f aca="false">C4466*INDEX($I$2:$I$5,$B4467)+D4466*INDEX($J$2:$J$5,$B4467)+INDEX($L$2:$L$5,$B4467)</f>
        <v>0.220973414981696</v>
      </c>
      <c r="E4467" s="6"/>
    </row>
    <row r="4468" customFormat="false" ht="12.75" hidden="false" customHeight="false" outlineLevel="0" collapsed="false">
      <c r="A4468" s="5" t="n">
        <f aca="true">RAND()</f>
        <v>0.917747472636472</v>
      </c>
      <c r="B4468" s="0" t="n">
        <f aca="false">IF(A4468&lt;$N$2,$F$2,IF(A4468&lt;$N$3,$F$3,IF(A4468&lt;$N$4,$F$4,$F$5)))</f>
        <v>3</v>
      </c>
      <c r="C4468" s="6" t="n">
        <f aca="false">C4467*INDEX($G$2:$G$5,$B4468)+D4467*INDEX($H$2:$H$5,$B4468)+INDEX($K$2:$K$5,$B4468)</f>
        <v>0.575606261948075</v>
      </c>
      <c r="D4468" s="6" t="n">
        <f aca="false">C4467*INDEX($I$2:$I$5,$B4468)+D4467*INDEX($J$2:$J$5,$B4468)+INDEX($L$2:$L$5,$B4468)</f>
        <v>0.0757146711363533</v>
      </c>
      <c r="E4468" s="6"/>
    </row>
    <row r="4469" customFormat="false" ht="12.75" hidden="false" customHeight="false" outlineLevel="0" collapsed="false">
      <c r="A4469" s="5" t="n">
        <f aca="true">RAND()</f>
        <v>0.148210482426954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566491159225961</v>
      </c>
      <c r="D4469" s="6" t="n">
        <f aca="false">C4468*INDEX($I$2:$I$5,$B4469)+D4468*INDEX($J$2:$J$5,$B4469)+INDEX($L$2:$L$5,$B4469)</f>
        <v>0.225984324102685</v>
      </c>
      <c r="E4469" s="6"/>
    </row>
    <row r="4470" customFormat="false" ht="12.75" hidden="false" customHeight="false" outlineLevel="0" collapsed="false">
      <c r="A4470" s="5" t="n">
        <f aca="true">RAND()</f>
        <v>0.392545117924575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56431241417464</v>
      </c>
      <c r="D4470" s="6" t="n">
        <f aca="false">C4469*INDEX($I$2:$I$5,$B4470)+D4469*INDEX($J$2:$J$5,$B4470)+INDEX($L$2:$L$5,$B4470)</f>
        <v>0.353900518271819</v>
      </c>
      <c r="E4470" s="6"/>
    </row>
    <row r="4471" customFormat="false" ht="12.75" hidden="false" customHeight="false" outlineLevel="0" collapsed="false">
      <c r="A4471" s="5" t="n">
        <f aca="true">RAND()</f>
        <v>0.713318871278087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567195558810327</v>
      </c>
      <c r="D4471" s="6" t="n">
        <f aca="false">C4470*INDEX($I$2:$I$5,$B4471)+D4470*INDEX($J$2:$J$5,$B4471)+INDEX($L$2:$L$5,$B4471)</f>
        <v>0.462581980688313</v>
      </c>
      <c r="E4471" s="6"/>
    </row>
    <row r="4472" customFormat="false" ht="12.75" hidden="false" customHeight="false" outlineLevel="0" collapsed="false">
      <c r="A4472" s="5" t="n">
        <f aca="true">RAND()</f>
        <v>0.791831625497001</v>
      </c>
      <c r="B4472" s="0" t="n">
        <f aca="false">IF(A4472&lt;$N$2,$F$2,IF(A4472&lt;$N$3,$F$3,IF(A4472&lt;$N$4,$F$4,$F$5)))</f>
        <v>2</v>
      </c>
      <c r="C4472" s="6" t="n">
        <f aca="false">C4471*INDEX($G$2:$G$5,$B4472)+D4471*INDEX($H$2:$H$5,$B4472)+INDEX($K$2:$K$5,$B4472)</f>
        <v>0.407193997450076</v>
      </c>
      <c r="D4472" s="6" t="n">
        <f aca="false">C4471*INDEX($I$2:$I$5,$B4472)+D4471*INDEX($J$2:$J$5,$B4472)+INDEX($L$2:$L$5,$B4472)</f>
        <v>0.268314846486731</v>
      </c>
      <c r="E4472" s="6"/>
    </row>
    <row r="4473" customFormat="false" ht="12.75" hidden="false" customHeight="false" outlineLevel="0" collapsed="false">
      <c r="A4473" s="5" t="n">
        <f aca="true">RAND()</f>
        <v>0.574191397822251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430635353155123</v>
      </c>
      <c r="D4473" s="6" t="n">
        <f aca="false">C4472*INDEX($I$2:$I$5,$B4473)+D4472*INDEX($J$2:$J$5,$B4473)+INDEX($L$2:$L$5,$B4473)</f>
        <v>0.395733126761582</v>
      </c>
      <c r="E4473" s="6"/>
    </row>
    <row r="4474" customFormat="false" ht="12.75" hidden="false" customHeight="false" outlineLevel="0" collapsed="false">
      <c r="A4474" s="5" t="n">
        <f aca="true">RAND()</f>
        <v>0.768312545948578</v>
      </c>
      <c r="B4474" s="0" t="n">
        <f aca="false">IF(A4474&lt;$N$2,$F$2,IF(A4474&lt;$N$3,$F$3,IF(A4474&lt;$N$4,$F$4,$F$5)))</f>
        <v>2</v>
      </c>
      <c r="C4474" s="6" t="n">
        <f aca="false">C4473*INDEX($G$2:$G$5,$B4474)+D4473*INDEX($H$2:$H$5,$B4474)+INDEX($K$2:$K$5,$B4474)</f>
        <v>0.395399477923442</v>
      </c>
      <c r="D4474" s="6" t="n">
        <f aca="false">C4473*INDEX($I$2:$I$5,$B4474)+D4473*INDEX($J$2:$J$5,$B4474)+INDEX($L$2:$L$5,$B4474)</f>
        <v>0.22428301578509</v>
      </c>
      <c r="E4474" s="6"/>
    </row>
    <row r="4475" customFormat="false" ht="12.75" hidden="false" customHeight="false" outlineLevel="0" collapsed="false">
      <c r="A4475" s="5" t="n">
        <f aca="true">RAND()</f>
        <v>0.430675454287073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41899262834105</v>
      </c>
      <c r="D4475" s="6" t="n">
        <f aca="false">C4474*INDEX($I$2:$I$5,$B4475)+D4474*INDEX($J$2:$J$5,$B4475)+INDEX($L$2:$L$5,$B4475)</f>
        <v>0.358786499718374</v>
      </c>
      <c r="E4475" s="6"/>
    </row>
    <row r="4476" customFormat="false" ht="12.75" hidden="false" customHeight="false" outlineLevel="0" collapsed="false">
      <c r="A4476" s="5" t="n">
        <f aca="true">RAND()</f>
        <v>0.954359690581009</v>
      </c>
      <c r="B4476" s="0" t="n">
        <f aca="false">IF(A4476&lt;$N$2,$F$2,IF(A4476&lt;$N$3,$F$3,IF(A4476&lt;$N$4,$F$4,$F$5)))</f>
        <v>3</v>
      </c>
      <c r="C4476" s="6" t="n">
        <f aca="false">C4475*INDEX($G$2:$G$5,$B4476)+D4475*INDEX($H$2:$H$5,$B4476)+INDEX($K$2:$K$5,$B4476)</f>
        <v>0.613687685169142</v>
      </c>
      <c r="D4476" s="6" t="n">
        <f aca="false">C4475*INDEX($I$2:$I$5,$B4476)+D4475*INDEX($J$2:$J$5,$B4476)+INDEX($L$2:$L$5,$B4476)</f>
        <v>0.109970483801928</v>
      </c>
      <c r="E4476" s="6"/>
    </row>
    <row r="4477" customFormat="false" ht="12.75" hidden="false" customHeight="false" outlineLevel="0" collapsed="false">
      <c r="A4477" s="5" t="n">
        <f aca="true">RAND()</f>
        <v>0.148871276800423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600089752609273</v>
      </c>
      <c r="D4477" s="6" t="n">
        <f aca="false">C4476*INDEX($I$2:$I$5,$B4477)+D4476*INDEX($J$2:$J$5,$B4477)+INDEX($L$2:$L$5,$B4477)</f>
        <v>0.253658496396578</v>
      </c>
      <c r="E4477" s="6"/>
    </row>
    <row r="4478" customFormat="false" ht="12.75" hidden="false" customHeight="false" outlineLevel="0" collapsed="false">
      <c r="A4478" s="5" t="n">
        <f aca="true">RAND()</f>
        <v>0.0631380724184804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593861564331946</v>
      </c>
      <c r="D4478" s="6" t="n">
        <f aca="false">C4477*INDEX($I$2:$I$5,$B4478)+D4477*INDEX($J$2:$J$5,$B4478)+INDEX($L$2:$L$5,$B4478)</f>
        <v>0.376152742594152</v>
      </c>
      <c r="E4478" s="6"/>
    </row>
    <row r="4479" customFormat="false" ht="12.75" hidden="false" customHeight="false" outlineLevel="0" collapsed="false">
      <c r="A4479" s="5" t="n">
        <f aca="true">RAND()</f>
        <v>0.0651937452879963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593106119593806</v>
      </c>
      <c r="D4479" s="6" t="n">
        <f aca="false">C4478*INDEX($I$2:$I$5,$B4479)+D4478*INDEX($J$2:$J$5,$B4479)+INDEX($L$2:$L$5,$B4479)</f>
        <v>0.480380800582153</v>
      </c>
      <c r="E4479" s="6"/>
    </row>
    <row r="4480" customFormat="false" ht="12.75" hidden="false" customHeight="false" outlineLevel="0" collapsed="false">
      <c r="A4480" s="5" t="n">
        <f aca="true">RAND()</f>
        <v>0.947338123649103</v>
      </c>
      <c r="B4480" s="0" t="n">
        <f aca="false">IF(A4480&lt;$N$2,$F$2,IF(A4480&lt;$N$3,$F$3,IF(A4480&lt;$N$4,$F$4,$F$5)))</f>
        <v>3</v>
      </c>
      <c r="C4480" s="6" t="n">
        <f aca="false">C4479*INDEX($G$2:$G$5,$B4480)+D4479*INDEX($H$2:$H$5,$B4480)+INDEX($K$2:$K$5,$B4480)</f>
        <v>0.621981848625678</v>
      </c>
      <c r="D4480" s="6" t="n">
        <f aca="false">C4479*INDEX($I$2:$I$5,$B4480)+D4479*INDEX($J$2:$J$5,$B4480)+INDEX($L$2:$L$5,$B4480)</f>
        <v>0.18405784083236</v>
      </c>
      <c r="E4480" s="6"/>
    </row>
    <row r="4481" customFormat="false" ht="12.75" hidden="false" customHeight="false" outlineLevel="0" collapsed="false">
      <c r="A4481" s="5" t="n">
        <f aca="true">RAND()</f>
        <v>0.402677187671044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609872729593998</v>
      </c>
      <c r="D4481" s="6" t="n">
        <f aca="false">C4480*INDEX($I$2:$I$5,$B4481)+D4480*INDEX($J$2:$J$5,$B4481)+INDEX($L$2:$L$5,$B4481)</f>
        <v>0.316251778467523</v>
      </c>
      <c r="E4481" s="6"/>
    </row>
    <row r="4482" customFormat="false" ht="12.75" hidden="false" customHeight="false" outlineLevel="0" collapsed="false">
      <c r="A4482" s="5" t="n">
        <f aca="true">RAND()</f>
        <v>0.730082171712117</v>
      </c>
      <c r="B4482" s="0" t="n">
        <f aca="false">IF(A4482&lt;$N$2,$F$2,IF(A4482&lt;$N$3,$F$3,IF(A4482&lt;$N$4,$F$4,$F$5)))</f>
        <v>2</v>
      </c>
      <c r="C4482" s="6" t="n">
        <f aca="false">C4481*INDEX($G$2:$G$5,$B4482)+D4481*INDEX($H$2:$H$5,$B4482)+INDEX($K$2:$K$5,$B4482)</f>
        <v>0.448672025796357</v>
      </c>
      <c r="D4482" s="6" t="n">
        <f aca="false">C4481*INDEX($I$2:$I$5,$B4482)+D4481*INDEX($J$2:$J$5,$B4482)+INDEX($L$2:$L$5,$B4482)</f>
        <v>0.249132837246346</v>
      </c>
      <c r="E4482" s="6"/>
    </row>
    <row r="4483" customFormat="false" ht="12.75" hidden="false" customHeight="false" outlineLevel="0" collapsed="false">
      <c r="A4483" s="5" t="n">
        <f aca="true">RAND()</f>
        <v>0.173758163875386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465140464879222</v>
      </c>
      <c r="D4483" s="6" t="n">
        <f aca="false">C4482*INDEX($I$2:$I$5,$B4483)+D4482*INDEX($J$2:$J$5,$B4483)+INDEX($L$2:$L$5,$B4483)</f>
        <v>0.377912913867682</v>
      </c>
      <c r="E4483" s="6"/>
    </row>
    <row r="4484" customFormat="false" ht="12.75" hidden="false" customHeight="false" outlineLevel="0" collapsed="false">
      <c r="A4484" s="5" t="n">
        <f aca="true">RAND()</f>
        <v>0.528097056475004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483887032495564</v>
      </c>
      <c r="D4484" s="6" t="n">
        <f aca="false">C4483*INDEX($I$2:$I$5,$B4484)+D4483*INDEX($J$2:$J$5,$B4484)+INDEX($L$2:$L$5,$B4484)</f>
        <v>0.486637866673131</v>
      </c>
      <c r="E4484" s="6"/>
    </row>
    <row r="4485" customFormat="false" ht="12.75" hidden="false" customHeight="false" outlineLevel="0" collapsed="false">
      <c r="A4485" s="5" t="n">
        <f aca="true">RAND()</f>
        <v>0.139618155788389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0382569165564</v>
      </c>
      <c r="D4485" s="6" t="n">
        <f aca="false">C4484*INDEX($I$2:$I$5,$B4485)+D4484*INDEX($J$2:$J$5,$B4485)+INDEX($L$2:$L$5,$B4485)</f>
        <v>0.578251728603152</v>
      </c>
      <c r="E4485" s="6"/>
    </row>
    <row r="4486" customFormat="false" ht="12.75" hidden="false" customHeight="false" outlineLevel="0" collapsed="false">
      <c r="A4486" s="5" t="n">
        <f aca="true">RAND()</f>
        <v>0.139709629423401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524143326173955</v>
      </c>
      <c r="D4486" s="6" t="n">
        <f aca="false">C4485*INDEX($I$2:$I$5,$B4486)+D4485*INDEX($J$2:$J$5,$B4486)+INDEX($L$2:$L$5,$B4486)</f>
        <v>0.655294166992818</v>
      </c>
      <c r="E4486" s="6"/>
    </row>
    <row r="4487" customFormat="false" ht="12.75" hidden="false" customHeight="false" outlineLevel="0" collapsed="false">
      <c r="A4487" s="5" t="n">
        <f aca="true">RAND()</f>
        <v>0.625766050589535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544243568100422</v>
      </c>
      <c r="D4487" s="6" t="n">
        <f aca="false">C4486*INDEX($I$2:$I$5,$B4487)+D4486*INDEX($J$2:$J$5,$B4487)+INDEX($L$2:$L$5,$B4487)</f>
        <v>0.719951444708466</v>
      </c>
      <c r="E4487" s="6"/>
    </row>
    <row r="4488" customFormat="false" ht="12.75" hidden="false" customHeight="false" outlineLevel="0" collapsed="false">
      <c r="A4488" s="5" t="n">
        <f aca="true">RAND()</f>
        <v>0.115485672560502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563700992771471</v>
      </c>
      <c r="D4488" s="6" t="n">
        <f aca="false">C4487*INDEX($I$2:$I$5,$B4488)+D4487*INDEX($J$2:$J$5,$B4488)+INDEX($L$2:$L$5,$B4488)</f>
        <v>0.774101764537772</v>
      </c>
      <c r="E4488" s="6"/>
    </row>
    <row r="4489" customFormat="false" ht="12.75" hidden="false" customHeight="false" outlineLevel="0" collapsed="false">
      <c r="A4489" s="5" t="n">
        <f aca="true">RAND()</f>
        <v>0.389744998626595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582223908150877</v>
      </c>
      <c r="D4489" s="6" t="n">
        <f aca="false">C4488*INDEX($I$2:$I$5,$B4489)+D4488*INDEX($J$2:$J$5,$B4489)+INDEX($L$2:$L$5,$B4489)</f>
        <v>0.819355461360024</v>
      </c>
      <c r="E4489" s="6"/>
    </row>
    <row r="4490" customFormat="false" ht="12.75" hidden="false" customHeight="false" outlineLevel="0" collapsed="false">
      <c r="A4490" s="5" t="n">
        <f aca="true">RAND()</f>
        <v>0.873445728207007</v>
      </c>
      <c r="B4490" s="0" t="n">
        <f aca="false">IF(A4490&lt;$N$2,$F$2,IF(A4490&lt;$N$3,$F$3,IF(A4490&lt;$N$4,$F$4,$F$5)))</f>
        <v>3</v>
      </c>
      <c r="C4490" s="6" t="n">
        <f aca="false">C4489*INDEX($G$2:$G$5,$B4490)+D4489*INDEX($H$2:$H$5,$B4490)+INDEX($K$2:$K$5,$B4490)</f>
        <v>0.719544009342255</v>
      </c>
      <c r="D4490" s="6" t="n">
        <f aca="false">C4489*INDEX($I$2:$I$5,$B4490)+D4489*INDEX($J$2:$J$5,$B4490)+INDEX($L$2:$L$5,$B4490)</f>
        <v>0.261565460461554</v>
      </c>
      <c r="E4490" s="6"/>
    </row>
    <row r="4491" customFormat="false" ht="12.75" hidden="false" customHeight="false" outlineLevel="0" collapsed="false">
      <c r="A4491" s="5" t="n">
        <f aca="true">RAND()</f>
        <v>0.438301457589458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695570785968652</v>
      </c>
      <c r="D4491" s="6" t="n">
        <f aca="false">C4490*INDEX($I$2:$I$5,$B4491)+D4490*INDEX($J$2:$J$5,$B4491)+INDEX($L$2:$L$5,$B4491)</f>
        <v>0.378445947586196</v>
      </c>
      <c r="E4491" s="6"/>
    </row>
    <row r="4492" customFormat="false" ht="12.75" hidden="false" customHeight="false" outlineLevel="0" collapsed="false">
      <c r="A4492" s="5" t="n">
        <f aca="true">RAND()</f>
        <v>0.504870097290881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679542097348075</v>
      </c>
      <c r="D4492" s="6" t="n">
        <f aca="false">C4491*INDEX($I$2:$I$5,$B4492)+D4491*INDEX($J$2:$J$5,$B4492)+INDEX($L$2:$L$5,$B4492)</f>
        <v>0.47856449041984</v>
      </c>
      <c r="E4492" s="6"/>
    </row>
    <row r="4493" customFormat="false" ht="12.75" hidden="false" customHeight="false" outlineLevel="0" collapsed="false">
      <c r="A4493" s="5" t="n">
        <f aca="true">RAND()</f>
        <v>0.888563427279223</v>
      </c>
      <c r="B4493" s="0" t="n">
        <f aca="false">IF(A4493&lt;$N$2,$F$2,IF(A4493&lt;$N$3,$F$3,IF(A4493&lt;$N$4,$F$4,$F$5)))</f>
        <v>3</v>
      </c>
      <c r="C4493" s="6" t="n">
        <f aca="false">C4492*INDEX($G$2:$G$5,$B4493)+D4492*INDEX($H$2:$H$5,$B4493)+INDEX($K$2:$K$5,$B4493)</f>
        <v>0.608502436186603</v>
      </c>
      <c r="D4493" s="6" t="n">
        <f aca="false">C4492*INDEX($I$2:$I$5,$B4493)+D4492*INDEX($J$2:$J$5,$B4493)+INDEX($L$2:$L$5,$B4493)</f>
        <v>0.206100729540002</v>
      </c>
      <c r="E4493" s="6"/>
    </row>
    <row r="4494" customFormat="false" ht="12.75" hidden="false" customHeight="false" outlineLevel="0" collapsed="false">
      <c r="A4494" s="5" t="n">
        <f aca="true">RAND()</f>
        <v>0.250381058494222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599244295315406</v>
      </c>
      <c r="D4494" s="6" t="n">
        <f aca="false">C4493*INDEX($I$2:$I$5,$B4494)+D4493*INDEX($J$2:$J$5,$B4494)+INDEX($L$2:$L$5,$B4494)</f>
        <v>0.335464929240557</v>
      </c>
      <c r="E4494" s="6"/>
    </row>
    <row r="4495" customFormat="false" ht="12.75" hidden="false" customHeight="false" outlineLevel="0" collapsed="false">
      <c r="A4495" s="5" t="n">
        <f aca="true">RAND()</f>
        <v>0.264253390159124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59617060910468</v>
      </c>
      <c r="D4495" s="6" t="n">
        <f aca="false">C4494*INDEX($I$2:$I$5,$B4495)+D4494*INDEX($J$2:$J$5,$B4495)+INDEX($L$2:$L$5,$B4495)</f>
        <v>0.445637685998563</v>
      </c>
      <c r="E4495" s="6"/>
    </row>
    <row r="4496" customFormat="false" ht="12.75" hidden="false" customHeight="false" outlineLevel="0" collapsed="false">
      <c r="A4496" s="5" t="n">
        <f aca="true">RAND()</f>
        <v>0.908519866037897</v>
      </c>
      <c r="B4496" s="0" t="n">
        <f aca="false">IF(A4496&lt;$N$2,$F$2,IF(A4496&lt;$N$3,$F$3,IF(A4496&lt;$N$4,$F$4,$F$5)))</f>
        <v>3</v>
      </c>
      <c r="C4496" s="6" t="n">
        <f aca="false">C4495*INDEX($G$2:$G$5,$B4496)+D4495*INDEX($H$2:$H$5,$B4496)+INDEX($K$2:$K$5,$B4496)</f>
        <v>0.611689873771891</v>
      </c>
      <c r="D4496" s="6" t="n">
        <f aca="false">C4495*INDEX($I$2:$I$5,$B4496)+D4495*INDEX($J$2:$J$5,$B4496)+INDEX($L$2:$L$5,$B4496)</f>
        <v>0.176620489948876</v>
      </c>
      <c r="E4496" s="6"/>
    </row>
    <row r="4497" customFormat="false" ht="12.75" hidden="false" customHeight="false" outlineLevel="0" collapsed="false">
      <c r="A4497" s="5" t="n">
        <f aca="true">RAND()</f>
        <v>0.557467529373697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600859660960444</v>
      </c>
      <c r="D4497" s="6" t="n">
        <f aca="false">C4496*INDEX($I$2:$I$5,$B4497)+D4496*INDEX($J$2:$J$5,$B4497)+INDEX($L$2:$L$5,$B4497)</f>
        <v>0.310318270637036</v>
      </c>
      <c r="E4497" s="6"/>
    </row>
    <row r="4498" customFormat="false" ht="12.75" hidden="false" customHeight="false" outlineLevel="0" collapsed="false">
      <c r="A4498" s="5" t="n">
        <f aca="true">RAND()</f>
        <v>0.793611338929097</v>
      </c>
      <c r="B4498" s="0" t="n">
        <f aca="false">IF(A4498&lt;$N$2,$F$2,IF(A4498&lt;$N$3,$F$3,IF(A4498&lt;$N$4,$F$4,$F$5)))</f>
        <v>2</v>
      </c>
      <c r="C4498" s="6" t="n">
        <f aca="false">C4497*INDEX($G$2:$G$5,$B4498)+D4497*INDEX($H$2:$H$5,$B4498)+INDEX($K$2:$K$5,$B4498)</f>
        <v>0.448237424045237</v>
      </c>
      <c r="D4498" s="6" t="n">
        <f aca="false">C4497*INDEX($I$2:$I$5,$B4498)+D4497*INDEX($J$2:$J$5,$B4498)+INDEX($L$2:$L$5,$B4498)</f>
        <v>0.245926982692556</v>
      </c>
      <c r="E4498" s="6"/>
    </row>
    <row r="4499" customFormat="false" ht="12.75" hidden="false" customHeight="false" outlineLevel="0" collapsed="false">
      <c r="A4499" s="5" t="n">
        <f aca="true">RAND()</f>
        <v>0.479643433625401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464652871374031</v>
      </c>
      <c r="D4499" s="6" t="n">
        <f aca="false">C4498*INDEX($I$2:$I$5,$B4499)+D4498*INDEX($J$2:$J$5,$B4499)+INDEX($L$2:$L$5,$B4499)</f>
        <v>0.375207223616307</v>
      </c>
      <c r="E4499" s="6"/>
    </row>
    <row r="4500" customFormat="false" ht="12.75" hidden="false" customHeight="false" outlineLevel="0" collapsed="false">
      <c r="A4500" s="5" t="n">
        <f aca="true">RAND()</f>
        <v>0.782104329777276</v>
      </c>
      <c r="B4500" s="0" t="n">
        <f aca="false">IF(A4500&lt;$N$2,$F$2,IF(A4500&lt;$N$3,$F$3,IF(A4500&lt;$N$4,$F$4,$F$5)))</f>
        <v>2</v>
      </c>
      <c r="C4500" s="6" t="n">
        <f aca="false">C4499*INDEX($G$2:$G$5,$B4500)+D4499*INDEX($H$2:$H$5,$B4500)+INDEX($K$2:$K$5,$B4500)</f>
        <v>0.406739783123399</v>
      </c>
      <c r="D4500" s="6" t="n">
        <f aca="false">C4499*INDEX($I$2:$I$5,$B4500)+D4499*INDEX($J$2:$J$5,$B4500)+INDEX($L$2:$L$5,$B4500)</f>
        <v>0.227927371982943</v>
      </c>
      <c r="E4500" s="6"/>
    </row>
    <row r="4501" customFormat="false" ht="12.75" hidden="false" customHeight="false" outlineLevel="0" collapsed="false">
      <c r="A4501" s="5" t="n">
        <f aca="true">RAND()</f>
        <v>0.761106116436875</v>
      </c>
      <c r="B4501" s="0" t="n">
        <f aca="false">IF(A4501&lt;$N$2,$F$2,IF(A4501&lt;$N$3,$F$3,IF(A4501&lt;$N$4,$F$4,$F$5)))</f>
        <v>2</v>
      </c>
      <c r="C4501" s="6" t="n">
        <f aca="false">C4500*INDEX($G$2:$G$5,$B4501)+D4500*INDEX($H$2:$H$5,$B4501)+INDEX($K$2:$K$5,$B4501)</f>
        <v>0.428616151207164</v>
      </c>
      <c r="D4501" s="6" t="n">
        <f aca="false">C4500*INDEX($I$2:$I$5,$B4501)+D4500*INDEX($J$2:$J$5,$B4501)+INDEX($L$2:$L$5,$B4501)</f>
        <v>0.185824883266528</v>
      </c>
      <c r="E4501" s="6"/>
    </row>
    <row r="4502" customFormat="false" ht="12.75" hidden="false" customHeight="false" outlineLevel="0" collapsed="false">
      <c r="A4502" s="5" t="n">
        <f aca="true">RAND()</f>
        <v>0.415479047501382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445770633055744</v>
      </c>
      <c r="D4502" s="6" t="n">
        <f aca="false">C4501*INDEX($I$2:$I$5,$B4502)+D4501*INDEX($J$2:$J$5,$B4502)+INDEX($L$2:$L$5,$B4502)</f>
        <v>0.324906528298617</v>
      </c>
      <c r="E4502" s="6"/>
    </row>
    <row r="4503" customFormat="false" ht="12.75" hidden="false" customHeight="false" outlineLevel="0" collapsed="false">
      <c r="A4503" s="5" t="n">
        <f aca="true">RAND()</f>
        <v>0.528321382832243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465480809011376</v>
      </c>
      <c r="D4503" s="6" t="n">
        <f aca="false">C4502*INDEX($I$2:$I$5,$B4503)+D4502*INDEX($J$2:$J$5,$B4503)+INDEX($L$2:$L$5,$B4503)</f>
        <v>0.442352129102463</v>
      </c>
      <c r="E4503" s="6"/>
    </row>
    <row r="4504" customFormat="false" ht="12.75" hidden="false" customHeight="false" outlineLevel="0" collapsed="false">
      <c r="A4504" s="5" t="n">
        <f aca="true">RAND()</f>
        <v>0.678811044916842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486560235627449</v>
      </c>
      <c r="D4504" s="6" t="n">
        <f aca="false">C4503*INDEX($I$2:$I$5,$B4504)+D4503*INDEX($J$2:$J$5,$B4504)+INDEX($L$2:$L$5,$B4504)</f>
        <v>0.541334167674571</v>
      </c>
      <c r="E4504" s="6"/>
    </row>
    <row r="4505" customFormat="false" ht="12.75" hidden="false" customHeight="false" outlineLevel="0" collapsed="false">
      <c r="A4505" s="5" t="n">
        <f aca="true">RAND()</f>
        <v>0.853627734673143</v>
      </c>
      <c r="B4505" s="0" t="n">
        <f aca="false">IF(A4505&lt;$N$2,$F$2,IF(A4505&lt;$N$3,$F$3,IF(A4505&lt;$N$4,$F$4,$F$5)))</f>
        <v>2</v>
      </c>
      <c r="C4505" s="6" t="n">
        <f aca="false">C4504*INDEX($G$2:$G$5,$B4505)+D4504*INDEX($H$2:$H$5,$B4505)+INDEX($K$2:$K$5,$B4505)</f>
        <v>0.373510844524155</v>
      </c>
      <c r="D4505" s="6" t="n">
        <f aca="false">C4504*INDEX($I$2:$I$5,$B4505)+D4504*INDEX($J$2:$J$5,$B4505)+INDEX($L$2:$L$5,$B4505)</f>
        <v>0.265605444283694</v>
      </c>
      <c r="E4505" s="6"/>
    </row>
    <row r="4506" customFormat="false" ht="12.75" hidden="false" customHeight="false" outlineLevel="0" collapsed="false">
      <c r="A4506" s="5" t="n">
        <f aca="true">RAND()</f>
        <v>0.015966104122734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401938108439504</v>
      </c>
      <c r="D4506" s="6" t="n">
        <f aca="false">C4505*INDEX($I$2:$I$5,$B4506)+D4505*INDEX($J$2:$J$5,$B4506)+INDEX($L$2:$L$5,$B4506)</f>
        <v>0.394679120949462</v>
      </c>
      <c r="E4506" s="6"/>
    </row>
    <row r="4507" customFormat="false" ht="12.75" hidden="false" customHeight="false" outlineLevel="0" collapsed="false">
      <c r="A4507" s="5" t="n">
        <f aca="true">RAND()</f>
        <v>0.777041102451993</v>
      </c>
      <c r="B4507" s="0" t="n">
        <f aca="false">IF(A4507&lt;$N$2,$F$2,IF(A4507&lt;$N$3,$F$3,IF(A4507&lt;$N$4,$F$4,$F$5)))</f>
        <v>2</v>
      </c>
      <c r="C4507" s="6" t="n">
        <f aca="false">C4506*INDEX($G$2:$G$5,$B4507)+D4506*INDEX($H$2:$H$5,$B4507)+INDEX($K$2:$K$5,$B4507)</f>
        <v>0.389984326028004</v>
      </c>
      <c r="D4507" s="6" t="n">
        <f aca="false">C4506*INDEX($I$2:$I$5,$B4507)+D4506*INDEX($J$2:$J$5,$B4507)+INDEX($L$2:$L$5,$B4507)</f>
        <v>0.217589799334372</v>
      </c>
      <c r="E4507" s="6"/>
    </row>
    <row r="4508" customFormat="false" ht="12.75" hidden="false" customHeight="false" outlineLevel="0" collapsed="false">
      <c r="A4508" s="5" t="n">
        <f aca="true">RAND()</f>
        <v>0.547765743087216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414147515373147</v>
      </c>
      <c r="D4508" s="6" t="n">
        <f aca="false">C4507*INDEX($I$2:$I$5,$B4508)+D4507*INDEX($J$2:$J$5,$B4508)+INDEX($L$2:$L$5,$B4508)</f>
        <v>0.353304319571846</v>
      </c>
      <c r="E4508" s="6"/>
    </row>
    <row r="4509" customFormat="false" ht="12.75" hidden="false" customHeight="false" outlineLevel="0" collapsed="false">
      <c r="A4509" s="5" t="n">
        <f aca="true">RAND()</f>
        <v>0.923827710574045</v>
      </c>
      <c r="B4509" s="0" t="n">
        <f aca="false">IF(A4509&lt;$N$2,$F$2,IF(A4509&lt;$N$3,$F$3,IF(A4509&lt;$N$4,$F$4,$F$5)))</f>
        <v>3</v>
      </c>
      <c r="C4509" s="6" t="n">
        <f aca="false">C4508*INDEX($G$2:$G$5,$B4509)+D4508*INDEX($H$2:$H$5,$B4509)+INDEX($K$2:$K$5,$B4509)</f>
        <v>0.61286299513286</v>
      </c>
      <c r="D4509" s="6" t="n">
        <f aca="false">C4508*INDEX($I$2:$I$5,$B4509)+D4508*INDEX($J$2:$J$5,$B4509)+INDEX($L$2:$L$5,$B4509)</f>
        <v>0.107411477735546</v>
      </c>
      <c r="E4509" s="6"/>
    </row>
    <row r="4510" customFormat="false" ht="12.75" hidden="false" customHeight="false" outlineLevel="0" collapsed="false">
      <c r="A4510" s="5" t="n">
        <f aca="true">RAND()</f>
        <v>0.944362892279814</v>
      </c>
      <c r="B4510" s="0" t="n">
        <f aca="false">IF(A4510&lt;$N$2,$F$2,IF(A4510&lt;$N$3,$F$3,IF(A4510&lt;$N$4,$F$4,$F$5)))</f>
        <v>3</v>
      </c>
      <c r="C4510" s="6" t="n">
        <f aca="false">C4509*INDEX($G$2:$G$5,$B4510)+D4509*INDEX($H$2:$H$5,$B4510)+INDEX($K$2:$K$5,$B4510)</f>
        <v>0.51346799892923</v>
      </c>
      <c r="D4510" s="6" t="n">
        <f aca="false">C4509*INDEX($I$2:$I$5,$B4510)+D4509*INDEX($J$2:$J$5,$B4510)+INDEX($L$2:$L$5,$B4510)</f>
        <v>0.100800898957868</v>
      </c>
      <c r="E4510" s="6"/>
    </row>
    <row r="4511" customFormat="false" ht="12.75" hidden="false" customHeight="false" outlineLevel="0" collapsed="false">
      <c r="A4511" s="5" t="n">
        <f aca="true">RAND()</f>
        <v>0.723694928486045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514663964352358</v>
      </c>
      <c r="D4511" s="6" t="n">
        <f aca="false">C4510*INDEX($I$2:$I$5,$B4511)+D4510*INDEX($J$2:$J$5,$B4511)+INDEX($L$2:$L$5,$B4511)</f>
        <v>0.249581647254848</v>
      </c>
      <c r="E4511" s="6"/>
    </row>
    <row r="4512" customFormat="false" ht="12.75" hidden="false" customHeight="false" outlineLevel="0" collapsed="false">
      <c r="A4512" s="5" t="n">
        <f aca="true">RAND()</f>
        <v>0.504490138062015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521184226683581</v>
      </c>
      <c r="D4512" s="6" t="n">
        <f aca="false">C4511*INDEX($I$2:$I$5,$B4512)+D4511*INDEX($J$2:$J$5,$B4512)+INDEX($L$2:$L$5,$B4512)</f>
        <v>0.375852251838329</v>
      </c>
      <c r="E4512" s="6"/>
    </row>
    <row r="4513" customFormat="false" ht="12.75" hidden="false" customHeight="false" outlineLevel="0" collapsed="false">
      <c r="A4513" s="5" t="n">
        <f aca="true">RAND()</f>
        <v>0.937958350018545</v>
      </c>
      <c r="B4513" s="0" t="n">
        <f aca="false">IF(A4513&lt;$N$2,$F$2,IF(A4513&lt;$N$3,$F$3,IF(A4513&lt;$N$4,$F$4,$F$5)))</f>
        <v>3</v>
      </c>
      <c r="C4513" s="6" t="n">
        <f aca="false">C4512*INDEX($G$2:$G$5,$B4513)+D4512*INDEX($H$2:$H$5,$B4513)+INDEX($K$2:$K$5,$B4513)</f>
        <v>0.60318855326771</v>
      </c>
      <c r="D4513" s="6" t="n">
        <f aca="false">C4512*INDEX($I$2:$I$5,$B4513)+D4512*INDEX($J$2:$J$5,$B4513)+INDEX($L$2:$L$5,$B4513)</f>
        <v>0.140584882623415</v>
      </c>
      <c r="E4513" s="6"/>
    </row>
    <row r="4514" customFormat="false" ht="12.75" hidden="false" customHeight="false" outlineLevel="0" collapsed="false">
      <c r="A4514" s="5" t="n">
        <f aca="true">RAND()</f>
        <v>0.593380172619165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592308722381352</v>
      </c>
      <c r="D4514" s="6" t="n">
        <f aca="false">C4513*INDEX($I$2:$I$5,$B4514)+D4513*INDEX($J$2:$J$5,$B4514)+INDEX($L$2:$L$5,$B4514)</f>
        <v>0.280038588876374</v>
      </c>
      <c r="E4514" s="6"/>
    </row>
    <row r="4515" customFormat="false" ht="12.75" hidden="false" customHeight="false" outlineLevel="0" collapsed="false">
      <c r="A4515" s="5" t="n">
        <f aca="true">RAND()</f>
        <v>0.733703464687545</v>
      </c>
      <c r="B4515" s="0" t="n">
        <f aca="false">IF(A4515&lt;$N$2,$F$2,IF(A4515&lt;$N$3,$F$3,IF(A4515&lt;$N$4,$F$4,$F$5)))</f>
        <v>2</v>
      </c>
      <c r="C4515" s="6" t="n">
        <f aca="false">C4514*INDEX($G$2:$G$5,$B4515)+D4514*INDEX($H$2:$H$5,$B4515)+INDEX($K$2:$K$5,$B4515)</f>
        <v>0.453396097223066</v>
      </c>
      <c r="D4515" s="6" t="n">
        <f aca="false">C4514*INDEX($I$2:$I$5,$B4515)+D4514*INDEX($J$2:$J$5,$B4515)+INDEX($L$2:$L$5,$B4515)</f>
        <v>0.238029373266831</v>
      </c>
      <c r="E4515" s="6"/>
    </row>
    <row r="4516" customFormat="false" ht="12.75" hidden="false" customHeight="false" outlineLevel="0" collapsed="false">
      <c r="A4516" s="5" t="n">
        <f aca="true">RAND()</f>
        <v>0.410779406295284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468740373353256</v>
      </c>
      <c r="D4516" s="6" t="n">
        <f aca="false">C4515*INDEX($I$2:$I$5,$B4516)+D4515*INDEX($J$2:$J$5,$B4516)+INDEX($L$2:$L$5,$B4516)</f>
        <v>0.368311282306286</v>
      </c>
      <c r="E4516" s="6"/>
    </row>
    <row r="4517" customFormat="false" ht="12.75" hidden="false" customHeight="false" outlineLevel="0" collapsed="false">
      <c r="A4517" s="5" t="n">
        <f aca="true">RAND()</f>
        <v>0.861680809001298</v>
      </c>
      <c r="B4517" s="0" t="n">
        <f aca="false">IF(A4517&lt;$N$2,$F$2,IF(A4517&lt;$N$3,$F$3,IF(A4517&lt;$N$4,$F$4,$F$5)))</f>
        <v>3</v>
      </c>
      <c r="C4517" s="6" t="n">
        <f aca="false">C4516*INDEX($G$2:$G$5,$B4517)+D4516*INDEX($H$2:$H$5,$B4517)+INDEX($K$2:$K$5,$B4517)</f>
        <v>0.608921036889691</v>
      </c>
      <c r="D4517" s="6" t="n">
        <f aca="false">C4516*INDEX($I$2:$I$5,$B4517)+D4516*INDEX($J$2:$J$5,$B4517)+INDEX($L$2:$L$5,$B4517)</f>
        <v>0.125162270978436</v>
      </c>
      <c r="E4517" s="6"/>
    </row>
    <row r="4518" customFormat="false" ht="12.75" hidden="false" customHeight="false" outlineLevel="0" collapsed="false">
      <c r="A4518" s="5" t="n">
        <f aca="true">RAND()</f>
        <v>6.29126307019744E-005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596604964345549</v>
      </c>
      <c r="D4518" s="6" t="n">
        <f aca="false">C4517*INDEX($I$2:$I$5,$B4518)+D4517*INDEX($J$2:$J$5,$B4518)+INDEX($L$2:$L$5,$B4518)</f>
        <v>0.266732689695774</v>
      </c>
      <c r="E4518" s="6"/>
    </row>
    <row r="4519" customFormat="false" ht="12.75" hidden="false" customHeight="false" outlineLevel="0" collapsed="false">
      <c r="A4519" s="5" t="n">
        <f aca="true">RAND()</f>
        <v>0.90553542967565</v>
      </c>
      <c r="B4519" s="0" t="n">
        <f aca="false">IF(A4519&lt;$N$2,$F$2,IF(A4519&lt;$N$3,$F$3,IF(A4519&lt;$N$4,$F$4,$F$5)))</f>
        <v>3</v>
      </c>
      <c r="C4519" s="6" t="n">
        <f aca="false">C4518*INDEX($G$2:$G$5,$B4519)+D4518*INDEX($H$2:$H$5,$B4519)+INDEX($K$2:$K$5,$B4519)</f>
        <v>0.560994606532072</v>
      </c>
      <c r="D4519" s="6" t="n">
        <f aca="false">C4518*INDEX($I$2:$I$5,$B4519)+D4518*INDEX($J$2:$J$5,$B4519)+INDEX($L$2:$L$5,$B4519)</f>
        <v>0.134332938187741</v>
      </c>
      <c r="E4519" s="6"/>
    </row>
    <row r="4520" customFormat="false" ht="12.75" hidden="false" customHeight="false" outlineLevel="0" collapsed="false">
      <c r="A4520" s="5" t="n">
        <f aca="true">RAND()</f>
        <v>0.0692195501691972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56254739658675</v>
      </c>
      <c r="D4520" s="6" t="n">
        <f aca="false">C4519*INDEX($I$2:$I$5,$B4520)+D4519*INDEX($J$2:$J$5,$B4520)+INDEX($L$2:$L$5,$B4520)</f>
        <v>0.276291864079706</v>
      </c>
      <c r="E4520" s="6"/>
    </row>
    <row r="4521" customFormat="false" ht="12.75" hidden="false" customHeight="false" outlineLevel="0" collapsed="false">
      <c r="A4521" s="5" t="n">
        <f aca="true">RAND()</f>
        <v>0.858314857830355</v>
      </c>
      <c r="B4521" s="0" t="n">
        <f aca="false">IF(A4521&lt;$N$2,$F$2,IF(A4521&lt;$N$3,$F$3,IF(A4521&lt;$N$4,$F$4,$F$5)))</f>
        <v>2</v>
      </c>
      <c r="C4521" s="6" t="n">
        <f aca="false">C4520*INDEX($G$2:$G$5,$B4521)+D4520*INDEX($H$2:$H$5,$B4521)+INDEX($K$2:$K$5,$B4521)</f>
        <v>0.447140222430746</v>
      </c>
      <c r="D4521" s="6" t="n">
        <f aca="false">C4520*INDEX($I$2:$I$5,$B4521)+D4520*INDEX($J$2:$J$5,$B4521)+INDEX($L$2:$L$5,$B4521)</f>
        <v>0.229143068386563</v>
      </c>
      <c r="E4521" s="6"/>
    </row>
    <row r="4522" customFormat="false" ht="12.75" hidden="false" customHeight="false" outlineLevel="0" collapsed="false">
      <c r="A4522" s="5" t="n">
        <f aca="true">RAND()</f>
        <v>0.557183628559018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463100342374006</v>
      </c>
      <c r="D4522" s="6" t="n">
        <f aca="false">C4521*INDEX($I$2:$I$5,$B4522)+D4521*INDEX($J$2:$J$5,$B4522)+INDEX($L$2:$L$5,$B4522)</f>
        <v>0.360998276830254</v>
      </c>
      <c r="E4522" s="6"/>
    </row>
    <row r="4523" customFormat="false" ht="12.75" hidden="false" customHeight="false" outlineLevel="0" collapsed="false">
      <c r="A4523" s="5" t="n">
        <f aca="true">RAND()</f>
        <v>0.378785443605439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48152912691825</v>
      </c>
      <c r="D4523" s="6" t="n">
        <f aca="false">C4522*INDEX($I$2:$I$5,$B4523)+D4522*INDEX($J$2:$J$5,$B4523)+INDEX($L$2:$L$5,$B4523)</f>
        <v>0.472352824361047</v>
      </c>
      <c r="E4523" s="6"/>
    </row>
    <row r="4524" customFormat="false" ht="12.75" hidden="false" customHeight="false" outlineLevel="0" collapsed="false">
      <c r="A4524" s="5" t="n">
        <f aca="true">RAND()</f>
        <v>0.176888737176491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501295283254953</v>
      </c>
      <c r="D4524" s="6" t="n">
        <f aca="false">C4523*INDEX($I$2:$I$5,$B4524)+D4523*INDEX($J$2:$J$5,$B4524)+INDEX($L$2:$L$5,$B4524)</f>
        <v>0.566210970186554</v>
      </c>
      <c r="E4524" s="6"/>
    </row>
    <row r="4525" customFormat="false" ht="12.75" hidden="false" customHeight="false" outlineLevel="0" collapsed="false">
      <c r="A4525" s="5" t="n">
        <f aca="true">RAND()</f>
        <v>0.534489103941673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521549501380358</v>
      </c>
      <c r="D4525" s="6" t="n">
        <f aca="false">C4524*INDEX($I$2:$I$5,$B4525)+D4524*INDEX($J$2:$J$5,$B4525)+INDEX($L$2:$L$5,$B4525)</f>
        <v>0.645165188207951</v>
      </c>
      <c r="E4525" s="6"/>
    </row>
    <row r="4526" customFormat="false" ht="12.75" hidden="false" customHeight="false" outlineLevel="0" collapsed="false">
      <c r="A4526" s="5" t="n">
        <f aca="true">RAND()</f>
        <v>0.265001228242384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541666638635618</v>
      </c>
      <c r="D4526" s="6" t="n">
        <f aca="false">C4525*INDEX($I$2:$I$5,$B4526)+D4525*INDEX($J$2:$J$5,$B4526)+INDEX($L$2:$L$5,$B4526)</f>
        <v>0.711447913237477</v>
      </c>
      <c r="E4526" s="6"/>
    </row>
    <row r="4527" customFormat="false" ht="12.75" hidden="false" customHeight="false" outlineLevel="0" collapsed="false">
      <c r="A4527" s="5" t="n">
        <f aca="true">RAND()</f>
        <v>0.654745731436002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561198548991426</v>
      </c>
      <c r="D4527" s="6" t="n">
        <f aca="false">C4526*INDEX($I$2:$I$5,$B4527)+D4526*INDEX($J$2:$J$5,$B4527)+INDEX($L$2:$L$5,$B4527)</f>
        <v>0.7669776127091</v>
      </c>
      <c r="E4527" s="6"/>
    </row>
    <row r="4528" customFormat="false" ht="12.75" hidden="false" customHeight="false" outlineLevel="0" collapsed="false">
      <c r="A4528" s="5" t="n">
        <f aca="true">RAND()</f>
        <v>0.185183005922933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579835739763958</v>
      </c>
      <c r="D4528" s="6" t="n">
        <f aca="false">C4527*INDEX($I$2:$I$5,$B4528)+D4527*INDEX($J$2:$J$5,$B4528)+INDEX($L$2:$L$5,$B4528)</f>
        <v>0.813399646877344</v>
      </c>
      <c r="E4528" s="6"/>
    </row>
    <row r="4529" customFormat="false" ht="12.75" hidden="false" customHeight="false" outlineLevel="0" collapsed="false">
      <c r="A4529" s="5" t="n">
        <f aca="true">RAND()</f>
        <v>0.153467346718671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597376329994062</v>
      </c>
      <c r="D4529" s="6" t="n">
        <f aca="false">C4528*INDEX($I$2:$I$5,$B4529)+D4528*INDEX($J$2:$J$5,$B4529)+INDEX($L$2:$L$5,$B4529)</f>
        <v>0.852122377827598</v>
      </c>
      <c r="E4529" s="6"/>
    </row>
    <row r="4530" customFormat="false" ht="12.75" hidden="false" customHeight="false" outlineLevel="0" collapsed="false">
      <c r="A4530" s="5" t="n">
        <f aca="true">RAND()</f>
        <v>0.212004004100129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613701032144579</v>
      </c>
      <c r="D4530" s="6" t="n">
        <f aca="false">C4529*INDEX($I$2:$I$5,$B4530)+D4529*INDEX($J$2:$J$5,$B4530)+INDEX($L$2:$L$5,$B4530)</f>
        <v>0.88434897456585</v>
      </c>
      <c r="E4530" s="6"/>
    </row>
    <row r="4531" customFormat="false" ht="12.75" hidden="false" customHeight="false" outlineLevel="0" collapsed="false">
      <c r="A4531" s="5" t="n">
        <f aca="true">RAND()</f>
        <v>0.892741069392788</v>
      </c>
      <c r="B4531" s="0" t="n">
        <f aca="false">IF(A4531&lt;$N$2,$F$2,IF(A4531&lt;$N$3,$F$3,IF(A4531&lt;$N$4,$F$4,$F$5)))</f>
        <v>3</v>
      </c>
      <c r="C4531" s="6" t="n">
        <f aca="false">C4530*INDEX($G$2:$G$5,$B4531)+D4530*INDEX($H$2:$H$5,$B4531)+INDEX($K$2:$K$5,$B4531)</f>
        <v>0.733215604980449</v>
      </c>
      <c r="D4531" s="6" t="n">
        <f aca="false">C4530*INDEX($I$2:$I$5,$B4531)+D4530*INDEX($J$2:$J$5,$B4531)+INDEX($L$2:$L$5,$B4531)</f>
        <v>0.285152975329697</v>
      </c>
      <c r="E4531" s="6"/>
    </row>
    <row r="4532" customFormat="false" ht="12.75" hidden="false" customHeight="false" outlineLevel="0" collapsed="false">
      <c r="A4532" s="5" t="n">
        <f aca="true">RAND()</f>
        <v>0.300389915059103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7080507087156</v>
      </c>
      <c r="D4532" s="6" t="n">
        <f aca="false">C4531*INDEX($I$2:$I$5,$B4532)+D4531*INDEX($J$2:$J$5,$B4532)+INDEX($L$2:$L$5,$B4532)</f>
        <v>0.397965898670636</v>
      </c>
      <c r="E4532" s="6"/>
    </row>
    <row r="4533" customFormat="false" ht="12.75" hidden="false" customHeight="false" outlineLevel="0" collapsed="false">
      <c r="A4533" s="5" t="n">
        <f aca="true">RAND()</f>
        <v>0.00679579874779816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690859789950358</v>
      </c>
      <c r="D4533" s="6" t="n">
        <f aca="false">C4532*INDEX($I$2:$I$5,$B4533)+D4532*INDEX($J$2:$J$5,$B4533)+INDEX($L$2:$L$5,$B4533)</f>
        <v>0.494675171748893</v>
      </c>
      <c r="E4533" s="6"/>
    </row>
    <row r="4534" customFormat="false" ht="12.75" hidden="false" customHeight="false" outlineLevel="0" collapsed="false">
      <c r="A4534" s="5" t="n">
        <f aca="true">RAND()</f>
        <v>0.288275679436306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679842943022563</v>
      </c>
      <c r="D4534" s="6" t="n">
        <f aca="false">C4533*INDEX($I$2:$I$5,$B4534)+D4533*INDEX($J$2:$J$5,$B4534)+INDEX($L$2:$L$5,$B4534)</f>
        <v>0.577417408586647</v>
      </c>
      <c r="E4534" s="6"/>
    </row>
    <row r="4535" customFormat="false" ht="12.75" hidden="false" customHeight="false" outlineLevel="0" collapsed="false">
      <c r="A4535" s="5" t="n">
        <f aca="true">RAND()</f>
        <v>0.30424316036253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673551102743862</v>
      </c>
      <c r="D4535" s="6" t="n">
        <f aca="false">C4534*INDEX($I$2:$I$5,$B4535)+D4534*INDEX($J$2:$J$5,$B4535)+INDEX($L$2:$L$5,$B4535)</f>
        <v>0.648073190998229</v>
      </c>
      <c r="E4535" s="6"/>
    </row>
    <row r="4536" customFormat="false" ht="12.75" hidden="false" customHeight="false" outlineLevel="0" collapsed="false">
      <c r="A4536" s="5" t="n">
        <f aca="true">RAND()</f>
        <v>0.217894047717936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670823594296473</v>
      </c>
      <c r="D4536" s="6" t="n">
        <f aca="false">C4535*INDEX($I$2:$I$5,$B4536)+D4535*INDEX($J$2:$J$5,$B4536)+INDEX($L$2:$L$5,$B4536)</f>
        <v>0.708292748355973</v>
      </c>
      <c r="E4536" s="6"/>
    </row>
    <row r="4537" customFormat="false" ht="12.75" hidden="false" customHeight="false" outlineLevel="0" collapsed="false">
      <c r="A4537" s="5" t="n">
        <f aca="true">RAND()</f>
        <v>0.971205933002409</v>
      </c>
      <c r="B4537" s="0" t="n">
        <f aca="false">IF(A4537&lt;$N$2,$F$2,IF(A4537&lt;$N$3,$F$3,IF(A4537&lt;$N$4,$F$4,$F$5)))</f>
        <v>4</v>
      </c>
      <c r="C4537" s="6" t="n">
        <f aca="false">C4536*INDEX($G$2:$G$5,$B4537)+D4536*INDEX($H$2:$H$5,$B4537)+INDEX($K$2:$K$5,$B4537)</f>
        <v>0.5</v>
      </c>
      <c r="D4537" s="6" t="n">
        <f aca="false">C4536*INDEX($I$2:$I$5,$B4537)+D4536*INDEX($J$2:$J$5,$B4537)+INDEX($L$2:$L$5,$B4537)</f>
        <v>0.113326839736956</v>
      </c>
      <c r="E4537" s="6"/>
    </row>
    <row r="4538" customFormat="false" ht="12.75" hidden="false" customHeight="false" outlineLevel="0" collapsed="false">
      <c r="A4538" s="5" t="n">
        <f aca="true">RAND()</f>
        <v>0.814830214723816</v>
      </c>
      <c r="B4538" s="0" t="n">
        <f aca="false">IF(A4538&lt;$N$2,$F$2,IF(A4538&lt;$N$3,$F$3,IF(A4538&lt;$N$4,$F$4,$F$5)))</f>
        <v>2</v>
      </c>
      <c r="C4538" s="6" t="n">
        <f aca="false">C4537*INDEX($G$2:$G$5,$B4538)+D4537*INDEX($H$2:$H$5,$B4538)+INDEX($K$2:$K$5,$B4538)</f>
        <v>0.472888134219448</v>
      </c>
      <c r="D4538" s="6" t="n">
        <f aca="false">C4537*INDEX($I$2:$I$5,$B4538)+D4537*INDEX($J$2:$J$5,$B4538)+INDEX($L$2:$L$5,$B4538)</f>
        <v>0.18432538742818</v>
      </c>
      <c r="E4538" s="6"/>
    </row>
    <row r="4539" customFormat="false" ht="12.75" hidden="false" customHeight="false" outlineLevel="0" collapsed="false">
      <c r="A4539" s="5" t="n">
        <f aca="true">RAND()</f>
        <v>0.283576815814162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483302065287154</v>
      </c>
      <c r="D4539" s="6" t="n">
        <f aca="false">C4538*INDEX($I$2:$I$5,$B4539)+D4538*INDEX($J$2:$J$5,$B4539)+INDEX($L$2:$L$5,$B4539)</f>
        <v>0.321995392960405</v>
      </c>
      <c r="E4539" s="6"/>
    </row>
    <row r="4540" customFormat="false" ht="12.75" hidden="false" customHeight="false" outlineLevel="0" collapsed="false">
      <c r="A4540" s="5" t="n">
        <f aca="true">RAND()</f>
        <v>0.259512888925844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497237282968329</v>
      </c>
      <c r="D4540" s="6" t="n">
        <f aca="false">C4539*INDEX($I$2:$I$5,$B4540)+D4539*INDEX($J$2:$J$5,$B4540)+INDEX($L$2:$L$5,$B4540)</f>
        <v>0.43849191220776</v>
      </c>
      <c r="E4540" s="6"/>
    </row>
    <row r="4541" customFormat="false" ht="12.75" hidden="false" customHeight="false" outlineLevel="0" collapsed="false">
      <c r="A4541" s="5" t="n">
        <f aca="true">RAND()</f>
        <v>0.204934444599169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513378653991798</v>
      </c>
      <c r="D4541" s="6" t="n">
        <f aca="false">C4540*INDEX($I$2:$I$5,$B4541)+D4540*INDEX($J$2:$J$5,$B4541)+INDEX($L$2:$L$5,$B4541)</f>
        <v>0.53688185399456</v>
      </c>
      <c r="E4541" s="6"/>
    </row>
    <row r="4542" customFormat="false" ht="12.75" hidden="false" customHeight="false" outlineLevel="0" collapsed="false">
      <c r="A4542" s="5" t="n">
        <f aca="true">RAND()</f>
        <v>0.591050734253909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530723105836835</v>
      </c>
      <c r="D4542" s="6" t="n">
        <f aca="false">C4541*INDEX($I$2:$I$5,$B4542)+D4541*INDEX($J$2:$J$5,$B4542)+INDEX($L$2:$L$5,$B4542)</f>
        <v>0.619817683843685</v>
      </c>
      <c r="E4542" s="6"/>
    </row>
    <row r="4543" customFormat="false" ht="12.75" hidden="false" customHeight="false" outlineLevel="0" collapsed="false">
      <c r="A4543" s="5" t="n">
        <f aca="true">RAND()</f>
        <v>0.276797042907873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54851717115769</v>
      </c>
      <c r="D4543" s="6" t="n">
        <f aca="false">C4542*INDEX($I$2:$I$5,$B4543)+D4542*INDEX($J$2:$J$5,$B4543)+INDEX($L$2:$L$5,$B4543)</f>
        <v>0.689588458667325</v>
      </c>
      <c r="E4543" s="6"/>
    </row>
    <row r="4544" customFormat="false" ht="12.75" hidden="false" customHeight="false" outlineLevel="0" collapsed="false">
      <c r="A4544" s="5" t="n">
        <f aca="true">RAND()</f>
        <v>0.556148289687501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566205851283569</v>
      </c>
      <c r="D4544" s="6" t="n">
        <f aca="false">C4543*INDEX($I$2:$I$5,$B4544)+D4543*INDEX($J$2:$J$5,$B4544)+INDEX($L$2:$L$5,$B4544)</f>
        <v>0.748165466075725</v>
      </c>
      <c r="E4544" s="6"/>
    </row>
    <row r="4545" customFormat="false" ht="12.75" hidden="false" customHeight="false" outlineLevel="0" collapsed="false">
      <c r="A4545" s="5" t="n">
        <f aca="true">RAND()</f>
        <v>0.481690410668882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583390889984552</v>
      </c>
      <c r="D4545" s="6" t="n">
        <f aca="false">C4544*INDEX($I$2:$I$5,$B4545)+D4544*INDEX($J$2:$J$5,$B4545)+INDEX($L$2:$L$5,$B4545)</f>
        <v>0.797242864200798</v>
      </c>
      <c r="E4545" s="6"/>
    </row>
    <row r="4546" customFormat="false" ht="12.75" hidden="false" customHeight="false" outlineLevel="0" collapsed="false">
      <c r="A4546" s="5" t="n">
        <f aca="true">RAND()</f>
        <v>0.707936205251892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99796851572314</v>
      </c>
      <c r="D4546" s="6" t="n">
        <f aca="false">C4545*INDEX($I$2:$I$5,$B4546)+D4545*INDEX($J$2:$J$5,$B4546)+INDEX($L$2:$L$5,$B4546)</f>
        <v>0.838273728777049</v>
      </c>
      <c r="E4546" s="6"/>
    </row>
    <row r="4547" customFormat="false" ht="12.75" hidden="false" customHeight="false" outlineLevel="0" collapsed="false">
      <c r="A4547" s="5" t="n">
        <f aca="true">RAND()</f>
        <v>0.013938844667691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615243654949646</v>
      </c>
      <c r="D4547" s="6" t="n">
        <f aca="false">C4546*INDEX($I$2:$I$5,$B4547)+D4546*INDEX($J$2:$J$5,$B4547)+INDEX($L$2:$L$5,$B4547)</f>
        <v>0.872501912223539</v>
      </c>
      <c r="E4547" s="6"/>
    </row>
    <row r="4548" customFormat="false" ht="12.75" hidden="false" customHeight="false" outlineLevel="0" collapsed="false">
      <c r="A4548" s="5" t="n">
        <f aca="true">RAND()</f>
        <v>0.198548789483474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62962443380452</v>
      </c>
      <c r="D4548" s="6" t="n">
        <f aca="false">C4547*INDEX($I$2:$I$5,$B4548)+D4547*INDEX($J$2:$J$5,$B4548)+INDEX($L$2:$L$5,$B4548)</f>
        <v>0.900990108244648</v>
      </c>
      <c r="E4548" s="6"/>
    </row>
    <row r="4549" customFormat="false" ht="12.75" hidden="false" customHeight="false" outlineLevel="0" collapsed="false">
      <c r="A4549" s="5" t="n">
        <f aca="true">RAND()</f>
        <v>0.815035797601716</v>
      </c>
      <c r="B4549" s="0" t="n">
        <f aca="false">IF(A4549&lt;$N$2,$F$2,IF(A4549&lt;$N$3,$F$3,IF(A4549&lt;$N$4,$F$4,$F$5)))</f>
        <v>2</v>
      </c>
      <c r="C4549" s="6" t="n">
        <f aca="false">C4548*INDEX($G$2:$G$5,$B4549)+D4548*INDEX($H$2:$H$5,$B4549)+INDEX($K$2:$K$5,$B4549)</f>
        <v>0.3204122489962</v>
      </c>
      <c r="D4549" s="6" t="n">
        <f aca="false">C4548*INDEX($I$2:$I$5,$B4549)+D4548*INDEX($J$2:$J$5,$B4549)+INDEX($L$2:$L$5,$B4549)</f>
        <v>0.368790173364017</v>
      </c>
      <c r="E4549" s="6"/>
    </row>
    <row r="4550" customFormat="false" ht="12.75" hidden="false" customHeight="false" outlineLevel="0" collapsed="false">
      <c r="A4550" s="5" t="n">
        <f aca="true">RAND()</f>
        <v>0.0290600492915029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360675235812243</v>
      </c>
      <c r="D4550" s="6" t="n">
        <f aca="false">C4549*INDEX($I$2:$I$5,$B4550)+D4549*INDEX($J$2:$J$5,$B4550)+INDEX($L$2:$L$5,$B4550)</f>
        <v>0.484247603973191</v>
      </c>
      <c r="E4550" s="6"/>
    </row>
    <row r="4551" customFormat="false" ht="12.75" hidden="false" customHeight="false" outlineLevel="0" collapsed="false">
      <c r="A4551" s="5" t="n">
        <f aca="true">RAND()</f>
        <v>0.540866849163758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399130436551602</v>
      </c>
      <c r="D4551" s="6" t="n">
        <f aca="false">C4550*INDEX($I$2:$I$5,$B4551)+D4550*INDEX($J$2:$J$5,$B4551)+INDEX($L$2:$L$5,$B4551)</f>
        <v>0.580781232048186</v>
      </c>
      <c r="E4551" s="6"/>
    </row>
    <row r="4552" customFormat="false" ht="12.75" hidden="false" customHeight="false" outlineLevel="0" collapsed="false">
      <c r="A4552" s="5" t="n">
        <f aca="true">RAND()</f>
        <v>0.823551200434505</v>
      </c>
      <c r="B4552" s="0" t="n">
        <f aca="false">IF(A4552&lt;$N$2,$F$2,IF(A4552&lt;$N$3,$F$3,IF(A4552&lt;$N$4,$F$4,$F$5)))</f>
        <v>2</v>
      </c>
      <c r="C4552" s="6" t="n">
        <f aca="false">C4551*INDEX($G$2:$G$5,$B4552)+D4551*INDEX($H$2:$H$5,$B4552)+INDEX($K$2:$K$5,$B4552)</f>
        <v>0.347372137557776</v>
      </c>
      <c r="D4552" s="6" t="n">
        <f aca="false">C4551*INDEX($I$2:$I$5,$B4552)+D4551*INDEX($J$2:$J$5,$B4552)+INDEX($L$2:$L$5,$B4552)</f>
        <v>0.253617381374155</v>
      </c>
      <c r="E4552" s="6"/>
    </row>
    <row r="4553" customFormat="false" ht="12.75" hidden="false" customHeight="false" outlineLevel="0" collapsed="false">
      <c r="A4553" s="5" t="n">
        <f aca="true">RAND()</f>
        <v>0.966706741406007</v>
      </c>
      <c r="B4553" s="0" t="n">
        <f aca="false">IF(A4553&lt;$N$2,$F$2,IF(A4553&lt;$N$3,$F$3,IF(A4553&lt;$N$4,$F$4,$F$5)))</f>
        <v>3</v>
      </c>
      <c r="C4553" s="6" t="n">
        <f aca="false">C4552*INDEX($G$2:$G$5,$B4553)+D4552*INDEX($H$2:$H$5,$B4553)+INDEX($K$2:$K$5,$B4553)</f>
        <v>0.594667898295219</v>
      </c>
      <c r="D4553" s="6" t="n">
        <f aca="false">C4552*INDEX($I$2:$I$5,$B4553)+D4552*INDEX($J$2:$J$5,$B4553)+INDEX($L$2:$L$5,$B4553)</f>
        <v>0.0664240751506963</v>
      </c>
      <c r="E4553" s="6"/>
    </row>
    <row r="4554" customFormat="false" ht="12.75" hidden="false" customHeight="false" outlineLevel="0" collapsed="false">
      <c r="A4554" s="5" t="n">
        <f aca="true">RAND()</f>
        <v>0.236470199711071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582330736433217</v>
      </c>
      <c r="D4554" s="6" t="n">
        <f aca="false">C4553*INDEX($I$2:$I$5,$B4554)+D4553*INDEX($J$2:$J$5,$B4554)+INDEX($L$2:$L$5,$B4554)</f>
        <v>0.217391327566018</v>
      </c>
      <c r="E4554" s="6"/>
    </row>
    <row r="4555" customFormat="false" ht="12.75" hidden="false" customHeight="false" outlineLevel="0" collapsed="false">
      <c r="A4555" s="5" t="n">
        <f aca="true">RAND()</f>
        <v>0.197092296249148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577442274351744</v>
      </c>
      <c r="D4555" s="6" t="n">
        <f aca="false">C4554*INDEX($I$2:$I$5,$B4555)+D4554*INDEX($J$2:$J$5,$B4555)+INDEX($L$2:$L$5,$B4555)</f>
        <v>0.34601899985552</v>
      </c>
      <c r="E4555" s="6"/>
    </row>
    <row r="4556" customFormat="false" ht="12.75" hidden="false" customHeight="false" outlineLevel="0" collapsed="false">
      <c r="A4556" s="5" t="n">
        <f aca="true">RAND()</f>
        <v>0.394998834147797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578051193919285</v>
      </c>
      <c r="D4556" s="6" t="n">
        <f aca="false">C4555*INDEX($I$2:$I$5,$B4556)+D4555*INDEX($J$2:$J$5,$B4556)+INDEX($L$2:$L$5,$B4556)</f>
        <v>0.455404766726322</v>
      </c>
      <c r="E4556" s="6"/>
    </row>
    <row r="4557" customFormat="false" ht="12.75" hidden="false" customHeight="false" outlineLevel="0" collapsed="false">
      <c r="A4557" s="5" t="n">
        <f aca="true">RAND()</f>
        <v>0.560201942910756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582615440006347</v>
      </c>
      <c r="D4557" s="6" t="n">
        <f aca="false">C4556*INDEX($I$2:$I$5,$B4557)+D4556*INDEX($J$2:$J$5,$B4557)+INDEX($L$2:$L$5,$B4557)</f>
        <v>0.548250752775634</v>
      </c>
      <c r="E4557" s="6"/>
    </row>
    <row r="4558" customFormat="false" ht="12.75" hidden="false" customHeight="false" outlineLevel="0" collapsed="false">
      <c r="A4558" s="5" t="n">
        <f aca="true">RAND()</f>
        <v>0.215386176207916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589925786418087</v>
      </c>
      <c r="D4558" s="6" t="n">
        <f aca="false">C4557*INDEX($I$2:$I$5,$B4558)+D4557*INDEX($J$2:$J$5,$B4558)+INDEX($L$2:$L$5,$B4558)</f>
        <v>0.626908117826278</v>
      </c>
      <c r="E4558" s="6"/>
    </row>
    <row r="4559" customFormat="false" ht="12.75" hidden="false" customHeight="false" outlineLevel="0" collapsed="false">
      <c r="A4559" s="5" t="n">
        <f aca="true">RAND()</f>
        <v>0.218454620440014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599042593028528</v>
      </c>
      <c r="D4559" s="6" t="n">
        <f aca="false">C4558*INDEX($I$2:$I$5,$B4559)+D4558*INDEX($J$2:$J$5,$B4559)+INDEX($L$2:$L$5,$B4559)</f>
        <v>0.693417737937041</v>
      </c>
      <c r="E4559" s="6"/>
    </row>
    <row r="4560" customFormat="false" ht="12.75" hidden="false" customHeight="false" outlineLevel="0" collapsed="false">
      <c r="A4560" s="5" t="n">
        <f aca="true">RAND()</f>
        <v>0.919263882412292</v>
      </c>
      <c r="B4560" s="0" t="n">
        <f aca="false">IF(A4560&lt;$N$2,$F$2,IF(A4560&lt;$N$3,$F$3,IF(A4560&lt;$N$4,$F$4,$F$5)))</f>
        <v>3</v>
      </c>
      <c r="C4560" s="6" t="n">
        <f aca="false">C4559*INDEX($G$2:$G$5,$B4560)+D4559*INDEX($H$2:$H$5,$B4560)+INDEX($K$2:$K$5,$B4560)</f>
        <v>0.681380830881904</v>
      </c>
      <c r="D4560" s="6" t="n">
        <f aca="false">C4559*INDEX($I$2:$I$5,$B4560)+D4559*INDEX($J$2:$J$5,$B4560)+INDEX($L$2:$L$5,$B4560)</f>
        <v>0.236091078078496</v>
      </c>
      <c r="E4560" s="6"/>
    </row>
    <row r="4561" customFormat="false" ht="12.75" hidden="false" customHeight="false" outlineLevel="0" collapsed="false">
      <c r="A4561" s="5" t="n">
        <f aca="true">RAND()</f>
        <v>0.250923456381305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66222769530764</v>
      </c>
      <c r="D4561" s="6" t="n">
        <f aca="false">C4560*INDEX($I$2:$I$5,$B4561)+D4560*INDEX($J$2:$J$5,$B4561)+INDEX($L$2:$L$5,$B4561)</f>
        <v>0.358230234546013</v>
      </c>
      <c r="E4561" s="6"/>
    </row>
    <row r="4562" customFormat="false" ht="12.75" hidden="false" customHeight="false" outlineLevel="0" collapsed="false">
      <c r="A4562" s="5" t="n">
        <f aca="true">RAND()</f>
        <v>0.734088873334638</v>
      </c>
      <c r="B4562" s="0" t="n">
        <f aca="false">IF(A4562&lt;$N$2,$F$2,IF(A4562&lt;$N$3,$F$3,IF(A4562&lt;$N$4,$F$4,$F$5)))</f>
        <v>2</v>
      </c>
      <c r="C4562" s="6" t="n">
        <f aca="false">C4561*INDEX($G$2:$G$5,$B4562)+D4561*INDEX($H$2:$H$5,$B4562)+INDEX($K$2:$K$5,$B4562)</f>
        <v>0.449498822968206</v>
      </c>
      <c r="D4562" s="6" t="n">
        <f aca="false">C4561*INDEX($I$2:$I$5,$B4562)+D4561*INDEX($J$2:$J$5,$B4562)+INDEX($L$2:$L$5,$B4562)</f>
        <v>0.269234815345091</v>
      </c>
      <c r="E4562" s="6"/>
    </row>
    <row r="4563" customFormat="false" ht="12.75" hidden="false" customHeight="false" outlineLevel="0" collapsed="false">
      <c r="A4563" s="5" t="n">
        <f aca="true">RAND()</f>
        <v>0.0858122372343194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466586188867776</v>
      </c>
      <c r="D4563" s="6" t="n">
        <f aca="false">C4562*INDEX($I$2:$I$5,$B4563)+D4562*INDEX($J$2:$J$5,$B4563)+INDEX($L$2:$L$5,$B4563)</f>
        <v>0.394948901778159</v>
      </c>
      <c r="E4563" s="6"/>
    </row>
    <row r="4564" customFormat="false" ht="12.75" hidden="false" customHeight="false" outlineLevel="0" collapsed="false">
      <c r="A4564" s="5" t="n">
        <f aca="true">RAND()</f>
        <v>0.413070866859286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485744783714533</v>
      </c>
      <c r="D4564" s="6" t="n">
        <f aca="false">C4563*INDEX($I$2:$I$5,$B4564)+D4563*INDEX($J$2:$J$5,$B4564)+INDEX($L$2:$L$5,$B4564)</f>
        <v>0.501047928621549</v>
      </c>
      <c r="E4564" s="6"/>
    </row>
    <row r="4565" customFormat="false" ht="12.75" hidden="false" customHeight="false" outlineLevel="0" collapsed="false">
      <c r="A4565" s="5" t="n">
        <f aca="true">RAND()</f>
        <v>0.801588783535378</v>
      </c>
      <c r="B4565" s="0" t="n">
        <f aca="false">IF(A4565&lt;$N$2,$F$2,IF(A4565&lt;$N$3,$F$3,IF(A4565&lt;$N$4,$F$4,$F$5)))</f>
        <v>2</v>
      </c>
      <c r="C4565" s="6" t="n">
        <f aca="false">C4564*INDEX($G$2:$G$5,$B4565)+D4564*INDEX($H$2:$H$5,$B4565)+INDEX($K$2:$K$5,$B4565)</f>
        <v>0.382454890523293</v>
      </c>
      <c r="D4565" s="6" t="n">
        <f aca="false">C4564*INDEX($I$2:$I$5,$B4565)+D4564*INDEX($J$2:$J$5,$B4565)+INDEX($L$2:$L$5,$B4565)</f>
        <v>0.25748476305793</v>
      </c>
      <c r="E4565" s="6"/>
    </row>
    <row r="4566" customFormat="false" ht="12.75" hidden="false" customHeight="false" outlineLevel="0" collapsed="false">
      <c r="A4566" s="5" t="n">
        <f aca="true">RAND()</f>
        <v>0.914998978266183</v>
      </c>
      <c r="B4566" s="0" t="n">
        <f aca="false">IF(A4566&lt;$N$2,$F$2,IF(A4566&lt;$N$3,$F$3,IF(A4566&lt;$N$4,$F$4,$F$5)))</f>
        <v>3</v>
      </c>
      <c r="C4566" s="6" t="n">
        <f aca="false">C4565*INDEX($G$2:$G$5,$B4566)+D4565*INDEX($H$2:$H$5,$B4566)+INDEX($K$2:$K$5,$B4566)</f>
        <v>0.5904999543669</v>
      </c>
      <c r="D4566" s="6" t="n">
        <f aca="false">C4565*INDEX($I$2:$I$5,$B4566)+D4565*INDEX($J$2:$J$5,$B4566)+INDEX($L$2:$L$5,$B4566)</f>
        <v>0.0764621603807855</v>
      </c>
      <c r="E4566" s="6"/>
    </row>
    <row r="4567" customFormat="false" ht="12.75" hidden="false" customHeight="false" outlineLevel="0" collapsed="false">
      <c r="A4567" s="5" t="n">
        <f aca="true">RAND()</f>
        <v>0.534219466516343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579163561191587</v>
      </c>
      <c r="D4567" s="6" t="n">
        <f aca="false">C4566*INDEX($I$2:$I$5,$B4567)+D4566*INDEX($J$2:$J$5,$B4567)+INDEX($L$2:$L$5,$B4567)</f>
        <v>0.226067875851712</v>
      </c>
      <c r="E4567" s="6"/>
    </row>
    <row r="4568" customFormat="false" ht="12.75" hidden="false" customHeight="false" outlineLevel="0" collapsed="false">
      <c r="A4568" s="5" t="n">
        <f aca="true">RAND()</f>
        <v>0.212262582098967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75074374858171</v>
      </c>
      <c r="D4568" s="6" t="n">
        <f aca="false">C4567*INDEX($I$2:$I$5,$B4568)+D4567*INDEX($J$2:$J$5,$B4568)+INDEX($L$2:$L$5,$B4568)</f>
        <v>0.353502574834014</v>
      </c>
      <c r="E4568" s="6"/>
    </row>
    <row r="4569" customFormat="false" ht="12.75" hidden="false" customHeight="false" outlineLevel="0" collapsed="false">
      <c r="A4569" s="5" t="n">
        <f aca="true">RAND()</f>
        <v>0.77379790100266</v>
      </c>
      <c r="B4569" s="0" t="n">
        <f aca="false">IF(A4569&lt;$N$2,$F$2,IF(A4569&lt;$N$3,$F$3,IF(A4569&lt;$N$4,$F$4,$F$5)))</f>
        <v>2</v>
      </c>
      <c r="C4569" s="6" t="n">
        <f aca="false">C4568*INDEX($G$2:$G$5,$B4569)+D4568*INDEX($H$2:$H$5,$B4569)+INDEX($K$2:$K$5,$B4569)</f>
        <v>0.433398069934572</v>
      </c>
      <c r="D4569" s="6" t="n">
        <f aca="false">C4568*INDEX($I$2:$I$5,$B4569)+D4568*INDEX($J$2:$J$5,$B4569)+INDEX($L$2:$L$5,$B4569)</f>
        <v>0.248606815960247</v>
      </c>
      <c r="E4569" s="6"/>
    </row>
    <row r="4570" customFormat="false" ht="12.75" hidden="false" customHeight="false" outlineLevel="0" collapsed="false">
      <c r="A4570" s="5" t="n">
        <f aca="true">RAND()</f>
        <v>0.331837127651724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452153413564981</v>
      </c>
      <c r="D4570" s="6" t="n">
        <f aca="false">C4569*INDEX($I$2:$I$5,$B4570)+D4569*INDEX($J$2:$J$5,$B4570)+INDEX($L$2:$L$5,$B4570)</f>
        <v>0.378031458162671</v>
      </c>
      <c r="E4570" s="6"/>
    </row>
    <row r="4571" customFormat="false" ht="12.75" hidden="false" customHeight="false" outlineLevel="0" collapsed="false">
      <c r="A4571" s="5" t="n">
        <f aca="true">RAND()</f>
        <v>0.752360462733177</v>
      </c>
      <c r="B4571" s="0" t="n">
        <f aca="false">IF(A4571&lt;$N$2,$F$2,IF(A4571&lt;$N$3,$F$3,IF(A4571&lt;$N$4,$F$4,$F$5)))</f>
        <v>2</v>
      </c>
      <c r="C4571" s="6" t="n">
        <f aca="false">C4570*INDEX($G$2:$G$5,$B4571)+D4570*INDEX($H$2:$H$5,$B4571)+INDEX($K$2:$K$5,$B4571)</f>
        <v>0.403639112927538</v>
      </c>
      <c r="D4571" s="6" t="n">
        <f aca="false">C4570*INDEX($I$2:$I$5,$B4571)+D4570*INDEX($J$2:$J$5,$B4571)+INDEX($L$2:$L$5,$B4571)</f>
        <v>0.225658868723732</v>
      </c>
      <c r="E4571" s="6"/>
    </row>
    <row r="4572" customFormat="false" ht="12.75" hidden="false" customHeight="false" outlineLevel="0" collapsed="false">
      <c r="A4572" s="5" t="n">
        <f aca="true">RAND()</f>
        <v>0.545493141241357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426038985018258</v>
      </c>
      <c r="D4572" s="6" t="n">
        <f aca="false">C4571*INDEX($I$2:$I$5,$B4572)+D4571*INDEX($J$2:$J$5,$B4572)+INDEX($L$2:$L$5,$B4572)</f>
        <v>0.359649732368129</v>
      </c>
      <c r="E4572" s="6"/>
    </row>
    <row r="4573" customFormat="false" ht="12.75" hidden="false" customHeight="false" outlineLevel="0" collapsed="false">
      <c r="A4573" s="5" t="n">
        <f aca="true">RAND()</f>
        <v>0.101202718422817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450014138378122</v>
      </c>
      <c r="D4573" s="6" t="n">
        <f aca="false">C4572*INDEX($I$2:$I$5,$B4573)+D4572*INDEX($J$2:$J$5,$B4573)+INDEX($L$2:$L$5,$B4573)</f>
        <v>0.472579180334866</v>
      </c>
      <c r="E4573" s="6"/>
    </row>
    <row r="4574" customFormat="false" ht="12.75" hidden="false" customHeight="false" outlineLevel="0" collapsed="false">
      <c r="A4574" s="5" t="n">
        <f aca="true">RAND()</f>
        <v>0.984757174084537</v>
      </c>
      <c r="B4574" s="0" t="n">
        <f aca="false">IF(A4574&lt;$N$2,$F$2,IF(A4574&lt;$N$3,$F$3,IF(A4574&lt;$N$4,$F$4,$F$5)))</f>
        <v>4</v>
      </c>
      <c r="C4574" s="6" t="n">
        <f aca="false">C4573*INDEX($G$2:$G$5,$B4574)+D4573*INDEX($H$2:$H$5,$B4574)+INDEX($K$2:$K$5,$B4574)</f>
        <v>0.5</v>
      </c>
      <c r="D4574" s="6" t="n">
        <f aca="false">C4573*INDEX($I$2:$I$5,$B4574)+D4573*INDEX($J$2:$J$5,$B4574)+INDEX($L$2:$L$5,$B4574)</f>
        <v>0.0756126688535786</v>
      </c>
      <c r="E4574" s="6"/>
    </row>
    <row r="4575" customFormat="false" ht="12.75" hidden="false" customHeight="false" outlineLevel="0" collapsed="false">
      <c r="A4575" s="5" t="n">
        <f aca="true">RAND()</f>
        <v>0.00633088362237489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502297668747582</v>
      </c>
      <c r="D4575" s="6" t="n">
        <f aca="false">C4574*INDEX($I$2:$I$5,$B4575)+D4574*INDEX($J$2:$J$5,$B4575)+INDEX($L$2:$L$5,$B4575)</f>
        <v>0.228695155856688</v>
      </c>
      <c r="E4575" s="6"/>
    </row>
    <row r="4576" customFormat="false" ht="12.75" hidden="false" customHeight="false" outlineLevel="0" collapsed="false">
      <c r="A4576" s="5" t="n">
        <f aca="true">RAND()</f>
        <v>0.365070455988457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509912441533395</v>
      </c>
      <c r="D4576" s="6" t="n">
        <f aca="false">C4575*INDEX($I$2:$I$5,$B4576)+D4575*INDEX($J$2:$J$5,$B4576)+INDEX($L$2:$L$5,$B4576)</f>
        <v>0.358577173578668</v>
      </c>
      <c r="E4576" s="6"/>
    </row>
    <row r="4577" customFormat="false" ht="12.75" hidden="false" customHeight="false" outlineLevel="0" collapsed="false">
      <c r="A4577" s="5" t="n">
        <f aca="true">RAND()</f>
        <v>0.429593233317044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521183018284263</v>
      </c>
      <c r="D4577" s="6" t="n">
        <f aca="false">C4576*INDEX($I$2:$I$5,$B4577)+D4576*INDEX($J$2:$J$5,$B4577)+INDEX($L$2:$L$5,$B4577)</f>
        <v>0.468565260031553</v>
      </c>
      <c r="E4577" s="6"/>
    </row>
    <row r="4578" customFormat="false" ht="12.75" hidden="false" customHeight="false" outlineLevel="0" collapsed="false">
      <c r="A4578" s="5" t="n">
        <f aca="true">RAND()</f>
        <v>0.484257837263498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534821297144507</v>
      </c>
      <c r="D4578" s="6" t="n">
        <f aca="false">C4577*INDEX($I$2:$I$5,$B4578)+D4577*INDEX($J$2:$J$5,$B4578)+INDEX($L$2:$L$5,$B4578)</f>
        <v>0.561528134090271</v>
      </c>
      <c r="E4578" s="6"/>
    </row>
    <row r="4579" customFormat="false" ht="12.75" hidden="false" customHeight="false" outlineLevel="0" collapsed="false">
      <c r="A4579" s="5" t="n">
        <f aca="true">RAND()</f>
        <v>0.461731160348168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549839822237026</v>
      </c>
      <c r="D4579" s="6" t="n">
        <f aca="false">C4578*INDEX($I$2:$I$5,$B4579)+D4578*INDEX($J$2:$J$5,$B4579)+INDEX($L$2:$L$5,$B4579)</f>
        <v>0.639948997848293</v>
      </c>
      <c r="E4579" s="6"/>
    </row>
    <row r="4580" customFormat="false" ht="12.75" hidden="false" customHeight="false" outlineLevel="0" collapsed="false">
      <c r="A4580" s="5" t="n">
        <f aca="true">RAND()</f>
        <v>0.0803598345751125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565492121999622</v>
      </c>
      <c r="D4580" s="6" t="n">
        <f aca="false">C4579*INDEX($I$2:$I$5,$B4580)+D4579*INDEX($J$2:$J$5,$B4580)+INDEX($L$2:$L$5,$B4580)</f>
        <v>0.705972625750431</v>
      </c>
      <c r="E4580" s="6"/>
    </row>
    <row r="4581" customFormat="false" ht="12.75" hidden="false" customHeight="false" outlineLevel="0" collapsed="false">
      <c r="A4581" s="5" t="n">
        <f aca="true">RAND()</f>
        <v>0.751369488932696</v>
      </c>
      <c r="B4581" s="0" t="n">
        <f aca="false">IF(A4581&lt;$N$2,$F$2,IF(A4581&lt;$N$3,$F$3,IF(A4581&lt;$N$4,$F$4,$F$5)))</f>
        <v>2</v>
      </c>
      <c r="C4581" s="6" t="n">
        <f aca="false">C4580*INDEX($G$2:$G$5,$B4581)+D4580*INDEX($H$2:$H$5,$B4581)+INDEX($K$2:$K$5,$B4581)</f>
        <v>0.351852134614328</v>
      </c>
      <c r="D4581" s="6" t="n">
        <f aca="false">C4580*INDEX($I$2:$I$5,$B4581)+D4580*INDEX($J$2:$J$5,$B4581)+INDEX($L$2:$L$5,$B4581)</f>
        <v>0.315877826844749</v>
      </c>
      <c r="E4581" s="6"/>
    </row>
    <row r="4582" customFormat="false" ht="12.75" hidden="false" customHeight="false" outlineLevel="0" collapsed="false">
      <c r="A4582" s="5" t="n">
        <f aca="true">RAND()</f>
        <v>0.144417141501709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38540994188082</v>
      </c>
      <c r="D4582" s="6" t="n">
        <f aca="false">C4581*INDEX($I$2:$I$5,$B4582)+D4581*INDEX($J$2:$J$5,$B4582)+INDEX($L$2:$L$5,$B4582)</f>
        <v>0.438161746010462</v>
      </c>
      <c r="E4582" s="6"/>
    </row>
    <row r="4583" customFormat="false" ht="12.75" hidden="false" customHeight="false" outlineLevel="0" collapsed="false">
      <c r="A4583" s="5" t="n">
        <f aca="true">RAND()</f>
        <v>0.714029948968114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418425025259204</v>
      </c>
      <c r="D4583" s="6" t="n">
        <f aca="false">C4582*INDEX($I$2:$I$5,$B4583)+D4582*INDEX($J$2:$J$5,$B4583)+INDEX($L$2:$L$5,$B4583)</f>
        <v>0.540739154513292</v>
      </c>
      <c r="E4583" s="6"/>
    </row>
    <row r="4584" customFormat="false" ht="12.75" hidden="false" customHeight="false" outlineLevel="0" collapsed="false">
      <c r="A4584" s="5" t="n">
        <f aca="true">RAND()</f>
        <v>0.211833685809762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450250195162056</v>
      </c>
      <c r="D4584" s="6" t="n">
        <f aca="false">C4583*INDEX($I$2:$I$5,$B4584)+D4583*INDEX($J$2:$J$5,$B4584)+INDEX($L$2:$L$5,$B4584)</f>
        <v>0.626605816247194</v>
      </c>
      <c r="E4584" s="6"/>
    </row>
    <row r="4585" customFormat="false" ht="12.75" hidden="false" customHeight="false" outlineLevel="0" collapsed="false">
      <c r="A4585" s="5" t="n">
        <f aca="true">RAND()</f>
        <v>0.283734712449112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480446830893731</v>
      </c>
      <c r="D4585" s="6" t="n">
        <f aca="false">C4584*INDEX($I$2:$I$5,$B4585)+D4584*INDEX($J$2:$J$5,$B4585)+INDEX($L$2:$L$5,$B4585)</f>
        <v>0.698329080772872</v>
      </c>
      <c r="E4585" s="6"/>
    </row>
    <row r="4586" customFormat="false" ht="12.75" hidden="false" customHeight="false" outlineLevel="0" collapsed="false">
      <c r="A4586" s="5" t="n">
        <f aca="true">RAND()</f>
        <v>0.87997749175276</v>
      </c>
      <c r="B4586" s="0" t="n">
        <f aca="false">IF(A4586&lt;$N$2,$F$2,IF(A4586&lt;$N$3,$F$3,IF(A4586&lt;$N$4,$F$4,$F$5)))</f>
        <v>3</v>
      </c>
      <c r="C4586" s="6" t="n">
        <f aca="false">C4585*INDEX($G$2:$G$5,$B4586)+D4585*INDEX($H$2:$H$5,$B4586)+INDEX($K$2:$K$5,$B4586)</f>
        <v>0.700560105224663</v>
      </c>
      <c r="D4586" s="6" t="n">
        <f aca="false">C4585*INDEX($I$2:$I$5,$B4586)+D4585*INDEX($J$2:$J$5,$B4586)+INDEX($L$2:$L$5,$B4586)</f>
        <v>0.206420168175541</v>
      </c>
      <c r="E4586" s="6"/>
    </row>
    <row r="4587" customFormat="false" ht="12.75" hidden="false" customHeight="false" outlineLevel="0" collapsed="false">
      <c r="A4587" s="5" t="n">
        <f aca="true">RAND()</f>
        <v>0.270988800376232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677413075558234</v>
      </c>
      <c r="D4587" s="6" t="n">
        <f aca="false">C4586*INDEX($I$2:$I$5,$B4587)+D4586*INDEX($J$2:$J$5,$B4587)+INDEX($L$2:$L$5,$B4587)</f>
        <v>0.332329998887722</v>
      </c>
      <c r="E4587" s="6"/>
    </row>
    <row r="4588" customFormat="false" ht="12.75" hidden="false" customHeight="false" outlineLevel="0" collapsed="false">
      <c r="A4588" s="5" t="n">
        <f aca="true">RAND()</f>
        <v>0.981745764374799</v>
      </c>
      <c r="B4588" s="0" t="n">
        <f aca="false">IF(A4588&lt;$N$2,$F$2,IF(A4588&lt;$N$3,$F$3,IF(A4588&lt;$N$4,$F$4,$F$5)))</f>
        <v>4</v>
      </c>
      <c r="C4588" s="6" t="n">
        <f aca="false">C4587*INDEX($G$2:$G$5,$B4588)+D4587*INDEX($H$2:$H$5,$B4588)+INDEX($K$2:$K$5,$B4588)</f>
        <v>0.5</v>
      </c>
      <c r="D4588" s="6" t="n">
        <f aca="false">C4587*INDEX($I$2:$I$5,$B4588)+D4587*INDEX($J$2:$J$5,$B4588)+INDEX($L$2:$L$5,$B4588)</f>
        <v>0.0531727998220354</v>
      </c>
      <c r="E4588" s="6"/>
    </row>
    <row r="4589" customFormat="false" ht="12.75" hidden="false" customHeight="false" outlineLevel="0" collapsed="false">
      <c r="A4589" s="5" t="n">
        <f aca="true">RAND()</f>
        <v>0.698101309869585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501467393593415</v>
      </c>
      <c r="D4589" s="6" t="n">
        <f aca="false">C4588*INDEX($I$2:$I$5,$B4589)+D4588*INDEX($J$2:$J$5,$B4589)+INDEX($L$2:$L$5,$B4589)</f>
        <v>0.209643707048908</v>
      </c>
      <c r="E4589" s="6"/>
    </row>
    <row r="4590" customFormat="false" ht="12.75" hidden="false" customHeight="false" outlineLevel="0" collapsed="false">
      <c r="A4590" s="5" t="n">
        <f aca="true">RAND()</f>
        <v>0.566259408763273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08502634321619</v>
      </c>
      <c r="D4590" s="6" t="n">
        <f aca="false">C4589*INDEX($I$2:$I$5,$B4590)+D4589*INDEX($J$2:$J$5,$B4590)+INDEX($L$2:$L$5,$B4590)</f>
        <v>0.342433213721567</v>
      </c>
      <c r="E4590" s="6"/>
    </row>
    <row r="4591" customFormat="false" ht="12.75" hidden="false" customHeight="false" outlineLevel="0" collapsed="false">
      <c r="A4591" s="5" t="n">
        <f aca="true">RAND()</f>
        <v>0.270509162725125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19388765446753</v>
      </c>
      <c r="D4591" s="6" t="n">
        <f aca="false">C4590*INDEX($I$2:$I$5,$B4591)+D4590*INDEX($J$2:$J$5,$B4591)+INDEX($L$2:$L$5,$B4591)</f>
        <v>0.45491120097971</v>
      </c>
      <c r="E4591" s="6"/>
    </row>
    <row r="4592" customFormat="false" ht="12.75" hidden="false" customHeight="false" outlineLevel="0" collapsed="false">
      <c r="A4592" s="5" t="n">
        <f aca="true">RAND()</f>
        <v>0.775536873505621</v>
      </c>
      <c r="B4592" s="0" t="n">
        <f aca="false">IF(A4592&lt;$N$2,$F$2,IF(A4592&lt;$N$3,$F$3,IF(A4592&lt;$N$4,$F$4,$F$5)))</f>
        <v>2</v>
      </c>
      <c r="C4592" s="6" t="n">
        <f aca="false">C4591*INDEX($G$2:$G$5,$B4592)+D4591*INDEX($H$2:$H$5,$B4592)+INDEX($K$2:$K$5,$B4592)</f>
        <v>0.399509655371596</v>
      </c>
      <c r="D4592" s="6" t="n">
        <f aca="false">C4591*INDEX($I$2:$I$5,$B4592)+D4591*INDEX($J$2:$J$5,$B4592)+INDEX($L$2:$L$5,$B4592)</f>
        <v>0.255999367583969</v>
      </c>
      <c r="E4592" s="6"/>
    </row>
    <row r="4593" customFormat="false" ht="12.75" hidden="false" customHeight="false" outlineLevel="0" collapsed="false">
      <c r="A4593" s="5" t="n">
        <f aca="true">RAND()</f>
        <v>0.291631979057402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423655674011092</v>
      </c>
      <c r="D4593" s="6" t="n">
        <f aca="false">C4592*INDEX($I$2:$I$5,$B4593)+D4592*INDEX($J$2:$J$5,$B4593)+INDEX($L$2:$L$5,$B4593)</f>
        <v>0.385561605830041</v>
      </c>
      <c r="E4593" s="6"/>
    </row>
    <row r="4594" customFormat="false" ht="12.75" hidden="false" customHeight="false" outlineLevel="0" collapsed="false">
      <c r="A4594" s="5" t="n">
        <f aca="true">RAND()</f>
        <v>0.815231521061254</v>
      </c>
      <c r="B4594" s="0" t="n">
        <f aca="false">IF(A4594&lt;$N$2,$F$2,IF(A4594&lt;$N$3,$F$3,IF(A4594&lt;$N$4,$F$4,$F$5)))</f>
        <v>2</v>
      </c>
      <c r="C4594" s="6" t="n">
        <f aca="false">C4593*INDEX($G$2:$G$5,$B4594)+D4593*INDEX($H$2:$H$5,$B4594)+INDEX($K$2:$K$5,$B4594)</f>
        <v>0.396323244862596</v>
      </c>
      <c r="D4594" s="6" t="n">
        <f aca="false">C4593*INDEX($I$2:$I$5,$B4594)+D4593*INDEX($J$2:$J$5,$B4594)+INDEX($L$2:$L$5,$B4594)</f>
        <v>0.220701818675025</v>
      </c>
      <c r="E4594" s="6"/>
    </row>
    <row r="4595" customFormat="false" ht="12.75" hidden="false" customHeight="false" outlineLevel="0" collapsed="false">
      <c r="A4595" s="5" t="n">
        <f aca="true">RAND()</f>
        <v>0.0121976673033749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41964440217932</v>
      </c>
      <c r="D4595" s="6" t="n">
        <f aca="false">C4594*INDEX($I$2:$I$5,$B4595)+D4594*INDEX($J$2:$J$5,$B4595)+INDEX($L$2:$L$5,$B4595)</f>
        <v>0.35571188399518</v>
      </c>
      <c r="E4595" s="6"/>
    </row>
    <row r="4596" customFormat="false" ht="12.75" hidden="false" customHeight="false" outlineLevel="0" collapsed="false">
      <c r="A4596" s="5" t="n">
        <f aca="true">RAND()</f>
        <v>0.859809899903651</v>
      </c>
      <c r="B4596" s="0" t="n">
        <f aca="false">IF(A4596&lt;$N$2,$F$2,IF(A4596&lt;$N$3,$F$3,IF(A4596&lt;$N$4,$F$4,$F$5)))</f>
        <v>2</v>
      </c>
      <c r="C4596" s="6" t="n">
        <f aca="false">C4595*INDEX($G$2:$G$5,$B4596)+D4595*INDEX($H$2:$H$5,$B4596)+INDEX($K$2:$K$5,$B4596)</f>
        <v>0.402279061446415</v>
      </c>
      <c r="D4596" s="6" t="n">
        <f aca="false">C4595*INDEX($I$2:$I$5,$B4596)+D4595*INDEX($J$2:$J$5,$B4596)+INDEX($L$2:$L$5,$B4596)</f>
        <v>0.213914876039577</v>
      </c>
      <c r="E4596" s="6"/>
    </row>
    <row r="4597" customFormat="false" ht="12.75" hidden="false" customHeight="false" outlineLevel="0" collapsed="false">
      <c r="A4597" s="5" t="n">
        <f aca="true">RAND()</f>
        <v>0.780292468178267</v>
      </c>
      <c r="B4597" s="0" t="n">
        <f aca="false">IF(A4597&lt;$N$2,$F$2,IF(A4597&lt;$N$3,$F$3,IF(A4597&lt;$N$4,$F$4,$F$5)))</f>
        <v>2</v>
      </c>
      <c r="C4597" s="6" t="n">
        <f aca="false">C4596*INDEX($G$2:$G$5,$B4597)+D4596*INDEX($H$2:$H$5,$B4597)+INDEX($K$2:$K$5,$B4597)</f>
        <v>0.43090421312</v>
      </c>
      <c r="D4597" s="6" t="n">
        <f aca="false">C4596*INDEX($I$2:$I$5,$B4597)+D4596*INDEX($J$2:$J$5,$B4597)+INDEX($L$2:$L$5,$B4597)</f>
        <v>0.182056298466686</v>
      </c>
      <c r="E4597" s="6"/>
    </row>
    <row r="4598" customFormat="false" ht="12.75" hidden="false" customHeight="false" outlineLevel="0" collapsed="false">
      <c r="A4598" s="5" t="n">
        <f aca="true">RAND()</f>
        <v>0.00444553454676889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447573759982147</v>
      </c>
      <c r="D4598" s="6" t="n">
        <f aca="false">C4597*INDEX($I$2:$I$5,$B4598)+D4597*INDEX($J$2:$J$5,$B4598)+INDEX($L$2:$L$5,$B4598)</f>
        <v>0.321622341512777</v>
      </c>
      <c r="E4598" s="6"/>
    </row>
    <row r="4599" customFormat="false" ht="12.75" hidden="false" customHeight="false" outlineLevel="0" collapsed="false">
      <c r="A4599" s="5" t="n">
        <f aca="true">RAND()</f>
        <v>0.580610396810458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466890148860816</v>
      </c>
      <c r="D4599" s="6" t="n">
        <f aca="false">C4598*INDEX($I$2:$I$5,$B4599)+D4598*INDEX($J$2:$J$5,$B4599)+INDEX($L$2:$L$5,$B4599)</f>
        <v>0.439497138825008</v>
      </c>
      <c r="E4599" s="6"/>
    </row>
    <row r="4600" customFormat="false" ht="12.75" hidden="false" customHeight="false" outlineLevel="0" collapsed="false">
      <c r="A4600" s="5" t="n">
        <f aca="true">RAND()</f>
        <v>0.956197591704247</v>
      </c>
      <c r="B4600" s="0" t="n">
        <f aca="false">IF(A4600&lt;$N$2,$F$2,IF(A4600&lt;$N$3,$F$3,IF(A4600&lt;$N$4,$F$4,$F$5)))</f>
        <v>3</v>
      </c>
      <c r="C4600" s="6" t="n">
        <f aca="false">C4599*INDEX($G$2:$G$5,$B4600)+D4599*INDEX($H$2:$H$5,$B4600)+INDEX($K$2:$K$5,$B4600)</f>
        <v>0.629344167958355</v>
      </c>
      <c r="D4600" s="6" t="n">
        <f aca="false">C4599*INDEX($I$2:$I$5,$B4600)+D4599*INDEX($J$2:$J$5,$B4600)+INDEX($L$2:$L$5,$B4600)</f>
        <v>0.141552260605339</v>
      </c>
      <c r="E4600" s="6"/>
    </row>
    <row r="4601" customFormat="false" ht="12.75" hidden="false" customHeight="false" outlineLevel="0" collapsed="false">
      <c r="A4601" s="5" t="n">
        <f aca="true">RAND()</f>
        <v>0.898617998989954</v>
      </c>
      <c r="B4601" s="0" t="n">
        <f aca="false">IF(A4601&lt;$N$2,$F$2,IF(A4601&lt;$N$3,$F$3,IF(A4601&lt;$N$4,$F$4,$F$5)))</f>
        <v>3</v>
      </c>
      <c r="C4601" s="6" t="n">
        <f aca="false">C4600*INDEX($G$2:$G$5,$B4601)+D4600*INDEX($H$2:$H$5,$B4601)+INDEX($K$2:$K$5,$B4601)</f>
        <v>0.520657664557558</v>
      </c>
      <c r="D4601" s="6" t="n">
        <f aca="false">C4600*INDEX($I$2:$I$5,$B4601)+D4600*INDEX($J$2:$J$5,$B4601)+INDEX($L$2:$L$5,$B4601)</f>
        <v>0.113177369432638</v>
      </c>
      <c r="E4601" s="6"/>
    </row>
    <row r="4602" customFormat="false" ht="12.75" hidden="false" customHeight="false" outlineLevel="0" collapsed="false">
      <c r="A4602" s="5" t="n">
        <f aca="true">RAND()</f>
        <v>0.705958381642917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521225919878374</v>
      </c>
      <c r="D4602" s="6" t="n">
        <f aca="false">C4601*INDEX($I$2:$I$5,$B4602)+D4601*INDEX($J$2:$J$5,$B4602)+INDEX($L$2:$L$5,$B4602)</f>
        <v>0.25982325305968</v>
      </c>
      <c r="E4602" s="6"/>
    </row>
    <row r="4603" customFormat="false" ht="12.75" hidden="false" customHeight="false" outlineLevel="0" collapsed="false">
      <c r="A4603" s="5" t="n">
        <f aca="true">RAND()</f>
        <v>0.855235094821078</v>
      </c>
      <c r="B4603" s="0" t="n">
        <f aca="false">IF(A4603&lt;$N$2,$F$2,IF(A4603&lt;$N$3,$F$3,IF(A4603&lt;$N$4,$F$4,$F$5)))</f>
        <v>2</v>
      </c>
      <c r="C4603" s="6" t="n">
        <f aca="false">C4602*INDEX($G$2:$G$5,$B4603)+D4602*INDEX($H$2:$H$5,$B4603)+INDEX($K$2:$K$5,$B4603)</f>
        <v>0.443961451024552</v>
      </c>
      <c r="D4603" s="6" t="n">
        <f aca="false">C4602*INDEX($I$2:$I$5,$B4603)+D4602*INDEX($J$2:$J$5,$B4603)+INDEX($L$2:$L$5,$B4603)</f>
        <v>0.217982238745269</v>
      </c>
      <c r="E4603" s="6"/>
    </row>
    <row r="4604" customFormat="false" ht="12.75" hidden="false" customHeight="false" outlineLevel="0" collapsed="false">
      <c r="A4604" s="5" t="n">
        <f aca="true">RAND()</f>
        <v>0.692394011349103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45998861475342</v>
      </c>
      <c r="D4604" s="6" t="n">
        <f aca="false">C4603*INDEX($I$2:$I$5,$B4604)+D4603*INDEX($J$2:$J$5,$B4604)+INDEX($L$2:$L$5,$B4604)</f>
        <v>0.351640347006825</v>
      </c>
      <c r="E4604" s="6"/>
    </row>
    <row r="4605" customFormat="false" ht="12.75" hidden="false" customHeight="false" outlineLevel="0" collapsed="false">
      <c r="A4605" s="5" t="n">
        <f aca="true">RAND()</f>
        <v>0.00286056645382873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478541026764906</v>
      </c>
      <c r="D4605" s="6" t="n">
        <f aca="false">C4604*INDEX($I$2:$I$5,$B4605)+D4604*INDEX($J$2:$J$5,$B4605)+INDEX($L$2:$L$5,$B4605)</f>
        <v>0.464523075862918</v>
      </c>
      <c r="E4605" s="6"/>
    </row>
    <row r="4606" customFormat="false" ht="12.75" hidden="false" customHeight="false" outlineLevel="0" collapsed="false">
      <c r="A4606" s="5" t="n">
        <f aca="true">RAND()</f>
        <v>0.729355945078246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498468685530333</v>
      </c>
      <c r="D4606" s="6" t="n">
        <f aca="false">C4605*INDEX($I$2:$I$5,$B4606)+D4605*INDEX($J$2:$J$5,$B4606)+INDEX($L$2:$L$5,$B4606)</f>
        <v>0.559674073417316</v>
      </c>
      <c r="E4606" s="6"/>
    </row>
    <row r="4607" customFormat="false" ht="12.75" hidden="false" customHeight="false" outlineLevel="0" collapsed="false">
      <c r="A4607" s="5" t="n">
        <f aca="true">RAND()</f>
        <v>0.372005682218185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518907854731693</v>
      </c>
      <c r="D4607" s="6" t="n">
        <f aca="false">C4606*INDEX($I$2:$I$5,$B4607)+D4606*INDEX($J$2:$J$5,$B4607)+INDEX($L$2:$L$5,$B4607)</f>
        <v>0.639719946966679</v>
      </c>
      <c r="E4607" s="6"/>
    </row>
    <row r="4608" customFormat="false" ht="12.75" hidden="false" customHeight="false" outlineLevel="0" collapsed="false">
      <c r="A4608" s="5" t="n">
        <f aca="true">RAND()</f>
        <v>0.121975728352995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539222406704975</v>
      </c>
      <c r="D4608" s="6" t="n">
        <f aca="false">C4607*INDEX($I$2:$I$5,$B4608)+D4607*INDEX($J$2:$J$5,$B4608)+INDEX($L$2:$L$5,$B4608)</f>
        <v>0.706922644349638</v>
      </c>
      <c r="E4608" s="6"/>
    </row>
    <row r="4609" customFormat="false" ht="12.75" hidden="false" customHeight="false" outlineLevel="0" collapsed="false">
      <c r="A4609" s="5" t="n">
        <f aca="true">RAND()</f>
        <v>0.215353919366085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5895596113346</v>
      </c>
      <c r="D4609" s="6" t="n">
        <f aca="false">C4608*INDEX($I$2:$I$5,$B4609)+D4608*INDEX($J$2:$J$5,$B4609)+INDEX($L$2:$L$5,$B4609)</f>
        <v>0.763226096004758</v>
      </c>
      <c r="E4609" s="6"/>
    </row>
    <row r="4610" customFormat="false" ht="12.75" hidden="false" customHeight="false" outlineLevel="0" collapsed="false">
      <c r="A4610" s="5" t="n">
        <f aca="true">RAND()</f>
        <v>0.947200799714512</v>
      </c>
      <c r="B4610" s="0" t="n">
        <f aca="false">IF(A4610&lt;$N$2,$F$2,IF(A4610&lt;$N$3,$F$3,IF(A4610&lt;$N$4,$F$4,$F$5)))</f>
        <v>3</v>
      </c>
      <c r="C4610" s="6" t="n">
        <f aca="false">C4609*INDEX($G$2:$G$5,$B4610)+D4609*INDEX($H$2:$H$5,$B4610)+INDEX($K$2:$K$5,$B4610)</f>
        <v>0.707149590999328</v>
      </c>
      <c r="D4610" s="6" t="n">
        <f aca="false">C4609*INDEX($I$2:$I$5,$B4610)+D4609*INDEX($J$2:$J$5,$B4610)+INDEX($L$2:$L$5,$B4610)</f>
        <v>0.242213134647827</v>
      </c>
      <c r="E4610" s="6"/>
    </row>
    <row r="4611" customFormat="false" ht="12.75" hidden="false" customHeight="false" outlineLevel="0" collapsed="false">
      <c r="A4611" s="5" t="n">
        <f aca="true">RAND()</f>
        <v>0.905582959174416</v>
      </c>
      <c r="B4611" s="0" t="n">
        <f aca="false">IF(A4611&lt;$N$2,$F$2,IF(A4611&lt;$N$3,$F$3,IF(A4611&lt;$N$4,$F$4,$F$5)))</f>
        <v>3</v>
      </c>
      <c r="C4611" s="6" t="n">
        <f aca="false">C4610*INDEX($G$2:$G$5,$B4611)+D4610*INDEX($H$2:$H$5,$B4611)+INDEX($K$2:$K$5,$B4611)</f>
        <v>0.537473878455436</v>
      </c>
      <c r="D4611" s="6" t="n">
        <f aca="false">C4610*INDEX($I$2:$I$5,$B4611)+D4610*INDEX($J$2:$J$5,$B4611)+INDEX($L$2:$L$5,$B4611)</f>
        <v>0.15726340657136</v>
      </c>
      <c r="E4611" s="6"/>
    </row>
    <row r="4612" customFormat="false" ht="12.75" hidden="false" customHeight="false" outlineLevel="0" collapsed="false">
      <c r="A4612" s="5" t="n">
        <f aca="true">RAND()</f>
        <v>0.0932612060642403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537134068851805</v>
      </c>
      <c r="D4612" s="6" t="n">
        <f aca="false">C4611*INDEX($I$2:$I$5,$B4612)+D4611*INDEX($J$2:$J$5,$B4612)+INDEX($L$2:$L$5,$B4612)</f>
        <v>0.296630098676234</v>
      </c>
      <c r="E4612" s="6"/>
    </row>
    <row r="4613" customFormat="false" ht="12.75" hidden="false" customHeight="false" outlineLevel="0" collapsed="false">
      <c r="A4613" s="5" t="n">
        <f aca="true">RAND()</f>
        <v>0.442351888524415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542002138106203</v>
      </c>
      <c r="D4613" s="6" t="n">
        <f aca="false">C4612*INDEX($I$2:$I$5,$B4613)+D4612*INDEX($J$2:$J$5,$B4613)+INDEX($L$2:$L$5,$B4613)</f>
        <v>0.414964993228606</v>
      </c>
      <c r="E4613" s="6"/>
    </row>
    <row r="4614" customFormat="false" ht="12.75" hidden="false" customHeight="false" outlineLevel="0" collapsed="false">
      <c r="A4614" s="5" t="n">
        <f aca="true">RAND()</f>
        <v>0.387129923305768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550513520001625</v>
      </c>
      <c r="D4614" s="6" t="n">
        <f aca="false">C4613*INDEX($I$2:$I$5,$B4614)+D4613*INDEX($J$2:$J$5,$B4614)+INDEX($L$2:$L$5,$B4614)</f>
        <v>0.515251200141157</v>
      </c>
      <c r="E4614" s="6"/>
    </row>
    <row r="4615" customFormat="false" ht="12.75" hidden="false" customHeight="false" outlineLevel="0" collapsed="false">
      <c r="A4615" s="5" t="n">
        <f aca="true">RAND()</f>
        <v>0.765936587477928</v>
      </c>
      <c r="B4615" s="0" t="n">
        <f aca="false">IF(A4615&lt;$N$2,$F$2,IF(A4615&lt;$N$3,$F$3,IF(A4615&lt;$N$4,$F$4,$F$5)))</f>
        <v>2</v>
      </c>
      <c r="C4615" s="6" t="n">
        <f aca="false">C4614*INDEX($G$2:$G$5,$B4615)+D4614*INDEX($H$2:$H$5,$B4615)+INDEX($K$2:$K$5,$B4615)</f>
        <v>0.392004392208419</v>
      </c>
      <c r="D4615" s="6" t="n">
        <f aca="false">C4614*INDEX($I$2:$I$5,$B4615)+D4614*INDEX($J$2:$J$5,$B4615)+INDEX($L$2:$L$5,$B4615)</f>
        <v>0.274920541948175</v>
      </c>
      <c r="E4615" s="6"/>
    </row>
    <row r="4616" customFormat="false" ht="12.75" hidden="false" customHeight="false" outlineLevel="0" collapsed="false">
      <c r="A4616" s="5" t="n">
        <f aca="true">RAND()</f>
        <v>0.133152795229557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41798378903703</v>
      </c>
      <c r="D4616" s="6" t="n">
        <f aca="false">C4615*INDEX($I$2:$I$5,$B4616)+D4615*INDEX($J$2:$J$5,$B4616)+INDEX($L$2:$L$5,$B4616)</f>
        <v>0.401903377602289</v>
      </c>
      <c r="E4616" s="6"/>
    </row>
    <row r="4617" customFormat="false" ht="12.75" hidden="false" customHeight="false" outlineLevel="0" collapsed="false">
      <c r="A4617" s="5" t="n">
        <f aca="true">RAND()</f>
        <v>0.510282815660777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444738661863723</v>
      </c>
      <c r="D4617" s="6" t="n">
        <f aca="false">C4616*INDEX($I$2:$I$5,$B4617)+D4616*INDEX($J$2:$J$5,$B4617)+INDEX($L$2:$L$5,$B4617)</f>
        <v>0.508750567389973</v>
      </c>
      <c r="E4617" s="6"/>
    </row>
    <row r="4618" customFormat="false" ht="12.75" hidden="false" customHeight="false" outlineLevel="0" collapsed="false">
      <c r="A4618" s="5" t="n">
        <f aca="true">RAND()</f>
        <v>0.953001933577607</v>
      </c>
      <c r="B4618" s="0" t="n">
        <f aca="false">IF(A4618&lt;$N$2,$F$2,IF(A4618&lt;$N$3,$F$3,IF(A4618&lt;$N$4,$F$4,$F$5)))</f>
        <v>3</v>
      </c>
      <c r="C4618" s="6" t="n">
        <f aca="false">C4617*INDEX($G$2:$G$5,$B4618)+D4617*INDEX($H$2:$H$5,$B4618)+INDEX($K$2:$K$5,$B4618)</f>
        <v>0.652265611291804</v>
      </c>
      <c r="D4618" s="6" t="n">
        <f aca="false">C4617*INDEX($I$2:$I$5,$B4618)+D4617*INDEX($J$2:$J$5,$B4618)+INDEX($L$2:$L$5,$B4618)</f>
        <v>0.152205936555992</v>
      </c>
      <c r="E4618" s="6"/>
    </row>
    <row r="4619" customFormat="false" ht="12.75" hidden="false" customHeight="false" outlineLevel="0" collapsed="false">
      <c r="A4619" s="5" t="n">
        <f aca="true">RAND()</f>
        <v>0.525668268848402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634405123639313</v>
      </c>
      <c r="D4619" s="6" t="n">
        <f aca="false">C4618*INDEX($I$2:$I$5,$B4619)+D4618*INDEX($J$2:$J$5,$B4619)+INDEX($L$2:$L$5,$B4619)</f>
        <v>0.28808901251824</v>
      </c>
      <c r="E4619" s="6"/>
    </row>
    <row r="4620" customFormat="false" ht="12.75" hidden="false" customHeight="false" outlineLevel="0" collapsed="false">
      <c r="A4620" s="5" t="n">
        <f aca="true">RAND()</f>
        <v>0.220676956890124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624269243432952</v>
      </c>
      <c r="D4620" s="6" t="n">
        <f aca="false">C4619*INDEX($I$2:$I$5,$B4620)+D4619*INDEX($J$2:$J$5,$B4620)+INDEX($L$2:$L$5,$B4620)</f>
        <v>0.404114582053331</v>
      </c>
      <c r="E4620" s="6"/>
    </row>
    <row r="4621" customFormat="false" ht="12.75" hidden="false" customHeight="false" outlineLevel="0" collapsed="false">
      <c r="A4621" s="5" t="n">
        <f aca="true">RAND()</f>
        <v>0.126841550456501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619956827210549</v>
      </c>
      <c r="D4621" s="6" t="n">
        <f aca="false">C4620*INDEX($I$2:$I$5,$B4621)+D4620*INDEX($J$2:$J$5,$B4621)+INDEX($L$2:$L$5,$B4621)</f>
        <v>0.502995318156259</v>
      </c>
      <c r="E4621" s="6"/>
    </row>
    <row r="4622" customFormat="false" ht="12.75" hidden="false" customHeight="false" outlineLevel="0" collapsed="false">
      <c r="A4622" s="5" t="n">
        <f aca="true">RAND()</f>
        <v>0.644501022285882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619954173073538</v>
      </c>
      <c r="D4622" s="6" t="n">
        <f aca="false">C4621*INDEX($I$2:$I$5,$B4622)+D4621*INDEX($J$2:$J$5,$B4622)+INDEX($L$2:$L$5,$B4622)</f>
        <v>0.587104622507874</v>
      </c>
      <c r="E4622" s="6"/>
    </row>
    <row r="4623" customFormat="false" ht="12.75" hidden="false" customHeight="false" outlineLevel="0" collapsed="false">
      <c r="A4623" s="5" t="n">
        <f aca="true">RAND()</f>
        <v>0.673974381533551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623063963972225</v>
      </c>
      <c r="D4623" s="6" t="n">
        <f aca="false">C4622*INDEX($I$2:$I$5,$B4623)+D4622*INDEX($J$2:$J$5,$B4623)+INDEX($L$2:$L$5,$B4623)</f>
        <v>0.658513520105464</v>
      </c>
      <c r="E4623" s="6"/>
    </row>
    <row r="4624" customFormat="false" ht="12.75" hidden="false" customHeight="false" outlineLevel="0" collapsed="false">
      <c r="A4624" s="5" t="n">
        <f aca="true">RAND()</f>
        <v>0.704150464149723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628346305656321</v>
      </c>
      <c r="D4624" s="6" t="n">
        <f aca="false">C4623*INDEX($I$2:$I$5,$B4624)+D4623*INDEX($J$2:$J$5,$B4624)+INDEX($L$2:$L$5,$B4624)</f>
        <v>0.719024611902567</v>
      </c>
      <c r="E4624" s="6"/>
    </row>
    <row r="4625" customFormat="false" ht="12.75" hidden="false" customHeight="false" outlineLevel="0" collapsed="false">
      <c r="A4625" s="5" t="n">
        <f aca="true">RAND()</f>
        <v>0.38773949996074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635069924142611</v>
      </c>
      <c r="D4625" s="6" t="n">
        <f aca="false">C4624*INDEX($I$2:$I$5,$B4625)+D4624*INDEX($J$2:$J$5,$B4625)+INDEX($L$2:$L$5,$B4625)</f>
        <v>0.770203082195995</v>
      </c>
      <c r="E4625" s="6"/>
    </row>
    <row r="4626" customFormat="false" ht="12.75" hidden="false" customHeight="false" outlineLevel="0" collapsed="false">
      <c r="A4626" s="5" t="n">
        <f aca="true">RAND()</f>
        <v>0.390532877417589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642671879638329</v>
      </c>
      <c r="D4626" s="6" t="n">
        <f aca="false">C4625*INDEX($I$2:$I$5,$B4626)+D4625*INDEX($J$2:$J$5,$B4626)+INDEX($L$2:$L$5,$B4626)</f>
        <v>0.813404829591123</v>
      </c>
      <c r="E4626" s="6"/>
    </row>
    <row r="4627" customFormat="false" ht="12.75" hidden="false" customHeight="false" outlineLevel="0" collapsed="false">
      <c r="A4627" s="5" t="n">
        <f aca="true">RAND()</f>
        <v>0.728821471942342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650724404507813</v>
      </c>
      <c r="D4627" s="6" t="n">
        <f aca="false">C4626*INDEX($I$2:$I$5,$B4627)+D4626*INDEX($J$2:$J$5,$B4627)+INDEX($L$2:$L$5,$B4627)</f>
        <v>0.849801840776245</v>
      </c>
      <c r="E4627" s="6"/>
    </row>
    <row r="4628" customFormat="false" ht="12.75" hidden="false" customHeight="false" outlineLevel="0" collapsed="false">
      <c r="A4628" s="5" t="n">
        <f aca="true">RAND()</f>
        <v>0.675662802825955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658907687535854</v>
      </c>
      <c r="D4628" s="6" t="n">
        <f aca="false">C4627*INDEX($I$2:$I$5,$B4628)+D4627*INDEX($J$2:$J$5,$B4628)+INDEX($L$2:$L$5,$B4628)</f>
        <v>0.880404959852243</v>
      </c>
      <c r="E4628" s="6"/>
    </row>
    <row r="4629" customFormat="false" ht="12.75" hidden="false" customHeight="false" outlineLevel="0" collapsed="false">
      <c r="A4629" s="5" t="n">
        <f aca="true">RAND()</f>
        <v>0.593716135801827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666987610232473</v>
      </c>
      <c r="D4629" s="6" t="n">
        <f aca="false">C4628*INDEX($I$2:$I$5,$B4629)+D4628*INDEX($J$2:$J$5,$B4629)+INDEX($L$2:$L$5,$B4629)</f>
        <v>0.906084226475728</v>
      </c>
      <c r="E4629" s="6"/>
    </row>
    <row r="4630" customFormat="false" ht="12.75" hidden="false" customHeight="false" outlineLevel="0" collapsed="false">
      <c r="A4630" s="5" t="n">
        <f aca="true">RAND()</f>
        <v>0.691343896466197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674797597466972</v>
      </c>
      <c r="D4630" s="6" t="n">
        <f aca="false">C4629*INDEX($I$2:$I$5,$B4630)+D4629*INDEX($J$2:$J$5,$B4630)+INDEX($L$2:$L$5,$B4630)</f>
        <v>0.927586966699291</v>
      </c>
      <c r="E4630" s="6"/>
    </row>
    <row r="4631" customFormat="false" ht="12.75" hidden="false" customHeight="false" outlineLevel="0" collapsed="false">
      <c r="A4631" s="5" t="n">
        <f aca="true">RAND()</f>
        <v>0.722713420542381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682223878017333</v>
      </c>
      <c r="D4631" s="6" t="n">
        <f aca="false">C4630*INDEX($I$2:$I$5,$B4631)+D4630*INDEX($J$2:$J$5,$B4631)+INDEX($L$2:$L$5,$B4631)</f>
        <v>0.94555382362142</v>
      </c>
      <c r="E4631" s="6"/>
    </row>
    <row r="4632" customFormat="false" ht="12.75" hidden="false" customHeight="false" outlineLevel="0" collapsed="false">
      <c r="A4632" s="5" t="n">
        <f aca="true">RAND()</f>
        <v>0.259078045373952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689193563910708</v>
      </c>
      <c r="D4632" s="6" t="n">
        <f aca="false">C4631*INDEX($I$2:$I$5,$B4632)+D4631*INDEX($J$2:$J$5,$B4632)+INDEX($L$2:$L$5,$B4632)</f>
        <v>0.960532912767945</v>
      </c>
      <c r="E4632" s="6"/>
    </row>
    <row r="4633" customFormat="false" ht="12.75" hidden="false" customHeight="false" outlineLevel="0" collapsed="false">
      <c r="A4633" s="5" t="n">
        <f aca="true">RAND()</f>
        <v>0.0458663254050078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95665053532605</v>
      </c>
      <c r="D4633" s="6" t="n">
        <f aca="false">C4632*INDEX($I$2:$I$5,$B4633)+D4632*INDEX($J$2:$J$5,$B4633)+INDEX($L$2:$L$5,$B4633)</f>
        <v>0.972992281075289</v>
      </c>
      <c r="E4633" s="6"/>
    </row>
    <row r="4634" customFormat="false" ht="12.75" hidden="false" customHeight="false" outlineLevel="0" collapsed="false">
      <c r="A4634" s="5" t="n">
        <f aca="true">RAND()</f>
        <v>0.221553462241328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701620344848967</v>
      </c>
      <c r="D4634" s="6" t="n">
        <f aca="false">C4633*INDEX($I$2:$I$5,$B4634)+D4633*INDEX($J$2:$J$5,$B4634)+INDEX($L$2:$L$5,$B4634)</f>
        <v>0.983330839652214</v>
      </c>
      <c r="E4634" s="6"/>
    </row>
    <row r="4635" customFormat="false" ht="12.75" hidden="false" customHeight="false" outlineLevel="0" collapsed="false">
      <c r="A4635" s="5" t="n">
        <f aca="true">RAND()</f>
        <v>0.275511103157974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707058913843905</v>
      </c>
      <c r="D4635" s="6" t="n">
        <f aca="false">C4634*INDEX($I$2:$I$5,$B4635)+D4634*INDEX($J$2:$J$5,$B4635)+INDEX($L$2:$L$5,$B4635)</f>
        <v>0.991887930105318</v>
      </c>
      <c r="E4635" s="6"/>
    </row>
    <row r="4636" customFormat="false" ht="12.75" hidden="false" customHeight="false" outlineLevel="0" collapsed="false">
      <c r="A4636" s="5" t="n">
        <f aca="true">RAND()</f>
        <v>0.360488476754959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711992871267372</v>
      </c>
      <c r="D4636" s="6" t="n">
        <f aca="false">C4635*INDEX($I$2:$I$5,$B4636)+D4635*INDEX($J$2:$J$5,$B4636)+INDEX($L$2:$L$5,$B4636)</f>
        <v>0.99895167284719</v>
      </c>
      <c r="E4636" s="6"/>
    </row>
    <row r="4637" customFormat="false" ht="12.75" hidden="false" customHeight="false" outlineLevel="0" collapsed="false">
      <c r="A4637" s="5" t="n">
        <f aca="true">RAND()</f>
        <v>0.854180472592396</v>
      </c>
      <c r="B4637" s="0" t="n">
        <f aca="false">IF(A4637&lt;$N$2,$F$2,IF(A4637&lt;$N$3,$F$3,IF(A4637&lt;$N$4,$F$4,$F$5)))</f>
        <v>2</v>
      </c>
      <c r="C4637" s="6" t="n">
        <f aca="false">C4636*INDEX($G$2:$G$5,$B4637)+D4636*INDEX($H$2:$H$5,$B4637)+INDEX($K$2:$K$5,$B4637)</f>
        <v>0.314499517576207</v>
      </c>
      <c r="D4637" s="6" t="n">
        <f aca="false">C4636*INDEX($I$2:$I$5,$B4637)+D4636*INDEX($J$2:$J$5,$B4637)+INDEX($L$2:$L$5,$B4637)</f>
        <v>0.406703868457323</v>
      </c>
      <c r="E4637" s="6"/>
    </row>
    <row r="4638" customFormat="false" ht="12.75" hidden="false" customHeight="false" outlineLevel="0" collapsed="false">
      <c r="A4638" s="5" t="n">
        <f aca="true">RAND()</f>
        <v>0.963385598987476</v>
      </c>
      <c r="B4638" s="0" t="n">
        <f aca="false">IF(A4638&lt;$N$2,$F$2,IF(A4638&lt;$N$3,$F$3,IF(A4638&lt;$N$4,$F$4,$F$5)))</f>
        <v>3</v>
      </c>
      <c r="C4638" s="6" t="n">
        <f aca="false">C4637*INDEX($G$2:$G$5,$B4638)+D4637*INDEX($H$2:$H$5,$B4638)+INDEX($K$2:$K$5,$B4638)</f>
        <v>0.642922267136991</v>
      </c>
      <c r="D4638" s="6" t="n">
        <f aca="false">C4637*INDEX($I$2:$I$5,$B4638)+D4637*INDEX($J$2:$J$5,$B4638)+INDEX($L$2:$L$5,$B4638)</f>
        <v>0.0941586913941993</v>
      </c>
      <c r="E4638" s="6"/>
    </row>
    <row r="4639" customFormat="false" ht="12.75" hidden="false" customHeight="false" outlineLevel="0" collapsed="false">
      <c r="A4639" s="5" t="n">
        <f aca="true">RAND()</f>
        <v>0.944189926867537</v>
      </c>
      <c r="B4639" s="0" t="n">
        <f aca="false">IF(A4639&lt;$N$2,$F$2,IF(A4639&lt;$N$3,$F$3,IF(A4639&lt;$N$4,$F$4,$F$5)))</f>
        <v>3</v>
      </c>
      <c r="C4639" s="6" t="n">
        <f aca="false">C4638*INDEX($G$2:$G$5,$B4639)+D4638*INDEX($H$2:$H$5,$B4639)+INDEX($K$2:$K$5,$B4639)</f>
        <v>0.50520856959401</v>
      </c>
      <c r="D4639" s="6" t="n">
        <f aca="false">C4638*INDEX($I$2:$I$5,$B4639)+D4638*INDEX($J$2:$J$5,$B4639)+INDEX($L$2:$L$5,$B4639)</f>
        <v>0.105475399316043</v>
      </c>
      <c r="E4639" s="6"/>
    </row>
    <row r="4640" customFormat="false" ht="12.75" hidden="false" customHeight="false" outlineLevel="0" collapsed="false">
      <c r="A4640" s="5" t="n">
        <f aca="true">RAND()</f>
        <v>0.339961350541397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507824665360008</v>
      </c>
      <c r="D4640" s="6" t="n">
        <f aca="false">C4639*INDEX($I$2:$I$5,$B4640)+D4639*INDEX($J$2:$J$5,$B4640)+INDEX($L$2:$L$5,$B4640)</f>
        <v>0.253855896944342</v>
      </c>
      <c r="E4640" s="6"/>
    </row>
    <row r="4641" customFormat="false" ht="12.75" hidden="false" customHeight="false" outlineLevel="0" collapsed="false">
      <c r="A4641" s="5" t="n">
        <f aca="true">RAND()</f>
        <v>0.823942027384687</v>
      </c>
      <c r="B4641" s="0" t="n">
        <f aca="false">IF(A4641&lt;$N$2,$F$2,IF(A4641&lt;$N$3,$F$3,IF(A4641&lt;$N$4,$F$4,$F$5)))</f>
        <v>2</v>
      </c>
      <c r="C4641" s="6" t="n">
        <f aca="false">C4640*INDEX($G$2:$G$5,$B4641)+D4640*INDEX($H$2:$H$5,$B4641)+INDEX($K$2:$K$5,$B4641)</f>
        <v>0.4426700263665</v>
      </c>
      <c r="D4641" s="6" t="n">
        <f aca="false">C4640*INDEX($I$2:$I$5,$B4641)+D4640*INDEX($J$2:$J$5,$B4641)+INDEX($L$2:$L$5,$B4641)</f>
        <v>0.213777986069397</v>
      </c>
      <c r="E4641" s="6"/>
    </row>
    <row r="4642" customFormat="false" ht="12.75" hidden="false" customHeight="false" outlineLevel="0" collapsed="false">
      <c r="A4642" s="5" t="n">
        <f aca="true">RAND()</f>
        <v>0.111468359938811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458736637869726</v>
      </c>
      <c r="D4642" s="6" t="n">
        <f aca="false">C4641*INDEX($I$2:$I$5,$B4642)+D4641*INDEX($J$2:$J$5,$B4642)+INDEX($L$2:$L$5,$B4642)</f>
        <v>0.348118719197358</v>
      </c>
      <c r="E4642" s="6"/>
    </row>
    <row r="4643" customFormat="false" ht="12.75" hidden="false" customHeight="false" outlineLevel="0" collapsed="false">
      <c r="A4643" s="5" t="n">
        <f aca="true">RAND()</f>
        <v>0.692799812824482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4773477981617</v>
      </c>
      <c r="D4643" s="6" t="n">
        <f aca="false">C4642*INDEX($I$2:$I$5,$B4643)+D4642*INDEX($J$2:$J$5,$B4643)+INDEX($L$2:$L$5,$B4643)</f>
        <v>0.461579536997377</v>
      </c>
      <c r="E4643" s="6"/>
    </row>
    <row r="4644" customFormat="false" ht="12.75" hidden="false" customHeight="false" outlineLevel="0" collapsed="false">
      <c r="A4644" s="5" t="n">
        <f aca="true">RAND()</f>
        <v>0.163833585766848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497346723508186</v>
      </c>
      <c r="D4644" s="6" t="n">
        <f aca="false">C4643*INDEX($I$2:$I$5,$B4644)+D4643*INDEX($J$2:$J$5,$B4644)+INDEX($L$2:$L$5,$B4644)</f>
        <v>0.55721915837879</v>
      </c>
      <c r="E4644" s="6"/>
    </row>
    <row r="4645" customFormat="false" ht="12.75" hidden="false" customHeight="false" outlineLevel="0" collapsed="false">
      <c r="A4645" s="5" t="n">
        <f aca="true">RAND()</f>
        <v>0.87368119974349</v>
      </c>
      <c r="B4645" s="0" t="n">
        <f aca="false">IF(A4645&lt;$N$2,$F$2,IF(A4645&lt;$N$3,$F$3,IF(A4645&lt;$N$4,$F$4,$F$5)))</f>
        <v>3</v>
      </c>
      <c r="C4645" s="6" t="n">
        <f aca="false">C4644*INDEX($G$2:$G$5,$B4645)+D4644*INDEX($H$2:$H$5,$B4645)+INDEX($K$2:$K$5,$B4645)</f>
        <v>0.65809101329497</v>
      </c>
      <c r="D4645" s="6" t="n">
        <f aca="false">C4644*INDEX($I$2:$I$5,$B4645)+D4644*INDEX($J$2:$J$5,$B4645)+INDEX($L$2:$L$5,$B4645)</f>
        <v>0.177371088647902</v>
      </c>
      <c r="E4645" s="6"/>
    </row>
    <row r="4646" customFormat="false" ht="12.75" hidden="false" customHeight="false" outlineLevel="0" collapsed="false">
      <c r="A4646" s="5" t="n">
        <f aca="true">RAND()</f>
        <v>0.648741432271491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40282000567402</v>
      </c>
      <c r="D4646" s="6" t="n">
        <f aca="false">C4645*INDEX($I$2:$I$5,$B4646)+D4645*INDEX($J$2:$J$5,$B4646)+INDEX($L$2:$L$5,$B4646)</f>
        <v>0.309238686770155</v>
      </c>
      <c r="E4646" s="6"/>
    </row>
    <row r="4647" customFormat="false" ht="12.75" hidden="false" customHeight="false" outlineLevel="0" collapsed="false">
      <c r="A4647" s="5" t="n">
        <f aca="true">RAND()</f>
        <v>0.124322203403543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63004124989222</v>
      </c>
      <c r="D4647" s="6" t="n">
        <f aca="false">C4646*INDEX($I$2:$I$5,$B4647)+D4646*INDEX($J$2:$J$5,$B4647)+INDEX($L$2:$L$5,$B4647)</f>
        <v>0.421853211046867</v>
      </c>
      <c r="E4647" s="6"/>
    </row>
    <row r="4648" customFormat="false" ht="12.75" hidden="false" customHeight="false" outlineLevel="0" collapsed="false">
      <c r="A4648" s="5" t="n">
        <f aca="true">RAND()</f>
        <v>0.510220277109205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625513589967228</v>
      </c>
      <c r="D4648" s="6" t="n">
        <f aca="false">C4647*INDEX($I$2:$I$5,$B4648)+D4647*INDEX($J$2:$J$5,$B4648)+INDEX($L$2:$L$5,$B4648)</f>
        <v>0.517841849932778</v>
      </c>
      <c r="E4648" s="6"/>
    </row>
    <row r="4649" customFormat="false" ht="12.75" hidden="false" customHeight="false" outlineLevel="0" collapsed="false">
      <c r="A4649" s="5" t="n">
        <f aca="true">RAND()</f>
        <v>0.329646468239193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62522118632969</v>
      </c>
      <c r="D4649" s="6" t="n">
        <f aca="false">C4648*INDEX($I$2:$I$5,$B4649)+D4648*INDEX($J$2:$J$5,$B4649)+INDEX($L$2:$L$5,$B4649)</f>
        <v>0.599503727764141</v>
      </c>
      <c r="E4649" s="6"/>
    </row>
    <row r="4650" customFormat="false" ht="12.75" hidden="false" customHeight="false" outlineLevel="0" collapsed="false">
      <c r="A4650" s="5" t="n">
        <f aca="true">RAND()</f>
        <v>0.574529788123789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62799442512118</v>
      </c>
      <c r="D4650" s="6" t="n">
        <f aca="false">C4649*INDEX($I$2:$I$5,$B4650)+D4649*INDEX($J$2:$J$5,$B4650)+INDEX($L$2:$L$5,$B4650)</f>
        <v>0.668845480977558</v>
      </c>
      <c r="E4650" s="6"/>
    </row>
    <row r="4651" customFormat="false" ht="12.75" hidden="false" customHeight="false" outlineLevel="0" collapsed="false">
      <c r="A4651" s="5" t="n">
        <f aca="true">RAND()</f>
        <v>0.877479281143248</v>
      </c>
      <c r="B4651" s="0" t="n">
        <f aca="false">IF(A4651&lt;$N$2,$F$2,IF(A4651&lt;$N$3,$F$3,IF(A4651&lt;$N$4,$F$4,$F$5)))</f>
        <v>3</v>
      </c>
      <c r="C4651" s="6" t="n">
        <f aca="false">C4650*INDEX($G$2:$G$5,$B4651)+D4650*INDEX($H$2:$H$5,$B4651)+INDEX($K$2:$K$5,$B4651)</f>
        <v>0.670084107348472</v>
      </c>
      <c r="D4651" s="6" t="n">
        <f aca="false">C4650*INDEX($I$2:$I$5,$B4651)+D4650*INDEX($J$2:$J$5,$B4651)+INDEX($L$2:$L$5,$B4651)</f>
        <v>0.237794929523188</v>
      </c>
      <c r="E4651" s="6"/>
    </row>
    <row r="4652" customFormat="false" ht="12.75" hidden="false" customHeight="false" outlineLevel="0" collapsed="false">
      <c r="A4652" s="5" t="n">
        <f aca="true">RAND()</f>
        <v>0.37039504121474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65269981953121</v>
      </c>
      <c r="D4652" s="6" t="n">
        <f aca="false">C4651*INDEX($I$2:$I$5,$B4652)+D4651*INDEX($J$2:$J$5,$B4652)+INDEX($L$2:$L$5,$B4652)</f>
        <v>0.360094783193293</v>
      </c>
      <c r="E4652" s="6"/>
    </row>
    <row r="4653" customFormat="false" ht="12.75" hidden="false" customHeight="false" outlineLevel="0" collapsed="false">
      <c r="A4653" s="5" t="n">
        <f aca="true">RAND()</f>
        <v>0.0131652991166544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642465653760149</v>
      </c>
      <c r="D4653" s="6" t="n">
        <f aca="false">C4652*INDEX($I$2:$I$5,$B4653)+D4652*INDEX($J$2:$J$5,$B4653)+INDEX($L$2:$L$5,$B4653)</f>
        <v>0.464570577608451</v>
      </c>
      <c r="E4653" s="6"/>
    </row>
    <row r="4654" customFormat="false" ht="12.75" hidden="false" customHeight="false" outlineLevel="0" collapsed="false">
      <c r="A4654" s="5" t="n">
        <f aca="true">RAND()</f>
        <v>0.233228583691835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637642451413879</v>
      </c>
      <c r="D4654" s="6" t="n">
        <f aca="false">C4653*INDEX($I$2:$I$5,$B4654)+D4653*INDEX($J$2:$J$5,$B4654)+INDEX($L$2:$L$5,$B4654)</f>
        <v>0.553649191200449</v>
      </c>
      <c r="E4654" s="6"/>
    </row>
    <row r="4655" customFormat="false" ht="12.75" hidden="false" customHeight="false" outlineLevel="0" collapsed="false">
      <c r="A4655" s="5" t="n">
        <f aca="true">RAND()</f>
        <v>0.460440806137019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6368434613248</v>
      </c>
      <c r="D4655" s="6" t="n">
        <f aca="false">C4654*INDEX($I$2:$I$5,$B4655)+D4654*INDEX($J$2:$J$5,$B4655)+INDEX($L$2:$L$5,$B4655)</f>
        <v>0.629455392626868</v>
      </c>
      <c r="E4655" s="6"/>
    </row>
    <row r="4656" customFormat="false" ht="12.75" hidden="false" customHeight="false" outlineLevel="0" collapsed="false">
      <c r="A4656" s="5" t="n">
        <f aca="true">RAND()</f>
        <v>0.0190480158866031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638969948191949</v>
      </c>
      <c r="D4656" s="6" t="n">
        <f aca="false">C4655*INDEX($I$2:$I$5,$B4656)+D4655*INDEX($J$2:$J$5,$B4656)+INDEX($L$2:$L$5,$B4656)</f>
        <v>0.693844420271193</v>
      </c>
      <c r="E4656" s="6"/>
    </row>
    <row r="4657" customFormat="false" ht="12.75" hidden="false" customHeight="false" outlineLevel="0" collapsed="false">
      <c r="A4657" s="5" t="n">
        <f aca="true">RAND()</f>
        <v>0.273123691231364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643157729564999</v>
      </c>
      <c r="D4657" s="6" t="n">
        <f aca="false">C4656*INDEX($I$2:$I$5,$B4657)+D4656*INDEX($J$2:$J$5,$B4657)+INDEX($L$2:$L$5,$B4657)</f>
        <v>0.748432024727141</v>
      </c>
      <c r="E4657" s="6"/>
    </row>
    <row r="4658" customFormat="false" ht="12.75" hidden="false" customHeight="false" outlineLevel="0" collapsed="false">
      <c r="A4658" s="5" t="n">
        <f aca="true">RAND()</f>
        <v>0.622769184351255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648732897315589</v>
      </c>
      <c r="D4658" s="6" t="n">
        <f aca="false">C4657*INDEX($I$2:$I$5,$B4658)+D4657*INDEX($J$2:$J$5,$B4658)+INDEX($L$2:$L$5,$B4658)</f>
        <v>0.794621952999438</v>
      </c>
      <c r="E4658" s="6"/>
    </row>
    <row r="4659" customFormat="false" ht="12.75" hidden="false" customHeight="false" outlineLevel="0" collapsed="false">
      <c r="A4659" s="5" t="n">
        <f aca="true">RAND()</f>
        <v>0.65264246863998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655175242081914</v>
      </c>
      <c r="D4659" s="6" t="n">
        <f aca="false">C4658*INDEX($I$2:$I$5,$B4659)+D4658*INDEX($J$2:$J$5,$B4659)+INDEX($L$2:$L$5,$B4659)</f>
        <v>0.833630920895846</v>
      </c>
      <c r="E4659" s="6"/>
    </row>
    <row r="4660" customFormat="false" ht="12.75" hidden="false" customHeight="false" outlineLevel="0" collapsed="false">
      <c r="A4660" s="5" t="n">
        <f aca="true">RAND()</f>
        <v>0.450689735239329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662088124600691</v>
      </c>
      <c r="D4660" s="6" t="n">
        <f aca="false">C4659*INDEX($I$2:$I$5,$B4660)+D4659*INDEX($J$2:$J$5,$B4660)+INDEX($L$2:$L$5,$B4660)</f>
        <v>0.866511167883542</v>
      </c>
      <c r="E4660" s="6"/>
    </row>
    <row r="4661" customFormat="false" ht="12.75" hidden="false" customHeight="false" outlineLevel="0" collapsed="false">
      <c r="A4661" s="5" t="n">
        <f aca="true">RAND()</f>
        <v>0.336218121876277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669173730997678</v>
      </c>
      <c r="D4661" s="6" t="n">
        <f aca="false">C4660*INDEX($I$2:$I$5,$B4661)+D4660*INDEX($J$2:$J$5,$B4661)+INDEX($L$2:$L$5,$B4661)</f>
        <v>0.894170720922902</v>
      </c>
      <c r="E4661" s="6"/>
    </row>
    <row r="4662" customFormat="false" ht="12.75" hidden="false" customHeight="false" outlineLevel="0" collapsed="false">
      <c r="A4662" s="5" t="n">
        <f aca="true">RAND()</f>
        <v>0.600612392347732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676212814291176</v>
      </c>
      <c r="D4662" s="6" t="n">
        <f aca="false">C4661*INDEX($I$2:$I$5,$B4662)+D4661*INDEX($J$2:$J$5,$B4662)+INDEX($L$2:$L$5,$B4662)</f>
        <v>0.917391514016629</v>
      </c>
      <c r="E4662" s="6"/>
    </row>
    <row r="4663" customFormat="false" ht="12.75" hidden="false" customHeight="false" outlineLevel="0" collapsed="false">
      <c r="A4663" s="5" t="n">
        <f aca="true">RAND()</f>
        <v>0.0942042793548596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683048165351823</v>
      </c>
      <c r="D4663" s="6" t="n">
        <f aca="false">C4662*INDEX($I$2:$I$5,$B4663)+D4662*INDEX($J$2:$J$5,$B4663)+INDEX($L$2:$L$5,$B4663)</f>
        <v>0.936845521271345</v>
      </c>
      <c r="E4663" s="6"/>
    </row>
    <row r="4664" customFormat="false" ht="12.75" hidden="false" customHeight="false" outlineLevel="0" collapsed="false">
      <c r="A4664" s="5" t="n">
        <f aca="true">RAND()</f>
        <v>0.314532353686782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689571176670738</v>
      </c>
      <c r="D4664" s="6" t="n">
        <f aca="false">C4663*INDEX($I$2:$I$5,$B4664)+D4663*INDEX($J$2:$J$5,$B4664)+INDEX($L$2:$L$5,$B4664)</f>
        <v>0.953109065441354</v>
      </c>
      <c r="E4664" s="6"/>
    </row>
    <row r="4665" customFormat="false" ht="12.75" hidden="false" customHeight="false" outlineLevel="0" collapsed="false">
      <c r="A4665" s="5" t="n">
        <f aca="true">RAND()</f>
        <v>0.441854743456831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695710964414786</v>
      </c>
      <c r="D4665" s="6" t="n">
        <f aca="false">C4664*INDEX($I$2:$I$5,$B4665)+D4664*INDEX($J$2:$J$5,$B4665)+INDEX($L$2:$L$5,$B4665)</f>
        <v>0.966675463022892</v>
      </c>
      <c r="E4665" s="6"/>
    </row>
    <row r="4666" customFormat="false" ht="12.75" hidden="false" customHeight="false" outlineLevel="0" collapsed="false">
      <c r="A4666" s="5" t="n">
        <f aca="true">RAND()</f>
        <v>0.0913911415124158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701425600920001</v>
      </c>
      <c r="D4666" s="6" t="n">
        <f aca="false">C4665*INDEX($I$2:$I$5,$B4666)+D4665*INDEX($J$2:$J$5,$B4666)+INDEX($L$2:$L$5,$B4666)</f>
        <v>0.977966162423088</v>
      </c>
      <c r="E4666" s="6"/>
    </row>
    <row r="4667" customFormat="false" ht="12.75" hidden="false" customHeight="false" outlineLevel="0" collapsed="false">
      <c r="A4667" s="5" t="n">
        <f aca="true">RAND()</f>
        <v>0.209598698752304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706695083190735</v>
      </c>
      <c r="D4667" s="6" t="n">
        <f aca="false">C4666*INDEX($I$2:$I$5,$B4667)+D4666*INDEX($J$2:$J$5,$B4667)+INDEX($L$2:$L$5,$B4667)</f>
        <v>0.987340524663162</v>
      </c>
      <c r="E4667" s="6"/>
    </row>
    <row r="4668" customFormat="false" ht="12.75" hidden="false" customHeight="false" outlineLevel="0" collapsed="false">
      <c r="A4668" s="5" t="n">
        <f aca="true">RAND()</f>
        <v>0.392173074063926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711515725041471</v>
      </c>
      <c r="D4668" s="6" t="n">
        <f aca="false">C4667*INDEX($I$2:$I$5,$B4668)+D4667*INDEX($J$2:$J$5,$B4668)+INDEX($L$2:$L$5,$B4668)</f>
        <v>0.995104387360967</v>
      </c>
      <c r="E4668" s="6"/>
    </row>
    <row r="4669" customFormat="false" ht="12.75" hidden="false" customHeight="false" outlineLevel="0" collapsed="false">
      <c r="A4669" s="5" t="n">
        <f aca="true">RAND()</f>
        <v>0.564009966005313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715895712892565</v>
      </c>
      <c r="D4669" s="6" t="n">
        <f aca="false">C4668*INDEX($I$2:$I$5,$B4669)+D4668*INDEX($J$2:$J$5,$B4669)+INDEX($L$2:$L$5,$B4669)</f>
        <v>1.00151754304293</v>
      </c>
      <c r="E4669" s="6"/>
    </row>
    <row r="4670" customFormat="false" ht="12.75" hidden="false" customHeight="false" outlineLevel="0" collapsed="false">
      <c r="A4670" s="5" t="n">
        <f aca="true">RAND()</f>
        <v>0.125522234878339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719851609338375</v>
      </c>
      <c r="D4670" s="6" t="n">
        <f aca="false">C4669*INDEX($I$2:$I$5,$B4670)+D4669*INDEX($J$2:$J$5,$B4670)+INDEX($L$2:$L$5,$B4670)</f>
        <v>1.00680025266642</v>
      </c>
      <c r="E4670" s="6"/>
    </row>
    <row r="4671" customFormat="false" ht="12.75" hidden="false" customHeight="false" outlineLevel="0" collapsed="false">
      <c r="A4671" s="5" t="n">
        <f aca="true">RAND()</f>
        <v>0.436791957113338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723405625676938</v>
      </c>
      <c r="D4671" s="6" t="n">
        <f aca="false">C4670*INDEX($I$2:$I$5,$B4671)+D4670*INDEX($J$2:$J$5,$B4671)+INDEX($L$2:$L$5,$B4671)</f>
        <v>1.01113890496827</v>
      </c>
      <c r="E4671" s="6"/>
    </row>
    <row r="4672" customFormat="false" ht="12.75" hidden="false" customHeight="false" outlineLevel="0" collapsed="false">
      <c r="A4672" s="5" t="n">
        <f aca="true">RAND()</f>
        <v>0.172043509813398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726583515683547</v>
      </c>
      <c r="D4672" s="6" t="n">
        <f aca="false">C4671*INDEX($I$2:$I$5,$B4672)+D4671*INDEX($J$2:$J$5,$B4672)+INDEX($L$2:$L$5,$B4672)</f>
        <v>1.01469092216802</v>
      </c>
      <c r="E4672" s="6"/>
    </row>
    <row r="4673" customFormat="false" ht="12.75" hidden="false" customHeight="false" outlineLevel="0" collapsed="false">
      <c r="A4673" s="5" t="n">
        <f aca="true">RAND()</f>
        <v>0.338464360111073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729412968935547</v>
      </c>
      <c r="D4673" s="6" t="n">
        <f aca="false">C4672*INDEX($I$2:$I$5,$B4673)+D4672*INDEX($J$2:$J$5,$B4673)+INDEX($L$2:$L$5,$B4673)</f>
        <v>1.01758900284035</v>
      </c>
      <c r="E4673" s="6"/>
    </row>
    <row r="4674" customFormat="false" ht="12.75" hidden="false" customHeight="false" outlineLevel="0" collapsed="false">
      <c r="A4674" s="5" t="n">
        <f aca="true">RAND()</f>
        <v>0.128639346166259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731922403731373</v>
      </c>
      <c r="D4674" s="6" t="n">
        <f aca="false">C4673*INDEX($I$2:$I$5,$B4674)+D4673*INDEX($J$2:$J$5,$B4674)+INDEX($L$2:$L$5,$B4674)</f>
        <v>1.01994478356084</v>
      </c>
      <c r="E4674" s="6"/>
    </row>
    <row r="4675" customFormat="false" ht="12.75" hidden="false" customHeight="false" outlineLevel="0" collapsed="false">
      <c r="A4675" s="5" t="n">
        <f aca="true">RAND()</f>
        <v>0.395731561036737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734140077759687</v>
      </c>
      <c r="D4675" s="6" t="n">
        <f aca="false">C4674*INDEX($I$2:$I$5,$B4675)+D4674*INDEX($J$2:$J$5,$B4675)+INDEX($L$2:$L$5,$B4675)</f>
        <v>1.0218519923051</v>
      </c>
      <c r="E4675" s="6"/>
    </row>
    <row r="4676" customFormat="false" ht="12.75" hidden="false" customHeight="false" outlineLevel="0" collapsed="false">
      <c r="A4676" s="5" t="n">
        <f aca="true">RAND()</f>
        <v>0.227829598470336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736093449733263</v>
      </c>
      <c r="D4676" s="6" t="n">
        <f aca="false">C4675*INDEX($I$2:$I$5,$B4676)+D4675*INDEX($J$2:$J$5,$B4676)+INDEX($L$2:$L$5,$B4676)</f>
        <v>1.02338915858992</v>
      </c>
      <c r="E4676" s="6"/>
    </row>
    <row r="4677" customFormat="false" ht="12.75" hidden="false" customHeight="false" outlineLevel="0" collapsed="false">
      <c r="A4677" s="5" t="n">
        <f aca="true">RAND()</f>
        <v>0.91521006379857</v>
      </c>
      <c r="B4677" s="0" t="n">
        <f aca="false">IF(A4677&lt;$N$2,$F$2,IF(A4677&lt;$N$3,$F$3,IF(A4677&lt;$N$4,$F$4,$F$5)))</f>
        <v>3</v>
      </c>
      <c r="C4677" s="6" t="n">
        <f aca="false">C4676*INDEX($G$2:$G$5,$B4677)+D4676*INDEX($H$2:$H$5,$B4677)+INDEX($K$2:$K$5,$B4677)</f>
        <v>0.754205114420958</v>
      </c>
      <c r="D4677" s="6" t="n">
        <f aca="false">C4676*INDEX($I$2:$I$5,$B4677)+D4676*INDEX($J$2:$J$5,$B4677)+INDEX($L$2:$L$5,$B4677)</f>
        <v>0.349927527516459</v>
      </c>
      <c r="E4677" s="6"/>
    </row>
    <row r="4678" customFormat="false" ht="12.75" hidden="false" customHeight="false" outlineLevel="0" collapsed="false">
      <c r="A4678" s="5" t="n">
        <f aca="true">RAND()</f>
        <v>0.479062201170285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728267460661502</v>
      </c>
      <c r="D4678" s="6" t="n">
        <f aca="false">C4677*INDEX($I$2:$I$5,$B4678)+D4677*INDEX($J$2:$J$5,$B4678)+INDEX($L$2:$L$5,$B4678)</f>
        <v>0.452182881627898</v>
      </c>
      <c r="E4678" s="6"/>
    </row>
    <row r="4679" customFormat="false" ht="12.75" hidden="false" customHeight="false" outlineLevel="0" collapsed="false">
      <c r="A4679" s="5" t="n">
        <f aca="true">RAND()</f>
        <v>0.770266881672753</v>
      </c>
      <c r="B4679" s="0" t="n">
        <f aca="false">IF(A4679&lt;$N$2,$F$2,IF(A4679&lt;$N$3,$F$3,IF(A4679&lt;$N$4,$F$4,$F$5)))</f>
        <v>2</v>
      </c>
      <c r="C4679" s="6" t="n">
        <f aca="false">C4678*INDEX($G$2:$G$5,$B4679)+D4678*INDEX($H$2:$H$5,$B4679)+INDEX($K$2:$K$5,$B4679)</f>
        <v>0.441275358502411</v>
      </c>
      <c r="D4679" s="6" t="n">
        <f aca="false">C4678*INDEX($I$2:$I$5,$B4679)+D4678*INDEX($J$2:$J$5,$B4679)+INDEX($L$2:$L$5,$B4679)</f>
        <v>0.302668473790195</v>
      </c>
      <c r="E4679" s="6"/>
    </row>
    <row r="4680" customFormat="false" ht="12.75" hidden="false" customHeight="false" outlineLevel="0" collapsed="false">
      <c r="A4680" s="5" t="n">
        <f aca="true">RAND()</f>
        <v>0.774517797799201</v>
      </c>
      <c r="B4680" s="0" t="n">
        <f aca="false">IF(A4680&lt;$N$2,$F$2,IF(A4680&lt;$N$3,$F$3,IF(A4680&lt;$N$4,$F$4,$F$5)))</f>
        <v>2</v>
      </c>
      <c r="C4680" s="6" t="n">
        <f aca="false">C4679*INDEX($G$2:$G$5,$B4680)+D4679*INDEX($H$2:$H$5,$B4680)+INDEX($K$2:$K$5,$B4680)</f>
        <v>0.418528170548391</v>
      </c>
      <c r="D4680" s="6" t="n">
        <f aca="false">C4679*INDEX($I$2:$I$5,$B4680)+D4679*INDEX($J$2:$J$5,$B4680)+INDEX($L$2:$L$5,$B4680)</f>
        <v>0.208353920358213</v>
      </c>
      <c r="E4680" s="6"/>
    </row>
    <row r="4681" customFormat="false" ht="12.75" hidden="false" customHeight="false" outlineLevel="0" collapsed="false">
      <c r="A4681" s="5" t="n">
        <f aca="true">RAND()</f>
        <v>0.879306517083504</v>
      </c>
      <c r="B4681" s="0" t="n">
        <f aca="false">IF(A4681&lt;$N$2,$F$2,IF(A4681&lt;$N$3,$F$3,IF(A4681&lt;$N$4,$F$4,$F$5)))</f>
        <v>3</v>
      </c>
      <c r="C4681" s="6" t="n">
        <f aca="false">C4680*INDEX($G$2:$G$5,$B4681)+D4680*INDEX($H$2:$H$5,$B4681)+INDEX($K$2:$K$5,$B4681)</f>
        <v>0.571184933879116</v>
      </c>
      <c r="D4681" s="6" t="n">
        <f aca="false">C4680*INDEX($I$2:$I$5,$B4681)+D4680*INDEX($J$2:$J$5,$B4681)+INDEX($L$2:$L$5,$B4681)</f>
        <v>0.0741972034674782</v>
      </c>
      <c r="E4681" s="6"/>
    </row>
    <row r="4682" customFormat="false" ht="12.75" hidden="false" customHeight="false" outlineLevel="0" collapsed="false">
      <c r="A4682" s="5" t="n">
        <f aca="true">RAND()</f>
        <v>0.979199836905684</v>
      </c>
      <c r="B4682" s="0" t="n">
        <f aca="false">IF(A4682&lt;$N$2,$F$2,IF(A4682&lt;$N$3,$F$3,IF(A4682&lt;$N$4,$F$4,$F$5)))</f>
        <v>4</v>
      </c>
      <c r="C4682" s="6" t="n">
        <f aca="false">C4681*INDEX($G$2:$G$5,$B4682)+D4681*INDEX($H$2:$H$5,$B4682)+INDEX($K$2:$K$5,$B4682)</f>
        <v>0.5</v>
      </c>
      <c r="D4682" s="6" t="n">
        <f aca="false">C4681*INDEX($I$2:$I$5,$B4682)+D4681*INDEX($J$2:$J$5,$B4682)+INDEX($L$2:$L$5,$B4682)</f>
        <v>0.0118715525547965</v>
      </c>
      <c r="E4682" s="6"/>
    </row>
    <row r="4683" customFormat="false" ht="12.75" hidden="false" customHeight="false" outlineLevel="0" collapsed="false">
      <c r="A4683" s="5" t="n">
        <f aca="true">RAND()</f>
        <v>0.17565644541544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499939247444527</v>
      </c>
      <c r="D4683" s="6" t="n">
        <f aca="false">C4682*INDEX($I$2:$I$5,$B4683)+D4682*INDEX($J$2:$J$5,$B4683)+INDEX($L$2:$L$5,$B4683)</f>
        <v>0.174578948119022</v>
      </c>
      <c r="E4683" s="6"/>
    </row>
    <row r="4684" customFormat="false" ht="12.75" hidden="false" customHeight="false" outlineLevel="0" collapsed="false">
      <c r="A4684" s="5" t="n">
        <f aca="true">RAND()</f>
        <v>0.795227042793303</v>
      </c>
      <c r="B4684" s="0" t="n">
        <f aca="false">IF(A4684&lt;$N$2,$F$2,IF(A4684&lt;$N$3,$F$3,IF(A4684&lt;$N$4,$F$4,$F$5)))</f>
        <v>2</v>
      </c>
      <c r="C4684" s="6" t="n">
        <f aca="false">C4683*INDEX($G$2:$G$5,$B4684)+D4683*INDEX($H$2:$H$5,$B4684)+INDEX($K$2:$K$5,$B4684)</f>
        <v>0.459033189471673</v>
      </c>
      <c r="D4684" s="6" t="n">
        <f aca="false">C4683*INDEX($I$2:$I$5,$B4684)+D4683*INDEX($J$2:$J$5,$B4684)+INDEX($L$2:$L$5,$B4684)</f>
        <v>0.196378322701911</v>
      </c>
      <c r="E4684" s="6"/>
    </row>
    <row r="4685" customFormat="false" ht="12.75" hidden="false" customHeight="false" outlineLevel="0" collapsed="false">
      <c r="A4685" s="5" t="n">
        <f aca="true">RAND()</f>
        <v>0.60993093677469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471985175801421</v>
      </c>
      <c r="D4685" s="6" t="n">
        <f aca="false">C4684*INDEX($I$2:$I$5,$B4685)+D4684*INDEX($J$2:$J$5,$B4685)+INDEX($L$2:$L$5,$B4685)</f>
        <v>0.33274096796347</v>
      </c>
      <c r="E4685" s="6"/>
    </row>
    <row r="4686" customFormat="false" ht="12.75" hidden="false" customHeight="false" outlineLevel="0" collapsed="false">
      <c r="A4686" s="5" t="n">
        <f aca="true">RAND()</f>
        <v>0.157940748684083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488026830070055</v>
      </c>
      <c r="D4686" s="6" t="n">
        <f aca="false">C4685*INDEX($I$2:$I$5,$B4686)+D4685*INDEX($J$2:$J$5,$B4686)+INDEX($L$2:$L$5,$B4686)</f>
        <v>0.448033630296334</v>
      </c>
      <c r="E4686" s="6"/>
    </row>
    <row r="4687" customFormat="false" ht="12.75" hidden="false" customHeight="false" outlineLevel="0" collapsed="false">
      <c r="A4687" s="5" t="n">
        <f aca="true">RAND()</f>
        <v>0.309836823118542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505912023050441</v>
      </c>
      <c r="D4687" s="6" t="n">
        <f aca="false">C4686*INDEX($I$2:$I$5,$B4687)+D4686*INDEX($J$2:$J$5,$B4687)+INDEX($L$2:$L$5,$B4687)</f>
        <v>0.545323559408995</v>
      </c>
      <c r="E4687" s="6"/>
    </row>
    <row r="4688" customFormat="false" ht="12.75" hidden="false" customHeight="false" outlineLevel="0" collapsed="false">
      <c r="A4688" s="5" t="n">
        <f aca="true">RAND()</f>
        <v>0.286788183345856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524696279267957</v>
      </c>
      <c r="D4688" s="6" t="n">
        <f aca="false">C4687*INDEX($I$2:$I$5,$B4688)+D4687*INDEX($J$2:$J$5,$B4688)+INDEX($L$2:$L$5,$B4688)</f>
        <v>0.62726095708537</v>
      </c>
      <c r="E4688" s="6"/>
    </row>
    <row r="4689" customFormat="false" ht="12.75" hidden="false" customHeight="false" outlineLevel="0" collapsed="false">
      <c r="A4689" s="5" t="n">
        <f aca="true">RAND()</f>
        <v>0.460103318903181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543675796510654</v>
      </c>
      <c r="D4689" s="6" t="n">
        <f aca="false">C4688*INDEX($I$2:$I$5,$B4689)+D4688*INDEX($J$2:$J$5,$B4689)+INDEX($L$2:$L$5,$B4689)</f>
        <v>0.696130790232565</v>
      </c>
      <c r="E4689" s="6"/>
    </row>
    <row r="4690" customFormat="false" ht="12.75" hidden="false" customHeight="false" outlineLevel="0" collapsed="false">
      <c r="A4690" s="5" t="n">
        <f aca="true">RAND()</f>
        <v>0.139435576049253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56233759047615</v>
      </c>
      <c r="D4690" s="6" t="n">
        <f aca="false">C4689*INDEX($I$2:$I$5,$B4690)+D4689*INDEX($J$2:$J$5,$B4690)+INDEX($L$2:$L$5,$B4690)</f>
        <v>0.753899036436553</v>
      </c>
      <c r="E4690" s="6"/>
    </row>
    <row r="4691" customFormat="false" ht="12.75" hidden="false" customHeight="false" outlineLevel="0" collapsed="false">
      <c r="A4691" s="5" t="n">
        <f aca="true">RAND()</f>
        <v>0.706237677248093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580318878662404</v>
      </c>
      <c r="D4691" s="6" t="n">
        <f aca="false">C4690*INDEX($I$2:$I$5,$B4691)+D4690*INDEX($J$2:$J$5,$B4691)+INDEX($L$2:$L$5,$B4691)</f>
        <v>0.802253791087016</v>
      </c>
      <c r="E4691" s="6"/>
    </row>
    <row r="4692" customFormat="false" ht="12.75" hidden="false" customHeight="false" outlineLevel="0" collapsed="false">
      <c r="A4692" s="5" t="n">
        <f aca="true">RAND()</f>
        <v>0.83771738993602</v>
      </c>
      <c r="B4692" s="0" t="n">
        <f aca="false">IF(A4692&lt;$N$2,$F$2,IF(A4692&lt;$N$3,$F$3,IF(A4692&lt;$N$4,$F$4,$F$5)))</f>
        <v>2</v>
      </c>
      <c r="C4692" s="6" t="n">
        <f aca="false">C4691*INDEX($G$2:$G$5,$B4692)+D4691*INDEX($H$2:$H$5,$B4692)+INDEX($K$2:$K$5,$B4692)</f>
        <v>0.333013462310828</v>
      </c>
      <c r="D4692" s="6" t="n">
        <f aca="false">C4691*INDEX($I$2:$I$5,$B4692)+D4691*INDEX($J$2:$J$5,$B4692)+INDEX($L$2:$L$5,$B4692)</f>
        <v>0.338196063421846</v>
      </c>
      <c r="E4692" s="6"/>
    </row>
    <row r="4693" customFormat="false" ht="12.75" hidden="false" customHeight="false" outlineLevel="0" collapsed="false">
      <c r="A4693" s="5" t="n">
        <f aca="true">RAND()</f>
        <v>0.101150820072447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370241683848501</v>
      </c>
      <c r="D4693" s="6" t="n">
        <f aca="false">C4692*INDEX($I$2:$I$5,$B4693)+D4692*INDEX($J$2:$J$5,$B4693)+INDEX($L$2:$L$5,$B4693)</f>
        <v>0.457806959739646</v>
      </c>
      <c r="E4693" s="6"/>
    </row>
    <row r="4694" customFormat="false" ht="12.75" hidden="false" customHeight="false" outlineLevel="0" collapsed="false">
      <c r="A4694" s="5" t="n">
        <f aca="true">RAND()</f>
        <v>0.0550946092042808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406274047097744</v>
      </c>
      <c r="D4694" s="6" t="n">
        <f aca="false">C4693*INDEX($I$2:$I$5,$B4694)+D4693*INDEX($J$2:$J$5,$B4694)+INDEX($L$2:$L$5,$B4694)</f>
        <v>0.557979166516565</v>
      </c>
      <c r="E4694" s="6"/>
    </row>
    <row r="4695" customFormat="false" ht="12.75" hidden="false" customHeight="false" outlineLevel="0" collapsed="false">
      <c r="A4695" s="5" t="n">
        <f aca="true">RAND()</f>
        <v>0.400282410963431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440571895147098</v>
      </c>
      <c r="D4695" s="6" t="n">
        <f aca="false">C4694*INDEX($I$2:$I$5,$B4695)+D4694*INDEX($J$2:$J$5,$B4695)+INDEX($L$2:$L$5,$B4695)</f>
        <v>0.641692172629947</v>
      </c>
      <c r="E4695" s="6"/>
    </row>
    <row r="4696" customFormat="false" ht="12.75" hidden="false" customHeight="false" outlineLevel="0" collapsed="false">
      <c r="A4696" s="5" t="n">
        <f aca="true">RAND()</f>
        <v>0.525366918636433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472788149367194</v>
      </c>
      <c r="D4696" s="6" t="n">
        <f aca="false">C4695*INDEX($I$2:$I$5,$B4696)+D4695*INDEX($J$2:$J$5,$B4696)+INDEX($L$2:$L$5,$B4696)</f>
        <v>0.711495494442383</v>
      </c>
      <c r="E4696" s="6"/>
    </row>
    <row r="4697" customFormat="false" ht="12.75" hidden="false" customHeight="false" outlineLevel="0" collapsed="false">
      <c r="A4697" s="5" t="n">
        <f aca="true">RAND()</f>
        <v>0.0873986362130502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502722472107116</v>
      </c>
      <c r="D4697" s="6" t="n">
        <f aca="false">C4696*INDEX($I$2:$I$5,$B4697)+D4696*INDEX($J$2:$J$5,$B4697)+INDEX($L$2:$L$5,$B4697)</f>
        <v>0.769566513254997</v>
      </c>
      <c r="E4697" s="6"/>
    </row>
    <row r="4698" customFormat="false" ht="12.75" hidden="false" customHeight="false" outlineLevel="0" collapsed="false">
      <c r="A4698" s="5" t="n">
        <f aca="true">RAND()</f>
        <v>0.633712802515726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530285339809376</v>
      </c>
      <c r="D4698" s="6" t="n">
        <f aca="false">C4697*INDEX($I$2:$I$5,$B4698)+D4697*INDEX($J$2:$J$5,$B4698)+INDEX($L$2:$L$5,$B4698)</f>
        <v>0.817761238285529</v>
      </c>
      <c r="E4698" s="6"/>
    </row>
    <row r="4699" customFormat="false" ht="12.75" hidden="false" customHeight="false" outlineLevel="0" collapsed="false">
      <c r="A4699" s="5" t="n">
        <f aca="true">RAND()</f>
        <v>0.642279225736714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555469419314725</v>
      </c>
      <c r="D4699" s="6" t="n">
        <f aca="false">C4698*INDEX($I$2:$I$5,$B4699)+D4698*INDEX($J$2:$J$5,$B4699)+INDEX($L$2:$L$5,$B4699)</f>
        <v>0.857658733731467</v>
      </c>
      <c r="E4699" s="6"/>
    </row>
    <row r="4700" customFormat="false" ht="12.75" hidden="false" customHeight="false" outlineLevel="0" collapsed="false">
      <c r="A4700" s="5" t="n">
        <f aca="true">RAND()</f>
        <v>0.575229490842732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578326910146266</v>
      </c>
      <c r="D4700" s="6" t="n">
        <f aca="false">C4699*INDEX($I$2:$I$5,$B4700)+D4699*INDEX($J$2:$J$5,$B4700)+INDEX($L$2:$L$5,$B4700)</f>
        <v>0.890599896423371</v>
      </c>
      <c r="E4700" s="6"/>
    </row>
    <row r="4701" customFormat="false" ht="12.75" hidden="false" customHeight="false" outlineLevel="0" collapsed="false">
      <c r="A4701" s="5" t="n">
        <f aca="true">RAND()</f>
        <v>0.604136383897442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98951742881844</v>
      </c>
      <c r="D4701" s="6" t="n">
        <f aca="false">C4700*INDEX($I$2:$I$5,$B4701)+D4700*INDEX($J$2:$J$5,$B4701)+INDEX($L$2:$L$5,$B4701)</f>
        <v>0.91772121638803</v>
      </c>
      <c r="E4701" s="6"/>
    </row>
    <row r="4702" customFormat="false" ht="12.75" hidden="false" customHeight="false" outlineLevel="0" collapsed="false">
      <c r="A4702" s="5" t="n">
        <f aca="true">RAND()</f>
        <v>0.809400335700939</v>
      </c>
      <c r="B4702" s="0" t="n">
        <f aca="false">IF(A4702&lt;$N$2,$F$2,IF(A4702&lt;$N$3,$F$3,IF(A4702&lt;$N$4,$F$4,$F$5)))</f>
        <v>2</v>
      </c>
      <c r="C4702" s="6" t="n">
        <f aca="false">C4701*INDEX($G$2:$G$5,$B4702)+D4701*INDEX($H$2:$H$5,$B4702)+INDEX($K$2:$K$5,$B4702)</f>
        <v>0.310588498444029</v>
      </c>
      <c r="D4702" s="6" t="n">
        <f aca="false">C4701*INDEX($I$2:$I$5,$B4702)+D4701*INDEX($J$2:$J$5,$B4702)+INDEX($L$2:$L$5,$B4702)</f>
        <v>0.365154173519739</v>
      </c>
      <c r="E4702" s="6"/>
    </row>
    <row r="4703" customFormat="false" ht="12.75" hidden="false" customHeight="false" outlineLevel="0" collapsed="false">
      <c r="A4703" s="5" t="n">
        <f aca="true">RAND()</f>
        <v>0.0196220036651663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352200339599211</v>
      </c>
      <c r="D4703" s="6" t="n">
        <f aca="false">C4702*INDEX($I$2:$I$5,$B4703)+D4702*INDEX($J$2:$J$5,$B4703)+INDEX($L$2:$L$5,$B4703)</f>
        <v>0.481524118875829</v>
      </c>
      <c r="E4703" s="6"/>
    </row>
    <row r="4704" customFormat="false" ht="12.75" hidden="false" customHeight="false" outlineLevel="0" collapsed="false">
      <c r="A4704" s="5" t="n">
        <f aca="true">RAND()</f>
        <v>0.282786189947278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391834480718136</v>
      </c>
      <c r="D4704" s="6" t="n">
        <f aca="false">C4703*INDEX($I$2:$I$5,$B4704)+D4703*INDEX($J$2:$J$5,$B4704)+INDEX($L$2:$L$5,$B4704)</f>
        <v>0.578782564360408</v>
      </c>
      <c r="E4704" s="6"/>
    </row>
    <row r="4705" customFormat="false" ht="12.75" hidden="false" customHeight="false" outlineLevel="0" collapsed="false">
      <c r="A4705" s="5" t="n">
        <f aca="true">RAND()</f>
        <v>0.163940321045508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429082429011032</v>
      </c>
      <c r="D4705" s="6" t="n">
        <f aca="false">C4704*INDEX($I$2:$I$5,$B4705)+D4704*INDEX($J$2:$J$5,$B4705)+INDEX($L$2:$L$5,$B4705)</f>
        <v>0.659888521355415</v>
      </c>
      <c r="E4705" s="6"/>
    </row>
    <row r="4706" customFormat="false" ht="12.75" hidden="false" customHeight="false" outlineLevel="0" collapsed="false">
      <c r="A4706" s="5" t="n">
        <f aca="true">RAND()</f>
        <v>0.0355348001838924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463706857520517</v>
      </c>
      <c r="D4706" s="6" t="n">
        <f aca="false">C4705*INDEX($I$2:$I$5,$B4706)+D4705*INDEX($J$2:$J$5,$B4706)+INDEX($L$2:$L$5,$B4706)</f>
        <v>0.72736930475734</v>
      </c>
      <c r="E4706" s="6"/>
    </row>
    <row r="4707" customFormat="false" ht="12.75" hidden="false" customHeight="false" outlineLevel="0" collapsed="false">
      <c r="A4707" s="5" t="n">
        <f aca="true">RAND()</f>
        <v>0.0181580111859337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49559978631094</v>
      </c>
      <c r="D4707" s="6" t="n">
        <f aca="false">C4706*INDEX($I$2:$I$5,$B4707)+D4706*INDEX($J$2:$J$5,$B4707)+INDEX($L$2:$L$5,$B4707)</f>
        <v>0.783379386010722</v>
      </c>
      <c r="E4707" s="6"/>
    </row>
    <row r="4708" customFormat="false" ht="12.75" hidden="false" customHeight="false" outlineLevel="0" collapsed="false">
      <c r="A4708" s="5" t="n">
        <f aca="true">RAND()</f>
        <v>0.0379552402036237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524749255860385</v>
      </c>
      <c r="D4708" s="6" t="n">
        <f aca="false">C4707*INDEX($I$2:$I$5,$B4708)+D4707*INDEX($J$2:$J$5,$B4708)+INDEX($L$2:$L$5,$B4708)</f>
        <v>0.829751906629598</v>
      </c>
      <c r="E4708" s="6"/>
    </row>
    <row r="4709" customFormat="false" ht="12.75" hidden="false" customHeight="false" outlineLevel="0" collapsed="false">
      <c r="A4709" s="5" t="n">
        <f aca="true">RAND()</f>
        <v>0.0586929936505724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551212938770762</v>
      </c>
      <c r="D4709" s="6" t="n">
        <f aca="false">C4708*INDEX($I$2:$I$5,$B4709)+D4708*INDEX($J$2:$J$5,$B4709)+INDEX($L$2:$L$5,$B4709)</f>
        <v>0.868043646261695</v>
      </c>
      <c r="E4709" s="6"/>
    </row>
    <row r="4710" customFormat="false" ht="12.75" hidden="false" customHeight="false" outlineLevel="0" collapsed="false">
      <c r="A4710" s="5" t="n">
        <f aca="true">RAND()</f>
        <v>0.11218034450827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57509739992806</v>
      </c>
      <c r="D4710" s="6" t="n">
        <f aca="false">C4709*INDEX($I$2:$I$5,$B4710)+D4709*INDEX($J$2:$J$5,$B4710)+INDEX($L$2:$L$5,$B4710)</f>
        <v>0.899574176941661</v>
      </c>
      <c r="E4710" s="6"/>
    </row>
    <row r="4711" customFormat="false" ht="12.75" hidden="false" customHeight="false" outlineLevel="0" collapsed="false">
      <c r="A4711" s="5" t="n">
        <f aca="true">RAND()</f>
        <v>0.421501296057442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596541937085764</v>
      </c>
      <c r="D4711" s="6" t="n">
        <f aca="false">C4710*INDEX($I$2:$I$5,$B4711)+D4710*INDEX($J$2:$J$5,$B4711)+INDEX($L$2:$L$5,$B4711)</f>
        <v>0.925459872426132</v>
      </c>
      <c r="E4711" s="6"/>
    </row>
    <row r="4712" customFormat="false" ht="12.75" hidden="false" customHeight="false" outlineLevel="0" collapsed="false">
      <c r="A4712" s="5" t="n">
        <f aca="true">RAND()</f>
        <v>0.117608747667847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61570611986558</v>
      </c>
      <c r="D4712" s="6" t="n">
        <f aca="false">C4711*INDEX($I$2:$I$5,$B4712)+D4711*INDEX($J$2:$J$5,$B4712)+INDEX($L$2:$L$5,$B4712)</f>
        <v>0.946643380017612</v>
      </c>
      <c r="E4712" s="6"/>
    </row>
    <row r="4713" customFormat="false" ht="12.75" hidden="false" customHeight="false" outlineLevel="0" collapsed="false">
      <c r="A4713" s="5" t="n">
        <f aca="true">RAND()</f>
        <v>0.642949611667514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63276030082653</v>
      </c>
      <c r="D4713" s="6" t="n">
        <f aca="false">C4712*INDEX($I$2:$I$5,$B4713)+D4712*INDEX($J$2:$J$5,$B4713)+INDEX($L$2:$L$5,$B4713)</f>
        <v>0.963919103199926</v>
      </c>
      <c r="E4713" s="6"/>
    </row>
    <row r="4714" customFormat="false" ht="12.75" hidden="false" customHeight="false" outlineLevel="0" collapsed="false">
      <c r="A4714" s="5" t="n">
        <f aca="true">RAND()</f>
        <v>0.123440839074475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647878502220121</v>
      </c>
      <c r="D4714" s="6" t="n">
        <f aca="false">C4713*INDEX($I$2:$I$5,$B4714)+D4713*INDEX($J$2:$J$5,$B4714)+INDEX($L$2:$L$5,$B4714)</f>
        <v>0.977955187486156</v>
      </c>
      <c r="E4714" s="6"/>
    </row>
    <row r="4715" customFormat="false" ht="12.75" hidden="false" customHeight="false" outlineLevel="0" collapsed="false">
      <c r="A4715" s="5" t="n">
        <f aca="true">RAND()</f>
        <v>0.916871379186351</v>
      </c>
      <c r="B4715" s="0" t="n">
        <f aca="false">IF(A4715&lt;$N$2,$F$2,IF(A4715&lt;$N$3,$F$3,IF(A4715&lt;$N$4,$F$4,$F$5)))</f>
        <v>3</v>
      </c>
      <c r="C4715" s="6" t="n">
        <f aca="false">C4714*INDEX($G$2:$G$5,$B4715)+D4714*INDEX($H$2:$H$5,$B4715)+INDEX($K$2:$K$5,$B4715)</f>
        <v>0.754579542725564</v>
      </c>
      <c r="D4715" s="6" t="n">
        <f aca="false">C4714*INDEX($I$2:$I$5,$B4715)+D4714*INDEX($J$2:$J$5,$B4715)+INDEX($L$2:$L$5,$B4715)</f>
        <v>0.31622379001145</v>
      </c>
      <c r="E4715" s="6"/>
    </row>
    <row r="4716" customFormat="false" ht="12.75" hidden="false" customHeight="false" outlineLevel="0" collapsed="false">
      <c r="A4716" s="5" t="n">
        <f aca="true">RAND()</f>
        <v>0.626496479540584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727338312004427</v>
      </c>
      <c r="D4716" s="6" t="n">
        <f aca="false">C4715*INDEX($I$2:$I$5,$B4716)+D4715*INDEX($J$2:$J$5,$B4716)+INDEX($L$2:$L$5,$B4716)</f>
        <v>0.423554554638875</v>
      </c>
      <c r="E4716" s="6"/>
    </row>
    <row r="4717" customFormat="false" ht="12.75" hidden="false" customHeight="false" outlineLevel="0" collapsed="false">
      <c r="A4717" s="5" t="n">
        <f aca="true">RAND()</f>
        <v>0.232688576749501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708181745413397</v>
      </c>
      <c r="D4717" s="6" t="n">
        <f aca="false">C4716*INDEX($I$2:$I$5,$B4717)+D4716*INDEX($J$2:$J$5,$B4717)+INDEX($L$2:$L$5,$B4717)</f>
        <v>0.515686299344241</v>
      </c>
      <c r="E4717" s="6"/>
    </row>
    <row r="4718" customFormat="false" ht="12.75" hidden="false" customHeight="false" outlineLevel="0" collapsed="false">
      <c r="A4718" s="5" t="n">
        <f aca="true">RAND()</f>
        <v>0.820344793387173</v>
      </c>
      <c r="B4718" s="0" t="n">
        <f aca="false">IF(A4718&lt;$N$2,$F$2,IF(A4718&lt;$N$3,$F$3,IF(A4718&lt;$N$4,$F$4,$F$5)))</f>
        <v>2</v>
      </c>
      <c r="C4718" s="6" t="n">
        <f aca="false">C4717*INDEX($G$2:$G$5,$B4718)+D4717*INDEX($H$2:$H$5,$B4718)+INDEX($K$2:$K$5,$B4718)</f>
        <v>0.422966700194641</v>
      </c>
      <c r="D4718" s="6" t="n">
        <f aca="false">C4717*INDEX($I$2:$I$5,$B4718)+D4717*INDEX($J$2:$J$5,$B4718)+INDEX($L$2:$L$5,$B4718)</f>
        <v>0.310639275434243</v>
      </c>
      <c r="E4718" s="6"/>
    </row>
    <row r="4719" customFormat="false" ht="12.75" hidden="false" customHeight="false" outlineLevel="0" collapsed="false">
      <c r="A4719" s="5" t="n">
        <f aca="true">RAND()</f>
        <v>0.843038274856038</v>
      </c>
      <c r="B4719" s="0" t="n">
        <f aca="false">IF(A4719&lt;$N$2,$F$2,IF(A4719&lt;$N$3,$F$3,IF(A4719&lt;$N$4,$F$4,$F$5)))</f>
        <v>2</v>
      </c>
      <c r="C4719" s="6" t="n">
        <f aca="false">C4718*INDEX($G$2:$G$5,$B4719)+D4718*INDEX($H$2:$H$5,$B4719)+INDEX($K$2:$K$5,$B4719)</f>
        <v>0.413119963690205</v>
      </c>
      <c r="D4719" s="6" t="n">
        <f aca="false">C4718*INDEX($I$2:$I$5,$B4719)+D4718*INDEX($J$2:$J$5,$B4719)+INDEX($L$2:$L$5,$B4719)</f>
        <v>0.205786411504535</v>
      </c>
      <c r="E4719" s="6"/>
    </row>
    <row r="4720" customFormat="false" ht="12.75" hidden="false" customHeight="false" outlineLevel="0" collapsed="false">
      <c r="A4720" s="5" t="n">
        <f aca="true">RAND()</f>
        <v>0.274153206749687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433352946398652</v>
      </c>
      <c r="D4720" s="6" t="n">
        <f aca="false">C4719*INDEX($I$2:$I$5,$B4720)+D4719*INDEX($J$2:$J$5,$B4720)+INDEX($L$2:$L$5,$B4720)</f>
        <v>0.342427224710812</v>
      </c>
      <c r="E4720" s="6"/>
    </row>
    <row r="4721" customFormat="false" ht="12.75" hidden="false" customHeight="false" outlineLevel="0" collapsed="false">
      <c r="A4721" s="5" t="n">
        <f aca="true">RAND()</f>
        <v>0.821597506769144</v>
      </c>
      <c r="B4721" s="0" t="n">
        <f aca="false">IF(A4721&lt;$N$2,$F$2,IF(A4721&lt;$N$3,$F$3,IF(A4721&lt;$N$4,$F$4,$F$5)))</f>
        <v>2</v>
      </c>
      <c r="C4721" s="6" t="n">
        <f aca="false">C4720*INDEX($G$2:$G$5,$B4721)+D4720*INDEX($H$2:$H$5,$B4721)+INDEX($K$2:$K$5,$B4721)</f>
        <v>0.407981977655891</v>
      </c>
      <c r="D4721" s="6" t="n">
        <f aca="false">C4720*INDEX($I$2:$I$5,$B4721)+D4720*INDEX($J$2:$J$5,$B4721)+INDEX($L$2:$L$5,$B4721)</f>
        <v>0.214395929154125</v>
      </c>
      <c r="E4721" s="6"/>
    </row>
    <row r="4722" customFormat="false" ht="12.75" hidden="false" customHeight="false" outlineLevel="0" collapsed="false">
      <c r="A4722" s="5" t="n">
        <f aca="true">RAND()</f>
        <v>0.0189720085075107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429309348408554</v>
      </c>
      <c r="D4722" s="6" t="n">
        <f aca="false">C4721*INDEX($I$2:$I$5,$B4722)+D4721*INDEX($J$2:$J$5,$B4722)+INDEX($L$2:$L$5,$B4722)</f>
        <v>0.349926810678585</v>
      </c>
      <c r="E4722" s="6"/>
    </row>
    <row r="4723" customFormat="false" ht="12.75" hidden="false" customHeight="false" outlineLevel="0" collapsed="false">
      <c r="A4723" s="5" t="n">
        <f aca="true">RAND()</f>
        <v>0.0779140607174711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45243092879397</v>
      </c>
      <c r="D4723" s="6" t="n">
        <f aca="false">C4722*INDEX($I$2:$I$5,$B4723)+D4722*INDEX($J$2:$J$5,$B4723)+INDEX($L$2:$L$5,$B4723)</f>
        <v>0.464203416375002</v>
      </c>
      <c r="E4723" s="6"/>
    </row>
    <row r="4724" customFormat="false" ht="12.75" hidden="false" customHeight="false" outlineLevel="0" collapsed="false">
      <c r="A4724" s="5" t="n">
        <f aca="true">RAND()</f>
        <v>0.48147104031108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476289384951956</v>
      </c>
      <c r="D4724" s="6" t="n">
        <f aca="false">C4723*INDEX($I$2:$I$5,$B4724)+D4723*INDEX($J$2:$J$5,$B4724)+INDEX($L$2:$L$5,$B4724)</f>
        <v>0.560368756137</v>
      </c>
      <c r="E4724" s="6"/>
    </row>
    <row r="4725" customFormat="false" ht="12.75" hidden="false" customHeight="false" outlineLevel="0" collapsed="false">
      <c r="A4725" s="5" t="n">
        <f aca="true">RAND()</f>
        <v>0.831033124824834</v>
      </c>
      <c r="B4725" s="0" t="n">
        <f aca="false">IF(A4725&lt;$N$2,$F$2,IF(A4725&lt;$N$3,$F$3,IF(A4725&lt;$N$4,$F$4,$F$5)))</f>
        <v>2</v>
      </c>
      <c r="C4725" s="6" t="n">
        <f aca="false">C4724*INDEX($G$2:$G$5,$B4725)+D4724*INDEX($H$2:$H$5,$B4725)+INDEX($K$2:$K$5,$B4725)</f>
        <v>0.367185669948573</v>
      </c>
      <c r="D4725" s="6" t="n">
        <f aca="false">C4724*INDEX($I$2:$I$5,$B4725)+D4724*INDEX($J$2:$J$5,$B4725)+INDEX($L$2:$L$5,$B4725)</f>
        <v>0.267034045958131</v>
      </c>
      <c r="E4725" s="6"/>
    </row>
    <row r="4726" customFormat="false" ht="12.75" hidden="false" customHeight="false" outlineLevel="0" collapsed="false">
      <c r="A4726" s="5" t="n">
        <f aca="true">RAND()</f>
        <v>0.210987256252928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39662089348679</v>
      </c>
      <c r="D4726" s="6" t="n">
        <f aca="false">C4725*INDEX($I$2:$I$5,$B4726)+D4725*INDEX($J$2:$J$5,$B4726)+INDEX($L$2:$L$5,$B4726)</f>
        <v>0.396126035230356</v>
      </c>
      <c r="E4726" s="6"/>
    </row>
    <row r="4727" customFormat="false" ht="12.75" hidden="false" customHeight="false" outlineLevel="0" collapsed="false">
      <c r="A4727" s="5" t="n">
        <f aca="true">RAND()</f>
        <v>0.724234617333119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426387801873808</v>
      </c>
      <c r="D4727" s="6" t="n">
        <f aca="false">C4726*INDEX($I$2:$I$5,$B4727)+D4726*INDEX($J$2:$J$5,$B4727)+INDEX($L$2:$L$5,$B4727)</f>
        <v>0.504636030851561</v>
      </c>
      <c r="E4727" s="6"/>
    </row>
    <row r="4728" customFormat="false" ht="12.75" hidden="false" customHeight="false" outlineLevel="0" collapsed="false">
      <c r="A4728" s="5" t="n">
        <f aca="true">RAND()</f>
        <v>0.561752024737392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45567477693237</v>
      </c>
      <c r="D4728" s="6" t="n">
        <f aca="false">C4727*INDEX($I$2:$I$5,$B4728)+D4727*INDEX($J$2:$J$5,$B4728)+INDEX($L$2:$L$5,$B4728)</f>
        <v>0.595659641523644</v>
      </c>
      <c r="E4728" s="6"/>
    </row>
    <row r="4729" customFormat="false" ht="12.75" hidden="false" customHeight="false" outlineLevel="0" collapsed="false">
      <c r="A4729" s="5" t="n">
        <f aca="true">RAND()</f>
        <v>0.792234136209059</v>
      </c>
      <c r="B4729" s="0" t="n">
        <f aca="false">IF(A4729&lt;$N$2,$F$2,IF(A4729&lt;$N$3,$F$3,IF(A4729&lt;$N$4,$F$4,$F$5)))</f>
        <v>2</v>
      </c>
      <c r="C4729" s="6" t="n">
        <f aca="false">C4728*INDEX($G$2:$G$5,$B4729)+D4728*INDEX($H$2:$H$5,$B4729)+INDEX($K$2:$K$5,$B4729)</f>
        <v>0.355148852071333</v>
      </c>
      <c r="D4729" s="6" t="n">
        <f aca="false">C4728*INDEX($I$2:$I$5,$B4729)+D4728*INDEX($J$2:$J$5,$B4729)+INDEX($L$2:$L$5,$B4729)</f>
        <v>0.269327448966874</v>
      </c>
      <c r="E4729" s="6"/>
    </row>
    <row r="4730" customFormat="false" ht="12.75" hidden="false" customHeight="false" outlineLevel="0" collapsed="false">
      <c r="A4730" s="5" t="n">
        <f aca="true">RAND()</f>
        <v>0.63704463878633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386486491020336</v>
      </c>
      <c r="D4730" s="6" t="n">
        <f aca="false">C4729*INDEX($I$2:$I$5,$B4730)+D4729*INDEX($J$2:$J$5,$B4730)+INDEX($L$2:$L$5,$B4730)</f>
        <v>0.398518496646236</v>
      </c>
      <c r="E4730" s="6"/>
    </row>
    <row r="4731" customFormat="false" ht="12.75" hidden="false" customHeight="false" outlineLevel="0" collapsed="false">
      <c r="A4731" s="5" t="n">
        <f aca="true">RAND()</f>
        <v>0.692062310952766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417872215252176</v>
      </c>
      <c r="D4731" s="6" t="n">
        <f aca="false">C4730*INDEX($I$2:$I$5,$B4731)+D4730*INDEX($J$2:$J$5,$B4731)+INDEX($L$2:$L$5,$B4731)</f>
        <v>0.507042203484902</v>
      </c>
      <c r="E4731" s="6"/>
    </row>
    <row r="4732" customFormat="false" ht="12.75" hidden="false" customHeight="false" outlineLevel="0" collapsed="false">
      <c r="A4732" s="5" t="n">
        <f aca="true">RAND()</f>
        <v>0.829999749597918</v>
      </c>
      <c r="B4732" s="0" t="n">
        <f aca="false">IF(A4732&lt;$N$2,$F$2,IF(A4732&lt;$N$3,$F$3,IF(A4732&lt;$N$4,$F$4,$F$5)))</f>
        <v>2</v>
      </c>
      <c r="C4732" s="6" t="n">
        <f aca="false">C4731*INDEX($G$2:$G$5,$B4732)+D4731*INDEX($H$2:$H$5,$B4732)+INDEX($K$2:$K$5,$B4732)</f>
        <v>0.367729288417091</v>
      </c>
      <c r="D4732" s="6" t="n">
        <f aca="false">C4731*INDEX($I$2:$I$5,$B4732)+D4731*INDEX($J$2:$J$5,$B4732)+INDEX($L$2:$L$5,$B4732)</f>
        <v>0.243326434733518</v>
      </c>
      <c r="E4732" s="6"/>
    </row>
    <row r="4733" customFormat="false" ht="12.75" hidden="false" customHeight="false" outlineLevel="0" collapsed="false">
      <c r="A4733" s="5" t="n">
        <f aca="true">RAND()</f>
        <v>0.419055817452069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39620524395125</v>
      </c>
      <c r="D4733" s="6" t="n">
        <f aca="false">C4732*INDEX($I$2:$I$5,$B4733)+D4732*INDEX($J$2:$J$5,$B4733)+INDEX($L$2:$L$5,$B4733)</f>
        <v>0.375978159417324</v>
      </c>
      <c r="E4733" s="6"/>
    </row>
    <row r="4734" customFormat="false" ht="12.75" hidden="false" customHeight="false" outlineLevel="0" collapsed="false">
      <c r="A4734" s="5" t="n">
        <f aca="true">RAND()</f>
        <v>0.476095526676942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425289444013052</v>
      </c>
      <c r="D4734" s="6" t="n">
        <f aca="false">C4733*INDEX($I$2:$I$5,$B4734)+D4733*INDEX($J$2:$J$5,$B4734)+INDEX($L$2:$L$5,$B4734)</f>
        <v>0.487545863319112</v>
      </c>
      <c r="E4734" s="6"/>
    </row>
    <row r="4735" customFormat="false" ht="12.75" hidden="false" customHeight="false" outlineLevel="0" collapsed="false">
      <c r="A4735" s="5" t="n">
        <f aca="true">RAND()</f>
        <v>0.349590040921634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454109934909889</v>
      </c>
      <c r="D4735" s="6" t="n">
        <f aca="false">C4734*INDEX($I$2:$I$5,$B4735)+D4734*INDEX($J$2:$J$5,$B4735)+INDEX($L$2:$L$5,$B4735)</f>
        <v>0.581190728529443</v>
      </c>
      <c r="E4735" s="6"/>
    </row>
    <row r="4736" customFormat="false" ht="12.75" hidden="false" customHeight="false" outlineLevel="0" collapsed="false">
      <c r="A4736" s="5" t="n">
        <f aca="true">RAND()</f>
        <v>0.60547767237806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482043391694085</v>
      </c>
      <c r="D4736" s="6" t="n">
        <f aca="false">C4735*INDEX($I$2:$I$5,$B4736)+D4735*INDEX($J$2:$J$5,$B4736)+INDEX($L$2:$L$5,$B4736)</f>
        <v>0.659628860929831</v>
      </c>
      <c r="E4736" s="6"/>
    </row>
    <row r="4737" customFormat="false" ht="12.75" hidden="false" customHeight="false" outlineLevel="0" collapsed="false">
      <c r="A4737" s="5" t="n">
        <f aca="true">RAND()</f>
        <v>0.533028771629453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508661107402682</v>
      </c>
      <c r="D4737" s="6" t="n">
        <f aca="false">C4736*INDEX($I$2:$I$5,$B4737)+D4736*INDEX($J$2:$J$5,$B4737)+INDEX($L$2:$L$5,$B4737)</f>
        <v>0.725189297436746</v>
      </c>
      <c r="E4737" s="6"/>
    </row>
    <row r="4738" customFormat="false" ht="12.75" hidden="false" customHeight="false" outlineLevel="0" collapsed="false">
      <c r="A4738" s="5" t="n">
        <f aca="true">RAND()</f>
        <v>0.666485052240649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533685284190036</v>
      </c>
      <c r="D4738" s="6" t="n">
        <f aca="false">C4737*INDEX($I$2:$I$5,$B4738)+D4737*INDEX($J$2:$J$5,$B4738)+INDEX($L$2:$L$5,$B4738)</f>
        <v>0.779865252549898</v>
      </c>
      <c r="E4738" s="6"/>
    </row>
    <row r="4739" customFormat="false" ht="12.75" hidden="false" customHeight="false" outlineLevel="0" collapsed="false">
      <c r="A4739" s="5" t="n">
        <f aca="true">RAND()</f>
        <v>0.877565969460299</v>
      </c>
      <c r="B4739" s="0" t="n">
        <f aca="false">IF(A4739&lt;$N$2,$F$2,IF(A4739&lt;$N$3,$F$3,IF(A4739&lt;$N$4,$F$4,$F$5)))</f>
        <v>3</v>
      </c>
      <c r="C4739" s="6" t="n">
        <f aca="false">C4738*INDEX($G$2:$G$5,$B4739)+D4738*INDEX($H$2:$H$5,$B4739)+INDEX($K$2:$K$5,$B4739)</f>
        <v>0.715649073843116</v>
      </c>
      <c r="D4739" s="6" t="n">
        <f aca="false">C4738*INDEX($I$2:$I$5,$B4739)+D4738*INDEX($J$2:$J$5,$B4739)+INDEX($L$2:$L$5,$B4739)</f>
        <v>0.239586238743735</v>
      </c>
      <c r="E4739" s="6"/>
    </row>
    <row r="4740" customFormat="false" ht="12.75" hidden="false" customHeight="false" outlineLevel="0" collapsed="false">
      <c r="A4740" s="5" t="n">
        <f aca="true">RAND()</f>
        <v>0.080946547726772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691450754526323</v>
      </c>
      <c r="D4740" s="6" t="n">
        <f aca="false">C4739*INDEX($I$2:$I$5,$B4740)+D4739*INDEX($J$2:$J$5,$B4740)+INDEX($L$2:$L$5,$B4740)</f>
        <v>0.359929700961236</v>
      </c>
      <c r="E4740" s="6"/>
    </row>
    <row r="4741" customFormat="false" ht="12.75" hidden="false" customHeight="false" outlineLevel="0" collapsed="false">
      <c r="A4741" s="5" t="n">
        <f aca="true">RAND()</f>
        <v>0.474956559997209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675359089528414</v>
      </c>
      <c r="D4741" s="6" t="n">
        <f aca="false">C4740*INDEX($I$2:$I$5,$B4741)+D4740*INDEX($J$2:$J$5,$B4741)+INDEX($L$2:$L$5,$B4741)</f>
        <v>0.462996638198615</v>
      </c>
      <c r="E4741" s="6"/>
    </row>
    <row r="4742" customFormat="false" ht="12.75" hidden="false" customHeight="false" outlineLevel="0" collapsed="false">
      <c r="A4742" s="5" t="n">
        <f aca="true">RAND()</f>
        <v>0.0490897980690347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665510742622972</v>
      </c>
      <c r="D4742" s="6" t="n">
        <f aca="false">C4741*INDEX($I$2:$I$5,$B4742)+D4741*INDEX($J$2:$J$5,$B4742)+INDEX($L$2:$L$5,$B4742)</f>
        <v>0.551095859518073</v>
      </c>
      <c r="E4742" s="6"/>
    </row>
    <row r="4743" customFormat="false" ht="12.75" hidden="false" customHeight="false" outlineLevel="0" collapsed="false">
      <c r="A4743" s="5" t="n">
        <f aca="true">RAND()</f>
        <v>0.082406636237763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660409167289072</v>
      </c>
      <c r="D4743" s="6" t="n">
        <f aca="false">C4742*INDEX($I$2:$I$5,$B4743)+D4742*INDEX($J$2:$J$5,$B4743)+INDEX($L$2:$L$5,$B4743)</f>
        <v>0.626256487253794</v>
      </c>
      <c r="E4743" s="6"/>
    </row>
    <row r="4744" customFormat="false" ht="12.75" hidden="false" customHeight="false" outlineLevel="0" collapsed="false">
      <c r="A4744" s="5" t="n">
        <f aca="true">RAND()</f>
        <v>0.728767727118174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658858873056812</v>
      </c>
      <c r="D4744" s="6" t="n">
        <f aca="false">C4743*INDEX($I$2:$I$5,$B4744)+D4743*INDEX($J$2:$J$5,$B4744)+INDEX($L$2:$L$5,$B4744)</f>
        <v>0.690256618488776</v>
      </c>
      <c r="E4744" s="6"/>
    </row>
    <row r="4745" customFormat="false" ht="12.75" hidden="false" customHeight="false" outlineLevel="0" collapsed="false">
      <c r="A4745" s="5" t="n">
        <f aca="true">RAND()</f>
        <v>0.116438911426066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659910678109318</v>
      </c>
      <c r="D4745" s="6" t="n">
        <f aca="false">C4744*INDEX($I$2:$I$5,$B4745)+D4744*INDEX($J$2:$J$5,$B4745)+INDEX($L$2:$L$5,$B4745)</f>
        <v>0.744650090793868</v>
      </c>
      <c r="E4745" s="6"/>
    </row>
    <row r="4746" customFormat="false" ht="12.75" hidden="false" customHeight="false" outlineLevel="0" collapsed="false">
      <c r="A4746" s="5" t="n">
        <f aca="true">RAND()</f>
        <v>0.922801719871585</v>
      </c>
      <c r="B4746" s="0" t="n">
        <f aca="false">IF(A4746&lt;$N$2,$F$2,IF(A4746&lt;$N$3,$F$3,IF(A4746&lt;$N$4,$F$4,$F$5)))</f>
        <v>3</v>
      </c>
      <c r="C4746" s="6" t="n">
        <f aca="false">C4745*INDEX($G$2:$G$5,$B4746)+D4745*INDEX($H$2:$H$5,$B4746)+INDEX($K$2:$K$5,$B4746)</f>
        <v>0.686749373978267</v>
      </c>
      <c r="D4746" s="6" t="n">
        <f aca="false">C4745*INDEX($I$2:$I$5,$B4746)+D4745*INDEX($J$2:$J$5,$B4746)+INDEX($L$2:$L$5,$B4746)</f>
        <v>0.26405884782657</v>
      </c>
      <c r="E4746" s="6"/>
    </row>
    <row r="4747" customFormat="false" ht="12.75" hidden="false" customHeight="false" outlineLevel="0" collapsed="false">
      <c r="A4747" s="5" t="n">
        <f aca="true">RAND()</f>
        <v>0.507802854432921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667820395877132</v>
      </c>
      <c r="D4747" s="6" t="n">
        <f aca="false">C4746*INDEX($I$2:$I$5,$B4747)+D4746*INDEX($J$2:$J$5,$B4747)+INDEX($L$2:$L$5,$B4747)</f>
        <v>0.381776234967562</v>
      </c>
      <c r="E4747" s="6"/>
    </row>
    <row r="4748" customFormat="false" ht="12.75" hidden="false" customHeight="false" outlineLevel="0" collapsed="false">
      <c r="A4748" s="5" t="n">
        <f aca="true">RAND()</f>
        <v>0.800542774324601</v>
      </c>
      <c r="B4748" s="0" t="n">
        <f aca="false">IF(A4748&lt;$N$2,$F$2,IF(A4748&lt;$N$3,$F$3,IF(A4748&lt;$N$4,$F$4,$F$5)))</f>
        <v>2</v>
      </c>
      <c r="C4748" s="6" t="n">
        <f aca="false">C4747*INDEX($G$2:$G$5,$B4748)+D4747*INDEX($H$2:$H$5,$B4748)+INDEX($K$2:$K$5,$B4748)</f>
        <v>0.445279188885126</v>
      </c>
      <c r="D4748" s="6" t="n">
        <f aca="false">C4747*INDEX($I$2:$I$5,$B4748)+D4747*INDEX($J$2:$J$5,$B4748)+INDEX($L$2:$L$5,$B4748)</f>
        <v>0.275137327756841</v>
      </c>
      <c r="E4748" s="6"/>
    </row>
    <row r="4749" customFormat="false" ht="12.75" hidden="false" customHeight="false" outlineLevel="0" collapsed="false">
      <c r="A4749" s="5" t="n">
        <f aca="true">RAND()</f>
        <v>0.828596657519535</v>
      </c>
      <c r="B4749" s="0" t="n">
        <f aca="false">IF(A4749&lt;$N$2,$F$2,IF(A4749&lt;$N$3,$F$3,IF(A4749&lt;$N$4,$F$4,$F$5)))</f>
        <v>2</v>
      </c>
      <c r="C4749" s="6" t="n">
        <f aca="false">C4748*INDEX($G$2:$G$5,$B4749)+D4748*INDEX($H$2:$H$5,$B4749)+INDEX($K$2:$K$5,$B4749)</f>
        <v>0.425538964137324</v>
      </c>
      <c r="D4749" s="6" t="n">
        <f aca="false">C4748*INDEX($I$2:$I$5,$B4749)+D4748*INDEX($J$2:$J$5,$B4749)+INDEX($L$2:$L$5,$B4749)</f>
        <v>0.203835150256136</v>
      </c>
      <c r="E4749" s="6"/>
    </row>
    <row r="4750" customFormat="false" ht="12.75" hidden="false" customHeight="false" outlineLevel="0" collapsed="false">
      <c r="A4750" s="5" t="n">
        <f aca="true">RAND()</f>
        <v>0.940708412575596</v>
      </c>
      <c r="B4750" s="0" t="n">
        <f aca="false">IF(A4750&lt;$N$2,$F$2,IF(A4750&lt;$N$3,$F$3,IF(A4750&lt;$N$4,$F$4,$F$5)))</f>
        <v>3</v>
      </c>
      <c r="C4750" s="6" t="n">
        <f aca="false">C4749*INDEX($G$2:$G$5,$B4750)+D4749*INDEX($H$2:$H$5,$B4750)+INDEX($K$2:$K$5,$B4750)</f>
        <v>0.568854502901888</v>
      </c>
      <c r="D4750" s="6" t="n">
        <f aca="false">C4749*INDEX($I$2:$I$5,$B4750)+D4749*INDEX($J$2:$J$5,$B4750)+INDEX($L$2:$L$5,$B4750)</f>
        <v>0.0749490612864085</v>
      </c>
      <c r="E4750" s="6"/>
    </row>
    <row r="4751" customFormat="false" ht="12.75" hidden="false" customHeight="false" outlineLevel="0" collapsed="false">
      <c r="A4751" s="5" t="n">
        <f aca="true">RAND()</f>
        <v>0.121268383004042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5607305882313</v>
      </c>
      <c r="D4751" s="6" t="n">
        <f aca="false">C4750*INDEX($I$2:$I$5,$B4751)+D4750*INDEX($J$2:$J$5,$B4751)+INDEX($L$2:$L$5,$B4751)</f>
        <v>0.225584136424791</v>
      </c>
      <c r="E4751" s="6"/>
    </row>
    <row r="4752" customFormat="false" ht="12.75" hidden="false" customHeight="false" outlineLevel="0" collapsed="false">
      <c r="A4752" s="5" t="n">
        <f aca="true">RAND()</f>
        <v>0.124410611784207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559406882456091</v>
      </c>
      <c r="D4752" s="6" t="n">
        <f aca="false">C4751*INDEX($I$2:$I$5,$B4752)+D4751*INDEX($J$2:$J$5,$B4752)+INDEX($L$2:$L$5,$B4752)</f>
        <v>0.353773900060089</v>
      </c>
      <c r="E4752" s="6"/>
    </row>
    <row r="4753" customFormat="false" ht="12.75" hidden="false" customHeight="false" outlineLevel="0" collapsed="false">
      <c r="A4753" s="5" t="n">
        <f aca="true">RAND()</f>
        <v>0.640756727940748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563026077507445</v>
      </c>
      <c r="D4753" s="6" t="n">
        <f aca="false">C4752*INDEX($I$2:$I$5,$B4753)+D4752*INDEX($J$2:$J$5,$B4753)+INDEX($L$2:$L$5,$B4753)</f>
        <v>0.462655986500141</v>
      </c>
      <c r="E4753" s="6"/>
    </row>
    <row r="4754" customFormat="false" ht="12.75" hidden="false" customHeight="false" outlineLevel="0" collapsed="false">
      <c r="A4754" s="5" t="n">
        <f aca="true">RAND()</f>
        <v>0.94643434247242</v>
      </c>
      <c r="B4754" s="0" t="n">
        <f aca="false">IF(A4754&lt;$N$2,$F$2,IF(A4754&lt;$N$3,$F$3,IF(A4754&lt;$N$4,$F$4,$F$5)))</f>
        <v>3</v>
      </c>
      <c r="C4754" s="6" t="n">
        <f aca="false">C4753*INDEX($G$2:$G$5,$B4754)+D4753*INDEX($H$2:$H$5,$B4754)+INDEX($K$2:$K$5,$B4754)</f>
        <v>0.621477732553423</v>
      </c>
      <c r="D4754" s="6" t="n">
        <f aca="false">C4753*INDEX($I$2:$I$5,$B4754)+D4753*INDEX($J$2:$J$5,$B4754)+INDEX($L$2:$L$5,$B4754)</f>
        <v>0.172036248952469</v>
      </c>
      <c r="E4754" s="6"/>
    </row>
    <row r="4755" customFormat="false" ht="12.75" hidden="false" customHeight="false" outlineLevel="0" collapsed="false">
      <c r="A4755" s="5" t="n">
        <f aca="true">RAND()</f>
        <v>0.840584217733982</v>
      </c>
      <c r="B4755" s="0" t="n">
        <f aca="false">IF(A4755&lt;$N$2,$F$2,IF(A4755&lt;$N$3,$F$3,IF(A4755&lt;$N$4,$F$4,$F$5)))</f>
        <v>2</v>
      </c>
      <c r="C4755" s="6" t="n">
        <f aca="false">C4754*INDEX($G$2:$G$5,$B4755)+D4754*INDEX($H$2:$H$5,$B4755)+INDEX($K$2:$K$5,$B4755)</f>
        <v>0.483550921049766</v>
      </c>
      <c r="D4755" s="6" t="n">
        <f aca="false">C4754*INDEX($I$2:$I$5,$B4755)+D4754*INDEX($J$2:$J$5,$B4755)+INDEX($L$2:$L$5,$B4755)</f>
        <v>0.22334510860071</v>
      </c>
      <c r="E4755" s="6"/>
    </row>
    <row r="4756" customFormat="false" ht="12.75" hidden="false" customHeight="false" outlineLevel="0" collapsed="false">
      <c r="A4756" s="5" t="n">
        <f aca="true">RAND()</f>
        <v>0.229740954054585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493798500989478</v>
      </c>
      <c r="D4756" s="6" t="n">
        <f aca="false">C4755*INDEX($I$2:$I$5,$B4756)+D4755*INDEX($J$2:$J$5,$B4756)+INDEX($L$2:$L$5,$B4756)</f>
        <v>0.354728613123161</v>
      </c>
      <c r="E4756" s="6"/>
    </row>
    <row r="4757" customFormat="false" ht="12.75" hidden="false" customHeight="false" outlineLevel="0" collapsed="false">
      <c r="A4757" s="5" t="n">
        <f aca="true">RAND()</f>
        <v>0.668789690689339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507359886025624</v>
      </c>
      <c r="D4757" s="6" t="n">
        <f aca="false">C4756*INDEX($I$2:$I$5,$B4757)+D4756*INDEX($J$2:$J$5,$B4757)+INDEX($L$2:$L$5,$B4757)</f>
        <v>0.465894048004953</v>
      </c>
      <c r="E4757" s="6"/>
    </row>
    <row r="4758" customFormat="false" ht="12.75" hidden="false" customHeight="false" outlineLevel="0" collapsed="false">
      <c r="A4758" s="5" t="n">
        <f aca="true">RAND()</f>
        <v>0.54823743789941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522986623011938</v>
      </c>
      <c r="D4758" s="6" t="n">
        <f aca="false">C4757*INDEX($I$2:$I$5,$B4758)+D4757*INDEX($J$2:$J$5,$B4758)+INDEX($L$2:$L$5,$B4758)</f>
        <v>0.559771730973257</v>
      </c>
      <c r="E4758" s="6"/>
    </row>
    <row r="4759" customFormat="false" ht="12.75" hidden="false" customHeight="false" outlineLevel="0" collapsed="false">
      <c r="A4759" s="5" t="n">
        <f aca="true">RAND()</f>
        <v>0.0720484341816987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539727196983146</v>
      </c>
      <c r="D4759" s="6" t="n">
        <f aca="false">C4758*INDEX($I$2:$I$5,$B4759)+D4758*INDEX($J$2:$J$5,$B4759)+INDEX($L$2:$L$5,$B4759)</f>
        <v>0.638895694544854</v>
      </c>
      <c r="E4759" s="6"/>
    </row>
    <row r="4760" customFormat="false" ht="12.75" hidden="false" customHeight="false" outlineLevel="0" collapsed="false">
      <c r="A4760" s="5" t="n">
        <f aca="true">RAND()</f>
        <v>0.99918828910426</v>
      </c>
      <c r="B4760" s="0" t="n">
        <f aca="false">IF(A4760&lt;$N$2,$F$2,IF(A4760&lt;$N$3,$F$3,IF(A4760&lt;$N$4,$F$4,$F$5)))</f>
        <v>4</v>
      </c>
      <c r="C4760" s="6" t="n">
        <f aca="false">C4759*INDEX($G$2:$G$5,$B4760)+D4759*INDEX($H$2:$H$5,$B4760)+INDEX($K$2:$K$5,$B4760)</f>
        <v>0.5</v>
      </c>
      <c r="D4760" s="6" t="n">
        <f aca="false">C4759*INDEX($I$2:$I$5,$B4760)+D4759*INDEX($J$2:$J$5,$B4760)+INDEX($L$2:$L$5,$B4760)</f>
        <v>0.102223311127177</v>
      </c>
      <c r="E4760" s="6"/>
    </row>
    <row r="4761" customFormat="false" ht="12.75" hidden="false" customHeight="false" outlineLevel="0" collapsed="false">
      <c r="A4761" s="5" t="n">
        <f aca="true">RAND()</f>
        <v>0.319551137201645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503282262511706</v>
      </c>
      <c r="D4761" s="6" t="n">
        <f aca="false">C4760*INDEX($I$2:$I$5,$B4761)+D4760*INDEX($J$2:$J$5,$B4761)+INDEX($L$2:$L$5,$B4761)</f>
        <v>0.251287591146973</v>
      </c>
      <c r="E4761" s="6"/>
    </row>
    <row r="4762" customFormat="false" ht="12.75" hidden="false" customHeight="false" outlineLevel="0" collapsed="false">
      <c r="A4762" s="5" t="n">
        <f aca="true">RAND()</f>
        <v>0.499610007161885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511584281744876</v>
      </c>
      <c r="D4762" s="6" t="n">
        <f aca="false">C4761*INDEX($I$2:$I$5,$B4762)+D4761*INDEX($J$2:$J$5,$B4762)+INDEX($L$2:$L$5,$B4762)</f>
        <v>0.377721721170847</v>
      </c>
      <c r="E4762" s="6"/>
    </row>
    <row r="4763" customFormat="false" ht="12.75" hidden="false" customHeight="false" outlineLevel="0" collapsed="false">
      <c r="A4763" s="5" t="n">
        <f aca="true">RAND()</f>
        <v>0.244558622249958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523310758884721</v>
      </c>
      <c r="D4763" s="6" t="n">
        <f aca="false">C4762*INDEX($I$2:$I$5,$B4763)+D4762*INDEX($J$2:$J$5,$B4763)+INDEX($L$2:$L$5,$B4763)</f>
        <v>0.484757122849489</v>
      </c>
      <c r="E4763" s="6"/>
    </row>
    <row r="4764" customFormat="false" ht="12.75" hidden="false" customHeight="false" outlineLevel="0" collapsed="false">
      <c r="A4764" s="5" t="n">
        <f aca="true">RAND()</f>
        <v>0.820995692063624</v>
      </c>
      <c r="B4764" s="0" t="n">
        <f aca="false">IF(A4764&lt;$N$2,$F$2,IF(A4764&lt;$N$3,$F$3,IF(A4764&lt;$N$4,$F$4,$F$5)))</f>
        <v>2</v>
      </c>
      <c r="C4764" s="6" t="n">
        <f aca="false">C4763*INDEX($G$2:$G$5,$B4764)+D4763*INDEX($H$2:$H$5,$B4764)+INDEX($K$2:$K$5,$B4764)</f>
        <v>0.393537109736306</v>
      </c>
      <c r="D4764" s="6" t="n">
        <f aca="false">C4763*INDEX($I$2:$I$5,$B4764)+D4763*INDEX($J$2:$J$5,$B4764)+INDEX($L$2:$L$5,$B4764)</f>
        <v>0.262765384709296</v>
      </c>
      <c r="E4764" s="6"/>
    </row>
    <row r="4765" customFormat="false" ht="12.75" hidden="false" customHeight="false" outlineLevel="0" collapsed="false">
      <c r="A4765" s="5" t="n">
        <f aca="true">RAND()</f>
        <v>0.771475061140904</v>
      </c>
      <c r="B4765" s="0" t="n">
        <f aca="false">IF(A4765&lt;$N$2,$F$2,IF(A4765&lt;$N$3,$F$3,IF(A4765&lt;$N$4,$F$4,$F$5)))</f>
        <v>2</v>
      </c>
      <c r="C4765" s="6" t="n">
        <f aca="false">C4764*INDEX($G$2:$G$5,$B4765)+D4764*INDEX($H$2:$H$5,$B4765)+INDEX($K$2:$K$5,$B4765)</f>
        <v>0.418141833673751</v>
      </c>
      <c r="D4765" s="6" t="n">
        <f aca="false">C4764*INDEX($I$2:$I$5,$B4765)+D4764*INDEX($J$2:$J$5,$B4765)+INDEX($L$2:$L$5,$B4765)</f>
        <v>0.189704167588136</v>
      </c>
      <c r="E4765" s="6"/>
    </row>
    <row r="4766" customFormat="false" ht="12.75" hidden="false" customHeight="false" outlineLevel="0" collapsed="false">
      <c r="A4766" s="5" t="n">
        <f aca="true">RAND()</f>
        <v>0.467216775733387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437021470989776</v>
      </c>
      <c r="D4766" s="6" t="n">
        <f aca="false">C4765*INDEX($I$2:$I$5,$B4766)+D4765*INDEX($J$2:$J$5,$B4766)+INDEX($L$2:$L$5,$B4766)</f>
        <v>0.328587590436399</v>
      </c>
      <c r="E4766" s="6"/>
    </row>
    <row r="4767" customFormat="false" ht="12.75" hidden="false" customHeight="false" outlineLevel="0" collapsed="false">
      <c r="A4767" s="5" t="n">
        <f aca="true">RAND()</f>
        <v>0.275205296781427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458188969716467</v>
      </c>
      <c r="D4767" s="6" t="n">
        <f aca="false">C4766*INDEX($I$2:$I$5,$B4767)+D4766*INDEX($J$2:$J$5,$B4767)+INDEX($L$2:$L$5,$B4767)</f>
        <v>0.445801069853881</v>
      </c>
      <c r="E4767" s="6"/>
    </row>
    <row r="4768" customFormat="false" ht="12.75" hidden="false" customHeight="false" outlineLevel="0" collapsed="false">
      <c r="A4768" s="5" t="n">
        <f aca="true">RAND()</f>
        <v>0.622683543030338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480497074873874</v>
      </c>
      <c r="D4768" s="6" t="n">
        <f aca="false">C4767*INDEX($I$2:$I$5,$B4768)+D4767*INDEX($J$2:$J$5,$B4768)+INDEX($L$2:$L$5,$B4768)</f>
        <v>0.544532116426436</v>
      </c>
      <c r="E4768" s="6"/>
    </row>
    <row r="4769" customFormat="false" ht="12.75" hidden="false" customHeight="false" outlineLevel="0" collapsed="false">
      <c r="A4769" s="5" t="n">
        <f aca="true">RAND()</f>
        <v>0.971301726921094</v>
      </c>
      <c r="B4769" s="0" t="n">
        <f aca="false">IF(A4769&lt;$N$2,$F$2,IF(A4769&lt;$N$3,$F$3,IF(A4769&lt;$N$4,$F$4,$F$5)))</f>
        <v>4</v>
      </c>
      <c r="C4769" s="6" t="n">
        <f aca="false">C4768*INDEX($G$2:$G$5,$B4769)+D4768*INDEX($H$2:$H$5,$B4769)+INDEX($K$2:$K$5,$B4769)</f>
        <v>0.5</v>
      </c>
      <c r="D4769" s="6" t="n">
        <f aca="false">C4768*INDEX($I$2:$I$5,$B4769)+D4768*INDEX($J$2:$J$5,$B4769)+INDEX($L$2:$L$5,$B4769)</f>
        <v>0.0871251386282297</v>
      </c>
      <c r="E4769" s="6"/>
    </row>
    <row r="4770" customFormat="false" ht="12.75" hidden="false" customHeight="false" outlineLevel="0" collapsed="false">
      <c r="A4770" s="5" t="n">
        <f aca="true">RAND()</f>
        <v>0.751888943911466</v>
      </c>
      <c r="B4770" s="0" t="n">
        <f aca="false">IF(A4770&lt;$N$2,$F$2,IF(A4770&lt;$N$3,$F$3,IF(A4770&lt;$N$4,$F$4,$F$5)))</f>
        <v>2</v>
      </c>
      <c r="C4770" s="6" t="n">
        <f aca="false">C4769*INDEX($G$2:$G$5,$B4770)+D4769*INDEX($H$2:$H$5,$B4770)+INDEX($K$2:$K$5,$B4770)</f>
        <v>0.47880971867002</v>
      </c>
      <c r="D4770" s="6" t="n">
        <f aca="false">C4769*INDEX($I$2:$I$5,$B4770)+D4769*INDEX($J$2:$J$5,$B4770)+INDEX($L$2:$L$5,$B4770)</f>
        <v>0.179163652309761</v>
      </c>
      <c r="E4770" s="6"/>
    </row>
    <row r="4771" customFormat="false" ht="12.75" hidden="false" customHeight="false" outlineLevel="0" collapsed="false">
      <c r="A4771" s="5" t="n">
        <f aca="true">RAND()</f>
        <v>0.0673945215487629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488138506286308</v>
      </c>
      <c r="D4771" s="6" t="n">
        <f aca="false">C4770*INDEX($I$2:$I$5,$B4771)+D4770*INDEX($J$2:$J$5,$B4771)+INDEX($L$2:$L$5,$B4771)</f>
        <v>0.317393981220197</v>
      </c>
      <c r="E4771" s="6"/>
    </row>
    <row r="4772" customFormat="false" ht="12.75" hidden="false" customHeight="false" outlineLevel="0" collapsed="false">
      <c r="A4772" s="5" t="n">
        <f aca="true">RAND()</f>
        <v>0.262639436546393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501173169142223</v>
      </c>
      <c r="D4772" s="6" t="n">
        <f aca="false">C4771*INDEX($I$2:$I$5,$B4772)+D4771*INDEX($J$2:$J$5,$B4772)+INDEX($L$2:$L$5,$B4772)</f>
        <v>0.434406365323353</v>
      </c>
      <c r="E4772" s="6"/>
    </row>
    <row r="4773" customFormat="false" ht="12.75" hidden="false" customHeight="false" outlineLevel="0" collapsed="false">
      <c r="A4773" s="5" t="n">
        <f aca="true">RAND()</f>
        <v>0.556200510689328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16569056118711</v>
      </c>
      <c r="D4773" s="6" t="n">
        <f aca="false">C4772*INDEX($I$2:$I$5,$B4773)+D4772*INDEX($J$2:$J$5,$B4773)+INDEX($L$2:$L$5,$B4773)</f>
        <v>0.533267596901265</v>
      </c>
      <c r="E4773" s="6"/>
    </row>
    <row r="4774" customFormat="false" ht="12.75" hidden="false" customHeight="false" outlineLevel="0" collapsed="false">
      <c r="A4774" s="5" t="n">
        <f aca="true">RAND()</f>
        <v>0.220367769671663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33298029730133</v>
      </c>
      <c r="D4774" s="6" t="n">
        <f aca="false">C4773*INDEX($I$2:$I$5,$B4774)+D4773*INDEX($J$2:$J$5,$B4774)+INDEX($L$2:$L$5,$B4774)</f>
        <v>0.616631134692782</v>
      </c>
      <c r="E4774" s="6"/>
    </row>
    <row r="4775" customFormat="false" ht="12.75" hidden="false" customHeight="false" outlineLevel="0" collapsed="false">
      <c r="A4775" s="5" t="n">
        <f aca="true">RAND()</f>
        <v>0.902559497774236</v>
      </c>
      <c r="B4775" s="0" t="n">
        <f aca="false">IF(A4775&lt;$N$2,$F$2,IF(A4775&lt;$N$3,$F$3,IF(A4775&lt;$N$4,$F$4,$F$5)))</f>
        <v>3</v>
      </c>
      <c r="C4775" s="6" t="n">
        <f aca="false">C4774*INDEX($G$2:$G$5,$B4775)+D4774*INDEX($H$2:$H$5,$B4775)+INDEX($K$2:$K$5,$B4775)</f>
        <v>0.669511906658537</v>
      </c>
      <c r="D4775" s="6" t="n">
        <f aca="false">C4774*INDEX($I$2:$I$5,$B4775)+D4774*INDEX($J$2:$J$5,$B4775)+INDEX($L$2:$L$5,$B4775)</f>
        <v>0.200799066652024</v>
      </c>
      <c r="E4775" s="6"/>
    </row>
    <row r="4776" customFormat="false" ht="12.75" hidden="false" customHeight="false" outlineLevel="0" collapsed="false">
      <c r="A4776" s="5" t="n">
        <f aca="true">RAND()</f>
        <v>0.250563992964218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650845174219223</v>
      </c>
      <c r="D4776" s="6" t="n">
        <f aca="false">C4775*INDEX($I$2:$I$5,$B4776)+D4775*INDEX($J$2:$J$5,$B4776)+INDEX($L$2:$L$5,$B4776)</f>
        <v>0.328706467041202</v>
      </c>
      <c r="E4776" s="6"/>
    </row>
    <row r="4777" customFormat="false" ht="12.75" hidden="false" customHeight="false" outlineLevel="0" collapsed="false">
      <c r="A4777" s="5" t="n">
        <f aca="true">RAND()</f>
        <v>0.105867927197199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639729692192645</v>
      </c>
      <c r="D4777" s="6" t="n">
        <f aca="false">C4776*INDEX($I$2:$I$5,$B4777)+D4776*INDEX($J$2:$J$5,$B4777)+INDEX($L$2:$L$5,$B4777)</f>
        <v>0.437990519071869</v>
      </c>
      <c r="E4777" s="6"/>
    </row>
    <row r="4778" customFormat="false" ht="12.75" hidden="false" customHeight="false" outlineLevel="0" collapsed="false">
      <c r="A4778" s="5" t="n">
        <f aca="true">RAND()</f>
        <v>0.726042124636948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634336157877214</v>
      </c>
      <c r="D4778" s="6" t="n">
        <f aca="false">C4777*INDEX($I$2:$I$5,$B4778)+D4777*INDEX($J$2:$J$5,$B4778)+INDEX($L$2:$L$5,$B4778)</f>
        <v>0.531183952080889</v>
      </c>
      <c r="E4778" s="6"/>
    </row>
    <row r="4779" customFormat="false" ht="12.75" hidden="false" customHeight="false" outlineLevel="0" collapsed="false">
      <c r="A4779" s="5" t="n">
        <f aca="true">RAND()</f>
        <v>0.884274650458232</v>
      </c>
      <c r="B4779" s="0" t="n">
        <f aca="false">IF(A4779&lt;$N$2,$F$2,IF(A4779&lt;$N$3,$F$3,IF(A4779&lt;$N$4,$F$4,$F$5)))</f>
        <v>3</v>
      </c>
      <c r="C4779" s="6" t="n">
        <f aca="false">C4778*INDEX($G$2:$G$5,$B4779)+D4778*INDEX($H$2:$H$5,$B4779)+INDEX($K$2:$K$5,$B4779)</f>
        <v>0.63017463475731</v>
      </c>
      <c r="D4779" s="6" t="n">
        <f aca="false">C4778*INDEX($I$2:$I$5,$B4779)+D4778*INDEX($J$2:$J$5,$B4779)+INDEX($L$2:$L$5,$B4779)</f>
        <v>0.206817997691246</v>
      </c>
      <c r="E4779" s="6"/>
    </row>
    <row r="4780" customFormat="false" ht="12.75" hidden="false" customHeight="false" outlineLevel="0" collapsed="false">
      <c r="A4780" s="5" t="n">
        <f aca="true">RAND()</f>
        <v>0.222852634886133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617670530823532</v>
      </c>
      <c r="D4780" s="6" t="n">
        <f aca="false">C4779*INDEX($I$2:$I$5,$B4780)+D4779*INDEX($J$2:$J$5,$B4780)+INDEX($L$2:$L$5,$B4780)</f>
        <v>0.335272018553848</v>
      </c>
      <c r="E4780" s="6"/>
    </row>
    <row r="4781" customFormat="false" ht="12.75" hidden="false" customHeight="false" outlineLevel="0" collapsed="false">
      <c r="A4781" s="5" t="n">
        <f aca="true">RAND()</f>
        <v>0.493855911194459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611807345355671</v>
      </c>
      <c r="D4781" s="6" t="n">
        <f aca="false">C4780*INDEX($I$2:$I$5,$B4781)+D4780*INDEX($J$2:$J$5,$B4781)+INDEX($L$2:$L$5,$B4781)</f>
        <v>0.444792134111746</v>
      </c>
      <c r="E4781" s="6"/>
    </row>
    <row r="4782" customFormat="false" ht="12.75" hidden="false" customHeight="false" outlineLevel="0" collapsed="false">
      <c r="A4782" s="5" t="n">
        <f aca="true">RAND()</f>
        <v>0.542797127462927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610881745169099</v>
      </c>
      <c r="D4782" s="6" t="n">
        <f aca="false">C4781*INDEX($I$2:$I$5,$B4782)+D4781*INDEX($J$2:$J$5,$B4782)+INDEX($L$2:$L$5,$B4782)</f>
        <v>0.537991650082713</v>
      </c>
      <c r="E4782" s="6"/>
    </row>
    <row r="4783" customFormat="false" ht="12.75" hidden="false" customHeight="false" outlineLevel="0" collapsed="false">
      <c r="A4783" s="5" t="n">
        <f aca="true">RAND()</f>
        <v>0.320614435205069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613544292701626</v>
      </c>
      <c r="D4783" s="6" t="n">
        <f aca="false">C4782*INDEX($I$2:$I$5,$B4783)+D4782*INDEX($J$2:$J$5,$B4783)+INDEX($L$2:$L$5,$B4783)</f>
        <v>0.617152286348966</v>
      </c>
      <c r="E4783" s="6"/>
    </row>
    <row r="4784" customFormat="false" ht="12.75" hidden="false" customHeight="false" outlineLevel="0" collapsed="false">
      <c r="A4784" s="5" t="n">
        <f aca="true">RAND()</f>
        <v>0.889246814303024</v>
      </c>
      <c r="B4784" s="0" t="n">
        <f aca="false">IF(A4784&lt;$N$2,$F$2,IF(A4784&lt;$N$3,$F$3,IF(A4784&lt;$N$4,$F$4,$F$5)))</f>
        <v>3</v>
      </c>
      <c r="C4784" s="6" t="n">
        <f aca="false">C4783*INDEX($G$2:$G$5,$B4784)+D4783*INDEX($H$2:$H$5,$B4784)+INDEX($K$2:$K$5,$B4784)</f>
        <v>0.657622453131514</v>
      </c>
      <c r="D4784" s="6" t="n">
        <f aca="false">C4783*INDEX($I$2:$I$5,$B4784)+D4783*INDEX($J$2:$J$5,$B4784)+INDEX($L$2:$L$5,$B4784)</f>
        <v>0.221786607967128</v>
      </c>
      <c r="E4784" s="6"/>
    </row>
    <row r="4785" customFormat="false" ht="12.75" hidden="false" customHeight="false" outlineLevel="0" collapsed="false">
      <c r="A4785" s="5" t="n">
        <f aca="true">RAND()</f>
        <v>0.891539950489474</v>
      </c>
      <c r="B4785" s="0" t="n">
        <f aca="false">IF(A4785&lt;$N$2,$F$2,IF(A4785&lt;$N$3,$F$3,IF(A4785&lt;$N$4,$F$4,$F$5)))</f>
        <v>3</v>
      </c>
      <c r="C4785" s="6" t="n">
        <f aca="false">C4784*INDEX($G$2:$G$5,$B4785)+D4784*INDEX($H$2:$H$5,$B4785)+INDEX($K$2:$K$5,$B4785)</f>
        <v>0.53912224208497</v>
      </c>
      <c r="D4785" s="6" t="n">
        <f aca="false">C4784*INDEX($I$2:$I$5,$B4785)+D4784*INDEX($J$2:$J$5,$B4785)+INDEX($L$2:$L$5,$B4785)</f>
        <v>0.139545263902403</v>
      </c>
      <c r="E4785" s="6"/>
    </row>
    <row r="4786" customFormat="false" ht="12.75" hidden="false" customHeight="false" outlineLevel="0" collapsed="false">
      <c r="A4786" s="5" t="n">
        <f aca="true">RAND()</f>
        <v>0.98731022036339</v>
      </c>
      <c r="B4786" s="0" t="n">
        <f aca="false">IF(A4786&lt;$N$2,$F$2,IF(A4786&lt;$N$3,$F$3,IF(A4786&lt;$N$4,$F$4,$F$5)))</f>
        <v>4</v>
      </c>
      <c r="C4786" s="6" t="n">
        <f aca="false">C4785*INDEX($G$2:$G$5,$B4786)+D4785*INDEX($H$2:$H$5,$B4786)+INDEX($K$2:$K$5,$B4786)</f>
        <v>0.5</v>
      </c>
      <c r="D4786" s="6" t="n">
        <f aca="false">C4785*INDEX($I$2:$I$5,$B4786)+D4785*INDEX($J$2:$J$5,$B4786)+INDEX($L$2:$L$5,$B4786)</f>
        <v>0.0223272422243845</v>
      </c>
      <c r="E4786" s="6"/>
    </row>
    <row r="4787" customFormat="false" ht="12.75" hidden="false" customHeight="false" outlineLevel="0" collapsed="false">
      <c r="A4787" s="5" t="n">
        <f aca="true">RAND()</f>
        <v>0.563158191652683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500326107962302</v>
      </c>
      <c r="D4787" s="6" t="n">
        <f aca="false">C4786*INDEX($I$2:$I$5,$B4787)+D4786*INDEX($J$2:$J$5,$B4787)+INDEX($L$2:$L$5,$B4787)</f>
        <v>0.183455828648502</v>
      </c>
      <c r="E4787" s="6"/>
    </row>
    <row r="4788" customFormat="false" ht="12.75" hidden="false" customHeight="false" outlineLevel="0" collapsed="false">
      <c r="A4788" s="5" t="n">
        <f aca="true">RAND()</f>
        <v>0.984163503758396</v>
      </c>
      <c r="B4788" s="0" t="n">
        <f aca="false">IF(A4788&lt;$N$2,$F$2,IF(A4788&lt;$N$3,$F$3,IF(A4788&lt;$N$4,$F$4,$F$5)))</f>
        <v>4</v>
      </c>
      <c r="C4788" s="6" t="n">
        <f aca="false">C4787*INDEX($G$2:$G$5,$B4788)+D4787*INDEX($H$2:$H$5,$B4788)+INDEX($K$2:$K$5,$B4788)</f>
        <v>0.5</v>
      </c>
      <c r="D4788" s="6" t="n">
        <f aca="false">C4787*INDEX($I$2:$I$5,$B4788)+D4787*INDEX($J$2:$J$5,$B4788)+INDEX($L$2:$L$5,$B4788)</f>
        <v>0.0293529325837604</v>
      </c>
      <c r="E4788" s="6"/>
    </row>
    <row r="4789" customFormat="false" ht="12.75" hidden="false" customHeight="false" outlineLevel="0" collapsed="false">
      <c r="A4789" s="5" t="n">
        <f aca="true">RAND()</f>
        <v>0.737686270596686</v>
      </c>
      <c r="B4789" s="0" t="n">
        <f aca="false">IF(A4789&lt;$N$2,$F$2,IF(A4789&lt;$N$3,$F$3,IF(A4789&lt;$N$4,$F$4,$F$5)))</f>
        <v>2</v>
      </c>
      <c r="C4789" s="6" t="n">
        <f aca="false">C4788*INDEX($G$2:$G$5,$B4789)+D4788*INDEX($H$2:$H$5,$B4789)+INDEX($K$2:$K$5,$B4789)</f>
        <v>0.49186623723607</v>
      </c>
      <c r="D4789" s="6" t="n">
        <f aca="false">C4788*INDEX($I$2:$I$5,$B4789)+D4788*INDEX($J$2:$J$5,$B4789)+INDEX($L$2:$L$5,$B4789)</f>
        <v>0.167782527719001</v>
      </c>
      <c r="E4789" s="6"/>
    </row>
    <row r="4790" customFormat="false" ht="12.75" hidden="false" customHeight="false" outlineLevel="0" collapsed="false">
      <c r="A4790" s="5" t="n">
        <f aca="true">RAND()</f>
        <v>0.238343521388382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498802388939027</v>
      </c>
      <c r="D4790" s="6" t="n">
        <f aca="false">C4789*INDEX($I$2:$I$5,$B4790)+D4789*INDEX($J$2:$J$5,$B4790)+INDEX($L$2:$L$5,$B4790)</f>
        <v>0.307248315255697</v>
      </c>
      <c r="E4790" s="6"/>
    </row>
    <row r="4791" customFormat="false" ht="12.75" hidden="false" customHeight="false" outlineLevel="0" collapsed="false">
      <c r="A4791" s="5" t="n">
        <f aca="true">RAND()</f>
        <v>0.272026313845568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509851415873694</v>
      </c>
      <c r="D4791" s="6" t="n">
        <f aca="false">C4790*INDEX($I$2:$I$5,$B4791)+D4790*INDEX($J$2:$J$5,$B4791)+INDEX($L$2:$L$5,$B4791)</f>
        <v>0.425398131261343</v>
      </c>
      <c r="E4791" s="6"/>
    </row>
    <row r="4792" customFormat="false" ht="12.75" hidden="false" customHeight="false" outlineLevel="0" collapsed="false">
      <c r="A4792" s="5" t="n">
        <f aca="true">RAND()</f>
        <v>0.700338471956139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523603582933436</v>
      </c>
      <c r="D4792" s="6" t="n">
        <f aca="false">C4791*INDEX($I$2:$I$5,$B4792)+D4791*INDEX($J$2:$J$5,$B4792)+INDEX($L$2:$L$5,$B4792)</f>
        <v>0.525298511053553</v>
      </c>
      <c r="E4792" s="6"/>
    </row>
    <row r="4793" customFormat="false" ht="12.75" hidden="false" customHeight="false" outlineLevel="0" collapsed="false">
      <c r="A4793" s="5" t="n">
        <f aca="true">RAND()</f>
        <v>0.160239917185292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538975486819469</v>
      </c>
      <c r="D4793" s="6" t="n">
        <f aca="false">C4792*INDEX($I$2:$I$5,$B4793)+D4792*INDEX($J$2:$J$5,$B4793)+INDEX($L$2:$L$5,$B4793)</f>
        <v>0.60960510331593</v>
      </c>
      <c r="E4793" s="6"/>
    </row>
    <row r="4794" customFormat="false" ht="12.75" hidden="false" customHeight="false" outlineLevel="0" collapsed="false">
      <c r="A4794" s="5" t="n">
        <f aca="true">RAND()</f>
        <v>0.968941522228268</v>
      </c>
      <c r="B4794" s="0" t="n">
        <f aca="false">IF(A4794&lt;$N$2,$F$2,IF(A4794&lt;$N$3,$F$3,IF(A4794&lt;$N$4,$F$4,$F$5)))</f>
        <v>3</v>
      </c>
      <c r="C4794" s="6" t="n">
        <f aca="false">C4793*INDEX($G$2:$G$5,$B4794)+D4793*INDEX($H$2:$H$5,$B4794)+INDEX($K$2:$K$5,$B4794)</f>
        <v>0.666671921215488</v>
      </c>
      <c r="D4794" s="6" t="n">
        <f aca="false">C4793*INDEX($I$2:$I$5,$B4794)+D4793*INDEX($J$2:$J$5,$B4794)+INDEX($L$2:$L$5,$B4794)</f>
        <v>0.200610036058937</v>
      </c>
      <c r="E4794" s="6"/>
    </row>
    <row r="4795" customFormat="false" ht="12.75" hidden="false" customHeight="false" outlineLevel="0" collapsed="false">
      <c r="A4795" s="5" t="n">
        <f aca="true">RAND()</f>
        <v>0.566426817766688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64842703244613</v>
      </c>
      <c r="D4795" s="6" t="n">
        <f aca="false">C4794*INDEX($I$2:$I$5,$B4795)+D4794*INDEX($J$2:$J$5,$B4795)+INDEX($L$2:$L$5,$B4795)</f>
        <v>0.328651059529065</v>
      </c>
      <c r="E4795" s="6"/>
    </row>
    <row r="4796" customFormat="false" ht="12.75" hidden="false" customHeight="false" outlineLevel="0" collapsed="false">
      <c r="A4796" s="5" t="n">
        <f aca="true">RAND()</f>
        <v>0.937648252822458</v>
      </c>
      <c r="B4796" s="0" t="n">
        <f aca="false">IF(A4796&lt;$N$2,$F$2,IF(A4796&lt;$N$3,$F$3,IF(A4796&lt;$N$4,$F$4,$F$5)))</f>
        <v>3</v>
      </c>
      <c r="C4796" s="6" t="n">
        <f aca="false">C4795*INDEX($G$2:$G$5,$B4796)+D4795*INDEX($H$2:$H$5,$B4796)+INDEX($K$2:$K$5,$B4796)</f>
        <v>0.570744194979806</v>
      </c>
      <c r="D4796" s="6" t="n">
        <f aca="false">C4795*INDEX($I$2:$I$5,$B4796)+D4795*INDEX($J$2:$J$5,$B4796)+INDEX($L$2:$L$5,$B4796)</f>
        <v>0.162481329544382</v>
      </c>
      <c r="E4796" s="6"/>
    </row>
    <row r="4797" customFormat="false" ht="12.75" hidden="false" customHeight="false" outlineLevel="0" collapsed="false">
      <c r="A4797" s="5" t="n">
        <f aca="true">RAND()</f>
        <v>0.88060194282728</v>
      </c>
      <c r="B4797" s="0" t="n">
        <f aca="false">IF(A4797&lt;$N$2,$F$2,IF(A4797&lt;$N$3,$F$3,IF(A4797&lt;$N$4,$F$4,$F$5)))</f>
        <v>3</v>
      </c>
      <c r="C4797" s="6" t="n">
        <f aca="false">C4796*INDEX($G$2:$G$5,$B4797)+D4796*INDEX($H$2:$H$5,$B4797)+INDEX($K$2:$K$5,$B4797)</f>
        <v>0.535370587014089</v>
      </c>
      <c r="D4797" s="6" t="n">
        <f aca="false">C4796*INDEX($I$2:$I$5,$B4797)+D4796*INDEX($J$2:$J$5,$B4797)+INDEX($L$2:$L$5,$B4797)</f>
        <v>0.102901565796768</v>
      </c>
      <c r="E4797" s="6"/>
    </row>
    <row r="4798" customFormat="false" ht="12.75" hidden="false" customHeight="false" outlineLevel="0" collapsed="false">
      <c r="A4798" s="5" t="n">
        <f aca="true">RAND()</f>
        <v>0.913092995304192</v>
      </c>
      <c r="B4798" s="0" t="n">
        <f aca="false">IF(A4798&lt;$N$2,$F$2,IF(A4798&lt;$N$3,$F$3,IF(A4798&lt;$N$4,$F$4,$F$5)))</f>
        <v>3</v>
      </c>
      <c r="C4798" s="6" t="n">
        <f aca="false">C4797*INDEX($G$2:$G$5,$B4798)+D4797*INDEX($H$2:$H$5,$B4798)+INDEX($K$2:$K$5,$B4798)</f>
        <v>0.523815555068372</v>
      </c>
      <c r="D4798" s="6" t="n">
        <f aca="false">C4797*INDEX($I$2:$I$5,$B4798)+D4797*INDEX($J$2:$J$5,$B4798)+INDEX($L$2:$L$5,$B4798)</f>
        <v>0.0795840237174972</v>
      </c>
      <c r="E4798" s="6"/>
    </row>
    <row r="4799" customFormat="false" ht="12.75" hidden="false" customHeight="false" outlineLevel="0" collapsed="false">
      <c r="A4799" s="5" t="n">
        <f aca="true">RAND()</f>
        <v>0.292564095438349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522664015130595</v>
      </c>
      <c r="D4799" s="6" t="n">
        <f aca="false">C4798*INDEX($I$2:$I$5,$B4799)+D4798*INDEX($J$2:$J$5,$B4799)+INDEX($L$2:$L$5,$B4799)</f>
        <v>0.231185660598625</v>
      </c>
      <c r="E4799" s="6"/>
    </row>
    <row r="4800" customFormat="false" ht="12.75" hidden="false" customHeight="false" outlineLevel="0" collapsed="false">
      <c r="A4800" s="5" t="n">
        <f aca="true">RAND()</f>
        <v>0.0702453244746554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527295618288024</v>
      </c>
      <c r="D4800" s="6" t="n">
        <f aca="false">C4799*INDEX($I$2:$I$5,$B4800)+D4799*INDEX($J$2:$J$5,$B4800)+INDEX($L$2:$L$5,$B4800)</f>
        <v>0.359938057288401</v>
      </c>
      <c r="E4800" s="6"/>
    </row>
    <row r="4801" customFormat="false" ht="12.75" hidden="false" customHeight="false" outlineLevel="0" collapsed="false">
      <c r="A4801" s="5" t="n">
        <f aca="true">RAND()</f>
        <v>0.405311338428879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35991688046204</v>
      </c>
      <c r="D4801" s="6" t="n">
        <f aca="false">C4800*INDEX($I$2:$I$5,$B4801)+D4800*INDEX($J$2:$J$5,$B4801)+INDEX($L$2:$L$5,$B4801)</f>
        <v>0.469077472761195</v>
      </c>
      <c r="E4801" s="6"/>
    </row>
    <row r="4802" customFormat="false" ht="12.75" hidden="false" customHeight="false" outlineLevel="0" collapsed="false">
      <c r="A4802" s="5" t="n">
        <f aca="true">RAND()</f>
        <v>0.689299046581565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47412809643391</v>
      </c>
      <c r="D4802" s="6" t="n">
        <f aca="false">C4801*INDEX($I$2:$I$5,$B4802)+D4801*INDEX($J$2:$J$5,$B4802)+INDEX($L$2:$L$5,$B4802)</f>
        <v>0.561415081916545</v>
      </c>
      <c r="E4802" s="6"/>
    </row>
    <row r="4803" customFormat="false" ht="12.75" hidden="false" customHeight="false" outlineLevel="0" collapsed="false">
      <c r="A4803" s="5" t="n">
        <f aca="true">RAND()</f>
        <v>0.927131816290256</v>
      </c>
      <c r="B4803" s="0" t="n">
        <f aca="false">IF(A4803&lt;$N$2,$F$2,IF(A4803&lt;$N$3,$F$3,IF(A4803&lt;$N$4,$F$4,$F$5)))</f>
        <v>3</v>
      </c>
      <c r="C4803" s="6" t="n">
        <f aca="false">C4802*INDEX($G$2:$G$5,$B4803)+D4802*INDEX($H$2:$H$5,$B4803)+INDEX($K$2:$K$5,$B4803)</f>
        <v>0.651768546735874</v>
      </c>
      <c r="D4803" s="6" t="n">
        <f aca="false">C4802*INDEX($I$2:$I$5,$B4803)+D4802*INDEX($J$2:$J$5,$B4803)+INDEX($L$2:$L$5,$B4803)</f>
        <v>0.191382704921503</v>
      </c>
      <c r="E4803" s="6"/>
    </row>
    <row r="4804" customFormat="false" ht="12.75" hidden="false" customHeight="false" outlineLevel="0" collapsed="false">
      <c r="A4804" s="5" t="n">
        <f aca="true">RAND()</f>
        <v>0.997400469896801</v>
      </c>
      <c r="B4804" s="0" t="n">
        <f aca="false">IF(A4804&lt;$N$2,$F$2,IF(A4804&lt;$N$3,$F$3,IF(A4804&lt;$N$4,$F$4,$F$5)))</f>
        <v>4</v>
      </c>
      <c r="C4804" s="6" t="n">
        <f aca="false">C4803*INDEX($G$2:$G$5,$B4804)+D4803*INDEX($H$2:$H$5,$B4804)+INDEX($K$2:$K$5,$B4804)</f>
        <v>0.5</v>
      </c>
      <c r="D4804" s="6" t="n">
        <f aca="false">C4803*INDEX($I$2:$I$5,$B4804)+D4803*INDEX($J$2:$J$5,$B4804)+INDEX($L$2:$L$5,$B4804)</f>
        <v>0.0306212327874405</v>
      </c>
      <c r="E4804" s="6"/>
    </row>
    <row r="4805" customFormat="false" ht="12.75" hidden="false" customHeight="false" outlineLevel="0" collapsed="false">
      <c r="A4805" s="5" t="n">
        <f aca="true">RAND()</f>
        <v>0.361976760643436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500632985613135</v>
      </c>
      <c r="D4805" s="6" t="n">
        <f aca="false">C4804*INDEX($I$2:$I$5,$B4805)+D4804*INDEX($J$2:$J$5,$B4805)+INDEX($L$2:$L$5,$B4805)</f>
        <v>0.190497426636537</v>
      </c>
      <c r="E4805" s="6"/>
    </row>
    <row r="4806" customFormat="false" ht="12.75" hidden="false" customHeight="false" outlineLevel="0" collapsed="false">
      <c r="A4806" s="5" t="n">
        <f aca="true">RAND()</f>
        <v>0.43543062408133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507085809571104</v>
      </c>
      <c r="D4806" s="6" t="n">
        <f aca="false">C4805*INDEX($I$2:$I$5,$B4806)+D4805*INDEX($J$2:$J$5,$B4806)+INDEX($L$2:$L$5,$B4806)</f>
        <v>0.326208894746734</v>
      </c>
      <c r="E4806" s="6"/>
    </row>
    <row r="4807" customFormat="false" ht="12.75" hidden="false" customHeight="false" outlineLevel="0" collapsed="false">
      <c r="A4807" s="5" t="n">
        <f aca="true">RAND()</f>
        <v>0.0805006852441335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517585581431496</v>
      </c>
      <c r="D4807" s="6" t="n">
        <f aca="false">C4806*INDEX($I$2:$I$5,$B4807)+D4806*INDEX($J$2:$J$5,$B4807)+INDEX($L$2:$L$5,$B4807)</f>
        <v>0.441189176685846</v>
      </c>
      <c r="E4807" s="6"/>
    </row>
    <row r="4808" customFormat="false" ht="12.75" hidden="false" customHeight="false" outlineLevel="0" collapsed="false">
      <c r="A4808" s="5" t="n">
        <f aca="true">RAND()</f>
        <v>0.153336886176493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530754158172716</v>
      </c>
      <c r="D4808" s="6" t="n">
        <f aca="false">C4807*INDEX($I$2:$I$5,$B4808)+D4807*INDEX($J$2:$J$5,$B4808)+INDEX($L$2:$L$5,$B4808)</f>
        <v>0.538418944493318</v>
      </c>
      <c r="E4808" s="6"/>
    </row>
    <row r="4809" customFormat="false" ht="12.75" hidden="false" customHeight="false" outlineLevel="0" collapsed="false">
      <c r="A4809" s="5" t="n">
        <f aca="true">RAND()</f>
        <v>0.351150952474333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545531781234889</v>
      </c>
      <c r="D4809" s="6" t="n">
        <f aca="false">C4808*INDEX($I$2:$I$5,$B4809)+D4808*INDEX($J$2:$J$5,$B4809)+INDEX($L$2:$L$5,$B4809)</f>
        <v>0.620479780022437</v>
      </c>
      <c r="E4809" s="6"/>
    </row>
    <row r="4810" customFormat="false" ht="12.75" hidden="false" customHeight="false" outlineLevel="0" collapsed="false">
      <c r="A4810" s="5" t="n">
        <f aca="true">RAND()</f>
        <v>0.00725570042769312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561114234129251</v>
      </c>
      <c r="D4810" s="6" t="n">
        <f aca="false">C4809*INDEX($I$2:$I$5,$B4810)+D4809*INDEX($J$2:$J$5,$B4810)+INDEX($L$2:$L$5,$B4810)</f>
        <v>0.689602657333358</v>
      </c>
      <c r="E4810" s="6"/>
    </row>
    <row r="4811" customFormat="false" ht="12.75" hidden="false" customHeight="false" outlineLevel="0" collapsed="false">
      <c r="A4811" s="5" t="n">
        <f aca="true">RAND()</f>
        <v>0.230168388481616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576901283097068</v>
      </c>
      <c r="D4811" s="6" t="n">
        <f aca="false">C4810*INDEX($I$2:$I$5,$B4811)+D4810*INDEX($J$2:$J$5,$B4811)+INDEX($L$2:$L$5,$B4811)</f>
        <v>0.747711429413239</v>
      </c>
      <c r="E4811" s="6"/>
    </row>
    <row r="4812" customFormat="false" ht="12.75" hidden="false" customHeight="false" outlineLevel="0" collapsed="false">
      <c r="A4812" s="5" t="n">
        <f aca="true">RAND()</f>
        <v>0.343656439437974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592454512237701</v>
      </c>
      <c r="D4812" s="6" t="n">
        <f aca="false">C4811*INDEX($I$2:$I$5,$B4812)+D4811*INDEX($J$2:$J$5,$B4812)+INDEX($L$2:$L$5,$B4812)</f>
        <v>0.796461656097248</v>
      </c>
      <c r="E4812" s="6"/>
    </row>
    <row r="4813" customFormat="false" ht="12.75" hidden="false" customHeight="false" outlineLevel="0" collapsed="false">
      <c r="A4813" s="5" t="n">
        <f aca="true">RAND()</f>
        <v>0.646107573526682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607462962165406</v>
      </c>
      <c r="D4813" s="6" t="n">
        <f aca="false">C4812*INDEX($I$2:$I$5,$B4813)+D4812*INDEX($J$2:$J$5,$B4813)+INDEX($L$2:$L$5,$B4813)</f>
        <v>0.837275129073769</v>
      </c>
      <c r="E4813" s="6"/>
    </row>
    <row r="4814" customFormat="false" ht="12.75" hidden="false" customHeight="false" outlineLevel="0" collapsed="false">
      <c r="A4814" s="5" t="n">
        <f aca="true">RAND()</f>
        <v>0.786075189107771</v>
      </c>
      <c r="B4814" s="0" t="n">
        <f aca="false">IF(A4814&lt;$N$2,$F$2,IF(A4814&lt;$N$3,$F$3,IF(A4814&lt;$N$4,$F$4,$F$5)))</f>
        <v>2</v>
      </c>
      <c r="C4814" s="6" t="n">
        <f aca="false">C4813*INDEX($G$2:$G$5,$B4814)+D4813*INDEX($H$2:$H$5,$B4814)+INDEX($K$2:$K$5,$B4814)</f>
        <v>0.330446024375913</v>
      </c>
      <c r="D4814" s="6" t="n">
        <f aca="false">C4813*INDEX($I$2:$I$5,$B4814)+D4813*INDEX($J$2:$J$5,$B4814)+INDEX($L$2:$L$5,$B4814)</f>
        <v>0.351229829876914</v>
      </c>
      <c r="E4814" s="6"/>
    </row>
    <row r="4815" customFormat="false" ht="12.75" hidden="false" customHeight="false" outlineLevel="0" collapsed="false">
      <c r="A4815" s="5" t="n">
        <f aca="true">RAND()</f>
        <v>0.633763405063469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368544178400596</v>
      </c>
      <c r="D4815" s="6" t="n">
        <f aca="false">C4814*INDEX($I$2:$I$5,$B4815)+D4814*INDEX($J$2:$J$5,$B4815)+INDEX($L$2:$L$5,$B4815)</f>
        <v>0.468967622663591</v>
      </c>
      <c r="E4815" s="6"/>
    </row>
    <row r="4816" customFormat="false" ht="12.75" hidden="false" customHeight="false" outlineLevel="0" collapsed="false">
      <c r="A4816" s="5" t="n">
        <f aca="true">RAND()</f>
        <v>0.0871037774242518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405245809500659</v>
      </c>
      <c r="D4816" s="6" t="n">
        <f aca="false">C4815*INDEX($I$2:$I$5,$B4816)+D4815*INDEX($J$2:$J$5,$B4816)+INDEX($L$2:$L$5,$B4816)</f>
        <v>0.567517377040567</v>
      </c>
      <c r="E4816" s="6"/>
    </row>
    <row r="4817" customFormat="false" ht="12.75" hidden="false" customHeight="false" outlineLevel="0" collapsed="false">
      <c r="A4817" s="5" t="n">
        <f aca="true">RAND()</f>
        <v>0.951653064191531</v>
      </c>
      <c r="B4817" s="0" t="n">
        <f aca="false">IF(A4817&lt;$N$2,$F$2,IF(A4817&lt;$N$3,$F$3,IF(A4817&lt;$N$4,$F$4,$F$5)))</f>
        <v>3</v>
      </c>
      <c r="C4817" s="6" t="n">
        <f aca="false">C4816*INDEX($G$2:$G$5,$B4817)+D4816*INDEX($H$2:$H$5,$B4817)+INDEX($K$2:$K$5,$B4817)</f>
        <v>0.674820546277382</v>
      </c>
      <c r="D4817" s="6" t="n">
        <f aca="false">C4816*INDEX($I$2:$I$5,$B4817)+D4816*INDEX($J$2:$J$5,$B4817)+INDEX($L$2:$L$5,$B4817)</f>
        <v>0.155865528828786</v>
      </c>
      <c r="E4817" s="6"/>
    </row>
    <row r="4818" customFormat="false" ht="12.75" hidden="false" customHeight="false" outlineLevel="0" collapsed="false">
      <c r="A4818" s="5" t="n">
        <f aca="true">RAND()</f>
        <v>0.354635082421015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653689668356162</v>
      </c>
      <c r="D4818" s="6" t="n">
        <f aca="false">C4817*INDEX($I$2:$I$5,$B4818)+D4817*INDEX($J$2:$J$5,$B4818)+INDEX($L$2:$L$5,$B4818)</f>
        <v>0.290361473763376</v>
      </c>
      <c r="E4818" s="6"/>
    </row>
    <row r="4819" customFormat="false" ht="12.75" hidden="false" customHeight="false" outlineLevel="0" collapsed="false">
      <c r="A4819" s="5" t="n">
        <f aca="true">RAND()</f>
        <v>0.788672053830311</v>
      </c>
      <c r="B4819" s="0" t="n">
        <f aca="false">IF(A4819&lt;$N$2,$F$2,IF(A4819&lt;$N$3,$F$3,IF(A4819&lt;$N$4,$F$4,$F$5)))</f>
        <v>2</v>
      </c>
      <c r="C4819" s="6" t="n">
        <f aca="false">C4818*INDEX($G$2:$G$5,$B4819)+D4818*INDEX($H$2:$H$5,$B4819)+INDEX($K$2:$K$5,$B4819)</f>
        <v>0.463155171595641</v>
      </c>
      <c r="D4819" s="6" t="n">
        <f aca="false">C4818*INDEX($I$2:$I$5,$B4819)+D4818*INDEX($J$2:$J$5,$B4819)+INDEX($L$2:$L$5,$B4819)</f>
        <v>0.253935075379878</v>
      </c>
      <c r="E4819" s="6"/>
    </row>
    <row r="4820" customFormat="false" ht="12.75" hidden="false" customHeight="false" outlineLevel="0" collapsed="false">
      <c r="A4820" s="5" t="n">
        <f aca="true">RAND()</f>
        <v>0.148115143330428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477614338473755</v>
      </c>
      <c r="D4820" s="6" t="n">
        <f aca="false">C4819*INDEX($I$2:$I$5,$B4820)+D4819*INDEX($J$2:$J$5,$B4820)+INDEX($L$2:$L$5,$B4820)</f>
        <v>0.381454137648477</v>
      </c>
      <c r="E4820" s="6"/>
    </row>
    <row r="4821" customFormat="false" ht="12.75" hidden="false" customHeight="false" outlineLevel="0" collapsed="false">
      <c r="A4821" s="5" t="n">
        <f aca="true">RAND()</f>
        <v>0.933098937221212</v>
      </c>
      <c r="B4821" s="0" t="n">
        <f aca="false">IF(A4821&lt;$N$2,$F$2,IF(A4821&lt;$N$3,$F$3,IF(A4821&lt;$N$4,$F$4,$F$5)))</f>
        <v>3</v>
      </c>
      <c r="C4821" s="6" t="n">
        <f aca="false">C4820*INDEX($G$2:$G$5,$B4821)+D4820*INDEX($H$2:$H$5,$B4821)+INDEX($K$2:$K$5,$B4821)</f>
        <v>0.611309370183456</v>
      </c>
      <c r="D4821" s="6" t="n">
        <f aca="false">C4820*INDEX($I$2:$I$5,$B4821)+D4820*INDEX($J$2:$J$5,$B4821)+INDEX($L$2:$L$5,$B4821)</f>
        <v>0.130584358625865</v>
      </c>
      <c r="E4821" s="6"/>
    </row>
    <row r="4822" customFormat="false" ht="12.75" hidden="false" customHeight="false" outlineLevel="0" collapsed="false">
      <c r="A4822" s="5" t="n">
        <f aca="true">RAND()</f>
        <v>0.621472307881909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598833276554911</v>
      </c>
      <c r="D4822" s="6" t="n">
        <f aca="false">C4821*INDEX($I$2:$I$5,$B4822)+D4821*INDEX($J$2:$J$5,$B4822)+INDEX($L$2:$L$5,$B4822)</f>
        <v>0.271247673776572</v>
      </c>
      <c r="E4822" s="6"/>
    </row>
    <row r="4823" customFormat="false" ht="12.75" hidden="false" customHeight="false" outlineLevel="0" collapsed="false">
      <c r="A4823" s="5" t="n">
        <f aca="true">RAND()</f>
        <v>0.664425489923494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593445615724853</v>
      </c>
      <c r="D4823" s="6" t="n">
        <f aca="false">C4822*INDEX($I$2:$I$5,$B4823)+D4822*INDEX($J$2:$J$5,$B4823)+INDEX($L$2:$L$5,$B4823)</f>
        <v>0.391132443803778</v>
      </c>
      <c r="E4823" s="6"/>
    </row>
    <row r="4824" customFormat="false" ht="12.75" hidden="false" customHeight="false" outlineLevel="0" collapsed="false">
      <c r="A4824" s="5" t="n">
        <f aca="true">RAND()</f>
        <v>0.0494240874691315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59330722817114</v>
      </c>
      <c r="D4824" s="6" t="n">
        <f aca="false">C4823*INDEX($I$2:$I$5,$B4824)+D4823*INDEX($J$2:$J$5,$B4824)+INDEX($L$2:$L$5,$B4824)</f>
        <v>0.493113957007588</v>
      </c>
      <c r="E4824" s="6"/>
    </row>
    <row r="4825" customFormat="false" ht="12.75" hidden="false" customHeight="false" outlineLevel="0" collapsed="false">
      <c r="A4825" s="5" t="n">
        <f aca="true">RAND()</f>
        <v>0.891689299712562</v>
      </c>
      <c r="B4825" s="0" t="n">
        <f aca="false">IF(A4825&lt;$N$2,$F$2,IF(A4825&lt;$N$3,$F$3,IF(A4825&lt;$N$4,$F$4,$F$5)))</f>
        <v>3</v>
      </c>
      <c r="C4825" s="6" t="n">
        <f aca="false">C4824*INDEX($G$2:$G$5,$B4825)+D4824*INDEX($H$2:$H$5,$B4825)+INDEX($K$2:$K$5,$B4825)</f>
        <v>0.625555165607476</v>
      </c>
      <c r="D4825" s="6" t="n">
        <f aca="false">C4824*INDEX($I$2:$I$5,$B4825)+D4824*INDEX($J$2:$J$5,$B4825)+INDEX($L$2:$L$5,$B4825)</f>
        <v>0.187127887135295</v>
      </c>
      <c r="E4825" s="6"/>
    </row>
    <row r="4826" customFormat="false" ht="12.75" hidden="false" customHeight="false" outlineLevel="0" collapsed="false">
      <c r="A4826" s="5" t="n">
        <f aca="true">RAND()</f>
        <v>0.435736320222014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613020067424753</v>
      </c>
      <c r="D4826" s="6" t="n">
        <f aca="false">C4825*INDEX($I$2:$I$5,$B4826)+D4825*INDEX($J$2:$J$5,$B4826)+INDEX($L$2:$L$5,$B4826)</f>
        <v>0.318726035050388</v>
      </c>
      <c r="E4826" s="6"/>
    </row>
    <row r="4827" customFormat="false" ht="12.75" hidden="false" customHeight="false" outlineLevel="0" collapsed="false">
      <c r="A4827" s="5" t="n">
        <f aca="true">RAND()</f>
        <v>0.171694846711047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60724690054048</v>
      </c>
      <c r="D4827" s="6" t="n">
        <f aca="false">C4826*INDEX($I$2:$I$5,$B4827)+D4826*INDEX($J$2:$J$5,$B4827)+INDEX($L$2:$L$5,$B4827)</f>
        <v>0.430916661263064</v>
      </c>
      <c r="E4827" s="6"/>
    </row>
    <row r="4828" customFormat="false" ht="12.75" hidden="false" customHeight="false" outlineLevel="0" collapsed="false">
      <c r="A4828" s="5" t="n">
        <f aca="true">RAND()</f>
        <v>0.124006124635953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606496535025601</v>
      </c>
      <c r="D4828" s="6" t="n">
        <f aca="false">C4827*INDEX($I$2:$I$5,$B4828)+D4827*INDEX($J$2:$J$5,$B4828)+INDEX($L$2:$L$5,$B4828)</f>
        <v>0.526380110092344</v>
      </c>
      <c r="E4828" s="6"/>
    </row>
    <row r="4829" customFormat="false" ht="12.75" hidden="false" customHeight="false" outlineLevel="0" collapsed="false">
      <c r="A4829" s="5" t="n">
        <f aca="true">RAND()</f>
        <v>0.10043753321038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609391622310152</v>
      </c>
      <c r="D4829" s="6" t="n">
        <f aca="false">C4828*INDEX($I$2:$I$5,$B4829)+D4828*INDEX($J$2:$J$5,$B4829)+INDEX($L$2:$L$5,$B4829)</f>
        <v>0.607456341672452</v>
      </c>
      <c r="E4829" s="6"/>
    </row>
    <row r="4830" customFormat="false" ht="12.75" hidden="false" customHeight="false" outlineLevel="0" collapsed="false">
      <c r="A4830" s="5" t="n">
        <f aca="true">RAND()</f>
        <v>0.742492458795177</v>
      </c>
      <c r="B4830" s="0" t="n">
        <f aca="false">IF(A4830&lt;$N$2,$F$2,IF(A4830&lt;$N$3,$F$3,IF(A4830&lt;$N$4,$F$4,$F$5)))</f>
        <v>2</v>
      </c>
      <c r="C4830" s="6" t="n">
        <f aca="false">C4829*INDEX($G$2:$G$5,$B4830)+D4829*INDEX($H$2:$H$5,$B4830)+INDEX($K$2:$K$5,$B4830)</f>
        <v>0.382765016377126</v>
      </c>
      <c r="D4830" s="6" t="n">
        <f aca="false">C4829*INDEX($I$2:$I$5,$B4830)+D4829*INDEX($J$2:$J$5,$B4830)+INDEX($L$2:$L$5,$B4830)</f>
        <v>0.306391405951567</v>
      </c>
      <c r="E4830" s="6"/>
    </row>
    <row r="4831" customFormat="false" ht="12.75" hidden="false" customHeight="false" outlineLevel="0" collapsed="false">
      <c r="A4831" s="5" t="n">
        <f aca="true">RAND()</f>
        <v>0.650469386711339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411303980924388</v>
      </c>
      <c r="D4831" s="6" t="n">
        <f aca="false">C4830*INDEX($I$2:$I$5,$B4831)+D4830*INDEX($J$2:$J$5,$B4831)+INDEX($L$2:$L$5,$B4831)</f>
        <v>0.428963998046927</v>
      </c>
      <c r="E4831" s="6"/>
    </row>
    <row r="4832" customFormat="false" ht="12.75" hidden="false" customHeight="false" outlineLevel="0" collapsed="false">
      <c r="A4832" s="5" t="n">
        <f aca="true">RAND()</f>
        <v>0.736470595133549</v>
      </c>
      <c r="B4832" s="0" t="n">
        <f aca="false">IF(A4832&lt;$N$2,$F$2,IF(A4832&lt;$N$3,$F$3,IF(A4832&lt;$N$4,$F$4,$F$5)))</f>
        <v>2</v>
      </c>
      <c r="C4832" s="6" t="n">
        <f aca="false">C4831*INDEX($G$2:$G$5,$B4832)+D4831*INDEX($H$2:$H$5,$B4832)+INDEX($K$2:$K$5,$B4832)</f>
        <v>0.384081020683499</v>
      </c>
      <c r="D4832" s="6" t="n">
        <f aca="false">C4831*INDEX($I$2:$I$5,$B4832)+D4831*INDEX($J$2:$J$5,$B4832)+INDEX($L$2:$L$5,$B4832)</f>
        <v>0.226460607304156</v>
      </c>
      <c r="E4832" s="6"/>
    </row>
    <row r="4833" customFormat="false" ht="12.75" hidden="false" customHeight="false" outlineLevel="0" collapsed="false">
      <c r="A4833" s="5" t="n">
        <f aca="true">RAND()</f>
        <v>0.6068062960258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409463829030544</v>
      </c>
      <c r="D4833" s="6" t="n">
        <f aca="false">C4832*INDEX($I$2:$I$5,$B4833)+D4832*INDEX($J$2:$J$5,$B4833)+INDEX($L$2:$L$5,$B4833)</f>
        <v>0.361054057835939</v>
      </c>
      <c r="E4833" s="6"/>
    </row>
    <row r="4834" customFormat="false" ht="12.75" hidden="false" customHeight="false" outlineLevel="0" collapsed="false">
      <c r="A4834" s="5" t="n">
        <f aca="true">RAND()</f>
        <v>0.150628261296762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435993790986862</v>
      </c>
      <c r="D4834" s="6" t="n">
        <f aca="false">C4833*INDEX($I$2:$I$5,$B4834)+D4833*INDEX($J$2:$J$5,$B4834)+INDEX($L$2:$L$5,$B4834)</f>
        <v>0.474384733428582</v>
      </c>
      <c r="E4834" s="6"/>
    </row>
    <row r="4835" customFormat="false" ht="12.75" hidden="false" customHeight="false" outlineLevel="0" collapsed="false">
      <c r="A4835" s="5" t="n">
        <f aca="true">RAND()</f>
        <v>0.0421249731759469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462710963684703</v>
      </c>
      <c r="D4835" s="6" t="n">
        <f aca="false">C4834*INDEX($I$2:$I$5,$B4835)+D4834*INDEX($J$2:$J$5,$B4835)+INDEX($L$2:$L$5,$B4835)</f>
        <v>0.569620868414352</v>
      </c>
      <c r="E4835" s="6"/>
    </row>
    <row r="4836" customFormat="false" ht="12.75" hidden="false" customHeight="false" outlineLevel="0" collapsed="false">
      <c r="A4836" s="5" t="n">
        <f aca="true">RAND()</f>
        <v>0.133984675269122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488917580299644</v>
      </c>
      <c r="D4836" s="6" t="n">
        <f aca="false">C4835*INDEX($I$2:$I$5,$B4836)+D4835*INDEX($J$2:$J$5,$B4836)+INDEX($L$2:$L$5,$B4836)</f>
        <v>0.649487811627451</v>
      </c>
      <c r="E4836" s="6"/>
    </row>
    <row r="4837" customFormat="false" ht="12.75" hidden="false" customHeight="false" outlineLevel="0" collapsed="false">
      <c r="A4837" s="5" t="n">
        <f aca="true">RAND()</f>
        <v>0.805426143779847</v>
      </c>
      <c r="B4837" s="0" t="n">
        <f aca="false">IF(A4837&lt;$N$2,$F$2,IF(A4837&lt;$N$3,$F$3,IF(A4837&lt;$N$4,$F$4,$F$5)))</f>
        <v>2</v>
      </c>
      <c r="C4837" s="6" t="n">
        <f aca="false">C4836*INDEX($G$2:$G$5,$B4837)+D4836*INDEX($H$2:$H$5,$B4837)+INDEX($K$2:$K$5,$B4837)</f>
        <v>0.349532517891226</v>
      </c>
      <c r="D4837" s="6" t="n">
        <f aca="false">C4836*INDEX($I$2:$I$5,$B4837)+D4836*INDEX($J$2:$J$5,$B4837)+INDEX($L$2:$L$5,$B4837)</f>
        <v>0.287444472038327</v>
      </c>
      <c r="E4837" s="6"/>
    </row>
    <row r="4838" customFormat="false" ht="12.75" hidden="false" customHeight="false" outlineLevel="0" collapsed="false">
      <c r="A4838" s="5" t="n">
        <f aca="true">RAND()</f>
        <v>0.366327530828423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382388553155069</v>
      </c>
      <c r="D4838" s="6" t="n">
        <f aca="false">C4837*INDEX($I$2:$I$5,$B4838)+D4837*INDEX($J$2:$J$5,$B4838)+INDEX($L$2:$L$5,$B4838)</f>
        <v>0.414107653598565</v>
      </c>
      <c r="E4838" s="6"/>
    </row>
    <row r="4839" customFormat="false" ht="12.75" hidden="false" customHeight="false" outlineLevel="0" collapsed="false">
      <c r="A4839" s="5" t="n">
        <f aca="true">RAND()</f>
        <v>0.142543256237316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4149698648118</v>
      </c>
      <c r="D4839" s="6" t="n">
        <f aca="false">C4838*INDEX($I$2:$I$5,$B4839)+D4838*INDEX($J$2:$J$5,$B4839)+INDEX($L$2:$L$5,$B4839)</f>
        <v>0.520429021438444</v>
      </c>
      <c r="E4839" s="6"/>
    </row>
    <row r="4840" customFormat="false" ht="12.75" hidden="false" customHeight="false" outlineLevel="0" collapsed="false">
      <c r="A4840" s="5" t="n">
        <f aca="true">RAND()</f>
        <v>0.445035754728863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446565289018441</v>
      </c>
      <c r="D4840" s="6" t="n">
        <f aca="false">C4839*INDEX($I$2:$I$5,$B4840)+D4839*INDEX($J$2:$J$5,$B4840)+INDEX($L$2:$L$5,$B4840)</f>
        <v>0.609490354203202</v>
      </c>
      <c r="E4840" s="6"/>
    </row>
    <row r="4841" customFormat="false" ht="12.75" hidden="false" customHeight="false" outlineLevel="0" collapsed="false">
      <c r="A4841" s="5" t="n">
        <f aca="true">RAND()</f>
        <v>0.524781471388676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476685073482175</v>
      </c>
      <c r="D4841" s="6" t="n">
        <f aca="false">C4840*INDEX($I$2:$I$5,$B4841)+D4840*INDEX($J$2:$J$5,$B4841)+INDEX($L$2:$L$5,$B4841)</f>
        <v>0.683934395024836</v>
      </c>
      <c r="E4841" s="6"/>
    </row>
    <row r="4842" customFormat="false" ht="12.75" hidden="false" customHeight="false" outlineLevel="0" collapsed="false">
      <c r="A4842" s="5" t="n">
        <f aca="true">RAND()</f>
        <v>0.623639376211562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05011200002285</v>
      </c>
      <c r="D4842" s="6" t="n">
        <f aca="false">C4841*INDEX($I$2:$I$5,$B4842)+D4841*INDEX($J$2:$J$5,$B4842)+INDEX($L$2:$L$5,$B4842)</f>
        <v>0.746022953657245</v>
      </c>
      <c r="E4842" s="6"/>
    </row>
    <row r="4843" customFormat="false" ht="12.75" hidden="false" customHeight="false" outlineLevel="0" collapsed="false">
      <c r="A4843" s="5" t="n">
        <f aca="true">RAND()</f>
        <v>0.148446748593013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31357358087258</v>
      </c>
      <c r="D4843" s="6" t="n">
        <f aca="false">C4842*INDEX($I$2:$I$5,$B4843)+D4842*INDEX($J$2:$J$5,$B4843)+INDEX($L$2:$L$5,$B4843)</f>
        <v>0.797688073254917</v>
      </c>
      <c r="E4843" s="6"/>
    </row>
    <row r="4844" customFormat="false" ht="12.75" hidden="false" customHeight="false" outlineLevel="0" collapsed="false">
      <c r="A4844" s="5" t="n">
        <f aca="true">RAND()</f>
        <v>0.265986631744923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555636855726514</v>
      </c>
      <c r="D4844" s="6" t="n">
        <f aca="false">C4843*INDEX($I$2:$I$5,$B4844)+D4843*INDEX($J$2:$J$5,$B4844)+INDEX($L$2:$L$5,$B4844)</f>
        <v>0.840576951944196</v>
      </c>
      <c r="E4844" s="6"/>
    </row>
    <row r="4845" customFormat="false" ht="12.75" hidden="false" customHeight="false" outlineLevel="0" collapsed="false">
      <c r="A4845" s="5" t="n">
        <f aca="true">RAND()</f>
        <v>0.50196346502356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577837037733746</v>
      </c>
      <c r="D4845" s="6" t="n">
        <f aca="false">C4844*INDEX($I$2:$I$5,$B4845)+D4844*INDEX($J$2:$J$5,$B4845)+INDEX($L$2:$L$5,$B4845)</f>
        <v>0.876091268538741</v>
      </c>
      <c r="E4845" s="6"/>
    </row>
    <row r="4846" customFormat="false" ht="12.75" hidden="false" customHeight="false" outlineLevel="0" collapsed="false">
      <c r="A4846" s="5" t="n">
        <f aca="true">RAND()</f>
        <v>0.76000250660844</v>
      </c>
      <c r="B4846" s="0" t="n">
        <f aca="false">IF(A4846&lt;$N$2,$F$2,IF(A4846&lt;$N$3,$F$3,IF(A4846&lt;$N$4,$F$4,$F$5)))</f>
        <v>2</v>
      </c>
      <c r="C4846" s="6" t="n">
        <f aca="false">C4845*INDEX($G$2:$G$5,$B4846)+D4845*INDEX($H$2:$H$5,$B4846)+INDEX($K$2:$K$5,$B4846)</f>
        <v>0.315837269743792</v>
      </c>
      <c r="D4846" s="6" t="n">
        <f aca="false">C4845*INDEX($I$2:$I$5,$B4846)+D4845*INDEX($J$2:$J$5,$B4846)+INDEX($L$2:$L$5,$B4846)</f>
        <v>0.352181150429959</v>
      </c>
      <c r="E4846" s="6"/>
    </row>
    <row r="4847" customFormat="false" ht="12.75" hidden="false" customHeight="false" outlineLevel="0" collapsed="false">
      <c r="A4847" s="5" t="n">
        <f aca="true">RAND()</f>
        <v>0.0996221387400132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356176544578388</v>
      </c>
      <c r="D4847" s="6" t="n">
        <f aca="false">C4846*INDEX($I$2:$I$5,$B4847)+D4846*INDEX($J$2:$J$5,$B4847)+INDEX($L$2:$L$5,$B4847)</f>
        <v>0.470315817734515</v>
      </c>
      <c r="E4847" s="6"/>
    </row>
    <row r="4848" customFormat="false" ht="12.75" hidden="false" customHeight="false" outlineLevel="0" collapsed="false">
      <c r="A4848" s="5" t="n">
        <f aca="true">RAND()</f>
        <v>0.129760783045663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394795571603229</v>
      </c>
      <c r="D4848" s="6" t="n">
        <f aca="false">C4847*INDEX($I$2:$I$5,$B4848)+D4847*INDEX($J$2:$J$5,$B4848)+INDEX($L$2:$L$5,$B4848)</f>
        <v>0.569119597107203</v>
      </c>
      <c r="E4848" s="6"/>
    </row>
    <row r="4849" customFormat="false" ht="12.75" hidden="false" customHeight="false" outlineLevel="0" collapsed="false">
      <c r="A4849" s="5" t="n">
        <f aca="true">RAND()</f>
        <v>0.127423296014381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431238865384108</v>
      </c>
      <c r="D4849" s="6" t="n">
        <f aca="false">C4848*INDEX($I$2:$I$5,$B4849)+D4848*INDEX($J$2:$J$5,$B4849)+INDEX($L$2:$L$5,$B4849)</f>
        <v>0.651575101794695</v>
      </c>
      <c r="E4849" s="6"/>
    </row>
    <row r="4850" customFormat="false" ht="12.75" hidden="false" customHeight="false" outlineLevel="0" collapsed="false">
      <c r="A4850" s="5" t="n">
        <f aca="true">RAND()</f>
        <v>0.649254007317116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465230075477511</v>
      </c>
      <c r="D4850" s="6" t="n">
        <f aca="false">C4849*INDEX($I$2:$I$5,$B4850)+D4849*INDEX($J$2:$J$5,$B4850)+INDEX($L$2:$L$5,$B4850)</f>
        <v>0.720231423404484</v>
      </c>
      <c r="E4850" s="6"/>
    </row>
    <row r="4851" customFormat="false" ht="12.75" hidden="false" customHeight="false" outlineLevel="0" collapsed="false">
      <c r="A4851" s="5" t="n">
        <f aca="true">RAND()</f>
        <v>0.634935323076968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496628896746373</v>
      </c>
      <c r="D4851" s="6" t="n">
        <f aca="false">C4850*INDEX($I$2:$I$5,$B4851)+D4850*INDEX($J$2:$J$5,$B4851)+INDEX($L$2:$L$5,$B4851)</f>
        <v>0.777262965677739</v>
      </c>
      <c r="E4851" s="6"/>
    </row>
    <row r="4852" customFormat="false" ht="12.75" hidden="false" customHeight="false" outlineLevel="0" collapsed="false">
      <c r="A4852" s="5" t="n">
        <f aca="true">RAND()</f>
        <v>0.192263227011344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525396663067747</v>
      </c>
      <c r="D4852" s="6" t="n">
        <f aca="false">C4851*INDEX($I$2:$I$5,$B4852)+D4851*INDEX($J$2:$J$5,$B4852)+INDEX($L$2:$L$5,$B4852)</f>
        <v>0.824520988680785</v>
      </c>
      <c r="E4852" s="6"/>
    </row>
    <row r="4853" customFormat="false" ht="12.75" hidden="false" customHeight="false" outlineLevel="0" collapsed="false">
      <c r="A4853" s="5" t="n">
        <f aca="true">RAND()</f>
        <v>0.718115741241246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51569043525706</v>
      </c>
      <c r="D4853" s="6" t="n">
        <f aca="false">C4852*INDEX($I$2:$I$5,$B4853)+D4852*INDEX($J$2:$J$5,$B4853)+INDEX($L$2:$L$5,$B4853)</f>
        <v>0.86357864285648</v>
      </c>
      <c r="E4853" s="6"/>
    </row>
    <row r="4854" customFormat="false" ht="12.75" hidden="false" customHeight="false" outlineLevel="0" collapsed="false">
      <c r="A4854" s="5" t="n">
        <f aca="true">RAND()</f>
        <v>0.316606939728774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75234527739014</v>
      </c>
      <c r="D4854" s="6" t="n">
        <f aca="false">C4853*INDEX($I$2:$I$5,$B4854)+D4853*INDEX($J$2:$J$5,$B4854)+INDEX($L$2:$L$5,$B4854)</f>
        <v>0.8957702131747</v>
      </c>
      <c r="E4854" s="6"/>
    </row>
    <row r="4855" customFormat="false" ht="12.75" hidden="false" customHeight="false" outlineLevel="0" collapsed="false">
      <c r="A4855" s="5" t="n">
        <f aca="true">RAND()</f>
        <v>0.630203236793067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596517611937887</v>
      </c>
      <c r="D4855" s="6" t="n">
        <f aca="false">C4854*INDEX($I$2:$I$5,$B4855)+D4854*INDEX($J$2:$J$5,$B4855)+INDEX($L$2:$L$5,$B4855)</f>
        <v>0.922225233458977</v>
      </c>
      <c r="E4855" s="6"/>
    </row>
    <row r="4856" customFormat="false" ht="12.75" hidden="false" customHeight="false" outlineLevel="0" collapsed="false">
      <c r="A4856" s="5" t="n">
        <f aca="true">RAND()</f>
        <v>0.911819449717652</v>
      </c>
      <c r="B4856" s="0" t="n">
        <f aca="false">IF(A4856&lt;$N$2,$F$2,IF(A4856&lt;$N$3,$F$3,IF(A4856&lt;$N$4,$F$4,$F$5)))</f>
        <v>3</v>
      </c>
      <c r="C4856" s="6" t="n">
        <f aca="false">C4855*INDEX($G$2:$G$5,$B4856)+D4855*INDEX($H$2:$H$5,$B4856)+INDEX($K$2:$K$5,$B4856)</f>
        <v>0.746512099278207</v>
      </c>
      <c r="D4856" s="6" t="n">
        <f aca="false">C4855*INDEX($I$2:$I$5,$B4856)+D4855*INDEX($J$2:$J$5,$B4856)+INDEX($L$2:$L$5,$B4856)</f>
        <v>0.289661959433628</v>
      </c>
      <c r="E4856" s="6"/>
    </row>
    <row r="4857" customFormat="false" ht="12.75" hidden="false" customHeight="false" outlineLevel="0" collapsed="false">
      <c r="A4857" s="5" t="n">
        <f aca="true">RAND()</f>
        <v>0.12782251800557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719506264786242</v>
      </c>
      <c r="D4857" s="6" t="n">
        <f aca="false">C4856*INDEX($I$2:$I$5,$B4857)+D4856*INDEX($J$2:$J$5,$B4857)+INDEX($L$2:$L$5,$B4857)</f>
        <v>0.401302055885857</v>
      </c>
      <c r="E4857" s="6"/>
    </row>
    <row r="4858" customFormat="false" ht="12.75" hidden="false" customHeight="false" outlineLevel="0" collapsed="false">
      <c r="A4858" s="5" t="n">
        <f aca="true">RAND()</f>
        <v>0.837036331595506</v>
      </c>
      <c r="B4858" s="0" t="n">
        <f aca="false">IF(A4858&lt;$N$2,$F$2,IF(A4858&lt;$N$3,$F$3,IF(A4858&lt;$N$4,$F$4,$F$5)))</f>
        <v>2</v>
      </c>
      <c r="C4858" s="6" t="n">
        <f aca="false">C4857*INDEX($G$2:$G$5,$B4858)+D4857*INDEX($H$2:$H$5,$B4858)+INDEX($K$2:$K$5,$B4858)</f>
        <v>0.451048469532686</v>
      </c>
      <c r="D4858" s="6" t="n">
        <f aca="false">C4857*INDEX($I$2:$I$5,$B4858)+D4857*INDEX($J$2:$J$5,$B4858)+INDEX($L$2:$L$5,$B4858)</f>
        <v>0.290664920851205</v>
      </c>
      <c r="E4858" s="6"/>
    </row>
    <row r="4859" customFormat="false" ht="12.75" hidden="false" customHeight="false" outlineLevel="0" collapsed="false">
      <c r="A4859" s="5" t="n">
        <f aca="true">RAND()</f>
        <v>0.897666322038513</v>
      </c>
      <c r="B4859" s="0" t="n">
        <f aca="false">IF(A4859&lt;$N$2,$F$2,IF(A4859&lt;$N$3,$F$3,IF(A4859&lt;$N$4,$F$4,$F$5)))</f>
        <v>3</v>
      </c>
      <c r="C4859" s="6" t="n">
        <f aca="false">C4858*INDEX($G$2:$G$5,$B4859)+D4858*INDEX($H$2:$H$5,$B4859)+INDEX($K$2:$K$5,$B4859)</f>
        <v>0.589600902170988</v>
      </c>
      <c r="D4859" s="6" t="n">
        <f aca="false">C4858*INDEX($I$2:$I$5,$B4859)+D4858*INDEX($J$2:$J$5,$B4859)+INDEX($L$2:$L$5,$B4859)</f>
        <v>0.102160188320234</v>
      </c>
      <c r="E4859" s="6"/>
    </row>
    <row r="4860" customFormat="false" ht="12.75" hidden="false" customHeight="false" outlineLevel="0" collapsed="false">
      <c r="A4860" s="5" t="n">
        <f aca="true">RAND()</f>
        <v>0.0396787332383259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579351092911017</v>
      </c>
      <c r="D4860" s="6" t="n">
        <f aca="false">C4859*INDEX($I$2:$I$5,$B4860)+D4859*INDEX($J$2:$J$5,$B4860)+INDEX($L$2:$L$5,$B4860)</f>
        <v>0.247918766503552</v>
      </c>
      <c r="E4860" s="6"/>
    </row>
    <row r="4861" customFormat="false" ht="12.75" hidden="false" customHeight="false" outlineLevel="0" collapsed="false">
      <c r="A4861" s="5" t="n">
        <f aca="true">RAND()</f>
        <v>0.259013345719867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76042072242085</v>
      </c>
      <c r="D4861" s="6" t="n">
        <f aca="false">C4860*INDEX($I$2:$I$5,$B4861)+D4860*INDEX($J$2:$J$5,$B4861)+INDEX($L$2:$L$5,$B4861)</f>
        <v>0.372047042323808</v>
      </c>
      <c r="E4861" s="6"/>
    </row>
    <row r="4862" customFormat="false" ht="12.75" hidden="false" customHeight="false" outlineLevel="0" collapsed="false">
      <c r="A4862" s="5" t="n">
        <f aca="true">RAND()</f>
        <v>0.718126049208128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577825459899511</v>
      </c>
      <c r="D4862" s="6" t="n">
        <f aca="false">C4861*INDEX($I$2:$I$5,$B4862)+D4861*INDEX($J$2:$J$5,$B4862)+INDEX($L$2:$L$5,$B4862)</f>
        <v>0.477554382259956</v>
      </c>
      <c r="E4862" s="6"/>
    </row>
    <row r="4863" customFormat="false" ht="12.75" hidden="false" customHeight="false" outlineLevel="0" collapsed="false">
      <c r="A4863" s="5" t="n">
        <f aca="true">RAND()</f>
        <v>0.460870430053784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583243327598303</v>
      </c>
      <c r="D4863" s="6" t="n">
        <f aca="false">C4862*INDEX($I$2:$I$5,$B4863)+D4862*INDEX($J$2:$J$5,$B4863)+INDEX($L$2:$L$5,$B4863)</f>
        <v>0.567064128522421</v>
      </c>
      <c r="E4863" s="6"/>
    </row>
    <row r="4864" customFormat="false" ht="12.75" hidden="false" customHeight="false" outlineLevel="0" collapsed="false">
      <c r="A4864" s="5" t="n">
        <f aca="true">RAND()</f>
        <v>0.603839108230367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91154957886289</v>
      </c>
      <c r="D4864" s="6" t="n">
        <f aca="false">C4863*INDEX($I$2:$I$5,$B4864)+D4863*INDEX($J$2:$J$5,$B4864)+INDEX($L$2:$L$5,$B4864)</f>
        <v>0.642857441994398</v>
      </c>
      <c r="E4864" s="6"/>
    </row>
    <row r="4865" customFormat="false" ht="12.75" hidden="false" customHeight="false" outlineLevel="0" collapsed="false">
      <c r="A4865" s="5" t="n">
        <f aca="true">RAND()</f>
        <v>0.832953162559719</v>
      </c>
      <c r="B4865" s="0" t="n">
        <f aca="false">IF(A4865&lt;$N$2,$F$2,IF(A4865&lt;$N$3,$F$3,IF(A4865&lt;$N$4,$F$4,$F$5)))</f>
        <v>2</v>
      </c>
      <c r="C4865" s="6" t="n">
        <f aca="false">C4864*INDEX($G$2:$G$5,$B4865)+D4864*INDEX($H$2:$H$5,$B4865)+INDEX($K$2:$K$5,$B4865)</f>
        <v>0.371171744812865</v>
      </c>
      <c r="D4865" s="6" t="n">
        <f aca="false">C4864*INDEX($I$2:$I$5,$B4865)+D4864*INDEX($J$2:$J$5,$B4865)+INDEX($L$2:$L$5,$B4865)</f>
        <v>0.309243936555198</v>
      </c>
      <c r="E4865" s="6"/>
    </row>
    <row r="4866" customFormat="false" ht="12.75" hidden="false" customHeight="false" outlineLevel="0" collapsed="false">
      <c r="A4866" s="5" t="n">
        <f aca="true">RAND()</f>
        <v>0.65391883753522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401566836998665</v>
      </c>
      <c r="D4866" s="6" t="n">
        <f aca="false">C4865*INDEX($I$2:$I$5,$B4866)+D4865*INDEX($J$2:$J$5,$B4866)+INDEX($L$2:$L$5,$B4866)</f>
        <v>0.431814747577287</v>
      </c>
      <c r="E4866" s="6"/>
    </row>
    <row r="4867" customFormat="false" ht="12.75" hidden="false" customHeight="false" outlineLevel="0" collapsed="false">
      <c r="A4867" s="5" t="n">
        <f aca="true">RAND()</f>
        <v>0.994237677029598</v>
      </c>
      <c r="B4867" s="0" t="n">
        <f aca="false">IF(A4867&lt;$N$2,$F$2,IF(A4867&lt;$N$3,$F$3,IF(A4867&lt;$N$4,$F$4,$F$5)))</f>
        <v>4</v>
      </c>
      <c r="C4867" s="6" t="n">
        <f aca="false">C4866*INDEX($G$2:$G$5,$B4867)+D4866*INDEX($H$2:$H$5,$B4867)+INDEX($K$2:$K$5,$B4867)</f>
        <v>0.5</v>
      </c>
      <c r="D4867" s="6" t="n">
        <f aca="false">C4866*INDEX($I$2:$I$5,$B4867)+D4866*INDEX($J$2:$J$5,$B4867)+INDEX($L$2:$L$5,$B4867)</f>
        <v>0.0690903596123659</v>
      </c>
      <c r="E4867" s="6"/>
    </row>
    <row r="4868" customFormat="false" ht="12.75" hidden="false" customHeight="false" outlineLevel="0" collapsed="false">
      <c r="A4868" s="5" t="n">
        <f aca="true">RAND()</f>
        <v>0.741281678455882</v>
      </c>
      <c r="B4868" s="0" t="n">
        <f aca="false">IF(A4868&lt;$N$2,$F$2,IF(A4868&lt;$N$3,$F$3,IF(A4868&lt;$N$4,$F$4,$F$5)))</f>
        <v>2</v>
      </c>
      <c r="C4868" s="6" t="n">
        <f aca="false">C4867*INDEX($G$2:$G$5,$B4868)+D4867*INDEX($H$2:$H$5,$B4868)+INDEX($K$2:$K$5,$B4868)</f>
        <v>0.482885578727605</v>
      </c>
      <c r="D4868" s="6" t="n">
        <f aca="false">C4867*INDEX($I$2:$I$5,$B4868)+D4867*INDEX($J$2:$J$5,$B4868)+INDEX($L$2:$L$5,$B4868)</f>
        <v>0.175610800843636</v>
      </c>
      <c r="E4868" s="6"/>
    </row>
    <row r="4869" customFormat="false" ht="12.75" hidden="false" customHeight="false" outlineLevel="0" collapsed="false">
      <c r="A4869" s="5" t="n">
        <f aca="true">RAND()</f>
        <v>0.949720653551215</v>
      </c>
      <c r="B4869" s="0" t="n">
        <f aca="false">IF(A4869&lt;$N$2,$F$2,IF(A4869&lt;$N$3,$F$3,IF(A4869&lt;$N$4,$F$4,$F$5)))</f>
        <v>3</v>
      </c>
      <c r="C4869" s="6" t="n">
        <f aca="false">C4868*INDEX($G$2:$G$5,$B4869)+D4868*INDEX($H$2:$H$5,$B4869)+INDEX($K$2:$K$5,$B4869)</f>
        <v>0.552265019829608</v>
      </c>
      <c r="D4869" s="6" t="n">
        <f aca="false">C4868*INDEX($I$2:$I$5,$B4869)+D4868*INDEX($J$2:$J$5,$B4869)+INDEX($L$2:$L$5,$B4869)</f>
        <v>0.0831700102691192</v>
      </c>
      <c r="E4869" s="6"/>
    </row>
    <row r="4870" customFormat="false" ht="12.75" hidden="false" customHeight="false" outlineLevel="0" collapsed="false">
      <c r="A4870" s="5" t="n">
        <f aca="true">RAND()</f>
        <v>0.452247335724934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546950292215295</v>
      </c>
      <c r="D4870" s="6" t="n">
        <f aca="false">C4869*INDEX($I$2:$I$5,$B4870)+D4869*INDEX($J$2:$J$5,$B4870)+INDEX($L$2:$L$5,$B4870)</f>
        <v>0.233177532984787</v>
      </c>
      <c r="E4870" s="6"/>
    </row>
    <row r="4871" customFormat="false" ht="12.75" hidden="false" customHeight="false" outlineLevel="0" collapsed="false">
      <c r="A4871" s="5" t="n">
        <f aca="true">RAND()</f>
        <v>0.279798707329285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47988366811222</v>
      </c>
      <c r="D4871" s="6" t="n">
        <f aca="false">C4870*INDEX($I$2:$I$5,$B4871)+D4870*INDEX($J$2:$J$5,$B4871)+INDEX($L$2:$L$5,$B4871)</f>
        <v>0.360730564692118</v>
      </c>
      <c r="E4871" s="6"/>
    </row>
    <row r="4872" customFormat="false" ht="12.75" hidden="false" customHeight="false" outlineLevel="0" collapsed="false">
      <c r="A4872" s="5" t="n">
        <f aca="true">RAND()</f>
        <v>0.519196394499938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553589154316336</v>
      </c>
      <c r="D4872" s="6" t="n">
        <f aca="false">C4871*INDEX($I$2:$I$5,$B4872)+D4871*INDEX($J$2:$J$5,$B4872)+INDEX($L$2:$L$5,$B4872)</f>
        <v>0.468984679851593</v>
      </c>
      <c r="E4872" s="6"/>
    </row>
    <row r="4873" customFormat="false" ht="12.75" hidden="false" customHeight="false" outlineLevel="0" collapsed="false">
      <c r="A4873" s="5" t="n">
        <f aca="true">RAND()</f>
        <v>0.701321725142312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62349625169078</v>
      </c>
      <c r="D4873" s="6" t="n">
        <f aca="false">C4872*INDEX($I$2:$I$5,$B4873)+D4872*INDEX($J$2:$J$5,$B4873)+INDEX($L$2:$L$5,$B4873)</f>
        <v>0.560685194484298</v>
      </c>
      <c r="E4873" s="6"/>
    </row>
    <row r="4874" customFormat="false" ht="12.75" hidden="false" customHeight="false" outlineLevel="0" collapsed="false">
      <c r="A4874" s="5" t="n">
        <f aca="true">RAND()</f>
        <v>0.255573499090266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73180183964467</v>
      </c>
      <c r="D4874" s="6" t="n">
        <f aca="false">C4873*INDEX($I$2:$I$5,$B4874)+D4873*INDEX($J$2:$J$5,$B4874)+INDEX($L$2:$L$5,$B4874)</f>
        <v>0.638214793985913</v>
      </c>
      <c r="E4874" s="6"/>
    </row>
    <row r="4875" customFormat="false" ht="12.75" hidden="false" customHeight="false" outlineLevel="0" collapsed="false">
      <c r="A4875" s="5" t="n">
        <f aca="true">RAND()</f>
        <v>0.138293269084775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585243923563311</v>
      </c>
      <c r="D4875" s="6" t="n">
        <f aca="false">C4874*INDEX($I$2:$I$5,$B4875)+D4874*INDEX($J$2:$J$5,$B4875)+INDEX($L$2:$L$5,$B4875)</f>
        <v>0.703636693287355</v>
      </c>
      <c r="E4875" s="6"/>
    </row>
    <row r="4876" customFormat="false" ht="12.75" hidden="false" customHeight="false" outlineLevel="0" collapsed="false">
      <c r="A4876" s="5" t="n">
        <f aca="true">RAND()</f>
        <v>0.851688251078277</v>
      </c>
      <c r="B4876" s="0" t="n">
        <f aca="false">IF(A4876&lt;$N$2,$F$2,IF(A4876&lt;$N$3,$F$3,IF(A4876&lt;$N$4,$F$4,$F$5)))</f>
        <v>2</v>
      </c>
      <c r="C4876" s="6" t="n">
        <f aca="false">C4875*INDEX($G$2:$G$5,$B4876)+D4875*INDEX($H$2:$H$5,$B4876)+INDEX($K$2:$K$5,$B4876)</f>
        <v>0.35627116025903</v>
      </c>
      <c r="D4876" s="6" t="n">
        <f aca="false">C4875*INDEX($I$2:$I$5,$B4876)+D4875*INDEX($J$2:$J$5,$B4876)+INDEX($L$2:$L$5,$B4876)</f>
        <v>0.319881555302917</v>
      </c>
      <c r="E4876" s="6"/>
    </row>
    <row r="4877" customFormat="false" ht="12.75" hidden="false" customHeight="false" outlineLevel="0" collapsed="false">
      <c r="A4877" s="5" t="n">
        <f aca="true">RAND()</f>
        <v>0.526388366711826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389309832606124</v>
      </c>
      <c r="D4877" s="6" t="n">
        <f aca="false">C4876*INDEX($I$2:$I$5,$B4877)+D4876*INDEX($J$2:$J$5,$B4877)+INDEX($L$2:$L$5,$B4877)</f>
        <v>0.441397407522593</v>
      </c>
      <c r="E4877" s="6"/>
    </row>
    <row r="4878" customFormat="false" ht="12.75" hidden="false" customHeight="false" outlineLevel="0" collapsed="false">
      <c r="A4878" s="5" t="n">
        <f aca="true">RAND()</f>
        <v>0.648210998622016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421855751960936</v>
      </c>
      <c r="D4878" s="6" t="n">
        <f aca="false">C4877*INDEX($I$2:$I$5,$B4878)+D4877*INDEX($J$2:$J$5,$B4878)+INDEX($L$2:$L$5,$B4878)</f>
        <v>0.543341935180254</v>
      </c>
      <c r="E4878" s="6"/>
    </row>
    <row r="4879" customFormat="false" ht="12.75" hidden="false" customHeight="false" outlineLevel="0" collapsed="false">
      <c r="A4879" s="5" t="n">
        <f aca="true">RAND()</f>
        <v>0.51429647830425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453259185016504</v>
      </c>
      <c r="D4879" s="6" t="n">
        <f aca="false">C4878*INDEX($I$2:$I$5,$B4879)+D4878*INDEX($J$2:$J$5,$B4879)+INDEX($L$2:$L$5,$B4879)</f>
        <v>0.628688640145481</v>
      </c>
      <c r="E4879" s="6"/>
    </row>
    <row r="4880" customFormat="false" ht="12.75" hidden="false" customHeight="false" outlineLevel="0" collapsed="false">
      <c r="A4880" s="5" t="n">
        <f aca="true">RAND()</f>
        <v>0.424010452883812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483078527764394</v>
      </c>
      <c r="D4880" s="6" t="n">
        <f aca="false">C4879*INDEX($I$2:$I$5,$B4880)+D4879*INDEX($J$2:$J$5,$B4880)+INDEX($L$2:$L$5,$B4880)</f>
        <v>0.699986065637903</v>
      </c>
      <c r="E4880" s="6"/>
    </row>
    <row r="4881" customFormat="false" ht="12.75" hidden="false" customHeight="false" outlineLevel="0" collapsed="false">
      <c r="A4881" s="5" t="n">
        <f aca="true">RAND()</f>
        <v>0.965437715719023</v>
      </c>
      <c r="B4881" s="0" t="n">
        <f aca="false">IF(A4881&lt;$N$2,$F$2,IF(A4881&lt;$N$3,$F$3,IF(A4881&lt;$N$4,$F$4,$F$5)))</f>
        <v>3</v>
      </c>
      <c r="C4881" s="6" t="n">
        <f aca="false">C4880*INDEX($G$2:$G$5,$B4881)+D4880*INDEX($H$2:$H$5,$B4881)+INDEX($K$2:$K$5,$B4881)</f>
        <v>0.700634277410867</v>
      </c>
      <c r="D4881" s="6" t="n">
        <f aca="false">C4880*INDEX($I$2:$I$5,$B4881)+D4880*INDEX($J$2:$J$5,$B4881)+INDEX($L$2:$L$5,$B4881)</f>
        <v>0.207497114774926</v>
      </c>
      <c r="E4881" s="6"/>
    </row>
    <row r="4882" customFormat="false" ht="12.75" hidden="false" customHeight="false" outlineLevel="0" collapsed="false">
      <c r="A4882" s="5" t="n">
        <f aca="true">RAND()</f>
        <v>0.303150483671645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677515894768499</v>
      </c>
      <c r="D4882" s="6" t="n">
        <f aca="false">C4881*INDEX($I$2:$I$5,$B4882)+D4881*INDEX($J$2:$J$5,$B4882)+INDEX($L$2:$L$5,$B4882)</f>
        <v>0.33324158217971</v>
      </c>
      <c r="E4882" s="6"/>
    </row>
    <row r="4883" customFormat="false" ht="12.75" hidden="false" customHeight="false" outlineLevel="0" collapsed="false">
      <c r="A4883" s="5" t="n">
        <f aca="true">RAND()</f>
        <v>0.836334425579126</v>
      </c>
      <c r="B4883" s="0" t="n">
        <f aca="false">IF(A4883&lt;$N$2,$F$2,IF(A4883&lt;$N$3,$F$3,IF(A4883&lt;$N$4,$F$4,$F$5)))</f>
        <v>2</v>
      </c>
      <c r="C4883" s="6" t="n">
        <f aca="false">C4882*INDEX($G$2:$G$5,$B4883)+D4882*INDEX($H$2:$H$5,$B4883)+INDEX($K$2:$K$5,$B4883)</f>
        <v>0.45815803369678</v>
      </c>
      <c r="D4883" s="6" t="n">
        <f aca="false">C4882*INDEX($I$2:$I$5,$B4883)+D4882*INDEX($J$2:$J$5,$B4883)+INDEX($L$2:$L$5,$B4883)</f>
        <v>0.267767183907084</v>
      </c>
      <c r="E4883" s="6"/>
    </row>
    <row r="4884" customFormat="false" ht="12.75" hidden="false" customHeight="false" outlineLevel="0" collapsed="false">
      <c r="A4884" s="5" t="n">
        <f aca="true">RAND()</f>
        <v>0.165350387619201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473883556413128</v>
      </c>
      <c r="D4884" s="6" t="n">
        <f aca="false">C4883*INDEX($I$2:$I$5,$B4884)+D4883*INDEX($J$2:$J$5,$B4884)+INDEX($L$2:$L$5,$B4884)</f>
        <v>0.393382491890333</v>
      </c>
      <c r="E4884" s="6"/>
    </row>
    <row r="4885" customFormat="false" ht="12.75" hidden="false" customHeight="false" outlineLevel="0" collapsed="false">
      <c r="A4885" s="5" t="n">
        <f aca="true">RAND()</f>
        <v>0.862209923536051</v>
      </c>
      <c r="B4885" s="0" t="n">
        <f aca="false">IF(A4885&lt;$N$2,$F$2,IF(A4885&lt;$N$3,$F$3,IF(A4885&lt;$N$4,$F$4,$F$5)))</f>
        <v>3</v>
      </c>
      <c r="C4885" s="6" t="n">
        <f aca="false">C4884*INDEX($G$2:$G$5,$B4885)+D4884*INDEX($H$2:$H$5,$B4885)+INDEX($K$2:$K$5,$B4885)</f>
        <v>0.615244711742995</v>
      </c>
      <c r="D4885" s="6" t="n">
        <f aca="false">C4884*INDEX($I$2:$I$5,$B4885)+D4884*INDEX($J$2:$J$5,$B4885)+INDEX($L$2:$L$5,$B4885)</f>
        <v>0.132441375245422</v>
      </c>
      <c r="E4885" s="6"/>
    </row>
    <row r="4886" customFormat="false" ht="12.75" hidden="false" customHeight="false" outlineLevel="0" collapsed="false">
      <c r="A4886" s="5" t="n">
        <f aca="true">RAND()</f>
        <v>0.210802793008776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02243091153883</v>
      </c>
      <c r="D4886" s="6" t="n">
        <f aca="false">C4885*INDEX($I$2:$I$5,$B4886)+D4885*INDEX($J$2:$J$5,$B4886)+INDEX($L$2:$L$5,$B4886)</f>
        <v>0.272678673248873</v>
      </c>
      <c r="E4886" s="6"/>
    </row>
    <row r="4887" customFormat="false" ht="12.75" hidden="false" customHeight="false" outlineLevel="0" collapsed="false">
      <c r="A4887" s="5" t="n">
        <f aca="true">RAND()</f>
        <v>0.279652083996459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596393495299855</v>
      </c>
      <c r="D4887" s="6" t="n">
        <f aca="false">C4886*INDEX($I$2:$I$5,$B4887)+D4886*INDEX($J$2:$J$5,$B4887)+INDEX($L$2:$L$5,$B4887)</f>
        <v>0.392221199215599</v>
      </c>
      <c r="E4887" s="6"/>
    </row>
    <row r="4888" customFormat="false" ht="12.75" hidden="false" customHeight="false" outlineLevel="0" collapsed="false">
      <c r="A4888" s="5" t="n">
        <f aca="true">RAND()</f>
        <v>0.579724174592976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595850261880554</v>
      </c>
      <c r="D4888" s="6" t="n">
        <f aca="false">C4887*INDEX($I$2:$I$5,$B4888)+D4887*INDEX($J$2:$J$5,$B4888)+INDEX($L$2:$L$5,$B4888)</f>
        <v>0.493929238807949</v>
      </c>
      <c r="E4888" s="6"/>
    </row>
    <row r="4889" customFormat="false" ht="12.75" hidden="false" customHeight="false" outlineLevel="0" collapsed="false">
      <c r="A4889" s="5" t="n">
        <f aca="true">RAND()</f>
        <v>0.242893985372641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599152254172484</v>
      </c>
      <c r="D4889" s="6" t="n">
        <f aca="false">C4888*INDEX($I$2:$I$5,$B4889)+D4888*INDEX($J$2:$J$5,$B4889)+INDEX($L$2:$L$5,$B4889)</f>
        <v>0.580299464058368</v>
      </c>
      <c r="E4889" s="6"/>
    </row>
    <row r="4890" customFormat="false" ht="12.75" hidden="false" customHeight="false" outlineLevel="0" collapsed="false">
      <c r="A4890" s="5" t="n">
        <f aca="true">RAND()</f>
        <v>0.518105569167675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05151343962599</v>
      </c>
      <c r="D4890" s="6" t="n">
        <f aca="false">C4889*INDEX($I$2:$I$5,$B4890)+D4889*INDEX($J$2:$J$5,$B4890)+INDEX($L$2:$L$5,$B4890)</f>
        <v>0.653505611581173</v>
      </c>
      <c r="E4890" s="6"/>
    </row>
    <row r="4891" customFormat="false" ht="12.75" hidden="false" customHeight="false" outlineLevel="0" collapsed="false">
      <c r="A4891" s="5" t="n">
        <f aca="true">RAND()</f>
        <v>0.278340804598084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61295319865275</v>
      </c>
      <c r="D4891" s="6" t="n">
        <f aca="false">C4890*INDEX($I$2:$I$5,$B4891)+D4890*INDEX($J$2:$J$5,$B4891)+INDEX($L$2:$L$5,$B4891)</f>
        <v>0.715435664505799</v>
      </c>
      <c r="E4891" s="6"/>
    </row>
    <row r="4892" customFormat="false" ht="12.75" hidden="false" customHeight="false" outlineLevel="0" collapsed="false">
      <c r="A4892" s="5" t="n">
        <f aca="true">RAND()</f>
        <v>0.0926475019988735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621868385242899</v>
      </c>
      <c r="D4892" s="6" t="n">
        <f aca="false">C4891*INDEX($I$2:$I$5,$B4892)+D4891*INDEX($J$2:$J$5,$B4892)+INDEX($L$2:$L$5,$B4892)</f>
        <v>0.767725610815272</v>
      </c>
      <c r="E4892" s="6"/>
    </row>
    <row r="4893" customFormat="false" ht="12.75" hidden="false" customHeight="false" outlineLevel="0" collapsed="false">
      <c r="A4893" s="5" t="n">
        <f aca="true">RAND()</f>
        <v>0.71090986187167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631372106671386</v>
      </c>
      <c r="D4893" s="6" t="n">
        <f aca="false">C4892*INDEX($I$2:$I$5,$B4893)+D4892*INDEX($J$2:$J$5,$B4893)+INDEX($L$2:$L$5,$B4893)</f>
        <v>0.811789913328179</v>
      </c>
      <c r="E4893" s="6"/>
    </row>
    <row r="4894" customFormat="false" ht="12.75" hidden="false" customHeight="false" outlineLevel="0" collapsed="false">
      <c r="A4894" s="5" t="n">
        <f aca="true">RAND()</f>
        <v>0.777162407667328</v>
      </c>
      <c r="B4894" s="0" t="n">
        <f aca="false">IF(A4894&lt;$N$2,$F$2,IF(A4894&lt;$N$3,$F$3,IF(A4894&lt;$N$4,$F$4,$F$5)))</f>
        <v>2</v>
      </c>
      <c r="C4894" s="6" t="n">
        <f aca="false">C4893*INDEX($G$2:$G$5,$B4894)+D4893*INDEX($H$2:$H$5,$B4894)+INDEX($K$2:$K$5,$B4894)</f>
        <v>0.340915784602095</v>
      </c>
      <c r="D4894" s="6" t="n">
        <f aca="false">C4893*INDEX($I$2:$I$5,$B4894)+D4893*INDEX($J$2:$J$5,$B4894)+INDEX($L$2:$L$5,$B4894)</f>
        <v>0.351612709033384</v>
      </c>
      <c r="E4894" s="6"/>
    </row>
    <row r="4895" customFormat="false" ht="12.75" hidden="false" customHeight="false" outlineLevel="0" collapsed="false">
      <c r="A4895" s="5" t="n">
        <f aca="true">RAND()</f>
        <v>0.374506551106036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377447171361414</v>
      </c>
      <c r="D4895" s="6" t="n">
        <f aca="false">C4894*INDEX($I$2:$I$5,$B4895)+D4894*INDEX($J$2:$J$5,$B4895)+INDEX($L$2:$L$5,$B4895)</f>
        <v>0.468905305939066</v>
      </c>
      <c r="E4895" s="6"/>
    </row>
    <row r="4896" customFormat="false" ht="12.75" hidden="false" customHeight="false" outlineLevel="0" collapsed="false">
      <c r="A4896" s="5" t="n">
        <f aca="true">RAND()</f>
        <v>0.166985035272186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412802144805586</v>
      </c>
      <c r="D4896" s="6" t="n">
        <f aca="false">C4895*INDEX($I$2:$I$5,$B4896)+D4895*INDEX($J$2:$J$5,$B4896)+INDEX($L$2:$L$5,$B4896)</f>
        <v>0.567135059401895</v>
      </c>
      <c r="E4896" s="6"/>
    </row>
    <row r="4897" customFormat="false" ht="12.75" hidden="false" customHeight="false" outlineLevel="0" collapsed="false">
      <c r="A4897" s="5" t="n">
        <f aca="true">RAND()</f>
        <v>0.384932557704298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446453018137812</v>
      </c>
      <c r="D4897" s="6" t="n">
        <f aca="false">C4896*INDEX($I$2:$I$5,$B4897)+D4896*INDEX($J$2:$J$5,$B4897)+INDEX($L$2:$L$5,$B4897)</f>
        <v>0.649223986074402</v>
      </c>
      <c r="E4897" s="6"/>
    </row>
    <row r="4898" customFormat="false" ht="12.75" hidden="false" customHeight="false" outlineLevel="0" collapsed="false">
      <c r="A4898" s="5" t="n">
        <f aca="true">RAND()</f>
        <v>0.537919100693726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478059899883755</v>
      </c>
      <c r="D4898" s="6" t="n">
        <f aca="false">C4897*INDEX($I$2:$I$5,$B4898)+D4897*INDEX($J$2:$J$5,$B4898)+INDEX($L$2:$L$5,$B4898)</f>
        <v>0.717672402506068</v>
      </c>
      <c r="E4898" s="6"/>
    </row>
    <row r="4899" customFormat="false" ht="12.75" hidden="false" customHeight="false" outlineLevel="0" collapsed="false">
      <c r="A4899" s="5" t="n">
        <f aca="true">RAND()</f>
        <v>0.0703804965982573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507426733894033</v>
      </c>
      <c r="D4899" s="6" t="n">
        <f aca="false">C4898*INDEX($I$2:$I$5,$B4899)+D4898*INDEX($J$2:$J$5,$B4899)+INDEX($L$2:$L$5,$B4899)</f>
        <v>0.774615653431953</v>
      </c>
      <c r="E4899" s="6"/>
    </row>
    <row r="4900" customFormat="false" ht="12.75" hidden="false" customHeight="false" outlineLevel="0" collapsed="false">
      <c r="A4900" s="5" t="n">
        <f aca="true">RAND()</f>
        <v>0.733885887417433</v>
      </c>
      <c r="B4900" s="0" t="n">
        <f aca="false">IF(A4900&lt;$N$2,$F$2,IF(A4900&lt;$N$3,$F$3,IF(A4900&lt;$N$4,$F$4,$F$5)))</f>
        <v>2</v>
      </c>
      <c r="C4900" s="6" t="n">
        <f aca="false">C4899*INDEX($G$2:$G$5,$B4900)+D4899*INDEX($H$2:$H$5,$B4900)+INDEX($K$2:$K$5,$B4900)</f>
        <v>0.324899928901503</v>
      </c>
      <c r="D4900" s="6" t="n">
        <f aca="false">C4899*INDEX($I$2:$I$5,$B4900)+D4899*INDEX($J$2:$J$5,$B4900)+INDEX($L$2:$L$5,$B4900)</f>
        <v>0.316277725586146</v>
      </c>
      <c r="E4900" s="6"/>
    </row>
    <row r="4901" customFormat="false" ht="12.75" hidden="false" customHeight="false" outlineLevel="0" collapsed="false">
      <c r="A4901" s="5" t="n">
        <f aca="true">RAND()</f>
        <v>0.39650275391658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362542315484064</v>
      </c>
      <c r="D4901" s="6" t="n">
        <f aca="false">C4900*INDEX($I$2:$I$5,$B4901)+D4900*INDEX($J$2:$J$5,$B4901)+INDEX($L$2:$L$5,$B4901)</f>
        <v>0.439498491653282</v>
      </c>
      <c r="E4901" s="6"/>
    </row>
    <row r="4902" customFormat="false" ht="12.75" hidden="false" customHeight="false" outlineLevel="0" collapsed="false">
      <c r="A4902" s="5" t="n">
        <f aca="true">RAND()</f>
        <v>0.176431276661871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399059870037141</v>
      </c>
      <c r="D4902" s="6" t="n">
        <f aca="false">C4901*INDEX($I$2:$I$5,$B4902)+D4901*INDEX($J$2:$J$5,$B4902)+INDEX($L$2:$L$5,$B4902)</f>
        <v>0.542720153740727</v>
      </c>
      <c r="E4902" s="6"/>
    </row>
    <row r="4903" customFormat="false" ht="12.75" hidden="false" customHeight="false" outlineLevel="0" collapsed="false">
      <c r="A4903" s="5" t="n">
        <f aca="true">RAND()</f>
        <v>0.661792461069623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43388247534994</v>
      </c>
      <c r="D4903" s="6" t="n">
        <f aca="false">C4902*INDEX($I$2:$I$5,$B4903)+D4902*INDEX($J$2:$J$5,$B4903)+INDEX($L$2:$L$5,$B4903)</f>
        <v>0.629004195334503</v>
      </c>
      <c r="E4903" s="6"/>
    </row>
    <row r="4904" customFormat="false" ht="12.75" hidden="false" customHeight="false" outlineLevel="0" collapsed="false">
      <c r="A4904" s="5" t="n">
        <f aca="true">RAND()</f>
        <v>0.592329467466129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466639376799476</v>
      </c>
      <c r="D4904" s="6" t="n">
        <f aca="false">C4903*INDEX($I$2:$I$5,$B4904)+D4903*INDEX($J$2:$J$5,$B4904)+INDEX($L$2:$L$5,$B4904)</f>
        <v>0.700970910251045</v>
      </c>
      <c r="E4904" s="6"/>
    </row>
    <row r="4905" customFormat="false" ht="12.75" hidden="false" customHeight="false" outlineLevel="0" collapsed="false">
      <c r="A4905" s="5" t="n">
        <f aca="true">RAND()</f>
        <v>0.998186008944008</v>
      </c>
      <c r="B4905" s="0" t="n">
        <f aca="false">IF(A4905&lt;$N$2,$F$2,IF(A4905&lt;$N$3,$F$3,IF(A4905&lt;$N$4,$F$4,$F$5)))</f>
        <v>4</v>
      </c>
      <c r="C4905" s="6" t="n">
        <f aca="false">C4904*INDEX($G$2:$G$5,$B4905)+D4904*INDEX($H$2:$H$5,$B4905)+INDEX($K$2:$K$5,$B4905)</f>
        <v>0.5</v>
      </c>
      <c r="D4905" s="6" t="n">
        <f aca="false">C4904*INDEX($I$2:$I$5,$B4905)+D4904*INDEX($J$2:$J$5,$B4905)+INDEX($L$2:$L$5,$B4905)</f>
        <v>0.112155345640167</v>
      </c>
      <c r="E4905" s="6"/>
    </row>
    <row r="4906" customFormat="false" ht="12.75" hidden="false" customHeight="false" outlineLevel="0" collapsed="false">
      <c r="A4906" s="5" t="n">
        <f aca="true">RAND()</f>
        <v>0.288156385515994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03649747788686</v>
      </c>
      <c r="D4906" s="6" t="n">
        <f aca="false">C4905*INDEX($I$2:$I$5,$B4906)+D4905*INDEX($J$2:$J$5,$B4906)+INDEX($L$2:$L$5,$B4906)</f>
        <v>0.259719888448502</v>
      </c>
      <c r="E4906" s="6"/>
    </row>
    <row r="4907" customFormat="false" ht="12.75" hidden="false" customHeight="false" outlineLevel="0" collapsed="false">
      <c r="A4907" s="5" t="n">
        <f aca="true">RAND()</f>
        <v>0.65373512952902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512208271745189</v>
      </c>
      <c r="D4907" s="6" t="n">
        <f aca="false">C4906*INDEX($I$2:$I$5,$B4907)+D4906*INDEX($J$2:$J$5,$B4907)+INDEX($L$2:$L$5,$B4907)</f>
        <v>0.384867144624597</v>
      </c>
      <c r="E4907" s="6"/>
    </row>
    <row r="4908" customFormat="false" ht="12.75" hidden="false" customHeight="false" outlineLevel="0" collapsed="false">
      <c r="A4908" s="5" t="n">
        <f aca="true">RAND()</f>
        <v>0.181922016263603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24104907062776</v>
      </c>
      <c r="D4908" s="6" t="n">
        <f aca="false">C4907*INDEX($I$2:$I$5,$B4908)+D4907*INDEX($J$2:$J$5,$B4908)+INDEX($L$2:$L$5,$B4908)</f>
        <v>0.490800499731711</v>
      </c>
      <c r="E4908" s="6"/>
    </row>
    <row r="4909" customFormat="false" ht="12.75" hidden="false" customHeight="false" outlineLevel="0" collapsed="false">
      <c r="A4909" s="5" t="n">
        <f aca="true">RAND()</f>
        <v>0.00436003975852438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53812468458637</v>
      </c>
      <c r="D4909" s="6" t="n">
        <f aca="false">C4908*INDEX($I$2:$I$5,$B4909)+D4908*INDEX($J$2:$J$5,$B4909)+INDEX($L$2:$L$5,$B4909)</f>
        <v>0.5802977427109</v>
      </c>
      <c r="E4909" s="6"/>
    </row>
    <row r="4910" customFormat="false" ht="12.75" hidden="false" customHeight="false" outlineLevel="0" collapsed="false">
      <c r="A4910" s="5" t="n">
        <f aca="true">RAND()</f>
        <v>0.268084666476836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553338873694131</v>
      </c>
      <c r="D4910" s="6" t="n">
        <f aca="false">C4909*INDEX($I$2:$I$5,$B4910)+D4909*INDEX($J$2:$J$5,$B4910)+INDEX($L$2:$L$5,$B4910)</f>
        <v>0.655762170231858</v>
      </c>
      <c r="E4910" s="6"/>
    </row>
    <row r="4911" customFormat="false" ht="12.75" hidden="false" customHeight="false" outlineLevel="0" collapsed="false">
      <c r="A4911" s="5" t="n">
        <f aca="true">RAND()</f>
        <v>0.629489051847355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569047904064896</v>
      </c>
      <c r="D4911" s="6" t="n">
        <f aca="false">C4910*INDEX($I$2:$I$5,$B4911)+D4910*INDEX($J$2:$J$5,$B4911)+INDEX($L$2:$L$5,$B4911)</f>
        <v>0.719268544200165</v>
      </c>
      <c r="E4911" s="6"/>
    </row>
    <row r="4912" customFormat="false" ht="12.75" hidden="false" customHeight="false" outlineLevel="0" collapsed="false">
      <c r="A4912" s="5" t="n">
        <f aca="true">RAND()</f>
        <v>0.729146813780504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584734606686503</v>
      </c>
      <c r="D4912" s="6" t="n">
        <f aca="false">C4911*INDEX($I$2:$I$5,$B4912)+D4911*INDEX($J$2:$J$5,$B4912)+INDEX($L$2:$L$5,$B4912)</f>
        <v>0.772604221575539</v>
      </c>
      <c r="E4912" s="6"/>
    </row>
    <row r="4913" customFormat="false" ht="12.75" hidden="false" customHeight="false" outlineLevel="0" collapsed="false">
      <c r="A4913" s="5" t="n">
        <f aca="true">RAND()</f>
        <v>0.707642759896241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600026037275136</v>
      </c>
      <c r="D4913" s="6" t="n">
        <f aca="false">C4912*INDEX($I$2:$I$5,$B4913)+D4912*INDEX($J$2:$J$5,$B4913)+INDEX($L$2:$L$5,$B4913)</f>
        <v>0.817305803670232</v>
      </c>
      <c r="E4913" s="6"/>
    </row>
    <row r="4914" customFormat="false" ht="12.75" hidden="false" customHeight="false" outlineLevel="0" collapsed="false">
      <c r="A4914" s="5" t="n">
        <f aca="true">RAND()</f>
        <v>0.833027316066553</v>
      </c>
      <c r="B4914" s="0" t="n">
        <f aca="false">IF(A4914&lt;$N$2,$F$2,IF(A4914&lt;$N$3,$F$3,IF(A4914&lt;$N$4,$F$4,$F$5)))</f>
        <v>2</v>
      </c>
      <c r="C4914" s="6" t="n">
        <f aca="false">C4913*INDEX($G$2:$G$5,$B4914)+D4913*INDEX($H$2:$H$5,$B4914)+INDEX($K$2:$K$5,$B4914)</f>
        <v>0.333494017713729</v>
      </c>
      <c r="D4914" s="6" t="n">
        <f aca="false">C4913*INDEX($I$2:$I$5,$B4914)+D4913*INDEX($J$2:$J$5,$B4914)+INDEX($L$2:$L$5,$B4914)</f>
        <v>0.345615127747216</v>
      </c>
      <c r="E4914" s="6"/>
    </row>
    <row r="4915" customFormat="false" ht="12.75" hidden="false" customHeight="false" outlineLevel="0" collapsed="false">
      <c r="A4915" s="5" t="n">
        <f aca="true">RAND()</f>
        <v>0.315453092883969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370924180765603</v>
      </c>
      <c r="D4915" s="6" t="n">
        <f aca="false">C4914*INDEX($I$2:$I$5,$B4915)+D4914*INDEX($J$2:$J$5,$B4915)+INDEX($L$2:$L$5,$B4915)</f>
        <v>0.464087964801979</v>
      </c>
      <c r="E4915" s="6"/>
    </row>
    <row r="4916" customFormat="false" ht="12.75" hidden="false" customHeight="false" outlineLevel="0" collapsed="false">
      <c r="A4916" s="5" t="n">
        <f aca="true">RAND()</f>
        <v>0.516277558964767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40708588416767</v>
      </c>
      <c r="D4916" s="6" t="n">
        <f aca="false">C4915*INDEX($I$2:$I$5,$B4916)+D4915*INDEX($J$2:$J$5,$B4916)+INDEX($L$2:$L$5,$B4916)</f>
        <v>0.563286487428553</v>
      </c>
      <c r="E4916" s="6"/>
    </row>
    <row r="4917" customFormat="false" ht="12.75" hidden="false" customHeight="false" outlineLevel="0" collapsed="false">
      <c r="A4917" s="5" t="n">
        <f aca="true">RAND()</f>
        <v>0.803727471376547</v>
      </c>
      <c r="B4917" s="0" t="n">
        <f aca="false">IF(A4917&lt;$N$2,$F$2,IF(A4917&lt;$N$3,$F$3,IF(A4917&lt;$N$4,$F$4,$F$5)))</f>
        <v>2</v>
      </c>
      <c r="C4917" s="6" t="n">
        <f aca="false">C4916*INDEX($G$2:$G$5,$B4917)+D4916*INDEX($H$2:$H$5,$B4917)+INDEX($K$2:$K$5,$B4917)</f>
        <v>0.352893173022178</v>
      </c>
      <c r="D4917" s="6" t="n">
        <f aca="false">C4916*INDEX($I$2:$I$5,$B4917)+D4916*INDEX($J$2:$J$5,$B4917)+INDEX($L$2:$L$5,$B4917)</f>
        <v>0.251968847845318</v>
      </c>
      <c r="E4917" s="6"/>
    </row>
    <row r="4918" customFormat="false" ht="12.75" hidden="false" customHeight="false" outlineLevel="0" collapsed="false">
      <c r="A4918" s="5" t="n">
        <f aca="true">RAND()</f>
        <v>0.46128314833002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383929151266106</v>
      </c>
      <c r="D4918" s="6" t="n">
        <f aca="false">C4917*INDEX($I$2:$I$5,$B4918)+D4917*INDEX($J$2:$J$5,$B4918)+INDEX($L$2:$L$5,$B4918)</f>
        <v>0.383864504418855</v>
      </c>
      <c r="E4918" s="6"/>
    </row>
    <row r="4919" customFormat="false" ht="12.75" hidden="false" customHeight="false" outlineLevel="0" collapsed="false">
      <c r="A4919" s="5" t="n">
        <f aca="true">RAND()</f>
        <v>0.702988425533277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415158836088422</v>
      </c>
      <c r="D4919" s="6" t="n">
        <f aca="false">C4918*INDEX($I$2:$I$5,$B4919)+D4918*INDEX($J$2:$J$5,$B4919)+INDEX($L$2:$L$5,$B4919)</f>
        <v>0.494695585654762</v>
      </c>
      <c r="E4919" s="6"/>
    </row>
    <row r="4920" customFormat="false" ht="12.75" hidden="false" customHeight="false" outlineLevel="0" collapsed="false">
      <c r="A4920" s="5" t="n">
        <f aca="true">RAND()</f>
        <v>0.626200146222051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445773588508296</v>
      </c>
      <c r="D4920" s="6" t="n">
        <f aca="false">C4919*INDEX($I$2:$I$5,$B4920)+D4919*INDEX($J$2:$J$5,$B4920)+INDEX($L$2:$L$5,$B4920)</f>
        <v>0.587635675285621</v>
      </c>
      <c r="E4920" s="6"/>
    </row>
    <row r="4921" customFormat="false" ht="12.75" hidden="false" customHeight="false" outlineLevel="0" collapsed="false">
      <c r="A4921" s="5" t="n">
        <f aca="true">RAND()</f>
        <v>0.493296123479741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475204296629111</v>
      </c>
      <c r="D4921" s="6" t="n">
        <f aca="false">C4920*INDEX($I$2:$I$5,$B4921)+D4920*INDEX($J$2:$J$5,$B4921)+INDEX($L$2:$L$5,$B4921)</f>
        <v>0.665409065542685</v>
      </c>
      <c r="E4921" s="6"/>
    </row>
    <row r="4922" customFormat="false" ht="12.75" hidden="false" customHeight="false" outlineLevel="0" collapsed="false">
      <c r="A4922" s="5" t="n">
        <f aca="true">RAND()</f>
        <v>0.513614776574082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503068583263195</v>
      </c>
      <c r="D4922" s="6" t="n">
        <f aca="false">C4921*INDEX($I$2:$I$5,$B4922)+D4921*INDEX($J$2:$J$5,$B4922)+INDEX($L$2:$L$5,$B4922)</f>
        <v>0.730349737670463</v>
      </c>
      <c r="E4922" s="6"/>
    </row>
    <row r="4923" customFormat="false" ht="12.75" hidden="false" customHeight="false" outlineLevel="0" collapsed="false">
      <c r="A4923" s="5" t="n">
        <f aca="true">RAND()</f>
        <v>0.233271190703663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52912816748426</v>
      </c>
      <c r="D4923" s="6" t="n">
        <f aca="false">C4922*INDEX($I$2:$I$5,$B4923)+D4922*INDEX($J$2:$J$5,$B4923)+INDEX($L$2:$L$5,$B4923)</f>
        <v>0.784453389701485</v>
      </c>
      <c r="E4923" s="6"/>
    </row>
    <row r="4924" customFormat="false" ht="12.75" hidden="false" customHeight="false" outlineLevel="0" collapsed="false">
      <c r="A4924" s="5" t="n">
        <f aca="true">RAND()</f>
        <v>0.200647906232144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553254589613091</v>
      </c>
      <c r="D4924" s="6" t="n">
        <f aca="false">C4923*INDEX($I$2:$I$5,$B4924)+D4923*INDEX($J$2:$J$5,$B4924)+INDEX($L$2:$L$5,$B4924)</f>
        <v>0.829423185659643</v>
      </c>
      <c r="E4924" s="6"/>
    </row>
    <row r="4925" customFormat="false" ht="12.75" hidden="false" customHeight="false" outlineLevel="0" collapsed="false">
      <c r="A4925" s="5" t="n">
        <f aca="true">RAND()</f>
        <v>0.0704769424470216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575401804450921</v>
      </c>
      <c r="D4925" s="6" t="n">
        <f aca="false">C4924*INDEX($I$2:$I$5,$B4925)+D4924*INDEX($J$2:$J$5,$B4925)+INDEX($L$2:$L$5,$B4925)</f>
        <v>0.866709864809352</v>
      </c>
      <c r="E4925" s="6"/>
    </row>
    <row r="4926" customFormat="false" ht="12.75" hidden="false" customHeight="false" outlineLevel="0" collapsed="false">
      <c r="A4926" s="5" t="n">
        <f aca="true">RAND()</f>
        <v>0.0331317121226578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595584396976778</v>
      </c>
      <c r="D4926" s="6" t="n">
        <f aca="false">C4925*INDEX($I$2:$I$5,$B4926)+D4925*INDEX($J$2:$J$5,$B4926)+INDEX($L$2:$L$5,$B4926)</f>
        <v>0.897546808458456</v>
      </c>
      <c r="E4926" s="6"/>
    </row>
    <row r="4927" customFormat="false" ht="12.75" hidden="false" customHeight="false" outlineLevel="0" collapsed="false">
      <c r="A4927" s="5" t="n">
        <f aca="true">RAND()</f>
        <v>0.824365800034054</v>
      </c>
      <c r="B4927" s="0" t="n">
        <f aca="false">IF(A4927&lt;$N$2,$F$2,IF(A4927&lt;$N$3,$F$3,IF(A4927&lt;$N$4,$F$4,$F$5)))</f>
        <v>2</v>
      </c>
      <c r="C4927" s="6" t="n">
        <f aca="false">C4926*INDEX($G$2:$G$5,$B4927)+D4926*INDEX($H$2:$H$5,$B4927)+INDEX($K$2:$K$5,$B4927)</f>
        <v>0.314484547492814</v>
      </c>
      <c r="D4927" s="6" t="n">
        <f aca="false">C4926*INDEX($I$2:$I$5,$B4927)+D4926*INDEX($J$2:$J$5,$B4927)+INDEX($L$2:$L$5,$B4927)</f>
        <v>0.360418794983068</v>
      </c>
      <c r="E4927" s="6"/>
    </row>
    <row r="4928" customFormat="false" ht="12.75" hidden="false" customHeight="false" outlineLevel="0" collapsed="false">
      <c r="A4928" s="5" t="n">
        <f aca="true">RAND()</f>
        <v>0.192021660632281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355332876235773</v>
      </c>
      <c r="D4928" s="6" t="n">
        <f aca="false">C4927*INDEX($I$2:$I$5,$B4928)+D4927*INDEX($J$2:$J$5,$B4928)+INDEX($L$2:$L$5,$B4928)</f>
        <v>0.47735962868339</v>
      </c>
      <c r="E4928" s="6"/>
    </row>
    <row r="4929" customFormat="false" ht="12.75" hidden="false" customHeight="false" outlineLevel="0" collapsed="false">
      <c r="A4929" s="5" t="n">
        <f aca="true">RAND()</f>
        <v>0.751521066033845</v>
      </c>
      <c r="B4929" s="0" t="n">
        <f aca="false">IF(A4929&lt;$N$2,$F$2,IF(A4929&lt;$N$3,$F$3,IF(A4929&lt;$N$4,$F$4,$F$5)))</f>
        <v>2</v>
      </c>
      <c r="C4929" s="6" t="n">
        <f aca="false">C4928*INDEX($G$2:$G$5,$B4929)+D4928*INDEX($H$2:$H$5,$B4929)+INDEX($K$2:$K$5,$B4929)</f>
        <v>0.362117300536001</v>
      </c>
      <c r="D4929" s="6" t="n">
        <f aca="false">C4928*INDEX($I$2:$I$5,$B4929)+D4928*INDEX($J$2:$J$5,$B4929)+INDEX($L$2:$L$5,$B4929)</f>
        <v>0.223345076879913</v>
      </c>
      <c r="E4929" s="6"/>
    </row>
    <row r="4930" customFormat="false" ht="12.75" hidden="false" customHeight="false" outlineLevel="0" collapsed="false">
      <c r="A4930" s="5" t="n">
        <f aca="true">RAND()</f>
        <v>0.669665688356702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390701355999622</v>
      </c>
      <c r="D4930" s="6" t="n">
        <f aca="false">C4929*INDEX($I$2:$I$5,$B4930)+D4929*INDEX($J$2:$J$5,$B4930)+INDEX($L$2:$L$5,$B4930)</f>
        <v>0.359221630151214</v>
      </c>
      <c r="E4930" s="6"/>
    </row>
    <row r="4931" customFormat="false" ht="12.75" hidden="false" customHeight="false" outlineLevel="0" collapsed="false">
      <c r="A4931" s="5" t="n">
        <f aca="true">RAND()</f>
        <v>0.606519699361945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419996651559274</v>
      </c>
      <c r="D4931" s="6" t="n">
        <f aca="false">C4930*INDEX($I$2:$I$5,$B4931)+D4930*INDEX($J$2:$J$5,$B4931)+INDEX($L$2:$L$5,$B4931)</f>
        <v>0.473523213826394</v>
      </c>
      <c r="E4931" s="6"/>
    </row>
    <row r="4932" customFormat="false" ht="12.75" hidden="false" customHeight="false" outlineLevel="0" collapsed="false">
      <c r="A4932" s="5" t="n">
        <f aca="true">RAND()</f>
        <v>0.0548715204430576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4490975160854</v>
      </c>
      <c r="D4932" s="6" t="n">
        <f aca="false">C4931*INDEX($I$2:$I$5,$B4932)+D4931*INDEX($J$2:$J$5,$B4932)+INDEX($L$2:$L$5,$B4932)</f>
        <v>0.569481332430916</v>
      </c>
      <c r="E4932" s="6"/>
    </row>
    <row r="4933" customFormat="false" ht="12.75" hidden="false" customHeight="false" outlineLevel="0" collapsed="false">
      <c r="A4933" s="5" t="n">
        <f aca="true">RAND()</f>
        <v>0.858525702475795</v>
      </c>
      <c r="B4933" s="0" t="n">
        <f aca="false">IF(A4933&lt;$N$2,$F$2,IF(A4933&lt;$N$3,$F$3,IF(A4933&lt;$N$4,$F$4,$F$5)))</f>
        <v>2</v>
      </c>
      <c r="C4933" s="6" t="n">
        <f aca="false">C4932*INDEX($G$2:$G$5,$B4933)+D4932*INDEX($H$2:$H$5,$B4933)+INDEX($K$2:$K$5,$B4933)</f>
        <v>0.359769429539437</v>
      </c>
      <c r="D4933" s="6" t="n">
        <f aca="false">C4932*INDEX($I$2:$I$5,$B4933)+D4932*INDEX($J$2:$J$5,$B4933)+INDEX($L$2:$L$5,$B4933)</f>
        <v>0.262683861124191</v>
      </c>
      <c r="E4933" s="6"/>
    </row>
    <row r="4934" customFormat="false" ht="12.75" hidden="false" customHeight="false" outlineLevel="0" collapsed="false">
      <c r="A4934" s="5" t="n">
        <f aca="true">RAND()</f>
        <v>0.493208304271817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390163548540577</v>
      </c>
      <c r="D4934" s="6" t="n">
        <f aca="false">C4933*INDEX($I$2:$I$5,$B4934)+D4933*INDEX($J$2:$J$5,$B4934)+INDEX($L$2:$L$5,$B4934)</f>
        <v>0.392707129201479</v>
      </c>
      <c r="E4934" s="6"/>
    </row>
    <row r="4935" customFormat="false" ht="12.75" hidden="false" customHeight="false" outlineLevel="0" collapsed="false">
      <c r="A4935" s="5" t="n">
        <f aca="true">RAND()</f>
        <v>0.100614056997321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420779016491405</v>
      </c>
      <c r="D4935" s="6" t="n">
        <f aca="false">C4934*INDEX($I$2:$I$5,$B4935)+D4934*INDEX($J$2:$J$5,$B4935)+INDEX($L$2:$L$5,$B4935)</f>
        <v>0.501972301396054</v>
      </c>
      <c r="E4935" s="6"/>
    </row>
    <row r="4936" customFormat="false" ht="12.75" hidden="false" customHeight="false" outlineLevel="0" collapsed="false">
      <c r="A4936" s="5" t="n">
        <f aca="true">RAND()</f>
        <v>0.0135743334545995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450814360152857</v>
      </c>
      <c r="D4936" s="6" t="n">
        <f aca="false">C4935*INDEX($I$2:$I$5,$B4936)+D4935*INDEX($J$2:$J$5,$B4936)+INDEX($L$2:$L$5,$B4936)</f>
        <v>0.593605660275068</v>
      </c>
      <c r="E4936" s="6"/>
    </row>
    <row r="4937" customFormat="false" ht="12.75" hidden="false" customHeight="false" outlineLevel="0" collapsed="false">
      <c r="A4937" s="5" t="n">
        <f aca="true">RAND()</f>
        <v>0.799045374023232</v>
      </c>
      <c r="B4937" s="0" t="n">
        <f aca="false">IF(A4937&lt;$N$2,$F$2,IF(A4937&lt;$N$3,$F$3,IF(A4937&lt;$N$4,$F$4,$F$5)))</f>
        <v>2</v>
      </c>
      <c r="C4937" s="6" t="n">
        <f aca="false">C4936*INDEX($G$2:$G$5,$B4937)+D4936*INDEX($H$2:$H$5,$B4937)+INDEX($K$2:$K$5,$B4937)</f>
        <v>0.354655549727947</v>
      </c>
      <c r="D4937" s="6" t="n">
        <f aca="false">C4936*INDEX($I$2:$I$5,$B4937)+D4936*INDEX($J$2:$J$5,$B4937)+INDEX($L$2:$L$5,$B4937)</f>
        <v>0.267824360468734</v>
      </c>
      <c r="E4937" s="6"/>
    </row>
    <row r="4938" customFormat="false" ht="12.75" hidden="false" customHeight="false" outlineLevel="0" collapsed="false">
      <c r="A4938" s="5" t="n">
        <f aca="true">RAND()</f>
        <v>0.347824055833463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386012063056371</v>
      </c>
      <c r="D4938" s="6" t="n">
        <f aca="false">C4937*INDEX($I$2:$I$5,$B4938)+D4937*INDEX($J$2:$J$5,$B4938)+INDEX($L$2:$L$5,$B4938)</f>
        <v>0.397260626698021</v>
      </c>
      <c r="E4938" s="6"/>
    </row>
    <row r="4939" customFormat="false" ht="12.75" hidden="false" customHeight="false" outlineLevel="0" collapsed="false">
      <c r="A4939" s="5" t="n">
        <f aca="true">RAND()</f>
        <v>0.273963455339732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417422884722685</v>
      </c>
      <c r="D4939" s="6" t="n">
        <f aca="false">C4938*INDEX($I$2:$I$5,$B4939)+D4938*INDEX($J$2:$J$5,$B4939)+INDEX($L$2:$L$5,$B4939)</f>
        <v>0.505991825733534</v>
      </c>
      <c r="E4939" s="6"/>
    </row>
    <row r="4940" customFormat="false" ht="12.75" hidden="false" customHeight="false" outlineLevel="0" collapsed="false">
      <c r="A4940" s="5" t="n">
        <f aca="true">RAND()</f>
        <v>0.787465567517753</v>
      </c>
      <c r="B4940" s="0" t="n">
        <f aca="false">IF(A4940&lt;$N$2,$F$2,IF(A4940&lt;$N$3,$F$3,IF(A4940&lt;$N$4,$F$4,$F$5)))</f>
        <v>2</v>
      </c>
      <c r="C4940" s="6" t="n">
        <f aca="false">C4939*INDEX($G$2:$G$5,$B4940)+D4939*INDEX($H$2:$H$5,$B4940)+INDEX($K$2:$K$5,$B4940)</f>
        <v>0.36787815567459</v>
      </c>
      <c r="D4940" s="6" t="n">
        <f aca="false">C4939*INDEX($I$2:$I$5,$B4940)+D4939*INDEX($J$2:$J$5,$B4940)+INDEX($L$2:$L$5,$B4940)</f>
        <v>0.243017961616833</v>
      </c>
      <c r="E4940" s="6"/>
    </row>
    <row r="4941" customFormat="false" ht="12.75" hidden="false" customHeight="false" outlineLevel="0" collapsed="false">
      <c r="A4941" s="5" t="n">
        <f aca="true">RAND()</f>
        <v>0.653611583507289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39632021874755</v>
      </c>
      <c r="D4941" s="6" t="n">
        <f aca="false">C4940*INDEX($I$2:$I$5,$B4941)+D4940*INDEX($J$2:$J$5,$B4941)+INDEX($L$2:$L$5,$B4941)</f>
        <v>0.375710757652731</v>
      </c>
      <c r="E4941" s="6"/>
    </row>
    <row r="4942" customFormat="false" ht="12.75" hidden="false" customHeight="false" outlineLevel="0" collapsed="false">
      <c r="A4942" s="5" t="n">
        <f aca="true">RAND()</f>
        <v>0.735677529900535</v>
      </c>
      <c r="B4942" s="0" t="n">
        <f aca="false">IF(A4942&lt;$N$2,$F$2,IF(A4942&lt;$N$3,$F$3,IF(A4942&lt;$N$4,$F$4,$F$5)))</f>
        <v>2</v>
      </c>
      <c r="C4942" s="6" t="n">
        <f aca="false">C4941*INDEX($G$2:$G$5,$B4942)+D4941*INDEX($H$2:$H$5,$B4942)+INDEX($K$2:$K$5,$B4942)</f>
        <v>0.39316445186375</v>
      </c>
      <c r="D4942" s="6" t="n">
        <f aca="false">C4941*INDEX($I$2:$I$5,$B4942)+D4941*INDEX($J$2:$J$5,$B4942)+INDEX($L$2:$L$5,$B4942)</f>
        <v>0.212583388694534</v>
      </c>
      <c r="E4942" s="6"/>
    </row>
    <row r="4943" customFormat="false" ht="12.75" hidden="false" customHeight="false" outlineLevel="0" collapsed="false">
      <c r="A4943" s="5" t="n">
        <f aca="true">RAND()</f>
        <v>0.462559375404299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416662205014022</v>
      </c>
      <c r="D4943" s="6" t="n">
        <f aca="false">C4942*INDEX($I$2:$I$5,$B4943)+D4942*INDEX($J$2:$J$5,$B4943)+INDEX($L$2:$L$5,$B4943)</f>
        <v>0.348936212282701</v>
      </c>
      <c r="E4943" s="6"/>
    </row>
    <row r="4944" customFormat="false" ht="12.75" hidden="false" customHeight="false" outlineLevel="0" collapsed="false">
      <c r="A4944" s="5" t="n">
        <f aca="true">RAND()</f>
        <v>0.0654354300476606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441656851911364</v>
      </c>
      <c r="D4944" s="6" t="n">
        <f aca="false">C4943*INDEX($I$2:$I$5,$B4944)+D4943*INDEX($J$2:$J$5,$B4944)+INDEX($L$2:$L$5,$B4944)</f>
        <v>0.463830342642494</v>
      </c>
      <c r="E4944" s="6"/>
    </row>
    <row r="4945" customFormat="false" ht="12.75" hidden="false" customHeight="false" outlineLevel="0" collapsed="false">
      <c r="A4945" s="5" t="n">
        <f aca="true">RAND()</f>
        <v>0.388665032030561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467128389950521</v>
      </c>
      <c r="D4945" s="6" t="n">
        <f aca="false">C4944*INDEX($I$2:$I$5,$B4945)+D4944*INDEX($J$2:$J$5,$B4945)+INDEX($L$2:$L$5,$B4945)</f>
        <v>0.560450657382757</v>
      </c>
      <c r="E4945" s="6"/>
    </row>
    <row r="4946" customFormat="false" ht="12.75" hidden="false" customHeight="false" outlineLevel="0" collapsed="false">
      <c r="A4946" s="5" t="n">
        <f aca="true">RAND()</f>
        <v>0.978614099979065</v>
      </c>
      <c r="B4946" s="0" t="n">
        <f aca="false">IF(A4946&lt;$N$2,$F$2,IF(A4946&lt;$N$3,$F$3,IF(A4946&lt;$N$4,$F$4,$F$5)))</f>
        <v>4</v>
      </c>
      <c r="C4946" s="6" t="n">
        <f aca="false">C4945*INDEX($G$2:$G$5,$B4946)+D4945*INDEX($H$2:$H$5,$B4946)+INDEX($K$2:$K$5,$B4946)</f>
        <v>0.5</v>
      </c>
      <c r="D4946" s="6" t="n">
        <f aca="false">C4945*INDEX($I$2:$I$5,$B4946)+D4945*INDEX($J$2:$J$5,$B4946)+INDEX($L$2:$L$5,$B4946)</f>
        <v>0.0896721051812411</v>
      </c>
      <c r="E4946" s="6"/>
    </row>
    <row r="4947" customFormat="false" ht="12.75" hidden="false" customHeight="false" outlineLevel="0" collapsed="false">
      <c r="A4947" s="5" t="n">
        <f aca="true">RAND()</f>
        <v>0.291417466876848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02817867891706</v>
      </c>
      <c r="D4947" s="6" t="n">
        <f aca="false">C4946*INDEX($I$2:$I$5,$B4947)+D4946*INDEX($J$2:$J$5,$B4947)+INDEX($L$2:$L$5,$B4947)</f>
        <v>0.240631617298874</v>
      </c>
      <c r="E4947" s="6"/>
    </row>
    <row r="4948" customFormat="false" ht="12.75" hidden="false" customHeight="false" outlineLevel="0" collapsed="false">
      <c r="A4948" s="5" t="n">
        <f aca="true">RAND()</f>
        <v>0.746897641819865</v>
      </c>
      <c r="B4948" s="0" t="n">
        <f aca="false">IF(A4948&lt;$N$2,$F$2,IF(A4948&lt;$N$3,$F$3,IF(A4948&lt;$N$4,$F$4,$F$5)))</f>
        <v>2</v>
      </c>
      <c r="C4948" s="6" t="n">
        <f aca="false">C4947*INDEX($G$2:$G$5,$B4948)+D4947*INDEX($H$2:$H$5,$B4948)+INDEX($K$2:$K$5,$B4948)</f>
        <v>0.444672374465121</v>
      </c>
      <c r="D4948" s="6" t="n">
        <f aca="false">C4947*INDEX($I$2:$I$5,$B4948)+D4947*INDEX($J$2:$J$5,$B4948)+INDEX($L$2:$L$5,$B4948)</f>
        <v>0.210041266751404</v>
      </c>
      <c r="E4948" s="6"/>
    </row>
    <row r="4949" customFormat="false" ht="12.75" hidden="false" customHeight="false" outlineLevel="0" collapsed="false">
      <c r="A4949" s="5" t="n">
        <f aca="true">RAND()</f>
        <v>0.409570124063735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460298372790689</v>
      </c>
      <c r="D4949" s="6" t="n">
        <f aca="false">C4948*INDEX($I$2:$I$5,$B4949)+D4948*INDEX($J$2:$J$5,$B4949)+INDEX($L$2:$L$5,$B4949)</f>
        <v>0.344872157616732</v>
      </c>
      <c r="E4949" s="6"/>
    </row>
    <row r="4950" customFormat="false" ht="12.75" hidden="false" customHeight="false" outlineLevel="0" collapsed="false">
      <c r="A4950" s="5" t="n">
        <f aca="true">RAND()</f>
        <v>0.676183048084271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478553588331114</v>
      </c>
      <c r="D4950" s="6" t="n">
        <f aca="false">C4949*INDEX($I$2:$I$5,$B4950)+D4949*INDEX($J$2:$J$5,$B4950)+INDEX($L$2:$L$5,$B4950)</f>
        <v>0.45876542202335</v>
      </c>
      <c r="E4950" s="6"/>
    </row>
    <row r="4951" customFormat="false" ht="12.75" hidden="false" customHeight="false" outlineLevel="0" collapsed="false">
      <c r="A4951" s="5" t="n">
        <f aca="true">RAND()</f>
        <v>0.380361278510324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49826631710798</v>
      </c>
      <c r="D4951" s="6" t="n">
        <f aca="false">C4950*INDEX($I$2:$I$5,$B4951)+D4950*INDEX($J$2:$J$5,$B4951)+INDEX($L$2:$L$5,$B4951)</f>
        <v>0.554785360529573</v>
      </c>
      <c r="E4951" s="6"/>
    </row>
    <row r="4952" customFormat="false" ht="12.75" hidden="false" customHeight="false" outlineLevel="0" collapsed="false">
      <c r="A4952" s="5" t="n">
        <f aca="true">RAND()</f>
        <v>0.0739320463283148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518555161564269</v>
      </c>
      <c r="D4952" s="6" t="n">
        <f aca="false">C4951*INDEX($I$2:$I$5,$B4952)+D4951*INDEX($J$2:$J$5,$B4952)+INDEX($L$2:$L$5,$B4952)</f>
        <v>0.635576917356612</v>
      </c>
      <c r="E4952" s="6"/>
    </row>
    <row r="4953" customFormat="false" ht="12.75" hidden="false" customHeight="false" outlineLevel="0" collapsed="false">
      <c r="A4953" s="5" t="n">
        <f aca="true">RAND()</f>
        <v>0.33749755173653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538769678110259</v>
      </c>
      <c r="D4953" s="6" t="n">
        <f aca="false">C4952*INDEX($I$2:$I$5,$B4953)+D4952*INDEX($J$2:$J$5,$B4953)+INDEX($L$2:$L$5,$B4953)</f>
        <v>0.703418261857886</v>
      </c>
      <c r="E4953" s="6"/>
    </row>
    <row r="4954" customFormat="false" ht="12.75" hidden="false" customHeight="false" outlineLevel="0" collapsed="false">
      <c r="A4954" s="5" t="n">
        <f aca="true">RAND()</f>
        <v>0.285545872551261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558441932404352</v>
      </c>
      <c r="D4954" s="6" t="n">
        <f aca="false">C4953*INDEX($I$2:$I$5,$B4954)+D4953*INDEX($J$2:$J$5,$B4954)+INDEX($L$2:$L$5,$B4954)</f>
        <v>0.760267626227265</v>
      </c>
      <c r="E4954" s="6"/>
    </row>
    <row r="4955" customFormat="false" ht="12.75" hidden="false" customHeight="false" outlineLevel="0" collapsed="false">
      <c r="A4955" s="5" t="n">
        <f aca="true">RAND()</f>
        <v>0.151556528909653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577247102781703</v>
      </c>
      <c r="D4955" s="6" t="n">
        <f aca="false">C4954*INDEX($I$2:$I$5,$B4955)+D4954*INDEX($J$2:$J$5,$B4955)+INDEX($L$2:$L$5,$B4955)</f>
        <v>0.807804863167987</v>
      </c>
      <c r="E4955" s="6"/>
    </row>
    <row r="4956" customFormat="false" ht="12.75" hidden="false" customHeight="false" outlineLevel="0" collapsed="false">
      <c r="A4956" s="5" t="n">
        <f aca="true">RAND()</f>
        <v>0.443650676227867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594971570198882</v>
      </c>
      <c r="D4956" s="6" t="n">
        <f aca="false">C4955*INDEX($I$2:$I$5,$B4956)+D4955*INDEX($J$2:$J$5,$B4956)+INDEX($L$2:$L$5,$B4956)</f>
        <v>0.847468186026698</v>
      </c>
      <c r="E4956" s="6"/>
    </row>
    <row r="4957" customFormat="false" ht="12.75" hidden="false" customHeight="false" outlineLevel="0" collapsed="false">
      <c r="A4957" s="5" t="n">
        <f aca="true">RAND()</f>
        <v>0.999900213665304</v>
      </c>
      <c r="B4957" s="0" t="n">
        <f aca="false">IF(A4957&lt;$N$2,$F$2,IF(A4957&lt;$N$3,$F$3,IF(A4957&lt;$N$4,$F$4,$F$5)))</f>
        <v>4</v>
      </c>
      <c r="C4957" s="6" t="n">
        <f aca="false">C4956*INDEX($G$2:$G$5,$B4957)+D4956*INDEX($H$2:$H$5,$B4957)+INDEX($K$2:$K$5,$B4957)</f>
        <v>0.5</v>
      </c>
      <c r="D4957" s="6" t="n">
        <f aca="false">C4956*INDEX($I$2:$I$5,$B4957)+D4956*INDEX($J$2:$J$5,$B4957)+INDEX($L$2:$L$5,$B4957)</f>
        <v>0.135594909764272</v>
      </c>
      <c r="E4957" s="6"/>
    </row>
    <row r="4958" customFormat="false" ht="12.75" hidden="false" customHeight="false" outlineLevel="0" collapsed="false">
      <c r="A4958" s="5" t="n">
        <f aca="true">RAND()</f>
        <v>0.989682115189717</v>
      </c>
      <c r="B4958" s="0" t="n">
        <f aca="false">IF(A4958&lt;$N$2,$F$2,IF(A4958&lt;$N$3,$F$3,IF(A4958&lt;$N$4,$F$4,$F$5)))</f>
        <v>4</v>
      </c>
      <c r="C4958" s="6" t="n">
        <f aca="false">C4957*INDEX($G$2:$G$5,$B4958)+D4957*INDEX($H$2:$H$5,$B4958)+INDEX($K$2:$K$5,$B4958)</f>
        <v>0.5</v>
      </c>
      <c r="D4958" s="6" t="n">
        <f aca="false">C4957*INDEX($I$2:$I$5,$B4958)+D4957*INDEX($J$2:$J$5,$B4958)+INDEX($L$2:$L$5,$B4958)</f>
        <v>0.0216951855622835</v>
      </c>
      <c r="E4958" s="6"/>
    </row>
    <row r="4959" customFormat="false" ht="12.75" hidden="false" customHeight="false" outlineLevel="0" collapsed="false">
      <c r="A4959" s="5" t="n">
        <f aca="true">RAND()</f>
        <v>0.772066655176399</v>
      </c>
      <c r="B4959" s="0" t="n">
        <f aca="false">IF(A4959&lt;$N$2,$F$2,IF(A4959&lt;$N$3,$F$3,IF(A4959&lt;$N$4,$F$4,$F$5)))</f>
        <v>2</v>
      </c>
      <c r="C4959" s="6" t="n">
        <f aca="false">C4958*INDEX($G$2:$G$5,$B4959)+D4958*INDEX($H$2:$H$5,$B4959)+INDEX($K$2:$K$5,$B4959)</f>
        <v>0.493596888062924</v>
      </c>
      <c r="D4959" s="6" t="n">
        <f aca="false">C4958*INDEX($I$2:$I$5,$B4959)+D4958*INDEX($J$2:$J$5,$B4959)+INDEX($L$2:$L$5,$B4959)</f>
        <v>0.16627395155577</v>
      </c>
      <c r="E4959" s="6"/>
    </row>
    <row r="4960" customFormat="false" ht="12.75" hidden="false" customHeight="false" outlineLevel="0" collapsed="false">
      <c r="A4960" s="5" t="n">
        <f aca="true">RAND()</f>
        <v>0.625512144126426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500215894172986</v>
      </c>
      <c r="D4960" s="6" t="n">
        <f aca="false">C4959*INDEX($I$2:$I$5,$B4960)+D4959*INDEX($J$2:$J$5,$B4960)+INDEX($L$2:$L$5,$B4960)</f>
        <v>0.30590350001252</v>
      </c>
      <c r="E4960" s="6"/>
    </row>
    <row r="4961" customFormat="false" ht="12.75" hidden="false" customHeight="false" outlineLevel="0" collapsed="false">
      <c r="A4961" s="5" t="n">
        <f aca="true">RAND()</f>
        <v>0.358918463784376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511001723653328</v>
      </c>
      <c r="D4961" s="6" t="n">
        <f aca="false">C4960*INDEX($I$2:$I$5,$B4961)+D4960*INDEX($J$2:$J$5,$B4961)+INDEX($L$2:$L$5,$B4961)</f>
        <v>0.424204083426229</v>
      </c>
      <c r="E4961" s="6"/>
    </row>
    <row r="4962" customFormat="false" ht="12.75" hidden="false" customHeight="false" outlineLevel="0" collapsed="false">
      <c r="A4962" s="5" t="n">
        <f aca="true">RAND()</f>
        <v>0.178925532271527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524536014468446</v>
      </c>
      <c r="D4962" s="6" t="n">
        <f aca="false">C4961*INDEX($I$2:$I$5,$B4962)+D4961*INDEX($J$2:$J$5,$B4962)+INDEX($L$2:$L$5,$B4962)</f>
        <v>0.524242203053696</v>
      </c>
      <c r="E4962" s="6"/>
    </row>
    <row r="4963" customFormat="false" ht="12.75" hidden="false" customHeight="false" outlineLevel="0" collapsed="false">
      <c r="A4963" s="5" t="n">
        <f aca="true">RAND()</f>
        <v>0.744259430110444</v>
      </c>
      <c r="B4963" s="0" t="n">
        <f aca="false">IF(A4963&lt;$N$2,$F$2,IF(A4963&lt;$N$3,$F$3,IF(A4963&lt;$N$4,$F$4,$F$5)))</f>
        <v>2</v>
      </c>
      <c r="C4963" s="6" t="n">
        <f aca="false">C4962*INDEX($G$2:$G$5,$B4963)+D4962*INDEX($H$2:$H$5,$B4963)+INDEX($K$2:$K$5,$B4963)</f>
        <v>0.384854856960149</v>
      </c>
      <c r="D4963" s="6" t="n">
        <f aca="false">C4962*INDEX($I$2:$I$5,$B4963)+D4962*INDEX($J$2:$J$5,$B4963)+INDEX($L$2:$L$5,$B4963)</f>
        <v>0.270820853271447</v>
      </c>
      <c r="E4963" s="6"/>
    </row>
    <row r="4964" customFormat="false" ht="12.75" hidden="false" customHeight="false" outlineLevel="0" collapsed="false">
      <c r="A4964" s="5" t="n">
        <f aca="true">RAND()</f>
        <v>0.42688349956597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41176214513021</v>
      </c>
      <c r="D4964" s="6" t="n">
        <f aca="false">C4963*INDEX($I$2:$I$5,$B4964)+D4963*INDEX($J$2:$J$5,$B4964)+INDEX($L$2:$L$5,$B4964)</f>
        <v>0.398687274719933</v>
      </c>
      <c r="E4964" s="6"/>
    </row>
    <row r="4965" customFormat="false" ht="12.75" hidden="false" customHeight="false" outlineLevel="0" collapsed="false">
      <c r="A4965" s="5" t="n">
        <f aca="true">RAND()</f>
        <v>0.4178676714969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439337490380186</v>
      </c>
      <c r="D4965" s="6" t="n">
        <f aca="false">C4964*INDEX($I$2:$I$5,$B4965)+D4964*INDEX($J$2:$J$5,$B4965)+INDEX($L$2:$L$5,$B4965)</f>
        <v>0.506250296867405</v>
      </c>
      <c r="E4965" s="6"/>
    </row>
    <row r="4966" customFormat="false" ht="12.75" hidden="false" customHeight="false" outlineLevel="0" collapsed="false">
      <c r="A4966" s="5" t="n">
        <f aca="true">RAND()</f>
        <v>0.0246924275018068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466728790316872</v>
      </c>
      <c r="D4966" s="6" t="n">
        <f aca="false">C4965*INDEX($I$2:$I$5,$B4966)+D4965*INDEX($J$2:$J$5,$B4966)+INDEX($L$2:$L$5,$B4966)</f>
        <v>0.59655101489636</v>
      </c>
      <c r="E4966" s="6"/>
    </row>
    <row r="4967" customFormat="false" ht="12.75" hidden="false" customHeight="false" outlineLevel="0" collapsed="false">
      <c r="A4967" s="5" t="n">
        <f aca="true">RAND()</f>
        <v>0.0624926518897662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493325130530189</v>
      </c>
      <c r="D4967" s="6" t="n">
        <f aca="false">C4966*INDEX($I$2:$I$5,$B4967)+D4966*INDEX($J$2:$J$5,$B4967)+INDEX($L$2:$L$5,$B4967)</f>
        <v>0.672202846405285</v>
      </c>
      <c r="E4967" s="6"/>
    </row>
    <row r="4968" customFormat="false" ht="12.75" hidden="false" customHeight="false" outlineLevel="0" collapsed="false">
      <c r="A4968" s="5" t="n">
        <f aca="true">RAND()</f>
        <v>0.373976020003694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518704541137126</v>
      </c>
      <c r="D4968" s="6" t="n">
        <f aca="false">C4967*INDEX($I$2:$I$5,$B4968)+D4967*INDEX($J$2:$J$5,$B4968)+INDEX($L$2:$L$5,$B4968)</f>
        <v>0.73544718676847</v>
      </c>
      <c r="E4968" s="6"/>
    </row>
    <row r="4969" customFormat="false" ht="12.75" hidden="false" customHeight="false" outlineLevel="0" collapsed="false">
      <c r="A4969" s="5" t="n">
        <f aca="true">RAND()</f>
        <v>0.562714788031751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542591701335854</v>
      </c>
      <c r="D4969" s="6" t="n">
        <f aca="false">C4968*INDEX($I$2:$I$5,$B4969)+D4968*INDEX($J$2:$J$5,$B4969)+INDEX($L$2:$L$5,$B4969)</f>
        <v>0.788202593544358</v>
      </c>
      <c r="E4969" s="6"/>
    </row>
    <row r="4970" customFormat="false" ht="12.75" hidden="false" customHeight="false" outlineLevel="0" collapsed="false">
      <c r="A4970" s="5" t="n">
        <f aca="true">RAND()</f>
        <v>0.553207460378966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564823850395281</v>
      </c>
      <c r="D4970" s="6" t="n">
        <f aca="false">C4969*INDEX($I$2:$I$5,$B4970)+D4969*INDEX($J$2:$J$5,$B4970)+INDEX($L$2:$L$5,$B4970)</f>
        <v>0.832108108969733</v>
      </c>
      <c r="E4970" s="6"/>
    </row>
    <row r="4971" customFormat="false" ht="12.75" hidden="false" customHeight="false" outlineLevel="0" collapsed="false">
      <c r="A4971" s="5" t="n">
        <f aca="true">RAND()</f>
        <v>0.60048913943933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585323449017474</v>
      </c>
      <c r="D4971" s="6" t="n">
        <f aca="false">C4970*INDEX($I$2:$I$5,$B4971)+D4970*INDEX($J$2:$J$5,$B4971)+INDEX($L$2:$L$5,$B4971)</f>
        <v>0.868561302050678</v>
      </c>
      <c r="E4971" s="6"/>
    </row>
    <row r="4972" customFormat="false" ht="12.75" hidden="false" customHeight="false" outlineLevel="0" collapsed="false">
      <c r="A4972" s="5" t="n">
        <f aca="true">RAND()</f>
        <v>0.828491942605712</v>
      </c>
      <c r="B4972" s="0" t="n">
        <f aca="false">IF(A4972&lt;$N$2,$F$2,IF(A4972&lt;$N$3,$F$3,IF(A4972&lt;$N$4,$F$4,$F$5)))</f>
        <v>2</v>
      </c>
      <c r="C4972" s="6" t="n">
        <f aca="false">C4971*INDEX($G$2:$G$5,$B4972)+D4971*INDEX($H$2:$H$5,$B4972)+INDEX($K$2:$K$5,$B4972)</f>
        <v>0.319013865192989</v>
      </c>
      <c r="D4972" s="6" t="n">
        <f aca="false">C4971*INDEX($I$2:$I$5,$B4972)+D4971*INDEX($J$2:$J$5,$B4972)+INDEX($L$2:$L$5,$B4972)</f>
        <v>0.352389675981933</v>
      </c>
      <c r="E4972" s="6"/>
    </row>
    <row r="4973" customFormat="false" ht="12.75" hidden="false" customHeight="false" outlineLevel="0" collapsed="false">
      <c r="A4973" s="5" t="n">
        <f aca="true">RAND()</f>
        <v>0.15693732932103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358881189560179</v>
      </c>
      <c r="D4973" s="6" t="n">
        <f aca="false">C4972*INDEX($I$2:$I$5,$B4973)+D4972*INDEX($J$2:$J$5,$B4973)+INDEX($L$2:$L$5,$B4973)</f>
        <v>0.47037532189652</v>
      </c>
      <c r="E4973" s="6"/>
    </row>
    <row r="4974" customFormat="false" ht="12.75" hidden="false" customHeight="false" outlineLevel="0" collapsed="false">
      <c r="A4974" s="5" t="n">
        <f aca="true">RAND()</f>
        <v>0.913684863567906</v>
      </c>
      <c r="B4974" s="0" t="n">
        <f aca="false">IF(A4974&lt;$N$2,$F$2,IF(A4974&lt;$N$3,$F$3,IF(A4974&lt;$N$4,$F$4,$F$5)))</f>
        <v>3</v>
      </c>
      <c r="C4974" s="6" t="n">
        <f aca="false">C4973*INDEX($G$2:$G$5,$B4974)+D4973*INDEX($H$2:$H$5,$B4974)+INDEX($K$2:$K$5,$B4974)</f>
        <v>0.654284037662688</v>
      </c>
      <c r="D4974" s="6" t="n">
        <f aca="false">C4973*INDEX($I$2:$I$5,$B4974)+D4973*INDEX($J$2:$J$5,$B4974)+INDEX($L$2:$L$5,$B4974)</f>
        <v>0.120788060575122</v>
      </c>
      <c r="E4974" s="6"/>
    </row>
    <row r="4975" customFormat="false" ht="12.75" hidden="false" customHeight="false" outlineLevel="0" collapsed="false">
      <c r="A4975" s="5" t="n">
        <f aca="true">RAND()</f>
        <v>0.473780804982556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634956306216902</v>
      </c>
      <c r="D4975" s="6" t="n">
        <f aca="false">C4974*INDEX($I$2:$I$5,$B4975)+D4974*INDEX($J$2:$J$5,$B4975)+INDEX($L$2:$L$5,$B4975)</f>
        <v>0.261340554034759</v>
      </c>
      <c r="E4975" s="6"/>
    </row>
    <row r="4976" customFormat="false" ht="12.75" hidden="false" customHeight="false" outlineLevel="0" collapsed="false">
      <c r="A4976" s="5" t="n">
        <f aca="true">RAND()</f>
        <v>0.62935143894362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623747504477436</v>
      </c>
      <c r="D4976" s="6" t="n">
        <f aca="false">C4975*INDEX($I$2:$I$5,$B4976)+D4975*INDEX($J$2:$J$5,$B4976)+INDEX($L$2:$L$5,$B4976)</f>
        <v>0.381384747045485</v>
      </c>
      <c r="E4976" s="6"/>
    </row>
    <row r="4977" customFormat="false" ht="12.75" hidden="false" customHeight="false" outlineLevel="0" collapsed="false">
      <c r="A4977" s="5" t="n">
        <f aca="true">RAND()</f>
        <v>0.675415214364716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618672866942026</v>
      </c>
      <c r="D4977" s="6" t="n">
        <f aca="false">C4976*INDEX($I$2:$I$5,$B4977)+D4976*INDEX($J$2:$J$5,$B4977)+INDEX($L$2:$L$5,$B4977)</f>
        <v>0.483716992575952</v>
      </c>
      <c r="E4977" s="6"/>
    </row>
    <row r="4978" customFormat="false" ht="12.75" hidden="false" customHeight="false" outlineLevel="0" collapsed="false">
      <c r="A4978" s="5" t="n">
        <f aca="true">RAND()</f>
        <v>0.776946700805663</v>
      </c>
      <c r="B4978" s="0" t="n">
        <f aca="false">IF(A4978&lt;$N$2,$F$2,IF(A4978&lt;$N$3,$F$3,IF(A4978&lt;$N$4,$F$4,$F$5)))</f>
        <v>2</v>
      </c>
      <c r="C4978" s="6" t="n">
        <f aca="false">C4977*INDEX($G$2:$G$5,$B4978)+D4977*INDEX($H$2:$H$5,$B4978)+INDEX($K$2:$K$5,$B4978)</f>
        <v>0.412558514465414</v>
      </c>
      <c r="D4978" s="6" t="n">
        <f aca="false">C4977*INDEX($I$2:$I$5,$B4978)+D4977*INDEX($J$2:$J$5,$B4978)+INDEX($L$2:$L$5,$B4978)</f>
        <v>0.28411231546636</v>
      </c>
      <c r="E4978" s="6"/>
    </row>
    <row r="4979" customFormat="false" ht="12.75" hidden="false" customHeight="false" outlineLevel="0" collapsed="false">
      <c r="A4979" s="5" t="n">
        <f aca="true">RAND()</f>
        <v>0.457300245247344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435774334453392</v>
      </c>
      <c r="D4979" s="6" t="n">
        <f aca="false">C4978*INDEX($I$2:$I$5,$B4979)+D4978*INDEX($J$2:$J$5,$B4979)+INDEX($L$2:$L$5,$B4979)</f>
        <v>0.40894669079572</v>
      </c>
      <c r="E4979" s="6"/>
    </row>
    <row r="4980" customFormat="false" ht="12.75" hidden="false" customHeight="false" outlineLevel="0" collapsed="false">
      <c r="A4980" s="5" t="n">
        <f aca="true">RAND()</f>
        <v>0.116663488715932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460103437510371</v>
      </c>
      <c r="D4980" s="6" t="n">
        <f aca="false">C4979*INDEX($I$2:$I$5,$B4980)+D4979*INDEX($J$2:$J$5,$B4980)+INDEX($L$2:$L$5,$B4980)</f>
        <v>0.514072090110791</v>
      </c>
      <c r="E4980" s="6"/>
    </row>
    <row r="4981" customFormat="false" ht="12.75" hidden="false" customHeight="false" outlineLevel="0" collapsed="false">
      <c r="A4981" s="5" t="n">
        <f aca="true">RAND()</f>
        <v>0.313187166816489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484648485780405</v>
      </c>
      <c r="D4981" s="6" t="n">
        <f aca="false">C4980*INDEX($I$2:$I$5,$B4981)+D4980*INDEX($J$2:$J$5,$B4981)+INDEX($L$2:$L$5,$B4981)</f>
        <v>0.602423377316177</v>
      </c>
      <c r="E4981" s="6"/>
    </row>
    <row r="4982" customFormat="false" ht="12.75" hidden="false" customHeight="false" outlineLevel="0" collapsed="false">
      <c r="A4982" s="5" t="n">
        <f aca="true">RAND()</f>
        <v>0.148316818589037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508756229388262</v>
      </c>
      <c r="D4982" s="6" t="n">
        <f aca="false">C4981*INDEX($I$2:$I$5,$B4982)+D4981*INDEX($J$2:$J$5,$B4982)+INDEX($L$2:$L$5,$B4982)</f>
        <v>0.67652545336756</v>
      </c>
      <c r="E4982" s="6"/>
    </row>
    <row r="4983" customFormat="false" ht="12.75" hidden="false" customHeight="false" outlineLevel="0" collapsed="false">
      <c r="A4983" s="5" t="n">
        <f aca="true">RAND()</f>
        <v>0.792269998165701</v>
      </c>
      <c r="B4983" s="0" t="n">
        <f aca="false">IF(A4983&lt;$N$2,$F$2,IF(A4983&lt;$N$3,$F$3,IF(A4983&lt;$N$4,$F$4,$F$5)))</f>
        <v>2</v>
      </c>
      <c r="C4983" s="6" t="n">
        <f aca="false">C4982*INDEX($G$2:$G$5,$B4983)+D4982*INDEX($H$2:$H$5,$B4983)+INDEX($K$2:$K$5,$B4983)</f>
        <v>0.347330224728419</v>
      </c>
      <c r="D4983" s="6" t="n">
        <f aca="false">C4982*INDEX($I$2:$I$5,$B4983)+D4982*INDEX($J$2:$J$5,$B4983)+INDEX($L$2:$L$5,$B4983)</f>
        <v>0.297254422155156</v>
      </c>
      <c r="E4983" s="6"/>
    </row>
    <row r="4984" customFormat="false" ht="12.75" hidden="false" customHeight="false" outlineLevel="0" collapsed="false">
      <c r="A4984" s="5" t="n">
        <f aca="true">RAND()</f>
        <v>0.285768603750521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380881774414169</v>
      </c>
      <c r="D4984" s="6" t="n">
        <f aca="false">C4983*INDEX($I$2:$I$5,$B4984)+D4983*INDEX($J$2:$J$5,$B4984)+INDEX($L$2:$L$5,$B4984)</f>
        <v>0.422517786094776</v>
      </c>
      <c r="E4984" s="6"/>
    </row>
    <row r="4985" customFormat="false" ht="12.75" hidden="false" customHeight="false" outlineLevel="0" collapsed="false">
      <c r="A4985" s="5" t="n">
        <f aca="true">RAND()</f>
        <v>0.58463568027874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414001784563136</v>
      </c>
      <c r="D4985" s="6" t="n">
        <f aca="false">C4984*INDEX($I$2:$I$5,$B4985)+D4984*INDEX($J$2:$J$5,$B4985)+INDEX($L$2:$L$5,$B4985)</f>
        <v>0.527624974741141</v>
      </c>
      <c r="E4985" s="6"/>
    </row>
    <row r="4986" customFormat="false" ht="12.75" hidden="false" customHeight="false" outlineLevel="0" collapsed="false">
      <c r="A4986" s="5" t="n">
        <f aca="true">RAND()</f>
        <v>0.266559518710198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446009639159525</v>
      </c>
      <c r="D4986" s="6" t="n">
        <f aca="false">C4985*INDEX($I$2:$I$5,$B4986)+D4985*INDEX($J$2:$J$5,$B4986)+INDEX($L$2:$L$5,$B4986)</f>
        <v>0.615635537526392</v>
      </c>
      <c r="E4986" s="6"/>
    </row>
    <row r="4987" customFormat="false" ht="12.75" hidden="false" customHeight="false" outlineLevel="0" collapsed="false">
      <c r="A4987" s="5" t="n">
        <f aca="true">RAND()</f>
        <v>0.95557159915916</v>
      </c>
      <c r="B4987" s="0" t="n">
        <f aca="false">IF(A4987&lt;$N$2,$F$2,IF(A4987&lt;$N$3,$F$3,IF(A4987&lt;$N$4,$F$4,$F$5)))</f>
        <v>3</v>
      </c>
      <c r="C4987" s="6" t="n">
        <f aca="false">C4986*INDEX($G$2:$G$5,$B4987)+D4986*INDEX($H$2:$H$5,$B4987)+INDEX($K$2:$K$5,$B4987)</f>
        <v>0.68232341124604</v>
      </c>
      <c r="D4987" s="6" t="n">
        <f aca="false">C4986*INDEX($I$2:$I$5,$B4987)+D4986*INDEX($J$2:$J$5,$B4987)+INDEX($L$2:$L$5,$B4987)</f>
        <v>0.177868128575231</v>
      </c>
      <c r="E4987" s="6"/>
    </row>
    <row r="4988" customFormat="false" ht="12.75" hidden="false" customHeight="false" outlineLevel="0" collapsed="false">
      <c r="A4988" s="5" t="n">
        <f aca="true">RAND()</f>
        <v>0.14109272924283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660873696905172</v>
      </c>
      <c r="D4988" s="6" t="n">
        <f aca="false">C4987*INDEX($I$2:$I$5,$B4988)+D4987*INDEX($J$2:$J$5,$B4988)+INDEX($L$2:$L$5,$B4988)</f>
        <v>0.308764074944268</v>
      </c>
      <c r="E4988" s="6"/>
    </row>
    <row r="4989" customFormat="false" ht="12.75" hidden="false" customHeight="false" outlineLevel="0" collapsed="false">
      <c r="A4989" s="5" t="n">
        <f aca="true">RAND()</f>
        <v>0.51667631590306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647506039445429</v>
      </c>
      <c r="D4989" s="6" t="n">
        <f aca="false">C4988*INDEX($I$2:$I$5,$B4989)+D4988*INDEX($J$2:$J$5,$B4989)+INDEX($L$2:$L$5,$B4989)</f>
        <v>0.420688372842192</v>
      </c>
      <c r="E4989" s="6"/>
    </row>
    <row r="4990" customFormat="false" ht="12.75" hidden="false" customHeight="false" outlineLevel="0" collapsed="false">
      <c r="A4990" s="5" t="n">
        <f aca="true">RAND()</f>
        <v>0.374935949515446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64029809728433</v>
      </c>
      <c r="D4990" s="6" t="n">
        <f aca="false">C4989*INDEX($I$2:$I$5,$B4990)+D4989*INDEX($J$2:$J$5,$B4990)+INDEX($L$2:$L$5,$B4990)</f>
        <v>0.51620670508354</v>
      </c>
      <c r="E4990" s="6"/>
    </row>
    <row r="4991" customFormat="false" ht="12.75" hidden="false" customHeight="false" outlineLevel="0" collapsed="false">
      <c r="A4991" s="5" t="n">
        <f aca="true">RAND()</f>
        <v>0.115821946067269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637712732682487</v>
      </c>
      <c r="D4991" s="6" t="n">
        <f aca="false">C4990*INDEX($I$2:$I$5,$B4991)+D4990*INDEX($J$2:$J$5,$B4991)+INDEX($L$2:$L$5,$B4991)</f>
        <v>0.597568463016405</v>
      </c>
      <c r="E4991" s="6"/>
    </row>
    <row r="4992" customFormat="false" ht="12.75" hidden="false" customHeight="false" outlineLevel="0" collapsed="false">
      <c r="A4992" s="5" t="n">
        <f aca="true">RAND()</f>
        <v>0.400922995648505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638528143179038</v>
      </c>
      <c r="D4992" s="6" t="n">
        <f aca="false">C4991*INDEX($I$2:$I$5,$B4992)+D4991*INDEX($J$2:$J$5,$B4992)+INDEX($L$2:$L$5,$B4992)</f>
        <v>0.666740253991676</v>
      </c>
      <c r="E4992" s="6"/>
    </row>
    <row r="4993" customFormat="false" ht="12.75" hidden="false" customHeight="false" outlineLevel="0" collapsed="false">
      <c r="A4993" s="5" t="n">
        <f aca="true">RAND()</f>
        <v>0.0576067824751989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641779782956696</v>
      </c>
      <c r="D4993" s="6" t="n">
        <f aca="false">C4992*INDEX($I$2:$I$5,$B4993)+D4992*INDEX($J$2:$J$5,$B4993)+INDEX($L$2:$L$5,$B4993)</f>
        <v>0.725436934341309</v>
      </c>
      <c r="E4993" s="6"/>
    </row>
    <row r="4994" customFormat="false" ht="12.75" hidden="false" customHeight="false" outlineLevel="0" collapsed="false">
      <c r="A4994" s="5" t="n">
        <f aca="true">RAND()</f>
        <v>0.603493679017244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646712202300863</v>
      </c>
      <c r="D4994" s="6" t="n">
        <f aca="false">C4993*INDEX($I$2:$I$5,$B4994)+D4993*INDEX($J$2:$J$5,$B4994)+INDEX($L$2:$L$5,$B4994)</f>
        <v>0.775150105286373</v>
      </c>
      <c r="E4994" s="6"/>
    </row>
    <row r="4995" customFormat="false" ht="12.75" hidden="false" customHeight="false" outlineLevel="0" collapsed="false">
      <c r="A4995" s="5" t="n">
        <f aca="true">RAND()</f>
        <v>0.378537269051903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652739213649028</v>
      </c>
      <c r="D4995" s="6" t="n">
        <f aca="false">C4994*INDEX($I$2:$I$5,$B4995)+D4994*INDEX($J$2:$J$5,$B4995)+INDEX($L$2:$L$5,$B4995)</f>
        <v>0.817174087902999</v>
      </c>
      <c r="E4995" s="6"/>
    </row>
    <row r="4996" customFormat="false" ht="12.75" hidden="false" customHeight="false" outlineLevel="0" collapsed="false">
      <c r="A4996" s="5" t="n">
        <f aca="true">RAND()</f>
        <v>0.768922643911429</v>
      </c>
      <c r="B4996" s="0" t="n">
        <f aca="false">IF(A4996&lt;$N$2,$F$2,IF(A4996&lt;$N$3,$F$3,IF(A4996&lt;$N$4,$F$4,$F$5)))</f>
        <v>2</v>
      </c>
      <c r="C4996" s="6" t="n">
        <f aca="false">C4995*INDEX($G$2:$G$5,$B4996)+D4995*INDEX($H$2:$H$5,$B4996)+INDEX($K$2:$K$5,$B4996)</f>
        <v>0.343908281222781</v>
      </c>
      <c r="D4996" s="6" t="n">
        <f aca="false">C4995*INDEX($I$2:$I$5,$B4996)+D4995*INDEX($J$2:$J$5,$B4996)+INDEX($L$2:$L$5,$B4996)</f>
        <v>0.357502357601571</v>
      </c>
      <c r="E4996" s="6"/>
    </row>
    <row r="4997" customFormat="false" ht="12.75" hidden="false" customHeight="false" outlineLevel="0" collapsed="false">
      <c r="A4997" s="5" t="n">
        <f aca="true">RAND()</f>
        <v>0.297925550602856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380205717989399</v>
      </c>
      <c r="D4997" s="6" t="n">
        <f aca="false">C4996*INDEX($I$2:$I$5,$B4997)+D4996*INDEX($J$2:$J$5,$B4997)+INDEX($L$2:$L$5,$B4997)</f>
        <v>0.473794895198491</v>
      </c>
      <c r="E4997" s="6"/>
    </row>
    <row r="4998" customFormat="false" ht="12.75" hidden="false" customHeight="false" outlineLevel="0" collapsed="false">
      <c r="A4998" s="5" t="n">
        <f aca="true">RAND()</f>
        <v>0.439628782205262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415325065695344</v>
      </c>
      <c r="D4998" s="6" t="n">
        <f aca="false">C4997*INDEX($I$2:$I$5,$B4998)+D4997*INDEX($J$2:$J$5,$B4998)+INDEX($L$2:$L$5,$B4998)</f>
        <v>0.571184254457911</v>
      </c>
      <c r="E4998" s="6"/>
    </row>
    <row r="4999" customFormat="false" ht="12.75" hidden="false" customHeight="false" outlineLevel="0" collapsed="false">
      <c r="A4999" s="5" t="n">
        <f aca="true">RAND()</f>
        <v>0.773604664108271</v>
      </c>
      <c r="B4999" s="0" t="n">
        <f aca="false">IF(A4999&lt;$N$2,$F$2,IF(A4999&lt;$N$3,$F$3,IF(A4999&lt;$N$4,$F$4,$F$5)))</f>
        <v>2</v>
      </c>
      <c r="C4999" s="6" t="n">
        <f aca="false">C4998*INDEX($G$2:$G$5,$B4999)+D4998*INDEX($H$2:$H$5,$B4999)+INDEX($K$2:$K$5,$B4999)</f>
        <v>0.352731396434495</v>
      </c>
      <c r="D4999" s="6" t="n">
        <f aca="false">C4998*INDEX($I$2:$I$5,$B4999)+D4998*INDEX($J$2:$J$5,$B4999)+INDEX($L$2:$L$5,$B4999)</f>
        <v>0.255386762975356</v>
      </c>
      <c r="E4999" s="6"/>
    </row>
    <row r="5000" customFormat="false" ht="12.75" hidden="false" customHeight="false" outlineLevel="0" collapsed="false">
      <c r="A5000" s="5" t="n">
        <f aca="true">RAND()</f>
        <v>0.139163709536355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383918265802974</v>
      </c>
      <c r="D5000" s="6" t="n">
        <f aca="false">C4999*INDEX($I$2:$I$5,$B5000)+D4999*INDEX($J$2:$J$5,$B5000)+INDEX($L$2:$L$5,$B5000)</f>
        <v>0.386772300098001</v>
      </c>
      <c r="E5000" s="6"/>
    </row>
    <row r="5001" customFormat="false" ht="12.75" hidden="false" customHeight="false" outlineLevel="0" collapsed="false">
      <c r="A5001" s="5" t="n">
        <f aca="true">RAND()</f>
        <v>0.00182435871517269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415257182770351</v>
      </c>
      <c r="D5001" s="6" t="n">
        <f aca="false">C5000*INDEX($I$2:$I$5,$B5001)+D5000*INDEX($J$2:$J$5,$B5001)+INDEX($L$2:$L$5,$B5001)</f>
        <v>0.497164706948493</v>
      </c>
      <c r="E5001" s="6"/>
    </row>
    <row r="5002" customFormat="false" ht="12.75" hidden="false" customHeight="false" outlineLevel="0" collapsed="false">
      <c r="A5002" s="5" t="n">
        <f aca="true">RAND()</f>
        <v>0.0679855865855356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445948442329122</v>
      </c>
      <c r="D5002" s="6" t="n">
        <f aca="false">C5001*INDEX($I$2:$I$5,$B5002)+D5001*INDEX($J$2:$J$5,$B5002)+INDEX($L$2:$L$5,$B5002)</f>
        <v>0.589728320436768</v>
      </c>
      <c r="E5002" s="6"/>
    </row>
    <row r="5003" customFormat="false" ht="12.75" hidden="false" customHeight="false" outlineLevel="0" collapsed="false">
      <c r="A5003" s="5" t="n">
        <f aca="true">RAND()</f>
        <v>0.579496953221149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475430175393585</v>
      </c>
      <c r="D5003" s="6" t="n">
        <f aca="false">C5002*INDEX($I$2:$I$5,$B5003)+D5002*INDEX($J$2:$J$5,$B5003)+INDEX($L$2:$L$5,$B5003)</f>
        <v>0.667179251684638</v>
      </c>
      <c r="E5003" s="6"/>
    </row>
    <row r="5004" customFormat="false" ht="12.75" hidden="false" customHeight="false" outlineLevel="0" collapsed="false">
      <c r="A5004" s="5" t="n">
        <f aca="true">RAND()</f>
        <v>0.520141357850037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503325851221486</v>
      </c>
      <c r="D5004" s="6" t="n">
        <f aca="false">C5003*INDEX($I$2:$I$5,$B5004)+D5003*INDEX($J$2:$J$5,$B5004)+INDEX($L$2:$L$5,$B5004)</f>
        <v>0.731844268190695</v>
      </c>
      <c r="E5004" s="6"/>
    </row>
    <row r="5005" customFormat="false" ht="12.75" hidden="false" customHeight="false" outlineLevel="0" collapsed="false">
      <c r="A5005" s="5" t="n">
        <f aca="true">RAND()</f>
        <v>0.0342315565793263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529401885610097</v>
      </c>
      <c r="D5005" s="6" t="n">
        <f aca="false">C5004*INDEX($I$2:$I$5,$B5005)+D5004*INDEX($J$2:$J$5,$B5005)+INDEX($L$2:$L$5,$B5005)</f>
        <v>0.785712727198705</v>
      </c>
      <c r="E5005" s="6"/>
    </row>
    <row r="5006" customFormat="false" ht="12.75" hidden="false" customHeight="false" outlineLevel="0" collapsed="false">
      <c r="A5006" s="5" t="n">
        <f aca="true">RAND()</f>
        <v>0.195921108691948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553533571789324</v>
      </c>
      <c r="D5006" s="6" t="n">
        <f aca="false">C5005*INDEX($I$2:$I$5,$B5006)+D5005*INDEX($J$2:$J$5,$B5006)+INDEX($L$2:$L$5,$B5006)</f>
        <v>0.830482235624127</v>
      </c>
      <c r="E5006" s="6"/>
    </row>
    <row r="5007" customFormat="false" ht="12.75" hidden="false" customHeight="false" outlineLevel="0" collapsed="false">
      <c r="A5007" s="5" t="n">
        <f aca="true">RAND()</f>
        <v>0.476289845719071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575677845167229</v>
      </c>
      <c r="D5007" s="6" t="n">
        <f aca="false">C5006*INDEX($I$2:$I$5,$B5007)+D5006*INDEX($J$2:$J$5,$B5007)+INDEX($L$2:$L$5,$B5007)</f>
        <v>0.867598675888679</v>
      </c>
      <c r="E5007" s="6"/>
    </row>
    <row r="5008" customFormat="false" ht="12.75" hidden="false" customHeight="false" outlineLevel="0" collapsed="false">
      <c r="A5008" s="5" t="n">
        <f aca="true">RAND()</f>
        <v>0.740334783968834</v>
      </c>
      <c r="B5008" s="0" t="n">
        <f aca="false">IF(A5008&lt;$N$2,$F$2,IF(A5008&lt;$N$3,$F$3,IF(A5008&lt;$N$4,$F$4,$F$5)))</f>
        <v>2</v>
      </c>
      <c r="C5008" s="6" t="n">
        <f aca="false">C5007*INDEX($G$2:$G$5,$B5008)+D5007*INDEX($H$2:$H$5,$B5008)+INDEX($K$2:$K$5,$B5008)</f>
        <v>0.317331234747103</v>
      </c>
      <c r="D5008" s="6" t="n">
        <f aca="false">C5007*INDEX($I$2:$I$5,$B5008)+D5007*INDEX($J$2:$J$5,$B5008)+INDEX($L$2:$L$5,$B5008)</f>
        <v>0.350020132157864</v>
      </c>
      <c r="E5008" s="6"/>
    </row>
    <row r="5009" customFormat="false" ht="12.75" hidden="false" customHeight="false" outlineLevel="0" collapsed="false">
      <c r="A5009" s="5" t="n">
        <f aca="true">RAND()</f>
        <v>0.521918234207862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357364963190131</v>
      </c>
      <c r="D5009" s="6" t="n">
        <f aca="false">C5008*INDEX($I$2:$I$5,$B5009)+D5008*INDEX($J$2:$J$5,$B5009)+INDEX($L$2:$L$5,$B5009)</f>
        <v>0.468425836516383</v>
      </c>
      <c r="E5009" s="6"/>
    </row>
    <row r="5010" customFormat="false" ht="12.75" hidden="false" customHeight="false" outlineLevel="0" collapsed="false">
      <c r="A5010" s="5" t="n">
        <f aca="true">RAND()</f>
        <v>0.862004453745071</v>
      </c>
      <c r="B5010" s="0" t="n">
        <f aca="false">IF(A5010&lt;$N$2,$F$2,IF(A5010&lt;$N$3,$F$3,IF(A5010&lt;$N$4,$F$4,$F$5)))</f>
        <v>3</v>
      </c>
      <c r="C5010" s="6" t="n">
        <f aca="false">C5009*INDEX($G$2:$G$5,$B5010)+D5009*INDEX($H$2:$H$5,$B5010)+INDEX($K$2:$K$5,$B5010)</f>
        <v>0.653959767255617</v>
      </c>
      <c r="D5010" s="6" t="n">
        <f aca="false">C5009*INDEX($I$2:$I$5,$B5010)+D5009*INDEX($J$2:$J$5,$B5010)+INDEX($L$2:$L$5,$B5010)</f>
        <v>0.119931813683817</v>
      </c>
      <c r="E5010" s="6"/>
    </row>
    <row r="5011" customFormat="false" ht="12.75" hidden="false" customHeight="false" outlineLevel="0" collapsed="false">
      <c r="A5011" s="5" t="n">
        <f aca="true">RAND()</f>
        <v>0.808893317544074</v>
      </c>
      <c r="B5011" s="0" t="n">
        <f aca="false">IF(A5011&lt;$N$2,$F$2,IF(A5011&lt;$N$3,$F$3,IF(A5011&lt;$N$4,$F$4,$F$5)))</f>
        <v>2</v>
      </c>
      <c r="C5011" s="6" t="n">
        <f aca="false">C5010*INDEX($G$2:$G$5,$B5011)+D5010*INDEX($H$2:$H$5,$B5011)+INDEX($K$2:$K$5,$B5011)</f>
        <v>0.501725484256814</v>
      </c>
      <c r="D5011" s="6" t="n">
        <f aca="false">C5010*INDEX($I$2:$I$5,$B5011)+D5010*INDEX($J$2:$J$5,$B5011)+INDEX($L$2:$L$5,$B5011)</f>
        <v>0.220421474695481</v>
      </c>
      <c r="E5011" s="6"/>
    </row>
    <row r="5012" customFormat="false" ht="12.75" hidden="false" customHeight="false" outlineLevel="0" collapsed="false">
      <c r="A5012" s="5" t="n">
        <f aca="true">RAND()</f>
        <v>0.216851697713811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509120530697768</v>
      </c>
      <c r="D5012" s="6" t="n">
        <f aca="false">C5011*INDEX($I$2:$I$5,$B5012)+D5011*INDEX($J$2:$J$5,$B5012)+INDEX($L$2:$L$5,$B5012)</f>
        <v>0.351573989098962</v>
      </c>
      <c r="E5012" s="6"/>
    </row>
    <row r="5013" customFormat="false" ht="12.75" hidden="false" customHeight="false" outlineLevel="0" collapsed="false">
      <c r="A5013" s="5" t="n">
        <f aca="true">RAND()</f>
        <v>0.84431766259045</v>
      </c>
      <c r="B5013" s="0" t="n">
        <f aca="false">IF(A5013&lt;$N$2,$F$2,IF(A5013&lt;$N$3,$F$3,IF(A5013&lt;$N$4,$F$4,$F$5)))</f>
        <v>2</v>
      </c>
      <c r="C5013" s="6" t="n">
        <f aca="false">C5012*INDEX($G$2:$G$5,$B5013)+D5012*INDEX($H$2:$H$5,$B5013)+INDEX($K$2:$K$5,$B5013)</f>
        <v>0.420841023011095</v>
      </c>
      <c r="D5013" s="6" t="n">
        <f aca="false">C5012*INDEX($I$2:$I$5,$B5013)+D5012*INDEX($J$2:$J$5,$B5013)+INDEX($L$2:$L$5,$B5013)</f>
        <v>0.233321315790191</v>
      </c>
      <c r="E5013" s="6"/>
    </row>
    <row r="5014" customFormat="false" ht="12.75" hidden="false" customHeight="false" outlineLevel="0" collapsed="false">
      <c r="A5014" s="5" t="n">
        <f aca="true">RAND()</f>
        <v>0.510487324255911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440926917220657</v>
      </c>
      <c r="D5014" s="6" t="n">
        <f aca="false">C5013*INDEX($I$2:$I$5,$B5014)+D5013*INDEX($J$2:$J$5,$B5014)+INDEX($L$2:$L$5,$B5014)</f>
        <v>0.365518679254462</v>
      </c>
      <c r="E5014" s="6"/>
    </row>
    <row r="5015" customFormat="false" ht="12.75" hidden="false" customHeight="false" outlineLevel="0" collapsed="false">
      <c r="A5015" s="5" t="n">
        <f aca="true">RAND()</f>
        <v>0.5087916582102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462871143852753</v>
      </c>
      <c r="D5015" s="6" t="n">
        <f aca="false">C5014*INDEX($I$2:$I$5,$B5015)+D5014*INDEX($J$2:$J$5,$B5015)+INDEX($L$2:$L$5,$B5015)</f>
        <v>0.477011062749874</v>
      </c>
      <c r="E5015" s="6"/>
    </row>
    <row r="5016" customFormat="false" ht="12.75" hidden="false" customHeight="false" outlineLevel="0" collapsed="false">
      <c r="A5016" s="5" t="n">
        <f aca="true">RAND()</f>
        <v>0.76760249373553</v>
      </c>
      <c r="B5016" s="0" t="n">
        <f aca="false">IF(A5016&lt;$N$2,$F$2,IF(A5016&lt;$N$3,$F$3,IF(A5016&lt;$N$4,$F$4,$F$5)))</f>
        <v>2</v>
      </c>
      <c r="C5016" s="6" t="n">
        <f aca="false">C5015*INDEX($G$2:$G$5,$B5016)+D5015*INDEX($H$2:$H$5,$B5016)+INDEX($K$2:$K$5,$B5016)</f>
        <v>0.383381115157521</v>
      </c>
      <c r="D5016" s="6" t="n">
        <f aca="false">C5015*INDEX($I$2:$I$5,$B5016)+D5015*INDEX($J$2:$J$5,$B5016)+INDEX($L$2:$L$5,$B5016)</f>
        <v>0.247580057872447</v>
      </c>
      <c r="E5016" s="6"/>
    </row>
    <row r="5017" customFormat="false" ht="12.75" hidden="false" customHeight="false" outlineLevel="0" collapsed="false">
      <c r="A5017" s="5" t="n">
        <f aca="true">RAND()</f>
        <v>0.601366346568103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409651028910016</v>
      </c>
      <c r="D5017" s="6" t="n">
        <f aca="false">C5016*INDEX($I$2:$I$5,$B5017)+D5016*INDEX($J$2:$J$5,$B5017)+INDEX($L$2:$L$5,$B5017)</f>
        <v>0.379010367872879</v>
      </c>
      <c r="E5017" s="6"/>
    </row>
    <row r="5018" customFormat="false" ht="12.75" hidden="false" customHeight="false" outlineLevel="0" collapsed="false">
      <c r="A5018" s="5" t="n">
        <f aca="true">RAND()</f>
        <v>0.179846366547958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4368171071559</v>
      </c>
      <c r="D5018" s="6" t="n">
        <f aca="false">C5017*INDEX($I$2:$I$5,$B5018)+D5017*INDEX($J$2:$J$5,$B5018)+INDEX($L$2:$L$5,$B5018)</f>
        <v>0.489622714254404</v>
      </c>
      <c r="E5018" s="6"/>
    </row>
    <row r="5019" customFormat="false" ht="12.75" hidden="false" customHeight="false" outlineLevel="0" collapsed="false">
      <c r="A5019" s="5" t="n">
        <f aca="true">RAND()</f>
        <v>0.461966807347864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463973764402772</v>
      </c>
      <c r="D5019" s="6" t="n">
        <f aca="false">C5018*INDEX($I$2:$I$5,$B5019)+D5018*INDEX($J$2:$J$5,$B5019)+INDEX($L$2:$L$5,$B5019)</f>
        <v>0.582527451437221</v>
      </c>
      <c r="E5019" s="6"/>
    </row>
    <row r="5020" customFormat="false" ht="12.75" hidden="false" customHeight="false" outlineLevel="0" collapsed="false">
      <c r="A5020" s="5" t="n">
        <f aca="true">RAND()</f>
        <v>0.0418087212931738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490467241681131</v>
      </c>
      <c r="D5020" s="6" t="n">
        <f aca="false">C5019*INDEX($I$2:$I$5,$B5020)+D5019*INDEX($J$2:$J$5,$B5020)+INDEX($L$2:$L$5,$B5020)</f>
        <v>0.660398776987298</v>
      </c>
      <c r="E5020" s="6"/>
    </row>
    <row r="5021" customFormat="false" ht="12.75" hidden="false" customHeight="false" outlineLevel="0" collapsed="false">
      <c r="A5021" s="5" t="n">
        <f aca="true">RAND()</f>
        <v>0.835444992130011</v>
      </c>
      <c r="B5021" s="0" t="n">
        <f aca="false">IF(A5021&lt;$N$2,$F$2,IF(A5021&lt;$N$3,$F$3,IF(A5021&lt;$N$4,$F$4,$F$5)))</f>
        <v>2</v>
      </c>
      <c r="C5021" s="6" t="n">
        <f aca="false">C5020*INDEX($G$2:$G$5,$B5021)+D5020*INDEX($H$2:$H$5,$B5021)+INDEX($K$2:$K$5,$B5021)</f>
        <v>0.347371923012053</v>
      </c>
      <c r="D5021" s="6" t="n">
        <f aca="false">C5020*INDEX($I$2:$I$5,$B5021)+D5020*INDEX($J$2:$J$5,$B5021)+INDEX($L$2:$L$5,$B5021)</f>
        <v>0.289944155686433</v>
      </c>
      <c r="E5021" s="6"/>
    </row>
    <row r="5022" customFormat="false" ht="12.75" hidden="false" customHeight="false" outlineLevel="0" collapsed="false">
      <c r="A5022" s="5" t="n">
        <f aca="true">RAND()</f>
        <v>0.366939267121393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380646696397631</v>
      </c>
      <c r="D5022" s="6" t="n">
        <f aca="false">C5021*INDEX($I$2:$I$5,$B5022)+D5021*INDEX($J$2:$J$5,$B5022)+INDEX($L$2:$L$5,$B5022)</f>
        <v>0.416309827026336</v>
      </c>
      <c r="E5022" s="6"/>
    </row>
    <row r="5023" customFormat="false" ht="12.75" hidden="false" customHeight="false" outlineLevel="0" collapsed="false">
      <c r="A5023" s="5" t="n">
        <f aca="true">RAND()</f>
        <v>0.121543761052462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413572508841564</v>
      </c>
      <c r="D5023" s="6" t="n">
        <f aca="false">C5022*INDEX($I$2:$I$5,$B5023)+D5022*INDEX($J$2:$J$5,$B5023)+INDEX($L$2:$L$5,$B5023)</f>
        <v>0.522363115378647</v>
      </c>
      <c r="E5023" s="6"/>
    </row>
    <row r="5024" customFormat="false" ht="12.75" hidden="false" customHeight="false" outlineLevel="0" collapsed="false">
      <c r="A5024" s="5" t="n">
        <f aca="true">RAND()</f>
        <v>0.84897139508842</v>
      </c>
      <c r="B5024" s="0" t="n">
        <f aca="false">IF(A5024&lt;$N$2,$F$2,IF(A5024&lt;$N$3,$F$3,IF(A5024&lt;$N$4,$F$4,$F$5)))</f>
        <v>2</v>
      </c>
      <c r="C5024" s="6" t="n">
        <f aca="false">C5023*INDEX($G$2:$G$5,$B5024)+D5023*INDEX($H$2:$H$5,$B5024)+INDEX($K$2:$K$5,$B5024)</f>
        <v>0.363419720166214</v>
      </c>
      <c r="D5024" s="6" t="n">
        <f aca="false">C5023*INDEX($I$2:$I$5,$B5024)+D5023*INDEX($J$2:$J$5,$B5024)+INDEX($L$2:$L$5,$B5024)</f>
        <v>0.245372920727787</v>
      </c>
      <c r="E5024" s="6"/>
    </row>
    <row r="5025" customFormat="false" ht="12.75" hidden="false" customHeight="false" outlineLevel="0" collapsed="false">
      <c r="A5025" s="5" t="n">
        <f aca="true">RAND()</f>
        <v>0.0167248374557924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392622140488044</v>
      </c>
      <c r="D5025" s="6" t="n">
        <f aca="false">C5024*INDEX($I$2:$I$5,$B5025)+D5024*INDEX($J$2:$J$5,$B5025)+INDEX($L$2:$L$5,$B5025)</f>
        <v>0.377875080051741</v>
      </c>
      <c r="E5025" s="6"/>
    </row>
    <row r="5026" customFormat="false" ht="12.75" hidden="false" customHeight="false" outlineLevel="0" collapsed="false">
      <c r="A5026" s="5" t="n">
        <f aca="true">RAND()</f>
        <v>0.411770762837441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422317575236264</v>
      </c>
      <c r="D5026" s="6" t="n">
        <f aca="false">C5025*INDEX($I$2:$I$5,$B5026)+D5025*INDEX($J$2:$J$5,$B5026)+INDEX($L$2:$L$5,$B5026)</f>
        <v>0.489288923765871</v>
      </c>
      <c r="E5026" s="6"/>
    </row>
    <row r="5027" customFormat="false" ht="12.75" hidden="false" customHeight="false" outlineLevel="0" collapsed="false">
      <c r="A5027" s="5" t="n">
        <f aca="true">RAND()</f>
        <v>0.0250037342797501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451651311554925</v>
      </c>
      <c r="D5027" s="6" t="n">
        <f aca="false">C5026*INDEX($I$2:$I$5,$B5027)+D5026*INDEX($J$2:$J$5,$B5027)+INDEX($L$2:$L$5,$B5027)</f>
        <v>0.582780545993482</v>
      </c>
      <c r="E5027" s="6"/>
    </row>
    <row r="5028" customFormat="false" ht="12.75" hidden="false" customHeight="false" outlineLevel="0" collapsed="false">
      <c r="A5028" s="5" t="n">
        <f aca="true">RAND()</f>
        <v>0.354630882711336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48001484371189</v>
      </c>
      <c r="D5028" s="6" t="n">
        <f aca="false">C5027*INDEX($I$2:$I$5,$B5028)+D5027*INDEX($J$2:$J$5,$B5028)+INDEX($L$2:$L$5,$B5028)</f>
        <v>0.661069585020934</v>
      </c>
      <c r="E5028" s="6"/>
    </row>
    <row r="5029" customFormat="false" ht="12.75" hidden="false" customHeight="false" outlineLevel="0" collapsed="false">
      <c r="A5029" s="5" t="n">
        <f aca="true">RAND()</f>
        <v>0.249578858264115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506992176957169</v>
      </c>
      <c r="D5029" s="6" t="n">
        <f aca="false">C5028*INDEX($I$2:$I$5,$B5029)+D5028*INDEX($J$2:$J$5,$B5029)+INDEX($L$2:$L$5,$B5029)</f>
        <v>0.726487528465433</v>
      </c>
      <c r="E5029" s="6"/>
    </row>
    <row r="5030" customFormat="false" ht="12.75" hidden="false" customHeight="false" outlineLevel="0" collapsed="false">
      <c r="A5030" s="5" t="n">
        <f aca="true">RAND()</f>
        <v>0.329607527870244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532316396789858</v>
      </c>
      <c r="D5030" s="6" t="n">
        <f aca="false">C5029*INDEX($I$2:$I$5,$B5030)+D5029*INDEX($J$2:$J$5,$B5030)+INDEX($L$2:$L$5,$B5030)</f>
        <v>0.781029201119738</v>
      </c>
      <c r="E5030" s="6"/>
    </row>
    <row r="5031" customFormat="false" ht="12.75" hidden="false" customHeight="false" outlineLevel="0" collapsed="false">
      <c r="A5031" s="5" t="n">
        <f aca="true">RAND()</f>
        <v>0.844132063687369</v>
      </c>
      <c r="B5031" s="0" t="n">
        <f aca="false">IF(A5031&lt;$N$2,$F$2,IF(A5031&lt;$N$3,$F$3,IF(A5031&lt;$N$4,$F$4,$F$5)))</f>
        <v>2</v>
      </c>
      <c r="C5031" s="6" t="n">
        <f aca="false">C5030*INDEX($G$2:$G$5,$B5031)+D5030*INDEX($H$2:$H$5,$B5031)+INDEX($K$2:$K$5,$B5031)</f>
        <v>0.328353730714541</v>
      </c>
      <c r="D5031" s="6" t="n">
        <f aca="false">C5030*INDEX($I$2:$I$5,$B5031)+D5030*INDEX($J$2:$J$5,$B5031)+INDEX($L$2:$L$5,$B5031)</f>
        <v>0.323166258295096</v>
      </c>
      <c r="E5031" s="6"/>
    </row>
    <row r="5032" customFormat="false" ht="12.75" hidden="false" customHeight="false" outlineLevel="0" collapsed="false">
      <c r="A5032" s="5" t="n">
        <f aca="true">RAND()</f>
        <v>0.582497668216038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365729468933564</v>
      </c>
      <c r="D5032" s="6" t="n">
        <f aca="false">C5031*INDEX($I$2:$I$5,$B5032)+D5031*INDEX($J$2:$J$5,$B5032)+INDEX($L$2:$L$5,$B5032)</f>
        <v>0.445219065256099</v>
      </c>
      <c r="E5032" s="6"/>
    </row>
    <row r="5033" customFormat="false" ht="12.75" hidden="false" customHeight="false" outlineLevel="0" collapsed="false">
      <c r="A5033" s="5" t="n">
        <f aca="true">RAND()</f>
        <v>0.444789236342364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401977424539072</v>
      </c>
      <c r="D5033" s="6" t="n">
        <f aca="false">C5032*INDEX($I$2:$I$5,$B5033)+D5032*INDEX($J$2:$J$5,$B5033)+INDEX($L$2:$L$5,$B5033)</f>
        <v>0.547458996051886</v>
      </c>
      <c r="E5033" s="6"/>
    </row>
    <row r="5034" customFormat="false" ht="12.75" hidden="false" customHeight="false" outlineLevel="0" collapsed="false">
      <c r="A5034" s="5" t="n">
        <f aca="true">RAND()</f>
        <v>0.248870381840612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436534816287592</v>
      </c>
      <c r="D5034" s="6" t="n">
        <f aca="false">C5033*INDEX($I$2:$I$5,$B5034)+D5033*INDEX($J$2:$J$5,$B5034)+INDEX($L$2:$L$5,$B5034)</f>
        <v>0.632919522940105</v>
      </c>
      <c r="E5034" s="6"/>
    </row>
    <row r="5035" customFormat="false" ht="12.75" hidden="false" customHeight="false" outlineLevel="0" collapsed="false">
      <c r="A5035" s="5" t="n">
        <f aca="true">RAND()</f>
        <v>0.588825615502375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469036081376949</v>
      </c>
      <c r="D5035" s="6" t="n">
        <f aca="false">C5034*INDEX($I$2:$I$5,$B5035)+D5034*INDEX($J$2:$J$5,$B5035)+INDEX($L$2:$L$5,$B5035)</f>
        <v>0.704196886773509</v>
      </c>
      <c r="E5035" s="6"/>
    </row>
    <row r="5036" customFormat="false" ht="12.75" hidden="false" customHeight="false" outlineLevel="0" collapsed="false">
      <c r="A5036" s="5" t="n">
        <f aca="true">RAND()</f>
        <v>0.111758215989431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49926691789965</v>
      </c>
      <c r="D5036" s="6" t="n">
        <f aca="false">C5035*INDEX($I$2:$I$5,$B5036)+D5035*INDEX($J$2:$J$5,$B5036)+INDEX($L$2:$L$5,$B5036)</f>
        <v>0.763508821859762</v>
      </c>
      <c r="E5036" s="6"/>
    </row>
    <row r="5037" customFormat="false" ht="12.75" hidden="false" customHeight="false" outlineLevel="0" collapsed="false">
      <c r="A5037" s="5" t="n">
        <f aca="true">RAND()</f>
        <v>0.181325183983407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527127439705614</v>
      </c>
      <c r="D5037" s="6" t="n">
        <f aca="false">C5036*INDEX($I$2:$I$5,$B5037)+D5036*INDEX($J$2:$J$5,$B5037)+INDEX($L$2:$L$5,$B5037)</f>
        <v>0.812746113796651</v>
      </c>
      <c r="E5037" s="6"/>
    </row>
    <row r="5038" customFormat="false" ht="12.75" hidden="false" customHeight="false" outlineLevel="0" collapsed="false">
      <c r="A5038" s="5" t="n">
        <f aca="true">RAND()</f>
        <v>0.0526477137747279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552602802520542</v>
      </c>
      <c r="D5038" s="6" t="n">
        <f aca="false">C5037*INDEX($I$2:$I$5,$B5038)+D5037*INDEX($J$2:$J$5,$B5038)+INDEX($L$2:$L$5,$B5038)</f>
        <v>0.853517735344249</v>
      </c>
      <c r="E5038" s="6"/>
    </row>
    <row r="5039" customFormat="false" ht="12.75" hidden="false" customHeight="false" outlineLevel="0" collapsed="false">
      <c r="A5039" s="5" t="n">
        <f aca="true">RAND()</f>
        <v>0.438534641896043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575739935547677</v>
      </c>
      <c r="D5039" s="6" t="n">
        <f aca="false">C5038*INDEX($I$2:$I$5,$B5039)+D5038*INDEX($J$2:$J$5,$B5039)+INDEX($L$2:$L$5,$B5039)</f>
        <v>0.887190253614007</v>
      </c>
      <c r="E5039" s="6"/>
    </row>
    <row r="5040" customFormat="false" ht="12.75" hidden="false" customHeight="false" outlineLevel="0" collapsed="false">
      <c r="A5040" s="5" t="n">
        <f aca="true">RAND()</f>
        <v>0.652983423031516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596629244663696</v>
      </c>
      <c r="D5040" s="6" t="n">
        <f aca="false">C5039*INDEX($I$2:$I$5,$B5040)+D5039*INDEX($J$2:$J$5,$B5040)+INDEX($L$2:$L$5,$B5040)</f>
        <v>0.914922147703028</v>
      </c>
      <c r="E5040" s="6"/>
    </row>
    <row r="5041" customFormat="false" ht="12.75" hidden="false" customHeight="false" outlineLevel="0" collapsed="false">
      <c r="A5041" s="5" t="n">
        <f aca="true">RAND()</f>
        <v>0.185628156423272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61539034818449</v>
      </c>
      <c r="D5041" s="6" t="n">
        <f aca="false">C5040*INDEX($I$2:$I$5,$B5041)+D5040*INDEX($J$2:$J$5,$B5041)+INDEX($L$2:$L$5,$B5041)</f>
        <v>0.937693621347314</v>
      </c>
      <c r="E5041" s="6"/>
    </row>
    <row r="5042" customFormat="false" ht="12.75" hidden="false" customHeight="false" outlineLevel="0" collapsed="false">
      <c r="A5042" s="5" t="n">
        <f aca="true">RAND()</f>
        <v>0.406786671017173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632161069598483</v>
      </c>
      <c r="D5042" s="6" t="n">
        <f aca="false">C5041*INDEX($I$2:$I$5,$B5042)+D5041*INDEX($J$2:$J$5,$B5042)+INDEX($L$2:$L$5,$B5042)</f>
        <v>0.956332441641044</v>
      </c>
      <c r="E5042" s="6"/>
    </row>
    <row r="5043" customFormat="false" ht="12.75" hidden="false" customHeight="false" outlineLevel="0" collapsed="false">
      <c r="A5043" s="5" t="n">
        <f aca="true">RAND()</f>
        <v>0.861149916319937</v>
      </c>
      <c r="B5043" s="0" t="n">
        <f aca="false">IF(A5043&lt;$N$2,$F$2,IF(A5043&lt;$N$3,$F$3,IF(A5043&lt;$N$4,$F$4,$F$5)))</f>
        <v>3</v>
      </c>
      <c r="C5043" s="6" t="n">
        <f aca="false">C5042*INDEX($G$2:$G$5,$B5043)+D5042*INDEX($H$2:$H$5,$B5043)+INDEX($K$2:$K$5,$B5043)</f>
        <v>0.750817920544643</v>
      </c>
      <c r="D5043" s="6" t="n">
        <f aca="false">C5042*INDEX($I$2:$I$5,$B5043)+D5042*INDEX($J$2:$J$5,$B5043)+INDEX($L$2:$L$5,$B5043)</f>
        <v>0.307012666764533</v>
      </c>
      <c r="E5043" s="6"/>
    </row>
    <row r="5044" customFormat="false" ht="12.75" hidden="false" customHeight="false" outlineLevel="0" collapsed="false">
      <c r="A5044" s="5" t="n">
        <f aca="true">RAND()</f>
        <v>0.611666469075009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723803883212689</v>
      </c>
      <c r="D5044" s="6" t="n">
        <f aca="false">C5043*INDEX($I$2:$I$5,$B5044)+D5043*INDEX($J$2:$J$5,$B5044)+INDEX($L$2:$L$5,$B5044)</f>
        <v>0.415873491022937</v>
      </c>
      <c r="E5044" s="6"/>
    </row>
    <row r="5045" customFormat="false" ht="12.75" hidden="false" customHeight="false" outlineLevel="0" collapsed="false">
      <c r="A5045" s="5" t="n">
        <f aca="true">RAND()</f>
        <v>0.336573778501404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704896816015422</v>
      </c>
      <c r="D5045" s="6" t="n">
        <f aca="false">C5044*INDEX($I$2:$I$5,$B5045)+D5044*INDEX($J$2:$J$5,$B5045)+INDEX($L$2:$L$5,$B5045)</f>
        <v>0.509295850199604</v>
      </c>
      <c r="E5045" s="6"/>
    </row>
    <row r="5046" customFormat="false" ht="12.75" hidden="false" customHeight="false" outlineLevel="0" collapsed="false">
      <c r="A5046" s="5" t="n">
        <f aca="true">RAND()</f>
        <v>0.818546652809761</v>
      </c>
      <c r="B5046" s="0" t="n">
        <f aca="false">IF(A5046&lt;$N$2,$F$2,IF(A5046&lt;$N$3,$F$3,IF(A5046&lt;$N$4,$F$4,$F$5)))</f>
        <v>2</v>
      </c>
      <c r="C5046" s="6" t="n">
        <f aca="false">C5045*INDEX($G$2:$G$5,$B5046)+D5045*INDEX($H$2:$H$5,$B5046)+INDEX($K$2:$K$5,$B5046)</f>
        <v>0.423763810609928</v>
      </c>
      <c r="D5046" s="6" t="n">
        <f aca="false">C5045*INDEX($I$2:$I$5,$B5046)+D5045*INDEX($J$2:$J$5,$B5046)+INDEX($L$2:$L$5,$B5046)</f>
        <v>0.308637962908807</v>
      </c>
      <c r="E5046" s="6"/>
    </row>
    <row r="5047" customFormat="false" ht="12.75" hidden="false" customHeight="false" outlineLevel="0" collapsed="false">
      <c r="A5047" s="5" t="n">
        <f aca="true">RAND()</f>
        <v>0.65462022832826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446195079835455</v>
      </c>
      <c r="D5047" s="6" t="n">
        <f aca="false">C5046*INDEX($I$2:$I$5,$B5047)+D5046*INDEX($J$2:$J$5,$B5047)+INDEX($L$2:$L$5,$B5047)</f>
        <v>0.42935436951701</v>
      </c>
      <c r="E5047" s="6"/>
    </row>
    <row r="5048" customFormat="false" ht="12.75" hidden="false" customHeight="false" outlineLevel="0" collapsed="false">
      <c r="A5048" s="5" t="n">
        <f aca="true">RAND()</f>
        <v>0.275668919273051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46970573445243</v>
      </c>
      <c r="D5048" s="6" t="n">
        <f aca="false">C5047*INDEX($I$2:$I$5,$B5048)+D5047*INDEX($J$2:$J$5,$B5048)+INDEX($L$2:$L$5,$B5048)</f>
        <v>0.53101264176603</v>
      </c>
      <c r="E5048" s="6"/>
    </row>
    <row r="5049" customFormat="false" ht="12.75" hidden="false" customHeight="false" outlineLevel="0" collapsed="false">
      <c r="A5049" s="5" t="n">
        <f aca="true">RAND()</f>
        <v>0.665242063414108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493427636295456</v>
      </c>
      <c r="D5049" s="6" t="n">
        <f aca="false">C5048*INDEX($I$2:$I$5,$B5049)+D5048*INDEX($J$2:$J$5,$B5049)+INDEX($L$2:$L$5,$B5049)</f>
        <v>0.616450620684619</v>
      </c>
      <c r="E5049" s="6"/>
    </row>
    <row r="5050" customFormat="false" ht="12.75" hidden="false" customHeight="false" outlineLevel="0" collapsed="false">
      <c r="A5050" s="5" t="n">
        <f aca="true">RAND()</f>
        <v>0.359163204451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516728736180173</v>
      </c>
      <c r="D5050" s="6" t="n">
        <f aca="false">C5049*INDEX($I$2:$I$5,$B5050)+D5049*INDEX($J$2:$J$5,$B5050)+INDEX($L$2:$L$5,$B5050)</f>
        <v>0.68810975441831</v>
      </c>
      <c r="E5050" s="6"/>
    </row>
    <row r="5051" customFormat="false" ht="12.75" hidden="false" customHeight="false" outlineLevel="0" collapsed="false">
      <c r="A5051" s="5" t="n">
        <f aca="true">RAND()</f>
        <v>0.239660964089138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539162757930445</v>
      </c>
      <c r="D5051" s="6" t="n">
        <f aca="false">C5050*INDEX($I$2:$I$5,$B5051)+D5050*INDEX($J$2:$J$5,$B5051)+INDEX($L$2:$L$5,$B5051)</f>
        <v>0.748086218262478</v>
      </c>
      <c r="E5051" s="6"/>
    </row>
    <row r="5052" customFormat="false" ht="12.75" hidden="false" customHeight="false" outlineLevel="0" collapsed="false">
      <c r="A5052" s="5" t="n">
        <f aca="true">RAND()</f>
        <v>0.550758609999836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560428371558659</v>
      </c>
      <c r="D5052" s="6" t="n">
        <f aca="false">C5051*INDEX($I$2:$I$5,$B5052)+D5051*INDEX($J$2:$J$5,$B5052)+INDEX($L$2:$L$5,$B5052)</f>
        <v>0.798176177261418</v>
      </c>
      <c r="E5052" s="6"/>
    </row>
    <row r="5053" customFormat="false" ht="12.75" hidden="false" customHeight="false" outlineLevel="0" collapsed="false">
      <c r="A5053" s="5" t="n">
        <f aca="true">RAND()</f>
        <v>0.69781783358274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580336206011974</v>
      </c>
      <c r="D5053" s="6" t="n">
        <f aca="false">C5052*INDEX($I$2:$I$5,$B5053)+D5052*INDEX($J$2:$J$5,$B5053)+INDEX($L$2:$L$5,$B5053)</f>
        <v>0.839915724747273</v>
      </c>
      <c r="E5053" s="6"/>
    </row>
    <row r="5054" customFormat="false" ht="12.75" hidden="false" customHeight="false" outlineLevel="0" collapsed="false">
      <c r="A5054" s="5" t="n">
        <f aca="true">RAND()</f>
        <v>0.753848721838367</v>
      </c>
      <c r="B5054" s="0" t="n">
        <f aca="false">IF(A5054&lt;$N$2,$F$2,IF(A5054&lt;$N$3,$F$3,IF(A5054&lt;$N$4,$F$4,$F$5)))</f>
        <v>2</v>
      </c>
      <c r="C5054" s="6" t="n">
        <f aca="false">C5053*INDEX($G$2:$G$5,$B5054)+D5053*INDEX($H$2:$H$5,$B5054)+INDEX($K$2:$K$5,$B5054)</f>
        <v>0.324505278791475</v>
      </c>
      <c r="D5054" s="6" t="n">
        <f aca="false">C5053*INDEX($I$2:$I$5,$B5054)+D5053*INDEX($J$2:$J$5,$B5054)+INDEX($L$2:$L$5,$B5054)</f>
        <v>0.345619380333919</v>
      </c>
      <c r="E5054" s="6"/>
    </row>
    <row r="5055" customFormat="false" ht="12.75" hidden="false" customHeight="false" outlineLevel="0" collapsed="false">
      <c r="A5055" s="5" t="n">
        <f aca="true">RAND()</f>
        <v>0.047083094674038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363292898766317</v>
      </c>
      <c r="D5055" s="6" t="n">
        <f aca="false">C5054*INDEX($I$2:$I$5,$B5055)+D5054*INDEX($J$2:$J$5,$B5055)+INDEX($L$2:$L$5,$B5055)</f>
        <v>0.464424158588213</v>
      </c>
      <c r="E5055" s="6"/>
    </row>
    <row r="5056" customFormat="false" ht="12.75" hidden="false" customHeight="false" outlineLevel="0" collapsed="false">
      <c r="A5056" s="5" t="n">
        <f aca="true">RAND()</f>
        <v>0.727694321702368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400619364920367</v>
      </c>
      <c r="D5056" s="6" t="n">
        <f aca="false">C5055*INDEX($I$2:$I$5,$B5056)+D5055*INDEX($J$2:$J$5,$B5056)+INDEX($L$2:$L$5,$B5056)</f>
        <v>0.563854273387039</v>
      </c>
      <c r="E5056" s="6"/>
    </row>
    <row r="5057" customFormat="false" ht="12.75" hidden="false" customHeight="false" outlineLevel="0" collapsed="false">
      <c r="A5057" s="5" t="n">
        <f aca="true">RAND()</f>
        <v>0.698892776209107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435988448932712</v>
      </c>
      <c r="D5057" s="6" t="n">
        <f aca="false">C5056*INDEX($I$2:$I$5,$B5057)+D5056*INDEX($J$2:$J$5,$B5057)+INDEX($L$2:$L$5,$B5057)</f>
        <v>0.646889361603542</v>
      </c>
      <c r="E5057" s="6"/>
    </row>
    <row r="5058" customFormat="false" ht="12.75" hidden="false" customHeight="false" outlineLevel="0" collapsed="false">
      <c r="A5058" s="5" t="n">
        <f aca="true">RAND()</f>
        <v>0.956198505830784</v>
      </c>
      <c r="B5058" s="0" t="n">
        <f aca="false">IF(A5058&lt;$N$2,$F$2,IF(A5058&lt;$N$3,$F$3,IF(A5058&lt;$N$4,$F$4,$F$5)))</f>
        <v>3</v>
      </c>
      <c r="C5058" s="6" t="n">
        <f aca="false">C5057*INDEX($G$2:$G$5,$B5058)+D5057*INDEX($H$2:$H$5,$B5058)+INDEX($K$2:$K$5,$B5058)</f>
        <v>0.692671421993896</v>
      </c>
      <c r="D5058" s="6" t="n">
        <f aca="false">C5057*INDEX($I$2:$I$5,$B5058)+D5057*INDEX($J$2:$J$5,$B5058)+INDEX($L$2:$L$5,$B5058)</f>
        <v>0.182669775422545</v>
      </c>
      <c r="E5058" s="6"/>
    </row>
    <row r="5059" customFormat="false" ht="12.75" hidden="false" customHeight="false" outlineLevel="0" collapsed="false">
      <c r="A5059" s="5" t="n">
        <f aca="true">RAND()</f>
        <v>0.70306933228662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669836818963451</v>
      </c>
      <c r="D5059" s="6" t="n">
        <f aca="false">C5058*INDEX($I$2:$I$5,$B5059)+D5058*INDEX($J$2:$J$5,$B5059)+INDEX($L$2:$L$5,$B5059)</f>
        <v>0.312457796719966</v>
      </c>
      <c r="E5059" s="6"/>
    </row>
    <row r="5060" customFormat="false" ht="12.75" hidden="false" customHeight="false" outlineLevel="0" collapsed="false">
      <c r="A5060" s="5" t="n">
        <f aca="true">RAND()</f>
        <v>0.649504423981667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655252397778609</v>
      </c>
      <c r="D5060" s="6" t="n">
        <f aca="false">C5059*INDEX($I$2:$I$5,$B5060)+D5059*INDEX($J$2:$J$5,$B5060)+INDEX($L$2:$L$5,$B5060)</f>
        <v>0.423492707113604</v>
      </c>
      <c r="E5060" s="6"/>
    </row>
    <row r="5061" customFormat="false" ht="12.75" hidden="false" customHeight="false" outlineLevel="0" collapsed="false">
      <c r="A5061" s="5" t="n">
        <f aca="true">RAND()</f>
        <v>0.399368876179597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646978515877242</v>
      </c>
      <c r="D5061" s="6" t="n">
        <f aca="false">C5060*INDEX($I$2:$I$5,$B5061)+D5060*INDEX($J$2:$J$5,$B5061)+INDEX($L$2:$L$5,$B5061)</f>
        <v>0.518300969621641</v>
      </c>
      <c r="E5061" s="6"/>
    </row>
    <row r="5062" customFormat="false" ht="12.75" hidden="false" customHeight="false" outlineLevel="0" collapsed="false">
      <c r="A5062" s="5" t="n">
        <f aca="true">RAND()</f>
        <v>0.0962751030457948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643461895855779</v>
      </c>
      <c r="D5062" s="6" t="n">
        <f aca="false">C5061*INDEX($I$2:$I$5,$B5062)+D5061*INDEX($J$2:$J$5,$B5062)+INDEX($L$2:$L$5,$B5062)</f>
        <v>0.599099318121315</v>
      </c>
      <c r="E5062" s="6"/>
    </row>
    <row r="5063" customFormat="false" ht="12.75" hidden="false" customHeight="false" outlineLevel="0" collapsed="false">
      <c r="A5063" s="5" t="n">
        <f aca="true">RAND()</f>
        <v>0.421553726911378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643465824352045</v>
      </c>
      <c r="D5063" s="6" t="n">
        <f aca="false">C5062*INDEX($I$2:$I$5,$B5063)+D5062*INDEX($J$2:$J$5,$B5063)+INDEX($L$2:$L$5,$B5063)</f>
        <v>0.667827230938333</v>
      </c>
      <c r="E5063" s="6"/>
    </row>
    <row r="5064" customFormat="false" ht="12.75" hidden="false" customHeight="false" outlineLevel="0" collapsed="false">
      <c r="A5064" s="5" t="n">
        <f aca="true">RAND()</f>
        <v>0.297670461058056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646012092419605</v>
      </c>
      <c r="D5064" s="6" t="n">
        <f aca="false">C5063*INDEX($I$2:$I$5,$B5064)+D5063*INDEX($J$2:$J$5,$B5064)+INDEX($L$2:$L$5,$B5064)</f>
        <v>0.726177083565619</v>
      </c>
      <c r="E5064" s="6"/>
    </row>
    <row r="5065" customFormat="false" ht="12.75" hidden="false" customHeight="false" outlineLevel="0" collapsed="false">
      <c r="A5065" s="5" t="n">
        <f aca="true">RAND()</f>
        <v>0.902469577311349</v>
      </c>
      <c r="B5065" s="0" t="n">
        <f aca="false">IF(A5065&lt;$N$2,$F$2,IF(A5065&lt;$N$3,$F$3,IF(A5065&lt;$N$4,$F$4,$F$5)))</f>
        <v>3</v>
      </c>
      <c r="C5065" s="6" t="n">
        <f aca="false">C5064*INDEX($G$2:$G$5,$B5065)+D5064*INDEX($H$2:$H$5,$B5065)+INDEX($K$2:$K$5,$B5065)</f>
        <v>0.683606300786129</v>
      </c>
      <c r="D5065" s="6" t="n">
        <f aca="false">C5064*INDEX($I$2:$I$5,$B5065)+D5064*INDEX($J$2:$J$5,$B5065)+INDEX($L$2:$L$5,$B5065)</f>
        <v>0.256067112834149</v>
      </c>
      <c r="E5065" s="6"/>
    </row>
    <row r="5066" customFormat="false" ht="12.75" hidden="false" customHeight="false" outlineLevel="0" collapsed="false">
      <c r="A5066" s="5" t="n">
        <f aca="true">RAND()</f>
        <v>0.605197961053804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664856232542287</v>
      </c>
      <c r="D5066" s="6" t="n">
        <f aca="false">C5065*INDEX($I$2:$I$5,$B5066)+D5065*INDEX($J$2:$J$5,$B5066)+INDEX($L$2:$L$5,$B5066)</f>
        <v>0.375107545667106</v>
      </c>
      <c r="E5066" s="6"/>
    </row>
    <row r="5067" customFormat="false" ht="12.75" hidden="false" customHeight="false" outlineLevel="0" collapsed="false">
      <c r="A5067" s="5" t="n">
        <f aca="true">RAND()</f>
        <v>0.0158991345797376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653341920618085</v>
      </c>
      <c r="D5067" s="6" t="n">
        <f aca="false">C5066*INDEX($I$2:$I$5,$B5067)+D5066*INDEX($J$2:$J$5,$B5067)+INDEX($L$2:$L$5,$B5067)</f>
        <v>0.476866625667308</v>
      </c>
      <c r="E5067" s="6"/>
    </row>
    <row r="5068" customFormat="false" ht="12.75" hidden="false" customHeight="false" outlineLevel="0" collapsed="false">
      <c r="A5068" s="5" t="n">
        <f aca="true">RAND()</f>
        <v>0.990353365784496</v>
      </c>
      <c r="B5068" s="0" t="n">
        <f aca="false">IF(A5068&lt;$N$2,$F$2,IF(A5068&lt;$N$3,$F$3,IF(A5068&lt;$N$4,$F$4,$F$5)))</f>
        <v>4</v>
      </c>
      <c r="C5068" s="6" t="n">
        <f aca="false">C5067*INDEX($G$2:$G$5,$B5068)+D5067*INDEX($H$2:$H$5,$B5068)+INDEX($K$2:$K$5,$B5068)</f>
        <v>0.5</v>
      </c>
      <c r="D5068" s="6" t="n">
        <f aca="false">C5067*INDEX($I$2:$I$5,$B5068)+D5067*INDEX($J$2:$J$5,$B5068)+INDEX($L$2:$L$5,$B5068)</f>
        <v>0.0762986601067693</v>
      </c>
      <c r="E5068" s="6"/>
    </row>
    <row r="5069" customFormat="false" ht="12.75" hidden="false" customHeight="false" outlineLevel="0" collapsed="false">
      <c r="A5069" s="5" t="n">
        <f aca="true">RAND()</f>
        <v>0.483487221076649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50232305042395</v>
      </c>
      <c r="D5069" s="6" t="n">
        <f aca="false">C5068*INDEX($I$2:$I$5,$B5069)+D5068*INDEX($J$2:$J$5,$B5069)+INDEX($L$2:$L$5,$B5069)</f>
        <v>0.229277562430647</v>
      </c>
      <c r="E5069" s="6"/>
    </row>
    <row r="5070" customFormat="false" ht="12.75" hidden="false" customHeight="false" outlineLevel="0" collapsed="false">
      <c r="A5070" s="5" t="n">
        <f aca="true">RAND()</f>
        <v>0.901926746406973</v>
      </c>
      <c r="B5070" s="0" t="n">
        <f aca="false">IF(A5070&lt;$N$2,$F$2,IF(A5070&lt;$N$3,$F$3,IF(A5070&lt;$N$4,$F$4,$F$5)))</f>
        <v>3</v>
      </c>
      <c r="C5070" s="6" t="n">
        <f aca="false">C5069*INDEX($G$2:$G$5,$B5070)+D5069*INDEX($H$2:$H$5,$B5070)+INDEX($K$2:$K$5,$B5070)</f>
        <v>0.564537092604281</v>
      </c>
      <c r="D5070" s="6" t="n">
        <f aca="false">C5069*INDEX($I$2:$I$5,$B5070)+D5069*INDEX($J$2:$J$5,$B5070)+INDEX($L$2:$L$5,$B5070)</f>
        <v>0.10094277540629</v>
      </c>
      <c r="E5070" s="6"/>
    </row>
    <row r="5071" customFormat="false" ht="12.75" hidden="false" customHeight="false" outlineLevel="0" collapsed="false">
      <c r="A5071" s="5" t="n">
        <f aca="true">RAND()</f>
        <v>0.314322652498102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558026874311067</v>
      </c>
      <c r="D5071" s="6" t="n">
        <f aca="false">C5070*INDEX($I$2:$I$5,$B5071)+D5070*INDEX($J$2:$J$5,$B5071)+INDEX($L$2:$L$5,$B5071)</f>
        <v>0.247812543893582</v>
      </c>
      <c r="E5071" s="6"/>
    </row>
    <row r="5072" customFormat="false" ht="12.75" hidden="false" customHeight="false" outlineLevel="0" collapsed="false">
      <c r="A5072" s="5" t="n">
        <f aca="true">RAND()</f>
        <v>0.881440703522098</v>
      </c>
      <c r="B5072" s="0" t="n">
        <f aca="false">IF(A5072&lt;$N$2,$F$2,IF(A5072&lt;$N$3,$F$3,IF(A5072&lt;$N$4,$F$4,$F$5)))</f>
        <v>3</v>
      </c>
      <c r="C5072" s="6" t="n">
        <f aca="false">C5071*INDEX($G$2:$G$5,$B5072)+D5071*INDEX($H$2:$H$5,$B5072)+INDEX($K$2:$K$5,$B5072)</f>
        <v>0.561426918775224</v>
      </c>
      <c r="D5072" s="6" t="n">
        <f aca="false">C5071*INDEX($I$2:$I$5,$B5072)+D5071*INDEX($J$2:$J$5,$B5072)+INDEX($L$2:$L$5,$B5072)</f>
        <v>0.119818560223656</v>
      </c>
      <c r="E5072" s="6"/>
    </row>
    <row r="5073" customFormat="false" ht="12.75" hidden="false" customHeight="false" outlineLevel="0" collapsed="false">
      <c r="A5073" s="5" t="n">
        <f aca="true">RAND()</f>
        <v>0.00158316563141956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55608474076844</v>
      </c>
      <c r="D5073" s="6" t="n">
        <f aca="false">C5072*INDEX($I$2:$I$5,$B5073)+D5072*INDEX($J$2:$J$5,$B5073)+INDEX($L$2:$L$5,$B5073)</f>
        <v>0.263953161635201</v>
      </c>
      <c r="E5073" s="6"/>
    </row>
    <row r="5074" customFormat="false" ht="12.75" hidden="false" customHeight="false" outlineLevel="0" collapsed="false">
      <c r="A5074" s="5" t="n">
        <f aca="true">RAND()</f>
        <v>0.629133045229858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556882211892908</v>
      </c>
      <c r="D5074" s="6" t="n">
        <f aca="false">C5073*INDEX($I$2:$I$5,$B5074)+D5073*INDEX($J$2:$J$5,$B5074)+INDEX($L$2:$L$5,$B5074)</f>
        <v>0.386521098819853</v>
      </c>
      <c r="E5074" s="6"/>
    </row>
    <row r="5075" customFormat="false" ht="12.75" hidden="false" customHeight="false" outlineLevel="0" collapsed="false">
      <c r="A5075" s="5" t="n">
        <f aca="true">RAND()</f>
        <v>0.72730713666419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562094278553414</v>
      </c>
      <c r="D5075" s="6" t="n">
        <f aca="false">C5074*INDEX($I$2:$I$5,$B5075)+D5074*INDEX($J$2:$J$5,$B5075)+INDEX($L$2:$L$5,$B5075)</f>
        <v>0.490551771058018</v>
      </c>
      <c r="E5075" s="6"/>
    </row>
    <row r="5076" customFormat="false" ht="12.75" hidden="false" customHeight="false" outlineLevel="0" collapsed="false">
      <c r="A5076" s="5" t="n">
        <f aca="true">RAND()</f>
        <v>0.541482732739383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570368458020995</v>
      </c>
      <c r="D5076" s="6" t="n">
        <f aca="false">C5075*INDEX($I$2:$I$5,$B5076)+D5075*INDEX($J$2:$J$5,$B5076)+INDEX($L$2:$L$5,$B5076)</f>
        <v>0.578680965321781</v>
      </c>
      <c r="E5076" s="6"/>
    </row>
    <row r="5077" customFormat="false" ht="12.75" hidden="false" customHeight="false" outlineLevel="0" collapsed="false">
      <c r="A5077" s="5" t="n">
        <f aca="true">RAND()</f>
        <v>0.334852906910869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58065401657673</v>
      </c>
      <c r="D5077" s="6" t="n">
        <f aca="false">C5076*INDEX($I$2:$I$5,$B5077)+D5076*INDEX($J$2:$J$5,$B5077)+INDEX($L$2:$L$5,$B5077)</f>
        <v>0.653196506611415</v>
      </c>
      <c r="E5077" s="6"/>
    </row>
    <row r="5078" customFormat="false" ht="12.75" hidden="false" customHeight="false" outlineLevel="0" collapsed="false">
      <c r="A5078" s="5" t="n">
        <f aca="true">RAND()</f>
        <v>0.762386440621191</v>
      </c>
      <c r="B5078" s="0" t="n">
        <f aca="false">IF(A5078&lt;$N$2,$F$2,IF(A5078&lt;$N$3,$F$3,IF(A5078&lt;$N$4,$F$4,$F$5)))</f>
        <v>2</v>
      </c>
      <c r="C5078" s="6" t="n">
        <f aca="false">C5077*INDEX($G$2:$G$5,$B5078)+D5077*INDEX($H$2:$H$5,$B5078)+INDEX($K$2:$K$5,$B5078)</f>
        <v>0.366766430771436</v>
      </c>
      <c r="D5078" s="6" t="n">
        <f aca="false">C5077*INDEX($I$2:$I$5,$B5078)+D5077*INDEX($J$2:$J$5,$B5078)+INDEX($L$2:$L$5,$B5078)</f>
        <v>0.30890751954879</v>
      </c>
      <c r="E5078" s="6"/>
    </row>
    <row r="5079" customFormat="false" ht="12.75" hidden="false" customHeight="false" outlineLevel="0" collapsed="false">
      <c r="A5079" s="5" t="n">
        <f aca="true">RAND()</f>
        <v>0.20371149658028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397814277948254</v>
      </c>
      <c r="D5079" s="6" t="n">
        <f aca="false">C5078*INDEX($I$2:$I$5,$B5079)+D5078*INDEX($J$2:$J$5,$B5079)+INDEX($L$2:$L$5,$B5079)</f>
        <v>0.43169212615838</v>
      </c>
      <c r="E5079" s="6"/>
    </row>
    <row r="5080" customFormat="false" ht="12.75" hidden="false" customHeight="false" outlineLevel="0" collapsed="false">
      <c r="A5080" s="5" t="n">
        <f aca="true">RAND()</f>
        <v>0.0905759015183844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428716930645928</v>
      </c>
      <c r="D5080" s="6" t="n">
        <f aca="false">C5079*INDEX($I$2:$I$5,$B5080)+D5079*INDEX($J$2:$J$5,$B5080)+INDEX($L$2:$L$5,$B5080)</f>
        <v>0.534787486824379</v>
      </c>
      <c r="E5080" s="6"/>
    </row>
    <row r="5081" customFormat="false" ht="12.75" hidden="false" customHeight="false" outlineLevel="0" collapsed="false">
      <c r="A5081" s="5" t="n">
        <f aca="true">RAND()</f>
        <v>0.314632644934795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458767811130895</v>
      </c>
      <c r="D5081" s="6" t="n">
        <f aca="false">C5080*INDEX($I$2:$I$5,$B5081)+D5080*INDEX($J$2:$J$5,$B5081)+INDEX($L$2:$L$5,$B5081)</f>
        <v>0.621172049879998</v>
      </c>
      <c r="E5081" s="6"/>
    </row>
    <row r="5082" customFormat="false" ht="12.75" hidden="false" customHeight="false" outlineLevel="0" collapsed="false">
      <c r="A5082" s="5" t="n">
        <f aca="true">RAND()</f>
        <v>0.0493521349438589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48747723749569</v>
      </c>
      <c r="D5082" s="6" t="n">
        <f aca="false">C5081*INDEX($I$2:$I$5,$B5082)+D5081*INDEX($J$2:$J$5,$B5082)+INDEX($L$2:$L$5,$B5082)</f>
        <v>0.693400661336275</v>
      </c>
      <c r="E5082" s="6"/>
    </row>
    <row r="5083" customFormat="false" ht="12.75" hidden="false" customHeight="false" outlineLevel="0" collapsed="false">
      <c r="A5083" s="5" t="n">
        <f aca="true">RAND()</f>
        <v>0.585070667844851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514523999103283</v>
      </c>
      <c r="D5083" s="6" t="n">
        <f aca="false">C5082*INDEX($I$2:$I$5,$B5083)+D5082*INDEX($J$2:$J$5,$B5083)+INDEX($L$2:$L$5,$B5083)</f>
        <v>0.753660503687157</v>
      </c>
      <c r="E5083" s="6"/>
    </row>
    <row r="5084" customFormat="false" ht="12.75" hidden="false" customHeight="false" outlineLevel="0" collapsed="false">
      <c r="A5084" s="5" t="n">
        <f aca="true">RAND()</f>
        <v>0.935465424240057</v>
      </c>
      <c r="B5084" s="0" t="n">
        <f aca="false">IF(A5084&lt;$N$2,$F$2,IF(A5084&lt;$N$3,$F$3,IF(A5084&lt;$N$4,$F$4,$F$5)))</f>
        <v>3</v>
      </c>
      <c r="C5084" s="6" t="n">
        <f aca="false">C5083*INDEX($G$2:$G$5,$B5084)+D5083*INDEX($H$2:$H$5,$B5084)+INDEX($K$2:$K$5,$B5084)</f>
        <v>0.711107322677973</v>
      </c>
      <c r="D5084" s="6" t="n">
        <f aca="false">C5083*INDEX($I$2:$I$5,$B5084)+D5083*INDEX($J$2:$J$5,$B5084)+INDEX($L$2:$L$5,$B5084)</f>
        <v>0.22839377914071</v>
      </c>
      <c r="E5084" s="6"/>
    </row>
    <row r="5085" customFormat="false" ht="12.75" hidden="false" customHeight="false" outlineLevel="0" collapsed="false">
      <c r="A5085" s="5" t="n">
        <f aca="true">RAND()</f>
        <v>0.610076111493075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687180686781805</v>
      </c>
      <c r="D5085" s="6" t="n">
        <f aca="false">C5084*INDEX($I$2:$I$5,$B5085)+D5084*INDEX($J$2:$J$5,$B5085)+INDEX($L$2:$L$5,$B5085)</f>
        <v>0.350595347551378</v>
      </c>
      <c r="E5085" s="6"/>
    </row>
    <row r="5086" customFormat="false" ht="12.75" hidden="false" customHeight="false" outlineLevel="0" collapsed="false">
      <c r="A5086" s="5" t="n">
        <f aca="true">RAND()</f>
        <v>0.614849866607302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671388430937154</v>
      </c>
      <c r="D5086" s="6" t="n">
        <f aca="false">C5085*INDEX($I$2:$I$5,$B5086)+D5085*INDEX($J$2:$J$5,$B5086)+INDEX($L$2:$L$5,$B5086)</f>
        <v>0.455229764660193</v>
      </c>
      <c r="E5086" s="6"/>
    </row>
    <row r="5087" customFormat="false" ht="12.75" hidden="false" customHeight="false" outlineLevel="0" collapsed="false">
      <c r="A5087" s="5" t="n">
        <f aca="true">RAND()</f>
        <v>0.900508827387877</v>
      </c>
      <c r="B5087" s="0" t="n">
        <f aca="false">IF(A5087&lt;$N$2,$F$2,IF(A5087&lt;$N$3,$F$3,IF(A5087&lt;$N$4,$F$4,$F$5)))</f>
        <v>3</v>
      </c>
      <c r="C5087" s="6" t="n">
        <f aca="false">C5086*INDEX($G$2:$G$5,$B5087)+D5086*INDEX($H$2:$H$5,$B5087)+INDEX($K$2:$K$5,$B5087)</f>
        <v>0.603121758758262</v>
      </c>
      <c r="D5087" s="6" t="n">
        <f aca="false">C5086*INDEX($I$2:$I$5,$B5087)+D5086*INDEX($J$2:$J$5,$B5087)+INDEX($L$2:$L$5,$B5087)</f>
        <v>0.198450446268126</v>
      </c>
      <c r="E5087" s="6"/>
    </row>
    <row r="5088" customFormat="false" ht="12.75" hidden="false" customHeight="false" outlineLevel="0" collapsed="false">
      <c r="A5088" s="5" t="n">
        <f aca="true">RAND()</f>
        <v>0.781323509592492</v>
      </c>
      <c r="B5088" s="0" t="n">
        <f aca="false">IF(A5088&lt;$N$2,$F$2,IF(A5088&lt;$N$3,$F$3,IF(A5088&lt;$N$4,$F$4,$F$5)))</f>
        <v>2</v>
      </c>
      <c r="C5088" s="6" t="n">
        <f aca="false">C5087*INDEX($G$2:$G$5,$B5088)+D5087*INDEX($H$2:$H$5,$B5088)+INDEX($K$2:$K$5,$B5088)</f>
        <v>0.473965185618781</v>
      </c>
      <c r="D5088" s="6" t="n">
        <f aca="false">C5087*INDEX($I$2:$I$5,$B5088)+D5087*INDEX($J$2:$J$5,$B5088)+INDEX($L$2:$L$5,$B5088)</f>
        <v>0.224400255394188</v>
      </c>
      <c r="E5088" s="6"/>
    </row>
    <row r="5089" customFormat="false" ht="12.75" hidden="false" customHeight="false" outlineLevel="0" collapsed="false">
      <c r="A5089" s="5" t="n">
        <f aca="true">RAND()</f>
        <v>0.90827415178103</v>
      </c>
      <c r="B5089" s="0" t="n">
        <f aca="false">IF(A5089&lt;$N$2,$F$2,IF(A5089&lt;$N$3,$F$3,IF(A5089&lt;$N$4,$F$4,$F$5)))</f>
        <v>3</v>
      </c>
      <c r="C5089" s="6" t="n">
        <f aca="false">C5088*INDEX($G$2:$G$5,$B5089)+D5088*INDEX($H$2:$H$5,$B5089)+INDEX($K$2:$K$5,$B5089)</f>
        <v>0.567410494433738</v>
      </c>
      <c r="D5089" s="6" t="n">
        <f aca="false">C5088*INDEX($I$2:$I$5,$B5089)+D5088*INDEX($J$2:$J$5,$B5089)+INDEX($L$2:$L$5,$B5089)</f>
        <v>0.0924138087893056</v>
      </c>
      <c r="E5089" s="6"/>
    </row>
    <row r="5090" customFormat="false" ht="12.75" hidden="false" customHeight="false" outlineLevel="0" collapsed="false">
      <c r="A5090" s="5" t="n">
        <f aca="true">RAND()</f>
        <v>0.550219918626321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560150820699448</v>
      </c>
      <c r="D5090" s="6" t="n">
        <f aca="false">C5089*INDEX($I$2:$I$5,$B5090)+D5089*INDEX($J$2:$J$5,$B5090)+INDEX($L$2:$L$5,$B5090)</f>
        <v>0.240465135368072</v>
      </c>
      <c r="E5090" s="6"/>
    </row>
    <row r="5091" customFormat="false" ht="12.75" hidden="false" customHeight="false" outlineLevel="0" collapsed="false">
      <c r="A5091" s="5" t="n">
        <f aca="true">RAND()</f>
        <v>0.249864354809988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55946525678245</v>
      </c>
      <c r="D5091" s="6" t="n">
        <f aca="false">C5090*INDEX($I$2:$I$5,$B5091)+D5090*INDEX($J$2:$J$5,$B5091)+INDEX($L$2:$L$5,$B5091)</f>
        <v>0.366429319561614</v>
      </c>
      <c r="E5091" s="6"/>
    </row>
    <row r="5092" customFormat="false" ht="12.75" hidden="false" customHeight="false" outlineLevel="0" collapsed="false">
      <c r="A5092" s="5" t="n">
        <f aca="true">RAND()</f>
        <v>0.922562153360936</v>
      </c>
      <c r="B5092" s="0" t="n">
        <f aca="false">IF(A5092&lt;$N$2,$F$2,IF(A5092&lt;$N$3,$F$3,IF(A5092&lt;$N$4,$F$4,$F$5)))</f>
        <v>3</v>
      </c>
      <c r="C5092" s="6" t="n">
        <f aca="false">C5091*INDEX($G$2:$G$5,$B5092)+D5091*INDEX($H$2:$H$5,$B5092)+INDEX($K$2:$K$5,$B5092)</f>
        <v>0.594779708918569</v>
      </c>
      <c r="D5092" s="6" t="n">
        <f aca="false">C5091*INDEX($I$2:$I$5,$B5092)+D5091*INDEX($J$2:$J$5,$B5092)+INDEX($L$2:$L$5,$B5092)</f>
        <v>0.148304715499539</v>
      </c>
      <c r="E5092" s="6"/>
    </row>
    <row r="5093" customFormat="false" ht="12.75" hidden="false" customHeight="false" outlineLevel="0" collapsed="false">
      <c r="A5093" s="5" t="n">
        <f aca="true">RAND()</f>
        <v>0.99632349207067</v>
      </c>
      <c r="B5093" s="0" t="n">
        <f aca="false">IF(A5093&lt;$N$2,$F$2,IF(A5093&lt;$N$3,$F$3,IF(A5093&lt;$N$4,$F$4,$F$5)))</f>
        <v>4</v>
      </c>
      <c r="C5093" s="6" t="n">
        <f aca="false">C5092*INDEX($G$2:$G$5,$B5093)+D5092*INDEX($H$2:$H$5,$B5093)+INDEX($K$2:$K$5,$B5093)</f>
        <v>0.5</v>
      </c>
      <c r="D5093" s="6" t="n">
        <f aca="false">C5092*INDEX($I$2:$I$5,$B5093)+D5092*INDEX($J$2:$J$5,$B5093)+INDEX($L$2:$L$5,$B5093)</f>
        <v>0.0237287544799263</v>
      </c>
      <c r="E5093" s="6"/>
    </row>
    <row r="5094" customFormat="false" ht="12.75" hidden="false" customHeight="false" outlineLevel="0" collapsed="false">
      <c r="A5094" s="5" t="n">
        <f aca="true">RAND()</f>
        <v>0.265872231613154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500377963915757</v>
      </c>
      <c r="D5094" s="6" t="n">
        <f aca="false">C5093*INDEX($I$2:$I$5,$B5094)+D5093*INDEX($J$2:$J$5,$B5094)+INDEX($L$2:$L$5,$B5094)</f>
        <v>0.184645712553457</v>
      </c>
      <c r="E5094" s="6"/>
    </row>
    <row r="5095" customFormat="false" ht="12.75" hidden="false" customHeight="false" outlineLevel="0" collapsed="false">
      <c r="A5095" s="5" t="n">
        <f aca="true">RAND()</f>
        <v>0.421871612893788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506652782728956</v>
      </c>
      <c r="D5095" s="6" t="n">
        <f aca="false">C5094*INDEX($I$2:$I$5,$B5095)+D5094*INDEX($J$2:$J$5,$B5095)+INDEX($L$2:$L$5,$B5095)</f>
        <v>0.321250225293002</v>
      </c>
      <c r="E5095" s="6"/>
    </row>
    <row r="5096" customFormat="false" ht="12.75" hidden="false" customHeight="false" outlineLevel="0" collapsed="false">
      <c r="A5096" s="5" t="n">
        <f aca="true">RAND()</f>
        <v>0.642498806148012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517034470872725</v>
      </c>
      <c r="D5096" s="6" t="n">
        <f aca="false">C5095*INDEX($I$2:$I$5,$B5096)+D5095*INDEX($J$2:$J$5,$B5096)+INDEX($L$2:$L$5,$B5096)</f>
        <v>0.436995288312788</v>
      </c>
      <c r="E5096" s="6"/>
    </row>
    <row r="5097" customFormat="false" ht="12.75" hidden="false" customHeight="false" outlineLevel="0" collapsed="false">
      <c r="A5097" s="5" t="n">
        <f aca="true">RAND()</f>
        <v>0.111469031626167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530131091438516</v>
      </c>
      <c r="D5097" s="6" t="n">
        <f aca="false">C5096*INDEX($I$2:$I$5,$B5097)+D5096*INDEX($J$2:$J$5,$B5097)+INDEX($L$2:$L$5,$B5097)</f>
        <v>0.534878724355266</v>
      </c>
      <c r="E5097" s="6"/>
    </row>
    <row r="5098" customFormat="false" ht="12.75" hidden="false" customHeight="false" outlineLevel="0" collapsed="false">
      <c r="A5098" s="5" t="n">
        <f aca="true">RAND()</f>
        <v>0.832581948374096</v>
      </c>
      <c r="B5098" s="0" t="n">
        <f aca="false">IF(A5098&lt;$N$2,$F$2,IF(A5098&lt;$N$3,$F$3,IF(A5098&lt;$N$4,$F$4,$F$5)))</f>
        <v>2</v>
      </c>
      <c r="C5098" s="6" t="n">
        <f aca="false">C5097*INDEX($G$2:$G$5,$B5098)+D5097*INDEX($H$2:$H$5,$B5098)+INDEX($K$2:$K$5,$B5098)</f>
        <v>0.383553233309098</v>
      </c>
      <c r="D5098" s="6" t="n">
        <f aca="false">C5097*INDEX($I$2:$I$5,$B5098)+D5097*INDEX($J$2:$J$5,$B5098)+INDEX($L$2:$L$5,$B5098)</f>
        <v>0.274180735363092</v>
      </c>
      <c r="E5098" s="6"/>
    </row>
    <row r="5099" customFormat="false" ht="12.75" hidden="false" customHeight="false" outlineLevel="0" collapsed="false">
      <c r="A5099" s="5" t="n">
        <f aca="true">RAND()</f>
        <v>0.55979106133176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410781382287858</v>
      </c>
      <c r="D5099" s="6" t="n">
        <f aca="false">C5098*INDEX($I$2:$I$5,$B5099)+D5098*INDEX($J$2:$J$5,$B5099)+INDEX($L$2:$L$5,$B5099)</f>
        <v>0.401587974690829</v>
      </c>
      <c r="E5099" s="6"/>
    </row>
    <row r="5100" customFormat="false" ht="12.75" hidden="false" customHeight="false" outlineLevel="0" collapsed="false">
      <c r="A5100" s="5" t="n">
        <f aca="true">RAND()</f>
        <v>0.43099273094322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438612148625952</v>
      </c>
      <c r="D5100" s="6" t="n">
        <f aca="false">C5099*INDEX($I$2:$I$5,$B5100)+D5099*INDEX($J$2:$J$5,$B5100)+INDEX($L$2:$L$5,$B5100)</f>
        <v>0.508749279367863</v>
      </c>
      <c r="E5100" s="6"/>
    </row>
    <row r="5101" customFormat="false" ht="12.75" hidden="false" customHeight="false" outlineLevel="0" collapsed="false">
      <c r="A5101" s="5" t="n">
        <f aca="true">RAND()</f>
        <v>0.36023011954408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466205437520045</v>
      </c>
      <c r="D5101" s="6" t="n">
        <f aca="false">C5100*INDEX($I$2:$I$5,$B5101)+D5100*INDEX($J$2:$J$5,$B5101)+INDEX($L$2:$L$5,$B5101)</f>
        <v>0.598699488684155</v>
      </c>
      <c r="E5101" s="6"/>
    </row>
    <row r="5102" customFormat="false" ht="12.75" hidden="false" customHeight="false" outlineLevel="0" collapsed="false">
      <c r="A5102" s="5" t="n">
        <f aca="true">RAND()</f>
        <v>0.601315201374763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492960297535832</v>
      </c>
      <c r="D5102" s="6" t="n">
        <f aca="false">C5101*INDEX($I$2:$I$5,$B5102)+D5101*INDEX($J$2:$J$5,$B5102)+INDEX($L$2:$L$5,$B5102)</f>
        <v>0.674046264704606</v>
      </c>
      <c r="E5102" s="6"/>
    </row>
    <row r="5103" customFormat="false" ht="12.75" hidden="false" customHeight="false" outlineLevel="0" collapsed="false">
      <c r="A5103" s="5" t="n">
        <f aca="true">RAND()</f>
        <v>0.699668810385375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18463004401991</v>
      </c>
      <c r="D5103" s="6" t="n">
        <f aca="false">C5102*INDEX($I$2:$I$5,$B5103)+D5102*INDEX($J$2:$J$5,$B5103)+INDEX($L$2:$L$5,$B5103)</f>
        <v>0.737025747725385</v>
      </c>
      <c r="E5103" s="6"/>
    </row>
    <row r="5104" customFormat="false" ht="12.75" hidden="false" customHeight="false" outlineLevel="0" collapsed="false">
      <c r="A5104" s="5" t="n">
        <f aca="true">RAND()</f>
        <v>0.858909905572561</v>
      </c>
      <c r="B5104" s="0" t="n">
        <f aca="false">IF(A5104&lt;$N$2,$F$2,IF(A5104&lt;$N$3,$F$3,IF(A5104&lt;$N$4,$F$4,$F$5)))</f>
        <v>2</v>
      </c>
      <c r="C5104" s="6" t="n">
        <f aca="false">C5103*INDEX($G$2:$G$5,$B5104)+D5103*INDEX($H$2:$H$5,$B5104)+INDEX($K$2:$K$5,$B5104)</f>
        <v>0.335569392881255</v>
      </c>
      <c r="D5104" s="6" t="n">
        <f aca="false">C5103*INDEX($I$2:$I$5,$B5104)+D5103*INDEX($J$2:$J$5,$B5104)+INDEX($L$2:$L$5,$B5104)</f>
        <v>0.311366711296751</v>
      </c>
      <c r="E5104" s="6"/>
    </row>
    <row r="5105" customFormat="false" ht="12.75" hidden="false" customHeight="false" outlineLevel="0" collapsed="false">
      <c r="A5105" s="5" t="n">
        <f aca="true">RAND()</f>
        <v>0.600800681601513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371418982874166</v>
      </c>
      <c r="D5105" s="6" t="n">
        <f aca="false">C5104*INDEX($I$2:$I$5,$B5105)+D5104*INDEX($J$2:$J$5,$B5105)+INDEX($L$2:$L$5,$B5105)</f>
        <v>0.434934270354335</v>
      </c>
      <c r="E5105" s="6"/>
    </row>
    <row r="5106" customFormat="false" ht="12.75" hidden="false" customHeight="false" outlineLevel="0" collapsed="false">
      <c r="A5106" s="5" t="n">
        <f aca="true">RAND()</f>
        <v>0.919183712870853</v>
      </c>
      <c r="B5106" s="0" t="n">
        <f aca="false">IF(A5106&lt;$N$2,$F$2,IF(A5106&lt;$N$3,$F$3,IF(A5106&lt;$N$4,$F$4,$F$5)))</f>
        <v>3</v>
      </c>
      <c r="C5106" s="6" t="n">
        <f aca="false">C5105*INDEX($G$2:$G$5,$B5106)+D5105*INDEX($H$2:$H$5,$B5106)+INDEX($K$2:$K$5,$B5106)</f>
        <v>0.642373551079152</v>
      </c>
      <c r="D5106" s="6" t="n">
        <f aca="false">C5105*INDEX($I$2:$I$5,$B5106)+D5105*INDEX($J$2:$J$5,$B5106)+INDEX($L$2:$L$5,$B5106)</f>
        <v>0.11564835762126</v>
      </c>
      <c r="E5106" s="6"/>
    </row>
    <row r="5107" customFormat="false" ht="12.75" hidden="false" customHeight="false" outlineLevel="0" collapsed="false">
      <c r="A5107" s="5" t="n">
        <f aca="true">RAND()</f>
        <v>0.280770442791539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624654134098187</v>
      </c>
      <c r="D5107" s="6" t="n">
        <f aca="false">C5106*INDEX($I$2:$I$5,$B5107)+D5106*INDEX($J$2:$J$5,$B5107)+INDEX($L$2:$L$5,$B5107)</f>
        <v>0.257417634230522</v>
      </c>
      <c r="E5107" s="6"/>
    </row>
    <row r="5108" customFormat="false" ht="12.75" hidden="false" customHeight="false" outlineLevel="0" collapsed="false">
      <c r="A5108" s="5" t="n">
        <f aca="true">RAND()</f>
        <v>0.252338519908733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61485581231589</v>
      </c>
      <c r="D5108" s="6" t="n">
        <f aca="false">C5107*INDEX($I$2:$I$5,$B5108)+D5107*INDEX($J$2:$J$5,$B5108)+INDEX($L$2:$L$5,$B5108)</f>
        <v>0.37843536850008</v>
      </c>
      <c r="E5108" s="6"/>
    </row>
    <row r="5109" customFormat="false" ht="12.75" hidden="false" customHeight="false" outlineLevel="0" collapsed="false">
      <c r="A5109" s="5" t="n">
        <f aca="true">RAND()</f>
        <v>0.0151105793753469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611014693290693</v>
      </c>
      <c r="D5109" s="6" t="n">
        <f aca="false">C5108*INDEX($I$2:$I$5,$B5109)+D5108*INDEX($J$2:$J$5,$B5109)+INDEX($L$2:$L$5,$B5109)</f>
        <v>0.48154196280088</v>
      </c>
      <c r="E5109" s="6"/>
    </row>
    <row r="5110" customFormat="false" ht="12.75" hidden="false" customHeight="false" outlineLevel="0" collapsed="false">
      <c r="A5110" s="5" t="n">
        <f aca="true">RAND()</f>
        <v>0.876007318677237</v>
      </c>
      <c r="B5110" s="0" t="n">
        <f aca="false">IF(A5110&lt;$N$2,$F$2,IF(A5110&lt;$N$3,$F$3,IF(A5110&lt;$N$4,$F$4,$F$5)))</f>
        <v>3</v>
      </c>
      <c r="C5110" s="6" t="n">
        <f aca="false">C5109*INDEX($G$2:$G$5,$B5110)+D5109*INDEX($H$2:$H$5,$B5110)+INDEX($K$2:$K$5,$B5110)</f>
        <v>0.619624171479045</v>
      </c>
      <c r="D5110" s="6" t="n">
        <f aca="false">C5109*INDEX($I$2:$I$5,$B5110)+D5109*INDEX($J$2:$J$5,$B5110)+INDEX($L$2:$L$5,$B5110)</f>
        <v>0.188989265439389</v>
      </c>
      <c r="E5110" s="6"/>
    </row>
    <row r="5111" customFormat="false" ht="12.75" hidden="false" customHeight="false" outlineLevel="0" collapsed="false">
      <c r="A5111" s="5" t="n">
        <f aca="true">RAND()</f>
        <v>0.952893473904922</v>
      </c>
      <c r="B5111" s="0" t="n">
        <f aca="false">IF(A5111&lt;$N$2,$F$2,IF(A5111&lt;$N$3,$F$3,IF(A5111&lt;$N$4,$F$4,$F$5)))</f>
        <v>3</v>
      </c>
      <c r="C5111" s="6" t="n">
        <f aca="false">C5110*INDEX($G$2:$G$5,$B5111)+D5110*INDEX($H$2:$H$5,$B5111)+INDEX($K$2:$K$5,$B5111)</f>
        <v>0.53554033639749</v>
      </c>
      <c r="D5111" s="6" t="n">
        <f aca="false">C5110*INDEX($I$2:$I$5,$B5111)+D5110*INDEX($J$2:$J$5,$B5111)+INDEX($L$2:$L$5,$B5111)</f>
        <v>0.121892740493687</v>
      </c>
      <c r="E5111" s="6"/>
    </row>
    <row r="5112" customFormat="false" ht="12.75" hidden="false" customHeight="false" outlineLevel="0" collapsed="false">
      <c r="A5112" s="5" t="n">
        <f aca="true">RAND()</f>
        <v>0.788834542946791</v>
      </c>
      <c r="B5112" s="0" t="n">
        <f aca="false">IF(A5112&lt;$N$2,$F$2,IF(A5112&lt;$N$3,$F$3,IF(A5112&lt;$N$4,$F$4,$F$5)))</f>
        <v>2</v>
      </c>
      <c r="C5112" s="6" t="n">
        <f aca="false">C5111*INDEX($G$2:$G$5,$B5112)+D5111*INDEX($H$2:$H$5,$B5112)+INDEX($K$2:$K$5,$B5112)</f>
        <v>0.477953686918732</v>
      </c>
      <c r="D5112" s="6" t="n">
        <f aca="false">C5111*INDEX($I$2:$I$5,$B5112)+D5111*INDEX($J$2:$J$5,$B5112)+INDEX($L$2:$L$5,$B5112)</f>
        <v>0.194044985903089</v>
      </c>
      <c r="E5112" s="6"/>
    </row>
    <row r="5113" customFormat="false" ht="12.75" hidden="false" customHeight="false" outlineLevel="0" collapsed="false">
      <c r="A5113" s="5" t="n">
        <f aca="true">RAND()</f>
        <v>0.188635346408482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487962344672418</v>
      </c>
      <c r="D5113" s="6" t="n">
        <f aca="false">C5112*INDEX($I$2:$I$5,$B5113)+D5112*INDEX($J$2:$J$5,$B5113)+INDEX($L$2:$L$5,$B5113)</f>
        <v>0.33005990661573</v>
      </c>
      <c r="E5113" s="6"/>
    </row>
    <row r="5114" customFormat="false" ht="12.75" hidden="false" customHeight="false" outlineLevel="0" collapsed="false">
      <c r="A5114" s="5" t="n">
        <f aca="true">RAND()</f>
        <v>0.35005871420116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501492247171665</v>
      </c>
      <c r="D5114" s="6" t="n">
        <f aca="false">C5113*INDEX($I$2:$I$5,$B5114)+D5113*INDEX($J$2:$J$5,$B5114)+INDEX($L$2:$L$5,$B5114)</f>
        <v>0.445166253963875</v>
      </c>
      <c r="E5114" s="6"/>
    </row>
    <row r="5115" customFormat="false" ht="12.75" hidden="false" customHeight="false" outlineLevel="0" collapsed="false">
      <c r="A5115" s="5" t="n">
        <f aca="true">RAND()</f>
        <v>0.580885914381703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517238069245407</v>
      </c>
      <c r="D5115" s="6" t="n">
        <f aca="false">C5114*INDEX($I$2:$I$5,$B5115)+D5114*INDEX($J$2:$J$5,$B5115)+INDEX($L$2:$L$5,$B5115)</f>
        <v>0.542390936469978</v>
      </c>
      <c r="E5115" s="6"/>
    </row>
    <row r="5116" customFormat="false" ht="12.75" hidden="false" customHeight="false" outlineLevel="0" collapsed="false">
      <c r="A5116" s="5" t="n">
        <f aca="true">RAND()</f>
        <v>0.974643304702577</v>
      </c>
      <c r="B5116" s="0" t="n">
        <f aca="false">IF(A5116&lt;$N$2,$F$2,IF(A5116&lt;$N$3,$F$3,IF(A5116&lt;$N$4,$F$4,$F$5)))</f>
        <v>4</v>
      </c>
      <c r="C5116" s="6" t="n">
        <f aca="false">C5115*INDEX($G$2:$G$5,$B5116)+D5115*INDEX($H$2:$H$5,$B5116)+INDEX($K$2:$K$5,$B5116)</f>
        <v>0.5</v>
      </c>
      <c r="D5116" s="6" t="n">
        <f aca="false">C5115*INDEX($I$2:$I$5,$B5116)+D5115*INDEX($J$2:$J$5,$B5116)+INDEX($L$2:$L$5,$B5116)</f>
        <v>0.0867825498351965</v>
      </c>
      <c r="E5116" s="6"/>
    </row>
    <row r="5117" customFormat="false" ht="12.75" hidden="false" customHeight="false" outlineLevel="0" collapsed="false">
      <c r="A5117" s="5" t="n">
        <f aca="true">RAND()</f>
        <v>0.338510651666113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502710954343902</v>
      </c>
      <c r="D5117" s="6" t="n">
        <f aca="false">C5116*INDEX($I$2:$I$5,$B5117)+D5116*INDEX($J$2:$J$5,$B5117)+INDEX($L$2:$L$5,$B5117)</f>
        <v>0.238178384810082</v>
      </c>
      <c r="E5117" s="6"/>
    </row>
    <row r="5118" customFormat="false" ht="12.75" hidden="false" customHeight="false" outlineLevel="0" collapsed="false">
      <c r="A5118" s="5" t="n">
        <f aca="true">RAND()</f>
        <v>0.742594463835082</v>
      </c>
      <c r="B5118" s="0" t="n">
        <f aca="false">IF(A5118&lt;$N$2,$F$2,IF(A5118&lt;$N$3,$F$3,IF(A5118&lt;$N$4,$F$4,$F$5)))</f>
        <v>2</v>
      </c>
      <c r="C5118" s="6" t="n">
        <f aca="false">C5117*INDEX($G$2:$G$5,$B5118)+D5117*INDEX($H$2:$H$5,$B5118)+INDEX($K$2:$K$5,$B5118)</f>
        <v>0.44520574303867</v>
      </c>
      <c r="D5118" s="6" t="n">
        <f aca="false">C5117*INDEX($I$2:$I$5,$B5118)+D5117*INDEX($J$2:$J$5,$B5118)+INDEX($L$2:$L$5,$B5118)</f>
        <v>0.209533817489308</v>
      </c>
      <c r="E5118" s="6"/>
    </row>
    <row r="5119" customFormat="false" ht="12.75" hidden="false" customHeight="false" outlineLevel="0" collapsed="false">
      <c r="A5119" s="5" t="n">
        <f aca="true">RAND()</f>
        <v>0.553437369300506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460732427086935</v>
      </c>
      <c r="D5119" s="6" t="n">
        <f aca="false">C5118*INDEX($I$2:$I$5,$B5119)+D5118*INDEX($J$2:$J$5,$B5119)+INDEX($L$2:$L$5,$B5119)</f>
        <v>0.344421598555992</v>
      </c>
      <c r="E5119" s="6"/>
    </row>
    <row r="5120" customFormat="false" ht="12.75" hidden="false" customHeight="false" outlineLevel="0" collapsed="false">
      <c r="A5120" s="5" t="n">
        <f aca="true">RAND()</f>
        <v>0.953008767212732</v>
      </c>
      <c r="B5120" s="0" t="n">
        <f aca="false">IF(A5120&lt;$N$2,$F$2,IF(A5120&lt;$N$3,$F$3,IF(A5120&lt;$N$4,$F$4,$F$5)))</f>
        <v>3</v>
      </c>
      <c r="C5120" s="6" t="n">
        <f aca="false">C5119*INDEX($G$2:$G$5,$B5120)+D5119*INDEX($H$2:$H$5,$B5120)+INDEX($K$2:$K$5,$B5120)</f>
        <v>0.603361448328305</v>
      </c>
      <c r="D5120" s="6" t="n">
        <f aca="false">C5119*INDEX($I$2:$I$5,$B5120)+D5119*INDEX($J$2:$J$5,$B5120)+INDEX($L$2:$L$5,$B5120)</f>
        <v>0.117418349900373</v>
      </c>
      <c r="E5120" s="6"/>
    </row>
    <row r="5121" customFormat="false" ht="12.75" hidden="false" customHeight="false" outlineLevel="0" collapsed="false">
      <c r="A5121" s="5" t="n">
        <f aca="true">RAND()</f>
        <v>0.479931853739582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591598348577045</v>
      </c>
      <c r="D5121" s="6" t="n">
        <f aca="false">C5120*INDEX($I$2:$I$5,$B5121)+D5120*INDEX($J$2:$J$5,$B5121)+INDEX($L$2:$L$5,$B5121)</f>
        <v>0.26036380547727</v>
      </c>
      <c r="E5121" s="6"/>
    </row>
    <row r="5122" customFormat="false" ht="12.75" hidden="false" customHeight="false" outlineLevel="0" collapsed="false">
      <c r="A5122" s="5" t="n">
        <f aca="true">RAND()</f>
        <v>0.0637113088309351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58690045874457</v>
      </c>
      <c r="D5122" s="6" t="n">
        <f aca="false">C5121*INDEX($I$2:$I$5,$B5122)+D5121*INDEX($J$2:$J$5,$B5122)+INDEX($L$2:$L$5,$B5122)</f>
        <v>0.382159731952851</v>
      </c>
      <c r="E5122" s="6"/>
    </row>
    <row r="5123" customFormat="false" ht="12.75" hidden="false" customHeight="false" outlineLevel="0" collapsed="false">
      <c r="A5123" s="5" t="n">
        <f aca="true">RAND()</f>
        <v>0.483738056712802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587418399556395</v>
      </c>
      <c r="D5123" s="6" t="n">
        <f aca="false">C5122*INDEX($I$2:$I$5,$B5123)+D5122*INDEX($J$2:$J$5,$B5123)+INDEX($L$2:$L$5,$B5123)</f>
        <v>0.485738295454422</v>
      </c>
      <c r="E5123" s="6"/>
    </row>
    <row r="5124" customFormat="false" ht="12.75" hidden="false" customHeight="false" outlineLevel="0" collapsed="false">
      <c r="A5124" s="5" t="n">
        <f aca="true">RAND()</f>
        <v>0.0658209283058328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591690538155193</v>
      </c>
      <c r="D5124" s="6" t="n">
        <f aca="false">C5123*INDEX($I$2:$I$5,$B5124)+D5123*INDEX($J$2:$J$5,$B5124)+INDEX($L$2:$L$5,$B5124)</f>
        <v>0.573657332057217</v>
      </c>
      <c r="E5124" s="6"/>
    </row>
    <row r="5125" customFormat="false" ht="12.75" hidden="false" customHeight="false" outlineLevel="0" collapsed="false">
      <c r="A5125" s="5" t="n">
        <f aca="true">RAND()</f>
        <v>0.502029911052534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598570588179876</v>
      </c>
      <c r="D5125" s="6" t="n">
        <f aca="false">C5124*INDEX($I$2:$I$5,$B5125)+D5124*INDEX($J$2:$J$5,$B5125)+INDEX($L$2:$L$5,$B5125)</f>
        <v>0.648142525004835</v>
      </c>
      <c r="E5125" s="6"/>
    </row>
    <row r="5126" customFormat="false" ht="12.75" hidden="false" customHeight="false" outlineLevel="0" collapsed="false">
      <c r="A5126" s="5" t="n">
        <f aca="true">RAND()</f>
        <v>0.0766438236695709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607167702789894</v>
      </c>
      <c r="D5126" s="6" t="n">
        <f aca="false">C5125*INDEX($I$2:$I$5,$B5126)+D5125*INDEX($J$2:$J$5,$B5126)+INDEX($L$2:$L$5,$B5126)</f>
        <v>0.71112589196645</v>
      </c>
      <c r="E5126" s="6"/>
    </row>
    <row r="5127" customFormat="false" ht="12.75" hidden="false" customHeight="false" outlineLevel="0" collapsed="false">
      <c r="A5127" s="5" t="n">
        <f aca="true">RAND()</f>
        <v>0.474297235324902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616797037671378</v>
      </c>
      <c r="D5127" s="6" t="n">
        <f aca="false">C5126*INDEX($I$2:$I$5,$B5127)+D5126*INDEX($J$2:$J$5,$B5127)+INDEX($L$2:$L$5,$B5127)</f>
        <v>0.76428067727629</v>
      </c>
      <c r="E5127" s="6"/>
    </row>
    <row r="5128" customFormat="false" ht="12.75" hidden="false" customHeight="false" outlineLevel="0" collapsed="false">
      <c r="A5128" s="5" t="n">
        <f aca="true">RAND()</f>
        <v>0.650781844410113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626939070042223</v>
      </c>
      <c r="D5128" s="6" t="n">
        <f aca="false">C5127*INDEX($I$2:$I$5,$B5128)+D5127*INDEX($J$2:$J$5,$B5128)+INDEX($L$2:$L$5,$B5128)</f>
        <v>0.809052804613729</v>
      </c>
      <c r="E5128" s="6"/>
    </row>
    <row r="5129" customFormat="false" ht="12.75" hidden="false" customHeight="false" outlineLevel="0" collapsed="false">
      <c r="A5129" s="5" t="n">
        <f aca="true">RAND()</f>
        <v>0.453829127860926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637206224236555</v>
      </c>
      <c r="D5129" s="6" t="n">
        <f aca="false">C5128*INDEX($I$2:$I$5,$B5129)+D5128*INDEX($J$2:$J$5,$B5129)+INDEX($L$2:$L$5,$B5129)</f>
        <v>0.846689085525494</v>
      </c>
      <c r="E5129" s="6"/>
    </row>
    <row r="5130" customFormat="false" ht="12.75" hidden="false" customHeight="false" outlineLevel="0" collapsed="false">
      <c r="A5130" s="5" t="n">
        <f aca="true">RAND()</f>
        <v>0.148691853218949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647315580541279</v>
      </c>
      <c r="D5130" s="6" t="n">
        <f aca="false">C5129*INDEX($I$2:$I$5,$B5130)+D5129*INDEX($J$2:$J$5,$B5130)+INDEX($L$2:$L$5,$B5130)</f>
        <v>0.878262403314392</v>
      </c>
      <c r="E5130" s="6"/>
    </row>
    <row r="5131" customFormat="false" ht="12.75" hidden="false" customHeight="false" outlineLevel="0" collapsed="false">
      <c r="A5131" s="5" t="n">
        <f aca="true">RAND()</f>
        <v>0.41108167290825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657066636802178</v>
      </c>
      <c r="D5131" s="6" t="n">
        <f aca="false">C5130*INDEX($I$2:$I$5,$B5131)+D5130*INDEX($J$2:$J$5,$B5131)+INDEX($L$2:$L$5,$B5131)</f>
        <v>0.904694103933891</v>
      </c>
      <c r="E5131" s="6"/>
    </row>
    <row r="5132" customFormat="false" ht="12.75" hidden="false" customHeight="false" outlineLevel="0" collapsed="false">
      <c r="A5132" s="5" t="n">
        <f aca="true">RAND()</f>
        <v>0.042323740637935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666323256490603</v>
      </c>
      <c r="D5132" s="6" t="n">
        <f aca="false">C5131*INDEX($I$2:$I$5,$B5132)+D5131*INDEX($J$2:$J$5,$B5132)+INDEX($L$2:$L$5,$B5132)</f>
        <v>0.926773828678193</v>
      </c>
      <c r="E5132" s="6"/>
    </row>
    <row r="5133" customFormat="false" ht="12.75" hidden="false" customHeight="false" outlineLevel="0" collapsed="false">
      <c r="A5133" s="5" t="n">
        <f aca="true">RAND()</f>
        <v>0.103310192771783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674999076421615</v>
      </c>
      <c r="D5133" s="6" t="n">
        <f aca="false">C5132*INDEX($I$2:$I$5,$B5133)+D5132*INDEX($J$2:$J$5,$B5133)+INDEX($L$2:$L$5,$B5133)</f>
        <v>0.945177020057633</v>
      </c>
      <c r="E5133" s="6"/>
    </row>
    <row r="5134" customFormat="false" ht="12.75" hidden="false" customHeight="false" outlineLevel="0" collapsed="false">
      <c r="A5134" s="5" t="n">
        <f aca="true">RAND()</f>
        <v>0.543869560767752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683045765624084</v>
      </c>
      <c r="D5134" s="6" t="n">
        <f aca="false">C5133*INDEX($I$2:$I$5,$B5134)+D5133*INDEX($J$2:$J$5,$B5134)+INDEX($L$2:$L$5,$B5134)</f>
        <v>0.960480324201331</v>
      </c>
      <c r="E5134" s="6"/>
    </row>
    <row r="5135" customFormat="false" ht="12.75" hidden="false" customHeight="false" outlineLevel="0" collapsed="false">
      <c r="A5135" s="5" t="n">
        <f aca="true">RAND()</f>
        <v>0.343424981884883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690443627010296</v>
      </c>
      <c r="D5135" s="6" t="n">
        <f aca="false">C5134*INDEX($I$2:$I$5,$B5135)+D5134*INDEX($J$2:$J$5,$B5135)+INDEX($L$2:$L$5,$B5135)</f>
        <v>0.973175101918839</v>
      </c>
      <c r="E5135" s="6"/>
    </row>
    <row r="5136" customFormat="false" ht="12.75" hidden="false" customHeight="false" outlineLevel="0" collapsed="false">
      <c r="A5136" s="5" t="n">
        <f aca="true">RAND()</f>
        <v>0.502976701598611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697194118102739</v>
      </c>
      <c r="D5136" s="6" t="n">
        <f aca="false">C5135*INDEX($I$2:$I$5,$B5136)+D5135*INDEX($J$2:$J$5,$B5136)+INDEX($L$2:$L$5,$B5136)</f>
        <v>0.983679247329713</v>
      </c>
      <c r="E5136" s="6"/>
    </row>
    <row r="5137" customFormat="false" ht="12.75" hidden="false" customHeight="false" outlineLevel="0" collapsed="false">
      <c r="A5137" s="5" t="n">
        <f aca="true">RAND()</f>
        <v>0.932954117960175</v>
      </c>
      <c r="B5137" s="0" t="n">
        <f aca="false">IF(A5137&lt;$N$2,$F$2,IF(A5137&lt;$N$3,$F$3,IF(A5137&lt;$N$4,$F$4,$F$5)))</f>
        <v>3</v>
      </c>
      <c r="C5137" s="6" t="n">
        <f aca="false">C5136*INDEX($G$2:$G$5,$B5137)+D5136*INDEX($H$2:$H$5,$B5137)+INDEX($K$2:$K$5,$B5137)</f>
        <v>0.748802109278898</v>
      </c>
      <c r="D5137" s="6" t="n">
        <f aca="false">C5136*INDEX($I$2:$I$5,$B5137)+D5136*INDEX($J$2:$J$5,$B5137)+INDEX($L$2:$L$5,$B5137)</f>
        <v>0.330402452323854</v>
      </c>
      <c r="E5137" s="6"/>
    </row>
    <row r="5138" customFormat="false" ht="12.75" hidden="false" customHeight="false" outlineLevel="0" collapsed="false">
      <c r="A5138" s="5" t="n">
        <f aca="true">RAND()</f>
        <v>0.57565265255614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722957881513767</v>
      </c>
      <c r="D5138" s="6" t="n">
        <f aca="false">C5137*INDEX($I$2:$I$5,$B5138)+D5137*INDEX($J$2:$J$5,$B5138)+INDEX($L$2:$L$5,$B5138)</f>
        <v>0.435806003979633</v>
      </c>
      <c r="E5138" s="6"/>
    </row>
    <row r="5139" customFormat="false" ht="12.75" hidden="false" customHeight="false" outlineLevel="0" collapsed="false">
      <c r="A5139" s="5" t="n">
        <f aca="true">RAND()</f>
        <v>0.820196323117111</v>
      </c>
      <c r="B5139" s="0" t="n">
        <f aca="false">IF(A5139&lt;$N$2,$F$2,IF(A5139&lt;$N$3,$F$3,IF(A5139&lt;$N$4,$F$4,$F$5)))</f>
        <v>2</v>
      </c>
      <c r="C5139" s="6" t="n">
        <f aca="false">C5138*INDEX($G$2:$G$5,$B5139)+D5138*INDEX($H$2:$H$5,$B5139)+INDEX($K$2:$K$5,$B5139)</f>
        <v>0.443930545758815</v>
      </c>
      <c r="D5139" s="6" t="n">
        <f aca="false">C5138*INDEX($I$2:$I$5,$B5139)+D5138*INDEX($J$2:$J$5,$B5139)+INDEX($L$2:$L$5,$B5139)</f>
        <v>0.298242264006099</v>
      </c>
      <c r="E5139" s="6"/>
    </row>
    <row r="5140" customFormat="false" ht="12.75" hidden="false" customHeight="false" outlineLevel="0" collapsed="false">
      <c r="A5140" s="5" t="n">
        <f aca="true">RAND()</f>
        <v>0.2226809637984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46293199711746</v>
      </c>
      <c r="D5140" s="6" t="n">
        <f aca="false">C5139*INDEX($I$2:$I$5,$B5140)+D5139*INDEX($J$2:$J$5,$B5140)+INDEX($L$2:$L$5,$B5140)</f>
        <v>0.419782251948102</v>
      </c>
      <c r="E5140" s="6"/>
    </row>
    <row r="5141" customFormat="false" ht="12.75" hidden="false" customHeight="false" outlineLevel="0" collapsed="false">
      <c r="A5141" s="5" t="n">
        <f aca="true">RAND()</f>
        <v>0.534628948739487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483561208874803</v>
      </c>
      <c r="D5141" s="6" t="n">
        <f aca="false">C5140*INDEX($I$2:$I$5,$B5141)+D5140*INDEX($J$2:$J$5,$B5141)+INDEX($L$2:$L$5,$B5141)</f>
        <v>0.522266648010593</v>
      </c>
      <c r="E5141" s="6"/>
    </row>
    <row r="5142" customFormat="false" ht="12.75" hidden="false" customHeight="false" outlineLevel="0" collapsed="false">
      <c r="A5142" s="5" t="n">
        <f aca="true">RAND()</f>
        <v>0.636823961748249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5048673323111</v>
      </c>
      <c r="D5142" s="6" t="n">
        <f aca="false">C5141*INDEX($I$2:$I$5,$B5142)+D5141*INDEX($J$2:$J$5,$B5142)+INDEX($L$2:$L$5,$B5142)</f>
        <v>0.608512619432625</v>
      </c>
      <c r="E5142" s="6"/>
    </row>
    <row r="5143" customFormat="false" ht="12.75" hidden="false" customHeight="false" outlineLevel="0" collapsed="false">
      <c r="A5143" s="5" t="n">
        <f aca="true">RAND()</f>
        <v>0.173666137589744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526147332051131</v>
      </c>
      <c r="D5143" s="6" t="n">
        <f aca="false">C5142*INDEX($I$2:$I$5,$B5143)+D5142*INDEX($J$2:$J$5,$B5143)+INDEX($L$2:$L$5,$B5143)</f>
        <v>0.680947122602788</v>
      </c>
      <c r="E5143" s="6"/>
    </row>
    <row r="5144" customFormat="false" ht="12.75" hidden="false" customHeight="false" outlineLevel="0" collapsed="false">
      <c r="A5144" s="5" t="n">
        <f aca="true">RAND()</f>
        <v>0.645539166063111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546894128447713</v>
      </c>
      <c r="D5144" s="6" t="n">
        <f aca="false">C5143*INDEX($I$2:$I$5,$B5144)+D5143*INDEX($J$2:$J$5,$B5144)+INDEX($L$2:$L$5,$B5144)</f>
        <v>0.741656655803875</v>
      </c>
      <c r="E5144" s="6"/>
    </row>
    <row r="5145" customFormat="false" ht="12.75" hidden="false" customHeight="false" outlineLevel="0" collapsed="false">
      <c r="A5145" s="5" t="n">
        <f aca="true">RAND()</f>
        <v>0.167219188424483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566754411316852</v>
      </c>
      <c r="D5145" s="6" t="n">
        <f aca="false">C5144*INDEX($I$2:$I$5,$B5145)+D5144*INDEX($J$2:$J$5,$B5145)+INDEX($L$2:$L$5,$B5145)</f>
        <v>0.792431418024925</v>
      </c>
      <c r="E5145" s="6"/>
    </row>
    <row r="5146" customFormat="false" ht="12.75" hidden="false" customHeight="false" outlineLevel="0" collapsed="false">
      <c r="A5146" s="5" t="n">
        <f aca="true">RAND()</f>
        <v>0.238352859090831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585494457674929</v>
      </c>
      <c r="D5146" s="6" t="n">
        <f aca="false">C5145*INDEX($I$2:$I$5,$B5146)+D5145*INDEX($J$2:$J$5,$B5146)+INDEX($L$2:$L$5,$B5146)</f>
        <v>0.834804360684438</v>
      </c>
      <c r="E5146" s="6"/>
    </row>
    <row r="5147" customFormat="false" ht="12.75" hidden="false" customHeight="false" outlineLevel="0" collapsed="false">
      <c r="A5147" s="5" t="n">
        <f aca="true">RAND()</f>
        <v>0.974226533946227</v>
      </c>
      <c r="B5147" s="0" t="n">
        <f aca="false">IF(A5147&lt;$N$2,$F$2,IF(A5147&lt;$N$3,$F$3,IF(A5147&lt;$N$4,$F$4,$F$5)))</f>
        <v>4</v>
      </c>
      <c r="C5147" s="6" t="n">
        <f aca="false">C5146*INDEX($G$2:$G$5,$B5147)+D5146*INDEX($H$2:$H$5,$B5147)+INDEX($K$2:$K$5,$B5147)</f>
        <v>0.5</v>
      </c>
      <c r="D5147" s="6" t="n">
        <f aca="false">C5146*INDEX($I$2:$I$5,$B5147)+D5146*INDEX($J$2:$J$5,$B5147)+INDEX($L$2:$L$5,$B5147)</f>
        <v>0.13356869770951</v>
      </c>
      <c r="E5147" s="6"/>
    </row>
    <row r="5148" customFormat="false" ht="12.75" hidden="false" customHeight="false" outlineLevel="0" collapsed="false">
      <c r="A5148" s="5" t="n">
        <f aca="true">RAND()</f>
        <v>0.906365469702584</v>
      </c>
      <c r="B5148" s="0" t="n">
        <f aca="false">IF(A5148&lt;$N$2,$F$2,IF(A5148&lt;$N$3,$F$3,IF(A5148&lt;$N$4,$F$4,$F$5)))</f>
        <v>3</v>
      </c>
      <c r="C5148" s="6" t="n">
        <f aca="false">C5147*INDEX($G$2:$G$5,$B5148)+D5147*INDEX($H$2:$H$5,$B5148)+INDEX($K$2:$K$5,$B5148)</f>
        <v>0.537799941451791</v>
      </c>
      <c r="D5148" s="6" t="n">
        <f aca="false">C5147*INDEX($I$2:$I$5,$B5148)+D5147*INDEX($J$2:$J$5,$B5148)+INDEX($L$2:$L$5,$B5148)</f>
        <v>0.0776557813571539</v>
      </c>
      <c r="E5148" s="6"/>
    </row>
    <row r="5149" customFormat="false" ht="12.75" hidden="false" customHeight="false" outlineLevel="0" collapsed="false">
      <c r="A5149" s="5" t="n">
        <f aca="true">RAND()</f>
        <v>0.7986292732345</v>
      </c>
      <c r="B5149" s="0" t="n">
        <f aca="false">IF(A5149&lt;$N$2,$F$2,IF(A5149&lt;$N$3,$F$3,IF(A5149&lt;$N$4,$F$4,$F$5)))</f>
        <v>2</v>
      </c>
      <c r="C5149" s="6" t="n">
        <f aca="false">C5148*INDEX($G$2:$G$5,$B5149)+D5148*INDEX($H$2:$H$5,$B5149)+INDEX($K$2:$K$5,$B5149)</f>
        <v>0.488396381879286</v>
      </c>
      <c r="D5149" s="6" t="n">
        <f aca="false">C5148*INDEX($I$2:$I$5,$B5149)+D5148*INDEX($J$2:$J$5,$B5149)+INDEX($L$2:$L$5,$B5149)</f>
        <v>0.185840975695464</v>
      </c>
      <c r="E5149" s="6"/>
    </row>
    <row r="5150" customFormat="false" ht="12.75" hidden="false" customHeight="false" outlineLevel="0" collapsed="false">
      <c r="A5150" s="5" t="n">
        <f aca="true">RAND()</f>
        <v>0.922791835866161</v>
      </c>
      <c r="B5150" s="0" t="n">
        <f aca="false">IF(A5150&lt;$N$2,$F$2,IF(A5150&lt;$N$3,$F$3,IF(A5150&lt;$N$4,$F$4,$F$5)))</f>
        <v>3</v>
      </c>
      <c r="C5150" s="6" t="n">
        <f aca="false">C5149*INDEX($G$2:$G$5,$B5150)+D5149*INDEX($H$2:$H$5,$B5150)+INDEX($K$2:$K$5,$B5150)</f>
        <v>0.554333538839923</v>
      </c>
      <c r="D5150" s="6" t="n">
        <f aca="false">C5149*INDEX($I$2:$I$5,$B5150)+D5149*INDEX($J$2:$J$5,$B5150)+INDEX($L$2:$L$5,$B5150)</f>
        <v>0.0870273705284394</v>
      </c>
      <c r="E5150" s="6"/>
    </row>
    <row r="5151" customFormat="false" ht="12.75" hidden="false" customHeight="false" outlineLevel="0" collapsed="false">
      <c r="A5151" s="5" t="n">
        <f aca="true">RAND()</f>
        <v>0.958492167425339</v>
      </c>
      <c r="B5151" s="0" t="n">
        <f aca="false">IF(A5151&lt;$N$2,$F$2,IF(A5151&lt;$N$3,$F$3,IF(A5151&lt;$N$4,$F$4,$F$5)))</f>
        <v>3</v>
      </c>
      <c r="C5151" s="6" t="n">
        <f aca="false">C5150*INDEX($G$2:$G$5,$B5151)+D5150*INDEX($H$2:$H$5,$B5151)+INDEX($K$2:$K$5,$B5151)</f>
        <v>0.51647871503356</v>
      </c>
      <c r="D5151" s="6" t="n">
        <f aca="false">C5150*INDEX($I$2:$I$5,$B5151)+D5150*INDEX($J$2:$J$5,$B5151)+INDEX($L$2:$L$5,$B5151)</f>
        <v>0.0807522069136202</v>
      </c>
      <c r="E5151" s="6"/>
    </row>
    <row r="5152" customFormat="false" ht="12.75" hidden="false" customHeight="false" outlineLevel="0" collapsed="false">
      <c r="A5152" s="5" t="n">
        <f aca="true">RAND()</f>
        <v>0.396748103102483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16478260719296</v>
      </c>
      <c r="D5152" s="6" t="n">
        <f aca="false">C5151*INDEX($I$2:$I$5,$B5152)+D5151*INDEX($J$2:$J$5,$B5152)+INDEX($L$2:$L$5,$B5152)</f>
        <v>0.232448911213422</v>
      </c>
      <c r="E5152" s="6"/>
    </row>
    <row r="5153" customFormat="false" ht="12.75" hidden="false" customHeight="false" outlineLevel="0" collapsed="false">
      <c r="A5153" s="5" t="n">
        <f aca="true">RAND()</f>
        <v>0.532138847745996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522090653065579</v>
      </c>
      <c r="D5153" s="6" t="n">
        <f aca="false">C5152*INDEX($I$2:$I$5,$B5153)+D5152*INDEX($J$2:$J$5,$B5153)+INDEX($L$2:$L$5,$B5153)</f>
        <v>0.361239429973581</v>
      </c>
      <c r="E5153" s="6"/>
    </row>
    <row r="5154" customFormat="false" ht="12.75" hidden="false" customHeight="false" outlineLevel="0" collapsed="false">
      <c r="A5154" s="5" t="n">
        <f aca="true">RAND()</f>
        <v>0.402903400895312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531620823361699</v>
      </c>
      <c r="D5154" s="6" t="n">
        <f aca="false">C5153*INDEX($I$2:$I$5,$B5154)+D5153*INDEX($J$2:$J$5,$B5154)+INDEX($L$2:$L$5,$B5154)</f>
        <v>0.470374921884144</v>
      </c>
      <c r="E5154" s="6"/>
    </row>
    <row r="5155" customFormat="false" ht="12.75" hidden="false" customHeight="false" outlineLevel="0" collapsed="false">
      <c r="A5155" s="5" t="n">
        <f aca="true">RAND()</f>
        <v>0.48255340598281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543749951143796</v>
      </c>
      <c r="D5155" s="6" t="n">
        <f aca="false">C5154*INDEX($I$2:$I$5,$B5155)+D5154*INDEX($J$2:$J$5,$B5155)+INDEX($L$2:$L$5,$B5155)</f>
        <v>0.562678338215255</v>
      </c>
      <c r="E5155" s="6"/>
    </row>
    <row r="5156" customFormat="false" ht="12.75" hidden="false" customHeight="false" outlineLevel="0" collapsed="false">
      <c r="A5156" s="5" t="n">
        <f aca="true">RAND()</f>
        <v>0.805496490905853</v>
      </c>
      <c r="B5156" s="0" t="n">
        <f aca="false">IF(A5156&lt;$N$2,$F$2,IF(A5156&lt;$N$3,$F$3,IF(A5156&lt;$N$4,$F$4,$F$5)))</f>
        <v>2</v>
      </c>
      <c r="C5156" s="6" t="n">
        <f aca="false">C5155*INDEX($G$2:$G$5,$B5156)+D5155*INDEX($H$2:$H$5,$B5156)+INDEX($K$2:$K$5,$B5156)</f>
        <v>0.37995343593868</v>
      </c>
      <c r="D5156" s="6" t="n">
        <f aca="false">C5155*INDEX($I$2:$I$5,$B5156)+D5155*INDEX($J$2:$J$5,$B5156)+INDEX($L$2:$L$5,$B5156)</f>
        <v>0.282735121586903</v>
      </c>
      <c r="E5156" s="6"/>
    </row>
    <row r="5157" customFormat="false" ht="12.75" hidden="false" customHeight="false" outlineLevel="0" collapsed="false">
      <c r="A5157" s="5" t="n">
        <f aca="true">RAND()</f>
        <v>0.744880368010694</v>
      </c>
      <c r="B5157" s="0" t="n">
        <f aca="false">IF(A5157&lt;$N$2,$F$2,IF(A5157&lt;$N$3,$F$3,IF(A5157&lt;$N$4,$F$4,$F$5)))</f>
        <v>2</v>
      </c>
      <c r="C5157" s="6" t="n">
        <f aca="false">C5156*INDEX($G$2:$G$5,$B5157)+D5156*INDEX($H$2:$H$5,$B5157)+INDEX($K$2:$K$5,$B5157)</f>
        <v>0.41095268940128</v>
      </c>
      <c r="D5157" s="6" t="n">
        <f aca="false">C5156*INDEX($I$2:$I$5,$B5157)+D5156*INDEX($J$2:$J$5,$B5157)+INDEX($L$2:$L$5,$B5157)</f>
        <v>0.190568295474762</v>
      </c>
      <c r="E5157" s="6"/>
    </row>
    <row r="5158" customFormat="false" ht="12.75" hidden="false" customHeight="false" outlineLevel="0" collapsed="false">
      <c r="A5158" s="5" t="n">
        <f aca="true">RAND()</f>
        <v>0.453209409404345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430949860234253</v>
      </c>
      <c r="D5158" s="6" t="n">
        <f aca="false">C5157*INDEX($I$2:$I$5,$B5158)+D5157*INDEX($J$2:$J$5,$B5158)+INDEX($L$2:$L$5,$B5158)</f>
        <v>0.329587233350225</v>
      </c>
      <c r="E5158" s="6"/>
    </row>
    <row r="5159" customFormat="false" ht="12.75" hidden="false" customHeight="false" outlineLevel="0" collapsed="false">
      <c r="A5159" s="5" t="n">
        <f aca="true">RAND()</f>
        <v>0.678528341637831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453071158972839</v>
      </c>
      <c r="D5159" s="6" t="n">
        <f aca="false">C5158*INDEX($I$2:$I$5,$B5159)+D5158*INDEX($J$2:$J$5,$B5159)+INDEX($L$2:$L$5,$B5159)</f>
        <v>0.446874416285674</v>
      </c>
      <c r="E5159" s="6"/>
    </row>
    <row r="5160" customFormat="false" ht="12.75" hidden="false" customHeight="false" outlineLevel="0" collapsed="false">
      <c r="A5160" s="5" t="n">
        <f aca="true">RAND()</f>
        <v>0.59862289366344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47619176737051</v>
      </c>
      <c r="D5160" s="6" t="n">
        <f aca="false">C5159*INDEX($I$2:$I$5,$B5160)+D5159*INDEX($J$2:$J$5,$B5160)+INDEX($L$2:$L$5,$B5160)</f>
        <v>0.545632746544542</v>
      </c>
      <c r="E5160" s="6"/>
    </row>
    <row r="5161" customFormat="false" ht="12.75" hidden="false" customHeight="false" outlineLevel="0" collapsed="false">
      <c r="A5161" s="5" t="n">
        <f aca="true">RAND()</f>
        <v>0.167220331316772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499475222119711</v>
      </c>
      <c r="D5161" s="6" t="n">
        <f aca="false">C5160*INDEX($I$2:$I$5,$B5161)+D5160*INDEX($J$2:$J$5,$B5161)+INDEX($L$2:$L$5,$B5161)</f>
        <v>0.628623106423607</v>
      </c>
      <c r="E5161" s="6"/>
    </row>
    <row r="5162" customFormat="false" ht="12.75" hidden="false" customHeight="false" outlineLevel="0" collapsed="false">
      <c r="A5162" s="5" t="n">
        <f aca="true">RAND()</f>
        <v>0.191873339176515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522313518517308</v>
      </c>
      <c r="D5162" s="6" t="n">
        <f aca="false">C5161*INDEX($I$2:$I$5,$B5162)+D5161*INDEX($J$2:$J$5,$B5162)+INDEX($L$2:$L$5,$B5162)</f>
        <v>0.698220434135213</v>
      </c>
      <c r="E5162" s="6"/>
    </row>
    <row r="5163" customFormat="false" ht="12.75" hidden="false" customHeight="false" outlineLevel="0" collapsed="false">
      <c r="A5163" s="5" t="n">
        <f aca="true">RAND()</f>
        <v>0.237989267288653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544278333284198</v>
      </c>
      <c r="D5163" s="6" t="n">
        <f aca="false">C5162*INDEX($I$2:$I$5,$B5163)+D5162*INDEX($J$2:$J$5,$B5163)+INDEX($L$2:$L$5,$B5163)</f>
        <v>0.756463548395656</v>
      </c>
      <c r="E5163" s="6"/>
    </row>
    <row r="5164" customFormat="false" ht="12.75" hidden="false" customHeight="false" outlineLevel="0" collapsed="false">
      <c r="A5164" s="5" t="n">
        <f aca="true">RAND()</f>
        <v>0.323250571613555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565081456248923</v>
      </c>
      <c r="D5164" s="6" t="n">
        <f aca="false">C5163*INDEX($I$2:$I$5,$B5164)+D5163*INDEX($J$2:$J$5,$B5164)+INDEX($L$2:$L$5,$B5164)</f>
        <v>0.805099254256396</v>
      </c>
      <c r="E5164" s="6"/>
    </row>
    <row r="5165" customFormat="false" ht="12.75" hidden="false" customHeight="false" outlineLevel="0" collapsed="false">
      <c r="A5165" s="5" t="n">
        <f aca="true">RAND()</f>
        <v>0.06532898237773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84542828762822</v>
      </c>
      <c r="D5165" s="6" t="n">
        <f aca="false">C5164*INDEX($I$2:$I$5,$B5165)+D5164*INDEX($J$2:$J$5,$B5165)+INDEX($L$2:$L$5,$B5165)</f>
        <v>0.845621252982471</v>
      </c>
      <c r="E5165" s="6"/>
    </row>
    <row r="5166" customFormat="false" ht="12.75" hidden="false" customHeight="false" outlineLevel="0" collapsed="false">
      <c r="A5166" s="5" t="n">
        <f aca="true">RAND()</f>
        <v>0.910529074039397</v>
      </c>
      <c r="B5166" s="0" t="n">
        <f aca="false">IF(A5166&lt;$N$2,$F$2,IF(A5166&lt;$N$3,$F$3,IF(A5166&lt;$N$4,$F$4,$F$5)))</f>
        <v>3</v>
      </c>
      <c r="C5166" s="6" t="n">
        <f aca="false">C5165*INDEX($G$2:$G$5,$B5166)+D5165*INDEX($H$2:$H$5,$B5166)+INDEX($K$2:$K$5,$B5166)</f>
        <v>0.726629390279616</v>
      </c>
      <c r="D5166" s="6" t="n">
        <f aca="false">C5165*INDEX($I$2:$I$5,$B5166)+D5165*INDEX($J$2:$J$5,$B5166)+INDEX($L$2:$L$5,$B5166)</f>
        <v>0.268393372435179</v>
      </c>
      <c r="E5166" s="6"/>
    </row>
    <row r="5167" customFormat="false" ht="12.75" hidden="false" customHeight="false" outlineLevel="0" collapsed="false">
      <c r="A5167" s="5" t="n">
        <f aca="true">RAND()</f>
        <v>0.468916849476776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701838907127495</v>
      </c>
      <c r="D5167" s="6" t="n">
        <f aca="false">C5166*INDEX($I$2:$I$5,$B5167)+D5166*INDEX($J$2:$J$5,$B5167)+INDEX($L$2:$L$5,$B5167)</f>
        <v>0.383980685757121</v>
      </c>
      <c r="E5167" s="6"/>
    </row>
    <row r="5168" customFormat="false" ht="12.75" hidden="false" customHeight="false" outlineLevel="0" collapsed="false">
      <c r="A5168" s="5" t="n">
        <f aca="true">RAND()</f>
        <v>0.862136295375491</v>
      </c>
      <c r="B5168" s="0" t="n">
        <f aca="false">IF(A5168&lt;$N$2,$F$2,IF(A5168&lt;$N$3,$F$3,IF(A5168&lt;$N$4,$F$4,$F$5)))</f>
        <v>3</v>
      </c>
      <c r="C5168" s="6" t="n">
        <f aca="false">C5167*INDEX($G$2:$G$5,$B5168)+D5167*INDEX($H$2:$H$5,$B5168)+INDEX($K$2:$K$5,$B5168)</f>
        <v>0.578390698000141</v>
      </c>
      <c r="D5168" s="6" t="n">
        <f aca="false">C5167*INDEX($I$2:$I$5,$B5168)+D5167*INDEX($J$2:$J$5,$B5168)+INDEX($L$2:$L$5,$B5168)</f>
        <v>0.189481538377587</v>
      </c>
      <c r="E5168" s="6"/>
    </row>
    <row r="5169" customFormat="false" ht="12.75" hidden="false" customHeight="false" outlineLevel="0" collapsed="false">
      <c r="A5169" s="5" t="n">
        <f aca="true">RAND()</f>
        <v>0.351428899194928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7306451952209</v>
      </c>
      <c r="D5169" s="6" t="n">
        <f aca="false">C5168*INDEX($I$2:$I$5,$B5169)+D5168*INDEX($J$2:$J$5,$B5169)+INDEX($L$2:$L$5,$B5169)</f>
        <v>0.322469370256566</v>
      </c>
      <c r="E5169" s="6"/>
    </row>
    <row r="5170" customFormat="false" ht="12.75" hidden="false" customHeight="false" outlineLevel="0" collapsed="false">
      <c r="A5170" s="5" t="n">
        <f aca="true">RAND()</f>
        <v>0.58424385789042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573463143773748</v>
      </c>
      <c r="D5170" s="6" t="n">
        <f aca="false">C5169*INDEX($I$2:$I$5,$B5170)+D5169*INDEX($J$2:$J$5,$B5170)+INDEX($L$2:$L$5,$B5170)</f>
        <v>0.435573108125507</v>
      </c>
      <c r="E5170" s="6"/>
    </row>
    <row r="5171" customFormat="false" ht="12.75" hidden="false" customHeight="false" outlineLevel="0" collapsed="false">
      <c r="A5171" s="5" t="n">
        <f aca="true">RAND()</f>
        <v>0.752192337164212</v>
      </c>
      <c r="B5171" s="0" t="n">
        <f aca="false">IF(A5171&lt;$N$2,$F$2,IF(A5171&lt;$N$3,$F$3,IF(A5171&lt;$N$4,$F$4,$F$5)))</f>
        <v>2</v>
      </c>
      <c r="C5171" s="6" t="n">
        <f aca="false">C5170*INDEX($G$2:$G$5,$B5171)+D5170*INDEX($H$2:$H$5,$B5171)+INDEX($K$2:$K$5,$B5171)</f>
        <v>0.414532716887064</v>
      </c>
      <c r="D5171" s="6" t="n">
        <f aca="false">C5170*INDEX($I$2:$I$5,$B5171)+D5170*INDEX($J$2:$J$5,$B5171)+INDEX($L$2:$L$5,$B5171)</f>
        <v>0.264410572793592</v>
      </c>
      <c r="E5171" s="6"/>
    </row>
    <row r="5172" customFormat="false" ht="12.75" hidden="false" customHeight="false" outlineLevel="0" collapsed="false">
      <c r="A5172" s="5" t="n">
        <f aca="true">RAND()</f>
        <v>0.215589479296497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43672146783048</v>
      </c>
      <c r="D5172" s="6" t="n">
        <f aca="false">C5171*INDEX($I$2:$I$5,$B5172)+D5171*INDEX($J$2:$J$5,$B5172)+INDEX($L$2:$L$5,$B5172)</f>
        <v>0.392146865776938</v>
      </c>
      <c r="E5172" s="6"/>
    </row>
    <row r="5173" customFormat="false" ht="12.75" hidden="false" customHeight="false" outlineLevel="0" collapsed="false">
      <c r="A5173" s="5" t="n">
        <f aca="true">RAND()</f>
        <v>0.603761042520844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460285960221824</v>
      </c>
      <c r="D5173" s="6" t="n">
        <f aca="false">C5172*INDEX($I$2:$I$5,$B5173)+D5172*INDEX($J$2:$J$5,$B5173)+INDEX($L$2:$L$5,$B5173)</f>
        <v>0.499773994734893</v>
      </c>
      <c r="E5173" s="6"/>
    </row>
    <row r="5174" customFormat="false" ht="12.75" hidden="false" customHeight="false" outlineLevel="0" collapsed="false">
      <c r="A5174" s="5" t="n">
        <f aca="true">RAND()</f>
        <v>0.669151644777808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8427441803352</v>
      </c>
      <c r="D5174" s="6" t="n">
        <f aca="false">C5173*INDEX($I$2:$I$5,$B5174)+D5173*INDEX($J$2:$J$5,$B5174)+INDEX($L$2:$L$5,$B5174)</f>
        <v>0.590277541001716</v>
      </c>
      <c r="E5174" s="6"/>
    </row>
    <row r="5175" customFormat="false" ht="12.75" hidden="false" customHeight="false" outlineLevel="0" collapsed="false">
      <c r="A5175" s="5" t="n">
        <f aca="true">RAND()</f>
        <v>0.437492330159035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507989249927522</v>
      </c>
      <c r="D5175" s="6" t="n">
        <f aca="false">C5174*INDEX($I$2:$I$5,$B5175)+D5174*INDEX($J$2:$J$5,$B5175)+INDEX($L$2:$L$5,$B5175)</f>
        <v>0.666227478843217</v>
      </c>
      <c r="E5175" s="6"/>
    </row>
    <row r="5176" customFormat="false" ht="12.75" hidden="false" customHeight="false" outlineLevel="0" collapsed="false">
      <c r="A5176" s="5" t="n">
        <f aca="true">RAND()</f>
        <v>0.606912070126769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530933289905665</v>
      </c>
      <c r="D5176" s="6" t="n">
        <f aca="false">C5175*INDEX($I$2:$I$5,$B5176)+D5175*INDEX($J$2:$J$5,$B5176)+INDEX($L$2:$L$5,$B5176)</f>
        <v>0.729831527290573</v>
      </c>
      <c r="E5176" s="6"/>
    </row>
    <row r="5177" customFormat="false" ht="12.75" hidden="false" customHeight="false" outlineLevel="0" collapsed="false">
      <c r="A5177" s="5" t="n">
        <f aca="true">RAND()</f>
        <v>0.1616089948697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552766129639661</v>
      </c>
      <c r="D5177" s="6" t="n">
        <f aca="false">C5176*INDEX($I$2:$I$5,$B5177)+D5176*INDEX($J$2:$J$5,$B5177)+INDEX($L$2:$L$5,$B5177)</f>
        <v>0.782982434943187</v>
      </c>
      <c r="E5177" s="6"/>
    </row>
    <row r="5178" customFormat="false" ht="12.75" hidden="false" customHeight="false" outlineLevel="0" collapsed="false">
      <c r="A5178" s="5" t="n">
        <f aca="true">RAND()</f>
        <v>0.068569243375251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57326879415697</v>
      </c>
      <c r="D5178" s="6" t="n">
        <f aca="false">C5177*INDEX($I$2:$I$5,$B5178)+D5177*INDEX($J$2:$J$5,$B5178)+INDEX($L$2:$L$5,$B5178)</f>
        <v>0.827299740470098</v>
      </c>
      <c r="E5178" s="6"/>
    </row>
    <row r="5179" customFormat="false" ht="12.75" hidden="false" customHeight="false" outlineLevel="0" collapsed="false">
      <c r="A5179" s="5" t="n">
        <f aca="true">RAND()</f>
        <v>0.932356470951316</v>
      </c>
      <c r="B5179" s="0" t="n">
        <f aca="false">IF(A5179&lt;$N$2,$F$2,IF(A5179&lt;$N$3,$F$3,IF(A5179&lt;$N$4,$F$4,$F$5)))</f>
        <v>3</v>
      </c>
      <c r="C5179" s="6" t="n">
        <f aca="false">C5178*INDEX($G$2:$G$5,$B5179)+D5178*INDEX($H$2:$H$5,$B5179)+INDEX($K$2:$K$5,$B5179)</f>
        <v>0.723135507429492</v>
      </c>
      <c r="D5179" s="6" t="n">
        <f aca="false">C5178*INDEX($I$2:$I$5,$B5179)+D5178*INDEX($J$2:$J$5,$B5179)+INDEX($L$2:$L$5,$B5179)</f>
        <v>0.261119924972225</v>
      </c>
      <c r="E5179" s="6"/>
    </row>
    <row r="5180" customFormat="false" ht="12.75" hidden="false" customHeight="false" outlineLevel="0" collapsed="false">
      <c r="A5180" s="5" t="n">
        <f aca="true">RAND()</f>
        <v>0.952670395874971</v>
      </c>
      <c r="B5180" s="0" t="n">
        <f aca="false">IF(A5180&lt;$N$2,$F$2,IF(A5180&lt;$N$3,$F$3,IF(A5180&lt;$N$4,$F$4,$F$5)))</f>
        <v>3</v>
      </c>
      <c r="C5180" s="6" t="n">
        <f aca="false">C5179*INDEX($G$2:$G$5,$B5180)+D5179*INDEX($H$2:$H$5,$B5180)+INDEX($K$2:$K$5,$B5180)</f>
        <v>0.540426612652716</v>
      </c>
      <c r="D5180" s="6" t="n">
        <f aca="false">C5179*INDEX($I$2:$I$5,$B5180)+D5179*INDEX($J$2:$J$5,$B5180)+INDEX($L$2:$L$5,$B5180)</f>
        <v>0.165900654150085</v>
      </c>
      <c r="E5180" s="6"/>
    </row>
    <row r="5181" customFormat="false" ht="12.75" hidden="false" customHeight="false" outlineLevel="0" collapsed="false">
      <c r="A5181" s="5" t="n">
        <f aca="true">RAND()</f>
        <v>0.359625116679879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539960518345709</v>
      </c>
      <c r="D5181" s="6" t="n">
        <f aca="false">C5180*INDEX($I$2:$I$5,$B5181)+D5180*INDEX($J$2:$J$5,$B5181)+INDEX($L$2:$L$5,$B5181)</f>
        <v>0.303853870705272</v>
      </c>
      <c r="E5181" s="6"/>
    </row>
    <row r="5182" customFormat="false" ht="12.75" hidden="false" customHeight="false" outlineLevel="0" collapsed="false">
      <c r="A5182" s="5" t="n">
        <f aca="true">RAND()</f>
        <v>0.991003536880978</v>
      </c>
      <c r="B5182" s="0" t="n">
        <f aca="false">IF(A5182&lt;$N$2,$F$2,IF(A5182&lt;$N$3,$F$3,IF(A5182&lt;$N$4,$F$4,$F$5)))</f>
        <v>4</v>
      </c>
      <c r="C5182" s="6" t="n">
        <f aca="false">C5181*INDEX($G$2:$G$5,$B5182)+D5181*INDEX($H$2:$H$5,$B5182)+INDEX($K$2:$K$5,$B5182)</f>
        <v>0.5</v>
      </c>
      <c r="D5182" s="6" t="n">
        <f aca="false">C5181*INDEX($I$2:$I$5,$B5182)+D5181*INDEX($J$2:$J$5,$B5182)+INDEX($L$2:$L$5,$B5182)</f>
        <v>0.0486166193128435</v>
      </c>
      <c r="E5182" s="6"/>
    </row>
    <row r="5183" customFormat="false" ht="12.75" hidden="false" customHeight="false" outlineLevel="0" collapsed="false">
      <c r="A5183" s="5" t="n">
        <f aca="true">RAND()</f>
        <v>0.0315608351531306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501298814914575</v>
      </c>
      <c r="D5183" s="6" t="n">
        <f aca="false">C5182*INDEX($I$2:$I$5,$B5183)+D5182*INDEX($J$2:$J$5,$B5183)+INDEX($L$2:$L$5,$B5183)</f>
        <v>0.205775509796604</v>
      </c>
      <c r="E5183" s="6"/>
    </row>
    <row r="5184" customFormat="false" ht="12.75" hidden="false" customHeight="false" outlineLevel="0" collapsed="false">
      <c r="A5184" s="5" t="n">
        <f aca="true">RAND()</f>
        <v>0.300219677108783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508216387724949</v>
      </c>
      <c r="D5184" s="6" t="n">
        <f aca="false">C5183*INDEX($I$2:$I$5,$B5184)+D5183*INDEX($J$2:$J$5,$B5184)+INDEX($L$2:$L$5,$B5184)</f>
        <v>0.339155351665478</v>
      </c>
      <c r="E5184" s="6"/>
    </row>
    <row r="5185" customFormat="false" ht="12.75" hidden="false" customHeight="false" outlineLevel="0" collapsed="false">
      <c r="A5185" s="5" t="n">
        <f aca="true">RAND()</f>
        <v>0.49813146348359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519024461190104</v>
      </c>
      <c r="D5185" s="6" t="n">
        <f aca="false">C5184*INDEX($I$2:$I$5,$B5185)+D5184*INDEX($J$2:$J$5,$B5185)+INDEX($L$2:$L$5,$B5185)</f>
        <v>0.452138887218167</v>
      </c>
      <c r="E5185" s="6"/>
    </row>
    <row r="5186" customFormat="false" ht="12.75" hidden="false" customHeight="false" outlineLevel="0" collapsed="false">
      <c r="A5186" s="5" t="n">
        <f aca="true">RAND()</f>
        <v>0.60565169490313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3238090637747</v>
      </c>
      <c r="D5186" s="6" t="n">
        <f aca="false">C5185*INDEX($I$2:$I$5,$B5186)+D5185*INDEX($J$2:$J$5,$B5186)+INDEX($L$2:$L$5,$B5186)</f>
        <v>0.54766201018419</v>
      </c>
      <c r="E5186" s="6"/>
    </row>
    <row r="5187" customFormat="false" ht="12.75" hidden="false" customHeight="false" outlineLevel="0" collapsed="false">
      <c r="A5187" s="5" t="n">
        <f aca="true">RAND()</f>
        <v>0.433871180710758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547254883891287</v>
      </c>
      <c r="D5187" s="6" t="n">
        <f aca="false">C5186*INDEX($I$2:$I$5,$B5187)+D5186*INDEX($J$2:$J$5,$B5187)+INDEX($L$2:$L$5,$B5187)</f>
        <v>0.628266953110411</v>
      </c>
      <c r="E5187" s="6"/>
    </row>
    <row r="5188" customFormat="false" ht="12.75" hidden="false" customHeight="false" outlineLevel="0" collapsed="false">
      <c r="A5188" s="5" t="n">
        <f aca="true">RAND()</f>
        <v>0.108498883895825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562865273688788</v>
      </c>
      <c r="D5188" s="6" t="n">
        <f aca="false">C5187*INDEX($I$2:$I$5,$B5188)+D5187*INDEX($J$2:$J$5,$B5188)+INDEX($L$2:$L$5,$B5188)</f>
        <v>0.696150212486761</v>
      </c>
      <c r="E5188" s="6"/>
    </row>
    <row r="5189" customFormat="false" ht="12.75" hidden="false" customHeight="false" outlineLevel="0" collapsed="false">
      <c r="A5189" s="5" t="n">
        <f aca="true">RAND()</f>
        <v>0.204990902043488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578630175223791</v>
      </c>
      <c r="D5189" s="6" t="n">
        <f aca="false">C5188*INDEX($I$2:$I$5,$B5189)+D5188*INDEX($J$2:$J$5,$B5189)+INDEX($L$2:$L$5,$B5189)</f>
        <v>0.753205515274775</v>
      </c>
      <c r="E5189" s="6"/>
    </row>
    <row r="5190" customFormat="false" ht="12.75" hidden="false" customHeight="false" outlineLevel="0" collapsed="false">
      <c r="A5190" s="5" t="n">
        <f aca="true">RAND()</f>
        <v>0.10037958144805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594125622830165</v>
      </c>
      <c r="D5190" s="6" t="n">
        <f aca="false">C5189*INDEX($I$2:$I$5,$B5190)+D5189*INDEX($J$2:$J$5,$B5190)+INDEX($L$2:$L$5,$B5190)</f>
        <v>0.801062165985004</v>
      </c>
      <c r="E5190" s="6"/>
    </row>
    <row r="5191" customFormat="false" ht="12.75" hidden="false" customHeight="false" outlineLevel="0" collapsed="false">
      <c r="A5191" s="5" t="n">
        <f aca="true">RAND()</f>
        <v>0.76214853247964</v>
      </c>
      <c r="B5191" s="0" t="n">
        <f aca="false">IF(A5191&lt;$N$2,$F$2,IF(A5191&lt;$N$3,$F$3,IF(A5191&lt;$N$4,$F$4,$F$5)))</f>
        <v>2</v>
      </c>
      <c r="C5191" s="6" t="n">
        <f aca="false">C5190*INDEX($G$2:$G$5,$B5191)+D5190*INDEX($H$2:$H$5,$B5191)+INDEX($K$2:$K$5,$B5191)</f>
        <v>0.336002698184932</v>
      </c>
      <c r="D5191" s="6" t="n">
        <f aca="false">C5190*INDEX($I$2:$I$5,$B5191)+D5190*INDEX($J$2:$J$5,$B5191)+INDEX($L$2:$L$5,$B5191)</f>
        <v>0.341081637458663</v>
      </c>
      <c r="E5191" s="6"/>
    </row>
    <row r="5192" customFormat="false" ht="12.75" hidden="false" customHeight="false" outlineLevel="0" collapsed="false">
      <c r="A5192" s="5" t="n">
        <f aca="true">RAND()</f>
        <v>0.109214156781435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372886311344978</v>
      </c>
      <c r="D5192" s="6" t="n">
        <f aca="false">C5191*INDEX($I$2:$I$5,$B5192)+D5191*INDEX($J$2:$J$5,$B5192)+INDEX($L$2:$L$5,$B5192)</f>
        <v>0.460146210369563</v>
      </c>
      <c r="E5192" s="6"/>
    </row>
    <row r="5193" customFormat="false" ht="12.75" hidden="false" customHeight="false" outlineLevel="0" collapsed="false">
      <c r="A5193" s="5" t="n">
        <f aca="true">RAND()</f>
        <v>0.853877452410419</v>
      </c>
      <c r="B5193" s="0" t="n">
        <f aca="false">IF(A5193&lt;$N$2,$F$2,IF(A5193&lt;$N$3,$F$3,IF(A5193&lt;$N$4,$F$4,$F$5)))</f>
        <v>2</v>
      </c>
      <c r="C5193" s="6" t="n">
        <f aca="false">C5192*INDEX($G$2:$G$5,$B5193)+D5192*INDEX($H$2:$H$5,$B5193)+INDEX($K$2:$K$5,$B5193)</f>
        <v>0.369465559791439</v>
      </c>
      <c r="D5193" s="6" t="n">
        <f aca="false">C5192*INDEX($I$2:$I$5,$B5193)+D5192*INDEX($J$2:$J$5,$B5193)+INDEX($L$2:$L$5,$B5193)</f>
        <v>0.223921109806769</v>
      </c>
      <c r="E5193" s="6"/>
    </row>
    <row r="5194" customFormat="false" ht="12.75" hidden="false" customHeight="false" outlineLevel="0" collapsed="false">
      <c r="A5194" s="5" t="n">
        <f aca="true">RAND()</f>
        <v>0.90977223912194</v>
      </c>
      <c r="B5194" s="0" t="n">
        <f aca="false">IF(A5194&lt;$N$2,$F$2,IF(A5194&lt;$N$3,$F$3,IF(A5194&lt;$N$4,$F$4,$F$5)))</f>
        <v>3</v>
      </c>
      <c r="C5194" s="6" t="n">
        <f aca="false">C5193*INDEX($G$2:$G$5,$B5194)+D5193*INDEX($H$2:$H$5,$B5194)+INDEX($K$2:$K$5,$B5194)</f>
        <v>0.5829498401066</v>
      </c>
      <c r="D5194" s="6" t="n">
        <f aca="false">C5193*INDEX($I$2:$I$5,$B5194)+D5193*INDEX($J$2:$J$5,$B5194)+INDEX($L$2:$L$5,$B5194)</f>
        <v>0.0651303485699785</v>
      </c>
      <c r="E5194" s="6"/>
    </row>
    <row r="5195" customFormat="false" ht="12.75" hidden="false" customHeight="false" outlineLevel="0" collapsed="false">
      <c r="A5195" s="5" t="n">
        <f aca="true">RAND()</f>
        <v>0.872730058713108</v>
      </c>
      <c r="B5195" s="0" t="n">
        <f aca="false">IF(A5195&lt;$N$2,$F$2,IF(A5195&lt;$N$3,$F$3,IF(A5195&lt;$N$4,$F$4,$F$5)))</f>
        <v>3</v>
      </c>
      <c r="C5195" s="6" t="n">
        <f aca="false">C5194*INDEX($G$2:$G$5,$B5195)+D5194*INDEX($H$2:$H$5,$B5195)+INDEX($K$2:$K$5,$B5195)</f>
        <v>0.505989412629314</v>
      </c>
      <c r="D5195" s="6" t="n">
        <f aca="false">C5194*INDEX($I$2:$I$5,$B5195)+D5194*INDEX($J$2:$J$5,$B5195)+INDEX($L$2:$L$5,$B5195)</f>
        <v>0.0830028510388008</v>
      </c>
      <c r="E5195" s="6"/>
    </row>
    <row r="5196" customFormat="false" ht="12.75" hidden="false" customHeight="false" outlineLevel="0" collapsed="false">
      <c r="A5196" s="5" t="n">
        <f aca="true">RAND()</f>
        <v>0.14715484841222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507656116810723</v>
      </c>
      <c r="D5196" s="6" t="n">
        <f aca="false">C5195*INDEX($I$2:$I$5,$B5196)+D5195*INDEX($J$2:$J$5,$B5196)+INDEX($L$2:$L$5,$B5196)</f>
        <v>0.234747812264657</v>
      </c>
      <c r="E5196" s="6"/>
    </row>
    <row r="5197" customFormat="false" ht="12.75" hidden="false" customHeight="false" outlineLevel="0" collapsed="false">
      <c r="A5197" s="5" t="n">
        <f aca="true">RAND()</f>
        <v>0.89241457931485</v>
      </c>
      <c r="B5197" s="0" t="n">
        <f aca="false">IF(A5197&lt;$N$2,$F$2,IF(A5197&lt;$N$3,$F$3,IF(A5197&lt;$N$4,$F$4,$F$5)))</f>
        <v>3</v>
      </c>
      <c r="C5197" s="6" t="n">
        <f aca="false">C5196*INDEX($G$2:$G$5,$B5197)+D5196*INDEX($H$2:$H$5,$B5197)+INDEX($K$2:$K$5,$B5197)</f>
        <v>0.56528521334929</v>
      </c>
      <c r="D5197" s="6" t="n">
        <f aca="false">C5196*INDEX($I$2:$I$5,$B5197)+D5196*INDEX($J$2:$J$5,$B5197)+INDEX($L$2:$L$5,$B5197)</f>
        <v>0.103625821877512</v>
      </c>
      <c r="E5197" s="6"/>
    </row>
    <row r="5198" customFormat="false" ht="12.75" hidden="false" customHeight="false" outlineLevel="0" collapsed="false">
      <c r="A5198" s="5" t="n">
        <f aca="true">RAND()</f>
        <v>0.395835931156365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558761301543015</v>
      </c>
      <c r="D5198" s="6" t="n">
        <f aca="false">C5197*INDEX($I$2:$I$5,$B5198)+D5197*INDEX($J$2:$J$5,$B5198)+INDEX($L$2:$L$5,$B5198)</f>
        <v>0.250062769880084</v>
      </c>
      <c r="E5198" s="6"/>
    </row>
    <row r="5199" customFormat="false" ht="12.75" hidden="false" customHeight="false" outlineLevel="0" collapsed="false">
      <c r="A5199" s="5" t="n">
        <f aca="true">RAND()</f>
        <v>0.704708174187445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58640667495583</v>
      </c>
      <c r="D5199" s="6" t="n">
        <f aca="false">C5198*INDEX($I$2:$I$5,$B5199)+D5198*INDEX($J$2:$J$5,$B5199)+INDEX($L$2:$L$5,$B5199)</f>
        <v>0.3746291234711</v>
      </c>
      <c r="E5199" s="6"/>
    </row>
    <row r="5200" customFormat="false" ht="12.75" hidden="false" customHeight="false" outlineLevel="0" collapsed="false">
      <c r="A5200" s="5" t="n">
        <f aca="true">RAND()</f>
        <v>0.938430348742737</v>
      </c>
      <c r="B5200" s="0" t="n">
        <f aca="false">IF(A5200&lt;$N$2,$F$2,IF(A5200&lt;$N$3,$F$3,IF(A5200&lt;$N$4,$F$4,$F$5)))</f>
        <v>3</v>
      </c>
      <c r="C5200" s="6" t="n">
        <f aca="false">C5199*INDEX($G$2:$G$5,$B5200)+D5199*INDEX($H$2:$H$5,$B5200)+INDEX($K$2:$K$5,$B5200)</f>
        <v>0.597223941817984</v>
      </c>
      <c r="D5200" s="6" t="n">
        <f aca="false">C5199*INDEX($I$2:$I$5,$B5200)+D5199*INDEX($J$2:$J$5,$B5200)+INDEX($L$2:$L$5,$B5200)</f>
        <v>0.150033675811502</v>
      </c>
      <c r="E5200" s="6"/>
    </row>
    <row r="5201" customFormat="false" ht="12.75" hidden="false" customHeight="false" outlineLevel="0" collapsed="false">
      <c r="A5201" s="5" t="n">
        <f aca="true">RAND()</f>
        <v>0.59064301604157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87594372608494</v>
      </c>
      <c r="D5201" s="6" t="n">
        <f aca="false">C5200*INDEX($I$2:$I$5,$B5201)+D5200*INDEX($J$2:$J$5,$B5201)+INDEX($L$2:$L$5,$B5201)</f>
        <v>0.2882813049167</v>
      </c>
      <c r="E5201" s="6"/>
    </row>
    <row r="5202" customFormat="false" ht="12.75" hidden="false" customHeight="false" outlineLevel="0" collapsed="false">
      <c r="A5202" s="5" t="n">
        <f aca="true">RAND()</f>
        <v>0.991101939875426</v>
      </c>
      <c r="B5202" s="0" t="n">
        <f aca="false">IF(A5202&lt;$N$2,$F$2,IF(A5202&lt;$N$3,$F$3,IF(A5202&lt;$N$4,$F$4,$F$5)))</f>
        <v>4</v>
      </c>
      <c r="C5202" s="6" t="n">
        <f aca="false">C5201*INDEX($G$2:$G$5,$B5202)+D5201*INDEX($H$2:$H$5,$B5202)+INDEX($K$2:$K$5,$B5202)</f>
        <v>0.5</v>
      </c>
      <c r="D5202" s="6" t="n">
        <f aca="false">C5201*INDEX($I$2:$I$5,$B5202)+D5201*INDEX($J$2:$J$5,$B5202)+INDEX($L$2:$L$5,$B5202)</f>
        <v>0.046125008786672</v>
      </c>
      <c r="E5202" s="6"/>
    </row>
    <row r="5203" customFormat="false" ht="12.75" hidden="false" customHeight="false" outlineLevel="0" collapsed="false">
      <c r="A5203" s="5" t="n">
        <f aca="true">RAND()</f>
        <v>0.596661757818228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501206625325107</v>
      </c>
      <c r="D5203" s="6" t="n">
        <f aca="false">C5202*INDEX($I$2:$I$5,$B5203)+D5202*INDEX($J$2:$J$5,$B5203)+INDEX($L$2:$L$5,$B5203)</f>
        <v>0.203660132459885</v>
      </c>
      <c r="E5203" s="6"/>
    </row>
    <row r="5204" customFormat="false" ht="12.75" hidden="false" customHeight="false" outlineLevel="0" collapsed="false">
      <c r="A5204" s="5" t="n">
        <f aca="true">RAND()</f>
        <v>0.484059589653312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508059849802031</v>
      </c>
      <c r="D5204" s="6" t="n">
        <f aca="false">C5203*INDEX($I$2:$I$5,$B5204)+D5203*INDEX($J$2:$J$5,$B5204)+INDEX($L$2:$L$5,$B5204)</f>
        <v>0.337362807321413</v>
      </c>
      <c r="E5204" s="6"/>
    </row>
    <row r="5205" customFormat="false" ht="12.75" hidden="false" customHeight="false" outlineLevel="0" collapsed="false">
      <c r="A5205" s="5" t="n">
        <f aca="true">RAND()</f>
        <v>0.220355117515663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518825236352817</v>
      </c>
      <c r="D5205" s="6" t="n">
        <f aca="false">C5204*INDEX($I$2:$I$5,$B5205)+D5204*INDEX($J$2:$J$5,$B5205)+INDEX($L$2:$L$5,$B5205)</f>
        <v>0.450622808973204</v>
      </c>
      <c r="E5205" s="6"/>
    </row>
    <row r="5206" customFormat="false" ht="12.75" hidden="false" customHeight="false" outlineLevel="0" collapsed="false">
      <c r="A5206" s="5" t="n">
        <f aca="true">RAND()</f>
        <v>0.453165328960135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53215566959555</v>
      </c>
      <c r="D5206" s="6" t="n">
        <f aca="false">C5205*INDEX($I$2:$I$5,$B5206)+D5205*INDEX($J$2:$J$5,$B5206)+INDEX($L$2:$L$5,$B5206)</f>
        <v>0.546382231073196</v>
      </c>
      <c r="E5206" s="6"/>
    </row>
    <row r="5207" customFormat="false" ht="12.75" hidden="false" customHeight="false" outlineLevel="0" collapsed="false">
      <c r="A5207" s="5" t="n">
        <f aca="true">RAND()</f>
        <v>0.0929973726413551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54701630603633</v>
      </c>
      <c r="D5207" s="6" t="n">
        <f aca="false">C5206*INDEX($I$2:$I$5,$B5207)+D5206*INDEX($J$2:$J$5,$B5207)+INDEX($L$2:$L$5,$B5207)</f>
        <v>0.627188754406108</v>
      </c>
      <c r="E5207" s="6"/>
    </row>
    <row r="5208" customFormat="false" ht="12.75" hidden="false" customHeight="false" outlineLevel="0" collapsed="false">
      <c r="A5208" s="5" t="n">
        <f aca="true">RAND()</f>
        <v>0.19167503954592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56262282773787</v>
      </c>
      <c r="D5208" s="6" t="n">
        <f aca="false">C5207*INDEX($I$2:$I$5,$B5208)+D5207*INDEX($J$2:$J$5,$B5208)+INDEX($L$2:$L$5,$B5208)</f>
        <v>0.695243649167442</v>
      </c>
      <c r="E5208" s="6"/>
    </row>
    <row r="5209" customFormat="false" ht="12.75" hidden="false" customHeight="false" outlineLevel="0" collapsed="false">
      <c r="A5209" s="5" t="n">
        <f aca="true">RAND()</f>
        <v>0.591251413116121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578390795768647</v>
      </c>
      <c r="D5209" s="6" t="n">
        <f aca="false">C5208*INDEX($I$2:$I$5,$B5209)+D5208*INDEX($J$2:$J$5,$B5209)+INDEX($L$2:$L$5,$B5209)</f>
        <v>0.752444813516857</v>
      </c>
      <c r="E5209" s="6"/>
    </row>
    <row r="5210" customFormat="false" ht="12.75" hidden="false" customHeight="false" outlineLevel="0" collapsed="false">
      <c r="A5210" s="5" t="n">
        <f aca="true">RAND()</f>
        <v>0.446748232521116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593894243707705</v>
      </c>
      <c r="D5210" s="6" t="n">
        <f aca="false">C5209*INDEX($I$2:$I$5,$B5210)+D5209*INDEX($J$2:$J$5,$B5210)+INDEX($L$2:$L$5,$B5210)</f>
        <v>0.800425187232372</v>
      </c>
      <c r="E5210" s="6"/>
    </row>
    <row r="5211" customFormat="false" ht="12.75" hidden="false" customHeight="false" outlineLevel="0" collapsed="false">
      <c r="A5211" s="5" t="n">
        <f aca="true">RAND()</f>
        <v>0.00184869327305027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608831944835439</v>
      </c>
      <c r="D5211" s="6" t="n">
        <f aca="false">C5210*INDEX($I$2:$I$5,$B5211)+D5210*INDEX($J$2:$J$5,$B5211)+INDEX($L$2:$L$5,$B5211)</f>
        <v>0.840586896943098</v>
      </c>
      <c r="E5211" s="6"/>
    </row>
    <row r="5212" customFormat="false" ht="12.75" hidden="false" customHeight="false" outlineLevel="0" collapsed="false">
      <c r="A5212" s="5" t="n">
        <f aca="true">RAND()</f>
        <v>0.633100422025037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623000036352183</v>
      </c>
      <c r="D5212" s="6" t="n">
        <f aca="false">C5211*INDEX($I$2:$I$5,$B5212)+D5211*INDEX($J$2:$J$5,$B5212)+INDEX($L$2:$L$5,$B5212)</f>
        <v>0.874131493545779</v>
      </c>
      <c r="E5212" s="6"/>
    </row>
    <row r="5213" customFormat="false" ht="12.75" hidden="false" customHeight="false" outlineLevel="0" collapsed="false">
      <c r="A5213" s="5" t="n">
        <f aca="true">RAND()</f>
        <v>0.207626694245164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636269896124197</v>
      </c>
      <c r="D5213" s="6" t="n">
        <f aca="false">C5212*INDEX($I$2:$I$5,$B5213)+D5212*INDEX($J$2:$J$5,$B5213)+INDEX($L$2:$L$5,$B5213)</f>
        <v>0.902086636675336</v>
      </c>
      <c r="E5213" s="6"/>
    </row>
    <row r="5214" customFormat="false" ht="12.75" hidden="false" customHeight="false" outlineLevel="0" collapsed="false">
      <c r="A5214" s="5" t="n">
        <f aca="true">RAND()</f>
        <v>0.701223603094394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64857034736643</v>
      </c>
      <c r="D5214" s="6" t="n">
        <f aca="false">C5213*INDEX($I$2:$I$5,$B5214)+D5213*INDEX($J$2:$J$5,$B5214)+INDEX($L$2:$L$5,$B5214)</f>
        <v>0.925329568380765</v>
      </c>
      <c r="E5214" s="6"/>
    </row>
    <row r="5215" customFormat="false" ht="12.75" hidden="false" customHeight="false" outlineLevel="0" collapsed="false">
      <c r="A5215" s="5" t="n">
        <f aca="true">RAND()</f>
        <v>0.179642633303029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659873418944188</v>
      </c>
      <c r="D5215" s="6" t="n">
        <f aca="false">C5214*INDEX($I$2:$I$5,$B5215)+D5214*INDEX($J$2:$J$5,$B5215)+INDEX($L$2:$L$5,$B5215)</f>
        <v>0.944607700702711</v>
      </c>
      <c r="E5215" s="6"/>
    </row>
    <row r="5216" customFormat="false" ht="12.75" hidden="false" customHeight="false" outlineLevel="0" collapsed="false">
      <c r="A5216" s="5" t="n">
        <f aca="true">RAND()</f>
        <v>0.732645627006787</v>
      </c>
      <c r="B5216" s="0" t="n">
        <f aca="false">IF(A5216&lt;$N$2,$F$2,IF(A5216&lt;$N$3,$F$3,IF(A5216&lt;$N$4,$F$4,$F$5)))</f>
        <v>2</v>
      </c>
      <c r="C5216" s="6" t="n">
        <f aca="false">C5215*INDEX($G$2:$G$5,$B5216)+D5215*INDEX($H$2:$H$5,$B5216)+INDEX($K$2:$K$5,$B5216)</f>
        <v>0.316513723173192</v>
      </c>
      <c r="D5216" s="6" t="n">
        <f aca="false">C5215*INDEX($I$2:$I$5,$B5216)+D5215*INDEX($J$2:$J$5,$B5216)+INDEX($L$2:$L$5,$B5216)</f>
        <v>0.384219109719821</v>
      </c>
      <c r="E5216" s="6"/>
    </row>
    <row r="5217" customFormat="false" ht="12.75" hidden="false" customHeight="false" outlineLevel="0" collapsed="false">
      <c r="A5217" s="5" t="n">
        <f aca="true">RAND()</f>
        <v>0.730322468442203</v>
      </c>
      <c r="B5217" s="0" t="n">
        <f aca="false">IF(A5217&lt;$N$2,$F$2,IF(A5217&lt;$N$3,$F$3,IF(A5217&lt;$N$4,$F$4,$F$5)))</f>
        <v>2</v>
      </c>
      <c r="C5217" s="6" t="n">
        <f aca="false">C5216*INDEX($G$2:$G$5,$B5217)+D5216*INDEX($H$2:$H$5,$B5217)+INDEX($K$2:$K$5,$B5217)</f>
        <v>0.375519684668439</v>
      </c>
      <c r="D5217" s="6" t="n">
        <f aca="false">C5216*INDEX($I$2:$I$5,$B5217)+D5216*INDEX($J$2:$J$5,$B5217)+INDEX($L$2:$L$5,$B5217)</f>
        <v>0.196223266051946</v>
      </c>
      <c r="E5217" s="6"/>
    </row>
    <row r="5218" customFormat="false" ht="12.75" hidden="false" customHeight="false" outlineLevel="0" collapsed="false">
      <c r="A5218" s="5" t="n">
        <f aca="true">RAND()</f>
        <v>0.755286733251186</v>
      </c>
      <c r="B5218" s="0" t="n">
        <f aca="false">IF(A5218&lt;$N$2,$F$2,IF(A5218&lt;$N$3,$F$3,IF(A5218&lt;$N$4,$F$4,$F$5)))</f>
        <v>2</v>
      </c>
      <c r="C5218" s="6" t="n">
        <f aca="false">C5217*INDEX($G$2:$G$5,$B5218)+D5217*INDEX($H$2:$H$5,$B5218)+INDEX($K$2:$K$5,$B5218)</f>
        <v>0.429630919751943</v>
      </c>
      <c r="D5218" s="6" t="n">
        <f aca="false">C5217*INDEX($I$2:$I$5,$B5218)+D5217*INDEX($J$2:$J$5,$B5218)+INDEX($L$2:$L$5,$B5218)</f>
        <v>0.172523432147301</v>
      </c>
      <c r="E5218" s="6"/>
    </row>
    <row r="5219" customFormat="false" ht="12.75" hidden="false" customHeight="false" outlineLevel="0" collapsed="false">
      <c r="A5219" s="5" t="n">
        <f aca="true">RAND()</f>
        <v>0.471045518056822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44614001785885</v>
      </c>
      <c r="D5219" s="6" t="n">
        <f aca="false">C5218*INDEX($I$2:$I$5,$B5219)+D5218*INDEX($J$2:$J$5,$B5219)+INDEX($L$2:$L$5,$B5219)</f>
        <v>0.313576049862236</v>
      </c>
      <c r="E5219" s="6"/>
    </row>
    <row r="5220" customFormat="false" ht="12.75" hidden="false" customHeight="false" outlineLevel="0" collapsed="false">
      <c r="A5220" s="5" t="n">
        <f aca="true">RAND()</f>
        <v>0.593986428011967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465375189007066</v>
      </c>
      <c r="D5220" s="6" t="n">
        <f aca="false">C5219*INDEX($I$2:$I$5,$B5220)+D5219*INDEX($J$2:$J$5,$B5220)+INDEX($L$2:$L$5,$B5220)</f>
        <v>0.432718885672261</v>
      </c>
      <c r="E5220" s="6"/>
    </row>
    <row r="5221" customFormat="false" ht="12.75" hidden="false" customHeight="false" outlineLevel="0" collapsed="false">
      <c r="A5221" s="5" t="n">
        <f aca="true">RAND()</f>
        <v>0.798336174244462</v>
      </c>
      <c r="B5221" s="0" t="n">
        <f aca="false">IF(A5221&lt;$N$2,$F$2,IF(A5221&lt;$N$3,$F$3,IF(A5221&lt;$N$4,$F$4,$F$5)))</f>
        <v>2</v>
      </c>
      <c r="C5221" s="6" t="n">
        <f aca="false">C5220*INDEX($G$2:$G$5,$B5221)+D5220*INDEX($H$2:$H$5,$B5221)+INDEX($K$2:$K$5,$B5221)</f>
        <v>0.393884444072461</v>
      </c>
      <c r="D5221" s="6" t="n">
        <f aca="false">C5220*INDEX($I$2:$I$5,$B5221)+D5220*INDEX($J$2:$J$5,$B5221)+INDEX($L$2:$L$5,$B5221)</f>
        <v>0.239420413193032</v>
      </c>
      <c r="E5221" s="6"/>
    </row>
    <row r="5222" customFormat="false" ht="12.75" hidden="false" customHeight="false" outlineLevel="0" collapsed="false">
      <c r="A5222" s="5" t="n">
        <f aca="true">RAND()</f>
        <v>0.689867093450955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418266448305662</v>
      </c>
      <c r="D5222" s="6" t="n">
        <f aca="false">C5221*INDEX($I$2:$I$5,$B5222)+D5221*INDEX($J$2:$J$5,$B5222)+INDEX($L$2:$L$5,$B5222)</f>
        <v>0.371694206370203</v>
      </c>
      <c r="E5222" s="6"/>
    </row>
    <row r="5223" customFormat="false" ht="12.75" hidden="false" customHeight="false" outlineLevel="0" collapsed="false">
      <c r="A5223" s="5" t="n">
        <f aca="true">RAND()</f>
        <v>0.66716052780637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443860900247204</v>
      </c>
      <c r="D5223" s="6" t="n">
        <f aca="false">C5222*INDEX($I$2:$I$5,$B5223)+D5222*INDEX($J$2:$J$5,$B5223)+INDEX($L$2:$L$5,$B5223)</f>
        <v>0.483092522620993</v>
      </c>
      <c r="E5223" s="6"/>
    </row>
    <row r="5224" customFormat="false" ht="12.75" hidden="false" customHeight="false" outlineLevel="0" collapsed="false">
      <c r="A5224" s="5" t="n">
        <f aca="true">RAND()</f>
        <v>0.684535024834818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469712327646853</v>
      </c>
      <c r="D5224" s="6" t="n">
        <f aca="false">C5223*INDEX($I$2:$I$5,$B5224)+D5223*INDEX($J$2:$J$5,$B5224)+INDEX($L$2:$L$5,$B5224)</f>
        <v>0.576722698396077</v>
      </c>
      <c r="E5224" s="6"/>
    </row>
    <row r="5225" customFormat="false" ht="12.75" hidden="false" customHeight="false" outlineLevel="0" collapsed="false">
      <c r="A5225" s="5" t="n">
        <f aca="true">RAND()</f>
        <v>0.365738414200726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495124506012833</v>
      </c>
      <c r="D5225" s="6" t="n">
        <f aca="false">C5224*INDEX($I$2:$I$5,$B5225)+D5224*INDEX($J$2:$J$5,$B5225)+INDEX($L$2:$L$5,$B5225)</f>
        <v>0.655258214815336</v>
      </c>
      <c r="E5225" s="6"/>
    </row>
    <row r="5226" customFormat="false" ht="12.75" hidden="false" customHeight="false" outlineLevel="0" collapsed="false">
      <c r="A5226" s="5" t="n">
        <f aca="true">RAND()</f>
        <v>0.601009086240695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519605259553063</v>
      </c>
      <c r="D5226" s="6" t="n">
        <f aca="false">C5225*INDEX($I$2:$I$5,$B5226)+D5225*INDEX($J$2:$J$5,$B5226)+INDEX($L$2:$L$5,$B5226)</f>
        <v>0.720994617655745</v>
      </c>
      <c r="E5226" s="6"/>
    </row>
    <row r="5227" customFormat="false" ht="12.75" hidden="false" customHeight="false" outlineLevel="0" collapsed="false">
      <c r="A5227" s="5" t="n">
        <f aca="true">RAND()</f>
        <v>0.222709442858211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542821666213813</v>
      </c>
      <c r="D5227" s="6" t="n">
        <f aca="false">C5226*INDEX($I$2:$I$5,$B5227)+D5226*INDEX($J$2:$J$5,$B5227)+INDEX($L$2:$L$5,$B5227)</f>
        <v>0.775899035786264</v>
      </c>
      <c r="E5227" s="6"/>
    </row>
    <row r="5228" customFormat="false" ht="12.75" hidden="false" customHeight="false" outlineLevel="0" collapsed="false">
      <c r="A5228" s="5" t="n">
        <f aca="true">RAND()</f>
        <v>0.974462532344987</v>
      </c>
      <c r="B5228" s="0" t="n">
        <f aca="false">IF(A5228&lt;$N$2,$F$2,IF(A5228&lt;$N$3,$F$3,IF(A5228&lt;$N$4,$F$4,$F$5)))</f>
        <v>4</v>
      </c>
      <c r="C5228" s="6" t="n">
        <f aca="false">C5227*INDEX($G$2:$G$5,$B5228)+D5227*INDEX($H$2:$H$5,$B5228)+INDEX($K$2:$K$5,$B5228)</f>
        <v>0.5</v>
      </c>
      <c r="D5228" s="6" t="n">
        <f aca="false">C5227*INDEX($I$2:$I$5,$B5228)+D5227*INDEX($J$2:$J$5,$B5228)+INDEX($L$2:$L$5,$B5228)</f>
        <v>0.124143845725802</v>
      </c>
      <c r="E5228" s="6"/>
    </row>
    <row r="5229" customFormat="false" ht="12.75" hidden="false" customHeight="false" outlineLevel="0" collapsed="false">
      <c r="A5229" s="5" t="n">
        <f aca="true">RAND()</f>
        <v>0.34171786964059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504093322291855</v>
      </c>
      <c r="D5229" s="6" t="n">
        <f aca="false">C5228*INDEX($I$2:$I$5,$B5229)+D5228*INDEX($J$2:$J$5,$B5229)+INDEX($L$2:$L$5,$B5229)</f>
        <v>0.269898125021206</v>
      </c>
      <c r="E5229" s="6"/>
    </row>
    <row r="5230" customFormat="false" ht="12.75" hidden="false" customHeight="false" outlineLevel="0" collapsed="false">
      <c r="A5230" s="5" t="n">
        <f aca="true">RAND()</f>
        <v>0.600887961762748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12961461251569</v>
      </c>
      <c r="D5230" s="6" t="n">
        <f aca="false">C5229*INDEX($I$2:$I$5,$B5230)+D5229*INDEX($J$2:$J$5,$B5230)+INDEX($L$2:$L$5,$B5230)</f>
        <v>0.393492055218205</v>
      </c>
      <c r="E5230" s="6"/>
    </row>
    <row r="5231" customFormat="false" ht="12.75" hidden="false" customHeight="false" outlineLevel="0" collapsed="false">
      <c r="A5231" s="5" t="n">
        <f aca="true">RAND()</f>
        <v>0.602525543621553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525063486645656</v>
      </c>
      <c r="D5231" s="6" t="n">
        <f aca="false">C5230*INDEX($I$2:$I$5,$B5231)+D5230*INDEX($J$2:$J$5,$B5231)+INDEX($L$2:$L$5,$B5231)</f>
        <v>0.498095180813948</v>
      </c>
      <c r="E5231" s="6"/>
    </row>
    <row r="5232" customFormat="false" ht="12.75" hidden="false" customHeight="false" outlineLevel="0" collapsed="false">
      <c r="A5232" s="5" t="n">
        <f aca="true">RAND()</f>
        <v>0.0125076593894598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539208421852278</v>
      </c>
      <c r="D5232" s="6" t="n">
        <f aca="false">C5231*INDEX($I$2:$I$5,$B5232)+D5231*INDEX($J$2:$J$5,$B5232)+INDEX($L$2:$L$5,$B5232)</f>
        <v>0.586455459505153</v>
      </c>
      <c r="E5232" s="6"/>
    </row>
    <row r="5233" customFormat="false" ht="12.75" hidden="false" customHeight="false" outlineLevel="0" collapsed="false">
      <c r="A5233" s="5" t="n">
        <f aca="true">RAND()</f>
        <v>0.851257535259635</v>
      </c>
      <c r="B5233" s="0" t="n">
        <f aca="false">IF(A5233&lt;$N$2,$F$2,IF(A5233&lt;$N$3,$F$3,IF(A5233&lt;$N$4,$F$4,$F$5)))</f>
        <v>2</v>
      </c>
      <c r="C5233" s="6" t="n">
        <f aca="false">C5232*INDEX($G$2:$G$5,$B5233)+D5232*INDEX($H$2:$H$5,$B5233)+INDEX($K$2:$K$5,$B5233)</f>
        <v>0.373685125256734</v>
      </c>
      <c r="D5233" s="6" t="n">
        <f aca="false">C5232*INDEX($I$2:$I$5,$B5233)+D5232*INDEX($J$2:$J$5,$B5233)+INDEX($L$2:$L$5,$B5233)</f>
        <v>0.28639282886113</v>
      </c>
      <c r="E5233" s="6"/>
    </row>
    <row r="5234" customFormat="false" ht="12.75" hidden="false" customHeight="false" outlineLevel="0" collapsed="false">
      <c r="A5234" s="5" t="n">
        <f aca="true">RAND()</f>
        <v>0.755243239777674</v>
      </c>
      <c r="B5234" s="0" t="n">
        <f aca="false">IF(A5234&lt;$N$2,$F$2,IF(A5234&lt;$N$3,$F$3,IF(A5234&lt;$N$4,$F$4,$F$5)))</f>
        <v>2</v>
      </c>
      <c r="C5234" s="6" t="n">
        <f aca="false">C5233*INDEX($G$2:$G$5,$B5234)+D5233*INDEX($H$2:$H$5,$B5234)+INDEX($K$2:$K$5,$B5234)</f>
        <v>0.408891190352961</v>
      </c>
      <c r="D5234" s="6" t="n">
        <f aca="false">C5233*INDEX($I$2:$I$5,$B5234)+D5233*INDEX($J$2:$J$5,$B5234)+INDEX($L$2:$L$5,$B5234)</f>
        <v>0.189872225593665</v>
      </c>
      <c r="E5234" s="6"/>
    </row>
    <row r="5235" customFormat="false" ht="12.75" hidden="false" customHeight="false" outlineLevel="0" collapsed="false">
      <c r="A5235" s="5" t="n">
        <f aca="true">RAND()</f>
        <v>0.933759173113283</v>
      </c>
      <c r="B5235" s="0" t="n">
        <f aca="false">IF(A5235&lt;$N$2,$F$2,IF(A5235&lt;$N$3,$F$3,IF(A5235&lt;$N$4,$F$4,$F$5)))</f>
        <v>3</v>
      </c>
      <c r="C5235" s="6" t="n">
        <f aca="false">C5234*INDEX($G$2:$G$5,$B5235)+D5234*INDEX($H$2:$H$5,$B5235)+INDEX($K$2:$K$5,$B5235)</f>
        <v>0.567400161290063</v>
      </c>
      <c r="D5235" s="6" t="n">
        <f aca="false">C5234*INDEX($I$2:$I$5,$B5235)+D5234*INDEX($J$2:$J$5,$B5235)+INDEX($L$2:$L$5,$B5235)</f>
        <v>0.0673114269574684</v>
      </c>
      <c r="E5235" s="6"/>
    </row>
    <row r="5236" customFormat="false" ht="12.75" hidden="false" customHeight="false" outlineLevel="0" collapsed="false">
      <c r="A5236" s="5" t="n">
        <f aca="true">RAND()</f>
        <v>0.936915311576209</v>
      </c>
      <c r="B5236" s="0" t="n">
        <f aca="false">IF(A5236&lt;$N$2,$F$2,IF(A5236&lt;$N$3,$F$3,IF(A5236&lt;$N$4,$F$4,$F$5)))</f>
        <v>3</v>
      </c>
      <c r="C5236" s="6" t="n">
        <f aca="false">C5235*INDEX($G$2:$G$5,$B5236)+D5235*INDEX($H$2:$H$5,$B5236)+INDEX($K$2:$K$5,$B5236)</f>
        <v>0.508939109635454</v>
      </c>
      <c r="D5236" s="6" t="n">
        <f aca="false">C5235*INDEX($I$2:$I$5,$B5236)+D5235*INDEX($J$2:$J$5,$B5236)+INDEX($L$2:$L$5,$B5236)</f>
        <v>0.0794768501243363</v>
      </c>
      <c r="E5236" s="6"/>
    </row>
    <row r="5237" customFormat="false" ht="12.75" hidden="false" customHeight="false" outlineLevel="0" collapsed="false">
      <c r="A5237" s="5" t="n">
        <f aca="true">RAND()</f>
        <v>0.209681719940581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10029947535101</v>
      </c>
      <c r="D5237" s="6" t="n">
        <f aca="false">C5236*INDEX($I$2:$I$5,$B5237)+D5236*INDEX($J$2:$J$5,$B5237)+INDEX($L$2:$L$5,$B5237)</f>
        <v>0.23164509869905</v>
      </c>
      <c r="E5237" s="6"/>
    </row>
    <row r="5238" customFormat="false" ht="12.75" hidden="false" customHeight="false" outlineLevel="0" collapsed="false">
      <c r="A5238" s="5" t="n">
        <f aca="true">RAND()</f>
        <v>0.603123503066061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516586294109166</v>
      </c>
      <c r="D5238" s="6" t="n">
        <f aca="false">C5237*INDEX($I$2:$I$5,$B5238)+D5237*INDEX($J$2:$J$5,$B5238)+INDEX($L$2:$L$5,$B5238)</f>
        <v>0.360795580736695</v>
      </c>
      <c r="E5238" s="6"/>
    </row>
    <row r="5239" customFormat="false" ht="12.75" hidden="false" customHeight="false" outlineLevel="0" collapsed="false">
      <c r="A5239" s="5" t="n">
        <f aca="true">RAND()</f>
        <v>0.844218356727628</v>
      </c>
      <c r="B5239" s="0" t="n">
        <f aca="false">IF(A5239&lt;$N$2,$F$2,IF(A5239&lt;$N$3,$F$3,IF(A5239&lt;$N$4,$F$4,$F$5)))</f>
        <v>2</v>
      </c>
      <c r="C5239" s="6" t="n">
        <f aca="false">C5238*INDEX($G$2:$G$5,$B5239)+D5238*INDEX($H$2:$H$5,$B5239)+INDEX($K$2:$K$5,$B5239)</f>
        <v>0.420227698693013</v>
      </c>
      <c r="D5239" s="6" t="n">
        <f aca="false">C5238*INDEX($I$2:$I$5,$B5239)+D5238*INDEX($J$2:$J$5,$B5239)+INDEX($L$2:$L$5,$B5239)</f>
        <v>0.2368252318738</v>
      </c>
      <c r="E5239" s="6"/>
    </row>
    <row r="5240" customFormat="false" ht="12.75" hidden="false" customHeight="false" outlineLevel="0" collapsed="false">
      <c r="A5240" s="5" t="n">
        <f aca="true">RAND()</f>
        <v>0.602385654702818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440535849769698</v>
      </c>
      <c r="D5240" s="6" t="n">
        <f aca="false">C5239*INDEX($I$2:$I$5,$B5240)+D5239*INDEX($J$2:$J$5,$B5240)+INDEX($L$2:$L$5,$B5240)</f>
        <v>0.368516197009215</v>
      </c>
      <c r="E5240" s="6"/>
    </row>
    <row r="5241" customFormat="false" ht="12.75" hidden="false" customHeight="false" outlineLevel="0" collapsed="false">
      <c r="A5241" s="5" t="n">
        <f aca="true">RAND()</f>
        <v>0.759516656748827</v>
      </c>
      <c r="B5241" s="0" t="n">
        <f aca="false">IF(A5241&lt;$N$2,$F$2,IF(A5241&lt;$N$3,$F$3,IF(A5241&lt;$N$4,$F$4,$F$5)))</f>
        <v>2</v>
      </c>
      <c r="C5241" s="6" t="n">
        <f aca="false">C5240*INDEX($G$2:$G$5,$B5241)+D5240*INDEX($H$2:$H$5,$B5241)+INDEX($K$2:$K$5,$B5241)</f>
        <v>0.403500901880548</v>
      </c>
      <c r="D5241" s="6" t="n">
        <f aca="false">C5240*INDEX($I$2:$I$5,$B5241)+D5240*INDEX($J$2:$J$5,$B5241)+INDEX($L$2:$L$5,$B5241)</f>
        <v>0.221158792858767</v>
      </c>
      <c r="E5241" s="6"/>
    </row>
    <row r="5242" customFormat="false" ht="12.75" hidden="false" customHeight="false" outlineLevel="0" collapsed="false">
      <c r="A5242" s="5" t="n">
        <f aca="true">RAND()</f>
        <v>0.187959785410221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42575514103236</v>
      </c>
      <c r="D5242" s="6" t="n">
        <f aca="false">C5241*INDEX($I$2:$I$5,$B5242)+D5241*INDEX($J$2:$J$5,$B5242)+INDEX($L$2:$L$5,$B5242)</f>
        <v>0.355834281767513</v>
      </c>
      <c r="E5242" s="6"/>
    </row>
    <row r="5243" customFormat="false" ht="12.75" hidden="false" customHeight="false" outlineLevel="0" collapsed="false">
      <c r="A5243" s="5" t="n">
        <f aca="true">RAND()</f>
        <v>0.779258054146245</v>
      </c>
      <c r="B5243" s="0" t="n">
        <f aca="false">IF(A5243&lt;$N$2,$F$2,IF(A5243&lt;$N$3,$F$3,IF(A5243&lt;$N$4,$F$4,$F$5)))</f>
        <v>2</v>
      </c>
      <c r="C5243" s="6" t="n">
        <f aca="false">C5242*INDEX($G$2:$G$5,$B5243)+D5242*INDEX($H$2:$H$5,$B5243)+INDEX($K$2:$K$5,$B5243)</f>
        <v>0.403455215103917</v>
      </c>
      <c r="D5243" s="6" t="n">
        <f aca="false">C5242*INDEX($I$2:$I$5,$B5243)+D5242*INDEX($J$2:$J$5,$B5243)+INDEX($L$2:$L$5,$B5243)</f>
        <v>0.215320015381513</v>
      </c>
      <c r="E5243" s="6"/>
    </row>
    <row r="5244" customFormat="false" ht="12.75" hidden="false" customHeight="false" outlineLevel="0" collapsed="false">
      <c r="A5244" s="5" t="n">
        <f aca="true">RAND()</f>
        <v>0.404964203942514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425500318192341</v>
      </c>
      <c r="D5244" s="6" t="n">
        <f aca="false">C5243*INDEX($I$2:$I$5,$B5244)+D5243*INDEX($J$2:$J$5,$B5244)+INDEX($L$2:$L$5,$B5244)</f>
        <v>0.35087885010006</v>
      </c>
      <c r="E5244" s="6"/>
    </row>
    <row r="5245" customFormat="false" ht="12.75" hidden="false" customHeight="false" outlineLevel="0" collapsed="false">
      <c r="A5245" s="5" t="n">
        <f aca="true">RAND()</f>
        <v>0.574503144443886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449232287599</v>
      </c>
      <c r="D5245" s="6" t="n">
        <f aca="false">C5244*INDEX($I$2:$I$5,$B5245)+D5244*INDEX($J$2:$J$5,$B5245)+INDEX($L$2:$L$5,$B5245)</f>
        <v>0.465152631961834</v>
      </c>
      <c r="E5245" s="6"/>
    </row>
    <row r="5246" customFormat="false" ht="12.75" hidden="false" customHeight="false" outlineLevel="0" collapsed="false">
      <c r="A5246" s="5" t="n">
        <f aca="true">RAND()</f>
        <v>0.940931980349515</v>
      </c>
      <c r="B5246" s="0" t="n">
        <f aca="false">IF(A5246&lt;$N$2,$F$2,IF(A5246&lt;$N$3,$F$3,IF(A5246&lt;$N$4,$F$4,$F$5)))</f>
        <v>3</v>
      </c>
      <c r="C5246" s="6" t="n">
        <f aca="false">C5245*INDEX($G$2:$G$5,$B5246)+D5245*INDEX($H$2:$H$5,$B5246)+INDEX($K$2:$K$5,$B5246)</f>
        <v>0.639253351705349</v>
      </c>
      <c r="D5246" s="6" t="n">
        <f aca="false">C5245*INDEX($I$2:$I$5,$B5246)+D5245*INDEX($J$2:$J$5,$B5246)+INDEX($L$2:$L$5,$B5246)</f>
        <v>0.143041568550695</v>
      </c>
      <c r="E5246" s="6"/>
    </row>
    <row r="5247" customFormat="false" ht="12.75" hidden="false" customHeight="false" outlineLevel="0" collapsed="false">
      <c r="A5247" s="5" t="n">
        <f aca="true">RAND()</f>
        <v>0.814733693326713</v>
      </c>
      <c r="B5247" s="0" t="n">
        <f aca="false">IF(A5247&lt;$N$2,$F$2,IF(A5247&lt;$N$3,$F$3,IF(A5247&lt;$N$4,$F$4,$F$5)))</f>
        <v>2</v>
      </c>
      <c r="C5247" s="6" t="n">
        <f aca="false">C5246*INDEX($G$2:$G$5,$B5247)+D5246*INDEX($H$2:$H$5,$B5247)+INDEX($K$2:$K$5,$B5247)</f>
        <v>0.493605515793497</v>
      </c>
      <c r="D5247" s="6" t="n">
        <f aca="false">C5246*INDEX($I$2:$I$5,$B5247)+D5246*INDEX($J$2:$J$5,$B5247)+INDEX($L$2:$L$5,$B5247)</f>
        <v>0.221650446489896</v>
      </c>
      <c r="E5247" s="6"/>
    </row>
    <row r="5248" customFormat="false" ht="12.75" hidden="false" customHeight="false" outlineLevel="0" collapsed="false">
      <c r="A5248" s="5" t="n">
        <f aca="true">RAND()</f>
        <v>0.479099326867374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502272149428805</v>
      </c>
      <c r="D5248" s="6" t="n">
        <f aca="false">C5247*INDEX($I$2:$I$5,$B5248)+D5247*INDEX($J$2:$J$5,$B5248)+INDEX($L$2:$L$5,$B5248)</f>
        <v>0.352917824985562</v>
      </c>
      <c r="E5248" s="6"/>
    </row>
    <row r="5249" customFormat="false" ht="12.75" hidden="false" customHeight="false" outlineLevel="0" collapsed="false">
      <c r="A5249" s="5" t="n">
        <f aca="true">RAND()</f>
        <v>0.261590299861998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14487014389521</v>
      </c>
      <c r="D5249" s="6" t="n">
        <f aca="false">C5248*INDEX($I$2:$I$5,$B5249)+D5248*INDEX($J$2:$J$5,$B5249)+INDEX($L$2:$L$5,$B5249)</f>
        <v>0.464043163883876</v>
      </c>
      <c r="E5249" s="6"/>
    </row>
    <row r="5250" customFormat="false" ht="12.75" hidden="false" customHeight="false" outlineLevel="0" collapsed="false">
      <c r="A5250" s="5" t="n">
        <f aca="true">RAND()</f>
        <v>0.312616213756711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28969072280407</v>
      </c>
      <c r="D5250" s="6" t="n">
        <f aca="false">C5249*INDEX($I$2:$I$5,$B5250)+D5249*INDEX($J$2:$J$5,$B5250)+INDEX($L$2:$L$5,$B5250)</f>
        <v>0.557936626604999</v>
      </c>
      <c r="E5250" s="6"/>
    </row>
    <row r="5251" customFormat="false" ht="12.75" hidden="false" customHeight="false" outlineLevel="0" collapsed="false">
      <c r="A5251" s="5" t="n">
        <f aca="true">RAND()</f>
        <v>0.0310439334582144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4473839755045</v>
      </c>
      <c r="D5251" s="6" t="n">
        <f aca="false">C5250*INDEX($I$2:$I$5,$B5251)+D5250*INDEX($J$2:$J$5,$B5251)+INDEX($L$2:$L$5,$B5251)</f>
        <v>0.637116340313269</v>
      </c>
      <c r="E5251" s="6"/>
    </row>
    <row r="5252" customFormat="false" ht="12.75" hidden="false" customHeight="false" outlineLevel="0" collapsed="false">
      <c r="A5252" s="5" t="n">
        <f aca="true">RAND()</f>
        <v>0.91957296293714</v>
      </c>
      <c r="B5252" s="0" t="n">
        <f aca="false">IF(A5252&lt;$N$2,$F$2,IF(A5252&lt;$N$3,$F$3,IF(A5252&lt;$N$4,$F$4,$F$5)))</f>
        <v>3</v>
      </c>
      <c r="C5252" s="6" t="n">
        <f aca="false">C5251*INDEX($G$2:$G$5,$B5252)+D5251*INDEX($H$2:$H$5,$B5252)+INDEX($K$2:$K$5,$B5252)</f>
        <v>0.673593164676088</v>
      </c>
      <c r="D5252" s="6" t="n">
        <f aca="false">C5251*INDEX($I$2:$I$5,$B5252)+D5251*INDEX($J$2:$J$5,$B5252)+INDEX($L$2:$L$5,$B5252)</f>
        <v>0.208628556017362</v>
      </c>
      <c r="E5252" s="6"/>
    </row>
    <row r="5253" customFormat="false" ht="12.75" hidden="false" customHeight="false" outlineLevel="0" collapsed="false">
      <c r="A5253" s="5" t="n">
        <f aca="true">RAND()</f>
        <v>0.928153024290281</v>
      </c>
      <c r="B5253" s="0" t="n">
        <f aca="false">IF(A5253&lt;$N$2,$F$2,IF(A5253&lt;$N$3,$F$3,IF(A5253&lt;$N$4,$F$4,$F$5)))</f>
        <v>3</v>
      </c>
      <c r="C5253" s="6" t="n">
        <f aca="false">C5252*INDEX($G$2:$G$5,$B5253)+D5252*INDEX($H$2:$H$5,$B5253)+INDEX($K$2:$K$5,$B5253)</f>
        <v>0.5330029066515</v>
      </c>
      <c r="D5253" s="6" t="n">
        <f aca="false">C5252*INDEX($I$2:$I$5,$B5253)+D5252*INDEX($J$2:$J$5,$B5253)+INDEX($L$2:$L$5,$B5253)</f>
        <v>0.140579190591898</v>
      </c>
      <c r="E5253" s="6"/>
    </row>
    <row r="5254" customFormat="false" ht="12.75" hidden="false" customHeight="false" outlineLevel="0" collapsed="false">
      <c r="A5254" s="5" t="n">
        <f aca="true">RAND()</f>
        <v>0.555974203735185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532720897799024</v>
      </c>
      <c r="D5254" s="6" t="n">
        <f aca="false">C5253*INDEX($I$2:$I$5,$B5254)+D5253*INDEX($J$2:$J$5,$B5254)+INDEX($L$2:$L$5,$B5254)</f>
        <v>0.282630625266415</v>
      </c>
      <c r="E5254" s="6"/>
    </row>
    <row r="5255" customFormat="false" ht="12.75" hidden="false" customHeight="false" outlineLevel="0" collapsed="false">
      <c r="A5255" s="5" t="n">
        <f aca="true">RAND()</f>
        <v>0.364731751685926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537737375366229</v>
      </c>
      <c r="D5255" s="6" t="n">
        <f aca="false">C5254*INDEX($I$2:$I$5,$B5255)+D5254*INDEX($J$2:$J$5,$B5255)+INDEX($L$2:$L$5,$B5255)</f>
        <v>0.403242727632623</v>
      </c>
      <c r="E5255" s="6"/>
    </row>
    <row r="5256" customFormat="false" ht="12.75" hidden="false" customHeight="false" outlineLevel="0" collapsed="false">
      <c r="A5256" s="5" t="n">
        <f aca="true">RAND()</f>
        <v>0.879294531672424</v>
      </c>
      <c r="B5256" s="0" t="n">
        <f aca="false">IF(A5256&lt;$N$2,$F$2,IF(A5256&lt;$N$3,$F$3,IF(A5256&lt;$N$4,$F$4,$F$5)))</f>
        <v>3</v>
      </c>
      <c r="C5256" s="6" t="n">
        <f aca="false">C5255*INDEX($G$2:$G$5,$B5256)+D5255*INDEX($H$2:$H$5,$B5256)+INDEX($K$2:$K$5,$B5256)</f>
        <v>0.608457085615098</v>
      </c>
      <c r="D5256" s="6" t="n">
        <f aca="false">C5255*INDEX($I$2:$I$5,$B5256)+D5255*INDEX($J$2:$J$5,$B5256)+INDEX($L$2:$L$5,$B5256)</f>
        <v>0.151380244044151</v>
      </c>
      <c r="E5256" s="6"/>
    </row>
    <row r="5257" customFormat="false" ht="12.75" hidden="false" customHeight="false" outlineLevel="0" collapsed="false">
      <c r="A5257" s="5" t="n">
        <f aca="true">RAND()</f>
        <v>0.999970769485689</v>
      </c>
      <c r="B5257" s="0" t="n">
        <f aca="false">IF(A5257&lt;$N$2,$F$2,IF(A5257&lt;$N$3,$F$3,IF(A5257&lt;$N$4,$F$4,$F$5)))</f>
        <v>4</v>
      </c>
      <c r="C5257" s="6" t="n">
        <f aca="false">C5256*INDEX($G$2:$G$5,$B5257)+D5256*INDEX($H$2:$H$5,$B5257)+INDEX($K$2:$K$5,$B5257)</f>
        <v>0.5</v>
      </c>
      <c r="D5257" s="6" t="n">
        <f aca="false">C5256*INDEX($I$2:$I$5,$B5257)+D5256*INDEX($J$2:$J$5,$B5257)+INDEX($L$2:$L$5,$B5257)</f>
        <v>0.0242208390470642</v>
      </c>
      <c r="E5257" s="6"/>
    </row>
    <row r="5258" customFormat="false" ht="12.75" hidden="false" customHeight="false" outlineLevel="0" collapsed="false">
      <c r="A5258" s="5" t="n">
        <f aca="true">RAND()</f>
        <v>0.841024520915525</v>
      </c>
      <c r="B5258" s="0" t="n">
        <f aca="false">IF(A5258&lt;$N$2,$F$2,IF(A5258&lt;$N$3,$F$3,IF(A5258&lt;$N$4,$F$4,$F$5)))</f>
        <v>2</v>
      </c>
      <c r="C5258" s="6" t="n">
        <f aca="false">C5257*INDEX($G$2:$G$5,$B5258)+D5257*INDEX($H$2:$H$5,$B5258)+INDEX($K$2:$K$5,$B5258)</f>
        <v>0.493026090375364</v>
      </c>
      <c r="D5258" s="6" t="n">
        <f aca="false">C5257*INDEX($I$2:$I$5,$B5258)+D5257*INDEX($J$2:$J$5,$B5258)+INDEX($L$2:$L$5,$B5258)</f>
        <v>0.166771505292272</v>
      </c>
      <c r="E5258" s="6"/>
    </row>
    <row r="5259" customFormat="false" ht="12.75" hidden="false" customHeight="false" outlineLevel="0" collapsed="false">
      <c r="A5259" s="5" t="n">
        <f aca="true">RAND()</f>
        <v>0.515329930354074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499749696424498</v>
      </c>
      <c r="D5259" s="6" t="n">
        <f aca="false">C5258*INDEX($I$2:$I$5,$B5259)+D5258*INDEX($J$2:$J$5,$B5259)+INDEX($L$2:$L$5,$B5259)</f>
        <v>0.30634704264925</v>
      </c>
      <c r="E5259" s="6"/>
    </row>
    <row r="5260" customFormat="false" ht="12.75" hidden="false" customHeight="false" outlineLevel="0" collapsed="false">
      <c r="A5260" s="5" t="n">
        <f aca="true">RAND()</f>
        <v>0.700705091519058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510622332842421</v>
      </c>
      <c r="D5260" s="6" t="n">
        <f aca="false">C5259*INDEX($I$2:$I$5,$B5260)+D5259*INDEX($J$2:$J$5,$B5260)+INDEX($L$2:$L$5,$B5260)</f>
        <v>0.424597900441507</v>
      </c>
      <c r="E5260" s="6"/>
    </row>
    <row r="5261" customFormat="false" ht="12.75" hidden="false" customHeight="false" outlineLevel="0" collapsed="false">
      <c r="A5261" s="5" t="n">
        <f aca="true">RAND()</f>
        <v>0.292338800433326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524228482899551</v>
      </c>
      <c r="D5261" s="6" t="n">
        <f aca="false">C5260*INDEX($I$2:$I$5,$B5261)+D5260*INDEX($J$2:$J$5,$B5261)+INDEX($L$2:$L$5,$B5261)</f>
        <v>0.52459059115967</v>
      </c>
      <c r="E5261" s="6"/>
    </row>
    <row r="5262" customFormat="false" ht="12.75" hidden="false" customHeight="false" outlineLevel="0" collapsed="false">
      <c r="A5262" s="5" t="n">
        <f aca="true">RAND()</f>
        <v>0.584922599796558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39479833854627</v>
      </c>
      <c r="D5262" s="6" t="n">
        <f aca="false">C5261*INDEX($I$2:$I$5,$B5262)+D5261*INDEX($J$2:$J$5,$B5262)+INDEX($L$2:$L$5,$B5262)</f>
        <v>0.608980958027276</v>
      </c>
      <c r="E5262" s="6"/>
    </row>
    <row r="5263" customFormat="false" ht="12.75" hidden="false" customHeight="false" outlineLevel="0" collapsed="false">
      <c r="A5263" s="5" t="n">
        <f aca="true">RAND()</f>
        <v>0.229783623652094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55550674389587</v>
      </c>
      <c r="D5263" s="6" t="n">
        <f aca="false">C5262*INDEX($I$2:$I$5,$B5263)+D5262*INDEX($J$2:$J$5,$B5263)+INDEX($L$2:$L$5,$B5263)</f>
        <v>0.680064079512536</v>
      </c>
      <c r="E5263" s="6"/>
    </row>
    <row r="5264" customFormat="false" ht="12.75" hidden="false" customHeight="false" outlineLevel="0" collapsed="false">
      <c r="A5264" s="5" t="n">
        <f aca="true">RAND()</f>
        <v>0.364447096219805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71824893498723</v>
      </c>
      <c r="D5264" s="6" t="n">
        <f aca="false">C5263*INDEX($I$2:$I$5,$B5264)+D5263*INDEX($J$2:$J$5,$B5264)+INDEX($L$2:$L$5,$B5264)</f>
        <v>0.739819028553729</v>
      </c>
      <c r="E5264" s="6"/>
    </row>
    <row r="5265" customFormat="false" ht="12.75" hidden="false" customHeight="false" outlineLevel="0" collapsed="false">
      <c r="A5265" s="5" t="n">
        <f aca="true">RAND()</f>
        <v>0.867632553572353</v>
      </c>
      <c r="B5265" s="0" t="n">
        <f aca="false">IF(A5265&lt;$N$2,$F$2,IF(A5265&lt;$N$3,$F$3,IF(A5265&lt;$N$4,$F$4,$F$5)))</f>
        <v>3</v>
      </c>
      <c r="C5265" s="6" t="n">
        <f aca="false">C5264*INDEX($G$2:$G$5,$B5265)+D5264*INDEX($H$2:$H$5,$B5265)+INDEX($K$2:$K$5,$B5265)</f>
        <v>0.698595051055897</v>
      </c>
      <c r="D5265" s="6" t="n">
        <f aca="false">C5264*INDEX($I$2:$I$5,$B5265)+D5264*INDEX($J$2:$J$5,$B5265)+INDEX($L$2:$L$5,$B5265)</f>
        <v>0.240011582076902</v>
      </c>
      <c r="E5265" s="6"/>
    </row>
    <row r="5266" customFormat="false" ht="12.75" hidden="false" customHeight="false" outlineLevel="0" collapsed="false">
      <c r="A5266" s="5" t="n">
        <f aca="true">RAND()</f>
        <v>0.834355634415095</v>
      </c>
      <c r="B5266" s="0" t="n">
        <f aca="false">IF(A5266&lt;$N$2,$F$2,IF(A5266&lt;$N$3,$F$3,IF(A5266&lt;$N$4,$F$4,$F$5)))</f>
        <v>2</v>
      </c>
      <c r="C5266" s="6" t="n">
        <f aca="false">C5265*INDEX($G$2:$G$5,$B5266)+D5265*INDEX($H$2:$H$5,$B5266)+INDEX($K$2:$K$5,$B5266)</f>
        <v>0.483380607508632</v>
      </c>
      <c r="D5266" s="6" t="n">
        <f aca="false">C5265*INDEX($I$2:$I$5,$B5266)+D5265*INDEX($J$2:$J$5,$B5266)+INDEX($L$2:$L$5,$B5266)</f>
        <v>0.254164763207782</v>
      </c>
      <c r="E5266" s="6"/>
    </row>
    <row r="5267" customFormat="false" ht="12.75" hidden="false" customHeight="false" outlineLevel="0" collapsed="false">
      <c r="A5267" s="5" t="n">
        <f aca="true">RAND()</f>
        <v>0.192965992301188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494794232013516</v>
      </c>
      <c r="D5267" s="6" t="n">
        <f aca="false">C5266*INDEX($I$2:$I$5,$B5267)+D5266*INDEX($J$2:$J$5,$B5267)+INDEX($L$2:$L$5,$B5267)</f>
        <v>0.380900801485588</v>
      </c>
      <c r="E5267" s="6"/>
    </row>
    <row r="5268" customFormat="false" ht="12.75" hidden="false" customHeight="false" outlineLevel="0" collapsed="false">
      <c r="A5268" s="5" t="n">
        <f aca="true">RAND()</f>
        <v>0.411416941008149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509173632634442</v>
      </c>
      <c r="D5268" s="6" t="n">
        <f aca="false">C5267*INDEX($I$2:$I$5,$B5268)+D5267*INDEX($J$2:$J$5,$B5268)+INDEX($L$2:$L$5,$B5268)</f>
        <v>0.488077393876764</v>
      </c>
      <c r="E5268" s="6"/>
    </row>
    <row r="5269" customFormat="false" ht="12.75" hidden="false" customHeight="false" outlineLevel="0" collapsed="false">
      <c r="A5269" s="5" t="n">
        <f aca="true">RAND()</f>
        <v>0.384403929361366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525347277680082</v>
      </c>
      <c r="D5269" s="6" t="n">
        <f aca="false">C5268*INDEX($I$2:$I$5,$B5269)+D5268*INDEX($J$2:$J$5,$B5269)+INDEX($L$2:$L$5,$B5269)</f>
        <v>0.578538282993898</v>
      </c>
      <c r="E5269" s="6"/>
    </row>
    <row r="5270" customFormat="false" ht="12.75" hidden="false" customHeight="false" outlineLevel="0" collapsed="false">
      <c r="A5270" s="5" t="n">
        <f aca="true">RAND()</f>
        <v>0.733411172635882</v>
      </c>
      <c r="B5270" s="0" t="n">
        <f aca="false">IF(A5270&lt;$N$2,$F$2,IF(A5270&lt;$N$3,$F$3,IF(A5270&lt;$N$4,$F$4,$F$5)))</f>
        <v>2</v>
      </c>
      <c r="C5270" s="6" t="n">
        <f aca="false">C5269*INDEX($G$2:$G$5,$B5270)+D5269*INDEX($H$2:$H$5,$B5270)+INDEX($K$2:$K$5,$B5270)</f>
        <v>0.372743761746355</v>
      </c>
      <c r="D5270" s="6" t="n">
        <f aca="false">C5269*INDEX($I$2:$I$5,$B5270)+D5269*INDEX($J$2:$J$5,$B5270)+INDEX($L$2:$L$5,$B5270)</f>
        <v>0.281700526505496</v>
      </c>
      <c r="E5270" s="6"/>
    </row>
    <row r="5271" customFormat="false" ht="12.75" hidden="false" customHeight="false" outlineLevel="0" collapsed="false">
      <c r="A5271" s="5" t="n">
        <f aca="true">RAND()</f>
        <v>0.55185875134658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401882373203359</v>
      </c>
      <c r="D5271" s="6" t="n">
        <f aca="false">C5270*INDEX($I$2:$I$5,$B5271)+D5270*INDEX($J$2:$J$5,$B5271)+INDEX($L$2:$L$5,$B5271)</f>
        <v>0.408372227818551</v>
      </c>
      <c r="E5271" s="6"/>
    </row>
    <row r="5272" customFormat="false" ht="12.75" hidden="false" customHeight="false" outlineLevel="0" collapsed="false">
      <c r="A5272" s="5" t="n">
        <f aca="true">RAND()</f>
        <v>0.849886363912889</v>
      </c>
      <c r="B5272" s="0" t="n">
        <f aca="false">IF(A5272&lt;$N$2,$F$2,IF(A5272&lt;$N$3,$F$3,IF(A5272&lt;$N$4,$F$4,$F$5)))</f>
        <v>2</v>
      </c>
      <c r="C5272" s="6" t="n">
        <f aca="false">C5271*INDEX($G$2:$G$5,$B5272)+D5271*INDEX($H$2:$H$5,$B5272)+INDEX($K$2:$K$5,$B5272)</f>
        <v>0.386878704034069</v>
      </c>
      <c r="D5272" s="6" t="n">
        <f aca="false">C5271*INDEX($I$2:$I$5,$B5272)+D5271*INDEX($J$2:$J$5,$B5272)+INDEX($L$2:$L$5,$B5272)</f>
        <v>0.220274745224214</v>
      </c>
      <c r="E5272" s="6"/>
    </row>
    <row r="5273" customFormat="false" ht="12.75" hidden="false" customHeight="false" outlineLevel="0" collapsed="false">
      <c r="A5273" s="5" t="n">
        <f aca="true">RAND()</f>
        <v>0.999355520002766</v>
      </c>
      <c r="B5273" s="0" t="n">
        <f aca="false">IF(A5273&lt;$N$2,$F$2,IF(A5273&lt;$N$3,$F$3,IF(A5273&lt;$N$4,$F$4,$F$5)))</f>
        <v>4</v>
      </c>
      <c r="C5273" s="6" t="n">
        <f aca="false">C5272*INDEX($G$2:$G$5,$B5273)+D5272*INDEX($H$2:$H$5,$B5273)+INDEX($K$2:$K$5,$B5273)</f>
        <v>0.5</v>
      </c>
      <c r="D5273" s="6" t="n">
        <f aca="false">C5272*INDEX($I$2:$I$5,$B5273)+D5272*INDEX($J$2:$J$5,$B5273)+INDEX($L$2:$L$5,$B5273)</f>
        <v>0.0352439592358742</v>
      </c>
      <c r="E5273" s="6"/>
    </row>
    <row r="5274" customFormat="false" ht="12.75" hidden="false" customHeight="false" outlineLevel="0" collapsed="false">
      <c r="A5274" s="5" t="n">
        <f aca="true">RAND()</f>
        <v>0.00137896634482807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00804026491727</v>
      </c>
      <c r="D5274" s="6" t="n">
        <f aca="false">C5273*INDEX($I$2:$I$5,$B5274)+D5273*INDEX($J$2:$J$5,$B5274)+INDEX($L$2:$L$5,$B5274)</f>
        <v>0.194422121391257</v>
      </c>
      <c r="E5274" s="6"/>
    </row>
    <row r="5275" customFormat="false" ht="12.75" hidden="false" customHeight="false" outlineLevel="0" collapsed="false">
      <c r="A5275" s="5" t="n">
        <f aca="true">RAND()</f>
        <v>0.78334956920808</v>
      </c>
      <c r="B5275" s="0" t="n">
        <f aca="false">IF(A5275&lt;$N$2,$F$2,IF(A5275&lt;$N$3,$F$3,IF(A5275&lt;$N$4,$F$4,$F$5)))</f>
        <v>2</v>
      </c>
      <c r="C5275" s="6" t="n">
        <f aca="false">C5274*INDEX($G$2:$G$5,$B5275)+D5274*INDEX($H$2:$H$5,$B5275)+INDEX($K$2:$K$5,$B5275)</f>
        <v>0.454718993784446</v>
      </c>
      <c r="D5275" s="6" t="n">
        <f aca="false">C5274*INDEX($I$2:$I$5,$B5275)+D5274*INDEX($J$2:$J$5,$B5275)+INDEX($L$2:$L$5,$B5275)</f>
        <v>0.200482867901208</v>
      </c>
      <c r="E5275" s="6"/>
    </row>
    <row r="5276" customFormat="false" ht="12.75" hidden="false" customHeight="false" outlineLevel="0" collapsed="false">
      <c r="A5276" s="5" t="n">
        <f aca="true">RAND()</f>
        <v>0.48486454430979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46847429183534</v>
      </c>
      <c r="D5276" s="6" t="n">
        <f aca="false">C5275*INDEX($I$2:$I$5,$B5276)+D5275*INDEX($J$2:$J$5,$B5276)+INDEX($L$2:$L$5,$B5276)</f>
        <v>0.336385352078101</v>
      </c>
      <c r="E5276" s="6"/>
    </row>
    <row r="5277" customFormat="false" ht="12.75" hidden="false" customHeight="false" outlineLevel="0" collapsed="false">
      <c r="A5277" s="5" t="n">
        <f aca="true">RAND()</f>
        <v>0.171802726850468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485180931795093</v>
      </c>
      <c r="D5277" s="6" t="n">
        <f aca="false">C5276*INDEX($I$2:$I$5,$B5277)+D5276*INDEX($J$2:$J$5,$B5277)+INDEX($L$2:$L$5,$B5277)</f>
        <v>0.4512576151164</v>
      </c>
      <c r="E5277" s="6"/>
    </row>
    <row r="5278" customFormat="false" ht="12.75" hidden="false" customHeight="false" outlineLevel="0" collapsed="false">
      <c r="A5278" s="5" t="n">
        <f aca="true">RAND()</f>
        <v>0.181636288990328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503615142853341</v>
      </c>
      <c r="D5278" s="6" t="n">
        <f aca="false">C5277*INDEX($I$2:$I$5,$B5278)+D5277*INDEX($J$2:$J$5,$B5278)+INDEX($L$2:$L$5,$B5278)</f>
        <v>0.548166020757406</v>
      </c>
      <c r="E5278" s="6"/>
    </row>
    <row r="5279" customFormat="false" ht="12.75" hidden="false" customHeight="false" outlineLevel="0" collapsed="false">
      <c r="A5279" s="5" t="n">
        <f aca="true">RAND()</f>
        <v>0.337696926779527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52285139905051</v>
      </c>
      <c r="D5279" s="6" t="n">
        <f aca="false">C5278*INDEX($I$2:$I$5,$B5279)+D5278*INDEX($J$2:$J$5,$B5279)+INDEX($L$2:$L$5,$B5279)</f>
        <v>0.629759191337464</v>
      </c>
      <c r="E5279" s="6"/>
    </row>
    <row r="5280" customFormat="false" ht="12.75" hidden="false" customHeight="false" outlineLevel="0" collapsed="false">
      <c r="A5280" s="5" t="n">
        <f aca="true">RAND()</f>
        <v>0.812311025103711</v>
      </c>
      <c r="B5280" s="0" t="n">
        <f aca="false">IF(A5280&lt;$N$2,$F$2,IF(A5280&lt;$N$3,$F$3,IF(A5280&lt;$N$4,$F$4,$F$5)))</f>
        <v>2</v>
      </c>
      <c r="C5280" s="6" t="n">
        <f aca="false">C5279*INDEX($G$2:$G$5,$B5280)+D5279*INDEX($H$2:$H$5,$B5280)+INDEX($K$2:$K$5,$B5280)</f>
        <v>0.360676148370684</v>
      </c>
      <c r="D5280" s="6" t="n">
        <f aca="false">C5279*INDEX($I$2:$I$5,$B5280)+D5279*INDEX($J$2:$J$5,$B5280)+INDEX($L$2:$L$5,$B5280)</f>
        <v>0.291226976878896</v>
      </c>
      <c r="E5280" s="6"/>
    </row>
    <row r="5281" customFormat="false" ht="12.75" hidden="false" customHeight="false" outlineLevel="0" collapsed="false">
      <c r="A5281" s="5" t="n">
        <f aca="true">RAND()</f>
        <v>0.31147784190489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39198944811123</v>
      </c>
      <c r="D5281" s="6" t="n">
        <f aca="false">C5280*INDEX($I$2:$I$5,$B5281)+D5280*INDEX($J$2:$J$5,$B5281)+INDEX($L$2:$L$5,$B5281)</f>
        <v>0.416906685880467</v>
      </c>
      <c r="E5281" s="6"/>
    </row>
    <row r="5282" customFormat="false" ht="12.75" hidden="false" customHeight="false" outlineLevel="0" collapsed="false">
      <c r="A5282" s="5" t="n">
        <f aca="true">RAND()</f>
        <v>0.184054669258181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423224588824011</v>
      </c>
      <c r="D5282" s="6" t="n">
        <f aca="false">C5281*INDEX($I$2:$I$5,$B5282)+D5281*INDEX($J$2:$J$5,$B5282)+INDEX($L$2:$L$5,$B5282)</f>
        <v>0.522450166732401</v>
      </c>
      <c r="E5282" s="6"/>
    </row>
    <row r="5283" customFormat="false" ht="12.75" hidden="false" customHeight="false" outlineLevel="0" collapsed="false">
      <c r="A5283" s="5" t="n">
        <f aca="true">RAND()</f>
        <v>0.305067534647551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453648332080684</v>
      </c>
      <c r="D5283" s="6" t="n">
        <f aca="false">C5282*INDEX($I$2:$I$5,$B5283)+D5282*INDEX($J$2:$J$5,$B5283)+INDEX($L$2:$L$5,$B5283)</f>
        <v>0.61090088176932</v>
      </c>
      <c r="E5283" s="6"/>
    </row>
    <row r="5284" customFormat="false" ht="12.75" hidden="false" customHeight="false" outlineLevel="0" collapsed="false">
      <c r="A5284" s="5" t="n">
        <f aca="true">RAND()</f>
        <v>0.539183291714652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482750766561966</v>
      </c>
      <c r="D5284" s="6" t="n">
        <f aca="false">C5283*INDEX($I$2:$I$5,$B5284)+D5283*INDEX($J$2:$J$5,$B5284)+INDEX($L$2:$L$5,$B5284)</f>
        <v>0.684869860335168</v>
      </c>
      <c r="E5284" s="6"/>
    </row>
    <row r="5285" customFormat="false" ht="12.75" hidden="false" customHeight="false" outlineLevel="0" collapsed="false">
      <c r="A5285" s="5" t="n">
        <f aca="true">RAND()</f>
        <v>0.247510814561209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51019558564351</v>
      </c>
      <c r="D5285" s="6" t="n">
        <f aca="false">C5284*INDEX($I$2:$I$5,$B5285)+D5284*INDEX($J$2:$J$5,$B5285)+INDEX($L$2:$L$5,$B5285)</f>
        <v>0.746592733061765</v>
      </c>
      <c r="E5285" s="6"/>
    </row>
    <row r="5286" customFormat="false" ht="12.75" hidden="false" customHeight="false" outlineLevel="0" collapsed="false">
      <c r="A5286" s="5" t="n">
        <f aca="true">RAND()</f>
        <v>0.408375927749053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535779983334625</v>
      </c>
      <c r="D5286" s="6" t="n">
        <f aca="false">C5285*INDEX($I$2:$I$5,$B5286)+D5285*INDEX($J$2:$J$5,$B5286)+INDEX($L$2:$L$5,$B5286)</f>
        <v>0.797979993700628</v>
      </c>
      <c r="E5286" s="6"/>
    </row>
    <row r="5287" customFormat="false" ht="12.75" hidden="false" customHeight="false" outlineLevel="0" collapsed="false">
      <c r="A5287" s="5" t="n">
        <f aca="true">RAND()</f>
        <v>0.786937603055676</v>
      </c>
      <c r="B5287" s="0" t="n">
        <f aca="false">IF(A5287&lt;$N$2,$F$2,IF(A5287&lt;$N$3,$F$3,IF(A5287&lt;$N$4,$F$4,$F$5)))</f>
        <v>2</v>
      </c>
      <c r="C5287" s="6" t="n">
        <f aca="false">C5286*INDEX($G$2:$G$5,$B5287)+D5286*INDEX($H$2:$H$5,$B5287)+INDEX($K$2:$K$5,$B5287)</f>
        <v>0.325205178140579</v>
      </c>
      <c r="D5287" s="6" t="n">
        <f aca="false">C5286*INDEX($I$2:$I$5,$B5287)+D5286*INDEX($J$2:$J$5,$B5287)+INDEX($L$2:$L$5,$B5287)</f>
        <v>0.327288334992649</v>
      </c>
      <c r="E5287" s="6"/>
    </row>
    <row r="5288" customFormat="false" ht="12.75" hidden="false" customHeight="false" outlineLevel="0" collapsed="false">
      <c r="A5288" s="5" t="n">
        <f aca="true">RAND()</f>
        <v>0.0403609173613897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36320886463608</v>
      </c>
      <c r="D5288" s="6" t="n">
        <f aca="false">C5287*INDEX($I$2:$I$5,$B5288)+D5287*INDEX($J$2:$J$5,$B5288)+INDEX($L$2:$L$5,$B5288)</f>
        <v>0.448835204817558</v>
      </c>
      <c r="E5288" s="6"/>
    </row>
    <row r="5289" customFormat="false" ht="12.75" hidden="false" customHeight="false" outlineLevel="0" collapsed="false">
      <c r="A5289" s="5" t="n">
        <f aca="true">RAND()</f>
        <v>0.742046599920274</v>
      </c>
      <c r="B5289" s="0" t="n">
        <f aca="false">IF(A5289&lt;$N$2,$F$2,IF(A5289&lt;$N$3,$F$3,IF(A5289&lt;$N$4,$F$4,$F$5)))</f>
        <v>2</v>
      </c>
      <c r="C5289" s="6" t="n">
        <f aca="false">C5288*INDEX($G$2:$G$5,$B5289)+D5288*INDEX($H$2:$H$5,$B5289)+INDEX($K$2:$K$5,$B5289)</f>
        <v>0.37011539004454</v>
      </c>
      <c r="D5289" s="6" t="n">
        <f aca="false">C5288*INDEX($I$2:$I$5,$B5289)+D5288*INDEX($J$2:$J$5,$B5289)+INDEX($L$2:$L$5,$B5289)</f>
        <v>0.219505738756813</v>
      </c>
      <c r="E5289" s="6"/>
    </row>
    <row r="5290" customFormat="false" ht="12.75" hidden="false" customHeight="false" outlineLevel="0" collapsed="false">
      <c r="A5290" s="5" t="n">
        <f aca="true">RAND()</f>
        <v>0.100844602620106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397349678481816</v>
      </c>
      <c r="D5290" s="6" t="n">
        <f aca="false">C5289*INDEX($I$2:$I$5,$B5290)+D5289*INDEX($J$2:$J$5,$B5290)+INDEX($L$2:$L$5,$B5290)</f>
        <v>0.355666102772886</v>
      </c>
      <c r="E5290" s="6"/>
    </row>
    <row r="5291" customFormat="false" ht="12.75" hidden="false" customHeight="false" outlineLevel="0" collapsed="false">
      <c r="A5291" s="5" t="n">
        <f aca="true">RAND()</f>
        <v>0.397348715482955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425509522833659</v>
      </c>
      <c r="D5291" s="6" t="n">
        <f aca="false">C5290*INDEX($I$2:$I$5,$B5291)+D5290*INDEX($J$2:$J$5,$B5291)+INDEX($L$2:$L$5,$B5291)</f>
        <v>0.470258583150353</v>
      </c>
      <c r="E5291" s="6"/>
    </row>
    <row r="5292" customFormat="false" ht="12.75" hidden="false" customHeight="false" outlineLevel="0" collapsed="false">
      <c r="A5292" s="5" t="n">
        <f aca="true">RAND()</f>
        <v>0.606631058761529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453657152462339</v>
      </c>
      <c r="D5292" s="6" t="n">
        <f aca="false">C5291*INDEX($I$2:$I$5,$B5292)+D5291*INDEX($J$2:$J$5,$B5292)+INDEX($L$2:$L$5,$B5292)</f>
        <v>0.566505684749805</v>
      </c>
      <c r="E5292" s="6"/>
    </row>
    <row r="5293" customFormat="false" ht="12.75" hidden="false" customHeight="false" outlineLevel="0" collapsed="false">
      <c r="A5293" s="5" t="n">
        <f aca="true">RAND()</f>
        <v>0.417564317220566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481115632776269</v>
      </c>
      <c r="D5293" s="6" t="n">
        <f aca="false">C5292*INDEX($I$2:$I$5,$B5293)+D5292*INDEX($J$2:$J$5,$B5293)+INDEX($L$2:$L$5,$B5293)</f>
        <v>0.647178011711477</v>
      </c>
      <c r="E5293" s="6"/>
    </row>
    <row r="5294" customFormat="false" ht="12.75" hidden="false" customHeight="false" outlineLevel="0" collapsed="false">
      <c r="A5294" s="5" t="n">
        <f aca="true">RAND()</f>
        <v>0.684793530719041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507412758660377</v>
      </c>
      <c r="D5294" s="6" t="n">
        <f aca="false">C5293*INDEX($I$2:$I$5,$B5294)+D5293*INDEX($J$2:$J$5,$B5294)+INDEX($L$2:$L$5,$B5294)</f>
        <v>0.714652853530322</v>
      </c>
      <c r="E5294" s="6"/>
    </row>
    <row r="5295" customFormat="false" ht="12.75" hidden="false" customHeight="false" outlineLevel="0" collapsed="false">
      <c r="A5295" s="5" t="n">
        <f aca="true">RAND()</f>
        <v>0.756946401026326</v>
      </c>
      <c r="B5295" s="0" t="n">
        <f aca="false">IF(A5295&lt;$N$2,$F$2,IF(A5295&lt;$N$3,$F$3,IF(A5295&lt;$N$4,$F$4,$F$5)))</f>
        <v>2</v>
      </c>
      <c r="C5295" s="6" t="n">
        <f aca="false">C5294*INDEX($G$2:$G$5,$B5295)+D5294*INDEX($H$2:$H$5,$B5295)+INDEX($K$2:$K$5,$B5295)</f>
        <v>0.338448768558241</v>
      </c>
      <c r="D5295" s="6" t="n">
        <f aca="false">C5294*INDEX($I$2:$I$5,$B5295)+D5294*INDEX($J$2:$J$5,$B5295)+INDEX($L$2:$L$5,$B5295)</f>
        <v>0.304461895602719</v>
      </c>
      <c r="E5295" s="6"/>
    </row>
    <row r="5296" customFormat="false" ht="12.75" hidden="false" customHeight="false" outlineLevel="0" collapsed="false">
      <c r="A5296" s="5" t="n">
        <f aca="true">RAND()</f>
        <v>0.65589124439729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373608094643248</v>
      </c>
      <c r="D5296" s="6" t="n">
        <f aca="false">C5295*INDEX($I$2:$I$5,$B5296)+D5295*INDEX($J$2:$J$5,$B5296)+INDEX($L$2:$L$5,$B5296)</f>
        <v>0.428965544930053</v>
      </c>
      <c r="E5296" s="6"/>
    </row>
    <row r="5297" customFormat="false" ht="12.75" hidden="false" customHeight="false" outlineLevel="0" collapsed="false">
      <c r="A5297" s="5" t="n">
        <f aca="true">RAND()</f>
        <v>0.144915046503356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408064997514529</v>
      </c>
      <c r="D5297" s="6" t="n">
        <f aca="false">C5296*INDEX($I$2:$I$5,$B5297)+D5296*INDEX($J$2:$J$5,$B5297)+INDEX($L$2:$L$5,$B5297)</f>
        <v>0.533368248143815</v>
      </c>
      <c r="E5297" s="6"/>
    </row>
    <row r="5298" customFormat="false" ht="12.75" hidden="false" customHeight="false" outlineLevel="0" collapsed="false">
      <c r="A5298" s="5" t="n">
        <f aca="true">RAND()</f>
        <v>0.671100891803654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41181808071157</v>
      </c>
      <c r="D5298" s="6" t="n">
        <f aca="false">C5297*INDEX($I$2:$I$5,$B5298)+D5297*INDEX($J$2:$J$5,$B5298)+INDEX($L$2:$L$5,$B5298)</f>
        <v>0.620731237766061</v>
      </c>
      <c r="E5298" s="6"/>
    </row>
    <row r="5299" customFormat="false" ht="12.75" hidden="false" customHeight="false" outlineLevel="0" collapsed="false">
      <c r="A5299" s="5" t="n">
        <f aca="true">RAND()</f>
        <v>0.394218285878665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472530410849756</v>
      </c>
      <c r="D5299" s="6" t="n">
        <f aca="false">C5298*INDEX($I$2:$I$5,$B5299)+D5298*INDEX($J$2:$J$5,$B5299)+INDEX($L$2:$L$5,$B5299)</f>
        <v>0.693677093964753</v>
      </c>
      <c r="E5299" s="6"/>
    </row>
    <row r="5300" customFormat="false" ht="12.75" hidden="false" customHeight="false" outlineLevel="0" collapsed="false">
      <c r="A5300" s="5" t="n">
        <f aca="true">RAND()</f>
        <v>0.819463526117469</v>
      </c>
      <c r="B5300" s="0" t="n">
        <f aca="false">IF(A5300&lt;$N$2,$F$2,IF(A5300&lt;$N$3,$F$3,IF(A5300&lt;$N$4,$F$4,$F$5)))</f>
        <v>2</v>
      </c>
      <c r="C5300" s="6" t="n">
        <f aca="false">C5299*INDEX($G$2:$G$5,$B5300)+D5299*INDEX($H$2:$H$5,$B5300)+INDEX($K$2:$K$5,$B5300)</f>
        <v>0.336317467701368</v>
      </c>
      <c r="D5300" s="6" t="n">
        <f aca="false">C5299*INDEX($I$2:$I$5,$B5300)+D5299*INDEX($J$2:$J$5,$B5300)+INDEX($L$2:$L$5,$B5300)</f>
        <v>0.292446260363101</v>
      </c>
      <c r="E5300" s="6"/>
    </row>
    <row r="5301" customFormat="false" ht="12.75" hidden="false" customHeight="false" outlineLevel="0" collapsed="false">
      <c r="A5301" s="5" t="n">
        <f aca="true">RAND()</f>
        <v>0.786101340588649</v>
      </c>
      <c r="B5301" s="0" t="n">
        <f aca="false">IF(A5301&lt;$N$2,$F$2,IF(A5301&lt;$N$3,$F$3,IF(A5301&lt;$N$4,$F$4,$F$5)))</f>
        <v>2</v>
      </c>
      <c r="C5301" s="6" t="n">
        <f aca="false">C5300*INDEX($G$2:$G$5,$B5301)+D5300*INDEX($H$2:$H$5,$B5301)+INDEX($K$2:$K$5,$B5301)</f>
        <v>0.400161686295109</v>
      </c>
      <c r="D5301" s="6" t="n">
        <f aca="false">C5300*INDEX($I$2:$I$5,$B5301)+D5300*INDEX($J$2:$J$5,$B5301)+INDEX($L$2:$L$5,$B5301)</f>
        <v>0.18261966099204</v>
      </c>
      <c r="E5301" s="6"/>
    </row>
    <row r="5302" customFormat="false" ht="12.75" hidden="false" customHeight="false" outlineLevel="0" collapsed="false">
      <c r="A5302" s="5" t="n">
        <f aca="true">RAND()</f>
        <v>0.0179323713770007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421494199121253</v>
      </c>
      <c r="D5302" s="6" t="n">
        <f aca="false">C5301*INDEX($I$2:$I$5,$B5302)+D5301*INDEX($J$2:$J$5,$B5302)+INDEX($L$2:$L$5,$B5302)</f>
        <v>0.323238109789323</v>
      </c>
      <c r="E5302" s="6"/>
    </row>
    <row r="5303" customFormat="false" ht="12.75" hidden="false" customHeight="false" outlineLevel="0" collapsed="false">
      <c r="A5303" s="5" t="n">
        <f aca="true">RAND()</f>
        <v>0.580974101738824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444808385116148</v>
      </c>
      <c r="D5303" s="6" t="n">
        <f aca="false">C5302*INDEX($I$2:$I$5,$B5303)+D5302*INDEX($J$2:$J$5,$B5303)+INDEX($L$2:$L$5,$B5303)</f>
        <v>0.441833869843649</v>
      </c>
      <c r="E5303" s="6"/>
    </row>
    <row r="5304" customFormat="false" ht="12.75" hidden="false" customHeight="false" outlineLevel="0" collapsed="false">
      <c r="A5304" s="5" t="n">
        <f aca="true">RAND()</f>
        <v>0.229937931207972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468990172147825</v>
      </c>
      <c r="D5304" s="6" t="n">
        <f aca="false">C5303*INDEX($I$2:$I$5,$B5304)+D5303*INDEX($J$2:$J$5,$B5304)+INDEX($L$2:$L$5,$B5304)</f>
        <v>0.54165904524796</v>
      </c>
      <c r="E5304" s="6"/>
    </row>
    <row r="5305" customFormat="false" ht="12.75" hidden="false" customHeight="false" outlineLevel="0" collapsed="false">
      <c r="A5305" s="5" t="n">
        <f aca="true">RAND()</f>
        <v>0.73787609086566</v>
      </c>
      <c r="B5305" s="0" t="n">
        <f aca="false">IF(A5305&lt;$N$2,$F$2,IF(A5305&lt;$N$3,$F$3,IF(A5305&lt;$N$4,$F$4,$F$5)))</f>
        <v>2</v>
      </c>
      <c r="C5305" s="6" t="n">
        <f aca="false">C5304*INDEX($G$2:$G$5,$B5305)+D5304*INDEX($H$2:$H$5,$B5305)+INDEX($K$2:$K$5,$B5305)</f>
        <v>0.369976119687083</v>
      </c>
      <c r="D5305" s="6" t="n">
        <f aca="false">C5304*INDEX($I$2:$I$5,$B5305)+D5304*INDEX($J$2:$J$5,$B5305)+INDEX($L$2:$L$5,$B5305)</f>
        <v>0.261698610819257</v>
      </c>
      <c r="E5305" s="6"/>
    </row>
    <row r="5306" customFormat="false" ht="12.75" hidden="false" customHeight="false" outlineLevel="0" collapsed="false">
      <c r="A5306" s="5" t="n">
        <f aca="true">RAND()</f>
        <v>0.744003229793151</v>
      </c>
      <c r="B5306" s="0" t="n">
        <f aca="false">IF(A5306&lt;$N$2,$F$2,IF(A5306&lt;$N$3,$F$3,IF(A5306&lt;$N$4,$F$4,$F$5)))</f>
        <v>2</v>
      </c>
      <c r="C5306" s="6" t="n">
        <f aca="false">C5305*INDEX($G$2:$G$5,$B5306)+D5305*INDEX($H$2:$H$5,$B5306)+INDEX($K$2:$K$5,$B5306)</f>
        <v>0.413741409533203</v>
      </c>
      <c r="D5306" s="6" t="n">
        <f aca="false">C5305*INDEX($I$2:$I$5,$B5306)+D5305*INDEX($J$2:$J$5,$B5306)+INDEX($L$2:$L$5,$B5306)</f>
        <v>0.184169229380674</v>
      </c>
      <c r="E5306" s="6"/>
    </row>
    <row r="5307" customFormat="false" ht="12.75" hidden="false" customHeight="false" outlineLevel="0" collapsed="false">
      <c r="A5307" s="5" t="n">
        <f aca="true">RAND()</f>
        <v>0.940619468686624</v>
      </c>
      <c r="B5307" s="0" t="n">
        <f aca="false">IF(A5307&lt;$N$2,$F$2,IF(A5307&lt;$N$3,$F$3,IF(A5307&lt;$N$4,$F$4,$F$5)))</f>
        <v>3</v>
      </c>
      <c r="C5307" s="6" t="n">
        <f aca="false">C5306*INDEX($G$2:$G$5,$B5307)+D5306*INDEX($H$2:$H$5,$B5307)+INDEX($K$2:$K$5,$B5307)</f>
        <v>0.56505868048475</v>
      </c>
      <c r="D5307" s="6" t="n">
        <f aca="false">C5306*INDEX($I$2:$I$5,$B5307)+D5306*INDEX($J$2:$J$5,$B5307)+INDEX($L$2:$L$5,$B5307)</f>
        <v>0.0672208738418526</v>
      </c>
      <c r="E5307" s="6"/>
    </row>
    <row r="5308" customFormat="false" ht="12.75" hidden="false" customHeight="false" outlineLevel="0" collapsed="false">
      <c r="A5308" s="5" t="n">
        <f aca="true">RAND()</f>
        <v>0.988618747915355</v>
      </c>
      <c r="B5308" s="0" t="n">
        <f aca="false">IF(A5308&lt;$N$2,$F$2,IF(A5308&lt;$N$3,$F$3,IF(A5308&lt;$N$4,$F$4,$F$5)))</f>
        <v>4</v>
      </c>
      <c r="C5308" s="6" t="n">
        <f aca="false">C5307*INDEX($G$2:$G$5,$B5308)+D5307*INDEX($H$2:$H$5,$B5308)+INDEX($K$2:$K$5,$B5308)</f>
        <v>0.5</v>
      </c>
      <c r="D5308" s="6" t="n">
        <f aca="false">C5307*INDEX($I$2:$I$5,$B5308)+D5307*INDEX($J$2:$J$5,$B5308)+INDEX($L$2:$L$5,$B5308)</f>
        <v>0.0107553398146964</v>
      </c>
      <c r="E5308" s="6"/>
    </row>
    <row r="5309" customFormat="false" ht="12.75" hidden="false" customHeight="false" outlineLevel="0" collapsed="false">
      <c r="A5309" s="5" t="n">
        <f aca="true">RAND()</f>
        <v>0.818241963695839</v>
      </c>
      <c r="B5309" s="0" t="n">
        <f aca="false">IF(A5309&lt;$N$2,$F$2,IF(A5309&lt;$N$3,$F$3,IF(A5309&lt;$N$4,$F$4,$F$5)))</f>
        <v>2</v>
      </c>
      <c r="C5309" s="6" t="n">
        <f aca="false">C5308*INDEX($G$2:$G$5,$B5309)+D5308*INDEX($H$2:$H$5,$B5309)+INDEX($K$2:$K$5,$B5309)</f>
        <v>0.496069293201879</v>
      </c>
      <c r="D5309" s="6" t="n">
        <f aca="false">C5308*INDEX($I$2:$I$5,$B5309)+D5308*INDEX($J$2:$J$5,$B5309)+INDEX($L$2:$L$5,$B5309)</f>
        <v>0.164118801943495</v>
      </c>
      <c r="E5309" s="6"/>
    </row>
    <row r="5310" customFormat="false" ht="12.75" hidden="false" customHeight="false" outlineLevel="0" collapsed="false">
      <c r="A5310" s="5" t="n">
        <f aca="true">RAND()</f>
        <v>0.0510111154519003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502235225600304</v>
      </c>
      <c r="D5310" s="6" t="n">
        <f aca="false">C5309*INDEX($I$2:$I$5,$B5310)+D5309*INDEX($J$2:$J$5,$B5310)+INDEX($L$2:$L$5,$B5310)</f>
        <v>0.303982299001558</v>
      </c>
      <c r="E5310" s="6"/>
    </row>
    <row r="5311" customFormat="false" ht="12.75" hidden="false" customHeight="false" outlineLevel="0" collapsed="false">
      <c r="A5311" s="5" t="n">
        <f aca="true">RAND()</f>
        <v>0.985101694864211</v>
      </c>
      <c r="B5311" s="0" t="n">
        <f aca="false">IF(A5311&lt;$N$2,$F$2,IF(A5311&lt;$N$3,$F$3,IF(A5311&lt;$N$4,$F$4,$F$5)))</f>
        <v>4</v>
      </c>
      <c r="C5311" s="6" t="n">
        <f aca="false">C5310*INDEX($G$2:$G$5,$B5311)+D5310*INDEX($H$2:$H$5,$B5311)+INDEX($K$2:$K$5,$B5311)</f>
        <v>0.5</v>
      </c>
      <c r="D5311" s="6" t="n">
        <f aca="false">C5310*INDEX($I$2:$I$5,$B5311)+D5310*INDEX($J$2:$J$5,$B5311)+INDEX($L$2:$L$5,$B5311)</f>
        <v>0.0486371678402493</v>
      </c>
      <c r="E5311" s="6"/>
    </row>
    <row r="5312" customFormat="false" ht="12.75" hidden="false" customHeight="false" outlineLevel="0" collapsed="false">
      <c r="A5312" s="5" t="n">
        <f aca="true">RAND()</f>
        <v>0.161207072460163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501299575210089</v>
      </c>
      <c r="D5312" s="6" t="n">
        <f aca="false">C5311*INDEX($I$2:$I$5,$B5312)+D5311*INDEX($J$2:$J$5,$B5312)+INDEX($L$2:$L$5,$B5312)</f>
        <v>0.205792955496372</v>
      </c>
      <c r="E5312" s="6"/>
    </row>
    <row r="5313" customFormat="false" ht="12.75" hidden="false" customHeight="false" outlineLevel="0" collapsed="false">
      <c r="A5313" s="5" t="n">
        <f aca="true">RAND()</f>
        <v>0.735893108141678</v>
      </c>
      <c r="B5313" s="0" t="n">
        <f aca="false">IF(A5313&lt;$N$2,$F$2,IF(A5313&lt;$N$3,$F$3,IF(A5313&lt;$N$4,$F$4,$F$5)))</f>
        <v>2</v>
      </c>
      <c r="C5313" s="6" t="n">
        <f aca="false">C5312*INDEX($G$2:$G$5,$B5313)+D5312*INDEX($H$2:$H$5,$B5313)+INDEX($K$2:$K$5,$B5313)</f>
        <v>0.452246808374208</v>
      </c>
      <c r="D5313" s="6" t="n">
        <f aca="false">C5312*INDEX($I$2:$I$5,$B5313)+D5312*INDEX($J$2:$J$5,$B5313)+INDEX($L$2:$L$5,$B5313)</f>
        <v>0.202834916230265</v>
      </c>
      <c r="E5313" s="6"/>
    </row>
    <row r="5314" customFormat="false" ht="12.75" hidden="false" customHeight="false" outlineLevel="0" collapsed="false">
      <c r="A5314" s="5" t="n">
        <f aca="true">RAND()</f>
        <v>0.287941326145273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466462432210222</v>
      </c>
      <c r="D5314" s="6" t="n">
        <f aca="false">C5313*INDEX($I$2:$I$5,$B5314)+D5313*INDEX($J$2:$J$5,$B5314)+INDEX($L$2:$L$5,$B5314)</f>
        <v>0.33847371196965</v>
      </c>
      <c r="E5314" s="6"/>
    </row>
    <row r="5315" customFormat="false" ht="12.75" hidden="false" customHeight="false" outlineLevel="0" collapsed="false">
      <c r="A5315" s="5" t="n">
        <f aca="true">RAND()</f>
        <v>0.169646099999031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483550132289356</v>
      </c>
      <c r="D5315" s="6" t="n">
        <f aca="false">C5314*INDEX($I$2:$I$5,$B5315)+D5314*INDEX($J$2:$J$5,$B5315)+INDEX($L$2:$L$5,$B5315)</f>
        <v>0.453105071470454</v>
      </c>
      <c r="E5315" s="6"/>
    </row>
    <row r="5316" customFormat="false" ht="12.75" hidden="false" customHeight="false" outlineLevel="0" collapsed="false">
      <c r="A5316" s="5" t="n">
        <f aca="true">RAND()</f>
        <v>0.775041623574454</v>
      </c>
      <c r="B5316" s="0" t="n">
        <f aca="false">IF(A5316&lt;$N$2,$F$2,IF(A5316&lt;$N$3,$F$3,IF(A5316&lt;$N$4,$F$4,$F$5)))</f>
        <v>2</v>
      </c>
      <c r="C5316" s="6" t="n">
        <f aca="false">C5315*INDEX($G$2:$G$5,$B5316)+D5315*INDEX($H$2:$H$5,$B5316)+INDEX($K$2:$K$5,$B5316)</f>
        <v>0.39285762990868</v>
      </c>
      <c r="D5316" s="6" t="n">
        <f aca="false">C5315*INDEX($I$2:$I$5,$B5316)+D5315*INDEX($J$2:$J$5,$B5316)+INDEX($L$2:$L$5,$B5316)</f>
        <v>0.247544028977074</v>
      </c>
      <c r="E5316" s="6"/>
    </row>
    <row r="5317" customFormat="false" ht="12.75" hidden="false" customHeight="false" outlineLevel="0" collapsed="false">
      <c r="A5317" s="5" t="n">
        <f aca="true">RAND()</f>
        <v>0.404535805544023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417695256864621</v>
      </c>
      <c r="D5317" s="6" t="n">
        <f aca="false">C5316*INDEX($I$2:$I$5,$B5317)+D5316*INDEX($J$2:$J$5,$B5317)+INDEX($L$2:$L$5,$B5317)</f>
        <v>0.378629148294915</v>
      </c>
      <c r="E5317" s="6"/>
    </row>
    <row r="5318" customFormat="false" ht="12.75" hidden="false" customHeight="false" outlineLevel="0" collapsed="false">
      <c r="A5318" s="5" t="n">
        <f aca="true">RAND()</f>
        <v>0.865783083884754</v>
      </c>
      <c r="B5318" s="0" t="n">
        <f aca="false">IF(A5318&lt;$N$2,$F$2,IF(A5318&lt;$N$3,$F$3,IF(A5318&lt;$N$4,$F$4,$F$5)))</f>
        <v>3</v>
      </c>
      <c r="C5318" s="6" t="n">
        <f aca="false">C5317*INDEX($G$2:$G$5,$B5318)+D5317*INDEX($H$2:$H$5,$B5318)+INDEX($K$2:$K$5,$B5318)</f>
        <v>0.619497760437768</v>
      </c>
      <c r="D5318" s="6" t="n">
        <f aca="false">C5317*INDEX($I$2:$I$5,$B5318)+D5317*INDEX($J$2:$J$5,$B5318)+INDEX($L$2:$L$5,$B5318)</f>
        <v>0.114335874930696</v>
      </c>
      <c r="E5318" s="6"/>
    </row>
    <row r="5319" customFormat="false" ht="12.75" hidden="false" customHeight="false" outlineLevel="0" collapsed="false">
      <c r="A5319" s="5" t="n">
        <f aca="true">RAND()</f>
        <v>0.702605552849953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6051840259841</v>
      </c>
      <c r="D5319" s="6" t="n">
        <f aca="false">C5318*INDEX($I$2:$I$5,$B5319)+D5318*INDEX($J$2:$J$5,$B5319)+INDEX($L$2:$L$5,$B5319)</f>
        <v>0.257149740679964</v>
      </c>
      <c r="E5319" s="6"/>
    </row>
    <row r="5320" customFormat="false" ht="12.75" hidden="false" customHeight="false" outlineLevel="0" collapsed="false">
      <c r="A5320" s="5" t="n">
        <f aca="true">RAND()</f>
        <v>0.675926202866316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9831577846566</v>
      </c>
      <c r="D5320" s="6" t="n">
        <f aca="false">C5319*INDEX($I$2:$I$5,$B5320)+D5319*INDEX($J$2:$J$5,$B5320)+INDEX($L$2:$L$5,$B5320)</f>
        <v>0.378928320875878</v>
      </c>
      <c r="E5320" s="6"/>
    </row>
    <row r="5321" customFormat="false" ht="12.75" hidden="false" customHeight="false" outlineLevel="0" collapsed="false">
      <c r="A5321" s="5" t="n">
        <f aca="true">RAND()</f>
        <v>0.993728084832401</v>
      </c>
      <c r="B5321" s="0" t="n">
        <f aca="false">IF(A5321&lt;$N$2,$F$2,IF(A5321&lt;$N$3,$F$3,IF(A5321&lt;$N$4,$F$4,$F$5)))</f>
        <v>4</v>
      </c>
      <c r="C5321" s="6" t="n">
        <f aca="false">C5320*INDEX($G$2:$G$5,$B5321)+D5320*INDEX($H$2:$H$5,$B5321)+INDEX($K$2:$K$5,$B5321)</f>
        <v>0.5</v>
      </c>
      <c r="D5321" s="6" t="n">
        <f aca="false">C5320*INDEX($I$2:$I$5,$B5321)+D5320*INDEX($J$2:$J$5,$B5321)+INDEX($L$2:$L$5,$B5321)</f>
        <v>0.0606285313401404</v>
      </c>
      <c r="E5321" s="6"/>
    </row>
    <row r="5322" customFormat="false" ht="12.75" hidden="false" customHeight="false" outlineLevel="0" collapsed="false">
      <c r="A5322" s="5" t="n">
        <f aca="true">RAND()</f>
        <v>0.479277485714059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501743255659585</v>
      </c>
      <c r="D5322" s="6" t="n">
        <f aca="false">C5321*INDEX($I$2:$I$5,$B5322)+D5321*INDEX($J$2:$J$5,$B5322)+INDEX($L$2:$L$5,$B5322)</f>
        <v>0.215973623107779</v>
      </c>
      <c r="E5322" s="6"/>
    </row>
    <row r="5323" customFormat="false" ht="12.75" hidden="false" customHeight="false" outlineLevel="0" collapsed="false">
      <c r="A5323" s="5" t="n">
        <f aca="true">RAND()</f>
        <v>0.674656899425867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508971048109976</v>
      </c>
      <c r="D5323" s="6" t="n">
        <f aca="false">C5322*INDEX($I$2:$I$5,$B5323)+D5322*INDEX($J$2:$J$5,$B5323)+INDEX($L$2:$L$5,$B5323)</f>
        <v>0.3477971055591</v>
      </c>
      <c r="E5323" s="6"/>
    </row>
    <row r="5324" customFormat="false" ht="12.75" hidden="false" customHeight="false" outlineLevel="0" collapsed="false">
      <c r="A5324" s="5" t="n">
        <f aca="true">RAND()</f>
        <v>0.882862517659058</v>
      </c>
      <c r="B5324" s="0" t="n">
        <f aca="false">IF(A5324&lt;$N$2,$F$2,IF(A5324&lt;$N$3,$F$3,IF(A5324&lt;$N$4,$F$4,$F$5)))</f>
        <v>3</v>
      </c>
      <c r="C5324" s="6" t="n">
        <f aca="false">C5323*INDEX($G$2:$G$5,$B5324)+D5323*INDEX($H$2:$H$5,$B5324)+INDEX($K$2:$K$5,$B5324)</f>
        <v>0.597080923656729</v>
      </c>
      <c r="D5324" s="6" t="n">
        <f aca="false">C5323*INDEX($I$2:$I$5,$B5324)+D5323*INDEX($J$2:$J$5,$B5324)+INDEX($L$2:$L$5,$B5324)</f>
        <v>0.1307603865261</v>
      </c>
      <c r="E5324" s="6"/>
    </row>
    <row r="5325" customFormat="false" ht="12.75" hidden="false" customHeight="false" outlineLevel="0" collapsed="false">
      <c r="A5325" s="5" t="n">
        <f aca="true">RAND()</f>
        <v>0.598537956032386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586759838486028</v>
      </c>
      <c r="D5325" s="6" t="n">
        <f aca="false">C5324*INDEX($I$2:$I$5,$B5325)+D5324*INDEX($J$2:$J$5,$B5325)+INDEX($L$2:$L$5,$B5325)</f>
        <v>0.27192357398536</v>
      </c>
      <c r="E5325" s="6"/>
    </row>
    <row r="5326" customFormat="false" ht="12.75" hidden="false" customHeight="false" outlineLevel="0" collapsed="false">
      <c r="A5326" s="5" t="n">
        <f aca="true">RAND()</f>
        <v>0.228284723441864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583220275112096</v>
      </c>
      <c r="D5326" s="6" t="n">
        <f aca="false">C5325*INDEX($I$2:$I$5,$B5326)+D5325*INDEX($J$2:$J$5,$B5326)+INDEX($L$2:$L$5,$B5326)</f>
        <v>0.392153000289588</v>
      </c>
      <c r="E5326" s="6"/>
    </row>
    <row r="5327" customFormat="false" ht="12.75" hidden="false" customHeight="false" outlineLevel="0" collapsed="false">
      <c r="A5327" s="5" t="n">
        <f aca="true">RAND()</f>
        <v>0.791520397802574</v>
      </c>
      <c r="B5327" s="0" t="n">
        <f aca="false">IF(A5327&lt;$N$2,$F$2,IF(A5327&lt;$N$3,$F$3,IF(A5327&lt;$N$4,$F$4,$F$5)))</f>
        <v>2</v>
      </c>
      <c r="C5327" s="6" t="n">
        <f aca="false">C5326*INDEX($G$2:$G$5,$B5327)+D5326*INDEX($H$2:$H$5,$B5327)+INDEX($K$2:$K$5,$B5327)</f>
        <v>0.426267816131636</v>
      </c>
      <c r="D5327" s="6" t="n">
        <f aca="false">C5326*INDEX($I$2:$I$5,$B5327)+D5326*INDEX($J$2:$J$5,$B5327)+INDEX($L$2:$L$5,$B5327)</f>
        <v>0.258061923232383</v>
      </c>
      <c r="E5327" s="6"/>
    </row>
    <row r="5328" customFormat="false" ht="12.75" hidden="false" customHeight="false" outlineLevel="0" collapsed="false">
      <c r="A5328" s="5" t="n">
        <f aca="true">RAND()</f>
        <v>0.211350397367749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446449667055357</v>
      </c>
      <c r="D5328" s="6" t="n">
        <f aca="false">C5327*INDEX($I$2:$I$5,$B5328)+D5327*INDEX($J$2:$J$5,$B5328)+INDEX($L$2:$L$5,$B5328)</f>
        <v>0.386322663627422</v>
      </c>
      <c r="E5328" s="6"/>
    </row>
    <row r="5329" customFormat="false" ht="12.75" hidden="false" customHeight="false" outlineLevel="0" collapsed="false">
      <c r="A5329" s="5" t="n">
        <f aca="true">RAND()</f>
        <v>0.519581974240169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468329705884213</v>
      </c>
      <c r="D5329" s="6" t="n">
        <f aca="false">C5328*INDEX($I$2:$I$5,$B5329)+D5328*INDEX($J$2:$J$5,$B5329)+INDEX($L$2:$L$5,$B5329)</f>
        <v>0.494469303738633</v>
      </c>
      <c r="E5329" s="6"/>
    </row>
    <row r="5330" customFormat="false" ht="12.75" hidden="false" customHeight="false" outlineLevel="0" collapsed="false">
      <c r="A5330" s="5" t="n">
        <f aca="true">RAND()</f>
        <v>0.757070109386881</v>
      </c>
      <c r="B5330" s="0" t="n">
        <f aca="false">IF(A5330&lt;$N$2,$F$2,IF(A5330&lt;$N$3,$F$3,IF(A5330&lt;$N$4,$F$4,$F$5)))</f>
        <v>2</v>
      </c>
      <c r="C5330" s="6" t="n">
        <f aca="false">C5329*INDEX($G$2:$G$5,$B5330)+D5329*INDEX($H$2:$H$5,$B5330)+INDEX($K$2:$K$5,$B5330)</f>
        <v>0.380510889414259</v>
      </c>
      <c r="D5330" s="6" t="n">
        <f aca="false">C5329*INDEX($I$2:$I$5,$B5330)+D5329*INDEX($J$2:$J$5,$B5330)+INDEX($L$2:$L$5,$B5330)</f>
        <v>0.252252966366343</v>
      </c>
      <c r="E5330" s="6"/>
    </row>
    <row r="5331" customFormat="false" ht="12.75" hidden="false" customHeight="false" outlineLevel="0" collapsed="false">
      <c r="A5331" s="5" t="n">
        <f aca="true">RAND()</f>
        <v>0.183216726474648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40738710486826</v>
      </c>
      <c r="D5331" s="6" t="n">
        <f aca="false">C5330*INDEX($I$2:$I$5,$B5331)+D5330*INDEX($J$2:$J$5,$B5331)+INDEX($L$2:$L$5,$B5331)</f>
        <v>0.383083865536698</v>
      </c>
      <c r="E5331" s="6"/>
    </row>
    <row r="5332" customFormat="false" ht="12.75" hidden="false" customHeight="false" outlineLevel="0" collapsed="false">
      <c r="A5332" s="5" t="n">
        <f aca="true">RAND()</f>
        <v>0.628073838974582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435045755058011</v>
      </c>
      <c r="D5332" s="6" t="n">
        <f aca="false">C5331*INDEX($I$2:$I$5,$B5332)+D5331*INDEX($J$2:$J$5,$B5332)+INDEX($L$2:$L$5,$B5332)</f>
        <v>0.493164878960531</v>
      </c>
      <c r="E5332" s="6"/>
    </row>
    <row r="5333" customFormat="false" ht="12.75" hidden="false" customHeight="false" outlineLevel="0" collapsed="false">
      <c r="A5333" s="5" t="n">
        <f aca="true">RAND()</f>
        <v>0.560994836387882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462600946565791</v>
      </c>
      <c r="D5333" s="6" t="n">
        <f aca="false">C5332*INDEX($I$2:$I$5,$B5333)+D5332*INDEX($J$2:$J$5,$B5333)+INDEX($L$2:$L$5,$B5333)</f>
        <v>0.585600289300344</v>
      </c>
      <c r="E5333" s="6"/>
    </row>
    <row r="5334" customFormat="false" ht="12.75" hidden="false" customHeight="false" outlineLevel="0" collapsed="false">
      <c r="A5334" s="5" t="n">
        <f aca="true">RAND()</f>
        <v>0.0419423126889938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489415414338469</v>
      </c>
      <c r="D5334" s="6" t="n">
        <f aca="false">C5333*INDEX($I$2:$I$5,$B5334)+D5333*INDEX($J$2:$J$5,$B5334)+INDEX($L$2:$L$5,$B5334)</f>
        <v>0.663058410593058</v>
      </c>
      <c r="E5334" s="6"/>
    </row>
    <row r="5335" customFormat="false" ht="12.75" hidden="false" customHeight="false" outlineLevel="0" collapsed="false">
      <c r="A5335" s="5" t="n">
        <f aca="true">RAND()</f>
        <v>0.0727219830278987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515046847965303</v>
      </c>
      <c r="D5335" s="6" t="n">
        <f aca="false">C5334*INDEX($I$2:$I$5,$B5335)+D5334*INDEX($J$2:$J$5,$B5335)+INDEX($L$2:$L$5,$B5335)</f>
        <v>0.727828220262983</v>
      </c>
      <c r="E5335" s="6"/>
    </row>
    <row r="5336" customFormat="false" ht="12.75" hidden="false" customHeight="false" outlineLevel="0" collapsed="false">
      <c r="A5336" s="5" t="n">
        <f aca="true">RAND()</f>
        <v>0.465730862362088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539204418072273</v>
      </c>
      <c r="D5336" s="6" t="n">
        <f aca="false">C5335*INDEX($I$2:$I$5,$B5336)+D5335*INDEX($J$2:$J$5,$B5336)+INDEX($L$2:$L$5,$B5336)</f>
        <v>0.781869425628556</v>
      </c>
      <c r="E5336" s="6"/>
    </row>
    <row r="5337" customFormat="false" ht="12.75" hidden="false" customHeight="false" outlineLevel="0" collapsed="false">
      <c r="A5337" s="5" t="n">
        <f aca="true">RAND()</f>
        <v>0.212606949207537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561713719691616</v>
      </c>
      <c r="D5337" s="6" t="n">
        <f aca="false">C5336*INDEX($I$2:$I$5,$B5337)+D5336*INDEX($J$2:$J$5,$B5337)+INDEX($L$2:$L$5,$B5337)</f>
        <v>0.82685657888997</v>
      </c>
      <c r="E5337" s="6"/>
    </row>
    <row r="5338" customFormat="false" ht="12.75" hidden="false" customHeight="false" outlineLevel="0" collapsed="false">
      <c r="A5338" s="5" t="n">
        <f aca="true">RAND()</f>
        <v>0.773246699000747</v>
      </c>
      <c r="B5338" s="0" t="n">
        <f aca="false">IF(A5338&lt;$N$2,$F$2,IF(A5338&lt;$N$3,$F$3,IF(A5338&lt;$N$4,$F$4,$F$5)))</f>
        <v>2</v>
      </c>
      <c r="C5338" s="6" t="n">
        <f aca="false">C5337*INDEX($G$2:$G$5,$B5338)+D5337*INDEX($H$2:$H$5,$B5338)+INDEX($K$2:$K$5,$B5338)</f>
        <v>0.323788015950115</v>
      </c>
      <c r="D5338" s="6" t="n">
        <f aca="false">C5337*INDEX($I$2:$I$5,$B5338)+D5337*INDEX($J$2:$J$5,$B5338)+INDEX($L$2:$L$5,$B5338)</f>
        <v>0.338838046691629</v>
      </c>
      <c r="E5338" s="6"/>
    </row>
    <row r="5339" customFormat="false" ht="12.75" hidden="false" customHeight="false" outlineLevel="0" collapsed="false">
      <c r="A5339" s="5" t="n">
        <f aca="true">RAND()</f>
        <v>0.14954808307615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362433033269238</v>
      </c>
      <c r="D5339" s="6" t="n">
        <f aca="false">C5338*INDEX($I$2:$I$5,$B5339)+D5338*INDEX($J$2:$J$5,$B5339)+INDEX($L$2:$L$5,$B5339)</f>
        <v>0.458693345051039</v>
      </c>
      <c r="E5339" s="6"/>
    </row>
    <row r="5340" customFormat="false" ht="12.75" hidden="false" customHeight="false" outlineLevel="0" collapsed="false">
      <c r="A5340" s="5" t="n">
        <f aca="true">RAND()</f>
        <v>0.626727606318702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399677299012472</v>
      </c>
      <c r="D5340" s="6" t="n">
        <f aca="false">C5339*INDEX($I$2:$I$5,$B5340)+D5339*INDEX($J$2:$J$5,$B5340)+INDEX($L$2:$L$5,$B5340)</f>
        <v>0.55902062771737</v>
      </c>
      <c r="E5340" s="6"/>
    </row>
    <row r="5341" customFormat="false" ht="12.75" hidden="false" customHeight="false" outlineLevel="0" collapsed="false">
      <c r="A5341" s="5" t="n">
        <f aca="true">RAND()</f>
        <v>0.644945921906911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435009790087131</v>
      </c>
      <c r="D5341" s="6" t="n">
        <f aca="false">C5340*INDEX($I$2:$I$5,$B5341)+D5340*INDEX($J$2:$J$5,$B5341)+INDEX($L$2:$L$5,$B5341)</f>
        <v>0.642820452868586</v>
      </c>
      <c r="E5341" s="6"/>
    </row>
    <row r="5342" customFormat="false" ht="12.75" hidden="false" customHeight="false" outlineLevel="0" collapsed="false">
      <c r="A5342" s="5" t="n">
        <f aca="true">RAND()</f>
        <v>0.480573181081404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468107668540112</v>
      </c>
      <c r="D5342" s="6" t="n">
        <f aca="false">C5341*INDEX($I$2:$I$5,$B5342)+D5341*INDEX($J$2:$J$5,$B5342)+INDEX($L$2:$L$5,$B5342)</f>
        <v>0.712659202252206</v>
      </c>
      <c r="E5342" s="6"/>
    </row>
    <row r="5343" customFormat="false" ht="12.75" hidden="false" customHeight="false" outlineLevel="0" collapsed="false">
      <c r="A5343" s="5" t="n">
        <f aca="true">RAND()</f>
        <v>0.0205912053162912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498791801073887</v>
      </c>
      <c r="D5343" s="6" t="n">
        <f aca="false">C5342*INDEX($I$2:$I$5,$B5343)+D5342*INDEX($J$2:$J$5,$B5343)+INDEX($L$2:$L$5,$B5343)</f>
        <v>0.770727678976138</v>
      </c>
      <c r="E5343" s="6"/>
    </row>
    <row r="5344" customFormat="false" ht="12.75" hidden="false" customHeight="false" outlineLevel="0" collapsed="false">
      <c r="A5344" s="5" t="n">
        <f aca="true">RAND()</f>
        <v>0.502674503776154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526991163233847</v>
      </c>
      <c r="D5344" s="6" t="n">
        <f aca="false">C5343*INDEX($I$2:$I$5,$B5344)+D5343*INDEX($J$2:$J$5,$B5344)+INDEX($L$2:$L$5,$B5344)</f>
        <v>0.818892502811008</v>
      </c>
      <c r="E5344" s="6"/>
    </row>
    <row r="5345" customFormat="false" ht="12.75" hidden="false" customHeight="false" outlineLevel="0" collapsed="false">
      <c r="A5345" s="5" t="n">
        <f aca="true">RAND()</f>
        <v>0.176082414490206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552714520189543</v>
      </c>
      <c r="D5345" s="6" t="n">
        <f aca="false">C5344*INDEX($I$2:$I$5,$B5345)+D5344*INDEX($J$2:$J$5,$B5345)+INDEX($L$2:$L$5,$B5345)</f>
        <v>0.858741061846893</v>
      </c>
      <c r="E5345" s="6"/>
    </row>
    <row r="5346" customFormat="false" ht="12.75" hidden="false" customHeight="false" outlineLevel="0" collapsed="false">
      <c r="A5346" s="5" t="n">
        <f aca="true">RAND()</f>
        <v>0.430734704587526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576028046929257</v>
      </c>
      <c r="D5346" s="6" t="n">
        <f aca="false">C5345*INDEX($I$2:$I$5,$B5346)+D5345*INDEX($J$2:$J$5,$B5346)+INDEX($L$2:$L$5,$B5346)</f>
        <v>0.891620724260999</v>
      </c>
      <c r="E5346" s="6"/>
    </row>
    <row r="5347" customFormat="false" ht="12.75" hidden="false" customHeight="false" outlineLevel="0" collapsed="false">
      <c r="A5347" s="5" t="n">
        <f aca="true">RAND()</f>
        <v>0.190305583202838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597037778640596</v>
      </c>
      <c r="D5347" s="6" t="n">
        <f aca="false">C5346*INDEX($I$2:$I$5,$B5347)+D5346*INDEX($J$2:$J$5,$B5347)+INDEX($L$2:$L$5,$B5347)</f>
        <v>0.918672957161206</v>
      </c>
      <c r="E5347" s="6"/>
    </row>
    <row r="5348" customFormat="false" ht="12.75" hidden="false" customHeight="false" outlineLevel="0" collapsed="false">
      <c r="A5348" s="5" t="n">
        <f aca="true">RAND()</f>
        <v>0.359792697304251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615875973480831</v>
      </c>
      <c r="D5348" s="6" t="n">
        <f aca="false">C5347*INDEX($I$2:$I$5,$B5348)+D5347*INDEX($J$2:$J$5,$B5348)+INDEX($L$2:$L$5,$B5348)</f>
        <v>0.940862942820162</v>
      </c>
      <c r="E5348" s="6"/>
    </row>
    <row r="5349" customFormat="false" ht="12.75" hidden="false" customHeight="false" outlineLevel="0" collapsed="false">
      <c r="A5349" s="5" t="n">
        <f aca="true">RAND()</f>
        <v>0.823415094689551</v>
      </c>
      <c r="B5349" s="0" t="n">
        <f aca="false">IF(A5349&lt;$N$2,$F$2,IF(A5349&lt;$N$3,$F$3,IF(A5349&lt;$N$4,$F$4,$F$5)))</f>
        <v>2</v>
      </c>
      <c r="C5349" s="6" t="n">
        <f aca="false">C5348*INDEX($G$2:$G$5,$B5349)+D5348*INDEX($H$2:$H$5,$B5349)+INDEX($K$2:$K$5,$B5349)</f>
        <v>0.308692541698367</v>
      </c>
      <c r="D5349" s="6" t="n">
        <f aca="false">C5348*INDEX($I$2:$I$5,$B5349)+D5348*INDEX($J$2:$J$5,$B5349)+INDEX($L$2:$L$5,$B5349)</f>
        <v>0.37353796974224</v>
      </c>
      <c r="E5349" s="6"/>
    </row>
    <row r="5350" customFormat="false" ht="12.75" hidden="false" customHeight="false" outlineLevel="0" collapsed="false">
      <c r="A5350" s="5" t="n">
        <f aca="true">RAND()</f>
        <v>0.248345959050105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350900872782377</v>
      </c>
      <c r="D5350" s="6" t="n">
        <f aca="false">C5349*INDEX($I$2:$I$5,$B5350)+D5349*INDEX($J$2:$J$5,$B5350)+INDEX($L$2:$L$5,$B5350)</f>
        <v>0.488712112268322</v>
      </c>
      <c r="E5350" s="6"/>
    </row>
    <row r="5351" customFormat="false" ht="12.75" hidden="false" customHeight="false" outlineLevel="0" collapsed="false">
      <c r="A5351" s="5" t="n">
        <f aca="true">RAND()</f>
        <v>0.895850609927801</v>
      </c>
      <c r="B5351" s="0" t="n">
        <f aca="false">IF(A5351&lt;$N$2,$F$2,IF(A5351&lt;$N$3,$F$3,IF(A5351&lt;$N$4,$F$4,$F$5)))</f>
        <v>3</v>
      </c>
      <c r="C5351" s="6" t="n">
        <f aca="false">C5350*INDEX($G$2:$G$5,$B5351)+D5350*INDEX($H$2:$H$5,$B5351)+INDEX($K$2:$K$5,$B5351)</f>
        <v>0.660670396854579</v>
      </c>
      <c r="D5351" s="6" t="n">
        <f aca="false">C5350*INDEX($I$2:$I$5,$B5351)+D5350*INDEX($J$2:$J$5,$B5351)+INDEX($L$2:$L$5,$B5351)</f>
        <v>0.12305899753101</v>
      </c>
      <c r="E5351" s="6"/>
    </row>
    <row r="5352" customFormat="false" ht="12.75" hidden="false" customHeight="false" outlineLevel="0" collapsed="false">
      <c r="A5352" s="5" t="n">
        <f aca="true">RAND()</f>
        <v>0.143636915726041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640462349838185</v>
      </c>
      <c r="D5352" s="6" t="n">
        <f aca="false">C5351*INDEX($I$2:$I$5,$B5352)+D5351*INDEX($J$2:$J$5,$B5352)+INDEX($L$2:$L$5,$B5352)</f>
        <v>0.263032284220208</v>
      </c>
      <c r="E5352" s="6"/>
    </row>
    <row r="5353" customFormat="false" ht="12.75" hidden="false" customHeight="false" outlineLevel="0" collapsed="false">
      <c r="A5353" s="5" t="n">
        <f aca="true">RAND()</f>
        <v>0.953409116050094</v>
      </c>
      <c r="B5353" s="0" t="n">
        <f aca="false">IF(A5353&lt;$N$2,$F$2,IF(A5353&lt;$N$3,$F$3,IF(A5353&lt;$N$4,$F$4,$F$5)))</f>
        <v>3</v>
      </c>
      <c r="C5353" s="6" t="n">
        <f aca="false">C5352*INDEX($G$2:$G$5,$B5353)+D5352*INDEX($H$2:$H$5,$B5353)+INDEX($K$2:$K$5,$B5353)</f>
        <v>0.553368783958591</v>
      </c>
      <c r="D5353" s="6" t="n">
        <f aca="false">C5352*INDEX($I$2:$I$5,$B5353)+D5352*INDEX($J$2:$J$5,$B5353)+INDEX($L$2:$L$5,$B5353)</f>
        <v>0.144858862318117</v>
      </c>
      <c r="E5353" s="6"/>
    </row>
    <row r="5354" customFormat="false" ht="12.75" hidden="false" customHeight="false" outlineLevel="0" collapsed="false">
      <c r="A5354" s="5" t="n">
        <f aca="true">RAND()</f>
        <v>0.80168704623161</v>
      </c>
      <c r="B5354" s="0" t="n">
        <f aca="false">IF(A5354&lt;$N$2,$F$2,IF(A5354&lt;$N$3,$F$3,IF(A5354&lt;$N$4,$F$4,$F$5)))</f>
        <v>2</v>
      </c>
      <c r="C5354" s="6" t="n">
        <f aca="false">C5353*INDEX($G$2:$G$5,$B5354)+D5353*INDEX($H$2:$H$5,$B5354)+INDEX($K$2:$K$5,$B5354)</f>
        <v>0.476275547555948</v>
      </c>
      <c r="D5354" s="6" t="n">
        <f aca="false">C5353*INDEX($I$2:$I$5,$B5354)+D5353*INDEX($J$2:$J$5,$B5354)+INDEX($L$2:$L$5,$B5354)</f>
        <v>0.202598541051311</v>
      </c>
      <c r="E5354" s="6"/>
    </row>
    <row r="5355" customFormat="false" ht="12.75" hidden="false" customHeight="false" outlineLevel="0" collapsed="false">
      <c r="A5355" s="5" t="n">
        <f aca="true">RAND()</f>
        <v>0.0234085450325704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486854085893898</v>
      </c>
      <c r="D5355" s="6" t="n">
        <f aca="false">C5354*INDEX($I$2:$I$5,$B5355)+D5354*INDEX($J$2:$J$5,$B5355)+INDEX($L$2:$L$5,$B5355)</f>
        <v>0.337383966092993</v>
      </c>
      <c r="E5355" s="6"/>
    </row>
    <row r="5356" customFormat="false" ht="12.75" hidden="false" customHeight="false" outlineLevel="0" collapsed="false">
      <c r="A5356" s="5" t="n">
        <f aca="true">RAND()</f>
        <v>0.556736591332392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50082232566936</v>
      </c>
      <c r="D5356" s="6" t="n">
        <f aca="false">C5355*INDEX($I$2:$I$5,$B5356)+D5355*INDEX($J$2:$J$5,$B5356)+INDEX($L$2:$L$5,$B5356)</f>
        <v>0.451425386034877</v>
      </c>
      <c r="E5356" s="6"/>
    </row>
    <row r="5357" customFormat="false" ht="12.75" hidden="false" customHeight="false" outlineLevel="0" collapsed="false">
      <c r="A5357" s="5" t="n">
        <f aca="true">RAND()</f>
        <v>0.715463716250138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516900893776577</v>
      </c>
      <c r="D5357" s="6" t="n">
        <f aca="false">C5356*INDEX($I$2:$I$5,$B5357)+D5356*INDEX($J$2:$J$5,$B5357)+INDEX($L$2:$L$5,$B5357)</f>
        <v>0.547729726693844</v>
      </c>
      <c r="E5357" s="6"/>
    </row>
    <row r="5358" customFormat="false" ht="12.75" hidden="false" customHeight="false" outlineLevel="0" collapsed="false">
      <c r="A5358" s="5" t="n">
        <f aca="true">RAND()</f>
        <v>0.734346986968359</v>
      </c>
      <c r="B5358" s="0" t="n">
        <f aca="false">IF(A5358&lt;$N$2,$F$2,IF(A5358&lt;$N$3,$F$3,IF(A5358&lt;$N$4,$F$4,$F$5)))</f>
        <v>2</v>
      </c>
      <c r="C5358" s="6" t="n">
        <f aca="false">C5357*INDEX($G$2:$G$5,$B5358)+D5357*INDEX($H$2:$H$5,$B5358)+INDEX($K$2:$K$5,$B5358)</f>
        <v>0.378042557841177</v>
      </c>
      <c r="D5358" s="6" t="n">
        <f aca="false">C5357*INDEX($I$2:$I$5,$B5358)+D5357*INDEX($J$2:$J$5,$B5358)+INDEX($L$2:$L$5,$B5358)</f>
        <v>0.273722358152194</v>
      </c>
      <c r="E5358" s="6"/>
    </row>
    <row r="5359" customFormat="false" ht="12.75" hidden="false" customHeight="false" outlineLevel="0" collapsed="false">
      <c r="A5359" s="5" t="n">
        <f aca="true">RAND()</f>
        <v>0.916933892209544</v>
      </c>
      <c r="B5359" s="0" t="n">
        <f aca="false">IF(A5359&lt;$N$2,$F$2,IF(A5359&lt;$N$3,$F$3,IF(A5359&lt;$N$4,$F$4,$F$5)))</f>
        <v>3</v>
      </c>
      <c r="C5359" s="6" t="n">
        <f aca="false">C5358*INDEX($G$2:$G$5,$B5359)+D5358*INDEX($H$2:$H$5,$B5359)+INDEX($K$2:$K$5,$B5359)</f>
        <v>0.595757043680894</v>
      </c>
      <c r="D5359" s="6" t="n">
        <f aca="false">C5358*INDEX($I$2:$I$5,$B5359)+D5358*INDEX($J$2:$J$5,$B5359)+INDEX($L$2:$L$5,$B5359)</f>
        <v>0.0791632639207759</v>
      </c>
      <c r="E5359" s="6"/>
    </row>
    <row r="5360" customFormat="false" ht="12.75" hidden="false" customHeight="false" outlineLevel="0" collapsed="false">
      <c r="A5360" s="5" t="n">
        <f aca="true">RAND()</f>
        <v>0.348116011853557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583726770850148</v>
      </c>
      <c r="D5360" s="6" t="n">
        <f aca="false">C5359*INDEX($I$2:$I$5,$B5360)+D5359*INDEX($J$2:$J$5,$B5360)+INDEX($L$2:$L$5,$B5360)</f>
        <v>0.228166600452546</v>
      </c>
      <c r="E5360" s="6"/>
    </row>
    <row r="5361" customFormat="false" ht="12.75" hidden="false" customHeight="false" outlineLevel="0" collapsed="false">
      <c r="A5361" s="5" t="n">
        <f aca="true">RAND()</f>
        <v>0.628230114256755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57902619266852</v>
      </c>
      <c r="D5361" s="6" t="n">
        <f aca="false">C5360*INDEX($I$2:$I$5,$B5361)+D5360*INDEX($J$2:$J$5,$B5361)+INDEX($L$2:$L$5,$B5361)</f>
        <v>0.355115553262756</v>
      </c>
      <c r="E5361" s="6"/>
    </row>
    <row r="5362" customFormat="false" ht="12.75" hidden="false" customHeight="false" outlineLevel="0" collapsed="false">
      <c r="A5362" s="5" t="n">
        <f aca="true">RAND()</f>
        <v>0.711531659739073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579732513046295</v>
      </c>
      <c r="D5362" s="6" t="n">
        <f aca="false">C5361*INDEX($I$2:$I$5,$B5362)+D5361*INDEX($J$2:$J$5,$B5362)+INDEX($L$2:$L$5,$B5362)</f>
        <v>0.463069135591344</v>
      </c>
      <c r="E5362" s="6"/>
    </row>
    <row r="5363" customFormat="false" ht="12.75" hidden="false" customHeight="false" outlineLevel="0" collapsed="false">
      <c r="A5363" s="5" t="n">
        <f aca="true">RAND()</f>
        <v>0.716748340200941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584326461593184</v>
      </c>
      <c r="D5363" s="6" t="n">
        <f aca="false">C5362*INDEX($I$2:$I$5,$B5363)+D5362*INDEX($J$2:$J$5,$B5363)+INDEX($L$2:$L$5,$B5363)</f>
        <v>0.554695593134339</v>
      </c>
      <c r="E5363" s="6"/>
    </row>
    <row r="5364" customFormat="false" ht="12.75" hidden="false" customHeight="false" outlineLevel="0" collapsed="false">
      <c r="A5364" s="5" t="n">
        <f aca="true">RAND()</f>
        <v>0.229214203478587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591616902838584</v>
      </c>
      <c r="D5364" s="6" t="n">
        <f aca="false">C5363*INDEX($I$2:$I$5,$B5364)+D5363*INDEX($J$2:$J$5,$B5364)+INDEX($L$2:$L$5,$B5364)</f>
        <v>0.632316479492106</v>
      </c>
      <c r="E5364" s="6"/>
    </row>
    <row r="5365" customFormat="false" ht="12.75" hidden="false" customHeight="false" outlineLevel="0" collapsed="false">
      <c r="A5365" s="5" t="n">
        <f aca="true">RAND()</f>
        <v>0.0158588111890784</v>
      </c>
      <c r="B5365" s="0" t="n">
        <f aca="false">IF(A5365&lt;$N$2,$F$2,IF(A5365&lt;$N$3,$F$3,IF(A5365&lt;$N$4,$F$4,$F$5)))</f>
        <v>1</v>
      </c>
      <c r="C5365" s="6" t="n">
        <f aca="false">C5364*INDEX($G$2:$G$5,$B5365)+D5364*INDEX($H$2:$H$5,$B5365)+INDEX($K$2:$K$5,$B5365)</f>
        <v>0.600678460251166</v>
      </c>
      <c r="D5365" s="6" t="n">
        <f aca="false">C5364*INDEX($I$2:$I$5,$B5365)+D5364*INDEX($J$2:$J$5,$B5365)+INDEX($L$2:$L$5,$B5365)</f>
        <v>0.69794686568377</v>
      </c>
      <c r="E5365" s="6"/>
    </row>
    <row r="5366" customFormat="false" ht="12.75" hidden="false" customHeight="false" outlineLevel="0" collapsed="false">
      <c r="A5366" s="5" t="n">
        <f aca="true">RAND()</f>
        <v>0.303942776408415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610800046783539</v>
      </c>
      <c r="D5366" s="6" t="n">
        <f aca="false">C5365*INDEX($I$2:$I$5,$B5366)+D5365*INDEX($J$2:$J$5,$B5366)+INDEX($L$2:$L$5,$B5366)</f>
        <v>0.753331785936228</v>
      </c>
      <c r="E5366" s="6"/>
    </row>
    <row r="5367" customFormat="false" ht="12.75" hidden="false" customHeight="false" outlineLevel="0" collapsed="false">
      <c r="A5367" s="5" t="n">
        <f aca="true">RAND()</f>
        <v>0.544061446496847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621442515798865</v>
      </c>
      <c r="D5367" s="6" t="n">
        <f aca="false">C5366*INDEX($I$2:$I$5,$B5367)+D5366*INDEX($J$2:$J$5,$B5367)+INDEX($L$2:$L$5,$B5367)</f>
        <v>0.799979084528866</v>
      </c>
      <c r="E5367" s="6"/>
    </row>
    <row r="5368" customFormat="false" ht="12.75" hidden="false" customHeight="false" outlineLevel="0" collapsed="false">
      <c r="A5368" s="5" t="n">
        <f aca="true">RAND()</f>
        <v>0.0479757661739251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632203922040804</v>
      </c>
      <c r="D5368" s="6" t="n">
        <f aca="false">C5367*INDEX($I$2:$I$5,$B5368)+D5367*INDEX($J$2:$J$5,$B5368)+INDEX($L$2:$L$5,$B5368)</f>
        <v>0.83918886968045</v>
      </c>
      <c r="E5368" s="6"/>
    </row>
    <row r="5369" customFormat="false" ht="12.75" hidden="false" customHeight="false" outlineLevel="0" collapsed="false">
      <c r="A5369" s="5" t="n">
        <f aca="true">RAND()</f>
        <v>0.338605358150263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642791117990819</v>
      </c>
      <c r="D5369" s="6" t="n">
        <f aca="false">C5368*INDEX($I$2:$I$5,$B5369)+D5368*INDEX($J$2:$J$5,$B5369)+INDEX($L$2:$L$5,$B5369)</f>
        <v>0.872079805243192</v>
      </c>
      <c r="E5369" s="6"/>
    </row>
    <row r="5370" customFormat="false" ht="12.75" hidden="false" customHeight="false" outlineLevel="0" collapsed="false">
      <c r="A5370" s="5" t="n">
        <f aca="true">RAND()</f>
        <v>0.630120929670367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652996611968204</v>
      </c>
      <c r="D5370" s="6" t="n">
        <f aca="false">C5369*INDEX($I$2:$I$5,$B5370)+D5369*INDEX($J$2:$J$5,$B5370)+INDEX($L$2:$L$5,$B5370)</f>
        <v>0.899612483285809</v>
      </c>
      <c r="E5370" s="6"/>
    </row>
    <row r="5371" customFormat="false" ht="12.75" hidden="false" customHeight="false" outlineLevel="0" collapsed="false">
      <c r="A5371" s="5" t="n">
        <f aca="true">RAND()</f>
        <v>0.296113597364507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66267978544258</v>
      </c>
      <c r="D5371" s="6" t="n">
        <f aca="false">C5370*INDEX($I$2:$I$5,$B5371)+D5370*INDEX($J$2:$J$5,$B5371)+INDEX($L$2:$L$5,$B5371)</f>
        <v>0.922610123666829</v>
      </c>
      <c r="E5371" s="6"/>
    </row>
    <row r="5372" customFormat="false" ht="12.75" hidden="false" customHeight="false" outlineLevel="0" collapsed="false">
      <c r="A5372" s="5" t="n">
        <f aca="true">RAND()</f>
        <v>0.495561842059421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671751712416423</v>
      </c>
      <c r="D5372" s="6" t="n">
        <f aca="false">C5371*INDEX($I$2:$I$5,$B5372)+D5371*INDEX($J$2:$J$5,$B5372)+INDEX($L$2:$L$5,$B5372)</f>
        <v>0.941776842931762</v>
      </c>
      <c r="E5372" s="6"/>
    </row>
    <row r="5373" customFormat="false" ht="12.75" hidden="false" customHeight="false" outlineLevel="0" collapsed="false">
      <c r="A5373" s="5" t="n">
        <f aca="true">RAND()</f>
        <v>0.410858489381672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680162947030018</v>
      </c>
      <c r="D5373" s="6" t="n">
        <f aca="false">C5372*INDEX($I$2:$I$5,$B5373)+D5372*INDEX($J$2:$J$5,$B5373)+INDEX($L$2:$L$5,$B5373)</f>
        <v>0.957713726289659</v>
      </c>
      <c r="E5373" s="6"/>
    </row>
    <row r="5374" customFormat="false" ht="12.75" hidden="false" customHeight="false" outlineLevel="0" collapsed="false">
      <c r="A5374" s="5" t="n">
        <f aca="true">RAND()</f>
        <v>0.226609840451777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687893749901203</v>
      </c>
      <c r="D5374" s="6" t="n">
        <f aca="false">C5373*INDEX($I$2:$I$5,$B5374)+D5373*INDEX($J$2:$J$5,$B5374)+INDEX($L$2:$L$5,$B5374)</f>
        <v>0.970932924579809</v>
      </c>
      <c r="E5374" s="6"/>
    </row>
    <row r="5375" customFormat="false" ht="12.75" hidden="false" customHeight="false" outlineLevel="0" collapsed="false">
      <c r="A5375" s="5" t="n">
        <f aca="true">RAND()</f>
        <v>0.528768058771621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694946311875574</v>
      </c>
      <c r="D5375" s="6" t="n">
        <f aca="false">C5374*INDEX($I$2:$I$5,$B5375)+D5374*INDEX($J$2:$J$5,$B5375)+INDEX($L$2:$L$5,$B5375)</f>
        <v>0.981869984221914</v>
      </c>
      <c r="E5375" s="6"/>
    </row>
    <row r="5376" customFormat="false" ht="12.75" hidden="false" customHeight="false" outlineLevel="0" collapsed="false">
      <c r="A5376" s="5" t="n">
        <f aca="true">RAND()</f>
        <v>0.810679971570327</v>
      </c>
      <c r="B5376" s="0" t="n">
        <f aca="false">IF(A5376&lt;$N$2,$F$2,IF(A5376&lt;$N$3,$F$3,IF(A5376&lt;$N$4,$F$4,$F$5)))</f>
        <v>2</v>
      </c>
      <c r="C5376" s="6" t="n">
        <f aca="false">C5375*INDEX($G$2:$G$5,$B5376)+D5375*INDEX($H$2:$H$5,$B5376)+INDEX($K$2:$K$5,$B5376)</f>
        <v>0.315001807005336</v>
      </c>
      <c r="D5376" s="6" t="n">
        <f aca="false">C5375*INDEX($I$2:$I$5,$B5376)+D5375*INDEX($J$2:$J$5,$B5376)+INDEX($L$2:$L$5,$B5376)</f>
        <v>0.399486253375597</v>
      </c>
      <c r="E5376" s="6"/>
    </row>
    <row r="5377" customFormat="false" ht="12.75" hidden="false" customHeight="false" outlineLevel="0" collapsed="false">
      <c r="A5377" s="5" t="n">
        <f aca="true">RAND()</f>
        <v>0.415624762762768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357217525522427</v>
      </c>
      <c r="D5377" s="6" t="n">
        <f aca="false">C5376*INDEX($I$2:$I$5,$B5377)+D5376*INDEX($J$2:$J$5,$B5377)+INDEX($L$2:$L$5,$B5377)</f>
        <v>0.510508762256684</v>
      </c>
      <c r="E5377" s="6"/>
    </row>
    <row r="5378" customFormat="false" ht="12.75" hidden="false" customHeight="false" outlineLevel="0" collapsed="false">
      <c r="A5378" s="5" t="n">
        <f aca="true">RAND()</f>
        <v>0.486023972810331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397166503372038</v>
      </c>
      <c r="D5378" s="6" t="n">
        <f aca="false">C5377*INDEX($I$2:$I$5,$B5378)+D5377*INDEX($J$2:$J$5,$B5378)+INDEX($L$2:$L$5,$B5378)</f>
        <v>0.603204890711595</v>
      </c>
      <c r="E5378" s="6"/>
    </row>
    <row r="5379" customFormat="false" ht="12.75" hidden="false" customHeight="false" outlineLevel="0" collapsed="false">
      <c r="A5379" s="5" t="n">
        <f aca="true">RAND()</f>
        <v>0.968306748069962</v>
      </c>
      <c r="B5379" s="0" t="n">
        <f aca="false">IF(A5379&lt;$N$2,$F$2,IF(A5379&lt;$N$3,$F$3,IF(A5379&lt;$N$4,$F$4,$F$5)))</f>
        <v>3</v>
      </c>
      <c r="C5379" s="6" t="n">
        <f aca="false">C5378*INDEX($G$2:$G$5,$B5379)+D5378*INDEX($H$2:$H$5,$B5379)+INDEX($K$2:$K$5,$B5379)</f>
        <v>0.686132008565576</v>
      </c>
      <c r="D5379" s="6" t="n">
        <f aca="false">C5378*INDEX($I$2:$I$5,$B5379)+D5378*INDEX($J$2:$J$5,$B5379)+INDEX($L$2:$L$5,$B5379)</f>
        <v>0.162222849975378</v>
      </c>
      <c r="E5379" s="6"/>
    </row>
    <row r="5380" customFormat="false" ht="12.75" hidden="false" customHeight="false" outlineLevel="0" collapsed="false">
      <c r="A5380" s="5" t="n">
        <f aca="true">RAND()</f>
        <v>0.416912596706847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663528320721263</v>
      </c>
      <c r="D5380" s="6" t="n">
        <f aca="false">C5379*INDEX($I$2:$I$5,$B5380)+D5379*INDEX($J$2:$J$5,$B5380)+INDEX($L$2:$L$5,$B5380)</f>
        <v>0.29534031531217</v>
      </c>
      <c r="E5380" s="6"/>
    </row>
    <row r="5381" customFormat="false" ht="12.75" hidden="false" customHeight="false" outlineLevel="0" collapsed="false">
      <c r="A5381" s="5" t="n">
        <f aca="true">RAND()</f>
        <v>0.714710141706952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649263135958902</v>
      </c>
      <c r="D5381" s="6" t="n">
        <f aca="false">C5380*INDEX($I$2:$I$5,$B5381)+D5380*INDEX($J$2:$J$5,$B5381)+INDEX($L$2:$L$5,$B5381)</f>
        <v>0.409193379833345</v>
      </c>
      <c r="E5381" s="6"/>
    </row>
    <row r="5382" customFormat="false" ht="12.75" hidden="false" customHeight="false" outlineLevel="0" collapsed="false">
      <c r="A5382" s="5" t="n">
        <f aca="true">RAND()</f>
        <v>0.373520834904131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641364557482942</v>
      </c>
      <c r="D5382" s="6" t="n">
        <f aca="false">C5381*INDEX($I$2:$I$5,$B5382)+D5381*INDEX($J$2:$J$5,$B5382)+INDEX($L$2:$L$5,$B5382)</f>
        <v>0.506382443448031</v>
      </c>
      <c r="E5382" s="6"/>
    </row>
    <row r="5383" customFormat="false" ht="12.75" hidden="false" customHeight="false" outlineLevel="0" collapsed="false">
      <c r="A5383" s="5" t="n">
        <f aca="true">RAND()</f>
        <v>0.779926884664478</v>
      </c>
      <c r="B5383" s="0" t="n">
        <f aca="false">IF(A5383&lt;$N$2,$F$2,IF(A5383&lt;$N$3,$F$3,IF(A5383&lt;$N$4,$F$4,$F$5)))</f>
        <v>2</v>
      </c>
      <c r="C5383" s="6" t="n">
        <f aca="false">C5382*INDEX($G$2:$G$5,$B5383)+D5382*INDEX($H$2:$H$5,$B5383)+INDEX($K$2:$K$5,$B5383)</f>
        <v>0.411906385604885</v>
      </c>
      <c r="D5383" s="6" t="n">
        <f aca="false">C5382*INDEX($I$2:$I$5,$B5383)+D5382*INDEX($J$2:$J$5,$B5383)+INDEX($L$2:$L$5,$B5383)</f>
        <v>0.293705731350407</v>
      </c>
      <c r="E5383" s="6"/>
    </row>
    <row r="5384" customFormat="false" ht="12.75" hidden="false" customHeight="false" outlineLevel="0" collapsed="false">
      <c r="A5384" s="5" t="n">
        <f aca="true">RAND()</f>
        <v>0.934599611911592</v>
      </c>
      <c r="B5384" s="0" t="n">
        <f aca="false">IF(A5384&lt;$N$2,$F$2,IF(A5384&lt;$N$3,$F$3,IF(A5384&lt;$N$4,$F$4,$F$5)))</f>
        <v>3</v>
      </c>
      <c r="C5384" s="6" t="n">
        <f aca="false">C5383*INDEX($G$2:$G$5,$B5384)+D5383*INDEX($H$2:$H$5,$B5384)+INDEX($K$2:$K$5,$B5384)</f>
        <v>0.596332764131432</v>
      </c>
      <c r="D5384" s="6" t="n">
        <f aca="false">C5383*INDEX($I$2:$I$5,$B5384)+D5383*INDEX($J$2:$J$5,$B5384)+INDEX($L$2:$L$5,$B5384)</f>
        <v>0.0927039185873164</v>
      </c>
      <c r="E5384" s="6"/>
    </row>
    <row r="5385" customFormat="false" ht="12.75" hidden="false" customHeight="false" outlineLevel="0" collapsed="false">
      <c r="A5385" s="5" t="n">
        <f aca="true">RAND()</f>
        <v>0.901374975631219</v>
      </c>
      <c r="B5385" s="0" t="n">
        <f aca="false">IF(A5385&lt;$N$2,$F$2,IF(A5385&lt;$N$3,$F$3,IF(A5385&lt;$N$4,$F$4,$F$5)))</f>
        <v>3</v>
      </c>
      <c r="C5385" s="6" t="n">
        <f aca="false">C5384*INDEX($G$2:$G$5,$B5385)+D5384*INDEX($H$2:$H$5,$B5385)+INDEX($K$2:$K$5,$B5385)</f>
        <v>0.511785294340496</v>
      </c>
      <c r="D5385" s="6" t="n">
        <f aca="false">C5384*INDEX($I$2:$I$5,$B5385)+D5384*INDEX($J$2:$J$5,$B5385)+INDEX($L$2:$L$5,$B5385)</f>
        <v>0.0930173473793664</v>
      </c>
      <c r="E5385" s="6"/>
    </row>
    <row r="5386" customFormat="false" ht="12.75" hidden="false" customHeight="false" outlineLevel="0" collapsed="false">
      <c r="A5386" s="5" t="n">
        <f aca="true">RAND()</f>
        <v>0.73790005271874</v>
      </c>
      <c r="B5386" s="0" t="n">
        <f aca="false">IF(A5386&lt;$N$2,$F$2,IF(A5386&lt;$N$3,$F$3,IF(A5386&lt;$N$4,$F$4,$F$5)))</f>
        <v>2</v>
      </c>
      <c r="C5386" s="6" t="n">
        <f aca="false">C5385*INDEX($G$2:$G$5,$B5386)+D5385*INDEX($H$2:$H$5,$B5386)+INDEX($K$2:$K$5,$B5386)</f>
        <v>0.479799782477341</v>
      </c>
      <c r="D5386" s="6" t="n">
        <f aca="false">C5385*INDEX($I$2:$I$5,$B5386)+D5385*INDEX($J$2:$J$5,$B5386)+INDEX($L$2:$L$5,$B5386)</f>
        <v>0.182987893954687</v>
      </c>
      <c r="E5386" s="6"/>
    </row>
    <row r="5387" customFormat="false" ht="12.75" hidden="false" customHeight="false" outlineLevel="0" collapsed="false">
      <c r="A5387" s="5" t="n">
        <f aca="true">RAND()</f>
        <v>0.216263718961017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489120567399586</v>
      </c>
      <c r="D5387" s="6" t="n">
        <f aca="false">C5386*INDEX($I$2:$I$5,$B5387)+D5386*INDEX($J$2:$J$5,$B5387)+INDEX($L$2:$L$5,$B5387)</f>
        <v>0.320604130015868</v>
      </c>
      <c r="E5387" s="6"/>
    </row>
    <row r="5388" customFormat="false" ht="12.75" hidden="false" customHeight="false" outlineLevel="0" collapsed="false">
      <c r="A5388" s="5" t="n">
        <f aca="true">RAND()</f>
        <v>0.111399276654737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02125714532836</v>
      </c>
      <c r="D5388" s="6" t="n">
        <f aca="false">C5387*INDEX($I$2:$I$5,$B5388)+D5387*INDEX($J$2:$J$5,$B5388)+INDEX($L$2:$L$5,$B5388)</f>
        <v>0.437095445389687</v>
      </c>
      <c r="E5388" s="6"/>
    </row>
    <row r="5389" customFormat="false" ht="12.75" hidden="false" customHeight="false" outlineLevel="0" collapsed="false">
      <c r="A5389" s="5" t="n">
        <f aca="true">RAND()</f>
        <v>0.377822920639664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517477263117796</v>
      </c>
      <c r="D5389" s="6" t="n">
        <f aca="false">C5388*INDEX($I$2:$I$5,$B5389)+D5388*INDEX($J$2:$J$5,$B5389)+INDEX($L$2:$L$5,$B5389)</f>
        <v>0.53551538169813</v>
      </c>
      <c r="E5389" s="6"/>
    </row>
    <row r="5390" customFormat="false" ht="12.75" hidden="false" customHeight="false" outlineLevel="0" collapsed="false">
      <c r="A5390" s="5" t="n">
        <f aca="true">RAND()</f>
        <v>0.952920139284629</v>
      </c>
      <c r="B5390" s="0" t="n">
        <f aca="false">IF(A5390&lt;$N$2,$F$2,IF(A5390&lt;$N$3,$F$3,IF(A5390&lt;$N$4,$F$4,$F$5)))</f>
        <v>3</v>
      </c>
      <c r="C5390" s="6" t="n">
        <f aca="false">C5389*INDEX($G$2:$G$5,$B5390)+D5389*INDEX($H$2:$H$5,$B5390)+INDEX($K$2:$K$5,$B5390)</f>
        <v>0.648929263552901</v>
      </c>
      <c r="D5390" s="6" t="n">
        <f aca="false">C5389*INDEX($I$2:$I$5,$B5390)+D5389*INDEX($J$2:$J$5,$B5390)+INDEX($L$2:$L$5,$B5390)</f>
        <v>0.177461233873084</v>
      </c>
      <c r="E5390" s="6"/>
    </row>
    <row r="5391" customFormat="false" ht="12.75" hidden="false" customHeight="false" outlineLevel="0" collapsed="false">
      <c r="A5391" s="5" t="n">
        <f aca="true">RAND()</f>
        <v>0.427242368641489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632507010409717</v>
      </c>
      <c r="D5391" s="6" t="n">
        <f aca="false">C5390*INDEX($I$2:$I$5,$B5391)+D5390*INDEX($J$2:$J$5,$B5391)+INDEX($L$2:$L$5,$B5391)</f>
        <v>0.309654204806791</v>
      </c>
      <c r="E5391" s="6"/>
    </row>
    <row r="5392" customFormat="false" ht="12.75" hidden="false" customHeight="false" outlineLevel="0" collapsed="false">
      <c r="A5392" s="5" t="n">
        <f aca="true">RAND()</f>
        <v>0.979119968601957</v>
      </c>
      <c r="B5392" s="0" t="n">
        <f aca="false">IF(A5392&lt;$N$2,$F$2,IF(A5392&lt;$N$3,$F$3,IF(A5392&lt;$N$4,$F$4,$F$5)))</f>
        <v>4</v>
      </c>
      <c r="C5392" s="6" t="n">
        <f aca="false">C5391*INDEX($G$2:$G$5,$B5392)+D5391*INDEX($H$2:$H$5,$B5392)+INDEX($K$2:$K$5,$B5392)</f>
        <v>0.5</v>
      </c>
      <c r="D5392" s="6" t="n">
        <f aca="false">C5391*INDEX($I$2:$I$5,$B5392)+D5391*INDEX($J$2:$J$5,$B5392)+INDEX($L$2:$L$5,$B5392)</f>
        <v>0.0495446727690865</v>
      </c>
      <c r="E5392" s="6"/>
    </row>
    <row r="5393" customFormat="false" ht="12.75" hidden="false" customHeight="false" outlineLevel="0" collapsed="false">
      <c r="A5393" s="5" t="n">
        <f aca="true">RAND()</f>
        <v>0.753542571164417</v>
      </c>
      <c r="B5393" s="0" t="n">
        <f aca="false">IF(A5393&lt;$N$2,$F$2,IF(A5393&lt;$N$3,$F$3,IF(A5393&lt;$N$4,$F$4,$F$5)))</f>
        <v>2</v>
      </c>
      <c r="C5393" s="6" t="n">
        <f aca="false">C5392*INDEX($G$2:$G$5,$B5393)+D5392*INDEX($H$2:$H$5,$B5393)+INDEX($K$2:$K$5,$B5393)</f>
        <v>0.487302903954186</v>
      </c>
      <c r="D5393" s="6" t="n">
        <f aca="false">C5392*INDEX($I$2:$I$5,$B5393)+D5392*INDEX($J$2:$J$5,$B5393)+INDEX($L$2:$L$5,$B5393)</f>
        <v>0.17176030053551</v>
      </c>
      <c r="E5393" s="6"/>
    </row>
    <row r="5394" customFormat="false" ht="12.75" hidden="false" customHeight="false" outlineLevel="0" collapsed="false">
      <c r="A5394" s="5" t="n">
        <f aca="true">RAND()</f>
        <v>0.824882033491004</v>
      </c>
      <c r="B5394" s="0" t="n">
        <f aca="false">IF(A5394&lt;$N$2,$F$2,IF(A5394&lt;$N$3,$F$3,IF(A5394&lt;$N$4,$F$4,$F$5)))</f>
        <v>2</v>
      </c>
      <c r="C5394" s="6" t="n">
        <f aca="false">C5393*INDEX($G$2:$G$5,$B5394)+D5393*INDEX($H$2:$H$5,$B5394)+INDEX($K$2:$K$5,$B5394)</f>
        <v>0.457180844157949</v>
      </c>
      <c r="D5394" s="6" t="n">
        <f aca="false">C5393*INDEX($I$2:$I$5,$B5394)+D5393*INDEX($J$2:$J$5,$B5394)+INDEX($L$2:$L$5,$B5394)</f>
        <v>0.192967235499142</v>
      </c>
      <c r="E5394" s="6"/>
    </row>
    <row r="5395" customFormat="false" ht="12.75" hidden="false" customHeight="false" outlineLevel="0" collapsed="false">
      <c r="A5395" s="5" t="n">
        <f aca="true">RAND()</f>
        <v>0.591044412742614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470286324403567</v>
      </c>
      <c r="D5395" s="6" t="n">
        <f aca="false">C5394*INDEX($I$2:$I$5,$B5395)+D5394*INDEX($J$2:$J$5,$B5395)+INDEX($L$2:$L$5,$B5395)</f>
        <v>0.329913491704927</v>
      </c>
      <c r="E5395" s="6"/>
    </row>
    <row r="5396" customFormat="false" ht="12.75" hidden="false" customHeight="false" outlineLevel="0" collapsed="false">
      <c r="A5396" s="5" t="n">
        <f aca="true">RAND()</f>
        <v>0.346121771749257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486479888611711</v>
      </c>
      <c r="D5396" s="6" t="n">
        <f aca="false">C5395*INDEX($I$2:$I$5,$B5396)+D5395*INDEX($J$2:$J$5,$B5396)+INDEX($L$2:$L$5,$B5396)</f>
        <v>0.445695960454551</v>
      </c>
      <c r="E5396" s="6"/>
    </row>
    <row r="5397" customFormat="false" ht="12.75" hidden="false" customHeight="false" outlineLevel="0" collapsed="false">
      <c r="A5397" s="5" t="n">
        <f aca="true">RAND()</f>
        <v>0.255055063749001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504512175968161</v>
      </c>
      <c r="D5397" s="6" t="n">
        <f aca="false">C5396*INDEX($I$2:$I$5,$B5397)+D5396*INDEX($J$2:$J$5,$B5397)+INDEX($L$2:$L$5,$B5397)</f>
        <v>0.543396114547281</v>
      </c>
      <c r="E5397" s="6"/>
    </row>
    <row r="5398" customFormat="false" ht="12.75" hidden="false" customHeight="false" outlineLevel="0" collapsed="false">
      <c r="A5398" s="5" t="n">
        <f aca="true">RAND()</f>
        <v>0.881719068200263</v>
      </c>
      <c r="B5398" s="0" t="n">
        <f aca="false">IF(A5398&lt;$N$2,$F$2,IF(A5398&lt;$N$3,$F$3,IF(A5398&lt;$N$4,$F$4,$F$5)))</f>
        <v>3</v>
      </c>
      <c r="C5398" s="6" t="n">
        <f aca="false">C5397*INDEX($G$2:$G$5,$B5398)+D5397*INDEX($H$2:$H$5,$B5398)+INDEX($K$2:$K$5,$B5398)</f>
        <v>0.653104274021656</v>
      </c>
      <c r="D5398" s="6" t="n">
        <f aca="false">C5397*INDEX($I$2:$I$5,$B5398)+D5397*INDEX($J$2:$J$5,$B5398)+INDEX($L$2:$L$5,$B5398)</f>
        <v>0.175958044899427</v>
      </c>
      <c r="E5398" s="6"/>
    </row>
    <row r="5399" customFormat="false" ht="12.75" hidden="false" customHeight="false" outlineLevel="0" collapsed="false">
      <c r="A5399" s="5" t="n">
        <f aca="true">RAND()</f>
        <v>0.229022175662367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635995976305665</v>
      </c>
      <c r="D5399" s="6" t="n">
        <f aca="false">C5398*INDEX($I$2:$I$5,$B5399)+D5398*INDEX($J$2:$J$5,$B5399)+INDEX($L$2:$L$5,$B5399)</f>
        <v>0.308223521980813</v>
      </c>
      <c r="E5399" s="6"/>
    </row>
    <row r="5400" customFormat="false" ht="12.75" hidden="false" customHeight="false" outlineLevel="0" collapsed="false">
      <c r="A5400" s="5" t="n">
        <f aca="true">RAND()</f>
        <v>0.420242496197114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626364854196799</v>
      </c>
      <c r="D5400" s="6" t="n">
        <f aca="false">C5399*INDEX($I$2:$I$5,$B5400)+D5399*INDEX($J$2:$J$5,$B5400)+INDEX($L$2:$L$5,$B5400)</f>
        <v>0.4211499190384</v>
      </c>
      <c r="E5400" s="6"/>
    </row>
    <row r="5401" customFormat="false" ht="12.75" hidden="false" customHeight="false" outlineLevel="0" collapsed="false">
      <c r="A5401" s="5" t="n">
        <f aca="true">RAND()</f>
        <v>0.582406367779543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622366308217504</v>
      </c>
      <c r="D5401" s="6" t="n">
        <f aca="false">C5400*INDEX($I$2:$I$5,$B5401)+D5400*INDEX($J$2:$J$5,$B5401)+INDEX($L$2:$L$5,$B5401)</f>
        <v>0.51738078165832</v>
      </c>
      <c r="E5401" s="6"/>
    </row>
    <row r="5402" customFormat="false" ht="12.75" hidden="false" customHeight="false" outlineLevel="0" collapsed="false">
      <c r="A5402" s="5" t="n">
        <f aca="true">RAND()</f>
        <v>0.364500831475188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622532084598018</v>
      </c>
      <c r="D5402" s="6" t="n">
        <f aca="false">C5401*INDEX($I$2:$I$5,$B5402)+D5401*INDEX($J$2:$J$5,$B5402)+INDEX($L$2:$L$5,$B5402)</f>
        <v>0.599228730223866</v>
      </c>
      <c r="E5402" s="6"/>
    </row>
    <row r="5403" customFormat="false" ht="12.75" hidden="false" customHeight="false" outlineLevel="0" collapsed="false">
      <c r="A5403" s="5" t="n">
        <f aca="true">RAND()</f>
        <v>0.281511858602856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25701202842001</v>
      </c>
      <c r="D5403" s="6" t="n">
        <f aca="false">C5402*INDEX($I$2:$I$5,$B5403)+D5402*INDEX($J$2:$J$5,$B5403)+INDEX($L$2:$L$5,$B5403)</f>
        <v>0.668711504829936</v>
      </c>
      <c r="E5403" s="6"/>
    </row>
    <row r="5404" customFormat="false" ht="12.75" hidden="false" customHeight="false" outlineLevel="0" collapsed="false">
      <c r="A5404" s="5" t="n">
        <f aca="true">RAND()</f>
        <v>0.0469414590659233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630962646891566</v>
      </c>
      <c r="D5404" s="6" t="n">
        <f aca="false">C5403*INDEX($I$2:$I$5,$B5404)+D5403*INDEX($J$2:$J$5,$B5404)+INDEX($L$2:$L$5,$B5404)</f>
        <v>0.727585123095461</v>
      </c>
      <c r="E5404" s="6"/>
    </row>
    <row r="5405" customFormat="false" ht="12.75" hidden="false" customHeight="false" outlineLevel="0" collapsed="false">
      <c r="A5405" s="5" t="n">
        <f aca="true">RAND()</f>
        <v>0.740924150963851</v>
      </c>
      <c r="B5405" s="0" t="n">
        <f aca="false">IF(A5405&lt;$N$2,$F$2,IF(A5405&lt;$N$3,$F$3,IF(A5405&lt;$N$4,$F$4,$F$5)))</f>
        <v>2</v>
      </c>
      <c r="C5405" s="6" t="n">
        <f aca="false">C5404*INDEX($G$2:$G$5,$B5405)+D5404*INDEX($H$2:$H$5,$B5405)+INDEX($K$2:$K$5,$B5405)</f>
        <v>0.359865403618064</v>
      </c>
      <c r="D5405" s="6" t="n">
        <f aca="false">C5404*INDEX($I$2:$I$5,$B5405)+D5404*INDEX($J$2:$J$5,$B5405)+INDEX($L$2:$L$5,$B5405)</f>
        <v>0.3349318274473</v>
      </c>
      <c r="E5405" s="6"/>
    </row>
    <row r="5406" customFormat="false" ht="12.75" hidden="false" customHeight="false" outlineLevel="0" collapsed="false">
      <c r="A5406" s="5" t="n">
        <f aca="true">RAND()</f>
        <v>0.556135803427039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392918205287287</v>
      </c>
      <c r="D5406" s="6" t="n">
        <f aca="false">C5405*INDEX($I$2:$I$5,$B5406)+D5405*INDEX($J$2:$J$5,$B5406)+INDEX($L$2:$L$5,$B5406)</f>
        <v>0.454042101568889</v>
      </c>
      <c r="E5406" s="6"/>
    </row>
    <row r="5407" customFormat="false" ht="12.75" hidden="false" customHeight="false" outlineLevel="0" collapsed="false">
      <c r="A5407" s="5" t="n">
        <f aca="true">RAND()</f>
        <v>0.449237476734241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425387114046955</v>
      </c>
      <c r="D5407" s="6" t="n">
        <f aca="false">C5406*INDEX($I$2:$I$5,$B5407)+D5406*INDEX($J$2:$J$5,$B5407)+INDEX($L$2:$L$5,$B5407)</f>
        <v>0.553943770636357</v>
      </c>
      <c r="E5407" s="6"/>
    </row>
    <row r="5408" customFormat="false" ht="12.75" hidden="false" customHeight="false" outlineLevel="0" collapsed="false">
      <c r="A5408" s="5" t="n">
        <f aca="true">RAND()</f>
        <v>0.370602478244169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45664957933941</v>
      </c>
      <c r="D5408" s="6" t="n">
        <f aca="false">C5407*INDEX($I$2:$I$5,$B5408)+D5407*INDEX($J$2:$J$5,$B5408)+INDEX($L$2:$L$5,$B5408)</f>
        <v>0.63755893805053</v>
      </c>
      <c r="E5408" s="6"/>
    </row>
    <row r="5409" customFormat="false" ht="12.75" hidden="false" customHeight="false" outlineLevel="0" collapsed="false">
      <c r="A5409" s="5" t="n">
        <f aca="true">RAND()</f>
        <v>0.184363800836014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486285173567029</v>
      </c>
      <c r="D5409" s="6" t="n">
        <f aca="false">C5408*INDEX($I$2:$I$5,$B5409)+D5408*INDEX($J$2:$J$5,$B5409)+INDEX($L$2:$L$5,$B5409)</f>
        <v>0.707391503969342</v>
      </c>
      <c r="E5409" s="6"/>
    </row>
    <row r="5410" customFormat="false" ht="12.75" hidden="false" customHeight="false" outlineLevel="0" collapsed="false">
      <c r="A5410" s="5" t="n">
        <f aca="true">RAND()</f>
        <v>0.435562214187676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514029598005273</v>
      </c>
      <c r="D5410" s="6" t="n">
        <f aca="false">C5409*INDEX($I$2:$I$5,$B5410)+D5409*INDEX($J$2:$J$5,$B5410)+INDEX($L$2:$L$5,$B5410)</f>
        <v>0.765582835447991</v>
      </c>
      <c r="E5410" s="6"/>
    </row>
    <row r="5411" customFormat="false" ht="12.75" hidden="false" customHeight="false" outlineLevel="0" collapsed="false">
      <c r="A5411" s="5" t="n">
        <f aca="true">RAND()</f>
        <v>0.651199224070883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539737693618053</v>
      </c>
      <c r="D5411" s="6" t="n">
        <f aca="false">C5410*INDEX($I$2:$I$5,$B5411)+D5410*INDEX($J$2:$J$5,$B5411)+INDEX($L$2:$L$5,$B5411)</f>
        <v>0.813960732169149</v>
      </c>
      <c r="E5411" s="6"/>
    </row>
    <row r="5412" customFormat="false" ht="12.75" hidden="false" customHeight="false" outlineLevel="0" collapsed="false">
      <c r="A5412" s="5" t="n">
        <f aca="true">RAND()</f>
        <v>0.676966790761911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563353848971985</v>
      </c>
      <c r="D5412" s="6" t="n">
        <f aca="false">C5411*INDEX($I$2:$I$5,$B5412)+D5411*INDEX($J$2:$J$5,$B5412)+INDEX($L$2:$L$5,$B5412)</f>
        <v>0.85408236694774</v>
      </c>
      <c r="E5412" s="6"/>
    </row>
    <row r="5413" customFormat="false" ht="12.75" hidden="false" customHeight="false" outlineLevel="0" collapsed="false">
      <c r="A5413" s="5" t="n">
        <f aca="true">RAND()</f>
        <v>0.601120206143864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584888465354282</v>
      </c>
      <c r="D5413" s="6" t="n">
        <f aca="false">C5412*INDEX($I$2:$I$5,$B5413)+D5412*INDEX($J$2:$J$5,$B5413)+INDEX($L$2:$L$5,$B5413)</f>
        <v>0.887271837126668</v>
      </c>
      <c r="E5413" s="6"/>
    </row>
    <row r="5414" customFormat="false" ht="12.75" hidden="false" customHeight="false" outlineLevel="0" collapsed="false">
      <c r="A5414" s="5" t="n">
        <f aca="true">RAND()</f>
        <v>0.430352622521918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604399365059472</v>
      </c>
      <c r="D5414" s="6" t="n">
        <f aca="false">C5413*INDEX($I$2:$I$5,$B5414)+D5413*INDEX($J$2:$J$5,$B5414)+INDEX($L$2:$L$5,$B5414)</f>
        <v>0.914652916502432</v>
      </c>
      <c r="E5414" s="6"/>
    </row>
    <row r="5415" customFormat="false" ht="12.75" hidden="false" customHeight="false" outlineLevel="0" collapsed="false">
      <c r="A5415" s="5" t="n">
        <f aca="true">RAND()</f>
        <v>0.493645265902076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621977218846082</v>
      </c>
      <c r="D5415" s="6" t="n">
        <f aca="false">C5414*INDEX($I$2:$I$5,$B5415)+D5414*INDEX($J$2:$J$5,$B5415)+INDEX($L$2:$L$5,$B5415)</f>
        <v>0.937177549603365</v>
      </c>
      <c r="E5415" s="6"/>
    </row>
    <row r="5416" customFormat="false" ht="12.75" hidden="false" customHeight="false" outlineLevel="0" collapsed="false">
      <c r="A5416" s="5" t="n">
        <f aca="true">RAND()</f>
        <v>0.683882525565194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637734228135648</v>
      </c>
      <c r="D5416" s="6" t="n">
        <f aca="false">C5415*INDEX($I$2:$I$5,$B5416)+D5415*INDEX($J$2:$J$5,$B5416)+INDEX($L$2:$L$5,$B5416)</f>
        <v>0.955650582515951</v>
      </c>
      <c r="E5416" s="6"/>
    </row>
    <row r="5417" customFormat="false" ht="12.75" hidden="false" customHeight="false" outlineLevel="0" collapsed="false">
      <c r="A5417" s="5" t="n">
        <f aca="true">RAND()</f>
        <v>0.547949574357529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651795431240255</v>
      </c>
      <c r="D5417" s="6" t="n">
        <f aca="false">C5416*INDEX($I$2:$I$5,$B5417)+D5416*INDEX($J$2:$J$5,$B5417)+INDEX($L$2:$L$5,$B5417)</f>
        <v>0.970751178115024</v>
      </c>
      <c r="E5417" s="6"/>
    </row>
    <row r="5418" customFormat="false" ht="12.75" hidden="false" customHeight="false" outlineLevel="0" collapsed="false">
      <c r="A5418" s="5" t="n">
        <f aca="true">RAND()</f>
        <v>0.712320371713621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664292114713232</v>
      </c>
      <c r="D5418" s="6" t="n">
        <f aca="false">C5417*INDEX($I$2:$I$5,$B5418)+D5417*INDEX($J$2:$J$5,$B5418)+INDEX($L$2:$L$5,$B5418)</f>
        <v>0.983051319263766</v>
      </c>
      <c r="E5418" s="6"/>
    </row>
    <row r="5419" customFormat="false" ht="12.75" hidden="false" customHeight="false" outlineLevel="0" collapsed="false">
      <c r="A5419" s="5" t="n">
        <f aca="true">RAND()</f>
        <v>0.172224331991468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675356904204294</v>
      </c>
      <c r="D5419" s="6" t="n">
        <f aca="false">C5418*INDEX($I$2:$I$5,$B5419)+D5418*INDEX($J$2:$J$5,$B5419)+INDEX($L$2:$L$5,$B5419)</f>
        <v>0.993031761810548</v>
      </c>
      <c r="E5419" s="6"/>
    </row>
    <row r="5420" customFormat="false" ht="12.75" hidden="false" customHeight="false" outlineLevel="0" collapsed="false">
      <c r="A5420" s="5" t="n">
        <f aca="true">RAND()</f>
        <v>0.671140024799154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685120186856435</v>
      </c>
      <c r="D5420" s="6" t="n">
        <f aca="false">C5419*INDEX($I$2:$I$5,$B5420)+D5419*INDEX($J$2:$J$5,$B5420)+INDEX($L$2:$L$5,$B5420)</f>
        <v>1.0010957603216</v>
      </c>
      <c r="E5420" s="6"/>
    </row>
    <row r="5421" customFormat="false" ht="12.75" hidden="false" customHeight="false" outlineLevel="0" collapsed="false">
      <c r="A5421" s="5" t="n">
        <f aca="true">RAND()</f>
        <v>0.0677004573716939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693707581773013</v>
      </c>
      <c r="D5421" s="6" t="n">
        <f aca="false">C5420*INDEX($I$2:$I$5,$B5421)+D5420*INDEX($J$2:$J$5,$B5421)+INDEX($L$2:$L$5,$B5421)</f>
        <v>1.00758085359935</v>
      </c>
      <c r="E5421" s="6"/>
    </row>
    <row r="5422" customFormat="false" ht="12.75" hidden="false" customHeight="false" outlineLevel="0" collapsed="false">
      <c r="A5422" s="5" t="n">
        <f aca="true">RAND()</f>
        <v>0.621125025820757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701238228508464</v>
      </c>
      <c r="D5422" s="6" t="n">
        <f aca="false">C5421*INDEX($I$2:$I$5,$B5422)+D5421*INDEX($J$2:$J$5,$B5422)+INDEX($L$2:$L$5,$B5422)</f>
        <v>1.01276896418024</v>
      </c>
      <c r="E5422" s="6"/>
    </row>
    <row r="5423" customFormat="false" ht="12.75" hidden="false" customHeight="false" outlineLevel="0" collapsed="false">
      <c r="A5423" s="5" t="n">
        <f aca="true">RAND()</f>
        <v>0.877771141583825</v>
      </c>
      <c r="B5423" s="0" t="n">
        <f aca="false">IF(A5423&lt;$N$2,$F$2,IF(A5423&lt;$N$3,$F$3,IF(A5423&lt;$N$4,$F$4,$F$5)))</f>
        <v>3</v>
      </c>
      <c r="C5423" s="6" t="n">
        <f aca="false">C5422*INDEX($G$2:$G$5,$B5423)+D5422*INDEX($H$2:$H$5,$B5423)+INDEX($K$2:$K$5,$B5423)</f>
        <v>0.756427882586739</v>
      </c>
      <c r="D5423" s="6" t="n">
        <f aca="false">C5422*INDEX($I$2:$I$5,$B5423)+D5422*INDEX($J$2:$J$5,$B5423)+INDEX($L$2:$L$5,$B5423)</f>
        <v>0.338348183922918</v>
      </c>
      <c r="E5423" s="6"/>
    </row>
    <row r="5424" customFormat="false" ht="12.75" hidden="false" customHeight="false" outlineLevel="0" collapsed="false">
      <c r="A5424" s="5" t="n">
        <f aca="true">RAND()</f>
        <v>0.430751372282306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72972615512129</v>
      </c>
      <c r="D5424" s="6" t="n">
        <f aca="false">C5423*INDEX($I$2:$I$5,$B5424)+D5423*INDEX($J$2:$J$5,$B5424)+INDEX($L$2:$L$5,$B5424)</f>
        <v>0.442269776494848</v>
      </c>
      <c r="E5424" s="6"/>
    </row>
    <row r="5425" customFormat="false" ht="12.75" hidden="false" customHeight="false" outlineLevel="0" collapsed="false">
      <c r="A5425" s="5" t="n">
        <f aca="true">RAND()</f>
        <v>0.800092310903286</v>
      </c>
      <c r="B5425" s="0" t="n">
        <f aca="false">IF(A5425&lt;$N$2,$F$2,IF(A5425&lt;$N$3,$F$3,IF(A5425&lt;$N$4,$F$4,$F$5)))</f>
        <v>2</v>
      </c>
      <c r="C5425" s="6" t="n">
        <f aca="false">C5424*INDEX($G$2:$G$5,$B5425)+D5424*INDEX($H$2:$H$5,$B5425)+INDEX($K$2:$K$5,$B5425)</f>
        <v>0.443803083071058</v>
      </c>
      <c r="D5425" s="6" t="n">
        <f aca="false">C5424*INDEX($I$2:$I$5,$B5425)+D5424*INDEX($J$2:$J$5,$B5425)+INDEX($L$2:$L$5,$B5425)</f>
        <v>0.301045257026897</v>
      </c>
      <c r="E5425" s="6"/>
    </row>
    <row r="5426" customFormat="false" ht="12.75" hidden="false" customHeight="false" outlineLevel="0" collapsed="false">
      <c r="A5426" s="5" t="n">
        <f aca="true">RAND()</f>
        <v>0.213006607059659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462927492037324</v>
      </c>
      <c r="D5426" s="6" t="n">
        <f aca="false">C5425*INDEX($I$2:$I$5,$B5426)+D5425*INDEX($J$2:$J$5,$B5426)+INDEX($L$2:$L$5,$B5426)</f>
        <v>0.422166709142206</v>
      </c>
      <c r="E5426" s="6"/>
    </row>
    <row r="5427" customFormat="false" ht="12.75" hidden="false" customHeight="false" outlineLevel="0" collapsed="false">
      <c r="A5427" s="5" t="n">
        <f aca="true">RAND()</f>
        <v>0.957558225635062</v>
      </c>
      <c r="B5427" s="0" t="n">
        <f aca="false">IF(A5427&lt;$N$2,$F$2,IF(A5427&lt;$N$3,$F$3,IF(A5427&lt;$N$4,$F$4,$F$5)))</f>
        <v>3</v>
      </c>
      <c r="C5427" s="6" t="n">
        <f aca="false">C5426*INDEX($G$2:$G$5,$B5427)+D5426*INDEX($H$2:$H$5,$B5427)+INDEX($K$2:$K$5,$B5427)</f>
        <v>0.625034054881646</v>
      </c>
      <c r="D5427" s="6" t="n">
        <f aca="false">C5426*INDEX($I$2:$I$5,$B5427)+D5426*INDEX($J$2:$J$5,$B5427)+INDEX($L$2:$L$5,$B5427)</f>
        <v>0.136414657996407</v>
      </c>
      <c r="E5427" s="6"/>
    </row>
    <row r="5428" customFormat="false" ht="12.75" hidden="false" customHeight="false" outlineLevel="0" collapsed="false">
      <c r="A5428" s="5" t="n">
        <f aca="true">RAND()</f>
        <v>0.412258829276041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610701254940384</v>
      </c>
      <c r="D5428" s="6" t="n">
        <f aca="false">C5427*INDEX($I$2:$I$5,$B5428)+D5427*INDEX($J$2:$J$5,$B5428)+INDEX($L$2:$L$5,$B5428)</f>
        <v>0.275689784608329</v>
      </c>
      <c r="E5428" s="6"/>
    </row>
    <row r="5429" customFormat="false" ht="12.75" hidden="false" customHeight="false" outlineLevel="0" collapsed="false">
      <c r="A5429" s="5" t="n">
        <f aca="true">RAND()</f>
        <v>0.497361015084154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603685887474894</v>
      </c>
      <c r="D5429" s="6" t="n">
        <f aca="false">C5428*INDEX($I$2:$I$5,$B5429)+D5428*INDEX($J$2:$J$5,$B5429)+INDEX($L$2:$L$5,$B5429)</f>
        <v>0.394464680699677</v>
      </c>
      <c r="E5429" s="6"/>
    </row>
    <row r="5430" customFormat="false" ht="12.75" hidden="false" customHeight="false" outlineLevel="0" collapsed="false">
      <c r="A5430" s="5" t="n">
        <f aca="true">RAND()</f>
        <v>0.91992377810864</v>
      </c>
      <c r="B5430" s="0" t="n">
        <f aca="false">IF(A5430&lt;$N$2,$F$2,IF(A5430&lt;$N$3,$F$3,IF(A5430&lt;$N$4,$F$4,$F$5)))</f>
        <v>3</v>
      </c>
      <c r="C5430" s="6" t="n">
        <f aca="false">C5429*INDEX($G$2:$G$5,$B5430)+D5429*INDEX($H$2:$H$5,$B5430)+INDEX($K$2:$K$5,$B5430)</f>
        <v>0.596080621516774</v>
      </c>
      <c r="D5430" s="6" t="n">
        <f aca="false">C5429*INDEX($I$2:$I$5,$B5430)+D5429*INDEX($J$2:$J$5,$B5430)+INDEX($L$2:$L$5,$B5430)</f>
        <v>0.166446460069296</v>
      </c>
      <c r="E5430" s="6"/>
    </row>
    <row r="5431" customFormat="false" ht="12.75" hidden="false" customHeight="false" outlineLevel="0" collapsed="false">
      <c r="A5431" s="5" t="n">
        <f aca="true">RAND()</f>
        <v>0.425177332092354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587230966690305</v>
      </c>
      <c r="D5431" s="6" t="n">
        <f aca="false">C5430*INDEX($I$2:$I$5,$B5431)+D5430*INDEX($J$2:$J$5,$B5431)+INDEX($L$2:$L$5,$B5431)</f>
        <v>0.302258061602712</v>
      </c>
      <c r="E5431" s="6"/>
    </row>
    <row r="5432" customFormat="false" ht="12.75" hidden="false" customHeight="false" outlineLevel="0" collapsed="false">
      <c r="A5432" s="5" t="n">
        <f aca="true">RAND()</f>
        <v>0.567223417518238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584742638999369</v>
      </c>
      <c r="D5432" s="6" t="n">
        <f aca="false">C5431*INDEX($I$2:$I$5,$B5432)+D5431*INDEX($J$2:$J$5,$B5432)+INDEX($L$2:$L$5,$B5432)</f>
        <v>0.417889548533161</v>
      </c>
      <c r="E5432" s="6"/>
    </row>
    <row r="5433" customFormat="false" ht="12.75" hidden="false" customHeight="false" outlineLevel="0" collapsed="false">
      <c r="A5433" s="5" t="n">
        <f aca="true">RAND()</f>
        <v>0.670438858244352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586908413806192</v>
      </c>
      <c r="D5433" s="6" t="n">
        <f aca="false">C5432*INDEX($I$2:$I$5,$B5433)+D5432*INDEX($J$2:$J$5,$B5433)+INDEX($L$2:$L$5,$B5433)</f>
        <v>0.516152749061677</v>
      </c>
      <c r="E5433" s="6"/>
    </row>
    <row r="5434" customFormat="false" ht="12.75" hidden="false" customHeight="false" outlineLevel="0" collapsed="false">
      <c r="A5434" s="5" t="n">
        <f aca="true">RAND()</f>
        <v>0.894052722804733</v>
      </c>
      <c r="B5434" s="0" t="n">
        <f aca="false">IF(A5434&lt;$N$2,$F$2,IF(A5434&lt;$N$3,$F$3,IF(A5434&lt;$N$4,$F$4,$F$5)))</f>
        <v>3</v>
      </c>
      <c r="C5434" s="6" t="n">
        <f aca="false">C5433*INDEX($G$2:$G$5,$B5434)+D5433*INDEX($H$2:$H$5,$B5434)+INDEX($K$2:$K$5,$B5434)</f>
        <v>0.633034965913526</v>
      </c>
      <c r="D5434" s="6" t="n">
        <f aca="false">C5433*INDEX($I$2:$I$5,$B5434)+D5433*INDEX($J$2:$J$5,$B5434)+INDEX($L$2:$L$5,$B5434)</f>
        <v>0.190924389117227</v>
      </c>
      <c r="E5434" s="6"/>
    </row>
    <row r="5435" customFormat="false" ht="12.75" hidden="false" customHeight="false" outlineLevel="0" collapsed="false">
      <c r="A5435" s="5" t="n">
        <f aca="true">RAND()</f>
        <v>0.112806031836896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619510888457921</v>
      </c>
      <c r="D5435" s="6" t="n">
        <f aca="false">C5434*INDEX($I$2:$I$5,$B5435)+D5434*INDEX($J$2:$J$5,$B5435)+INDEX($L$2:$L$5,$B5435)</f>
        <v>0.321672512621725</v>
      </c>
      <c r="E5435" s="6"/>
    </row>
    <row r="5436" customFormat="false" ht="12.75" hidden="false" customHeight="false" outlineLevel="0" collapsed="false">
      <c r="A5436" s="5" t="n">
        <f aca="true">RAND()</f>
        <v>0.237556856256766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612866627267778</v>
      </c>
      <c r="D5436" s="6" t="n">
        <f aca="false">C5435*INDEX($I$2:$I$5,$B5436)+D5435*INDEX($J$2:$J$5,$B5436)+INDEX($L$2:$L$5,$B5436)</f>
        <v>0.433178060342902</v>
      </c>
      <c r="E5436" s="6"/>
    </row>
    <row r="5437" customFormat="false" ht="12.75" hidden="false" customHeight="false" outlineLevel="0" collapsed="false">
      <c r="A5437" s="5" t="n">
        <f aca="true">RAND()</f>
        <v>0.868770381512037</v>
      </c>
      <c r="B5437" s="0" t="n">
        <f aca="false">IF(A5437&lt;$N$2,$F$2,IF(A5437&lt;$N$3,$F$3,IF(A5437&lt;$N$4,$F$4,$F$5)))</f>
        <v>3</v>
      </c>
      <c r="C5437" s="6" t="n">
        <f aca="false">C5436*INDEX($G$2:$G$5,$B5437)+D5436*INDEX($H$2:$H$5,$B5437)+INDEX($K$2:$K$5,$B5437)</f>
        <v>0.605659396986874</v>
      </c>
      <c r="D5437" s="6" t="n">
        <f aca="false">C5436*INDEX($I$2:$I$5,$B5437)+D5436*INDEX($J$2:$J$5,$B5437)+INDEX($L$2:$L$5,$B5437)</f>
        <v>0.17800852339089</v>
      </c>
      <c r="E5437" s="6"/>
    </row>
    <row r="5438" customFormat="false" ht="12.75" hidden="false" customHeight="false" outlineLevel="0" collapsed="false">
      <c r="A5438" s="5" t="n">
        <f aca="true">RAND()</f>
        <v>0.278759500595788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595791143407319</v>
      </c>
      <c r="D5438" s="6" t="n">
        <f aca="false">C5437*INDEX($I$2:$I$5,$B5438)+D5437*INDEX($J$2:$J$5,$B5438)+INDEX($L$2:$L$5,$B5438)</f>
        <v>0.311719838670351</v>
      </c>
      <c r="E5438" s="6"/>
    </row>
    <row r="5439" customFormat="false" ht="12.75" hidden="false" customHeight="false" outlineLevel="0" collapsed="false">
      <c r="A5439" s="5" t="n">
        <f aca="true">RAND()</f>
        <v>0.633913261562999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592360314783617</v>
      </c>
      <c r="D5439" s="6" t="n">
        <f aca="false">C5438*INDEX($I$2:$I$5,$B5439)+D5438*INDEX($J$2:$J$5,$B5439)+INDEX($L$2:$L$5,$B5439)</f>
        <v>0.425605870725057</v>
      </c>
      <c r="E5439" s="6"/>
    </row>
    <row r="5440" customFormat="false" ht="12.75" hidden="false" customHeight="false" outlineLevel="0" collapsed="false">
      <c r="A5440" s="5" t="n">
        <f aca="true">RAND()</f>
        <v>0.860204580250079</v>
      </c>
      <c r="B5440" s="0" t="n">
        <f aca="false">IF(A5440&lt;$N$2,$F$2,IF(A5440&lt;$N$3,$F$3,IF(A5440&lt;$N$4,$F$4,$F$5)))</f>
        <v>3</v>
      </c>
      <c r="C5440" s="6" t="n">
        <f aca="false">C5439*INDEX($G$2:$G$5,$B5440)+D5439*INDEX($H$2:$H$5,$B5440)+INDEX($K$2:$K$5,$B5440)</f>
        <v>0.606592414197649</v>
      </c>
      <c r="D5440" s="6" t="n">
        <f aca="false">C5439*INDEX($I$2:$I$5,$B5440)+D5439*INDEX($J$2:$J$5,$B5440)+INDEX($L$2:$L$5,$B5440)</f>
        <v>0.170882273205579</v>
      </c>
      <c r="E5440" s="6"/>
    </row>
    <row r="5441" customFormat="false" ht="12.75" hidden="false" customHeight="false" outlineLevel="0" collapsed="false">
      <c r="A5441" s="5" t="n">
        <f aca="true">RAND()</f>
        <v>0.614233744743524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59631960376241</v>
      </c>
      <c r="D5441" s="6" t="n">
        <f aca="false">C5440*INDEX($I$2:$I$5,$B5441)+D5440*INDEX($J$2:$J$5,$B5441)+INDEX($L$2:$L$5,$B5441)</f>
        <v>0.305635130626224</v>
      </c>
      <c r="E5441" s="6"/>
    </row>
    <row r="5442" customFormat="false" ht="12.75" hidden="false" customHeight="false" outlineLevel="0" collapsed="false">
      <c r="A5442" s="5" t="n">
        <f aca="true">RAND()</f>
        <v>0.0921943870849363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592583843427456</v>
      </c>
      <c r="D5442" s="6" t="n">
        <f aca="false">C5441*INDEX($I$2:$I$5,$B5442)+D5441*INDEX($J$2:$J$5,$B5442)+INDEX($L$2:$L$5,$B5442)</f>
        <v>0.420420400562455</v>
      </c>
      <c r="E5442" s="6"/>
    </row>
    <row r="5443" customFormat="false" ht="12.75" hidden="false" customHeight="false" outlineLevel="0" collapsed="false">
      <c r="A5443" s="5" t="n">
        <f aca="true">RAND()</f>
        <v>0.972982662921221</v>
      </c>
      <c r="B5443" s="0" t="n">
        <f aca="false">IF(A5443&lt;$N$2,$F$2,IF(A5443&lt;$N$3,$F$3,IF(A5443&lt;$N$4,$F$4,$F$5)))</f>
        <v>4</v>
      </c>
      <c r="C5443" s="6" t="n">
        <f aca="false">C5442*INDEX($G$2:$G$5,$B5443)+D5442*INDEX($H$2:$H$5,$B5443)+INDEX($K$2:$K$5,$B5443)</f>
        <v>0.5</v>
      </c>
      <c r="D5443" s="6" t="n">
        <f aca="false">C5442*INDEX($I$2:$I$5,$B5443)+D5442*INDEX($J$2:$J$5,$B5443)+INDEX($L$2:$L$5,$B5443)</f>
        <v>0.0672672640899927</v>
      </c>
      <c r="E5443" s="6"/>
    </row>
    <row r="5444" customFormat="false" ht="12.75" hidden="false" customHeight="false" outlineLevel="0" collapsed="false">
      <c r="A5444" s="5" t="n">
        <f aca="true">RAND()</f>
        <v>0.916459041815614</v>
      </c>
      <c r="B5444" s="0" t="n">
        <f aca="false">IF(A5444&lt;$N$2,$F$2,IF(A5444&lt;$N$3,$F$3,IF(A5444&lt;$N$4,$F$4,$F$5)))</f>
        <v>3</v>
      </c>
      <c r="C5444" s="6" t="n">
        <f aca="false">C5443*INDEX($G$2:$G$5,$B5444)+D5443*INDEX($H$2:$H$5,$B5444)+INDEX($K$2:$K$5,$B5444)</f>
        <v>0.519036635737468</v>
      </c>
      <c r="D5444" s="6" t="n">
        <f aca="false">C5443*INDEX($I$2:$I$5,$B5444)+D5443*INDEX($J$2:$J$5,$B5444)+INDEX($L$2:$L$5,$B5444)</f>
        <v>0.0619423415893283</v>
      </c>
      <c r="E5444" s="6"/>
    </row>
    <row r="5445" customFormat="false" ht="12.75" hidden="false" customHeight="false" outlineLevel="0" collapsed="false">
      <c r="A5445" s="5" t="n">
        <f aca="true">RAND()</f>
        <v>0.431057540196523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17953970379915</v>
      </c>
      <c r="D5445" s="6" t="n">
        <f aca="false">C5444*INDEX($I$2:$I$5,$B5445)+D5444*INDEX($J$2:$J$5,$B5445)+INDEX($L$2:$L$5,$B5445)</f>
        <v>0.216384692487053</v>
      </c>
      <c r="E5445" s="6"/>
    </row>
    <row r="5446" customFormat="false" ht="12.75" hidden="false" customHeight="false" outlineLevel="0" collapsed="false">
      <c r="A5446" s="5" t="n">
        <f aca="true">RAND()</f>
        <v>0.74777263209863</v>
      </c>
      <c r="B5446" s="0" t="n">
        <f aca="false">IF(A5446&lt;$N$2,$F$2,IF(A5446&lt;$N$3,$F$3,IF(A5446&lt;$N$4,$F$4,$F$5)))</f>
        <v>2</v>
      </c>
      <c r="C5446" s="6" t="n">
        <f aca="false">C5445*INDEX($G$2:$G$5,$B5446)+D5445*INDEX($H$2:$H$5,$B5446)+INDEX($K$2:$K$5,$B5446)</f>
        <v>0.453133991662769</v>
      </c>
      <c r="D5446" s="6" t="n">
        <f aca="false">C5445*INDEX($I$2:$I$5,$B5446)+D5445*INDEX($J$2:$J$5,$B5446)+INDEX($L$2:$L$5,$B5446)</f>
        <v>0.20868538172581</v>
      </c>
      <c r="E5446" s="6"/>
    </row>
    <row r="5447" customFormat="false" ht="12.75" hidden="false" customHeight="false" outlineLevel="0" collapsed="false">
      <c r="A5447" s="5" t="n">
        <f aca="true">RAND()</f>
        <v>0.139869337224929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467432118045546</v>
      </c>
      <c r="D5447" s="6" t="n">
        <f aca="false">C5446*INDEX($I$2:$I$5,$B5447)+D5446*INDEX($J$2:$J$5,$B5447)+INDEX($L$2:$L$5,$B5447)</f>
        <v>0.343407931393691</v>
      </c>
      <c r="E5447" s="6"/>
    </row>
    <row r="5448" customFormat="false" ht="12.75" hidden="false" customHeight="false" outlineLevel="0" collapsed="false">
      <c r="A5448" s="5" t="n">
        <f aca="true">RAND()</f>
        <v>0.643576839745648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484555961682235</v>
      </c>
      <c r="D5448" s="6" t="n">
        <f aca="false">C5447*INDEX($I$2:$I$5,$B5448)+D5447*INDEX($J$2:$J$5,$B5448)+INDEX($L$2:$L$5,$B5448)</f>
        <v>0.457258345385558</v>
      </c>
      <c r="E5448" s="6"/>
    </row>
    <row r="5449" customFormat="false" ht="12.75" hidden="false" customHeight="false" outlineLevel="0" collapsed="false">
      <c r="A5449" s="5" t="n">
        <f aca="true">RAND()</f>
        <v>0.752261011933044</v>
      </c>
      <c r="B5449" s="0" t="n">
        <f aca="false">IF(A5449&lt;$N$2,$F$2,IF(A5449&lt;$N$3,$F$3,IF(A5449&lt;$N$4,$F$4,$F$5)))</f>
        <v>2</v>
      </c>
      <c r="C5449" s="6" t="n">
        <f aca="false">C5448*INDEX($G$2:$G$5,$B5449)+D5448*INDEX($H$2:$H$5,$B5449)+INDEX($K$2:$K$5,$B5449)</f>
        <v>0.392117138394264</v>
      </c>
      <c r="D5449" s="6" t="n">
        <f aca="false">C5448*INDEX($I$2:$I$5,$B5449)+D5448*INDEX($J$2:$J$5,$B5449)+INDEX($L$2:$L$5,$B5449)</f>
        <v>0.24858954138114</v>
      </c>
      <c r="E5449" s="6"/>
    </row>
    <row r="5450" customFormat="false" ht="12.75" hidden="false" customHeight="false" outlineLevel="0" collapsed="false">
      <c r="A5450" s="5" t="n">
        <f aca="true">RAND()</f>
        <v>0.806172227037392</v>
      </c>
      <c r="B5450" s="0" t="n">
        <f aca="false">IF(A5450&lt;$N$2,$F$2,IF(A5450&lt;$N$3,$F$3,IF(A5450&lt;$N$4,$F$4,$F$5)))</f>
        <v>2</v>
      </c>
      <c r="C5450" s="6" t="n">
        <f aca="false">C5449*INDEX($G$2:$G$5,$B5450)+D5449*INDEX($H$2:$H$5,$B5450)+INDEX($K$2:$K$5,$B5450)</f>
        <v>0.421065839911532</v>
      </c>
      <c r="D5450" s="6" t="n">
        <f aca="false">C5449*INDEX($I$2:$I$5,$B5450)+D5449*INDEX($J$2:$J$5,$B5450)+INDEX($L$2:$L$5,$B5450)</f>
        <v>0.186590612929188</v>
      </c>
      <c r="E5450" s="6"/>
    </row>
    <row r="5451" customFormat="false" ht="12.75" hidden="false" customHeight="false" outlineLevel="0" collapsed="false">
      <c r="A5451" s="5" t="n">
        <f aca="true">RAND()</f>
        <v>0.908704384470636</v>
      </c>
      <c r="B5451" s="0" t="n">
        <f aca="false">IF(A5451&lt;$N$2,$F$2,IF(A5451&lt;$N$3,$F$3,IF(A5451&lt;$N$4,$F$4,$F$5)))</f>
        <v>3</v>
      </c>
      <c r="C5451" s="6" t="n">
        <f aca="false">C5450*INDEX($G$2:$G$5,$B5451)+D5450*INDEX($H$2:$H$5,$B5451)+INDEX($K$2:$K$5,$B5451)</f>
        <v>0.56464526747223</v>
      </c>
      <c r="D5451" s="6" t="n">
        <f aca="false">C5450*INDEX($I$2:$I$5,$B5451)+D5450*INDEX($J$2:$J$5,$B5451)+INDEX($L$2:$L$5,$B5451)</f>
        <v>0.0696990936412161</v>
      </c>
      <c r="E5451" s="6"/>
    </row>
    <row r="5452" customFormat="false" ht="12.75" hidden="false" customHeight="false" outlineLevel="0" collapsed="false">
      <c r="A5452" s="5" t="n">
        <f aca="true">RAND()</f>
        <v>0.107639224621885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556962698548649</v>
      </c>
      <c r="D5452" s="6" t="n">
        <f aca="false">C5451*INDEX($I$2:$I$5,$B5452)+D5451*INDEX($J$2:$J$5,$B5452)+INDEX($L$2:$L$5,$B5452)</f>
        <v>0.22128265560492</v>
      </c>
      <c r="E5452" s="6"/>
    </row>
    <row r="5453" customFormat="false" ht="12.75" hidden="false" customHeight="false" outlineLevel="0" collapsed="false">
      <c r="A5453" s="5" t="n">
        <f aca="true">RAND()</f>
        <v>0.556007225289622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556048789325185</v>
      </c>
      <c r="D5453" s="6" t="n">
        <f aca="false">C5452*INDEX($I$2:$I$5,$B5453)+D5452*INDEX($J$2:$J$5,$B5453)+INDEX($L$2:$L$5,$B5453)</f>
        <v>0.350261354762277</v>
      </c>
      <c r="E5453" s="6"/>
    </row>
    <row r="5454" customFormat="false" ht="12.75" hidden="false" customHeight="false" outlineLevel="0" collapsed="false">
      <c r="A5454" s="5" t="n">
        <f aca="true">RAND()</f>
        <v>0.867261863562596</v>
      </c>
      <c r="B5454" s="0" t="n">
        <f aca="false">IF(A5454&lt;$N$2,$F$2,IF(A5454&lt;$N$3,$F$3,IF(A5454&lt;$N$4,$F$4,$F$5)))</f>
        <v>3</v>
      </c>
      <c r="C5454" s="6" t="n">
        <f aca="false">C5453*INDEX($G$2:$G$5,$B5454)+D5453*INDEX($H$2:$H$5,$B5454)+INDEX($K$2:$K$5,$B5454)</f>
        <v>0.590716644998947</v>
      </c>
      <c r="D5454" s="6" t="n">
        <f aca="false">C5453*INDEX($I$2:$I$5,$B5454)+D5453*INDEX($J$2:$J$5,$B5454)+INDEX($L$2:$L$5,$B5454)</f>
        <v>0.143584626303208</v>
      </c>
      <c r="E5454" s="6"/>
    </row>
    <row r="5455" customFormat="false" ht="12.75" hidden="false" customHeight="false" outlineLevel="0" collapsed="false">
      <c r="A5455" s="5" t="n">
        <f aca="true">RAND()</f>
        <v>0.945541956042806</v>
      </c>
      <c r="B5455" s="0" t="n">
        <f aca="false">IF(A5455&lt;$N$2,$F$2,IF(A5455&lt;$N$3,$F$3,IF(A5455&lt;$N$4,$F$4,$F$5)))</f>
        <v>3</v>
      </c>
      <c r="C5455" s="6" t="n">
        <f aca="false">C5454*INDEX($G$2:$G$5,$B5455)+D5454*INDEX($H$2:$H$5,$B5455)+INDEX($K$2:$K$5,$B5455)</f>
        <v>0.527026952493966</v>
      </c>
      <c r="D5455" s="6" t="n">
        <f aca="false">C5454*INDEX($I$2:$I$5,$B5455)+D5454*INDEX($J$2:$J$5,$B5455)+INDEX($L$2:$L$5,$B5455)</f>
        <v>0.103615884133586</v>
      </c>
      <c r="E5455" s="6"/>
    </row>
    <row r="5456" customFormat="false" ht="12.75" hidden="false" customHeight="false" outlineLevel="0" collapsed="false">
      <c r="A5456" s="5" t="n">
        <f aca="true">RAND()</f>
        <v>0.943042695095725</v>
      </c>
      <c r="B5456" s="0" t="n">
        <f aca="false">IF(A5456&lt;$N$2,$F$2,IF(A5456&lt;$N$3,$F$3,IF(A5456&lt;$N$4,$F$4,$F$5)))</f>
        <v>3</v>
      </c>
      <c r="C5456" s="6" t="n">
        <f aca="false">C5455*INDEX($G$2:$G$5,$B5456)+D5455*INDEX($H$2:$H$5,$B5456)+INDEX($K$2:$K$5,$B5456)</f>
        <v>0.52526925233571</v>
      </c>
      <c r="D5456" s="6" t="n">
        <f aca="false">C5455*INDEX($I$2:$I$5,$B5456)+D5455*INDEX($J$2:$J$5,$B5456)+INDEX($L$2:$L$5,$B5456)</f>
        <v>0.0775839721880911</v>
      </c>
      <c r="E5456" s="6"/>
    </row>
    <row r="5457" customFormat="false" ht="12.75" hidden="false" customHeight="false" outlineLevel="0" collapsed="false">
      <c r="A5457" s="5" t="n">
        <f aca="true">RAND()</f>
        <v>0.488591591272208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523824202203977</v>
      </c>
      <c r="D5457" s="6" t="n">
        <f aca="false">C5456*INDEX($I$2:$I$5,$B5457)+D5456*INDEX($J$2:$J$5,$B5457)+INDEX($L$2:$L$5,$B5457)</f>
        <v>0.229433830051268</v>
      </c>
      <c r="E5457" s="6"/>
    </row>
    <row r="5458" customFormat="false" ht="12.75" hidden="false" customHeight="false" outlineLevel="0" collapsed="false">
      <c r="A5458" s="5" t="n">
        <f aca="true">RAND()</f>
        <v>0.279604650079301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28215799383074</v>
      </c>
      <c r="D5458" s="6" t="n">
        <f aca="false">C5457*INDEX($I$2:$I$5,$B5458)+D5457*INDEX($J$2:$J$5,$B5458)+INDEX($L$2:$L$5,$B5458)</f>
        <v>0.358407826231979</v>
      </c>
      <c r="E5458" s="6"/>
    </row>
    <row r="5459" customFormat="false" ht="12.75" hidden="false" customHeight="false" outlineLevel="0" collapsed="false">
      <c r="A5459" s="5" t="n">
        <f aca="true">RAND()</f>
        <v>0.374600018394524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536716303246813</v>
      </c>
      <c r="D5459" s="6" t="n">
        <f aca="false">C5458*INDEX($I$2:$I$5,$B5459)+D5458*INDEX($J$2:$J$5,$B5459)+INDEX($L$2:$L$5,$B5459)</f>
        <v>0.467744259893777</v>
      </c>
      <c r="E5459" s="6"/>
    </row>
    <row r="5460" customFormat="false" ht="12.75" hidden="false" customHeight="false" outlineLevel="0" collapsed="false">
      <c r="A5460" s="5" t="n">
        <f aca="true">RAND()</f>
        <v>0.594438566015588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547978679072614</v>
      </c>
      <c r="D5460" s="6" t="n">
        <f aca="false">C5459*INDEX($I$2:$I$5,$B5460)+D5459*INDEX($J$2:$J$5,$B5460)+INDEX($L$2:$L$5,$B5460)</f>
        <v>0.560256373429685</v>
      </c>
      <c r="E5460" s="6"/>
    </row>
    <row r="5461" customFormat="false" ht="12.75" hidden="false" customHeight="false" outlineLevel="0" collapsed="false">
      <c r="A5461" s="5" t="n">
        <f aca="true">RAND()</f>
        <v>0.0745639986913578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560963384349547</v>
      </c>
      <c r="D5461" s="6" t="n">
        <f aca="false">C5460*INDEX($I$2:$I$5,$B5461)+D5460*INDEX($J$2:$J$5,$B5461)+INDEX($L$2:$L$5,$B5461)</f>
        <v>0.638382449916116</v>
      </c>
      <c r="E5461" s="6"/>
    </row>
    <row r="5462" customFormat="false" ht="12.75" hidden="false" customHeight="false" outlineLevel="0" collapsed="false">
      <c r="A5462" s="5" t="n">
        <f aca="true">RAND()</f>
        <v>0.416937393335549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574878063959662</v>
      </c>
      <c r="D5462" s="6" t="n">
        <f aca="false">C5461*INDEX($I$2:$I$5,$B5462)+D5461*INDEX($J$2:$J$5,$B5462)+INDEX($L$2:$L$5,$B5462)</f>
        <v>0.704231054757849</v>
      </c>
      <c r="E5462" s="6"/>
    </row>
    <row r="5463" customFormat="false" ht="12.75" hidden="false" customHeight="false" outlineLevel="0" collapsed="false">
      <c r="A5463" s="5" t="n">
        <f aca="true">RAND()</f>
        <v>0.199540816689228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589128025327793</v>
      </c>
      <c r="D5463" s="6" t="n">
        <f aca="false">C5462*INDEX($I$2:$I$5,$B5463)+D5462*INDEX($J$2:$J$5,$B5463)+INDEX($L$2:$L$5,$B5463)</f>
        <v>0.759621677122906</v>
      </c>
      <c r="E5463" s="6"/>
    </row>
    <row r="5464" customFormat="false" ht="12.75" hidden="false" customHeight="false" outlineLevel="0" collapsed="false">
      <c r="A5464" s="5" t="n">
        <f aca="true">RAND()</f>
        <v>0.88297828473049</v>
      </c>
      <c r="B5464" s="0" t="n">
        <f aca="false">IF(A5464&lt;$N$2,$F$2,IF(A5464&lt;$N$3,$F$3,IF(A5464&lt;$N$4,$F$4,$F$5)))</f>
        <v>3</v>
      </c>
      <c r="C5464" s="6" t="n">
        <f aca="false">C5463*INDEX($G$2:$G$5,$B5464)+D5463*INDEX($H$2:$H$5,$B5464)+INDEX($K$2:$K$5,$B5464)</f>
        <v>0.701603730826613</v>
      </c>
      <c r="D5464" s="6" t="n">
        <f aca="false">C5463*INDEX($I$2:$I$5,$B5464)+D5463*INDEX($J$2:$J$5,$B5464)+INDEX($L$2:$L$5,$B5464)</f>
        <v>0.249203624063355</v>
      </c>
      <c r="E5464" s="6"/>
    </row>
    <row r="5465" customFormat="false" ht="12.75" hidden="false" customHeight="false" outlineLevel="0" collapsed="false">
      <c r="A5465" s="5" t="n">
        <f aca="true">RAND()</f>
        <v>0.862417457659345</v>
      </c>
      <c r="B5465" s="0" t="n">
        <f aca="false">IF(A5465&lt;$N$2,$F$2,IF(A5465&lt;$N$3,$F$3,IF(A5465&lt;$N$4,$F$4,$F$5)))</f>
        <v>3</v>
      </c>
      <c r="C5465" s="6" t="n">
        <f aca="false">C5464*INDEX($G$2:$G$5,$B5465)+D5464*INDEX($H$2:$H$5,$B5465)+INDEX($K$2:$K$5,$B5465)</f>
        <v>0.540284065985937</v>
      </c>
      <c r="D5465" s="6" t="n">
        <f aca="false">C5464*INDEX($I$2:$I$5,$B5465)+D5464*INDEX($J$2:$J$5,$B5465)+INDEX($L$2:$L$5,$B5465)</f>
        <v>0.157478228917935</v>
      </c>
      <c r="E5465" s="6"/>
    </row>
    <row r="5466" customFormat="false" ht="12.75" hidden="false" customHeight="false" outlineLevel="0" collapsed="false">
      <c r="A5466" s="5" t="n">
        <f aca="true">RAND()</f>
        <v>0.546723020816942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539527866492024</v>
      </c>
      <c r="D5466" s="6" t="n">
        <f aca="false">C5465*INDEX($I$2:$I$5,$B5466)+D5465*INDEX($J$2:$J$5,$B5466)+INDEX($L$2:$L$5,$B5466)</f>
        <v>0.296708505909847</v>
      </c>
      <c r="E5466" s="6"/>
    </row>
    <row r="5467" customFormat="false" ht="12.75" hidden="false" customHeight="false" outlineLevel="0" collapsed="false">
      <c r="A5467" s="5" t="n">
        <f aca="true">RAND()</f>
        <v>0.675475364056954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544037373370393</v>
      </c>
      <c r="D5467" s="6" t="n">
        <f aca="false">C5466*INDEX($I$2:$I$5,$B5467)+D5466*INDEX($J$2:$J$5,$B5467)+INDEX($L$2:$L$5,$B5467)</f>
        <v>0.414942990457255</v>
      </c>
      <c r="E5467" s="6"/>
    </row>
    <row r="5468" customFormat="false" ht="12.75" hidden="false" customHeight="false" outlineLevel="0" collapsed="false">
      <c r="A5468" s="5" t="n">
        <f aca="true">RAND()</f>
        <v>0.0822595108257424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552240620638382</v>
      </c>
      <c r="D5468" s="6" t="n">
        <f aca="false">C5467*INDEX($I$2:$I$5,$B5468)+D5467*INDEX($J$2:$J$5,$B5468)+INDEX($L$2:$L$5,$B5468)</f>
        <v>0.515157216083505</v>
      </c>
      <c r="E5468" s="6"/>
    </row>
    <row r="5469" customFormat="false" ht="12.75" hidden="false" customHeight="false" outlineLevel="0" collapsed="false">
      <c r="A5469" s="5" t="n">
        <f aca="true">RAND()</f>
        <v>0.903659879596342</v>
      </c>
      <c r="B5469" s="0" t="n">
        <f aca="false">IF(A5469&lt;$N$2,$F$2,IF(A5469&lt;$N$3,$F$3,IF(A5469&lt;$N$4,$F$4,$F$5)))</f>
        <v>3</v>
      </c>
      <c r="C5469" s="6" t="n">
        <f aca="false">C5468*INDEX($G$2:$G$5,$B5469)+D5468*INDEX($H$2:$H$5,$B5469)+INDEX($K$2:$K$5,$B5469)</f>
        <v>0.637953399055875</v>
      </c>
      <c r="D5469" s="6" t="n">
        <f aca="false">C5468*INDEX($I$2:$I$5,$B5469)+D5468*INDEX($J$2:$J$5,$B5469)+INDEX($L$2:$L$5,$B5469)</f>
        <v>0.18167482157777</v>
      </c>
      <c r="E5469" s="6"/>
    </row>
    <row r="5470" customFormat="false" ht="12.75" hidden="false" customHeight="false" outlineLevel="0" collapsed="false">
      <c r="A5470" s="5" t="n">
        <f aca="true">RAND()</f>
        <v>0.397626403558081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623344404196815</v>
      </c>
      <c r="D5470" s="6" t="n">
        <f aca="false">C5469*INDEX($I$2:$I$5,$B5470)+D5469*INDEX($J$2:$J$5,$B5470)+INDEX($L$2:$L$5,$B5470)</f>
        <v>0.313637647754459</v>
      </c>
      <c r="E5470" s="6"/>
    </row>
    <row r="5471" customFormat="false" ht="12.75" hidden="false" customHeight="false" outlineLevel="0" collapsed="false">
      <c r="A5471" s="5" t="n">
        <f aca="true">RAND()</f>
        <v>0.167621970976408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615823992130011</v>
      </c>
      <c r="D5471" s="6" t="n">
        <f aca="false">C5470*INDEX($I$2:$I$5,$B5471)+D5470*INDEX($J$2:$J$5,$B5471)+INDEX($L$2:$L$5,$B5471)</f>
        <v>0.426214619988254</v>
      </c>
      <c r="E5471" s="6"/>
    </row>
    <row r="5472" customFormat="false" ht="12.75" hidden="false" customHeight="false" outlineLevel="0" collapsed="false">
      <c r="A5472" s="5" t="n">
        <f aca="true">RAND()</f>
        <v>0.62066783309684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613604510257945</v>
      </c>
      <c r="D5472" s="6" t="n">
        <f aca="false">C5471*INDEX($I$2:$I$5,$B5472)+D5471*INDEX($J$2:$J$5,$B5472)+INDEX($L$2:$L$5,$B5472)</f>
        <v>0.522070724661217</v>
      </c>
      <c r="E5472" s="6"/>
    </row>
    <row r="5473" customFormat="false" ht="12.75" hidden="false" customHeight="false" outlineLevel="0" collapsed="false">
      <c r="A5473" s="5" t="n">
        <f aca="true">RAND()</f>
        <v>0.670892961592647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1526684602146</v>
      </c>
      <c r="D5473" s="6" t="n">
        <f aca="false">C5472*INDEX($I$2:$I$5,$B5473)+D5472*INDEX($J$2:$J$5,$B5473)+INDEX($L$2:$L$5,$B5473)</f>
        <v>0.603534678357829</v>
      </c>
      <c r="E5473" s="6"/>
    </row>
    <row r="5474" customFormat="false" ht="12.75" hidden="false" customHeight="false" outlineLevel="0" collapsed="false">
      <c r="A5474" s="5" t="n">
        <f aca="true">RAND()</f>
        <v>0.550881952643768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619692335371459</v>
      </c>
      <c r="D5474" s="6" t="n">
        <f aca="false">C5473*INDEX($I$2:$I$5,$B5474)+D5473*INDEX($J$2:$J$5,$B5474)+INDEX($L$2:$L$5,$B5474)</f>
        <v>0.672636068623003</v>
      </c>
      <c r="E5474" s="6"/>
    </row>
    <row r="5475" customFormat="false" ht="12.75" hidden="false" customHeight="false" outlineLevel="0" collapsed="false">
      <c r="A5475" s="5" t="n">
        <f aca="true">RAND()</f>
        <v>0.363026892764988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62600632726942</v>
      </c>
      <c r="D5475" s="6" t="n">
        <f aca="false">C5474*INDEX($I$2:$I$5,$B5475)+D5474*INDEX($J$2:$J$5,$B5475)+INDEX($L$2:$L$5,$B5475)</f>
        <v>0.731139405852185</v>
      </c>
      <c r="E5475" s="6"/>
    </row>
    <row r="5476" customFormat="false" ht="12.75" hidden="false" customHeight="false" outlineLevel="0" collapsed="false">
      <c r="A5476" s="5" t="n">
        <f aca="true">RAND()</f>
        <v>0.731940678306134</v>
      </c>
      <c r="B5476" s="0" t="n">
        <f aca="false">IF(A5476&lt;$N$2,$F$2,IF(A5476&lt;$N$3,$F$3,IF(A5476&lt;$N$4,$F$4,$F$5)))</f>
        <v>2</v>
      </c>
      <c r="C5476" s="6" t="n">
        <f aca="false">C5475*INDEX($G$2:$G$5,$B5476)+D5475*INDEX($H$2:$H$5,$B5476)+INDEX($K$2:$K$5,$B5476)</f>
        <v>0.358085740749482</v>
      </c>
      <c r="D5476" s="6" t="n">
        <f aca="false">C5475*INDEX($I$2:$I$5,$B5476)+D5475*INDEX($J$2:$J$5,$B5476)+INDEX($L$2:$L$5,$B5476)</f>
        <v>0.334511892915769</v>
      </c>
      <c r="E5476" s="6"/>
    </row>
    <row r="5477" customFormat="false" ht="12.75" hidden="false" customHeight="false" outlineLevel="0" collapsed="false">
      <c r="A5477" s="5" t="n">
        <f aca="true">RAND()</f>
        <v>0.549954681832187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391391733934194</v>
      </c>
      <c r="D5477" s="6" t="n">
        <f aca="false">C5476*INDEX($I$2:$I$5,$B5477)+D5476*INDEX($J$2:$J$5,$B5477)+INDEX($L$2:$L$5,$B5477)</f>
        <v>0.453751424677757</v>
      </c>
      <c r="E5477" s="6"/>
    </row>
    <row r="5478" customFormat="false" ht="12.75" hidden="false" customHeight="false" outlineLevel="0" collapsed="false">
      <c r="A5478" s="5" t="n">
        <f aca="true">RAND()</f>
        <v>0.962901001644729</v>
      </c>
      <c r="B5478" s="0" t="n">
        <f aca="false">IF(A5478&lt;$N$2,$F$2,IF(A5478&lt;$N$3,$F$3,IF(A5478&lt;$N$4,$F$4,$F$5)))</f>
        <v>3</v>
      </c>
      <c r="C5478" s="6" t="n">
        <f aca="false">C5477*INDEX($G$2:$G$5,$B5478)+D5477*INDEX($H$2:$H$5,$B5478)+INDEX($K$2:$K$5,$B5478)</f>
        <v>0.644702893093676</v>
      </c>
      <c r="D5478" s="6" t="n">
        <f aca="false">C5477*INDEX($I$2:$I$5,$B5478)+D5477*INDEX($J$2:$J$5,$B5478)+INDEX($L$2:$L$5,$B5478)</f>
        <v>0.125300938471519</v>
      </c>
      <c r="E5478" s="6"/>
    </row>
    <row r="5479" customFormat="false" ht="12.75" hidden="false" customHeight="false" outlineLevel="0" collapsed="false">
      <c r="A5479" s="5" t="n">
        <f aca="true">RAND()</f>
        <v>0.620130077502926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626988890959977</v>
      </c>
      <c r="D5479" s="6" t="n">
        <f aca="false">C5478*INDEX($I$2:$I$5,$B5479)+D5478*INDEX($J$2:$J$5,$B5479)+INDEX($L$2:$L$5,$B5479)</f>
        <v>0.265526489717853</v>
      </c>
      <c r="E5479" s="6"/>
    </row>
    <row r="5480" customFormat="false" ht="12.75" hidden="false" customHeight="false" outlineLevel="0" collapsed="false">
      <c r="A5480" s="5" t="n">
        <f aca="true">RAND()</f>
        <v>0.194224593071432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617138048544581</v>
      </c>
      <c r="D5480" s="6" t="n">
        <f aca="false">C5479*INDEX($I$2:$I$5,$B5480)+D5479*INDEX($J$2:$J$5,$B5480)+INDEX($L$2:$L$5,$B5480)</f>
        <v>0.385233400804938</v>
      </c>
      <c r="E5480" s="6"/>
    </row>
    <row r="5481" customFormat="false" ht="12.75" hidden="false" customHeight="false" outlineLevel="0" collapsed="false">
      <c r="A5481" s="5" t="n">
        <f aca="true">RAND()</f>
        <v>0.766919073213432</v>
      </c>
      <c r="B5481" s="0" t="n">
        <f aca="false">IF(A5481&lt;$N$2,$F$2,IF(A5481&lt;$N$3,$F$3,IF(A5481&lt;$N$4,$F$4,$F$5)))</f>
        <v>2</v>
      </c>
      <c r="C5481" s="6" t="n">
        <f aca="false">C5480*INDEX($G$2:$G$5,$B5481)+D5480*INDEX($H$2:$H$5,$B5481)+INDEX($K$2:$K$5,$B5481)</f>
        <v>0.434513446981366</v>
      </c>
      <c r="D5481" s="6" t="n">
        <f aca="false">C5480*INDEX($I$2:$I$5,$B5481)+D5480*INDEX($J$2:$J$5,$B5481)+INDEX($L$2:$L$5,$B5481)</f>
        <v>0.264364178929648</v>
      </c>
      <c r="E5481" s="6"/>
    </row>
    <row r="5482" customFormat="false" ht="12.75" hidden="false" customHeight="false" outlineLevel="0" collapsed="false">
      <c r="A5482" s="5" t="n">
        <f aca="true">RAND()</f>
        <v>0.11561750518336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453683391107577</v>
      </c>
      <c r="D5482" s="6" t="n">
        <f aca="false">C5481*INDEX($I$2:$I$5,$B5482)+D5481*INDEX($J$2:$J$5,$B5482)+INDEX($L$2:$L$5,$B5482)</f>
        <v>0.391368190372961</v>
      </c>
      <c r="E5482" s="6"/>
    </row>
    <row r="5483" customFormat="false" ht="12.75" hidden="false" customHeight="false" outlineLevel="0" collapsed="false">
      <c r="A5483" s="5" t="n">
        <f aca="true">RAND()</f>
        <v>0.106927780382682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474657822094133</v>
      </c>
      <c r="D5483" s="6" t="n">
        <f aca="false">C5482*INDEX($I$2:$I$5,$B5483)+D5482*INDEX($J$2:$J$5,$B5483)+INDEX($L$2:$L$5,$B5483)</f>
        <v>0.498485308155663</v>
      </c>
      <c r="E5483" s="6"/>
    </row>
    <row r="5484" customFormat="false" ht="12.75" hidden="false" customHeight="false" outlineLevel="0" collapsed="false">
      <c r="A5484" s="5" t="n">
        <f aca="true">RAND()</f>
        <v>0.82720511506234</v>
      </c>
      <c r="B5484" s="0" t="n">
        <f aca="false">IF(A5484&lt;$N$2,$F$2,IF(A5484&lt;$N$3,$F$3,IF(A5484&lt;$N$4,$F$4,$F$5)))</f>
        <v>2</v>
      </c>
      <c r="C5484" s="6" t="n">
        <f aca="false">C5483*INDEX($G$2:$G$5,$B5484)+D5483*INDEX($H$2:$H$5,$B5484)+INDEX($K$2:$K$5,$B5484)</f>
        <v>0.380849911309364</v>
      </c>
      <c r="D5484" s="6" t="n">
        <f aca="false">C5483*INDEX($I$2:$I$5,$B5484)+D5483*INDEX($J$2:$J$5,$B5484)+INDEX($L$2:$L$5,$B5484)</f>
        <v>0.25447427349994</v>
      </c>
      <c r="E5484" s="6"/>
    </row>
    <row r="5485" customFormat="false" ht="12.75" hidden="false" customHeight="false" outlineLevel="0" collapsed="false">
      <c r="A5485" s="5" t="n">
        <f aca="true">RAND()</f>
        <v>0.706624006665744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407757122821148</v>
      </c>
      <c r="D5485" s="6" t="n">
        <f aca="false">C5484*INDEX($I$2:$I$5,$B5485)+D5484*INDEX($J$2:$J$5,$B5485)+INDEX($L$2:$L$5,$B5485)</f>
        <v>0.384957211483002</v>
      </c>
      <c r="E5485" s="6"/>
    </row>
    <row r="5486" customFormat="false" ht="12.75" hidden="false" customHeight="false" outlineLevel="0" collapsed="false">
      <c r="A5486" s="5" t="n">
        <f aca="true">RAND()</f>
        <v>0.221974517899018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435429214100026</v>
      </c>
      <c r="D5486" s="6" t="n">
        <f aca="false">C5485*INDEX($I$2:$I$5,$B5486)+D5485*INDEX($J$2:$J$5,$B5486)+INDEX($L$2:$L$5,$B5486)</f>
        <v>0.494741659004686</v>
      </c>
      <c r="E5486" s="6"/>
    </row>
    <row r="5487" customFormat="false" ht="12.75" hidden="false" customHeight="false" outlineLevel="0" collapsed="false">
      <c r="A5487" s="5" t="n">
        <f aca="true">RAND()</f>
        <v>0.266427004326759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462984844154095</v>
      </c>
      <c r="D5487" s="6" t="n">
        <f aca="false">C5486*INDEX($I$2:$I$5,$B5487)+D5486*INDEX($J$2:$J$5,$B5487)+INDEX($L$2:$L$5,$B5487)</f>
        <v>0.586924787573278</v>
      </c>
      <c r="E5487" s="6"/>
    </row>
    <row r="5488" customFormat="false" ht="12.75" hidden="false" customHeight="false" outlineLevel="0" collapsed="false">
      <c r="A5488" s="5" t="n">
        <f aca="true">RAND()</f>
        <v>0.561305414932166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489790349827038</v>
      </c>
      <c r="D5488" s="6" t="n">
        <f aca="false">C5487*INDEX($I$2:$I$5,$B5488)+D5487*INDEX($J$2:$J$5,$B5488)+INDEX($L$2:$L$5,$B5488)</f>
        <v>0.664168705416011</v>
      </c>
      <c r="E5488" s="6"/>
    </row>
    <row r="5489" customFormat="false" ht="12.75" hidden="false" customHeight="false" outlineLevel="0" collapsed="false">
      <c r="A5489" s="5" t="n">
        <f aca="true">RAND()</f>
        <v>0.867593397440046</v>
      </c>
      <c r="B5489" s="0" t="n">
        <f aca="false">IF(A5489&lt;$N$2,$F$2,IF(A5489&lt;$N$3,$F$3,IF(A5489&lt;$N$4,$F$4,$F$5)))</f>
        <v>3</v>
      </c>
      <c r="C5489" s="6" t="n">
        <f aca="false">C5488*INDEX($G$2:$G$5,$B5489)+D5488*INDEX($H$2:$H$5,$B5489)+INDEX($K$2:$K$5,$B5489)</f>
        <v>0.689491191158675</v>
      </c>
      <c r="D5489" s="6" t="n">
        <f aca="false">C5488*INDEX($I$2:$I$5,$B5489)+D5488*INDEX($J$2:$J$5,$B5489)+INDEX($L$2:$L$5,$B5489)</f>
        <v>0.200753474138625</v>
      </c>
      <c r="E5489" s="6"/>
    </row>
    <row r="5490" customFormat="false" ht="12.75" hidden="false" customHeight="false" outlineLevel="0" collapsed="false">
      <c r="A5490" s="5" t="n">
        <f aca="true">RAND()</f>
        <v>0.655500397990267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667805899836845</v>
      </c>
      <c r="D5490" s="6" t="n">
        <f aca="false">C5489*INDEX($I$2:$I$5,$B5490)+D5489*INDEX($J$2:$J$5,$B5490)+INDEX($L$2:$L$5,$B5490)</f>
        <v>0.327928525470821</v>
      </c>
      <c r="E5490" s="6"/>
    </row>
    <row r="5491" customFormat="false" ht="12.75" hidden="false" customHeight="false" outlineLevel="0" collapsed="false">
      <c r="A5491" s="5" t="n">
        <f aca="true">RAND()</f>
        <v>0.821889818843288</v>
      </c>
      <c r="B5491" s="0" t="n">
        <f aca="false">IF(A5491&lt;$N$2,$F$2,IF(A5491&lt;$N$3,$F$3,IF(A5491&lt;$N$4,$F$4,$F$5)))</f>
        <v>2</v>
      </c>
      <c r="C5491" s="6" t="n">
        <f aca="false">C5490*INDEX($G$2:$G$5,$B5491)+D5490*INDEX($H$2:$H$5,$B5491)+INDEX($K$2:$K$5,$B5491)</f>
        <v>0.457445915511453</v>
      </c>
      <c r="D5491" s="6" t="n">
        <f aca="false">C5490*INDEX($I$2:$I$5,$B5491)+D5490*INDEX($J$2:$J$5,$B5491)+INDEX($L$2:$L$5,$B5491)</f>
        <v>0.264526052880879</v>
      </c>
      <c r="E5491" s="6"/>
    </row>
    <row r="5492" customFormat="false" ht="12.75" hidden="false" customHeight="false" outlineLevel="0" collapsed="false">
      <c r="A5492" s="5" t="n">
        <f aca="true">RAND()</f>
        <v>0.579522144549562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473159046225816</v>
      </c>
      <c r="D5492" s="6" t="n">
        <f aca="false">C5491*INDEX($I$2:$I$5,$B5492)+D5491*INDEX($J$2:$J$5,$B5492)+INDEX($L$2:$L$5,$B5492)</f>
        <v>0.390657120021942</v>
      </c>
      <c r="E5492" s="6"/>
    </row>
    <row r="5493" customFormat="false" ht="12.75" hidden="false" customHeight="false" outlineLevel="0" collapsed="false">
      <c r="A5493" s="5" t="n">
        <f aca="true">RAND()</f>
        <v>0.857619558978425</v>
      </c>
      <c r="B5493" s="0" t="n">
        <f aca="false">IF(A5493&lt;$N$2,$F$2,IF(A5493&lt;$N$3,$F$3,IF(A5493&lt;$N$4,$F$4,$F$5)))</f>
        <v>2</v>
      </c>
      <c r="C5493" s="6" t="n">
        <f aca="false">C5492*INDEX($G$2:$G$5,$B5493)+D5492*INDEX($H$2:$H$5,$B5493)+INDEX($K$2:$K$5,$B5493)</f>
        <v>0.404923822981527</v>
      </c>
      <c r="D5493" s="6" t="n">
        <f aca="false">C5492*INDEX($I$2:$I$5,$B5493)+D5492*INDEX($J$2:$J$5,$B5493)+INDEX($L$2:$L$5,$B5493)</f>
        <v>0.232893397091357</v>
      </c>
      <c r="E5493" s="6"/>
    </row>
    <row r="5494" customFormat="false" ht="12.75" hidden="false" customHeight="false" outlineLevel="0" collapsed="false">
      <c r="A5494" s="5" t="n">
        <f aca="true">RAND()</f>
        <v>0.162420274550065</v>
      </c>
      <c r="B5494" s="0" t="n">
        <f aca="false">IF(A5494&lt;$N$2,$F$2,IF(A5494&lt;$N$3,$F$3,IF(A5494&lt;$N$4,$F$4,$F$5)))</f>
        <v>1</v>
      </c>
      <c r="C5494" s="6" t="n">
        <f aca="false">C5493*INDEX($G$2:$G$5,$B5494)+D5493*INDEX($H$2:$H$5,$B5494)+INDEX($K$2:$K$5,$B5494)</f>
        <v>0.427397381403697</v>
      </c>
      <c r="D5494" s="6" t="n">
        <f aca="false">C5493*INDEX($I$2:$I$5,$B5494)+D5493*INDEX($J$2:$J$5,$B5494)+INDEX($L$2:$L$5,$B5494)</f>
        <v>0.365744312680246</v>
      </c>
      <c r="E5494" s="6"/>
    </row>
    <row r="5495" customFormat="false" ht="12.75" hidden="false" customHeight="false" outlineLevel="0" collapsed="false">
      <c r="A5495" s="5" t="n">
        <f aca="true">RAND()</f>
        <v>0.0154635674813704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51392916380907</v>
      </c>
      <c r="D5495" s="6" t="n">
        <f aca="false">C5494*INDEX($I$2:$I$5,$B5495)+D5494*INDEX($J$2:$J$5,$B5495)+INDEX($L$2:$L$5,$B5495)</f>
        <v>0.477703218353592</v>
      </c>
      <c r="E5495" s="6"/>
    </row>
    <row r="5496" customFormat="false" ht="12.75" hidden="false" customHeight="false" outlineLevel="0" collapsed="false">
      <c r="A5496" s="5" t="n">
        <f aca="true">RAND()</f>
        <v>0.234482601183689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475907605086473</v>
      </c>
      <c r="D5496" s="6" t="n">
        <f aca="false">C5495*INDEX($I$2:$I$5,$B5496)+D5495*INDEX($J$2:$J$5,$B5496)+INDEX($L$2:$L$5,$B5496)</f>
        <v>0.571868494476106</v>
      </c>
      <c r="E5496" s="6"/>
    </row>
    <row r="5497" customFormat="false" ht="12.75" hidden="false" customHeight="false" outlineLevel="0" collapsed="false">
      <c r="A5497" s="5" t="n">
        <f aca="true">RAND()</f>
        <v>0.778635249182476</v>
      </c>
      <c r="B5497" s="0" t="n">
        <f aca="false">IF(A5497&lt;$N$2,$F$2,IF(A5497&lt;$N$3,$F$3,IF(A5497&lt;$N$4,$F$4,$F$5)))</f>
        <v>2</v>
      </c>
      <c r="C5497" s="6" t="n">
        <f aca="false">C5496*INDEX($G$2:$G$5,$B5497)+D5496*INDEX($H$2:$H$5,$B5497)+INDEX($K$2:$K$5,$B5497)</f>
        <v>0.364511518450435</v>
      </c>
      <c r="D5497" s="6" t="n">
        <f aca="false">C5496*INDEX($I$2:$I$5,$B5497)+D5496*INDEX($J$2:$J$5,$B5497)+INDEX($L$2:$L$5,$B5497)</f>
        <v>0.269213212161336</v>
      </c>
      <c r="E5497" s="6"/>
    </row>
    <row r="5498" customFormat="false" ht="12.75" hidden="false" customHeight="false" outlineLevel="0" collapsed="false">
      <c r="A5498" s="5" t="n">
        <f aca="true">RAND()</f>
        <v>0.0937584105000616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394431168014389</v>
      </c>
      <c r="D5498" s="6" t="n">
        <f aca="false">C5497*INDEX($I$2:$I$5,$B5498)+D5497*INDEX($J$2:$J$5,$B5498)+INDEX($L$2:$L$5,$B5498)</f>
        <v>0.398075090942308</v>
      </c>
      <c r="E5498" s="6"/>
    </row>
    <row r="5499" customFormat="false" ht="12.75" hidden="false" customHeight="false" outlineLevel="0" collapsed="false">
      <c r="A5499" s="5" t="n">
        <f aca="true">RAND()</f>
        <v>0.980594257626382</v>
      </c>
      <c r="B5499" s="0" t="n">
        <f aca="false">IF(A5499&lt;$N$2,$F$2,IF(A5499&lt;$N$3,$F$3,IF(A5499&lt;$N$4,$F$4,$F$5)))</f>
        <v>4</v>
      </c>
      <c r="C5499" s="6" t="n">
        <f aca="false">C5498*INDEX($G$2:$G$5,$B5499)+D5498*INDEX($H$2:$H$5,$B5499)+INDEX($K$2:$K$5,$B5499)</f>
        <v>0.5</v>
      </c>
      <c r="D5499" s="6" t="n">
        <f aca="false">C5498*INDEX($I$2:$I$5,$B5499)+D5498*INDEX($J$2:$J$5,$B5499)+INDEX($L$2:$L$5,$B5499)</f>
        <v>0.0636920145507693</v>
      </c>
      <c r="E5499" s="6"/>
    </row>
    <row r="5500" customFormat="false" ht="12.75" hidden="false" customHeight="false" outlineLevel="0" collapsed="false">
      <c r="A5500" s="5" t="n">
        <f aca="true">RAND()</f>
        <v>0.322756515558736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01856604538378</v>
      </c>
      <c r="D5500" s="6" t="n">
        <f aca="false">C5499*INDEX($I$2:$I$5,$B5500)+D5499*INDEX($J$2:$J$5,$B5500)+INDEX($L$2:$L$5,$B5500)</f>
        <v>0.218574520353603</v>
      </c>
      <c r="E5500" s="6"/>
    </row>
    <row r="5501" customFormat="false" ht="12.75" hidden="false" customHeight="false" outlineLevel="0" collapsed="false">
      <c r="A5501" s="5" t="n">
        <f aca="true">RAND()</f>
        <v>0.0190118083033765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509163514506167</v>
      </c>
      <c r="D5501" s="6" t="n">
        <f aca="false">C5500*INDEX($I$2:$I$5,$B5501)+D5500*INDEX($J$2:$J$5,$B5501)+INDEX($L$2:$L$5,$B5501)</f>
        <v>0.350001073412289</v>
      </c>
      <c r="E5501" s="6"/>
    </row>
    <row r="5502" customFormat="false" ht="12.75" hidden="false" customHeight="false" outlineLevel="0" collapsed="false">
      <c r="A5502" s="5" t="n">
        <f aca="true">RAND()</f>
        <v>0.457100066081484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2022986353199</v>
      </c>
      <c r="D5502" s="6" t="n">
        <f aca="false">C5501*INDEX($I$2:$I$5,$B5502)+D5501*INDEX($J$2:$J$5,$B5502)+INDEX($L$2:$L$5,$B5502)</f>
        <v>0.461311861290305</v>
      </c>
      <c r="E5502" s="6"/>
    </row>
    <row r="5503" customFormat="false" ht="12.75" hidden="false" customHeight="false" outlineLevel="0" collapsed="false">
      <c r="A5503" s="5" t="n">
        <f aca="true">RAND()</f>
        <v>0.373287798809839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33743693006401</v>
      </c>
      <c r="D5503" s="6" t="n">
        <f aca="false">C5502*INDEX($I$2:$I$5,$B5503)+D5502*INDEX($J$2:$J$5,$B5503)+INDEX($L$2:$L$5,$B5503)</f>
        <v>0.555405265284785</v>
      </c>
      <c r="E5503" s="6"/>
    </row>
    <row r="5504" customFormat="false" ht="12.75" hidden="false" customHeight="false" outlineLevel="0" collapsed="false">
      <c r="A5504" s="5" t="n">
        <f aca="true">RAND()</f>
        <v>0.461198028740606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548698390177971</v>
      </c>
      <c r="D5504" s="6" t="n">
        <f aca="false">C5503*INDEX($I$2:$I$5,$B5504)+D5503*INDEX($J$2:$J$5,$B5504)+INDEX($L$2:$L$5,$B5504)</f>
        <v>0.634790553585546</v>
      </c>
      <c r="E5504" s="6"/>
    </row>
    <row r="5505" customFormat="false" ht="12.75" hidden="false" customHeight="false" outlineLevel="0" collapsed="false">
      <c r="A5505" s="5" t="n">
        <f aca="true">RAND()</f>
        <v>0.626379200117508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64332183743763</v>
      </c>
      <c r="D5505" s="6" t="n">
        <f aca="false">C5504*INDEX($I$2:$I$5,$B5505)+D5504*INDEX($J$2:$J$5,$B5505)+INDEX($L$2:$L$5,$B5505)</f>
        <v>0.701635339557544</v>
      </c>
      <c r="E5505" s="6"/>
    </row>
    <row r="5506" customFormat="false" ht="12.75" hidden="false" customHeight="false" outlineLevel="0" collapsed="false">
      <c r="A5506" s="5" t="n">
        <f aca="true">RAND()</f>
        <v>0.134539582692831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580078531562084</v>
      </c>
      <c r="D5506" s="6" t="n">
        <f aca="false">C5505*INDEX($I$2:$I$5,$B5506)+D5505*INDEX($J$2:$J$5,$B5506)+INDEX($L$2:$L$5,$B5506)</f>
        <v>0.757808112485835</v>
      </c>
      <c r="E5506" s="6"/>
    </row>
    <row r="5507" customFormat="false" ht="12.75" hidden="false" customHeight="false" outlineLevel="0" collapsed="false">
      <c r="A5507" s="5" t="n">
        <f aca="true">RAND()</f>
        <v>0.0484533684997133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95525573458185</v>
      </c>
      <c r="D5507" s="6" t="n">
        <f aca="false">C5506*INDEX($I$2:$I$5,$B5507)+D5506*INDEX($J$2:$J$5,$B5507)+INDEX($L$2:$L$5,$B5507)</f>
        <v>0.804916181832677</v>
      </c>
      <c r="E5507" s="6"/>
    </row>
    <row r="5508" customFormat="false" ht="12.75" hidden="false" customHeight="false" outlineLevel="0" collapsed="false">
      <c r="A5508" s="5" t="n">
        <f aca="true">RAND()</f>
        <v>0.595808150855337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610383110593808</v>
      </c>
      <c r="D5508" s="6" t="n">
        <f aca="false">C5507*INDEX($I$2:$I$5,$B5508)+D5507*INDEX($J$2:$J$5,$B5508)+INDEX($L$2:$L$5,$B5508)</f>
        <v>0.84433939215799</v>
      </c>
      <c r="E5508" s="6"/>
    </row>
    <row r="5509" customFormat="false" ht="12.75" hidden="false" customHeight="false" outlineLevel="0" collapsed="false">
      <c r="A5509" s="5" t="n">
        <f aca="true">RAND()</f>
        <v>0.0511937333765774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624455818403989</v>
      </c>
      <c r="D5509" s="6" t="n">
        <f aca="false">C5508*INDEX($I$2:$I$5,$B5509)+D5508*INDEX($J$2:$J$5,$B5509)+INDEX($L$2:$L$5,$B5509)</f>
        <v>0.877259968850163</v>
      </c>
      <c r="E5509" s="6"/>
    </row>
    <row r="5510" customFormat="false" ht="12.75" hidden="false" customHeight="false" outlineLevel="0" collapsed="false">
      <c r="A5510" s="5" t="n">
        <f aca="true">RAND()</f>
        <v>0.146438390129666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637621608672442</v>
      </c>
      <c r="D5510" s="6" t="n">
        <f aca="false">C5509*INDEX($I$2:$I$5,$B5510)+D5509*INDEX($J$2:$J$5,$B5510)+INDEX($L$2:$L$5,$B5510)</f>
        <v>0.90468884827284</v>
      </c>
      <c r="E5510" s="6"/>
    </row>
    <row r="5511" customFormat="false" ht="12.75" hidden="false" customHeight="false" outlineLevel="0" collapsed="false">
      <c r="A5511" s="5" t="n">
        <f aca="true">RAND()</f>
        <v>0.593397509733839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649814233148999</v>
      </c>
      <c r="D5511" s="6" t="n">
        <f aca="false">C5510*INDEX($I$2:$I$5,$B5511)+D5510*INDEX($J$2:$J$5,$B5511)+INDEX($L$2:$L$5,$B5511)</f>
        <v>0.927488832662761</v>
      </c>
      <c r="E5511" s="6"/>
    </row>
    <row r="5512" customFormat="false" ht="12.75" hidden="false" customHeight="false" outlineLevel="0" collapsed="false">
      <c r="A5512" s="5" t="n">
        <f aca="true">RAND()</f>
        <v>0.634883630182821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661009370752022</v>
      </c>
      <c r="D5512" s="6" t="n">
        <f aca="false">C5511*INDEX($I$2:$I$5,$B5512)+D5511*INDEX($J$2:$J$5,$B5512)+INDEX($L$2:$L$5,$B5512)</f>
        <v>0.946394892304171</v>
      </c>
      <c r="E5512" s="6"/>
    </row>
    <row r="5513" customFormat="false" ht="12.75" hidden="false" customHeight="false" outlineLevel="0" collapsed="false">
      <c r="A5513" s="5" t="n">
        <f aca="true">RAND()</f>
        <v>0.831670407229352</v>
      </c>
      <c r="B5513" s="0" t="n">
        <f aca="false">IF(A5513&lt;$N$2,$F$2,IF(A5513&lt;$N$3,$F$3,IF(A5513&lt;$N$4,$F$4,$F$5)))</f>
        <v>2</v>
      </c>
      <c r="C5513" s="6" t="n">
        <f aca="false">C5512*INDEX($G$2:$G$5,$B5513)+D5512*INDEX($H$2:$H$5,$B5513)+INDEX($K$2:$K$5,$B5513)</f>
        <v>0.316333600377406</v>
      </c>
      <c r="D5513" s="6" t="n">
        <f aca="false">C5512*INDEX($I$2:$I$5,$B5513)+D5512*INDEX($J$2:$J$5,$B5513)+INDEX($L$2:$L$5,$B5513)</f>
        <v>0.384827911573879</v>
      </c>
      <c r="E5513" s="6"/>
    </row>
    <row r="5514" customFormat="false" ht="12.75" hidden="false" customHeight="false" outlineLevel="0" collapsed="false">
      <c r="A5514" s="5" t="n">
        <f aca="true">RAND()</f>
        <v>0.719291820678982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357805859448651</v>
      </c>
      <c r="D5514" s="6" t="n">
        <f aca="false">C5513*INDEX($I$2:$I$5,$B5514)+D5513*INDEX($J$2:$J$5,$B5514)+INDEX($L$2:$L$5,$B5514)</f>
        <v>0.498014553712259</v>
      </c>
      <c r="E5514" s="6"/>
    </row>
    <row r="5515" customFormat="false" ht="12.75" hidden="false" customHeight="false" outlineLevel="0" collapsed="false">
      <c r="A5515" s="5" t="n">
        <f aca="true">RAND()</f>
        <v>0.607261280259389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397203713159258</v>
      </c>
      <c r="D5515" s="6" t="n">
        <f aca="false">C5514*INDEX($I$2:$I$5,$B5515)+D5514*INDEX($J$2:$J$5,$B5515)+INDEX($L$2:$L$5,$B5515)</f>
        <v>0.592575539302108</v>
      </c>
      <c r="E5515" s="6"/>
    </row>
    <row r="5516" customFormat="false" ht="12.75" hidden="false" customHeight="false" outlineLevel="0" collapsed="false">
      <c r="A5516" s="5" t="n">
        <f aca="true">RAND()</f>
        <v>0.93848187315449</v>
      </c>
      <c r="B5516" s="0" t="n">
        <f aca="false">IF(A5516&lt;$N$2,$F$2,IF(A5516&lt;$N$3,$F$3,IF(A5516&lt;$N$4,$F$4,$F$5)))</f>
        <v>3</v>
      </c>
      <c r="C5516" s="6" t="n">
        <f aca="false">C5515*INDEX($G$2:$G$5,$B5516)+D5515*INDEX($H$2:$H$5,$B5516)+INDEX($K$2:$K$5,$B5516)</f>
        <v>0.683118320648608</v>
      </c>
      <c r="D5516" s="6" t="n">
        <f aca="false">C5515*INDEX($I$2:$I$5,$B5516)+D5515*INDEX($J$2:$J$5,$B5516)+INDEX($L$2:$L$5,$B5516)</f>
        <v>0.159713368236007</v>
      </c>
      <c r="E5516" s="6"/>
    </row>
    <row r="5517" customFormat="false" ht="12.75" hidden="false" customHeight="false" outlineLevel="0" collapsed="false">
      <c r="A5517" s="5" t="n">
        <f aca="true">RAND()</f>
        <v>0.239703754566589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6608768488554</v>
      </c>
      <c r="D5517" s="6" t="n">
        <f aca="false">C5516*INDEX($I$2:$I$5,$B5517)+D5516*INDEX($J$2:$J$5,$B5517)+INDEX($L$2:$L$5,$B5517)</f>
        <v>0.293321271768371</v>
      </c>
      <c r="E5517" s="6"/>
    </row>
    <row r="5518" customFormat="false" ht="12.75" hidden="false" customHeight="false" outlineLevel="0" collapsed="false">
      <c r="A5518" s="5" t="n">
        <f aca="true">RAND()</f>
        <v>0.326520054105626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646937331733664</v>
      </c>
      <c r="D5518" s="6" t="n">
        <f aca="false">C5517*INDEX($I$2:$I$5,$B5518)+D5517*INDEX($J$2:$J$5,$B5518)+INDEX($L$2:$L$5,$B5518)</f>
        <v>0.407577316323697</v>
      </c>
      <c r="E5518" s="6"/>
    </row>
    <row r="5519" customFormat="false" ht="12.75" hidden="false" customHeight="false" outlineLevel="0" collapsed="false">
      <c r="A5519" s="5" t="n">
        <f aca="true">RAND()</f>
        <v>0.152074206730612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639330155345858</v>
      </c>
      <c r="D5519" s="6" t="n">
        <f aca="false">C5518*INDEX($I$2:$I$5,$B5519)+D5518*INDEX($J$2:$J$5,$B5519)+INDEX($L$2:$L$5,$B5519)</f>
        <v>0.505096460284674</v>
      </c>
      <c r="E5519" s="6"/>
    </row>
    <row r="5520" customFormat="false" ht="12.75" hidden="false" customHeight="false" outlineLevel="0" collapsed="false">
      <c r="A5520" s="5" t="n">
        <f aca="true">RAND()</f>
        <v>0.780930943758325</v>
      </c>
      <c r="B5520" s="0" t="n">
        <f aca="false">IF(A5520&lt;$N$2,$F$2,IF(A5520&lt;$N$3,$F$3,IF(A5520&lt;$N$4,$F$4,$F$5)))</f>
        <v>2</v>
      </c>
      <c r="C5520" s="6" t="n">
        <f aca="false">C5519*INDEX($G$2:$G$5,$B5520)+D5519*INDEX($H$2:$H$5,$B5520)+INDEX($K$2:$K$5,$B5520)</f>
        <v>0.411796240578798</v>
      </c>
      <c r="D5520" s="6" t="n">
        <f aca="false">C5519*INDEX($I$2:$I$5,$B5520)+D5519*INDEX($J$2:$J$5,$B5520)+INDEX($L$2:$L$5,$B5520)</f>
        <v>0.292992617784245</v>
      </c>
      <c r="E5520" s="6"/>
    </row>
    <row r="5521" customFormat="false" ht="12.75" hidden="false" customHeight="false" outlineLevel="0" collapsed="false">
      <c r="A5521" s="5" t="n">
        <f aca="true">RAND()</f>
        <v>0.812974997733839</v>
      </c>
      <c r="B5521" s="0" t="n">
        <f aca="false">IF(A5521&lt;$N$2,$F$2,IF(A5521&lt;$N$3,$F$3,IF(A5521&lt;$N$4,$F$4,$F$5)))</f>
        <v>2</v>
      </c>
      <c r="C5521" s="6" t="n">
        <f aca="false">C5520*INDEX($G$2:$G$5,$B5521)+D5520*INDEX($H$2:$H$5,$B5521)+INDEX($K$2:$K$5,$B5521)</f>
        <v>0.414907527774784</v>
      </c>
      <c r="D5521" s="6" t="n">
        <f aca="false">C5520*INDEX($I$2:$I$5,$B5521)+D5520*INDEX($J$2:$J$5,$B5521)+INDEX($L$2:$L$5,$B5521)</f>
        <v>0.199785496074304</v>
      </c>
      <c r="E5521" s="6"/>
    </row>
    <row r="5522" customFormat="false" ht="12.75" hidden="false" customHeight="false" outlineLevel="0" collapsed="false">
      <c r="A5522" s="5" t="n">
        <f aca="true">RAND()</f>
        <v>0.623539397446844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434648554435541</v>
      </c>
      <c r="D5522" s="6" t="n">
        <f aca="false">C5521*INDEX($I$2:$I$5,$B5522)+D5521*INDEX($J$2:$J$5,$B5522)+INDEX($L$2:$L$5,$B5522)</f>
        <v>0.337266307639417</v>
      </c>
      <c r="E5522" s="6"/>
    </row>
    <row r="5523" customFormat="false" ht="12.75" hidden="false" customHeight="false" outlineLevel="0" collapsed="false">
      <c r="A5523" s="5" t="n">
        <f aca="true">RAND()</f>
        <v>0.363876189886118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456495476098433</v>
      </c>
      <c r="D5523" s="6" t="n">
        <f aca="false">C5522*INDEX($I$2:$I$5,$B5523)+D5522*INDEX($J$2:$J$5,$B5523)+INDEX($L$2:$L$5,$B5523)</f>
        <v>0.45325709867175</v>
      </c>
      <c r="E5523" s="6"/>
    </row>
    <row r="5524" customFormat="false" ht="12.75" hidden="false" customHeight="false" outlineLevel="0" collapsed="false">
      <c r="A5524" s="5" t="n">
        <f aca="true">RAND()</f>
        <v>0.575780346725304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479335171858424</v>
      </c>
      <c r="D5524" s="6" t="n">
        <f aca="false">C5523*INDEX($I$2:$I$5,$B5524)+D5523*INDEX($J$2:$J$5,$B5524)+INDEX($L$2:$L$5,$B5524)</f>
        <v>0.550924944156674</v>
      </c>
      <c r="E5524" s="6"/>
    </row>
    <row r="5525" customFormat="false" ht="12.75" hidden="false" customHeight="false" outlineLevel="0" collapsed="false">
      <c r="A5525" s="5" t="n">
        <f aca="true">RAND()</f>
        <v>0.830729642189227</v>
      </c>
      <c r="B5525" s="0" t="n">
        <f aca="false">IF(A5525&lt;$N$2,$F$2,IF(A5525&lt;$N$3,$F$3,IF(A5525&lt;$N$4,$F$4,$F$5)))</f>
        <v>2</v>
      </c>
      <c r="C5525" s="6" t="n">
        <f aca="false">C5524*INDEX($G$2:$G$5,$B5525)+D5524*INDEX($H$2:$H$5,$B5525)+INDEX($K$2:$K$5,$B5525)</f>
        <v>0.369919991476701</v>
      </c>
      <c r="D5525" s="6" t="n">
        <f aca="false">C5524*INDEX($I$2:$I$5,$B5525)+D5524*INDEX($J$2:$J$5,$B5525)+INDEX($L$2:$L$5,$B5525)</f>
        <v>0.265861962838869</v>
      </c>
      <c r="E5525" s="6"/>
    </row>
    <row r="5526" customFormat="false" ht="12.75" hidden="false" customHeight="false" outlineLevel="0" collapsed="false">
      <c r="A5526" s="5" t="n">
        <f aca="true">RAND()</f>
        <v>0.480627763407796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398898965388757</v>
      </c>
      <c r="D5526" s="6" t="n">
        <f aca="false">C5525*INDEX($I$2:$I$5,$B5526)+D5525*INDEX($J$2:$J$5,$B5526)+INDEX($L$2:$L$5,$B5526)</f>
        <v>0.395029766765562</v>
      </c>
      <c r="E5526" s="6"/>
    </row>
    <row r="5527" customFormat="false" ht="12.75" hidden="false" customHeight="false" outlineLevel="0" collapsed="false">
      <c r="A5527" s="5" t="n">
        <f aca="true">RAND()</f>
        <v>0.994077123128188</v>
      </c>
      <c r="B5527" s="0" t="n">
        <f aca="false">IF(A5527&lt;$N$2,$F$2,IF(A5527&lt;$N$3,$F$3,IF(A5527&lt;$N$4,$F$4,$F$5)))</f>
        <v>4</v>
      </c>
      <c r="C5527" s="6" t="n">
        <f aca="false">C5526*INDEX($G$2:$G$5,$B5527)+D5526*INDEX($H$2:$H$5,$B5527)+INDEX($K$2:$K$5,$B5527)</f>
        <v>0.5</v>
      </c>
      <c r="D5527" s="6" t="n">
        <f aca="false">C5526*INDEX($I$2:$I$5,$B5527)+D5526*INDEX($J$2:$J$5,$B5527)+INDEX($L$2:$L$5,$B5527)</f>
        <v>0.0632047626824899</v>
      </c>
      <c r="E5527" s="6"/>
    </row>
    <row r="5528" customFormat="false" ht="12.75" hidden="false" customHeight="false" outlineLevel="0" collapsed="false">
      <c r="A5528" s="5" t="n">
        <f aca="true">RAND()</f>
        <v>0.17668510993352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01838576219252</v>
      </c>
      <c r="D5528" s="6" t="n">
        <f aca="false">C5527*INDEX($I$2:$I$5,$B5528)+D5527*INDEX($J$2:$J$5,$B5528)+INDEX($L$2:$L$5,$B5528)</f>
        <v>0.218160843517434</v>
      </c>
      <c r="E5528" s="6"/>
    </row>
    <row r="5529" customFormat="false" ht="12.75" hidden="false" customHeight="false" outlineLevel="0" collapsed="false">
      <c r="A5529" s="5" t="n">
        <f aca="true">RAND()</f>
        <v>0.581864333899689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0913290242029</v>
      </c>
      <c r="D5529" s="6" t="n">
        <f aca="false">C5528*INDEX($I$2:$I$5,$B5529)+D5528*INDEX($J$2:$J$5,$B5529)+INDEX($L$2:$L$5,$B5529)</f>
        <v>0.349650528826189</v>
      </c>
      <c r="E5529" s="6"/>
    </row>
    <row r="5530" customFormat="false" ht="12.75" hidden="false" customHeight="false" outlineLevel="0" collapsed="false">
      <c r="A5530" s="5" t="n">
        <f aca="true">RAND()</f>
        <v>0.559714742057383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520190903721395</v>
      </c>
      <c r="D5530" s="6" t="n">
        <f aca="false">C5529*INDEX($I$2:$I$5,$B5530)+D5529*INDEX($J$2:$J$5,$B5530)+INDEX($L$2:$L$5,$B5530)</f>
        <v>0.461015381583884</v>
      </c>
      <c r="E5530" s="6"/>
    </row>
    <row r="5531" customFormat="false" ht="12.75" hidden="false" customHeight="false" outlineLevel="0" collapsed="false">
      <c r="A5531" s="5" t="n">
        <f aca="true">RAND()</f>
        <v>0.896923402146405</v>
      </c>
      <c r="B5531" s="0" t="n">
        <f aca="false">IF(A5531&lt;$N$2,$F$2,IF(A5531&lt;$N$3,$F$3,IF(A5531&lt;$N$4,$F$4,$F$5)))</f>
        <v>3</v>
      </c>
      <c r="C5531" s="6" t="n">
        <f aca="false">C5530*INDEX($G$2:$G$5,$B5531)+D5530*INDEX($H$2:$H$5,$B5531)+INDEX($K$2:$K$5,$B5531)</f>
        <v>0.62743871743003</v>
      </c>
      <c r="D5531" s="6" t="n">
        <f aca="false">C5530*INDEX($I$2:$I$5,$B5531)+D5530*INDEX($J$2:$J$5,$B5531)+INDEX($L$2:$L$5,$B5531)</f>
        <v>0.160510280402943</v>
      </c>
      <c r="E5531" s="6"/>
    </row>
    <row r="5532" customFormat="false" ht="12.75" hidden="false" customHeight="false" outlineLevel="0" collapsed="false">
      <c r="A5532" s="5" t="n">
        <f aca="true">RAND()</f>
        <v>0.254811200232175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613634351473004</v>
      </c>
      <c r="D5532" s="6" t="n">
        <f aca="false">C5531*INDEX($I$2:$I$5,$B5532)+D5531*INDEX($J$2:$J$5,$B5532)+INDEX($L$2:$L$5,$B5532)</f>
        <v>0.296057995517188</v>
      </c>
      <c r="E5532" s="6"/>
    </row>
    <row r="5533" customFormat="false" ht="12.75" hidden="false" customHeight="false" outlineLevel="0" collapsed="false">
      <c r="A5533" s="5" t="n">
        <f aca="true">RAND()</f>
        <v>0.830353412328001</v>
      </c>
      <c r="B5533" s="0" t="n">
        <f aca="false">IF(A5533&lt;$N$2,$F$2,IF(A5533&lt;$N$3,$F$3,IF(A5533&lt;$N$4,$F$4,$F$5)))</f>
        <v>2</v>
      </c>
      <c r="C5533" s="6" t="n">
        <f aca="false">C5532*INDEX($G$2:$G$5,$B5533)+D5532*INDEX($H$2:$H$5,$B5533)+INDEX($K$2:$K$5,$B5533)</f>
        <v>0.453976860253297</v>
      </c>
      <c r="D5533" s="6" t="n">
        <f aca="false">C5532*INDEX($I$2:$I$5,$B5533)+D5532*INDEX($J$2:$J$5,$B5533)+INDEX($L$2:$L$5,$B5533)</f>
        <v>0.246004788549785</v>
      </c>
      <c r="E5533" s="6"/>
    </row>
    <row r="5534" customFormat="false" ht="12.75" hidden="false" customHeight="false" outlineLevel="0" collapsed="false">
      <c r="A5534" s="5" t="n">
        <f aca="true">RAND()</f>
        <v>0.771161057061299</v>
      </c>
      <c r="B5534" s="0" t="n">
        <f aca="false">IF(A5534&lt;$N$2,$F$2,IF(A5534&lt;$N$3,$F$3,IF(A5534&lt;$N$4,$F$4,$F$5)))</f>
        <v>2</v>
      </c>
      <c r="C5534" s="6" t="n">
        <f aca="false">C5533*INDEX($G$2:$G$5,$B5534)+D5533*INDEX($H$2:$H$5,$B5534)+INDEX($K$2:$K$5,$B5534)</f>
        <v>0.433836359257648</v>
      </c>
      <c r="D5534" s="6" t="n">
        <f aca="false">C5533*INDEX($I$2:$I$5,$B5534)+D5533*INDEX($J$2:$J$5,$B5534)+INDEX($L$2:$L$5,$B5534)</f>
        <v>0.200061713761553</v>
      </c>
      <c r="E5534" s="6"/>
    </row>
    <row r="5535" customFormat="false" ht="12.75" hidden="false" customHeight="false" outlineLevel="0" collapsed="false">
      <c r="A5535" s="5" t="n">
        <f aca="true">RAND()</f>
        <v>0.934836369626406</v>
      </c>
      <c r="B5535" s="0" t="n">
        <f aca="false">IF(A5535&lt;$N$2,$F$2,IF(A5535&lt;$N$3,$F$3,IF(A5535&lt;$N$4,$F$4,$F$5)))</f>
        <v>3</v>
      </c>
      <c r="C5535" s="6" t="n">
        <f aca="false">C5534*INDEX($G$2:$G$5,$B5535)+D5534*INDEX($H$2:$H$5,$B5535)+INDEX($K$2:$K$5,$B5535)</f>
        <v>0.566542011105872</v>
      </c>
      <c r="D5535" s="6" t="n">
        <f aca="false">C5534*INDEX($I$2:$I$5,$B5535)+D5534*INDEX($J$2:$J$5,$B5535)+INDEX($L$2:$L$5,$B5535)</f>
        <v>0.0762120795684766</v>
      </c>
      <c r="E5535" s="6"/>
    </row>
    <row r="5536" customFormat="false" ht="12.75" hidden="false" customHeight="false" outlineLevel="0" collapsed="false">
      <c r="A5536" s="5" t="n">
        <f aca="true">RAND()</f>
        <v>0.663032489686743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558814014372919</v>
      </c>
      <c r="D5536" s="6" t="n">
        <f aca="false">C5535*INDEX($I$2:$I$5,$B5536)+D5535*INDEX($J$2:$J$5,$B5536)+INDEX($L$2:$L$5,$B5536)</f>
        <v>0.226742001142719</v>
      </c>
      <c r="E5536" s="6"/>
    </row>
    <row r="5537" customFormat="false" ht="12.75" hidden="false" customHeight="false" outlineLevel="0" collapsed="false">
      <c r="A5537" s="5" t="n">
        <f aca="true">RAND()</f>
        <v>0.0335367456472948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557822552244889</v>
      </c>
      <c r="D5537" s="6" t="n">
        <f aca="false">C5536*INDEX($I$2:$I$5,$B5537)+D5536*INDEX($J$2:$J$5,$B5537)+INDEX($L$2:$L$5,$B5537)</f>
        <v>0.354827840438371</v>
      </c>
      <c r="E5537" s="6"/>
    </row>
    <row r="5538" customFormat="false" ht="12.75" hidden="false" customHeight="false" outlineLevel="0" collapsed="false">
      <c r="A5538" s="5" t="n">
        <f aca="true">RAND()</f>
        <v>0.260544896336735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56171997695213</v>
      </c>
      <c r="D5538" s="6" t="n">
        <f aca="false">C5537*INDEX($I$2:$I$5,$B5538)+D5537*INDEX($J$2:$J$5,$B5538)+INDEX($L$2:$L$5,$B5538)</f>
        <v>0.463609402099116</v>
      </c>
      <c r="E5538" s="6"/>
    </row>
    <row r="5539" customFormat="false" ht="12.75" hidden="false" customHeight="false" outlineLevel="0" collapsed="false">
      <c r="A5539" s="5" t="n">
        <f aca="true">RAND()</f>
        <v>0.817370655848465</v>
      </c>
      <c r="B5539" s="0" t="n">
        <f aca="false">IF(A5539&lt;$N$2,$F$2,IF(A5539&lt;$N$3,$F$3,IF(A5539&lt;$N$4,$F$4,$F$5)))</f>
        <v>2</v>
      </c>
      <c r="C5539" s="6" t="n">
        <f aca="false">C5538*INDEX($G$2:$G$5,$B5539)+D5538*INDEX($H$2:$H$5,$B5539)+INDEX($K$2:$K$5,$B5539)</f>
        <v>0.40588311058517</v>
      </c>
      <c r="D5539" s="6" t="n">
        <f aca="false">C5538*INDEX($I$2:$I$5,$B5539)+D5538*INDEX($J$2:$J$5,$B5539)+INDEX($L$2:$L$5,$B5539)</f>
        <v>0.267279767004707</v>
      </c>
      <c r="E5539" s="6"/>
    </row>
    <row r="5540" customFormat="false" ht="12.75" hidden="false" customHeight="false" outlineLevel="0" collapsed="false">
      <c r="A5540" s="5" t="n">
        <f aca="true">RAND()</f>
        <v>0.439282386892398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429484112265983</v>
      </c>
      <c r="D5540" s="6" t="n">
        <f aca="false">C5539*INDEX($I$2:$I$5,$B5540)+D5539*INDEX($J$2:$J$5,$B5540)+INDEX($L$2:$L$5,$B5540)</f>
        <v>0.394902847095345</v>
      </c>
      <c r="E5540" s="6"/>
    </row>
    <row r="5541" customFormat="false" ht="12.75" hidden="false" customHeight="false" outlineLevel="0" collapsed="false">
      <c r="A5541" s="5" t="n">
        <f aca="true">RAND()</f>
        <v>0.955385760984516</v>
      </c>
      <c r="B5541" s="0" t="n">
        <f aca="false">IF(A5541&lt;$N$2,$F$2,IF(A5541&lt;$N$3,$F$3,IF(A5541&lt;$N$4,$F$4,$F$5)))</f>
        <v>3</v>
      </c>
      <c r="C5541" s="6" t="n">
        <f aca="false">C5540*INDEX($G$2:$G$5,$B5541)+D5540*INDEX($H$2:$H$5,$B5541)+INDEX($K$2:$K$5,$B5541)</f>
        <v>0.622334888888085</v>
      </c>
      <c r="D5541" s="6" t="n">
        <f aca="false">C5540*INDEX($I$2:$I$5,$B5541)+D5540*INDEX($J$2:$J$5,$B5541)+INDEX($L$2:$L$5,$B5541)</f>
        <v>0.121257843950752</v>
      </c>
      <c r="E5541" s="6"/>
    </row>
    <row r="5542" customFormat="false" ht="12.75" hidden="false" customHeight="false" outlineLevel="0" collapsed="false">
      <c r="A5542" s="5" t="n">
        <f aca="true">RAND()</f>
        <v>0.258271750952787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607848860892162</v>
      </c>
      <c r="D5542" s="6" t="n">
        <f aca="false">C5541*INDEX($I$2:$I$5,$B5542)+D5541*INDEX($J$2:$J$5,$B5542)+INDEX($L$2:$L$5,$B5542)</f>
        <v>0.26292151862533</v>
      </c>
      <c r="E5542" s="6"/>
    </row>
    <row r="5543" customFormat="false" ht="12.75" hidden="false" customHeight="false" outlineLevel="0" collapsed="false">
      <c r="A5543" s="5" t="n">
        <f aca="true">RAND()</f>
        <v>0.64738496372185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600791779086583</v>
      </c>
      <c r="D5543" s="6" t="n">
        <f aca="false">C5542*INDEX($I$2:$I$5,$B5543)+D5542*INDEX($J$2:$J$5,$B5543)+INDEX($L$2:$L$5,$B5543)</f>
        <v>0.383729961459895</v>
      </c>
      <c r="E5543" s="6"/>
    </row>
    <row r="5544" customFormat="false" ht="12.75" hidden="false" customHeight="false" outlineLevel="0" collapsed="false">
      <c r="A5544" s="5" t="n">
        <f aca="true">RAND()</f>
        <v>0.454816557840938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599270229018525</v>
      </c>
      <c r="D5544" s="6" t="n">
        <f aca="false">C5543*INDEX($I$2:$I$5,$B5544)+D5543*INDEX($J$2:$J$5,$B5544)+INDEX($L$2:$L$5,$B5544)</f>
        <v>0.486557441453247</v>
      </c>
      <c r="E5544" s="6"/>
    </row>
    <row r="5545" customFormat="false" ht="12.75" hidden="false" customHeight="false" outlineLevel="0" collapsed="false">
      <c r="A5545" s="5" t="n">
        <f aca="true">RAND()</f>
        <v>0.529024824032856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601783049770498</v>
      </c>
      <c r="D5545" s="6" t="n">
        <f aca="false">C5544*INDEX($I$2:$I$5,$B5545)+D5544*INDEX($J$2:$J$5,$B5545)+INDEX($L$2:$L$5,$B5545)</f>
        <v>0.573914269320121</v>
      </c>
      <c r="E5545" s="6"/>
    </row>
    <row r="5546" customFormat="false" ht="12.75" hidden="false" customHeight="false" outlineLevel="0" collapsed="false">
      <c r="A5546" s="5" t="n">
        <f aca="true">RAND()</f>
        <v>0.584341463567391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607148637219997</v>
      </c>
      <c r="D5546" s="6" t="n">
        <f aca="false">C5545*INDEX($I$2:$I$5,$B5546)+D5545*INDEX($J$2:$J$5,$B5546)+INDEX($L$2:$L$5,$B5546)</f>
        <v>0.647987241811275</v>
      </c>
      <c r="E5546" s="6"/>
    </row>
    <row r="5547" customFormat="false" ht="12.75" hidden="false" customHeight="false" outlineLevel="0" collapsed="false">
      <c r="A5547" s="5" t="n">
        <f aca="true">RAND()</f>
        <v>0.93467671701024</v>
      </c>
      <c r="B5547" s="0" t="n">
        <f aca="false">IF(A5547&lt;$N$2,$F$2,IF(A5547&lt;$N$3,$F$3,IF(A5547&lt;$N$4,$F$4,$F$5)))</f>
        <v>3</v>
      </c>
      <c r="C5547" s="6" t="n">
        <f aca="false">C5546*INDEX($G$2:$G$5,$B5547)+D5546*INDEX($H$2:$H$5,$B5547)+INDEX($K$2:$K$5,$B5547)</f>
        <v>0.667308093849591</v>
      </c>
      <c r="D5547" s="6" t="n">
        <f aca="false">C5546*INDEX($I$2:$I$5,$B5547)+D5546*INDEX($J$2:$J$5,$B5547)+INDEX($L$2:$L$5,$B5547)</f>
        <v>0.227431621986471</v>
      </c>
      <c r="E5547" s="6"/>
    </row>
    <row r="5548" customFormat="false" ht="12.75" hidden="false" customHeight="false" outlineLevel="0" collapsed="false">
      <c r="A5548" s="5" t="n">
        <f aca="true">RAND()</f>
        <v>0.479023662888476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649959541691802</v>
      </c>
      <c r="D5548" s="6" t="n">
        <f aca="false">C5547*INDEX($I$2:$I$5,$B5548)+D5547*INDEX($J$2:$J$5,$B5548)+INDEX($L$2:$L$5,$B5548)</f>
        <v>0.351399047594079</v>
      </c>
      <c r="E5548" s="6"/>
    </row>
    <row r="5549" customFormat="false" ht="12.75" hidden="false" customHeight="false" outlineLevel="0" collapsed="false">
      <c r="A5549" s="5" t="n">
        <f aca="true">RAND()</f>
        <v>0.845290437089551</v>
      </c>
      <c r="B5549" s="0" t="n">
        <f aca="false">IF(A5549&lt;$N$2,$F$2,IF(A5549&lt;$N$3,$F$3,IF(A5549&lt;$N$4,$F$4,$F$5)))</f>
        <v>2</v>
      </c>
      <c r="C5549" s="6" t="n">
        <f aca="false">C5548*INDEX($G$2:$G$5,$B5549)+D5548*INDEX($H$2:$H$5,$B5549)+INDEX($K$2:$K$5,$B5549)</f>
        <v>0.448625844957023</v>
      </c>
      <c r="D5549" s="6" t="n">
        <f aca="false">C5548*INDEX($I$2:$I$5,$B5549)+D5548*INDEX($J$2:$J$5,$B5549)+INDEX($L$2:$L$5,$B5549)</f>
        <v>0.265116468798381</v>
      </c>
      <c r="E5549" s="6"/>
    </row>
    <row r="5550" customFormat="false" ht="12.75" hidden="false" customHeight="false" outlineLevel="0" collapsed="false">
      <c r="A5550" s="5" t="n">
        <f aca="true">RAND()</f>
        <v>0.681084025828938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465692651714053</v>
      </c>
      <c r="D5550" s="6" t="n">
        <f aca="false">C5549*INDEX($I$2:$I$5,$B5550)+D5549*INDEX($J$2:$J$5,$B5550)+INDEX($L$2:$L$5,$B5550)</f>
        <v>0.391484725746416</v>
      </c>
      <c r="E5550" s="6"/>
    </row>
    <row r="5551" customFormat="false" ht="12.75" hidden="false" customHeight="false" outlineLevel="0" collapsed="false">
      <c r="A5551" s="5" t="n">
        <f aca="true">RAND()</f>
        <v>0.831458321597182</v>
      </c>
      <c r="B5551" s="0" t="n">
        <f aca="false">IF(A5551&lt;$N$2,$F$2,IF(A5551&lt;$N$3,$F$3,IF(A5551&lt;$N$4,$F$4,$F$5)))</f>
        <v>2</v>
      </c>
      <c r="C5551" s="6" t="n">
        <f aca="false">C5550*INDEX($G$2:$G$5,$B5551)+D5550*INDEX($H$2:$H$5,$B5551)+INDEX($K$2:$K$5,$B5551)</f>
        <v>0.403265904368979</v>
      </c>
      <c r="D5551" s="6" t="n">
        <f aca="false">C5550*INDEX($I$2:$I$5,$B5551)+D5550*INDEX($J$2:$J$5,$B5551)+INDEX($L$2:$L$5,$B5551)</f>
        <v>0.23136903025942</v>
      </c>
      <c r="E5551" s="6"/>
    </row>
    <row r="5552" customFormat="false" ht="12.75" hidden="false" customHeight="false" outlineLevel="0" collapsed="false">
      <c r="A5552" s="5" t="n">
        <f aca="true">RAND()</f>
        <v>0.198136984076844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425933406928861</v>
      </c>
      <c r="D5552" s="6" t="n">
        <f aca="false">C5551*INDEX($I$2:$I$5,$B5552)+D5551*INDEX($J$2:$J$5,$B5552)+INDEX($L$2:$L$5,$B5552)</f>
        <v>0.364511468228595</v>
      </c>
      <c r="E5552" s="6"/>
    </row>
    <row r="5553" customFormat="false" ht="12.75" hidden="false" customHeight="false" outlineLevel="0" collapsed="false">
      <c r="A5553" s="5" t="n">
        <f aca="true">RAND()</f>
        <v>0.143226881400233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450104386807061</v>
      </c>
      <c r="D5553" s="6" t="n">
        <f aca="false">C5552*INDEX($I$2:$I$5,$B5553)+D5552*INDEX($J$2:$J$5,$B5553)+INDEX($L$2:$L$5,$B5553)</f>
        <v>0.476710700469709</v>
      </c>
      <c r="E5553" s="6"/>
    </row>
    <row r="5554" customFormat="false" ht="12.75" hidden="false" customHeight="false" outlineLevel="0" collapsed="false">
      <c r="A5554" s="5" t="n">
        <f aca="true">RAND()</f>
        <v>0.7784574538571</v>
      </c>
      <c r="B5554" s="0" t="n">
        <f aca="false">IF(A5554&lt;$N$2,$F$2,IF(A5554&lt;$N$3,$F$3,IF(A5554&lt;$N$4,$F$4,$F$5)))</f>
        <v>2</v>
      </c>
      <c r="C5554" s="6" t="n">
        <f aca="false">C5553*INDEX($G$2:$G$5,$B5554)+D5553*INDEX($H$2:$H$5,$B5554)+INDEX($K$2:$K$5,$B5554)</f>
        <v>0.380933945894837</v>
      </c>
      <c r="D5554" s="6" t="n">
        <f aca="false">C5553*INDEX($I$2:$I$5,$B5554)+D5553*INDEX($J$2:$J$5,$B5554)+INDEX($L$2:$L$5,$B5554)</f>
        <v>0.244635599410929</v>
      </c>
      <c r="E5554" s="6"/>
    </row>
    <row r="5555" customFormat="false" ht="12.75" hidden="false" customHeight="false" outlineLevel="0" collapsed="false">
      <c r="A5555" s="5" t="n">
        <f aca="true">RAND()</f>
        <v>0.1881582715105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407464437242921</v>
      </c>
      <c r="D5555" s="6" t="n">
        <f aca="false">C5554*INDEX($I$2:$I$5,$B5555)+D5554*INDEX($J$2:$J$5,$B5555)+INDEX($L$2:$L$5,$B5555)</f>
        <v>0.376601067901769</v>
      </c>
      <c r="E5555" s="6"/>
    </row>
    <row r="5556" customFormat="false" ht="12.75" hidden="false" customHeight="false" outlineLevel="0" collapsed="false">
      <c r="A5556" s="5" t="n">
        <f aca="true">RAND()</f>
        <v>0.379056077487275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434871546731605</v>
      </c>
      <c r="D5556" s="6" t="n">
        <f aca="false">C5555*INDEX($I$2:$I$5,$B5556)+D5555*INDEX($J$2:$J$5,$B5556)+INDEX($L$2:$L$5,$B5556)</f>
        <v>0.487658122470614</v>
      </c>
      <c r="E5556" s="6"/>
    </row>
    <row r="5557" customFormat="false" ht="12.75" hidden="false" customHeight="false" outlineLevel="0" collapsed="false">
      <c r="A5557" s="5" t="n">
        <f aca="true">RAND()</f>
        <v>0.226990820051249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462249293706546</v>
      </c>
      <c r="D5557" s="6" t="n">
        <f aca="false">C5556*INDEX($I$2:$I$5,$B5557)+D5556*INDEX($J$2:$J$5,$B5557)+INDEX($L$2:$L$5,$B5557)</f>
        <v>0.580931498748482</v>
      </c>
      <c r="E5557" s="6"/>
    </row>
    <row r="5558" customFormat="false" ht="12.75" hidden="false" customHeight="false" outlineLevel="0" collapsed="false">
      <c r="A5558" s="5" t="n">
        <f aca="true">RAND()</f>
        <v>0.82730584130877</v>
      </c>
      <c r="B5558" s="0" t="n">
        <f aca="false">IF(A5558&lt;$N$2,$F$2,IF(A5558&lt;$N$3,$F$3,IF(A5558&lt;$N$4,$F$4,$F$5)))</f>
        <v>2</v>
      </c>
      <c r="C5558" s="6" t="n">
        <f aca="false">C5557*INDEX($G$2:$G$5,$B5558)+D5557*INDEX($H$2:$H$5,$B5558)+INDEX($K$2:$K$5,$B5558)</f>
        <v>0.359772592143033</v>
      </c>
      <c r="D5558" s="6" t="n">
        <f aca="false">C5557*INDEX($I$2:$I$5,$B5558)+D5557*INDEX($J$2:$J$5,$B5558)+INDEX($L$2:$L$5,$B5558)</f>
        <v>0.26791184563113</v>
      </c>
      <c r="E5558" s="6"/>
    </row>
    <row r="5559" customFormat="false" ht="12.75" hidden="false" customHeight="false" outlineLevel="0" collapsed="false">
      <c r="A5559" s="5" t="n">
        <f aca="true">RAND()</f>
        <v>0.195779685120254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390359669017787</v>
      </c>
      <c r="D5559" s="6" t="n">
        <f aca="false">C5558*INDEX($I$2:$I$5,$B5559)+D5558*INDEX($J$2:$J$5,$B5559)+INDEX($L$2:$L$5,$B5559)</f>
        <v>0.397145571031537</v>
      </c>
      <c r="E5559" s="6"/>
    </row>
    <row r="5560" customFormat="false" ht="12.75" hidden="false" customHeight="false" outlineLevel="0" collapsed="false">
      <c r="A5560" s="5" t="n">
        <f aca="true">RAND()</f>
        <v>0.614147758198086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421109745124268</v>
      </c>
      <c r="D5560" s="6" t="n">
        <f aca="false">C5559*INDEX($I$2:$I$5,$B5560)+D5559*INDEX($J$2:$J$5,$B5560)+INDEX($L$2:$L$5,$B5560)</f>
        <v>0.505733282052117</v>
      </c>
      <c r="E5560" s="6"/>
    </row>
    <row r="5561" customFormat="false" ht="12.75" hidden="false" customHeight="false" outlineLevel="0" collapsed="false">
      <c r="A5561" s="5" t="n">
        <f aca="true">RAND()</f>
        <v>0.875242883127772</v>
      </c>
      <c r="B5561" s="0" t="n">
        <f aca="false">IF(A5561&lt;$N$2,$F$2,IF(A5561&lt;$N$3,$F$3,IF(A5561&lt;$N$4,$F$4,$F$5)))</f>
        <v>3</v>
      </c>
      <c r="C5561" s="6" t="n">
        <f aca="false">C5560*INDEX($G$2:$G$5,$B5561)+D5560*INDEX($H$2:$H$5,$B5561)+INDEX($K$2:$K$5,$B5561)</f>
        <v>0.654956057052109</v>
      </c>
      <c r="D5561" s="6" t="n">
        <f aca="false">C5560*INDEX($I$2:$I$5,$B5561)+D5560*INDEX($J$2:$J$5,$B5561)+INDEX($L$2:$L$5,$B5561)</f>
        <v>0.145347321578661</v>
      </c>
      <c r="E5561" s="6"/>
    </row>
    <row r="5562" customFormat="false" ht="12.75" hidden="false" customHeight="false" outlineLevel="0" collapsed="false">
      <c r="A5562" s="5" t="n">
        <f aca="true">RAND()</f>
        <v>0.114693180226227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636435543335651</v>
      </c>
      <c r="D5562" s="6" t="n">
        <f aca="false">C5561*INDEX($I$2:$I$5,$B5562)+D5561*INDEX($J$2:$J$5,$B5562)+INDEX($L$2:$L$5,$B5562)</f>
        <v>0.282166501909355</v>
      </c>
      <c r="E5562" s="6"/>
    </row>
    <row r="5563" customFormat="false" ht="12.75" hidden="false" customHeight="false" outlineLevel="0" collapsed="false">
      <c r="A5563" s="5" t="n">
        <f aca="true">RAND()</f>
        <v>0.734739647275243</v>
      </c>
      <c r="B5563" s="0" t="n">
        <f aca="false">IF(A5563&lt;$N$2,$F$2,IF(A5563&lt;$N$3,$F$3,IF(A5563&lt;$N$4,$F$4,$F$5)))</f>
        <v>2</v>
      </c>
      <c r="C5563" s="6" t="n">
        <f aca="false">C5562*INDEX($G$2:$G$5,$B5563)+D5562*INDEX($H$2:$H$5,$B5563)+INDEX($K$2:$K$5,$B5563)</f>
        <v>0.461608172605609</v>
      </c>
      <c r="D5563" s="6" t="n">
        <f aca="false">C5562*INDEX($I$2:$I$5,$B5563)+D5562*INDEX($J$2:$J$5,$B5563)+INDEX($L$2:$L$5,$B5563)</f>
        <v>0.24842123367</v>
      </c>
      <c r="E5563" s="6"/>
    </row>
    <row r="5564" customFormat="false" ht="12.75" hidden="false" customHeight="false" outlineLevel="0" collapsed="false">
      <c r="A5564" s="5" t="n">
        <f aca="true">RAND()</f>
        <v>0.496724488218715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476096924187952</v>
      </c>
      <c r="D5564" s="6" t="n">
        <f aca="false">C5563*INDEX($I$2:$I$5,$B5564)+D5563*INDEX($J$2:$J$5,$B5564)+INDEX($L$2:$L$5,$B5564)</f>
        <v>0.376830124999423</v>
      </c>
      <c r="E5564" s="6"/>
    </row>
    <row r="5565" customFormat="false" ht="12.75" hidden="false" customHeight="false" outlineLevel="0" collapsed="false">
      <c r="A5565" s="5" t="n">
        <f aca="true">RAND()</f>
        <v>0.61782509069099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49314900326055</v>
      </c>
      <c r="D5565" s="6" t="n">
        <f aca="false">C5564*INDEX($I$2:$I$5,$B5565)+D5564*INDEX($J$2:$J$5,$B5565)+INDEX($L$2:$L$5,$B5565)</f>
        <v>0.485313189929556</v>
      </c>
      <c r="E5565" s="6"/>
    </row>
    <row r="5566" customFormat="false" ht="12.75" hidden="false" customHeight="false" outlineLevel="0" collapsed="false">
      <c r="A5566" s="5" t="n">
        <f aca="true">RAND()</f>
        <v>0.977573495628066</v>
      </c>
      <c r="B5566" s="0" t="n">
        <f aca="false">IF(A5566&lt;$N$2,$F$2,IF(A5566&lt;$N$3,$F$3,IF(A5566&lt;$N$4,$F$4,$F$5)))</f>
        <v>4</v>
      </c>
      <c r="C5566" s="6" t="n">
        <f aca="false">C5565*INDEX($G$2:$G$5,$B5566)+D5565*INDEX($H$2:$H$5,$B5566)+INDEX($K$2:$K$5,$B5566)</f>
        <v>0.5</v>
      </c>
      <c r="D5566" s="6" t="n">
        <f aca="false">C5565*INDEX($I$2:$I$5,$B5566)+D5565*INDEX($J$2:$J$5,$B5566)+INDEX($L$2:$L$5,$B5566)</f>
        <v>0.0776501103887289</v>
      </c>
      <c r="E5566" s="6"/>
    </row>
    <row r="5567" customFormat="false" ht="12.75" hidden="false" customHeight="false" outlineLevel="0" collapsed="false">
      <c r="A5567" s="5" t="n">
        <f aca="true">RAND()</f>
        <v>0.410888376994736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502373054084383</v>
      </c>
      <c r="D5567" s="6" t="n">
        <f aca="false">C5566*INDEX($I$2:$I$5,$B5567)+D5566*INDEX($J$2:$J$5,$B5567)+INDEX($L$2:$L$5,$B5567)</f>
        <v>0.230424943720031</v>
      </c>
      <c r="E5567" s="6"/>
    </row>
    <row r="5568" customFormat="false" ht="12.75" hidden="false" customHeight="false" outlineLevel="0" collapsed="false">
      <c r="A5568" s="5" t="n">
        <f aca="true">RAND()</f>
        <v>0.357400828231785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510040445835282</v>
      </c>
      <c r="D5568" s="6" t="n">
        <f aca="false">C5567*INDEX($I$2:$I$5,$B5568)+D5567*INDEX($J$2:$J$5,$B5568)+INDEX($L$2:$L$5,$B5568)</f>
        <v>0.360042974217184</v>
      </c>
      <c r="E5568" s="6"/>
    </row>
    <row r="5569" customFormat="false" ht="12.75" hidden="false" customHeight="false" outlineLevel="0" collapsed="false">
      <c r="A5569" s="5" t="n">
        <f aca="true">RAND()</f>
        <v>0.297747881557817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52134592856019</v>
      </c>
      <c r="D5569" s="6" t="n">
        <f aca="false">C5568*INDEX($I$2:$I$5,$B5569)+D5568*INDEX($J$2:$J$5,$B5569)+INDEX($L$2:$L$5,$B5569)</f>
        <v>0.469804988614484</v>
      </c>
      <c r="E5569" s="6"/>
    </row>
    <row r="5570" customFormat="false" ht="12.75" hidden="false" customHeight="false" outlineLevel="0" collapsed="false">
      <c r="A5570" s="5" t="n">
        <f aca="true">RAND()</f>
        <v>0.0315619716349148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35005477926338</v>
      </c>
      <c r="D5570" s="6" t="n">
        <f aca="false">C5569*INDEX($I$2:$I$5,$B5570)+D5569*INDEX($J$2:$J$5,$B5570)+INDEX($L$2:$L$5,$B5570)</f>
        <v>0.56257463597697</v>
      </c>
      <c r="E5570" s="6"/>
    </row>
    <row r="5571" customFormat="false" ht="12.75" hidden="false" customHeight="false" outlineLevel="0" collapsed="false">
      <c r="A5571" s="5" t="n">
        <f aca="true">RAND()</f>
        <v>0.468868552451876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50034912290608</v>
      </c>
      <c r="D5571" s="6" t="n">
        <f aca="false">C5570*INDEX($I$2:$I$5,$B5571)+D5570*INDEX($J$2:$J$5,$B5571)+INDEX($L$2:$L$5,$B5571)</f>
        <v>0.640830663261173</v>
      </c>
      <c r="E5571" s="6"/>
    </row>
    <row r="5572" customFormat="false" ht="12.75" hidden="false" customHeight="false" outlineLevel="0" collapsed="false">
      <c r="A5572" s="5" t="n">
        <f aca="true">RAND()</f>
        <v>0.536422748001996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56569037507539</v>
      </c>
      <c r="D5572" s="6" t="n">
        <f aca="false">C5571*INDEX($I$2:$I$5,$B5572)+D5571*INDEX($J$2:$J$5,$B5572)+INDEX($L$2:$L$5,$B5572)</f>
        <v>0.706713941353983</v>
      </c>
      <c r="E5572" s="6"/>
    </row>
    <row r="5573" customFormat="false" ht="12.75" hidden="false" customHeight="false" outlineLevel="0" collapsed="false">
      <c r="A5573" s="5" t="n">
        <f aca="true">RAND()</f>
        <v>0.954091080702783</v>
      </c>
      <c r="B5573" s="0" t="n">
        <f aca="false">IF(A5573&lt;$N$2,$F$2,IF(A5573&lt;$N$3,$F$3,IF(A5573&lt;$N$4,$F$4,$F$5)))</f>
        <v>3</v>
      </c>
      <c r="C5573" s="6" t="n">
        <f aca="false">C5572*INDEX($G$2:$G$5,$B5573)+D5572*INDEX($H$2:$H$5,$B5573)+INDEX($K$2:$K$5,$B5573)</f>
        <v>0.690146489141869</v>
      </c>
      <c r="D5573" s="6" t="n">
        <f aca="false">C5572*INDEX($I$2:$I$5,$B5573)+D5572*INDEX($J$2:$J$5,$B5573)+INDEX($L$2:$L$5,$B5573)</f>
        <v>0.230570701620495</v>
      </c>
      <c r="E5573" s="6"/>
    </row>
    <row r="5574" customFormat="false" ht="12.75" hidden="false" customHeight="false" outlineLevel="0" collapsed="false">
      <c r="A5574" s="5" t="n">
        <f aca="true">RAND()</f>
        <v>0.746653271467962</v>
      </c>
      <c r="B5574" s="0" t="n">
        <f aca="false">IF(A5574&lt;$N$2,$F$2,IF(A5574&lt;$N$3,$F$3,IF(A5574&lt;$N$4,$F$4,$F$5)))</f>
        <v>2</v>
      </c>
      <c r="C5574" s="6" t="n">
        <f aca="false">C5573*INDEX($G$2:$G$5,$B5574)+D5573*INDEX($H$2:$H$5,$B5574)+INDEX($K$2:$K$5,$B5574)</f>
        <v>0.483849879794716</v>
      </c>
      <c r="D5574" s="6" t="n">
        <f aca="false">C5573*INDEX($I$2:$I$5,$B5574)+D5573*INDEX($J$2:$J$5,$B5574)+INDEX($L$2:$L$5,$B5574)</f>
        <v>0.2503955347653</v>
      </c>
      <c r="E5574" s="6"/>
    </row>
    <row r="5575" customFormat="false" ht="12.75" hidden="false" customHeight="false" outlineLevel="0" collapsed="false">
      <c r="A5575" s="5" t="n">
        <f aca="true">RAND()</f>
        <v>0.240498437918258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49505318273203</v>
      </c>
      <c r="D5575" s="6" t="n">
        <f aca="false">C5574*INDEX($I$2:$I$5,$B5575)+D5574*INDEX($J$2:$J$5,$B5575)+INDEX($L$2:$L$5,$B5575)</f>
        <v>0.377683363463335</v>
      </c>
      <c r="E5575" s="6"/>
    </row>
    <row r="5576" customFormat="false" ht="12.75" hidden="false" customHeight="false" outlineLevel="0" collapsed="false">
      <c r="A5576" s="5" t="n">
        <f aca="true">RAND()</f>
        <v>0.800566493788858</v>
      </c>
      <c r="B5576" s="0" t="n">
        <f aca="false">IF(A5576&lt;$N$2,$F$2,IF(A5576&lt;$N$3,$F$3,IF(A5576&lt;$N$4,$F$4,$F$5)))</f>
        <v>2</v>
      </c>
      <c r="C5576" s="6" t="n">
        <f aca="false">C5575*INDEX($G$2:$G$5,$B5576)+D5575*INDEX($H$2:$H$5,$B5576)+INDEX($K$2:$K$5,$B5576)</f>
        <v>0.412169036855496</v>
      </c>
      <c r="D5576" s="6" t="n">
        <f aca="false">C5575*INDEX($I$2:$I$5,$B5576)+D5575*INDEX($J$2:$J$5,$B5576)+INDEX($L$2:$L$5,$B5576)</f>
        <v>0.235285641899716</v>
      </c>
      <c r="E5576" s="6"/>
    </row>
    <row r="5577" customFormat="false" ht="12.75" hidden="false" customHeight="false" outlineLevel="0" collapsed="false">
      <c r="A5577" s="5" t="n">
        <f aca="true">RAND()</f>
        <v>0.356561355295176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433637081040606</v>
      </c>
      <c r="D5577" s="6" t="n">
        <f aca="false">C5576*INDEX($I$2:$I$5,$B5577)+D5576*INDEX($J$2:$J$5,$B5577)+INDEX($L$2:$L$5,$B5577)</f>
        <v>0.367507255609205</v>
      </c>
      <c r="E5577" s="6"/>
    </row>
    <row r="5578" customFormat="false" ht="12.75" hidden="false" customHeight="false" outlineLevel="0" collapsed="false">
      <c r="A5578" s="5" t="n">
        <f aca="true">RAND()</f>
        <v>0.552805442958986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456755650261015</v>
      </c>
      <c r="D5578" s="6" t="n">
        <f aca="false">C5577*INDEX($I$2:$I$5,$B5578)+D5577*INDEX($J$2:$J$5,$B5578)+INDEX($L$2:$L$5,$B5578)</f>
        <v>0.478969088013713</v>
      </c>
      <c r="E5578" s="6"/>
    </row>
    <row r="5579" customFormat="false" ht="12.75" hidden="false" customHeight="false" outlineLevel="0" collapsed="false">
      <c r="A5579" s="5" t="n">
        <f aca="true">RAND()</f>
        <v>0.111599614174988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480507403328109</v>
      </c>
      <c r="D5579" s="6" t="n">
        <f aca="false">C5578*INDEX($I$2:$I$5,$B5579)+D5578*INDEX($J$2:$J$5,$B5579)+INDEX($L$2:$L$5,$B5579)</f>
        <v>0.572744796663985</v>
      </c>
      <c r="E5579" s="6"/>
    </row>
    <row r="5580" customFormat="false" ht="12.75" hidden="false" customHeight="false" outlineLevel="0" collapsed="false">
      <c r="A5580" s="5" t="n">
        <f aca="true">RAND()</f>
        <v>0.0650769920199093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504142342902132</v>
      </c>
      <c r="D5580" s="6" t="n">
        <f aca="false">C5579*INDEX($I$2:$I$5,$B5580)+D5579*INDEX($J$2:$J$5,$B5580)+INDEX($L$2:$L$5,$B5580)</f>
        <v>0.651481558444583</v>
      </c>
      <c r="E5580" s="6"/>
    </row>
    <row r="5581" customFormat="false" ht="12.75" hidden="false" customHeight="false" outlineLevel="0" collapsed="false">
      <c r="A5581" s="5" t="n">
        <f aca="true">RAND()</f>
        <v>0.929739272933816</v>
      </c>
      <c r="B5581" s="0" t="n">
        <f aca="false">IF(A5581&lt;$N$2,$F$2,IF(A5581&lt;$N$3,$F$3,IF(A5581&lt;$N$4,$F$4,$F$5)))</f>
        <v>3</v>
      </c>
      <c r="C5581" s="6" t="n">
        <f aca="false">C5580*INDEX($G$2:$G$5,$B5581)+D5580*INDEX($H$2:$H$5,$B5581)+INDEX($K$2:$K$5,$B5581)</f>
        <v>0.683747929604497</v>
      </c>
      <c r="D5581" s="6" t="n">
        <f aca="false">C5580*INDEX($I$2:$I$5,$B5581)+D5580*INDEX($J$2:$J$5,$B5581)+INDEX($L$2:$L$5,$B5581)</f>
        <v>0.20147813850592</v>
      </c>
      <c r="E5581" s="6"/>
    </row>
    <row r="5582" customFormat="false" ht="12.75" hidden="false" customHeight="false" outlineLevel="0" collapsed="false">
      <c r="A5582" s="5" t="n">
        <f aca="true">RAND()</f>
        <v>0.145575544100321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662956683358937</v>
      </c>
      <c r="D5582" s="6" t="n">
        <f aca="false">C5581*INDEX($I$2:$I$5,$B5582)+D5581*INDEX($J$2:$J$5,$B5582)+INDEX($L$2:$L$5,$B5582)</f>
        <v>0.32875626619616</v>
      </c>
      <c r="E5582" s="6"/>
    </row>
    <row r="5583" customFormat="false" ht="12.75" hidden="false" customHeight="false" outlineLevel="0" collapsed="false">
      <c r="A5583" s="5" t="n">
        <f aca="true">RAND()</f>
        <v>0.556976380041303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50014206020996</v>
      </c>
      <c r="D5583" s="6" t="n">
        <f aca="false">C5582*INDEX($I$2:$I$5,$B5583)+D5582*INDEX($J$2:$J$5,$B5583)+INDEX($L$2:$L$5,$B5583)</f>
        <v>0.437584672716259</v>
      </c>
      <c r="E5583" s="6"/>
    </row>
    <row r="5584" customFormat="false" ht="12.75" hidden="false" customHeight="false" outlineLevel="0" collapsed="false">
      <c r="A5584" s="5" t="n">
        <f aca="true">RAND()</f>
        <v>0.550276287923593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643052693802327</v>
      </c>
      <c r="D5584" s="6" t="n">
        <f aca="false">C5583*INDEX($I$2:$I$5,$B5584)+D5583*INDEX($J$2:$J$5,$B5584)+INDEX($L$2:$L$5,$B5584)</f>
        <v>0.530458861513327</v>
      </c>
      <c r="E5584" s="6"/>
    </row>
    <row r="5585" customFormat="false" ht="12.75" hidden="false" customHeight="false" outlineLevel="0" collapsed="false">
      <c r="A5585" s="5" t="n">
        <f aca="true">RAND()</f>
        <v>0.791937157803661</v>
      </c>
      <c r="B5585" s="0" t="n">
        <f aca="false">IF(A5585&lt;$N$2,$F$2,IF(A5585&lt;$N$3,$F$3,IF(A5585&lt;$N$4,$F$4,$F$5)))</f>
        <v>2</v>
      </c>
      <c r="C5585" s="6" t="n">
        <f aca="false">C5584*INDEX($G$2:$G$5,$B5585)+D5584*INDEX($H$2:$H$5,$B5585)+INDEX($K$2:$K$5,$B5585)</f>
        <v>0.406797677977046</v>
      </c>
      <c r="D5585" s="6" t="n">
        <f aca="false">C5584*INDEX($I$2:$I$5,$B5585)+D5584*INDEX($J$2:$J$5,$B5585)+INDEX($L$2:$L$5,$B5585)</f>
        <v>0.298830304517451</v>
      </c>
      <c r="E5585" s="6"/>
    </row>
    <row r="5586" customFormat="false" ht="12.75" hidden="false" customHeight="false" outlineLevel="0" collapsed="false">
      <c r="A5586" s="5" t="n">
        <f aca="true">RAND()</f>
        <v>0.617634801162092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431427949869658</v>
      </c>
      <c r="D5586" s="6" t="n">
        <f aca="false">C5585*INDEX($I$2:$I$5,$B5586)+D5585*INDEX($J$2:$J$5,$B5586)+INDEX($L$2:$L$5,$B5586)</f>
        <v>0.421655414450165</v>
      </c>
      <c r="E5586" s="6"/>
    </row>
    <row r="5587" customFormat="false" ht="12.75" hidden="false" customHeight="false" outlineLevel="0" collapsed="false">
      <c r="A5587" s="5" t="n">
        <f aca="true">RAND()</f>
        <v>0.053431053990991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456883579773996</v>
      </c>
      <c r="D5587" s="6" t="n">
        <f aca="false">C5586*INDEX($I$2:$I$5,$B5587)+D5586*INDEX($J$2:$J$5,$B5587)+INDEX($L$2:$L$5,$B5587)</f>
        <v>0.525022612723013</v>
      </c>
      <c r="E5587" s="6"/>
    </row>
    <row r="5588" customFormat="false" ht="12.75" hidden="false" customHeight="false" outlineLevel="0" collapsed="false">
      <c r="A5588" s="5" t="n">
        <f aca="true">RAND()</f>
        <v>0.978886134447978</v>
      </c>
      <c r="B5588" s="0" t="n">
        <f aca="false">IF(A5588&lt;$N$2,$F$2,IF(A5588&lt;$N$3,$F$3,IF(A5588&lt;$N$4,$F$4,$F$5)))</f>
        <v>4</v>
      </c>
      <c r="C5588" s="6" t="n">
        <f aca="false">C5587*INDEX($G$2:$G$5,$B5588)+D5587*INDEX($H$2:$H$5,$B5588)+INDEX($K$2:$K$5,$B5588)</f>
        <v>0.5</v>
      </c>
      <c r="D5588" s="6" t="n">
        <f aca="false">C5587*INDEX($I$2:$I$5,$B5588)+D5587*INDEX($J$2:$J$5,$B5588)+INDEX($L$2:$L$5,$B5588)</f>
        <v>0.0840036180356821</v>
      </c>
      <c r="E5588" s="6"/>
    </row>
    <row r="5589" customFormat="false" ht="12.75" hidden="false" customHeight="false" outlineLevel="0" collapsed="false">
      <c r="A5589" s="5" t="n">
        <f aca="true">RAND()</f>
        <v>0.530875766488468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50260813386732</v>
      </c>
      <c r="D5589" s="6" t="n">
        <f aca="false">C5588*INDEX($I$2:$I$5,$B5589)+D5588*INDEX($J$2:$J$5,$B5589)+INDEX($L$2:$L$5,$B5589)</f>
        <v>0.235819071712294</v>
      </c>
      <c r="E5589" s="6"/>
    </row>
    <row r="5590" customFormat="false" ht="12.75" hidden="false" customHeight="false" outlineLevel="0" collapsed="false">
      <c r="A5590" s="5" t="n">
        <f aca="true">RAND()</f>
        <v>0.955606315374252</v>
      </c>
      <c r="B5590" s="0" t="n">
        <f aca="false">IF(A5590&lt;$N$2,$F$2,IF(A5590&lt;$N$3,$F$3,IF(A5590&lt;$N$4,$F$4,$F$5)))</f>
        <v>3</v>
      </c>
      <c r="C5590" s="6" t="n">
        <f aca="false">C5589*INDEX($G$2:$G$5,$B5590)+D5589*INDEX($H$2:$H$5,$B5590)+INDEX($K$2:$K$5,$B5590)</f>
        <v>0.566345577214481</v>
      </c>
      <c r="D5590" s="6" t="n">
        <f aca="false">C5589*INDEX($I$2:$I$5,$B5590)+D5589*INDEX($J$2:$J$5,$B5590)+INDEX($L$2:$L$5,$B5590)</f>
        <v>0.102567234801317</v>
      </c>
      <c r="E5590" s="6"/>
    </row>
    <row r="5591" customFormat="false" ht="12.75" hidden="false" customHeight="false" outlineLevel="0" collapsed="false">
      <c r="A5591" s="5" t="n">
        <f aca="true">RAND()</f>
        <v>0.0885250818786944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559622382742743</v>
      </c>
      <c r="D5591" s="6" t="n">
        <f aca="false">C5590*INDEX($I$2:$I$5,$B5591)+D5590*INDEX($J$2:$J$5,$B5591)+INDEX($L$2:$L$5,$B5591)</f>
        <v>0.249124795989382</v>
      </c>
      <c r="E5591" s="6"/>
    </row>
    <row r="5592" customFormat="false" ht="12.75" hidden="false" customHeight="false" outlineLevel="0" collapsed="false">
      <c r="A5592" s="5" t="n">
        <f aca="true">RAND()</f>
        <v>0.600503197410831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559337020400196</v>
      </c>
      <c r="D5592" s="6" t="n">
        <f aca="false">C5591*INDEX($I$2:$I$5,$B5592)+D5591*INDEX($J$2:$J$5,$B5592)+INDEX($L$2:$L$5,$B5592)</f>
        <v>0.373800923633504</v>
      </c>
      <c r="E5592" s="6"/>
    </row>
    <row r="5593" customFormat="false" ht="12.75" hidden="false" customHeight="false" outlineLevel="0" collapsed="false">
      <c r="A5593" s="5" t="n">
        <f aca="true">RAND()</f>
        <v>0.421153112734998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563707764494206</v>
      </c>
      <c r="D5593" s="6" t="n">
        <f aca="false">C5592*INDEX($I$2:$I$5,$B5593)+D5592*INDEX($J$2:$J$5,$B5593)+INDEX($L$2:$L$5,$B5593)</f>
        <v>0.479661514410038</v>
      </c>
      <c r="E5593" s="6"/>
    </row>
    <row r="5594" customFormat="false" ht="12.75" hidden="false" customHeight="false" outlineLevel="0" collapsed="false">
      <c r="A5594" s="5" t="n">
        <f aca="true">RAND()</f>
        <v>0.58714193744984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571335368088752</v>
      </c>
      <c r="D5594" s="6" t="n">
        <f aca="false">C5593*INDEX($I$2:$I$5,$B5594)+D5593*INDEX($J$2:$J$5,$B5594)+INDEX($L$2:$L$5,$B5594)</f>
        <v>0.569375438447836</v>
      </c>
      <c r="E5594" s="6"/>
    </row>
    <row r="5595" customFormat="false" ht="12.75" hidden="false" customHeight="false" outlineLevel="0" collapsed="false">
      <c r="A5595" s="5" t="n">
        <f aca="true">RAND()</f>
        <v>0.734592152049654</v>
      </c>
      <c r="B5595" s="0" t="n">
        <f aca="false">IF(A5595&lt;$N$2,$F$2,IF(A5595&lt;$N$3,$F$3,IF(A5595&lt;$N$4,$F$4,$F$5)))</f>
        <v>2</v>
      </c>
      <c r="C5595" s="6" t="n">
        <f aca="false">C5594*INDEX($G$2:$G$5,$B5595)+D5594*INDEX($H$2:$H$5,$B5595)+INDEX($K$2:$K$5,$B5595)</f>
        <v>0.383874218424273</v>
      </c>
      <c r="D5595" s="6" t="n">
        <f aca="false">C5594*INDEX($I$2:$I$5,$B5595)+D5594*INDEX($J$2:$J$5,$B5595)+INDEX($L$2:$L$5,$B5595)</f>
        <v>0.290288754562282</v>
      </c>
      <c r="E5595" s="6"/>
    </row>
    <row r="5596" customFormat="false" ht="12.75" hidden="false" customHeight="false" outlineLevel="0" collapsed="false">
      <c r="A5596" s="5" t="n">
        <f aca="true">RAND()</f>
        <v>0.0510298460083959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411649895361012</v>
      </c>
      <c r="D5596" s="6" t="n">
        <f aca="false">C5595*INDEX($I$2:$I$5,$B5596)+D5595*INDEX($J$2:$J$5,$B5596)+INDEX($L$2:$L$5,$B5596)</f>
        <v>0.415251806541679</v>
      </c>
      <c r="E5596" s="6"/>
    </row>
    <row r="5597" customFormat="false" ht="12.75" hidden="false" customHeight="false" outlineLevel="0" collapsed="false">
      <c r="A5597" s="5" t="n">
        <f aca="true">RAND()</f>
        <v>0.143277098853516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439855078003542</v>
      </c>
      <c r="D5597" s="6" t="n">
        <f aca="false">C5596*INDEX($I$2:$I$5,$B5597)+D5596*INDEX($J$2:$J$5,$B5597)+INDEX($L$2:$L$5,$B5597)</f>
        <v>0.520317737625528</v>
      </c>
      <c r="E5597" s="6"/>
    </row>
    <row r="5598" customFormat="false" ht="12.75" hidden="false" customHeight="false" outlineLevel="0" collapsed="false">
      <c r="A5598" s="5" t="n">
        <f aca="true">RAND()</f>
        <v>0.799293367857342</v>
      </c>
      <c r="B5598" s="0" t="n">
        <f aca="false">IF(A5598&lt;$N$2,$F$2,IF(A5598&lt;$N$3,$F$3,IF(A5598&lt;$N$4,$F$4,$F$5)))</f>
        <v>2</v>
      </c>
      <c r="C5598" s="6" t="n">
        <f aca="false">C5597*INDEX($G$2:$G$5,$B5598)+D5597*INDEX($H$2:$H$5,$B5598)+INDEX($K$2:$K$5,$B5598)</f>
        <v>0.369059641663328</v>
      </c>
      <c r="D5598" s="6" t="n">
        <f aca="false">C5597*INDEX($I$2:$I$5,$B5598)+D5597*INDEX($J$2:$J$5,$B5598)+INDEX($L$2:$L$5,$B5598)</f>
        <v>0.250909841941029</v>
      </c>
      <c r="E5598" s="6"/>
    </row>
    <row r="5599" customFormat="false" ht="12.75" hidden="false" customHeight="false" outlineLevel="0" collapsed="false">
      <c r="A5599" s="5" t="n">
        <f aca="true">RAND()</f>
        <v>0.664165353525171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397615299923984</v>
      </c>
      <c r="D5599" s="6" t="n">
        <f aca="false">C5598*INDEX($I$2:$I$5,$B5599)+D5598*INDEX($J$2:$J$5,$B5599)+INDEX($L$2:$L$5,$B5599)</f>
        <v>0.382367249066391</v>
      </c>
      <c r="E5599" s="6"/>
    </row>
    <row r="5600" customFormat="false" ht="12.75" hidden="false" customHeight="false" outlineLevel="0" collapsed="false">
      <c r="A5600" s="5" t="n">
        <f aca="true">RAND()</f>
        <v>0.528469855843766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426722977850919</v>
      </c>
      <c r="D5600" s="6" t="n">
        <f aca="false">C5599*INDEX($I$2:$I$5,$B5600)+D5599*INDEX($J$2:$J$5,$B5600)+INDEX($L$2:$L$5,$B5600)</f>
        <v>0.492918028360178</v>
      </c>
      <c r="E5600" s="6"/>
    </row>
    <row r="5601" customFormat="false" ht="12.75" hidden="false" customHeight="false" outlineLevel="0" collapsed="false">
      <c r="A5601" s="5" t="n">
        <f aca="true">RAND()</f>
        <v>0.797923612560906</v>
      </c>
      <c r="B5601" s="0" t="n">
        <f aca="false">IF(A5601&lt;$N$2,$F$2,IF(A5601&lt;$N$3,$F$3,IF(A5601&lt;$N$4,$F$4,$F$5)))</f>
        <v>2</v>
      </c>
      <c r="C5601" s="6" t="n">
        <f aca="false">C5600*INDEX($G$2:$G$5,$B5601)+D5600*INDEX($H$2:$H$5,$B5601)+INDEX($K$2:$K$5,$B5601)</f>
        <v>0.372664952227231</v>
      </c>
      <c r="D5601" s="6" t="n">
        <f aca="false">C5600*INDEX($I$2:$I$5,$B5601)+D5600*INDEX($J$2:$J$5,$B5601)+INDEX($L$2:$L$5,$B5601)</f>
        <v>0.242544244581263</v>
      </c>
      <c r="E5601" s="6"/>
    </row>
    <row r="5602" customFormat="false" ht="12.75" hidden="false" customHeight="false" outlineLevel="0" collapsed="false">
      <c r="A5602" s="5" t="n">
        <f aca="true">RAND()</f>
        <v>0.0441223286338947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400366681490426</v>
      </c>
      <c r="D5602" s="6" t="n">
        <f aca="false">C5601*INDEX($I$2:$I$5,$B5602)+D5601*INDEX($J$2:$J$5,$B5602)+INDEX($L$2:$L$5,$B5602)</f>
        <v>0.375131460417085</v>
      </c>
      <c r="E5602" s="6"/>
    </row>
    <row r="5603" customFormat="false" ht="12.75" hidden="false" customHeight="false" outlineLevel="0" collapsed="false">
      <c r="A5603" s="5" t="n">
        <f aca="true">RAND()</f>
        <v>0.926431092838627</v>
      </c>
      <c r="B5603" s="0" t="n">
        <f aca="false">IF(A5603&lt;$N$2,$F$2,IF(A5603&lt;$N$3,$F$3,IF(A5603&lt;$N$4,$F$4,$F$5)))</f>
        <v>3</v>
      </c>
      <c r="C5603" s="6" t="n">
        <f aca="false">C5602*INDEX($G$2:$G$5,$B5603)+D5602*INDEX($H$2:$H$5,$B5603)+INDEX($K$2:$K$5,$B5603)</f>
        <v>0.621107201074471</v>
      </c>
      <c r="D5603" s="6" t="n">
        <f aca="false">C5602*INDEX($I$2:$I$5,$B5603)+D5602*INDEX($J$2:$J$5,$B5603)+INDEX($L$2:$L$5,$B5603)</f>
        <v>0.10900149330636</v>
      </c>
      <c r="E5603" s="6"/>
    </row>
    <row r="5604" customFormat="false" ht="12.75" hidden="false" customHeight="false" outlineLevel="0" collapsed="false">
      <c r="A5604" s="5" t="n">
        <f aca="true">RAND()</f>
        <v>0.866728090945003</v>
      </c>
      <c r="B5604" s="0" t="n">
        <f aca="false">IF(A5604&lt;$N$2,$F$2,IF(A5604&lt;$N$3,$F$3,IF(A5604&lt;$N$4,$F$4,$F$5)))</f>
        <v>3</v>
      </c>
      <c r="C5604" s="6" t="n">
        <f aca="false">C5603*INDEX($G$2:$G$5,$B5604)+D5603*INDEX($H$2:$H$5,$B5604)+INDEX($K$2:$K$5,$B5604)</f>
        <v>0.512681342444529</v>
      </c>
      <c r="D5604" s="6" t="n">
        <f aca="false">C5603*INDEX($I$2:$I$5,$B5604)+D5603*INDEX($J$2:$J$5,$B5604)+INDEX($L$2:$L$5,$B5604)</f>
        <v>0.10332122619297</v>
      </c>
      <c r="E5604" s="6"/>
    </row>
    <row r="5605" customFormat="false" ht="12.75" hidden="false" customHeight="false" outlineLevel="0" collapsed="false">
      <c r="A5605" s="5" t="n">
        <f aca="true">RAND()</f>
        <v>0.795958454042448</v>
      </c>
      <c r="B5605" s="0" t="n">
        <f aca="false">IF(A5605&lt;$N$2,$F$2,IF(A5605&lt;$N$3,$F$3,IF(A5605&lt;$N$4,$F$4,$F$5)))</f>
        <v>2</v>
      </c>
      <c r="C5605" s="6" t="n">
        <f aca="false">C5604*INDEX($G$2:$G$5,$B5605)+D5604*INDEX($H$2:$H$5,$B5605)+INDEX($K$2:$K$5,$B5605)</f>
        <v>0.477647627341961</v>
      </c>
      <c r="D5605" s="6" t="n">
        <f aca="false">C5604*INDEX($I$2:$I$5,$B5605)+D5604*INDEX($J$2:$J$5,$B5605)+INDEX($L$2:$L$5,$B5605)</f>
        <v>0.185220264952479</v>
      </c>
      <c r="E5605" s="6"/>
    </row>
    <row r="5606" customFormat="false" ht="12.75" hidden="false" customHeight="false" outlineLevel="0" collapsed="false">
      <c r="A5606" s="5" t="n">
        <f aca="true">RAND()</f>
        <v>0.161509010479968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487375985416567</v>
      </c>
      <c r="D5606" s="6" t="n">
        <f aca="false">C5605*INDEX($I$2:$I$5,$B5606)+D5605*INDEX($J$2:$J$5,$B5606)+INDEX($L$2:$L$5,$B5606)</f>
        <v>0.322579042733002</v>
      </c>
      <c r="E5606" s="6"/>
    </row>
    <row r="5607" customFormat="false" ht="12.75" hidden="false" customHeight="false" outlineLevel="0" collapsed="false">
      <c r="A5607" s="5" t="n">
        <f aca="true">RAND()</f>
        <v>0.555812332673976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500717636199786</v>
      </c>
      <c r="D5607" s="6" t="n">
        <f aca="false">C5606*INDEX($I$2:$I$5,$B5607)+D5606*INDEX($J$2:$J$5,$B5607)+INDEX($L$2:$L$5,$B5607)</f>
        <v>0.438836695819906</v>
      </c>
      <c r="E5607" s="6"/>
    </row>
    <row r="5608" customFormat="false" ht="12.75" hidden="false" customHeight="false" outlineLevel="0" collapsed="false">
      <c r="A5608" s="5" t="n">
        <f aca="true">RAND()</f>
        <v>0.635796828189128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516346230878955</v>
      </c>
      <c r="D5608" s="6" t="n">
        <f aca="false">C5607*INDEX($I$2:$I$5,$B5608)+D5607*INDEX($J$2:$J$5,$B5608)+INDEX($L$2:$L$5,$B5608)</f>
        <v>0.537045802211708</v>
      </c>
      <c r="E5608" s="6"/>
    </row>
    <row r="5609" customFormat="false" ht="12.75" hidden="false" customHeight="false" outlineLevel="0" collapsed="false">
      <c r="A5609" s="5" t="n">
        <f aca="true">RAND()</f>
        <v>0.702993787192194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533248644698066</v>
      </c>
      <c r="D5609" s="6" t="n">
        <f aca="false">C5608*INDEX($I$2:$I$5,$B5609)+D5608*INDEX($J$2:$J$5,$B5609)+INDEX($L$2:$L$5,$B5609)</f>
        <v>0.619847075535219</v>
      </c>
      <c r="E5609" s="6"/>
    </row>
    <row r="5610" customFormat="false" ht="12.75" hidden="false" customHeight="false" outlineLevel="0" collapsed="false">
      <c r="A5610" s="5" t="n">
        <f aca="true">RAND()</f>
        <v>0.382782016824165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550662441143461</v>
      </c>
      <c r="D5610" s="6" t="n">
        <f aca="false">C5609*INDEX($I$2:$I$5,$B5610)+D5609*INDEX($J$2:$J$5,$B5610)+INDEX($L$2:$L$5,$B5610)</f>
        <v>0.689519967275572</v>
      </c>
      <c r="E5610" s="6"/>
    </row>
    <row r="5611" customFormat="false" ht="12.75" hidden="false" customHeight="false" outlineLevel="0" collapsed="false">
      <c r="A5611" s="5" t="n">
        <f aca="true">RAND()</f>
        <v>0.930035877831637</v>
      </c>
      <c r="B5611" s="0" t="n">
        <f aca="false">IF(A5611&lt;$N$2,$F$2,IF(A5611&lt;$N$3,$F$3,IF(A5611&lt;$N$4,$F$4,$F$5)))</f>
        <v>3</v>
      </c>
      <c r="C5611" s="6" t="n">
        <f aca="false">C5610*INDEX($G$2:$G$5,$B5611)+D5610*INDEX($H$2:$H$5,$B5611)+INDEX($K$2:$K$5,$B5611)</f>
        <v>0.687534784567468</v>
      </c>
      <c r="D5611" s="6" t="n">
        <f aca="false">C5610*INDEX($I$2:$I$5,$B5611)+D5610*INDEX($J$2:$J$5,$B5611)+INDEX($L$2:$L$5,$B5611)</f>
        <v>0.22258846694161</v>
      </c>
      <c r="E5611" s="6"/>
    </row>
    <row r="5612" customFormat="false" ht="12.75" hidden="false" customHeight="false" outlineLevel="0" collapsed="false">
      <c r="A5612" s="5" t="n">
        <f aca="true">RAND()</f>
        <v>0.113107524471383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66695280537462</v>
      </c>
      <c r="D5612" s="6" t="n">
        <f aca="false">C5611*INDEX($I$2:$I$5,$B5612)+D5611*INDEX($J$2:$J$5,$B5612)+INDEX($L$2:$L$5,$B5612)</f>
        <v>0.346538821404431</v>
      </c>
      <c r="E5612" s="6"/>
    </row>
    <row r="5613" customFormat="false" ht="12.75" hidden="false" customHeight="false" outlineLevel="0" collapsed="false">
      <c r="A5613" s="5" t="n">
        <f aca="true">RAND()</f>
        <v>0.0252653277702861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654064868155016</v>
      </c>
      <c r="D5613" s="6" t="n">
        <f aca="false">C5612*INDEX($I$2:$I$5,$B5613)+D5612*INDEX($J$2:$J$5,$B5613)+INDEX($L$2:$L$5,$B5613)</f>
        <v>0.452534205573501</v>
      </c>
      <c r="E5613" s="6"/>
    </row>
    <row r="5614" customFormat="false" ht="12.75" hidden="false" customHeight="false" outlineLevel="0" collapsed="false">
      <c r="A5614" s="5" t="n">
        <f aca="true">RAND()</f>
        <v>0.0226035214189076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647044838669828</v>
      </c>
      <c r="D5614" s="6" t="n">
        <f aca="false">C5613*INDEX($I$2:$I$5,$B5614)+D5613*INDEX($J$2:$J$5,$B5614)+INDEX($L$2:$L$5,$B5614)</f>
        <v>0.543001140410167</v>
      </c>
      <c r="E5614" s="6"/>
    </row>
    <row r="5615" customFormat="false" ht="12.75" hidden="false" customHeight="false" outlineLevel="0" collapsed="false">
      <c r="A5615" s="5" t="n">
        <f aca="true">RAND()</f>
        <v>0.115457171732769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64443211022586</v>
      </c>
      <c r="D5615" s="6" t="n">
        <f aca="false">C5614*INDEX($I$2:$I$5,$B5615)+D5614*INDEX($J$2:$J$5,$B5615)+INDEX($L$2:$L$5,$B5615)</f>
        <v>0.620067309177448</v>
      </c>
      <c r="E5615" s="6"/>
    </row>
    <row r="5616" customFormat="false" ht="12.75" hidden="false" customHeight="false" outlineLevel="0" collapsed="false">
      <c r="A5616" s="5" t="n">
        <f aca="true">RAND()</f>
        <v>0.126675643155707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645065352021321</v>
      </c>
      <c r="D5616" s="6" t="n">
        <f aca="false">C5615*INDEX($I$2:$I$5,$B5616)+D5615*INDEX($J$2:$J$5,$B5616)+INDEX($L$2:$L$5,$B5616)</f>
        <v>0.685593157413296</v>
      </c>
      <c r="E5616" s="6"/>
    </row>
    <row r="5617" customFormat="false" ht="12.75" hidden="false" customHeight="false" outlineLevel="0" collapsed="false">
      <c r="A5617" s="5" t="n">
        <f aca="true">RAND()</f>
        <v>0.580070611422651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648027430690393</v>
      </c>
      <c r="D5617" s="6" t="n">
        <f aca="false">C5616*INDEX($I$2:$I$5,$B5617)+D5616*INDEX($J$2:$J$5,$B5617)+INDEX($L$2:$L$5,$B5617)</f>
        <v>0.7412011726191</v>
      </c>
      <c r="E5617" s="6"/>
    </row>
    <row r="5618" customFormat="false" ht="12.75" hidden="false" customHeight="false" outlineLevel="0" collapsed="false">
      <c r="A5618" s="5" t="n">
        <f aca="true">RAND()</f>
        <v>0.994596507211911</v>
      </c>
      <c r="B5618" s="0" t="n">
        <f aca="false">IF(A5618&lt;$N$2,$F$2,IF(A5618&lt;$N$3,$F$3,IF(A5618&lt;$N$4,$F$4,$F$5)))</f>
        <v>4</v>
      </c>
      <c r="C5618" s="6" t="n">
        <f aca="false">C5617*INDEX($G$2:$G$5,$B5618)+D5617*INDEX($H$2:$H$5,$B5618)+INDEX($K$2:$K$5,$B5618)</f>
        <v>0.5</v>
      </c>
      <c r="D5618" s="6" t="n">
        <f aca="false">C5617*INDEX($I$2:$I$5,$B5618)+D5617*INDEX($J$2:$J$5,$B5618)+INDEX($L$2:$L$5,$B5618)</f>
        <v>0.118592187619056</v>
      </c>
      <c r="E5618" s="6"/>
    </row>
    <row r="5619" customFormat="false" ht="12.75" hidden="false" customHeight="false" outlineLevel="0" collapsed="false">
      <c r="A5619" s="5" t="n">
        <f aca="true">RAND()</f>
        <v>0.37438814700816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503887910941905</v>
      </c>
      <c r="D5619" s="6" t="n">
        <f aca="false">C5618*INDEX($I$2:$I$5,$B5619)+D5618*INDEX($J$2:$J$5,$B5619)+INDEX($L$2:$L$5,$B5619)</f>
        <v>0.265184767288579</v>
      </c>
      <c r="E5619" s="6"/>
    </row>
    <row r="5620" customFormat="false" ht="12.75" hidden="false" customHeight="false" outlineLevel="0" collapsed="false">
      <c r="A5620" s="5" t="n">
        <f aca="true">RAND()</f>
        <v>0.446406316199971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512612672779355</v>
      </c>
      <c r="D5620" s="6" t="n">
        <f aca="false">C5619*INDEX($I$2:$I$5,$B5620)+D5619*INDEX($J$2:$J$5,$B5620)+INDEX($L$2:$L$5,$B5620)</f>
        <v>0.389498014723153</v>
      </c>
      <c r="E5620" s="6"/>
    </row>
    <row r="5621" customFormat="false" ht="12.75" hidden="false" customHeight="false" outlineLevel="0" collapsed="false">
      <c r="A5621" s="5" t="n">
        <f aca="true">RAND()</f>
        <v>0.517779854665149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524619585734429</v>
      </c>
      <c r="D5621" s="6" t="n">
        <f aca="false">C5620*INDEX($I$2:$I$5,$B5621)+D5620*INDEX($J$2:$J$5,$B5621)+INDEX($L$2:$L$5,$B5621)</f>
        <v>0.494717145607121</v>
      </c>
      <c r="E5621" s="6"/>
    </row>
    <row r="5622" customFormat="false" ht="12.75" hidden="false" customHeight="false" outlineLevel="0" collapsed="false">
      <c r="A5622" s="5" t="n">
        <f aca="true">RAND()</f>
        <v>0.711544988863909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538706562675994</v>
      </c>
      <c r="D5622" s="6" t="n">
        <f aca="false">C5621*INDEX($I$2:$I$5,$B5622)+D5621*INDEX($J$2:$J$5,$B5622)+INDEX($L$2:$L$5,$B5622)</f>
        <v>0.583603931948271</v>
      </c>
      <c r="E5622" s="6"/>
    </row>
    <row r="5623" customFormat="false" ht="12.75" hidden="false" customHeight="false" outlineLevel="0" collapsed="false">
      <c r="A5623" s="5" t="n">
        <f aca="true">RAND()</f>
        <v>0.942175586129176</v>
      </c>
      <c r="B5623" s="0" t="n">
        <f aca="false">IF(A5623&lt;$N$2,$F$2,IF(A5623&lt;$N$3,$F$3,IF(A5623&lt;$N$4,$F$4,$F$5)))</f>
        <v>3</v>
      </c>
      <c r="C5623" s="6" t="n">
        <f aca="false">C5622*INDEX($G$2:$G$5,$B5623)+D5622*INDEX($H$2:$H$5,$B5623)+INDEX($K$2:$K$5,$B5623)</f>
        <v>0.659353928339962</v>
      </c>
      <c r="D5623" s="6" t="n">
        <f aca="false">C5622*INDEX($I$2:$I$5,$B5623)+D5622*INDEX($J$2:$J$5,$B5623)+INDEX($L$2:$L$5,$B5623)</f>
        <v>0.194377838167499</v>
      </c>
      <c r="E5623" s="6"/>
    </row>
    <row r="5624" customFormat="false" ht="12.75" hidden="false" customHeight="false" outlineLevel="0" collapsed="false">
      <c r="A5624" s="5" t="n">
        <f aca="true">RAND()</f>
        <v>0.560434293603784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641983465172825</v>
      </c>
      <c r="D5624" s="6" t="n">
        <f aca="false">C5623*INDEX($I$2:$I$5,$B5624)+D5623*INDEX($J$2:$J$5,$B5624)+INDEX($L$2:$L$5,$B5624)</f>
        <v>0.323630689255628</v>
      </c>
      <c r="E5624" s="6"/>
    </row>
    <row r="5625" customFormat="false" ht="12.75" hidden="false" customHeight="false" outlineLevel="0" collapsed="false">
      <c r="A5625" s="5" t="n">
        <f aca="true">RAND()</f>
        <v>0.112815202708106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632018297434187</v>
      </c>
      <c r="D5625" s="6" t="n">
        <f aca="false">C5624*INDEX($I$2:$I$5,$B5625)+D5624*INDEX($J$2:$J$5,$B5625)+INDEX($L$2:$L$5,$B5625)</f>
        <v>0.434009066966633</v>
      </c>
      <c r="E5625" s="6"/>
    </row>
    <row r="5626" customFormat="false" ht="12.75" hidden="false" customHeight="false" outlineLevel="0" collapsed="false">
      <c r="A5626" s="5" t="n">
        <f aca="true">RAND()</f>
        <v>0.581983061640434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62764186999939</v>
      </c>
      <c r="D5626" s="6" t="n">
        <f aca="false">C5625*INDEX($I$2:$I$5,$B5626)+D5625*INDEX($J$2:$J$5,$B5626)+INDEX($L$2:$L$5,$B5626)</f>
        <v>0.528089020849607</v>
      </c>
      <c r="E5626" s="6"/>
    </row>
    <row r="5627" customFormat="false" ht="12.75" hidden="false" customHeight="false" outlineLevel="0" collapsed="false">
      <c r="A5627" s="5" t="n">
        <f aca="true">RAND()</f>
        <v>0.808704774155658</v>
      </c>
      <c r="B5627" s="0" t="n">
        <f aca="false">IF(A5627&lt;$N$2,$F$2,IF(A5627&lt;$N$3,$F$3,IF(A5627&lt;$N$4,$F$4,$F$5)))</f>
        <v>2</v>
      </c>
      <c r="C5627" s="6" t="n">
        <f aca="false">C5626*INDEX($G$2:$G$5,$B5627)+D5626*INDEX($H$2:$H$5,$B5627)+INDEX($K$2:$K$5,$B5627)</f>
        <v>0.404297329677869</v>
      </c>
      <c r="D5627" s="6" t="n">
        <f aca="false">C5626*INDEX($I$2:$I$5,$B5627)+D5626*INDEX($J$2:$J$5,$B5627)+INDEX($L$2:$L$5,$B5627)</f>
        <v>0.294880599727235</v>
      </c>
      <c r="E5627" s="6"/>
    </row>
    <row r="5628" customFormat="false" ht="12.75" hidden="false" customHeight="false" outlineLevel="0" collapsed="false">
      <c r="A5628" s="5" t="n">
        <f aca="true">RAND()</f>
        <v>0.191189572136455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429159015086418</v>
      </c>
      <c r="D5628" s="6" t="n">
        <f aca="false">C5627*INDEX($I$2:$I$5,$B5628)+D5627*INDEX($J$2:$J$5,$B5628)+INDEX($L$2:$L$5,$B5628)</f>
        <v>0.418394627970341</v>
      </c>
      <c r="E5628" s="6"/>
    </row>
    <row r="5629" customFormat="false" ht="12.75" hidden="false" customHeight="false" outlineLevel="0" collapsed="false">
      <c r="A5629" s="5" t="n">
        <f aca="true">RAND()</f>
        <v>0.696182069453898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454836605043272</v>
      </c>
      <c r="D5629" s="6" t="n">
        <f aca="false">C5628*INDEX($I$2:$I$5,$B5629)+D5628*INDEX($J$2:$J$5,$B5629)+INDEX($L$2:$L$5,$B5629)</f>
        <v>0.522338155588622</v>
      </c>
      <c r="E5629" s="6"/>
    </row>
    <row r="5630" customFormat="false" ht="12.75" hidden="false" customHeight="false" outlineLevel="0" collapsed="false">
      <c r="A5630" s="5" t="n">
        <f aca="true">RAND()</f>
        <v>0.386300307660086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480482789438517</v>
      </c>
      <c r="D5630" s="6" t="n">
        <f aca="false">C5629*INDEX($I$2:$I$5,$B5630)+D5629*INDEX($J$2:$J$5,$B5630)+INDEX($L$2:$L$5,$B5630)</f>
        <v>0.609636139708139</v>
      </c>
      <c r="E5630" s="6"/>
    </row>
    <row r="5631" customFormat="false" ht="12.75" hidden="false" customHeight="false" outlineLevel="0" collapsed="false">
      <c r="A5631" s="5" t="n">
        <f aca="true">RAND()</f>
        <v>0.358303123810676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505486425402502</v>
      </c>
      <c r="D5631" s="6" t="n">
        <f aca="false">C5630*INDEX($I$2:$I$5,$B5631)+D5630*INDEX($J$2:$J$5,$B5631)+INDEX($L$2:$L$5,$B5631)</f>
        <v>0.682803219402985</v>
      </c>
      <c r="E5631" s="6"/>
    </row>
    <row r="5632" customFormat="false" ht="12.75" hidden="false" customHeight="false" outlineLevel="0" collapsed="false">
      <c r="A5632" s="5" t="n">
        <f aca="true">RAND()</f>
        <v>0.11460161311365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529421694284634</v>
      </c>
      <c r="D5632" s="6" t="n">
        <f aca="false">C5631*INDEX($I$2:$I$5,$B5632)+D5631*INDEX($J$2:$J$5,$B5632)+INDEX($L$2:$L$5,$B5632)</f>
        <v>0.743996935533242</v>
      </c>
      <c r="E5632" s="6"/>
    </row>
    <row r="5633" customFormat="false" ht="12.75" hidden="false" customHeight="false" outlineLevel="0" collapsed="false">
      <c r="A5633" s="5" t="n">
        <f aca="true">RAND()</f>
        <v>0.901741625420316</v>
      </c>
      <c r="B5633" s="0" t="n">
        <f aca="false">IF(A5633&lt;$N$2,$F$2,IF(A5633&lt;$N$3,$F$3,IF(A5633&lt;$N$4,$F$4,$F$5)))</f>
        <v>3</v>
      </c>
      <c r="C5633" s="6" t="n">
        <f aca="false">C5632*INDEX($G$2:$G$5,$B5633)+D5632*INDEX($H$2:$H$5,$B5633)+INDEX($K$2:$K$5,$B5633)</f>
        <v>0.706137878613212</v>
      </c>
      <c r="D5633" s="6" t="n">
        <f aca="false">C5632*INDEX($I$2:$I$5,$B5633)+D5632*INDEX($J$2:$J$5,$B5633)+INDEX($L$2:$L$5,$B5633)</f>
        <v>0.229976914235383</v>
      </c>
      <c r="E5633" s="6"/>
    </row>
    <row r="5634" customFormat="false" ht="12.75" hidden="false" customHeight="false" outlineLevel="0" collapsed="false">
      <c r="A5634" s="5" t="n">
        <f aca="true">RAND()</f>
        <v>0.310974391637499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683020204769326</v>
      </c>
      <c r="D5634" s="6" t="n">
        <f aca="false">C5633*INDEX($I$2:$I$5,$B5634)+D5633*INDEX($J$2:$J$5,$B5634)+INDEX($L$2:$L$5,$B5634)</f>
        <v>0.352123298677152</v>
      </c>
      <c r="E5634" s="6"/>
    </row>
    <row r="5635" customFormat="false" ht="12.75" hidden="false" customHeight="false" outlineLevel="0" collapsed="false">
      <c r="A5635" s="5" t="n">
        <f aca="true">RAND()</f>
        <v>0.736838511850812</v>
      </c>
      <c r="B5635" s="0" t="n">
        <f aca="false">IF(A5635&lt;$N$2,$F$2,IF(A5635&lt;$N$3,$F$3,IF(A5635&lt;$N$4,$F$4,$F$5)))</f>
        <v>2</v>
      </c>
      <c r="C5635" s="6" t="n">
        <f aca="false">C5634*INDEX($G$2:$G$5,$B5635)+D5634*INDEX($H$2:$H$5,$B5635)+INDEX($K$2:$K$5,$B5635)</f>
        <v>0.454975114838521</v>
      </c>
      <c r="D5635" s="6" t="n">
        <f aca="false">C5634*INDEX($I$2:$I$5,$B5635)+D5634*INDEX($J$2:$J$5,$B5635)+INDEX($L$2:$L$5,$B5635)</f>
        <v>0.272730856117267</v>
      </c>
      <c r="E5635" s="6"/>
    </row>
    <row r="5636" customFormat="false" ht="12.75" hidden="false" customHeight="false" outlineLevel="0" collapsed="false">
      <c r="A5636" s="5" t="n">
        <f aca="true">RAND()</f>
        <v>0.231242668291703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471364914174243</v>
      </c>
      <c r="D5636" s="6" t="n">
        <f aca="false">C5635*INDEX($I$2:$I$5,$B5636)+D5635*INDEX($J$2:$J$5,$B5636)+INDEX($L$2:$L$5,$B5636)</f>
        <v>0.397714417594534</v>
      </c>
      <c r="E5636" s="6"/>
    </row>
    <row r="5637" customFormat="false" ht="12.75" hidden="false" customHeight="false" outlineLevel="0" collapsed="false">
      <c r="A5637" s="5" t="n">
        <f aca="true">RAND()</f>
        <v>0.52275352843393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48990424558493</v>
      </c>
      <c r="D5637" s="6" t="n">
        <f aca="false">C5636*INDEX($I$2:$I$5,$B5637)+D5636*INDEX($J$2:$J$5,$B5637)+INDEX($L$2:$L$5,$B5637)</f>
        <v>0.503219038713312</v>
      </c>
      <c r="E5637" s="6"/>
    </row>
    <row r="5638" customFormat="false" ht="12.75" hidden="false" customHeight="false" outlineLevel="0" collapsed="false">
      <c r="A5638" s="5" t="n">
        <f aca="true">RAND()</f>
        <v>0.25623870876643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509547808933998</v>
      </c>
      <c r="D5638" s="6" t="n">
        <f aca="false">C5637*INDEX($I$2:$I$5,$B5638)+D5637*INDEX($J$2:$J$5,$B5638)+INDEX($L$2:$L$5,$B5638)</f>
        <v>0.59210650678096</v>
      </c>
      <c r="E5638" s="6"/>
    </row>
    <row r="5639" customFormat="false" ht="12.75" hidden="false" customHeight="false" outlineLevel="0" collapsed="false">
      <c r="A5639" s="5" t="n">
        <f aca="true">RAND()</f>
        <v>0.47578572012351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52951403053586</v>
      </c>
      <c r="D5639" s="6" t="n">
        <f aca="false">C5638*INDEX($I$2:$I$5,$B5639)+D5638*INDEX($J$2:$J$5,$B5639)+INDEX($L$2:$L$5,$B5639)</f>
        <v>0.666845155326477</v>
      </c>
      <c r="E5639" s="6"/>
    </row>
    <row r="5640" customFormat="false" ht="12.75" hidden="false" customHeight="false" outlineLevel="0" collapsed="false">
      <c r="A5640" s="5" t="n">
        <f aca="true">RAND()</f>
        <v>0.853898061026777</v>
      </c>
      <c r="B5640" s="0" t="n">
        <f aca="false">IF(A5640&lt;$N$2,$F$2,IF(A5640&lt;$N$3,$F$3,IF(A5640&lt;$N$4,$F$4,$F$5)))</f>
        <v>2</v>
      </c>
      <c r="C5640" s="6" t="n">
        <f aca="false">C5639*INDEX($G$2:$G$5,$B5640)+D5639*INDEX($H$2:$H$5,$B5640)+INDEX($K$2:$K$5,$B5640)</f>
        <v>0.353607258911781</v>
      </c>
      <c r="D5640" s="6" t="n">
        <f aca="false">C5639*INDEX($I$2:$I$5,$B5640)+D5639*INDEX($J$2:$J$5,$B5640)+INDEX($L$2:$L$5,$B5640)</f>
        <v>0.30003866650042</v>
      </c>
      <c r="E5640" s="6"/>
    </row>
    <row r="5641" customFormat="false" ht="12.75" hidden="false" customHeight="false" outlineLevel="0" collapsed="false">
      <c r="A5641" s="5" t="n">
        <f aca="true">RAND()</f>
        <v>0.718757028326546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386313993476617</v>
      </c>
      <c r="D5641" s="6" t="n">
        <f aca="false">C5640*INDEX($I$2:$I$5,$B5641)+D5640*INDEX($J$2:$J$5,$B5641)+INDEX($L$2:$L$5,$B5641)</f>
        <v>0.424649359279121</v>
      </c>
      <c r="E5641" s="6"/>
    </row>
    <row r="5642" customFormat="false" ht="12.75" hidden="false" customHeight="false" outlineLevel="0" collapsed="false">
      <c r="A5642" s="5" t="n">
        <f aca="true">RAND()</f>
        <v>0.929883053296281</v>
      </c>
      <c r="B5642" s="0" t="n">
        <f aca="false">IF(A5642&lt;$N$2,$F$2,IF(A5642&lt;$N$3,$F$3,IF(A5642&lt;$N$4,$F$4,$F$5)))</f>
        <v>3</v>
      </c>
      <c r="C5642" s="6" t="n">
        <f aca="false">C5641*INDEX($G$2:$G$5,$B5642)+D5641*INDEX($H$2:$H$5,$B5642)+INDEX($K$2:$K$5,$B5642)</f>
        <v>0.637228669654499</v>
      </c>
      <c r="D5642" s="6" t="n">
        <f aca="false">C5641*INDEX($I$2:$I$5,$B5642)+D5641*INDEX($J$2:$J$5,$B5642)+INDEX($L$2:$L$5,$B5642)</f>
        <v>0.117083536453072</v>
      </c>
      <c r="E5642" s="6"/>
    </row>
    <row r="5643" customFormat="false" ht="12.75" hidden="false" customHeight="false" outlineLevel="0" collapsed="false">
      <c r="A5643" s="5" t="n">
        <f aca="true">RAND()</f>
        <v>0.0663816113659825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620339231385433</v>
      </c>
      <c r="D5643" s="6" t="n">
        <f aca="false">C5642*INDEX($I$2:$I$5,$B5643)+D5642*INDEX($J$2:$J$5,$B5643)+INDEX($L$2:$L$5,$B5643)</f>
        <v>0.258826461671442</v>
      </c>
      <c r="E5643" s="6"/>
    </row>
    <row r="5644" customFormat="false" ht="12.75" hidden="false" customHeight="false" outlineLevel="0" collapsed="false">
      <c r="A5644" s="5" t="n">
        <f aca="true">RAND()</f>
        <v>0.205993347073827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611244586528076</v>
      </c>
      <c r="D5644" s="6" t="n">
        <f aca="false">C5643*INDEX($I$2:$I$5,$B5644)+D5643*INDEX($J$2:$J$5,$B5644)+INDEX($L$2:$L$5,$B5644)</f>
        <v>0.379791114397793</v>
      </c>
      <c r="E5644" s="6"/>
    </row>
    <row r="5645" customFormat="false" ht="12.75" hidden="false" customHeight="false" outlineLevel="0" collapsed="false">
      <c r="A5645" s="5" t="n">
        <f aca="true">RAND()</f>
        <v>0.00519184145425006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607998925195055</v>
      </c>
      <c r="D5645" s="6" t="n">
        <f aca="false">C5644*INDEX($I$2:$I$5,$B5645)+D5644*INDEX($J$2:$J$5,$B5645)+INDEX($L$2:$L$5,$B5645)</f>
        <v>0.482826606422188</v>
      </c>
      <c r="E5645" s="6"/>
    </row>
    <row r="5646" customFormat="false" ht="12.75" hidden="false" customHeight="false" outlineLevel="0" collapsed="false">
      <c r="A5646" s="5" t="n">
        <f aca="true">RAND()</f>
        <v>0.0554623469406801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609055671928222</v>
      </c>
      <c r="D5646" s="6" t="n">
        <f aca="false">C5645*INDEX($I$2:$I$5,$B5646)+D5645*INDEX($J$2:$J$5,$B5646)+INDEX($L$2:$L$5,$B5646)</f>
        <v>0.57042382862022</v>
      </c>
      <c r="E5646" s="6"/>
    </row>
    <row r="5647" customFormat="false" ht="12.75" hidden="false" customHeight="false" outlineLevel="0" collapsed="false">
      <c r="A5647" s="5" t="n">
        <f aca="true">RAND()</f>
        <v>0.287091607865088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613193947126009</v>
      </c>
      <c r="D5647" s="6" t="n">
        <f aca="false">C5646*INDEX($I$2:$I$5,$B5647)+D5646*INDEX($J$2:$J$5,$B5647)+INDEX($L$2:$L$5,$B5647)</f>
        <v>0.644754770637223</v>
      </c>
      <c r="E5647" s="6"/>
    </row>
    <row r="5648" customFormat="false" ht="12.75" hidden="false" customHeight="false" outlineLevel="0" collapsed="false">
      <c r="A5648" s="5" t="n">
        <f aca="true">RAND()</f>
        <v>0.920212652515581</v>
      </c>
      <c r="B5648" s="0" t="n">
        <f aca="false">IF(A5648&lt;$N$2,$F$2,IF(A5648&lt;$N$3,$F$3,IF(A5648&lt;$N$4,$F$4,$F$5)))</f>
        <v>3</v>
      </c>
      <c r="C5648" s="6" t="n">
        <f aca="false">C5647*INDEX($G$2:$G$5,$B5648)+D5647*INDEX($H$2:$H$5,$B5648)+INDEX($K$2:$K$5,$B5648)</f>
        <v>0.665486508021433</v>
      </c>
      <c r="D5648" s="6" t="n">
        <f aca="false">C5647*INDEX($I$2:$I$5,$B5648)+D5647*INDEX($J$2:$J$5,$B5648)+INDEX($L$2:$L$5,$B5648)</f>
        <v>0.228237306893784</v>
      </c>
      <c r="E5648" s="6"/>
    </row>
    <row r="5649" customFormat="false" ht="12.75" hidden="false" customHeight="false" outlineLevel="0" collapsed="false">
      <c r="A5649" s="5" t="n">
        <f aca="true">RAND()</f>
        <v>0.647462455182114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648442825665266</v>
      </c>
      <c r="D5649" s="6" t="n">
        <f aca="false">C5648*INDEX($I$2:$I$5,$B5649)+D5648*INDEX($J$2:$J$5,$B5649)+INDEX($L$2:$L$5,$B5649)</f>
        <v>0.35215047275603</v>
      </c>
      <c r="E5649" s="6"/>
    </row>
    <row r="5650" customFormat="false" ht="12.75" hidden="false" customHeight="false" outlineLevel="0" collapsed="false">
      <c r="A5650" s="5" t="n">
        <f aca="true">RAND()</f>
        <v>0.875598335817456</v>
      </c>
      <c r="B5650" s="0" t="n">
        <f aca="false">IF(A5650&lt;$N$2,$F$2,IF(A5650&lt;$N$3,$F$3,IF(A5650&lt;$N$4,$F$4,$F$5)))</f>
        <v>3</v>
      </c>
      <c r="C5650" s="6" t="n">
        <f aca="false">C5649*INDEX($G$2:$G$5,$B5650)+D5649*INDEX($H$2:$H$5,$B5650)+INDEX($K$2:$K$5,$B5650)</f>
        <v>0.577392159940166</v>
      </c>
      <c r="D5650" s="6" t="n">
        <f aca="false">C5649*INDEX($I$2:$I$5,$B5650)+D5649*INDEX($J$2:$J$5,$B5650)+INDEX($L$2:$L$5,$B5650)</f>
        <v>0.168054796716148</v>
      </c>
      <c r="E5650" s="6"/>
    </row>
    <row r="5651" customFormat="false" ht="12.75" hidden="false" customHeight="false" outlineLevel="0" collapsed="false">
      <c r="A5651" s="5" t="n">
        <f aca="true">RAND()</f>
        <v>0.554781627299306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571423971267699</v>
      </c>
      <c r="D5651" s="6" t="n">
        <f aca="false">C5650*INDEX($I$2:$I$5,$B5651)+D5650*INDEX($J$2:$J$5,$B5651)+INDEX($L$2:$L$5,$B5651)</f>
        <v>0.304315012494224</v>
      </c>
      <c r="E5651" s="6"/>
    </row>
    <row r="5652" customFormat="false" ht="12.75" hidden="false" customHeight="false" outlineLevel="0" collapsed="false">
      <c r="A5652" s="5" t="n">
        <f aca="true">RAND()</f>
        <v>0.558025447384541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571398607068563</v>
      </c>
      <c r="D5652" s="6" t="n">
        <f aca="false">C5651*INDEX($I$2:$I$5,$B5652)+D5651*INDEX($J$2:$J$5,$B5652)+INDEX($L$2:$L$5,$B5652)</f>
        <v>0.420220758670691</v>
      </c>
      <c r="E5652" s="6"/>
    </row>
    <row r="5653" customFormat="false" ht="12.75" hidden="false" customHeight="false" outlineLevel="0" collapsed="false">
      <c r="A5653" s="5" t="n">
        <f aca="true">RAND()</f>
        <v>0.0108590881403306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575665585472025</v>
      </c>
      <c r="D5653" s="6" t="n">
        <f aca="false">C5652*INDEX($I$2:$I$5,$B5653)+D5652*INDEX($J$2:$J$5,$B5653)+INDEX($L$2:$L$5,$B5653)</f>
        <v>0.51862567564988</v>
      </c>
      <c r="E5653" s="6"/>
    </row>
    <row r="5654" customFormat="false" ht="12.75" hidden="false" customHeight="false" outlineLevel="0" collapsed="false">
      <c r="A5654" s="5" t="n">
        <f aca="true">RAND()</f>
        <v>0.388732201025145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582929232064795</v>
      </c>
      <c r="D5654" s="6" t="n">
        <f aca="false">C5653*INDEX($I$2:$I$5,$B5654)+D5653*INDEX($J$2:$J$5,$B5654)+INDEX($L$2:$L$5,$B5654)</f>
        <v>0.602013571964283</v>
      </c>
      <c r="E5654" s="6"/>
    </row>
    <row r="5655" customFormat="false" ht="12.75" hidden="false" customHeight="false" outlineLevel="0" collapsed="false">
      <c r="A5655" s="5" t="n">
        <f aca="true">RAND()</f>
        <v>0.652141835208196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592181420185689</v>
      </c>
      <c r="D5655" s="6" t="n">
        <f aca="false">C5654*INDEX($I$2:$I$5,$B5655)+D5654*INDEX($J$2:$J$5,$B5655)+INDEX($L$2:$L$5,$B5655)</f>
        <v>0.672541141011279</v>
      </c>
      <c r="E5655" s="6"/>
    </row>
    <row r="5656" customFormat="false" ht="12.75" hidden="false" customHeight="false" outlineLevel="0" collapsed="false">
      <c r="A5656" s="5" t="n">
        <f aca="true">RAND()</f>
        <v>0.548798996573298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602646047955068</v>
      </c>
      <c r="D5656" s="6" t="n">
        <f aca="false">C5655*INDEX($I$2:$I$5,$B5656)+D5655*INDEX($J$2:$J$5,$B5656)+INDEX($L$2:$L$5,$B5656)</f>
        <v>0.732076716171705</v>
      </c>
      <c r="E5656" s="6"/>
    </row>
    <row r="5657" customFormat="false" ht="12.75" hidden="false" customHeight="false" outlineLevel="0" collapsed="false">
      <c r="A5657" s="5" t="n">
        <f aca="true">RAND()</f>
        <v>0.982468959456666</v>
      </c>
      <c r="B5657" s="0" t="n">
        <f aca="false">IF(A5657&lt;$N$2,$F$2,IF(A5657&lt;$N$3,$F$3,IF(A5657&lt;$N$4,$F$4,$F$5)))</f>
        <v>4</v>
      </c>
      <c r="C5657" s="6" t="n">
        <f aca="false">C5656*INDEX($G$2:$G$5,$B5657)+D5656*INDEX($H$2:$H$5,$B5657)+INDEX($K$2:$K$5,$B5657)</f>
        <v>0.5</v>
      </c>
      <c r="D5657" s="6" t="n">
        <f aca="false">C5656*INDEX($I$2:$I$5,$B5657)+D5656*INDEX($J$2:$J$5,$B5657)+INDEX($L$2:$L$5,$B5657)</f>
        <v>0.117132274587473</v>
      </c>
      <c r="E5657" s="6"/>
    </row>
    <row r="5658" customFormat="false" ht="12.75" hidden="false" customHeight="false" outlineLevel="0" collapsed="false">
      <c r="A5658" s="5" t="n">
        <f aca="true">RAND()</f>
        <v>0.412934290206986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503833894159737</v>
      </c>
      <c r="D5658" s="6" t="n">
        <f aca="false">C5657*INDEX($I$2:$I$5,$B5658)+D5657*INDEX($J$2:$J$5,$B5658)+INDEX($L$2:$L$5,$B5658)</f>
        <v>0.263945301124764</v>
      </c>
      <c r="E5658" s="6"/>
    </row>
    <row r="5659" customFormat="false" ht="12.75" hidden="false" customHeight="false" outlineLevel="0" collapsed="false">
      <c r="A5659" s="5" t="n">
        <f aca="true">RAND()</f>
        <v>0.981264091415908</v>
      </c>
      <c r="B5659" s="0" t="n">
        <f aca="false">IF(A5659&lt;$N$2,$F$2,IF(A5659&lt;$N$3,$F$3,IF(A5659&lt;$N$4,$F$4,$F$5)))</f>
        <v>4</v>
      </c>
      <c r="C5659" s="6" t="n">
        <f aca="false">C5658*INDEX($G$2:$G$5,$B5659)+D5658*INDEX($H$2:$H$5,$B5659)+INDEX($K$2:$K$5,$B5659)</f>
        <v>0.5</v>
      </c>
      <c r="D5659" s="6" t="n">
        <f aca="false">C5658*INDEX($I$2:$I$5,$B5659)+D5658*INDEX($J$2:$J$5,$B5659)+INDEX($L$2:$L$5,$B5659)</f>
        <v>0.0422312481799623</v>
      </c>
      <c r="E5659" s="6"/>
    </row>
    <row r="5660" customFormat="false" ht="12.75" hidden="false" customHeight="false" outlineLevel="0" collapsed="false">
      <c r="A5660" s="5" t="n">
        <f aca="true">RAND()</f>
        <v>0.558558579997038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501062556182659</v>
      </c>
      <c r="D5660" s="6" t="n">
        <f aca="false">C5659*INDEX($I$2:$I$5,$B5660)+D5659*INDEX($J$2:$J$5,$B5660)+INDEX($L$2:$L$5,$B5660)</f>
        <v>0.200354329704788</v>
      </c>
      <c r="E5660" s="6"/>
    </row>
    <row r="5661" customFormat="false" ht="12.75" hidden="false" customHeight="false" outlineLevel="0" collapsed="false">
      <c r="A5661" s="5" t="n">
        <f aca="true">RAND()</f>
        <v>0.667546610995958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507815220398154</v>
      </c>
      <c r="D5661" s="6" t="n">
        <f aca="false">C5660*INDEX($I$2:$I$5,$B5661)+D5660*INDEX($J$2:$J$5,$B5661)+INDEX($L$2:$L$5,$B5661)</f>
        <v>0.334561511340607</v>
      </c>
      <c r="E5661" s="6"/>
    </row>
    <row r="5662" customFormat="false" ht="12.75" hidden="false" customHeight="false" outlineLevel="0" collapsed="false">
      <c r="A5662" s="5" t="n">
        <f aca="true">RAND()</f>
        <v>0.5110958812739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518513898037636</v>
      </c>
      <c r="D5662" s="6" t="n">
        <f aca="false">C5661*INDEX($I$2:$I$5,$B5662)+D5661*INDEX($J$2:$J$5,$B5662)+INDEX($L$2:$L$5,$B5662)</f>
        <v>0.448253559973443</v>
      </c>
      <c r="E5662" s="6"/>
    </row>
    <row r="5663" customFormat="false" ht="12.75" hidden="false" customHeight="false" outlineLevel="0" collapsed="false">
      <c r="A5663" s="5" t="n">
        <f aca="true">RAND()</f>
        <v>0.952972182927074</v>
      </c>
      <c r="B5663" s="0" t="n">
        <f aca="false">IF(A5663&lt;$N$2,$F$2,IF(A5663&lt;$N$3,$F$3,IF(A5663&lt;$N$4,$F$4,$F$5)))</f>
        <v>3</v>
      </c>
      <c r="C5663" s="6" t="n">
        <f aca="false">C5662*INDEX($G$2:$G$5,$B5663)+D5662*INDEX($H$2:$H$5,$B5663)+INDEX($K$2:$K$5,$B5663)</f>
        <v>0.624078672766839</v>
      </c>
      <c r="D5663" s="6" t="n">
        <f aca="false">C5662*INDEX($I$2:$I$5,$B5663)+D5662*INDEX($J$2:$J$5,$B5663)+INDEX($L$2:$L$5,$B5663)</f>
        <v>0.157049707203491</v>
      </c>
      <c r="E5663" s="6"/>
    </row>
    <row r="5664" customFormat="false" ht="12.75" hidden="false" customHeight="false" outlineLevel="0" collapsed="false">
      <c r="A5664" s="5" t="n">
        <f aca="true">RAND()</f>
        <v>0.728104261037023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610653632345576</v>
      </c>
      <c r="D5664" s="6" t="n">
        <f aca="false">C5663*INDEX($I$2:$I$5,$B5664)+D5663*INDEX($J$2:$J$5,$B5664)+INDEX($L$2:$L$5,$B5664)</f>
        <v>0.293244290523391</v>
      </c>
      <c r="E5664" s="6"/>
    </row>
    <row r="5665" customFormat="false" ht="12.75" hidden="false" customHeight="false" outlineLevel="0" collapsed="false">
      <c r="A5665" s="5" t="n">
        <f aca="true">RAND()</f>
        <v>0.89385547609357</v>
      </c>
      <c r="B5665" s="0" t="n">
        <f aca="false">IF(A5665&lt;$N$2,$F$2,IF(A5665&lt;$N$3,$F$3,IF(A5665&lt;$N$4,$F$4,$F$5)))</f>
        <v>3</v>
      </c>
      <c r="C5665" s="6" t="n">
        <f aca="false">C5664*INDEX($G$2:$G$5,$B5665)+D5664*INDEX($H$2:$H$5,$B5665)+INDEX($K$2:$K$5,$B5665)</f>
        <v>0.566390089366283</v>
      </c>
      <c r="D5665" s="6" t="n">
        <f aca="false">C5664*INDEX($I$2:$I$5,$B5665)+D5664*INDEX($J$2:$J$5,$B5665)+INDEX($L$2:$L$5,$B5665)</f>
        <v>0.144268841263893</v>
      </c>
      <c r="E5665" s="6"/>
    </row>
    <row r="5666" customFormat="false" ht="12.75" hidden="false" customHeight="false" outlineLevel="0" collapsed="false">
      <c r="A5666" s="5" t="n">
        <f aca="true">RAND()</f>
        <v>0.646620777255005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561203132998739</v>
      </c>
      <c r="D5666" s="6" t="n">
        <f aca="false">C5665*INDEX($I$2:$I$5,$B5666)+D5665*INDEX($J$2:$J$5,$B5666)+INDEX($L$2:$L$5,$B5666)</f>
        <v>0.284527812926493</v>
      </c>
      <c r="E5666" s="6"/>
    </row>
    <row r="5667" customFormat="false" ht="12.75" hidden="false" customHeight="false" outlineLevel="0" collapsed="false">
      <c r="A5667" s="5" t="n">
        <f aca="true">RAND()</f>
        <v>0.422924350160178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561988988994209</v>
      </c>
      <c r="D5667" s="6" t="n">
        <f aca="false">C5666*INDEX($I$2:$I$5,$B5667)+D5666*INDEX($J$2:$J$5,$B5667)+INDEX($L$2:$L$5,$B5667)</f>
        <v>0.403799597253639</v>
      </c>
      <c r="E5667" s="6"/>
    </row>
    <row r="5668" customFormat="false" ht="12.75" hidden="false" customHeight="false" outlineLevel="0" collapsed="false">
      <c r="A5668" s="5" t="n">
        <f aca="true">RAND()</f>
        <v>0.87643371376715</v>
      </c>
      <c r="B5668" s="0" t="n">
        <f aca="false">IF(A5668&lt;$N$2,$F$2,IF(A5668&lt;$N$3,$F$3,IF(A5668&lt;$N$4,$F$4,$F$5)))</f>
        <v>3</v>
      </c>
      <c r="C5668" s="6" t="n">
        <f aca="false">C5667*INDEX($G$2:$G$5,$B5668)+D5667*INDEX($H$2:$H$5,$B5668)+INDEX($K$2:$K$5,$B5668)</f>
        <v>0.604976937673649</v>
      </c>
      <c r="D5668" s="6" t="n">
        <f aca="false">C5667*INDEX($I$2:$I$5,$B5668)+D5667*INDEX($J$2:$J$5,$B5668)+INDEX($L$2:$L$5,$B5668)</f>
        <v>0.157817641687607</v>
      </c>
      <c r="E5668" s="6"/>
    </row>
    <row r="5669" customFormat="false" ht="12.75" hidden="false" customHeight="false" outlineLevel="0" collapsed="false">
      <c r="A5669" s="5" t="n">
        <f aca="true">RAND()</f>
        <v>0.637253669420293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594464672827369</v>
      </c>
      <c r="D5669" s="6" t="n">
        <f aca="false">C5668*INDEX($I$2:$I$5,$B5669)+D5668*INDEX($J$2:$J$5,$B5669)+INDEX($L$2:$L$5,$B5669)</f>
        <v>0.294603031098853</v>
      </c>
      <c r="E5669" s="6"/>
    </row>
    <row r="5670" customFormat="false" ht="12.75" hidden="false" customHeight="false" outlineLevel="0" collapsed="false">
      <c r="A5670" s="5" t="n">
        <f aca="true">RAND()</f>
        <v>0.968410830437776</v>
      </c>
      <c r="B5670" s="0" t="n">
        <f aca="false">IF(A5670&lt;$N$2,$F$2,IF(A5670&lt;$N$3,$F$3,IF(A5670&lt;$N$4,$F$4,$F$5)))</f>
        <v>3</v>
      </c>
      <c r="C5670" s="6" t="n">
        <f aca="false">C5669*INDEX($G$2:$G$5,$B5670)+D5669*INDEX($H$2:$H$5,$B5670)+INDEX($K$2:$K$5,$B5670)</f>
        <v>0.56920295687687</v>
      </c>
      <c r="D5670" s="6" t="n">
        <f aca="false">C5669*INDEX($I$2:$I$5,$B5670)+D5669*INDEX($J$2:$J$5,$B5670)+INDEX($L$2:$L$5,$B5670)</f>
        <v>0.140381733305544</v>
      </c>
      <c r="E5670" s="6"/>
    </row>
    <row r="5671" customFormat="false" ht="12.75" hidden="false" customHeight="false" outlineLevel="0" collapsed="false">
      <c r="A5671" s="5" t="n">
        <f aca="true">RAND()</f>
        <v>0.674076282117363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563447434520768</v>
      </c>
      <c r="D5671" s="6" t="n">
        <f aca="false">C5670*INDEX($I$2:$I$5,$B5671)+D5670*INDEX($J$2:$J$5,$B5671)+INDEX($L$2:$L$5,$B5671)</f>
        <v>0.281123582171963</v>
      </c>
      <c r="E5671" s="6"/>
    </row>
    <row r="5672" customFormat="false" ht="12.75" hidden="false" customHeight="false" outlineLevel="0" collapsed="false">
      <c r="A5672" s="5" t="n">
        <f aca="true">RAND()</f>
        <v>0.812476325043858</v>
      </c>
      <c r="B5672" s="0" t="n">
        <f aca="false">IF(A5672&lt;$N$2,$F$2,IF(A5672&lt;$N$3,$F$3,IF(A5672&lt;$N$4,$F$4,$F$5)))</f>
        <v>2</v>
      </c>
      <c r="C5672" s="6" t="n">
        <f aca="false">C5671*INDEX($G$2:$G$5,$B5672)+D5671*INDEX($H$2:$H$5,$B5672)+INDEX($K$2:$K$5,$B5672)</f>
        <v>0.447465215029728</v>
      </c>
      <c r="D5672" s="6" t="n">
        <f aca="false">C5671*INDEX($I$2:$I$5,$B5672)+D5671*INDEX($J$2:$J$5,$B5672)+INDEX($L$2:$L$5,$B5672)</f>
        <v>0.23172046588957</v>
      </c>
      <c r="E5672" s="6"/>
    </row>
    <row r="5673" customFormat="false" ht="12.75" hidden="false" customHeight="false" outlineLevel="0" collapsed="false">
      <c r="A5673" s="5" t="n">
        <f aca="true">RAND()</f>
        <v>0.0295593499572072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463471624798153</v>
      </c>
      <c r="D5673" s="6" t="n">
        <f aca="false">C5672*INDEX($I$2:$I$5,$B5673)+D5672*INDEX($J$2:$J$5,$B5673)+INDEX($L$2:$L$5,$B5673)</f>
        <v>0.363174462584145</v>
      </c>
      <c r="E5673" s="6"/>
    </row>
    <row r="5674" customFormat="false" ht="12.75" hidden="false" customHeight="false" outlineLevel="0" collapsed="false">
      <c r="A5674" s="5" t="n">
        <f aca="true">RAND()</f>
        <v>0.674093698140154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481924864569245</v>
      </c>
      <c r="D5674" s="6" t="n">
        <f aca="false">C5673*INDEX($I$2:$I$5,$B5674)+D5673*INDEX($J$2:$J$5,$B5674)+INDEX($L$2:$L$5,$B5674)</f>
        <v>0.474186668616408</v>
      </c>
      <c r="E5674" s="6"/>
    </row>
    <row r="5675" customFormat="false" ht="12.75" hidden="false" customHeight="false" outlineLevel="0" collapsed="false">
      <c r="A5675" s="5" t="n">
        <f aca="true">RAND()</f>
        <v>0.190471756884812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501699116758096</v>
      </c>
      <c r="D5675" s="6" t="n">
        <f aca="false">C5674*INDEX($I$2:$I$5,$B5675)+D5674*INDEX($J$2:$J$5,$B5675)+INDEX($L$2:$L$5,$B5675)</f>
        <v>0.567753261666268</v>
      </c>
      <c r="E5675" s="6"/>
    </row>
    <row r="5676" customFormat="false" ht="12.75" hidden="false" customHeight="false" outlineLevel="0" collapsed="false">
      <c r="A5676" s="5" t="n">
        <f aca="true">RAND()</f>
        <v>0.761085056148476</v>
      </c>
      <c r="B5676" s="0" t="n">
        <f aca="false">IF(A5676&lt;$N$2,$F$2,IF(A5676&lt;$N$3,$F$3,IF(A5676&lt;$N$4,$F$4,$F$5)))</f>
        <v>2</v>
      </c>
      <c r="C5676" s="6" t="n">
        <f aca="false">C5675*INDEX($G$2:$G$5,$B5676)+D5675*INDEX($H$2:$H$5,$B5676)+INDEX($K$2:$K$5,$B5676)</f>
        <v>0.370522488864768</v>
      </c>
      <c r="D5676" s="6" t="n">
        <f aca="false">C5675*INDEX($I$2:$I$5,$B5676)+D5675*INDEX($J$2:$J$5,$B5676)+INDEX($L$2:$L$5,$B5676)</f>
        <v>0.274231392935585</v>
      </c>
      <c r="E5676" s="6"/>
    </row>
    <row r="5677" customFormat="false" ht="12.75" hidden="false" customHeight="false" outlineLevel="0" collapsed="false">
      <c r="A5677" s="5" t="n">
        <f aca="true">RAND()</f>
        <v>0.0531345809889207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399720154584805</v>
      </c>
      <c r="D5677" s="6" t="n">
        <f aca="false">C5676*INDEX($I$2:$I$5,$B5677)+D5676*INDEX($J$2:$J$5,$B5677)+INDEX($L$2:$L$5,$B5677)</f>
        <v>0.402113120514315</v>
      </c>
      <c r="E5677" s="6"/>
    </row>
    <row r="5678" customFormat="false" ht="12.75" hidden="false" customHeight="false" outlineLevel="0" collapsed="false">
      <c r="A5678" s="5" t="n">
        <f aca="true">RAND()</f>
        <v>0.761351195781761</v>
      </c>
      <c r="B5678" s="0" t="n">
        <f aca="false">IF(A5678&lt;$N$2,$F$2,IF(A5678&lt;$N$3,$F$3,IF(A5678&lt;$N$4,$F$4,$F$5)))</f>
        <v>2</v>
      </c>
      <c r="C5678" s="6" t="n">
        <f aca="false">C5677*INDEX($G$2:$G$5,$B5678)+D5677*INDEX($H$2:$H$5,$B5678)+INDEX($K$2:$K$5,$B5678)</f>
        <v>0.387867305216971</v>
      </c>
      <c r="D5678" s="6" t="n">
        <f aca="false">C5677*INDEX($I$2:$I$5,$B5678)+D5677*INDEX($J$2:$J$5,$B5678)+INDEX($L$2:$L$5,$B5678)</f>
        <v>0.218553039677486</v>
      </c>
      <c r="E5678" s="6"/>
    </row>
    <row r="5679" customFormat="false" ht="12.75" hidden="false" customHeight="false" outlineLevel="0" collapsed="false">
      <c r="A5679" s="5" t="n">
        <f aca="true">RAND()</f>
        <v>0.0227665712887245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412385804597276</v>
      </c>
      <c r="D5679" s="6" t="n">
        <f aca="false">C5678*INDEX($I$2:$I$5,$B5679)+D5678*INDEX($J$2:$J$5,$B5679)+INDEX($L$2:$L$5,$B5679)</f>
        <v>0.354200440393158</v>
      </c>
      <c r="E5679" s="6"/>
    </row>
    <row r="5680" customFormat="false" ht="12.75" hidden="false" customHeight="false" outlineLevel="0" collapsed="false">
      <c r="A5680" s="5" t="n">
        <f aca="true">RAND()</f>
        <v>0.991790669061128</v>
      </c>
      <c r="B5680" s="0" t="n">
        <f aca="false">IF(A5680&lt;$N$2,$F$2,IF(A5680&lt;$N$3,$F$3,IF(A5680&lt;$N$4,$F$4,$F$5)))</f>
        <v>4</v>
      </c>
      <c r="C5680" s="6" t="n">
        <f aca="false">C5679*INDEX($G$2:$G$5,$B5680)+D5679*INDEX($H$2:$H$5,$B5680)+INDEX($K$2:$K$5,$B5680)</f>
        <v>0.5</v>
      </c>
      <c r="D5680" s="6" t="n">
        <f aca="false">C5679*INDEX($I$2:$I$5,$B5680)+D5679*INDEX($J$2:$J$5,$B5680)+INDEX($L$2:$L$5,$B5680)</f>
        <v>0.0566720704629052</v>
      </c>
      <c r="E5680" s="6"/>
    </row>
    <row r="5681" customFormat="false" ht="12.75" hidden="false" customHeight="false" outlineLevel="0" collapsed="false">
      <c r="A5681" s="5" t="n">
        <f aca="true">RAND()</f>
        <v>0.0369591787965979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501596866607127</v>
      </c>
      <c r="D5681" s="6" t="n">
        <f aca="false">C5680*INDEX($I$2:$I$5,$B5681)+D5680*INDEX($J$2:$J$5,$B5681)+INDEX($L$2:$L$5,$B5681)</f>
        <v>0.212614587823007</v>
      </c>
      <c r="E5681" s="6"/>
    </row>
    <row r="5682" customFormat="false" ht="12.75" hidden="false" customHeight="false" outlineLevel="0" collapsed="false">
      <c r="A5682" s="5" t="n">
        <f aca="true">RAND()</f>
        <v>0.293082161491636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508722479498902</v>
      </c>
      <c r="D5682" s="6" t="n">
        <f aca="false">C5681*INDEX($I$2:$I$5,$B5682)+D5681*INDEX($J$2:$J$5,$B5682)+INDEX($L$2:$L$5,$B5682)</f>
        <v>0.344950700997269</v>
      </c>
      <c r="E5682" s="6"/>
    </row>
    <row r="5683" customFormat="false" ht="12.75" hidden="false" customHeight="false" outlineLevel="0" collapsed="false">
      <c r="A5683" s="5" t="n">
        <f aca="true">RAND()</f>
        <v>0.761115405712256</v>
      </c>
      <c r="B5683" s="0" t="n">
        <f aca="false">IF(A5683&lt;$N$2,$F$2,IF(A5683&lt;$N$3,$F$3,IF(A5683&lt;$N$4,$F$4,$F$5)))</f>
        <v>2</v>
      </c>
      <c r="C5683" s="6" t="n">
        <f aca="false">C5682*INDEX($G$2:$G$5,$B5683)+D5682*INDEX($H$2:$H$5,$B5683)+INDEX($K$2:$K$5,$B5683)</f>
        <v>0.422259470035901</v>
      </c>
      <c r="D5683" s="6" t="n">
        <f aca="false">C5682*INDEX($I$2:$I$5,$B5683)+D5682*INDEX($J$2:$J$5,$B5683)+INDEX($L$2:$L$5,$B5683)</f>
        <v>0.231926568463214</v>
      </c>
      <c r="E5683" s="6"/>
    </row>
    <row r="5684" customFormat="false" ht="12.75" hidden="false" customHeight="false" outlineLevel="0" collapsed="false">
      <c r="A5684" s="5" t="n">
        <f aca="true">RAND()</f>
        <v>0.349305936034446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442079573093619</v>
      </c>
      <c r="D5684" s="6" t="n">
        <f aca="false">C5683*INDEX($I$2:$I$5,$B5684)+D5683*INDEX($J$2:$J$5,$B5684)+INDEX($L$2:$L$5,$B5684)</f>
        <v>0.36428205623394</v>
      </c>
      <c r="E5684" s="6"/>
    </row>
    <row r="5685" customFormat="false" ht="12.75" hidden="false" customHeight="false" outlineLevel="0" collapsed="false">
      <c r="A5685" s="5" t="n">
        <f aca="true">RAND()</f>
        <v>0.505162281794146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463803993637138</v>
      </c>
      <c r="D5685" s="6" t="n">
        <f aca="false">C5684*INDEX($I$2:$I$5,$B5685)+D5684*INDEX($J$2:$J$5,$B5685)+INDEX($L$2:$L$5,$B5685)</f>
        <v>0.475918521538151</v>
      </c>
      <c r="E5685" s="6"/>
    </row>
    <row r="5686" customFormat="false" ht="12.75" hidden="false" customHeight="false" outlineLevel="0" collapsed="false">
      <c r="A5686" s="5" t="n">
        <f aca="true">RAND()</f>
        <v>0.110703564463675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486378575894842</v>
      </c>
      <c r="D5686" s="6" t="n">
        <f aca="false">C5685*INDEX($I$2:$I$5,$B5686)+D5685*INDEX($J$2:$J$5,$B5686)+INDEX($L$2:$L$5,$B5686)</f>
        <v>0.569894077021316</v>
      </c>
      <c r="E5686" s="6"/>
    </row>
    <row r="5687" customFormat="false" ht="12.75" hidden="false" customHeight="false" outlineLevel="0" collapsed="false">
      <c r="A5687" s="5" t="n">
        <f aca="true">RAND()</f>
        <v>0.68954180100232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50902149178451</v>
      </c>
      <c r="D5687" s="6" t="n">
        <f aca="false">C5686*INDEX($I$2:$I$5,$B5687)+D5686*INDEX($J$2:$J$5,$B5687)+INDEX($L$2:$L$5,$B5687)</f>
        <v>0.648844064082988</v>
      </c>
      <c r="E5687" s="6"/>
    </row>
    <row r="5688" customFormat="false" ht="12.75" hidden="false" customHeight="false" outlineLevel="0" collapsed="false">
      <c r="A5688" s="5" t="n">
        <f aca="true">RAND()</f>
        <v>0.412779482399703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31166476896119</v>
      </c>
      <c r="D5688" s="6" t="n">
        <f aca="false">C5687*INDEX($I$2:$I$5,$B5688)+D5687*INDEX($J$2:$J$5,$B5688)+INDEX($L$2:$L$5,$B5688)</f>
        <v>0.71503481521043</v>
      </c>
      <c r="E5688" s="6"/>
    </row>
    <row r="5689" customFormat="false" ht="12.75" hidden="false" customHeight="false" outlineLevel="0" collapsed="false">
      <c r="A5689" s="5" t="n">
        <f aca="true">RAND()</f>
        <v>0.487598319426487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552416627047591</v>
      </c>
      <c r="D5689" s="6" t="n">
        <f aca="false">C5688*INDEX($I$2:$I$5,$B5689)+D5688*INDEX($J$2:$J$5,$B5689)+INDEX($L$2:$L$5,$B5689)</f>
        <v>0.770411398468499</v>
      </c>
      <c r="E5689" s="6"/>
    </row>
    <row r="5690" customFormat="false" ht="12.75" hidden="false" customHeight="false" outlineLevel="0" collapsed="false">
      <c r="A5690" s="5" t="n">
        <f aca="true">RAND()</f>
        <v>0.473258410553453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572506938106739</v>
      </c>
      <c r="D5690" s="6" t="n">
        <f aca="false">C5689*INDEX($I$2:$I$5,$B5690)+D5689*INDEX($J$2:$J$5,$B5690)+INDEX($L$2:$L$5,$B5690)</f>
        <v>0.816639862098995</v>
      </c>
      <c r="E5690" s="6"/>
    </row>
    <row r="5691" customFormat="false" ht="12.75" hidden="false" customHeight="false" outlineLevel="0" collapsed="false">
      <c r="A5691" s="5" t="n">
        <f aca="true">RAND()</f>
        <v>0.805673136159293</v>
      </c>
      <c r="B5691" s="0" t="n">
        <f aca="false">IF(A5691&lt;$N$2,$F$2,IF(A5691&lt;$N$3,$F$3,IF(A5691&lt;$N$4,$F$4,$F$5)))</f>
        <v>2</v>
      </c>
      <c r="C5691" s="6" t="n">
        <f aca="false">C5690*INDEX($G$2:$G$5,$B5691)+D5690*INDEX($H$2:$H$5,$B5691)+INDEX($K$2:$K$5,$B5691)</f>
        <v>0.328223257972655</v>
      </c>
      <c r="D5691" s="6" t="n">
        <f aca="false">C5690*INDEX($I$2:$I$5,$B5691)+D5690*INDEX($J$2:$J$5,$B5691)+INDEX($L$2:$L$5,$B5691)</f>
        <v>0.339264620845625</v>
      </c>
      <c r="E5691" s="6"/>
    </row>
    <row r="5692" customFormat="false" ht="12.75" hidden="false" customHeight="false" outlineLevel="0" collapsed="false">
      <c r="A5692" s="5" t="n">
        <f aca="true">RAND()</f>
        <v>0.895542393183392</v>
      </c>
      <c r="B5692" s="0" t="n">
        <f aca="false">IF(A5692&lt;$N$2,$F$2,IF(A5692&lt;$N$3,$F$3,IF(A5692&lt;$N$4,$F$4,$F$5)))</f>
        <v>3</v>
      </c>
      <c r="C5692" s="6" t="n">
        <f aca="false">C5691*INDEX($G$2:$G$5,$B5692)+D5691*INDEX($H$2:$H$5,$B5692)+INDEX($K$2:$K$5,$B5692)</f>
        <v>0.621778399003414</v>
      </c>
      <c r="D5692" s="6" t="n">
        <f aca="false">C5691*INDEX($I$2:$I$5,$B5692)+D5691*INDEX($J$2:$J$5,$B5692)+INDEX($L$2:$L$5,$B5692)</f>
        <v>0.0817437622133034</v>
      </c>
      <c r="E5692" s="6"/>
    </row>
    <row r="5693" customFormat="false" ht="12.75" hidden="false" customHeight="false" outlineLevel="0" collapsed="false">
      <c r="A5693" s="5" t="n">
        <f aca="true">RAND()</f>
        <v>0.744662855332379</v>
      </c>
      <c r="B5693" s="0" t="n">
        <f aca="false">IF(A5693&lt;$N$2,$F$2,IF(A5693&lt;$N$3,$F$3,IF(A5693&lt;$N$4,$F$4,$F$5)))</f>
        <v>2</v>
      </c>
      <c r="C5693" s="6" t="n">
        <f aca="false">C5692*INDEX($G$2:$G$5,$B5693)+D5692*INDEX($H$2:$H$5,$B5693)+INDEX($K$2:$K$5,$B5693)</f>
        <v>0.504016254343466</v>
      </c>
      <c r="D5693" s="6" t="n">
        <f aca="false">C5692*INDEX($I$2:$I$5,$B5693)+D5692*INDEX($J$2:$J$5,$B5693)+INDEX($L$2:$L$5,$B5693)</f>
        <v>0.205625439330792</v>
      </c>
      <c r="E5693" s="6"/>
    </row>
    <row r="5694" customFormat="false" ht="12.75" hidden="false" customHeight="false" outlineLevel="0" collapsed="false">
      <c r="A5694" s="5" t="n">
        <f aca="true">RAND()</f>
        <v>0.231453084007152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510517941192842</v>
      </c>
      <c r="D5694" s="6" t="n">
        <f aca="false">C5693*INDEX($I$2:$I$5,$B5694)+D5693*INDEX($J$2:$J$5,$B5694)+INDEX($L$2:$L$5,$B5694)</f>
        <v>0.338927396581134</v>
      </c>
      <c r="E5694" s="6"/>
    </row>
    <row r="5695" customFormat="false" ht="12.75" hidden="false" customHeight="false" outlineLevel="0" collapsed="false">
      <c r="A5695" s="5" t="n">
        <f aca="true">RAND()</f>
        <v>0.813457069786967</v>
      </c>
      <c r="B5695" s="0" t="n">
        <f aca="false">IF(A5695&lt;$N$2,$F$2,IF(A5695&lt;$N$3,$F$3,IF(A5695&lt;$N$4,$F$4,$F$5)))</f>
        <v>2</v>
      </c>
      <c r="C5695" s="6" t="n">
        <f aca="false">C5694*INDEX($G$2:$G$5,$B5695)+D5694*INDEX($H$2:$H$5,$B5695)+INDEX($K$2:$K$5,$B5695)</f>
        <v>0.423974442787654</v>
      </c>
      <c r="D5695" s="6" t="n">
        <f aca="false">C5694*INDEX($I$2:$I$5,$B5695)+D5694*INDEX($J$2:$J$5,$B5695)+INDEX($L$2:$L$5,$B5695)</f>
        <v>0.231145751836066</v>
      </c>
      <c r="E5695" s="6"/>
    </row>
    <row r="5696" customFormat="false" ht="12.75" hidden="false" customHeight="false" outlineLevel="0" collapsed="false">
      <c r="A5696" s="5" t="n">
        <f aca="true">RAND()</f>
        <v>0.949144794430674</v>
      </c>
      <c r="B5696" s="0" t="n">
        <f aca="false">IF(A5696&lt;$N$2,$F$2,IF(A5696&lt;$N$3,$F$3,IF(A5696&lt;$N$4,$F$4,$F$5)))</f>
        <v>3</v>
      </c>
      <c r="C5696" s="6" t="n">
        <f aca="false">C5695*INDEX($G$2:$G$5,$B5696)+D5695*INDEX($H$2:$H$5,$B5696)+INDEX($K$2:$K$5,$B5696)</f>
        <v>0.576818081351459</v>
      </c>
      <c r="D5696" s="6" t="n">
        <f aca="false">C5695*INDEX($I$2:$I$5,$B5696)+D5695*INDEX($J$2:$J$5,$B5696)+INDEX($L$2:$L$5,$B5696)</f>
        <v>0.0810148983099375</v>
      </c>
      <c r="E5696" s="6"/>
    </row>
    <row r="5697" customFormat="false" ht="12.75" hidden="false" customHeight="false" outlineLevel="0" collapsed="false">
      <c r="A5697" s="5" t="n">
        <f aca="true">RAND()</f>
        <v>0.123733315502978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567716102304856</v>
      </c>
      <c r="D5697" s="6" t="n">
        <f aca="false">C5696*INDEX($I$2:$I$5,$B5697)+D5696*INDEX($J$2:$J$5,$B5697)+INDEX($L$2:$L$5,$B5697)</f>
        <v>0.230439379655133</v>
      </c>
      <c r="E5697" s="6"/>
    </row>
    <row r="5698" customFormat="false" ht="12.75" hidden="false" customHeight="false" outlineLevel="0" collapsed="false">
      <c r="A5698" s="5" t="n">
        <f aca="true">RAND()</f>
        <v>0.917241509299688</v>
      </c>
      <c r="B5698" s="0" t="n">
        <f aca="false">IF(A5698&lt;$N$2,$F$2,IF(A5698&lt;$N$3,$F$3,IF(A5698&lt;$N$4,$F$4,$F$5)))</f>
        <v>3</v>
      </c>
      <c r="C5698" s="6" t="n">
        <f aca="false">C5697*INDEX($G$2:$G$5,$B5698)+D5697*INDEX($H$2:$H$5,$B5698)+INDEX($K$2:$K$5,$B5698)</f>
        <v>0.555056929096674</v>
      </c>
      <c r="D5698" s="6" t="n">
        <f aca="false">C5697*INDEX($I$2:$I$5,$B5698)+D5697*INDEX($J$2:$J$5,$B5698)+INDEX($L$2:$L$5,$B5698)</f>
        <v>0.118220319577529</v>
      </c>
      <c r="E5698" s="6"/>
    </row>
    <row r="5699" customFormat="false" ht="12.75" hidden="false" customHeight="false" outlineLevel="0" collapsed="false">
      <c r="A5699" s="5" t="n">
        <f aca="true">RAND()</f>
        <v>0.298168761569773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550617484627445</v>
      </c>
      <c r="D5699" s="6" t="n">
        <f aca="false">C5698*INDEX($I$2:$I$5,$B5699)+D5698*INDEX($J$2:$J$5,$B5699)+INDEX($L$2:$L$5,$B5699)</f>
        <v>0.262831944944745</v>
      </c>
      <c r="E5699" s="6"/>
    </row>
    <row r="5700" customFormat="false" ht="12.75" hidden="false" customHeight="false" outlineLevel="0" collapsed="false">
      <c r="A5700" s="5" t="n">
        <f aca="true">RAND()</f>
        <v>0.447449204363982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552199026411656</v>
      </c>
      <c r="D5700" s="6" t="n">
        <f aca="false">C5699*INDEX($I$2:$I$5,$B5700)+D5699*INDEX($J$2:$J$5,$B5700)+INDEX($L$2:$L$5,$B5700)</f>
        <v>0.385771474326873</v>
      </c>
      <c r="E5700" s="6"/>
    </row>
    <row r="5701" customFormat="false" ht="12.75" hidden="false" customHeight="false" outlineLevel="0" collapsed="false">
      <c r="A5701" s="5" t="n">
        <f aca="true">RAND()</f>
        <v>0.0796101559554993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55809051797359</v>
      </c>
      <c r="D5701" s="6" t="n">
        <f aca="false">C5700*INDEX($I$2:$I$5,$B5701)+D5700*INDEX($J$2:$J$5,$B5701)+INDEX($L$2:$L$5,$B5701)</f>
        <v>0.490088617726284</v>
      </c>
      <c r="E5701" s="6"/>
    </row>
    <row r="5702" customFormat="false" ht="12.75" hidden="false" customHeight="false" outlineLevel="0" collapsed="false">
      <c r="A5702" s="5" t="n">
        <f aca="true">RAND()</f>
        <v>0.837436107670249</v>
      </c>
      <c r="B5702" s="0" t="n">
        <f aca="false">IF(A5702&lt;$N$2,$F$2,IF(A5702&lt;$N$3,$F$3,IF(A5702&lt;$N$4,$F$4,$F$5)))</f>
        <v>2</v>
      </c>
      <c r="C5702" s="6" t="n">
        <f aca="false">C5701*INDEX($G$2:$G$5,$B5702)+D5701*INDEX($H$2:$H$5,$B5702)+INDEX($K$2:$K$5,$B5702)</f>
        <v>0.399183804434657</v>
      </c>
      <c r="D5702" s="6" t="n">
        <f aca="false">C5701*INDEX($I$2:$I$5,$B5702)+D5701*INDEX($J$2:$J$5,$B5702)+INDEX($L$2:$L$5,$B5702)</f>
        <v>0.271675914754109</v>
      </c>
      <c r="E5702" s="6"/>
    </row>
    <row r="5703" customFormat="false" ht="12.75" hidden="false" customHeight="false" outlineLevel="0" collapsed="false">
      <c r="A5703" s="5" t="n">
        <f aca="true">RAND()</f>
        <v>0.548435168977941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423959058810926</v>
      </c>
      <c r="D5703" s="6" t="n">
        <f aca="false">C5702*INDEX($I$2:$I$5,$B5703)+D5702*INDEX($J$2:$J$5,$B5703)+INDEX($L$2:$L$5,$B5703)</f>
        <v>0.398883050862157</v>
      </c>
      <c r="E5703" s="6"/>
    </row>
    <row r="5704" customFormat="false" ht="12.75" hidden="false" customHeight="false" outlineLevel="0" collapsed="false">
      <c r="A5704" s="5" t="n">
        <f aca="true">RAND()</f>
        <v>0.329278467695955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449699913812376</v>
      </c>
      <c r="D5704" s="6" t="n">
        <f aca="false">C5703*INDEX($I$2:$I$5,$B5704)+D5703*INDEX($J$2:$J$5,$B5704)+INDEX($L$2:$L$5,$B5704)</f>
        <v>0.505965225005967</v>
      </c>
      <c r="E5704" s="6"/>
    </row>
    <row r="5705" customFormat="false" ht="12.75" hidden="false" customHeight="false" outlineLevel="0" collapsed="false">
      <c r="A5705" s="5" t="n">
        <f aca="true">RAND()</f>
        <v>0.161237457643323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475515940151928</v>
      </c>
      <c r="D5705" s="6" t="n">
        <f aca="false">C5704*INDEX($I$2:$I$5,$B5705)+D5704*INDEX($J$2:$J$5,$B5705)+INDEX($L$2:$L$5,$B5705)</f>
        <v>0.595925579219008</v>
      </c>
      <c r="E5705" s="6"/>
    </row>
    <row r="5706" customFormat="false" ht="12.75" hidden="false" customHeight="false" outlineLevel="0" collapsed="false">
      <c r="A5706" s="5" t="n">
        <f aca="true">RAND()</f>
        <v>0.0793210863637889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50076227962009</v>
      </c>
      <c r="D5706" s="6" t="n">
        <f aca="false">C5705*INDEX($I$2:$I$5,$B5706)+D5705*INDEX($J$2:$J$5,$B5706)+INDEX($L$2:$L$5,$B5706)</f>
        <v>0.671346726971316</v>
      </c>
      <c r="E5706" s="6"/>
    </row>
    <row r="5707" customFormat="false" ht="12.75" hidden="false" customHeight="false" outlineLevel="0" collapsed="false">
      <c r="A5707" s="5" t="n">
        <f aca="true">RAND()</f>
        <v>0.449814885691115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24987004295395</v>
      </c>
      <c r="D5707" s="6" t="n">
        <f aca="false">C5706*INDEX($I$2:$I$5,$B5707)+D5706*INDEX($J$2:$J$5,$B5707)+INDEX($L$2:$L$5,$B5707)</f>
        <v>0.734445166852704</v>
      </c>
      <c r="E5707" s="6"/>
    </row>
    <row r="5708" customFormat="false" ht="12.75" hidden="false" customHeight="false" outlineLevel="0" collapsed="false">
      <c r="A5708" s="5" t="n">
        <f aca="true">RAND()</f>
        <v>0.0933090377312567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47888437820341</v>
      </c>
      <c r="D5708" s="6" t="n">
        <f aca="false">C5707*INDEX($I$2:$I$5,$B5708)+D5707*INDEX($J$2:$J$5,$B5708)+INDEX($L$2:$L$5,$B5708)</f>
        <v>0.787119427499016</v>
      </c>
      <c r="E5708" s="6"/>
    </row>
    <row r="5709" customFormat="false" ht="12.75" hidden="false" customHeight="false" outlineLevel="0" collapsed="false">
      <c r="A5709" s="5" t="n">
        <f aca="true">RAND()</f>
        <v>0.0258317767678529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569280702526933</v>
      </c>
      <c r="D5709" s="6" t="n">
        <f aca="false">C5708*INDEX($I$2:$I$5,$B5709)+D5708*INDEX($J$2:$J$5,$B5709)+INDEX($L$2:$L$5,$B5709)</f>
        <v>0.830992521747312</v>
      </c>
      <c r="E5709" s="6"/>
    </row>
    <row r="5710" customFormat="false" ht="12.75" hidden="false" customHeight="false" outlineLevel="0" collapsed="false">
      <c r="A5710" s="5" t="n">
        <f aca="true">RAND()</f>
        <v>0.749814617055184</v>
      </c>
      <c r="B5710" s="0" t="n">
        <f aca="false">IF(A5710&lt;$N$2,$F$2,IF(A5710&lt;$N$3,$F$3,IF(A5710&lt;$N$4,$F$4,$F$5)))</f>
        <v>2</v>
      </c>
      <c r="C5710" s="6" t="n">
        <f aca="false">C5709*INDEX($G$2:$G$5,$B5710)+D5709*INDEX($H$2:$H$5,$B5710)+INDEX($K$2:$K$5,$B5710)</f>
        <v>0.324343988482913</v>
      </c>
      <c r="D5710" s="6" t="n">
        <f aca="false">C5709*INDEX($I$2:$I$5,$B5710)+D5709*INDEX($J$2:$J$5,$B5710)+INDEX($L$2:$L$5,$B5710)</f>
        <v>0.341362965555307</v>
      </c>
      <c r="E5710" s="6"/>
    </row>
    <row r="5711" customFormat="false" ht="12.75" hidden="false" customHeight="false" outlineLevel="0" collapsed="false">
      <c r="A5711" s="5" t="n">
        <f aca="true">RAND()</f>
        <v>0.768943410197919</v>
      </c>
      <c r="B5711" s="0" t="n">
        <f aca="false">IF(A5711&lt;$N$2,$F$2,IF(A5711&lt;$N$3,$F$3,IF(A5711&lt;$N$4,$F$4,$F$5)))</f>
        <v>2</v>
      </c>
      <c r="C5711" s="6" t="n">
        <f aca="false">C5710*INDEX($G$2:$G$5,$B5711)+D5710*INDEX($H$2:$H$5,$B5711)+INDEX($K$2:$K$5,$B5711)</f>
        <v>0.386747735515634</v>
      </c>
      <c r="D5711" s="6" t="n">
        <f aca="false">C5710*INDEX($I$2:$I$5,$B5711)+D5710*INDEX($J$2:$J$5,$B5711)+INDEX($L$2:$L$5,$B5711)</f>
        <v>0.189550245611534</v>
      </c>
      <c r="E5711" s="6"/>
    </row>
    <row r="5712" customFormat="false" ht="12.75" hidden="false" customHeight="false" outlineLevel="0" collapsed="false">
      <c r="A5712" s="5" t="n">
        <f aca="true">RAND()</f>
        <v>0.0521949238099977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4103621865404</v>
      </c>
      <c r="D5712" s="6" t="n">
        <f aca="false">C5711*INDEX($I$2:$I$5,$B5712)+D5711*INDEX($J$2:$J$5,$B5712)+INDEX($L$2:$L$5,$B5712)</f>
        <v>0.329618492310114</v>
      </c>
      <c r="E5712" s="6"/>
    </row>
    <row r="5713" customFormat="false" ht="12.75" hidden="false" customHeight="false" outlineLevel="0" collapsed="false">
      <c r="A5713" s="5" t="n">
        <f aca="true">RAND()</f>
        <v>0.978020496537927</v>
      </c>
      <c r="B5713" s="0" t="n">
        <f aca="false">IF(A5713&lt;$N$2,$F$2,IF(A5713&lt;$N$3,$F$3,IF(A5713&lt;$N$4,$F$4,$F$5)))</f>
        <v>4</v>
      </c>
      <c r="C5713" s="6" t="n">
        <f aca="false">C5712*INDEX($G$2:$G$5,$B5713)+D5712*INDEX($H$2:$H$5,$B5713)+INDEX($K$2:$K$5,$B5713)</f>
        <v>0.5</v>
      </c>
      <c r="D5713" s="6" t="n">
        <f aca="false">C5712*INDEX($I$2:$I$5,$B5713)+D5712*INDEX($J$2:$J$5,$B5713)+INDEX($L$2:$L$5,$B5713)</f>
        <v>0.0527389587696182</v>
      </c>
      <c r="E5713" s="6"/>
    </row>
    <row r="5714" customFormat="false" ht="12.75" hidden="false" customHeight="false" outlineLevel="0" collapsed="false">
      <c r="A5714" s="5" t="n">
        <f aca="true">RAND()</f>
        <v>0.0261468567768101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501451341474476</v>
      </c>
      <c r="D5714" s="6" t="n">
        <f aca="false">C5713*INDEX($I$2:$I$5,$B5714)+D5713*INDEX($J$2:$J$5,$B5714)+INDEX($L$2:$L$5,$B5714)</f>
        <v>0.209275375995406</v>
      </c>
      <c r="E5714" s="6"/>
    </row>
    <row r="5715" customFormat="false" ht="12.75" hidden="false" customHeight="false" outlineLevel="0" collapsed="false">
      <c r="A5715" s="5" t="n">
        <f aca="true">RAND()</f>
        <v>0.279205172093489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50847537782366</v>
      </c>
      <c r="D5715" s="6" t="n">
        <f aca="false">C5714*INDEX($I$2:$I$5,$B5715)+D5714*INDEX($J$2:$J$5,$B5715)+INDEX($L$2:$L$5,$B5715)</f>
        <v>0.342121094585544</v>
      </c>
      <c r="E5715" s="6"/>
    </row>
    <row r="5716" customFormat="false" ht="12.75" hidden="false" customHeight="false" outlineLevel="0" collapsed="false">
      <c r="A5716" s="5" t="n">
        <f aca="true">RAND()</f>
        <v>0.511437107338912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519354076271952</v>
      </c>
      <c r="D5716" s="6" t="n">
        <f aca="false">C5715*INDEX($I$2:$I$5,$B5716)+D5715*INDEX($J$2:$J$5,$B5716)+INDEX($L$2:$L$5,$B5716)</f>
        <v>0.454647220323651</v>
      </c>
      <c r="E5716" s="6"/>
    </row>
    <row r="5717" customFormat="false" ht="12.75" hidden="false" customHeight="false" outlineLevel="0" collapsed="false">
      <c r="A5717" s="5" t="n">
        <f aca="true">RAND()</f>
        <v>0.914694649952439</v>
      </c>
      <c r="B5717" s="0" t="n">
        <f aca="false">IF(A5717&lt;$N$2,$F$2,IF(A5717&lt;$N$3,$F$3,IF(A5717&lt;$N$4,$F$4,$F$5)))</f>
        <v>3</v>
      </c>
      <c r="C5717" s="6" t="n">
        <f aca="false">C5716*INDEX($G$2:$G$5,$B5717)+D5716*INDEX($H$2:$H$5,$B5717)+INDEX($K$2:$K$5,$B5717)</f>
        <v>0.6257620519108</v>
      </c>
      <c r="D5717" s="6" t="n">
        <f aca="false">C5716*INDEX($I$2:$I$5,$B5717)+D5716*INDEX($J$2:$J$5,$B5717)+INDEX($L$2:$L$5,$B5717)</f>
        <v>0.158783451047413</v>
      </c>
      <c r="E5717" s="6"/>
    </row>
    <row r="5718" customFormat="false" ht="12.75" hidden="false" customHeight="false" outlineLevel="0" collapsed="false">
      <c r="A5718" s="5" t="n">
        <f aca="true">RAND()</f>
        <v>0.0639518362755918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612146969761024</v>
      </c>
      <c r="D5718" s="6" t="n">
        <f aca="false">C5717*INDEX($I$2:$I$5,$B5718)+D5717*INDEX($J$2:$J$5,$B5718)+INDEX($L$2:$L$5,$B5718)</f>
        <v>0.294653954018554</v>
      </c>
      <c r="E5718" s="6"/>
    </row>
    <row r="5719" customFormat="false" ht="12.75" hidden="false" customHeight="false" outlineLevel="0" collapsed="false">
      <c r="A5719" s="5" t="n">
        <f aca="true">RAND()</f>
        <v>0.970983924367171</v>
      </c>
      <c r="B5719" s="0" t="n">
        <f aca="false">IF(A5719&lt;$N$2,$F$2,IF(A5719&lt;$N$3,$F$3,IF(A5719&lt;$N$4,$F$4,$F$5)))</f>
        <v>4</v>
      </c>
      <c r="C5719" s="6" t="n">
        <f aca="false">C5718*INDEX($G$2:$G$5,$B5719)+D5718*INDEX($H$2:$H$5,$B5719)+INDEX($K$2:$K$5,$B5719)</f>
        <v>0.5</v>
      </c>
      <c r="D5719" s="6" t="n">
        <f aca="false">C5718*INDEX($I$2:$I$5,$B5719)+D5718*INDEX($J$2:$J$5,$B5719)+INDEX($L$2:$L$5,$B5719)</f>
        <v>0.0471446326429686</v>
      </c>
      <c r="E5719" s="6"/>
    </row>
    <row r="5720" customFormat="false" ht="12.75" hidden="false" customHeight="false" outlineLevel="0" collapsed="false">
      <c r="A5720" s="5" t="n">
        <f aca="true">RAND()</f>
        <v>0.876759084342709</v>
      </c>
      <c r="B5720" s="0" t="n">
        <f aca="false">IF(A5720&lt;$N$2,$F$2,IF(A5720&lt;$N$3,$F$3,IF(A5720&lt;$N$4,$F$4,$F$5)))</f>
        <v>3</v>
      </c>
      <c r="C5720" s="6" t="n">
        <f aca="false">C5719*INDEX($G$2:$G$5,$B5720)+D5719*INDEX($H$2:$H$5,$B5720)+INDEX($K$2:$K$5,$B5720)</f>
        <v>0.51334193103796</v>
      </c>
      <c r="D5720" s="6" t="n">
        <f aca="false">C5719*INDEX($I$2:$I$5,$B5720)+D5719*INDEX($J$2:$J$5,$B5720)+INDEX($L$2:$L$5,$B5720)</f>
        <v>0.0571732779363836</v>
      </c>
      <c r="E5720" s="6"/>
    </row>
    <row r="5721" customFormat="false" ht="12.75" hidden="false" customHeight="false" outlineLevel="0" collapsed="false">
      <c r="A5721" s="5" t="n">
        <f aca="true">RAND()</f>
        <v>0.858588244590106</v>
      </c>
      <c r="B5721" s="0" t="n">
        <f aca="false">IF(A5721&lt;$N$2,$F$2,IF(A5721&lt;$N$3,$F$3,IF(A5721&lt;$N$4,$F$4,$F$5)))</f>
        <v>2</v>
      </c>
      <c r="C5721" s="6" t="n">
        <f aca="false">C5720*INDEX($G$2:$G$5,$B5721)+D5720*INDEX($H$2:$H$5,$B5721)+INDEX($K$2:$K$5,$B5721)</f>
        <v>0.488207199600855</v>
      </c>
      <c r="D5721" s="6" t="n">
        <f aca="false">C5720*INDEX($I$2:$I$5,$B5721)+D5720*INDEX($J$2:$J$5,$B5721)+INDEX($L$2:$L$5,$B5721)</f>
        <v>0.176278412168047</v>
      </c>
      <c r="E5721" s="6"/>
    </row>
    <row r="5722" customFormat="false" ht="12.75" hidden="false" customHeight="false" outlineLevel="0" collapsed="false">
      <c r="A5722" s="5" t="n">
        <f aca="true">RAND()</f>
        <v>0.425009185335793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496010213711344</v>
      </c>
      <c r="D5722" s="6" t="n">
        <f aca="false">C5721*INDEX($I$2:$I$5,$B5722)+D5721*INDEX($J$2:$J$5,$B5722)+INDEX($L$2:$L$5,$B5722)</f>
        <v>0.31459670554544</v>
      </c>
      <c r="E5722" s="6"/>
    </row>
    <row r="5723" customFormat="false" ht="12.75" hidden="false" customHeight="false" outlineLevel="0" collapsed="false">
      <c r="A5723" s="5" t="n">
        <f aca="true">RAND()</f>
        <v>0.321262931614998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507752749546112</v>
      </c>
      <c r="D5723" s="6" t="n">
        <f aca="false">C5722*INDEX($I$2:$I$5,$B5723)+D5722*INDEX($J$2:$J$5,$B5723)+INDEX($L$2:$L$5,$B5723)</f>
        <v>0.431740225100759</v>
      </c>
      <c r="E5723" s="6"/>
    </row>
    <row r="5724" customFormat="false" ht="12.75" hidden="false" customHeight="false" outlineLevel="0" collapsed="false">
      <c r="A5724" s="5" t="n">
        <f aca="true">RAND()</f>
        <v>0.627329852507267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522056472693377</v>
      </c>
      <c r="D5724" s="6" t="n">
        <f aca="false">C5723*INDEX($I$2:$I$5,$B5724)+D5723*INDEX($J$2:$J$5,$B5724)+INDEX($L$2:$L$5,$B5724)</f>
        <v>0.530760599377338</v>
      </c>
      <c r="E5724" s="6"/>
    </row>
    <row r="5725" customFormat="false" ht="12.75" hidden="false" customHeight="false" outlineLevel="0" collapsed="false">
      <c r="A5725" s="5" t="n">
        <f aca="true">RAND()</f>
        <v>0.423477759200505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537864087493639</v>
      </c>
      <c r="D5725" s="6" t="n">
        <f aca="false">C5724*INDEX($I$2:$I$5,$B5725)+D5724*INDEX($J$2:$J$5,$B5725)+INDEX($L$2:$L$5,$B5725)</f>
        <v>0.614299659381705</v>
      </c>
      <c r="E5725" s="6"/>
    </row>
    <row r="5726" customFormat="false" ht="12.75" hidden="false" customHeight="false" outlineLevel="0" collapsed="false">
      <c r="A5726" s="5" t="n">
        <f aca="true">RAND()</f>
        <v>0.406741517138954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554375697679222</v>
      </c>
      <c r="D5726" s="6" t="n">
        <f aca="false">C5725*INDEX($I$2:$I$5,$B5726)+D5725*INDEX($J$2:$J$5,$B5726)+INDEX($L$2:$L$5,$B5726)</f>
        <v>0.684639439577803</v>
      </c>
      <c r="E5726" s="6"/>
    </row>
    <row r="5727" customFormat="false" ht="12.75" hidden="false" customHeight="false" outlineLevel="0" collapsed="false">
      <c r="A5727" s="5" t="n">
        <f aca="true">RAND()</f>
        <v>0.554282544945722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570996626594038</v>
      </c>
      <c r="D5727" s="6" t="n">
        <f aca="false">C5726*INDEX($I$2:$I$5,$B5727)+D5726*INDEX($J$2:$J$5,$B5727)+INDEX($L$2:$L$5,$B5727)</f>
        <v>0.743746983387423</v>
      </c>
      <c r="E5727" s="6"/>
    </row>
    <row r="5728" customFormat="false" ht="12.75" hidden="false" customHeight="false" outlineLevel="0" collapsed="false">
      <c r="A5728" s="5" t="n">
        <f aca="true">RAND()</f>
        <v>0.555973368835157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587294774363673</v>
      </c>
      <c r="D5728" s="6" t="n">
        <f aca="false">C5727*INDEX($I$2:$I$5,$B5728)+D5727*INDEX($J$2:$J$5,$B5728)+INDEX($L$2:$L$5,$B5728)</f>
        <v>0.793314313711943</v>
      </c>
      <c r="E5728" s="6"/>
    </row>
    <row r="5729" customFormat="false" ht="12.75" hidden="false" customHeight="false" outlineLevel="0" collapsed="false">
      <c r="A5729" s="5" t="n">
        <f aca="true">RAND()</f>
        <v>0.241538871601763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6029658930421</v>
      </c>
      <c r="D5729" s="6" t="n">
        <f aca="false">C5728*INDEX($I$2:$I$5,$B5729)+D5728*INDEX($J$2:$J$5,$B5729)+INDEX($L$2:$L$5,$B5729)</f>
        <v>0.834793945689984</v>
      </c>
      <c r="E5729" s="6"/>
    </row>
    <row r="5730" customFormat="false" ht="12.75" hidden="false" customHeight="false" outlineLevel="0" collapsed="false">
      <c r="A5730" s="5" t="n">
        <f aca="true">RAND()</f>
        <v>0.278087921222169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617805419183273</v>
      </c>
      <c r="D5730" s="6" t="n">
        <f aca="false">C5729*INDEX($I$2:$I$5,$B5730)+D5729*INDEX($J$2:$J$5,$B5730)+INDEX($L$2:$L$5,$B5730)</f>
        <v>0.869430321848238</v>
      </c>
      <c r="E5730" s="6"/>
    </row>
    <row r="5731" customFormat="false" ht="12.75" hidden="false" customHeight="false" outlineLevel="0" collapsed="false">
      <c r="A5731" s="5" t="n">
        <f aca="true">RAND()</f>
        <v>0.269912954395214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631685722794983</v>
      </c>
      <c r="D5731" s="6" t="n">
        <f aca="false">C5730*INDEX($I$2:$I$5,$B5731)+D5730*INDEX($J$2:$J$5,$B5731)+INDEX($L$2:$L$5,$B5731)</f>
        <v>0.898287542739373</v>
      </c>
      <c r="E5731" s="6"/>
    </row>
    <row r="5732" customFormat="false" ht="12.75" hidden="false" customHeight="false" outlineLevel="0" collapsed="false">
      <c r="A5732" s="5" t="n">
        <f aca="true">RAND()</f>
        <v>0.379305914977433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644537817734297</v>
      </c>
      <c r="D5732" s="6" t="n">
        <f aca="false">C5731*INDEX($I$2:$I$5,$B5732)+D5731*INDEX($J$2:$J$5,$B5732)+INDEX($L$2:$L$5,$B5732)</f>
        <v>0.922273752042313</v>
      </c>
      <c r="E5732" s="6"/>
    </row>
    <row r="5733" customFormat="false" ht="12.75" hidden="false" customHeight="false" outlineLevel="0" collapsed="false">
      <c r="A5733" s="5" t="n">
        <f aca="true">RAND()</f>
        <v>0.109779490586615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656336736081984</v>
      </c>
      <c r="D5733" s="6" t="n">
        <f aca="false">C5732*INDEX($I$2:$I$5,$B5733)+D5732*INDEX($J$2:$J$5,$B5733)+INDEX($L$2:$L$5,$B5733)</f>
        <v>0.942162516227755</v>
      </c>
      <c r="E5733" s="6"/>
    </row>
    <row r="5734" customFormat="false" ht="12.75" hidden="false" customHeight="false" outlineLevel="0" collapsed="false">
      <c r="A5734" s="5" t="n">
        <f aca="true">RAND()</f>
        <v>0.804986642218744</v>
      </c>
      <c r="B5734" s="0" t="n">
        <f aca="false">IF(A5734&lt;$N$2,$F$2,IF(A5734&lt;$N$3,$F$3,IF(A5734&lt;$N$4,$F$4,$F$5)))</f>
        <v>2</v>
      </c>
      <c r="C5734" s="6" t="n">
        <f aca="false">C5733*INDEX($G$2:$G$5,$B5734)+D5733*INDEX($H$2:$H$5,$B5734)+INDEX($K$2:$K$5,$B5734)</f>
        <v>0.316369608340678</v>
      </c>
      <c r="D5734" s="6" t="n">
        <f aca="false">C5733*INDEX($I$2:$I$5,$B5734)+D5733*INDEX($J$2:$J$5,$B5734)+INDEX($L$2:$L$5,$B5734)</f>
        <v>0.382938118051396</v>
      </c>
      <c r="E5734" s="6"/>
    </row>
    <row r="5735" customFormat="false" ht="12.75" hidden="false" customHeight="false" outlineLevel="0" collapsed="false">
      <c r="A5735" s="5" t="n">
        <f aca="true">RAND()</f>
        <v>0.721904426951257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357766507849137</v>
      </c>
      <c r="D5735" s="6" t="n">
        <f aca="false">C5734*INDEX($I$2:$I$5,$B5735)+D5734*INDEX($J$2:$J$5,$B5735)+INDEX($L$2:$L$5,$B5735)</f>
        <v>0.49640878671703</v>
      </c>
      <c r="E5735" s="6"/>
    </row>
    <row r="5736" customFormat="false" ht="12.75" hidden="false" customHeight="false" outlineLevel="0" collapsed="false">
      <c r="A5736" s="5" t="n">
        <f aca="true">RAND()</f>
        <v>0.0443288210900093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397110890272448</v>
      </c>
      <c r="D5736" s="6" t="n">
        <f aca="false">C5735*INDEX($I$2:$I$5,$B5736)+D5735*INDEX($J$2:$J$5,$B5736)+INDEX($L$2:$L$5,$B5736)</f>
        <v>0.591213699132341</v>
      </c>
      <c r="E5736" s="6"/>
    </row>
    <row r="5737" customFormat="false" ht="12.75" hidden="false" customHeight="false" outlineLevel="0" collapsed="false">
      <c r="A5737" s="5" t="n">
        <f aca="true">RAND()</f>
        <v>0.499108940276089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434022052709205</v>
      </c>
      <c r="D5737" s="6" t="n">
        <f aca="false">C5736*INDEX($I$2:$I$5,$B5737)+D5736*INDEX($J$2:$J$5,$B5737)+INDEX($L$2:$L$5,$B5737)</f>
        <v>0.670247327623277</v>
      </c>
      <c r="E5737" s="6"/>
    </row>
    <row r="5738" customFormat="false" ht="12.75" hidden="false" customHeight="false" outlineLevel="0" collapsed="false">
      <c r="A5738" s="5" t="n">
        <f aca="true">RAND()</f>
        <v>0.10649132192093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468283873872176</v>
      </c>
      <c r="D5738" s="6" t="n">
        <f aca="false">C5737*INDEX($I$2:$I$5,$B5738)+D5737*INDEX($J$2:$J$5,$B5738)+INDEX($L$2:$L$5,$B5738)</f>
        <v>0.735981165201921</v>
      </c>
      <c r="E5738" s="6"/>
    </row>
    <row r="5739" customFormat="false" ht="12.75" hidden="false" customHeight="false" outlineLevel="0" collapsed="false">
      <c r="A5739" s="5" t="n">
        <f aca="true">RAND()</f>
        <v>0.345946462267425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499804312029949</v>
      </c>
      <c r="D5739" s="6" t="n">
        <f aca="false">C5738*INDEX($I$2:$I$5,$B5739)+D5738*INDEX($J$2:$J$5,$B5739)+INDEX($L$2:$L$5,$B5739)</f>
        <v>0.790521505923161</v>
      </c>
      <c r="E5739" s="6"/>
    </row>
    <row r="5740" customFormat="false" ht="12.75" hidden="false" customHeight="false" outlineLevel="0" collapsed="false">
      <c r="A5740" s="5" t="n">
        <f aca="true">RAND()</f>
        <v>0.481989784909771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528583156632583</v>
      </c>
      <c r="D5740" s="6" t="n">
        <f aca="false">C5739*INDEX($I$2:$I$5,$B5740)+D5739*INDEX($J$2:$J$5,$B5740)+INDEX($L$2:$L$5,$B5740)</f>
        <v>0.835659998983655</v>
      </c>
      <c r="E5740" s="6"/>
    </row>
    <row r="5741" customFormat="false" ht="12.75" hidden="false" customHeight="false" outlineLevel="0" collapsed="false">
      <c r="A5741" s="5" t="n">
        <f aca="true">RAND()</f>
        <v>0.397953984138665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554686519943458</v>
      </c>
      <c r="D5741" s="6" t="n">
        <f aca="false">C5740*INDEX($I$2:$I$5,$B5741)+D5740*INDEX($J$2:$J$5,$B5741)+INDEX($L$2:$L$5,$B5741)</f>
        <v>0.872917762341718</v>
      </c>
      <c r="E5741" s="6"/>
    </row>
    <row r="5742" customFormat="false" ht="12.75" hidden="false" customHeight="false" outlineLevel="0" collapsed="false">
      <c r="A5742" s="5" t="n">
        <f aca="true">RAND()</f>
        <v>0.656785319476298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57822681263864</v>
      </c>
      <c r="D5742" s="6" t="n">
        <f aca="false">C5741*INDEX($I$2:$I$5,$B5742)+D5741*INDEX($J$2:$J$5,$B5742)+INDEX($L$2:$L$5,$B5742)</f>
        <v>0.90358377899021</v>
      </c>
      <c r="E5742" s="6"/>
    </row>
    <row r="5743" customFormat="false" ht="12.75" hidden="false" customHeight="false" outlineLevel="0" collapsed="false">
      <c r="A5743" s="5" t="n">
        <f aca="true">RAND()</f>
        <v>0.380427149461333</v>
      </c>
      <c r="B5743" s="0" t="n">
        <f aca="false">IF(A5743&lt;$N$2,$F$2,IF(A5743&lt;$N$3,$F$3,IF(A5743&lt;$N$4,$F$4,$F$5)))</f>
        <v>1</v>
      </c>
      <c r="C5743" s="6" t="n">
        <f aca="false">C5742*INDEX($G$2:$G$5,$B5743)+D5742*INDEX($H$2:$H$5,$B5743)+INDEX($K$2:$K$5,$B5743)</f>
        <v>0.599347163752843</v>
      </c>
      <c r="D5743" s="6" t="n">
        <f aca="false">C5742*INDEX($I$2:$I$5,$B5743)+D5742*INDEX($J$2:$J$5,$B5743)+INDEX($L$2:$L$5,$B5743)</f>
        <v>0.928748236295059</v>
      </c>
      <c r="E5743" s="6"/>
    </row>
    <row r="5744" customFormat="false" ht="12.75" hidden="false" customHeight="false" outlineLevel="0" collapsed="false">
      <c r="A5744" s="5" t="n">
        <f aca="true">RAND()</f>
        <v>0.942097647133942</v>
      </c>
      <c r="B5744" s="0" t="n">
        <f aca="false">IF(A5744&lt;$N$2,$F$2,IF(A5744&lt;$N$3,$F$3,IF(A5744&lt;$N$4,$F$4,$F$5)))</f>
        <v>3</v>
      </c>
      <c r="C5744" s="6" t="n">
        <f aca="false">C5743*INDEX($G$2:$G$5,$B5744)+D5743*INDEX($H$2:$H$5,$B5744)+INDEX($K$2:$K$5,$B5744)</f>
        <v>0.747933676308575</v>
      </c>
      <c r="D5744" s="6" t="n">
        <f aca="false">C5743*INDEX($I$2:$I$5,$B5744)+D5743*INDEX($J$2:$J$5,$B5744)+INDEX($L$2:$L$5,$B5744)</f>
        <v>0.291943594577668</v>
      </c>
      <c r="E5744" s="6"/>
    </row>
    <row r="5745" customFormat="false" ht="12.75" hidden="false" customHeight="false" outlineLevel="0" collapsed="false">
      <c r="A5745" s="5" t="n">
        <f aca="true">RAND()</f>
        <v>0.69014185704181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720797604185354</v>
      </c>
      <c r="D5745" s="6" t="n">
        <f aca="false">C5744*INDEX($I$2:$I$5,$B5745)+D5744*INDEX($J$2:$J$5,$B5745)+INDEX($L$2:$L$5,$B5745)</f>
        <v>0.403186565773023</v>
      </c>
      <c r="E5745" s="6"/>
    </row>
    <row r="5746" customFormat="false" ht="12.75" hidden="false" customHeight="false" outlineLevel="0" collapsed="false">
      <c r="A5746" s="5" t="n">
        <f aca="true">RAND()</f>
        <v>0.794945392734642</v>
      </c>
      <c r="B5746" s="0" t="n">
        <f aca="false">IF(A5746&lt;$N$2,$F$2,IF(A5746&lt;$N$3,$F$3,IF(A5746&lt;$N$4,$F$4,$F$5)))</f>
        <v>2</v>
      </c>
      <c r="C5746" s="6" t="n">
        <f aca="false">C5745*INDEX($G$2:$G$5,$B5746)+D5745*INDEX($H$2:$H$5,$B5746)+INDEX($K$2:$K$5,$B5746)</f>
        <v>0.450876964159812</v>
      </c>
      <c r="D5746" s="6" t="n">
        <f aca="false">C5745*INDEX($I$2:$I$5,$B5746)+D5745*INDEX($J$2:$J$5,$B5746)+INDEX($L$2:$L$5,$B5746)</f>
        <v>0.291328012003176</v>
      </c>
      <c r="E5746" s="6"/>
    </row>
    <row r="5747" customFormat="false" ht="12.75" hidden="false" customHeight="false" outlineLevel="0" collapsed="false">
      <c r="A5747" s="5" t="n">
        <f aca="true">RAND()</f>
        <v>0.132782756582483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468573679015798</v>
      </c>
      <c r="D5747" s="6" t="n">
        <f aca="false">C5746*INDEX($I$2:$I$5,$B5747)+D5746*INDEX($J$2:$J$5,$B5747)+INDEX($L$2:$L$5,$B5747)</f>
        <v>0.413655034516783</v>
      </c>
      <c r="E5747" s="6"/>
    </row>
    <row r="5748" customFormat="false" ht="12.75" hidden="false" customHeight="false" outlineLevel="0" collapsed="false">
      <c r="A5748" s="5" t="n">
        <f aca="true">RAND()</f>
        <v>0.271987781669493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488124289761533</v>
      </c>
      <c r="D5748" s="6" t="n">
        <f aca="false">C5747*INDEX($I$2:$I$5,$B5748)+D5747*INDEX($J$2:$J$5,$B5748)+INDEX($L$2:$L$5,$B5748)</f>
        <v>0.516855898181164</v>
      </c>
      <c r="E5748" s="6"/>
    </row>
    <row r="5749" customFormat="false" ht="12.75" hidden="false" customHeight="false" outlineLevel="0" collapsed="false">
      <c r="A5749" s="5" t="n">
        <f aca="true">RAND()</f>
        <v>0.0482140799074398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508541190240245</v>
      </c>
      <c r="D5749" s="6" t="n">
        <f aca="false">C5748*INDEX($I$2:$I$5,$B5749)+D5748*INDEX($J$2:$J$5,$B5749)+INDEX($L$2:$L$5,$B5749)</f>
        <v>0.603750058834632</v>
      </c>
      <c r="E5749" s="6"/>
    </row>
    <row r="5750" customFormat="false" ht="12.75" hidden="false" customHeight="false" outlineLevel="0" collapsed="false">
      <c r="A5750" s="5" t="n">
        <f aca="true">RAND()</f>
        <v>0.673439863817781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529090222690849</v>
      </c>
      <c r="D5750" s="6" t="n">
        <f aca="false">C5749*INDEX($I$2:$I$5,$B5750)+D5749*INDEX($J$2:$J$5,$B5750)+INDEX($L$2:$L$5,$B5750)</f>
        <v>0.676767775911713</v>
      </c>
      <c r="E5750" s="6"/>
    </row>
    <row r="5751" customFormat="false" ht="12.75" hidden="false" customHeight="false" outlineLevel="0" collapsed="false">
      <c r="A5751" s="5" t="n">
        <f aca="true">RAND()</f>
        <v>0.73690541738293</v>
      </c>
      <c r="B5751" s="0" t="n">
        <f aca="false">IF(A5751&lt;$N$2,$F$2,IF(A5751&lt;$N$3,$F$3,IF(A5751&lt;$N$4,$F$4,$F$5)))</f>
        <v>2</v>
      </c>
      <c r="C5751" s="6" t="n">
        <f aca="false">C5750*INDEX($G$2:$G$5,$B5751)+D5750*INDEX($H$2:$H$5,$B5751)+INDEX($K$2:$K$5,$B5751)</f>
        <v>0.35128125651405</v>
      </c>
      <c r="D5751" s="6" t="n">
        <f aca="false">C5750*INDEX($I$2:$I$5,$B5751)+D5750*INDEX($J$2:$J$5,$B5751)+INDEX($L$2:$L$5,$B5751)</f>
        <v>0.301897642182739</v>
      </c>
      <c r="E5751" s="6"/>
    </row>
    <row r="5752" customFormat="false" ht="12.75" hidden="false" customHeight="false" outlineLevel="0" collapsed="false">
      <c r="A5752" s="5" t="n">
        <f aca="true">RAND()</f>
        <v>0.78955646522588</v>
      </c>
      <c r="B5752" s="0" t="n">
        <f aca="false">IF(A5752&lt;$N$2,$F$2,IF(A5752&lt;$N$3,$F$3,IF(A5752&lt;$N$4,$F$4,$F$5)))</f>
        <v>2</v>
      </c>
      <c r="C5752" s="6" t="n">
        <f aca="false">C5751*INDEX($G$2:$G$5,$B5752)+D5751*INDEX($H$2:$H$5,$B5752)+INDEX($K$2:$K$5,$B5752)</f>
        <v>0.400973540399969</v>
      </c>
      <c r="D5752" s="6" t="n">
        <f aca="false">C5751*INDEX($I$2:$I$5,$B5752)+D5751*INDEX($J$2:$J$5,$B5752)+INDEX($L$2:$L$5,$B5752)</f>
        <v>0.187863399482175</v>
      </c>
      <c r="E5752" s="6"/>
    </row>
    <row r="5753" customFormat="false" ht="12.75" hidden="false" customHeight="false" outlineLevel="0" collapsed="false">
      <c r="A5753" s="5" t="n">
        <f aca="true">RAND()</f>
        <v>0.66782947249356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422377481580414</v>
      </c>
      <c r="D5753" s="6" t="n">
        <f aca="false">C5752*INDEX($I$2:$I$5,$B5753)+D5752*INDEX($J$2:$J$5,$B5753)+INDEX($L$2:$L$5,$B5753)</f>
        <v>0.327660005165568</v>
      </c>
      <c r="E5753" s="6"/>
    </row>
    <row r="5754" customFormat="false" ht="12.75" hidden="false" customHeight="false" outlineLevel="0" collapsed="false">
      <c r="A5754" s="5" t="n">
        <f aca="true">RAND()</f>
        <v>0.359263933791943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445721902052897</v>
      </c>
      <c r="D5754" s="6" t="n">
        <f aca="false">C5753*INDEX($I$2:$I$5,$B5754)+D5753*INDEX($J$2:$J$5,$B5754)+INDEX($L$2:$L$5,$B5754)</f>
        <v>0.445555377567092</v>
      </c>
      <c r="E5754" s="6"/>
    </row>
    <row r="5755" customFormat="false" ht="12.75" hidden="false" customHeight="false" outlineLevel="0" collapsed="false">
      <c r="A5755" s="5" t="n">
        <f aca="true">RAND()</f>
        <v>0.843071917931469</v>
      </c>
      <c r="B5755" s="0" t="n">
        <f aca="false">IF(A5755&lt;$N$2,$F$2,IF(A5755&lt;$N$3,$F$3,IF(A5755&lt;$N$4,$F$4,$F$5)))</f>
        <v>2</v>
      </c>
      <c r="C5755" s="6" t="n">
        <f aca="false">C5754*INDEX($G$2:$G$5,$B5755)+D5754*INDEX($H$2:$H$5,$B5755)+INDEX($K$2:$K$5,$B5755)</f>
        <v>0.387111699374258</v>
      </c>
      <c r="D5755" s="6" t="n">
        <f aca="false">C5754*INDEX($I$2:$I$5,$B5755)+D5754*INDEX($J$2:$J$5,$B5755)+INDEX($L$2:$L$5,$B5755)</f>
        <v>0.237507559244672</v>
      </c>
      <c r="E5755" s="6"/>
    </row>
    <row r="5756" customFormat="false" ht="12.75" hidden="false" customHeight="false" outlineLevel="0" collapsed="false">
      <c r="A5756" s="5" t="n">
        <f aca="true">RAND()</f>
        <v>0.309464763958655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412445612460798</v>
      </c>
      <c r="D5756" s="6" t="n">
        <f aca="false">C5755*INDEX($I$2:$I$5,$B5756)+D5755*INDEX($J$2:$J$5,$B5756)+INDEX($L$2:$L$5,$B5756)</f>
        <v>0.370320784921879</v>
      </c>
      <c r="E5756" s="6"/>
    </row>
    <row r="5757" customFormat="false" ht="12.75" hidden="false" customHeight="false" outlineLevel="0" collapsed="false">
      <c r="A5757" s="5" t="n">
        <f aca="true">RAND()</f>
        <v>0.570360275145515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438868194021327</v>
      </c>
      <c r="D5757" s="6" t="n">
        <f aca="false">C5756*INDEX($I$2:$I$5,$B5757)+D5756*INDEX($J$2:$J$5,$B5757)+INDEX($L$2:$L$5,$B5757)</f>
        <v>0.482141858737626</v>
      </c>
      <c r="E5757" s="6"/>
    </row>
    <row r="5758" customFormat="false" ht="12.75" hidden="false" customHeight="false" outlineLevel="0" collapsed="false">
      <c r="A5758" s="5" t="n">
        <f aca="true">RAND()</f>
        <v>0.271137127011698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465438345497399</v>
      </c>
      <c r="D5758" s="6" t="n">
        <f aca="false">C5757*INDEX($I$2:$I$5,$B5758)+D5757*INDEX($J$2:$J$5,$B5758)+INDEX($L$2:$L$5,$B5758)</f>
        <v>0.576100314889455</v>
      </c>
      <c r="E5758" s="6"/>
    </row>
    <row r="5759" customFormat="false" ht="12.75" hidden="false" customHeight="false" outlineLevel="0" collapsed="false">
      <c r="A5759" s="5" t="n">
        <f aca="true">RAND()</f>
        <v>0.37333327717007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491472866978201</v>
      </c>
      <c r="D5759" s="6" t="n">
        <f aca="false">C5758*INDEX($I$2:$I$5,$B5759)+D5758*INDEX($J$2:$J$5,$B5759)+INDEX($L$2:$L$5,$B5759)</f>
        <v>0.654887948557744</v>
      </c>
      <c r="E5759" s="6"/>
    </row>
    <row r="5760" customFormat="false" ht="12.75" hidden="false" customHeight="false" outlineLevel="0" collapsed="false">
      <c r="A5760" s="5" t="n">
        <f aca="true">RAND()</f>
        <v>0.00756435882425345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51649131816113</v>
      </c>
      <c r="D5760" s="6" t="n">
        <f aca="false">C5759*INDEX($I$2:$I$5,$B5760)+D5759*INDEX($J$2:$J$5,$B5760)+INDEX($L$2:$L$5,$B5760)</f>
        <v>0.720815372247331</v>
      </c>
      <c r="E5760" s="6"/>
    </row>
    <row r="5761" customFormat="false" ht="12.75" hidden="false" customHeight="false" outlineLevel="0" collapsed="false">
      <c r="A5761" s="5" t="n">
        <f aca="true">RAND()</f>
        <v>0.895417958461132</v>
      </c>
      <c r="B5761" s="0" t="n">
        <f aca="false">IF(A5761&lt;$N$2,$F$2,IF(A5761&lt;$N$3,$F$3,IF(A5761&lt;$N$4,$F$4,$F$5)))</f>
        <v>3</v>
      </c>
      <c r="C5761" s="6" t="n">
        <f aca="false">C5760*INDEX($G$2:$G$5,$B5761)+D5760*INDEX($H$2:$H$5,$B5761)+INDEX($K$2:$K$5,$B5761)</f>
        <v>0.701517052621825</v>
      </c>
      <c r="D5761" s="6" t="n">
        <f aca="false">C5760*INDEX($I$2:$I$5,$B5761)+D5760*INDEX($J$2:$J$5,$B5761)+INDEX($L$2:$L$5,$B5761)</f>
        <v>0.221120985944511</v>
      </c>
      <c r="E5761" s="6"/>
    </row>
    <row r="5762" customFormat="false" ht="12.75" hidden="false" customHeight="false" outlineLevel="0" collapsed="false">
      <c r="A5762" s="5" t="n">
        <f aca="true">RAND()</f>
        <v>0.522315965370801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678769454155876</v>
      </c>
      <c r="D5762" s="6" t="n">
        <f aca="false">C5761*INDEX($I$2:$I$5,$B5762)+D5761*INDEX($J$2:$J$5,$B5762)+INDEX($L$2:$L$5,$B5762)</f>
        <v>0.344775586119882</v>
      </c>
      <c r="E5762" s="6"/>
    </row>
    <row r="5763" customFormat="false" ht="12.75" hidden="false" customHeight="false" outlineLevel="0" collapsed="false">
      <c r="A5763" s="5" t="n">
        <f aca="true">RAND()</f>
        <v>0.430301613538861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664031963264775</v>
      </c>
      <c r="D5763" s="6" t="n">
        <f aca="false">C5762*INDEX($I$2:$I$5,$B5763)+D5762*INDEX($J$2:$J$5,$B5763)+INDEX($L$2:$L$5,$B5763)</f>
        <v>0.450600002812013</v>
      </c>
      <c r="E5763" s="6"/>
    </row>
    <row r="5764" customFormat="false" ht="12.75" hidden="false" customHeight="false" outlineLevel="0" collapsed="false">
      <c r="A5764" s="5" t="n">
        <f aca="true">RAND()</f>
        <v>0.389110585285108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655435336915838</v>
      </c>
      <c r="D5764" s="6" t="n">
        <f aca="false">C5763*INDEX($I$2:$I$5,$B5764)+D5763*INDEX($J$2:$J$5,$B5764)+INDEX($L$2:$L$5,$B5764)</f>
        <v>0.540990219746602</v>
      </c>
      <c r="E5764" s="6"/>
    </row>
    <row r="5765" customFormat="false" ht="12.75" hidden="false" customHeight="false" outlineLevel="0" collapsed="false">
      <c r="A5765" s="5" t="n">
        <f aca="true">RAND()</f>
        <v>0.713059553384462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651481239172171</v>
      </c>
      <c r="D5765" s="6" t="n">
        <f aca="false">C5764*INDEX($I$2:$I$5,$B5765)+D5764*INDEX($J$2:$J$5,$B5765)+INDEX($L$2:$L$5,$B5765)</f>
        <v>0.618049589098979</v>
      </c>
      <c r="E5765" s="6"/>
    </row>
    <row r="5766" customFormat="false" ht="12.75" hidden="false" customHeight="false" outlineLevel="0" collapsed="false">
      <c r="A5766" s="5" t="n">
        <f aca="true">RAND()</f>
        <v>0.295513835263343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650975406853835</v>
      </c>
      <c r="D5766" s="6" t="n">
        <f aca="false">C5765*INDEX($I$2:$I$5,$B5766)+D5765*INDEX($J$2:$J$5,$B5766)+INDEX($L$2:$L$5,$B5766)</f>
        <v>0.683619295295663</v>
      </c>
      <c r="E5766" s="6"/>
    </row>
    <row r="5767" customFormat="false" ht="12.75" hidden="false" customHeight="false" outlineLevel="0" collapsed="false">
      <c r="A5767" s="5" t="n">
        <f aca="true">RAND()</f>
        <v>0.0117098402453019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652972034344845</v>
      </c>
      <c r="D5767" s="6" t="n">
        <f aca="false">C5766*INDEX($I$2:$I$5,$B5767)+D5766*INDEX($J$2:$J$5,$B5767)+INDEX($L$2:$L$5,$B5767)</f>
        <v>0.739306691652426</v>
      </c>
      <c r="E5767" s="6"/>
    </row>
    <row r="5768" customFormat="false" ht="12.75" hidden="false" customHeight="false" outlineLevel="0" collapsed="false">
      <c r="A5768" s="5" t="n">
        <f aca="true">RAND()</f>
        <v>0.712555806656863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656727604749913</v>
      </c>
      <c r="D5768" s="6" t="n">
        <f aca="false">C5767*INDEX($I$2:$I$5,$B5768)+D5767*INDEX($J$2:$J$5,$B5768)+INDEX($L$2:$L$5,$B5768)</f>
        <v>0.786511415942151</v>
      </c>
      <c r="E5768" s="6"/>
    </row>
    <row r="5769" customFormat="false" ht="12.75" hidden="false" customHeight="false" outlineLevel="0" collapsed="false">
      <c r="A5769" s="5" t="n">
        <f aca="true">RAND()</f>
        <v>0.778869705807347</v>
      </c>
      <c r="B5769" s="0" t="n">
        <f aca="false">IF(A5769&lt;$N$2,$F$2,IF(A5769&lt;$N$3,$F$3,IF(A5769&lt;$N$4,$F$4,$F$5)))</f>
        <v>2</v>
      </c>
      <c r="C5769" s="6" t="n">
        <f aca="false">C5768*INDEX($G$2:$G$5,$B5769)+D5768*INDEX($H$2:$H$5,$B5769)+INDEX($K$2:$K$5,$B5769)</f>
        <v>0.351623758132807</v>
      </c>
      <c r="D5769" s="6" t="n">
        <f aca="false">C5768*INDEX($I$2:$I$5,$B5769)+D5768*INDEX($J$2:$J$5,$B5769)+INDEX($L$2:$L$5,$B5769)</f>
        <v>0.352363187614084</v>
      </c>
      <c r="E5769" s="6"/>
    </row>
    <row r="5770" customFormat="false" ht="12.75" hidden="false" customHeight="false" outlineLevel="0" collapsed="false">
      <c r="A5770" s="5" t="n">
        <f aca="true">RAND()</f>
        <v>0.212164709825542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386566008596474</v>
      </c>
      <c r="D5770" s="6" t="n">
        <f aca="false">C5769*INDEX($I$2:$I$5,$B5770)+D5769*INDEX($J$2:$J$5,$B5770)+INDEX($L$2:$L$5,$B5770)</f>
        <v>0.469146267233444</v>
      </c>
      <c r="E5770" s="6"/>
    </row>
    <row r="5771" customFormat="false" ht="12.75" hidden="false" customHeight="false" outlineLevel="0" collapsed="false">
      <c r="A5771" s="5" t="n">
        <f aca="true">RAND()</f>
        <v>0.835644775930912</v>
      </c>
      <c r="B5771" s="0" t="n">
        <f aca="false">IF(A5771&lt;$N$2,$F$2,IF(A5771&lt;$N$3,$F$3,IF(A5771&lt;$N$4,$F$4,$F$5)))</f>
        <v>2</v>
      </c>
      <c r="C5771" s="6" t="n">
        <f aca="false">C5770*INDEX($G$2:$G$5,$B5771)+D5770*INDEX($H$2:$H$5,$B5771)+INDEX($K$2:$K$5,$B5771)</f>
        <v>0.370126447298747</v>
      </c>
      <c r="D5771" s="6" t="n">
        <f aca="false">C5770*INDEX($I$2:$I$5,$B5771)+D5770*INDEX($J$2:$J$5,$B5771)+INDEX($L$2:$L$5,$B5771)</f>
        <v>0.228785732587792</v>
      </c>
      <c r="E5771" s="6"/>
    </row>
    <row r="5772" customFormat="false" ht="12.75" hidden="false" customHeight="false" outlineLevel="0" collapsed="false">
      <c r="A5772" s="5" t="n">
        <f aca="true">RAND()</f>
        <v>0.283216327574874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397702425862385</v>
      </c>
      <c r="D5772" s="6" t="n">
        <f aca="false">C5771*INDEX($I$2:$I$5,$B5772)+D5771*INDEX($J$2:$J$5,$B5772)+INDEX($L$2:$L$5,$B5772)</f>
        <v>0.363544408416981</v>
      </c>
      <c r="E5772" s="6"/>
    </row>
    <row r="5773" customFormat="false" ht="12.75" hidden="false" customHeight="false" outlineLevel="0" collapsed="false">
      <c r="A5773" s="5" t="n">
        <f aca="true">RAND()</f>
        <v>0.899141605998574</v>
      </c>
      <c r="B5773" s="0" t="n">
        <f aca="false">IF(A5773&lt;$N$2,$F$2,IF(A5773&lt;$N$3,$F$3,IF(A5773&lt;$N$4,$F$4,$F$5)))</f>
        <v>3</v>
      </c>
      <c r="C5773" s="6" t="n">
        <f aca="false">C5772*INDEX($G$2:$G$5,$B5773)+D5772*INDEX($H$2:$H$5,$B5773)+INDEX($K$2:$K$5,$B5773)</f>
        <v>0.618227703702648</v>
      </c>
      <c r="D5773" s="6" t="n">
        <f aca="false">C5772*INDEX($I$2:$I$5,$B5773)+D5772*INDEX($J$2:$J$5,$B5773)+INDEX($L$2:$L$5,$B5773)</f>
        <v>0.105562655519045</v>
      </c>
      <c r="E5773" s="6"/>
    </row>
    <row r="5774" customFormat="false" ht="12.75" hidden="false" customHeight="false" outlineLevel="0" collapsed="false">
      <c r="A5774" s="5" t="n">
        <f aca="true">RAND()</f>
        <v>0.97156024044165</v>
      </c>
      <c r="B5774" s="0" t="n">
        <f aca="false">IF(A5774&lt;$N$2,$F$2,IF(A5774&lt;$N$3,$F$3,IF(A5774&lt;$N$4,$F$4,$F$5)))</f>
        <v>4</v>
      </c>
      <c r="C5774" s="6" t="n">
        <f aca="false">C5773*INDEX($G$2:$G$5,$B5774)+D5773*INDEX($H$2:$H$5,$B5774)+INDEX($K$2:$K$5,$B5774)</f>
        <v>0.5</v>
      </c>
      <c r="D5774" s="6" t="n">
        <f aca="false">C5773*INDEX($I$2:$I$5,$B5774)+D5773*INDEX($J$2:$J$5,$B5774)+INDEX($L$2:$L$5,$B5774)</f>
        <v>0.0168900248830471</v>
      </c>
      <c r="E5774" s="6"/>
    </row>
    <row r="5775" customFormat="false" ht="12.75" hidden="false" customHeight="false" outlineLevel="0" collapsed="false">
      <c r="A5775" s="5" t="n">
        <f aca="true">RAND()</f>
        <v>0.227851372599717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500124930920673</v>
      </c>
      <c r="D5775" s="6" t="n">
        <f aca="false">C5774*INDEX($I$2:$I$5,$B5775)+D5774*INDEX($J$2:$J$5,$B5775)+INDEX($L$2:$L$5,$B5775)</f>
        <v>0.178839631125707</v>
      </c>
      <c r="E5775" s="6"/>
    </row>
    <row r="5776" customFormat="false" ht="12.75" hidden="false" customHeight="false" outlineLevel="0" collapsed="false">
      <c r="A5776" s="5" t="n">
        <f aca="true">RAND()</f>
        <v>0.00339935211297038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06223132703302</v>
      </c>
      <c r="D5776" s="6" t="n">
        <f aca="false">C5775*INDEX($I$2:$I$5,$B5776)+D5775*INDEX($J$2:$J$5,$B5776)+INDEX($L$2:$L$5,$B5776)</f>
        <v>0.31633022438166</v>
      </c>
      <c r="E5776" s="6"/>
    </row>
    <row r="5777" customFormat="false" ht="12.75" hidden="false" customHeight="false" outlineLevel="0" collapsed="false">
      <c r="A5777" s="5" t="n">
        <f aca="true">RAND()</f>
        <v>0.885508154294832</v>
      </c>
      <c r="B5777" s="0" t="n">
        <f aca="false">IF(A5777&lt;$N$2,$F$2,IF(A5777&lt;$N$3,$F$3,IF(A5777&lt;$N$4,$F$4,$F$5)))</f>
        <v>3</v>
      </c>
      <c r="C5777" s="6" t="n">
        <f aca="false">C5776*INDEX($G$2:$G$5,$B5777)+D5776*INDEX($H$2:$H$5,$B5777)+INDEX($K$2:$K$5,$B5777)</f>
        <v>0.588587983594515</v>
      </c>
      <c r="D5777" s="6" t="n">
        <f aca="false">C5776*INDEX($I$2:$I$5,$B5777)+D5776*INDEX($J$2:$J$5,$B5777)+INDEX($L$2:$L$5,$B5777)</f>
        <v>0.122588277681312</v>
      </c>
      <c r="E5777" s="6"/>
    </row>
    <row r="5778" customFormat="false" ht="12.75" hidden="false" customHeight="false" outlineLevel="0" collapsed="false">
      <c r="A5778" s="5" t="n">
        <f aca="true">RAND()</f>
        <v>0.973130449308463</v>
      </c>
      <c r="B5778" s="0" t="n">
        <f aca="false">IF(A5778&lt;$N$2,$F$2,IF(A5778&lt;$N$3,$F$3,IF(A5778&lt;$N$4,$F$4,$F$5)))</f>
        <v>4</v>
      </c>
      <c r="C5778" s="6" t="n">
        <f aca="false">C5777*INDEX($G$2:$G$5,$B5778)+D5777*INDEX($H$2:$H$5,$B5778)+INDEX($K$2:$K$5,$B5778)</f>
        <v>0.5</v>
      </c>
      <c r="D5778" s="6" t="n">
        <f aca="false">C5777*INDEX($I$2:$I$5,$B5778)+D5777*INDEX($J$2:$J$5,$B5778)+INDEX($L$2:$L$5,$B5778)</f>
        <v>0.0196141244290099</v>
      </c>
      <c r="E5778" s="6"/>
    </row>
    <row r="5779" customFormat="false" ht="12.75" hidden="false" customHeight="false" outlineLevel="0" collapsed="false">
      <c r="A5779" s="5" t="n">
        <f aca="true">RAND()</f>
        <v>0.0113064561982901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500225722603873</v>
      </c>
      <c r="D5779" s="6" t="n">
        <f aca="false">C5778*INDEX($I$2:$I$5,$B5779)+D5778*INDEX($J$2:$J$5,$B5779)+INDEX($L$2:$L$5,$B5779)</f>
        <v>0.181152391640229</v>
      </c>
      <c r="E5779" s="6"/>
    </row>
    <row r="5780" customFormat="false" ht="12.75" hidden="false" customHeight="false" outlineLevel="0" collapsed="false">
      <c r="A5780" s="5" t="n">
        <f aca="true">RAND()</f>
        <v>0.00161837465992597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506394276981377</v>
      </c>
      <c r="D5780" s="6" t="n">
        <f aca="false">C5779*INDEX($I$2:$I$5,$B5780)+D5779*INDEX($J$2:$J$5,$B5780)+INDEX($L$2:$L$5,$B5780)</f>
        <v>0.318290028766212</v>
      </c>
      <c r="E5780" s="6"/>
    </row>
    <row r="5781" customFormat="false" ht="12.75" hidden="false" customHeight="false" outlineLevel="0" collapsed="false">
      <c r="A5781" s="5" t="n">
        <f aca="true">RAND()</f>
        <v>0.671049359721049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16705472221539</v>
      </c>
      <c r="D5781" s="6" t="n">
        <f aca="false">C5780*INDEX($I$2:$I$5,$B5781)+D5780*INDEX($J$2:$J$5,$B5781)+INDEX($L$2:$L$5,$B5781)</f>
        <v>0.434491646174203</v>
      </c>
      <c r="E5781" s="6"/>
    </row>
    <row r="5782" customFormat="false" ht="12.75" hidden="false" customHeight="false" outlineLevel="0" collapsed="false">
      <c r="A5782" s="5" t="n">
        <f aca="true">RAND()</f>
        <v>0.913998584634255</v>
      </c>
      <c r="B5782" s="0" t="n">
        <f aca="false">IF(A5782&lt;$N$2,$F$2,IF(A5782&lt;$N$3,$F$3,IF(A5782&lt;$N$4,$F$4,$F$5)))</f>
        <v>3</v>
      </c>
      <c r="C5782" s="6" t="n">
        <f aca="false">C5781*INDEX($G$2:$G$5,$B5782)+D5781*INDEX($H$2:$H$5,$B5782)+INDEX($K$2:$K$5,$B5782)</f>
        <v>0.620455315034069</v>
      </c>
      <c r="D5782" s="6" t="n">
        <f aca="false">C5781*INDEX($I$2:$I$5,$B5782)+D5781*INDEX($J$2:$J$5,$B5782)+INDEX($L$2:$L$5,$B5782)</f>
        <v>0.153317942920886</v>
      </c>
      <c r="E5782" s="6"/>
    </row>
    <row r="5783" customFormat="false" ht="12.75" hidden="false" customHeight="false" outlineLevel="0" collapsed="false">
      <c r="A5783" s="5" t="n">
        <f aca="true">RAND()</f>
        <v>0.903108666958223</v>
      </c>
      <c r="B5783" s="0" t="n">
        <f aca="false">IF(A5783&lt;$N$2,$F$2,IF(A5783&lt;$N$3,$F$3,IF(A5783&lt;$N$4,$F$4,$F$5)))</f>
        <v>3</v>
      </c>
      <c r="C5783" s="6" t="n">
        <f aca="false">C5782*INDEX($G$2:$G$5,$B5783)+D5782*INDEX($H$2:$H$5,$B5783)+INDEX($K$2:$K$5,$B5783)</f>
        <v>0.5253206805915</v>
      </c>
      <c r="D5783" s="6" t="n">
        <f aca="false">C5782*INDEX($I$2:$I$5,$B5783)+D5782*INDEX($J$2:$J$5,$B5783)+INDEX($L$2:$L$5,$B5783)</f>
        <v>0.113654734381108</v>
      </c>
      <c r="E5783" s="6"/>
    </row>
    <row r="5784" customFormat="false" ht="12.75" hidden="false" customHeight="false" outlineLevel="0" collapsed="false">
      <c r="A5784" s="5" t="n">
        <f aca="true">RAND()</f>
        <v>0.47687604899761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525202482994285</v>
      </c>
      <c r="D5784" s="6" t="n">
        <f aca="false">C5783*INDEX($I$2:$I$5,$B5784)+D5783*INDEX($J$2:$J$5,$B5784)+INDEX($L$2:$L$5,$B5784)</f>
        <v>0.260056004307675</v>
      </c>
      <c r="E5784" s="6"/>
    </row>
    <row r="5785" customFormat="false" ht="12.75" hidden="false" customHeight="false" outlineLevel="0" collapsed="false">
      <c r="A5785" s="5" t="n">
        <f aca="true">RAND()</f>
        <v>0.773208492084705</v>
      </c>
      <c r="B5785" s="0" t="n">
        <f aca="false">IF(A5785&lt;$N$2,$F$2,IF(A5785&lt;$N$3,$F$3,IF(A5785&lt;$N$4,$F$4,$F$5)))</f>
        <v>2</v>
      </c>
      <c r="C5785" s="6" t="n">
        <f aca="false">C5784*INDEX($G$2:$G$5,$B5785)+D5784*INDEX($H$2:$H$5,$B5785)+INDEX($K$2:$K$5,$B5785)</f>
        <v>0.44469223217634</v>
      </c>
      <c r="D5785" s="6" t="n">
        <f aca="false">C5784*INDEX($I$2:$I$5,$B5785)+D5784*INDEX($J$2:$J$5,$B5785)+INDEX($L$2:$L$5,$B5785)</f>
        <v>0.21892679400532</v>
      </c>
      <c r="E5785" s="6"/>
    </row>
    <row r="5786" customFormat="false" ht="12.75" hidden="false" customHeight="false" outlineLevel="0" collapsed="false">
      <c r="A5786" s="5" t="n">
        <f aca="true">RAND()</f>
        <v>0.44683197296413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460643996495909</v>
      </c>
      <c r="D5786" s="6" t="n">
        <f aca="false">C5785*INDEX($I$2:$I$5,$B5786)+D5785*INDEX($J$2:$J$5,$B5786)+INDEX($L$2:$L$5,$B5786)</f>
        <v>0.352415235519992</v>
      </c>
      <c r="E5786" s="6"/>
    </row>
    <row r="5787" customFormat="false" ht="12.75" hidden="false" customHeight="false" outlineLevel="0" collapsed="false">
      <c r="A5787" s="5" t="n">
        <f aca="true">RAND()</f>
        <v>0.218812075931759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479126116739267</v>
      </c>
      <c r="D5787" s="6" t="n">
        <f aca="false">C5786*INDEX($I$2:$I$5,$B5787)+D5786*INDEX($J$2:$J$5,$B5787)+INDEX($L$2:$L$5,$B5787)</f>
        <v>0.465156707086125</v>
      </c>
      <c r="E5787" s="6"/>
    </row>
    <row r="5788" customFormat="false" ht="12.75" hidden="false" customHeight="false" outlineLevel="0" collapsed="false">
      <c r="A5788" s="5" t="n">
        <f aca="true">RAND()</f>
        <v>0.278391317197906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498988871273824</v>
      </c>
      <c r="D5788" s="6" t="n">
        <f aca="false">C5787*INDEX($I$2:$I$5,$B5788)+D5787*INDEX($J$2:$J$5,$B5788)+INDEX($L$2:$L$5,$B5788)</f>
        <v>0.560190377996767</v>
      </c>
      <c r="E5788" s="6"/>
    </row>
    <row r="5789" customFormat="false" ht="12.75" hidden="false" customHeight="false" outlineLevel="0" collapsed="false">
      <c r="A5789" s="5" t="n">
        <f aca="true">RAND()</f>
        <v>0.22568064281702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519368595697357</v>
      </c>
      <c r="D5789" s="6" t="n">
        <f aca="false">C5788*INDEX($I$2:$I$5,$B5789)+D5788*INDEX($J$2:$J$5,$B5789)+INDEX($L$2:$L$5,$B5789)</f>
        <v>0.640139042682124</v>
      </c>
      <c r="E5789" s="6"/>
    </row>
    <row r="5790" customFormat="false" ht="12.75" hidden="false" customHeight="false" outlineLevel="0" collapsed="false">
      <c r="A5790" s="5" t="n">
        <f aca="true">RAND()</f>
        <v>0.304886464067684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539629082326295</v>
      </c>
      <c r="D5790" s="6" t="n">
        <f aca="false">C5789*INDEX($I$2:$I$5,$B5790)+D5789*INDEX($J$2:$J$5,$B5790)+INDEX($L$2:$L$5,$B5790)</f>
        <v>0.707261409196321</v>
      </c>
      <c r="E5790" s="6"/>
    </row>
    <row r="5791" customFormat="false" ht="12.75" hidden="false" customHeight="false" outlineLevel="0" collapsed="false">
      <c r="A5791" s="5" t="n">
        <f aca="true">RAND()</f>
        <v>0.334361811239816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559313763035288</v>
      </c>
      <c r="D5791" s="6" t="n">
        <f aca="false">C5790*INDEX($I$2:$I$5,$B5791)+D5790*INDEX($J$2:$J$5,$B5791)+INDEX($L$2:$L$5,$B5791)</f>
        <v>0.763498660361604</v>
      </c>
      <c r="E5791" s="6"/>
    </row>
    <row r="5792" customFormat="false" ht="12.75" hidden="false" customHeight="false" outlineLevel="0" collapsed="false">
      <c r="A5792" s="5" t="n">
        <f aca="true">RAND()</f>
        <v>0.159145899647149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578106835250339</v>
      </c>
      <c r="D5792" s="6" t="n">
        <f aca="false">C5791*INDEX($I$2:$I$5,$B5792)+D5791*INDEX($J$2:$J$5,$B5792)+INDEX($L$2:$L$5,$B5792)</f>
        <v>0.810515753414696</v>
      </c>
      <c r="E5792" s="6"/>
    </row>
    <row r="5793" customFormat="false" ht="12.75" hidden="false" customHeight="false" outlineLevel="0" collapsed="false">
      <c r="A5793" s="5" t="n">
        <f aca="true">RAND()</f>
        <v>0.46693876233117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95801786003881</v>
      </c>
      <c r="D5793" s="6" t="n">
        <f aca="false">C5792*INDEX($I$2:$I$5,$B5793)+D5792*INDEX($J$2:$J$5,$B5793)+INDEX($L$2:$L$5,$B5793)</f>
        <v>0.849737921744814</v>
      </c>
      <c r="E5793" s="6"/>
    </row>
    <row r="5794" customFormat="false" ht="12.75" hidden="false" customHeight="false" outlineLevel="0" collapsed="false">
      <c r="A5794" s="5" t="n">
        <f aca="true">RAND()</f>
        <v>0.617121193846099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612276019421853</v>
      </c>
      <c r="D5794" s="6" t="n">
        <f aca="false">C5793*INDEX($I$2:$I$5,$B5794)+D5793*INDEX($J$2:$J$5,$B5794)+INDEX($L$2:$L$5,$B5794)</f>
        <v>0.882382829479204</v>
      </c>
      <c r="E5794" s="6"/>
    </row>
    <row r="5795" customFormat="false" ht="12.75" hidden="false" customHeight="false" outlineLevel="0" collapsed="false">
      <c r="A5795" s="5" t="n">
        <f aca="true">RAND()</f>
        <v>0.900740403014049</v>
      </c>
      <c r="B5795" s="0" t="n">
        <f aca="false">IF(A5795&lt;$N$2,$F$2,IF(A5795&lt;$N$3,$F$3,IF(A5795&lt;$N$4,$F$4,$F$5)))</f>
        <v>3</v>
      </c>
      <c r="C5795" s="6" t="n">
        <f aca="false">C5794*INDEX($G$2:$G$5,$B5795)+D5794*INDEX($H$2:$H$5,$B5795)+INDEX($K$2:$K$5,$B5795)</f>
        <v>0.732872937829337</v>
      </c>
      <c r="D5795" s="6" t="n">
        <f aca="false">C5794*INDEX($I$2:$I$5,$B5795)+D5794*INDEX($J$2:$J$5,$B5795)+INDEX($L$2:$L$5,$B5795)</f>
        <v>0.284316495636253</v>
      </c>
      <c r="E5795" s="6"/>
    </row>
    <row r="5796" customFormat="false" ht="12.75" hidden="false" customHeight="false" outlineLevel="0" collapsed="false">
      <c r="A5796" s="5" t="n">
        <f aca="true">RAND()</f>
        <v>0.270886636041923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707728834555648</v>
      </c>
      <c r="D5796" s="6" t="n">
        <f aca="false">C5795*INDEX($I$2:$I$5,$B5796)+D5795*INDEX($J$2:$J$5,$B5796)+INDEX($L$2:$L$5,$B5796)</f>
        <v>0.397268406095493</v>
      </c>
      <c r="E5796" s="6"/>
    </row>
    <row r="5797" customFormat="false" ht="12.75" hidden="false" customHeight="false" outlineLevel="0" collapsed="false">
      <c r="A5797" s="5" t="n">
        <f aca="true">RAND()</f>
        <v>0.737720839690946</v>
      </c>
      <c r="B5797" s="0" t="n">
        <f aca="false">IF(A5797&lt;$N$2,$F$2,IF(A5797&lt;$N$3,$F$3,IF(A5797&lt;$N$4,$F$4,$F$5)))</f>
        <v>2</v>
      </c>
      <c r="C5797" s="6" t="n">
        <f aca="false">C5796*INDEX($G$2:$G$5,$B5797)+D5796*INDEX($H$2:$H$5,$B5797)+INDEX($K$2:$K$5,$B5797)</f>
        <v>0.449639920629881</v>
      </c>
      <c r="D5797" s="6" t="n">
        <f aca="false">C5796*INDEX($I$2:$I$5,$B5797)+D5796*INDEX($J$2:$J$5,$B5797)+INDEX($L$2:$L$5,$B5797)</f>
        <v>0.287208592610389</v>
      </c>
      <c r="E5797" s="6"/>
    </row>
    <row r="5798" customFormat="false" ht="12.75" hidden="false" customHeight="false" outlineLevel="0" collapsed="false">
      <c r="A5798" s="5" t="n">
        <f aca="true">RAND()</f>
        <v>0.719586857609166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467371010541354</v>
      </c>
      <c r="D5798" s="6" t="n">
        <f aca="false">C5797*INDEX($I$2:$I$5,$B5798)+D5797*INDEX($J$2:$J$5,$B5798)+INDEX($L$2:$L$5,$B5798)</f>
        <v>0.410203418062914</v>
      </c>
      <c r="E5798" s="6"/>
    </row>
    <row r="5799" customFormat="false" ht="12.75" hidden="false" customHeight="false" outlineLevel="0" collapsed="false">
      <c r="A5799" s="5" t="n">
        <f aca="true">RAND()</f>
        <v>0.144382105192415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486975514417937</v>
      </c>
      <c r="D5799" s="6" t="n">
        <f aca="false">C5798*INDEX($I$2:$I$5,$B5799)+D5798*INDEX($J$2:$J$5,$B5799)+INDEX($L$2:$L$5,$B5799)</f>
        <v>0.513969974545384</v>
      </c>
      <c r="E5799" s="6"/>
    </row>
    <row r="5800" customFormat="false" ht="12.75" hidden="false" customHeight="false" outlineLevel="0" collapsed="false">
      <c r="A5800" s="5" t="n">
        <f aca="true">RAND()</f>
        <v>0.390312121392556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507459100799008</v>
      </c>
      <c r="D5800" s="6" t="n">
        <f aca="false">C5799*INDEX($I$2:$I$5,$B5800)+D5799*INDEX($J$2:$J$5,$B5800)+INDEX($L$2:$L$5,$B5800)</f>
        <v>0.601342414355568</v>
      </c>
      <c r="E5800" s="6"/>
    </row>
    <row r="5801" customFormat="false" ht="12.75" hidden="false" customHeight="false" outlineLevel="0" collapsed="false">
      <c r="A5801" s="5" t="n">
        <f aca="true">RAND()</f>
        <v>0.566940891165472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528082445909514</v>
      </c>
      <c r="D5801" s="6" t="n">
        <f aca="false">C5800*INDEX($I$2:$I$5,$B5801)+D5800*INDEX($J$2:$J$5,$B5801)+INDEX($L$2:$L$5,$B5801)</f>
        <v>0.674763723058314</v>
      </c>
      <c r="E5801" s="6"/>
    </row>
    <row r="5802" customFormat="false" ht="12.75" hidden="false" customHeight="false" outlineLevel="0" collapsed="false">
      <c r="A5802" s="5" t="n">
        <f aca="true">RAND()</f>
        <v>0.187856920775268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48308254330335</v>
      </c>
      <c r="D5802" s="6" t="n">
        <f aca="false">C5801*INDEX($I$2:$I$5,$B5802)+D5801*INDEX($J$2:$J$5,$B5802)+INDEX($L$2:$L$5,$B5802)</f>
        <v>0.736335350377856</v>
      </c>
      <c r="E5802" s="6"/>
    </row>
    <row r="5803" customFormat="false" ht="12.75" hidden="false" customHeight="false" outlineLevel="0" collapsed="false">
      <c r="A5803" s="5" t="n">
        <f aca="true">RAND()</f>
        <v>0.0364944879338252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67758115890435</v>
      </c>
      <c r="D5803" s="6" t="n">
        <f aca="false">C5802*INDEX($I$2:$I$5,$B5803)+D5802*INDEX($J$2:$J$5,$B5803)+INDEX($L$2:$L$5,$B5803)</f>
        <v>0.787861307060578</v>
      </c>
      <c r="E5803" s="6"/>
    </row>
    <row r="5804" customFormat="false" ht="12.75" hidden="false" customHeight="false" outlineLevel="0" collapsed="false">
      <c r="A5804" s="5" t="n">
        <f aca="true">RAND()</f>
        <v>0.356128420014477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58617750875222</v>
      </c>
      <c r="D5804" s="6" t="n">
        <f aca="false">C5803*INDEX($I$2:$I$5,$B5804)+D5803*INDEX($J$2:$J$5,$B5804)+INDEX($L$2:$L$5,$B5804)</f>
        <v>0.830887199406484</v>
      </c>
      <c r="E5804" s="6"/>
    </row>
    <row r="5805" customFormat="false" ht="12.75" hidden="false" customHeight="false" outlineLevel="0" collapsed="false">
      <c r="A5805" s="5" t="n">
        <f aca="true">RAND()</f>
        <v>0.132960914054929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603407531308675</v>
      </c>
      <c r="D5805" s="6" t="n">
        <f aca="false">C5804*INDEX($I$2:$I$5,$B5805)+D5804*INDEX($J$2:$J$5,$B5805)+INDEX($L$2:$L$5,$B5805)</f>
        <v>0.866734664472273</v>
      </c>
      <c r="E5805" s="6"/>
    </row>
    <row r="5806" customFormat="false" ht="12.75" hidden="false" customHeight="false" outlineLevel="0" collapsed="false">
      <c r="A5806" s="5" t="n">
        <f aca="true">RAND()</f>
        <v>0.4786200407491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619362176666539</v>
      </c>
      <c r="D5806" s="6" t="n">
        <f aca="false">C5805*INDEX($I$2:$I$5,$B5806)+D5805*INDEX($J$2:$J$5,$B5806)+INDEX($L$2:$L$5,$B5806)</f>
        <v>0.896531651478539</v>
      </c>
      <c r="E5806" s="6"/>
    </row>
    <row r="5807" customFormat="false" ht="12.75" hidden="false" customHeight="false" outlineLevel="0" collapsed="false">
      <c r="A5807" s="5" t="n">
        <f aca="true">RAND()</f>
        <v>0.741316264415655</v>
      </c>
      <c r="B5807" s="0" t="n">
        <f aca="false">IF(A5807&lt;$N$2,$F$2,IF(A5807&lt;$N$3,$F$3,IF(A5807&lt;$N$4,$F$4,$F$5)))</f>
        <v>2</v>
      </c>
      <c r="C5807" s="6" t="n">
        <f aca="false">C5806*INDEX($G$2:$G$5,$B5807)+D5806*INDEX($H$2:$H$5,$B5807)+INDEX($K$2:$K$5,$B5807)</f>
        <v>0.319398195569158</v>
      </c>
      <c r="D5807" s="6" t="n">
        <f aca="false">C5806*INDEX($I$2:$I$5,$B5807)+D5806*INDEX($J$2:$J$5,$B5807)+INDEX($L$2:$L$5,$B5807)</f>
        <v>0.36559258726791</v>
      </c>
      <c r="E5807" s="6"/>
    </row>
    <row r="5808" customFormat="false" ht="12.75" hidden="false" customHeight="false" outlineLevel="0" collapsed="false">
      <c r="A5808" s="5" t="n">
        <f aca="true">RAND()</f>
        <v>0.204859262675949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359695993767128</v>
      </c>
      <c r="D5808" s="6" t="n">
        <f aca="false">C5807*INDEX($I$2:$I$5,$B5808)+D5807*INDEX($J$2:$J$5,$B5808)+INDEX($L$2:$L$5,$B5808)</f>
        <v>0.481570373354397</v>
      </c>
      <c r="E5808" s="6"/>
    </row>
    <row r="5809" customFormat="false" ht="12.75" hidden="false" customHeight="false" outlineLevel="0" collapsed="false">
      <c r="A5809" s="5" t="n">
        <f aca="true">RAND()</f>
        <v>0.755784413034951</v>
      </c>
      <c r="B5809" s="0" t="n">
        <f aca="false">IF(A5809&lt;$N$2,$F$2,IF(A5809&lt;$N$3,$F$3,IF(A5809&lt;$N$4,$F$4,$F$5)))</f>
        <v>2</v>
      </c>
      <c r="C5809" s="6" t="n">
        <f aca="false">C5808*INDEX($G$2:$G$5,$B5809)+D5808*INDEX($H$2:$H$5,$B5809)+INDEX($K$2:$K$5,$B5809)</f>
        <v>0.362025206394031</v>
      </c>
      <c r="D5809" s="6" t="n">
        <f aca="false">C5808*INDEX($I$2:$I$5,$B5809)+D5808*INDEX($J$2:$J$5,$B5809)+INDEX($L$2:$L$5,$B5809)</f>
        <v>0.225160658142187</v>
      </c>
      <c r="E5809" s="6"/>
    </row>
    <row r="5810" customFormat="false" ht="12.75" hidden="false" customHeight="false" outlineLevel="0" collapsed="false">
      <c r="A5810" s="5" t="n">
        <f aca="true">RAND()</f>
        <v>0.323768341110092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390690344579793</v>
      </c>
      <c r="D5810" s="6" t="n">
        <f aca="false">C5809*INDEX($I$2:$I$5,$B5810)+D5809*INDEX($J$2:$J$5,$B5810)+INDEX($L$2:$L$5,$B5810)</f>
        <v>0.360766466126138</v>
      </c>
      <c r="E5810" s="6"/>
    </row>
    <row r="5811" customFormat="false" ht="12.75" hidden="false" customHeight="false" outlineLevel="0" collapsed="false">
      <c r="A5811" s="5" t="n">
        <f aca="true">RAND()</f>
        <v>0.898437678203982</v>
      </c>
      <c r="B5811" s="0" t="n">
        <f aca="false">IF(A5811&lt;$N$2,$F$2,IF(A5811&lt;$N$3,$F$3,IF(A5811&lt;$N$4,$F$4,$F$5)))</f>
        <v>3</v>
      </c>
      <c r="C5811" s="6" t="n">
        <f aca="false">C5810*INDEX($G$2:$G$5,$B5811)+D5810*INDEX($H$2:$H$5,$B5811)+INDEX($K$2:$K$5,$B5811)</f>
        <v>0.618493358226728</v>
      </c>
      <c r="D5811" s="6" t="n">
        <f aca="false">C5810*INDEX($I$2:$I$5,$B5811)+D5810*INDEX($J$2:$J$5,$B5811)+INDEX($L$2:$L$5,$B5811)</f>
        <v>0.103081142062641</v>
      </c>
      <c r="E5811" s="6"/>
    </row>
    <row r="5812" customFormat="false" ht="12.75" hidden="false" customHeight="false" outlineLevel="0" collapsed="false">
      <c r="A5812" s="5" t="n">
        <f aca="true">RAND()</f>
        <v>0.394974316741969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60391486339081</v>
      </c>
      <c r="D5812" s="6" t="n">
        <f aca="false">C5811*INDEX($I$2:$I$5,$B5812)+D5811*INDEX($J$2:$J$5,$B5812)+INDEX($L$2:$L$5,$B5812)</f>
        <v>0.247631635356793</v>
      </c>
      <c r="E5812" s="6"/>
    </row>
    <row r="5813" customFormat="false" ht="12.75" hidden="false" customHeight="false" outlineLevel="0" collapsed="false">
      <c r="A5813" s="5" t="n">
        <f aca="true">RAND()</f>
        <v>0.828339862611234</v>
      </c>
      <c r="B5813" s="0" t="n">
        <f aca="false">IF(A5813&lt;$N$2,$F$2,IF(A5813&lt;$N$3,$F$3,IF(A5813&lt;$N$4,$F$4,$F$5)))</f>
        <v>2</v>
      </c>
      <c r="C5813" s="6" t="n">
        <f aca="false">C5812*INDEX($G$2:$G$5,$B5813)+D5812*INDEX($H$2:$H$5,$B5813)+INDEX($K$2:$K$5,$B5813)</f>
        <v>0.463006478497354</v>
      </c>
      <c r="D5813" s="6" t="n">
        <f aca="false">C5812*INDEX($I$2:$I$5,$B5813)+D5812*INDEX($J$2:$J$5,$B5813)+INDEX($L$2:$L$5,$B5813)</f>
        <v>0.234268191291611</v>
      </c>
      <c r="E5813" s="6"/>
    </row>
    <row r="5814" customFormat="false" ht="12.75" hidden="false" customHeight="false" outlineLevel="0" collapsed="false">
      <c r="A5814" s="5" t="n">
        <f aca="true">RAND()</f>
        <v>0.135101910101756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476760423322043</v>
      </c>
      <c r="D5814" s="6" t="n">
        <f aca="false">C5813*INDEX($I$2:$I$5,$B5814)+D5813*INDEX($J$2:$J$5,$B5814)+INDEX($L$2:$L$5,$B5814)</f>
        <v>0.364762454702176</v>
      </c>
      <c r="E5814" s="6"/>
    </row>
    <row r="5815" customFormat="false" ht="12.75" hidden="false" customHeight="false" outlineLevel="0" collapsed="false">
      <c r="A5815" s="5" t="n">
        <f aca="true">RAND()</f>
        <v>0.57469315829436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493265810224395</v>
      </c>
      <c r="D5815" s="6" t="n">
        <f aca="false">C5814*INDEX($I$2:$I$5,$B5815)+D5814*INDEX($J$2:$J$5,$B5815)+INDEX($L$2:$L$5,$B5815)</f>
        <v>0.475043188379232</v>
      </c>
      <c r="E5815" s="6"/>
    </row>
    <row r="5816" customFormat="false" ht="12.75" hidden="false" customHeight="false" outlineLevel="0" collapsed="false">
      <c r="A5816" s="5" t="n">
        <f aca="true">RAND()</f>
        <v>0.241533206146452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11359270850543</v>
      </c>
      <c r="D5816" s="6" t="n">
        <f aca="false">C5815*INDEX($I$2:$I$5,$B5816)+D5815*INDEX($J$2:$J$5,$B5816)+INDEX($L$2:$L$5,$B5816)</f>
        <v>0.568060831955665</v>
      </c>
      <c r="E5816" s="6"/>
    </row>
    <row r="5817" customFormat="false" ht="12.75" hidden="false" customHeight="false" outlineLevel="0" collapsed="false">
      <c r="A5817" s="5" t="n">
        <f aca="true">RAND()</f>
        <v>0.765092867416686</v>
      </c>
      <c r="B5817" s="0" t="n">
        <f aca="false">IF(A5817&lt;$N$2,$F$2,IF(A5817&lt;$N$3,$F$3,IF(A5817&lt;$N$4,$F$4,$F$5)))</f>
        <v>2</v>
      </c>
      <c r="C5817" s="6" t="n">
        <f aca="false">C5816*INDEX($G$2:$G$5,$B5817)+D5816*INDEX($H$2:$H$5,$B5817)+INDEX($K$2:$K$5,$B5817)</f>
        <v>0.372356028335577</v>
      </c>
      <c r="D5817" s="6" t="n">
        <f aca="false">C5816*INDEX($I$2:$I$5,$B5817)+D5816*INDEX($J$2:$J$5,$B5817)+INDEX($L$2:$L$5,$B5817)</f>
        <v>0.276475179107489</v>
      </c>
      <c r="E5817" s="6"/>
    </row>
    <row r="5818" customFormat="false" ht="12.75" hidden="false" customHeight="false" outlineLevel="0" collapsed="false">
      <c r="A5818" s="5" t="n">
        <f aca="true">RAND()</f>
        <v>0.644933734182283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401359849683882</v>
      </c>
      <c r="D5818" s="6" t="n">
        <f aca="false">C5817*INDEX($I$2:$I$5,$B5818)+D5817*INDEX($J$2:$J$5,$B5818)+INDEX($L$2:$L$5,$B5818)</f>
        <v>0.403950254013842</v>
      </c>
      <c r="E5818" s="6"/>
    </row>
    <row r="5819" customFormat="false" ht="12.75" hidden="false" customHeight="false" outlineLevel="0" collapsed="false">
      <c r="A5819" s="5" t="n">
        <f aca="true">RAND()</f>
        <v>0.398537723527509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430700671780128</v>
      </c>
      <c r="D5819" s="6" t="n">
        <f aca="false">C5818*INDEX($I$2:$I$5,$B5819)+D5818*INDEX($J$2:$J$5,$B5819)+INDEX($L$2:$L$5,$B5819)</f>
        <v>0.511103451219448</v>
      </c>
      <c r="E5819" s="6"/>
    </row>
    <row r="5820" customFormat="false" ht="12.75" hidden="false" customHeight="false" outlineLevel="0" collapsed="false">
      <c r="A5820" s="5" t="n">
        <f aca="true">RAND()</f>
        <v>0.616112385949392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459575698036448</v>
      </c>
      <c r="D5820" s="6" t="n">
        <f aca="false">C5819*INDEX($I$2:$I$5,$B5820)+D5819*INDEX($J$2:$J$5,$B5820)+INDEX($L$2:$L$5,$B5820)</f>
        <v>0.600990905229447</v>
      </c>
      <c r="E5820" s="6"/>
    </row>
    <row r="5821" customFormat="false" ht="12.75" hidden="false" customHeight="false" outlineLevel="0" collapsed="false">
      <c r="A5821" s="5" t="n">
        <f aca="true">RAND()</f>
        <v>0.877895118427571</v>
      </c>
      <c r="B5821" s="0" t="n">
        <f aca="false">IF(A5821&lt;$N$2,$F$2,IF(A5821&lt;$N$3,$F$3,IF(A5821&lt;$N$4,$F$4,$F$5)))</f>
        <v>3</v>
      </c>
      <c r="C5821" s="6" t="n">
        <f aca="false">C5820*INDEX($G$2:$G$5,$B5821)+D5820*INDEX($H$2:$H$5,$B5821)+INDEX($K$2:$K$5,$B5821)</f>
        <v>0.676144071474466</v>
      </c>
      <c r="D5821" s="6" t="n">
        <f aca="false">C5820*INDEX($I$2:$I$5,$B5821)+D5820*INDEX($J$2:$J$5,$B5821)+INDEX($L$2:$L$5,$B5821)</f>
        <v>0.177924526028855</v>
      </c>
      <c r="E5821" s="6"/>
    </row>
    <row r="5822" customFormat="false" ht="12.75" hidden="false" customHeight="false" outlineLevel="0" collapsed="false">
      <c r="A5822" s="5" t="n">
        <f aca="true">RAND()</f>
        <v>0.721223376228989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655629524144889</v>
      </c>
      <c r="D5822" s="6" t="n">
        <f aca="false">C5821*INDEX($I$2:$I$5,$B5822)+D5821*INDEX($J$2:$J$5,$B5822)+INDEX($L$2:$L$5,$B5822)</f>
        <v>0.309040591953943</v>
      </c>
      <c r="E5822" s="6"/>
    </row>
    <row r="5823" customFormat="false" ht="12.75" hidden="false" customHeight="false" outlineLevel="0" collapsed="false">
      <c r="A5823" s="5" t="n">
        <f aca="true">RAND()</f>
        <v>0.547559579053555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643063967901307</v>
      </c>
      <c r="D5823" s="6" t="n">
        <f aca="false">C5822*INDEX($I$2:$I$5,$B5823)+D5822*INDEX($J$2:$J$5,$B5823)+INDEX($L$2:$L$5,$B5823)</f>
        <v>0.421117170175537</v>
      </c>
      <c r="E5823" s="6"/>
    </row>
    <row r="5824" customFormat="false" ht="12.75" hidden="false" customHeight="false" outlineLevel="0" collapsed="false">
      <c r="A5824" s="5" t="n">
        <f aca="true">RAND()</f>
        <v>0.826969209253381</v>
      </c>
      <c r="B5824" s="0" t="n">
        <f aca="false">IF(A5824&lt;$N$2,$F$2,IF(A5824&lt;$N$3,$F$3,IF(A5824&lt;$N$4,$F$4,$F$5)))</f>
        <v>2</v>
      </c>
      <c r="C5824" s="6" t="n">
        <f aca="false">C5823*INDEX($G$2:$G$5,$B5824)+D5823*INDEX($H$2:$H$5,$B5824)+INDEX($K$2:$K$5,$B5824)</f>
        <v>0.431511121216886</v>
      </c>
      <c r="D5824" s="6" t="n">
        <f aca="false">C5823*INDEX($I$2:$I$5,$B5824)+D5823*INDEX($J$2:$J$5,$B5824)+INDEX($L$2:$L$5,$B5824)</f>
        <v>0.277292539270276</v>
      </c>
      <c r="E5824" s="6"/>
    </row>
    <row r="5825" customFormat="false" ht="12.75" hidden="false" customHeight="false" outlineLevel="0" collapsed="false">
      <c r="A5825" s="5" t="n">
        <f aca="true">RAND()</f>
        <v>0.469155461721599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451612765866137</v>
      </c>
      <c r="D5825" s="6" t="n">
        <f aca="false">C5824*INDEX($I$2:$I$5,$B5825)+D5824*INDEX($J$2:$J$5,$B5825)+INDEX($L$2:$L$5,$B5825)</f>
        <v>0.40245545435544</v>
      </c>
      <c r="E5825" s="6"/>
    </row>
    <row r="5826" customFormat="false" ht="12.75" hidden="false" customHeight="false" outlineLevel="0" collapsed="false">
      <c r="A5826" s="5" t="n">
        <f aca="true">RAND()</f>
        <v>0.134470070691773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473310090031501</v>
      </c>
      <c r="D5826" s="6" t="n">
        <f aca="false">C5825*INDEX($I$2:$I$5,$B5826)+D5825*INDEX($J$2:$J$5,$B5826)+INDEX($L$2:$L$5,$B5826)</f>
        <v>0.507975008410721</v>
      </c>
      <c r="E5826" s="6"/>
    </row>
    <row r="5827" customFormat="false" ht="12.75" hidden="false" customHeight="false" outlineLevel="0" collapsed="false">
      <c r="A5827" s="5" t="n">
        <f aca="true">RAND()</f>
        <v>0.735901082082035</v>
      </c>
      <c r="B5827" s="0" t="n">
        <f aca="false">IF(A5827&lt;$N$2,$F$2,IF(A5827&lt;$N$3,$F$3,IF(A5827&lt;$N$4,$F$4,$F$5)))</f>
        <v>2</v>
      </c>
      <c r="C5827" s="6" t="n">
        <f aca="false">C5826*INDEX($G$2:$G$5,$B5827)+D5826*INDEX($H$2:$H$5,$B5827)+INDEX($K$2:$K$5,$B5827)</f>
        <v>0.378439735835383</v>
      </c>
      <c r="D5827" s="6" t="n">
        <f aca="false">C5826*INDEX($I$2:$I$5,$B5827)+D5826*INDEX($J$2:$J$5,$B5827)+INDEX($L$2:$L$5,$B5827)</f>
        <v>0.256039157004031</v>
      </c>
      <c r="E5827" s="6"/>
    </row>
    <row r="5828" customFormat="false" ht="12.75" hidden="false" customHeight="false" outlineLevel="0" collapsed="false">
      <c r="A5828" s="5" t="n">
        <f aca="true">RAND()</f>
        <v>0.4450060604318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405768784533389</v>
      </c>
      <c r="D5828" s="6" t="n">
        <f aca="false">C5827*INDEX($I$2:$I$5,$B5828)+D5827*INDEX($J$2:$J$5,$B5828)+INDEX($L$2:$L$5,$B5828)</f>
        <v>0.386374974070513</v>
      </c>
      <c r="E5828" s="6"/>
    </row>
    <row r="5829" customFormat="false" ht="12.75" hidden="false" customHeight="false" outlineLevel="0" collapsed="false">
      <c r="A5829" s="5" t="n">
        <f aca="true">RAND()</f>
        <v>0.465824667217876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433793572109456</v>
      </c>
      <c r="D5829" s="6" t="n">
        <f aca="false">C5828*INDEX($I$2:$I$5,$B5829)+D5828*INDEX($J$2:$J$5,$B5829)+INDEX($L$2:$L$5,$B5829)</f>
        <v>0.496018907958131</v>
      </c>
      <c r="E5829" s="6"/>
    </row>
    <row r="5830" customFormat="false" ht="12.75" hidden="false" customHeight="false" outlineLevel="0" collapsed="false">
      <c r="A5830" s="5" t="n">
        <f aca="true">RAND()</f>
        <v>0.689598783489697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461643442315379</v>
      </c>
      <c r="D5830" s="6" t="n">
        <f aca="false">C5829*INDEX($I$2:$I$5,$B5830)+D5829*INDEX($J$2:$J$5,$B5830)+INDEX($L$2:$L$5,$B5830)</f>
        <v>0.588069690688403</v>
      </c>
      <c r="E5830" s="6"/>
    </row>
    <row r="5831" customFormat="false" ht="12.75" hidden="false" customHeight="false" outlineLevel="0" collapsed="false">
      <c r="A5831" s="5" t="n">
        <f aca="true">RAND()</f>
        <v>0.0692686629192987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488693861081228</v>
      </c>
      <c r="D5831" s="6" t="n">
        <f aca="false">C5830*INDEX($I$2:$I$5,$B5831)+D5830*INDEX($J$2:$J$5,$B5831)+INDEX($L$2:$L$5,$B5831)</f>
        <v>0.665190360028785</v>
      </c>
      <c r="E5831" s="6"/>
    </row>
    <row r="5832" customFormat="false" ht="12.75" hidden="false" customHeight="false" outlineLevel="0" collapsed="false">
      <c r="A5832" s="5" t="n">
        <f aca="true">RAND()</f>
        <v>0.913420531782946</v>
      </c>
      <c r="B5832" s="0" t="n">
        <f aca="false">IF(A5832&lt;$N$2,$F$2,IF(A5832&lt;$N$3,$F$3,IF(A5832&lt;$N$4,$F$4,$F$5)))</f>
        <v>3</v>
      </c>
      <c r="C5832" s="6" t="n">
        <f aca="false">C5831*INDEX($G$2:$G$5,$B5832)+D5831*INDEX($H$2:$H$5,$B5832)+INDEX($K$2:$K$5,$B5832)</f>
        <v>0.689944792725962</v>
      </c>
      <c r="D5832" s="6" t="n">
        <f aca="false">C5831*INDEX($I$2:$I$5,$B5832)+D5831*INDEX($J$2:$J$5,$B5832)+INDEX($L$2:$L$5,$B5832)</f>
        <v>0.200710519207941</v>
      </c>
      <c r="E5832" s="6"/>
    </row>
    <row r="5833" customFormat="false" ht="12.75" hidden="false" customHeight="false" outlineLevel="0" collapsed="false">
      <c r="A5833" s="5" t="n">
        <f aca="true">RAND()</f>
        <v>0.459044743992221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668189418235035</v>
      </c>
      <c r="D5833" s="6" t="n">
        <f aca="false">C5832*INDEX($I$2:$I$5,$B5833)+D5832*INDEX($J$2:$J$5,$B5833)+INDEX($L$2:$L$5,$B5833)</f>
        <v>0.327875273476682</v>
      </c>
      <c r="E5833" s="6"/>
    </row>
    <row r="5834" customFormat="false" ht="12.75" hidden="false" customHeight="false" outlineLevel="0" collapsed="false">
      <c r="A5834" s="5" t="n">
        <f aca="true">RAND()</f>
        <v>0.416082986889887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654424201200182</v>
      </c>
      <c r="D5834" s="6" t="n">
        <f aca="false">C5833*INDEX($I$2:$I$5,$B5834)+D5833*INDEX($J$2:$J$5,$B5834)+INDEX($L$2:$L$5,$B5834)</f>
        <v>0.436643098707006</v>
      </c>
      <c r="E5834" s="6"/>
    </row>
    <row r="5835" customFormat="false" ht="12.75" hidden="false" customHeight="false" outlineLevel="0" collapsed="false">
      <c r="A5835" s="5" t="n">
        <f aca="true">RAND()</f>
        <v>0.959176511640687</v>
      </c>
      <c r="B5835" s="0" t="n">
        <f aca="false">IF(A5835&lt;$N$2,$F$2,IF(A5835&lt;$N$3,$F$3,IF(A5835&lt;$N$4,$F$4,$F$5)))</f>
        <v>3</v>
      </c>
      <c r="C5835" s="6" t="n">
        <f aca="false">C5834*INDEX($G$2:$G$5,$B5835)+D5834*INDEX($H$2:$H$5,$B5835)+INDEX($K$2:$K$5,$B5835)</f>
        <v>0.600406366754055</v>
      </c>
      <c r="D5835" s="6" t="n">
        <f aca="false">C5834*INDEX($I$2:$I$5,$B5835)+D5834*INDEX($J$2:$J$5,$B5835)+INDEX($L$2:$L$5,$B5835)</f>
        <v>0.189634706705608</v>
      </c>
      <c r="E5835" s="6"/>
    </row>
    <row r="5836" customFormat="false" ht="12.75" hidden="false" customHeight="false" outlineLevel="0" collapsed="false">
      <c r="A5836" s="5" t="n">
        <f aca="true">RAND()</f>
        <v>0.00494110504924482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591761489522301</v>
      </c>
      <c r="D5836" s="6" t="n">
        <f aca="false">C5835*INDEX($I$2:$I$5,$B5836)+D5835*INDEX($J$2:$J$5,$B5836)+INDEX($L$2:$L$5,$B5836)</f>
        <v>0.321784830423161</v>
      </c>
      <c r="E5836" s="6"/>
    </row>
    <row r="5837" customFormat="false" ht="12.75" hidden="false" customHeight="false" outlineLevel="0" collapsed="false">
      <c r="A5837" s="5" t="n">
        <f aca="true">RAND()</f>
        <v>0.275061638962938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8931154333009</v>
      </c>
      <c r="D5837" s="6" t="n">
        <f aca="false">C5836*INDEX($I$2:$I$5,$B5837)+D5836*INDEX($J$2:$J$5,$B5837)+INDEX($L$2:$L$5,$B5837)</f>
        <v>0.434300145916939</v>
      </c>
      <c r="E5837" s="6"/>
    </row>
    <row r="5838" customFormat="false" ht="12.75" hidden="false" customHeight="false" outlineLevel="0" collapsed="false">
      <c r="A5838" s="5" t="n">
        <f aca="true">RAND()</f>
        <v>0.869374208663878</v>
      </c>
      <c r="B5838" s="0" t="n">
        <f aca="false">IF(A5838&lt;$N$2,$F$2,IF(A5838&lt;$N$3,$F$3,IF(A5838&lt;$N$4,$F$4,$F$5)))</f>
        <v>3</v>
      </c>
      <c r="C5838" s="6" t="n">
        <f aca="false">C5837*INDEX($G$2:$G$5,$B5838)+D5837*INDEX($H$2:$H$5,$B5838)+INDEX($K$2:$K$5,$B5838)</f>
        <v>0.60951020979498</v>
      </c>
      <c r="D5838" s="6" t="n">
        <f aca="false">C5837*INDEX($I$2:$I$5,$B5838)+D5837*INDEX($J$2:$J$5,$B5838)+INDEX($L$2:$L$5,$B5838)</f>
        <v>0.172150135848138</v>
      </c>
      <c r="E5838" s="6"/>
    </row>
    <row r="5839" customFormat="false" ht="12.75" hidden="false" customHeight="false" outlineLevel="0" collapsed="false">
      <c r="A5839" s="5" t="n">
        <f aca="true">RAND()</f>
        <v>0.997021621169959</v>
      </c>
      <c r="B5839" s="0" t="n">
        <f aca="false">IF(A5839&lt;$N$2,$F$2,IF(A5839&lt;$N$3,$F$3,IF(A5839&lt;$N$4,$F$4,$F$5)))</f>
        <v>4</v>
      </c>
      <c r="C5839" s="6" t="n">
        <f aca="false">C5838*INDEX($G$2:$G$5,$B5839)+D5838*INDEX($H$2:$H$5,$B5839)+INDEX($K$2:$K$5,$B5839)</f>
        <v>0.5</v>
      </c>
      <c r="D5839" s="6" t="n">
        <f aca="false">C5838*INDEX($I$2:$I$5,$B5839)+D5838*INDEX($J$2:$J$5,$B5839)+INDEX($L$2:$L$5,$B5839)</f>
        <v>0.0275440217357021</v>
      </c>
      <c r="E5839" s="6"/>
    </row>
    <row r="5840" customFormat="false" ht="12.75" hidden="false" customHeight="false" outlineLevel="0" collapsed="false">
      <c r="A5840" s="5" t="n">
        <f aca="true">RAND()</f>
        <v>0.453860757264531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500519128804221</v>
      </c>
      <c r="D5840" s="6" t="n">
        <f aca="false">C5839*INDEX($I$2:$I$5,$B5840)+D5839*INDEX($J$2:$J$5,$B5840)+INDEX($L$2:$L$5,$B5840)</f>
        <v>0.187884874453611</v>
      </c>
      <c r="E5840" s="6"/>
    </row>
    <row r="5841" customFormat="false" ht="12.75" hidden="false" customHeight="false" outlineLevel="0" collapsed="false">
      <c r="A5841" s="5" t="n">
        <f aca="true">RAND()</f>
        <v>0.328477248091131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506892480709567</v>
      </c>
      <c r="D5841" s="6" t="n">
        <f aca="false">C5840*INDEX($I$2:$I$5,$B5841)+D5840*INDEX($J$2:$J$5,$B5841)+INDEX($L$2:$L$5,$B5841)</f>
        <v>0.32399505064536</v>
      </c>
      <c r="E5841" s="6"/>
    </row>
    <row r="5842" customFormat="false" ht="12.75" hidden="false" customHeight="false" outlineLevel="0" collapsed="false">
      <c r="A5842" s="5" t="n">
        <f aca="true">RAND()</f>
        <v>0.21133806085466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517339532996301</v>
      </c>
      <c r="D5842" s="6" t="n">
        <f aca="false">C5841*INDEX($I$2:$I$5,$B5842)+D5841*INDEX($J$2:$J$5,$B5842)+INDEX($L$2:$L$5,$B5842)</f>
        <v>0.439316776211656</v>
      </c>
      <c r="E5842" s="6"/>
    </row>
    <row r="5843" customFormat="false" ht="12.75" hidden="false" customHeight="false" outlineLevel="0" collapsed="false">
      <c r="A5843" s="5" t="n">
        <f aca="true">RAND()</f>
        <v>0.607443895763053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530475984233691</v>
      </c>
      <c r="D5843" s="6" t="n">
        <f aca="false">C5842*INDEX($I$2:$I$5,$B5843)+D5842*INDEX($J$2:$J$5,$B5843)+INDEX($L$2:$L$5,$B5843)</f>
        <v>0.536838380282833</v>
      </c>
      <c r="E5843" s="6"/>
    </row>
    <row r="5844" customFormat="false" ht="12.75" hidden="false" customHeight="false" outlineLevel="0" collapsed="false">
      <c r="A5844" s="5" t="n">
        <f aca="true">RAND()</f>
        <v>0.566204567979453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545237130684868</v>
      </c>
      <c r="D5844" s="6" t="n">
        <f aca="false">C5843*INDEX($I$2:$I$5,$B5844)+D5843*INDEX($J$2:$J$5,$B5844)+INDEX($L$2:$L$5,$B5844)</f>
        <v>0.619148173443479</v>
      </c>
      <c r="E5844" s="6"/>
    </row>
    <row r="5845" customFormat="false" ht="12.75" hidden="false" customHeight="false" outlineLevel="0" collapsed="false">
      <c r="A5845" s="5" t="n">
        <f aca="true">RAND()</f>
        <v>0.219011611229192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560814806368862</v>
      </c>
      <c r="D5845" s="6" t="n">
        <f aca="false">C5844*INDEX($I$2:$I$5,$B5845)+D5844*INDEX($J$2:$J$5,$B5845)+INDEX($L$2:$L$5,$B5845)</f>
        <v>0.688483025418173</v>
      </c>
      <c r="E5845" s="6"/>
    </row>
    <row r="5846" customFormat="false" ht="12.75" hidden="false" customHeight="false" outlineLevel="0" collapsed="false">
      <c r="A5846" s="5" t="n">
        <f aca="true">RAND()</f>
        <v>0.409106363655645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576605642547636</v>
      </c>
      <c r="D5846" s="6" t="n">
        <f aca="false">C5845*INDEX($I$2:$I$5,$B5846)+D5845*INDEX($J$2:$J$5,$B5846)+INDEX($L$2:$L$5,$B5846)</f>
        <v>0.746771940744381</v>
      </c>
      <c r="E5846" s="6"/>
    </row>
    <row r="5847" customFormat="false" ht="12.75" hidden="false" customHeight="false" outlineLevel="0" collapsed="false">
      <c r="A5847" s="5" t="n">
        <f aca="true">RAND()</f>
        <v>0.679737403356989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592168752330485</v>
      </c>
      <c r="D5847" s="6" t="n">
        <f aca="false">C5846*INDEX($I$2:$I$5,$B5847)+D5846*INDEX($J$2:$J$5,$B5847)+INDEX($L$2:$L$5,$B5847)</f>
        <v>0.795674968917717</v>
      </c>
      <c r="E5847" s="6"/>
    </row>
    <row r="5848" customFormat="false" ht="12.75" hidden="false" customHeight="false" outlineLevel="0" collapsed="false">
      <c r="A5848" s="5" t="n">
        <f aca="true">RAND()</f>
        <v>0.712311886800519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607191244578537</v>
      </c>
      <c r="D5848" s="6" t="n">
        <f aca="false">C5847*INDEX($I$2:$I$5,$B5848)+D5847*INDEX($J$2:$J$5,$B5848)+INDEX($L$2:$L$5,$B5848)</f>
        <v>0.836617804774914</v>
      </c>
      <c r="E5848" s="6"/>
    </row>
    <row r="5849" customFormat="false" ht="12.75" hidden="false" customHeight="false" outlineLevel="0" collapsed="false">
      <c r="A5849" s="5" t="n">
        <f aca="true">RAND()</f>
        <v>0.353873782977682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62146022542385</v>
      </c>
      <c r="D5849" s="6" t="n">
        <f aca="false">C5848*INDEX($I$2:$I$5,$B5849)+D5848*INDEX($J$2:$J$5,$B5849)+INDEX($L$2:$L$5,$B5849)</f>
        <v>0.870822440204496</v>
      </c>
      <c r="E5849" s="6"/>
    </row>
    <row r="5850" customFormat="false" ht="12.75" hidden="false" customHeight="false" outlineLevel="0" collapsed="false">
      <c r="A5850" s="5" t="n">
        <f aca="true">RAND()</f>
        <v>0.195084693855667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634840161672415</v>
      </c>
      <c r="D5850" s="6" t="n">
        <f aca="false">C5849*INDEX($I$2:$I$5,$B5850)+D5849*INDEX($J$2:$J$5,$B5850)+INDEX($L$2:$L$5,$B5850)</f>
        <v>0.899334223392935</v>
      </c>
      <c r="E5850" s="6"/>
    </row>
    <row r="5851" customFormat="false" ht="12.75" hidden="false" customHeight="false" outlineLevel="0" collapsed="false">
      <c r="A5851" s="5" t="n">
        <f aca="true">RAND()</f>
        <v>0.906561599359226</v>
      </c>
      <c r="B5851" s="0" t="n">
        <f aca="false">IF(A5851&lt;$N$2,$F$2,IF(A5851&lt;$N$3,$F$3,IF(A5851&lt;$N$4,$F$4,$F$5)))</f>
        <v>3</v>
      </c>
      <c r="C5851" s="6" t="n">
        <f aca="false">C5850*INDEX($G$2:$G$5,$B5851)+D5850*INDEX($H$2:$H$5,$B5851)+INDEX($K$2:$K$5,$B5851)</f>
        <v>0.734285560969338</v>
      </c>
      <c r="D5851" s="6" t="n">
        <f aca="false">C5850*INDEX($I$2:$I$5,$B5851)+D5850*INDEX($J$2:$J$5,$B5851)+INDEX($L$2:$L$5,$B5851)</f>
        <v>0.294200652978953</v>
      </c>
      <c r="E5851" s="6"/>
    </row>
    <row r="5852" customFormat="false" ht="12.75" hidden="false" customHeight="false" outlineLevel="0" collapsed="false">
      <c r="A5852" s="5" t="n">
        <f aca="true">RAND()</f>
        <v>0.0574906425209339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709293865423189</v>
      </c>
      <c r="D5852" s="6" t="n">
        <f aca="false">C5851*INDEX($I$2:$I$5,$B5852)+D5851*INDEX($J$2:$J$5,$B5852)+INDEX($L$2:$L$5,$B5852)</f>
        <v>0.405607788623266</v>
      </c>
      <c r="E5852" s="6"/>
    </row>
    <row r="5853" customFormat="false" ht="12.75" hidden="false" customHeight="false" outlineLevel="0" collapsed="false">
      <c r="A5853" s="5" t="n">
        <f aca="true">RAND()</f>
        <v>0.251946844364734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692197979923349</v>
      </c>
      <c r="D5853" s="6" t="n">
        <f aca="false">C5852*INDEX($I$2:$I$5,$B5853)+D5852*INDEX($J$2:$J$5,$B5853)+INDEX($L$2:$L$5,$B5853)</f>
        <v>0.501117139520495</v>
      </c>
      <c r="E5853" s="6"/>
    </row>
    <row r="5854" customFormat="false" ht="12.75" hidden="false" customHeight="false" outlineLevel="0" collapsed="false">
      <c r="A5854" s="5" t="n">
        <f aca="true">RAND()</f>
        <v>0.0738095509583527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681217419117181</v>
      </c>
      <c r="D5854" s="6" t="n">
        <f aca="false">C5853*INDEX($I$2:$I$5,$B5854)+D5853*INDEX($J$2:$J$5,$B5854)+INDEX($L$2:$L$5,$B5854)</f>
        <v>0.582837126195736</v>
      </c>
      <c r="E5854" s="6"/>
    </row>
    <row r="5855" customFormat="false" ht="12.75" hidden="false" customHeight="false" outlineLevel="0" collapsed="false">
      <c r="A5855" s="5" t="n">
        <f aca="true">RAND()</f>
        <v>0.187671449618734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674918562499729</v>
      </c>
      <c r="D5855" s="6" t="n">
        <f aca="false">C5854*INDEX($I$2:$I$5,$B5855)+D5854*INDEX($J$2:$J$5,$B5855)+INDEX($L$2:$L$5,$B5855)</f>
        <v>0.652623675632844</v>
      </c>
      <c r="E5855" s="6"/>
    </row>
    <row r="5856" customFormat="false" ht="12.75" hidden="false" customHeight="false" outlineLevel="0" collapsed="false">
      <c r="A5856" s="5" t="n">
        <f aca="true">RAND()</f>
        <v>0.423782897664567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672152935560685</v>
      </c>
      <c r="D5856" s="6" t="n">
        <f aca="false">C5855*INDEX($I$2:$I$5,$B5856)+D5855*INDEX($J$2:$J$5,$B5856)+INDEX($L$2:$L$5,$B5856)</f>
        <v>0.712105513799795</v>
      </c>
      <c r="E5856" s="6"/>
    </row>
    <row r="5857" customFormat="false" ht="12.75" hidden="false" customHeight="false" outlineLevel="0" collapsed="false">
      <c r="A5857" s="5" t="n">
        <f aca="true">RAND()</f>
        <v>0.87454659439887</v>
      </c>
      <c r="B5857" s="0" t="n">
        <f aca="false">IF(A5857&lt;$N$2,$F$2,IF(A5857&lt;$N$3,$F$3,IF(A5857&lt;$N$4,$F$4,$F$5)))</f>
        <v>3</v>
      </c>
      <c r="C5857" s="6" t="n">
        <f aca="false">C5856*INDEX($G$2:$G$5,$B5857)+D5856*INDEX($H$2:$H$5,$B5857)+INDEX($K$2:$K$5,$B5857)</f>
        <v>0.675702920071239</v>
      </c>
      <c r="D5857" s="6" t="n">
        <f aca="false">C5856*INDEX($I$2:$I$5,$B5857)+D5856*INDEX($J$2:$J$5,$B5857)+INDEX($L$2:$L$5,$B5857)</f>
        <v>0.259528770016329</v>
      </c>
      <c r="E5857" s="6"/>
    </row>
    <row r="5858" customFormat="false" ht="12.75" hidden="false" customHeight="false" outlineLevel="0" collapsed="false">
      <c r="A5858" s="5" t="n">
        <f aca="true">RAND()</f>
        <v>0.320186416314764</v>
      </c>
      <c r="B5858" s="0" t="n">
        <f aca="false">IF(A5858&lt;$N$2,$F$2,IF(A5858&lt;$N$3,$F$3,IF(A5858&lt;$N$4,$F$4,$F$5)))</f>
        <v>1</v>
      </c>
      <c r="C5858" s="6" t="n">
        <f aca="false">C5857*INDEX($G$2:$G$5,$B5858)+D5857*INDEX($H$2:$H$5,$B5858)+INDEX($K$2:$K$5,$B5858)</f>
        <v>0.658274343631086</v>
      </c>
      <c r="D5858" s="6" t="n">
        <f aca="false">C5857*INDEX($I$2:$I$5,$B5858)+D5857*INDEX($J$2:$J$5,$B5858)+INDEX($L$2:$L$5,$B5858)</f>
        <v>0.378338917701228</v>
      </c>
      <c r="E5858" s="6"/>
    </row>
    <row r="5859" customFormat="false" ht="12.75" hidden="false" customHeight="false" outlineLevel="0" collapsed="false">
      <c r="A5859" s="5" t="n">
        <f aca="true">RAND()</f>
        <v>0.221010393959416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647873457697737</v>
      </c>
      <c r="D5859" s="6" t="n">
        <f aca="false">C5858*INDEX($I$2:$I$5,$B5859)+D5858*INDEX($J$2:$J$5,$B5859)+INDEX($L$2:$L$5,$B5859)</f>
        <v>0.479853590413992</v>
      </c>
      <c r="E5859" s="6"/>
    </row>
    <row r="5860" customFormat="false" ht="12.75" hidden="false" customHeight="false" outlineLevel="0" collapsed="false">
      <c r="A5860" s="5" t="n">
        <f aca="true">RAND()</f>
        <v>0.073112155468159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642799148430697</v>
      </c>
      <c r="D5860" s="6" t="n">
        <f aca="false">C5859*INDEX($I$2:$I$5,$B5860)+D5859*INDEX($J$2:$J$5,$B5860)+INDEX($L$2:$L$5,$B5860)</f>
        <v>0.566424380326663</v>
      </c>
      <c r="E5860" s="6"/>
    </row>
    <row r="5861" customFormat="false" ht="12.75" hidden="false" customHeight="false" outlineLevel="0" collapsed="false">
      <c r="A5861" s="5" t="n">
        <f aca="true">RAND()</f>
        <v>0.711453456063582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641694179089748</v>
      </c>
      <c r="D5861" s="6" t="n">
        <f aca="false">C5860*INDEX($I$2:$I$5,$B5861)+D5860*INDEX($J$2:$J$5,$B5861)+INDEX($L$2:$L$5,$B5861)</f>
        <v>0.640110730405401</v>
      </c>
      <c r="E5861" s="6"/>
    </row>
    <row r="5862" customFormat="false" ht="12.75" hidden="false" customHeight="false" outlineLevel="0" collapsed="false">
      <c r="A5862" s="5" t="n">
        <f aca="true">RAND()</f>
        <v>0.0514265528278153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643482455072196</v>
      </c>
      <c r="D5862" s="6" t="n">
        <f aca="false">C5861*INDEX($I$2:$I$5,$B5862)+D5861*INDEX($J$2:$J$5,$B5862)+INDEX($L$2:$L$5,$B5862)</f>
        <v>0.702711325487865</v>
      </c>
      <c r="E5862" s="6"/>
    </row>
    <row r="5863" customFormat="false" ht="12.75" hidden="false" customHeight="false" outlineLevel="0" collapsed="false">
      <c r="A5863" s="5" t="n">
        <f aca="true">RAND()</f>
        <v>0.588599422803225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647316923399345</v>
      </c>
      <c r="D5863" s="6" t="n">
        <f aca="false">C5862*INDEX($I$2:$I$5,$B5863)+D5862*INDEX($J$2:$J$5,$B5863)+INDEX($L$2:$L$5,$B5863)</f>
        <v>0.755793064501526</v>
      </c>
      <c r="E5863" s="6"/>
    </row>
    <row r="5864" customFormat="false" ht="12.75" hidden="false" customHeight="false" outlineLevel="0" collapsed="false">
      <c r="A5864" s="5" t="n">
        <f aca="true">RAND()</f>
        <v>0.517124968629518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6525364113526</v>
      </c>
      <c r="D5864" s="6" t="n">
        <f aca="false">C5863*INDEX($I$2:$I$5,$B5864)+D5863*INDEX($J$2:$J$5,$B5864)+INDEX($L$2:$L$5,$B5864)</f>
        <v>0.80071758559602</v>
      </c>
      <c r="E5864" s="6"/>
    </row>
    <row r="5865" customFormat="false" ht="12.75" hidden="false" customHeight="false" outlineLevel="0" collapsed="false">
      <c r="A5865" s="5" t="n">
        <f aca="true">RAND()</f>
        <v>0.964812851912617</v>
      </c>
      <c r="B5865" s="0" t="n">
        <f aca="false">IF(A5865&lt;$N$2,$F$2,IF(A5865&lt;$N$3,$F$3,IF(A5865&lt;$N$4,$F$4,$F$5)))</f>
        <v>3</v>
      </c>
      <c r="C5865" s="6" t="n">
        <f aca="false">C5864*INDEX($G$2:$G$5,$B5865)+D5864*INDEX($H$2:$H$5,$B5865)+INDEX($K$2:$K$5,$B5865)</f>
        <v>0.703722615020783</v>
      </c>
      <c r="D5865" s="6" t="n">
        <f aca="false">C5864*INDEX($I$2:$I$5,$B5865)+D5864*INDEX($J$2:$J$5,$B5865)+INDEX($L$2:$L$5,$B5865)</f>
        <v>0.275429534737933</v>
      </c>
      <c r="E5865" s="6"/>
    </row>
    <row r="5866" customFormat="false" ht="12.75" hidden="false" customHeight="false" outlineLevel="0" collapsed="false">
      <c r="A5866" s="5" t="n">
        <f aca="true">RAND()</f>
        <v>0.477429984988833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682651392937949</v>
      </c>
      <c r="D5866" s="6" t="n">
        <f aca="false">C5865*INDEX($I$2:$I$5,$B5866)+D5865*INDEX($J$2:$J$5,$B5866)+INDEX($L$2:$L$5,$B5866)</f>
        <v>0.390801938236736</v>
      </c>
      <c r="E5866" s="6"/>
    </row>
    <row r="5867" customFormat="false" ht="12.75" hidden="false" customHeight="false" outlineLevel="0" collapsed="false">
      <c r="A5867" s="5" t="n">
        <f aca="true">RAND()</f>
        <v>0.819960341567584</v>
      </c>
      <c r="B5867" s="0" t="n">
        <f aca="false">IF(A5867&lt;$N$2,$F$2,IF(A5867&lt;$N$3,$F$3,IF(A5867&lt;$N$4,$F$4,$F$5)))</f>
        <v>2</v>
      </c>
      <c r="C5867" s="6" t="n">
        <f aca="false">C5866*INDEX($G$2:$G$5,$B5867)+D5866*INDEX($H$2:$H$5,$B5867)+INDEX($K$2:$K$5,$B5867)</f>
        <v>0.446161086367274</v>
      </c>
      <c r="D5867" s="6" t="n">
        <f aca="false">C5866*INDEX($I$2:$I$5,$B5867)+D5866*INDEX($J$2:$J$5,$B5867)+INDEX($L$2:$L$5,$B5867)</f>
        <v>0.280267196636613</v>
      </c>
      <c r="E5867" s="6"/>
    </row>
    <row r="5868" customFormat="false" ht="12.75" hidden="false" customHeight="false" outlineLevel="0" collapsed="false">
      <c r="A5868" s="5" t="n">
        <f aca="true">RAND()</f>
        <v>0.00541725320853134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46416064860137</v>
      </c>
      <c r="D5868" s="6" t="n">
        <f aca="false">C5867*INDEX($I$2:$I$5,$B5868)+D5867*INDEX($J$2:$J$5,$B5868)+INDEX($L$2:$L$5,$B5868)</f>
        <v>0.404438889748896</v>
      </c>
      <c r="E5868" s="6"/>
    </row>
    <row r="5869" customFormat="false" ht="12.75" hidden="false" customHeight="false" outlineLevel="0" collapsed="false">
      <c r="A5869" s="5" t="n">
        <f aca="true">RAND()</f>
        <v>0.612911497064984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484036629583272</v>
      </c>
      <c r="D5869" s="6" t="n">
        <f aca="false">C5868*INDEX($I$2:$I$5,$B5869)+D5868*INDEX($J$2:$J$5,$B5869)+INDEX($L$2:$L$5,$B5869)</f>
        <v>0.509194673398562</v>
      </c>
      <c r="E5869" s="6"/>
    </row>
    <row r="5870" customFormat="false" ht="12.75" hidden="false" customHeight="false" outlineLevel="0" collapsed="false">
      <c r="A5870" s="5" t="n">
        <f aca="true">RAND()</f>
        <v>0.998245097979708</v>
      </c>
      <c r="B5870" s="0" t="n">
        <f aca="false">IF(A5870&lt;$N$2,$F$2,IF(A5870&lt;$N$3,$F$3,IF(A5870&lt;$N$4,$F$4,$F$5)))</f>
        <v>4</v>
      </c>
      <c r="C5870" s="6" t="n">
        <f aca="false">C5869*INDEX($G$2:$G$5,$B5870)+D5869*INDEX($H$2:$H$5,$B5870)+INDEX($K$2:$K$5,$B5870)</f>
        <v>0.5</v>
      </c>
      <c r="D5870" s="6" t="n">
        <f aca="false">C5869*INDEX($I$2:$I$5,$B5870)+D5869*INDEX($J$2:$J$5,$B5870)+INDEX($L$2:$L$5,$B5870)</f>
        <v>0.0814711477437699</v>
      </c>
      <c r="E5870" s="6"/>
    </row>
    <row r="5871" customFormat="false" ht="12.75" hidden="false" customHeight="false" outlineLevel="0" collapsed="false">
      <c r="A5871" s="5" t="n">
        <f aca="true">RAND()</f>
        <v>0.805463241577744</v>
      </c>
      <c r="B5871" s="0" t="n">
        <f aca="false">IF(A5871&lt;$N$2,$F$2,IF(A5871&lt;$N$3,$F$3,IF(A5871&lt;$N$4,$F$4,$F$5)))</f>
        <v>2</v>
      </c>
      <c r="C5871" s="6" t="n">
        <f aca="false">C5870*INDEX($G$2:$G$5,$B5871)+D5870*INDEX($H$2:$H$5,$B5871)+INDEX($K$2:$K$5,$B5871)</f>
        <v>0.480087520609908</v>
      </c>
      <c r="D5871" s="6" t="n">
        <f aca="false">C5870*INDEX($I$2:$I$5,$B5871)+D5870*INDEX($J$2:$J$5,$B5871)+INDEX($L$2:$L$5,$B5871)</f>
        <v>0.178049816105523</v>
      </c>
      <c r="E5871" s="6"/>
    </row>
    <row r="5872" customFormat="false" ht="12.75" hidden="false" customHeight="false" outlineLevel="0" collapsed="false">
      <c r="A5872" s="5" t="n">
        <f aca="true">RAND()</f>
        <v>0.699891384478533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489182148193716</v>
      </c>
      <c r="D5872" s="6" t="n">
        <f aca="false">C5871*INDEX($I$2:$I$5,$B5872)+D5871*INDEX($J$2:$J$5,$B5872)+INDEX($L$2:$L$5,$B5872)</f>
        <v>0.316401055611022</v>
      </c>
      <c r="E5872" s="6"/>
    </row>
    <row r="5873" customFormat="false" ht="12.75" hidden="false" customHeight="false" outlineLevel="0" collapsed="false">
      <c r="A5873" s="5" t="n">
        <f aca="true">RAND()</f>
        <v>0.159380718826354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502022482874073</v>
      </c>
      <c r="D5873" s="6" t="n">
        <f aca="false">C5872*INDEX($I$2:$I$5,$B5873)+D5872*INDEX($J$2:$J$5,$B5873)+INDEX($L$2:$L$5,$B5873)</f>
        <v>0.43352475673059</v>
      </c>
      <c r="E5873" s="6"/>
    </row>
    <row r="5874" customFormat="false" ht="12.75" hidden="false" customHeight="false" outlineLevel="0" collapsed="false">
      <c r="A5874" s="5" t="n">
        <f aca="true">RAND()</f>
        <v>0.400039403216744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51725750395912</v>
      </c>
      <c r="D5874" s="6" t="n">
        <f aca="false">C5873*INDEX($I$2:$I$5,$B5874)+D5873*INDEX($J$2:$J$5,$B5874)+INDEX($L$2:$L$5,$B5874)</f>
        <v>0.53248768659793</v>
      </c>
      <c r="E5874" s="6"/>
    </row>
    <row r="5875" customFormat="false" ht="12.75" hidden="false" customHeight="false" outlineLevel="0" collapsed="false">
      <c r="A5875" s="5" t="n">
        <f aca="true">RAND()</f>
        <v>0.35463306229608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533853665265416</v>
      </c>
      <c r="D5875" s="6" t="n">
        <f aca="false">C5874*INDEX($I$2:$I$5,$B5875)+D5874*INDEX($J$2:$J$5,$B5875)+INDEX($L$2:$L$5,$B5875)</f>
        <v>0.615943518275156</v>
      </c>
      <c r="E5875" s="6"/>
    </row>
    <row r="5876" customFormat="false" ht="12.75" hidden="false" customHeight="false" outlineLevel="0" collapsed="false">
      <c r="A5876" s="5" t="n">
        <f aca="true">RAND()</f>
        <v>0.020576632330213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551031671986519</v>
      </c>
      <c r="D5876" s="6" t="n">
        <f aca="false">C5875*INDEX($I$2:$I$5,$B5876)+D5875*INDEX($J$2:$J$5,$B5876)+INDEX($L$2:$L$5,$B5876)</f>
        <v>0.686183461400787</v>
      </c>
      <c r="E5876" s="6"/>
    </row>
    <row r="5877" customFormat="false" ht="12.75" hidden="false" customHeight="false" outlineLevel="0" collapsed="false">
      <c r="A5877" s="5" t="n">
        <f aca="true">RAND()</f>
        <v>0.671385842973868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568214677588384</v>
      </c>
      <c r="D5877" s="6" t="n">
        <f aca="false">C5876*INDEX($I$2:$I$5,$B5877)+D5876*INDEX($J$2:$J$5,$B5877)+INDEX($L$2:$L$5,$B5877)</f>
        <v>0.745181586865767</v>
      </c>
      <c r="E5877" s="6"/>
    </row>
    <row r="5878" customFormat="false" ht="12.75" hidden="false" customHeight="false" outlineLevel="0" collapsed="false">
      <c r="A5878" s="5" t="n">
        <f aca="true">RAND()</f>
        <v>0.535742043879448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584985979986571</v>
      </c>
      <c r="D5878" s="6" t="n">
        <f aca="false">C5877*INDEX($I$2:$I$5,$B5878)+D5877*INDEX($J$2:$J$5,$B5878)+INDEX($L$2:$L$5,$B5878)</f>
        <v>0.794635224178266</v>
      </c>
      <c r="E5878" s="6"/>
    </row>
    <row r="5879" customFormat="false" ht="12.75" hidden="false" customHeight="false" outlineLevel="0" collapsed="false">
      <c r="A5879" s="5" t="n">
        <f aca="true">RAND()</f>
        <v>0.806147426294411</v>
      </c>
      <c r="B5879" s="0" t="n">
        <f aca="false">IF(A5879&lt;$N$2,$F$2,IF(A5879&lt;$N$3,$F$3,IF(A5879&lt;$N$4,$F$4,$F$5)))</f>
        <v>2</v>
      </c>
      <c r="C5879" s="6" t="n">
        <f aca="false">C5878*INDEX($G$2:$G$5,$B5879)+D5878*INDEX($H$2:$H$5,$B5879)+INDEX($K$2:$K$5,$B5879)</f>
        <v>0.335654677393067</v>
      </c>
      <c r="D5879" s="6" t="n">
        <f aca="false">C5878*INDEX($I$2:$I$5,$B5879)+D5878*INDEX($J$2:$J$5,$B5879)+INDEX($L$2:$L$5,$B5879)</f>
        <v>0.337749970640083</v>
      </c>
      <c r="E5879" s="6"/>
    </row>
    <row r="5880" customFormat="false" ht="12.75" hidden="false" customHeight="false" outlineLevel="0" collapsed="false">
      <c r="A5880" s="5" t="n">
        <f aca="true">RAND()</f>
        <v>0.507733736281912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372467570020397</v>
      </c>
      <c r="D5880" s="6" t="n">
        <f aca="false">C5879*INDEX($I$2:$I$5,$B5880)+D5879*INDEX($J$2:$J$5,$B5880)+INDEX($L$2:$L$5,$B5880)</f>
        <v>0.457330502009887</v>
      </c>
      <c r="E5880" s="6"/>
    </row>
    <row r="5881" customFormat="false" ht="12.75" hidden="false" customHeight="false" outlineLevel="0" collapsed="false">
      <c r="A5881" s="5" t="n">
        <f aca="true">RAND()</f>
        <v>0.678191773164779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408146195521683</v>
      </c>
      <c r="D5881" s="6" t="n">
        <f aca="false">C5880*INDEX($I$2:$I$5,$B5881)+D5880*INDEX($J$2:$J$5,$B5881)+INDEX($L$2:$L$5,$B5881)</f>
        <v>0.55749229611564</v>
      </c>
      <c r="E5881" s="6"/>
    </row>
    <row r="5882" customFormat="false" ht="12.75" hidden="false" customHeight="false" outlineLevel="0" collapsed="false">
      <c r="A5882" s="5" t="n">
        <f aca="true">RAND()</f>
        <v>0.762109357697056</v>
      </c>
      <c r="B5882" s="0" t="n">
        <f aca="false">IF(A5882&lt;$N$2,$F$2,IF(A5882&lt;$N$3,$F$3,IF(A5882&lt;$N$4,$F$4,$F$5)))</f>
        <v>2</v>
      </c>
      <c r="C5882" s="6" t="n">
        <f aca="false">C5881*INDEX($G$2:$G$5,$B5882)+D5881*INDEX($H$2:$H$5,$B5882)+INDEX($K$2:$K$5,$B5882)</f>
        <v>0.354411541595637</v>
      </c>
      <c r="D5882" s="6" t="n">
        <f aca="false">C5881*INDEX($I$2:$I$5,$B5882)+D5881*INDEX($J$2:$J$5,$B5882)+INDEX($L$2:$L$5,$B5882)</f>
        <v>0.251067022522681</v>
      </c>
      <c r="E5882" s="6"/>
    </row>
    <row r="5883" customFormat="false" ht="12.75" hidden="false" customHeight="false" outlineLevel="0" collapsed="false">
      <c r="A5883" s="5" t="n">
        <f aca="true">RAND()</f>
        <v>0.370966185493145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385184878648035</v>
      </c>
      <c r="D5883" s="6" t="n">
        <f aca="false">C5882*INDEX($I$2:$I$5,$B5883)+D5882*INDEX($J$2:$J$5,$B5883)+INDEX($L$2:$L$5,$B5883)</f>
        <v>0.383042675082718</v>
      </c>
      <c r="E5883" s="6"/>
    </row>
    <row r="5884" customFormat="false" ht="12.75" hidden="false" customHeight="false" outlineLevel="0" collapsed="false">
      <c r="A5884" s="5" t="n">
        <f aca="true">RAND()</f>
        <v>0.484141487081887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416194540950242</v>
      </c>
      <c r="D5884" s="6" t="n">
        <f aca="false">C5883*INDEX($I$2:$I$5,$B5884)+D5883*INDEX($J$2:$J$5,$B5884)+INDEX($L$2:$L$5,$B5884)</f>
        <v>0.49395139063525</v>
      </c>
      <c r="E5884" s="6"/>
    </row>
    <row r="5885" customFormat="false" ht="12.75" hidden="false" customHeight="false" outlineLevel="0" collapsed="false">
      <c r="A5885" s="5" t="n">
        <f aca="true">RAND()</f>
        <v>0.348276453255697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44662536672026</v>
      </c>
      <c r="D5885" s="6" t="n">
        <f aca="false">C5884*INDEX($I$2:$I$5,$B5885)+D5884*INDEX($J$2:$J$5,$B5885)+INDEX($L$2:$L$5,$B5885)</f>
        <v>0.586965532634168</v>
      </c>
      <c r="E5885" s="6"/>
    </row>
    <row r="5886" customFormat="false" ht="12.75" hidden="false" customHeight="false" outlineLevel="0" collapsed="false">
      <c r="A5886" s="5" t="n">
        <f aca="true">RAND()</f>
        <v>0.258232376072119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475902661052965</v>
      </c>
      <c r="D5886" s="6" t="n">
        <f aca="false">C5885*INDEX($I$2:$I$5,$B5886)+D5885*INDEX($J$2:$J$5,$B5886)+INDEX($L$2:$L$5,$B5886)</f>
        <v>0.664808598637759</v>
      </c>
      <c r="E5886" s="6"/>
    </row>
    <row r="5887" customFormat="false" ht="12.75" hidden="false" customHeight="false" outlineLevel="0" collapsed="false">
      <c r="A5887" s="5" t="n">
        <f aca="true">RAND()</f>
        <v>0.328997356826128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503639277383564</v>
      </c>
      <c r="D5887" s="6" t="n">
        <f aca="false">C5886*INDEX($I$2:$I$5,$B5887)+D5886*INDEX($J$2:$J$5,$B5887)+INDEX($L$2:$L$5,$B5887)</f>
        <v>0.729814101784498</v>
      </c>
      <c r="E5887" s="6"/>
    </row>
    <row r="5888" customFormat="false" ht="12.75" hidden="false" customHeight="false" outlineLevel="0" collapsed="false">
      <c r="A5888" s="5" t="n">
        <f aca="true">RAND()</f>
        <v>0.180435541421952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529592868264672</v>
      </c>
      <c r="D5888" s="6" t="n">
        <f aca="false">C5887*INDEX($I$2:$I$5,$B5888)+D5887*INDEX($J$2:$J$5,$B5888)+INDEX($L$2:$L$5,$B5888)</f>
        <v>0.783977519151847</v>
      </c>
      <c r="E5888" s="6"/>
    </row>
    <row r="5889" customFormat="false" ht="12.75" hidden="false" customHeight="false" outlineLevel="0" collapsed="false">
      <c r="A5889" s="5" t="n">
        <f aca="true">RAND()</f>
        <v>0.376999760841449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553631513365325</v>
      </c>
      <c r="D5889" s="6" t="n">
        <f aca="false">C5888*INDEX($I$2:$I$5,$B5889)+D5888*INDEX($J$2:$J$5,$B5889)+INDEX($L$2:$L$5,$B5889)</f>
        <v>0.829001977634125</v>
      </c>
      <c r="E5889" s="6"/>
    </row>
    <row r="5890" customFormat="false" ht="12.75" hidden="false" customHeight="false" outlineLevel="0" collapsed="false">
      <c r="A5890" s="5" t="n">
        <f aca="true">RAND()</f>
        <v>0.788698038097374</v>
      </c>
      <c r="B5890" s="0" t="n">
        <f aca="false">IF(A5890&lt;$N$2,$F$2,IF(A5890&lt;$N$3,$F$3,IF(A5890&lt;$N$4,$F$4,$F$5)))</f>
        <v>2</v>
      </c>
      <c r="C5890" s="6" t="n">
        <f aca="false">C5889*INDEX($G$2:$G$5,$B5890)+D5889*INDEX($H$2:$H$5,$B5890)+INDEX($K$2:$K$5,$B5890)</f>
        <v>0.321710961187657</v>
      </c>
      <c r="D5890" s="6" t="n">
        <f aca="false">C5889*INDEX($I$2:$I$5,$B5890)+D5889*INDEX($J$2:$J$5,$B5890)+INDEX($L$2:$L$5,$B5890)</f>
        <v>0.337434111614486</v>
      </c>
      <c r="E5890" s="6"/>
    </row>
    <row r="5891" customFormat="false" ht="12.75" hidden="false" customHeight="false" outlineLevel="0" collapsed="false">
      <c r="A5891" s="5" t="n">
        <f aca="true">RAND()</f>
        <v>0.56911654740686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360617668178057</v>
      </c>
      <c r="D5891" s="6" t="n">
        <f aca="false">C5890*INDEX($I$2:$I$5,$B5891)+D5890*INDEX($J$2:$J$5,$B5891)+INDEX($L$2:$L$5,$B5891)</f>
        <v>0.457578255196755</v>
      </c>
      <c r="E5891" s="6"/>
    </row>
    <row r="5892" customFormat="false" ht="12.75" hidden="false" customHeight="false" outlineLevel="0" collapsed="false">
      <c r="A5892" s="5" t="n">
        <f aca="true">RAND()</f>
        <v>0.331767812151218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39809479572545</v>
      </c>
      <c r="D5892" s="6" t="n">
        <f aca="false">C5891*INDEX($I$2:$I$5,$B5892)+D5891*INDEX($J$2:$J$5,$B5892)+INDEX($L$2:$L$5,$B5892)</f>
        <v>0.558141084939457</v>
      </c>
      <c r="E5892" s="6"/>
    </row>
    <row r="5893" customFormat="false" ht="12.75" hidden="false" customHeight="false" outlineLevel="0" collapsed="false">
      <c r="A5893" s="5" t="n">
        <f aca="true">RAND()</f>
        <v>0.0860777205040641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433633701713667</v>
      </c>
      <c r="D5893" s="6" t="n">
        <f aca="false">C5892*INDEX($I$2:$I$5,$B5893)+D5892*INDEX($J$2:$J$5,$B5893)+INDEX($L$2:$L$5,$B5893)</f>
        <v>0.642132273671758</v>
      </c>
      <c r="E5893" s="6"/>
    </row>
    <row r="5894" customFormat="false" ht="12.75" hidden="false" customHeight="false" outlineLevel="0" collapsed="false">
      <c r="A5894" s="5" t="n">
        <f aca="true">RAND()</f>
        <v>0.295716930905083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466913906880758</v>
      </c>
      <c r="D5894" s="6" t="n">
        <f aca="false">C5893*INDEX($I$2:$I$5,$B5894)+D5893*INDEX($J$2:$J$5,$B5894)+INDEX($L$2:$L$5,$B5894)</f>
        <v>0.712125853383917</v>
      </c>
      <c r="E5894" s="6"/>
    </row>
    <row r="5895" customFormat="false" ht="12.75" hidden="false" customHeight="false" outlineLevel="0" collapsed="false">
      <c r="A5895" s="5" t="n">
        <f aca="true">RAND()</f>
        <v>0.250219962435315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497758563516969</v>
      </c>
      <c r="D5895" s="6" t="n">
        <f aca="false">C5894*INDEX($I$2:$I$5,$B5895)+D5894*INDEX($J$2:$J$5,$B5895)+INDEX($L$2:$L$5,$B5895)</f>
        <v>0.770319034968357</v>
      </c>
      <c r="E5895" s="6"/>
    </row>
    <row r="5896" customFormat="false" ht="12.75" hidden="false" customHeight="false" outlineLevel="0" collapsed="false">
      <c r="A5896" s="5" t="n">
        <f aca="true">RAND()</f>
        <v>0.648855599494118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26098824719736</v>
      </c>
      <c r="D5896" s="6" t="n">
        <f aca="false">C5895*INDEX($I$2:$I$5,$B5896)+D5895*INDEX($J$2:$J$5,$B5896)+INDEX($L$2:$L$5,$B5896)</f>
        <v>0.818583793838007</v>
      </c>
      <c r="E5896" s="6"/>
    </row>
    <row r="5897" customFormat="false" ht="12.75" hidden="false" customHeight="false" outlineLevel="0" collapsed="false">
      <c r="A5897" s="5" t="n">
        <f aca="true">RAND()</f>
        <v>0.269329138332158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51945502559062</v>
      </c>
      <c r="D5897" s="6" t="n">
        <f aca="false">C5896*INDEX($I$2:$I$5,$B5897)+D5896*INDEX($J$2:$J$5,$B5897)+INDEX($L$2:$L$5,$B5897)</f>
        <v>0.858511984453838</v>
      </c>
      <c r="E5897" s="6"/>
    </row>
    <row r="5898" customFormat="false" ht="12.75" hidden="false" customHeight="false" outlineLevel="0" collapsed="false">
      <c r="A5898" s="5" t="n">
        <f aca="true">RAND()</f>
        <v>0.111735636931234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575366675097435</v>
      </c>
      <c r="D5898" s="6" t="n">
        <f aca="false">C5897*INDEX($I$2:$I$5,$B5898)+D5897*INDEX($J$2:$J$5,$B5898)+INDEX($L$2:$L$5,$B5898)</f>
        <v>0.891454691206623</v>
      </c>
      <c r="E5898" s="6"/>
    </row>
    <row r="5899" customFormat="false" ht="12.75" hidden="false" customHeight="false" outlineLevel="0" collapsed="false">
      <c r="A5899" s="5" t="n">
        <f aca="true">RAND()</f>
        <v>0.0928332693038396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596470130732368</v>
      </c>
      <c r="D5899" s="6" t="n">
        <f aca="false">C5898*INDEX($I$2:$I$5,$B5899)+D5898*INDEX($J$2:$J$5,$B5899)+INDEX($L$2:$L$5,$B5899)</f>
        <v>0.918556465855818</v>
      </c>
      <c r="E5899" s="6"/>
    </row>
    <row r="5900" customFormat="false" ht="12.75" hidden="false" customHeight="false" outlineLevel="0" collapsed="false">
      <c r="A5900" s="5" t="n">
        <f aca="true">RAND()</f>
        <v>0.504588240127758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615389730228445</v>
      </c>
      <c r="D5900" s="6" t="n">
        <f aca="false">C5899*INDEX($I$2:$I$5,$B5900)+D5899*INDEX($J$2:$J$5,$B5900)+INDEX($L$2:$L$5,$B5900)</f>
        <v>0.940785044674492</v>
      </c>
      <c r="E5900" s="6"/>
    </row>
    <row r="5901" customFormat="false" ht="12.75" hidden="false" customHeight="false" outlineLevel="0" collapsed="false">
      <c r="A5901" s="5" t="n">
        <f aca="true">RAND()</f>
        <v>0.735897493640177</v>
      </c>
      <c r="B5901" s="0" t="n">
        <f aca="false">IF(A5901&lt;$N$2,$F$2,IF(A5901&lt;$N$3,$F$3,IF(A5901&lt;$N$4,$F$4,$F$5)))</f>
        <v>2</v>
      </c>
      <c r="C5901" s="6" t="n">
        <f aca="false">C5900*INDEX($G$2:$G$5,$B5901)+D5900*INDEX($H$2:$H$5,$B5901)+INDEX($K$2:$K$5,$B5901)</f>
        <v>0.308614356758569</v>
      </c>
      <c r="D5901" s="6" t="n">
        <f aca="false">C5900*INDEX($I$2:$I$5,$B5901)+D5900*INDEX($J$2:$J$5,$B5901)+INDEX($L$2:$L$5,$B5901)</f>
        <v>0.373412732832504</v>
      </c>
      <c r="E5901" s="6"/>
    </row>
    <row r="5902" customFormat="false" ht="12.75" hidden="false" customHeight="false" outlineLevel="0" collapsed="false">
      <c r="A5902" s="5" t="n">
        <f aca="true">RAND()</f>
        <v>0.146150495155246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350829860002827</v>
      </c>
      <c r="D5902" s="6" t="n">
        <f aca="false">C5901*INDEX($I$2:$I$5,$B5902)+D5901*INDEX($J$2:$J$5,$B5902)+INDEX($L$2:$L$5,$B5902)</f>
        <v>0.488608678974728</v>
      </c>
      <c r="E5902" s="6"/>
    </row>
    <row r="5903" customFormat="false" ht="12.75" hidden="false" customHeight="false" outlineLevel="0" collapsed="false">
      <c r="A5903" s="5" t="n">
        <f aca="true">RAND()</f>
        <v>0.927431185344872</v>
      </c>
      <c r="B5903" s="0" t="n">
        <f aca="false">IF(A5903&lt;$N$2,$F$2,IF(A5903&lt;$N$3,$F$3,IF(A5903&lt;$N$4,$F$4,$F$5)))</f>
        <v>3</v>
      </c>
      <c r="C5903" s="6" t="n">
        <f aca="false">C5902*INDEX($G$2:$G$5,$B5903)+D5902*INDEX($H$2:$H$5,$B5903)+INDEX($K$2:$K$5,$B5903)</f>
        <v>0.660651777149424</v>
      </c>
      <c r="D5903" s="6" t="n">
        <f aca="false">C5902*INDEX($I$2:$I$5,$B5903)+D5902*INDEX($J$2:$J$5,$B5903)+INDEX($L$2:$L$5,$B5903)</f>
        <v>0.123016020517746</v>
      </c>
      <c r="E5903" s="6"/>
    </row>
    <row r="5904" customFormat="false" ht="12.75" hidden="false" customHeight="false" outlineLevel="0" collapsed="false">
      <c r="A5904" s="5" t="n">
        <f aca="true">RAND()</f>
        <v>0.135677560362887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640444951559018</v>
      </c>
      <c r="D5904" s="6" t="n">
        <f aca="false">C5903*INDEX($I$2:$I$5,$B5904)+D5903*INDEX($J$2:$J$5,$B5904)+INDEX($L$2:$L$5,$B5904)</f>
        <v>0.262996485665037</v>
      </c>
      <c r="E5904" s="6"/>
    </row>
    <row r="5905" customFormat="false" ht="12.75" hidden="false" customHeight="false" outlineLevel="0" collapsed="false">
      <c r="A5905" s="5" t="n">
        <f aca="true">RAND()</f>
        <v>0.445969246376214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628468633843212</v>
      </c>
      <c r="D5905" s="6" t="n">
        <f aca="false">C5904*INDEX($I$2:$I$5,$B5905)+D5904*INDEX($J$2:$J$5,$B5905)+INDEX($L$2:$L$5,$B5905)</f>
        <v>0.382587553121933</v>
      </c>
      <c r="E5905" s="6"/>
    </row>
    <row r="5906" customFormat="false" ht="12.75" hidden="false" customHeight="false" outlineLevel="0" collapsed="false">
      <c r="A5906" s="5" t="n">
        <f aca="true">RAND()</f>
        <v>0.571887980043557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622725609598399</v>
      </c>
      <c r="D5906" s="6" t="n">
        <f aca="false">C5905*INDEX($I$2:$I$5,$B5906)+D5905*INDEX($J$2:$J$5,$B5906)+INDEX($L$2:$L$5,$B5906)</f>
        <v>0.484563493148322</v>
      </c>
      <c r="E5906" s="6"/>
    </row>
    <row r="5907" customFormat="false" ht="12.75" hidden="false" customHeight="false" outlineLevel="0" collapsed="false">
      <c r="A5907" s="5" t="n">
        <f aca="true">RAND()</f>
        <v>0.395108867074358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621622891795528</v>
      </c>
      <c r="D5907" s="6" t="n">
        <f aca="false">C5906*INDEX($I$2:$I$5,$B5907)+D5906*INDEX($J$2:$J$5,$B5907)+INDEX($L$2:$L$5,$B5907)</f>
        <v>0.571353558127785</v>
      </c>
      <c r="E5907" s="6"/>
    </row>
    <row r="5908" customFormat="false" ht="12.75" hidden="false" customHeight="false" outlineLevel="0" collapsed="false">
      <c r="A5908" s="5" t="n">
        <f aca="true">RAND()</f>
        <v>0.17893784549715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623897916785132</v>
      </c>
      <c r="D5908" s="6" t="n">
        <f aca="false">C5907*INDEX($I$2:$I$5,$B5908)+D5907*INDEX($J$2:$J$5,$B5908)+INDEX($L$2:$L$5,$B5908)</f>
        <v>0.645079123854055</v>
      </c>
      <c r="E5908" s="6"/>
    </row>
    <row r="5909" customFormat="false" ht="12.75" hidden="false" customHeight="false" outlineLevel="0" collapsed="false">
      <c r="A5909" s="5" t="n">
        <f aca="true">RAND()</f>
        <v>0.516696019770834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628557258933177</v>
      </c>
      <c r="D5909" s="6" t="n">
        <f aca="false">C5908*INDEX($I$2:$I$5,$B5909)+D5908*INDEX($J$2:$J$5,$B5909)+INDEX($L$2:$L$5,$B5909)</f>
        <v>0.707587953231043</v>
      </c>
      <c r="E5909" s="6"/>
    </row>
    <row r="5910" customFormat="false" ht="12.75" hidden="false" customHeight="false" outlineLevel="0" collapsed="false">
      <c r="A5910" s="5" t="n">
        <f aca="true">RAND()</f>
        <v>0.859160517100742</v>
      </c>
      <c r="B5910" s="0" t="n">
        <f aca="false">IF(A5910&lt;$N$2,$F$2,IF(A5910&lt;$N$3,$F$3,IF(A5910&lt;$N$4,$F$4,$F$5)))</f>
        <v>2</v>
      </c>
      <c r="C5910" s="6" t="n">
        <f aca="false">C5909*INDEX($G$2:$G$5,$B5910)+D5909*INDEX($H$2:$H$5,$B5910)+INDEX($K$2:$K$5,$B5910)</f>
        <v>0.36391090257962</v>
      </c>
      <c r="D5910" s="6" t="n">
        <f aca="false">C5909*INDEX($I$2:$I$5,$B5910)+D5909*INDEX($J$2:$J$5,$B5910)+INDEX($L$2:$L$5,$B5910)</f>
        <v>0.330448767305413</v>
      </c>
      <c r="E5910" s="6"/>
    </row>
    <row r="5911" customFormat="false" ht="12.75" hidden="false" customHeight="false" outlineLevel="0" collapsed="false">
      <c r="A5911" s="5" t="n">
        <f aca="true">RAND()</f>
        <v>0.469331712286746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396186960680398</v>
      </c>
      <c r="D5911" s="6" t="n">
        <f aca="false">C5910*INDEX($I$2:$I$5,$B5911)+D5910*INDEX($J$2:$J$5,$B5911)+INDEX($L$2:$L$5,$B5911)</f>
        <v>0.45008630004685</v>
      </c>
      <c r="E5911" s="6"/>
    </row>
    <row r="5912" customFormat="false" ht="12.75" hidden="false" customHeight="false" outlineLevel="0" collapsed="false">
      <c r="A5912" s="5" t="n">
        <f aca="true">RAND()</f>
        <v>0.397822323814889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428015922719391</v>
      </c>
      <c r="D5912" s="6" t="n">
        <f aca="false">C5911*INDEX($I$2:$I$5,$B5912)+D5911*INDEX($J$2:$J$5,$B5912)+INDEX($L$2:$L$5,$B5912)</f>
        <v>0.550464351194601</v>
      </c>
      <c r="E5912" s="6"/>
    </row>
    <row r="5913" customFormat="false" ht="12.75" hidden="false" customHeight="false" outlineLevel="0" collapsed="false">
      <c r="A5913" s="5" t="n">
        <f aca="true">RAND()</f>
        <v>0.00342709373477324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458752699382963</v>
      </c>
      <c r="D5913" s="6" t="n">
        <f aca="false">C5912*INDEX($I$2:$I$5,$B5913)+D5912*INDEX($J$2:$J$5,$B5913)+INDEX($L$2:$L$5,$B5913)</f>
        <v>0.634507645023599</v>
      </c>
      <c r="E5913" s="6"/>
    </row>
    <row r="5914" customFormat="false" ht="12.75" hidden="false" customHeight="false" outlineLevel="0" collapsed="false">
      <c r="A5914" s="5" t="n">
        <f aca="true">RAND()</f>
        <v>0.599513723665933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487957824642009</v>
      </c>
      <c r="D5914" s="6" t="n">
        <f aca="false">C5913*INDEX($I$2:$I$5,$B5914)+D5913*INDEX($J$2:$J$5,$B5914)+INDEX($L$2:$L$5,$B5914)</f>
        <v>0.704723140747866</v>
      </c>
      <c r="E5914" s="6"/>
    </row>
    <row r="5915" customFormat="false" ht="12.75" hidden="false" customHeight="false" outlineLevel="0" collapsed="false">
      <c r="A5915" s="5" t="n">
        <f aca="true">RAND()</f>
        <v>0.606513021630126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515350949328737</v>
      </c>
      <c r="D5915" s="6" t="n">
        <f aca="false">C5914*INDEX($I$2:$I$5,$B5915)+D5914*INDEX($J$2:$J$5,$B5915)+INDEX($L$2:$L$5,$B5915)</f>
        <v>0.763255506983184</v>
      </c>
      <c r="E5915" s="6"/>
    </row>
    <row r="5916" customFormat="false" ht="12.75" hidden="false" customHeight="false" outlineLevel="0" collapsed="false">
      <c r="A5916" s="5" t="n">
        <f aca="true">RAND()</f>
        <v>0.00230277984622863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540773409738475</v>
      </c>
      <c r="D5916" s="6" t="n">
        <f aca="false">C5915*INDEX($I$2:$I$5,$B5916)+D5915*INDEX($J$2:$J$5,$B5916)+INDEX($L$2:$L$5,$B5916)</f>
        <v>0.81193594030356</v>
      </c>
      <c r="E5916" s="6"/>
    </row>
    <row r="5917" customFormat="false" ht="12.75" hidden="false" customHeight="false" outlineLevel="0" collapsed="false">
      <c r="A5917" s="5" t="n">
        <f aca="true">RAND()</f>
        <v>0.582123104832961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564158254659197</v>
      </c>
      <c r="D5917" s="6" t="n">
        <f aca="false">C5916*INDEX($I$2:$I$5,$B5917)+D5916*INDEX($J$2:$J$5,$B5917)+INDEX($L$2:$L$5,$B5917)</f>
        <v>0.852324997157399</v>
      </c>
      <c r="E5917" s="6"/>
    </row>
    <row r="5918" customFormat="false" ht="12.75" hidden="false" customHeight="false" outlineLevel="0" collapsed="false">
      <c r="A5918" s="5" t="n">
        <f aca="true">RAND()</f>
        <v>0.427280349163701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585506383100482</v>
      </c>
      <c r="D5918" s="6" t="n">
        <f aca="false">C5917*INDEX($I$2:$I$5,$B5918)+D5917*INDEX($J$2:$J$5,$B5918)+INDEX($L$2:$L$5,$B5918)</f>
        <v>0.885750067164241</v>
      </c>
      <c r="E5918" s="6"/>
    </row>
    <row r="5919" customFormat="false" ht="12.75" hidden="false" customHeight="false" outlineLevel="0" collapsed="false">
      <c r="A5919" s="5" t="n">
        <f aca="true">RAND()</f>
        <v>0.284858649391184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04867671737386</v>
      </c>
      <c r="D5919" s="6" t="n">
        <f aca="false">C5918*INDEX($I$2:$I$5,$B5919)+D5918*INDEX($J$2:$J$5,$B5919)+INDEX($L$2:$L$5,$B5919)</f>
        <v>0.913338070847723</v>
      </c>
      <c r="E5919" s="6"/>
    </row>
    <row r="5920" customFormat="false" ht="12.75" hidden="false" customHeight="false" outlineLevel="0" collapsed="false">
      <c r="A5920" s="5" t="n">
        <f aca="true">RAND()</f>
        <v>0.931173987553732</v>
      </c>
      <c r="B5920" s="0" t="n">
        <f aca="false">IF(A5920&lt;$N$2,$F$2,IF(A5920&lt;$N$3,$F$3,IF(A5920&lt;$N$4,$F$4,$F$5)))</f>
        <v>3</v>
      </c>
      <c r="C5920" s="6" t="n">
        <f aca="false">C5919*INDEX($G$2:$G$5,$B5920)+D5919*INDEX($H$2:$H$5,$B5920)+INDEX($K$2:$K$5,$B5920)</f>
        <v>0.742744523289298</v>
      </c>
      <c r="D5920" s="6" t="n">
        <f aca="false">C5919*INDEX($I$2:$I$5,$B5920)+D5919*INDEX($J$2:$J$5,$B5920)+INDEX($L$2:$L$5,$B5920)</f>
        <v>0.289726717442631</v>
      </c>
      <c r="E5920" s="6"/>
    </row>
    <row r="5921" customFormat="false" ht="12.75" hidden="false" customHeight="false" outlineLevel="0" collapsed="false">
      <c r="A5921" s="5" t="n">
        <f aca="true">RAND()</f>
        <v>0.504116744951224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716309988817991</v>
      </c>
      <c r="D5921" s="6" t="n">
        <f aca="false">C5920*INDEX($I$2:$I$5,$B5921)+D5920*INDEX($J$2:$J$5,$B5921)+INDEX($L$2:$L$5,$B5921)</f>
        <v>0.401496435747089</v>
      </c>
      <c r="E5921" s="6"/>
    </row>
    <row r="5922" customFormat="false" ht="12.75" hidden="false" customHeight="false" outlineLevel="0" collapsed="false">
      <c r="A5922" s="5" t="n">
        <f aca="true">RAND()</f>
        <v>0.721418246875327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698002548629117</v>
      </c>
      <c r="D5922" s="6" t="n">
        <f aca="false">C5921*INDEX($I$2:$I$5,$B5922)+D5921*INDEX($J$2:$J$5,$B5922)+INDEX($L$2:$L$5,$B5922)</f>
        <v>0.497367004363013</v>
      </c>
      <c r="E5922" s="6"/>
    </row>
    <row r="5923" customFormat="false" ht="12.75" hidden="false" customHeight="false" outlineLevel="0" collapsed="false">
      <c r="A5923" s="5" t="n">
        <f aca="true">RAND()</f>
        <v>0.189090113482515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686006742947551</v>
      </c>
      <c r="D5923" s="6" t="n">
        <f aca="false">C5922*INDEX($I$2:$I$5,$B5923)+D5922*INDEX($J$2:$J$5,$B5923)+INDEX($L$2:$L$5,$B5923)</f>
        <v>0.579438492404921</v>
      </c>
      <c r="E5923" s="6"/>
    </row>
    <row r="5924" customFormat="false" ht="12.75" hidden="false" customHeight="false" outlineLevel="0" collapsed="false">
      <c r="A5924" s="5" t="n">
        <f aca="true">RAND()</f>
        <v>0.911302346257699</v>
      </c>
      <c r="B5924" s="0" t="n">
        <f aca="false">IF(A5924&lt;$N$2,$F$2,IF(A5924&lt;$N$3,$F$3,IF(A5924&lt;$N$4,$F$4,$F$5)))</f>
        <v>3</v>
      </c>
      <c r="C5924" s="6" t="n">
        <f aca="false">C5923*INDEX($G$2:$G$5,$B5924)+D5923*INDEX($H$2:$H$5,$B5924)+INDEX($K$2:$K$5,$B5924)</f>
        <v>0.63608008190846</v>
      </c>
      <c r="D5924" s="6" t="n">
        <f aca="false">C5923*INDEX($I$2:$I$5,$B5924)+D5923*INDEX($J$2:$J$5,$B5924)+INDEX($L$2:$L$5,$B5924)</f>
        <v>0.23168867586633</v>
      </c>
      <c r="E5924" s="6"/>
    </row>
    <row r="5925" customFormat="false" ht="12.75" hidden="false" customHeight="false" outlineLevel="0" collapsed="false">
      <c r="A5925" s="5" t="n">
        <f aca="true">RAND()</f>
        <v>0.707025677809229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623604470547337</v>
      </c>
      <c r="D5925" s="6" t="n">
        <f aca="false">C5924*INDEX($I$2:$I$5,$B5925)+D5924*INDEX($J$2:$J$5,$B5925)+INDEX($L$2:$L$5,$B5925)</f>
        <v>0.356168722779901</v>
      </c>
      <c r="E5925" s="6"/>
    </row>
    <row r="5926" customFormat="false" ht="12.75" hidden="false" customHeight="false" outlineLevel="0" collapsed="false">
      <c r="A5926" s="5" t="n">
        <f aca="true">RAND()</f>
        <v>0.833846478104178</v>
      </c>
      <c r="B5926" s="0" t="n">
        <f aca="false">IF(A5926&lt;$N$2,$F$2,IF(A5926&lt;$N$3,$F$3,IF(A5926&lt;$N$4,$F$4,$F$5)))</f>
        <v>2</v>
      </c>
      <c r="C5926" s="6" t="n">
        <f aca="false">C5925*INDEX($G$2:$G$5,$B5926)+D5925*INDEX($H$2:$H$5,$B5926)+INDEX($K$2:$K$5,$B5926)</f>
        <v>0.442355949349568</v>
      </c>
      <c r="D5926" s="6" t="n">
        <f aca="false">C5925*INDEX($I$2:$I$5,$B5926)+D5925*INDEX($J$2:$J$5,$B5926)+INDEX($L$2:$L$5,$B5926)</f>
        <v>0.260099848731339</v>
      </c>
      <c r="E5926" s="6"/>
    </row>
    <row r="5927" customFormat="false" ht="12.75" hidden="false" customHeight="false" outlineLevel="0" collapsed="false">
      <c r="A5927" s="5" t="n">
        <f aca="true">RAND()</f>
        <v>0.244348042213469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460183895400843</v>
      </c>
      <c r="D5927" s="6" t="n">
        <f aca="false">C5926*INDEX($I$2:$I$5,$B5927)+D5926*INDEX($J$2:$J$5,$B5927)+INDEX($L$2:$L$5,$B5927)</f>
        <v>0.387457601446972</v>
      </c>
      <c r="E5927" s="6"/>
    </row>
    <row r="5928" customFormat="false" ht="12.75" hidden="false" customHeight="false" outlineLevel="0" collapsed="false">
      <c r="A5928" s="5" t="n">
        <f aca="true">RAND()</f>
        <v>0.685923294555098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480032058448853</v>
      </c>
      <c r="D5928" s="6" t="n">
        <f aca="false">C5927*INDEX($I$2:$I$5,$B5928)+D5927*INDEX($J$2:$J$5,$B5928)+INDEX($L$2:$L$5,$B5928)</f>
        <v>0.494924699498648</v>
      </c>
      <c r="E5928" s="6"/>
    </row>
    <row r="5929" customFormat="false" ht="12.75" hidden="false" customHeight="false" outlineLevel="0" collapsed="false">
      <c r="A5929" s="5" t="n">
        <f aca="true">RAND()</f>
        <v>0.912991896614062</v>
      </c>
      <c r="B5929" s="0" t="n">
        <f aca="false">IF(A5929&lt;$N$2,$F$2,IF(A5929&lt;$N$3,$F$3,IF(A5929&lt;$N$4,$F$4,$F$5)))</f>
        <v>3</v>
      </c>
      <c r="C5929" s="6" t="n">
        <f aca="false">C5928*INDEX($G$2:$G$5,$B5929)+D5928*INDEX($H$2:$H$5,$B5929)+INDEX($K$2:$K$5,$B5929)</f>
        <v>0.64305888119079</v>
      </c>
      <c r="D5929" s="6" t="n">
        <f aca="false">C5928*INDEX($I$2:$I$5,$B5929)+D5928*INDEX($J$2:$J$5,$B5929)+INDEX($L$2:$L$5,$B5929)</f>
        <v>0.158105488977882</v>
      </c>
      <c r="E5929" s="6"/>
    </row>
    <row r="5930" customFormat="false" ht="12.75" hidden="false" customHeight="false" outlineLevel="0" collapsed="false">
      <c r="A5930" s="5" t="n">
        <f aca="true">RAND()</f>
        <v>0.0188519993425489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626806893223162</v>
      </c>
      <c r="D5930" s="6" t="n">
        <f aca="false">C5929*INDEX($I$2:$I$5,$B5930)+D5929*INDEX($J$2:$J$5,$B5930)+INDEX($L$2:$L$5,$B5930)</f>
        <v>0.293438381538162</v>
      </c>
      <c r="E5930" s="6"/>
    </row>
    <row r="5931" customFormat="false" ht="12.75" hidden="false" customHeight="false" outlineLevel="0" collapsed="false">
      <c r="A5931" s="5" t="n">
        <f aca="true">RAND()</f>
        <v>0.956314926275956</v>
      </c>
      <c r="B5931" s="0" t="n">
        <f aca="false">IF(A5931&lt;$N$2,$F$2,IF(A5931&lt;$N$3,$F$3,IF(A5931&lt;$N$4,$F$4,$F$5)))</f>
        <v>3</v>
      </c>
      <c r="C5931" s="6" t="n">
        <f aca="false">C5930*INDEX($G$2:$G$5,$B5931)+D5930*INDEX($H$2:$H$5,$B5931)+INDEX($K$2:$K$5,$B5931)</f>
        <v>0.564022027991826</v>
      </c>
      <c r="D5931" s="6" t="n">
        <f aca="false">C5930*INDEX($I$2:$I$5,$B5931)+D5930*INDEX($J$2:$J$5,$B5931)+INDEX($L$2:$L$5,$B5931)</f>
        <v>0.148514688662566</v>
      </c>
      <c r="E5931" s="6"/>
    </row>
    <row r="5932" customFormat="false" ht="12.75" hidden="false" customHeight="false" outlineLevel="0" collapsed="false">
      <c r="A5932" s="5" t="n">
        <f aca="true">RAND()</f>
        <v>0.771878359022193</v>
      </c>
      <c r="B5932" s="0" t="n">
        <f aca="false">IF(A5932&lt;$N$2,$F$2,IF(A5932&lt;$N$3,$F$3,IF(A5932&lt;$N$4,$F$4,$F$5)))</f>
        <v>2</v>
      </c>
      <c r="C5932" s="6" t="n">
        <f aca="false">C5931*INDEX($G$2:$G$5,$B5932)+D5931*INDEX($H$2:$H$5,$B5932)+INDEX($K$2:$K$5,$B5932)</f>
        <v>0.47754801987665</v>
      </c>
      <c r="D5932" s="6" t="n">
        <f aca="false">C5931*INDEX($I$2:$I$5,$B5932)+D5931*INDEX($J$2:$J$5,$B5932)+INDEX($L$2:$L$5,$B5932)</f>
        <v>0.205726371992678</v>
      </c>
      <c r="E5932" s="6"/>
    </row>
    <row r="5933" customFormat="false" ht="12.75" hidden="false" customHeight="false" outlineLevel="0" collapsed="false">
      <c r="A5933" s="5" t="n">
        <f aca="true">RAND()</f>
        <v>0.188361917565024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488050144639005</v>
      </c>
      <c r="D5933" s="6" t="n">
        <f aca="false">C5932*INDEX($I$2:$I$5,$B5933)+D5932*INDEX($J$2:$J$5,$B5933)+INDEX($L$2:$L$5,$B5933)</f>
        <v>0.339992413086348</v>
      </c>
      <c r="E5933" s="6"/>
    </row>
    <row r="5934" customFormat="false" ht="12.75" hidden="false" customHeight="false" outlineLevel="0" collapsed="false">
      <c r="A5934" s="5" t="n">
        <f aca="true">RAND()</f>
        <v>0.694162732204097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50193429208271</v>
      </c>
      <c r="D5934" s="6" t="n">
        <f aca="false">C5933*INDEX($I$2:$I$5,$B5934)+D5933*INDEX($J$2:$J$5,$B5934)+INDEX($L$2:$L$5,$B5934)</f>
        <v>0.453595703358666</v>
      </c>
      <c r="E5934" s="6"/>
    </row>
    <row r="5935" customFormat="false" ht="12.75" hidden="false" customHeight="false" outlineLevel="0" collapsed="false">
      <c r="A5935" s="5" t="n">
        <f aca="true">RAND()</f>
        <v>0.525945383033732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517925255002491</v>
      </c>
      <c r="D5935" s="6" t="n">
        <f aca="false">C5934*INDEX($I$2:$I$5,$B5935)+D5934*INDEX($J$2:$J$5,$B5935)+INDEX($L$2:$L$5,$B5935)</f>
        <v>0.549531183344447</v>
      </c>
      <c r="E5935" s="6"/>
    </row>
    <row r="5936" customFormat="false" ht="12.75" hidden="false" customHeight="false" outlineLevel="0" collapsed="false">
      <c r="A5936" s="5" t="n">
        <f aca="true">RAND()</f>
        <v>0.759173804263593</v>
      </c>
      <c r="B5936" s="0" t="n">
        <f aca="false">IF(A5936&lt;$N$2,$F$2,IF(A5936&lt;$N$3,$F$3,IF(A5936&lt;$N$4,$F$4,$F$5)))</f>
        <v>2</v>
      </c>
      <c r="C5936" s="6" t="n">
        <f aca="false">C5935*INDEX($G$2:$G$5,$B5936)+D5935*INDEX($H$2:$H$5,$B5936)+INDEX($K$2:$K$5,$B5936)</f>
        <v>0.377837227799646</v>
      </c>
      <c r="D5936" s="6" t="n">
        <f aca="false">C5935*INDEX($I$2:$I$5,$B5936)+D5935*INDEX($J$2:$J$5,$B5936)+INDEX($L$2:$L$5,$B5936)</f>
        <v>0.274308750749419</v>
      </c>
      <c r="E5936" s="6"/>
    </row>
    <row r="5937" customFormat="false" ht="12.75" hidden="false" customHeight="false" outlineLevel="0" collapsed="false">
      <c r="A5937" s="5" t="n">
        <f aca="true">RAND()</f>
        <v>0.830361718034543</v>
      </c>
      <c r="B5937" s="0" t="n">
        <f aca="false">IF(A5937&lt;$N$2,$F$2,IF(A5937&lt;$N$3,$F$3,IF(A5937&lt;$N$4,$F$4,$F$5)))</f>
        <v>2</v>
      </c>
      <c r="C5937" s="6" t="n">
        <f aca="false">C5936*INDEX($G$2:$G$5,$B5937)+D5936*INDEX($H$2:$H$5,$B5937)+INDEX($K$2:$K$5,$B5937)</f>
        <v>0.412440156207162</v>
      </c>
      <c r="D5937" s="6" t="n">
        <f aca="false">C5936*INDEX($I$2:$I$5,$B5937)+D5936*INDEX($J$2:$J$5,$B5937)+INDEX($L$2:$L$5,$B5937)</f>
        <v>0.188430037380356</v>
      </c>
      <c r="E5937" s="6"/>
    </row>
    <row r="5938" customFormat="false" ht="12.75" hidden="false" customHeight="false" outlineLevel="0" collapsed="false">
      <c r="A5938" s="5" t="n">
        <f aca="true">RAND()</f>
        <v>0.867123339134132</v>
      </c>
      <c r="B5938" s="0" t="n">
        <f aca="false">IF(A5938&lt;$N$2,$F$2,IF(A5938&lt;$N$3,$F$3,IF(A5938&lt;$N$4,$F$4,$F$5)))</f>
        <v>3</v>
      </c>
      <c r="C5938" s="6" t="n">
        <f aca="false">C5937*INDEX($G$2:$G$5,$B5938)+D5937*INDEX($H$2:$H$5,$B5938)+INDEX($K$2:$K$5,$B5938)</f>
        <v>0.566459677147566</v>
      </c>
      <c r="D5938" s="6" t="n">
        <f aca="false">C5937*INDEX($I$2:$I$5,$B5938)+D5937*INDEX($J$2:$J$5,$B5938)+INDEX($L$2:$L$5,$B5938)</f>
        <v>0.0678923594730062</v>
      </c>
      <c r="E5938" s="6"/>
    </row>
    <row r="5939" customFormat="false" ht="12.75" hidden="false" customHeight="false" outlineLevel="0" collapsed="false">
      <c r="A5939" s="5" t="n">
        <f aca="true">RAND()</f>
        <v>0.107885762562901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558436283198785</v>
      </c>
      <c r="D5939" s="6" t="n">
        <f aca="false">C5938*INDEX($I$2:$I$5,$B5939)+D5938*INDEX($J$2:$J$5,$B5939)+INDEX($L$2:$L$5,$B5939)</f>
        <v>0.219681605138122</v>
      </c>
      <c r="E5939" s="6"/>
    </row>
    <row r="5940" customFormat="false" ht="12.75" hidden="false" customHeight="false" outlineLevel="0" collapsed="false">
      <c r="A5940" s="5" t="n">
        <f aca="true">RAND()</f>
        <v>0.919690706857152</v>
      </c>
      <c r="B5940" s="0" t="n">
        <f aca="false">IF(A5940&lt;$N$2,$F$2,IF(A5940&lt;$N$3,$F$3,IF(A5940&lt;$N$4,$F$4,$F$5)))</f>
        <v>3</v>
      </c>
      <c r="C5940" s="6" t="n">
        <f aca="false">C5939*INDEX($G$2:$G$5,$B5940)+D5939*INDEX($H$2:$H$5,$B5940)+INDEX($K$2:$K$5,$B5940)</f>
        <v>0.553404451774271</v>
      </c>
      <c r="D5940" s="6" t="n">
        <f aca="false">C5939*INDEX($I$2:$I$5,$B5940)+D5939*INDEX($J$2:$J$5,$B5940)+INDEX($L$2:$L$5,$B5940)</f>
        <v>0.113257974049419</v>
      </c>
      <c r="E5940" s="6"/>
    </row>
    <row r="5941" customFormat="false" ht="12.75" hidden="false" customHeight="false" outlineLevel="0" collapsed="false">
      <c r="A5941" s="5" t="n">
        <f aca="true">RAND()</f>
        <v>0.3743051231347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549030924596185</v>
      </c>
      <c r="D5941" s="6" t="n">
        <f aca="false">C5940*INDEX($I$2:$I$5,$B5941)+D5940*INDEX($J$2:$J$5,$B5941)+INDEX($L$2:$L$5,$B5941)</f>
        <v>0.258680055252309</v>
      </c>
      <c r="E5941" s="6"/>
    </row>
    <row r="5942" customFormat="false" ht="12.75" hidden="false" customHeight="false" outlineLevel="0" collapsed="false">
      <c r="A5942" s="5" t="n">
        <f aca="true">RAND()</f>
        <v>0.778391283664173</v>
      </c>
      <c r="B5942" s="0" t="n">
        <f aca="false">IF(A5942&lt;$N$2,$F$2,IF(A5942&lt;$N$3,$F$3,IF(A5942&lt;$N$4,$F$4,$F$5)))</f>
        <v>2</v>
      </c>
      <c r="C5942" s="6" t="n">
        <f aca="false">C5941*INDEX($G$2:$G$5,$B5942)+D5941*INDEX($H$2:$H$5,$B5942)+INDEX($K$2:$K$5,$B5942)</f>
        <v>0.449697399658427</v>
      </c>
      <c r="D5942" s="6" t="n">
        <f aca="false">C5941*INDEX($I$2:$I$5,$B5942)+D5941*INDEX($J$2:$J$5,$B5942)+INDEX($L$2:$L$5,$B5942)</f>
        <v>0.224040959843443</v>
      </c>
      <c r="E5942" s="6"/>
    </row>
    <row r="5943" customFormat="false" ht="12.75" hidden="false" customHeight="false" outlineLevel="0" collapsed="false">
      <c r="A5943" s="5" t="n">
        <f aca="true">RAND()</f>
        <v>0.496056948351007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465082607824212</v>
      </c>
      <c r="D5943" s="6" t="n">
        <f aca="false">C5942*INDEX($I$2:$I$5,$B5943)+D5942*INDEX($J$2:$J$5,$B5943)+INDEX($L$2:$L$5,$B5943)</f>
        <v>0.356571971119721</v>
      </c>
      <c r="E5943" s="6"/>
    </row>
    <row r="5944" customFormat="false" ht="12.75" hidden="false" customHeight="false" outlineLevel="0" collapsed="false">
      <c r="A5944" s="5" t="n">
        <f aca="true">RAND()</f>
        <v>0.197222158736936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483048296974185</v>
      </c>
      <c r="D5944" s="6" t="n">
        <f aca="false">C5943*INDEX($I$2:$I$5,$B5944)+D5943*INDEX($J$2:$J$5,$B5944)+INDEX($L$2:$L$5,$B5944)</f>
        <v>0.468521546991147</v>
      </c>
      <c r="E5944" s="6"/>
    </row>
    <row r="5945" customFormat="false" ht="12.75" hidden="false" customHeight="false" outlineLevel="0" collapsed="false">
      <c r="A5945" s="5" t="n">
        <f aca="true">RAND()</f>
        <v>0.718094742204959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502443301369756</v>
      </c>
      <c r="D5945" s="6" t="n">
        <f aca="false">C5944*INDEX($I$2:$I$5,$B5945)+D5944*INDEX($J$2:$J$5,$B5945)+INDEX($L$2:$L$5,$B5945)</f>
        <v>0.562902006407439</v>
      </c>
      <c r="E5945" s="6"/>
    </row>
    <row r="5946" customFormat="false" ht="12.75" hidden="false" customHeight="false" outlineLevel="0" collapsed="false">
      <c r="A5946" s="5" t="n">
        <f aca="true">RAND()</f>
        <v>0.101584995134998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522401737099998</v>
      </c>
      <c r="D5946" s="6" t="n">
        <f aca="false">C5945*INDEX($I$2:$I$5,$B5946)+D5945*INDEX($J$2:$J$5,$B5946)+INDEX($L$2:$L$5,$B5946)</f>
        <v>0.642313401289235</v>
      </c>
      <c r="E5946" s="6"/>
    </row>
    <row r="5947" customFormat="false" ht="12.75" hidden="false" customHeight="false" outlineLevel="0" collapsed="false">
      <c r="A5947" s="5" t="n">
        <f aca="true">RAND()</f>
        <v>0.594478864753154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5422846706456</v>
      </c>
      <c r="D5947" s="6" t="n">
        <f aca="false">C5946*INDEX($I$2:$I$5,$B5947)+D5946*INDEX($J$2:$J$5,$B5947)+INDEX($L$2:$L$5,$B5947)</f>
        <v>0.70899521342186</v>
      </c>
      <c r="E5947" s="6"/>
    </row>
    <row r="5948" customFormat="false" ht="12.75" hidden="false" customHeight="false" outlineLevel="0" collapsed="false">
      <c r="A5948" s="5" t="n">
        <f aca="true">RAND()</f>
        <v>0.955778936446083</v>
      </c>
      <c r="B5948" s="0" t="n">
        <f aca="false">IF(A5948&lt;$N$2,$F$2,IF(A5948&lt;$N$3,$F$3,IF(A5948&lt;$N$4,$F$4,$F$5)))</f>
        <v>3</v>
      </c>
      <c r="C5948" s="6" t="n">
        <f aca="false">C5947*INDEX($G$2:$G$5,$B5948)+D5947*INDEX($H$2:$H$5,$B5948)+INDEX($K$2:$K$5,$B5948)</f>
        <v>0.694302944801547</v>
      </c>
      <c r="D5948" s="6" t="n">
        <f aca="false">C5947*INDEX($I$2:$I$5,$B5948)+D5947*INDEX($J$2:$J$5,$B5948)+INDEX($L$2:$L$5,$B5948)</f>
        <v>0.225025879948837</v>
      </c>
      <c r="E5948" s="6"/>
    </row>
    <row r="5949" customFormat="false" ht="12.75" hidden="false" customHeight="false" outlineLevel="0" collapsed="false">
      <c r="A5949" s="5" t="n">
        <f aca="true">RAND()</f>
        <v>0.184102982245689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67278915769462</v>
      </c>
      <c r="D5949" s="6" t="n">
        <f aca="false">C5948*INDEX($I$2:$I$5,$B5949)+D5948*INDEX($J$2:$J$5,$B5949)+INDEX($L$2:$L$5,$B5949)</f>
        <v>0.348357763118905</v>
      </c>
      <c r="E5949" s="6"/>
    </row>
    <row r="5950" customFormat="false" ht="12.75" hidden="false" customHeight="false" outlineLevel="0" collapsed="false">
      <c r="A5950" s="5" t="n">
        <f aca="true">RAND()</f>
        <v>0.504696035318783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659087232118132</v>
      </c>
      <c r="D5950" s="6" t="n">
        <f aca="false">C5949*INDEX($I$2:$I$5,$B5950)+D5949*INDEX($J$2:$J$5,$B5950)+INDEX($L$2:$L$5,$B5950)</f>
        <v>0.45386254205325</v>
      </c>
      <c r="E5950" s="6"/>
    </row>
    <row r="5951" customFormat="false" ht="12.75" hidden="false" customHeight="false" outlineLevel="0" collapsed="false">
      <c r="A5951" s="5" t="n">
        <f aca="true">RAND()</f>
        <v>0.614212386716786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651357974124264</v>
      </c>
      <c r="D5951" s="6" t="n">
        <f aca="false">C5950*INDEX($I$2:$I$5,$B5951)+D5950*INDEX($J$2:$J$5,$B5951)+INDEX($L$2:$L$5,$B5951)</f>
        <v>0.543943070614838</v>
      </c>
      <c r="E5951" s="6"/>
    </row>
    <row r="5952" customFormat="false" ht="12.75" hidden="false" customHeight="false" outlineLevel="0" collapsed="false">
      <c r="A5952" s="5" t="n">
        <f aca="true">RAND()</f>
        <v>0.762142606337857</v>
      </c>
      <c r="B5952" s="0" t="n">
        <f aca="false">IF(A5952&lt;$N$2,$F$2,IF(A5952&lt;$N$3,$F$3,IF(A5952&lt;$N$4,$F$4,$F$5)))</f>
        <v>2</v>
      </c>
      <c r="C5952" s="6" t="n">
        <f aca="false">C5951*INDEX($G$2:$G$5,$B5952)+D5951*INDEX($H$2:$H$5,$B5952)+INDEX($K$2:$K$5,$B5952)</f>
        <v>0.405386386943527</v>
      </c>
      <c r="D5952" s="6" t="n">
        <f aca="false">C5951*INDEX($I$2:$I$5,$B5952)+D5951*INDEX($J$2:$J$5,$B5952)+INDEX($L$2:$L$5,$B5952)</f>
        <v>0.303363687063207</v>
      </c>
      <c r="E5952" s="6"/>
    </row>
    <row r="5953" customFormat="false" ht="12.75" hidden="false" customHeight="false" outlineLevel="0" collapsed="false">
      <c r="A5953" s="5" t="n">
        <f aca="true">RAND()</f>
        <v>0.339242193378768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430397498936393</v>
      </c>
      <c r="D5953" s="6" t="n">
        <f aca="false">C5952*INDEX($I$2:$I$5,$B5953)+D5952*INDEX($J$2:$J$5,$B5953)+INDEX($L$2:$L$5,$B5953)</f>
        <v>0.425556473999752</v>
      </c>
      <c r="E5953" s="6"/>
    </row>
    <row r="5954" customFormat="false" ht="12.75" hidden="false" customHeight="false" outlineLevel="0" collapsed="false">
      <c r="A5954" s="5" t="n">
        <f aca="true">RAND()</f>
        <v>0.911061333163366</v>
      </c>
      <c r="B5954" s="0" t="n">
        <f aca="false">IF(A5954&lt;$N$2,$F$2,IF(A5954&lt;$N$3,$F$3,IF(A5954&lt;$N$4,$F$4,$F$5)))</f>
        <v>3</v>
      </c>
      <c r="C5954" s="6" t="n">
        <f aca="false">C5953*INDEX($G$2:$G$5,$B5954)+D5953*INDEX($H$2:$H$5,$B5954)+INDEX($K$2:$K$5,$B5954)</f>
        <v>0.630872857301471</v>
      </c>
      <c r="D5954" s="6" t="n">
        <f aca="false">C5953*INDEX($I$2:$I$5,$B5954)+D5953*INDEX($J$2:$J$5,$B5954)+INDEX($L$2:$L$5,$B5954)</f>
        <v>0.128760234061403</v>
      </c>
      <c r="E5954" s="6"/>
    </row>
    <row r="5955" customFormat="false" ht="12.75" hidden="false" customHeight="false" outlineLevel="0" collapsed="false">
      <c r="A5955" s="5" t="n">
        <f aca="true">RAND()</f>
        <v>0.733417236181704</v>
      </c>
      <c r="B5955" s="0" t="n">
        <f aca="false">IF(A5955&lt;$N$2,$F$2,IF(A5955&lt;$N$3,$F$3,IF(A5955&lt;$N$4,$F$4,$F$5)))</f>
        <v>2</v>
      </c>
      <c r="C5955" s="6" t="n">
        <f aca="false">C5954*INDEX($G$2:$G$5,$B5955)+D5954*INDEX($H$2:$H$5,$B5955)+INDEX($K$2:$K$5,$B5955)</f>
        <v>0.495182139990513</v>
      </c>
      <c r="D5955" s="6" t="n">
        <f aca="false">C5954*INDEX($I$2:$I$5,$B5955)+D5954*INDEX($J$2:$J$5,$B5955)+INDEX($L$2:$L$5,$B5955)</f>
        <v>0.216943031860229</v>
      </c>
      <c r="E5955" s="6"/>
    </row>
    <row r="5956" customFormat="false" ht="12.75" hidden="false" customHeight="false" outlineLevel="0" collapsed="false">
      <c r="A5956" s="5" t="n">
        <f aca="true">RAND()</f>
        <v>0.258399334719727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03436529030774</v>
      </c>
      <c r="D5956" s="6" t="n">
        <f aca="false">C5955*INDEX($I$2:$I$5,$B5956)+D5955*INDEX($J$2:$J$5,$B5956)+INDEX($L$2:$L$5,$B5956)</f>
        <v>0.348862894869685</v>
      </c>
      <c r="E5956" s="6"/>
    </row>
    <row r="5957" customFormat="false" ht="12.75" hidden="false" customHeight="false" outlineLevel="0" collapsed="false">
      <c r="A5957" s="5" t="n">
        <f aca="true">RAND()</f>
        <v>0.13254805458163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515325540257305</v>
      </c>
      <c r="D5957" s="6" t="n">
        <f aca="false">C5956*INDEX($I$2:$I$5,$B5957)+D5956*INDEX($J$2:$J$5,$B5957)+INDEX($L$2:$L$5,$B5957)</f>
        <v>0.460557446170224</v>
      </c>
      <c r="E5957" s="6"/>
    </row>
    <row r="5958" customFormat="false" ht="12.75" hidden="false" customHeight="false" outlineLevel="0" collapsed="false">
      <c r="A5958" s="5" t="n">
        <f aca="true">RAND()</f>
        <v>0.306396058698939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52955200918675</v>
      </c>
      <c r="D5958" s="6" t="n">
        <f aca="false">C5957*INDEX($I$2:$I$5,$B5958)+D5957*INDEX($J$2:$J$5,$B5958)+INDEX($L$2:$L$5,$B5958)</f>
        <v>0.554946226809</v>
      </c>
      <c r="E5958" s="6"/>
    </row>
    <row r="5959" customFormat="false" ht="12.75" hidden="false" customHeight="false" outlineLevel="0" collapsed="false">
      <c r="A5959" s="5" t="n">
        <f aca="true">RAND()</f>
        <v>0.511790736914787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545122666191484</v>
      </c>
      <c r="D5959" s="6" t="n">
        <f aca="false">C5958*INDEX($I$2:$I$5,$B5959)+D5958*INDEX($J$2:$J$5,$B5959)+INDEX($L$2:$L$5,$B5959)</f>
        <v>0.634555922220931</v>
      </c>
      <c r="E5959" s="6"/>
    </row>
    <row r="5960" customFormat="false" ht="12.75" hidden="false" customHeight="false" outlineLevel="0" collapsed="false">
      <c r="A5960" s="5" t="n">
        <f aca="true">RAND()</f>
        <v>0.237057433411071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561287712718744</v>
      </c>
      <c r="D5960" s="6" t="n">
        <f aca="false">C5959*INDEX($I$2:$I$5,$B5960)+D5959*INDEX($J$2:$J$5,$B5960)+INDEX($L$2:$L$5,$B5960)</f>
        <v>0.701568439316486</v>
      </c>
      <c r="E5960" s="6"/>
    </row>
    <row r="5961" customFormat="false" ht="12.75" hidden="false" customHeight="false" outlineLevel="0" collapsed="false">
      <c r="A5961" s="5" t="n">
        <f aca="true">RAND()</f>
        <v>0.275085243183535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577491300352924</v>
      </c>
      <c r="D5961" s="6" t="n">
        <f aca="false">C5960*INDEX($I$2:$I$5,$B5961)+D5960*INDEX($J$2:$J$5,$B5961)+INDEX($L$2:$L$5,$B5961)</f>
        <v>0.757863959609103</v>
      </c>
      <c r="E5961" s="6"/>
    </row>
    <row r="5962" customFormat="false" ht="12.75" hidden="false" customHeight="false" outlineLevel="0" collapsed="false">
      <c r="A5962" s="5" t="n">
        <f aca="true">RAND()</f>
        <v>0.78995446816963</v>
      </c>
      <c r="B5962" s="0" t="n">
        <f aca="false">IF(A5962&lt;$N$2,$F$2,IF(A5962&lt;$N$3,$F$3,IF(A5962&lt;$N$4,$F$4,$F$5)))</f>
        <v>2</v>
      </c>
      <c r="C5962" s="6" t="n">
        <f aca="false">C5961*INDEX($G$2:$G$5,$B5962)+D5961*INDEX($H$2:$H$5,$B5962)+INDEX($K$2:$K$5,$B5962)</f>
        <v>0.342488531297869</v>
      </c>
      <c r="D5962" s="6" t="n">
        <f aca="false">C5961*INDEX($I$2:$I$5,$B5962)+D5961*INDEX($J$2:$J$5,$B5962)+INDEX($L$2:$L$5,$B5962)</f>
        <v>0.328812233922754</v>
      </c>
      <c r="E5962" s="6"/>
    </row>
    <row r="5963" customFormat="false" ht="12.75" hidden="false" customHeight="false" outlineLevel="0" collapsed="false">
      <c r="A5963" s="5" t="n">
        <f aca="true">RAND()</f>
        <v>0.0581642520666193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377938815727033</v>
      </c>
      <c r="D5963" s="6" t="n">
        <f aca="false">C5962*INDEX($I$2:$I$5,$B5963)+D5962*INDEX($J$2:$J$5,$B5963)+INDEX($L$2:$L$5,$B5963)</f>
        <v>0.449489510942397</v>
      </c>
      <c r="E5963" s="6"/>
    </row>
    <row r="5964" customFormat="false" ht="12.75" hidden="false" customHeight="false" outlineLevel="0" collapsed="false">
      <c r="A5964" s="5" t="n">
        <f aca="true">RAND()</f>
        <v>0.504217082867379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412501166457119</v>
      </c>
      <c r="D5964" s="6" t="n">
        <f aca="false">C5963*INDEX($I$2:$I$5,$B5964)+D5963*INDEX($J$2:$J$5,$B5964)+INDEX($L$2:$L$5,$B5964)</f>
        <v>0.550632858608195</v>
      </c>
      <c r="E5964" s="6"/>
    </row>
    <row r="5965" customFormat="false" ht="12.75" hidden="false" customHeight="false" outlineLevel="0" collapsed="false">
      <c r="A5965" s="5" t="n">
        <f aca="true">RAND()</f>
        <v>0.956728243246094</v>
      </c>
      <c r="B5965" s="0" t="n">
        <f aca="false">IF(A5965&lt;$N$2,$F$2,IF(A5965&lt;$N$3,$F$3,IF(A5965&lt;$N$4,$F$4,$F$5)))</f>
        <v>3</v>
      </c>
      <c r="C5965" s="6" t="n">
        <f aca="false">C5964*INDEX($G$2:$G$5,$B5965)+D5964*INDEX($H$2:$H$5,$B5965)+INDEX($K$2:$K$5,$B5965)</f>
        <v>0.668953924017551</v>
      </c>
      <c r="D5965" s="6" t="n">
        <f aca="false">C5964*INDEX($I$2:$I$5,$B5965)+D5964*INDEX($J$2:$J$5,$B5965)+INDEX($L$2:$L$5,$B5965)</f>
        <v>0.153750290768993</v>
      </c>
      <c r="E5965" s="6"/>
    </row>
    <row r="5966" customFormat="false" ht="12.75" hidden="false" customHeight="false" outlineLevel="0" collapsed="false">
      <c r="A5966" s="5" t="n">
        <f aca="true">RAND()</f>
        <v>0.0107639645987813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648630642249354</v>
      </c>
      <c r="D5966" s="6" t="n">
        <f aca="false">C5965*INDEX($I$2:$I$5,$B5966)+D5965*INDEX($J$2:$J$5,$B5966)+INDEX($L$2:$L$5,$B5966)</f>
        <v>0.288782701674226</v>
      </c>
      <c r="E5966" s="6"/>
    </row>
    <row r="5967" customFormat="false" ht="12.75" hidden="false" customHeight="false" outlineLevel="0" collapsed="false">
      <c r="A5967" s="5" t="n">
        <f aca="true">RAND()</f>
        <v>0.94102137772155</v>
      </c>
      <c r="B5967" s="0" t="n">
        <f aca="false">IF(A5967&lt;$N$2,$F$2,IF(A5967&lt;$N$3,$F$3,IF(A5967&lt;$N$4,$F$4,$F$5)))</f>
        <v>3</v>
      </c>
      <c r="C5967" s="6" t="n">
        <f aca="false">C5966*INDEX($G$2:$G$5,$B5967)+D5966*INDEX($H$2:$H$5,$B5967)+INDEX($K$2:$K$5,$B5967)</f>
        <v>0.559430908236403</v>
      </c>
      <c r="D5967" s="6" t="n">
        <f aca="false">C5966*INDEX($I$2:$I$5,$B5967)+D5966*INDEX($J$2:$J$5,$B5967)+INDEX($L$2:$L$5,$B5967)</f>
        <v>0.153085467281623</v>
      </c>
      <c r="E5967" s="6"/>
    </row>
    <row r="5968" customFormat="false" ht="12.75" hidden="false" customHeight="false" outlineLevel="0" collapsed="false">
      <c r="A5968" s="5" t="n">
        <f aca="true">RAND()</f>
        <v>0.239755702545608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555621003382126</v>
      </c>
      <c r="D5968" s="6" t="n">
        <f aca="false">C5967*INDEX($I$2:$I$5,$B5968)+D5967*INDEX($J$2:$J$5,$B5968)+INDEX($L$2:$L$5,$B5968)</f>
        <v>0.292270618117351</v>
      </c>
      <c r="E5968" s="6"/>
    </row>
    <row r="5969" customFormat="false" ht="12.75" hidden="false" customHeight="false" outlineLevel="0" collapsed="false">
      <c r="A5969" s="5" t="n">
        <f aca="true">RAND()</f>
        <v>0.777491116610367</v>
      </c>
      <c r="B5969" s="0" t="n">
        <f aca="false">IF(A5969&lt;$N$2,$F$2,IF(A5969&lt;$N$3,$F$3,IF(A5969&lt;$N$4,$F$4,$F$5)))</f>
        <v>2</v>
      </c>
      <c r="C5969" s="6" t="n">
        <f aca="false">C5968*INDEX($G$2:$G$5,$B5969)+D5968*INDEX($H$2:$H$5,$B5969)+INDEX($K$2:$K$5,$B5969)</f>
        <v>0.443404177971757</v>
      </c>
      <c r="D5969" s="6" t="n">
        <f aca="false">C5968*INDEX($I$2:$I$5,$B5969)+D5968*INDEX($J$2:$J$5,$B5969)+INDEX($L$2:$L$5,$B5969)</f>
        <v>0.232147658533479</v>
      </c>
      <c r="E5969" s="6"/>
    </row>
    <row r="5970" customFormat="false" ht="12.75" hidden="false" customHeight="false" outlineLevel="0" collapsed="false">
      <c r="A5970" s="5" t="n">
        <f aca="true">RAND()</f>
        <v>0.383625581200709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460039610463761</v>
      </c>
      <c r="D5970" s="6" t="n">
        <f aca="false">C5969*INDEX($I$2:$I$5,$B5970)+D5969*INDEX($J$2:$J$5,$B5970)+INDEX($L$2:$L$5,$B5970)</f>
        <v>0.363687407509968</v>
      </c>
      <c r="E5970" s="6"/>
    </row>
    <row r="5971" customFormat="false" ht="12.75" hidden="false" customHeight="false" outlineLevel="0" collapsed="false">
      <c r="A5971" s="5" t="n">
        <f aca="true">RAND()</f>
        <v>0.271653656403604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479030063361602</v>
      </c>
      <c r="D5971" s="6" t="n">
        <f aca="false">C5970*INDEX($I$2:$I$5,$B5971)+D5970*INDEX($J$2:$J$5,$B5971)+INDEX($L$2:$L$5,$B5971)</f>
        <v>0.474749143388804</v>
      </c>
      <c r="E5971" s="6"/>
    </row>
    <row r="5972" customFormat="false" ht="12.75" hidden="false" customHeight="false" outlineLevel="0" collapsed="false">
      <c r="A5972" s="5" t="n">
        <f aca="true">RAND()</f>
        <v>0.189518870161731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499262242099386</v>
      </c>
      <c r="D5972" s="6" t="n">
        <f aca="false">C5971*INDEX($I$2:$I$5,$B5972)+D5971*INDEX($J$2:$J$5,$B5972)+INDEX($L$2:$L$5,$B5972)</f>
        <v>0.568337910392715</v>
      </c>
      <c r="E5972" s="6"/>
    </row>
    <row r="5973" customFormat="false" ht="12.75" hidden="false" customHeight="false" outlineLevel="0" collapsed="false">
      <c r="A5973" s="5" t="n">
        <f aca="true">RAND()</f>
        <v>0.695738924121323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519902146226909</v>
      </c>
      <c r="D5973" s="6" t="n">
        <f aca="false">C5972*INDEX($I$2:$I$5,$B5973)+D5972*INDEX($J$2:$J$5,$B5973)+INDEX($L$2:$L$5,$B5973)</f>
        <v>0.647046182965738</v>
      </c>
      <c r="E5973" s="6"/>
    </row>
    <row r="5974" customFormat="false" ht="12.75" hidden="false" customHeight="false" outlineLevel="0" collapsed="false">
      <c r="A5974" s="5" t="n">
        <f aca="true">RAND()</f>
        <v>0.105857876440383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40337630916378</v>
      </c>
      <c r="D5974" s="6" t="n">
        <f aca="false">C5973*INDEX($I$2:$I$5,$B5974)+D5973*INDEX($J$2:$J$5,$B5974)+INDEX($L$2:$L$5,$B5974)</f>
        <v>0.713105829927516</v>
      </c>
      <c r="E5974" s="6"/>
    </row>
    <row r="5975" customFormat="false" ht="12.75" hidden="false" customHeight="false" outlineLevel="0" collapsed="false">
      <c r="A5975" s="5" t="n">
        <f aca="true">RAND()</f>
        <v>0.967274264747669</v>
      </c>
      <c r="B5975" s="0" t="n">
        <f aca="false">IF(A5975&lt;$N$2,$F$2,IF(A5975&lt;$N$3,$F$3,IF(A5975&lt;$N$4,$F$4,$F$5)))</f>
        <v>3</v>
      </c>
      <c r="C5975" s="6" t="n">
        <f aca="false">C5974*INDEX($G$2:$G$5,$B5975)+D5974*INDEX($H$2:$H$5,$B5975)+INDEX($K$2:$K$5,$B5975)</f>
        <v>0.69575830523203</v>
      </c>
      <c r="D5975" s="6" t="n">
        <f aca="false">C5974*INDEX($I$2:$I$5,$B5975)+D5974*INDEX($J$2:$J$5,$B5975)+INDEX($L$2:$L$5,$B5975)</f>
        <v>0.22549386573108</v>
      </c>
      <c r="E5975" s="6"/>
    </row>
    <row r="5976" customFormat="false" ht="12.75" hidden="false" customHeight="false" outlineLevel="0" collapsed="false">
      <c r="A5976" s="5" t="n">
        <f aca="true">RAND()</f>
        <v>0.754448672392935</v>
      </c>
      <c r="B5976" s="0" t="n">
        <f aca="false">IF(A5976&lt;$N$2,$F$2,IF(A5976&lt;$N$3,$F$3,IF(A5976&lt;$N$4,$F$4,$F$5)))</f>
        <v>2</v>
      </c>
      <c r="C5976" s="6" t="n">
        <f aca="false">C5975*INDEX($G$2:$G$5,$B5976)+D5975*INDEX($H$2:$H$5,$B5976)+INDEX($K$2:$K$5,$B5976)</f>
        <v>0.486102772475486</v>
      </c>
      <c r="D5976" s="6" t="n">
        <f aca="false">C5975*INDEX($I$2:$I$5,$B5976)+D5975*INDEX($J$2:$J$5,$B5976)+INDEX($L$2:$L$5,$B5976)</f>
        <v>0.250663668531462</v>
      </c>
      <c r="E5976" s="6"/>
    </row>
    <row r="5977" customFormat="false" ht="12.75" hidden="false" customHeight="false" outlineLevel="0" collapsed="false">
      <c r="A5977" s="5" t="n">
        <f aca="true">RAND()</f>
        <v>0.54819717951781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496975809567352</v>
      </c>
      <c r="D5977" s="6" t="n">
        <f aca="false">C5976*INDEX($I$2:$I$5,$B5977)+D5976*INDEX($J$2:$J$5,$B5977)+INDEX($L$2:$L$5,$B5977)</f>
        <v>0.377827652001618</v>
      </c>
      <c r="E5977" s="6"/>
    </row>
    <row r="5978" customFormat="false" ht="12.75" hidden="false" customHeight="false" outlineLevel="0" collapsed="false">
      <c r="A5978" s="5" t="n">
        <f aca="true">RAND()</f>
        <v>0.524158248466487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510912085446742</v>
      </c>
      <c r="D5978" s="6" t="n">
        <f aca="false">C5977*INDEX($I$2:$I$5,$B5978)+D5977*INDEX($J$2:$J$5,$B5978)+INDEX($L$2:$L$5,$B5978)</f>
        <v>0.485387571595382</v>
      </c>
      <c r="E5978" s="6"/>
    </row>
    <row r="5979" customFormat="false" ht="12.75" hidden="false" customHeight="false" outlineLevel="0" collapsed="false">
      <c r="A5979" s="5" t="n">
        <f aca="true">RAND()</f>
        <v>0.201634899949399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526723700693313</v>
      </c>
      <c r="D5979" s="6" t="n">
        <f aca="false">C5978*INDEX($I$2:$I$5,$B5979)+D5978*INDEX($J$2:$J$5,$B5979)+INDEX($L$2:$L$5,$B5979)</f>
        <v>0.576190301122949</v>
      </c>
      <c r="E5979" s="6"/>
    </row>
    <row r="5980" customFormat="false" ht="12.75" hidden="false" customHeight="false" outlineLevel="0" collapsed="false">
      <c r="A5980" s="5" t="n">
        <f aca="true">RAND()</f>
        <v>0.467321600670658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543507463030172</v>
      </c>
      <c r="D5980" s="6" t="n">
        <f aca="false">C5979*INDEX($I$2:$I$5,$B5980)+D5979*INDEX($J$2:$J$5,$B5980)+INDEX($L$2:$L$5,$B5980)</f>
        <v>0.652696788727732</v>
      </c>
      <c r="E5980" s="6"/>
    </row>
    <row r="5981" customFormat="false" ht="12.75" hidden="false" customHeight="false" outlineLevel="0" collapsed="false">
      <c r="A5981" s="5" t="n">
        <f aca="true">RAND()</f>
        <v>0.332202991327398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560587617295542</v>
      </c>
      <c r="D5981" s="6" t="n">
        <f aca="false">C5980*INDEX($I$2:$I$5,$B5981)+D5980*INDEX($J$2:$J$5,$B5981)+INDEX($L$2:$L$5,$B5981)</f>
        <v>0.717029797497728</v>
      </c>
      <c r="E5981" s="6"/>
    </row>
    <row r="5982" customFormat="false" ht="12.75" hidden="false" customHeight="false" outlineLevel="0" collapsed="false">
      <c r="A5982" s="5" t="n">
        <f aca="true">RAND()</f>
        <v>0.668745628200172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577468989591331</v>
      </c>
      <c r="D5982" s="6" t="n">
        <f aca="false">C5981*INDEX($I$2:$I$5,$B5982)+D5981*INDEX($J$2:$J$5,$B5982)+INDEX($L$2:$L$5,$B5982)</f>
        <v>0.771016556235636</v>
      </c>
      <c r="E5982" s="6"/>
    </row>
    <row r="5983" customFormat="false" ht="12.75" hidden="false" customHeight="false" outlineLevel="0" collapsed="false">
      <c r="A5983" s="5" t="n">
        <f aca="true">RAND()</f>
        <v>0.995802723231925</v>
      </c>
      <c r="B5983" s="0" t="n">
        <f aca="false">IF(A5983&lt;$N$2,$F$2,IF(A5983&lt;$N$3,$F$3,IF(A5983&lt;$N$4,$F$4,$F$5)))</f>
        <v>4</v>
      </c>
      <c r="C5983" s="6" t="n">
        <f aca="false">C5982*INDEX($G$2:$G$5,$B5983)+D5982*INDEX($H$2:$H$5,$B5983)+INDEX($K$2:$K$5,$B5983)</f>
        <v>0.5</v>
      </c>
      <c r="D5983" s="6" t="n">
        <f aca="false">C5982*INDEX($I$2:$I$5,$B5983)+D5982*INDEX($J$2:$J$5,$B5983)+INDEX($L$2:$L$5,$B5983)</f>
        <v>0.123362648997702</v>
      </c>
      <c r="E5983" s="6"/>
    </row>
    <row r="5984" customFormat="false" ht="12.75" hidden="false" customHeight="false" outlineLevel="0" collapsed="false">
      <c r="A5984" s="5" t="n">
        <f aca="true">RAND()</f>
        <v>0.324386317765055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504064418012915</v>
      </c>
      <c r="D5984" s="6" t="n">
        <f aca="false">C5983*INDEX($I$2:$I$5,$B5984)+D5983*INDEX($J$2:$J$5,$B5984)+INDEX($L$2:$L$5,$B5984)</f>
        <v>0.269234888999049</v>
      </c>
      <c r="E5984" s="6"/>
    </row>
    <row r="5985" customFormat="false" ht="12.75" hidden="false" customHeight="false" outlineLevel="0" collapsed="false">
      <c r="A5985" s="5" t="n">
        <f aca="true">RAND()</f>
        <v>0.560449111600087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51291238178593</v>
      </c>
      <c r="D5985" s="6" t="n">
        <f aca="false">C5984*INDEX($I$2:$I$5,$B5985)+D5984*INDEX($J$2:$J$5,$B5985)+INDEX($L$2:$L$5,$B5985)</f>
        <v>0.392930037293715</v>
      </c>
      <c r="E5985" s="6"/>
    </row>
    <row r="5986" customFormat="false" ht="12.75" hidden="false" customHeight="false" outlineLevel="0" collapsed="false">
      <c r="A5986" s="5" t="n">
        <f aca="true">RAND()</f>
        <v>0.43134926167157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525001023516122</v>
      </c>
      <c r="D5986" s="6" t="n">
        <f aca="false">C5985*INDEX($I$2:$I$5,$B5986)+D5985*INDEX($J$2:$J$5,$B5986)+INDEX($L$2:$L$5,$B5986)</f>
        <v>0.497619843536284</v>
      </c>
      <c r="E5986" s="6"/>
    </row>
    <row r="5987" customFormat="false" ht="12.75" hidden="false" customHeight="false" outlineLevel="0" collapsed="false">
      <c r="A5987" s="5" t="n">
        <f aca="true">RAND()</f>
        <v>0.0225879378202489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53913780317603</v>
      </c>
      <c r="D5987" s="6" t="n">
        <f aca="false">C5986*INDEX($I$2:$I$5,$B5987)+D5986*INDEX($J$2:$J$5,$B5987)+INDEX($L$2:$L$5,$B5987)</f>
        <v>0.586054209292209</v>
      </c>
      <c r="E5987" s="6"/>
    </row>
    <row r="5988" customFormat="false" ht="12.75" hidden="false" customHeight="false" outlineLevel="0" collapsed="false">
      <c r="A5988" s="5" t="n">
        <f aca="true">RAND()</f>
        <v>0.371993063459863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54412000640261</v>
      </c>
      <c r="D5988" s="6" t="n">
        <f aca="false">C5987*INDEX($I$2:$I$5,$B5988)+D5987*INDEX($J$2:$J$5,$B5988)+INDEX($L$2:$L$5,$B5988)</f>
        <v>0.660611924971572</v>
      </c>
      <c r="E5988" s="6"/>
    </row>
    <row r="5989" customFormat="false" ht="12.75" hidden="false" customHeight="false" outlineLevel="0" collapsed="false">
      <c r="A5989" s="5" t="n">
        <f aca="true">RAND()</f>
        <v>0.312304391929552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57013842976753</v>
      </c>
      <c r="D5989" s="6" t="n">
        <f aca="false">C5988*INDEX($I$2:$I$5,$B5989)+D5988*INDEX($J$2:$J$5,$B5989)+INDEX($L$2:$L$5,$B5989)</f>
        <v>0.723346280277175</v>
      </c>
      <c r="E5989" s="6"/>
    </row>
    <row r="5990" customFormat="false" ht="12.75" hidden="false" customHeight="false" outlineLevel="0" collapsed="false">
      <c r="A5990" s="5" t="n">
        <f aca="true">RAND()</f>
        <v>0.43380221890143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585811339242888</v>
      </c>
      <c r="D5990" s="6" t="n">
        <f aca="false">C5989*INDEX($I$2:$I$5,$B5990)+D5989*INDEX($J$2:$J$5,$B5990)+INDEX($L$2:$L$5,$B5990)</f>
        <v>0.776025870053923</v>
      </c>
      <c r="E5990" s="6"/>
    </row>
    <row r="5991" customFormat="false" ht="12.75" hidden="false" customHeight="false" outlineLevel="0" collapsed="false">
      <c r="A5991" s="5" t="n">
        <f aca="true">RAND()</f>
        <v>0.481252966826827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601066784209207</v>
      </c>
      <c r="D5991" s="6" t="n">
        <f aca="false">C5990*INDEX($I$2:$I$5,$B5991)+D5990*INDEX($J$2:$J$5,$B5991)+INDEX($L$2:$L$5,$B5991)</f>
        <v>0.820170944123794</v>
      </c>
      <c r="E5991" s="6"/>
    </row>
    <row r="5992" customFormat="false" ht="12.75" hidden="false" customHeight="false" outlineLevel="0" collapsed="false">
      <c r="A5992" s="5" t="n">
        <f aca="true">RAND()</f>
        <v>0.485800930328469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615652024726197</v>
      </c>
      <c r="D5992" s="6" t="n">
        <f aca="false">C5991*INDEX($I$2:$I$5,$B5992)+D5991*INDEX($J$2:$J$5,$B5992)+INDEX($L$2:$L$5,$B5992)</f>
        <v>0.85708566054536</v>
      </c>
      <c r="E5992" s="6"/>
    </row>
    <row r="5993" customFormat="false" ht="12.75" hidden="false" customHeight="false" outlineLevel="0" collapsed="false">
      <c r="A5993" s="5" t="n">
        <f aca="true">RAND()</f>
        <v>0.5460532843488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62940073843272</v>
      </c>
      <c r="D5993" s="6" t="n">
        <f aca="false">C5992*INDEX($I$2:$I$5,$B5993)+D5992*INDEX($J$2:$J$5,$B5993)+INDEX($L$2:$L$5,$B5993)</f>
        <v>0.887886600888141</v>
      </c>
      <c r="E5993" s="6"/>
    </row>
    <row r="5994" customFormat="false" ht="12.75" hidden="false" customHeight="false" outlineLevel="0" collapsed="false">
      <c r="A5994" s="5" t="n">
        <f aca="true">RAND()</f>
        <v>0.52568045271693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64221303116224</v>
      </c>
      <c r="D5994" s="6" t="n">
        <f aca="false">C5993*INDEX($I$2:$I$5,$B5994)+D5993*INDEX($J$2:$J$5,$B5994)+INDEX($L$2:$L$5,$B5994)</f>
        <v>0.913527896832022</v>
      </c>
      <c r="E5994" s="6"/>
    </row>
    <row r="5995" customFormat="false" ht="12.75" hidden="false" customHeight="false" outlineLevel="0" collapsed="false">
      <c r="A5995" s="5" t="n">
        <f aca="true">RAND()</f>
        <v>0.30235651529285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654039395639527</v>
      </c>
      <c r="D5995" s="6" t="n">
        <f aca="false">C5994*INDEX($I$2:$I$5,$B5995)+D5994*INDEX($J$2:$J$5,$B5995)+INDEX($L$2:$L$5,$B5995)</f>
        <v>0.934823302257383</v>
      </c>
      <c r="E5995" s="6"/>
    </row>
    <row r="5996" customFormat="false" ht="12.75" hidden="false" customHeight="false" outlineLevel="0" collapsed="false">
      <c r="A5996" s="5" t="n">
        <f aca="true">RAND()</f>
        <v>0.505125872943097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664867909081481</v>
      </c>
      <c r="D5996" s="6" t="n">
        <f aca="false">C5995*INDEX($I$2:$I$5,$B5996)+D5995*INDEX($J$2:$J$5,$B5996)+INDEX($L$2:$L$5,$B5996)</f>
        <v>0.952465525977856</v>
      </c>
      <c r="E5996" s="6"/>
    </row>
    <row r="5997" customFormat="false" ht="12.75" hidden="false" customHeight="false" outlineLevel="0" collapsed="false">
      <c r="A5997" s="5" t="n">
        <f aca="true">RAND()</f>
        <v>0.259570654260913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674714079271358</v>
      </c>
      <c r="D5997" s="6" t="n">
        <f aca="false">C5996*INDEX($I$2:$I$5,$B5997)+D5996*INDEX($J$2:$J$5,$B5997)+INDEX($L$2:$L$5,$B5997)</f>
        <v>0.967043118919185</v>
      </c>
      <c r="E5997" s="6"/>
    </row>
    <row r="5998" customFormat="false" ht="12.75" hidden="false" customHeight="false" outlineLevel="0" collapsed="false">
      <c r="A5998" s="5" t="n">
        <f aca="true">RAND()</f>
        <v>0.324711869347983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683612848701393</v>
      </c>
      <c r="D5998" s="6" t="n">
        <f aca="false">C5997*INDEX($I$2:$I$5,$B5998)+D5997*INDEX($J$2:$J$5,$B5998)+INDEX($L$2:$L$5,$B5998)</f>
        <v>0.979055187029348</v>
      </c>
      <c r="E5998" s="6"/>
    </row>
    <row r="5999" customFormat="false" ht="12.75" hidden="false" customHeight="false" outlineLevel="0" collapsed="false">
      <c r="A5999" s="5" t="n">
        <f aca="true">RAND()</f>
        <v>0.18991767833794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691612350467568</v>
      </c>
      <c r="D5999" s="6" t="n">
        <f aca="false">C5998*INDEX($I$2:$I$5,$B5999)+D5998*INDEX($J$2:$J$5,$B5999)+INDEX($L$2:$L$5,$B5999)</f>
        <v>0.988924178385965</v>
      </c>
      <c r="E5999" s="6"/>
    </row>
    <row r="6000" customFormat="false" ht="12.75" hidden="false" customHeight="false" outlineLevel="0" collapsed="false">
      <c r="A6000" s="5" t="n">
        <f aca="true">RAND()</f>
        <v>0.44980982302441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698769080147246</v>
      </c>
      <c r="D6000" s="6" t="n">
        <f aca="false">C5999*INDEX($I$2:$I$5,$B6000)+D5999*INDEX($J$2:$J$5,$B6000)+INDEX($L$2:$L$5,$B6000)</f>
        <v>0.997006970482384</v>
      </c>
      <c r="E6000" s="6"/>
    </row>
    <row r="6001" customFormat="false" ht="12.75" hidden="false" customHeight="false" outlineLevel="0" collapsed="false">
      <c r="A6001" s="5" t="n">
        <f aca="true">RAND()</f>
        <v>0.903125804728365</v>
      </c>
      <c r="B6001" s="0" t="n">
        <f aca="false">IF(A6001&lt;$N$2,$F$2,IF(A6001&lt;$N$3,$F$3,IF(A6001&lt;$N$4,$F$4,$F$5)))</f>
        <v>3</v>
      </c>
      <c r="C6001" s="6" t="n">
        <f aca="false">C6000*INDEX($G$2:$G$5,$B6001)+D6000*INDEX($H$2:$H$5,$B6001)+INDEX($K$2:$K$5,$B6001)</f>
        <v>0.752337610624428</v>
      </c>
      <c r="D6001" s="6" t="n">
        <f aca="false">C6000*INDEX($I$2:$I$5,$B6001)+D6000*INDEX($J$2:$J$5,$B6001)+INDEX($L$2:$L$5,$B6001)</f>
        <v>0.333970612842609</v>
      </c>
      <c r="E6001" s="6"/>
    </row>
    <row r="6002" customFormat="false" ht="12.75" hidden="false" customHeight="false" outlineLevel="0" collapsed="false">
      <c r="A6002" s="5" t="n">
        <f aca="true">RAND()</f>
        <v>0.622401782640988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726091544095316</v>
      </c>
      <c r="D6002" s="6" t="n">
        <f aca="false">C6001*INDEX($I$2:$I$5,$B6002)+D6001*INDEX($J$2:$J$5,$B6002)+INDEX($L$2:$L$5,$B6002)</f>
        <v>0.438704558710271</v>
      </c>
      <c r="E6002" s="6"/>
    </row>
    <row r="6003" customFormat="false" ht="12.75" hidden="false" customHeight="false" outlineLevel="0" collapsed="false">
      <c r="A6003" s="5" t="n">
        <f aca="true">RAND()</f>
        <v>0.859811079009426</v>
      </c>
      <c r="B6003" s="0" t="n">
        <f aca="false">IF(A6003&lt;$N$2,$F$2,IF(A6003&lt;$N$3,$F$3,IF(A6003&lt;$N$4,$F$4,$F$5)))</f>
        <v>2</v>
      </c>
      <c r="C6003" s="6" t="n">
        <f aca="false">C6002*INDEX($G$2:$G$5,$B6003)+D6002*INDEX($H$2:$H$5,$B6003)+INDEX($K$2:$K$5,$B6003)</f>
        <v>0.443892803918256</v>
      </c>
      <c r="D6003" s="6" t="n">
        <f aca="false">C6002*INDEX($I$2:$I$5,$B6003)+D6002*INDEX($J$2:$J$5,$B6003)+INDEX($L$2:$L$5,$B6003)</f>
        <v>0.299521487031465</v>
      </c>
      <c r="E6003" s="6"/>
    </row>
    <row r="6004" customFormat="false" ht="12.75" hidden="false" customHeight="false" outlineLevel="0" collapsed="false">
      <c r="A6004" s="5" t="n">
        <f aca="true">RAND()</f>
        <v>0.309921192214882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462947285546763</v>
      </c>
      <c r="D6004" s="6" t="n">
        <f aca="false">C6003*INDEX($I$2:$I$5,$B6004)+D6003*INDEX($J$2:$J$5,$B6004)+INDEX($L$2:$L$5,$B6004)</f>
        <v>0.420869708744738</v>
      </c>
      <c r="E6004" s="6"/>
    </row>
    <row r="6005" customFormat="false" ht="12.75" hidden="false" customHeight="false" outlineLevel="0" collapsed="false">
      <c r="A6005" s="5" t="n">
        <f aca="true">RAND()</f>
        <v>0.239821423644544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483614424652758</v>
      </c>
      <c r="D6005" s="6" t="n">
        <f aca="false">C6004*INDEX($I$2:$I$5,$B6005)+D6004*INDEX($J$2:$J$5,$B6005)+INDEX($L$2:$L$5,$B6005)</f>
        <v>0.523189333159052</v>
      </c>
      <c r="E6005" s="6"/>
    </row>
    <row r="6006" customFormat="false" ht="12.75" hidden="false" customHeight="false" outlineLevel="0" collapsed="false">
      <c r="A6006" s="5" t="n">
        <f aca="true">RAND()</f>
        <v>0.232264140647457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504946651857076</v>
      </c>
      <c r="D6006" s="6" t="n">
        <f aca="false">C6005*INDEX($I$2:$I$5,$B6006)+D6005*INDEX($J$2:$J$5,$B6006)+INDEX($L$2:$L$5,$B6006)</f>
        <v>0.609294010139883</v>
      </c>
      <c r="E6006" s="6"/>
    </row>
    <row r="6007" customFormat="false" ht="12.75" hidden="false" customHeight="false" outlineLevel="0" collapsed="false">
      <c r="A6007" s="5" t="n">
        <f aca="true">RAND()</f>
        <v>0.58617771877171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526243585801833</v>
      </c>
      <c r="D6007" s="6" t="n">
        <f aca="false">C6006*INDEX($I$2:$I$5,$B6007)+D6006*INDEX($J$2:$J$5,$B6007)+INDEX($L$2:$L$5,$B6007)</f>
        <v>0.681607588490049</v>
      </c>
      <c r="E6007" s="6"/>
    </row>
    <row r="6008" customFormat="false" ht="12.75" hidden="false" customHeight="false" outlineLevel="0" collapsed="false">
      <c r="A6008" s="5" t="n">
        <f aca="true">RAND()</f>
        <v>0.8363256226361</v>
      </c>
      <c r="B6008" s="0" t="n">
        <f aca="false">IF(A6008&lt;$N$2,$F$2,IF(A6008&lt;$N$3,$F$3,IF(A6008&lt;$N$4,$F$4,$F$5)))</f>
        <v>2</v>
      </c>
      <c r="C6008" s="6" t="n">
        <f aca="false">C6007*INDEX($G$2:$G$5,$B6008)+D6007*INDEX($H$2:$H$5,$B6008)+INDEX($K$2:$K$5,$B6008)</f>
        <v>0.34962667140421</v>
      </c>
      <c r="D6008" s="6" t="n">
        <f aca="false">C6007*INDEX($I$2:$I$5,$B6008)+D6007*INDEX($J$2:$J$5,$B6008)+INDEX($L$2:$L$5,$B6008)</f>
        <v>0.302207745323754</v>
      </c>
      <c r="E6008" s="6"/>
    </row>
    <row r="6009" customFormat="false" ht="12.75" hidden="false" customHeight="false" outlineLevel="0" collapsed="false">
      <c r="A6009" s="5" t="n">
        <f aca="true">RAND()</f>
        <v>0.514478229126354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383014730599153</v>
      </c>
      <c r="D6009" s="6" t="n">
        <f aca="false">C6008*INDEX($I$2:$I$5,$B6009)+D6008*INDEX($J$2:$J$5,$B6009)+INDEX($L$2:$L$5,$B6009)</f>
        <v>0.426638188937911</v>
      </c>
      <c r="E6009" s="6"/>
    </row>
    <row r="6010" customFormat="false" ht="12.75" hidden="false" customHeight="false" outlineLevel="0" collapsed="false">
      <c r="A6010" s="5" t="n">
        <f aca="true">RAND()</f>
        <v>0.0478504133319939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415965119269384</v>
      </c>
      <c r="D6010" s="6" t="n">
        <f aca="false">C6009*INDEX($I$2:$I$5,$B6010)+D6009*INDEX($J$2:$J$5,$B6010)+INDEX($L$2:$L$5,$B6010)</f>
        <v>0.531044277376118</v>
      </c>
      <c r="E6010" s="6"/>
    </row>
    <row r="6011" customFormat="false" ht="12.75" hidden="false" customHeight="false" outlineLevel="0" collapsed="false">
      <c r="A6011" s="5" t="n">
        <f aca="true">RAND()</f>
        <v>0.0923514727741628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447803024522623</v>
      </c>
      <c r="D6011" s="6" t="n">
        <f aca="false">C6010*INDEX($I$2:$I$5,$B6011)+D6010*INDEX($J$2:$J$5,$B6011)+INDEX($L$2:$L$5,$B6011)</f>
        <v>0.618465882079357</v>
      </c>
      <c r="E6011" s="6"/>
    </row>
    <row r="6012" customFormat="false" ht="12.75" hidden="false" customHeight="false" outlineLevel="0" collapsed="false">
      <c r="A6012" s="5" t="n">
        <f aca="true">RAND()</f>
        <v>0.59425952264203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478068005456643</v>
      </c>
      <c r="D6012" s="6" t="n">
        <f aca="false">C6011*INDEX($I$2:$I$5,$B6012)+D6011*INDEX($J$2:$J$5,$B6012)+INDEX($L$2:$L$5,$B6012)</f>
        <v>0.691508821978037</v>
      </c>
      <c r="E6012" s="6"/>
    </row>
    <row r="6013" customFormat="false" ht="12.75" hidden="false" customHeight="false" outlineLevel="0" collapsed="false">
      <c r="A6013" s="5" t="n">
        <f aca="true">RAND()</f>
        <v>0.961674890564686</v>
      </c>
      <c r="B6013" s="0" t="n">
        <f aca="false">IF(A6013&lt;$N$2,$F$2,IF(A6013&lt;$N$3,$F$3,IF(A6013&lt;$N$4,$F$4,$F$5)))</f>
        <v>3</v>
      </c>
      <c r="C6013" s="6" t="n">
        <f aca="false">C6012*INDEX($G$2:$G$5,$B6013)+D6012*INDEX($H$2:$H$5,$B6013)+INDEX($K$2:$K$5,$B6013)</f>
        <v>0.698986795801288</v>
      </c>
      <c r="D6013" s="6" t="n">
        <f aca="false">C6012*INDEX($I$2:$I$5,$B6013)+D6012*INDEX($J$2:$J$5,$B6013)+INDEX($L$2:$L$5,$B6013)</f>
        <v>0.204185272227522</v>
      </c>
      <c r="E6013" s="6"/>
    </row>
    <row r="6014" customFormat="false" ht="12.75" hidden="false" customHeight="false" outlineLevel="0" collapsed="false">
      <c r="A6014" s="5" t="n">
        <f aca="true">RAND()</f>
        <v>0.806545282112998</v>
      </c>
      <c r="B6014" s="0" t="n">
        <f aca="false">IF(A6014&lt;$N$2,$F$2,IF(A6014&lt;$N$3,$F$3,IF(A6014&lt;$N$4,$F$4,$F$5)))</f>
        <v>2</v>
      </c>
      <c r="C6014" s="6" t="n">
        <f aca="false">C6013*INDEX($G$2:$G$5,$B6014)+D6013*INDEX($H$2:$H$5,$B6014)+INDEX($K$2:$K$5,$B6014)</f>
        <v>0.491554527249434</v>
      </c>
      <c r="D6014" s="6" t="n">
        <f aca="false">C6013*INDEX($I$2:$I$5,$B6014)+D6013*INDEX($J$2:$J$5,$B6014)+INDEX($L$2:$L$5,$B6014)</f>
        <v>0.247195514479913</v>
      </c>
      <c r="E6014" s="6"/>
    </row>
    <row r="6015" customFormat="false" ht="12.75" hidden="false" customHeight="false" outlineLevel="0" collapsed="false">
      <c r="A6015" s="5" t="n">
        <f aca="true">RAND()</f>
        <v>0.261678427942104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501476027670526</v>
      </c>
      <c r="D6015" s="6" t="n">
        <f aca="false">C6014*INDEX($I$2:$I$5,$B6015)+D6014*INDEX($J$2:$J$5,$B6015)+INDEX($L$2:$L$5,$B6015)</f>
        <v>0.374681474285217</v>
      </c>
      <c r="E6015" s="6"/>
    </row>
    <row r="6016" customFormat="false" ht="12.75" hidden="false" customHeight="false" outlineLevel="0" collapsed="false">
      <c r="A6016" s="5" t="n">
        <f aca="true">RAND()</f>
        <v>0.512753549094278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51461636204083</v>
      </c>
      <c r="D6016" s="6" t="n">
        <f aca="false">C6015*INDEX($I$2:$I$5,$B6016)+D6015*INDEX($J$2:$J$5,$B6016)+INDEX($L$2:$L$5,$B6016)</f>
        <v>0.48254995864434</v>
      </c>
      <c r="E6016" s="6"/>
    </row>
    <row r="6017" customFormat="false" ht="12.75" hidden="false" customHeight="false" outlineLevel="0" collapsed="false">
      <c r="A6017" s="5" t="n">
        <f aca="true">RAND()</f>
        <v>0.995453839654345</v>
      </c>
      <c r="B6017" s="0" t="n">
        <f aca="false">IF(A6017&lt;$N$2,$F$2,IF(A6017&lt;$N$3,$F$3,IF(A6017&lt;$N$4,$F$4,$F$5)))</f>
        <v>4</v>
      </c>
      <c r="C6017" s="6" t="n">
        <f aca="false">C6016*INDEX($G$2:$G$5,$B6017)+D6016*INDEX($H$2:$H$5,$B6017)+INDEX($K$2:$K$5,$B6017)</f>
        <v>0.5</v>
      </c>
      <c r="D6017" s="6" t="n">
        <f aca="false">C6016*INDEX($I$2:$I$5,$B6017)+D6016*INDEX($J$2:$J$5,$B6017)+INDEX($L$2:$L$5,$B6017)</f>
        <v>0.0772079933830944</v>
      </c>
      <c r="E6017" s="6"/>
    </row>
    <row r="6018" customFormat="false" ht="12.75" hidden="false" customHeight="false" outlineLevel="0" collapsed="false">
      <c r="A6018" s="5" t="n">
        <f aca="true">RAND()</f>
        <v>0.447544782288317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502356695755175</v>
      </c>
      <c r="D6018" s="6" t="n">
        <f aca="false">C6017*INDEX($I$2:$I$5,$B6018)+D6017*INDEX($J$2:$J$5,$B6018)+INDEX($L$2:$L$5,$B6018)</f>
        <v>0.230049586382247</v>
      </c>
      <c r="E6018" s="6"/>
    </row>
    <row r="6019" customFormat="false" ht="12.75" hidden="false" customHeight="false" outlineLevel="0" collapsed="false">
      <c r="A6019" s="5" t="n">
        <f aca="true">RAND()</f>
        <v>0.163763511644507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10012669392286</v>
      </c>
      <c r="D6019" s="6" t="n">
        <f aca="false">C6018*INDEX($I$2:$I$5,$B6019)+D6018*INDEX($J$2:$J$5,$B6019)+INDEX($L$2:$L$5,$B6019)</f>
        <v>0.359724901095586</v>
      </c>
      <c r="E6019" s="6"/>
    </row>
    <row r="6020" customFormat="false" ht="12.75" hidden="false" customHeight="false" outlineLevel="0" collapsed="false">
      <c r="A6020" s="5" t="n">
        <f aca="true">RAND()</f>
        <v>0.754479386885915</v>
      </c>
      <c r="B6020" s="0" t="n">
        <f aca="false">IF(A6020&lt;$N$2,$F$2,IF(A6020&lt;$N$3,$F$3,IF(A6020&lt;$N$4,$F$4,$F$5)))</f>
        <v>2</v>
      </c>
      <c r="C6020" s="6" t="n">
        <f aca="false">C6019*INDEX($G$2:$G$5,$B6020)+D6019*INDEX($H$2:$H$5,$B6020)+INDEX($K$2:$K$5,$B6020)</f>
        <v>0.419174668222678</v>
      </c>
      <c r="D6020" s="6" t="n">
        <f aca="false">C6019*INDEX($I$2:$I$5,$B6020)+D6019*INDEX($J$2:$J$5,$B6020)+INDEX($L$2:$L$5,$B6020)</f>
        <v>0.235128668798487</v>
      </c>
      <c r="E6020" s="6"/>
    </row>
    <row r="6021" customFormat="false" ht="12.75" hidden="false" customHeight="false" outlineLevel="0" collapsed="false">
      <c r="A6021" s="5" t="n">
        <f aca="true">RAND()</f>
        <v>0.191626636404932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439579054066598</v>
      </c>
      <c r="D6021" s="6" t="n">
        <f aca="false">C6020*INDEX($I$2:$I$5,$B6021)+D6020*INDEX($J$2:$J$5,$B6021)+INDEX($L$2:$L$5,$B6021)</f>
        <v>0.367114777085677</v>
      </c>
      <c r="E6021" s="6"/>
    </row>
    <row r="6022" customFormat="false" ht="12.75" hidden="false" customHeight="false" outlineLevel="0" collapsed="false">
      <c r="A6022" s="5" t="n">
        <f aca="true">RAND()</f>
        <v>0.49395633748976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461785863654711</v>
      </c>
      <c r="D6022" s="6" t="n">
        <f aca="false">C6021*INDEX($I$2:$I$5,$B6022)+D6021*INDEX($J$2:$J$5,$B6022)+INDEX($L$2:$L$5,$B6022)</f>
        <v>0.478416020745275</v>
      </c>
      <c r="E6022" s="6"/>
    </row>
    <row r="6023" customFormat="false" ht="12.75" hidden="false" customHeight="false" outlineLevel="0" collapsed="false">
      <c r="A6023" s="5" t="n">
        <f aca="true">RAND()</f>
        <v>0.933419842110267</v>
      </c>
      <c r="B6023" s="0" t="n">
        <f aca="false">IF(A6023&lt;$N$2,$F$2,IF(A6023&lt;$N$3,$F$3,IF(A6023&lt;$N$4,$F$4,$F$5)))</f>
        <v>3</v>
      </c>
      <c r="C6023" s="6" t="n">
        <f aca="false">C6022*INDEX($G$2:$G$5,$B6023)+D6022*INDEX($H$2:$H$5,$B6023)+INDEX($K$2:$K$5,$B6023)</f>
        <v>0.641123854322706</v>
      </c>
      <c r="D6023" s="6" t="n">
        <f aca="false">C6022*INDEX($I$2:$I$5,$B6023)+D6022*INDEX($J$2:$J$5,$B6023)+INDEX($L$2:$L$5,$B6023)</f>
        <v>0.149448921466855</v>
      </c>
      <c r="E6023" s="6"/>
    </row>
    <row r="6024" customFormat="false" ht="12.75" hidden="false" customHeight="false" outlineLevel="0" collapsed="false">
      <c r="A6024" s="5" t="n">
        <f aca="true">RAND()</f>
        <v>0.445241788004414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624843762414251</v>
      </c>
      <c r="D6024" s="6" t="n">
        <f aca="false">C6023*INDEX($I$2:$I$5,$B6024)+D6023*INDEX($J$2:$J$5,$B6024)+INDEX($L$2:$L$5,$B6024)</f>
        <v>0.28616055171542</v>
      </c>
      <c r="E6024" s="6"/>
    </row>
    <row r="6025" customFormat="false" ht="12.75" hidden="false" customHeight="false" outlineLevel="0" collapsed="false">
      <c r="A6025" s="5" t="n">
        <f aca="true">RAND()</f>
        <v>0.74740728642561</v>
      </c>
      <c r="B6025" s="0" t="n">
        <f aca="false">IF(A6025&lt;$N$2,$F$2,IF(A6025&lt;$N$3,$F$3,IF(A6025&lt;$N$4,$F$4,$F$5)))</f>
        <v>2</v>
      </c>
      <c r="C6025" s="6" t="n">
        <f aca="false">C6024*INDEX($G$2:$G$5,$B6025)+D6024*INDEX($H$2:$H$5,$B6025)+INDEX($K$2:$K$5,$B6025)</f>
        <v>0.458421936507923</v>
      </c>
      <c r="D6025" s="6" t="n">
        <f aca="false">C6024*INDEX($I$2:$I$5,$B6025)+D6024*INDEX($J$2:$J$5,$B6025)+INDEX($L$2:$L$5,$B6025)</f>
        <v>0.246588318993559</v>
      </c>
      <c r="E6025" s="6"/>
    </row>
    <row r="6026" customFormat="false" ht="12.75" hidden="false" customHeight="false" outlineLevel="0" collapsed="false">
      <c r="A6026" s="5" t="n">
        <f aca="true">RAND()</f>
        <v>0.144909565902402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73323991897988</v>
      </c>
      <c r="D6026" s="6" t="n">
        <f aca="false">C6025*INDEX($I$2:$I$5,$B6026)+D6025*INDEX($J$2:$J$5,$B6026)+INDEX($L$2:$L$5,$B6026)</f>
        <v>0.375391871174738</v>
      </c>
      <c r="E6026" s="6"/>
    </row>
    <row r="6027" customFormat="false" ht="12.75" hidden="false" customHeight="false" outlineLevel="0" collapsed="false">
      <c r="A6027" s="5" t="n">
        <f aca="true">RAND()</f>
        <v>0.460562693505502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90741568354857</v>
      </c>
      <c r="D6027" s="6" t="n">
        <f aca="false">C6026*INDEX($I$2:$I$5,$B6027)+D6026*INDEX($J$2:$J$5,$B6027)+INDEX($L$2:$L$5,$B6027)</f>
        <v>0.484194710927127</v>
      </c>
      <c r="E6027" s="6"/>
    </row>
    <row r="6028" customFormat="false" ht="12.75" hidden="false" customHeight="false" outlineLevel="0" collapsed="false">
      <c r="A6028" s="5" t="n">
        <f aca="true">RAND()</f>
        <v>0.695721857142921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509554795837577</v>
      </c>
      <c r="D6028" s="6" t="n">
        <f aca="false">C6027*INDEX($I$2:$I$5,$B6028)+D6027*INDEX($J$2:$J$5,$B6028)+INDEX($L$2:$L$5,$B6028)</f>
        <v>0.575923871548001</v>
      </c>
      <c r="E6028" s="6"/>
    </row>
    <row r="6029" customFormat="false" ht="12.75" hidden="false" customHeight="false" outlineLevel="0" collapsed="false">
      <c r="A6029" s="5" t="n">
        <f aca="true">RAND()</f>
        <v>0.834039097990679</v>
      </c>
      <c r="B6029" s="0" t="n">
        <f aca="false">IF(A6029&lt;$N$2,$F$2,IF(A6029&lt;$N$3,$F$3,IF(A6029&lt;$N$4,$F$4,$F$5)))</f>
        <v>2</v>
      </c>
      <c r="C6029" s="6" t="n">
        <f aca="false">C6028*INDEX($G$2:$G$5,$B6029)+D6028*INDEX($H$2:$H$5,$B6029)+INDEX($K$2:$K$5,$B6029)</f>
        <v>0.370223499810155</v>
      </c>
      <c r="D6029" s="6" t="n">
        <f aca="false">C6028*INDEX($I$2:$I$5,$B6029)+D6028*INDEX($J$2:$J$5,$B6029)+INDEX($L$2:$L$5,$B6029)</f>
        <v>0.277616386554249</v>
      </c>
      <c r="E6029" s="6"/>
    </row>
    <row r="6030" customFormat="false" ht="12.75" hidden="false" customHeight="false" outlineLevel="0" collapsed="false">
      <c r="A6030" s="5" t="n">
        <f aca="true">RAND()</f>
        <v>0.726749437384731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399591557641328</v>
      </c>
      <c r="D6030" s="6" t="n">
        <f aca="false">C6029*INDEX($I$2:$I$5,$B6030)+D6029*INDEX($J$2:$J$5,$B6030)+INDEX($L$2:$L$5,$B6030)</f>
        <v>0.404998042691581</v>
      </c>
      <c r="E6030" s="6"/>
    </row>
    <row r="6031" customFormat="false" ht="12.75" hidden="false" customHeight="false" outlineLevel="0" collapsed="false">
      <c r="A6031" s="5" t="n">
        <f aca="true">RAND()</f>
        <v>0.266120376553977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429238160017076</v>
      </c>
      <c r="D6031" s="6" t="n">
        <f aca="false">C6030*INDEX($I$2:$I$5,$B6031)+D6030*INDEX($J$2:$J$5,$B6031)+INDEX($L$2:$L$5,$B6031)</f>
        <v>0.512058450612424</v>
      </c>
      <c r="E6031" s="6"/>
    </row>
    <row r="6032" customFormat="false" ht="12.75" hidden="false" customHeight="false" outlineLevel="0" collapsed="false">
      <c r="A6032" s="5" t="n">
        <f aca="true">RAND()</f>
        <v>0.92966694990082</v>
      </c>
      <c r="B6032" s="0" t="n">
        <f aca="false">IF(A6032&lt;$N$2,$F$2,IF(A6032&lt;$N$3,$F$3,IF(A6032&lt;$N$4,$F$4,$F$5)))</f>
        <v>3</v>
      </c>
      <c r="C6032" s="6" t="n">
        <f aca="false">C6031*INDEX($G$2:$G$5,$B6032)+D6031*INDEX($H$2:$H$5,$B6032)+INDEX($K$2:$K$5,$B6032)</f>
        <v>0.655526817520754</v>
      </c>
      <c r="D6032" s="6" t="n">
        <f aca="false">C6031*INDEX($I$2:$I$5,$B6032)+D6031*INDEX($J$2:$J$5,$B6032)+INDEX($L$2:$L$5,$B6032)</f>
        <v>0.148959774399584</v>
      </c>
      <c r="E6032" s="6"/>
    </row>
    <row r="6033" customFormat="false" ht="12.75" hidden="false" customHeight="false" outlineLevel="0" collapsed="false">
      <c r="A6033" s="5" t="n">
        <f aca="true">RAND()</f>
        <v>0.834499067631403</v>
      </c>
      <c r="B6033" s="0" t="n">
        <f aca="false">IF(A6033&lt;$N$2,$F$2,IF(A6033&lt;$N$3,$F$3,IF(A6033&lt;$N$4,$F$4,$F$5)))</f>
        <v>2</v>
      </c>
      <c r="C6033" s="6" t="n">
        <f aca="false">C6032*INDEX($G$2:$G$5,$B6033)+D6032*INDEX($H$2:$H$5,$B6033)+INDEX($K$2:$K$5,$B6033)</f>
        <v>0.495473874037283</v>
      </c>
      <c r="D6033" s="6" t="n">
        <f aca="false">C6032*INDEX($I$2:$I$5,$B6033)+D6032*INDEX($J$2:$J$5,$B6033)+INDEX($L$2:$L$5,$B6033)</f>
        <v>0.226494136316409</v>
      </c>
      <c r="E6033" s="6"/>
    </row>
    <row r="6034" customFormat="false" ht="12.75" hidden="false" customHeight="false" outlineLevel="0" collapsed="false">
      <c r="A6034" s="5" t="n">
        <f aca="true">RAND()</f>
        <v>0.770283874624481</v>
      </c>
      <c r="B6034" s="0" t="n">
        <f aca="false">IF(A6034&lt;$N$2,$F$2,IF(A6034&lt;$N$3,$F$3,IF(A6034&lt;$N$4,$F$4,$F$5)))</f>
        <v>2</v>
      </c>
      <c r="C6034" s="6" t="n">
        <f aca="false">C6033*INDEX($G$2:$G$5,$B6034)+D6033*INDEX($H$2:$H$5,$B6034)+INDEX($K$2:$K$5,$B6034)</f>
        <v>0.446420678377836</v>
      </c>
      <c r="D6034" s="6" t="n">
        <f aca="false">C6033*INDEX($I$2:$I$5,$B6034)+D6033*INDEX($J$2:$J$5,$B6034)+INDEX($L$2:$L$5,$B6034)</f>
        <v>0.205596440386758</v>
      </c>
      <c r="E6034" s="6"/>
    </row>
    <row r="6035" customFormat="false" ht="12.75" hidden="false" customHeight="false" outlineLevel="0" collapsed="false">
      <c r="A6035" s="5" t="n">
        <f aca="true">RAND()</f>
        <v>0.218349557904553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461618224237093</v>
      </c>
      <c r="D6035" s="6" t="n">
        <f aca="false">C6034*INDEX($I$2:$I$5,$B6035)+D6034*INDEX($J$2:$J$5,$B6035)+INDEX($L$2:$L$5,$B6035)</f>
        <v>0.341033812788378</v>
      </c>
      <c r="E6035" s="6"/>
    </row>
    <row r="6036" customFormat="false" ht="12.75" hidden="false" customHeight="false" outlineLevel="0" collapsed="false">
      <c r="A6036" s="5" t="n">
        <f aca="true">RAND()</f>
        <v>0.177309209394007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479532123450462</v>
      </c>
      <c r="D6036" s="6" t="n">
        <f aca="false">C6035*INDEX($I$2:$I$5,$B6036)+D6035*INDEX($J$2:$J$5,$B6036)+INDEX($L$2:$L$5,$B6036)</f>
        <v>0.45545783276056</v>
      </c>
      <c r="E6036" s="6"/>
    </row>
    <row r="6037" customFormat="false" ht="12.75" hidden="false" customHeight="false" outlineLevel="0" collapsed="false">
      <c r="A6037" s="5" t="n">
        <f aca="true">RAND()</f>
        <v>0.184956843947926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498974712621583</v>
      </c>
      <c r="D6037" s="6" t="n">
        <f aca="false">C6036*INDEX($I$2:$I$5,$B6037)+D6036*INDEX($J$2:$J$5,$B6037)+INDEX($L$2:$L$5,$B6037)</f>
        <v>0.551941011446049</v>
      </c>
      <c r="E6037" s="6"/>
    </row>
    <row r="6038" customFormat="false" ht="12.75" hidden="false" customHeight="false" outlineLevel="0" collapsed="false">
      <c r="A6038" s="5" t="n">
        <f aca="true">RAND()</f>
        <v>0.263515890355211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519051348439228</v>
      </c>
      <c r="D6038" s="6" t="n">
        <f aca="false">C6037*INDEX($I$2:$I$5,$B6038)+D6037*INDEX($J$2:$J$5,$B6038)+INDEX($L$2:$L$5,$B6038)</f>
        <v>0.633135854350697</v>
      </c>
      <c r="E6038" s="6"/>
    </row>
    <row r="6039" customFormat="false" ht="12.75" hidden="false" customHeight="false" outlineLevel="0" collapsed="false">
      <c r="A6039" s="5" t="n">
        <f aca="true">RAND()</f>
        <v>0.260182803828219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53910062143588</v>
      </c>
      <c r="D6039" s="6" t="n">
        <f aca="false">C6038*INDEX($I$2:$I$5,$B6039)+D6038*INDEX($J$2:$J$5,$B6039)+INDEX($L$2:$L$5,$B6039)</f>
        <v>0.70132744045149</v>
      </c>
      <c r="E6039" s="6"/>
    </row>
    <row r="6040" customFormat="false" ht="12.75" hidden="false" customHeight="false" outlineLevel="0" collapsed="false">
      <c r="A6040" s="5" t="n">
        <f aca="true">RAND()</f>
        <v>0.896436714334097</v>
      </c>
      <c r="B6040" s="0" t="n">
        <f aca="false">IF(A6040&lt;$N$2,$F$2,IF(A6040&lt;$N$3,$F$3,IF(A6040&lt;$N$4,$F$4,$F$5)))</f>
        <v>3</v>
      </c>
      <c r="C6040" s="6" t="n">
        <f aca="false">C6039*INDEX($G$2:$G$5,$B6040)+D6039*INDEX($H$2:$H$5,$B6040)+INDEX($K$2:$K$5,$B6040)</f>
        <v>0.69261057243239</v>
      </c>
      <c r="D6040" s="6" t="n">
        <f aca="false">C6039*INDEX($I$2:$I$5,$B6040)+D6039*INDEX($J$2:$J$5,$B6040)+INDEX($L$2:$L$5,$B6040)</f>
        <v>0.222380764960332</v>
      </c>
      <c r="E6040" s="6"/>
    </row>
    <row r="6041" customFormat="false" ht="12.75" hidden="false" customHeight="false" outlineLevel="0" collapsed="false">
      <c r="A6041" s="5" t="n">
        <f aca="true">RAND()</f>
        <v>0.847179439497034</v>
      </c>
      <c r="B6041" s="0" t="n">
        <f aca="false">IF(A6041&lt;$N$2,$F$2,IF(A6041&lt;$N$3,$F$3,IF(A6041&lt;$N$4,$F$4,$F$5)))</f>
        <v>2</v>
      </c>
      <c r="C6041" s="6" t="n">
        <f aca="false">C6040*INDEX($G$2:$G$5,$B6041)+D6040*INDEX($H$2:$H$5,$B6041)+INDEX($K$2:$K$5,$B6041)</f>
        <v>0.486186229888146</v>
      </c>
      <c r="D6041" s="6" t="n">
        <f aca="false">C6040*INDEX($I$2:$I$5,$B6041)+D6040*INDEX($J$2:$J$5,$B6041)+INDEX($L$2:$L$5,$B6041)</f>
        <v>0.249339000066905</v>
      </c>
      <c r="E6041" s="6"/>
    </row>
    <row r="6042" customFormat="false" ht="12.75" hidden="false" customHeight="false" outlineLevel="0" collapsed="false">
      <c r="A6042" s="5" t="n">
        <f aca="true">RAND()</f>
        <v>0.386101543799076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496997652177511</v>
      </c>
      <c r="D6042" s="6" t="n">
        <f aca="false">C6041*INDEX($I$2:$I$5,$B6042)+D6041*INDEX($J$2:$J$5,$B6042)+INDEX($L$2:$L$5,$B6042)</f>
        <v>0.376699920550941</v>
      </c>
      <c r="E6042" s="6"/>
    </row>
    <row r="6043" customFormat="false" ht="12.75" hidden="false" customHeight="false" outlineLevel="0" collapsed="false">
      <c r="A6043" s="5" t="n">
        <f aca="true">RAND()</f>
        <v>0.487905008812601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10888903759092</v>
      </c>
      <c r="D6043" s="6" t="n">
        <f aca="false">C6042*INDEX($I$2:$I$5,$B6043)+D6042*INDEX($J$2:$J$5,$B6043)+INDEX($L$2:$L$5,$B6043)</f>
        <v>0.484429319417181</v>
      </c>
      <c r="E6043" s="6"/>
    </row>
    <row r="6044" customFormat="false" ht="12.75" hidden="false" customHeight="false" outlineLevel="0" collapsed="false">
      <c r="A6044" s="5" t="n">
        <f aca="true">RAND()</f>
        <v>0.948167254309209</v>
      </c>
      <c r="B6044" s="0" t="n">
        <f aca="false">IF(A6044&lt;$N$2,$F$2,IF(A6044&lt;$N$3,$F$3,IF(A6044&lt;$N$4,$F$4,$F$5)))</f>
        <v>3</v>
      </c>
      <c r="C6044" s="6" t="n">
        <f aca="false">C6043*INDEX($G$2:$G$5,$B6044)+D6043*INDEX($H$2:$H$5,$B6044)+INDEX($K$2:$K$5,$B6044)</f>
        <v>0.635460161831199</v>
      </c>
      <c r="D6044" s="6" t="n">
        <f aca="false">C6043*INDEX($I$2:$I$5,$B6044)+D6043*INDEX($J$2:$J$5,$B6044)+INDEX($L$2:$L$5,$B6044)</f>
        <v>0.163640863679236</v>
      </c>
      <c r="E6044" s="6"/>
    </row>
    <row r="6045" customFormat="false" ht="12.75" hidden="false" customHeight="false" outlineLevel="0" collapsed="false">
      <c r="A6045" s="5" t="n">
        <f aca="true">RAND()</f>
        <v>0.000542775409592512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620560389350819</v>
      </c>
      <c r="D6045" s="6" t="n">
        <f aca="false">C6044*INDEX($I$2:$I$5,$B6045)+D6044*INDEX($J$2:$J$5,$B6045)+INDEX($L$2:$L$5,$B6045)</f>
        <v>0.298419067275917</v>
      </c>
      <c r="E6045" s="6"/>
    </row>
    <row r="6046" customFormat="false" ht="12.75" hidden="false" customHeight="false" outlineLevel="0" collapsed="false">
      <c r="A6046" s="5" t="n">
        <f aca="true">RAND()</f>
        <v>0.984308975563674</v>
      </c>
      <c r="B6046" s="0" t="n">
        <f aca="false">IF(A6046&lt;$N$2,$F$2,IF(A6046&lt;$N$3,$F$3,IF(A6046&lt;$N$4,$F$4,$F$5)))</f>
        <v>4</v>
      </c>
      <c r="C6046" s="6" t="n">
        <f aca="false">C6045*INDEX($G$2:$G$5,$B6046)+D6045*INDEX($H$2:$H$5,$B6046)+INDEX($K$2:$K$5,$B6046)</f>
        <v>0.5</v>
      </c>
      <c r="D6046" s="6" t="n">
        <f aca="false">C6045*INDEX($I$2:$I$5,$B6046)+D6045*INDEX($J$2:$J$5,$B6046)+INDEX($L$2:$L$5,$B6046)</f>
        <v>0.0477470507641467</v>
      </c>
      <c r="E6046" s="6"/>
    </row>
    <row r="6047" customFormat="false" ht="12.75" hidden="false" customHeight="false" outlineLevel="0" collapsed="false">
      <c r="A6047" s="5" t="n">
        <f aca="true">RAND()</f>
        <v>0.188238779002584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501266640878273</v>
      </c>
      <c r="D6047" s="6" t="n">
        <f aca="false">C6046*INDEX($I$2:$I$5,$B6047)+D6046*INDEX($J$2:$J$5,$B6047)+INDEX($L$2:$L$5,$B6047)</f>
        <v>0.205037246098761</v>
      </c>
      <c r="E6047" s="6"/>
    </row>
    <row r="6048" customFormat="false" ht="12.75" hidden="false" customHeight="false" outlineLevel="0" collapsed="false">
      <c r="A6048" s="5" t="n">
        <f aca="true">RAND()</f>
        <v>0.798474016217039</v>
      </c>
      <c r="B6048" s="0" t="n">
        <f aca="false">IF(A6048&lt;$N$2,$F$2,IF(A6048&lt;$N$3,$F$3,IF(A6048&lt;$N$4,$F$4,$F$5)))</f>
        <v>2</v>
      </c>
      <c r="C6048" s="6" t="n">
        <f aca="false">C6047*INDEX($G$2:$G$5,$B6048)+D6047*INDEX($H$2:$H$5,$B6048)+INDEX($K$2:$K$5,$B6048)</f>
        <v>0.4524111106347</v>
      </c>
      <c r="D6048" s="6" t="n">
        <f aca="false">C6047*INDEX($I$2:$I$5,$B6048)+D6047*INDEX($J$2:$J$5,$B6048)+INDEX($L$2:$L$5,$B6048)</f>
        <v>0.202678598319946</v>
      </c>
      <c r="E6048" s="6"/>
    </row>
    <row r="6049" customFormat="false" ht="12.75" hidden="false" customHeight="false" outlineLevel="0" collapsed="false">
      <c r="A6049" s="5" t="n">
        <f aca="true">RAND()</f>
        <v>0.750237564115462</v>
      </c>
      <c r="B6049" s="0" t="n">
        <f aca="false">IF(A6049&lt;$N$2,$F$2,IF(A6049&lt;$N$3,$F$3,IF(A6049&lt;$N$4,$F$4,$F$5)))</f>
        <v>2</v>
      </c>
      <c r="C6049" s="6" t="n">
        <f aca="false">C6048*INDEX($G$2:$G$5,$B6049)+D6048*INDEX($H$2:$H$5,$B6049)+INDEX($K$2:$K$5,$B6049)</f>
        <v>0.443319625574728</v>
      </c>
      <c r="D6049" s="6" t="n">
        <f aca="false">C6048*INDEX($I$2:$I$5,$B6049)+D6048*INDEX($J$2:$J$5,$B6049)+INDEX($L$2:$L$5,$B6049)</f>
        <v>0.191172594872472</v>
      </c>
      <c r="E6049" s="6"/>
    </row>
    <row r="6050" customFormat="false" ht="12.75" hidden="false" customHeight="false" outlineLevel="0" collapsed="false">
      <c r="A6050" s="5" t="n">
        <f aca="true">RAND()</f>
        <v>0.480644145552155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458451748123226</v>
      </c>
      <c r="D6050" s="6" t="n">
        <f aca="false">C6049*INDEX($I$2:$I$5,$B6050)+D6049*INDEX($J$2:$J$5,$B6050)+INDEX($L$2:$L$5,$B6050)</f>
        <v>0.328902706900463</v>
      </c>
      <c r="E6050" s="6"/>
    </row>
    <row r="6051" customFormat="false" ht="12.75" hidden="false" customHeight="false" outlineLevel="0" collapsed="false">
      <c r="A6051" s="5" t="n">
        <f aca="true">RAND()</f>
        <v>0.989079036703357</v>
      </c>
      <c r="B6051" s="0" t="n">
        <f aca="false">IF(A6051&lt;$N$2,$F$2,IF(A6051&lt;$N$3,$F$3,IF(A6051&lt;$N$4,$F$4,$F$5)))</f>
        <v>4</v>
      </c>
      <c r="C6051" s="6" t="n">
        <f aca="false">C6050*INDEX($G$2:$G$5,$B6051)+D6050*INDEX($H$2:$H$5,$B6051)+INDEX($K$2:$K$5,$B6051)</f>
        <v>0.5</v>
      </c>
      <c r="D6051" s="6" t="n">
        <f aca="false">C6050*INDEX($I$2:$I$5,$B6051)+D6050*INDEX($J$2:$J$5,$B6051)+INDEX($L$2:$L$5,$B6051)</f>
        <v>0.0526244331040741</v>
      </c>
      <c r="E6051" s="6"/>
    </row>
    <row r="6052" customFormat="false" ht="12.75" hidden="false" customHeight="false" outlineLevel="0" collapsed="false">
      <c r="A6052" s="5" t="n">
        <f aca="true">RAND()</f>
        <v>0.361553483097417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501447104024851</v>
      </c>
      <c r="D6052" s="6" t="n">
        <f aca="false">C6051*INDEX($I$2:$I$5,$B6052)+D6051*INDEX($J$2:$J$5,$B6052)+INDEX($L$2:$L$5,$B6052)</f>
        <v>0.209178143705359</v>
      </c>
      <c r="E6052" s="6"/>
    </row>
    <row r="6053" customFormat="false" ht="12.75" hidden="false" customHeight="false" outlineLevel="0" collapsed="false">
      <c r="A6053" s="5" t="n">
        <f aca="true">RAND()</f>
        <v>0.425943451475431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508468182634197</v>
      </c>
      <c r="D6053" s="6" t="n">
        <f aca="false">C6052*INDEX($I$2:$I$5,$B6053)+D6052*INDEX($J$2:$J$5,$B6053)+INDEX($L$2:$L$5,$B6053)</f>
        <v>0.34203870115693</v>
      </c>
      <c r="E6053" s="6"/>
    </row>
    <row r="6054" customFormat="false" ht="12.75" hidden="false" customHeight="false" outlineLevel="0" collapsed="false">
      <c r="A6054" s="5" t="n">
        <f aca="true">RAND()</f>
        <v>0.897747386945533</v>
      </c>
      <c r="B6054" s="0" t="n">
        <f aca="false">IF(A6054&lt;$N$2,$F$2,IF(A6054&lt;$N$3,$F$3,IF(A6054&lt;$N$4,$F$4,$F$5)))</f>
        <v>3</v>
      </c>
      <c r="C6054" s="6" t="n">
        <f aca="false">C6053*INDEX($G$2:$G$5,$B6054)+D6053*INDEX($H$2:$H$5,$B6054)+INDEX($K$2:$K$5,$B6054)</f>
        <v>0.595526725032282</v>
      </c>
      <c r="D6054" s="6" t="n">
        <f aca="false">C6053*INDEX($I$2:$I$5,$B6054)+D6053*INDEX($J$2:$J$5,$B6054)+INDEX($L$2:$L$5,$B6054)</f>
        <v>0.129264899659084</v>
      </c>
      <c r="E6054" s="6"/>
    </row>
    <row r="6055" customFormat="false" ht="12.75" hidden="false" customHeight="false" outlineLevel="0" collapsed="false">
      <c r="A6055" s="5" t="n">
        <f aca="true">RAND()</f>
        <v>0.910753472557535</v>
      </c>
      <c r="B6055" s="0" t="n">
        <f aca="false">IF(A6055&lt;$N$2,$F$2,IF(A6055&lt;$N$3,$F$3,IF(A6055&lt;$N$4,$F$4,$F$5)))</f>
        <v>3</v>
      </c>
      <c r="C6055" s="6" t="n">
        <f aca="false">C6054*INDEX($G$2:$G$5,$B6055)+D6054*INDEX($H$2:$H$5,$B6055)+INDEX($K$2:$K$5,$B6055)</f>
        <v>0.522252957848678</v>
      </c>
      <c r="D6055" s="6" t="n">
        <f aca="false">C6054*INDEX($I$2:$I$5,$B6055)+D6054*INDEX($J$2:$J$5,$B6055)+INDEX($L$2:$L$5,$B6055)</f>
        <v>0.101472729727596</v>
      </c>
      <c r="E6055" s="6"/>
    </row>
    <row r="6056" customFormat="false" ht="12.75" hidden="false" customHeight="false" outlineLevel="0" collapsed="false">
      <c r="A6056" s="5" t="n">
        <f aca="true">RAND()</f>
        <v>0.992817618768791</v>
      </c>
      <c r="B6056" s="0" t="n">
        <f aca="false">IF(A6056&lt;$N$2,$F$2,IF(A6056&lt;$N$3,$F$3,IF(A6056&lt;$N$4,$F$4,$F$5)))</f>
        <v>4</v>
      </c>
      <c r="C6056" s="6" t="n">
        <f aca="false">C6055*INDEX($G$2:$G$5,$B6056)+D6055*INDEX($H$2:$H$5,$B6056)+INDEX($K$2:$K$5,$B6056)</f>
        <v>0.5</v>
      </c>
      <c r="D6056" s="6" t="n">
        <f aca="false">C6055*INDEX($I$2:$I$5,$B6056)+D6055*INDEX($J$2:$J$5,$B6056)+INDEX($L$2:$L$5,$B6056)</f>
        <v>0.0162356367564154</v>
      </c>
      <c r="E6056" s="6"/>
    </row>
    <row r="6057" customFormat="false" ht="12.75" hidden="false" customHeight="false" outlineLevel="0" collapsed="false">
      <c r="A6057" s="5" t="n">
        <f aca="true">RAND()</f>
        <v>0.227893340670097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00100718559987</v>
      </c>
      <c r="D6057" s="6" t="n">
        <f aca="false">C6056*INDEX($I$2:$I$5,$B6057)+D6056*INDEX($J$2:$J$5,$B6057)+INDEX($L$2:$L$5,$B6057)</f>
        <v>0.178284055606197</v>
      </c>
      <c r="E6057" s="6"/>
    </row>
    <row r="6058" customFormat="false" ht="12.75" hidden="false" customHeight="false" outlineLevel="0" collapsed="false">
      <c r="A6058" s="5" t="n">
        <f aca="true">RAND()</f>
        <v>0.522419822408633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06182020114859</v>
      </c>
      <c r="D6058" s="6" t="n">
        <f aca="false">C6057*INDEX($I$2:$I$5,$B6058)+D6057*INDEX($J$2:$J$5,$B6058)+INDEX($L$2:$L$5,$B6058)</f>
        <v>0.315859436622941</v>
      </c>
      <c r="E6058" s="6"/>
    </row>
    <row r="6059" customFormat="false" ht="12.75" hidden="false" customHeight="false" outlineLevel="0" collapsed="false">
      <c r="A6059" s="5" t="n">
        <f aca="true">RAND()</f>
        <v>0.733229686128177</v>
      </c>
      <c r="B6059" s="0" t="n">
        <f aca="false">IF(A6059&lt;$N$2,$F$2,IF(A6059&lt;$N$3,$F$3,IF(A6059&lt;$N$4,$F$4,$F$5)))</f>
        <v>2</v>
      </c>
      <c r="C6059" s="6" t="n">
        <f aca="false">C6058*INDEX($G$2:$G$5,$B6059)+D6058*INDEX($H$2:$H$5,$B6059)+INDEX($K$2:$K$5,$B6059)</f>
        <v>0.428333625285842</v>
      </c>
      <c r="D6059" s="6" t="n">
        <f aca="false">C6058*INDEX($I$2:$I$5,$B6059)+D6058*INDEX($J$2:$J$5,$B6059)+INDEX($L$2:$L$5,$B6059)</f>
        <v>0.225621445560677</v>
      </c>
      <c r="E6059" s="6"/>
    </row>
    <row r="6060" customFormat="false" ht="12.75" hidden="false" customHeight="false" outlineLevel="0" collapsed="false">
      <c r="A6060" s="5" t="n">
        <f aca="true">RAND()</f>
        <v>0.288412426987808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447003241353425</v>
      </c>
      <c r="D6060" s="6" t="n">
        <f aca="false">C6059*INDEX($I$2:$I$5,$B6060)+D6059*INDEX($J$2:$J$5,$B6060)+INDEX($L$2:$L$5,$B6060)</f>
        <v>0.358704263145439</v>
      </c>
      <c r="E6060" s="6"/>
    </row>
    <row r="6061" customFormat="false" ht="12.75" hidden="false" customHeight="false" outlineLevel="0" collapsed="false">
      <c r="A6061" s="5" t="n">
        <f aca="true">RAND()</f>
        <v>0.0659455219740239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467777809645439</v>
      </c>
      <c r="D6061" s="6" t="n">
        <f aca="false">C6060*INDEX($I$2:$I$5,$B6061)+D6060*INDEX($J$2:$J$5,$B6061)+INDEX($L$2:$L$5,$B6061)</f>
        <v>0.471000799480401</v>
      </c>
      <c r="E6061" s="6"/>
    </row>
    <row r="6062" customFormat="false" ht="12.75" hidden="false" customHeight="false" outlineLevel="0" collapsed="false">
      <c r="A6062" s="5" t="n">
        <f aca="true">RAND()</f>
        <v>0.869107441154687</v>
      </c>
      <c r="B6062" s="0" t="n">
        <f aca="false">IF(A6062&lt;$N$2,$F$2,IF(A6062&lt;$N$3,$F$3,IF(A6062&lt;$N$4,$F$4,$F$5)))</f>
        <v>3</v>
      </c>
      <c r="C6062" s="6" t="n">
        <f aca="false">C6061*INDEX($G$2:$G$5,$B6062)+D6061*INDEX($H$2:$H$5,$B6062)+INDEX($K$2:$K$5,$B6062)</f>
        <v>0.638126554806138</v>
      </c>
      <c r="D6062" s="6" t="n">
        <f aca="false">C6061*INDEX($I$2:$I$5,$B6062)+D6061*INDEX($J$2:$J$5,$B6062)+INDEX($L$2:$L$5,$B6062)</f>
        <v>0.149249419984669</v>
      </c>
      <c r="E6062" s="6"/>
    </row>
    <row r="6063" customFormat="false" ht="12.75" hidden="false" customHeight="false" outlineLevel="0" collapsed="false">
      <c r="A6063" s="5" t="n">
        <f aca="true">RAND()</f>
        <v>0.681457708085545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622291673569844</v>
      </c>
      <c r="D6063" s="6" t="n">
        <f aca="false">C6062*INDEX($I$2:$I$5,$B6063)+D6062*INDEX($J$2:$J$5,$B6063)+INDEX($L$2:$L$5,$B6063)</f>
        <v>0.286102075039157</v>
      </c>
      <c r="E6063" s="6"/>
    </row>
    <row r="6064" customFormat="false" ht="12.75" hidden="false" customHeight="false" outlineLevel="0" collapsed="false">
      <c r="A6064" s="5" t="n">
        <f aca="true">RAND()</f>
        <v>0.299816981383496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613911407637246</v>
      </c>
      <c r="D6064" s="6" t="n">
        <f aca="false">C6063*INDEX($I$2:$I$5,$B6064)+D6063*INDEX($J$2:$J$5,$B6064)+INDEX($L$2:$L$5,$B6064)</f>
        <v>0.40287586978616</v>
      </c>
      <c r="E6064" s="6"/>
    </row>
    <row r="6065" customFormat="false" ht="12.75" hidden="false" customHeight="false" outlineLevel="0" collapsed="false">
      <c r="A6065" s="5" t="n">
        <f aca="true">RAND()</f>
        <v>0.29198692350268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61111719226611</v>
      </c>
      <c r="D6065" s="6" t="n">
        <f aca="false">C6064*INDEX($I$2:$I$5,$B6065)+D6064*INDEX($J$2:$J$5,$B6065)+INDEX($L$2:$L$5,$B6065)</f>
        <v>0.502326891365872</v>
      </c>
      <c r="E6065" s="6"/>
    </row>
    <row r="6066" customFormat="false" ht="12.75" hidden="false" customHeight="false" outlineLevel="0" collapsed="false">
      <c r="A6066" s="5" t="n">
        <f aca="true">RAND()</f>
        <v>0.688800862164725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612424591214464</v>
      </c>
      <c r="D6066" s="6" t="n">
        <f aca="false">C6065*INDEX($I$2:$I$5,$B6066)+D6065*INDEX($J$2:$J$5,$B6066)+INDEX($L$2:$L$5,$B6066)</f>
        <v>0.586864194655779</v>
      </c>
      <c r="E6066" s="6"/>
    </row>
    <row r="6067" customFormat="false" ht="12.75" hidden="false" customHeight="false" outlineLevel="0" collapsed="false">
      <c r="A6067" s="5" t="n">
        <f aca="true">RAND()</f>
        <v>0.317119289321185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616662453143344</v>
      </c>
      <c r="D6067" s="6" t="n">
        <f aca="false">C6066*INDEX($I$2:$I$5,$B6067)+D6066*INDEX($J$2:$J$5,$B6067)+INDEX($L$2:$L$5,$B6067)</f>
        <v>0.658587991387821</v>
      </c>
      <c r="E6067" s="6"/>
    </row>
    <row r="6068" customFormat="false" ht="12.75" hidden="false" customHeight="false" outlineLevel="0" collapsed="false">
      <c r="A6068" s="5" t="n">
        <f aca="true">RAND()</f>
        <v>0.638305914692975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622914178400048</v>
      </c>
      <c r="D6068" s="6" t="n">
        <f aca="false">C6067*INDEX($I$2:$I$5,$B6068)+D6067*INDEX($J$2:$J$5,$B6068)+INDEX($L$2:$L$5,$B6068)</f>
        <v>0.719324693921956</v>
      </c>
      <c r="E6068" s="6"/>
    </row>
    <row r="6069" customFormat="false" ht="12.75" hidden="false" customHeight="false" outlineLevel="0" collapsed="false">
      <c r="A6069" s="5" t="n">
        <f aca="true">RAND()</f>
        <v>0.079149322413273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630469151136753</v>
      </c>
      <c r="D6069" s="6" t="n">
        <f aca="false">C6068*INDEX($I$2:$I$5,$B6069)+D6068*INDEX($J$2:$J$5,$B6069)+INDEX($L$2:$L$5,$B6069)</f>
        <v>0.770658840538939</v>
      </c>
      <c r="E6069" s="6"/>
    </row>
    <row r="6070" customFormat="false" ht="12.75" hidden="false" customHeight="false" outlineLevel="0" collapsed="false">
      <c r="A6070" s="5" t="n">
        <f aca="true">RAND()</f>
        <v>0.307995521187131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38782686415044</v>
      </c>
      <c r="D6070" s="6" t="n">
        <f aca="false">C6069*INDEX($I$2:$I$5,$B6070)+D6069*INDEX($J$2:$J$5,$B6070)+INDEX($L$2:$L$5,$B6070)</f>
        <v>0.813961997025499</v>
      </c>
      <c r="E6070" s="6"/>
    </row>
    <row r="6071" customFormat="false" ht="12.75" hidden="false" customHeight="false" outlineLevel="0" collapsed="false">
      <c r="A6071" s="5" t="n">
        <f aca="true">RAND()</f>
        <v>0.23624906295805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47443094656316</v>
      </c>
      <c r="D6071" s="6" t="n">
        <f aca="false">C6070*INDEX($I$2:$I$5,$B6071)+D6070*INDEX($J$2:$J$5,$B6071)+INDEX($L$2:$L$5,$B6071)</f>
        <v>0.850418776077292</v>
      </c>
      <c r="E6071" s="6"/>
    </row>
    <row r="6072" customFormat="false" ht="12.75" hidden="false" customHeight="false" outlineLevel="0" collapsed="false">
      <c r="A6072" s="5" t="n">
        <f aca="true">RAND()</f>
        <v>0.411781316877684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656144682078072</v>
      </c>
      <c r="D6072" s="6" t="n">
        <f aca="false">C6071*INDEX($I$2:$I$5,$B6072)+D6071*INDEX($J$2:$J$5,$B6072)+INDEX($L$2:$L$5,$B6072)</f>
        <v>0.881050146387338</v>
      </c>
      <c r="E6072" s="6"/>
    </row>
    <row r="6073" customFormat="false" ht="12.75" hidden="false" customHeight="false" outlineLevel="0" collapsed="false">
      <c r="A6073" s="5" t="n">
        <f aca="true">RAND()</f>
        <v>0.516102353741436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664665690500615</v>
      </c>
      <c r="D6073" s="6" t="n">
        <f aca="false">C6072*INDEX($I$2:$I$5,$B6073)+D6072*INDEX($J$2:$J$5,$B6073)+INDEX($L$2:$L$5,$B6073)</f>
        <v>0.906734221045961</v>
      </c>
      <c r="E6073" s="6"/>
    </row>
    <row r="6074" customFormat="false" ht="12.75" hidden="false" customHeight="false" outlineLevel="0" collapsed="false">
      <c r="A6074" s="5" t="n">
        <f aca="true">RAND()</f>
        <v>0.909636535337827</v>
      </c>
      <c r="B6074" s="0" t="n">
        <f aca="false">IF(A6074&lt;$N$2,$F$2,IF(A6074&lt;$N$3,$F$3,IF(A6074&lt;$N$4,$F$4,$F$5)))</f>
        <v>3</v>
      </c>
      <c r="C6074" s="6" t="n">
        <f aca="false">C6073*INDEX($G$2:$G$5,$B6074)+D6073*INDEX($H$2:$H$5,$B6074)+INDEX($K$2:$K$5,$B6074)</f>
        <v>0.731905930980915</v>
      </c>
      <c r="D6074" s="6" t="n">
        <f aca="false">C6073*INDEX($I$2:$I$5,$B6074)+D6073*INDEX($J$2:$J$5,$B6074)+INDEX($L$2:$L$5,$B6074)</f>
        <v>0.303709089918053</v>
      </c>
      <c r="E6074" s="6"/>
    </row>
    <row r="6075" customFormat="false" ht="12.75" hidden="false" customHeight="false" outlineLevel="0" collapsed="false">
      <c r="A6075" s="5" t="n">
        <f aca="true">RAND()</f>
        <v>0.0802129293336063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707625371729764</v>
      </c>
      <c r="D6075" s="6" t="n">
        <f aca="false">C6074*INDEX($I$2:$I$5,$B6075)+D6074*INDEX($J$2:$J$5,$B6075)+INDEX($L$2:$L$5,$B6075)</f>
        <v>0.413768497894133</v>
      </c>
      <c r="E6075" s="6"/>
    </row>
    <row r="6076" customFormat="false" ht="12.75" hidden="false" customHeight="false" outlineLevel="0" collapsed="false">
      <c r="A6076" s="5" t="n">
        <f aca="true">RAND()</f>
        <v>0.300873364208889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691083375020653</v>
      </c>
      <c r="D6076" s="6" t="n">
        <f aca="false">C6075*INDEX($I$2:$I$5,$B6076)+D6075*INDEX($J$2:$J$5,$B6076)+INDEX($L$2:$L$5,$B6076)</f>
        <v>0.508107315958117</v>
      </c>
      <c r="E6076" s="6"/>
    </row>
    <row r="6077" customFormat="false" ht="12.75" hidden="false" customHeight="false" outlineLevel="0" collapsed="false">
      <c r="A6077" s="5" t="n">
        <f aca="true">RAND()</f>
        <v>0.769224537073595</v>
      </c>
      <c r="B6077" s="0" t="n">
        <f aca="false">IF(A6077&lt;$N$2,$F$2,IF(A6077&lt;$N$3,$F$3,IF(A6077&lt;$N$4,$F$4,$F$5)))</f>
        <v>2</v>
      </c>
      <c r="C6077" s="6" t="n">
        <f aca="false">C6076*INDEX($G$2:$G$5,$B6077)+D6076*INDEX($H$2:$H$5,$B6077)+INDEX($K$2:$K$5,$B6077)</f>
        <v>0.421311171472534</v>
      </c>
      <c r="D6077" s="6" t="n">
        <f aca="false">C6076*INDEX($I$2:$I$5,$B6077)+D6076*INDEX($J$2:$J$5,$B6077)+INDEX($L$2:$L$5,$B6077)</f>
        <v>0.305281983998417</v>
      </c>
      <c r="E6077" s="6"/>
    </row>
    <row r="6078" customFormat="false" ht="12.75" hidden="false" customHeight="false" outlineLevel="0" collapsed="false">
      <c r="A6078" s="5" t="n">
        <f aca="true">RAND()</f>
        <v>0.00665999901990062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443988617988123</v>
      </c>
      <c r="D6078" s="6" t="n">
        <f aca="false">C6077*INDEX($I$2:$I$5,$B6078)+D6077*INDEX($J$2:$J$5,$B6078)+INDEX($L$2:$L$5,$B6078)</f>
        <v>0.426595891070172</v>
      </c>
      <c r="E6078" s="6"/>
    </row>
    <row r="6079" customFormat="false" ht="12.75" hidden="false" customHeight="false" outlineLevel="0" collapsed="false">
      <c r="A6079" s="5" t="n">
        <f aca="true">RAND()</f>
        <v>0.0538760299096891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467730384641513</v>
      </c>
      <c r="D6079" s="6" t="n">
        <f aca="false">C6078*INDEX($I$2:$I$5,$B6079)+D6078*INDEX($J$2:$J$5,$B6079)+INDEX($L$2:$L$5,$B6079)</f>
        <v>0.528752332653016</v>
      </c>
      <c r="E6079" s="6"/>
    </row>
    <row r="6080" customFormat="false" ht="12.75" hidden="false" customHeight="false" outlineLevel="0" collapsed="false">
      <c r="A6080" s="5" t="n">
        <f aca="true">RAND()</f>
        <v>0.801153600553061</v>
      </c>
      <c r="B6080" s="0" t="n">
        <f aca="false">IF(A6080&lt;$N$2,$F$2,IF(A6080&lt;$N$3,$F$3,IF(A6080&lt;$N$4,$F$4,$F$5)))</f>
        <v>2</v>
      </c>
      <c r="C6080" s="6" t="n">
        <f aca="false">C6079*INDEX($G$2:$G$5,$B6080)+D6079*INDEX($H$2:$H$5,$B6080)+INDEX($K$2:$K$5,$B6080)</f>
        <v>0.372644858594797</v>
      </c>
      <c r="D6080" s="6" t="n">
        <f aca="false">C6079*INDEX($I$2:$I$5,$B6080)+D6079*INDEX($J$2:$J$5,$B6080)+INDEX($L$2:$L$5,$B6080)</f>
        <v>0.258871276461626</v>
      </c>
      <c r="E6080" s="6"/>
    </row>
    <row r="6081" customFormat="false" ht="12.75" hidden="false" customHeight="false" outlineLevel="0" collapsed="false">
      <c r="A6081" s="5" t="n">
        <f aca="true">RAND()</f>
        <v>0.420590309151375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400953722176062</v>
      </c>
      <c r="D6081" s="6" t="n">
        <f aca="false">C6080*INDEX($I$2:$I$5,$B6081)+D6080*INDEX($J$2:$J$5,$B6081)+INDEX($L$2:$L$5,$B6081)</f>
        <v>0.388993853947913</v>
      </c>
      <c r="E6081" s="6"/>
    </row>
    <row r="6082" customFormat="false" ht="12.75" hidden="false" customHeight="false" outlineLevel="0" collapsed="false">
      <c r="A6082" s="5" t="n">
        <f aca="true">RAND()</f>
        <v>0.810383469456582</v>
      </c>
      <c r="B6082" s="0" t="n">
        <f aca="false">IF(A6082&lt;$N$2,$F$2,IF(A6082&lt;$N$3,$F$3,IF(A6082&lt;$N$4,$F$4,$F$5)))</f>
        <v>2</v>
      </c>
      <c r="C6082" s="6" t="n">
        <f aca="false">C6081*INDEX($G$2:$G$5,$B6082)+D6081*INDEX($H$2:$H$5,$B6082)+INDEX($K$2:$K$5,$B6082)</f>
        <v>0.391075272276456</v>
      </c>
      <c r="D6082" s="6" t="n">
        <f aca="false">C6081*INDEX($I$2:$I$5,$B6082)+D6081*INDEX($J$2:$J$5,$B6082)+INDEX($L$2:$L$5,$B6082)</f>
        <v>0.216247330439529</v>
      </c>
      <c r="E6082" s="6"/>
    </row>
    <row r="6083" customFormat="false" ht="12.75" hidden="false" customHeight="false" outlineLevel="0" collapsed="false">
      <c r="A6083" s="5" t="n">
        <f aca="true">RAND()</f>
        <v>0.981513578633834</v>
      </c>
      <c r="B6083" s="0" t="n">
        <f aca="false">IF(A6083&lt;$N$2,$F$2,IF(A6083&lt;$N$3,$F$3,IF(A6083&lt;$N$4,$F$4,$F$5)))</f>
        <v>4</v>
      </c>
      <c r="C6083" s="6" t="n">
        <f aca="false">C6082*INDEX($G$2:$G$5,$B6083)+D6082*INDEX($H$2:$H$5,$B6083)+INDEX($K$2:$K$5,$B6083)</f>
        <v>0.5</v>
      </c>
      <c r="D6083" s="6" t="n">
        <f aca="false">C6082*INDEX($I$2:$I$5,$B6083)+D6082*INDEX($J$2:$J$5,$B6083)+INDEX($L$2:$L$5,$B6083)</f>
        <v>0.0345995728703246</v>
      </c>
      <c r="E6083" s="6"/>
    </row>
    <row r="6084" customFormat="false" ht="12.75" hidden="false" customHeight="false" outlineLevel="0" collapsed="false">
      <c r="A6084" s="5" t="n">
        <f aca="true">RAND()</f>
        <v>0.910474580735952</v>
      </c>
      <c r="B6084" s="0" t="n">
        <f aca="false">IF(A6084&lt;$N$2,$F$2,IF(A6084&lt;$N$3,$F$3,IF(A6084&lt;$N$4,$F$4,$F$5)))</f>
        <v>3</v>
      </c>
      <c r="C6084" s="6" t="n">
        <f aca="false">C6083*INDEX($G$2:$G$5,$B6084)+D6083*INDEX($H$2:$H$5,$B6084)+INDEX($K$2:$K$5,$B6084)</f>
        <v>0.509791679122302</v>
      </c>
      <c r="D6084" s="6" t="n">
        <f aca="false">C6083*INDEX($I$2:$I$5,$B6084)+D6083*INDEX($J$2:$J$5,$B6084)+INDEX($L$2:$L$5,$B6084)</f>
        <v>0.054200098770267</v>
      </c>
      <c r="E6084" s="6"/>
    </row>
    <row r="6085" customFormat="false" ht="12.75" hidden="false" customHeight="false" outlineLevel="0" collapsed="false">
      <c r="A6085" s="5" t="n">
        <f aca="true">RAND()</f>
        <v>0.317817167306341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09818539229334</v>
      </c>
      <c r="D6085" s="6" t="n">
        <f aca="false">C6084*INDEX($I$2:$I$5,$B6085)+D6084*INDEX($J$2:$J$5,$B6085)+INDEX($L$2:$L$5,$B6085)</f>
        <v>0.210153591728431</v>
      </c>
      <c r="E6085" s="6"/>
    </row>
    <row r="6086" customFormat="false" ht="12.75" hidden="false" customHeight="false" outlineLevel="0" collapsed="false">
      <c r="A6086" s="5" t="n">
        <f aca="true">RAND()</f>
        <v>0.227134612447523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15611622699657</v>
      </c>
      <c r="D6086" s="6" t="n">
        <f aca="false">C6085*INDEX($I$2:$I$5,$B6086)+D6085*INDEX($J$2:$J$5,$B6086)+INDEX($L$2:$L$5,$B6086)</f>
        <v>0.342557113425953</v>
      </c>
      <c r="E6086" s="6"/>
    </row>
    <row r="6087" customFormat="false" ht="12.75" hidden="false" customHeight="false" outlineLevel="0" collapsed="false">
      <c r="A6087" s="5" t="n">
        <f aca="true">RAND()</f>
        <v>0.204451084703294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525428880868769</v>
      </c>
      <c r="D6087" s="6" t="n">
        <f aca="false">C6086*INDEX($I$2:$I$5,$B6087)+D6086*INDEX($J$2:$J$5,$B6087)+INDEX($L$2:$L$5,$B6087)</f>
        <v>0.454753359258747</v>
      </c>
      <c r="E6087" s="6"/>
    </row>
    <row r="6088" customFormat="false" ht="12.75" hidden="false" customHeight="false" outlineLevel="0" collapsed="false">
      <c r="A6088" s="5" t="n">
        <f aca="true">RAND()</f>
        <v>0.722107202283167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37914994150158</v>
      </c>
      <c r="D6088" s="6" t="n">
        <f aca="false">C6087*INDEX($I$2:$I$5,$B6088)+D6087*INDEX($J$2:$J$5,$B6088)+INDEX($L$2:$L$5,$B6088)</f>
        <v>0.549644733418532</v>
      </c>
      <c r="E6088" s="6"/>
    </row>
    <row r="6089" customFormat="false" ht="12.75" hidden="false" customHeight="false" outlineLevel="0" collapsed="false">
      <c r="A6089" s="5" t="n">
        <f aca="true">RAND()</f>
        <v>0.423213581838743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55202668516997</v>
      </c>
      <c r="D6089" s="6" t="n">
        <f aca="false">C6088*INDEX($I$2:$I$5,$B6089)+D6088*INDEX($J$2:$J$5,$B6089)+INDEX($L$2:$L$5,$B6089)</f>
        <v>0.629745523888777</v>
      </c>
      <c r="E6089" s="6"/>
    </row>
    <row r="6090" customFormat="false" ht="12.75" hidden="false" customHeight="false" outlineLevel="0" collapsed="false">
      <c r="A6090" s="5" t="n">
        <f aca="true">RAND()</f>
        <v>0.614130198556479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566971240093189</v>
      </c>
      <c r="D6090" s="6" t="n">
        <f aca="false">C6089*INDEX($I$2:$I$5,$B6090)+D6089*INDEX($J$2:$J$5,$B6090)+INDEX($L$2:$L$5,$B6090)</f>
        <v>0.697228962430283</v>
      </c>
      <c r="E6090" s="6"/>
    </row>
    <row r="6091" customFormat="false" ht="12.75" hidden="false" customHeight="false" outlineLevel="0" collapsed="false">
      <c r="A6091" s="5" t="n">
        <f aca="true">RAND()</f>
        <v>0.569314209242916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82156054449038</v>
      </c>
      <c r="D6091" s="6" t="n">
        <f aca="false">C6090*INDEX($I$2:$I$5,$B6091)+D6090*INDEX($J$2:$J$5,$B6091)+INDEX($L$2:$L$5,$B6091)</f>
        <v>0.753969453219862</v>
      </c>
      <c r="E6091" s="6"/>
    </row>
    <row r="6092" customFormat="false" ht="12.75" hidden="false" customHeight="false" outlineLevel="0" collapsed="false">
      <c r="A6092" s="5" t="n">
        <f aca="true">RAND()</f>
        <v>0.984552192455539</v>
      </c>
      <c r="B6092" s="0" t="n">
        <f aca="false">IF(A6092&lt;$N$2,$F$2,IF(A6092&lt;$N$3,$F$3,IF(A6092&lt;$N$4,$F$4,$F$5)))</f>
        <v>4</v>
      </c>
      <c r="C6092" s="6" t="n">
        <f aca="false">C6091*INDEX($G$2:$G$5,$B6092)+D6091*INDEX($H$2:$H$5,$B6092)+INDEX($K$2:$K$5,$B6092)</f>
        <v>0.5</v>
      </c>
      <c r="D6092" s="6" t="n">
        <f aca="false">C6091*INDEX($I$2:$I$5,$B6092)+D6091*INDEX($J$2:$J$5,$B6092)+INDEX($L$2:$L$5,$B6092)</f>
        <v>0.120635112515178</v>
      </c>
      <c r="E6092" s="6"/>
    </row>
    <row r="6093" customFormat="false" ht="12.75" hidden="false" customHeight="false" outlineLevel="0" collapsed="false">
      <c r="A6093" s="5" t="n">
        <f aca="true">RAND()</f>
        <v>0.11835676423725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503963499163062</v>
      </c>
      <c r="D6093" s="6" t="n">
        <f aca="false">C6092*INDEX($I$2:$I$5,$B6093)+D6092*INDEX($J$2:$J$5,$B6093)+INDEX($L$2:$L$5,$B6093)</f>
        <v>0.266919210525386</v>
      </c>
      <c r="E6093" s="6"/>
    </row>
    <row r="6094" customFormat="false" ht="12.75" hidden="false" customHeight="false" outlineLevel="0" collapsed="false">
      <c r="A6094" s="5" t="n">
        <f aca="true">RAND()</f>
        <v>0.488946983215501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512741021578879</v>
      </c>
      <c r="D6094" s="6" t="n">
        <f aca="false">C6093*INDEX($I$2:$I$5,$B6094)+D6093*INDEX($J$2:$J$5,$B6094)+INDEX($L$2:$L$5,$B6094)</f>
        <v>0.39096776026702</v>
      </c>
      <c r="E6094" s="6"/>
    </row>
    <row r="6095" customFormat="false" ht="12.75" hidden="false" customHeight="false" outlineLevel="0" collapsed="false">
      <c r="A6095" s="5" t="n">
        <f aca="true">RAND()</f>
        <v>0.450236014514908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524782934450348</v>
      </c>
      <c r="D6095" s="6" t="n">
        <f aca="false">C6094*INDEX($I$2:$I$5,$B6095)+D6094*INDEX($J$2:$J$5,$B6095)+INDEX($L$2:$L$5,$B6095)</f>
        <v>0.495960210668281</v>
      </c>
      <c r="E6095" s="6"/>
    </row>
    <row r="6096" customFormat="false" ht="12.75" hidden="false" customHeight="false" outlineLevel="0" collapsed="false">
      <c r="A6096" s="5" t="n">
        <f aca="true">RAND()</f>
        <v>0.268677863193843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538891239143072</v>
      </c>
      <c r="D6096" s="6" t="n">
        <f aca="false">C6095*INDEX($I$2:$I$5,$B6096)+D6095*INDEX($J$2:$J$5,$B6096)+INDEX($L$2:$L$5,$B6096)</f>
        <v>0.584653250282708</v>
      </c>
      <c r="E6096" s="6"/>
    </row>
    <row r="6097" customFormat="false" ht="12.75" hidden="false" customHeight="false" outlineLevel="0" collapsed="false">
      <c r="A6097" s="5" t="n">
        <f aca="true">RAND()</f>
        <v>0.315509700408182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554150832292928</v>
      </c>
      <c r="D6097" s="6" t="n">
        <f aca="false">C6096*INDEX($I$2:$I$5,$B6097)+D6096*INDEX($J$2:$J$5,$B6097)+INDEX($L$2:$L$5,$B6097)</f>
        <v>0.659431633641725</v>
      </c>
      <c r="E6097" s="6"/>
    </row>
    <row r="6098" customFormat="false" ht="12.75" hidden="false" customHeight="false" outlineLevel="0" collapsed="false">
      <c r="A6098" s="5" t="n">
        <f aca="true">RAND()</f>
        <v>0.151911671642049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56987302706144</v>
      </c>
      <c r="D6098" s="6" t="n">
        <f aca="false">C6097*INDEX($I$2:$I$5,$B6098)+D6097*INDEX($J$2:$J$5,$B6098)+INDEX($L$2:$L$5,$B6098)</f>
        <v>0.722353876166986</v>
      </c>
      <c r="E6098" s="6"/>
    </row>
    <row r="6099" customFormat="false" ht="12.75" hidden="false" customHeight="false" outlineLevel="0" collapsed="false">
      <c r="A6099" s="5" t="n">
        <f aca="true">RAND()</f>
        <v>0.523989281108627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585549293393341</v>
      </c>
      <c r="D6099" s="6" t="n">
        <f aca="false">C6098*INDEX($I$2:$I$5,$B6099)+D6098*INDEX($J$2:$J$5,$B6099)+INDEX($L$2:$L$5,$B6099)</f>
        <v>0.775193138864498</v>
      </c>
      <c r="E6099" s="6"/>
    </row>
    <row r="6100" customFormat="false" ht="12.75" hidden="false" customHeight="false" outlineLevel="0" collapsed="false">
      <c r="A6100" s="5" t="n">
        <f aca="true">RAND()</f>
        <v>0.916014791891292</v>
      </c>
      <c r="B6100" s="0" t="n">
        <f aca="false">IF(A6100&lt;$N$2,$F$2,IF(A6100&lt;$N$3,$F$3,IF(A6100&lt;$N$4,$F$4,$F$5)))</f>
        <v>3</v>
      </c>
      <c r="C6100" s="6" t="n">
        <f aca="false">C6099*INDEX($G$2:$G$5,$B6100)+D6099*INDEX($H$2:$H$5,$B6100)+INDEX($K$2:$K$5,$B6100)</f>
        <v>0.706547264289652</v>
      </c>
      <c r="D6100" s="6" t="n">
        <f aca="false">C6099*INDEX($I$2:$I$5,$B6100)+D6099*INDEX($J$2:$J$5,$B6100)+INDEX($L$2:$L$5,$B6100)</f>
        <v>0.251963590193155</v>
      </c>
      <c r="E6100" s="6"/>
    </row>
    <row r="6101" customFormat="false" ht="12.75" hidden="false" customHeight="false" outlineLevel="0" collapsed="false">
      <c r="A6101" s="5" t="n">
        <f aca="true">RAND()</f>
        <v>0.725685681439527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684181280219061</v>
      </c>
      <c r="D6101" s="6" t="n">
        <f aca="false">C6100*INDEX($I$2:$I$5,$B6101)+D6100*INDEX($J$2:$J$5,$B6101)+INDEX($L$2:$L$5,$B6101)</f>
        <v>0.370774839295271</v>
      </c>
      <c r="E6101" s="6"/>
    </row>
    <row r="6102" customFormat="false" ht="12.75" hidden="false" customHeight="false" outlineLevel="0" collapsed="false">
      <c r="A6102" s="5" t="n">
        <f aca="true">RAND()</f>
        <v>0.792064239776145</v>
      </c>
      <c r="B6102" s="0" t="n">
        <f aca="false">IF(A6102&lt;$N$2,$F$2,IF(A6102&lt;$N$3,$F$3,IF(A6102&lt;$N$4,$F$4,$F$5)))</f>
        <v>2</v>
      </c>
      <c r="C6102" s="6" t="n">
        <f aca="false">C6101*INDEX($G$2:$G$5,$B6102)+D6101*INDEX($H$2:$H$5,$B6102)+INDEX($K$2:$K$5,$B6102)</f>
        <v>0.450988598522424</v>
      </c>
      <c r="D6102" s="6" t="n">
        <f aca="false">C6101*INDEX($I$2:$I$5,$B6102)+D6101*INDEX($J$2:$J$5,$B6102)+INDEX($L$2:$L$5,$B6102)</f>
        <v>0.276667612670676</v>
      </c>
      <c r="E6102" s="6"/>
    </row>
    <row r="6103" customFormat="false" ht="12.75" hidden="false" customHeight="false" outlineLevel="0" collapsed="false">
      <c r="A6103" s="5" t="n">
        <f aca="true">RAND()</f>
        <v>0.215600571326351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468126021814353</v>
      </c>
      <c r="D6103" s="6" t="n">
        <f aca="false">C6102*INDEX($I$2:$I$5,$B6103)+D6102*INDEX($J$2:$J$5,$B6103)+INDEX($L$2:$L$5,$B6103)</f>
        <v>0.401204225012074</v>
      </c>
      <c r="E6103" s="6"/>
    </row>
    <row r="6104" customFormat="false" ht="12.75" hidden="false" customHeight="false" outlineLevel="0" collapsed="false">
      <c r="A6104" s="5" t="n">
        <f aca="true">RAND()</f>
        <v>0.416501461263609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487283548845832</v>
      </c>
      <c r="D6104" s="6" t="n">
        <f aca="false">C6103*INDEX($I$2:$I$5,$B6104)+D6103*INDEX($J$2:$J$5,$B6104)+INDEX($L$2:$L$5,$B6104)</f>
        <v>0.50630172422812</v>
      </c>
      <c r="E6104" s="6"/>
    </row>
    <row r="6105" customFormat="false" ht="12.75" hidden="false" customHeight="false" outlineLevel="0" collapsed="false">
      <c r="A6105" s="5" t="n">
        <f aca="true">RAND()</f>
        <v>0.974440123418101</v>
      </c>
      <c r="B6105" s="0" t="n">
        <f aca="false">IF(A6105&lt;$N$2,$F$2,IF(A6105&lt;$N$3,$F$3,IF(A6105&lt;$N$4,$F$4,$F$5)))</f>
        <v>4</v>
      </c>
      <c r="C6105" s="6" t="n">
        <f aca="false">C6104*INDEX($G$2:$G$5,$B6105)+D6104*INDEX($H$2:$H$5,$B6105)+INDEX($K$2:$K$5,$B6105)</f>
        <v>0.5</v>
      </c>
      <c r="D6105" s="6" t="n">
        <f aca="false">C6104*INDEX($I$2:$I$5,$B6105)+D6104*INDEX($J$2:$J$5,$B6105)+INDEX($L$2:$L$5,$B6105)</f>
        <v>0.0810082758764992</v>
      </c>
      <c r="E6105" s="6"/>
    </row>
    <row r="6106" customFormat="false" ht="12.75" hidden="false" customHeight="false" outlineLevel="0" collapsed="false">
      <c r="A6106" s="5" t="n">
        <f aca="true">RAND()</f>
        <v>0.700902558667913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502497306207431</v>
      </c>
      <c r="D6106" s="6" t="n">
        <f aca="false">C6105*INDEX($I$2:$I$5,$B6106)+D6105*INDEX($J$2:$J$5,$B6106)+INDEX($L$2:$L$5,$B6106)</f>
        <v>0.233276026219148</v>
      </c>
      <c r="E6106" s="6"/>
    </row>
    <row r="6107" customFormat="false" ht="12.75" hidden="false" customHeight="false" outlineLevel="0" collapsed="false">
      <c r="A6107" s="5" t="n">
        <f aca="true">RAND()</f>
        <v>0.419841788065205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510251425940217</v>
      </c>
      <c r="D6107" s="6" t="n">
        <f aca="false">C6106*INDEX($I$2:$I$5,$B6107)+D6106*INDEX($J$2:$J$5,$B6107)+INDEX($L$2:$L$5,$B6107)</f>
        <v>0.362458945930382</v>
      </c>
      <c r="E6107" s="6"/>
    </row>
    <row r="6108" customFormat="false" ht="12.75" hidden="false" customHeight="false" outlineLevel="0" collapsed="false">
      <c r="A6108" s="5" t="n">
        <f aca="true">RAND()</f>
        <v>0.0601528302105755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521614441622668</v>
      </c>
      <c r="D6108" s="6" t="n">
        <f aca="false">C6107*INDEX($I$2:$I$5,$B6108)+D6107*INDEX($J$2:$J$5,$B6108)+INDEX($L$2:$L$5,$B6108)</f>
        <v>0.471848342335106</v>
      </c>
      <c r="E6108" s="6"/>
    </row>
    <row r="6109" customFormat="false" ht="12.75" hidden="false" customHeight="false" outlineLevel="0" collapsed="false">
      <c r="A6109" s="5" t="n">
        <f aca="true">RAND()</f>
        <v>0.531702830031969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535309049604044</v>
      </c>
      <c r="D6109" s="6" t="n">
        <f aca="false">C6108*INDEX($I$2:$I$5,$B6109)+D6108*INDEX($J$2:$J$5,$B6109)+INDEX($L$2:$L$5,$B6109)</f>
        <v>0.564299508302466</v>
      </c>
      <c r="E6109" s="6"/>
    </row>
    <row r="6110" customFormat="false" ht="12.75" hidden="false" customHeight="false" outlineLevel="0" collapsed="false">
      <c r="A6110" s="5" t="n">
        <f aca="true">RAND()</f>
        <v>0.379561640227302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550356464921025</v>
      </c>
      <c r="D6110" s="6" t="n">
        <f aca="false">C6109*INDEX($I$2:$I$5,$B6110)+D6109*INDEX($J$2:$J$5,$B6110)+INDEX($L$2:$L$5,$B6110)</f>
        <v>0.642283847713444</v>
      </c>
      <c r="E6110" s="6"/>
    </row>
    <row r="6111" customFormat="false" ht="12.75" hidden="false" customHeight="false" outlineLevel="0" collapsed="false">
      <c r="A6111" s="5" t="n">
        <f aca="true">RAND()</f>
        <v>0.447684542903175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566017141083348</v>
      </c>
      <c r="D6111" s="6" t="n">
        <f aca="false">C6110*INDEX($I$2:$I$5,$B6111)+D6110*INDEX($J$2:$J$5,$B6111)+INDEX($L$2:$L$5,$B6111)</f>
        <v>0.707935797506636</v>
      </c>
      <c r="E6111" s="6"/>
    </row>
    <row r="6112" customFormat="false" ht="12.75" hidden="false" customHeight="false" outlineLevel="0" collapsed="false">
      <c r="A6112" s="5" t="n">
        <f aca="true">RAND()</f>
        <v>0.53588343184641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581742177287508</v>
      </c>
      <c r="D6112" s="6" t="n">
        <f aca="false">C6111*INDEX($I$2:$I$5,$B6112)+D6111*INDEX($J$2:$J$5,$B6112)+INDEX($L$2:$L$5,$B6112)</f>
        <v>0.76309485786305</v>
      </c>
      <c r="E6112" s="6"/>
    </row>
    <row r="6113" customFormat="false" ht="12.75" hidden="false" customHeight="false" outlineLevel="0" collapsed="false">
      <c r="A6113" s="5" t="n">
        <f aca="true">RAND()</f>
        <v>0.451655082882397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597133618258027</v>
      </c>
      <c r="D6113" s="6" t="n">
        <f aca="false">C6112*INDEX($I$2:$I$5,$B6113)+D6112*INDEX($J$2:$J$5,$B6113)+INDEX($L$2:$L$5,$B6113)</f>
        <v>0.809343073766092</v>
      </c>
      <c r="E6113" s="6"/>
    </row>
    <row r="6114" customFormat="false" ht="12.75" hidden="false" customHeight="false" outlineLevel="0" collapsed="false">
      <c r="A6114" s="5" t="n">
        <f aca="true">RAND()</f>
        <v>0.0857460785508381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61191213563041</v>
      </c>
      <c r="D6114" s="6" t="n">
        <f aca="false">C6113*INDEX($I$2:$I$5,$B6114)+D6113*INDEX($J$2:$J$5,$B6114)+INDEX($L$2:$L$5,$B6114)</f>
        <v>0.848038325751865</v>
      </c>
      <c r="E6114" s="6"/>
    </row>
    <row r="6115" customFormat="false" ht="12.75" hidden="false" customHeight="false" outlineLevel="0" collapsed="false">
      <c r="A6115" s="5" t="n">
        <f aca="true">RAND()</f>
        <v>0.258351903294844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625890821203037</v>
      </c>
      <c r="D6115" s="6" t="n">
        <f aca="false">C6114*INDEX($I$2:$I$5,$B6115)+D6114*INDEX($J$2:$J$5,$B6115)+INDEX($L$2:$L$5,$B6115)</f>
        <v>0.880343789545008</v>
      </c>
      <c r="E6115" s="6"/>
    </row>
    <row r="6116" customFormat="false" ht="12.75" hidden="false" customHeight="false" outlineLevel="0" collapsed="false">
      <c r="A6116" s="5" t="n">
        <f aca="true">RAND()</f>
        <v>0.523002344216487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638954027414544</v>
      </c>
      <c r="D6116" s="6" t="n">
        <f aca="false">C6115*INDEX($I$2:$I$5,$B6116)+D6115*INDEX($J$2:$J$5,$B6116)+INDEX($L$2:$L$5,$B6116)</f>
        <v>0.9072539169392</v>
      </c>
      <c r="E6116" s="6"/>
    </row>
    <row r="6117" customFormat="false" ht="12.75" hidden="false" customHeight="false" outlineLevel="0" collapsed="false">
      <c r="A6117" s="5" t="n">
        <f aca="true">RAND()</f>
        <v>0.959233670474531</v>
      </c>
      <c r="B6117" s="0" t="n">
        <f aca="false">IF(A6117&lt;$N$2,$F$2,IF(A6117&lt;$N$3,$F$3,IF(A6117&lt;$N$4,$F$4,$F$5)))</f>
        <v>3</v>
      </c>
      <c r="C6117" s="6" t="n">
        <f aca="false">C6116*INDEX($G$2:$G$5,$B6117)+D6116*INDEX($H$2:$H$5,$B6117)+INDEX($K$2:$K$5,$B6117)</f>
        <v>0.735909754381612</v>
      </c>
      <c r="D6117" s="6" t="n">
        <f aca="false">C6116*INDEX($I$2:$I$5,$B6117)+D6116*INDEX($J$2:$J$5,$B6117)+INDEX($L$2:$L$5,$B6117)</f>
        <v>0.297147225442372</v>
      </c>
      <c r="E6117" s="6"/>
    </row>
    <row r="6118" customFormat="false" ht="12.75" hidden="false" customHeight="false" outlineLevel="0" collapsed="false">
      <c r="A6118" s="5" t="n">
        <f aca="true">RAND()</f>
        <v>0.909877915682898</v>
      </c>
      <c r="B6118" s="0" t="n">
        <f aca="false">IF(A6118&lt;$N$2,$F$2,IF(A6118&lt;$N$3,$F$3,IF(A6118&lt;$N$4,$F$4,$F$5)))</f>
        <v>3</v>
      </c>
      <c r="C6118" s="6" t="n">
        <f aca="false">C6117*INDEX($G$2:$G$5,$B6118)+D6117*INDEX($H$2:$H$5,$B6118)+INDEX($K$2:$K$5,$B6118)</f>
        <v>0.548706201642949</v>
      </c>
      <c r="D6118" s="6" t="n">
        <f aca="false">C6117*INDEX($I$2:$I$5,$B6118)+D6117*INDEX($J$2:$J$5,$B6118)+INDEX($L$2:$L$5,$B6118)</f>
        <v>0.177760428569061</v>
      </c>
      <c r="E6118" s="6"/>
    </row>
    <row r="6119" customFormat="false" ht="12.75" hidden="false" customHeight="false" outlineLevel="0" collapsed="false">
      <c r="A6119" s="5" t="n">
        <f aca="true">RAND()</f>
        <v>0.119125068083003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547428701051919</v>
      </c>
      <c r="D6119" s="6" t="n">
        <f aca="false">C6118*INDEX($I$2:$I$5,$B6119)+D6118*INDEX($J$2:$J$5,$B6119)+INDEX($L$2:$L$5,$B6119)</f>
        <v>0.313616474394344</v>
      </c>
      <c r="E6119" s="6"/>
    </row>
    <row r="6120" customFormat="false" ht="12.75" hidden="false" customHeight="false" outlineLevel="0" collapsed="false">
      <c r="A6120" s="5" t="n">
        <f aca="true">RAND()</f>
        <v>0.646068359094102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55137077674567</v>
      </c>
      <c r="D6120" s="6" t="n">
        <f aca="false">C6119*INDEX($I$2:$I$5,$B6120)+D6119*INDEX($J$2:$J$5,$B6120)+INDEX($L$2:$L$5,$B6120)</f>
        <v>0.429005524821877</v>
      </c>
      <c r="E6120" s="6"/>
    </row>
    <row r="6121" customFormat="false" ht="12.75" hidden="false" customHeight="false" outlineLevel="0" collapsed="false">
      <c r="A6121" s="5" t="n">
        <f aca="true">RAND()</f>
        <v>0.244511724017536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558986993875483</v>
      </c>
      <c r="D6121" s="6" t="n">
        <f aca="false">C6120*INDEX($I$2:$I$5,$B6121)+D6120*INDEX($J$2:$J$5,$B6121)+INDEX($L$2:$L$5,$B6121)</f>
        <v>0.526824971834184</v>
      </c>
      <c r="E6121" s="6"/>
    </row>
    <row r="6122" customFormat="false" ht="12.75" hidden="false" customHeight="false" outlineLevel="0" collapsed="false">
      <c r="A6122" s="5" t="n">
        <f aca="true">RAND()</f>
        <v>0.349835794563937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56907248175815</v>
      </c>
      <c r="D6122" s="6" t="n">
        <f aca="false">C6121*INDEX($I$2:$I$5,$B6122)+D6121*INDEX($J$2:$J$5,$B6122)+INDEX($L$2:$L$5,$B6122)</f>
        <v>0.609591882313829</v>
      </c>
      <c r="E6122" s="6"/>
    </row>
    <row r="6123" customFormat="false" ht="12.75" hidden="false" customHeight="false" outlineLevel="0" collapsed="false">
      <c r="A6123" s="5" t="n">
        <f aca="true">RAND()</f>
        <v>0.948757811665977</v>
      </c>
      <c r="B6123" s="0" t="n">
        <f aca="false">IF(A6123&lt;$N$2,$F$2,IF(A6123&lt;$N$3,$F$3,IF(A6123&lt;$N$4,$F$4,$F$5)))</f>
        <v>3</v>
      </c>
      <c r="C6123" s="6" t="n">
        <f aca="false">C6122*INDEX($G$2:$G$5,$B6123)+D6122*INDEX($H$2:$H$5,$B6123)+INDEX($K$2:$K$5,$B6123)</f>
        <v>0.662153630431091</v>
      </c>
      <c r="D6123" s="6" t="n">
        <f aca="false">C6122*INDEX($I$2:$I$5,$B6123)+D6122*INDEX($J$2:$J$5,$B6123)+INDEX($L$2:$L$5,$B6123)</f>
        <v>0.208432121365496</v>
      </c>
      <c r="E6123" s="6"/>
    </row>
    <row r="6124" customFormat="false" ht="12.75" hidden="false" customHeight="false" outlineLevel="0" collapsed="false">
      <c r="A6124" s="5" t="n">
        <f aca="true">RAND()</f>
        <v>0.162825806198839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64488042072652</v>
      </c>
      <c r="D6124" s="6" t="n">
        <f aca="false">C6123*INDEX($I$2:$I$5,$B6124)+D6123*INDEX($J$2:$J$5,$B6124)+INDEX($L$2:$L$5,$B6124)</f>
        <v>0.335459186713356</v>
      </c>
      <c r="E6124" s="6"/>
    </row>
    <row r="6125" customFormat="false" ht="12.75" hidden="false" customHeight="false" outlineLevel="0" collapsed="false">
      <c r="A6125" s="5" t="n">
        <f aca="true">RAND()</f>
        <v>0.186840476129632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634915467105209</v>
      </c>
      <c r="D6125" s="6" t="n">
        <f aca="false">C6124*INDEX($I$2:$I$5,$B6125)+D6124*INDEX($J$2:$J$5,$B6125)+INDEX($L$2:$L$5,$B6125)</f>
        <v>0.443944273952758</v>
      </c>
      <c r="E6125" s="6"/>
    </row>
    <row r="6126" customFormat="false" ht="12.75" hidden="false" customHeight="false" outlineLevel="0" collapsed="false">
      <c r="A6126" s="5" t="n">
        <f aca="true">RAND()</f>
        <v>0.325511506383739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630469169708575</v>
      </c>
      <c r="D6126" s="6" t="n">
        <f aca="false">C6125*INDEX($I$2:$I$5,$B6126)+D6125*INDEX($J$2:$J$5,$B6126)+INDEX($L$2:$L$5,$B6126)</f>
        <v>0.536416816302999</v>
      </c>
      <c r="E6126" s="6"/>
    </row>
    <row r="6127" customFormat="false" ht="12.75" hidden="false" customHeight="false" outlineLevel="0" collapsed="false">
      <c r="A6127" s="5" t="n">
        <f aca="true">RAND()</f>
        <v>0.112259732638021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630115747285791</v>
      </c>
      <c r="D6127" s="6" t="n">
        <f aca="false">C6126*INDEX($I$2:$I$5,$B6127)+D6126*INDEX($J$2:$J$5,$B6127)+INDEX($L$2:$L$5,$B6127)</f>
        <v>0.615090517762029</v>
      </c>
      <c r="E6127" s="6"/>
    </row>
    <row r="6128" customFormat="false" ht="12.75" hidden="false" customHeight="false" outlineLevel="0" collapsed="false">
      <c r="A6128" s="5" t="n">
        <f aca="true">RAND()</f>
        <v>0.908179878469997</v>
      </c>
      <c r="B6128" s="0" t="n">
        <f aca="false">IF(A6128&lt;$N$2,$F$2,IF(A6128&lt;$N$3,$F$3,IF(A6128&lt;$N$4,$F$4,$F$5)))</f>
        <v>3</v>
      </c>
      <c r="C6128" s="6" t="n">
        <f aca="false">C6127*INDEX($G$2:$G$5,$B6128)+D6127*INDEX($H$2:$H$5,$B6128)+INDEX($K$2:$K$5,$B6128)</f>
        <v>0.654553254433785</v>
      </c>
      <c r="D6128" s="6" t="n">
        <f aca="false">C6127*INDEX($I$2:$I$5,$B6128)+D6127*INDEX($J$2:$J$5,$B6128)+INDEX($L$2:$L$5,$B6128)</f>
        <v>0.225606547003906</v>
      </c>
      <c r="E6128" s="6"/>
    </row>
    <row r="6129" customFormat="false" ht="12.75" hidden="false" customHeight="false" outlineLevel="0" collapsed="false">
      <c r="A6129" s="5" t="n">
        <f aca="true">RAND()</f>
        <v>0.806589616336504</v>
      </c>
      <c r="B6129" s="0" t="n">
        <f aca="false">IF(A6129&lt;$N$2,$F$2,IF(A6129&lt;$N$3,$F$3,IF(A6129&lt;$N$4,$F$4,$F$5)))</f>
        <v>2</v>
      </c>
      <c r="C6129" s="6" t="n">
        <f aca="false">C6128*INDEX($G$2:$G$5,$B6129)+D6128*INDEX($H$2:$H$5,$B6129)+INDEX($K$2:$K$5,$B6129)</f>
        <v>0.477959911500573</v>
      </c>
      <c r="D6129" s="6" t="n">
        <f aca="false">C6128*INDEX($I$2:$I$5,$B6129)+D6128*INDEX($J$2:$J$5,$B6129)+INDEX($L$2:$L$5,$B6129)</f>
        <v>0.241373525261805</v>
      </c>
      <c r="E6129" s="6"/>
    </row>
    <row r="6130" customFormat="false" ht="12.75" hidden="false" customHeight="false" outlineLevel="0" collapsed="false">
      <c r="A6130" s="5" t="n">
        <f aca="true">RAND()</f>
        <v>0.993472444545687</v>
      </c>
      <c r="B6130" s="0" t="n">
        <f aca="false">IF(A6130&lt;$N$2,$F$2,IF(A6130&lt;$N$3,$F$3,IF(A6130&lt;$N$4,$F$4,$F$5)))</f>
        <v>4</v>
      </c>
      <c r="C6130" s="6" t="n">
        <f aca="false">C6129*INDEX($G$2:$G$5,$B6130)+D6129*INDEX($H$2:$H$5,$B6130)+INDEX($K$2:$K$5,$B6130)</f>
        <v>0.5</v>
      </c>
      <c r="D6130" s="6" t="n">
        <f aca="false">C6129*INDEX($I$2:$I$5,$B6130)+D6129*INDEX($J$2:$J$5,$B6130)+INDEX($L$2:$L$5,$B6130)</f>
        <v>0.0386197640418888</v>
      </c>
      <c r="E6130" s="6"/>
    </row>
    <row r="6131" customFormat="false" ht="12.75" hidden="false" customHeight="false" outlineLevel="0" collapsed="false">
      <c r="A6131" s="5" t="n">
        <f aca="true">RAND()</f>
        <v>0.178578328419419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50092893126955</v>
      </c>
      <c r="D6131" s="6" t="n">
        <f aca="false">C6130*INDEX($I$2:$I$5,$B6131)+D6130*INDEX($J$2:$J$5,$B6131)+INDEX($L$2:$L$5,$B6131)</f>
        <v>0.197288179671564</v>
      </c>
      <c r="E6131" s="6"/>
    </row>
    <row r="6132" customFormat="false" ht="12.75" hidden="false" customHeight="false" outlineLevel="0" collapsed="false">
      <c r="A6132" s="5" t="n">
        <f aca="true">RAND()</f>
        <v>0.138451455807226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507588325295696</v>
      </c>
      <c r="D6132" s="6" t="n">
        <f aca="false">C6131*INDEX($I$2:$I$5,$B6132)+D6131*INDEX($J$2:$J$5,$B6132)+INDEX($L$2:$L$5,$B6132)</f>
        <v>0.331963294084184</v>
      </c>
      <c r="E6132" s="6"/>
    </row>
    <row r="6133" customFormat="false" ht="12.75" hidden="false" customHeight="false" outlineLevel="0" collapsed="false">
      <c r="A6133" s="5" t="n">
        <f aca="true">RAND()</f>
        <v>0.935149387612647</v>
      </c>
      <c r="B6133" s="0" t="n">
        <f aca="false">IF(A6133&lt;$N$2,$F$2,IF(A6133&lt;$N$3,$F$3,IF(A6133&lt;$N$4,$F$4,$F$5)))</f>
        <v>3</v>
      </c>
      <c r="C6133" s="6" t="n">
        <f aca="false">C6132*INDEX($G$2:$G$5,$B6133)+D6132*INDEX($H$2:$H$5,$B6133)+INDEX($K$2:$K$5,$B6133)</f>
        <v>0.59280736343147</v>
      </c>
      <c r="D6133" s="6" t="n">
        <f aca="false">C6132*INDEX($I$2:$I$5,$B6133)+D6132*INDEX($J$2:$J$5,$B6133)+INDEX($L$2:$L$5,$B6133)</f>
        <v>0.126648265274832</v>
      </c>
      <c r="E6133" s="6"/>
    </row>
    <row r="6134" customFormat="false" ht="12.75" hidden="false" customHeight="false" outlineLevel="0" collapsed="false">
      <c r="A6134" s="5" t="n">
        <f aca="true">RAND()</f>
        <v>0.412147201434051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582979437368487</v>
      </c>
      <c r="D6134" s="6" t="n">
        <f aca="false">C6133*INDEX($I$2:$I$5,$B6134)+D6133*INDEX($J$2:$J$5,$B6134)+INDEX($L$2:$L$5,$B6134)</f>
        <v>0.268590504771368</v>
      </c>
      <c r="E6134" s="6"/>
    </row>
    <row r="6135" customFormat="false" ht="12.75" hidden="false" customHeight="false" outlineLevel="0" collapsed="false">
      <c r="A6135" s="5" t="n">
        <f aca="true">RAND()</f>
        <v>0.0352811595467637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579887391002386</v>
      </c>
      <c r="D6135" s="6" t="n">
        <f aca="false">C6134*INDEX($I$2:$I$5,$B6135)+D6134*INDEX($J$2:$J$5,$B6135)+INDEX($L$2:$L$5,$B6135)</f>
        <v>0.389463099368258</v>
      </c>
      <c r="E6135" s="6"/>
    </row>
    <row r="6136" customFormat="false" ht="12.75" hidden="false" customHeight="false" outlineLevel="0" collapsed="false">
      <c r="A6136" s="5" t="n">
        <f aca="true">RAND()</f>
        <v>0.957330866351795</v>
      </c>
      <c r="B6136" s="0" t="n">
        <f aca="false">IF(A6136&lt;$N$2,$F$2,IF(A6136&lt;$N$3,$F$3,IF(A6136&lt;$N$4,$F$4,$F$5)))</f>
        <v>3</v>
      </c>
      <c r="C6136" s="6" t="n">
        <f aca="false">C6135*INDEX($G$2:$G$5,$B6136)+D6135*INDEX($H$2:$H$5,$B6136)+INDEX($K$2:$K$5,$B6136)</f>
        <v>0.598234948470859</v>
      </c>
      <c r="D6136" s="6" t="n">
        <f aca="false">C6135*INDEX($I$2:$I$5,$B6136)+D6135*INDEX($J$2:$J$5,$B6136)+INDEX($L$2:$L$5,$B6136)</f>
        <v>0.159073476210897</v>
      </c>
      <c r="E6136" s="6"/>
    </row>
    <row r="6137" customFormat="false" ht="12.75" hidden="false" customHeight="false" outlineLevel="0" collapsed="false">
      <c r="A6137" s="5" t="n">
        <f aca="true">RAND()</f>
        <v>0.75622417993725</v>
      </c>
      <c r="B6137" s="0" t="n">
        <f aca="false">IF(A6137&lt;$N$2,$F$2,IF(A6137&lt;$N$3,$F$3,IF(A6137&lt;$N$4,$F$4,$F$5)))</f>
        <v>2</v>
      </c>
      <c r="C6137" s="6" t="n">
        <f aca="false">C6136*INDEX($G$2:$G$5,$B6137)+D6136*INDEX($H$2:$H$5,$B6137)+INDEX($K$2:$K$5,$B6137)</f>
        <v>0.481901679225096</v>
      </c>
      <c r="D6137" s="6" t="n">
        <f aca="false">C6136*INDEX($I$2:$I$5,$B6137)+D6136*INDEX($J$2:$J$5,$B6137)+INDEX($L$2:$L$5,$B6137)</f>
        <v>0.215538573167961</v>
      </c>
      <c r="E6137" s="6"/>
    </row>
    <row r="6138" customFormat="false" ht="12.75" hidden="false" customHeight="false" outlineLevel="0" collapsed="false">
      <c r="A6138" s="5" t="n">
        <f aca="true">RAND()</f>
        <v>0.534856064467565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492109452869321</v>
      </c>
      <c r="D6138" s="6" t="n">
        <f aca="false">C6137*INDEX($I$2:$I$5,$B6138)+D6137*INDEX($J$2:$J$5,$B6138)+INDEX($L$2:$L$5,$B6138)</f>
        <v>0.34816188648827</v>
      </c>
      <c r="E6138" s="6"/>
    </row>
    <row r="6139" customFormat="false" ht="12.75" hidden="false" customHeight="false" outlineLevel="0" collapsed="false">
      <c r="A6139" s="5" t="n">
        <f aca="true">RAND()</f>
        <v>0.278547554310805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50568291528612</v>
      </c>
      <c r="D6139" s="6" t="n">
        <f aca="false">C6138*INDEX($I$2:$I$5,$B6139)+D6138*INDEX($J$2:$J$5,$B6139)+INDEX($L$2:$L$5,$B6139)</f>
        <v>0.460381391872377</v>
      </c>
      <c r="E6139" s="6"/>
    </row>
    <row r="6140" customFormat="false" ht="12.75" hidden="false" customHeight="false" outlineLevel="0" collapsed="false">
      <c r="A6140" s="5" t="n">
        <f aca="true">RAND()</f>
        <v>0.406498494256993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521358906577194</v>
      </c>
      <c r="D6140" s="6" t="n">
        <f aca="false">C6139*INDEX($I$2:$I$5,$B6140)+D6139*INDEX($J$2:$J$5,$B6140)+INDEX($L$2:$L$5,$B6140)</f>
        <v>0.555153533834061</v>
      </c>
      <c r="E6140" s="6"/>
    </row>
    <row r="6141" customFormat="false" ht="12.75" hidden="false" customHeight="false" outlineLevel="0" collapsed="false">
      <c r="A6141" s="5" t="n">
        <f aca="true">RAND()</f>
        <v>0.874820195986974</v>
      </c>
      <c r="B6141" s="0" t="n">
        <f aca="false">IF(A6141&lt;$N$2,$F$2,IF(A6141&lt;$N$3,$F$3,IF(A6141&lt;$N$4,$F$4,$F$5)))</f>
        <v>3</v>
      </c>
      <c r="C6141" s="6" t="n">
        <f aca="false">C6140*INDEX($G$2:$G$5,$B6141)+D6140*INDEX($H$2:$H$5,$B6141)+INDEX($K$2:$K$5,$B6141)</f>
        <v>0.65390461408846</v>
      </c>
      <c r="D6141" s="6" t="n">
        <f aca="false">C6140*INDEX($I$2:$I$5,$B6141)+D6140*INDEX($J$2:$J$5,$B6141)+INDEX($L$2:$L$5,$B6141)</f>
        <v>0.183124703228743</v>
      </c>
      <c r="E6141" s="6"/>
    </row>
    <row r="6142" customFormat="false" ht="12.75" hidden="false" customHeight="false" outlineLevel="0" collapsed="false">
      <c r="A6142" s="5" t="n">
        <f aca="true">RAND()</f>
        <v>0.657533748403382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636940631380566</v>
      </c>
      <c r="D6142" s="6" t="n">
        <f aca="false">C6141*INDEX($I$2:$I$5,$B6142)+D6141*INDEX($J$2:$J$5,$B6142)+INDEX($L$2:$L$5,$B6142)</f>
        <v>0.31427840231993</v>
      </c>
      <c r="E6142" s="6"/>
    </row>
    <row r="6143" customFormat="false" ht="12.75" hidden="false" customHeight="false" outlineLevel="0" collapsed="false">
      <c r="A6143" s="5" t="n">
        <f aca="true">RAND()</f>
        <v>0.64590703503327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627390896927938</v>
      </c>
      <c r="D6143" s="6" t="n">
        <f aca="false">C6142*INDEX($I$2:$I$5,$B6143)+D6142*INDEX($J$2:$J$5,$B6143)+INDEX($L$2:$L$5,$B6143)</f>
        <v>0.426255560208539</v>
      </c>
      <c r="E6143" s="6"/>
    </row>
    <row r="6144" customFormat="false" ht="12.75" hidden="false" customHeight="false" outlineLevel="0" collapsed="false">
      <c r="A6144" s="5" t="n">
        <f aca="true">RAND()</f>
        <v>0.874082513354855</v>
      </c>
      <c r="B6144" s="0" t="n">
        <f aca="false">IF(A6144&lt;$N$2,$F$2,IF(A6144&lt;$N$3,$F$3,IF(A6144&lt;$N$4,$F$4,$F$5)))</f>
        <v>3</v>
      </c>
      <c r="C6144" s="6" t="n">
        <f aca="false">C6143*INDEX($G$2:$G$5,$B6144)+D6143*INDEX($H$2:$H$5,$B6144)+INDEX($K$2:$K$5,$B6144)</f>
        <v>0.601521688999826</v>
      </c>
      <c r="D6144" s="6" t="n">
        <f aca="false">C6143*INDEX($I$2:$I$5,$B6144)+D6143*INDEX($J$2:$J$5,$B6144)+INDEX($L$2:$L$5,$B6144)</f>
        <v>0.180144200970688</v>
      </c>
      <c r="E6144" s="6"/>
    </row>
    <row r="6145" customFormat="false" ht="12.75" hidden="false" customHeight="false" outlineLevel="0" collapsed="false">
      <c r="A6145" s="5" t="n">
        <f aca="true">RAND()</f>
        <v>0.305765459341731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592357249396768</v>
      </c>
      <c r="D6145" s="6" t="n">
        <f aca="false">C6144*INDEX($I$2:$I$5,$B6145)+D6144*INDEX($J$2:$J$5,$B6145)+INDEX($L$2:$L$5,$B6145)</f>
        <v>0.31368612413112</v>
      </c>
      <c r="E6145" s="6"/>
    </row>
    <row r="6146" customFormat="false" ht="12.75" hidden="false" customHeight="false" outlineLevel="0" collapsed="false">
      <c r="A6146" s="5" t="n">
        <f aca="true">RAND()</f>
        <v>0.325131544643039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589517691330707</v>
      </c>
      <c r="D6146" s="6" t="n">
        <f aca="false">C6145*INDEX($I$2:$I$5,$B6146)+D6145*INDEX($J$2:$J$5,$B6146)+INDEX($L$2:$L$5,$B6146)</f>
        <v>0.427402301159641</v>
      </c>
      <c r="E6146" s="6"/>
    </row>
    <row r="6147" customFormat="false" ht="12.75" hidden="false" customHeight="false" outlineLevel="0" collapsed="false">
      <c r="A6147" s="5" t="n">
        <f aca="true">RAND()</f>
        <v>0.764189986688606</v>
      </c>
      <c r="B6147" s="0" t="n">
        <f aca="false">IF(A6147&lt;$N$2,$F$2,IF(A6147&lt;$N$3,$F$3,IF(A6147&lt;$N$4,$F$4,$F$5)))</f>
        <v>2</v>
      </c>
      <c r="C6147" s="6" t="n">
        <f aca="false">C6146*INDEX($G$2:$G$5,$B6147)+D6146*INDEX($H$2:$H$5,$B6147)+INDEX($K$2:$K$5,$B6147)</f>
        <v>0.419542065130071</v>
      </c>
      <c r="D6147" s="6" t="n">
        <f aca="false">C6146*INDEX($I$2:$I$5,$B6147)+D6146*INDEX($J$2:$J$5,$B6147)+INDEX($L$2:$L$5,$B6147)</f>
        <v>0.266429251569189</v>
      </c>
      <c r="E6147" s="6"/>
    </row>
    <row r="6148" customFormat="false" ht="12.75" hidden="false" customHeight="false" outlineLevel="0" collapsed="false">
      <c r="A6148" s="5" t="n">
        <f aca="true">RAND()</f>
        <v>0.675159580460519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44104909560349</v>
      </c>
      <c r="D6148" s="6" t="n">
        <f aca="false">C6147*INDEX($I$2:$I$5,$B6148)+D6147*INDEX($J$2:$J$5,$B6148)+INDEX($L$2:$L$5,$B6148)</f>
        <v>0.393675378172429</v>
      </c>
      <c r="E6148" s="6"/>
    </row>
    <row r="6149" customFormat="false" ht="12.75" hidden="false" customHeight="false" outlineLevel="0" collapsed="false">
      <c r="A6149" s="5" t="n">
        <f aca="true">RAND()</f>
        <v>0.594615626465902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464016671159743</v>
      </c>
      <c r="D6149" s="6" t="n">
        <f aca="false">C6148*INDEX($I$2:$I$5,$B6149)+D6148*INDEX($J$2:$J$5,$B6149)+INDEX($L$2:$L$5,$B6149)</f>
        <v>0.500911579531063</v>
      </c>
      <c r="E6149" s="6"/>
    </row>
    <row r="6150" customFormat="false" ht="12.75" hidden="false" customHeight="false" outlineLevel="0" collapsed="false">
      <c r="A6150" s="5" t="n">
        <f aca="true">RAND()</f>
        <v>0.122130205158518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487483882257271</v>
      </c>
      <c r="D6150" s="6" t="n">
        <f aca="false">C6149*INDEX($I$2:$I$5,$B6150)+D6149*INDEX($J$2:$J$5,$B6150)+INDEX($L$2:$L$5,$B6150)</f>
        <v>0.591105314188962</v>
      </c>
      <c r="E6150" s="6"/>
    </row>
    <row r="6151" customFormat="false" ht="12.75" hidden="false" customHeight="false" outlineLevel="0" collapsed="false">
      <c r="A6151" s="5" t="n">
        <f aca="true">RAND()</f>
        <v>0.0725042093201022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510744712661415</v>
      </c>
      <c r="D6151" s="6" t="n">
        <f aca="false">C6150*INDEX($I$2:$I$5,$B6151)+D6150*INDEX($J$2:$J$5,$B6151)+INDEX($L$2:$L$5,$B6151)</f>
        <v>0.66681150810291</v>
      </c>
      <c r="E6151" s="6"/>
    </row>
    <row r="6152" customFormat="false" ht="12.75" hidden="false" customHeight="false" outlineLevel="0" collapsed="false">
      <c r="A6152" s="5" t="n">
        <f aca="true">RAND()</f>
        <v>0.425728642692888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533294286849349</v>
      </c>
      <c r="D6152" s="6" t="n">
        <f aca="false">C6151*INDEX($I$2:$I$5,$B6152)+D6151*INDEX($J$2:$J$5,$B6152)+INDEX($L$2:$L$5,$B6152)</f>
        <v>0.730225416010898</v>
      </c>
      <c r="E6152" s="6"/>
    </row>
    <row r="6153" customFormat="false" ht="12.75" hidden="false" customHeight="false" outlineLevel="0" collapsed="false">
      <c r="A6153" s="5" t="n">
        <f aca="true">RAND()</f>
        <v>0.110501443662256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5547851899275</v>
      </c>
      <c r="D6153" s="6" t="n">
        <f aca="false">C6152*INDEX($I$2:$I$5,$B6153)+D6152*INDEX($J$2:$J$5,$B6153)+INDEX($L$2:$L$5,$B6153)</f>
        <v>0.783229489579827</v>
      </c>
      <c r="E6153" s="6"/>
    </row>
    <row r="6154" customFormat="false" ht="12.75" hidden="false" customHeight="false" outlineLevel="0" collapsed="false">
      <c r="A6154" s="5" t="n">
        <f aca="true">RAND()</f>
        <v>0.270349108740214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574992117362901</v>
      </c>
      <c r="D6154" s="6" t="n">
        <f aca="false">C6153*INDEX($I$2:$I$5,$B6154)+D6153*INDEX($J$2:$J$5,$B6154)+INDEX($L$2:$L$5,$B6154)</f>
        <v>0.827434784625955</v>
      </c>
      <c r="E6154" s="6"/>
    </row>
    <row r="6155" customFormat="false" ht="12.75" hidden="false" customHeight="false" outlineLevel="0" collapsed="false">
      <c r="A6155" s="5" t="n">
        <f aca="true">RAND()</f>
        <v>0.428481255087071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593783394672263</v>
      </c>
      <c r="D6155" s="6" t="n">
        <f aca="false">C6154*INDEX($I$2:$I$5,$B6155)+D6154*INDEX($J$2:$J$5,$B6155)+INDEX($L$2:$L$5,$B6155)</f>
        <v>0.864217423805009</v>
      </c>
      <c r="E6155" s="6"/>
    </row>
    <row r="6156" customFormat="false" ht="12.75" hidden="false" customHeight="false" outlineLevel="0" collapsed="false">
      <c r="A6156" s="5" t="n">
        <f aca="true">RAND()</f>
        <v>0.989234563134381</v>
      </c>
      <c r="B6156" s="0" t="n">
        <f aca="false">IF(A6156&lt;$N$2,$F$2,IF(A6156&lt;$N$3,$F$3,IF(A6156&lt;$N$4,$F$4,$F$5)))</f>
        <v>4</v>
      </c>
      <c r="C6156" s="6" t="n">
        <f aca="false">C6155*INDEX($G$2:$G$5,$B6156)+D6155*INDEX($H$2:$H$5,$B6156)+INDEX($K$2:$K$5,$B6156)</f>
        <v>0.5</v>
      </c>
      <c r="D6156" s="6" t="n">
        <f aca="false">C6155*INDEX($I$2:$I$5,$B6156)+D6155*INDEX($J$2:$J$5,$B6156)+INDEX($L$2:$L$5,$B6156)</f>
        <v>0.138274787808801</v>
      </c>
      <c r="E6156" s="6"/>
    </row>
    <row r="6157" customFormat="false" ht="12.75" hidden="false" customHeight="false" outlineLevel="0" collapsed="false">
      <c r="A6157" s="5" t="n">
        <f aca="true">RAND()</f>
        <v>0.350388920806874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504616167148926</v>
      </c>
      <c r="D6157" s="6" t="n">
        <f aca="false">C6156*INDEX($I$2:$I$5,$B6157)+D6156*INDEX($J$2:$J$5,$B6157)+INDEX($L$2:$L$5,$B6157)</f>
        <v>0.281895294849672</v>
      </c>
      <c r="E6157" s="6"/>
    </row>
    <row r="6158" customFormat="false" ht="12.75" hidden="false" customHeight="false" outlineLevel="0" collapsed="false">
      <c r="A6158" s="5" t="n">
        <f aca="true">RAND()</f>
        <v>0.26705954911469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513849251818876</v>
      </c>
      <c r="D6158" s="6" t="n">
        <f aca="false">C6157*INDEX($I$2:$I$5,$B6158)+D6157*INDEX($J$2:$J$5,$B6158)+INDEX($L$2:$L$5,$B6158)</f>
        <v>0.403658307142862</v>
      </c>
      <c r="E6158" s="6"/>
    </row>
    <row r="6159" customFormat="false" ht="12.75" hidden="false" customHeight="false" outlineLevel="0" collapsed="false">
      <c r="A6159" s="5" t="n">
        <f aca="true">RAND()</f>
        <v>0.141683060430066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526193372158511</v>
      </c>
      <c r="D6159" s="6" t="n">
        <f aca="false">C6158*INDEX($I$2:$I$5,$B6159)+D6158*INDEX($J$2:$J$5,$B6159)+INDEX($L$2:$L$5,$B6159)</f>
        <v>0.506693480446991</v>
      </c>
      <c r="E6159" s="6"/>
    </row>
    <row r="6160" customFormat="false" ht="12.75" hidden="false" customHeight="false" outlineLevel="0" collapsed="false">
      <c r="A6160" s="5" t="n">
        <f aca="true">RAND()</f>
        <v>0.34334539759072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540485831739115</v>
      </c>
      <c r="D6160" s="6" t="n">
        <f aca="false">C6159*INDEX($I$2:$I$5,$B6160)+D6159*INDEX($J$2:$J$5,$B6160)+INDEX($L$2:$L$5,$B6160)</f>
        <v>0.593713610129631</v>
      </c>
      <c r="E6160" s="6"/>
    </row>
    <row r="6161" customFormat="false" ht="12.75" hidden="false" customHeight="false" outlineLevel="0" collapsed="false">
      <c r="A6161" s="5" t="n">
        <f aca="true">RAND()</f>
        <v>0.386469903110858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555839874721305</v>
      </c>
      <c r="D6161" s="6" t="n">
        <f aca="false">C6160*INDEX($I$2:$I$5,$B6161)+D6160*INDEX($J$2:$J$5,$B6161)+INDEX($L$2:$L$5,$B6161)</f>
        <v>0.667064879225709</v>
      </c>
      <c r="E6161" s="6"/>
    </row>
    <row r="6162" customFormat="false" ht="12.75" hidden="false" customHeight="false" outlineLevel="0" collapsed="false">
      <c r="A6162" s="5" t="n">
        <f aca="true">RAND()</f>
        <v>0.945934359618874</v>
      </c>
      <c r="B6162" s="0" t="n">
        <f aca="false">IF(A6162&lt;$N$2,$F$2,IF(A6162&lt;$N$3,$F$3,IF(A6162&lt;$N$4,$F$4,$F$5)))</f>
        <v>3</v>
      </c>
      <c r="C6162" s="6" t="n">
        <f aca="false">C6161*INDEX($G$2:$G$5,$B6162)+D6161*INDEX($H$2:$H$5,$B6162)+INDEX($K$2:$K$5,$B6162)</f>
        <v>0.68040337961268</v>
      </c>
      <c r="D6162" s="6" t="n">
        <f aca="false">C6161*INDEX($I$2:$I$5,$B6162)+D6161*INDEX($J$2:$J$5,$B6162)+INDEX($L$2:$L$5,$B6162)</f>
        <v>0.218612743804032</v>
      </c>
      <c r="E6162" s="6"/>
    </row>
    <row r="6163" customFormat="false" ht="12.75" hidden="false" customHeight="false" outlineLevel="0" collapsed="false">
      <c r="A6163" s="5" t="n">
        <f aca="true">RAND()</f>
        <v>0.30227153437384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660751140811914</v>
      </c>
      <c r="D6163" s="6" t="n">
        <f aca="false">C6162*INDEX($I$2:$I$5,$B6163)+D6162*INDEX($J$2:$J$5,$B6163)+INDEX($L$2:$L$5,$B6163)</f>
        <v>0.343427294443954</v>
      </c>
      <c r="E6163" s="6"/>
    </row>
    <row r="6164" customFormat="false" ht="12.75" hidden="false" customHeight="false" outlineLevel="0" collapsed="false">
      <c r="A6164" s="5" t="n">
        <f aca="true">RAND()</f>
        <v>0.975810773999701</v>
      </c>
      <c r="B6164" s="0" t="n">
        <f aca="false">IF(A6164&lt;$N$2,$F$2,IF(A6164&lt;$N$3,$F$3,IF(A6164&lt;$N$4,$F$4,$F$5)))</f>
        <v>4</v>
      </c>
      <c r="C6164" s="6" t="n">
        <f aca="false">C6163*INDEX($G$2:$G$5,$B6164)+D6163*INDEX($H$2:$H$5,$B6164)+INDEX($K$2:$K$5,$B6164)</f>
        <v>0.5</v>
      </c>
      <c r="D6164" s="6" t="n">
        <f aca="false">C6163*INDEX($I$2:$I$5,$B6164)+D6163*INDEX($J$2:$J$5,$B6164)+INDEX($L$2:$L$5,$B6164)</f>
        <v>0.0549483671110327</v>
      </c>
      <c r="E6164" s="6"/>
    </row>
    <row r="6165" customFormat="false" ht="12.75" hidden="false" customHeight="false" outlineLevel="0" collapsed="false">
      <c r="A6165" s="5" t="n">
        <f aca="true">RAND()</f>
        <v>0.589446891533155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501533089583108</v>
      </c>
      <c r="D6165" s="6" t="n">
        <f aca="false">C6164*INDEX($I$2:$I$5,$B6165)+D6164*INDEX($J$2:$J$5,$B6165)+INDEX($L$2:$L$5,$B6165)</f>
        <v>0.211151163677267</v>
      </c>
      <c r="E6165" s="6"/>
    </row>
    <row r="6166" customFormat="false" ht="12.75" hidden="false" customHeight="false" outlineLevel="0" collapsed="false">
      <c r="A6166" s="5" t="n">
        <f aca="true">RAND()</f>
        <v>0.96319521958587</v>
      </c>
      <c r="B6166" s="0" t="n">
        <f aca="false">IF(A6166&lt;$N$2,$F$2,IF(A6166&lt;$N$3,$F$3,IF(A6166&lt;$N$4,$F$4,$F$5)))</f>
        <v>3</v>
      </c>
      <c r="C6166" s="6" t="n">
        <f aca="false">C6165*INDEX($G$2:$G$5,$B6166)+D6165*INDEX($H$2:$H$5,$B6166)+INDEX($K$2:$K$5,$B6166)</f>
        <v>0.5595258158832</v>
      </c>
      <c r="D6166" s="6" t="n">
        <f aca="false">C6165*INDEX($I$2:$I$5,$B6166)+D6165*INDEX($J$2:$J$5,$B6166)+INDEX($L$2:$L$5,$B6166)</f>
        <v>0.0964414290831203</v>
      </c>
      <c r="E6166" s="6"/>
    </row>
    <row r="6167" customFormat="false" ht="12.75" hidden="false" customHeight="false" outlineLevel="0" collapsed="false">
      <c r="A6167" s="5" t="n">
        <f aca="true">RAND()</f>
        <v>0.759630418214207</v>
      </c>
      <c r="B6167" s="0" t="n">
        <f aca="false">IF(A6167&lt;$N$2,$F$2,IF(A6167&lt;$N$3,$F$3,IF(A6167&lt;$N$4,$F$4,$F$5)))</f>
        <v>2</v>
      </c>
      <c r="C6167" s="6" t="n">
        <f aca="false">C6166*INDEX($G$2:$G$5,$B6167)+D6166*INDEX($H$2:$H$5,$B6167)+INDEX($K$2:$K$5,$B6167)</f>
        <v>0.488430822756205</v>
      </c>
      <c r="D6167" s="6" t="n">
        <f aca="false">C6166*INDEX($I$2:$I$5,$B6167)+D6166*INDEX($J$2:$J$5,$B6167)+INDEX($L$2:$L$5,$B6167)</f>
        <v>0.194451795918978</v>
      </c>
      <c r="E6167" s="6"/>
    </row>
    <row r="6168" customFormat="false" ht="12.75" hidden="false" customHeight="false" outlineLevel="0" collapsed="false">
      <c r="A6168" s="5" t="n">
        <f aca="true">RAND()</f>
        <v>0.642935249841271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49687248496902</v>
      </c>
      <c r="D6168" s="6" t="n">
        <f aca="false">C6167*INDEX($I$2:$I$5,$B6168)+D6167*INDEX($J$2:$J$5,$B6168)+INDEX($L$2:$L$5,$B6168)</f>
        <v>0.330017634293233</v>
      </c>
      <c r="E6168" s="6"/>
    </row>
    <row r="6169" customFormat="false" ht="12.75" hidden="false" customHeight="false" outlineLevel="0" collapsed="false">
      <c r="A6169" s="5" t="n">
        <f aca="true">RAND()</f>
        <v>0.963483995409342</v>
      </c>
      <c r="B6169" s="0" t="n">
        <f aca="false">IF(A6169&lt;$N$2,$F$2,IF(A6169&lt;$N$3,$F$3,IF(A6169&lt;$N$4,$F$4,$F$5)))</f>
        <v>3</v>
      </c>
      <c r="C6169" s="6" t="n">
        <f aca="false">C6168*INDEX($G$2:$G$5,$B6169)+D6168*INDEX($H$2:$H$5,$B6169)+INDEX($K$2:$K$5,$B6169)</f>
        <v>0.593864117759632</v>
      </c>
      <c r="D6169" s="6" t="n">
        <f aca="false">C6168*INDEX($I$2:$I$5,$B6169)+D6168*INDEX($J$2:$J$5,$B6169)+INDEX($L$2:$L$5,$B6169)</f>
        <v>0.123401025419441</v>
      </c>
      <c r="E6169" s="6"/>
    </row>
    <row r="6170" customFormat="false" ht="12.75" hidden="false" customHeight="false" outlineLevel="0" collapsed="false">
      <c r="A6170" s="5" t="n">
        <f aca="true">RAND()</f>
        <v>0.0936862062853461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583756473918447</v>
      </c>
      <c r="D6170" s="6" t="n">
        <f aca="false">C6169*INDEX($I$2:$I$5,$B6170)+D6169*INDEX($J$2:$J$5,$B6170)+INDEX($L$2:$L$5,$B6170)</f>
        <v>0.265794498223999</v>
      </c>
      <c r="E6170" s="6"/>
    </row>
    <row r="6171" customFormat="false" ht="12.75" hidden="false" customHeight="false" outlineLevel="0" collapsed="false">
      <c r="A6171" s="5" t="n">
        <f aca="true">RAND()</f>
        <v>0.142371889281644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580443642791049</v>
      </c>
      <c r="D6171" s="6" t="n">
        <f aca="false">C6170*INDEX($I$2:$I$5,$B6171)+D6170*INDEX($J$2:$J$5,$B6171)+INDEX($L$2:$L$5,$B6171)</f>
        <v>0.387060539457193</v>
      </c>
      <c r="E6171" s="6"/>
    </row>
    <row r="6172" customFormat="false" ht="12.75" hidden="false" customHeight="false" outlineLevel="0" collapsed="false">
      <c r="A6172" s="5" t="n">
        <f aca="true">RAND()</f>
        <v>0.381205456586824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582117892689517</v>
      </c>
      <c r="D6172" s="6" t="n">
        <f aca="false">C6171*INDEX($I$2:$I$5,$B6172)+D6171*INDEX($J$2:$J$5,$B6172)+INDEX($L$2:$L$5,$B6172)</f>
        <v>0.490137983215888</v>
      </c>
      <c r="E6172" s="6"/>
    </row>
    <row r="6173" customFormat="false" ht="12.75" hidden="false" customHeight="false" outlineLevel="0" collapsed="false">
      <c r="A6173" s="5" t="n">
        <f aca="true">RAND()</f>
        <v>0.879036350958382</v>
      </c>
      <c r="B6173" s="0" t="n">
        <f aca="false">IF(A6173&lt;$N$2,$F$2,IF(A6173&lt;$N$3,$F$3,IF(A6173&lt;$N$4,$F$4,$F$5)))</f>
        <v>3</v>
      </c>
      <c r="C6173" s="6" t="n">
        <f aca="false">C6172*INDEX($G$2:$G$5,$B6173)+D6172*INDEX($H$2:$H$5,$B6173)+INDEX($K$2:$K$5,$B6173)</f>
        <v>0.626391365346669</v>
      </c>
      <c r="D6173" s="6" t="n">
        <f aca="false">C6172*INDEX($I$2:$I$5,$B6173)+D6172*INDEX($J$2:$J$5,$B6173)+INDEX($L$2:$L$5,$B6173)</f>
        <v>0.18351335412144</v>
      </c>
      <c r="E6173" s="6"/>
    </row>
    <row r="6174" customFormat="false" ht="12.75" hidden="false" customHeight="false" outlineLevel="0" collapsed="false">
      <c r="A6174" s="5" t="n">
        <f aca="true">RAND()</f>
        <v>0.492960779544602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613596263281815</v>
      </c>
      <c r="D6174" s="6" t="n">
        <f aca="false">C6173*INDEX($I$2:$I$5,$B6174)+D6173*INDEX($J$2:$J$5,$B6174)+INDEX($L$2:$L$5,$B6174)</f>
        <v>0.315626357131276</v>
      </c>
      <c r="E6174" s="6"/>
    </row>
    <row r="6175" customFormat="false" ht="12.75" hidden="false" customHeight="false" outlineLevel="0" collapsed="false">
      <c r="A6175" s="5" t="n">
        <f aca="true">RAND()</f>
        <v>0.898816811988056</v>
      </c>
      <c r="B6175" s="0" t="n">
        <f aca="false">IF(A6175&lt;$N$2,$F$2,IF(A6175&lt;$N$3,$F$3,IF(A6175&lt;$N$4,$F$4,$F$5)))</f>
        <v>3</v>
      </c>
      <c r="C6175" s="6" t="n">
        <f aca="false">C6174*INDEX($G$2:$G$5,$B6175)+D6174*INDEX($H$2:$H$5,$B6175)+INDEX($K$2:$K$5,$B6175)</f>
        <v>0.572282819575879</v>
      </c>
      <c r="D6175" s="6" t="n">
        <f aca="false">C6174*INDEX($I$2:$I$5,$B6175)+D6174*INDEX($J$2:$J$5,$B6175)+INDEX($L$2:$L$5,$B6175)</f>
        <v>0.150338475093384</v>
      </c>
      <c r="E6175" s="6"/>
    </row>
    <row r="6176" customFormat="false" ht="12.75" hidden="false" customHeight="false" outlineLevel="0" collapsed="false">
      <c r="A6176" s="5" t="n">
        <f aca="true">RAND()</f>
        <v>0.353450134662112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566430637398376</v>
      </c>
      <c r="D6176" s="6" t="n">
        <f aca="false">C6175*INDEX($I$2:$I$5,$B6176)+D6175*INDEX($J$2:$J$5,$B6176)+INDEX($L$2:$L$5,$B6176)</f>
        <v>0.289462901029976</v>
      </c>
      <c r="E6176" s="6"/>
    </row>
    <row r="6177" customFormat="false" ht="12.75" hidden="false" customHeight="false" outlineLevel="0" collapsed="false">
      <c r="A6177" s="5" t="n">
        <f aca="true">RAND()</f>
        <v>0.507645539549921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566609738489331</v>
      </c>
      <c r="D6177" s="6" t="n">
        <f aca="false">C6176*INDEX($I$2:$I$5,$B6177)+D6176*INDEX($J$2:$J$5,$B6177)+INDEX($L$2:$L$5,$B6177)</f>
        <v>0.407796069390709</v>
      </c>
      <c r="E6177" s="6"/>
    </row>
    <row r="6178" customFormat="false" ht="12.75" hidden="false" customHeight="false" outlineLevel="0" collapsed="false">
      <c r="A6178" s="5" t="n">
        <f aca="true">RAND()</f>
        <v>0.328588019643953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71140122544898</v>
      </c>
      <c r="D6178" s="6" t="n">
        <f aca="false">C6177*INDEX($I$2:$I$5,$B6178)+D6177*INDEX($J$2:$J$5,$B6178)+INDEX($L$2:$L$5,$B6178)</f>
        <v>0.508254302588607</v>
      </c>
      <c r="E6178" s="6"/>
    </row>
    <row r="6179" customFormat="false" ht="12.75" hidden="false" customHeight="false" outlineLevel="0" collapsed="false">
      <c r="A6179" s="5" t="n">
        <f aca="true">RAND()</f>
        <v>0.858917132357959</v>
      </c>
      <c r="B6179" s="0" t="n">
        <f aca="false">IF(A6179&lt;$N$2,$F$2,IF(A6179&lt;$N$3,$F$3,IF(A6179&lt;$N$4,$F$4,$F$5)))</f>
        <v>2</v>
      </c>
      <c r="C6179" s="6" t="n">
        <f aca="false">C6178*INDEX($G$2:$G$5,$B6179)+D6178*INDEX($H$2:$H$5,$B6179)+INDEX($K$2:$K$5,$B6179)</f>
        <v>0.39764913175632</v>
      </c>
      <c r="D6179" s="6" t="n">
        <f aca="false">C6178*INDEX($I$2:$I$5,$B6179)+D6178*INDEX($J$2:$J$5,$B6179)+INDEX($L$2:$L$5,$B6179)</f>
        <v>0.278203765305103</v>
      </c>
      <c r="E6179" s="6"/>
    </row>
    <row r="6180" customFormat="false" ht="12.75" hidden="false" customHeight="false" outlineLevel="0" collapsed="false">
      <c r="A6180" s="5" t="n">
        <f aca="true">RAND()</f>
        <v>0.053556261315696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422897652177404</v>
      </c>
      <c r="D6180" s="6" t="n">
        <f aca="false">C6179*INDEX($I$2:$I$5,$B6180)+D6179*INDEX($J$2:$J$5,$B6180)+INDEX($L$2:$L$5,$B6180)</f>
        <v>0.404481978869048</v>
      </c>
      <c r="E6180" s="6"/>
    </row>
    <row r="6181" customFormat="false" ht="12.75" hidden="false" customHeight="false" outlineLevel="0" collapsed="false">
      <c r="A6181" s="5" t="n">
        <f aca="true">RAND()</f>
        <v>0.620357952285458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449005939916771</v>
      </c>
      <c r="D6181" s="6" t="n">
        <f aca="false">C6180*INDEX($I$2:$I$5,$B6181)+D6180*INDEX($J$2:$J$5,$B6181)+INDEX($L$2:$L$5,$B6181)</f>
        <v>0.510757986929258</v>
      </c>
      <c r="E6181" s="6"/>
    </row>
    <row r="6182" customFormat="false" ht="12.75" hidden="false" customHeight="false" outlineLevel="0" collapsed="false">
      <c r="A6182" s="5" t="n">
        <f aca="true">RAND()</f>
        <v>0.254002768187649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475104088505721</v>
      </c>
      <c r="D6182" s="6" t="n">
        <f aca="false">C6181*INDEX($I$2:$I$5,$B6182)+D6181*INDEX($J$2:$J$5,$B6182)+INDEX($L$2:$L$5,$B6182)</f>
        <v>0.60002031112602</v>
      </c>
      <c r="E6182" s="6"/>
    </row>
    <row r="6183" customFormat="false" ht="12.75" hidden="false" customHeight="false" outlineLevel="0" collapsed="false">
      <c r="A6183" s="5" t="n">
        <f aca="true">RAND()</f>
        <v>0.389822701040442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50056412265302</v>
      </c>
      <c r="D6183" s="6" t="n">
        <f aca="false">C6182*INDEX($I$2:$I$5,$B6183)+D6182*INDEX($J$2:$J$5,$B6183)+INDEX($L$2:$L$5,$B6183)</f>
        <v>0.674838392871279</v>
      </c>
      <c r="E6183" s="6"/>
    </row>
    <row r="6184" customFormat="false" ht="12.75" hidden="false" customHeight="false" outlineLevel="0" collapsed="false">
      <c r="A6184" s="5" t="n">
        <f aca="true">RAND()</f>
        <v>0.810257964139926</v>
      </c>
      <c r="B6184" s="0" t="n">
        <f aca="false">IF(A6184&lt;$N$2,$F$2,IF(A6184&lt;$N$3,$F$3,IF(A6184&lt;$N$4,$F$4,$F$5)))</f>
        <v>2</v>
      </c>
      <c r="C6184" s="6" t="n">
        <f aca="false">C6183*INDEX($G$2:$G$5,$B6184)+D6183*INDEX($H$2:$H$5,$B6184)+INDEX($K$2:$K$5,$B6184)</f>
        <v>0.346097655373736</v>
      </c>
      <c r="D6184" s="6" t="n">
        <f aca="false">C6183*INDEX($I$2:$I$5,$B6184)+D6183*INDEX($J$2:$J$5,$B6184)+INDEX($L$2:$L$5,$B6184)</f>
        <v>0.295070655115224</v>
      </c>
      <c r="E6184" s="6"/>
    </row>
    <row r="6185" customFormat="false" ht="12.75" hidden="false" customHeight="false" outlineLevel="0" collapsed="false">
      <c r="A6185" s="5" t="n">
        <f aca="true">RAND()</f>
        <v>0.703070788095799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379754523651565</v>
      </c>
      <c r="D6185" s="6" t="n">
        <f aca="false">C6184*INDEX($I$2:$I$5,$B6185)+D6184*INDEX($J$2:$J$5,$B6185)+INDEX($L$2:$L$5,$B6185)</f>
        <v>0.420709372943997</v>
      </c>
      <c r="E6185" s="6"/>
    </row>
    <row r="6186" customFormat="false" ht="12.75" hidden="false" customHeight="false" outlineLevel="0" collapsed="false">
      <c r="A6186" s="5" t="n">
        <f aca="true">RAND()</f>
        <v>0.843774647872469</v>
      </c>
      <c r="B6186" s="0" t="n">
        <f aca="false">IF(A6186&lt;$N$2,$F$2,IF(A6186&lt;$N$3,$F$3,IF(A6186&lt;$N$4,$F$4,$F$5)))</f>
        <v>2</v>
      </c>
      <c r="C6186" s="6" t="n">
        <f aca="false">C6185*INDEX($G$2:$G$5,$B6186)+D6185*INDEX($H$2:$H$5,$B6186)+INDEX($K$2:$K$5,$B6186)</f>
        <v>0.379731322874015</v>
      </c>
      <c r="D6186" s="6" t="n">
        <f aca="false">C6185*INDEX($I$2:$I$5,$B6186)+D6185*INDEX($J$2:$J$5,$B6186)+INDEX($L$2:$L$5,$B6186)</f>
        <v>0.217704268815221</v>
      </c>
      <c r="E6186" s="6"/>
    </row>
    <row r="6187" customFormat="false" ht="12.75" hidden="false" customHeight="false" outlineLevel="0" collapsed="false">
      <c r="A6187" s="5" t="n">
        <f aca="true">RAND()</f>
        <v>0.957023163714477</v>
      </c>
      <c r="B6187" s="0" t="n">
        <f aca="false">IF(A6187&lt;$N$2,$F$2,IF(A6187&lt;$N$3,$F$3,IF(A6187&lt;$N$4,$F$4,$F$5)))</f>
        <v>3</v>
      </c>
      <c r="C6187" s="6" t="n">
        <f aca="false">C6186*INDEX($G$2:$G$5,$B6187)+D6186*INDEX($H$2:$H$5,$B6187)+INDEX($K$2:$K$5,$B6187)</f>
        <v>0.579650609643605</v>
      </c>
      <c r="D6187" s="6" t="n">
        <f aca="false">C6186*INDEX($I$2:$I$5,$B6187)+D6186*INDEX($J$2:$J$5,$B6187)+INDEX($L$2:$L$5,$B6187)</f>
        <v>0.0663260556564513</v>
      </c>
      <c r="E6187" s="6"/>
    </row>
    <row r="6188" customFormat="false" ht="12.75" hidden="false" customHeight="false" outlineLevel="0" collapsed="false">
      <c r="A6188" s="5" t="n">
        <f aca="true">RAND()</f>
        <v>0.788201483876354</v>
      </c>
      <c r="B6188" s="0" t="n">
        <f aca="false">IF(A6188&lt;$N$2,$F$2,IF(A6188&lt;$N$3,$F$3,IF(A6188&lt;$N$4,$F$4,$F$5)))</f>
        <v>2</v>
      </c>
      <c r="C6188" s="6" t="n">
        <f aca="false">C6187*INDEX($G$2:$G$5,$B6188)+D6187*INDEX($H$2:$H$5,$B6188)+INDEX($K$2:$K$5,$B6188)</f>
        <v>0.499201481521432</v>
      </c>
      <c r="D6188" s="6" t="n">
        <f aca="false">C6187*INDEX($I$2:$I$5,$B6188)+D6187*INDEX($J$2:$J$5,$B6188)+INDEX($L$2:$L$5,$B6188)</f>
        <v>0.193067270743776</v>
      </c>
      <c r="E6188" s="6"/>
    </row>
    <row r="6189" customFormat="false" ht="12.75" hidden="false" customHeight="false" outlineLevel="0" collapsed="false">
      <c r="A6189" s="5" t="n">
        <f aca="true">RAND()</f>
        <v>0.886282840738518</v>
      </c>
      <c r="B6189" s="0" t="n">
        <f aca="false">IF(A6189&lt;$N$2,$F$2,IF(A6189&lt;$N$3,$F$3,IF(A6189&lt;$N$4,$F$4,$F$5)))</f>
        <v>3</v>
      </c>
      <c r="C6189" s="6" t="n">
        <f aca="false">C6188*INDEX($G$2:$G$5,$B6189)+D6188*INDEX($H$2:$H$5,$B6189)+INDEX($K$2:$K$5,$B6189)</f>
        <v>0.554757815392274</v>
      </c>
      <c r="D6189" s="6" t="n">
        <f aca="false">C6188*INDEX($I$2:$I$5,$B6189)+D6188*INDEX($J$2:$J$5,$B6189)+INDEX($L$2:$L$5,$B6189)</f>
        <v>0.0915493283618473</v>
      </c>
      <c r="E6189" s="6"/>
    </row>
    <row r="6190" customFormat="false" ht="12.75" hidden="false" customHeight="false" outlineLevel="0" collapsed="false">
      <c r="A6190" s="5" t="n">
        <f aca="true">RAND()</f>
        <v>0.174293306336093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549376710417429</v>
      </c>
      <c r="D6190" s="6" t="n">
        <f aca="false">C6189*INDEX($I$2:$I$5,$B6190)+D6189*INDEX($J$2:$J$5,$B6190)+INDEX($L$2:$L$5,$B6190)</f>
        <v>0.240199340609694</v>
      </c>
      <c r="E6190" s="6"/>
    </row>
    <row r="6191" customFormat="false" ht="12.75" hidden="false" customHeight="false" outlineLevel="0" collapsed="false">
      <c r="A6191" s="5" t="n">
        <f aca="true">RAND()</f>
        <v>0.505912875070427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550308202746956</v>
      </c>
      <c r="D6191" s="6" t="n">
        <f aca="false">C6190*INDEX($I$2:$I$5,$B6191)+D6190*INDEX($J$2:$J$5,$B6191)+INDEX($L$2:$L$5,$B6191)</f>
        <v>0.366602301892185</v>
      </c>
      <c r="E6191" s="6"/>
    </row>
    <row r="6192" customFormat="false" ht="12.75" hidden="false" customHeight="false" outlineLevel="0" collapsed="false">
      <c r="A6192" s="5" t="n">
        <f aca="true">RAND()</f>
        <v>0.651606658009551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555775949302176</v>
      </c>
      <c r="D6192" s="6" t="n">
        <f aca="false">C6191*INDEX($I$2:$I$5,$B6192)+D6191*INDEX($J$2:$J$5,$B6192)+INDEX($L$2:$L$5,$B6192)</f>
        <v>0.473883950804828</v>
      </c>
      <c r="E6192" s="6"/>
    </row>
    <row r="6193" customFormat="false" ht="12.75" hidden="false" customHeight="false" outlineLevel="0" collapsed="false">
      <c r="A6193" s="5" t="n">
        <f aca="true">RAND()</f>
        <v>0.702981415537184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564387487137326</v>
      </c>
      <c r="D6193" s="6" t="n">
        <f aca="false">C6192*INDEX($I$2:$I$5,$B6193)+D6192*INDEX($J$2:$J$5,$B6193)+INDEX($L$2:$L$5,$B6193)</f>
        <v>0.564763764109119</v>
      </c>
      <c r="E6193" s="6"/>
    </row>
    <row r="6194" customFormat="false" ht="12.75" hidden="false" customHeight="false" outlineLevel="0" collapsed="false">
      <c r="A6194" s="5" t="n">
        <f aca="true">RAND()</f>
        <v>0.687701283628124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575061235851627</v>
      </c>
      <c r="D6194" s="6" t="n">
        <f aca="false">C6193*INDEX($I$2:$I$5,$B6194)+D6193*INDEX($J$2:$J$5,$B6194)+INDEX($L$2:$L$5,$B6194)</f>
        <v>0.641602098704561</v>
      </c>
      <c r="E6194" s="6"/>
    </row>
    <row r="6195" customFormat="false" ht="12.75" hidden="false" customHeight="false" outlineLevel="0" collapsed="false">
      <c r="A6195" s="5" t="n">
        <f aca="true">RAND()</f>
        <v>0.584775028511718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869662668901</v>
      </c>
      <c r="D6195" s="6" t="n">
        <f aca="false">C6194*INDEX($I$2:$I$5,$B6195)+D6194*INDEX($J$2:$J$5,$B6195)+INDEX($L$2:$L$5,$B6195)</f>
        <v>0.706442916073662</v>
      </c>
      <c r="E6195" s="6"/>
    </row>
    <row r="6196" customFormat="false" ht="12.75" hidden="false" customHeight="false" outlineLevel="0" collapsed="false">
      <c r="A6196" s="5" t="n">
        <f aca="true">RAND()</f>
        <v>0.772030888505545</v>
      </c>
      <c r="B6196" s="0" t="n">
        <f aca="false">IF(A6196&lt;$N$2,$F$2,IF(A6196&lt;$N$3,$F$3,IF(A6196&lt;$N$4,$F$4,$F$5)))</f>
        <v>2</v>
      </c>
      <c r="C6196" s="6" t="n">
        <f aca="false">C6195*INDEX($G$2:$G$5,$B6196)+D6195*INDEX($H$2:$H$5,$B6196)+INDEX($K$2:$K$5,$B6196)</f>
        <v>0.355976255544702</v>
      </c>
      <c r="D6196" s="6" t="n">
        <f aca="false">C6195*INDEX($I$2:$I$5,$B6196)+D6195*INDEX($J$2:$J$5,$B6196)+INDEX($L$2:$L$5,$B6196)</f>
        <v>0.320823630783674</v>
      </c>
      <c r="E6196" s="6"/>
    </row>
    <row r="6197" customFormat="false" ht="12.75" hidden="false" customHeight="false" outlineLevel="0" collapsed="false">
      <c r="A6197" s="5" t="n">
        <f aca="true">RAND()</f>
        <v>0.776783927866162</v>
      </c>
      <c r="B6197" s="0" t="n">
        <f aca="false">IF(A6197&lt;$N$2,$F$2,IF(A6197&lt;$N$3,$F$3,IF(A6197&lt;$N$4,$F$4,$F$5)))</f>
        <v>2</v>
      </c>
      <c r="C6197" s="6" t="n">
        <f aca="false">C6196*INDEX($G$2:$G$5,$B6197)+D6196*INDEX($H$2:$H$5,$B6197)+INDEX($K$2:$K$5,$B6197)</f>
        <v>0.397621181785196</v>
      </c>
      <c r="D6197" s="6" t="n">
        <f aca="false">C6196*INDEX($I$2:$I$5,$B6197)+D6196*INDEX($J$2:$J$5,$B6197)+INDEX($L$2:$L$5,$B6197)</f>
        <v>0.192652889017487</v>
      </c>
      <c r="E6197" s="6"/>
    </row>
    <row r="6198" customFormat="false" ht="12.75" hidden="false" customHeight="false" outlineLevel="0" collapsed="false">
      <c r="A6198" s="5" t="n">
        <f aca="true">RAND()</f>
        <v>0.280859229131161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419708540229278</v>
      </c>
      <c r="D6198" s="6" t="n">
        <f aca="false">C6197*INDEX($I$2:$I$5,$B6198)+D6197*INDEX($J$2:$J$5,$B6198)+INDEX($L$2:$L$5,$B6198)</f>
        <v>0.331850319049794</v>
      </c>
      <c r="E6198" s="6"/>
    </row>
    <row r="6199" customFormat="false" ht="12.75" hidden="false" customHeight="false" outlineLevel="0" collapsed="false">
      <c r="A6199" s="5" t="n">
        <f aca="true">RAND()</f>
        <v>0.625110089283056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4436110124595</v>
      </c>
      <c r="D6199" s="6" t="n">
        <f aca="false">C6198*INDEX($I$2:$I$5,$B6199)+D6198*INDEX($J$2:$J$5,$B6199)+INDEX($L$2:$L$5,$B6199)</f>
        <v>0.449211704884792</v>
      </c>
      <c r="E6199" s="6"/>
    </row>
    <row r="6200" customFormat="false" ht="12.75" hidden="false" customHeight="false" outlineLevel="0" collapsed="false">
      <c r="A6200" s="5" t="n">
        <f aca="true">RAND()</f>
        <v>0.0124720932635073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468246582658853</v>
      </c>
      <c r="D6200" s="6" t="n">
        <f aca="false">C6199*INDEX($I$2:$I$5,$B6200)+D6199*INDEX($J$2:$J$5,$B6200)+INDEX($L$2:$L$5,$B6200)</f>
        <v>0.547967129986187</v>
      </c>
      <c r="E6200" s="6"/>
    </row>
    <row r="6201" customFormat="false" ht="12.75" hidden="false" customHeight="false" outlineLevel="0" collapsed="false">
      <c r="A6201" s="5" t="n">
        <f aca="true">RAND()</f>
        <v>0.0206493434867307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492816132486855</v>
      </c>
      <c r="D6201" s="6" t="n">
        <f aca="false">C6200*INDEX($I$2:$I$5,$B6201)+D6200*INDEX($J$2:$J$5,$B6201)+INDEX($L$2:$L$5,$B6201)</f>
        <v>0.630898969799895</v>
      </c>
      <c r="E6201" s="6"/>
    </row>
    <row r="6202" customFormat="false" ht="12.75" hidden="false" customHeight="false" outlineLevel="0" collapsed="false">
      <c r="A6202" s="5" t="n">
        <f aca="true">RAND()</f>
        <v>0.743324447013626</v>
      </c>
      <c r="B6202" s="0" t="n">
        <f aca="false">IF(A6202&lt;$N$2,$F$2,IF(A6202&lt;$N$3,$F$3,IF(A6202&lt;$N$4,$F$4,$F$5)))</f>
        <v>2</v>
      </c>
      <c r="C6202" s="6" t="n">
        <f aca="false">C6201*INDEX($G$2:$G$5,$B6202)+D6201*INDEX($H$2:$H$5,$B6202)+INDEX($K$2:$K$5,$B6202)</f>
        <v>0.354501610925134</v>
      </c>
      <c r="D6202" s="6" t="n">
        <f aca="false">C6201*INDEX($I$2:$I$5,$B6202)+D6201*INDEX($J$2:$J$5,$B6202)+INDEX($L$2:$L$5,$B6202)</f>
        <v>0.284663542992608</v>
      </c>
      <c r="E6202" s="6"/>
    </row>
    <row r="6203" customFormat="false" ht="12.75" hidden="false" customHeight="false" outlineLevel="0" collapsed="false">
      <c r="A6203" s="5" t="n">
        <f aca="true">RAND()</f>
        <v>0.465226835260488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386504418766165</v>
      </c>
      <c r="D6203" s="6" t="n">
        <f aca="false">C6202*INDEX($I$2:$I$5,$B6203)+D6202*INDEX($J$2:$J$5,$B6203)+INDEX($L$2:$L$5,$B6203)</f>
        <v>0.411562788396495</v>
      </c>
      <c r="E6203" s="6"/>
    </row>
    <row r="6204" customFormat="false" ht="12.75" hidden="false" customHeight="false" outlineLevel="0" collapsed="false">
      <c r="A6204" s="5" t="n">
        <f aca="true">RAND()</f>
        <v>0.570060498767504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418370074703145</v>
      </c>
      <c r="D6204" s="6" t="n">
        <f aca="false">C6203*INDEX($I$2:$I$5,$B6204)+D6203*INDEX($J$2:$J$5,$B6204)+INDEX($L$2:$L$5,$B6204)</f>
        <v>0.518116143854276</v>
      </c>
      <c r="E6204" s="6"/>
    </row>
    <row r="6205" customFormat="false" ht="12.75" hidden="false" customHeight="false" outlineLevel="0" collapsed="false">
      <c r="A6205" s="5" t="n">
        <f aca="true">RAND()</f>
        <v>0.865376183777334</v>
      </c>
      <c r="B6205" s="0" t="n">
        <f aca="false">IF(A6205&lt;$N$2,$F$2,IF(A6205&lt;$N$3,$F$3,IF(A6205&lt;$N$4,$F$4,$F$5)))</f>
        <v>3</v>
      </c>
      <c r="C6205" s="6" t="n">
        <f aca="false">C6204*INDEX($G$2:$G$5,$B6205)+D6204*INDEX($H$2:$H$5,$B6205)+INDEX($K$2:$K$5,$B6205)</f>
        <v>0.658871357505288</v>
      </c>
      <c r="D6205" s="6" t="n">
        <f aca="false">C6204*INDEX($I$2:$I$5,$B6205)+D6204*INDEX($J$2:$J$5,$B6205)+INDEX($L$2:$L$5,$B6205)</f>
        <v>0.147569745516281</v>
      </c>
      <c r="E6205" s="6"/>
    </row>
    <row r="6206" customFormat="false" ht="12.75" hidden="false" customHeight="false" outlineLevel="0" collapsed="false">
      <c r="A6206" s="5" t="n">
        <f aca="true">RAND()</f>
        <v>0.173664417350293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639841863106092</v>
      </c>
      <c r="D6206" s="6" t="n">
        <f aca="false">C6205*INDEX($I$2:$I$5,$B6206)+D6205*INDEX($J$2:$J$5,$B6206)+INDEX($L$2:$L$5,$B6206)</f>
        <v>0.283908473715627</v>
      </c>
      <c r="E6206" s="6"/>
    </row>
    <row r="6207" customFormat="false" ht="12.75" hidden="false" customHeight="false" outlineLevel="0" collapsed="false">
      <c r="A6207" s="5" t="n">
        <f aca="true">RAND()</f>
        <v>0.242464930967303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62873035530455</v>
      </c>
      <c r="D6207" s="6" t="n">
        <f aca="false">C6206*INDEX($I$2:$I$5,$B6207)+D6206*INDEX($J$2:$J$5,$B6207)+INDEX($L$2:$L$5,$B6207)</f>
        <v>0.400364145249642</v>
      </c>
      <c r="E6207" s="6"/>
    </row>
    <row r="6208" customFormat="false" ht="12.75" hidden="false" customHeight="false" outlineLevel="0" collapsed="false">
      <c r="A6208" s="5" t="n">
        <f aca="true">RAND()</f>
        <v>0.530248584498354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6236055450278</v>
      </c>
      <c r="D6208" s="6" t="n">
        <f aca="false">C6207*INDEX($I$2:$I$5,$B6208)+D6207*INDEX($J$2:$J$5,$B6208)+INDEX($L$2:$L$5,$B6208)</f>
        <v>0.499646136170678</v>
      </c>
      <c r="E6208" s="6"/>
    </row>
    <row r="6209" customFormat="false" ht="12.75" hidden="false" customHeight="false" outlineLevel="0" collapsed="false">
      <c r="A6209" s="5" t="n">
        <f aca="true">RAND()</f>
        <v>0.79331823198119</v>
      </c>
      <c r="B6209" s="0" t="n">
        <f aca="false">IF(A6209&lt;$N$2,$F$2,IF(A6209&lt;$N$3,$F$3,IF(A6209&lt;$N$4,$F$4,$F$5)))</f>
        <v>2</v>
      </c>
      <c r="C6209" s="6" t="n">
        <f aca="false">C6208*INDEX($G$2:$G$5,$B6209)+D6208*INDEX($H$2:$H$5,$B6209)+INDEX($K$2:$K$5,$B6209)</f>
        <v>0.409930265595904</v>
      </c>
      <c r="D6209" s="6" t="n">
        <f aca="false">C6208*INDEX($I$2:$I$5,$B6209)+D6208*INDEX($J$2:$J$5,$B6209)+INDEX($L$2:$L$5,$B6209)</f>
        <v>0.288365142001906</v>
      </c>
      <c r="E6209" s="6"/>
    </row>
    <row r="6210" customFormat="false" ht="12.75" hidden="false" customHeight="false" outlineLevel="0" collapsed="false">
      <c r="A6210" s="5" t="n">
        <f aca="true">RAND()</f>
        <v>0.876849106396122</v>
      </c>
      <c r="B6210" s="0" t="n">
        <f aca="false">IF(A6210&lt;$N$2,$F$2,IF(A6210&lt;$N$3,$F$3,IF(A6210&lt;$N$4,$F$4,$F$5)))</f>
        <v>3</v>
      </c>
      <c r="C6210" s="6" t="n">
        <f aca="false">C6209*INDEX($G$2:$G$5,$B6210)+D6209*INDEX($H$2:$H$5,$B6210)+INDEX($K$2:$K$5,$B6210)</f>
        <v>0.595117795347154</v>
      </c>
      <c r="D6210" s="6" t="n">
        <f aca="false">C6209*INDEX($I$2:$I$5,$B6210)+D6209*INDEX($J$2:$J$5,$B6210)+INDEX($L$2:$L$5,$B6210)</f>
        <v>0.0909244077093867</v>
      </c>
      <c r="E6210" s="6"/>
    </row>
    <row r="6211" customFormat="false" ht="12.75" hidden="false" customHeight="false" outlineLevel="0" collapsed="false">
      <c r="A6211" s="5" t="n">
        <f aca="true">RAND()</f>
        <v>0.857424701776618</v>
      </c>
      <c r="B6211" s="0" t="n">
        <f aca="false">IF(A6211&lt;$N$2,$F$2,IF(A6211&lt;$N$3,$F$3,IF(A6211&lt;$N$4,$F$4,$F$5)))</f>
        <v>2</v>
      </c>
      <c r="C6211" s="6" t="n">
        <f aca="false">C6210*INDEX($G$2:$G$5,$B6211)+D6210*INDEX($H$2:$H$5,$B6211)+INDEX($K$2:$K$5,$B6211)</f>
        <v>0.496689289541068</v>
      </c>
      <c r="D6211" s="6" t="n">
        <f aca="false">C6210*INDEX($I$2:$I$5,$B6211)+D6210*INDEX($J$2:$J$5,$B6211)+INDEX($L$2:$L$5,$B6211)</f>
        <v>0.201408730067206</v>
      </c>
      <c r="E6211" s="6"/>
    </row>
    <row r="6212" customFormat="false" ht="12.75" hidden="false" customHeight="false" outlineLevel="0" collapsed="false">
      <c r="A6212" s="5" t="n">
        <f aca="true">RAND()</f>
        <v>0.074886245743282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504141329832853</v>
      </c>
      <c r="D6212" s="6" t="n">
        <f aca="false">C6211*INDEX($I$2:$I$5,$B6212)+D6211*INDEX($J$2:$J$5,$B6212)+INDEX($L$2:$L$5,$B6212)</f>
        <v>0.335618508114038</v>
      </c>
      <c r="E6212" s="6"/>
    </row>
    <row r="6213" customFormat="false" ht="12.75" hidden="false" customHeight="false" outlineLevel="0" collapsed="false">
      <c r="A6213" s="5" t="n">
        <f aca="true">RAND()</f>
        <v>0.488074863249447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515433873828312</v>
      </c>
      <c r="D6213" s="6" t="n">
        <f aca="false">C6212*INDEX($I$2:$I$5,$B6213)+D6212*INDEX($J$2:$J$5,$B6213)+INDEX($L$2:$L$5,$B6213)</f>
        <v>0.449286884185003</v>
      </c>
      <c r="E6213" s="6"/>
    </row>
    <row r="6214" customFormat="false" ht="12.75" hidden="false" customHeight="false" outlineLevel="0" collapsed="false">
      <c r="A6214" s="5" t="n">
        <f aca="true">RAND()</f>
        <v>0.0482536886004194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529226973595082</v>
      </c>
      <c r="D6214" s="6" t="n">
        <f aca="false">C6213*INDEX($I$2:$I$5,$B6214)+D6213*INDEX($J$2:$J$5,$B6214)+INDEX($L$2:$L$5,$B6214)</f>
        <v>0.54537351134142</v>
      </c>
      <c r="E6214" s="6"/>
    </row>
    <row r="6215" customFormat="false" ht="12.75" hidden="false" customHeight="false" outlineLevel="0" collapsed="false">
      <c r="A6215" s="5" t="n">
        <f aca="true">RAND()</f>
        <v>0.635720182609123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544492520501857</v>
      </c>
      <c r="D6215" s="6" t="n">
        <f aca="false">C6214*INDEX($I$2:$I$5,$B6215)+D6214*INDEX($J$2:$J$5,$B6215)+INDEX($L$2:$L$5,$B6215)</f>
        <v>0.626440713105848</v>
      </c>
      <c r="E6215" s="6"/>
    </row>
    <row r="6216" customFormat="false" ht="12.75" hidden="false" customHeight="false" outlineLevel="0" collapsed="false">
      <c r="A6216" s="5" t="n">
        <f aca="true">RAND()</f>
        <v>0.434608664208913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560452456290993</v>
      </c>
      <c r="D6216" s="6" t="n">
        <f aca="false">C6215*INDEX($I$2:$I$5,$B6216)+D6215*INDEX($J$2:$J$5,$B6216)+INDEX($L$2:$L$5,$B6216)</f>
        <v>0.694701942168296</v>
      </c>
      <c r="E6216" s="6"/>
    </row>
    <row r="6217" customFormat="false" ht="12.75" hidden="false" customHeight="false" outlineLevel="0" collapsed="false">
      <c r="A6217" s="5" t="n">
        <f aca="true">RAND()</f>
        <v>0.591192425480324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57652810725128</v>
      </c>
      <c r="D6217" s="6" t="n">
        <f aca="false">C6216*INDEX($I$2:$I$5,$B6217)+D6216*INDEX($J$2:$J$5,$B6217)+INDEX($L$2:$L$5,$B6217)</f>
        <v>0.752065208018116</v>
      </c>
      <c r="E6217" s="6"/>
    </row>
    <row r="6218" customFormat="false" ht="12.75" hidden="false" customHeight="false" outlineLevel="0" collapsed="false">
      <c r="A6218" s="5" t="n">
        <f aca="true">RAND()</f>
        <v>0.999170705338852</v>
      </c>
      <c r="B6218" s="0" t="n">
        <f aca="false">IF(A6218&lt;$N$2,$F$2,IF(A6218&lt;$N$3,$F$3,IF(A6218&lt;$N$4,$F$4,$F$5)))</f>
        <v>4</v>
      </c>
      <c r="C6218" s="6" t="n">
        <f aca="false">C6217*INDEX($G$2:$G$5,$B6218)+D6217*INDEX($H$2:$H$5,$B6218)+INDEX($K$2:$K$5,$B6218)</f>
        <v>0.5</v>
      </c>
      <c r="D6218" s="6" t="n">
        <f aca="false">C6217*INDEX($I$2:$I$5,$B6218)+D6217*INDEX($J$2:$J$5,$B6218)+INDEX($L$2:$L$5,$B6218)</f>
        <v>0.120330433282899</v>
      </c>
      <c r="E6218" s="6"/>
    </row>
    <row r="6219" customFormat="false" ht="12.75" hidden="false" customHeight="false" outlineLevel="0" collapsed="false">
      <c r="A6219" s="5" t="n">
        <f aca="true">RAND()</f>
        <v>0.798398257955791</v>
      </c>
      <c r="B6219" s="0" t="n">
        <f aca="false">IF(A6219&lt;$N$2,$F$2,IF(A6219&lt;$N$3,$F$3,IF(A6219&lt;$N$4,$F$4,$F$5)))</f>
        <v>2</v>
      </c>
      <c r="C6219" s="6" t="n">
        <f aca="false">C6218*INDEX($G$2:$G$5,$B6219)+D6218*INDEX($H$2:$H$5,$B6219)+INDEX($K$2:$K$5,$B6219)</f>
        <v>0.471305322078065</v>
      </c>
      <c r="D6219" s="6" t="n">
        <f aca="false">C6218*INDEX($I$2:$I$5,$B6219)+D6218*INDEX($J$2:$J$5,$B6219)+INDEX($L$2:$L$5,$B6219)</f>
        <v>0.185705095356731</v>
      </c>
      <c r="E6219" s="6"/>
    </row>
    <row r="6220" customFormat="false" ht="12.75" hidden="false" customHeight="false" outlineLevel="0" collapsed="false">
      <c r="A6220" s="5" t="n">
        <f aca="true">RAND()</f>
        <v>0.659983584868502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482009306972476</v>
      </c>
      <c r="D6220" s="6" t="n">
        <f aca="false">C6219*INDEX($I$2:$I$5,$B6220)+D6219*INDEX($J$2:$J$5,$B6220)+INDEX($L$2:$L$5,$B6220)</f>
        <v>0.323225329040976</v>
      </c>
      <c r="E6220" s="6"/>
    </row>
    <row r="6221" customFormat="false" ht="12.75" hidden="false" customHeight="false" outlineLevel="0" collapsed="false">
      <c r="A6221" s="5" t="n">
        <f aca="true">RAND()</f>
        <v>0.922720134092111</v>
      </c>
      <c r="B6221" s="0" t="n">
        <f aca="false">IF(A6221&lt;$N$2,$F$2,IF(A6221&lt;$N$3,$F$3,IF(A6221&lt;$N$4,$F$4,$F$5)))</f>
        <v>3</v>
      </c>
      <c r="C6221" s="6" t="n">
        <f aca="false">C6220*INDEX($G$2:$G$5,$B6221)+D6220*INDEX($H$2:$H$5,$B6221)+INDEX($K$2:$K$5,$B6221)</f>
        <v>0.594171372072725</v>
      </c>
      <c r="D6221" s="6" t="n">
        <f aca="false">C6220*INDEX($I$2:$I$5,$B6221)+D6220*INDEX($J$2:$J$5,$B6221)+INDEX($L$2:$L$5,$B6221)</f>
        <v>0.117926822795555</v>
      </c>
      <c r="E6221" s="6"/>
    </row>
    <row r="6222" customFormat="false" ht="12.75" hidden="false" customHeight="false" outlineLevel="0" collapsed="false">
      <c r="A6222" s="5" t="n">
        <f aca="true">RAND()</f>
        <v>0.0886642042290291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583814787333179</v>
      </c>
      <c r="D6222" s="6" t="n">
        <f aca="false">C6221*INDEX($I$2:$I$5,$B6222)+D6221*INDEX($J$2:$J$5,$B6222)+INDEX($L$2:$L$5,$B6222)</f>
        <v>0.261135531786736</v>
      </c>
      <c r="E6222" s="6"/>
    </row>
    <row r="6223" customFormat="false" ht="12.75" hidden="false" customHeight="false" outlineLevel="0" collapsed="false">
      <c r="A6223" s="5" t="n">
        <f aca="true">RAND()</f>
        <v>0.535362438766526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580320769121978</v>
      </c>
      <c r="D6223" s="6" t="n">
        <f aca="false">C6222*INDEX($I$2:$I$5,$B6223)+D6222*INDEX($J$2:$J$5,$B6223)+INDEX($L$2:$L$5,$B6223)</f>
        <v>0.383102919355611</v>
      </c>
      <c r="E6223" s="6"/>
    </row>
    <row r="6224" customFormat="false" ht="12.75" hidden="false" customHeight="false" outlineLevel="0" collapsed="false">
      <c r="A6224" s="5" t="n">
        <f aca="true">RAND()</f>
        <v>0.643843937274435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581867141000717</v>
      </c>
      <c r="D6224" s="6" t="n">
        <f aca="false">C6223*INDEX($I$2:$I$5,$B6224)+D6223*INDEX($J$2:$J$5,$B6224)+INDEX($L$2:$L$5,$B6224)</f>
        <v>0.4867825100754</v>
      </c>
      <c r="E6224" s="6"/>
    </row>
    <row r="6225" customFormat="false" ht="12.75" hidden="false" customHeight="false" outlineLevel="0" collapsed="false">
      <c r="A6225" s="5" t="n">
        <f aca="true">RAND()</f>
        <v>0.386002272963502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587016155582398</v>
      </c>
      <c r="D6225" s="6" t="n">
        <f aca="false">C6224*INDEX($I$2:$I$5,$B6225)+D6224*INDEX($J$2:$J$5,$B6225)+INDEX($L$2:$L$5,$B6225)</f>
        <v>0.574749266836989</v>
      </c>
      <c r="E6225" s="6"/>
    </row>
    <row r="6226" customFormat="false" ht="12.75" hidden="false" customHeight="false" outlineLevel="0" collapsed="false">
      <c r="A6226" s="5" t="n">
        <f aca="true">RAND()</f>
        <v>0.611019157952963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594642438962425</v>
      </c>
      <c r="D6226" s="6" t="n">
        <f aca="false">C6225*INDEX($I$2:$I$5,$B6226)+D6225*INDEX($J$2:$J$5,$B6226)+INDEX($L$2:$L$5,$B6226)</f>
        <v>0.649242529788054</v>
      </c>
      <c r="E6226" s="6"/>
    </row>
    <row r="6227" customFormat="false" ht="12.75" hidden="false" customHeight="false" outlineLevel="0" collapsed="false">
      <c r="A6227" s="5" t="n">
        <f aca="true">RAND()</f>
        <v>0.997477024807607</v>
      </c>
      <c r="B6227" s="0" t="n">
        <f aca="false">IF(A6227&lt;$N$2,$F$2,IF(A6227&lt;$N$3,$F$3,IF(A6227&lt;$N$4,$F$4,$F$5)))</f>
        <v>4</v>
      </c>
      <c r="C6227" s="6" t="n">
        <f aca="false">C6226*INDEX($G$2:$G$5,$B6227)+D6226*INDEX($H$2:$H$5,$B6227)+INDEX($K$2:$K$5,$B6227)</f>
        <v>0.5</v>
      </c>
      <c r="D6227" s="6" t="n">
        <f aca="false">C6226*INDEX($I$2:$I$5,$B6227)+D6226*INDEX($J$2:$J$5,$B6227)+INDEX($L$2:$L$5,$B6227)</f>
        <v>0.103878804766089</v>
      </c>
      <c r="E6227" s="6"/>
    </row>
    <row r="6228" customFormat="false" ht="12.75" hidden="false" customHeight="false" outlineLevel="0" collapsed="false">
      <c r="A6228" s="5" t="n">
        <f aca="true">RAND()</f>
        <v>0.959795311261569</v>
      </c>
      <c r="B6228" s="0" t="n">
        <f aca="false">IF(A6228&lt;$N$2,$F$2,IF(A6228&lt;$N$3,$F$3,IF(A6228&lt;$N$4,$F$4,$F$5)))</f>
        <v>3</v>
      </c>
      <c r="C6228" s="6" t="n">
        <f aca="false">C6227*INDEX($G$2:$G$5,$B6228)+D6227*INDEX($H$2:$H$5,$B6228)+INDEX($K$2:$K$5,$B6228)</f>
        <v>0.529397701748803</v>
      </c>
      <c r="D6228" s="6" t="n">
        <f aca="false">C6227*INDEX($I$2:$I$5,$B6228)+D6227*INDEX($J$2:$J$5,$B6228)+INDEX($L$2:$L$5,$B6228)</f>
        <v>0.070619276729563</v>
      </c>
      <c r="E6228" s="6"/>
    </row>
    <row r="6229" customFormat="false" ht="12.75" hidden="false" customHeight="false" outlineLevel="0" collapsed="false">
      <c r="A6229" s="5" t="n">
        <f aca="true">RAND()</f>
        <v>0.0777358060521866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527071562023728</v>
      </c>
      <c r="D6229" s="6" t="n">
        <f aca="false">C6228*INDEX($I$2:$I$5,$B6229)+D6228*INDEX($J$2:$J$5,$B6229)+INDEX($L$2:$L$5,$B6229)</f>
        <v>0.223368050978693</v>
      </c>
      <c r="E6229" s="6"/>
    </row>
    <row r="6230" customFormat="false" ht="12.75" hidden="false" customHeight="false" outlineLevel="0" collapsed="false">
      <c r="A6230" s="5" t="n">
        <f aca="true">RAND()</f>
        <v>0.810142253428638</v>
      </c>
      <c r="B6230" s="0" t="n">
        <f aca="false">IF(A6230&lt;$N$2,$F$2,IF(A6230&lt;$N$3,$F$3,IF(A6230&lt;$N$4,$F$4,$F$5)))</f>
        <v>2</v>
      </c>
      <c r="C6230" s="6" t="n">
        <f aca="false">C6229*INDEX($G$2:$G$5,$B6230)+D6229*INDEX($H$2:$H$5,$B6230)+INDEX($K$2:$K$5,$B6230)</f>
        <v>0.45335191819749</v>
      </c>
      <c r="D6230" s="6" t="n">
        <f aca="false">C6229*INDEX($I$2:$I$5,$B6230)+D6229*INDEX($J$2:$J$5,$B6230)+INDEX($L$2:$L$5,$B6230)</f>
        <v>0.212121679060165</v>
      </c>
      <c r="E6230" s="6"/>
    </row>
    <row r="6231" customFormat="false" ht="12.75" hidden="false" customHeight="false" outlineLevel="0" collapsed="false">
      <c r="A6231" s="5" t="n">
        <f aca="true">RAND()</f>
        <v>0.613873974485661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467744280674895</v>
      </c>
      <c r="D6231" s="6" t="n">
        <f aca="false">C6230*INDEX($I$2:$I$5,$B6231)+D6230*INDEX($J$2:$J$5,$B6231)+INDEX($L$2:$L$5,$B6231)</f>
        <v>0.346317284548773</v>
      </c>
      <c r="E6231" s="6"/>
    </row>
    <row r="6232" customFormat="false" ht="12.75" hidden="false" customHeight="false" outlineLevel="0" collapsed="false">
      <c r="A6232" s="5" t="n">
        <f aca="true">RAND()</f>
        <v>0.662427615781169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48492863382129</v>
      </c>
      <c r="D6232" s="6" t="n">
        <f aca="false">C6231*INDEX($I$2:$I$5,$B6232)+D6231*INDEX($J$2:$J$5,$B6232)+INDEX($L$2:$L$5,$B6232)</f>
        <v>0.459716836196937</v>
      </c>
      <c r="E6232" s="6"/>
    </row>
    <row r="6233" customFormat="false" ht="12.75" hidden="false" customHeight="false" outlineLevel="0" collapsed="false">
      <c r="A6233" s="5" t="n">
        <f aca="true">RAND()</f>
        <v>0.70359197286057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503713933053562</v>
      </c>
      <c r="D6233" s="6" t="n">
        <f aca="false">C6232*INDEX($I$2:$I$5,$B6233)+D6232*INDEX($J$2:$J$5,$B6233)+INDEX($L$2:$L$5,$B6233)</f>
        <v>0.555357234479812</v>
      </c>
      <c r="E6233" s="6"/>
    </row>
    <row r="6234" customFormat="false" ht="12.75" hidden="false" customHeight="false" outlineLevel="0" collapsed="false">
      <c r="A6234" s="5" t="n">
        <f aca="true">RAND()</f>
        <v>0.394843142012769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523201346838227</v>
      </c>
      <c r="D6234" s="6" t="n">
        <f aca="false">C6233*INDEX($I$2:$I$5,$B6234)+D6233*INDEX($J$2:$J$5,$B6234)+INDEX($L$2:$L$5,$B6234)</f>
        <v>0.635860876550379</v>
      </c>
      <c r="E6234" s="6"/>
    </row>
    <row r="6235" customFormat="false" ht="12.75" hidden="false" customHeight="false" outlineLevel="0" collapsed="false">
      <c r="A6235" s="5" t="n">
        <f aca="true">RAND()</f>
        <v>0.509273961865238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542724795898019</v>
      </c>
      <c r="D6235" s="6" t="n">
        <f aca="false">C6234*INDEX($I$2:$I$5,$B6235)+D6234*INDEX($J$2:$J$5,$B6235)+INDEX($L$2:$L$5,$B6235)</f>
        <v>0.703487434358257</v>
      </c>
      <c r="E6235" s="6"/>
    </row>
    <row r="6236" customFormat="false" ht="12.75" hidden="false" customHeight="false" outlineLevel="0" collapsed="false">
      <c r="A6236" s="5" t="n">
        <f aca="true">RAND()</f>
        <v>0.639274416082625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561802386788673</v>
      </c>
      <c r="D6236" s="6" t="n">
        <f aca="false">C6235*INDEX($I$2:$I$5,$B6236)+D6235*INDEX($J$2:$J$5,$B6236)+INDEX($L$2:$L$5,$B6236)</f>
        <v>0.760180014321934</v>
      </c>
      <c r="E6236" s="6"/>
    </row>
    <row r="6237" customFormat="false" ht="12.75" hidden="false" customHeight="false" outlineLevel="0" collapsed="false">
      <c r="A6237" s="5" t="n">
        <f aca="true">RAND()</f>
        <v>0.58927593181097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580096886913495</v>
      </c>
      <c r="D6237" s="6" t="n">
        <f aca="false">C6236*INDEX($I$2:$I$5,$B6237)+D6236*INDEX($J$2:$J$5,$B6237)+INDEX($L$2:$L$5,$B6237)</f>
        <v>0.807606143848141</v>
      </c>
      <c r="E6237" s="6"/>
    </row>
    <row r="6238" customFormat="false" ht="12.75" hidden="false" customHeight="false" outlineLevel="0" collapsed="false">
      <c r="A6238" s="5" t="n">
        <f aca="true">RAND()</f>
        <v>0.404783992702543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597383684311939</v>
      </c>
      <c r="D6238" s="6" t="n">
        <f aca="false">C6237*INDEX($I$2:$I$5,$B6238)+D6237*INDEX($J$2:$J$5,$B6238)+INDEX($L$2:$L$5,$B6238)</f>
        <v>0.847194031311272</v>
      </c>
      <c r="E6238" s="6"/>
    </row>
    <row r="6239" customFormat="false" ht="12.75" hidden="false" customHeight="false" outlineLevel="0" collapsed="false">
      <c r="A6239" s="5" t="n">
        <f aca="true">RAND()</f>
        <v>0.969320656719216</v>
      </c>
      <c r="B6239" s="0" t="n">
        <f aca="false">IF(A6239&lt;$N$2,$F$2,IF(A6239&lt;$N$3,$F$3,IF(A6239&lt;$N$4,$F$4,$F$5)))</f>
        <v>3</v>
      </c>
      <c r="C6239" s="6" t="n">
        <f aca="false">C6238*INDEX($G$2:$G$5,$B6239)+D6238*INDEX($H$2:$H$5,$B6239)+INDEX($K$2:$K$5,$B6239)</f>
        <v>0.725148358214299</v>
      </c>
      <c r="D6239" s="6" t="n">
        <f aca="false">C6238*INDEX($I$2:$I$5,$B6239)+D6238*INDEX($J$2:$J$5,$B6239)+INDEX($L$2:$L$5,$B6239)</f>
        <v>0.272104743341876</v>
      </c>
      <c r="E6239" s="6"/>
    </row>
    <row r="6240" customFormat="false" ht="12.75" hidden="false" customHeight="false" outlineLevel="0" collapsed="false">
      <c r="A6240" s="5" t="n">
        <f aca="true">RAND()</f>
        <v>0.743905369855645</v>
      </c>
      <c r="B6240" s="0" t="n">
        <f aca="false">IF(A6240&lt;$N$2,$F$2,IF(A6240&lt;$N$3,$F$3,IF(A6240&lt;$N$4,$F$4,$F$5)))</f>
        <v>2</v>
      </c>
      <c r="C6240" s="6" t="n">
        <f aca="false">C6239*INDEX($G$2:$G$5,$B6240)+D6239*INDEX($H$2:$H$5,$B6240)+INDEX($K$2:$K$5,$B6240)</f>
        <v>0.481358554572953</v>
      </c>
      <c r="D6240" s="6" t="n">
        <f aca="false">C6239*INDEX($I$2:$I$5,$B6240)+D6239*INDEX($J$2:$J$5,$B6240)+INDEX($L$2:$L$5,$B6240)</f>
        <v>0.266488163394781</v>
      </c>
      <c r="E6240" s="6"/>
    </row>
    <row r="6241" customFormat="false" ht="12.75" hidden="false" customHeight="false" outlineLevel="0" collapsed="false">
      <c r="A6241" s="5" t="n">
        <f aca="true">RAND()</f>
        <v>0.834489543104491</v>
      </c>
      <c r="B6241" s="0" t="n">
        <f aca="false">IF(A6241&lt;$N$2,$F$2,IF(A6241&lt;$N$3,$F$3,IF(A6241&lt;$N$4,$F$4,$F$5)))</f>
        <v>2</v>
      </c>
      <c r="C6241" s="6" t="n">
        <f aca="false">C6240*INDEX($G$2:$G$5,$B6241)+D6240*INDEX($H$2:$H$5,$B6241)+INDEX($K$2:$K$5,$B6241)</f>
        <v>0.434601310323651</v>
      </c>
      <c r="D6241" s="6" t="n">
        <f aca="false">C6240*INDEX($I$2:$I$5,$B6241)+D6240*INDEX($J$2:$J$5,$B6241)+INDEX($L$2:$L$5,$B6241)</f>
        <v>0.210285201522259</v>
      </c>
      <c r="E6241" s="6"/>
    </row>
    <row r="6242" customFormat="false" ht="12.75" hidden="false" customHeight="false" outlineLevel="0" collapsed="false">
      <c r="A6242" s="5" t="n">
        <f aca="true">RAND()</f>
        <v>0.840417745665254</v>
      </c>
      <c r="B6242" s="0" t="n">
        <f aca="false">IF(A6242&lt;$N$2,$F$2,IF(A6242&lt;$N$3,$F$3,IF(A6242&lt;$N$4,$F$4,$F$5)))</f>
        <v>2</v>
      </c>
      <c r="C6242" s="6" t="n">
        <f aca="false">C6241*INDEX($G$2:$G$5,$B6242)+D6241*INDEX($H$2:$H$5,$B6242)+INDEX($K$2:$K$5,$B6242)</f>
        <v>0.438092002589729</v>
      </c>
      <c r="D6242" s="6" t="n">
        <f aca="false">C6241*INDEX($I$2:$I$5,$B6242)+D6241*INDEX($J$2:$J$5,$B6242)+INDEX($L$2:$L$5,$B6242)</f>
        <v>0.18864608083303</v>
      </c>
      <c r="E6242" s="6"/>
    </row>
    <row r="6243" customFormat="false" ht="12.75" hidden="false" customHeight="false" outlineLevel="0" collapsed="false">
      <c r="A6243" s="5" t="n">
        <f aca="true">RAND()</f>
        <v>0.287751548630229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453920015189502</v>
      </c>
      <c r="D6243" s="6" t="n">
        <f aca="false">C6242*INDEX($I$2:$I$5,$B6243)+D6242*INDEX($J$2:$J$5,$B6243)+INDEX($L$2:$L$5,$B6243)</f>
        <v>0.326951118531423</v>
      </c>
      <c r="E6243" s="6"/>
    </row>
    <row r="6244" customFormat="false" ht="12.75" hidden="false" customHeight="false" outlineLevel="0" collapsed="false">
      <c r="A6244" s="5" t="n">
        <f aca="true">RAND()</f>
        <v>0.861272644060107</v>
      </c>
      <c r="B6244" s="0" t="n">
        <f aca="false">IF(A6244&lt;$N$2,$F$2,IF(A6244&lt;$N$3,$F$3,IF(A6244&lt;$N$4,$F$4,$F$5)))</f>
        <v>3</v>
      </c>
      <c r="C6244" s="6" t="n">
        <f aca="false">C6243*INDEX($G$2:$G$5,$B6244)+D6243*INDEX($H$2:$H$5,$B6244)+INDEX($K$2:$K$5,$B6244)</f>
        <v>0.599439164265967</v>
      </c>
      <c r="D6244" s="6" t="n">
        <f aca="false">C6243*INDEX($I$2:$I$5,$B6244)+D6243*INDEX($J$2:$J$5,$B6244)+INDEX($L$2:$L$5,$B6244)</f>
        <v>0.111506619041218</v>
      </c>
      <c r="E6244" s="6"/>
    </row>
    <row r="6245" customFormat="false" ht="12.75" hidden="false" customHeight="false" outlineLevel="0" collapsed="false">
      <c r="A6245" s="5" t="n">
        <f aca="true">RAND()</f>
        <v>0.627806744616946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588049595366331</v>
      </c>
      <c r="D6245" s="6" t="n">
        <f aca="false">C6244*INDEX($I$2:$I$5,$B6245)+D6244*INDEX($J$2:$J$5,$B6245)+INDEX($L$2:$L$5,$B6245)</f>
        <v>0.255489870488153</v>
      </c>
      <c r="E6245" s="6"/>
    </row>
    <row r="6246" customFormat="false" ht="12.75" hidden="false" customHeight="false" outlineLevel="0" collapsed="false">
      <c r="A6246" s="5" t="n">
        <f aca="true">RAND()</f>
        <v>0.11839329044478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583707231674077</v>
      </c>
      <c r="D6246" s="6" t="n">
        <f aca="false">C6245*INDEX($I$2:$I$5,$B6246)+D6245*INDEX($J$2:$J$5,$B6246)+INDEX($L$2:$L$5,$B6246)</f>
        <v>0.378153065015888</v>
      </c>
      <c r="E6246" s="6"/>
    </row>
    <row r="6247" customFormat="false" ht="12.75" hidden="false" customHeight="false" outlineLevel="0" collapsed="false">
      <c r="A6247" s="5" t="n">
        <f aca="true">RAND()</f>
        <v>0.296652624178392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584559103096879</v>
      </c>
      <c r="D6247" s="6" t="n">
        <f aca="false">C6246*INDEX($I$2:$I$5,$B6247)+D6246*INDEX($J$2:$J$5,$B6247)+INDEX($L$2:$L$5,$B6247)</f>
        <v>0.482454784626548</v>
      </c>
      <c r="E6247" s="6"/>
    </row>
    <row r="6248" customFormat="false" ht="12.75" hidden="false" customHeight="false" outlineLevel="0" collapsed="false">
      <c r="A6248" s="5" t="n">
        <f aca="true">RAND()</f>
        <v>0.908035343449332</v>
      </c>
      <c r="B6248" s="0" t="n">
        <f aca="false">IF(A6248&lt;$N$2,$F$2,IF(A6248&lt;$N$3,$F$3,IF(A6248&lt;$N$4,$F$4,$F$5)))</f>
        <v>3</v>
      </c>
      <c r="C6248" s="6" t="n">
        <f aca="false">C6247*INDEX($G$2:$G$5,$B6248)+D6247*INDEX($H$2:$H$5,$B6248)+INDEX($K$2:$K$5,$B6248)</f>
        <v>0.623850838584781</v>
      </c>
      <c r="D6248" s="6" t="n">
        <f aca="false">C6247*INDEX($I$2:$I$5,$B6248)+D6247*INDEX($J$2:$J$5,$B6248)+INDEX($L$2:$L$5,$B6248)</f>
        <v>0.18232715076168</v>
      </c>
      <c r="E6248" s="6"/>
    </row>
    <row r="6249" customFormat="false" ht="12.75" hidden="false" customHeight="false" outlineLevel="0" collapsed="false">
      <c r="A6249" s="5" t="n">
        <f aca="true">RAND()</f>
        <v>0.169172328037078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611395466536661</v>
      </c>
      <c r="D6249" s="6" t="n">
        <f aca="false">C6248*INDEX($I$2:$I$5,$B6249)+D6248*INDEX($J$2:$J$5,$B6249)+INDEX($L$2:$L$5,$B6249)</f>
        <v>0.31471326996903</v>
      </c>
      <c r="E6249" s="6"/>
    </row>
    <row r="6250" customFormat="false" ht="12.75" hidden="false" customHeight="false" outlineLevel="0" collapsed="false">
      <c r="A6250" s="5" t="n">
        <f aca="true">RAND()</f>
        <v>0.110846727234983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605719142078479</v>
      </c>
      <c r="D6250" s="6" t="n">
        <f aca="false">C6249*INDEX($I$2:$I$5,$B6250)+D6249*INDEX($J$2:$J$5,$B6250)+INDEX($L$2:$L$5,$B6250)</f>
        <v>0.42756993394185</v>
      </c>
      <c r="E6250" s="6"/>
    </row>
    <row r="6251" customFormat="false" ht="12.75" hidden="false" customHeight="false" outlineLevel="0" collapsed="false">
      <c r="A6251" s="5" t="n">
        <f aca="true">RAND()</f>
        <v>0.635915474436752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605075639180477</v>
      </c>
      <c r="D6251" s="6" t="n">
        <f aca="false">C6250*INDEX($I$2:$I$5,$B6251)+D6250*INDEX($J$2:$J$5,$B6251)+INDEX($L$2:$L$5,$B6251)</f>
        <v>0.523595265659727</v>
      </c>
      <c r="E6251" s="6"/>
    </row>
    <row r="6252" customFormat="false" ht="12.75" hidden="false" customHeight="false" outlineLevel="0" collapsed="false">
      <c r="A6252" s="5" t="n">
        <f aca="true">RAND()</f>
        <v>0.245309256373063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608082242493635</v>
      </c>
      <c r="D6252" s="6" t="n">
        <f aca="false">C6251*INDEX($I$2:$I$5,$B6252)+D6251*INDEX($J$2:$J$5,$B6252)+INDEX($L$2:$L$5,$B6252)</f>
        <v>0.60514458189543</v>
      </c>
      <c r="E6252" s="6"/>
    </row>
    <row r="6253" customFormat="false" ht="12.75" hidden="false" customHeight="false" outlineLevel="0" collapsed="false">
      <c r="A6253" s="5" t="n">
        <f aca="true">RAND()</f>
        <v>0.245059045089158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613652173407227</v>
      </c>
      <c r="D6253" s="6" t="n">
        <f aca="false">C6252*INDEX($I$2:$I$5,$B6253)+D6252*INDEX($J$2:$J$5,$B6253)+INDEX($L$2:$L$5,$B6253)</f>
        <v>0.674268707056956</v>
      </c>
      <c r="E6253" s="6"/>
    </row>
    <row r="6254" customFormat="false" ht="12.75" hidden="false" customHeight="false" outlineLevel="0" collapsed="false">
      <c r="A6254" s="5" t="n">
        <f aca="true">RAND()</f>
        <v>0.319234769301179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620938637383843</v>
      </c>
      <c r="D6254" s="6" t="n">
        <f aca="false">C6253*INDEX($I$2:$I$5,$B6254)+D6253*INDEX($J$2:$J$5,$B6254)+INDEX($L$2:$L$5,$B6254)</f>
        <v>0.732749001875288</v>
      </c>
      <c r="E6254" s="6"/>
    </row>
    <row r="6255" customFormat="false" ht="12.75" hidden="false" customHeight="false" outlineLevel="0" collapsed="false">
      <c r="A6255" s="5" t="n">
        <f aca="true">RAND()</f>
        <v>0.122066238961493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629288616208268</v>
      </c>
      <c r="D6255" s="6" t="n">
        <f aca="false">C6254*INDEX($I$2:$I$5,$B6255)+D6254*INDEX($J$2:$J$5,$B6255)+INDEX($L$2:$L$5,$B6255)</f>
        <v>0.782129173008917</v>
      </c>
      <c r="E6255" s="6"/>
    </row>
    <row r="6256" customFormat="false" ht="12.75" hidden="false" customHeight="false" outlineLevel="0" collapsed="false">
      <c r="A6256" s="5" t="n">
        <f aca="true">RAND()</f>
        <v>0.183225634326448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63820481456215</v>
      </c>
      <c r="D6256" s="6" t="n">
        <f aca="false">C6255*INDEX($I$2:$I$5,$B6256)+D6255*INDEX($J$2:$J$5,$B6256)+INDEX($L$2:$L$5,$B6256)</f>
        <v>0.823743989084865</v>
      </c>
      <c r="E6256" s="6"/>
    </row>
    <row r="6257" customFormat="false" ht="12.75" hidden="false" customHeight="false" outlineLevel="0" collapsed="false">
      <c r="A6257" s="5" t="n">
        <f aca="true">RAND()</f>
        <v>0.032025708364911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647314415159405</v>
      </c>
      <c r="D6257" s="6" t="n">
        <f aca="false">C6256*INDEX($I$2:$I$5,$B6257)+D6256*INDEX($J$2:$J$5,$B6257)+INDEX($L$2:$L$5,$B6257)</f>
        <v>0.858745068594251</v>
      </c>
      <c r="E6257" s="6"/>
    </row>
    <row r="6258" customFormat="false" ht="12.75" hidden="false" customHeight="false" outlineLevel="0" collapsed="false">
      <c r="A6258" s="5" t="n">
        <f aca="true">RAND()</f>
        <v>0.158105155790974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656343506008322</v>
      </c>
      <c r="D6258" s="6" t="n">
        <f aca="false">C6257*INDEX($I$2:$I$5,$B6258)+D6257*INDEX($J$2:$J$5,$B6258)+INDEX($L$2:$L$5,$B6258)</f>
        <v>0.888123929875621</v>
      </c>
      <c r="E6258" s="6"/>
    </row>
    <row r="6259" customFormat="false" ht="12.75" hidden="false" customHeight="false" outlineLevel="0" collapsed="false">
      <c r="A6259" s="5" t="n">
        <f aca="true">RAND()</f>
        <v>0.0733014240842057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665096222006463</v>
      </c>
      <c r="D6259" s="6" t="n">
        <f aca="false">C6258*INDEX($I$2:$I$5,$B6259)+D6258*INDEX($J$2:$J$5,$B6259)+INDEX($L$2:$L$5,$B6259)</f>
        <v>0.912732506742094</v>
      </c>
      <c r="E6259" s="6"/>
    </row>
    <row r="6260" customFormat="false" ht="12.75" hidden="false" customHeight="false" outlineLevel="0" collapsed="false">
      <c r="A6260" s="5" t="n">
        <f aca="true">RAND()</f>
        <v>0.859869526444452</v>
      </c>
      <c r="B6260" s="0" t="n">
        <f aca="false">IF(A6260&lt;$N$2,$F$2,IF(A6260&lt;$N$3,$F$3,IF(A6260&lt;$N$4,$F$4,$F$5)))</f>
        <v>2</v>
      </c>
      <c r="C6260" s="6" t="n">
        <f aca="false">C6259*INDEX($G$2:$G$5,$B6260)+D6259*INDEX($H$2:$H$5,$B6260)+INDEX($K$2:$K$5,$B6260)</f>
        <v>0.32474640921156</v>
      </c>
      <c r="D6260" s="6" t="n">
        <f aca="false">C6259*INDEX($I$2:$I$5,$B6260)+D6259*INDEX($J$2:$J$5,$B6260)+INDEX($L$2:$L$5,$B6260)</f>
        <v>0.379120050001653</v>
      </c>
      <c r="E6260" s="6"/>
    </row>
    <row r="6261" customFormat="false" ht="12.75" hidden="false" customHeight="false" outlineLevel="0" collapsed="false">
      <c r="A6261" s="5" t="n">
        <f aca="true">RAND()</f>
        <v>0.992853366376429</v>
      </c>
      <c r="B6261" s="0" t="n">
        <f aca="false">IF(A6261&lt;$N$2,$F$2,IF(A6261&lt;$N$3,$F$3,IF(A6261&lt;$N$4,$F$4,$F$5)))</f>
        <v>4</v>
      </c>
      <c r="C6261" s="6" t="n">
        <f aca="false">C6260*INDEX($G$2:$G$5,$B6261)+D6260*INDEX($H$2:$H$5,$B6261)+INDEX($K$2:$K$5,$B6261)</f>
        <v>0.5</v>
      </c>
      <c r="D6261" s="6" t="n">
        <f aca="false">C6260*INDEX($I$2:$I$5,$B6261)+D6260*INDEX($J$2:$J$5,$B6261)+INDEX($L$2:$L$5,$B6261)</f>
        <v>0.0606592080002645</v>
      </c>
      <c r="E6261" s="6"/>
    </row>
    <row r="6262" customFormat="false" ht="12.75" hidden="false" customHeight="false" outlineLevel="0" collapsed="false">
      <c r="A6262" s="5" t="n">
        <f aca="true">RAND()</f>
        <v>0.343751637266315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0174439069601</v>
      </c>
      <c r="D6262" s="6" t="n">
        <f aca="false">C6261*INDEX($I$2:$I$5,$B6262)+D6261*INDEX($J$2:$J$5,$B6262)+INDEX($L$2:$L$5,$B6262)</f>
        <v>0.215999667592225</v>
      </c>
      <c r="E6262" s="6"/>
    </row>
    <row r="6263" customFormat="false" ht="12.75" hidden="false" customHeight="false" outlineLevel="0" collapsed="false">
      <c r="A6263" s="5" t="n">
        <f aca="true">RAND()</f>
        <v>0.788277957550842</v>
      </c>
      <c r="B6263" s="0" t="n">
        <f aca="false">IF(A6263&lt;$N$2,$F$2,IF(A6263&lt;$N$3,$F$3,IF(A6263&lt;$N$4,$F$4,$F$5)))</f>
        <v>2</v>
      </c>
      <c r="C6263" s="6" t="n">
        <f aca="false">C6262*INDEX($G$2:$G$5,$B6263)+D6262*INDEX($H$2:$H$5,$B6263)+INDEX($K$2:$K$5,$B6263)</f>
        <v>0.450027720091271</v>
      </c>
      <c r="D6263" s="6" t="n">
        <f aca="false">C6262*INDEX($I$2:$I$5,$B6263)+D6262*INDEX($J$2:$J$5,$B6263)+INDEX($L$2:$L$5,$B6263)</f>
        <v>0.204946166812966</v>
      </c>
      <c r="E6263" s="6"/>
    </row>
    <row r="6264" customFormat="false" ht="12.75" hidden="false" customHeight="false" outlineLevel="0" collapsed="false">
      <c r="A6264" s="5" t="n">
        <f aca="true">RAND()</f>
        <v>0.183810295513934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464656542529569</v>
      </c>
      <c r="D6264" s="6" t="n">
        <f aca="false">C6263*INDEX($I$2:$I$5,$B6264)+D6263*INDEX($J$2:$J$5,$B6264)+INDEX($L$2:$L$5,$B6264)</f>
        <v>0.340348269980831</v>
      </c>
      <c r="E6264" s="6"/>
    </row>
    <row r="6265" customFormat="false" ht="12.75" hidden="false" customHeight="false" outlineLevel="0" collapsed="false">
      <c r="A6265" s="5" t="n">
        <f aca="true">RAND()</f>
        <v>0.223215335775631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482086290596895</v>
      </c>
      <c r="D6265" s="6" t="n">
        <f aca="false">C6264*INDEX($I$2:$I$5,$B6265)+D6264*INDEX($J$2:$J$5,$B6265)+INDEX($L$2:$L$5,$B6265)</f>
        <v>0.454763389140132</v>
      </c>
      <c r="E6265" s="6"/>
    </row>
    <row r="6266" customFormat="false" ht="12.75" hidden="false" customHeight="false" outlineLevel="0" collapsed="false">
      <c r="A6266" s="5" t="n">
        <f aca="true">RAND()</f>
        <v>0.309649557281613</v>
      </c>
      <c r="B6266" s="0" t="n">
        <f aca="false">IF(A6266&lt;$N$2,$F$2,IF(A6266&lt;$N$3,$F$3,IF(A6266&lt;$N$4,$F$4,$F$5)))</f>
        <v>1</v>
      </c>
      <c r="C6266" s="6" t="n">
        <f aca="false">C6265*INDEX($G$2:$G$5,$B6266)+D6265*INDEX($H$2:$H$5,$B6266)+INDEX($K$2:$K$5,$B6266)</f>
        <v>0.501117506114949</v>
      </c>
      <c r="D6266" s="6" t="n">
        <f aca="false">C6265*INDEX($I$2:$I$5,$B6266)+D6265*INDEX($J$2:$J$5,$B6266)+INDEX($L$2:$L$5,$B6266)</f>
        <v>0.551256924627887</v>
      </c>
      <c r="E6266" s="6"/>
    </row>
    <row r="6267" customFormat="false" ht="12.75" hidden="false" customHeight="false" outlineLevel="0" collapsed="false">
      <c r="A6267" s="5" t="n">
        <f aca="true">RAND()</f>
        <v>0.939066962471804</v>
      </c>
      <c r="B6267" s="0" t="n">
        <f aca="false">IF(A6267&lt;$N$2,$F$2,IF(A6267&lt;$N$3,$F$3,IF(A6267&lt;$N$4,$F$4,$F$5)))</f>
        <v>3</v>
      </c>
      <c r="C6267" s="6" t="n">
        <f aca="false">C6266*INDEX($G$2:$G$5,$B6267)+D6266*INDEX($H$2:$H$5,$B6267)+INDEX($K$2:$K$5,$B6267)</f>
        <v>0.65583808375245</v>
      </c>
      <c r="D6267" s="6" t="n">
        <f aca="false">C6266*INDEX($I$2:$I$5,$B6267)+D6266*INDEX($J$2:$J$5,$B6267)+INDEX($L$2:$L$5,$B6267)</f>
        <v>0.176938442726696</v>
      </c>
      <c r="E6267" s="6"/>
    </row>
    <row r="6268" customFormat="false" ht="12.75" hidden="false" customHeight="false" outlineLevel="0" collapsed="false">
      <c r="A6268" s="5" t="n">
        <f aca="true">RAND()</f>
        <v>0.723861996288632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638353255486717</v>
      </c>
      <c r="D6268" s="6" t="n">
        <f aca="false">C6267*INDEX($I$2:$I$5,$B6268)+D6267*INDEX($J$2:$J$5,$B6268)+INDEX($L$2:$L$5,$B6268)</f>
        <v>0.308954728776124</v>
      </c>
      <c r="E6268" s="6"/>
    </row>
    <row r="6269" customFormat="false" ht="12.75" hidden="false" customHeight="false" outlineLevel="0" collapsed="false">
      <c r="A6269" s="5" t="n">
        <f aca="true">RAND()</f>
        <v>0.697143596485542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62839323887294</v>
      </c>
      <c r="D6269" s="6" t="n">
        <f aca="false">C6268*INDEX($I$2:$I$5,$B6269)+D6268*INDEX($J$2:$J$5,$B6269)+INDEX($L$2:$L$5,$B6269)</f>
        <v>0.421683494277921</v>
      </c>
      <c r="E6269" s="6"/>
    </row>
    <row r="6270" customFormat="false" ht="12.75" hidden="false" customHeight="false" outlineLevel="0" collapsed="false">
      <c r="A6270" s="5" t="n">
        <f aca="true">RAND()</f>
        <v>0.37842678464241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624108149091409</v>
      </c>
      <c r="D6270" s="6" t="n">
        <f aca="false">C6269*INDEX($I$2:$I$5,$B6270)+D6269*INDEX($J$2:$J$5,$B6270)+INDEX($L$2:$L$5,$B6270)</f>
        <v>0.517758736803656</v>
      </c>
      <c r="E6270" s="6"/>
    </row>
    <row r="6271" customFormat="false" ht="12.75" hidden="false" customHeight="false" outlineLevel="0" collapsed="false">
      <c r="A6271" s="5" t="n">
        <f aca="true">RAND()</f>
        <v>0.869688182448338</v>
      </c>
      <c r="B6271" s="0" t="n">
        <f aca="false">IF(A6271&lt;$N$2,$F$2,IF(A6271&lt;$N$3,$F$3,IF(A6271&lt;$N$4,$F$4,$F$5)))</f>
        <v>3</v>
      </c>
      <c r="C6271" s="6" t="n">
        <f aca="false">C6270*INDEX($G$2:$G$5,$B6271)+D6270*INDEX($H$2:$H$5,$B6271)+INDEX($K$2:$K$5,$B6271)</f>
        <v>0.627909500151723</v>
      </c>
      <c r="D6271" s="6" t="n">
        <f aca="false">C6270*INDEX($I$2:$I$5,$B6271)+D6270*INDEX($J$2:$J$5,$B6271)+INDEX($L$2:$L$5,$B6271)</f>
        <v>0.200976939386233</v>
      </c>
      <c r="E6271" s="6"/>
    </row>
    <row r="6272" customFormat="false" ht="12.75" hidden="false" customHeight="false" outlineLevel="0" collapsed="false">
      <c r="A6272" s="5" t="n">
        <f aca="true">RAND()</f>
        <v>0.19747847367817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615531312386104</v>
      </c>
      <c r="D6272" s="6" t="n">
        <f aca="false">C6271*INDEX($I$2:$I$5,$B6272)+D6271*INDEX($J$2:$J$5,$B6272)+INDEX($L$2:$L$5,$B6272)</f>
        <v>0.330396770033298</v>
      </c>
      <c r="E6272" s="6"/>
    </row>
    <row r="6273" customFormat="false" ht="12.75" hidden="false" customHeight="false" outlineLevel="0" collapsed="false">
      <c r="A6273" s="5" t="n">
        <f aca="true">RAND()</f>
        <v>0.44747921811548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09810764707034</v>
      </c>
      <c r="D6273" s="6" t="n">
        <f aca="false">C6272*INDEX($I$2:$I$5,$B6273)+D6272*INDEX($J$2:$J$5,$B6273)+INDEX($L$2:$L$5,$B6273)</f>
        <v>0.440732199199984</v>
      </c>
      <c r="E6273" s="6"/>
    </row>
    <row r="6274" customFormat="false" ht="12.75" hidden="false" customHeight="false" outlineLevel="0" collapsed="false">
      <c r="A6274" s="5" t="n">
        <f aca="true">RAND()</f>
        <v>0.422838243311596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609036430606671</v>
      </c>
      <c r="D6274" s="6" t="n">
        <f aca="false">C6273*INDEX($I$2:$I$5,$B6274)+D6273*INDEX($J$2:$J$5,$B6274)+INDEX($L$2:$L$5,$B6274)</f>
        <v>0.534618638826626</v>
      </c>
      <c r="E6274" s="6"/>
    </row>
    <row r="6275" customFormat="false" ht="12.75" hidden="false" customHeight="false" outlineLevel="0" collapsed="false">
      <c r="A6275" s="5" t="n">
        <f aca="true">RAND()</f>
        <v>0.316045589373564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611852819221649</v>
      </c>
      <c r="D6275" s="6" t="n">
        <f aca="false">C6274*INDEX($I$2:$I$5,$B6275)+D6274*INDEX($J$2:$J$5,$B6275)+INDEX($L$2:$L$5,$B6275)</f>
        <v>0.614356876431359</v>
      </c>
      <c r="E6275" s="6"/>
    </row>
    <row r="6276" customFormat="false" ht="12.75" hidden="false" customHeight="false" outlineLevel="0" collapsed="false">
      <c r="A6276" s="5" t="n">
        <f aca="true">RAND()</f>
        <v>0.471832084205309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61719424794714</v>
      </c>
      <c r="D6276" s="6" t="n">
        <f aca="false">C6275*INDEX($I$2:$I$5,$B6276)+D6275*INDEX($J$2:$J$5,$B6276)+INDEX($L$2:$L$5,$B6276)</f>
        <v>0.681950433779023</v>
      </c>
      <c r="E6276" s="6"/>
    </row>
    <row r="6277" customFormat="false" ht="12.75" hidden="false" customHeight="false" outlineLevel="0" collapsed="false">
      <c r="A6277" s="5" t="n">
        <f aca="true">RAND()</f>
        <v>0.628208239422645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624230082556946</v>
      </c>
      <c r="D6277" s="6" t="n">
        <f aca="false">C6276*INDEX($I$2:$I$5,$B6277)+D6276*INDEX($J$2:$J$5,$B6277)+INDEX($L$2:$L$5,$B6277)</f>
        <v>0.739139731104346</v>
      </c>
      <c r="E6277" s="6"/>
    </row>
    <row r="6278" customFormat="false" ht="12.75" hidden="false" customHeight="false" outlineLevel="0" collapsed="false">
      <c r="A6278" s="5" t="n">
        <f aca="true">RAND()</f>
        <v>0.494160343381753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632319510141708</v>
      </c>
      <c r="D6278" s="6" t="n">
        <f aca="false">C6277*INDEX($I$2:$I$5,$B6278)+D6277*INDEX($J$2:$J$5,$B6278)+INDEX($L$2:$L$5,$B6278)</f>
        <v>0.787433118652983</v>
      </c>
      <c r="E6278" s="6"/>
    </row>
    <row r="6279" customFormat="false" ht="12.75" hidden="false" customHeight="false" outlineLevel="0" collapsed="false">
      <c r="A6279" s="5" t="n">
        <f aca="true">RAND()</f>
        <v>0.144427936035856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64097428950047</v>
      </c>
      <c r="D6279" s="6" t="n">
        <f aca="false">C6278*INDEX($I$2:$I$5,$B6279)+D6278*INDEX($J$2:$J$5,$B6279)+INDEX($L$2:$L$5,$B6279)</f>
        <v>0.828134895861139</v>
      </c>
      <c r="E6279" s="6"/>
    </row>
    <row r="6280" customFormat="false" ht="12.75" hidden="false" customHeight="false" outlineLevel="0" collapsed="false">
      <c r="A6280" s="5" t="n">
        <f aca="true">RAND()</f>
        <v>0.34030919645118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649828162932761</v>
      </c>
      <c r="D6280" s="6" t="n">
        <f aca="false">C6279*INDEX($I$2:$I$5,$B6280)+D6279*INDEX($J$2:$J$5,$B6280)+INDEX($L$2:$L$5,$B6280)</f>
        <v>0.86237047787459</v>
      </c>
      <c r="E6280" s="6"/>
    </row>
    <row r="6281" customFormat="false" ht="12.75" hidden="false" customHeight="false" outlineLevel="0" collapsed="false">
      <c r="A6281" s="5" t="n">
        <f aca="true">RAND()</f>
        <v>0.998257360364372</v>
      </c>
      <c r="B6281" s="0" t="n">
        <f aca="false">IF(A6281&lt;$N$2,$F$2,IF(A6281&lt;$N$3,$F$3,IF(A6281&lt;$N$4,$F$4,$F$5)))</f>
        <v>4</v>
      </c>
      <c r="C6281" s="6" t="n">
        <f aca="false">C6280*INDEX($G$2:$G$5,$B6281)+D6280*INDEX($H$2:$H$5,$B6281)+INDEX($K$2:$K$5,$B6281)</f>
        <v>0.5</v>
      </c>
      <c r="D6281" s="6" t="n">
        <f aca="false">C6280*INDEX($I$2:$I$5,$B6281)+D6280*INDEX($J$2:$J$5,$B6281)+INDEX($L$2:$L$5,$B6281)</f>
        <v>0.137979276459934</v>
      </c>
      <c r="E6281" s="6"/>
    </row>
    <row r="6282" customFormat="false" ht="12.75" hidden="false" customHeight="false" outlineLevel="0" collapsed="false">
      <c r="A6282" s="5" t="n">
        <f aca="true">RAND()</f>
        <v>0.785119498700988</v>
      </c>
      <c r="B6282" s="0" t="n">
        <f aca="false">IF(A6282&lt;$N$2,$F$2,IF(A6282&lt;$N$3,$F$3,IF(A6282&lt;$N$4,$F$4,$F$5)))</f>
        <v>2</v>
      </c>
      <c r="C6282" s="6" t="n">
        <f aca="false">C6281*INDEX($G$2:$G$5,$B6282)+D6281*INDEX($H$2:$H$5,$B6282)+INDEX($K$2:$K$5,$B6282)</f>
        <v>0.467316683520055</v>
      </c>
      <c r="D6282" s="6" t="n">
        <f aca="false">C6281*INDEX($I$2:$I$5,$B6282)+D6281*INDEX($J$2:$J$5,$B6282)+INDEX($L$2:$L$5,$B6282)</f>
        <v>0.189181917462607</v>
      </c>
      <c r="E6282" s="6"/>
    </row>
    <row r="6283" customFormat="false" ht="12.75" hidden="false" customHeight="false" outlineLevel="0" collapsed="false">
      <c r="A6283" s="5" t="n">
        <f aca="true">RAND()</f>
        <v>0.814726779284432</v>
      </c>
      <c r="B6283" s="0" t="n">
        <f aca="false">IF(A6283&lt;$N$2,$F$2,IF(A6283&lt;$N$3,$F$3,IF(A6283&lt;$N$4,$F$4,$F$5)))</f>
        <v>2</v>
      </c>
      <c r="C6283" s="6" t="n">
        <f aca="false">C6282*INDEX($G$2:$G$5,$B6283)+D6282*INDEX($H$2:$H$5,$B6283)+INDEX($K$2:$K$5,$B6283)</f>
        <v>0.449306273306902</v>
      </c>
      <c r="D6283" s="6" t="n">
        <f aca="false">C6282*INDEX($I$2:$I$5,$B6283)+D6282*INDEX($J$2:$J$5,$B6283)+INDEX($L$2:$L$5,$B6283)</f>
        <v>0.191882408215666</v>
      </c>
      <c r="E6283" s="6"/>
    </row>
    <row r="6284" customFormat="false" ht="12.75" hidden="false" customHeight="false" outlineLevel="0" collapsed="false">
      <c r="A6284" s="5" t="n">
        <f aca="true">RAND()</f>
        <v>0.283500317276468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463560675141539</v>
      </c>
      <c r="D6284" s="6" t="n">
        <f aca="false">C6283*INDEX($I$2:$I$5,$B6284)+D6283*INDEX($J$2:$J$5,$B6284)+INDEX($L$2:$L$5,$B6284)</f>
        <v>0.329283832462745</v>
      </c>
      <c r="E6284" s="6"/>
    </row>
    <row r="6285" customFormat="false" ht="12.75" hidden="false" customHeight="false" outlineLevel="0" collapsed="false">
      <c r="A6285" s="5" t="n">
        <f aca="true">RAND()</f>
        <v>0.688538108073764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480746514996288</v>
      </c>
      <c r="D6285" s="6" t="n">
        <f aca="false">C6284*INDEX($I$2:$I$5,$B6285)+D6284*INDEX($J$2:$J$5,$B6285)+INDEX($L$2:$L$5,$B6285)</f>
        <v>0.445410228780634</v>
      </c>
      <c r="E6285" s="6"/>
    </row>
    <row r="6286" customFormat="false" ht="12.75" hidden="false" customHeight="false" outlineLevel="0" collapsed="false">
      <c r="A6286" s="5" t="n">
        <f aca="true">RAND()</f>
        <v>0.542584449861453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499633969696732</v>
      </c>
      <c r="D6286" s="6" t="n">
        <f aca="false">C6285*INDEX($I$2:$I$5,$B6286)+D6285*INDEX($J$2:$J$5,$B6286)+INDEX($L$2:$L$5,$B6286)</f>
        <v>0.543365663179895</v>
      </c>
      <c r="E6286" s="6"/>
    </row>
    <row r="6287" customFormat="false" ht="12.75" hidden="false" customHeight="false" outlineLevel="0" collapsed="false">
      <c r="A6287" s="5" t="n">
        <f aca="true">RAND()</f>
        <v>0.460879114307325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519293769810182</v>
      </c>
      <c r="D6287" s="6" t="n">
        <f aca="false">C6286*INDEX($I$2:$I$5,$B6287)+D6286*INDEX($J$2:$J$5,$B6287)+INDEX($L$2:$L$5,$B6287)</f>
        <v>0.625830991160952</v>
      </c>
      <c r="E6287" s="6"/>
    </row>
    <row r="6288" customFormat="false" ht="12.75" hidden="false" customHeight="false" outlineLevel="0" collapsed="false">
      <c r="A6288" s="5" t="n">
        <f aca="true">RAND()</f>
        <v>0.83839064599567</v>
      </c>
      <c r="B6288" s="0" t="n">
        <f aca="false">IF(A6288&lt;$N$2,$F$2,IF(A6288&lt;$N$3,$F$3,IF(A6288&lt;$N$4,$F$4,$F$5)))</f>
        <v>2</v>
      </c>
      <c r="C6288" s="6" t="n">
        <f aca="false">C6287*INDEX($G$2:$G$5,$B6288)+D6287*INDEX($H$2:$H$5,$B6288)+INDEX($K$2:$K$5,$B6288)</f>
        <v>0.360863068650231</v>
      </c>
      <c r="D6288" s="6" t="n">
        <f aca="false">C6287*INDEX($I$2:$I$5,$B6288)+D6287*INDEX($J$2:$J$5,$B6288)+INDEX($L$2:$L$5,$B6288)</f>
        <v>0.289649097235809</v>
      </c>
      <c r="E6288" s="6"/>
    </row>
    <row r="6289" customFormat="false" ht="12.75" hidden="false" customHeight="false" outlineLevel="0" collapsed="false">
      <c r="A6289" s="5" t="n">
        <f aca="true">RAND()</f>
        <v>0.11259731508074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392089761881771</v>
      </c>
      <c r="D6289" s="6" t="n">
        <f aca="false">C6288*INDEX($I$2:$I$5,$B6289)+D6288*INDEX($J$2:$J$5,$B6289)+INDEX($L$2:$L$5,$B6289)</f>
        <v>0.415560150013143</v>
      </c>
      <c r="E6289" s="6"/>
    </row>
    <row r="6290" customFormat="false" ht="12.75" hidden="false" customHeight="false" outlineLevel="0" collapsed="false">
      <c r="A6290" s="5" t="n">
        <f aca="true">RAND()</f>
        <v>0.881971845806759</v>
      </c>
      <c r="B6290" s="0" t="n">
        <f aca="false">IF(A6290&lt;$N$2,$F$2,IF(A6290&lt;$N$3,$F$3,IF(A6290&lt;$N$4,$F$4,$F$5)))</f>
        <v>3</v>
      </c>
      <c r="C6290" s="6" t="n">
        <f aca="false">C6289*INDEX($G$2:$G$5,$B6290)+D6289*INDEX($H$2:$H$5,$B6290)+INDEX($K$2:$K$5,$B6290)</f>
        <v>0.633790058171454</v>
      </c>
      <c r="D6290" s="6" t="n">
        <f aca="false">C6289*INDEX($I$2:$I$5,$B6290)+D6289*INDEX($J$2:$J$5,$B6290)+INDEX($L$2:$L$5,$B6290)</f>
        <v>0.116431093642375</v>
      </c>
      <c r="E6290" s="6"/>
    </row>
    <row r="6291" customFormat="false" ht="12.75" hidden="false" customHeight="false" outlineLevel="0" collapsed="false">
      <c r="A6291" s="5" t="n">
        <f aca="true">RAND()</f>
        <v>0.553102860781929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617395709852332</v>
      </c>
      <c r="D6291" s="6" t="n">
        <f aca="false">C6290*INDEX($I$2:$I$5,$B6291)+D6290*INDEX($J$2:$J$5,$B6291)+INDEX($L$2:$L$5,$B6291)</f>
        <v>0.258399766350033</v>
      </c>
      <c r="E6291" s="6"/>
    </row>
    <row r="6292" customFormat="false" ht="12.75" hidden="false" customHeight="false" outlineLevel="0" collapsed="false">
      <c r="A6292" s="5" t="n">
        <f aca="true">RAND()</f>
        <v>0.75629199760733</v>
      </c>
      <c r="B6292" s="0" t="n">
        <f aca="false">IF(A6292&lt;$N$2,$F$2,IF(A6292&lt;$N$3,$F$3,IF(A6292&lt;$N$4,$F$4,$F$5)))</f>
        <v>2</v>
      </c>
      <c r="C6292" s="6" t="n">
        <f aca="false">C6291*INDEX($G$2:$G$5,$B6292)+D6291*INDEX($H$2:$H$5,$B6292)+INDEX($K$2:$K$5,$B6292)</f>
        <v>0.463228607645802</v>
      </c>
      <c r="D6292" s="6" t="n">
        <f aca="false">C6291*INDEX($I$2:$I$5,$B6292)+D6291*INDEX($J$2:$J$5,$B6292)+INDEX($L$2:$L$5,$B6292)</f>
        <v>0.239436184397584</v>
      </c>
      <c r="E6292" s="6"/>
    </row>
    <row r="6293" customFormat="false" ht="12.75" hidden="false" customHeight="false" outlineLevel="0" collapsed="false">
      <c r="A6293" s="5" t="n">
        <f aca="true">RAND()</f>
        <v>0.29170093435327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477140226713997</v>
      </c>
      <c r="D6293" s="6" t="n">
        <f aca="false">C6292*INDEX($I$2:$I$5,$B6293)+D6292*INDEX($J$2:$J$5,$B6293)+INDEX($L$2:$L$5,$B6293)</f>
        <v>0.369141862070654</v>
      </c>
      <c r="E6293" s="6"/>
    </row>
    <row r="6294" customFormat="false" ht="12.75" hidden="false" customHeight="false" outlineLevel="0" collapsed="false">
      <c r="A6294" s="5" t="n">
        <f aca="true">RAND()</f>
        <v>0.123281848488039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493750301376797</v>
      </c>
      <c r="D6294" s="6" t="n">
        <f aca="false">C6293*INDEX($I$2:$I$5,$B6294)+D6293*INDEX($J$2:$J$5,$B6294)+INDEX($L$2:$L$5,$B6294)</f>
        <v>0.478747252509567</v>
      </c>
      <c r="E6294" s="6"/>
    </row>
    <row r="6295" customFormat="false" ht="12.75" hidden="false" customHeight="false" outlineLevel="0" collapsed="false">
      <c r="A6295" s="5" t="n">
        <f aca="true">RAND()</f>
        <v>0.115551494393579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511907654211755</v>
      </c>
      <c r="D6295" s="6" t="n">
        <f aca="false">C6294*INDEX($I$2:$I$5,$B6295)+D6294*INDEX($J$2:$J$5,$B6295)+INDEX($L$2:$L$5,$B6295)</f>
        <v>0.571187656229681</v>
      </c>
      <c r="E6295" s="6"/>
    </row>
    <row r="6296" customFormat="false" ht="12.75" hidden="false" customHeight="false" outlineLevel="0" collapsed="false">
      <c r="A6296" s="5" t="n">
        <f aca="true">RAND()</f>
        <v>0.851602650399724</v>
      </c>
      <c r="B6296" s="0" t="n">
        <f aca="false">IF(A6296&lt;$N$2,$F$2,IF(A6296&lt;$N$3,$F$3,IF(A6296&lt;$N$4,$F$4,$F$5)))</f>
        <v>2</v>
      </c>
      <c r="C6296" s="6" t="n">
        <f aca="false">C6295*INDEX($G$2:$G$5,$B6296)+D6295*INDEX($H$2:$H$5,$B6296)+INDEX($K$2:$K$5,$B6296)</f>
        <v>0.371757397571808</v>
      </c>
      <c r="D6296" s="6" t="n">
        <f aca="false">C6295*INDEX($I$2:$I$5,$B6296)+D6295*INDEX($J$2:$J$5,$B6296)+INDEX($L$2:$L$5,$B6296)</f>
        <v>0.277215098129104</v>
      </c>
      <c r="E6296" s="6"/>
    </row>
    <row r="6297" customFormat="false" ht="12.75" hidden="false" customHeight="false" outlineLevel="0" collapsed="false">
      <c r="A6297" s="5" t="n">
        <f aca="true">RAND()</f>
        <v>0.702226655250348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400878989169242</v>
      </c>
      <c r="D6297" s="6" t="n">
        <f aca="false">C6296*INDEX($I$2:$I$5,$B6297)+D6296*INDEX($J$2:$J$5,$B6297)+INDEX($L$2:$L$5,$B6297)</f>
        <v>0.404600594601452</v>
      </c>
      <c r="E6297" s="6"/>
    </row>
    <row r="6298" customFormat="false" ht="12.75" hidden="false" customHeight="false" outlineLevel="0" collapsed="false">
      <c r="A6298" s="5" t="n">
        <f aca="true">RAND()</f>
        <v>0.92597043715381</v>
      </c>
      <c r="B6298" s="0" t="n">
        <f aca="false">IF(A6298&lt;$N$2,$F$2,IF(A6298&lt;$N$3,$F$3,IF(A6298&lt;$N$4,$F$4,$F$5)))</f>
        <v>3</v>
      </c>
      <c r="C6298" s="6" t="n">
        <f aca="false">C6297*INDEX($G$2:$G$5,$B6298)+D6297*INDEX($H$2:$H$5,$B6298)+INDEX($K$2:$K$5,$B6298)</f>
        <v>0.629370119896825</v>
      </c>
      <c r="D6298" s="6" t="n">
        <f aca="false">C6297*INDEX($I$2:$I$5,$B6298)+D6297*INDEX($J$2:$J$5,$B6298)+INDEX($L$2:$L$5,$B6298)</f>
        <v>0.116118878104547</v>
      </c>
      <c r="E6298" s="6"/>
    </row>
    <row r="6299" customFormat="false" ht="12.75" hidden="false" customHeight="false" outlineLevel="0" collapsed="false">
      <c r="A6299" s="5" t="n">
        <f aca="true">RAND()</f>
        <v>0.52196255871085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613631630282272</v>
      </c>
      <c r="D6299" s="6" t="n">
        <f aca="false">C6298*INDEX($I$2:$I$5,$B6299)+D6298*INDEX($J$2:$J$5,$B6299)+INDEX($L$2:$L$5,$B6299)</f>
        <v>0.258298233074578</v>
      </c>
      <c r="E6299" s="6"/>
    </row>
    <row r="6300" customFormat="false" ht="12.75" hidden="false" customHeight="false" outlineLevel="0" collapsed="false">
      <c r="A6300" s="5" t="n">
        <f aca="true">RAND()</f>
        <v>0.180151218413987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605530288733409</v>
      </c>
      <c r="D6300" s="6" t="n">
        <f aca="false">C6299*INDEX($I$2:$I$5,$B6300)+D6299*INDEX($J$2:$J$5,$B6300)+INDEX($L$2:$L$5,$B6300)</f>
        <v>0.379590829559873</v>
      </c>
      <c r="E6300" s="6"/>
    </row>
    <row r="6301" customFormat="false" ht="12.75" hidden="false" customHeight="false" outlineLevel="0" collapsed="false">
      <c r="A6301" s="5" t="n">
        <f aca="true">RAND()</f>
        <v>0.525240981528711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603140075828379</v>
      </c>
      <c r="D6301" s="6" t="n">
        <f aca="false">C6300*INDEX($I$2:$I$5,$B6301)+D6300*INDEX($J$2:$J$5,$B6301)+INDEX($L$2:$L$5,$B6301)</f>
        <v>0.482867993613196</v>
      </c>
      <c r="E6301" s="6"/>
    </row>
    <row r="6302" customFormat="false" ht="12.75" hidden="false" customHeight="false" outlineLevel="0" collapsed="false">
      <c r="A6302" s="5" t="n">
        <f aca="true">RAND()</f>
        <v>0.914353402610223</v>
      </c>
      <c r="B6302" s="0" t="n">
        <f aca="false">IF(A6302&lt;$N$2,$F$2,IF(A6302&lt;$N$3,$F$3,IF(A6302&lt;$N$4,$F$4,$F$5)))</f>
        <v>3</v>
      </c>
      <c r="C6302" s="6" t="n">
        <f aca="false">C6301*INDEX($G$2:$G$5,$B6302)+D6301*INDEX($H$2:$H$5,$B6302)+INDEX($K$2:$K$5,$B6302)</f>
        <v>0.621180630818278</v>
      </c>
      <c r="D6302" s="6" t="n">
        <f aca="false">C6301*INDEX($I$2:$I$5,$B6302)+D6301*INDEX($J$2:$J$5,$B6302)+INDEX($L$2:$L$5,$B6302)</f>
        <v>0.187256134201706</v>
      </c>
      <c r="E6302" s="6"/>
    </row>
    <row r="6303" customFormat="false" ht="12.75" hidden="false" customHeight="false" outlineLevel="0" collapsed="false">
      <c r="A6303" s="5" t="n">
        <f aca="true">RAND()</f>
        <v>0.886103883116557</v>
      </c>
      <c r="B6303" s="0" t="n">
        <f aca="false">IF(A6303&lt;$N$2,$F$2,IF(A6303&lt;$N$3,$F$3,IF(A6303&lt;$N$4,$F$4,$F$5)))</f>
        <v>3</v>
      </c>
      <c r="C6303" s="6" t="n">
        <f aca="false">C6302*INDEX($G$2:$G$5,$B6303)+D6302*INDEX($H$2:$H$5,$B6303)+INDEX($K$2:$K$5,$B6303)</f>
        <v>0.534816391356341</v>
      </c>
      <c r="D6303" s="6" t="n">
        <f aca="false">C6302*INDEX($I$2:$I$5,$B6303)+D6302*INDEX($J$2:$J$5,$B6303)+INDEX($L$2:$L$5,$B6303)</f>
        <v>0.121886667818556</v>
      </c>
      <c r="E6303" s="6"/>
    </row>
    <row r="6304" customFormat="false" ht="12.75" hidden="false" customHeight="false" outlineLevel="0" collapsed="false">
      <c r="A6304" s="5" t="n">
        <f aca="true">RAND()</f>
        <v>0.716475091022234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53356892297082</v>
      </c>
      <c r="D6304" s="6" t="n">
        <f aca="false">C6303*INDEX($I$2:$I$5,$B6304)+D6303*INDEX($J$2:$J$5,$B6304)+INDEX($L$2:$L$5,$B6304)</f>
        <v>0.26669357449777</v>
      </c>
      <c r="E6304" s="6"/>
    </row>
    <row r="6305" customFormat="false" ht="12.75" hidden="false" customHeight="false" outlineLevel="0" collapsed="false">
      <c r="A6305" s="5" t="n">
        <f aca="true">RAND()</f>
        <v>0.658224810187079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537867677858644</v>
      </c>
      <c r="D6305" s="6" t="n">
        <f aca="false">C6304*INDEX($I$2:$I$5,$B6305)+D6304*INDEX($J$2:$J$5,$B6305)+INDEX($L$2:$L$5,$B6305)</f>
        <v>0.389680794598686</v>
      </c>
      <c r="E6305" s="6"/>
    </row>
    <row r="6306" customFormat="false" ht="12.75" hidden="false" customHeight="false" outlineLevel="0" collapsed="false">
      <c r="A6306" s="5" t="n">
        <f aca="true">RAND()</f>
        <v>0.383741180343328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4606784790214</v>
      </c>
      <c r="D6306" s="6" t="n">
        <f aca="false">C6305*INDEX($I$2:$I$5,$B6306)+D6305*INDEX($J$2:$J$5,$B6306)+INDEX($L$2:$L$5,$B6306)</f>
        <v>0.493937890533515</v>
      </c>
      <c r="E6306" s="6"/>
    </row>
    <row r="6307" customFormat="false" ht="12.75" hidden="false" customHeight="false" outlineLevel="0" collapsed="false">
      <c r="A6307" s="5" t="n">
        <f aca="true">RAND()</f>
        <v>0.266198940915616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556887304818657</v>
      </c>
      <c r="D6307" s="6" t="n">
        <f aca="false">C6306*INDEX($I$2:$I$5,$B6307)+D6306*INDEX($J$2:$J$5,$B6307)+INDEX($L$2:$L$5,$B6307)</f>
        <v>0.582148758690575</v>
      </c>
      <c r="E6307" s="6"/>
    </row>
    <row r="6308" customFormat="false" ht="12.75" hidden="false" customHeight="false" outlineLevel="0" collapsed="false">
      <c r="A6308" s="5" t="n">
        <f aca="true">RAND()</f>
        <v>0.017634167538433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569336825862591</v>
      </c>
      <c r="D6308" s="6" t="n">
        <f aca="false">C6307*INDEX($I$2:$I$5,$B6308)+D6307*INDEX($J$2:$J$5,$B6308)+INDEX($L$2:$L$5,$B6308)</f>
        <v>0.656639465850008</v>
      </c>
      <c r="E6308" s="6"/>
    </row>
    <row r="6309" customFormat="false" ht="12.75" hidden="false" customHeight="false" outlineLevel="0" collapsed="false">
      <c r="A6309" s="5" t="n">
        <f aca="true">RAND()</f>
        <v>0.82754875795347</v>
      </c>
      <c r="B6309" s="0" t="n">
        <f aca="false">IF(A6309&lt;$N$2,$F$2,IF(A6309&lt;$N$3,$F$3,IF(A6309&lt;$N$4,$F$4,$F$5)))</f>
        <v>2</v>
      </c>
      <c r="C6309" s="6" t="n">
        <f aca="false">C6308*INDEX($G$2:$G$5,$B6309)+D6308*INDEX($H$2:$H$5,$B6309)+INDEX($K$2:$K$5,$B6309)</f>
        <v>0.363758835412829</v>
      </c>
      <c r="D6309" s="6" t="n">
        <f aca="false">C6308*INDEX($I$2:$I$5,$B6309)+D6308*INDEX($J$2:$J$5,$B6309)+INDEX($L$2:$L$5,$B6309)</f>
        <v>0.307028097417397</v>
      </c>
      <c r="E6309" s="6"/>
    </row>
    <row r="6310" customFormat="false" ht="12.75" hidden="false" customHeight="false" outlineLevel="0" collapsed="false">
      <c r="A6310" s="5" t="n">
        <f aca="true">RAND()</f>
        <v>0.933901363395653</v>
      </c>
      <c r="B6310" s="0" t="n">
        <f aca="false">IF(A6310&lt;$N$2,$F$2,IF(A6310&lt;$N$3,$F$3,IF(A6310&lt;$N$4,$F$4,$F$5)))</f>
        <v>3</v>
      </c>
      <c r="C6310" s="6" t="n">
        <f aca="false">C6309*INDEX($G$2:$G$5,$B6310)+D6309*INDEX($H$2:$H$5,$B6310)+INDEX($K$2:$K$5,$B6310)</f>
        <v>0.607325126257199</v>
      </c>
      <c r="D6310" s="6" t="n">
        <f aca="false">C6309*INDEX($I$2:$I$5,$B6310)+D6309*INDEX($J$2:$J$5,$B6310)+INDEX($L$2:$L$5,$B6310)</f>
        <v>0.0833429562952586</v>
      </c>
      <c r="E6310" s="6"/>
    </row>
    <row r="6311" customFormat="false" ht="12.75" hidden="false" customHeight="false" outlineLevel="0" collapsed="false">
      <c r="A6311" s="5" t="n">
        <f aca="true">RAND()</f>
        <v>0.559853041320011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593702721575287</v>
      </c>
      <c r="D6311" s="6" t="n">
        <f aca="false">C6310*INDEX($I$2:$I$5,$B6311)+D6310*INDEX($J$2:$J$5,$B6311)+INDEX($L$2:$L$5,$B6311)</f>
        <v>0.231287140223158</v>
      </c>
      <c r="E6311" s="6"/>
    </row>
    <row r="6312" customFormat="false" ht="12.75" hidden="false" customHeight="false" outlineLevel="0" collapsed="false">
      <c r="A6312" s="5" t="n">
        <f aca="true">RAND()</f>
        <v>0.830468359431567</v>
      </c>
      <c r="B6312" s="0" t="n">
        <f aca="false">IF(A6312&lt;$N$2,$F$2,IF(A6312&lt;$N$3,$F$3,IF(A6312&lt;$N$4,$F$4,$F$5)))</f>
        <v>2</v>
      </c>
      <c r="C6312" s="6" t="n">
        <f aca="false">C6311*INDEX($G$2:$G$5,$B6312)+D6311*INDEX($H$2:$H$5,$B6312)+INDEX($K$2:$K$5,$B6312)</f>
        <v>0.464688542459898</v>
      </c>
      <c r="D6312" s="6" t="n">
        <f aca="false">C6311*INDEX($I$2:$I$5,$B6312)+D6311*INDEX($J$2:$J$5,$B6312)+INDEX($L$2:$L$5,$B6312)</f>
        <v>0.228740381699977</v>
      </c>
      <c r="E6312" s="6"/>
    </row>
    <row r="6313" customFormat="false" ht="12.75" hidden="false" customHeight="false" outlineLevel="0" collapsed="false">
      <c r="A6313" s="5" t="n">
        <f aca="true">RAND()</f>
        <v>0.434838512761348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477983966671352</v>
      </c>
      <c r="D6313" s="6" t="n">
        <f aca="false">C6312*INDEX($I$2:$I$5,$B6313)+D6312*INDEX($J$2:$J$5,$B6313)+INDEX($L$2:$L$5,$B6313)</f>
        <v>0.360007107992264</v>
      </c>
      <c r="E6313" s="6"/>
    </row>
    <row r="6314" customFormat="false" ht="12.75" hidden="false" customHeight="false" outlineLevel="0" collapsed="false">
      <c r="A6314" s="5" t="n">
        <f aca="true">RAND()</f>
        <v>0.362672282969786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494128650699692</v>
      </c>
      <c r="D6314" s="6" t="n">
        <f aca="false">C6313*INDEX($I$2:$I$5,$B6314)+D6313*INDEX($J$2:$J$5,$B6314)+INDEX($L$2:$L$5,$B6314)</f>
        <v>0.470960627918592</v>
      </c>
      <c r="E6314" s="6"/>
    </row>
    <row r="6315" customFormat="false" ht="12.75" hidden="false" customHeight="false" outlineLevel="0" collapsed="false">
      <c r="A6315" s="5" t="n">
        <f aca="true">RAND()</f>
        <v>0.180183954065075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511940767677026</v>
      </c>
      <c r="D6315" s="6" t="n">
        <f aca="false">C6314*INDEX($I$2:$I$5,$B6315)+D6314*INDEX($J$2:$J$5,$B6315)+INDEX($L$2:$L$5,$B6315)</f>
        <v>0.564562813026996</v>
      </c>
      <c r="E6315" s="6"/>
    </row>
    <row r="6316" customFormat="false" ht="12.75" hidden="false" customHeight="false" outlineLevel="0" collapsed="false">
      <c r="A6316" s="5" t="n">
        <f aca="true">RAND()</f>
        <v>0.887307872978125</v>
      </c>
      <c r="B6316" s="0" t="n">
        <f aca="false">IF(A6316&lt;$N$2,$F$2,IF(A6316&lt;$N$3,$F$3,IF(A6316&lt;$N$4,$F$4,$F$5)))</f>
        <v>3</v>
      </c>
      <c r="C6316" s="6" t="n">
        <f aca="false">C6315*INDEX($G$2:$G$5,$B6316)+D6315*INDEX($H$2:$H$5,$B6316)+INDEX($K$2:$K$5,$B6316)</f>
        <v>0.657980160935086</v>
      </c>
      <c r="D6316" s="6" t="n">
        <f aca="false">C6315*INDEX($I$2:$I$5,$B6316)+D6315*INDEX($J$2:$J$5,$B6316)+INDEX($L$2:$L$5,$B6316)</f>
        <v>0.182905986283425</v>
      </c>
      <c r="E6316" s="6"/>
    </row>
    <row r="6317" customFormat="false" ht="12.75" hidden="false" customHeight="false" outlineLevel="0" collapsed="false">
      <c r="A6317" s="5" t="n">
        <f aca="true">RAND()</f>
        <v>0.762251401539098</v>
      </c>
      <c r="B6317" s="0" t="n">
        <f aca="false">IF(A6317&lt;$N$2,$F$2,IF(A6317&lt;$N$3,$F$3,IF(A6317&lt;$N$4,$F$4,$F$5)))</f>
        <v>2</v>
      </c>
      <c r="C6317" s="6" t="n">
        <f aca="false">C6316*INDEX($G$2:$G$5,$B6317)+D6316*INDEX($H$2:$H$5,$B6317)+INDEX($K$2:$K$5,$B6317)</f>
        <v>0.488285338804158</v>
      </c>
      <c r="D6317" s="6" t="n">
        <f aca="false">C6316*INDEX($I$2:$I$5,$B6317)+D6316*INDEX($J$2:$J$5,$B6317)+INDEX($L$2:$L$5,$B6317)</f>
        <v>0.233735995669164</v>
      </c>
      <c r="E6317" s="6"/>
    </row>
    <row r="6318" customFormat="false" ht="12.75" hidden="false" customHeight="false" outlineLevel="0" collapsed="false">
      <c r="A6318" s="5" t="n">
        <f aca="true">RAND()</f>
        <v>0.275859423097579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498202484484489</v>
      </c>
      <c r="D6318" s="6" t="n">
        <f aca="false">C6317*INDEX($I$2:$I$5,$B6318)+D6317*INDEX($J$2:$J$5,$B6318)+INDEX($L$2:$L$5,$B6318)</f>
        <v>0.363375302787367</v>
      </c>
      <c r="E6318" s="6"/>
    </row>
    <row r="6319" customFormat="false" ht="12.75" hidden="false" customHeight="false" outlineLevel="0" collapsed="false">
      <c r="A6319" s="5" t="n">
        <f aca="true">RAND()</f>
        <v>0.767563824980471</v>
      </c>
      <c r="B6319" s="0" t="n">
        <f aca="false">IF(A6319&lt;$N$2,$F$2,IF(A6319&lt;$N$3,$F$3,IF(A6319&lt;$N$4,$F$4,$F$5)))</f>
        <v>2</v>
      </c>
      <c r="C6319" s="6" t="n">
        <f aca="false">C6318*INDEX($G$2:$G$5,$B6319)+D6318*INDEX($H$2:$H$5,$B6319)+INDEX($K$2:$K$5,$B6319)</f>
        <v>0.4160230710135</v>
      </c>
      <c r="D6319" s="6" t="n">
        <f aca="false">C6318*INDEX($I$2:$I$5,$B6319)+D6318*INDEX($J$2:$J$5,$B6319)+INDEX($L$2:$L$5,$B6319)</f>
        <v>0.233178696142606</v>
      </c>
      <c r="E6319" s="6"/>
    </row>
    <row r="6320" customFormat="false" ht="12.75" hidden="false" customHeight="false" outlineLevel="0" collapsed="false">
      <c r="A6320" s="5" t="n">
        <f aca="true">RAND()</f>
        <v>0.546395987767814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436831199047738</v>
      </c>
      <c r="D6320" s="6" t="n">
        <f aca="false">C6319*INDEX($I$2:$I$5,$B6320)+D6319*INDEX($J$2:$J$5,$B6320)+INDEX($L$2:$L$5,$B6320)</f>
        <v>0.365575859397573</v>
      </c>
      <c r="E6320" s="6"/>
    </row>
    <row r="6321" customFormat="false" ht="12.75" hidden="false" customHeight="false" outlineLevel="0" collapsed="false">
      <c r="A6321" s="5" t="n">
        <f aca="true">RAND()</f>
        <v>0.411723939841261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459395994789239</v>
      </c>
      <c r="D6321" s="6" t="n">
        <f aca="false">C6320*INDEX($I$2:$I$5,$B6321)+D6320*INDEX($J$2:$J$5,$B6321)+INDEX($L$2:$L$5,$B6321)</f>
        <v>0.477211150263773</v>
      </c>
      <c r="E6321" s="6"/>
    </row>
    <row r="6322" customFormat="false" ht="12.75" hidden="false" customHeight="false" outlineLevel="0" collapsed="false">
      <c r="A6322" s="5" t="n">
        <f aca="true">RAND()</f>
        <v>0.271575505854676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482684012135824</v>
      </c>
      <c r="D6322" s="6" t="n">
        <f aca="false">C6321*INDEX($I$2:$I$5,$B6322)+D6321*INDEX($J$2:$J$5,$B6322)+INDEX($L$2:$L$5,$B6322)</f>
        <v>0.571154614766742</v>
      </c>
      <c r="E6322" s="6"/>
    </row>
    <row r="6323" customFormat="false" ht="12.75" hidden="false" customHeight="false" outlineLevel="0" collapsed="false">
      <c r="A6323" s="5" t="n">
        <f aca="true">RAND()</f>
        <v>0.763987360521913</v>
      </c>
      <c r="B6323" s="0" t="n">
        <f aca="false">IF(A6323&lt;$N$2,$F$2,IF(A6323&lt;$N$3,$F$3,IF(A6323&lt;$N$4,$F$4,$F$5)))</f>
        <v>2</v>
      </c>
      <c r="C6323" s="6" t="n">
        <f aca="false">C6322*INDEX($G$2:$G$5,$B6323)+D6322*INDEX($H$2:$H$5,$B6323)+INDEX($K$2:$K$5,$B6323)</f>
        <v>0.366007807453474</v>
      </c>
      <c r="D6323" s="6" t="n">
        <f aca="false">C6322*INDEX($I$2:$I$5,$B6323)+D6322*INDEX($J$2:$J$5,$B6323)+INDEX($L$2:$L$5,$B6323)</f>
        <v>0.270604045851744</v>
      </c>
      <c r="E6323" s="6"/>
    </row>
    <row r="6324" customFormat="false" ht="12.75" hidden="false" customHeight="false" outlineLevel="0" collapsed="false">
      <c r="A6324" s="5" t="n">
        <f aca="true">RAND()</f>
        <v>0.192272174213114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395752978224514</v>
      </c>
      <c r="D6324" s="6" t="n">
        <f aca="false">C6323*INDEX($I$2:$I$5,$B6324)+D6323*INDEX($J$2:$J$5,$B6324)+INDEX($L$2:$L$5,$B6324)</f>
        <v>0.399200546052352</v>
      </c>
      <c r="E6324" s="6"/>
    </row>
    <row r="6325" customFormat="false" ht="12.75" hidden="false" customHeight="false" outlineLevel="0" collapsed="false">
      <c r="A6325" s="5" t="n">
        <f aca="true">RAND()</f>
        <v>0.55580553439254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425764698716549</v>
      </c>
      <c r="D6325" s="6" t="n">
        <f aca="false">C6324*INDEX($I$2:$I$5,$B6325)+D6324*INDEX($J$2:$J$5,$B6325)+INDEX($L$2:$L$5,$B6325)</f>
        <v>0.50727840340414</v>
      </c>
      <c r="E6325" s="6"/>
    </row>
    <row r="6326" customFormat="false" ht="12.75" hidden="false" customHeight="false" outlineLevel="0" collapsed="false">
      <c r="A6326" s="5" t="n">
        <f aca="true">RAND()</f>
        <v>0.703691843873613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455243530136304</v>
      </c>
      <c r="D6326" s="6" t="n">
        <f aca="false">C6325*INDEX($I$2:$I$5,$B6326)+D6325*INDEX($J$2:$J$5,$B6326)+INDEX($L$2:$L$5,$B6326)</f>
        <v>0.597926070637603</v>
      </c>
      <c r="E6326" s="6"/>
    </row>
    <row r="6327" customFormat="false" ht="12.75" hidden="false" customHeight="false" outlineLevel="0" collapsed="false">
      <c r="A6327" s="5" t="n">
        <f aca="true">RAND()</f>
        <v>0.75322309954424</v>
      </c>
      <c r="B6327" s="0" t="n">
        <f aca="false">IF(A6327&lt;$N$2,$F$2,IF(A6327&lt;$N$3,$F$3,IF(A6327&lt;$N$4,$F$4,$F$5)))</f>
        <v>2</v>
      </c>
      <c r="C6327" s="6" t="n">
        <f aca="false">C6326*INDEX($G$2:$G$5,$B6327)+D6326*INDEX($H$2:$H$5,$B6327)+INDEX($K$2:$K$5,$B6327)</f>
        <v>0.354551683472754</v>
      </c>
      <c r="D6327" s="6" t="n">
        <f aca="false">C6326*INDEX($I$2:$I$5,$B6327)+D6326*INDEX($J$2:$J$5,$B6327)+INDEX($L$2:$L$5,$B6327)</f>
        <v>0.269676473726412</v>
      </c>
      <c r="E6327" s="6"/>
    </row>
    <row r="6328" customFormat="false" ht="12.75" hidden="false" customHeight="false" outlineLevel="0" collapsed="false">
      <c r="A6328" s="5" t="n">
        <f aca="true">RAND()</f>
        <v>0.289839443588598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385992408796245</v>
      </c>
      <c r="D6328" s="6" t="n">
        <f aca="false">C6327*INDEX($I$2:$I$5,$B6328)+D6327*INDEX($J$2:$J$5,$B6328)+INDEX($L$2:$L$5,$B6328)</f>
        <v>0.398836913905232</v>
      </c>
      <c r="E6328" s="6"/>
    </row>
    <row r="6329" customFormat="false" ht="12.75" hidden="false" customHeight="false" outlineLevel="0" collapsed="false">
      <c r="A6329" s="5" t="n">
        <f aca="true">RAND()</f>
        <v>0.86932783104078</v>
      </c>
      <c r="B6329" s="0" t="n">
        <f aca="false">IF(A6329&lt;$N$2,$F$2,IF(A6329&lt;$N$3,$F$3,IF(A6329&lt;$N$4,$F$4,$F$5)))</f>
        <v>3</v>
      </c>
      <c r="C6329" s="6" t="n">
        <f aca="false">C6328*INDEX($G$2:$G$5,$B6329)+D6328*INDEX($H$2:$H$5,$B6329)+INDEX($K$2:$K$5,$B6329)</f>
        <v>0.629971985315744</v>
      </c>
      <c r="D6329" s="6" t="n">
        <f aca="false">C6328*INDEX($I$2:$I$5,$B6329)+D6328*INDEX($J$2:$J$5,$B6329)+INDEX($L$2:$L$5,$B6329)</f>
        <v>0.110882374882564</v>
      </c>
      <c r="E6329" s="6"/>
    </row>
    <row r="6330" customFormat="false" ht="12.75" hidden="false" customHeight="false" outlineLevel="0" collapsed="false">
      <c r="A6330" s="5" t="n">
        <f aca="true">RAND()</f>
        <v>0.468612019540398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613948863403721</v>
      </c>
      <c r="D6330" s="6" t="n">
        <f aca="false">C6329*INDEX($I$2:$I$5,$B6330)+D6329*INDEX($J$2:$J$5,$B6330)+INDEX($L$2:$L$5,$B6330)</f>
        <v>0.253830172818614</v>
      </c>
      <c r="E6330" s="6"/>
    </row>
    <row r="6331" customFormat="false" ht="12.75" hidden="false" customHeight="false" outlineLevel="0" collapsed="false">
      <c r="A6331" s="5" t="n">
        <f aca="true">RAND()</f>
        <v>0.124397235047913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605634301424048</v>
      </c>
      <c r="D6331" s="6" t="n">
        <f aca="false">C6330*INDEX($I$2:$I$5,$B6331)+D6330*INDEX($J$2:$J$5,$B6331)+INDEX($L$2:$L$5,$B6331)</f>
        <v>0.375785708777066</v>
      </c>
      <c r="E6331" s="6"/>
    </row>
    <row r="6332" customFormat="false" ht="12.75" hidden="false" customHeight="false" outlineLevel="0" collapsed="false">
      <c r="A6332" s="5" t="n">
        <f aca="true">RAND()</f>
        <v>0.468527190222999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603087593133768</v>
      </c>
      <c r="D6332" s="6" t="n">
        <f aca="false">C6331*INDEX($I$2:$I$5,$B6332)+D6331*INDEX($J$2:$J$5,$B6332)+INDEX($L$2:$L$5,$B6332)</f>
        <v>0.479633597599039</v>
      </c>
      <c r="E6332" s="6"/>
    </row>
    <row r="6333" customFormat="false" ht="12.75" hidden="false" customHeight="false" outlineLevel="0" collapsed="false">
      <c r="A6333" s="5" t="n">
        <f aca="true">RAND()</f>
        <v>0.233957788854239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604767809681734</v>
      </c>
      <c r="D6333" s="6" t="n">
        <f aca="false">C6332*INDEX($I$2:$I$5,$B6333)+D6332*INDEX($J$2:$J$5,$B6333)+INDEX($L$2:$L$5,$B6333)</f>
        <v>0.567894683415635</v>
      </c>
      <c r="E6333" s="6"/>
    </row>
    <row r="6334" customFormat="false" ht="12.75" hidden="false" customHeight="false" outlineLevel="0" collapsed="false">
      <c r="A6334" s="5" t="n">
        <f aca="true">RAND()</f>
        <v>0.288227559846708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60945997370617</v>
      </c>
      <c r="D6334" s="6" t="n">
        <f aca="false">C6333*INDEX($I$2:$I$5,$B6334)+D6333*INDEX($J$2:$J$5,$B6334)+INDEX($L$2:$L$5,$B6334)</f>
        <v>0.64276617726165</v>
      </c>
      <c r="E6334" s="6"/>
    </row>
    <row r="6335" customFormat="false" ht="12.75" hidden="false" customHeight="false" outlineLevel="0" collapsed="false">
      <c r="A6335" s="5" t="n">
        <f aca="true">RAND()</f>
        <v>0.207278122216964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61621386623522</v>
      </c>
      <c r="D6335" s="6" t="n">
        <f aca="false">C6334*INDEX($I$2:$I$5,$B6335)+D6334*INDEX($J$2:$J$5,$B6335)+INDEX($L$2:$L$5,$B6335)</f>
        <v>0.706158465468012</v>
      </c>
      <c r="E6335" s="6"/>
    </row>
    <row r="6336" customFormat="false" ht="12.75" hidden="false" customHeight="false" outlineLevel="0" collapsed="false">
      <c r="A6336" s="5" t="n">
        <f aca="true">RAND()</f>
        <v>0.814790030928956</v>
      </c>
      <c r="B6336" s="0" t="n">
        <f aca="false">IF(A6336&lt;$N$2,$F$2,IF(A6336&lt;$N$3,$F$3,IF(A6336&lt;$N$4,$F$4,$F$5)))</f>
        <v>2</v>
      </c>
      <c r="C6336" s="6" t="n">
        <f aca="false">C6335*INDEX($G$2:$G$5,$B6336)+D6335*INDEX($H$2:$H$5,$B6336)+INDEX($K$2:$K$5,$B6336)</f>
        <v>0.361802318452567</v>
      </c>
      <c r="D6336" s="6" t="n">
        <f aca="false">C6335*INDEX($I$2:$I$5,$B6336)+D6335*INDEX($J$2:$J$5,$B6336)+INDEX($L$2:$L$5,$B6336)</f>
        <v>0.327377551466358</v>
      </c>
      <c r="E6336" s="6"/>
    </row>
    <row r="6337" customFormat="false" ht="12.75" hidden="false" customHeight="false" outlineLevel="0" collapsed="false">
      <c r="A6337" s="5" t="n">
        <f aca="true">RAND()</f>
        <v>0.663598445678566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394283137770485</v>
      </c>
      <c r="D6337" s="6" t="n">
        <f aca="false">C6336*INDEX($I$2:$I$5,$B6337)+D6336*INDEX($J$2:$J$5,$B6337)+INDEX($L$2:$L$5,$B6337)</f>
        <v>0.447556855412193</v>
      </c>
      <c r="E6337" s="6"/>
    </row>
    <row r="6338" customFormat="false" ht="12.75" hidden="false" customHeight="false" outlineLevel="0" collapsed="false">
      <c r="A6338" s="5" t="n">
        <f aca="true">RAND()</f>
        <v>0.225646363218559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426305987617393</v>
      </c>
      <c r="D6338" s="6" t="n">
        <f aca="false">C6337*INDEX($I$2:$I$5,$B6338)+D6337*INDEX($J$2:$J$5,$B6338)+INDEX($L$2:$L$5,$B6338)</f>
        <v>0.548387294147444</v>
      </c>
      <c r="E6338" s="6"/>
    </row>
    <row r="6339" customFormat="false" ht="12.75" hidden="false" customHeight="false" outlineLevel="0" collapsed="false">
      <c r="A6339" s="5" t="n">
        <f aca="true">RAND()</f>
        <v>0.753499700113212</v>
      </c>
      <c r="B6339" s="0" t="n">
        <f aca="false">IF(A6339&lt;$N$2,$F$2,IF(A6339&lt;$N$3,$F$3,IF(A6339&lt;$N$4,$F$4,$F$5)))</f>
        <v>2</v>
      </c>
      <c r="C6339" s="6" t="n">
        <f aca="false">C6338*INDEX($G$2:$G$5,$B6339)+D6338*INDEX($H$2:$H$5,$B6339)+INDEX($K$2:$K$5,$B6339)</f>
        <v>0.360046751083304</v>
      </c>
      <c r="D6339" s="6" t="n">
        <f aca="false">C6338*INDEX($I$2:$I$5,$B6339)+D6338*INDEX($J$2:$J$5,$B6339)+INDEX($L$2:$L$5,$B6339)</f>
        <v>0.253377450148577</v>
      </c>
      <c r="E6339" s="6"/>
    </row>
    <row r="6340" customFormat="false" ht="12.75" hidden="false" customHeight="false" outlineLevel="0" collapsed="false">
      <c r="A6340" s="5" t="n">
        <f aca="true">RAND()</f>
        <v>0.524718021302033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390054657325223</v>
      </c>
      <c r="D6340" s="6" t="n">
        <f aca="false">C6339*INDEX($I$2:$I$5,$B6340)+D6339*INDEX($J$2:$J$5,$B6340)+INDEX($L$2:$L$5,$B6340)</f>
        <v>0.38479572538606</v>
      </c>
      <c r="E6340" s="6"/>
    </row>
    <row r="6341" customFormat="false" ht="12.75" hidden="false" customHeight="false" outlineLevel="0" collapsed="false">
      <c r="A6341" s="5" t="n">
        <f aca="true">RAND()</f>
        <v>0.740537913058751</v>
      </c>
      <c r="B6341" s="0" t="n">
        <f aca="false">IF(A6341&lt;$N$2,$F$2,IF(A6341&lt;$N$3,$F$3,IF(A6341&lt;$N$4,$F$4,$F$5)))</f>
        <v>2</v>
      </c>
      <c r="C6341" s="6" t="n">
        <f aca="false">C6340*INDEX($G$2:$G$5,$B6341)+D6340*INDEX($H$2:$H$5,$B6341)+INDEX($K$2:$K$5,$B6341)</f>
        <v>0.389876933555819</v>
      </c>
      <c r="D6341" s="6" t="n">
        <f aca="false">C6340*INDEX($I$2:$I$5,$B6341)+D6340*INDEX($J$2:$J$5,$B6341)+INDEX($L$2:$L$5,$B6341)</f>
        <v>0.212957110456554</v>
      </c>
      <c r="E6341" s="6"/>
    </row>
    <row r="6342" customFormat="false" ht="12.75" hidden="false" customHeight="false" outlineLevel="0" collapsed="false">
      <c r="A6342" s="5" t="n">
        <f aca="true">RAND()</f>
        <v>0.473815150788257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413884929675783</v>
      </c>
      <c r="D6342" s="6" t="n">
        <f aca="false">C6341*INDEX($I$2:$I$5,$B6342)+D6341*INDEX($J$2:$J$5,$B6342)+INDEX($L$2:$L$5,$B6342)</f>
        <v>0.349375140236049</v>
      </c>
      <c r="E6342" s="6"/>
    </row>
    <row r="6343" customFormat="false" ht="12.75" hidden="false" customHeight="false" outlineLevel="0" collapsed="false">
      <c r="A6343" s="5" t="n">
        <f aca="true">RAND()</f>
        <v>0.990039033804744</v>
      </c>
      <c r="B6343" s="0" t="n">
        <f aca="false">IF(A6343&lt;$N$2,$F$2,IF(A6343&lt;$N$3,$F$3,IF(A6343&lt;$N$4,$F$4,$F$5)))</f>
        <v>4</v>
      </c>
      <c r="C6343" s="6" t="n">
        <f aca="false">C6342*INDEX($G$2:$G$5,$B6343)+D6342*INDEX($H$2:$H$5,$B6343)+INDEX($K$2:$K$5,$B6343)</f>
        <v>0.5</v>
      </c>
      <c r="D6343" s="6" t="n">
        <f aca="false">C6342*INDEX($I$2:$I$5,$B6343)+D6342*INDEX($J$2:$J$5,$B6343)+INDEX($L$2:$L$5,$B6343)</f>
        <v>0.0559000224377679</v>
      </c>
      <c r="E6343" s="6"/>
    </row>
    <row r="6344" customFormat="false" ht="12.75" hidden="false" customHeight="false" outlineLevel="0" collapsed="false">
      <c r="A6344" s="5" t="n">
        <f aca="true">RAND()</f>
        <v>0.0972233720458183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501568300830197</v>
      </c>
      <c r="D6344" s="6" t="n">
        <f aca="false">C6343*INDEX($I$2:$I$5,$B6344)+D6343*INDEX($J$2:$J$5,$B6344)+INDEX($L$2:$L$5,$B6344)</f>
        <v>0.211959119049665</v>
      </c>
      <c r="E6344" s="6"/>
    </row>
    <row r="6345" customFormat="false" ht="12.75" hidden="false" customHeight="false" outlineLevel="0" collapsed="false">
      <c r="A6345" s="5" t="n">
        <f aca="true">RAND()</f>
        <v>0.142878281949676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508673974809675</v>
      </c>
      <c r="D6345" s="6" t="n">
        <f aca="false">C6344*INDEX($I$2:$I$5,$B6345)+D6344*INDEX($J$2:$J$5,$B6345)+INDEX($L$2:$L$5,$B6345)</f>
        <v>0.344395264942448</v>
      </c>
      <c r="E6345" s="6"/>
    </row>
    <row r="6346" customFormat="false" ht="12.75" hidden="false" customHeight="false" outlineLevel="0" collapsed="false">
      <c r="A6346" s="5" t="n">
        <f aca="true">RAND()</f>
        <v>0.787207114817832</v>
      </c>
      <c r="B6346" s="0" t="n">
        <f aca="false">IF(A6346&lt;$N$2,$F$2,IF(A6346&lt;$N$3,$F$3,IF(A6346&lt;$N$4,$F$4,$F$5)))</f>
        <v>2</v>
      </c>
      <c r="C6346" s="6" t="n">
        <f aca="false">C6345*INDEX($G$2:$G$5,$B6346)+D6345*INDEX($H$2:$H$5,$B6346)+INDEX($K$2:$K$5,$B6346)</f>
        <v>0.422375443160513</v>
      </c>
      <c r="D6346" s="6" t="n">
        <f aca="false">C6345*INDEX($I$2:$I$5,$B6346)+D6345*INDEX($J$2:$J$5,$B6346)+INDEX($L$2:$L$5,$B6346)</f>
        <v>0.231806185500649</v>
      </c>
      <c r="E6346" s="6"/>
    </row>
    <row r="6347" customFormat="false" ht="12.75" hidden="false" customHeight="false" outlineLevel="0" collapsed="false">
      <c r="A6347" s="5" t="n">
        <f aca="true">RAND()</f>
        <v>0.108233783166407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442173580106799</v>
      </c>
      <c r="D6347" s="6" t="n">
        <f aca="false">C6346*INDEX($I$2:$I$5,$B6347)+D6346*INDEX($J$2:$J$5,$B6347)+INDEX($L$2:$L$5,$B6347)</f>
        <v>0.364175560093112</v>
      </c>
      <c r="E6347" s="6"/>
    </row>
    <row r="6348" customFormat="false" ht="12.75" hidden="false" customHeight="false" outlineLevel="0" collapsed="false">
      <c r="A6348" s="5" t="n">
        <f aca="true">RAND()</f>
        <v>0.434561022445281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463879865234118</v>
      </c>
      <c r="D6348" s="6" t="n">
        <f aca="false">C6347*INDEX($I$2:$I$5,$B6348)+D6347*INDEX($J$2:$J$5,$B6348)+INDEX($L$2:$L$5,$B6348)</f>
        <v>0.4758246280551</v>
      </c>
      <c r="E6348" s="6"/>
    </row>
    <row r="6349" customFormat="false" ht="12.75" hidden="false" customHeight="false" outlineLevel="0" collapsed="false">
      <c r="A6349" s="5" t="n">
        <f aca="true">RAND()</f>
        <v>0.43475626752987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486439516821805</v>
      </c>
      <c r="D6349" s="6" t="n">
        <f aca="false">C6348*INDEX($I$2:$I$5,$B6349)+D6348*INDEX($J$2:$J$5,$B6349)+INDEX($L$2:$L$5,$B6349)</f>
        <v>0.569811554205118</v>
      </c>
      <c r="E6349" s="6"/>
    </row>
    <row r="6350" customFormat="false" ht="12.75" hidden="false" customHeight="false" outlineLevel="0" collapsed="false">
      <c r="A6350" s="5" t="n">
        <f aca="true">RAND()</f>
        <v>0.624749318014676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509070177287302</v>
      </c>
      <c r="D6350" s="6" t="n">
        <f aca="false">C6349*INDEX($I$2:$I$5,$B6350)+D6349*INDEX($J$2:$J$5,$B6350)+INDEX($L$2:$L$5,$B6350)</f>
        <v>0.648771747397738</v>
      </c>
      <c r="E6350" s="6"/>
    </row>
    <row r="6351" customFormat="false" ht="12.75" hidden="false" customHeight="false" outlineLevel="0" collapsed="false">
      <c r="A6351" s="5" t="n">
        <f aca="true">RAND()</f>
        <v>0.0896759801903054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531205135170635</v>
      </c>
      <c r="D6351" s="6" t="n">
        <f aca="false">C6350*INDEX($I$2:$I$5,$B6351)+D6350*INDEX($J$2:$J$5,$B6351)+INDEX($L$2:$L$5,$B6351)</f>
        <v>0.71497161698105</v>
      </c>
      <c r="E6351" s="6"/>
    </row>
    <row r="6352" customFormat="false" ht="12.75" hidden="false" customHeight="false" outlineLevel="0" collapsed="false">
      <c r="A6352" s="5" t="n">
        <f aca="true">RAND()</f>
        <v>0.0465814200599057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552447109588168</v>
      </c>
      <c r="D6352" s="6" t="n">
        <f aca="false">C6351*INDEX($I$2:$I$5,$B6352)+D6351*INDEX($J$2:$J$5,$B6352)+INDEX($L$2:$L$5,$B6352)</f>
        <v>0.770356312815598</v>
      </c>
      <c r="E6352" s="6"/>
    </row>
    <row r="6353" customFormat="false" ht="12.75" hidden="false" customHeight="false" outlineLevel="0" collapsed="false">
      <c r="A6353" s="5" t="n">
        <f aca="true">RAND()</f>
        <v>0.717513678845367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572530779614532</v>
      </c>
      <c r="D6353" s="6" t="n">
        <f aca="false">C6352*INDEX($I$2:$I$5,$B6353)+D6352*INDEX($J$2:$J$5,$B6353)+INDEX($L$2:$L$5,$B6353)</f>
        <v>0.81659196652568</v>
      </c>
      <c r="E6353" s="6"/>
    </row>
    <row r="6354" customFormat="false" ht="12.75" hidden="false" customHeight="false" outlineLevel="0" collapsed="false">
      <c r="A6354" s="5" t="n">
        <f aca="true">RAND()</f>
        <v>0.772178178471765</v>
      </c>
      <c r="B6354" s="0" t="n">
        <f aca="false">IF(A6354&lt;$N$2,$F$2,IF(A6354&lt;$N$3,$F$3,IF(A6354&lt;$N$4,$F$4,$F$5)))</f>
        <v>2</v>
      </c>
      <c r="C6354" s="6" t="n">
        <f aca="false">C6353*INDEX($G$2:$G$5,$B6354)+D6353*INDEX($H$2:$H$5,$B6354)+INDEX($K$2:$K$5,$B6354)</f>
        <v>0.328238779149259</v>
      </c>
      <c r="D6354" s="6" t="n">
        <f aca="false">C6353*INDEX($I$2:$I$5,$B6354)+D6353*INDEX($J$2:$J$5,$B6354)+INDEX($L$2:$L$5,$B6354)</f>
        <v>0.339260573598443</v>
      </c>
      <c r="E6354" s="6"/>
    </row>
    <row r="6355" customFormat="false" ht="12.75" hidden="false" customHeight="false" outlineLevel="0" collapsed="false">
      <c r="A6355" s="5" t="n">
        <f aca="true">RAND()</f>
        <v>0.392558469008753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366227364720863</v>
      </c>
      <c r="D6355" s="6" t="n">
        <f aca="false">C6354*INDEX($I$2:$I$5,$B6355)+D6354*INDEX($J$2:$J$5,$B6355)+INDEX($L$2:$L$5,$B6355)</f>
        <v>0.458887392156556</v>
      </c>
      <c r="E6355" s="6"/>
    </row>
    <row r="6356" customFormat="false" ht="12.75" hidden="false" customHeight="false" outlineLevel="0" collapsed="false">
      <c r="A6356" s="5" t="n">
        <f aca="true">RAND()</f>
        <v>0.0572555553059675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402905866157806</v>
      </c>
      <c r="D6356" s="6" t="n">
        <f aca="false">C6355*INDEX($I$2:$I$5,$B6356)+D6355*INDEX($J$2:$J$5,$B6356)+INDEX($L$2:$L$5,$B6356)</f>
        <v>0.559044983446244</v>
      </c>
      <c r="E6356" s="6"/>
    </row>
    <row r="6357" customFormat="false" ht="12.75" hidden="false" customHeight="false" outlineLevel="0" collapsed="false">
      <c r="A6357" s="5" t="n">
        <f aca="true">RAND()</f>
        <v>0.581685225851357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437751744755488</v>
      </c>
      <c r="D6357" s="6" t="n">
        <f aca="false">C6356*INDEX($I$2:$I$5,$B6357)+D6356*INDEX($J$2:$J$5,$B6357)+INDEX($L$2:$L$5,$B6357)</f>
        <v>0.642721673898022</v>
      </c>
      <c r="E6357" s="6"/>
    </row>
    <row r="6358" customFormat="false" ht="12.75" hidden="false" customHeight="false" outlineLevel="0" collapsed="false">
      <c r="A6358" s="5" t="n">
        <f aca="true">RAND()</f>
        <v>0.302894675644099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470431933231636</v>
      </c>
      <c r="D6358" s="6" t="n">
        <f aca="false">C6357*INDEX($I$2:$I$5,$B6358)+D6357*INDEX($J$2:$J$5,$B6358)+INDEX($L$2:$L$5,$B6358)</f>
        <v>0.712473886583468</v>
      </c>
      <c r="E6358" s="6"/>
    </row>
    <row r="6359" customFormat="false" ht="12.75" hidden="false" customHeight="false" outlineLevel="0" collapsed="false">
      <c r="A6359" s="5" t="n">
        <f aca="true">RAND()</f>
        <v>0.30570790976212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500758245117247</v>
      </c>
      <c r="D6359" s="6" t="n">
        <f aca="false">C6358*INDEX($I$2:$I$5,$B6359)+D6358*INDEX($J$2:$J$5,$B6359)+INDEX($L$2:$L$5,$B6359)</f>
        <v>0.770484348179794</v>
      </c>
      <c r="E6359" s="6"/>
    </row>
    <row r="6360" customFormat="false" ht="12.75" hidden="false" customHeight="false" outlineLevel="0" collapsed="false">
      <c r="A6360" s="5" t="n">
        <f aca="true">RAND()</f>
        <v>0.271509307642777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528651670987195</v>
      </c>
      <c r="D6360" s="6" t="n">
        <f aca="false">C6359*INDEX($I$2:$I$5,$B6360)+D6359*INDEX($J$2:$J$5,$B6360)+INDEX($L$2:$L$5,$B6360)</f>
        <v>0.818613156535307</v>
      </c>
      <c r="E6360" s="6"/>
    </row>
    <row r="6361" customFormat="false" ht="12.75" hidden="false" customHeight="false" outlineLevel="0" collapsed="false">
      <c r="A6361" s="5" t="n">
        <f aca="true">RAND()</f>
        <v>0.571446152273745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554113955459935</v>
      </c>
      <c r="D6361" s="6" t="n">
        <f aca="false">C6360*INDEX($I$2:$I$5,$B6361)+D6360*INDEX($J$2:$J$5,$B6361)+INDEX($L$2:$L$5,$B6361)</f>
        <v>0.858442458071949</v>
      </c>
      <c r="E6361" s="6"/>
    </row>
    <row r="6362" customFormat="false" ht="12.75" hidden="false" customHeight="false" outlineLevel="0" collapsed="false">
      <c r="A6362" s="5" t="n">
        <f aca="true">RAND()</f>
        <v>0.29928691130698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577205119134147</v>
      </c>
      <c r="D6362" s="6" t="n">
        <f aca="false">C6361*INDEX($I$2:$I$5,$B6362)+D6361*INDEX($J$2:$J$5,$B6362)+INDEX($L$2:$L$5,$B6362)</f>
        <v>0.891315430551067</v>
      </c>
      <c r="E6362" s="6"/>
    </row>
    <row r="6363" customFormat="false" ht="12.75" hidden="false" customHeight="false" outlineLevel="0" collapsed="false">
      <c r="A6363" s="5" t="n">
        <f aca="true">RAND()</f>
        <v>0.0749390244182889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9802581707528</v>
      </c>
      <c r="D6363" s="6" t="n">
        <f aca="false">C6362*INDEX($I$2:$I$5,$B6363)+D6362*INDEX($J$2:$J$5,$B6363)+INDEX($L$2:$L$5,$B6363)</f>
        <v>0.918370211129892</v>
      </c>
      <c r="E6363" s="6"/>
    </row>
    <row r="6364" customFormat="false" ht="12.75" hidden="false" customHeight="false" outlineLevel="0" collapsed="false">
      <c r="A6364" s="5" t="n">
        <f aca="true">RAND()</f>
        <v>0.64060292366444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616703616508719</v>
      </c>
      <c r="D6364" s="6" t="n">
        <f aca="false">C6363*INDEX($I$2:$I$5,$B6364)+D6363*INDEX($J$2:$J$5,$B6364)+INDEX($L$2:$L$5,$B6364)</f>
        <v>0.940569354017493</v>
      </c>
      <c r="E6364" s="6"/>
    </row>
    <row r="6365" customFormat="false" ht="12.75" hidden="false" customHeight="false" outlineLevel="0" collapsed="false">
      <c r="A6365" s="5" t="n">
        <f aca="true">RAND()</f>
        <v>0.147252196411984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63338243651455</v>
      </c>
      <c r="D6365" s="6" t="n">
        <f aca="false">C6364*INDEX($I$2:$I$5,$B6365)+D6364*INDEX($J$2:$J$5,$B6365)+INDEX($L$2:$L$5,$B6365)</f>
        <v>0.958725347750029</v>
      </c>
      <c r="E6365" s="6"/>
    </row>
    <row r="6366" customFormat="false" ht="12.75" hidden="false" customHeight="false" outlineLevel="0" collapsed="false">
      <c r="A6366" s="5" t="n">
        <f aca="true">RAND()</f>
        <v>0.968307734453588</v>
      </c>
      <c r="B6366" s="0" t="n">
        <f aca="false">IF(A6366&lt;$N$2,$F$2,IF(A6366&lt;$N$3,$F$3,IF(A6366&lt;$N$4,$F$4,$F$5)))</f>
        <v>3</v>
      </c>
      <c r="C6366" s="6" t="n">
        <f aca="false">C6365*INDEX($G$2:$G$5,$B6366)+D6365*INDEX($H$2:$H$5,$B6366)+INDEX($K$2:$K$5,$B6366)</f>
        <v>0.751311907936076</v>
      </c>
      <c r="D6366" s="6" t="n">
        <f aca="false">C6365*INDEX($I$2:$I$5,$B6366)+D6365*INDEX($J$2:$J$5,$B6366)+INDEX($L$2:$L$5,$B6366)</f>
        <v>0.30789734091054</v>
      </c>
      <c r="E6366" s="6"/>
    </row>
    <row r="6367" customFormat="false" ht="12.75" hidden="false" customHeight="false" outlineLevel="0" collapsed="false">
      <c r="A6367" s="5" t="n">
        <f aca="true">RAND()</f>
        <v>0.3633460989061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724256011451418</v>
      </c>
      <c r="D6367" s="6" t="n">
        <f aca="false">C6366*INDEX($I$2:$I$5,$B6367)+D6366*INDEX($J$2:$J$5,$B6367)+INDEX($L$2:$L$5,$B6367)</f>
        <v>0.416606301839414</v>
      </c>
      <c r="E6367" s="6"/>
    </row>
    <row r="6368" customFormat="false" ht="12.75" hidden="false" customHeight="false" outlineLevel="0" collapsed="false">
      <c r="A6368" s="5" t="n">
        <f aca="true">RAND()</f>
        <v>0.570033572896118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705307786890312</v>
      </c>
      <c r="D6368" s="6" t="n">
        <f aca="false">C6367*INDEX($I$2:$I$5,$B6368)+D6367*INDEX($J$2:$J$5,$B6368)+INDEX($L$2:$L$5,$B6368)</f>
        <v>0.50990127783796</v>
      </c>
      <c r="E6368" s="6"/>
    </row>
    <row r="6369" customFormat="false" ht="12.75" hidden="false" customHeight="false" outlineLevel="0" collapsed="false">
      <c r="A6369" s="5" t="n">
        <f aca="true">RAND()</f>
        <v>0.809901011838971</v>
      </c>
      <c r="B6369" s="0" t="n">
        <f aca="false">IF(A6369&lt;$N$2,$F$2,IF(A6369&lt;$N$3,$F$3,IF(A6369&lt;$N$4,$F$4,$F$5)))</f>
        <v>2</v>
      </c>
      <c r="C6369" s="6" t="n">
        <f aca="false">C6368*INDEX($G$2:$G$5,$B6369)+D6368*INDEX($H$2:$H$5,$B6369)+INDEX($K$2:$K$5,$B6369)</f>
        <v>0.423707945226013</v>
      </c>
      <c r="D6369" s="6" t="n">
        <f aca="false">C6368*INDEX($I$2:$I$5,$B6369)+D6368*INDEX($J$2:$J$5,$B6369)+INDEX($L$2:$L$5,$B6369)</f>
        <v>0.308850111571289</v>
      </c>
      <c r="E6369" s="6"/>
    </row>
    <row r="6370" customFormat="false" ht="12.75" hidden="false" customHeight="false" outlineLevel="0" collapsed="false">
      <c r="A6370" s="5" t="n">
        <f aca="true">RAND()</f>
        <v>0.340817757134516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446155499625022</v>
      </c>
      <c r="D6370" s="6" t="n">
        <f aca="false">C6369*INDEX($I$2:$I$5,$B6370)+D6369*INDEX($J$2:$J$5,$B6370)+INDEX($L$2:$L$5,$B6370)</f>
        <v>0.429536550750662</v>
      </c>
      <c r="E6370" s="6"/>
    </row>
    <row r="6371" customFormat="false" ht="12.75" hidden="false" customHeight="false" outlineLevel="0" collapsed="false">
      <c r="A6371" s="5" t="n">
        <f aca="true">RAND()</f>
        <v>0.853394715825611</v>
      </c>
      <c r="B6371" s="0" t="n">
        <f aca="false">IF(A6371&lt;$N$2,$F$2,IF(A6371&lt;$N$3,$F$3,IF(A6371&lt;$N$4,$F$4,$F$5)))</f>
        <v>2</v>
      </c>
      <c r="C6371" s="6" t="n">
        <f aca="false">C6370*INDEX($G$2:$G$5,$B6371)+D6370*INDEX($H$2:$H$5,$B6371)+INDEX($K$2:$K$5,$B6371)</f>
        <v>0.39081737295648</v>
      </c>
      <c r="D6371" s="6" t="n">
        <f aca="false">C6370*INDEX($I$2:$I$5,$B6371)+D6370*INDEX($J$2:$J$5,$B6371)+INDEX($L$2:$L$5,$B6371)</f>
        <v>0.234449843413135</v>
      </c>
      <c r="E6371" s="6"/>
    </row>
    <row r="6372" customFormat="false" ht="12.75" hidden="false" customHeight="false" outlineLevel="0" collapsed="false">
      <c r="A6372" s="5" t="n">
        <f aca="true">RAND()</f>
        <v>0.378666996615573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415478593846337</v>
      </c>
      <c r="D6372" s="6" t="n">
        <f aca="false">C6371*INDEX($I$2:$I$5,$B6372)+D6371*INDEX($J$2:$J$5,$B6372)+INDEX($L$2:$L$5,$B6372)</f>
        <v>0.367587674258362</v>
      </c>
      <c r="E6372" s="6"/>
    </row>
    <row r="6373" customFormat="false" ht="12.75" hidden="false" customHeight="false" outlineLevel="0" collapsed="false">
      <c r="A6373" s="5" t="n">
        <f aca="true">RAND()</f>
        <v>0.492539350273348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4413420701231</v>
      </c>
      <c r="D6373" s="6" t="n">
        <f aca="false">C6372*INDEX($I$2:$I$5,$B6373)+D6372*INDEX($J$2:$J$5,$B6373)+INDEX($L$2:$L$5,$B6373)</f>
        <v>0.479709227473035</v>
      </c>
      <c r="E6373" s="6"/>
    </row>
    <row r="6374" customFormat="false" ht="12.75" hidden="false" customHeight="false" outlineLevel="0" collapsed="false">
      <c r="A6374" s="5" t="n">
        <f aca="true">RAND()</f>
        <v>0.374434013326173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467448658951014</v>
      </c>
      <c r="D6374" s="6" t="n">
        <f aca="false">C6373*INDEX($I$2:$I$5,$B6374)+D6373*INDEX($J$2:$J$5,$B6374)+INDEX($L$2:$L$5,$B6374)</f>
        <v>0.573943477530052</v>
      </c>
      <c r="E6374" s="6"/>
    </row>
    <row r="6375" customFormat="false" ht="12.75" hidden="false" customHeight="false" outlineLevel="0" collapsed="false">
      <c r="A6375" s="5" t="n">
        <f aca="true">RAND()</f>
        <v>0.400671548025553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493099820118023</v>
      </c>
      <c r="D6375" s="6" t="n">
        <f aca="false">C6374*INDEX($I$2:$I$5,$B6375)+D6374*INDEX($J$2:$J$5,$B6375)+INDEX($L$2:$L$5,$B6375)</f>
        <v>0.652982412041827</v>
      </c>
      <c r="E6375" s="6"/>
    </row>
    <row r="6376" customFormat="false" ht="12.75" hidden="false" customHeight="false" outlineLevel="0" collapsed="false">
      <c r="A6376" s="5" t="n">
        <f aca="true">RAND()</f>
        <v>0.671251851871518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517802096525749</v>
      </c>
      <c r="D6376" s="6" t="n">
        <f aca="false">C6375*INDEX($I$2:$I$5,$B6376)+D6375*INDEX($J$2:$J$5,$B6376)+INDEX($L$2:$L$5,$B6376)</f>
        <v>0.719137374479144</v>
      </c>
      <c r="E6376" s="6"/>
    </row>
    <row r="6377" customFormat="false" ht="12.75" hidden="false" customHeight="false" outlineLevel="0" collapsed="false">
      <c r="A6377" s="5" t="n">
        <f aca="true">RAND()</f>
        <v>0.280659317557875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541222062806089</v>
      </c>
      <c r="D6377" s="6" t="n">
        <f aca="false">C6376*INDEX($I$2:$I$5,$B6377)+D6376*INDEX($J$2:$J$5,$B6377)+INDEX($L$2:$L$5,$B6377)</f>
        <v>0.77438895336134</v>
      </c>
      <c r="E6377" s="6"/>
    </row>
    <row r="6378" customFormat="false" ht="12.75" hidden="false" customHeight="false" outlineLevel="0" collapsed="false">
      <c r="A6378" s="5" t="n">
        <f aca="true">RAND()</f>
        <v>0.119191764191405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563149922596739</v>
      </c>
      <c r="D6378" s="6" t="n">
        <f aca="false">C6377*INDEX($I$2:$I$5,$B6378)+D6377*INDEX($J$2:$J$5,$B6378)+INDEX($L$2:$L$5,$B6378)</f>
        <v>0.820431005079953</v>
      </c>
      <c r="E6378" s="6"/>
    </row>
    <row r="6379" customFormat="false" ht="12.75" hidden="false" customHeight="false" outlineLevel="0" collapsed="false">
      <c r="A6379" s="5" t="n">
        <f aca="true">RAND()</f>
        <v>0.546102157582079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58347023147259</v>
      </c>
      <c r="D6379" s="6" t="n">
        <f aca="false">C6378*INDEX($I$2:$I$5,$B6379)+D6378*INDEX($J$2:$J$5,$B6379)+INDEX($L$2:$L$5,$B6379)</f>
        <v>0.858709376176801</v>
      </c>
      <c r="E6379" s="6"/>
    </row>
    <row r="6380" customFormat="false" ht="12.75" hidden="false" customHeight="false" outlineLevel="0" collapsed="false">
      <c r="A6380" s="5" t="n">
        <f aca="true">RAND()</f>
        <v>0.28386843092316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60213847343877</v>
      </c>
      <c r="D6380" s="6" t="n">
        <f aca="false">C6379*INDEX($I$2:$I$5,$B6380)+D6379*INDEX($J$2:$J$5,$B6380)+INDEX($L$2:$L$5,$B6380)</f>
        <v>0.890455861809618</v>
      </c>
      <c r="E6380" s="6"/>
    </row>
    <row r="6381" customFormat="false" ht="12.75" hidden="false" customHeight="false" outlineLevel="0" collapsed="false">
      <c r="A6381" s="5" t="n">
        <f aca="true">RAND()</f>
        <v>0.417220208492638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619162430836472</v>
      </c>
      <c r="D6381" s="6" t="n">
        <f aca="false">C6380*INDEX($I$2:$I$5,$B6381)+D6380*INDEX($J$2:$J$5,$B6381)+INDEX($L$2:$L$5,$B6381)</f>
        <v>0.916717903159131</v>
      </c>
      <c r="E6381" s="6"/>
    </row>
    <row r="6382" customFormat="false" ht="12.75" hidden="false" customHeight="false" outlineLevel="0" collapsed="false">
      <c r="A6382" s="5" t="n">
        <f aca="true">RAND()</f>
        <v>0.390766372361446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634587466197052</v>
      </c>
      <c r="D6382" s="6" t="n">
        <f aca="false">C6381*INDEX($I$2:$I$5,$B6382)+D6381*INDEX($J$2:$J$5,$B6382)+INDEX($L$2:$L$5,$B6382)</f>
        <v>0.938384489841153</v>
      </c>
      <c r="E6382" s="6"/>
    </row>
    <row r="6383" customFormat="false" ht="12.75" hidden="false" customHeight="false" outlineLevel="0" collapsed="false">
      <c r="A6383" s="5" t="n">
        <f aca="true">RAND()</f>
        <v>0.514557858243882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64848498492542</v>
      </c>
      <c r="D6383" s="6" t="n">
        <f aca="false">C6382*INDEX($I$2:$I$5,$B6383)+D6382*INDEX($J$2:$J$5,$B6383)+INDEX($L$2:$L$5,$B6383)</f>
        <v>0.956208695625848</v>
      </c>
      <c r="E6383" s="6"/>
    </row>
    <row r="6384" customFormat="false" ht="12.75" hidden="false" customHeight="false" outlineLevel="0" collapsed="false">
      <c r="A6384" s="5" t="n">
        <f aca="true">RAND()</f>
        <v>0.979563496316133</v>
      </c>
      <c r="B6384" s="0" t="n">
        <f aca="false">IF(A6384&lt;$N$2,$F$2,IF(A6384&lt;$N$3,$F$3,IF(A6384&lt;$N$4,$F$4,$F$5)))</f>
        <v>4</v>
      </c>
      <c r="C6384" s="6" t="n">
        <f aca="false">C6383*INDEX($G$2:$G$5,$B6384)+D6383*INDEX($H$2:$H$5,$B6384)+INDEX($K$2:$K$5,$B6384)</f>
        <v>0.5</v>
      </c>
      <c r="D6384" s="6" t="n">
        <f aca="false">C6383*INDEX($I$2:$I$5,$B6384)+D6383*INDEX($J$2:$J$5,$B6384)+INDEX($L$2:$L$5,$B6384)</f>
        <v>0.152993391300136</v>
      </c>
      <c r="E6384" s="6"/>
    </row>
    <row r="6385" customFormat="false" ht="12.75" hidden="false" customHeight="false" outlineLevel="0" collapsed="false">
      <c r="A6385" s="5" t="n">
        <f aca="true">RAND()</f>
        <v>0.663655919716936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505160755478105</v>
      </c>
      <c r="D6385" s="6" t="n">
        <f aca="false">C6384*INDEX($I$2:$I$5,$B6385)+D6384*INDEX($J$2:$J$5,$B6385)+INDEX($L$2:$L$5,$B6385)</f>
        <v>0.294391389213815</v>
      </c>
      <c r="E6385" s="6"/>
    </row>
    <row r="6386" customFormat="false" ht="12.75" hidden="false" customHeight="false" outlineLevel="0" collapsed="false">
      <c r="A6386" s="5" t="n">
        <f aca="true">RAND()</f>
        <v>0.924284942454673</v>
      </c>
      <c r="B6386" s="0" t="n">
        <f aca="false">IF(A6386&lt;$N$2,$F$2,IF(A6386&lt;$N$3,$F$3,IF(A6386&lt;$N$4,$F$4,$F$5)))</f>
        <v>3</v>
      </c>
      <c r="C6386" s="6" t="n">
        <f aca="false">C6385*INDEX($G$2:$G$5,$B6386)+D6385*INDEX($H$2:$H$5,$B6386)+INDEX($K$2:$K$5,$B6386)</f>
        <v>0.582538649825794</v>
      </c>
      <c r="D6386" s="6" t="n">
        <f aca="false">C6385*INDEX($I$2:$I$5,$B6386)+D6385*INDEX($J$2:$J$5,$B6386)+INDEX($L$2:$L$5,$B6386)</f>
        <v>0.117112555667982</v>
      </c>
      <c r="E6386" s="6"/>
    </row>
    <row r="6387" customFormat="false" ht="12.75" hidden="false" customHeight="false" outlineLevel="0" collapsed="false">
      <c r="A6387" s="5" t="n">
        <f aca="true">RAND()</f>
        <v>0.612342973835625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573908478261814</v>
      </c>
      <c r="D6387" s="6" t="n">
        <f aca="false">C6386*INDEX($I$2:$I$5,$B6387)+D6386*INDEX($J$2:$J$5,$B6387)+INDEX($L$2:$L$5,$B6387)</f>
        <v>0.260874629718562</v>
      </c>
      <c r="E6387" s="6"/>
    </row>
    <row r="6388" customFormat="false" ht="12.75" hidden="false" customHeight="false" outlineLevel="0" collapsed="false">
      <c r="A6388" s="5" t="n">
        <f aca="true">RAND()</f>
        <v>0.209216441050227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571900659343867</v>
      </c>
      <c r="D6388" s="6" t="n">
        <f aca="false">C6387*INDEX($I$2:$I$5,$B6388)+D6387*INDEX($J$2:$J$5,$B6388)+INDEX($L$2:$L$5,$B6388)</f>
        <v>0.383247946935372</v>
      </c>
      <c r="E6388" s="6"/>
    </row>
    <row r="6389" customFormat="false" ht="12.75" hidden="false" customHeight="false" outlineLevel="0" collapsed="false">
      <c r="A6389" s="5" t="n">
        <f aca="true">RAND()</f>
        <v>0.422514734264803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574723833819552</v>
      </c>
      <c r="D6389" s="6" t="n">
        <f aca="false">C6388*INDEX($I$2:$I$5,$B6389)+D6388*INDEX($J$2:$J$5,$B6389)+INDEX($L$2:$L$5,$B6389)</f>
        <v>0.487217182552408</v>
      </c>
      <c r="E6389" s="6"/>
    </row>
    <row r="6390" customFormat="false" ht="12.75" hidden="false" customHeight="false" outlineLevel="0" collapsed="false">
      <c r="A6390" s="5" t="n">
        <f aca="true">RAND()</f>
        <v>0.177113137897769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580967570667239</v>
      </c>
      <c r="D6390" s="6" t="n">
        <f aca="false">C6389*INDEX($I$2:$I$5,$B6390)+D6389*INDEX($J$2:$J$5,$B6390)+INDEX($L$2:$L$5,$B6390)</f>
        <v>0.575382606135671</v>
      </c>
      <c r="E6390" s="6"/>
    </row>
    <row r="6391" customFormat="false" ht="12.75" hidden="false" customHeight="false" outlineLevel="0" collapsed="false">
      <c r="A6391" s="5" t="n">
        <f aca="true">RAND()</f>
        <v>0.644595898394328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589530623923505</v>
      </c>
      <c r="D6391" s="6" t="n">
        <f aca="false">C6390*INDEX($I$2:$I$5,$B6391)+D6390*INDEX($J$2:$J$5,$B6391)+INDEX($L$2:$L$5,$B6391)</f>
        <v>0.650004032494497</v>
      </c>
      <c r="E6391" s="6"/>
    </row>
    <row r="6392" customFormat="false" ht="12.75" hidden="false" customHeight="false" outlineLevel="0" collapsed="false">
      <c r="A6392" s="5" t="n">
        <f aca="true">RAND()</f>
        <v>0.110908569916209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599561648913352</v>
      </c>
      <c r="D6392" s="6" t="n">
        <f aca="false">C6391*INDEX($I$2:$I$5,$B6392)+D6391*INDEX($J$2:$J$5,$B6392)+INDEX($L$2:$L$5,$B6392)</f>
        <v>0.713040790502658</v>
      </c>
      <c r="E6392" s="6"/>
    </row>
    <row r="6393" customFormat="false" ht="12.75" hidden="false" customHeight="false" outlineLevel="0" collapsed="false">
      <c r="A6393" s="5" t="n">
        <f aca="true">RAND()</f>
        <v>0.453869952764464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610410349176034</v>
      </c>
      <c r="D6393" s="6" t="n">
        <f aca="false">C6392*INDEX($I$2:$I$5,$B6393)+D6392*INDEX($J$2:$J$5,$B6393)+INDEX($L$2:$L$5,$B6393)</f>
        <v>0.766187850126963</v>
      </c>
      <c r="E6393" s="6"/>
    </row>
    <row r="6394" customFormat="false" ht="12.75" hidden="false" customHeight="false" outlineLevel="0" collapsed="false">
      <c r="A6394" s="5" t="n">
        <f aca="true">RAND()</f>
        <v>0.20782880623744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621587336905151</v>
      </c>
      <c r="D6394" s="6" t="n">
        <f aca="false">C6393*INDEX($I$2:$I$5,$B6394)+D6393*INDEX($J$2:$J$5,$B6394)+INDEX($L$2:$L$5,$B6394)</f>
        <v>0.810908301838278</v>
      </c>
      <c r="E6394" s="6"/>
    </row>
    <row r="6395" customFormat="false" ht="12.75" hidden="false" customHeight="false" outlineLevel="0" collapsed="false">
      <c r="A6395" s="5" t="n">
        <f aca="true">RAND()</f>
        <v>0.503126582960747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632731256200489</v>
      </c>
      <c r="D6395" s="6" t="n">
        <f aca="false">C6394*INDEX($I$2:$I$5,$B6395)+D6394*INDEX($J$2:$J$5,$B6395)+INDEX($L$2:$L$5,$B6395)</f>
        <v>0.848462416795207</v>
      </c>
      <c r="E6395" s="6"/>
    </row>
    <row r="6396" customFormat="false" ht="12.75" hidden="false" customHeight="false" outlineLevel="0" collapsed="false">
      <c r="A6396" s="5" t="n">
        <f aca="true">RAND()</f>
        <v>0.299553124965191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643581945935638</v>
      </c>
      <c r="D6396" s="6" t="n">
        <f aca="false">C6395*INDEX($I$2:$I$5,$B6396)+D6395*INDEX($J$2:$J$5,$B6396)+INDEX($L$2:$L$5,$B6396)</f>
        <v>0.879933535379713</v>
      </c>
      <c r="E6396" s="6"/>
    </row>
    <row r="6397" customFormat="false" ht="12.75" hidden="false" customHeight="false" outlineLevel="0" collapsed="false">
      <c r="A6397" s="5" t="n">
        <f aca="true">RAND()</f>
        <v>0.711808388860333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653958612908406</v>
      </c>
      <c r="D6397" s="6" t="n">
        <f aca="false">C6396*INDEX($I$2:$I$5,$B6397)+D6396*INDEX($J$2:$J$5,$B6397)+INDEX($L$2:$L$5,$B6397)</f>
        <v>0.906251039537758</v>
      </c>
      <c r="E6397" s="6"/>
    </row>
    <row r="6398" customFormat="false" ht="12.75" hidden="false" customHeight="false" outlineLevel="0" collapsed="false">
      <c r="A6398" s="5" t="n">
        <f aca="true">RAND()</f>
        <v>0.726829934381978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663742150822134</v>
      </c>
      <c r="D6398" s="6" t="n">
        <f aca="false">C6397*INDEX($I$2:$I$5,$B6398)+D6397*INDEX($J$2:$J$5,$B6398)+INDEX($L$2:$L$5,$B6398)</f>
        <v>0.928210663889945</v>
      </c>
      <c r="E6398" s="6"/>
    </row>
    <row r="6399" customFormat="false" ht="12.75" hidden="false" customHeight="false" outlineLevel="0" collapsed="false">
      <c r="A6399" s="5" t="n">
        <f aca="true">RAND()</f>
        <v>0.449598681197397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672860880611919</v>
      </c>
      <c r="D6399" s="6" t="n">
        <f aca="false">C6398*INDEX($I$2:$I$5,$B6399)+D6398*INDEX($J$2:$J$5,$B6399)+INDEX($L$2:$L$5,$B6399)</f>
        <v>0.946492394062145</v>
      </c>
      <c r="E6399" s="6"/>
    </row>
    <row r="6400" customFormat="false" ht="12.75" hidden="false" customHeight="false" outlineLevel="0" collapsed="false">
      <c r="A6400" s="5" t="n">
        <f aca="true">RAND()</f>
        <v>0.147500027942397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681279106219819</v>
      </c>
      <c r="D6400" s="6" t="n">
        <f aca="false">C6399*INDEX($I$2:$I$5,$B6400)+D6399*INDEX($J$2:$J$5,$B6400)+INDEX($L$2:$L$5,$B6400)</f>
        <v>0.96167618997612</v>
      </c>
      <c r="E6400" s="6"/>
    </row>
    <row r="6401" customFormat="false" ht="12.75" hidden="false" customHeight="false" outlineLevel="0" collapsed="false">
      <c r="A6401" s="5" t="n">
        <f aca="true">RAND()</f>
        <v>0.985209572898137</v>
      </c>
      <c r="B6401" s="0" t="n">
        <f aca="false">IF(A6401&lt;$N$2,$F$2,IF(A6401&lt;$N$3,$F$3,IF(A6401&lt;$N$4,$F$4,$F$5)))</f>
        <v>4</v>
      </c>
      <c r="C6401" s="6" t="n">
        <f aca="false">C6400*INDEX($G$2:$G$5,$B6401)+D6400*INDEX($H$2:$H$5,$B6401)+INDEX($K$2:$K$5,$B6401)</f>
        <v>0.5</v>
      </c>
      <c r="D6401" s="6" t="n">
        <f aca="false">C6400*INDEX($I$2:$I$5,$B6401)+D6400*INDEX($J$2:$J$5,$B6401)+INDEX($L$2:$L$5,$B6401)</f>
        <v>0.153868190396179</v>
      </c>
      <c r="E6401" s="6"/>
    </row>
    <row r="6402" customFormat="false" ht="12.75" hidden="false" customHeight="false" outlineLevel="0" collapsed="false">
      <c r="A6402" s="5" t="n">
        <f aca="true">RAND()</f>
        <v>0.313061433974825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505193123044659</v>
      </c>
      <c r="D6402" s="6" t="n">
        <f aca="false">C6401*INDEX($I$2:$I$5,$B6402)+D6401*INDEX($J$2:$J$5,$B6402)+INDEX($L$2:$L$5,$B6402)</f>
        <v>0.295134093646356</v>
      </c>
      <c r="E6402" s="6"/>
    </row>
    <row r="6403" customFormat="false" ht="12.75" hidden="false" customHeight="false" outlineLevel="0" collapsed="false">
      <c r="A6403" s="5" t="n">
        <f aca="true">RAND()</f>
        <v>0.137425072988721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51482892292983</v>
      </c>
      <c r="D6403" s="6" t="n">
        <f aca="false">C6402*INDEX($I$2:$I$5,$B6403)+D6402*INDEX($J$2:$J$5,$B6403)+INDEX($L$2:$L$5,$B6403)</f>
        <v>0.414876699953104</v>
      </c>
      <c r="E6403" s="6"/>
    </row>
    <row r="6404" customFormat="false" ht="12.75" hidden="false" customHeight="false" outlineLevel="0" collapsed="false">
      <c r="A6404" s="5" t="n">
        <f aca="true">RAND()</f>
        <v>0.595678418127488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527440193465691</v>
      </c>
      <c r="D6404" s="6" t="n">
        <f aca="false">C6403*INDEX($I$2:$I$5,$B6404)+D6403*INDEX($J$2:$J$5,$B6404)+INDEX($L$2:$L$5,$B6404)</f>
        <v>0.516181648111782</v>
      </c>
      <c r="E6404" s="6"/>
    </row>
    <row r="6405" customFormat="false" ht="12.75" hidden="false" customHeight="false" outlineLevel="0" collapsed="false">
      <c r="A6405" s="5" t="n">
        <f aca="true">RAND()</f>
        <v>0.636682003958871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41895445232507</v>
      </c>
      <c r="D6405" s="6" t="n">
        <f aca="false">C6404*INDEX($I$2:$I$5,$B6405)+D6404*INDEX($J$2:$J$5,$B6405)+INDEX($L$2:$L$5,$B6405)</f>
        <v>0.601722932088672</v>
      </c>
      <c r="E6405" s="6"/>
    </row>
    <row r="6406" customFormat="false" ht="12.75" hidden="false" customHeight="false" outlineLevel="0" collapsed="false">
      <c r="A6406" s="5" t="n">
        <f aca="true">RAND()</f>
        <v>0.757752710004439</v>
      </c>
      <c r="B6406" s="0" t="n">
        <f aca="false">IF(A6406&lt;$N$2,$F$2,IF(A6406&lt;$N$3,$F$3,IF(A6406&lt;$N$4,$F$4,$F$5)))</f>
        <v>2</v>
      </c>
      <c r="C6406" s="6" t="n">
        <f aca="false">C6405*INDEX($G$2:$G$5,$B6406)+D6405*INDEX($H$2:$H$5,$B6406)+INDEX($K$2:$K$5,$B6406)</f>
        <v>0.370764020058764</v>
      </c>
      <c r="D6406" s="6" t="n">
        <f aca="false">C6405*INDEX($I$2:$I$5,$B6406)+D6405*INDEX($J$2:$J$5,$B6406)+INDEX($L$2:$L$5,$B6406)</f>
        <v>0.290007788244015</v>
      </c>
      <c r="E6406" s="6"/>
    </row>
    <row r="6407" customFormat="false" ht="12.75" hidden="false" customHeight="false" outlineLevel="0" collapsed="false">
      <c r="A6407" s="5" t="n">
        <f aca="true">RAND()</f>
        <v>0.874015871914953</v>
      </c>
      <c r="B6407" s="0" t="n">
        <f aca="false">IF(A6407&lt;$N$2,$F$2,IF(A6407&lt;$N$3,$F$3,IF(A6407&lt;$N$4,$F$4,$F$5)))</f>
        <v>3</v>
      </c>
      <c r="C6407" s="6" t="n">
        <f aca="false">C6406*INDEX($G$2:$G$5,$B6407)+D6406*INDEX($H$2:$H$5,$B6407)+INDEX($K$2:$K$5,$B6407)</f>
        <v>0.601457601064242</v>
      </c>
      <c r="D6407" s="6" t="n">
        <f aca="false">C6406*INDEX($I$2:$I$5,$B6407)+D6406*INDEX($J$2:$J$5,$B6407)+INDEX($L$2:$L$5,$B6407)</f>
        <v>0.0811304910291102</v>
      </c>
      <c r="E6407" s="6"/>
    </row>
    <row r="6408" customFormat="false" ht="12.75" hidden="false" customHeight="false" outlineLevel="0" collapsed="false">
      <c r="A6408" s="5" t="n">
        <f aca="true">RAND()</f>
        <v>0.202413243338876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588639331471618</v>
      </c>
      <c r="D6408" s="6" t="n">
        <f aca="false">C6407*INDEX($I$2:$I$5,$B6408)+D6407*INDEX($J$2:$J$5,$B6408)+INDEX($L$2:$L$5,$B6408)</f>
        <v>0.229625855644338</v>
      </c>
      <c r="E6408" s="6"/>
    </row>
    <row r="6409" customFormat="false" ht="12.75" hidden="false" customHeight="false" outlineLevel="0" collapsed="false">
      <c r="A6409" s="5" t="n">
        <f aca="true">RAND()</f>
        <v>0.350832736135002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583250949078244</v>
      </c>
      <c r="D6409" s="6" t="n">
        <f aca="false">C6408*INDEX($I$2:$I$5,$B6409)+D6408*INDEX($J$2:$J$5,$B6409)+INDEX($L$2:$L$5,$B6409)</f>
        <v>0.356172696177593</v>
      </c>
      <c r="E6409" s="6"/>
    </row>
    <row r="6410" customFormat="false" ht="12.75" hidden="false" customHeight="false" outlineLevel="0" collapsed="false">
      <c r="A6410" s="5" t="n">
        <f aca="true">RAND()</f>
        <v>0.142242814394936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583358445526</v>
      </c>
      <c r="D6410" s="6" t="n">
        <f aca="false">C6409*INDEX($I$2:$I$5,$B6410)+D6409*INDEX($J$2:$J$5,$B6410)+INDEX($L$2:$L$5,$B6410)</f>
        <v>0.463810333938881</v>
      </c>
      <c r="E6410" s="6"/>
    </row>
    <row r="6411" customFormat="false" ht="12.75" hidden="false" customHeight="false" outlineLevel="0" collapsed="false">
      <c r="A6411" s="5" t="n">
        <f aca="true">RAND()</f>
        <v>0.674629621049114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587432302607313</v>
      </c>
      <c r="D6411" s="6" t="n">
        <f aca="false">C6410*INDEX($I$2:$I$5,$B6411)+D6410*INDEX($J$2:$J$5,$B6411)+INDEX($L$2:$L$5,$B6411)</f>
        <v>0.555190711029648</v>
      </c>
      <c r="E6411" s="6"/>
    </row>
    <row r="6412" customFormat="false" ht="12.75" hidden="false" customHeight="false" outlineLevel="0" collapsed="false">
      <c r="A6412" s="5" t="n">
        <f aca="true">RAND()</f>
        <v>0.982223663798425</v>
      </c>
      <c r="B6412" s="0" t="n">
        <f aca="false">IF(A6412&lt;$N$2,$F$2,IF(A6412&lt;$N$3,$F$3,IF(A6412&lt;$N$4,$F$4,$F$5)))</f>
        <v>4</v>
      </c>
      <c r="C6412" s="6" t="n">
        <f aca="false">C6411*INDEX($G$2:$G$5,$B6412)+D6411*INDEX($H$2:$H$5,$B6412)+INDEX($K$2:$K$5,$B6412)</f>
        <v>0.5</v>
      </c>
      <c r="D6412" s="6" t="n">
        <f aca="false">C6411*INDEX($I$2:$I$5,$B6412)+D6411*INDEX($J$2:$J$5,$B6412)+INDEX($L$2:$L$5,$B6412)</f>
        <v>0.0888305137647437</v>
      </c>
      <c r="E6412" s="6"/>
    </row>
    <row r="6413" customFormat="false" ht="12.75" hidden="false" customHeight="false" outlineLevel="0" collapsed="false">
      <c r="A6413" s="5" t="n">
        <f aca="true">RAND()</f>
        <v>0.471732130714118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502786729009295</v>
      </c>
      <c r="D6413" s="6" t="n">
        <f aca="false">C6412*INDEX($I$2:$I$5,$B6413)+D6412*INDEX($J$2:$J$5,$B6413)+INDEX($L$2:$L$5,$B6413)</f>
        <v>0.239917106186267</v>
      </c>
      <c r="E6413" s="6"/>
    </row>
    <row r="6414" customFormat="false" ht="12.75" hidden="false" customHeight="false" outlineLevel="0" collapsed="false">
      <c r="A6414" s="5" t="n">
        <f aca="true">RAND()</f>
        <v>0.457423282718049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510742865857784</v>
      </c>
      <c r="D6414" s="6" t="n">
        <f aca="false">C6413*INDEX($I$2:$I$5,$B6414)+D6413*INDEX($J$2:$J$5,$B6414)+INDEX($L$2:$L$5,$B6414)</f>
        <v>0.368086514178797</v>
      </c>
      <c r="E6414" s="6"/>
    </row>
    <row r="6415" customFormat="false" ht="12.75" hidden="false" customHeight="false" outlineLevel="0" collapsed="false">
      <c r="A6415" s="5" t="n">
        <f aca="true">RAND()</f>
        <v>0.153857042387055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522239894137874</v>
      </c>
      <c r="D6415" s="6" t="n">
        <f aca="false">C6414*INDEX($I$2:$I$5,$B6415)+D6414*INDEX($J$2:$J$5,$B6415)+INDEX($L$2:$L$5,$B6415)</f>
        <v>0.476607964501061</v>
      </c>
      <c r="E6415" s="6"/>
    </row>
    <row r="6416" customFormat="false" ht="12.75" hidden="false" customHeight="false" outlineLevel="0" collapsed="false">
      <c r="A6416" s="5" t="n">
        <f aca="true">RAND()</f>
        <v>0.240081812619962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36016164809594</v>
      </c>
      <c r="D6416" s="6" t="n">
        <f aca="false">C6415*INDEX($I$2:$I$5,$B6416)+D6415*INDEX($J$2:$J$5,$B6416)+INDEX($L$2:$L$5,$B6416)</f>
        <v>0.568317285778299</v>
      </c>
      <c r="E6416" s="6"/>
    </row>
    <row r="6417" customFormat="false" ht="12.75" hidden="false" customHeight="false" outlineLevel="0" collapsed="false">
      <c r="A6417" s="5" t="n">
        <f aca="true">RAND()</f>
        <v>0.832471665513665</v>
      </c>
      <c r="B6417" s="0" t="n">
        <f aca="false">IF(A6417&lt;$N$2,$F$2,IF(A6417&lt;$N$3,$F$3,IF(A6417&lt;$N$4,$F$4,$F$5)))</f>
        <v>2</v>
      </c>
      <c r="C6417" s="6" t="n">
        <f aca="false">C6416*INDEX($G$2:$G$5,$B6417)+D6416*INDEX($H$2:$H$5,$B6417)+INDEX($K$2:$K$5,$B6417)</f>
        <v>0.377155477881594</v>
      </c>
      <c r="D6417" s="6" t="n">
        <f aca="false">C6416*INDEX($I$2:$I$5,$B6417)+D6416*INDEX($J$2:$J$5,$B6417)+INDEX($L$2:$L$5,$B6417)</f>
        <v>0.282098158545293</v>
      </c>
      <c r="E6417" s="6"/>
    </row>
    <row r="6418" customFormat="false" ht="12.75" hidden="false" customHeight="false" outlineLevel="0" collapsed="false">
      <c r="A6418" s="5" t="n">
        <f aca="true">RAND()</f>
        <v>0.412042557684989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40564263258765</v>
      </c>
      <c r="D6418" s="6" t="n">
        <f aca="false">C6417*INDEX($I$2:$I$5,$B6418)+D6417*INDEX($J$2:$J$5,$B6418)+INDEX($L$2:$L$5,$B6418)</f>
        <v>0.408546583923335</v>
      </c>
      <c r="E6418" s="6"/>
    </row>
    <row r="6419" customFormat="false" ht="12.75" hidden="false" customHeight="false" outlineLevel="0" collapsed="false">
      <c r="A6419" s="5" t="n">
        <f aca="true">RAND()</f>
        <v>0.347974303150179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434506818672078</v>
      </c>
      <c r="D6419" s="6" t="n">
        <f aca="false">C6418*INDEX($I$2:$I$5,$B6419)+D6418*INDEX($J$2:$J$5,$B6419)+INDEX($L$2:$L$5,$B6419)</f>
        <v>0.514847272345168</v>
      </c>
      <c r="E6419" s="6"/>
    </row>
    <row r="6420" customFormat="false" ht="12.75" hidden="false" customHeight="false" outlineLevel="0" collapsed="false">
      <c r="A6420" s="5" t="n">
        <f aca="true">RAND()</f>
        <v>0.119793717603339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462945638129365</v>
      </c>
      <c r="D6420" s="6" t="n">
        <f aca="false">C6419*INDEX($I$2:$I$5,$B6420)+D6419*INDEX($J$2:$J$5,$B6420)+INDEX($L$2:$L$5,$B6420)</f>
        <v>0.604028581930181</v>
      </c>
      <c r="E6420" s="6"/>
    </row>
    <row r="6421" customFormat="false" ht="12.75" hidden="false" customHeight="false" outlineLevel="0" collapsed="false">
      <c r="A6421" s="5" t="n">
        <f aca="true">RAND()</f>
        <v>0.0267131776225966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490389904303248</v>
      </c>
      <c r="D6421" s="6" t="n">
        <f aca="false">C6420*INDEX($I$2:$I$5,$B6421)+D6420*INDEX($J$2:$J$5,$B6421)+INDEX($L$2:$L$5,$B6421)</f>
        <v>0.678691277447937</v>
      </c>
      <c r="E6421" s="6"/>
    </row>
    <row r="6422" customFormat="false" ht="12.75" hidden="false" customHeight="false" outlineLevel="0" collapsed="false">
      <c r="A6422" s="5" t="n">
        <f aca="true">RAND()</f>
        <v>0.603133414240921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516452606019031</v>
      </c>
      <c r="D6422" s="6" t="n">
        <f aca="false">C6421*INDEX($I$2:$I$5,$B6422)+D6421*INDEX($J$2:$J$5,$B6422)+INDEX($L$2:$L$5,$B6422)</f>
        <v>0.741064468094079</v>
      </c>
      <c r="E6422" s="6"/>
    </row>
    <row r="6423" customFormat="false" ht="12.75" hidden="false" customHeight="false" outlineLevel="0" collapsed="false">
      <c r="A6423" s="5" t="n">
        <f aca="true">RAND()</f>
        <v>0.0872164902986794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540887647829638</v>
      </c>
      <c r="D6423" s="6" t="n">
        <f aca="false">C6422*INDEX($I$2:$I$5,$B6423)+D6422*INDEX($J$2:$J$5,$B6423)+INDEX($L$2:$L$5,$B6423)</f>
        <v>0.793054986989169</v>
      </c>
      <c r="E6423" s="6"/>
    </row>
    <row r="6424" customFormat="false" ht="12.75" hidden="false" customHeight="false" outlineLevel="0" collapsed="false">
      <c r="A6424" s="5" t="n">
        <f aca="true">RAND()</f>
        <v>0.696717053423628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563556647525962</v>
      </c>
      <c r="D6424" s="6" t="n">
        <f aca="false">C6423*INDEX($I$2:$I$5,$B6424)+D6423*INDEX($J$2:$J$5,$B6424)+INDEX($L$2:$L$5,$B6424)</f>
        <v>0.836290840984107</v>
      </c>
      <c r="E6424" s="6"/>
    </row>
    <row r="6425" customFormat="false" ht="12.75" hidden="false" customHeight="false" outlineLevel="0" collapsed="false">
      <c r="A6425" s="5" t="n">
        <f aca="true">RAND()</f>
        <v>0.757129854278648</v>
      </c>
      <c r="B6425" s="0" t="n">
        <f aca="false">IF(A6425&lt;$N$2,$F$2,IF(A6425&lt;$N$3,$F$3,IF(A6425&lt;$N$4,$F$4,$F$5)))</f>
        <v>2</v>
      </c>
      <c r="C6425" s="6" t="n">
        <f aca="false">C6424*INDEX($G$2:$G$5,$B6425)+D6424*INDEX($H$2:$H$5,$B6425)+INDEX($K$2:$K$5,$B6425)</f>
        <v>0.322018929500206</v>
      </c>
      <c r="D6425" s="6" t="n">
        <f aca="false">C6424*INDEX($I$2:$I$5,$B6425)+D6424*INDEX($J$2:$J$5,$B6425)+INDEX($L$2:$L$5,$B6425)</f>
        <v>0.341113098014737</v>
      </c>
      <c r="E6425" s="6"/>
    </row>
    <row r="6426" customFormat="false" ht="12.75" hidden="false" customHeight="false" outlineLevel="0" collapsed="false">
      <c r="A6426" s="5" t="n">
        <f aca="true">RAND()</f>
        <v>0.324105816369074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36101525577222</v>
      </c>
      <c r="D6426" s="6" t="n">
        <f aca="false">C6425*INDEX($I$2:$I$5,$B6426)+D6425*INDEX($J$2:$J$5,$B6426)+INDEX($L$2:$L$5,$B6426)</f>
        <v>0.460690319823004</v>
      </c>
      <c r="E6426" s="6"/>
    </row>
    <row r="6427" customFormat="false" ht="12.75" hidden="false" customHeight="false" outlineLevel="0" collapsed="false">
      <c r="A6427" s="5" t="n">
        <f aca="true">RAND()</f>
        <v>0.413613160010521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398547493984066</v>
      </c>
      <c r="D6427" s="6" t="n">
        <f aca="false">C6426*INDEX($I$2:$I$5,$B6427)+D6426*INDEX($J$2:$J$5,$B6427)+INDEX($L$2:$L$5,$B6427)</f>
        <v>0.560768517066158</v>
      </c>
      <c r="E6427" s="6"/>
    </row>
    <row r="6428" customFormat="false" ht="12.75" hidden="false" customHeight="false" outlineLevel="0" collapsed="false">
      <c r="A6428" s="5" t="n">
        <f aca="true">RAND()</f>
        <v>0.0290799983029917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43411525752392</v>
      </c>
      <c r="D6428" s="6" t="n">
        <f aca="false">C6427*INDEX($I$2:$I$5,$B6428)+D6427*INDEX($J$2:$J$5,$B6428)+INDEX($L$2:$L$5,$B6428)</f>
        <v>0.644346213711758</v>
      </c>
      <c r="E6428" s="6"/>
    </row>
    <row r="6429" customFormat="false" ht="12.75" hidden="false" customHeight="false" outlineLevel="0" collapsed="false">
      <c r="A6429" s="5" t="n">
        <f aca="true">RAND()</f>
        <v>0.996795926315507</v>
      </c>
      <c r="B6429" s="0" t="n">
        <f aca="false">IF(A6429&lt;$N$2,$F$2,IF(A6429&lt;$N$3,$F$3,IF(A6429&lt;$N$4,$F$4,$F$5)))</f>
        <v>4</v>
      </c>
      <c r="C6429" s="6" t="n">
        <f aca="false">C6428*INDEX($G$2:$G$5,$B6429)+D6428*INDEX($H$2:$H$5,$B6429)+INDEX($K$2:$K$5,$B6429)</f>
        <v>0.5</v>
      </c>
      <c r="D6429" s="6" t="n">
        <f aca="false">C6428*INDEX($I$2:$I$5,$B6429)+D6428*INDEX($J$2:$J$5,$B6429)+INDEX($L$2:$L$5,$B6429)</f>
        <v>0.103095394193881</v>
      </c>
      <c r="E6429" s="6"/>
    </row>
    <row r="6430" customFormat="false" ht="12.75" hidden="false" customHeight="false" outlineLevel="0" collapsed="false">
      <c r="A6430" s="5" t="n">
        <f aca="true">RAND()</f>
        <v>0.098539944327892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503314529585174</v>
      </c>
      <c r="D6430" s="6" t="n">
        <f aca="false">C6429*INDEX($I$2:$I$5,$B6430)+D6429*INDEX($J$2:$J$5,$B6430)+INDEX($L$2:$L$5,$B6430)</f>
        <v>0.252027989670605</v>
      </c>
      <c r="E6430" s="6"/>
    </row>
    <row r="6431" customFormat="false" ht="12.75" hidden="false" customHeight="false" outlineLevel="0" collapsed="false">
      <c r="A6431" s="5" t="n">
        <f aca="true">RAND()</f>
        <v>0.871228618641032</v>
      </c>
      <c r="B6431" s="0" t="n">
        <f aca="false">IF(A6431&lt;$N$2,$F$2,IF(A6431&lt;$N$3,$F$3,IF(A6431&lt;$N$4,$F$4,$F$5)))</f>
        <v>3</v>
      </c>
      <c r="C6431" s="6" t="n">
        <f aca="false">C6430*INDEX($G$2:$G$5,$B6431)+D6430*INDEX($H$2:$H$5,$B6431)+INDEX($K$2:$K$5,$B6431)</f>
        <v>0.570826741639005</v>
      </c>
      <c r="D6431" s="6" t="n">
        <f aca="false">C6430*INDEX($I$2:$I$5,$B6431)+D6430*INDEX($J$2:$J$5,$B6431)+INDEX($L$2:$L$5,$B6431)</f>
        <v>0.106592411244079</v>
      </c>
      <c r="E6431" s="6"/>
    </row>
    <row r="6432" customFormat="false" ht="12.75" hidden="false" customHeight="false" outlineLevel="0" collapsed="false">
      <c r="A6432" s="5" t="n">
        <f aca="true">RAND()</f>
        <v>0.298636992451005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563575822867546</v>
      </c>
      <c r="D6432" s="6" t="n">
        <f aca="false">C6431*INDEX($I$2:$I$5,$B6432)+D6431*INDEX($J$2:$J$5,$B6432)+INDEX($L$2:$L$5,$B6432)</f>
        <v>0.25237636770558</v>
      </c>
      <c r="E6432" s="6"/>
    </row>
    <row r="6433" customFormat="false" ht="12.75" hidden="false" customHeight="false" outlineLevel="0" collapsed="false">
      <c r="A6433" s="5" t="n">
        <f aca="true">RAND()</f>
        <v>0.607721676083578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562813799219653</v>
      </c>
      <c r="D6433" s="6" t="n">
        <f aca="false">C6432*INDEX($I$2:$I$5,$B6433)+D6432*INDEX($J$2:$J$5,$B6433)+INDEX($L$2:$L$5,$B6433)</f>
        <v>0.376415230735938</v>
      </c>
      <c r="E6433" s="6"/>
    </row>
    <row r="6434" customFormat="false" ht="12.75" hidden="false" customHeight="false" outlineLevel="0" collapsed="false">
      <c r="A6434" s="5" t="n">
        <f aca="true">RAND()</f>
        <v>0.859355554109459</v>
      </c>
      <c r="B6434" s="0" t="n">
        <f aca="false">IF(A6434&lt;$N$2,$F$2,IF(A6434&lt;$N$3,$F$3,IF(A6434&lt;$N$4,$F$4,$F$5)))</f>
        <v>2</v>
      </c>
      <c r="C6434" s="6" t="n">
        <f aca="false">C6433*INDEX($G$2:$G$5,$B6434)+D6433*INDEX($H$2:$H$5,$B6434)+INDEX($K$2:$K$5,$B6434)</f>
        <v>0.42580447629995</v>
      </c>
      <c r="D6434" s="6" t="n">
        <f aca="false">C6433*INDEX($I$2:$I$5,$B6434)+D6433*INDEX($J$2:$J$5,$B6434)+INDEX($L$2:$L$5,$B6434)</f>
        <v>0.250349719078621</v>
      </c>
      <c r="E6434" s="6"/>
    </row>
    <row r="6435" customFormat="false" ht="12.75" hidden="false" customHeight="false" outlineLevel="0" collapsed="false">
      <c r="A6435" s="5" t="n">
        <f aca="true">RAND()</f>
        <v>0.958788778264581</v>
      </c>
      <c r="B6435" s="0" t="n">
        <f aca="false">IF(A6435&lt;$N$2,$F$2,IF(A6435&lt;$N$3,$F$3,IF(A6435&lt;$N$4,$F$4,$F$5)))</f>
        <v>3</v>
      </c>
      <c r="C6435" s="6" t="n">
        <f aca="false">C6434*INDEX($G$2:$G$5,$B6435)+D6434*INDEX($H$2:$H$5,$B6435)+INDEX($K$2:$K$5,$B6435)</f>
        <v>0.581978299054257</v>
      </c>
      <c r="D6435" s="6" t="n">
        <f aca="false">C6434*INDEX($I$2:$I$5,$B6435)+D6434*INDEX($J$2:$J$5,$B6435)+INDEX($L$2:$L$5,$B6435)</f>
        <v>0.0860420472596202</v>
      </c>
      <c r="E6435" s="6"/>
    </row>
    <row r="6436" customFormat="false" ht="12.75" hidden="false" customHeight="false" outlineLevel="0" collapsed="false">
      <c r="A6436" s="5" t="n">
        <f aca="true">RAND()</f>
        <v>0.469017833172504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572283131645671</v>
      </c>
      <c r="D6436" s="6" t="n">
        <f aca="false">C6435*INDEX($I$2:$I$5,$B6436)+D6435*INDEX($J$2:$J$5,$B6436)+INDEX($L$2:$L$5,$B6436)</f>
        <v>0.23451650105841</v>
      </c>
      <c r="E6436" s="6"/>
    </row>
    <row r="6437" customFormat="false" ht="12.75" hidden="false" customHeight="false" outlineLevel="0" collapsed="false">
      <c r="A6437" s="5" t="n">
        <f aca="true">RAND()</f>
        <v>0.827605132691326</v>
      </c>
      <c r="B6437" s="0" t="n">
        <f aca="false">IF(A6437&lt;$N$2,$F$2,IF(A6437&lt;$N$3,$F$3,IF(A6437&lt;$N$4,$F$4,$F$5)))</f>
        <v>2</v>
      </c>
      <c r="C6437" s="6" t="n">
        <f aca="false">C6436*INDEX($G$2:$G$5,$B6437)+D6436*INDEX($H$2:$H$5,$B6437)+INDEX($K$2:$K$5,$B6437)</f>
        <v>0.459739047694996</v>
      </c>
      <c r="D6437" s="6" t="n">
        <f aca="false">C6436*INDEX($I$2:$I$5,$B6437)+D6436*INDEX($J$2:$J$5,$B6437)+INDEX($L$2:$L$5,$B6437)</f>
        <v>0.224535738460428</v>
      </c>
      <c r="E6437" s="6"/>
    </row>
    <row r="6438" customFormat="false" ht="12.75" hidden="false" customHeight="false" outlineLevel="0" collapsed="false">
      <c r="A6438" s="5" t="n">
        <f aca="true">RAND()</f>
        <v>0.218414219763625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473626273816088</v>
      </c>
      <c r="D6438" s="6" t="n">
        <f aca="false">C6437*INDEX($I$2:$I$5,$B6438)+D6437*INDEX($J$2:$J$5,$B6438)+INDEX($L$2:$L$5,$B6438)</f>
        <v>0.356620497188189</v>
      </c>
      <c r="E6438" s="6"/>
    </row>
    <row r="6439" customFormat="false" ht="12.75" hidden="false" customHeight="false" outlineLevel="0" collapsed="false">
      <c r="A6439" s="5" t="n">
        <f aca="true">RAND()</f>
        <v>0.547815338111771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490303664865822</v>
      </c>
      <c r="D6439" s="6" t="n">
        <f aca="false">C6438*INDEX($I$2:$I$5,$B6439)+D6438*INDEX($J$2:$J$5,$B6439)+INDEX($L$2:$L$5,$B6439)</f>
        <v>0.468246629981577</v>
      </c>
      <c r="E6439" s="6"/>
    </row>
    <row r="6440" customFormat="false" ht="12.75" hidden="false" customHeight="false" outlineLevel="0" collapsed="false">
      <c r="A6440" s="5" t="n">
        <f aca="true">RAND()</f>
        <v>0.82387006595214</v>
      </c>
      <c r="B6440" s="0" t="n">
        <f aca="false">IF(A6440&lt;$N$2,$F$2,IF(A6440&lt;$N$3,$F$3,IF(A6440&lt;$N$4,$F$4,$F$5)))</f>
        <v>2</v>
      </c>
      <c r="C6440" s="6" t="n">
        <f aca="false">C6439*INDEX($G$2:$G$5,$B6440)+D6439*INDEX($H$2:$H$5,$B6440)+INDEX($K$2:$K$5,$B6440)</f>
        <v>0.39076608360273</v>
      </c>
      <c r="D6440" s="6" t="n">
        <f aca="false">C6439*INDEX($I$2:$I$5,$B6440)+D6439*INDEX($J$2:$J$5,$B6440)+INDEX($L$2:$L$5,$B6440)</f>
        <v>0.252053214366046</v>
      </c>
      <c r="E6440" s="6"/>
    </row>
    <row r="6441" customFormat="false" ht="12.75" hidden="false" customHeight="false" outlineLevel="0" collapsed="false">
      <c r="A6441" s="5" t="n">
        <f aca="true">RAND()</f>
        <v>0.562681277367239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416086373910262</v>
      </c>
      <c r="D6441" s="6" t="n">
        <f aca="false">C6440*INDEX($I$2:$I$5,$B6441)+D6440*INDEX($J$2:$J$5,$B6441)+INDEX($L$2:$L$5,$B6441)</f>
        <v>0.382534833903472</v>
      </c>
      <c r="E6441" s="6"/>
    </row>
    <row r="6442" customFormat="false" ht="12.75" hidden="false" customHeight="false" outlineLevel="0" collapsed="false">
      <c r="A6442" s="5" t="n">
        <f aca="true">RAND()</f>
        <v>0.567377896098322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442411120304241</v>
      </c>
      <c r="D6442" s="6" t="n">
        <f aca="false">C6441*INDEX($I$2:$I$5,$B6442)+D6441*INDEX($J$2:$J$5,$B6442)+INDEX($L$2:$L$5,$B6442)</f>
        <v>0.492376878149368</v>
      </c>
      <c r="E6442" s="6"/>
    </row>
    <row r="6443" customFormat="false" ht="12.75" hidden="false" customHeight="false" outlineLevel="0" collapsed="false">
      <c r="A6443" s="5" t="n">
        <f aca="true">RAND()</f>
        <v>0.575001845415202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468824985629827</v>
      </c>
      <c r="D6443" s="6" t="n">
        <f aca="false">C6442*INDEX($I$2:$I$5,$B6443)+D6442*INDEX($J$2:$J$5,$B6443)+INDEX($L$2:$L$5,$B6443)</f>
        <v>0.584658758097557</v>
      </c>
      <c r="E6443" s="6"/>
    </row>
    <row r="6444" customFormat="false" ht="12.75" hidden="false" customHeight="false" outlineLevel="0" collapsed="false">
      <c r="A6444" s="5" t="n">
        <f aca="true">RAND()</f>
        <v>0.818453038773214</v>
      </c>
      <c r="B6444" s="0" t="n">
        <f aca="false">IF(A6444&lt;$N$2,$F$2,IF(A6444&lt;$N$3,$F$3,IF(A6444&lt;$N$4,$F$4,$F$5)))</f>
        <v>2</v>
      </c>
      <c r="C6444" s="6" t="n">
        <f aca="false">C6443*INDEX($G$2:$G$5,$B6444)+D6443*INDEX($H$2:$H$5,$B6444)+INDEX($K$2:$K$5,$B6444)</f>
        <v>0.360225642839028</v>
      </c>
      <c r="D6444" s="6" t="n">
        <f aca="false">C6443*INDEX($I$2:$I$5,$B6444)+D6443*INDEX($J$2:$J$5,$B6444)+INDEX($L$2:$L$5,$B6444)</f>
        <v>0.27013222209756</v>
      </c>
      <c r="E6444" s="6"/>
    </row>
    <row r="6445" customFormat="false" ht="12.75" hidden="false" customHeight="false" outlineLevel="0" collapsed="false">
      <c r="A6445" s="5" t="n">
        <f aca="true">RAND()</f>
        <v>0.67109160512121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390826462987945</v>
      </c>
      <c r="D6445" s="6" t="n">
        <f aca="false">C6444*INDEX($I$2:$I$5,$B6445)+D6444*INDEX($J$2:$J$5,$B6445)+INDEX($L$2:$L$5,$B6445)</f>
        <v>0.399013907775784</v>
      </c>
      <c r="E6445" s="6"/>
    </row>
    <row r="6446" customFormat="false" ht="12.75" hidden="false" customHeight="false" outlineLevel="0" collapsed="false">
      <c r="A6446" s="5" t="n">
        <f aca="true">RAND()</f>
        <v>0.755811864540524</v>
      </c>
      <c r="B6446" s="0" t="n">
        <f aca="false">IF(A6446&lt;$N$2,$F$2,IF(A6446&lt;$N$3,$F$3,IF(A6446&lt;$N$4,$F$4,$F$5)))</f>
        <v>2</v>
      </c>
      <c r="C6446" s="6" t="n">
        <f aca="false">C6445*INDEX($G$2:$G$5,$B6446)+D6445*INDEX($H$2:$H$5,$B6446)+INDEX($K$2:$K$5,$B6446)</f>
        <v>0.386815670051298</v>
      </c>
      <c r="D6446" s="6" t="n">
        <f aca="false">C6445*INDEX($I$2:$I$5,$B6446)+D6445*INDEX($J$2:$J$5,$B6446)+INDEX($L$2:$L$5,$B6446)</f>
        <v>0.215932520467105</v>
      </c>
      <c r="E6446" s="6"/>
    </row>
    <row r="6447" customFormat="false" ht="12.75" hidden="false" customHeight="false" outlineLevel="0" collapsed="false">
      <c r="A6447" s="5" t="n">
        <f aca="true">RAND()</f>
        <v>0.267358706006329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411396007130835</v>
      </c>
      <c r="D6447" s="6" t="n">
        <f aca="false">C6446*INDEX($I$2:$I$5,$B6447)+D6446*INDEX($J$2:$J$5,$B6447)+INDEX($L$2:$L$5,$B6447)</f>
        <v>0.352014530084674</v>
      </c>
      <c r="E6447" s="6"/>
    </row>
    <row r="6448" customFormat="false" ht="12.75" hidden="false" customHeight="false" outlineLevel="0" collapsed="false">
      <c r="A6448" s="5" t="n">
        <f aca="true">RAND()</f>
        <v>0.727310875347111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437299747667212</v>
      </c>
      <c r="D6448" s="6" t="n">
        <f aca="false">C6447*INDEX($I$2:$I$5,$B6448)+D6447*INDEX($J$2:$J$5,$B6448)+INDEX($L$2:$L$5,$B6448)</f>
        <v>0.466638683778047</v>
      </c>
      <c r="E6448" s="6"/>
    </row>
    <row r="6449" customFormat="false" ht="12.75" hidden="false" customHeight="false" outlineLevel="0" collapsed="false">
      <c r="A6449" s="5" t="n">
        <f aca="true">RAND()</f>
        <v>0.154557699286556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463533117069251</v>
      </c>
      <c r="D6449" s="6" t="n">
        <f aca="false">C6448*INDEX($I$2:$I$5,$B6449)+D6448*INDEX($J$2:$J$5,$B6449)+INDEX($L$2:$L$5,$B6449)</f>
        <v>0.562996151863875</v>
      </c>
      <c r="E6449" s="6"/>
    </row>
    <row r="6450" customFormat="false" ht="12.75" hidden="false" customHeight="false" outlineLevel="0" collapsed="false">
      <c r="A6450" s="5" t="n">
        <f aca="true">RAND()</f>
        <v>0.709903708978393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489370474010757</v>
      </c>
      <c r="D6450" s="6" t="n">
        <f aca="false">C6449*INDEX($I$2:$I$5,$B6450)+D6449*INDEX($J$2:$J$5,$B6450)+INDEX($L$2:$L$5,$B6450)</f>
        <v>0.643833007600868</v>
      </c>
      <c r="E6450" s="6"/>
    </row>
    <row r="6451" customFormat="false" ht="12.75" hidden="false" customHeight="false" outlineLevel="0" collapsed="false">
      <c r="A6451" s="5" t="n">
        <f aca="true">RAND()</f>
        <v>0.938663630740615</v>
      </c>
      <c r="B6451" s="0" t="n">
        <f aca="false">IF(A6451&lt;$N$2,$F$2,IF(A6451&lt;$N$3,$F$3,IF(A6451&lt;$N$4,$F$4,$F$5)))</f>
        <v>3</v>
      </c>
      <c r="C6451" s="6" t="n">
        <f aca="false">C6450*INDEX($G$2:$G$5,$B6451)+D6450*INDEX($H$2:$H$5,$B6451)+INDEX($K$2:$K$5,$B6451)</f>
        <v>0.683799170049432</v>
      </c>
      <c r="D6451" s="6" t="n">
        <f aca="false">C6450*INDEX($I$2:$I$5,$B6451)+D6450*INDEX($J$2:$J$5,$B6451)+INDEX($L$2:$L$5,$B6451)</f>
        <v>0.195824746044203</v>
      </c>
      <c r="E6451" s="6"/>
    </row>
    <row r="6452" customFormat="false" ht="12.75" hidden="false" customHeight="false" outlineLevel="0" collapsed="false">
      <c r="A6452" s="5" t="n">
        <f aca="true">RAND()</f>
        <v>0.0243446713474288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662791010975603</v>
      </c>
      <c r="D6452" s="6" t="n">
        <f aca="false">C6451*INDEX($I$2:$I$5,$B6452)+D6451*INDEX($J$2:$J$5,$B6452)+INDEX($L$2:$L$5,$B6452)</f>
        <v>0.323954640099699</v>
      </c>
      <c r="E6452" s="6"/>
    </row>
    <row r="6453" customFormat="false" ht="12.75" hidden="false" customHeight="false" outlineLevel="0" collapsed="false">
      <c r="A6453" s="5" t="n">
        <f aca="true">RAND()</f>
        <v>0.203931383612669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49695890001976</v>
      </c>
      <c r="D6453" s="6" t="n">
        <f aca="false">C6452*INDEX($I$2:$I$5,$B6453)+D6452*INDEX($J$2:$J$5,$B6453)+INDEX($L$2:$L$5,$B6453)</f>
        <v>0.433514222038547</v>
      </c>
      <c r="E6453" s="6"/>
    </row>
    <row r="6454" customFormat="false" ht="12.75" hidden="false" customHeight="false" outlineLevel="0" collapsed="false">
      <c r="A6454" s="5" t="n">
        <f aca="true">RAND()</f>
        <v>0.82938639936369</v>
      </c>
      <c r="B6454" s="0" t="n">
        <f aca="false">IF(A6454&lt;$N$2,$F$2,IF(A6454&lt;$N$3,$F$3,IF(A6454&lt;$N$4,$F$4,$F$5)))</f>
        <v>2</v>
      </c>
      <c r="C6454" s="6" t="n">
        <f aca="false">C6453*INDEX($G$2:$G$5,$B6454)+D6453*INDEX($H$2:$H$5,$B6454)+INDEX($K$2:$K$5,$B6454)</f>
        <v>0.430015876149678</v>
      </c>
      <c r="D6454" s="6" t="n">
        <f aca="false">C6453*INDEX($I$2:$I$5,$B6454)+D6453*INDEX($J$2:$J$5,$B6454)+INDEX($L$2:$L$5,$B6454)</f>
        <v>0.28123357288204</v>
      </c>
      <c r="E6454" s="6"/>
    </row>
    <row r="6455" customFormat="false" ht="12.75" hidden="false" customHeight="false" outlineLevel="0" collapsed="false">
      <c r="A6455" s="5" t="n">
        <f aca="true">RAND()</f>
        <v>0.00955081391378326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450489121047712</v>
      </c>
      <c r="D6455" s="6" t="n">
        <f aca="false">C6454*INDEX($I$2:$I$5,$B6455)+D6454*INDEX($J$2:$J$5,$B6455)+INDEX($L$2:$L$5,$B6455)</f>
        <v>0.405856715959314</v>
      </c>
      <c r="E6455" s="6"/>
    </row>
    <row r="6456" customFormat="false" ht="12.75" hidden="false" customHeight="false" outlineLevel="0" collapsed="false">
      <c r="A6456" s="5" t="n">
        <f aca="true">RAND()</f>
        <v>0.258281840301704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472481962260002</v>
      </c>
      <c r="D6456" s="6" t="n">
        <f aca="false">C6455*INDEX($I$2:$I$5,$B6456)+D6455*INDEX($J$2:$J$5,$B6456)+INDEX($L$2:$L$5,$B6456)</f>
        <v>0.510904254370692</v>
      </c>
      <c r="E6456" s="6"/>
    </row>
    <row r="6457" customFormat="false" ht="12.75" hidden="false" customHeight="false" outlineLevel="0" collapsed="false">
      <c r="A6457" s="5" t="n">
        <f aca="true">RAND()</f>
        <v>0.0427427707517501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495040643370457</v>
      </c>
      <c r="D6457" s="6" t="n">
        <f aca="false">C6456*INDEX($I$2:$I$5,$B6457)+D6456*INDEX($J$2:$J$5,$B6457)+INDEX($L$2:$L$5,$B6457)</f>
        <v>0.599275879357098</v>
      </c>
      <c r="E6457" s="6"/>
    </row>
    <row r="6458" customFormat="false" ht="12.75" hidden="false" customHeight="false" outlineLevel="0" collapsed="false">
      <c r="A6458" s="5" t="n">
        <f aca="true">RAND()</f>
        <v>0.683112422014864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517462713757731</v>
      </c>
      <c r="D6458" s="6" t="n">
        <f aca="false">C6457*INDEX($I$2:$I$5,$B6458)+D6457*INDEX($J$2:$J$5,$B6458)+INDEX($L$2:$L$5,$B6458)</f>
        <v>0.673468717769469</v>
      </c>
      <c r="E6458" s="6"/>
    </row>
    <row r="6459" customFormat="false" ht="12.75" hidden="false" customHeight="false" outlineLevel="0" collapsed="false">
      <c r="A6459" s="5" t="n">
        <f aca="true">RAND()</f>
        <v>0.632814312540391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539244186537784</v>
      </c>
      <c r="D6459" s="6" t="n">
        <f aca="false">C6458*INDEX($I$2:$I$5,$B6459)+D6458*INDEX($J$2:$J$5,$B6459)+INDEX($L$2:$L$5,$B6459)</f>
        <v>0.735628820977243</v>
      </c>
      <c r="E6459" s="6"/>
    </row>
    <row r="6460" customFormat="false" ht="12.75" hidden="false" customHeight="false" outlineLevel="0" collapsed="false">
      <c r="A6460" s="5" t="n">
        <f aca="true">RAND()</f>
        <v>0.410726688708324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560036580746736</v>
      </c>
      <c r="D6460" s="6" t="n">
        <f aca="false">C6459*INDEX($I$2:$I$5,$B6460)+D6459*INDEX($J$2:$J$5,$B6460)+INDEX($L$2:$L$5,$B6460)</f>
        <v>0.787596834107781</v>
      </c>
      <c r="E6460" s="6"/>
    </row>
    <row r="6461" customFormat="false" ht="12.75" hidden="false" customHeight="false" outlineLevel="0" collapsed="false">
      <c r="A6461" s="5" t="n">
        <f aca="true">RAND()</f>
        <v>0.476154829254195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579612139915967</v>
      </c>
      <c r="D6461" s="6" t="n">
        <f aca="false">C6460*INDEX($I$2:$I$5,$B6461)+D6460*INDEX($J$2:$J$5,$B6461)+INDEX($L$2:$L$5,$B6461)</f>
        <v>0.830948358669877</v>
      </c>
      <c r="E6461" s="6"/>
    </row>
    <row r="6462" customFormat="false" ht="12.75" hidden="false" customHeight="false" outlineLevel="0" collapsed="false">
      <c r="A6462" s="5" t="n">
        <f aca="true">RAND()</f>
        <v>0.173148263070124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597835796059441</v>
      </c>
      <c r="D6462" s="6" t="n">
        <f aca="false">C6461*INDEX($I$2:$I$5,$B6462)+D6461*INDEX($J$2:$J$5,$B6462)+INDEX($L$2:$L$5,$B6462)</f>
        <v>0.867029507333835</v>
      </c>
      <c r="E6462" s="6"/>
    </row>
    <row r="6463" customFormat="false" ht="12.75" hidden="false" customHeight="false" outlineLevel="0" collapsed="false">
      <c r="A6463" s="5" t="n">
        <f aca="true">RAND()</f>
        <v>0.0295210086574849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614642682625817</v>
      </c>
      <c r="D6463" s="6" t="n">
        <f aca="false">C6462*INDEX($I$2:$I$5,$B6463)+D6462*INDEX($J$2:$J$5,$B6463)+INDEX($L$2:$L$5,$B6463)</f>
        <v>0.896988127272226</v>
      </c>
      <c r="E6463" s="6"/>
    </row>
    <row r="6464" customFormat="false" ht="12.75" hidden="false" customHeight="false" outlineLevel="0" collapsed="false">
      <c r="A6464" s="5" t="n">
        <f aca="true">RAND()</f>
        <v>0.226900751050403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630020198258391</v>
      </c>
      <c r="D6464" s="6" t="n">
        <f aca="false">C6463*INDEX($I$2:$I$5,$B6464)+D6463*INDEX($J$2:$J$5,$B6464)+INDEX($L$2:$L$5,$B6464)</f>
        <v>0.921801140796965</v>
      </c>
      <c r="E6464" s="6"/>
    </row>
    <row r="6465" customFormat="false" ht="12.75" hidden="false" customHeight="false" outlineLevel="0" collapsed="false">
      <c r="A6465" s="5" t="n">
        <f aca="true">RAND()</f>
        <v>0.874033999203893</v>
      </c>
      <c r="B6465" s="0" t="n">
        <f aca="false">IF(A6465&lt;$N$2,$F$2,IF(A6465&lt;$N$3,$F$3,IF(A6465&lt;$N$4,$F$4,$F$5)))</f>
        <v>3</v>
      </c>
      <c r="C6465" s="6" t="n">
        <f aca="false">C6464*INDEX($G$2:$G$5,$B6465)+D6464*INDEX($H$2:$H$5,$B6465)+INDEX($K$2:$K$5,$B6465)</f>
        <v>0.741366693106782</v>
      </c>
      <c r="D6465" s="6" t="n">
        <f aca="false">C6464*INDEX($I$2:$I$5,$B6465)+D6464*INDEX($J$2:$J$5,$B6465)+INDEX($L$2:$L$5,$B6465)</f>
        <v>0.298272121916062</v>
      </c>
      <c r="E6465" s="6"/>
    </row>
    <row r="6466" customFormat="false" ht="12.75" hidden="false" customHeight="false" outlineLevel="0" collapsed="false">
      <c r="A6466" s="5" t="n">
        <f aca="true">RAND()</f>
        <v>0.0866856709878847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715456390958552</v>
      </c>
      <c r="D6466" s="6" t="n">
        <f aca="false">C6465*INDEX($I$2:$I$5,$B6466)+D6465*INDEX($J$2:$J$5,$B6466)+INDEX($L$2:$L$5,$B6466)</f>
        <v>0.408802463861786</v>
      </c>
      <c r="E6466" s="6"/>
    </row>
    <row r="6467" customFormat="false" ht="12.75" hidden="false" customHeight="false" outlineLevel="0" collapsed="false">
      <c r="A6467" s="5" t="n">
        <f aca="true">RAND()</f>
        <v>0.0587621126752477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697548167086697</v>
      </c>
      <c r="D6467" s="6" t="n">
        <f aca="false">C6466*INDEX($I$2:$I$5,$B6467)+D6466*INDEX($J$2:$J$5,$B6467)+INDEX($L$2:$L$5,$B6467)</f>
        <v>0.50360140535319</v>
      </c>
      <c r="E6467" s="6"/>
    </row>
    <row r="6468" customFormat="false" ht="12.75" hidden="false" customHeight="false" outlineLevel="0" collapsed="false">
      <c r="A6468" s="5" t="n">
        <f aca="true">RAND()</f>
        <v>0.376872139910986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685851645854674</v>
      </c>
      <c r="D6468" s="6" t="n">
        <f aca="false">C6467*INDEX($I$2:$I$5,$B6468)+D6467*INDEX($J$2:$J$5,$B6468)+INDEX($L$2:$L$5,$B6468)</f>
        <v>0.58474831096265</v>
      </c>
      <c r="E6468" s="6"/>
    </row>
    <row r="6469" customFormat="false" ht="12.75" hidden="false" customHeight="false" outlineLevel="0" collapsed="false">
      <c r="A6469" s="5" t="n">
        <f aca="true">RAND()</f>
        <v>0.262405693854784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678923734836236</v>
      </c>
      <c r="D6469" s="6" t="n">
        <f aca="false">C6468*INDEX($I$2:$I$5,$B6469)+D6468*INDEX($J$2:$J$5,$B6469)+INDEX($L$2:$L$5,$B6469)</f>
        <v>0.654074805110667</v>
      </c>
      <c r="E6469" s="6"/>
    </row>
    <row r="6470" customFormat="false" ht="12.75" hidden="false" customHeight="false" outlineLevel="0" collapsed="false">
      <c r="A6470" s="5" t="n">
        <f aca="true">RAND()</f>
        <v>0.627261488015898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675607018665059</v>
      </c>
      <c r="D6470" s="6" t="n">
        <f aca="false">C6469*INDEX($I$2:$I$5,$B6470)+D6469*INDEX($J$2:$J$5,$B6470)+INDEX($L$2:$L$5,$B6470)</f>
        <v>0.713189331350016</v>
      </c>
      <c r="E6470" s="6"/>
    </row>
    <row r="6471" customFormat="false" ht="12.75" hidden="false" customHeight="false" outlineLevel="0" collapsed="false">
      <c r="A6471" s="5" t="n">
        <f aca="true">RAND()</f>
        <v>0.962616123183136</v>
      </c>
      <c r="B6471" s="0" t="n">
        <f aca="false">IF(A6471&lt;$N$2,$F$2,IF(A6471&lt;$N$3,$F$3,IF(A6471&lt;$N$4,$F$4,$F$5)))</f>
        <v>3</v>
      </c>
      <c r="C6471" s="6" t="n">
        <f aca="false">C6470*INDEX($G$2:$G$5,$B6471)+D6470*INDEX($H$2:$H$5,$B6471)+INDEX($K$2:$K$5,$B6471)</f>
        <v>0.675491527972296</v>
      </c>
      <c r="D6471" s="6" t="n">
        <f aca="false">C6470*INDEX($I$2:$I$5,$B6471)+D6470*INDEX($J$2:$J$5,$B6471)+INDEX($L$2:$L$5,$B6471)</f>
        <v>0.260683696382869</v>
      </c>
      <c r="E6471" s="6"/>
    </row>
    <row r="6472" customFormat="false" ht="12.75" hidden="false" customHeight="false" outlineLevel="0" collapsed="false">
      <c r="A6472" s="5" t="n">
        <f aca="true">RAND()</f>
        <v>0.546559358041555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658137604014645</v>
      </c>
      <c r="D6472" s="6" t="n">
        <f aca="false">C6471*INDEX($I$2:$I$5,$B6472)+D6471*INDEX($J$2:$J$5,$B6472)+INDEX($L$2:$L$5,$B6472)</f>
        <v>0.379327271694081</v>
      </c>
      <c r="E6472" s="6"/>
    </row>
    <row r="6473" customFormat="false" ht="12.75" hidden="false" customHeight="false" outlineLevel="0" collapsed="false">
      <c r="A6473" s="5" t="n">
        <f aca="true">RAND()</f>
        <v>0.6112265989918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647793934861115</v>
      </c>
      <c r="D6473" s="6" t="n">
        <f aca="false">C6472*INDEX($I$2:$I$5,$B6473)+D6472*INDEX($J$2:$J$5,$B6473)+INDEX($L$2:$L$5,$B6473)</f>
        <v>0.480697762319733</v>
      </c>
      <c r="E6473" s="6"/>
    </row>
    <row r="6474" customFormat="false" ht="12.75" hidden="false" customHeight="false" outlineLevel="0" collapsed="false">
      <c r="A6474" s="5" t="n">
        <f aca="true">RAND()</f>
        <v>0.306174141323686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642762867902916</v>
      </c>
      <c r="D6474" s="6" t="n">
        <f aca="false">C6473*INDEX($I$2:$I$5,$B6474)+D6473*INDEX($J$2:$J$5,$B6474)+INDEX($L$2:$L$5,$B6474)</f>
        <v>0.567144024619592</v>
      </c>
      <c r="E6474" s="6"/>
    </row>
    <row r="6475" customFormat="false" ht="12.75" hidden="false" customHeight="false" outlineLevel="0" collapsed="false">
      <c r="A6475" s="5" t="n">
        <f aca="true">RAND()</f>
        <v>0.431897084387191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641690003760501</v>
      </c>
      <c r="D6475" s="6" t="n">
        <f aca="false">C6474*INDEX($I$2:$I$5,$B6475)+D6474*INDEX($J$2:$J$5,$B6475)+INDEX($L$2:$L$5,$B6475)</f>
        <v>0.640723050789626</v>
      </c>
      <c r="E6475" s="6"/>
    </row>
    <row r="6476" customFormat="false" ht="12.75" hidden="false" customHeight="false" outlineLevel="0" collapsed="false">
      <c r="A6476" s="5" t="n">
        <f aca="true">RAND()</f>
        <v>0.40241736995497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643501566071881</v>
      </c>
      <c r="D6476" s="6" t="n">
        <f aca="false">C6475*INDEX($I$2:$I$5,$B6476)+D6475*INDEX($J$2:$J$5,$B6476)+INDEX($L$2:$L$5,$B6476)</f>
        <v>0.703231339981254</v>
      </c>
      <c r="E6476" s="6"/>
    </row>
    <row r="6477" customFormat="false" ht="12.75" hidden="false" customHeight="false" outlineLevel="0" collapsed="false">
      <c r="A6477" s="5" t="n">
        <f aca="true">RAND()</f>
        <v>0.283656222559458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647352389174334</v>
      </c>
      <c r="D6477" s="6" t="n">
        <f aca="false">C6476*INDEX($I$2:$I$5,$B6477)+D6476*INDEX($J$2:$J$5,$B6477)+INDEX($L$2:$L$5,$B6477)</f>
        <v>0.756233849699425</v>
      </c>
      <c r="E6477" s="6"/>
    </row>
    <row r="6478" customFormat="false" ht="12.75" hidden="false" customHeight="false" outlineLevel="0" collapsed="false">
      <c r="A6478" s="5" t="n">
        <f aca="true">RAND()</f>
        <v>0.407823642250484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652582830847888</v>
      </c>
      <c r="D6478" s="6" t="n">
        <f aca="false">C6477*INDEX($I$2:$I$5,$B6478)+D6477*INDEX($J$2:$J$5,$B6478)+INDEX($L$2:$L$5,$B6478)</f>
        <v>0.801090499995361</v>
      </c>
      <c r="E6478" s="6"/>
    </row>
    <row r="6479" customFormat="false" ht="12.75" hidden="false" customHeight="false" outlineLevel="0" collapsed="false">
      <c r="A6479" s="5" t="n">
        <f aca="true">RAND()</f>
        <v>0.575857074347606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658683171889685</v>
      </c>
      <c r="D6479" s="6" t="n">
        <f aca="false">C6478*INDEX($I$2:$I$5,$B6479)+D6478*INDEX($J$2:$J$5,$B6479)+INDEX($L$2:$L$5,$B6479)</f>
        <v>0.83898026975469</v>
      </c>
      <c r="E6479" s="6"/>
    </row>
    <row r="6480" customFormat="false" ht="12.75" hidden="false" customHeight="false" outlineLevel="0" collapsed="false">
      <c r="A6480" s="5" t="n">
        <f aca="true">RAND()</f>
        <v>0.219759480353709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665264282915266</v>
      </c>
      <c r="D6480" s="6" t="n">
        <f aca="false">C6479*INDEX($I$2:$I$5,$B6480)+D6479*INDEX($J$2:$J$5,$B6480)+INDEX($L$2:$L$5,$B6480)</f>
        <v>0.870922971661813</v>
      </c>
      <c r="E6480" s="6"/>
    </row>
    <row r="6481" customFormat="false" ht="12.75" hidden="false" customHeight="false" outlineLevel="0" collapsed="false">
      <c r="A6481" s="5" t="n">
        <f aca="true">RAND()</f>
        <v>0.450044116704696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672033526146548</v>
      </c>
      <c r="D6481" s="6" t="n">
        <f aca="false">C6480*INDEX($I$2:$I$5,$B6481)+D6480*INDEX($J$2:$J$5,$B6481)+INDEX($L$2:$L$5,$B6481)</f>
        <v>0.897798824473015</v>
      </c>
      <c r="E6481" s="6"/>
    </row>
    <row r="6482" customFormat="false" ht="12.75" hidden="false" customHeight="false" outlineLevel="0" collapsed="false">
      <c r="A6482" s="5" t="n">
        <f aca="true">RAND()</f>
        <v>0.410458381807578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678775020203921</v>
      </c>
      <c r="D6482" s="6" t="n">
        <f aca="false">C6481*INDEX($I$2:$I$5,$B6482)+D6481*INDEX($J$2:$J$5,$B6482)+INDEX($L$2:$L$5,$B6482)</f>
        <v>0.920365961510167</v>
      </c>
      <c r="E6482" s="6"/>
    </row>
    <row r="6483" customFormat="false" ht="12.75" hidden="false" customHeight="false" outlineLevel="0" collapsed="false">
      <c r="A6483" s="5" t="n">
        <f aca="true">RAND()</f>
        <v>0.688730349744347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685333532729005</v>
      </c>
      <c r="D6483" s="6" t="n">
        <f aca="false">C6482*INDEX($I$2:$I$5,$B6483)+D6482*INDEX($J$2:$J$5,$B6483)+INDEX($L$2:$L$5,$B6483)</f>
        <v>0.939276025574587</v>
      </c>
      <c r="E6483" s="6"/>
    </row>
    <row r="6484" customFormat="false" ht="12.75" hidden="false" customHeight="false" outlineLevel="0" collapsed="false">
      <c r="A6484" s="5" t="n">
        <f aca="true">RAND()</f>
        <v>0.53132717942899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691601382233185</v>
      </c>
      <c r="D6484" s="6" t="n">
        <f aca="false">C6483*INDEX($I$2:$I$5,$B6484)+D6483*INDEX($J$2:$J$5,$B6484)+INDEX($L$2:$L$5,$B6484)</f>
        <v>0.955088005001851</v>
      </c>
      <c r="E6484" s="6"/>
    </row>
    <row r="6485" customFormat="false" ht="12.75" hidden="false" customHeight="false" outlineLevel="0" collapsed="false">
      <c r="A6485" s="5" t="n">
        <f aca="true">RAND()</f>
        <v>0.761865691969779</v>
      </c>
      <c r="B6485" s="0" t="n">
        <f aca="false">IF(A6485&lt;$N$2,$F$2,IF(A6485&lt;$N$3,$F$3,IF(A6485&lt;$N$4,$F$4,$F$5)))</f>
        <v>2</v>
      </c>
      <c r="C6485" s="6" t="n">
        <f aca="false">C6484*INDEX($G$2:$G$5,$B6485)+D6484*INDEX($H$2:$H$5,$B6485)+INDEX($K$2:$K$5,$B6485)</f>
        <v>0.320395583169519</v>
      </c>
      <c r="D6485" s="6" t="n">
        <f aca="false">C6484*INDEX($I$2:$I$5,$B6485)+D6484*INDEX($J$2:$J$5,$B6485)+INDEX($L$2:$L$5,$B6485)</f>
        <v>0.393454249370064</v>
      </c>
      <c r="E6485" s="6"/>
    </row>
    <row r="6486" customFormat="false" ht="12.75" hidden="false" customHeight="false" outlineLevel="0" collapsed="false">
      <c r="A6486" s="5" t="n">
        <f aca="true">RAND()</f>
        <v>0.557954651861029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361573657337614</v>
      </c>
      <c r="D6486" s="6" t="n">
        <f aca="false">C6485*INDEX($I$2:$I$5,$B6486)+D6485*INDEX($J$2:$J$5,$B6486)+INDEX($L$2:$L$5,$B6486)</f>
        <v>0.505188021137912</v>
      </c>
      <c r="E6486" s="6"/>
    </row>
    <row r="6487" customFormat="false" ht="12.75" hidden="false" customHeight="false" outlineLevel="0" collapsed="false">
      <c r="A6487" s="5" t="n">
        <f aca="true">RAND()</f>
        <v>0.269678187626645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400667991861737</v>
      </c>
      <c r="D6487" s="6" t="n">
        <f aca="false">C6486*INDEX($I$2:$I$5,$B6487)+D6486*INDEX($J$2:$J$5,$B6487)+INDEX($L$2:$L$5,$B6487)</f>
        <v>0.598526404624596</v>
      </c>
      <c r="E6487" s="6"/>
    </row>
    <row r="6488" customFormat="false" ht="12.75" hidden="false" customHeight="false" outlineLevel="0" collapsed="false">
      <c r="A6488" s="5" t="n">
        <f aca="true">RAND()</f>
        <v>0.5762947293347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437312602061725</v>
      </c>
      <c r="D6488" s="6" t="n">
        <f aca="false">C6487*INDEX($I$2:$I$5,$B6488)+D6487*INDEX($J$2:$J$5,$B6488)+INDEX($L$2:$L$5,$B6488)</f>
        <v>0.676324201827398</v>
      </c>
      <c r="E6488" s="6"/>
    </row>
    <row r="6489" customFormat="false" ht="12.75" hidden="false" customHeight="false" outlineLevel="0" collapsed="false">
      <c r="A6489" s="5" t="n">
        <f aca="true">RAND()</f>
        <v>0.347943347000845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471302394618018</v>
      </c>
      <c r="D6489" s="6" t="n">
        <f aca="false">C6488*INDEX($I$2:$I$5,$B6489)+D6488*INDEX($J$2:$J$5,$B6489)+INDEX($L$2:$L$5,$B6489)</f>
        <v>0.741018681075177</v>
      </c>
      <c r="E6489" s="6"/>
    </row>
    <row r="6490" customFormat="false" ht="12.75" hidden="false" customHeight="false" outlineLevel="0" collapsed="false">
      <c r="A6490" s="5" t="n">
        <f aca="true">RAND()</f>
        <v>0.957048817106336</v>
      </c>
      <c r="B6490" s="0" t="n">
        <f aca="false">IF(A6490&lt;$N$2,$F$2,IF(A6490&lt;$N$3,$F$3,IF(A6490&lt;$N$4,$F$4,$F$5)))</f>
        <v>3</v>
      </c>
      <c r="C6490" s="6" t="n">
        <f aca="false">C6489*INDEX($G$2:$G$5,$B6490)+D6489*INDEX($H$2:$H$5,$B6490)+INDEX($K$2:$K$5,$B6490)</f>
        <v>0.714012927551572</v>
      </c>
      <c r="D6490" s="6" t="n">
        <f aca="false">C6489*INDEX($I$2:$I$5,$B6490)+D6489*INDEX($J$2:$J$5,$B6490)+INDEX($L$2:$L$5,$B6490)</f>
        <v>0.214160050015502</v>
      </c>
      <c r="E6490" s="6"/>
    </row>
    <row r="6491" customFormat="false" ht="12.75" hidden="false" customHeight="false" outlineLevel="0" collapsed="false">
      <c r="A6491" s="5" t="n">
        <f aca="true">RAND()</f>
        <v>0.0225509589264963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89120897341858</v>
      </c>
      <c r="D6491" s="6" t="n">
        <f aca="false">C6490*INDEX($I$2:$I$5,$B6491)+D6490*INDEX($J$2:$J$5,$B6491)+INDEX($L$2:$L$5,$B6491)</f>
        <v>0.338403404143753</v>
      </c>
      <c r="E6491" s="6"/>
    </row>
    <row r="6492" customFormat="false" ht="12.75" hidden="false" customHeight="false" outlineLevel="0" collapsed="false">
      <c r="A6492" s="5" t="n">
        <f aca="true">RAND()</f>
        <v>0.490042277145345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672584567796557</v>
      </c>
      <c r="D6492" s="6" t="n">
        <f aca="false">C6491*INDEX($I$2:$I$5,$B6492)+D6491*INDEX($J$2:$J$5,$B6492)+INDEX($L$2:$L$5,$B6492)</f>
        <v>0.444807016916397</v>
      </c>
      <c r="E6492" s="6"/>
    </row>
    <row r="6493" customFormat="false" ht="12.75" hidden="false" customHeight="false" outlineLevel="0" collapsed="false">
      <c r="A6493" s="5" t="n">
        <f aca="true">RAND()</f>
        <v>0.936064130289733</v>
      </c>
      <c r="B6493" s="0" t="n">
        <f aca="false">IF(A6493&lt;$N$2,$F$2,IF(A6493&lt;$N$3,$F$3,IF(A6493&lt;$N$4,$F$4,$F$5)))</f>
        <v>3</v>
      </c>
      <c r="C6493" s="6" t="n">
        <f aca="false">C6492*INDEX($G$2:$G$5,$B6493)+D6492*INDEX($H$2:$H$5,$B6493)+INDEX($K$2:$K$5,$B6493)</f>
        <v>0.599992700617857</v>
      </c>
      <c r="D6493" s="6" t="n">
        <f aca="false">C6492*INDEX($I$2:$I$5,$B6493)+D6492*INDEX($J$2:$J$5,$B6493)+INDEX($L$2:$L$5,$B6493)</f>
        <v>0.196291250636291</v>
      </c>
      <c r="E6493" s="6"/>
    </row>
    <row r="6494" customFormat="false" ht="12.75" hidden="false" customHeight="false" outlineLevel="0" collapsed="false">
      <c r="A6494" s="5" t="n">
        <f aca="true">RAND()</f>
        <v>0.184994002960549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591656579098103</v>
      </c>
      <c r="D6494" s="6" t="n">
        <f aca="false">C6493*INDEX($I$2:$I$5,$B6494)+D6493*INDEX($J$2:$J$5,$B6494)+INDEX($L$2:$L$5,$B6494)</f>
        <v>0.32745154186735</v>
      </c>
      <c r="E6494" s="6"/>
    </row>
    <row r="6495" customFormat="false" ht="12.75" hidden="false" customHeight="false" outlineLevel="0" collapsed="false">
      <c r="A6495" s="5" t="n">
        <f aca="true">RAND()</f>
        <v>0.635684898097504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589432142703382</v>
      </c>
      <c r="D6495" s="6" t="n">
        <f aca="false">C6494*INDEX($I$2:$I$5,$B6495)+D6494*INDEX($J$2:$J$5,$B6495)+INDEX($L$2:$L$5,$B6495)</f>
        <v>0.43911506561875</v>
      </c>
      <c r="E6495" s="6"/>
    </row>
    <row r="6496" customFormat="false" ht="12.75" hidden="false" customHeight="false" outlineLevel="0" collapsed="false">
      <c r="A6496" s="5" t="n">
        <f aca="true">RAND()</f>
        <v>0.354144650355288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591675146583065</v>
      </c>
      <c r="D6496" s="6" t="n">
        <f aca="false">C6495*INDEX($I$2:$I$5,$B6496)+D6495*INDEX($J$2:$J$5,$B6496)+INDEX($L$2:$L$5,$B6496)</f>
        <v>0.533999701430294</v>
      </c>
      <c r="E6496" s="6"/>
    </row>
    <row r="6497" customFormat="false" ht="12.75" hidden="false" customHeight="false" outlineLevel="0" collapsed="false">
      <c r="A6497" s="5" t="n">
        <f aca="true">RAND()</f>
        <v>0.798560268553617</v>
      </c>
      <c r="B6497" s="0" t="n">
        <f aca="false">IF(A6497&lt;$N$2,$F$2,IF(A6497&lt;$N$3,$F$3,IF(A6497&lt;$N$4,$F$4,$F$5)))</f>
        <v>2</v>
      </c>
      <c r="C6497" s="6" t="n">
        <f aca="false">C6496*INDEX($G$2:$G$5,$B6497)+D6496*INDEX($H$2:$H$5,$B6497)+INDEX($K$2:$K$5,$B6497)</f>
        <v>0.395876071353617</v>
      </c>
      <c r="D6497" s="6" t="n">
        <f aca="false">C6496*INDEX($I$2:$I$5,$B6497)+D6496*INDEX($J$2:$J$5,$B6497)+INDEX($L$2:$L$5,$B6497)</f>
        <v>0.287916524309541</v>
      </c>
      <c r="E6497" s="6"/>
    </row>
    <row r="6498" customFormat="false" ht="12.75" hidden="false" customHeight="false" outlineLevel="0" collapsed="false">
      <c r="A6498" s="5" t="n">
        <f aca="true">RAND()</f>
        <v>0.199892946574505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421751695978674</v>
      </c>
      <c r="D6498" s="6" t="n">
        <f aca="false">C6497*INDEX($I$2:$I$5,$B6498)+D6497*INDEX($J$2:$J$5,$B6498)+INDEX($L$2:$L$5,$B6498)</f>
        <v>0.412793714498716</v>
      </c>
      <c r="E6498" s="6"/>
    </row>
    <row r="6499" customFormat="false" ht="12.75" hidden="false" customHeight="false" outlineLevel="0" collapsed="false">
      <c r="A6499" s="5" t="n">
        <f aca="true">RAND()</f>
        <v>0.254720155134393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448340557322347</v>
      </c>
      <c r="D6499" s="6" t="n">
        <f aca="false">C6498*INDEX($I$2:$I$5,$B6499)+D6498*INDEX($J$2:$J$5,$B6499)+INDEX($L$2:$L$5,$B6499)</f>
        <v>0.517857050858199</v>
      </c>
      <c r="E6499" s="6"/>
    </row>
    <row r="6500" customFormat="false" ht="12.75" hidden="false" customHeight="false" outlineLevel="0" collapsed="false">
      <c r="A6500" s="5" t="n">
        <f aca="true">RAND()</f>
        <v>0.752135406396463</v>
      </c>
      <c r="B6500" s="0" t="n">
        <f aca="false">IF(A6500&lt;$N$2,$F$2,IF(A6500&lt;$N$3,$F$3,IF(A6500&lt;$N$4,$F$4,$F$5)))</f>
        <v>2</v>
      </c>
      <c r="C6500" s="6" t="n">
        <f aca="false">C6499*INDEX($G$2:$G$5,$B6500)+D6499*INDEX($H$2:$H$5,$B6500)+INDEX($K$2:$K$5,$B6500)</f>
        <v>0.371287396298549</v>
      </c>
      <c r="D6500" s="6" t="n">
        <f aca="false">C6499*INDEX($I$2:$I$5,$B6500)+D6499*INDEX($J$2:$J$5,$B6500)+INDEX($L$2:$L$5,$B6500)</f>
        <v>0.252342804973916</v>
      </c>
      <c r="E6500" s="6"/>
    </row>
    <row r="6501" customFormat="false" ht="12.75" hidden="false" customHeight="false" outlineLevel="0" collapsed="false">
      <c r="A6501" s="5" t="n">
        <f aca="true">RAND()</f>
        <v>0.448542318149479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399559683241503</v>
      </c>
      <c r="D6501" s="6" t="n">
        <f aca="false">C6500*INDEX($I$2:$I$5,$B6501)+D6500*INDEX($J$2:$J$5,$B6501)+INDEX($L$2:$L$5,$B6501)</f>
        <v>0.383501407759808</v>
      </c>
      <c r="E6501" s="6"/>
    </row>
    <row r="6502" customFormat="false" ht="12.75" hidden="false" customHeight="false" outlineLevel="0" collapsed="false">
      <c r="A6502" s="5" t="n">
        <f aca="true">RAND()</f>
        <v>0.282683189485022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428415723159149</v>
      </c>
      <c r="D6502" s="6" t="n">
        <f aca="false">C6501*INDEX($I$2:$I$5,$B6502)+D6501*INDEX($J$2:$J$5,$B6502)+INDEX($L$2:$L$5,$B6502)</f>
        <v>0.493808986908141</v>
      </c>
      <c r="E6502" s="6"/>
    </row>
    <row r="6503" customFormat="false" ht="12.75" hidden="false" customHeight="false" outlineLevel="0" collapsed="false">
      <c r="A6503" s="5" t="n">
        <f aca="true">RAND()</f>
        <v>0.39542314346796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456995881477719</v>
      </c>
      <c r="D6503" s="6" t="n">
        <f aca="false">C6502*INDEX($I$2:$I$5,$B6503)+D6502*INDEX($J$2:$J$5,$B6503)+INDEX($L$2:$L$5,$B6503)</f>
        <v>0.586392448128124</v>
      </c>
      <c r="E6503" s="6"/>
    </row>
    <row r="6504" customFormat="false" ht="12.75" hidden="false" customHeight="false" outlineLevel="0" collapsed="false">
      <c r="A6504" s="5" t="n">
        <f aca="true">RAND()</f>
        <v>0.370822663579011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484686023955324</v>
      </c>
      <c r="D6504" s="6" t="n">
        <f aca="false">C6503*INDEX($I$2:$I$5,$B6504)+D6503*INDEX($J$2:$J$5,$B6504)+INDEX($L$2:$L$5,$B6504)</f>
        <v>0.663938340846101</v>
      </c>
      <c r="E6504" s="6"/>
    </row>
    <row r="6505" customFormat="false" ht="12.75" hidden="false" customHeight="false" outlineLevel="0" collapsed="false">
      <c r="A6505" s="5" t="n">
        <f aca="true">RAND()</f>
        <v>0.252541041632869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511064152949376</v>
      </c>
      <c r="D6505" s="6" t="n">
        <f aca="false">C6504*INDEX($I$2:$I$5,$B6505)+D6504*INDEX($J$2:$J$5,$B6505)+INDEX($L$2:$L$5,$B6505)</f>
        <v>0.728750268491993</v>
      </c>
      <c r="E6505" s="6"/>
    </row>
    <row r="6506" customFormat="false" ht="12.75" hidden="false" customHeight="false" outlineLevel="0" collapsed="false">
      <c r="A6506" s="5" t="n">
        <f aca="true">RAND()</f>
        <v>0.112699332966798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35857225788224</v>
      </c>
      <c r="D6506" s="6" t="n">
        <f aca="false">C6505*INDEX($I$2:$I$5,$B6506)+D6505*INDEX($J$2:$J$5,$B6506)+INDEX($L$2:$L$5,$B6506)</f>
        <v>0.782799604290575</v>
      </c>
      <c r="E6506" s="6"/>
    </row>
    <row r="6507" customFormat="false" ht="12.75" hidden="false" customHeight="false" outlineLevel="0" collapsed="false">
      <c r="A6507" s="5" t="n">
        <f aca="true">RAND()</f>
        <v>0.324464016677168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558906370052953</v>
      </c>
      <c r="D6507" s="6" t="n">
        <f aca="false">C6506*INDEX($I$2:$I$5,$B6507)+D6506*INDEX($J$2:$J$5,$B6507)+INDEX($L$2:$L$5,$B6507)</f>
        <v>0.827770146688534</v>
      </c>
      <c r="E6507" s="6"/>
    </row>
    <row r="6508" customFormat="false" ht="12.75" hidden="false" customHeight="false" outlineLevel="0" collapsed="false">
      <c r="A6508" s="5" t="n">
        <f aca="true">RAND()</f>
        <v>0.54417531754726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580139003602433</v>
      </c>
      <c r="D6508" s="6" t="n">
        <f aca="false">C6507*INDEX($I$2:$I$5,$B6508)+D6507*INDEX($J$2:$J$5,$B6508)+INDEX($L$2:$L$5,$B6508)</f>
        <v>0.865097318846606</v>
      </c>
      <c r="E6508" s="6"/>
    </row>
    <row r="6509" customFormat="false" ht="12.75" hidden="false" customHeight="false" outlineLevel="0" collapsed="false">
      <c r="A6509" s="5" t="n">
        <f aca="true">RAND()</f>
        <v>0.124440178216424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59954661485579</v>
      </c>
      <c r="D6509" s="6" t="n">
        <f aca="false">C6508*INDEX($I$2:$I$5,$B6509)+D6508*INDEX($J$2:$J$5,$B6509)+INDEX($L$2:$L$5,$B6509)</f>
        <v>0.896002480567478</v>
      </c>
      <c r="E6509" s="6"/>
    </row>
    <row r="6510" customFormat="false" ht="12.75" hidden="false" customHeight="false" outlineLevel="0" collapsed="false">
      <c r="A6510" s="5" t="n">
        <f aca="true">RAND()</f>
        <v>0.172555990504596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617167167793562</v>
      </c>
      <c r="D6510" s="6" t="n">
        <f aca="false">C6509*INDEX($I$2:$I$5,$B6510)+D6509*INDEX($J$2:$J$5,$B6510)+INDEX($L$2:$L$5,$B6510)</f>
        <v>0.921522881252125</v>
      </c>
      <c r="E6510" s="6"/>
    </row>
    <row r="6511" customFormat="false" ht="12.75" hidden="false" customHeight="false" outlineLevel="0" collapsed="false">
      <c r="A6511" s="5" t="n">
        <f aca="true">RAND()</f>
        <v>0.498407471142834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633071272063063</v>
      </c>
      <c r="D6511" s="6" t="n">
        <f aca="false">C6510*INDEX($I$2:$I$5,$B6511)+D6510*INDEX($J$2:$J$5,$B6511)+INDEX($L$2:$L$5,$B6511)</f>
        <v>0.942537740974692</v>
      </c>
      <c r="E6511" s="6"/>
    </row>
    <row r="6512" customFormat="false" ht="12.75" hidden="false" customHeight="false" outlineLevel="0" collapsed="false">
      <c r="A6512" s="5" t="n">
        <f aca="true">RAND()</f>
        <v>0.732934707503057</v>
      </c>
      <c r="B6512" s="0" t="n">
        <f aca="false">IF(A6512&lt;$N$2,$F$2,IF(A6512&lt;$N$3,$F$3,IF(A6512&lt;$N$4,$F$4,$F$5)))</f>
        <v>2</v>
      </c>
      <c r="C6512" s="6" t="n">
        <f aca="false">C6511*INDEX($G$2:$G$5,$B6512)+D6511*INDEX($H$2:$H$5,$B6512)+INDEX($K$2:$K$5,$B6512)</f>
        <v>0.311701511136143</v>
      </c>
      <c r="D6512" s="6" t="n">
        <f aca="false">C6511*INDEX($I$2:$I$5,$B6512)+D6511*INDEX($J$2:$J$5,$B6512)+INDEX($L$2:$L$5,$B6512)</f>
        <v>0.377754042458267</v>
      </c>
      <c r="E6512" s="6"/>
    </row>
    <row r="6513" customFormat="false" ht="12.75" hidden="false" customHeight="false" outlineLevel="0" collapsed="false">
      <c r="A6513" s="5" t="n">
        <f aca="true">RAND()</f>
        <v>0.377771222372084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353611482525541</v>
      </c>
      <c r="D6513" s="6" t="n">
        <f aca="false">C6512*INDEX($I$2:$I$5,$B6513)+D6512*INDEX($J$2:$J$5,$B6513)+INDEX($L$2:$L$5,$B6513)</f>
        <v>0.492180226135031</v>
      </c>
      <c r="E6513" s="6"/>
    </row>
    <row r="6514" customFormat="false" ht="12.75" hidden="false" customHeight="false" outlineLevel="0" collapsed="false">
      <c r="A6514" s="5" t="n">
        <f aca="true">RAND()</f>
        <v>0.877215201343776</v>
      </c>
      <c r="B6514" s="0" t="n">
        <f aca="false">IF(A6514&lt;$N$2,$F$2,IF(A6514&lt;$N$3,$F$3,IF(A6514&lt;$N$4,$F$4,$F$5)))</f>
        <v>3</v>
      </c>
      <c r="C6514" s="6" t="n">
        <f aca="false">C6513*INDEX($G$2:$G$5,$B6514)+D6513*INDEX($H$2:$H$5,$B6514)+INDEX($K$2:$K$5,$B6514)</f>
        <v>0.661245281617383</v>
      </c>
      <c r="D6514" s="6" t="n">
        <f aca="false">C6513*INDEX($I$2:$I$5,$B6514)+D6513*INDEX($J$2:$J$5,$B6514)+INDEX($L$2:$L$5,$B6514)</f>
        <v>0.124585699050643</v>
      </c>
      <c r="E6514" s="6"/>
    </row>
    <row r="6515" customFormat="false" ht="12.75" hidden="false" customHeight="false" outlineLevel="0" collapsed="false">
      <c r="A6515" s="5" t="n">
        <f aca="true">RAND()</f>
        <v>0.0439649866082919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641006914958031</v>
      </c>
      <c r="D6515" s="6" t="n">
        <f aca="false">C6514*INDEX($I$2:$I$5,$B6515)+D6514*INDEX($J$2:$J$5,$B6515)+INDEX($L$2:$L$5,$B6515)</f>
        <v>0.264307183074153</v>
      </c>
      <c r="E6515" s="6"/>
    </row>
    <row r="6516" customFormat="false" ht="12.75" hidden="false" customHeight="false" outlineLevel="0" collapsed="false">
      <c r="A6516" s="5" t="n">
        <f aca="true">RAND()</f>
        <v>0.342565158500707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628994236573112</v>
      </c>
      <c r="D6516" s="6" t="n">
        <f aca="false">C6515*INDEX($I$2:$I$5,$B6516)+D6515*INDEX($J$2:$J$5,$B6516)+INDEX($L$2:$L$5,$B6516)</f>
        <v>0.383679542576509</v>
      </c>
      <c r="E6516" s="6"/>
    </row>
    <row r="6517" customFormat="false" ht="12.75" hidden="false" customHeight="false" outlineLevel="0" collapsed="false">
      <c r="A6517" s="5" t="n">
        <f aca="true">RAND()</f>
        <v>0.0856592220914931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623212249925903</v>
      </c>
      <c r="D6517" s="6" t="n">
        <f aca="false">C6516*INDEX($I$2:$I$5,$B6517)+D6516*INDEX($J$2:$J$5,$B6517)+INDEX($L$2:$L$5,$B6517)</f>
        <v>0.485471144894251</v>
      </c>
      <c r="E6517" s="6"/>
    </row>
    <row r="6518" customFormat="false" ht="12.75" hidden="false" customHeight="false" outlineLevel="0" collapsed="false">
      <c r="A6518" s="5" t="n">
        <f aca="true">RAND()</f>
        <v>0.154545218508936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622069632548179</v>
      </c>
      <c r="D6518" s="6" t="n">
        <f aca="false">C6517*INDEX($I$2:$I$5,$B6518)+D6517*INDEX($J$2:$J$5,$B6518)+INDEX($L$2:$L$5,$B6518)</f>
        <v>0.57210614876796</v>
      </c>
      <c r="E6518" s="6"/>
    </row>
    <row r="6519" customFormat="false" ht="12.75" hidden="false" customHeight="false" outlineLevel="0" collapsed="false">
      <c r="A6519" s="5" t="n">
        <f aca="true">RAND()</f>
        <v>0.716091042326833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624305045537818</v>
      </c>
      <c r="D6519" s="6" t="n">
        <f aca="false">C6518*INDEX($I$2:$I$5,$B6519)+D6518*INDEX($J$2:$J$5,$B6519)+INDEX($L$2:$L$5,$B6519)</f>
        <v>0.645701543899716</v>
      </c>
      <c r="E6519" s="6"/>
    </row>
    <row r="6520" customFormat="false" ht="12.75" hidden="false" customHeight="false" outlineLevel="0" collapsed="false">
      <c r="A6520" s="5" t="n">
        <f aca="true">RAND()</f>
        <v>0.670914363552649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628925940785897</v>
      </c>
      <c r="D6520" s="6" t="n">
        <f aca="false">C6519*INDEX($I$2:$I$5,$B6520)+D6519*INDEX($J$2:$J$5,$B6520)+INDEX($L$2:$L$5,$B6520)</f>
        <v>0.708101324085959</v>
      </c>
      <c r="E6520" s="6"/>
    </row>
    <row r="6521" customFormat="false" ht="12.75" hidden="false" customHeight="false" outlineLevel="0" collapsed="false">
      <c r="A6521" s="5" t="n">
        <f aca="true">RAND()</f>
        <v>0.330141038826694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635157872718407</v>
      </c>
      <c r="D6521" s="6" t="n">
        <f aca="false">C6520*INDEX($I$2:$I$5,$B6521)+D6520*INDEX($J$2:$J$5,$B6521)+INDEX($L$2:$L$5,$B6521)</f>
        <v>0.760907764339901</v>
      </c>
      <c r="E6521" s="6"/>
    </row>
    <row r="6522" customFormat="false" ht="12.75" hidden="false" customHeight="false" outlineLevel="0" collapsed="false">
      <c r="A6522" s="5" t="n">
        <f aca="true">RAND()</f>
        <v>0.718991847620418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642402621218504</v>
      </c>
      <c r="D6522" s="6" t="n">
        <f aca="false">C6521*INDEX($I$2:$I$5,$B6522)+D6521*INDEX($J$2:$J$5,$B6522)+INDEX($L$2:$L$5,$B6522)</f>
        <v>0.805509850633995</v>
      </c>
      <c r="E6522" s="6"/>
    </row>
    <row r="6523" customFormat="false" ht="12.75" hidden="false" customHeight="false" outlineLevel="0" collapsed="false">
      <c r="A6523" s="5" t="n">
        <f aca="true">RAND()</f>
        <v>0.777192347191935</v>
      </c>
      <c r="B6523" s="0" t="n">
        <f aca="false">IF(A6523&lt;$N$2,$F$2,IF(A6523&lt;$N$3,$F$3,IF(A6523&lt;$N$4,$F$4,$F$5)))</f>
        <v>2</v>
      </c>
      <c r="C6523" s="6" t="n">
        <f aca="false">C6522*INDEX($G$2:$G$5,$B6523)+D6522*INDEX($H$2:$H$5,$B6523)+INDEX($K$2:$K$5,$B6523)</f>
        <v>0.344508090136762</v>
      </c>
      <c r="D6523" s="6" t="n">
        <f aca="false">C6522*INDEX($I$2:$I$5,$B6523)+D6522*INDEX($J$2:$J$5,$B6523)+INDEX($L$2:$L$5,$B6523)</f>
        <v>0.352868432970279</v>
      </c>
      <c r="E6523" s="6"/>
    </row>
    <row r="6524" customFormat="false" ht="12.75" hidden="false" customHeight="false" outlineLevel="0" collapsed="false">
      <c r="A6524" s="5" t="n">
        <f aca="true">RAND()</f>
        <v>0.82409289446364</v>
      </c>
      <c r="B6524" s="0" t="n">
        <f aca="false">IF(A6524&lt;$N$2,$F$2,IF(A6524&lt;$N$3,$F$3,IF(A6524&lt;$N$4,$F$4,$F$5)))</f>
        <v>2</v>
      </c>
      <c r="C6524" s="6" t="n">
        <f aca="false">C6523*INDEX($G$2:$G$5,$B6524)+D6523*INDEX($H$2:$H$5,$B6524)+INDEX($K$2:$K$5,$B6524)</f>
        <v>0.388119827905659</v>
      </c>
      <c r="D6524" s="6" t="n">
        <f aca="false">C6523*INDEX($I$2:$I$5,$B6524)+D6523*INDEX($J$2:$J$5,$B6524)+INDEX($L$2:$L$5,$B6524)</f>
        <v>0.196373909666053</v>
      </c>
      <c r="E6524" s="6"/>
    </row>
    <row r="6525" customFormat="false" ht="12.75" hidden="false" customHeight="false" outlineLevel="0" collapsed="false">
      <c r="A6525" s="5" t="n">
        <f aca="true">RAND()</f>
        <v>0.0216029083561004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411779568549549</v>
      </c>
      <c r="D6525" s="6" t="n">
        <f aca="false">C6524*INDEX($I$2:$I$5,$B6525)+D6524*INDEX($J$2:$J$5,$B6525)+INDEX($L$2:$L$5,$B6525)</f>
        <v>0.33536101567397</v>
      </c>
      <c r="E6525" s="6"/>
    </row>
    <row r="6526" customFormat="false" ht="12.75" hidden="false" customHeight="false" outlineLevel="0" collapsed="false">
      <c r="A6526" s="5" t="n">
        <f aca="true">RAND()</f>
        <v>0.0649058965372118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437009211278504</v>
      </c>
      <c r="D6526" s="6" t="n">
        <f aca="false">C6525*INDEX($I$2:$I$5,$B6526)+D6525*INDEX($J$2:$J$5,$B6526)+INDEX($L$2:$L$5,$B6526)</f>
        <v>0.452485658270867</v>
      </c>
      <c r="E6526" s="6"/>
    </row>
    <row r="6527" customFormat="false" ht="12.75" hidden="false" customHeight="false" outlineLevel="0" collapsed="false">
      <c r="A6527" s="5" t="n">
        <f aca="true">RAND()</f>
        <v>0.16230629922636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462762789731472</v>
      </c>
      <c r="D6527" s="6" t="n">
        <f aca="false">C6526*INDEX($I$2:$I$5,$B6527)+D6526*INDEX($J$2:$J$5,$B6527)+INDEX($L$2:$L$5,$B6527)</f>
        <v>0.550990983054661</v>
      </c>
      <c r="E6527" s="6"/>
    </row>
    <row r="6528" customFormat="false" ht="12.75" hidden="false" customHeight="false" outlineLevel="0" collapsed="false">
      <c r="A6528" s="5" t="n">
        <f aca="true">RAND()</f>
        <v>0.184593388276121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488272274855042</v>
      </c>
      <c r="D6528" s="6" t="n">
        <f aca="false">C6527*INDEX($I$2:$I$5,$B6528)+D6527*INDEX($J$2:$J$5,$B6528)+INDEX($L$2:$L$5,$B6528)</f>
        <v>0.633669121393343</v>
      </c>
      <c r="E6528" s="6"/>
    </row>
    <row r="6529" customFormat="false" ht="12.75" hidden="false" customHeight="false" outlineLevel="0" collapsed="false">
      <c r="A6529" s="5" t="n">
        <f aca="true">RAND()</f>
        <v>0.309023503819888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512988918843484</v>
      </c>
      <c r="D6529" s="6" t="n">
        <f aca="false">C6528*INDEX($I$2:$I$5,$B6529)+D6528*INDEX($J$2:$J$5,$B6529)+INDEX($L$2:$L$5,$B6529)</f>
        <v>0.702919009893312</v>
      </c>
      <c r="E6529" s="6"/>
    </row>
    <row r="6530" customFormat="false" ht="12.75" hidden="false" customHeight="false" outlineLevel="0" collapsed="false">
      <c r="A6530" s="5" t="n">
        <f aca="true">RAND()</f>
        <v>0.496631071319643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536535595464171</v>
      </c>
      <c r="D6530" s="6" t="n">
        <f aca="false">C6529*INDEX($I$2:$I$5,$B6530)+D6529*INDEX($J$2:$J$5,$B6530)+INDEX($L$2:$L$5,$B6530)</f>
        <v>0.760797649402213</v>
      </c>
      <c r="E6530" s="6"/>
    </row>
    <row r="6531" customFormat="false" ht="12.75" hidden="false" customHeight="false" outlineLevel="0" collapsed="false">
      <c r="A6531" s="5" t="n">
        <f aca="true">RAND()</f>
        <v>0.406417571518503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558668233576963</v>
      </c>
      <c r="D6531" s="6" t="n">
        <f aca="false">C6530*INDEX($I$2:$I$5,$B6531)+D6530*INDEX($J$2:$J$5,$B6531)+INDEX($L$2:$L$5,$B6531)</f>
        <v>0.809065387310304</v>
      </c>
      <c r="E6531" s="6"/>
    </row>
    <row r="6532" customFormat="false" ht="12.75" hidden="false" customHeight="false" outlineLevel="0" collapsed="false">
      <c r="A6532" s="5" t="n">
        <f aca="true">RAND()</f>
        <v>0.87864861058963</v>
      </c>
      <c r="B6532" s="0" t="n">
        <f aca="false">IF(A6532&lt;$N$2,$F$2,IF(A6532&lt;$N$3,$F$3,IF(A6532&lt;$N$4,$F$4,$F$5)))</f>
        <v>3</v>
      </c>
      <c r="C6532" s="6" t="n">
        <f aca="false">C6531*INDEX($G$2:$G$5,$B6532)+D6531*INDEX($H$2:$H$5,$B6532)+INDEX($K$2:$K$5,$B6532)</f>
        <v>0.720165269572272</v>
      </c>
      <c r="D6532" s="6" t="n">
        <f aca="false">C6531*INDEX($I$2:$I$5,$B6532)+D6531*INDEX($J$2:$J$5,$B6532)+INDEX($L$2:$L$5,$B6532)</f>
        <v>0.253002237522552</v>
      </c>
      <c r="E6532" s="6"/>
    </row>
    <row r="6533" customFormat="false" ht="12.75" hidden="false" customHeight="false" outlineLevel="0" collapsed="false">
      <c r="A6533" s="5" t="n">
        <f aca="true">RAND()</f>
        <v>0.353518564240254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695781396655193</v>
      </c>
      <c r="D6533" s="6" t="n">
        <f aca="false">C6532*INDEX($I$2:$I$5,$B6533)+D6532*INDEX($J$2:$J$5,$B6533)+INDEX($L$2:$L$5,$B6533)</f>
        <v>0.371152784682473</v>
      </c>
      <c r="E6533" s="6"/>
    </row>
    <row r="6534" customFormat="false" ht="12.75" hidden="false" customHeight="false" outlineLevel="0" collapsed="false">
      <c r="A6534" s="5" t="n">
        <f aca="true">RAND()</f>
        <v>0.568469365675052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67945105879351</v>
      </c>
      <c r="D6534" s="6" t="n">
        <f aca="false">C6533*INDEX($I$2:$I$5,$B6534)+D6533*INDEX($J$2:$J$5,$B6534)+INDEX($L$2:$L$5,$B6534)</f>
        <v>0.472364802519177</v>
      </c>
      <c r="E6534" s="6"/>
    </row>
    <row r="6535" customFormat="false" ht="12.75" hidden="false" customHeight="false" outlineLevel="0" collapsed="false">
      <c r="A6535" s="5" t="n">
        <f aca="true">RAND()</f>
        <v>0.020574665208504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6693314466089</v>
      </c>
      <c r="D6535" s="6" t="n">
        <f aca="false">C6534*INDEX($I$2:$I$5,$B6535)+D6534*INDEX($J$2:$J$5,$B6535)+INDEX($L$2:$L$5,$B6535)</f>
        <v>0.558898028163422</v>
      </c>
      <c r="E6535" s="6"/>
    </row>
    <row r="6536" customFormat="false" ht="12.75" hidden="false" customHeight="false" outlineLevel="0" collapsed="false">
      <c r="A6536" s="5" t="n">
        <f aca="true">RAND()</f>
        <v>0.869879753649529</v>
      </c>
      <c r="B6536" s="0" t="n">
        <f aca="false">IF(A6536&lt;$N$2,$F$2,IF(A6536&lt;$N$3,$F$3,IF(A6536&lt;$N$4,$F$4,$F$5)))</f>
        <v>3</v>
      </c>
      <c r="C6536" s="6" t="n">
        <f aca="false">C6535*INDEX($G$2:$G$5,$B6536)+D6535*INDEX($H$2:$H$5,$B6536)+INDEX($K$2:$K$5,$B6536)</f>
        <v>0.632768424978913</v>
      </c>
      <c r="D6536" s="6" t="n">
        <f aca="false">C6535*INDEX($I$2:$I$5,$B6536)+D6535*INDEX($J$2:$J$5,$B6536)+INDEX($L$2:$L$5,$B6536)</f>
        <v>0.222485008793045</v>
      </c>
      <c r="E6536" s="6"/>
    </row>
    <row r="6537" customFormat="false" ht="12.75" hidden="false" customHeight="false" outlineLevel="0" collapsed="false">
      <c r="A6537" s="5" t="n">
        <f aca="true">RAND()</f>
        <v>0.492492362301415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62045233813244</v>
      </c>
      <c r="D6537" s="6" t="n">
        <f aca="false">C6536*INDEX($I$2:$I$5,$B6537)+D6536*INDEX($J$2:$J$5,$B6537)+INDEX($L$2:$L$5,$B6537)</f>
        <v>0.348477340741075</v>
      </c>
      <c r="E6537" s="6"/>
    </row>
    <row r="6538" customFormat="false" ht="12.75" hidden="false" customHeight="false" outlineLevel="0" collapsed="false">
      <c r="A6538" s="5" t="n">
        <f aca="true">RAND()</f>
        <v>0.289450999433749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614657696681861</v>
      </c>
      <c r="D6538" s="6" t="n">
        <f aca="false">C6537*INDEX($I$2:$I$5,$B6538)+D6537*INDEX($J$2:$J$5,$B6538)+INDEX($L$2:$L$5,$B6538)</f>
        <v>0.455900525778273</v>
      </c>
      <c r="E6538" s="6"/>
    </row>
    <row r="6539" customFormat="false" ht="12.75" hidden="false" customHeight="false" outlineLevel="0" collapsed="false">
      <c r="A6539" s="5" t="n">
        <f aca="true">RAND()</f>
        <v>0.826321532861972</v>
      </c>
      <c r="B6539" s="0" t="n">
        <f aca="false">IF(A6539&lt;$N$2,$F$2,IF(A6539&lt;$N$3,$F$3,IF(A6539&lt;$N$4,$F$4,$F$5)))</f>
        <v>2</v>
      </c>
      <c r="C6539" s="6" t="n">
        <f aca="false">C6538*INDEX($G$2:$G$5,$B6539)+D6538*INDEX($H$2:$H$5,$B6539)+INDEX($K$2:$K$5,$B6539)</f>
        <v>0.418054047420437</v>
      </c>
      <c r="D6539" s="6" t="n">
        <f aca="false">C6538*INDEX($I$2:$I$5,$B6539)+D6538*INDEX($J$2:$J$5,$B6539)+INDEX($L$2:$L$5,$B6539)</f>
        <v>0.27772504302842</v>
      </c>
      <c r="E6539" s="6"/>
    </row>
    <row r="6540" customFormat="false" ht="12.75" hidden="false" customHeight="false" outlineLevel="0" collapsed="false">
      <c r="A6540" s="5" t="n">
        <f aca="true">RAND()</f>
        <v>0.509414441893984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440203712852003</v>
      </c>
      <c r="D6540" s="6" t="n">
        <f aca="false">C6539*INDEX($I$2:$I$5,$B6540)+D6539*INDEX($J$2:$J$5,$B6540)+INDEX($L$2:$L$5,$B6540)</f>
        <v>0.403320561776573</v>
      </c>
      <c r="E6540" s="6"/>
    </row>
    <row r="6541" customFormat="false" ht="12.75" hidden="false" customHeight="false" outlineLevel="0" collapsed="false">
      <c r="A6541" s="5" t="n">
        <f aca="true">RAND()</f>
        <v>0.826919913210413</v>
      </c>
      <c r="B6541" s="0" t="n">
        <f aca="false">IF(A6541&lt;$N$2,$F$2,IF(A6541&lt;$N$3,$F$3,IF(A6541&lt;$N$4,$F$4,$F$5)))</f>
        <v>2</v>
      </c>
      <c r="C6541" s="6" t="n">
        <f aca="false">C6540*INDEX($G$2:$G$5,$B6541)+D6540*INDEX($H$2:$H$5,$B6541)+INDEX($K$2:$K$5,$B6541)</f>
        <v>0.395569684470339</v>
      </c>
      <c r="D6541" s="6" t="n">
        <f aca="false">C6540*INDEX($I$2:$I$5,$B6541)+D6540*INDEX($J$2:$J$5,$B6541)+INDEX($L$2:$L$5,$B6541)</f>
        <v>0.227940189774537</v>
      </c>
      <c r="E6541" s="6"/>
    </row>
    <row r="6542" customFormat="false" ht="12.75" hidden="false" customHeight="false" outlineLevel="0" collapsed="false">
      <c r="A6542" s="5" t="n">
        <f aca="true">RAND()</f>
        <v>0.257689413432102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419272449136976</v>
      </c>
      <c r="D6542" s="6" t="n">
        <f aca="false">C6541*INDEX($I$2:$I$5,$B6542)+D6541*INDEX($J$2:$J$5,$B6542)+INDEX($L$2:$L$5,$B6542)</f>
        <v>0.36188514279318</v>
      </c>
      <c r="E6542" s="6"/>
    </row>
    <row r="6543" customFormat="false" ht="12.75" hidden="false" customHeight="false" outlineLevel="0" collapsed="false">
      <c r="A6543" s="5" t="n">
        <f aca="true">RAND()</f>
        <v>0.224284356492056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44435205960064</v>
      </c>
      <c r="D6543" s="6" t="n">
        <f aca="false">C6542*INDEX($I$2:$I$5,$B6543)+D6542*INDEX($J$2:$J$5,$B6543)+INDEX($L$2:$L$5,$B6543)</f>
        <v>0.474727405613342</v>
      </c>
      <c r="E6543" s="6"/>
    </row>
    <row r="6544" customFormat="false" ht="12.75" hidden="false" customHeight="false" outlineLevel="0" collapsed="false">
      <c r="A6544" s="5" t="n">
        <f aca="true">RAND()</f>
        <v>0.563937467109045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469819812608637</v>
      </c>
      <c r="D6544" s="6" t="n">
        <f aca="false">C6543*INDEX($I$2:$I$5,$B6544)+D6543*INDEX($J$2:$J$5,$B6544)+INDEX($L$2:$L$5,$B6544)</f>
        <v>0.569602541160503</v>
      </c>
      <c r="E6544" s="6"/>
    </row>
    <row r="6545" customFormat="false" ht="12.75" hidden="false" customHeight="false" outlineLevel="0" collapsed="false">
      <c r="A6545" s="5" t="n">
        <f aca="true">RAND()</f>
        <v>0.291754291537844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494952314927672</v>
      </c>
      <c r="D6545" s="6" t="n">
        <f aca="false">C6544*INDEX($I$2:$I$5,$B6545)+D6544*INDEX($J$2:$J$5,$B6545)+INDEX($L$2:$L$5,$B6545)</f>
        <v>0.649209224378748</v>
      </c>
      <c r="E6545" s="6"/>
    </row>
    <row r="6546" customFormat="false" ht="12.75" hidden="false" customHeight="false" outlineLevel="0" collapsed="false">
      <c r="A6546" s="5" t="n">
        <f aca="true">RAND()</f>
        <v>0.225615345878959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519235256675607</v>
      </c>
      <c r="D6546" s="6" t="n">
        <f aca="false">C6545*INDEX($I$2:$I$5,$B6546)+D6545*INDEX($J$2:$J$5,$B6546)+INDEX($L$2:$L$5,$B6546)</f>
        <v>0.715865395845233</v>
      </c>
      <c r="E6546" s="6"/>
    </row>
    <row r="6547" customFormat="false" ht="12.75" hidden="false" customHeight="false" outlineLevel="0" collapsed="false">
      <c r="A6547" s="5" t="n">
        <f aca="true">RAND()</f>
        <v>0.0276615483355031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42317752563864</v>
      </c>
      <c r="D6547" s="6" t="n">
        <f aca="false">C6546*INDEX($I$2:$I$5,$B6547)+D6546*INDEX($J$2:$J$5,$B6547)+INDEX($L$2:$L$5,$B6547)</f>
        <v>0.771558016575605</v>
      </c>
      <c r="E6547" s="6"/>
    </row>
    <row r="6548" customFormat="false" ht="12.75" hidden="false" customHeight="false" outlineLevel="0" collapsed="false">
      <c r="A6548" s="5" t="n">
        <f aca="true">RAND()</f>
        <v>0.685569930914966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563975418540018</v>
      </c>
      <c r="D6548" s="6" t="n">
        <f aca="false">C6547*INDEX($I$2:$I$5,$B6548)+D6547*INDEX($J$2:$J$5,$B6548)+INDEX($L$2:$L$5,$B6548)</f>
        <v>0.817986999227826</v>
      </c>
      <c r="E6548" s="6"/>
    </row>
    <row r="6549" customFormat="false" ht="12.75" hidden="false" customHeight="false" outlineLevel="0" collapsed="false">
      <c r="A6549" s="5" t="n">
        <f aca="true">RAND()</f>
        <v>0.63397547769464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84080649311905</v>
      </c>
      <c r="D6549" s="6" t="n">
        <f aca="false">C6548*INDEX($I$2:$I$5,$B6549)+D6548*INDEX($J$2:$J$5,$B6549)+INDEX($L$2:$L$5,$B6549)</f>
        <v>0.856603871858443</v>
      </c>
      <c r="E6549" s="6"/>
    </row>
    <row r="6550" customFormat="false" ht="12.75" hidden="false" customHeight="false" outlineLevel="0" collapsed="false">
      <c r="A6550" s="5" t="n">
        <f aca="true">RAND()</f>
        <v>0.776697717070477</v>
      </c>
      <c r="B6550" s="0" t="n">
        <f aca="false">IF(A6550&lt;$N$2,$F$2,IF(A6550&lt;$N$3,$F$3,IF(A6550&lt;$N$4,$F$4,$F$5)))</f>
        <v>2</v>
      </c>
      <c r="C6550" s="6" t="n">
        <f aca="false">C6549*INDEX($G$2:$G$5,$B6550)+D6549*INDEX($H$2:$H$5,$B6550)+INDEX($K$2:$K$5,$B6550)</f>
        <v>0.321471412874437</v>
      </c>
      <c r="D6550" s="6" t="n">
        <f aca="false">C6549*INDEX($I$2:$I$5,$B6550)+D6549*INDEX($J$2:$J$5,$B6550)+INDEX($L$2:$L$5,$B6550)</f>
        <v>0.349753189500604</v>
      </c>
      <c r="E6550" s="6"/>
    </row>
    <row r="6551" customFormat="false" ht="12.75" hidden="false" customHeight="false" outlineLevel="0" collapsed="false">
      <c r="A6551" s="5" t="n">
        <f aca="true">RAND()</f>
        <v>0.641361437054827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360870097541919</v>
      </c>
      <c r="D6551" s="6" t="n">
        <f aca="false">C6550*INDEX($I$2:$I$5,$B6551)+D6550*INDEX($J$2:$J$5,$B6551)+INDEX($L$2:$L$5,$B6551)</f>
        <v>0.468046015609659</v>
      </c>
      <c r="E6551" s="6"/>
    </row>
    <row r="6552" customFormat="false" ht="12.75" hidden="false" customHeight="false" outlineLevel="0" collapsed="false">
      <c r="A6552" s="5" t="n">
        <f aca="true">RAND()</f>
        <v>0.46879359403714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398696415390647</v>
      </c>
      <c r="D6552" s="6" t="n">
        <f aca="false">C6551*INDEX($I$2:$I$5,$B6552)+D6551*INDEX($J$2:$J$5,$B6552)+INDEX($L$2:$L$5,$B6552)</f>
        <v>0.567018873643549</v>
      </c>
      <c r="E6552" s="6"/>
    </row>
    <row r="6553" customFormat="false" ht="12.75" hidden="false" customHeight="false" outlineLevel="0" collapsed="false">
      <c r="A6553" s="5" t="n">
        <f aca="true">RAND()</f>
        <v>0.376942661971919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434472954991471</v>
      </c>
      <c r="D6553" s="6" t="n">
        <f aca="false">C6552*INDEX($I$2:$I$5,$B6553)+D6552*INDEX($J$2:$J$5,$B6553)+INDEX($L$2:$L$5,$B6553)</f>
        <v>0.649647256353919</v>
      </c>
      <c r="E6553" s="6"/>
    </row>
    <row r="6554" customFormat="false" ht="12.75" hidden="false" customHeight="false" outlineLevel="0" collapsed="false">
      <c r="A6554" s="5" t="n">
        <f aca="true">RAND()</f>
        <v>0.735017798229705</v>
      </c>
      <c r="B6554" s="0" t="n">
        <f aca="false">IF(A6554&lt;$N$2,$F$2,IF(A6554&lt;$N$3,$F$3,IF(A6554&lt;$N$4,$F$4,$F$5)))</f>
        <v>2</v>
      </c>
      <c r="C6554" s="6" t="n">
        <f aca="false">C6553*INDEX($G$2:$G$5,$B6554)+D6553*INDEX($H$2:$H$5,$B6554)+INDEX($K$2:$K$5,$B6554)</f>
        <v>0.338770892197334</v>
      </c>
      <c r="D6554" s="6" t="n">
        <f aca="false">C6553*INDEX($I$2:$I$5,$B6554)+D6553*INDEX($J$2:$J$5,$B6554)+INDEX($L$2:$L$5,$B6554)</f>
        <v>0.275171397329794</v>
      </c>
      <c r="E6554" s="6"/>
    </row>
    <row r="6555" customFormat="false" ht="12.75" hidden="false" customHeight="false" outlineLevel="0" collapsed="false">
      <c r="A6555" s="5" t="n">
        <f aca="true">RAND()</f>
        <v>0.261217785885193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372797829176739</v>
      </c>
      <c r="D6555" s="6" t="n">
        <f aca="false">C6554*INDEX($I$2:$I$5,$B6555)+D6554*INDEX($J$2:$J$5,$B6555)+INDEX($L$2:$L$5,$B6555)</f>
        <v>0.404085993321694</v>
      </c>
      <c r="E6555" s="6"/>
    </row>
    <row r="6556" customFormat="false" ht="12.75" hidden="false" customHeight="false" outlineLevel="0" collapsed="false">
      <c r="A6556" s="5" t="n">
        <f aca="true">RAND()</f>
        <v>0.169110368204364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406456538723954</v>
      </c>
      <c r="D6556" s="6" t="n">
        <f aca="false">C6555*INDEX($I$2:$I$5,$B6556)+D6555*INDEX($J$2:$J$5,$B6556)+INDEX($L$2:$L$5,$B6556)</f>
        <v>0.512275488650579</v>
      </c>
      <c r="E6556" s="6"/>
    </row>
    <row r="6557" customFormat="false" ht="12.75" hidden="false" customHeight="false" outlineLevel="0" collapsed="false">
      <c r="A6557" s="5" t="n">
        <f aca="true">RAND()</f>
        <v>0.667412009335455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439035794456708</v>
      </c>
      <c r="D6557" s="6" t="n">
        <f aca="false">C6556*INDEX($I$2:$I$5,$B6557)+D6556*INDEX($J$2:$J$5,$B6557)+INDEX($L$2:$L$5,$B6557)</f>
        <v>0.602882997931555</v>
      </c>
      <c r="E6557" s="6"/>
    </row>
    <row r="6558" customFormat="false" ht="12.75" hidden="false" customHeight="false" outlineLevel="0" collapsed="false">
      <c r="A6558" s="5" t="n">
        <f aca="true">RAND()</f>
        <v>0.000413981185444797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470048060417213</v>
      </c>
      <c r="D6558" s="6" t="n">
        <f aca="false">C6557*INDEX($I$2:$I$5,$B6558)+D6557*INDEX($J$2:$J$5,$B6558)+INDEX($L$2:$L$5,$B6558)</f>
        <v>0.678603340848992</v>
      </c>
      <c r="E6558" s="6"/>
    </row>
    <row r="6559" customFormat="false" ht="12.75" hidden="false" customHeight="false" outlineLevel="0" collapsed="false">
      <c r="A6559" s="5" t="n">
        <f aca="true">RAND()</f>
        <v>0.951469271117163</v>
      </c>
      <c r="B6559" s="0" t="n">
        <f aca="false">IF(A6559&lt;$N$2,$F$2,IF(A6559&lt;$N$3,$F$3,IF(A6559&lt;$N$4,$F$4,$F$5)))</f>
        <v>3</v>
      </c>
      <c r="C6559" s="6" t="n">
        <f aca="false">C6558*INDEX($G$2:$G$5,$B6559)+D6558*INDEX($H$2:$H$5,$B6559)+INDEX($K$2:$K$5,$B6559)</f>
        <v>0.696537536397683</v>
      </c>
      <c r="D6559" s="6" t="n">
        <f aca="false">C6558*INDEX($I$2:$I$5,$B6559)+D6558*INDEX($J$2:$J$5,$B6559)+INDEX($L$2:$L$5,$B6559)</f>
        <v>0.199041487489687</v>
      </c>
      <c r="E6559" s="6"/>
    </row>
    <row r="6560" customFormat="false" ht="12.75" hidden="false" customHeight="false" outlineLevel="0" collapsed="false">
      <c r="A6560" s="5" t="n">
        <f aca="true">RAND()</f>
        <v>0.266168104961714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673724903438751</v>
      </c>
      <c r="D6560" s="6" t="n">
        <f aca="false">C6559*INDEX($I$2:$I$5,$B6560)+D6559*INDEX($J$2:$J$5,$B6560)+INDEX($L$2:$L$5,$B6560)</f>
        <v>0.32621433403203</v>
      </c>
      <c r="E6560" s="6"/>
    </row>
    <row r="6561" customFormat="false" ht="12.75" hidden="false" customHeight="false" outlineLevel="0" collapsed="false">
      <c r="A6561" s="5" t="n">
        <f aca="true">RAND()</f>
        <v>0.229022712563058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659062373378685</v>
      </c>
      <c r="D6561" s="6" t="n">
        <f aca="false">C6560*INDEX($I$2:$I$5,$B6561)+D6560*INDEX($J$2:$J$5,$B6561)+INDEX($L$2:$L$5,$B6561)</f>
        <v>0.435028148165959</v>
      </c>
      <c r="E6561" s="6"/>
    </row>
    <row r="6562" customFormat="false" ht="12.75" hidden="false" customHeight="false" outlineLevel="0" collapsed="false">
      <c r="A6562" s="5" t="n">
        <f aca="true">RAND()</f>
        <v>0.777828318112976</v>
      </c>
      <c r="B6562" s="0" t="n">
        <f aca="false">IF(A6562&lt;$N$2,$F$2,IF(A6562&lt;$N$3,$F$3,IF(A6562&lt;$N$4,$F$4,$F$5)))</f>
        <v>2</v>
      </c>
      <c r="C6562" s="6" t="n">
        <f aca="false">C6561*INDEX($G$2:$G$5,$B6562)+D6561*INDEX($H$2:$H$5,$B6562)+INDEX($K$2:$K$5,$B6562)</f>
        <v>0.431518926070094</v>
      </c>
      <c r="D6562" s="6" t="n">
        <f aca="false">C6561*INDEX($I$2:$I$5,$B6562)+D6561*INDEX($J$2:$J$5,$B6562)+INDEX($L$2:$L$5,$B6562)</f>
        <v>0.283648641572277</v>
      </c>
      <c r="E6562" s="6"/>
    </row>
    <row r="6563" customFormat="false" ht="12.75" hidden="false" customHeight="false" outlineLevel="0" collapsed="false">
      <c r="A6563" s="5" t="n">
        <f aca="true">RAND()</f>
        <v>0.107618812042358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451854567971684</v>
      </c>
      <c r="D6563" s="6" t="n">
        <f aca="false">C6562*INDEX($I$2:$I$5,$B6563)+D6562*INDEX($J$2:$J$5,$B6563)+INDEX($L$2:$L$5,$B6563)</f>
        <v>0.40785149643027</v>
      </c>
      <c r="E6563" s="6"/>
    </row>
    <row r="6564" customFormat="false" ht="12.75" hidden="false" customHeight="false" outlineLevel="0" collapsed="false">
      <c r="A6564" s="5" t="n">
        <f aca="true">RAND()</f>
        <v>0.748339562846517</v>
      </c>
      <c r="B6564" s="0" t="n">
        <f aca="false">IF(A6564&lt;$N$2,$F$2,IF(A6564&lt;$N$3,$F$3,IF(A6564&lt;$N$4,$F$4,$F$5)))</f>
        <v>2</v>
      </c>
      <c r="C6564" s="6" t="n">
        <f aca="false">C6563*INDEX($G$2:$G$5,$B6564)+D6563*INDEX($H$2:$H$5,$B6564)+INDEX($K$2:$K$5,$B6564)</f>
        <v>0.396840911697181</v>
      </c>
      <c r="D6564" s="6" t="n">
        <f aca="false">C6563*INDEX($I$2:$I$5,$B6564)+D6563*INDEX($J$2:$J$5,$B6564)+INDEX($L$2:$L$5,$B6564)</f>
        <v>0.231465877158364</v>
      </c>
      <c r="E6564" s="6"/>
    </row>
    <row r="6565" customFormat="false" ht="12.75" hidden="false" customHeight="false" outlineLevel="0" collapsed="false">
      <c r="A6565" s="5" t="n">
        <f aca="true">RAND()</f>
        <v>0.59186493377116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420482171485766</v>
      </c>
      <c r="D6565" s="6" t="n">
        <f aca="false">C6564*INDEX($I$2:$I$5,$B6565)+D6564*INDEX($J$2:$J$5,$B6565)+INDEX($L$2:$L$5,$B6565)</f>
        <v>0.364831415974655</v>
      </c>
      <c r="E6565" s="6"/>
    </row>
    <row r="6566" customFormat="false" ht="12.75" hidden="false" customHeight="false" outlineLevel="0" collapsed="false">
      <c r="A6566" s="5" t="n">
        <f aca="true">RAND()</f>
        <v>0.789446700923754</v>
      </c>
      <c r="B6566" s="0" t="n">
        <f aca="false">IF(A6566&lt;$N$2,$F$2,IF(A6566&lt;$N$3,$F$3,IF(A6566&lt;$N$4,$F$4,$F$5)))</f>
        <v>2</v>
      </c>
      <c r="C6566" s="6" t="n">
        <f aca="false">C6565*INDEX($G$2:$G$5,$B6566)+D6565*INDEX($H$2:$H$5,$B6566)+INDEX($K$2:$K$5,$B6566)</f>
        <v>0.400383087772424</v>
      </c>
      <c r="D6566" s="6" t="n">
        <f aca="false">C6565*INDEX($I$2:$I$5,$B6566)+D6565*INDEX($J$2:$J$5,$B6566)+INDEX($L$2:$L$5,$B6566)</f>
        <v>0.21590075970279</v>
      </c>
      <c r="E6566" s="6"/>
    </row>
    <row r="6567" customFormat="false" ht="12.75" hidden="false" customHeight="false" outlineLevel="0" collapsed="false">
      <c r="A6567" s="5" t="n">
        <f aca="true">RAND()</f>
        <v>0.500635402150007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422913569627791</v>
      </c>
      <c r="D6567" s="6" t="n">
        <f aca="false">C6566*INDEX($I$2:$I$5,$B6567)+D6566*INDEX($J$2:$J$5,$B6567)+INDEX($L$2:$L$5,$B6567)</f>
        <v>0.351485570740089</v>
      </c>
      <c r="E6567" s="6"/>
    </row>
    <row r="6568" customFormat="false" ht="12.75" hidden="false" customHeight="false" outlineLevel="0" collapsed="false">
      <c r="A6568" s="5" t="n">
        <f aca="true">RAND()</f>
        <v>0.350835480158034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447058586731378</v>
      </c>
      <c r="D6568" s="6" t="n">
        <f aca="false">C6567*INDEX($I$2:$I$5,$B6568)+D6567*INDEX($J$2:$J$5,$B6568)+INDEX($L$2:$L$5,$B6568)</f>
        <v>0.465763447482107</v>
      </c>
      <c r="E6568" s="6"/>
    </row>
    <row r="6569" customFormat="false" ht="12.75" hidden="false" customHeight="false" outlineLevel="0" collapsed="false">
      <c r="A6569" s="5" t="n">
        <f aca="true">RAND()</f>
        <v>0.349324576362903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471785987691778</v>
      </c>
      <c r="D6569" s="6" t="n">
        <f aca="false">C6568*INDEX($I$2:$I$5,$B6569)+D6568*INDEX($J$2:$J$5,$B6569)+INDEX($L$2:$L$5,$B6569)</f>
        <v>0.561891999203248</v>
      </c>
      <c r="E6569" s="6"/>
    </row>
    <row r="6570" customFormat="false" ht="12.75" hidden="false" customHeight="false" outlineLevel="0" collapsed="false">
      <c r="A6570" s="5" t="n">
        <f aca="true">RAND()</f>
        <v>0.746646783878247</v>
      </c>
      <c r="B6570" s="0" t="n">
        <f aca="false">IF(A6570&lt;$N$2,$F$2,IF(A6570&lt;$N$3,$F$3,IF(A6570&lt;$N$4,$F$4,$F$5)))</f>
        <v>2</v>
      </c>
      <c r="C6570" s="6" t="n">
        <f aca="false">C6569*INDEX($G$2:$G$5,$B6570)+D6569*INDEX($H$2:$H$5,$B6570)+INDEX($K$2:$K$5,$B6570)</f>
        <v>0.365954247755346</v>
      </c>
      <c r="D6570" s="6" t="n">
        <f aca="false">C6569*INDEX($I$2:$I$5,$B6570)+D6569*INDEX($J$2:$J$5,$B6570)+INDEX($L$2:$L$5,$B6570)</f>
        <v>0.266316357061382</v>
      </c>
      <c r="E6570" s="6"/>
    </row>
    <row r="6571" customFormat="false" ht="12.75" hidden="false" customHeight="false" outlineLevel="0" collapsed="false">
      <c r="A6571" s="5" t="n">
        <f aca="true">RAND()</f>
        <v>0.672496356676985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39554886155556</v>
      </c>
      <c r="D6571" s="6" t="n">
        <f aca="false">C6570*INDEX($I$2:$I$5,$B6571)+D6570*INDEX($J$2:$J$5,$B6571)+INDEX($L$2:$L$5,$B6571)</f>
        <v>0.395562279978165</v>
      </c>
      <c r="E6571" s="6"/>
    </row>
    <row r="6572" customFormat="false" ht="12.75" hidden="false" customHeight="false" outlineLevel="0" collapsed="false">
      <c r="A6572" s="5" t="n">
        <f aca="true">RAND()</f>
        <v>0.708991761409967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425456787819863</v>
      </c>
      <c r="D6572" s="6" t="n">
        <f aca="false">C6571*INDEX($I$2:$I$5,$B6572)+D6571*INDEX($J$2:$J$5,$B6572)+INDEX($L$2:$L$5,$B6572)</f>
        <v>0.504197067823907</v>
      </c>
      <c r="E6572" s="6"/>
    </row>
    <row r="6573" customFormat="false" ht="12.75" hidden="false" customHeight="false" outlineLevel="0" collapsed="false">
      <c r="A6573" s="5" t="n">
        <f aca="true">RAND()</f>
        <v>0.237216699855247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454868104368548</v>
      </c>
      <c r="D6573" s="6" t="n">
        <f aca="false">C6572*INDEX($I$2:$I$5,$B6573)+D6572*INDEX($J$2:$J$5,$B6573)+INDEX($L$2:$L$5,$B6573)</f>
        <v>0.595321409433162</v>
      </c>
      <c r="E6573" s="6"/>
    </row>
    <row r="6574" customFormat="false" ht="12.75" hidden="false" customHeight="false" outlineLevel="0" collapsed="false">
      <c r="A6574" s="5" t="n">
        <f aca="true">RAND()</f>
        <v>0.138512118100066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483209912757924</v>
      </c>
      <c r="D6574" s="6" t="n">
        <f aca="false">C6573*INDEX($I$2:$I$5,$B6574)+D6573*INDEX($J$2:$J$5,$B6574)+INDEX($L$2:$L$5,$B6574)</f>
        <v>0.671597756747118</v>
      </c>
      <c r="E6574" s="6"/>
    </row>
    <row r="6575" customFormat="false" ht="12.75" hidden="false" customHeight="false" outlineLevel="0" collapsed="false">
      <c r="A6575" s="5" t="n">
        <f aca="true">RAND()</f>
        <v>0.123882701900404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510094332931121</v>
      </c>
      <c r="D6575" s="6" t="n">
        <f aca="false">C6574*INDEX($I$2:$I$5,$B6575)+D6574*INDEX($J$2:$J$5,$B6575)+INDEX($L$2:$L$5,$B6575)</f>
        <v>0.73530772870626</v>
      </c>
      <c r="E6575" s="6"/>
    </row>
    <row r="6576" customFormat="false" ht="12.75" hidden="false" customHeight="false" outlineLevel="0" collapsed="false">
      <c r="A6576" s="5" t="n">
        <f aca="true">RAND()</f>
        <v>0.258237663755053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535276474620653</v>
      </c>
      <c r="D6576" s="6" t="n">
        <f aca="false">C6575*INDEX($I$2:$I$5,$B6576)+D6575*INDEX($J$2:$J$5,$B6576)+INDEX($L$2:$L$5,$B6576)</f>
        <v>0.788402771353163</v>
      </c>
      <c r="E6576" s="6"/>
    </row>
    <row r="6577" customFormat="false" ht="12.75" hidden="false" customHeight="false" outlineLevel="0" collapsed="false">
      <c r="A6577" s="5" t="n">
        <f aca="true">RAND()</f>
        <v>0.545010671968457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558620629493002</v>
      </c>
      <c r="D6577" s="6" t="n">
        <f aca="false">C6576*INDEX($I$2:$I$5,$B6577)+D6576*INDEX($J$2:$J$5,$B6577)+INDEX($L$2:$L$5,$B6577)</f>
        <v>0.832548723317871</v>
      </c>
      <c r="E6577" s="6"/>
    </row>
    <row r="6578" customFormat="false" ht="12.75" hidden="false" customHeight="false" outlineLevel="0" collapsed="false">
      <c r="A6578" s="5" t="n">
        <f aca="true">RAND()</f>
        <v>0.984627396426561</v>
      </c>
      <c r="B6578" s="0" t="n">
        <f aca="false">IF(A6578&lt;$N$2,$F$2,IF(A6578&lt;$N$3,$F$3,IF(A6578&lt;$N$4,$F$4,$F$5)))</f>
        <v>4</v>
      </c>
      <c r="C6578" s="6" t="n">
        <f aca="false">C6577*INDEX($G$2:$G$5,$B6578)+D6577*INDEX($H$2:$H$5,$B6578)+INDEX($K$2:$K$5,$B6578)</f>
        <v>0.5</v>
      </c>
      <c r="D6578" s="6" t="n">
        <f aca="false">C6577*INDEX($I$2:$I$5,$B6578)+D6577*INDEX($J$2:$J$5,$B6578)+INDEX($L$2:$L$5,$B6578)</f>
        <v>0.133207795730859</v>
      </c>
      <c r="E6578" s="6"/>
    </row>
    <row r="6579" customFormat="false" ht="12.75" hidden="false" customHeight="false" outlineLevel="0" collapsed="false">
      <c r="A6579" s="5" t="n">
        <f aca="true">RAND()</f>
        <v>0.996962950231983</v>
      </c>
      <c r="B6579" s="0" t="n">
        <f aca="false">IF(A6579&lt;$N$2,$F$2,IF(A6579&lt;$N$3,$F$3,IF(A6579&lt;$N$4,$F$4,$F$5)))</f>
        <v>4</v>
      </c>
      <c r="C6579" s="6" t="n">
        <f aca="false">C6578*INDEX($G$2:$G$5,$B6579)+D6578*INDEX($H$2:$H$5,$B6579)+INDEX($K$2:$K$5,$B6579)</f>
        <v>0.5</v>
      </c>
      <c r="D6579" s="6" t="n">
        <f aca="false">C6578*INDEX($I$2:$I$5,$B6579)+D6578*INDEX($J$2:$J$5,$B6579)+INDEX($L$2:$L$5,$B6579)</f>
        <v>0.0213132473169375</v>
      </c>
      <c r="E6579" s="6"/>
    </row>
    <row r="6580" customFormat="false" ht="12.75" hidden="false" customHeight="false" outlineLevel="0" collapsed="false">
      <c r="A6580" s="5" t="n">
        <f aca="true">RAND()</f>
        <v>0.932780972027574</v>
      </c>
      <c r="B6580" s="0" t="n">
        <f aca="false">IF(A6580&lt;$N$2,$F$2,IF(A6580&lt;$N$3,$F$3,IF(A6580&lt;$N$4,$F$4,$F$5)))</f>
        <v>3</v>
      </c>
      <c r="C6580" s="6" t="n">
        <f aca="false">C6579*INDEX($G$2:$G$5,$B6580)+D6579*INDEX($H$2:$H$5,$B6580)+INDEX($K$2:$K$5,$B6580)</f>
        <v>0.506031648990693</v>
      </c>
      <c r="D6580" s="6" t="n">
        <f aca="false">C6579*INDEX($I$2:$I$5,$B6580)+D6579*INDEX($J$2:$J$5,$B6580)+INDEX($L$2:$L$5,$B6580)</f>
        <v>0.0510512396141142</v>
      </c>
      <c r="E6580" s="6"/>
    </row>
    <row r="6581" customFormat="false" ht="12.75" hidden="false" customHeight="false" outlineLevel="0" collapsed="false">
      <c r="A6581" s="5" t="n">
        <f aca="true">RAND()</f>
        <v>0.324298788125301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506509765858821</v>
      </c>
      <c r="D6581" s="6" t="n">
        <f aca="false">C6580*INDEX($I$2:$I$5,$B6581)+D6580*INDEX($J$2:$J$5,$B6581)+INDEX($L$2:$L$5,$B6581)</f>
        <v>0.207619331419727</v>
      </c>
      <c r="E6581" s="6"/>
    </row>
    <row r="6582" customFormat="false" ht="12.75" hidden="false" customHeight="false" outlineLevel="0" collapsed="false">
      <c r="A6582" s="5" t="n">
        <f aca="true">RAND()</f>
        <v>0.132771519885981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512708706476669</v>
      </c>
      <c r="D6582" s="6" t="n">
        <f aca="false">C6581*INDEX($I$2:$I$5,$B6582)+D6581*INDEX($J$2:$J$5,$B6582)+INDEX($L$2:$L$5,$B6582)</f>
        <v>0.340527951038572</v>
      </c>
      <c r="E6582" s="6"/>
    </row>
    <row r="6583" customFormat="false" ht="12.75" hidden="false" customHeight="false" outlineLevel="0" collapsed="false">
      <c r="A6583" s="5" t="n">
        <f aca="true">RAND()</f>
        <v>0.870234412792206</v>
      </c>
      <c r="B6583" s="0" t="n">
        <f aca="false">IF(A6583&lt;$N$2,$F$2,IF(A6583&lt;$N$3,$F$3,IF(A6583&lt;$N$4,$F$4,$F$5)))</f>
        <v>3</v>
      </c>
      <c r="C6583" s="6" t="n">
        <f aca="false">C6582*INDEX($G$2:$G$5,$B6583)+D6582*INDEX($H$2:$H$5,$B6583)+INDEX($K$2:$K$5,$B6583)</f>
        <v>0.594463104172416</v>
      </c>
      <c r="D6583" s="6" t="n">
        <f aca="false">C6582*INDEX($I$2:$I$5,$B6583)+D6582*INDEX($J$2:$J$5,$B6583)+INDEX($L$2:$L$5,$B6583)</f>
        <v>0.130009388080075</v>
      </c>
      <c r="E6583" s="6"/>
    </row>
    <row r="6584" customFormat="false" ht="12.75" hidden="false" customHeight="false" outlineLevel="0" collapsed="false">
      <c r="A6584" s="5" t="n">
        <f aca="true">RAND()</f>
        <v>0.46151079811071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584509522801344</v>
      </c>
      <c r="D6584" s="6" t="n">
        <f aca="false">C6583*INDEX($I$2:$I$5,$B6584)+D6583*INDEX($J$2:$J$5,$B6584)+INDEX($L$2:$L$5,$B6584)</f>
        <v>0.271382835625605</v>
      </c>
      <c r="E6584" s="6"/>
    </row>
    <row r="6585" customFormat="false" ht="12.75" hidden="false" customHeight="false" outlineLevel="0" collapsed="false">
      <c r="A6585" s="5" t="n">
        <f aca="true">RAND()</f>
        <v>0.754838924364709</v>
      </c>
      <c r="B6585" s="0" t="n">
        <f aca="false">IF(A6585&lt;$N$2,$F$2,IF(A6585&lt;$N$3,$F$3,IF(A6585&lt;$N$4,$F$4,$F$5)))</f>
        <v>2</v>
      </c>
      <c r="C6585" s="6" t="n">
        <f aca="false">C6584*INDEX($G$2:$G$5,$B6585)+D6584*INDEX($H$2:$H$5,$B6585)+INDEX($K$2:$K$5,$B6585)</f>
        <v>0.453815855140478</v>
      </c>
      <c r="D6585" s="6" t="n">
        <f aca="false">C6584*INDEX($I$2:$I$5,$B6585)+D6584*INDEX($J$2:$J$5,$B6585)+INDEX($L$2:$L$5,$B6585)</f>
        <v>0.234561570771348</v>
      </c>
      <c r="E6585" s="6"/>
    </row>
    <row r="6586" customFormat="false" ht="12.75" hidden="false" customHeight="false" outlineLevel="0" collapsed="false">
      <c r="A6586" s="5" t="n">
        <f aca="true">RAND()</f>
        <v>0.356256148717888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468968439132806</v>
      </c>
      <c r="D6586" s="6" t="n">
        <f aca="false">C6585*INDEX($I$2:$I$5,$B6586)+D6585*INDEX($J$2:$J$5,$B6586)+INDEX($L$2:$L$5,$B6586)</f>
        <v>0.365351586944677</v>
      </c>
      <c r="E6586" s="6"/>
    </row>
    <row r="6587" customFormat="false" ht="12.75" hidden="false" customHeight="false" outlineLevel="0" collapsed="false">
      <c r="A6587" s="5" t="n">
        <f aca="true">RAND()</f>
        <v>0.00211767398303205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486672213540705</v>
      </c>
      <c r="D6587" s="6" t="n">
        <f aca="false">C6586*INDEX($I$2:$I$5,$B6587)+D6586*INDEX($J$2:$J$5,$B6587)+INDEX($L$2:$L$5,$B6587)</f>
        <v>0.475831665068117</v>
      </c>
      <c r="E6587" s="6"/>
    </row>
    <row r="6588" customFormat="false" ht="12.75" hidden="false" customHeight="false" outlineLevel="0" collapsed="false">
      <c r="A6588" s="5" t="n">
        <f aca="true">RAND()</f>
        <v>0.914454098313113</v>
      </c>
      <c r="B6588" s="0" t="n">
        <f aca="false">IF(A6588&lt;$N$2,$F$2,IF(A6588&lt;$N$3,$F$3,IF(A6588&lt;$N$4,$F$4,$F$5)))</f>
        <v>3</v>
      </c>
      <c r="C6588" s="6" t="n">
        <f aca="false">C6587*INDEX($G$2:$G$5,$B6588)+D6587*INDEX($H$2:$H$5,$B6588)+INDEX($K$2:$K$5,$B6588)</f>
        <v>0.636659529183171</v>
      </c>
      <c r="D6588" s="6" t="n">
        <f aca="false">C6587*INDEX($I$2:$I$5,$B6588)+D6587*INDEX($J$2:$J$5,$B6588)+INDEX($L$2:$L$5,$B6588)</f>
        <v>0.155306880141727</v>
      </c>
      <c r="E6588" s="6"/>
    </row>
    <row r="6589" customFormat="false" ht="12.75" hidden="false" customHeight="false" outlineLevel="0" collapsed="false">
      <c r="A6589" s="5" t="n">
        <f aca="true">RAND()</f>
        <v>0.629234542098153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621270294841756</v>
      </c>
      <c r="D6589" s="6" t="n">
        <f aca="false">C6588*INDEX($I$2:$I$5,$B6589)+D6588*INDEX($J$2:$J$5,$B6589)+INDEX($L$2:$L$5,$B6589)</f>
        <v>0.291299138660549</v>
      </c>
      <c r="E6589" s="6"/>
    </row>
    <row r="6590" customFormat="false" ht="12.75" hidden="false" customHeight="false" outlineLevel="0" collapsed="false">
      <c r="A6590" s="5" t="n">
        <f aca="true">RAND()</f>
        <v>0.464321882576332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613236548451091</v>
      </c>
      <c r="D6590" s="6" t="n">
        <f aca="false">C6589*INDEX($I$2:$I$5,$B6590)+D6589*INDEX($J$2:$J$5,$B6590)+INDEX($L$2:$L$5,$B6590)</f>
        <v>0.407325967813661</v>
      </c>
      <c r="E6590" s="6"/>
    </row>
    <row r="6591" customFormat="false" ht="12.75" hidden="false" customHeight="false" outlineLevel="0" collapsed="false">
      <c r="A6591" s="5" t="n">
        <f aca="true">RAND()</f>
        <v>0.272486128320034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610708890444082</v>
      </c>
      <c r="D6591" s="6" t="n">
        <f aca="false">C6590*INDEX($I$2:$I$5,$B6591)+D6590*INDEX($J$2:$J$5,$B6591)+INDEX($L$2:$L$5,$B6591)</f>
        <v>0.506129994381108</v>
      </c>
      <c r="E6591" s="6"/>
    </row>
    <row r="6592" customFormat="false" ht="12.75" hidden="false" customHeight="false" outlineLevel="0" collapsed="false">
      <c r="A6592" s="5" t="n">
        <f aca="true">RAND()</f>
        <v>0.116570767966444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612218657779126</v>
      </c>
      <c r="D6592" s="6" t="n">
        <f aca="false">C6591*INDEX($I$2:$I$5,$B6592)+D6591*INDEX($J$2:$J$5,$B6592)+INDEX($L$2:$L$5,$B6592)</f>
        <v>0.590108136283129</v>
      </c>
      <c r="E6592" s="6"/>
    </row>
    <row r="6593" customFormat="false" ht="12.75" hidden="false" customHeight="false" outlineLevel="0" collapsed="false">
      <c r="A6593" s="5" t="n">
        <f aca="true">RAND()</f>
        <v>0.419602360446468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616607641496954</v>
      </c>
      <c r="D6593" s="6" t="n">
        <f aca="false">C6592*INDEX($I$2:$I$5,$B6593)+D6592*INDEX($J$2:$J$5,$B6593)+INDEX($L$2:$L$5,$B6593)</f>
        <v>0.661349717366549</v>
      </c>
      <c r="E6593" s="6"/>
    </row>
    <row r="6594" customFormat="false" ht="12.75" hidden="false" customHeight="false" outlineLevel="0" collapsed="false">
      <c r="A6594" s="5" t="n">
        <f aca="true">RAND()</f>
        <v>0.0605062643583454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622969827173476</v>
      </c>
      <c r="D6594" s="6" t="n">
        <f aca="false">C6593*INDEX($I$2:$I$5,$B6594)+D6593*INDEX($J$2:$J$5,$B6594)+INDEX($L$2:$L$5,$B6594)</f>
        <v>0.721671427308813</v>
      </c>
      <c r="E6594" s="6"/>
    </row>
    <row r="6595" customFormat="false" ht="12.75" hidden="false" customHeight="false" outlineLevel="0" collapsed="false">
      <c r="A6595" s="5" t="n">
        <f aca="true">RAND()</f>
        <v>0.826350483442043</v>
      </c>
      <c r="B6595" s="0" t="n">
        <f aca="false">IF(A6595&lt;$N$2,$F$2,IF(A6595&lt;$N$3,$F$3,IF(A6595&lt;$N$4,$F$4,$F$5)))</f>
        <v>2</v>
      </c>
      <c r="C6595" s="6" t="n">
        <f aca="false">C6594*INDEX($G$2:$G$5,$B6595)+D6594*INDEX($H$2:$H$5,$B6595)+INDEX($K$2:$K$5,$B6595)</f>
        <v>0.359627313381383</v>
      </c>
      <c r="D6595" s="6" t="n">
        <f aca="false">C6594*INDEX($I$2:$I$5,$B6595)+D6594*INDEX($J$2:$J$5,$B6595)+INDEX($L$2:$L$5,$B6595)</f>
        <v>0.331960452121042</v>
      </c>
      <c r="E6595" s="6"/>
    </row>
    <row r="6596" customFormat="false" ht="12.75" hidden="false" customHeight="false" outlineLevel="0" collapsed="false">
      <c r="A6596" s="5" t="n">
        <f aca="true">RAND()</f>
        <v>0.233496941217478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392606125789273</v>
      </c>
      <c r="D6596" s="6" t="n">
        <f aca="false">C6595*INDEX($I$2:$I$5,$B6596)+D6595*INDEX($J$2:$J$5,$B6596)+INDEX($L$2:$L$5,$B6596)</f>
        <v>0.451528213255653</v>
      </c>
      <c r="E6596" s="6"/>
    </row>
    <row r="6597" customFormat="false" ht="12.75" hidden="false" customHeight="false" outlineLevel="0" collapsed="false">
      <c r="A6597" s="5" t="n">
        <f aca="true">RAND()</f>
        <v>0.702270325023255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425029144685552</v>
      </c>
      <c r="D6597" s="6" t="n">
        <f aca="false">C6596*INDEX($I$2:$I$5,$B6597)+D6596*INDEX($J$2:$J$5,$B6597)+INDEX($L$2:$L$5,$B6597)</f>
        <v>0.551821026399847</v>
      </c>
      <c r="E6597" s="6"/>
    </row>
    <row r="6598" customFormat="false" ht="12.75" hidden="false" customHeight="false" outlineLevel="0" collapsed="false">
      <c r="A6598" s="5" t="n">
        <f aca="true">RAND()</f>
        <v>0.152063496419029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456267121814828</v>
      </c>
      <c r="D6598" s="6" t="n">
        <f aca="false">C6597*INDEX($I$2:$I$5,$B6598)+D6597*INDEX($J$2:$J$5,$B6598)+INDEX($L$2:$L$5,$B6598)</f>
        <v>0.635769973060104</v>
      </c>
      <c r="E6598" s="6"/>
    </row>
    <row r="6599" customFormat="false" ht="12.75" hidden="false" customHeight="false" outlineLevel="0" collapsed="false">
      <c r="A6599" s="5" t="n">
        <f aca="true">RAND()</f>
        <v>0.850485391406239</v>
      </c>
      <c r="B6599" s="0" t="n">
        <f aca="false">IF(A6599&lt;$N$2,$F$2,IF(A6599&lt;$N$3,$F$3,IF(A6599&lt;$N$4,$F$4,$F$5)))</f>
        <v>2</v>
      </c>
      <c r="C6599" s="6" t="n">
        <f aca="false">C6598*INDEX($G$2:$G$5,$B6599)+D6598*INDEX($H$2:$H$5,$B6599)+INDEX($K$2:$K$5,$B6599)</f>
        <v>0.346200609085938</v>
      </c>
      <c r="D6599" s="6" t="n">
        <f aca="false">C6598*INDEX($I$2:$I$5,$B6599)+D6598*INDEX($J$2:$J$5,$B6599)+INDEX($L$2:$L$5,$B6599)</f>
        <v>0.277363054222992</v>
      </c>
      <c r="E6599" s="6"/>
    </row>
    <row r="6600" customFormat="false" ht="12.75" hidden="false" customHeight="false" outlineLevel="0" collapsed="false">
      <c r="A6600" s="5" t="n">
        <f aca="true">RAND()</f>
        <v>0.370175503530907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379186750120212</v>
      </c>
      <c r="D6600" s="6" t="n">
        <f aca="false">C6599*INDEX($I$2:$I$5,$B6600)+D6599*INDEX($J$2:$J$5,$B6600)+INDEX($L$2:$L$5,$B6600)</f>
        <v>0.40567181049914</v>
      </c>
      <c r="E6600" s="6"/>
    </row>
    <row r="6601" customFormat="false" ht="12.75" hidden="false" customHeight="false" outlineLevel="0" collapsed="false">
      <c r="A6601" s="5" t="n">
        <f aca="true">RAND()</f>
        <v>0.572875180045244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411939407840528</v>
      </c>
      <c r="D6601" s="6" t="n">
        <f aca="false">C6600*INDEX($I$2:$I$5,$B6601)+D6600*INDEX($J$2:$J$5,$B6601)+INDEX($L$2:$L$5,$B6601)</f>
        <v>0.513385457359322</v>
      </c>
      <c r="E6601" s="6"/>
    </row>
    <row r="6602" customFormat="false" ht="12.75" hidden="false" customHeight="false" outlineLevel="0" collapsed="false">
      <c r="A6602" s="5" t="n">
        <f aca="true">RAND()</f>
        <v>0.258357528403842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43731819178903</v>
      </c>
      <c r="D6602" s="6" t="n">
        <f aca="false">C6601*INDEX($I$2:$I$5,$B6602)+D6601*INDEX($J$2:$J$5,$B6602)+INDEX($L$2:$L$5,$B6602)</f>
        <v>0.603622495207965</v>
      </c>
      <c r="E6602" s="6"/>
    </row>
    <row r="6603" customFormat="false" ht="12.75" hidden="false" customHeight="false" outlineLevel="0" collapsed="false">
      <c r="A6603" s="5" t="n">
        <f aca="true">RAND()</f>
        <v>0.803272994760969</v>
      </c>
      <c r="B6603" s="0" t="n">
        <f aca="false">IF(A6603&lt;$N$2,$F$2,IF(A6603&lt;$N$3,$F$3,IF(A6603&lt;$N$4,$F$4,$F$5)))</f>
        <v>2</v>
      </c>
      <c r="C6603" s="6" t="n">
        <f aca="false">C6602*INDEX($G$2:$G$5,$B6603)+D6602*INDEX($H$2:$H$5,$B6603)+INDEX($K$2:$K$5,$B6603)</f>
        <v>0.350996484461244</v>
      </c>
      <c r="D6603" s="6" t="n">
        <f aca="false">C6602*INDEX($I$2:$I$5,$B6603)+D6602*INDEX($J$2:$J$5,$B6603)+INDEX($L$2:$L$5,$B6603)</f>
        <v>0.268197022690401</v>
      </c>
      <c r="E6603" s="6"/>
    </row>
    <row r="6604" customFormat="false" ht="12.75" hidden="false" customHeight="false" outlineLevel="0" collapsed="false">
      <c r="A6604" s="5" t="n">
        <f aca="true">RAND()</f>
        <v>0.638837523090284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382919305147141</v>
      </c>
      <c r="D6604" s="6" t="n">
        <f aca="false">C6603*INDEX($I$2:$I$5,$B6604)+D6603*INDEX($J$2:$J$5,$B6604)+INDEX($L$2:$L$5,$B6604)</f>
        <v>0.397712402339085</v>
      </c>
      <c r="E6604" s="6"/>
    </row>
    <row r="6605" customFormat="false" ht="12.75" hidden="false" customHeight="false" outlineLevel="0" collapsed="false">
      <c r="A6605" s="5" t="n">
        <f aca="true">RAND()</f>
        <v>0.957306429570331</v>
      </c>
      <c r="B6605" s="0" t="n">
        <f aca="false">IF(A6605&lt;$N$2,$F$2,IF(A6605&lt;$N$3,$F$3,IF(A6605&lt;$N$4,$F$4,$F$5)))</f>
        <v>3</v>
      </c>
      <c r="C6605" s="6" t="n">
        <f aca="false">C6604*INDEX($G$2:$G$5,$B6605)+D6604*INDEX($H$2:$H$5,$B6605)+INDEX($K$2:$K$5,$B6605)</f>
        <v>0.63011471408989</v>
      </c>
      <c r="D6605" s="6" t="n">
        <f aca="false">C6604*INDEX($I$2:$I$5,$B6605)+D6604*INDEX($J$2:$J$5,$B6605)+INDEX($L$2:$L$5,$B6605)</f>
        <v>0.10981685869262</v>
      </c>
      <c r="E6605" s="6"/>
    </row>
    <row r="6606" customFormat="false" ht="12.75" hidden="false" customHeight="false" outlineLevel="0" collapsed="false">
      <c r="A6606" s="5" t="n">
        <f aca="true">RAND()</f>
        <v>0.6437598899883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614030616033943</v>
      </c>
      <c r="D6606" s="6" t="n">
        <f aca="false">C6605*INDEX($I$2:$I$5,$B6606)+D6605*INDEX($J$2:$J$5,$B6606)+INDEX($L$2:$L$5,$B6606)</f>
        <v>0.252920268608708</v>
      </c>
      <c r="E6606" s="6"/>
    </row>
    <row r="6607" customFormat="false" ht="12.75" hidden="false" customHeight="false" outlineLevel="0" collapsed="false">
      <c r="A6607" s="5" t="n">
        <f aca="true">RAND()</f>
        <v>0.270029863385386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60567004295134</v>
      </c>
      <c r="D6607" s="6" t="n">
        <f aca="false">C6606*INDEX($I$2:$I$5,$B6607)+D6606*INDEX($J$2:$J$5,$B6607)+INDEX($L$2:$L$5,$B6607)</f>
        <v>0.375010175255537</v>
      </c>
      <c r="E6607" s="6"/>
    </row>
    <row r="6608" customFormat="false" ht="12.75" hidden="false" customHeight="false" outlineLevel="0" collapsed="false">
      <c r="A6608" s="5" t="n">
        <f aca="true">RAND()</f>
        <v>0.745015948731324</v>
      </c>
      <c r="B6608" s="0" t="n">
        <f aca="false">IF(A6608&lt;$N$2,$F$2,IF(A6608&lt;$N$3,$F$3,IF(A6608&lt;$N$4,$F$4,$F$5)))</f>
        <v>2</v>
      </c>
      <c r="C6608" s="6" t="n">
        <f aca="false">C6607*INDEX($G$2:$G$5,$B6608)+D6607*INDEX($H$2:$H$5,$B6608)+INDEX($K$2:$K$5,$B6608)</f>
        <v>0.434564698853663</v>
      </c>
      <c r="D6608" s="6" t="n">
        <f aca="false">C6607*INDEX($I$2:$I$5,$B6608)+D6607*INDEX($J$2:$J$5,$B6608)+INDEX($L$2:$L$5,$B6608)</f>
        <v>0.259758434232344</v>
      </c>
      <c r="E6608" s="6"/>
    </row>
    <row r="6609" customFormat="false" ht="12.75" hidden="false" customHeight="false" outlineLevel="0" collapsed="false">
      <c r="A6609" s="5" t="n">
        <f aca="true">RAND()</f>
        <v>0.374170054262344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453556491393356</v>
      </c>
      <c r="D6609" s="6" t="n">
        <f aca="false">C6608*INDEX($I$2:$I$5,$B6609)+D6608*INDEX($J$2:$J$5,$B6609)+INDEX($L$2:$L$5,$B6609)</f>
        <v>0.387456016805674</v>
      </c>
      <c r="E6609" s="6"/>
    </row>
    <row r="6610" customFormat="false" ht="12.75" hidden="false" customHeight="false" outlineLevel="0" collapsed="false">
      <c r="A6610" s="5" t="n">
        <f aca="true">RAND()</f>
        <v>0.608425620335551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474405333814769</v>
      </c>
      <c r="D6610" s="6" t="n">
        <f aca="false">C6609*INDEX($I$2:$I$5,$B6610)+D6609*INDEX($J$2:$J$5,$B6610)+INDEX($L$2:$L$5,$B6610)</f>
        <v>0.495168568086463</v>
      </c>
      <c r="E6610" s="6"/>
    </row>
    <row r="6611" customFormat="false" ht="12.75" hidden="false" customHeight="false" outlineLevel="0" collapsed="false">
      <c r="A6611" s="5" t="n">
        <f aca="true">RAND()</f>
        <v>0.375077545233095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496091365427938</v>
      </c>
      <c r="D6611" s="6" t="n">
        <f aca="false">C6610*INDEX($I$2:$I$5,$B6611)+D6610*INDEX($J$2:$J$5,$B6611)+INDEX($L$2:$L$5,$B6611)</f>
        <v>0.585845116954261</v>
      </c>
      <c r="E6611" s="6"/>
    </row>
    <row r="6612" customFormat="false" ht="12.75" hidden="false" customHeight="false" outlineLevel="0" collapsed="false">
      <c r="A6612" s="5" t="n">
        <f aca="true">RAND()</f>
        <v>0.13467081154226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517857838575627</v>
      </c>
      <c r="D6612" s="6" t="n">
        <f aca="false">C6611*INDEX($I$2:$I$5,$B6612)+D6611*INDEX($J$2:$J$5,$B6612)+INDEX($L$2:$L$5,$B6612)</f>
        <v>0.662027123773334</v>
      </c>
      <c r="E6612" s="6"/>
    </row>
    <row r="6613" customFormat="false" ht="12.75" hidden="false" customHeight="false" outlineLevel="0" collapsed="false">
      <c r="A6613" s="5" t="n">
        <f aca="true">RAND()</f>
        <v>0.212045938804062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539156308530321</v>
      </c>
      <c r="D6613" s="6" t="n">
        <f aca="false">C6612*INDEX($I$2:$I$5,$B6613)+D6612*INDEX($J$2:$J$5,$B6613)+INDEX($L$2:$L$5,$B6613)</f>
        <v>0.725900288056262</v>
      </c>
      <c r="E6613" s="6"/>
    </row>
    <row r="6614" customFormat="false" ht="12.75" hidden="false" customHeight="false" outlineLevel="0" collapsed="false">
      <c r="A6614" s="5" t="n">
        <f aca="true">RAND()</f>
        <v>0.942937460697274</v>
      </c>
      <c r="B6614" s="0" t="n">
        <f aca="false">IF(A6614&lt;$N$2,$F$2,IF(A6614&lt;$N$3,$F$3,IF(A6614&lt;$N$4,$F$4,$F$5)))</f>
        <v>3</v>
      </c>
      <c r="C6614" s="6" t="n">
        <f aca="false">C6613*INDEX($G$2:$G$5,$B6614)+D6613*INDEX($H$2:$H$5,$B6614)+INDEX($K$2:$K$5,$B6614)</f>
        <v>0.699556335240374</v>
      </c>
      <c r="D6614" s="6" t="n">
        <f aca="false">C6613*INDEX($I$2:$I$5,$B6614)+D6613*INDEX($J$2:$J$5,$B6614)+INDEX($L$2:$L$5,$B6614)</f>
        <v>0.228219008487218</v>
      </c>
      <c r="E6614" s="6"/>
    </row>
    <row r="6615" customFormat="false" ht="12.75" hidden="false" customHeight="false" outlineLevel="0" collapsed="false">
      <c r="A6615" s="5" t="n">
        <f aca="true">RAND()</f>
        <v>0.499784353533742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677367431933104</v>
      </c>
      <c r="D6615" s="6" t="n">
        <f aca="false">C6614*INDEX($I$2:$I$5,$B6615)+D6614*INDEX($J$2:$J$5,$B6615)+INDEX($L$2:$L$5,$B6615)</f>
        <v>0.350874353801754</v>
      </c>
      <c r="E6615" s="6"/>
    </row>
    <row r="6616" customFormat="false" ht="12.75" hidden="false" customHeight="false" outlineLevel="0" collapsed="false">
      <c r="A6616" s="5" t="n">
        <f aca="true">RAND()</f>
        <v>0.0803299763897215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663067300801871</v>
      </c>
      <c r="D6616" s="6" t="n">
        <f aca="false">C6615*INDEX($I$2:$I$5,$B6616)+D6615*INDEX($J$2:$J$5,$B6616)+INDEX($L$2:$L$5,$B6616)</f>
        <v>0.455829731396164</v>
      </c>
      <c r="E6616" s="6"/>
    </row>
    <row r="6617" customFormat="false" ht="12.75" hidden="false" customHeight="false" outlineLevel="0" collapsed="false">
      <c r="A6617" s="5" t="n">
        <f aca="true">RAND()</f>
        <v>0.0352509935945246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654809838442446</v>
      </c>
      <c r="D6617" s="6" t="n">
        <f aca="false">C6616*INDEX($I$2:$I$5,$B6617)+D6616*INDEX($J$2:$J$5,$B6617)+INDEX($L$2:$L$5,$B6617)</f>
        <v>0.545465951825674</v>
      </c>
      <c r="E6617" s="6"/>
    </row>
    <row r="6618" customFormat="false" ht="12.75" hidden="false" customHeight="false" outlineLevel="0" collapsed="false">
      <c r="A6618" s="5" t="n">
        <f aca="true">RAND()</f>
        <v>0.870112329231441</v>
      </c>
      <c r="B6618" s="0" t="n">
        <f aca="false">IF(A6618&lt;$N$2,$F$2,IF(A6618&lt;$N$3,$F$3,IF(A6618&lt;$N$4,$F$4,$F$5)))</f>
        <v>3</v>
      </c>
      <c r="C6618" s="6" t="n">
        <f aca="false">C6617*INDEX($G$2:$G$5,$B6618)+D6617*INDEX($H$2:$H$5,$B6618)+INDEX($K$2:$K$5,$B6618)</f>
        <v>0.631145388600299</v>
      </c>
      <c r="D6618" s="6" t="n">
        <f aca="false">C6617*INDEX($I$2:$I$5,$B6618)+D6617*INDEX($J$2:$J$5,$B6618)+INDEX($L$2:$L$5,$B6618)</f>
        <v>0.215525988577721</v>
      </c>
      <c r="E6618" s="6"/>
    </row>
    <row r="6619" customFormat="false" ht="12.75" hidden="false" customHeight="false" outlineLevel="0" collapsed="false">
      <c r="A6619" s="5" t="n">
        <f aca="true">RAND()</f>
        <v>0.209408818716944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18816896499029</v>
      </c>
      <c r="D6619" s="6" t="n">
        <f aca="false">C6618*INDEX($I$2:$I$5,$B6619)+D6618*INDEX($J$2:$J$5,$B6619)+INDEX($L$2:$L$5,$B6619)</f>
        <v>0.342629184924274</v>
      </c>
      <c r="E6619" s="6"/>
    </row>
    <row r="6620" customFormat="false" ht="12.75" hidden="false" customHeight="false" outlineLevel="0" collapsed="false">
      <c r="A6620" s="5" t="n">
        <f aca="true">RAND()</f>
        <v>0.443860172390562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13052824969874</v>
      </c>
      <c r="D6620" s="6" t="n">
        <f aca="false">C6619*INDEX($I$2:$I$5,$B6620)+D6619*INDEX($J$2:$J$5,$B6620)+INDEX($L$2:$L$5,$B6620)</f>
        <v>0.450995952830244</v>
      </c>
      <c r="E6620" s="6"/>
    </row>
    <row r="6621" customFormat="false" ht="12.75" hidden="false" customHeight="false" outlineLevel="0" collapsed="false">
      <c r="A6621" s="5" t="n">
        <f aca="true">RAND()</f>
        <v>0.71678829076541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612168698654142</v>
      </c>
      <c r="D6621" s="6" t="n">
        <f aca="false">C6620*INDEX($I$2:$I$5,$B6621)+D6620*INDEX($J$2:$J$5,$B6621)+INDEX($L$2:$L$5,$B6621)</f>
        <v>0.543212609428992</v>
      </c>
      <c r="E6621" s="6"/>
    </row>
    <row r="6622" customFormat="false" ht="12.75" hidden="false" customHeight="false" outlineLevel="0" collapsed="false">
      <c r="A6622" s="5" t="n">
        <f aca="true">RAND()</f>
        <v>0.859497846674302</v>
      </c>
      <c r="B6622" s="0" t="n">
        <f aca="false">IF(A6622&lt;$N$2,$F$2,IF(A6622&lt;$N$3,$F$3,IF(A6622&lt;$N$4,$F$4,$F$5)))</f>
        <v>2</v>
      </c>
      <c r="C6622" s="6" t="n">
        <f aca="false">C6621*INDEX($G$2:$G$5,$B6622)+D6621*INDEX($H$2:$H$5,$B6622)+INDEX($K$2:$K$5,$B6622)</f>
        <v>0.397831183903914</v>
      </c>
      <c r="D6622" s="6" t="n">
        <f aca="false">C6621*INDEX($I$2:$I$5,$B6622)+D6621*INDEX($J$2:$J$5,$B6622)+INDEX($L$2:$L$5,$B6622)</f>
        <v>0.294363009953348</v>
      </c>
      <c r="E6622" s="6"/>
    </row>
    <row r="6623" customFormat="false" ht="12.75" hidden="false" customHeight="false" outlineLevel="0" collapsed="false">
      <c r="A6623" s="5" t="n">
        <f aca="true">RAND()</f>
        <v>0.548949914570956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423650106502697</v>
      </c>
      <c r="D6623" s="6" t="n">
        <f aca="false">C6622*INDEX($I$2:$I$5,$B6623)+D6622*INDEX($J$2:$J$5,$B6623)+INDEX($L$2:$L$5,$B6623)</f>
        <v>0.418194441645947</v>
      </c>
      <c r="E6623" s="6"/>
    </row>
    <row r="6624" customFormat="false" ht="12.75" hidden="false" customHeight="false" outlineLevel="0" collapsed="false">
      <c r="A6624" s="5" t="n">
        <f aca="true">RAND()</f>
        <v>0.37043845367301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450152134761689</v>
      </c>
      <c r="D6624" s="6" t="n">
        <f aca="false">C6623*INDEX($I$2:$I$5,$B6624)+D6623*INDEX($J$2:$J$5,$B6624)+INDEX($L$2:$L$5,$B6624)</f>
        <v>0.52237202701681</v>
      </c>
      <c r="E6624" s="6"/>
    </row>
    <row r="6625" customFormat="false" ht="12.75" hidden="false" customHeight="false" outlineLevel="0" collapsed="false">
      <c r="A6625" s="5" t="n">
        <f aca="true">RAND()</f>
        <v>0.488622615626298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476506927412296</v>
      </c>
      <c r="D6625" s="6" t="n">
        <f aca="false">C6624*INDEX($I$2:$I$5,$B6625)+D6624*INDEX($J$2:$J$5,$B6625)+INDEX($L$2:$L$5,$B6625)</f>
        <v>0.609838221951089</v>
      </c>
      <c r="E6625" s="6"/>
    </row>
    <row r="6626" customFormat="false" ht="12.75" hidden="false" customHeight="false" outlineLevel="0" collapsed="false">
      <c r="A6626" s="5" t="n">
        <f aca="true">RAND()</f>
        <v>0.149144971980812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50211839558523</v>
      </c>
      <c r="D6626" s="6" t="n">
        <f aca="false">C6625*INDEX($I$2:$I$5,$B6626)+D6625*INDEX($J$2:$J$5,$B6626)+INDEX($L$2:$L$5,$B6626)</f>
        <v>0.68312189412222</v>
      </c>
      <c r="E6626" s="6"/>
    </row>
    <row r="6627" customFormat="false" ht="12.75" hidden="false" customHeight="false" outlineLevel="0" collapsed="false">
      <c r="A6627" s="5" t="n">
        <f aca="true">RAND()</f>
        <v>0.929788189171162</v>
      </c>
      <c r="B6627" s="0" t="n">
        <f aca="false">IF(A6627&lt;$N$2,$F$2,IF(A6627&lt;$N$3,$F$3,IF(A6627&lt;$N$4,$F$4,$F$5)))</f>
        <v>3</v>
      </c>
      <c r="C6627" s="6" t="n">
        <f aca="false">C6626*INDEX($G$2:$G$5,$B6627)+D6626*INDEX($H$2:$H$5,$B6627)+INDEX($K$2:$K$5,$B6627)</f>
        <v>0.693005736698804</v>
      </c>
      <c r="D6627" s="6" t="n">
        <f aca="false">C6626*INDEX($I$2:$I$5,$B6627)+D6626*INDEX($J$2:$J$5,$B6627)+INDEX($L$2:$L$5,$B6627)</f>
        <v>0.208450671759126</v>
      </c>
      <c r="E6627" s="6"/>
    </row>
    <row r="6628" customFormat="false" ht="12.75" hidden="false" customHeight="false" outlineLevel="0" collapsed="false">
      <c r="A6628" s="5" t="n">
        <f aca="true">RAND()</f>
        <v>0.978355965714689</v>
      </c>
      <c r="B6628" s="0" t="n">
        <f aca="false">IF(A6628&lt;$N$2,$F$2,IF(A6628&lt;$N$3,$F$3,IF(A6628&lt;$N$4,$F$4,$F$5)))</f>
        <v>4</v>
      </c>
      <c r="C6628" s="6" t="n">
        <f aca="false">C6627*INDEX($G$2:$G$5,$B6628)+D6627*INDEX($H$2:$H$5,$B6628)+INDEX($K$2:$K$5,$B6628)</f>
        <v>0.5</v>
      </c>
      <c r="D6628" s="6" t="n">
        <f aca="false">C6627*INDEX($I$2:$I$5,$B6628)+D6627*INDEX($J$2:$J$5,$B6628)+INDEX($L$2:$L$5,$B6628)</f>
        <v>0.0333521074814601</v>
      </c>
      <c r="E6628" s="6"/>
    </row>
    <row r="6629" customFormat="false" ht="12.75" hidden="false" customHeight="false" outlineLevel="0" collapsed="false">
      <c r="A6629" s="5" t="n">
        <f aca="true">RAND()</f>
        <v>0.259597195947936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500734027976814</v>
      </c>
      <c r="D6629" s="6" t="n">
        <f aca="false">C6628*INDEX($I$2:$I$5,$B6629)+D6628*INDEX($J$2:$J$5,$B6629)+INDEX($L$2:$L$5,$B6629)</f>
        <v>0.19281593925176</v>
      </c>
      <c r="E6629" s="6"/>
    </row>
    <row r="6630" customFormat="false" ht="12.75" hidden="false" customHeight="false" outlineLevel="0" collapsed="false">
      <c r="A6630" s="5" t="n">
        <f aca="true">RAND()</f>
        <v>0.985938203223339</v>
      </c>
      <c r="B6630" s="0" t="n">
        <f aca="false">IF(A6630&lt;$N$2,$F$2,IF(A6630&lt;$N$3,$F$3,IF(A6630&lt;$N$4,$F$4,$F$5)))</f>
        <v>4</v>
      </c>
      <c r="C6630" s="6" t="n">
        <f aca="false">C6629*INDEX($G$2:$G$5,$B6630)+D6629*INDEX($H$2:$H$5,$B6630)+INDEX($K$2:$K$5,$B6630)</f>
        <v>0.5</v>
      </c>
      <c r="D6630" s="6" t="n">
        <f aca="false">C6629*INDEX($I$2:$I$5,$B6630)+D6629*INDEX($J$2:$J$5,$B6630)+INDEX($L$2:$L$5,$B6630)</f>
        <v>0.0308505502802815</v>
      </c>
      <c r="E6630" s="6"/>
    </row>
    <row r="6631" customFormat="false" ht="12.75" hidden="false" customHeight="false" outlineLevel="0" collapsed="false">
      <c r="A6631" s="5" t="n">
        <f aca="true">RAND()</f>
        <v>0.500228502406344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50064147036037</v>
      </c>
      <c r="D6631" s="6" t="n">
        <f aca="false">C6630*INDEX($I$2:$I$5,$B6631)+D6630*INDEX($J$2:$J$5,$B6631)+INDEX($L$2:$L$5,$B6631)</f>
        <v>0.190692117187959</v>
      </c>
      <c r="E6631" s="6"/>
    </row>
    <row r="6632" customFormat="false" ht="12.75" hidden="false" customHeight="false" outlineLevel="0" collapsed="false">
      <c r="A6632" s="5" t="n">
        <f aca="true">RAND()</f>
        <v>0.484281070035603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507100216671909</v>
      </c>
      <c r="D6632" s="6" t="n">
        <f aca="false">C6631*INDEX($I$2:$I$5,$B6632)+D6631*INDEX($J$2:$J$5,$B6632)+INDEX($L$2:$L$5,$B6632)</f>
        <v>0.326373873089244</v>
      </c>
      <c r="E6632" s="6"/>
    </row>
    <row r="6633" customFormat="false" ht="12.75" hidden="false" customHeight="false" outlineLevel="0" collapsed="false">
      <c r="A6633" s="5" t="n">
        <f aca="true">RAND()</f>
        <v>0.8056405797421</v>
      </c>
      <c r="B6633" s="0" t="n">
        <f aca="false">IF(A6633&lt;$N$2,$F$2,IF(A6633&lt;$N$3,$F$3,IF(A6633&lt;$N$4,$F$4,$F$5)))</f>
        <v>2</v>
      </c>
      <c r="C6633" s="6" t="n">
        <f aca="false">C6632*INDEX($G$2:$G$5,$B6633)+D6632*INDEX($H$2:$H$5,$B6633)+INDEX($K$2:$K$5,$B6633)</f>
        <v>0.426138247366197</v>
      </c>
      <c r="D6633" s="6" t="n">
        <f aca="false">C6632*INDEX($I$2:$I$5,$B6633)+D6632*INDEX($J$2:$J$5,$B6633)+INDEX($L$2:$L$5,$B6633)</f>
        <v>0.227900301966432</v>
      </c>
      <c r="E6633" s="6"/>
    </row>
    <row r="6634" customFormat="false" ht="12.75" hidden="false" customHeight="false" outlineLevel="0" collapsed="false">
      <c r="A6634" s="5" t="n">
        <f aca="true">RAND()</f>
        <v>0.861248951135776</v>
      </c>
      <c r="B6634" s="0" t="n">
        <f aca="false">IF(A6634&lt;$N$2,$F$2,IF(A6634&lt;$N$3,$F$3,IF(A6634&lt;$N$4,$F$4,$F$5)))</f>
        <v>3</v>
      </c>
      <c r="C6634" s="6" t="n">
        <f aca="false">C6633*INDEX($G$2:$G$5,$B6634)+D6633*INDEX($H$2:$H$5,$B6634)+INDEX($K$2:$K$5,$B6634)</f>
        <v>0.575575048351571</v>
      </c>
      <c r="D6634" s="6" t="n">
        <f aca="false">C6633*INDEX($I$2:$I$5,$B6634)+D6633*INDEX($J$2:$J$5,$B6634)+INDEX($L$2:$L$5,$B6634)</f>
        <v>0.0808083158812557</v>
      </c>
      <c r="E6634" s="6"/>
    </row>
    <row r="6635" customFormat="false" ht="12.75" hidden="false" customHeight="false" outlineLevel="0" collapsed="false">
      <c r="A6635" s="5" t="n">
        <f aca="true">RAND()</f>
        <v>0.510266061421718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56665312373809</v>
      </c>
      <c r="D6635" s="6" t="n">
        <f aca="false">C6634*INDEX($I$2:$I$5,$B6635)+D6634*INDEX($J$2:$J$5,$B6635)+INDEX($L$2:$L$5,$B6635)</f>
        <v>0.230309983394178</v>
      </c>
      <c r="E6635" s="6"/>
    </row>
    <row r="6636" customFormat="false" ht="12.75" hidden="false" customHeight="false" outlineLevel="0" collapsed="false">
      <c r="A6636" s="5" t="n">
        <f aca="true">RAND()</f>
        <v>0.940696875884083</v>
      </c>
      <c r="B6636" s="0" t="n">
        <f aca="false">IF(A6636&lt;$N$2,$F$2,IF(A6636&lt;$N$3,$F$3,IF(A6636&lt;$N$4,$F$4,$F$5)))</f>
        <v>3</v>
      </c>
      <c r="C6636" s="6" t="n">
        <f aca="false">C6635*INDEX($G$2:$G$5,$B6636)+D6635*INDEX($H$2:$H$5,$B6636)+INDEX($K$2:$K$5,$B6636)</f>
        <v>0.555179756739839</v>
      </c>
      <c r="D6636" s="6" t="n">
        <f aca="false">C6635*INDEX($I$2:$I$5,$B6636)+D6635*INDEX($J$2:$J$5,$B6636)+INDEX($L$2:$L$5,$B6636)</f>
        <v>0.117913278236324</v>
      </c>
      <c r="E6636" s="6"/>
    </row>
    <row r="6637" customFormat="false" ht="12.75" hidden="false" customHeight="false" outlineLevel="0" collapsed="false">
      <c r="A6637" s="5" t="n">
        <f aca="true">RAND()</f>
        <v>0.420610257513453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50710404766867</v>
      </c>
      <c r="D6637" s="6" t="n">
        <f aca="false">C6636*INDEX($I$2:$I$5,$B6637)+D6636*INDEX($J$2:$J$5,$B6637)+INDEX($L$2:$L$5,$B6637)</f>
        <v>0.262566722223265</v>
      </c>
      <c r="E6637" s="6"/>
    </row>
    <row r="6638" customFormat="false" ht="12.75" hidden="false" customHeight="false" outlineLevel="0" collapsed="false">
      <c r="A6638" s="5" t="n">
        <f aca="true">RAND()</f>
        <v>0.657701695990526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52268102369331</v>
      </c>
      <c r="D6638" s="6" t="n">
        <f aca="false">C6637*INDEX($I$2:$I$5,$B6638)+D6637*INDEX($J$2:$J$5,$B6638)+INDEX($L$2:$L$5,$B6638)</f>
        <v>0.385542862191178</v>
      </c>
      <c r="E6638" s="6"/>
    </row>
    <row r="6639" customFormat="false" ht="12.75" hidden="false" customHeight="false" outlineLevel="0" collapsed="false">
      <c r="A6639" s="5" t="n">
        <f aca="true">RAND()</f>
        <v>0.643333358472158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558140704812635</v>
      </c>
      <c r="D6639" s="6" t="n">
        <f aca="false">C6638*INDEX($I$2:$I$5,$B6639)+D6638*INDEX($J$2:$J$5,$B6639)+INDEX($L$2:$L$5,$B6639)</f>
        <v>0.489891970212645</v>
      </c>
      <c r="E6639" s="6"/>
    </row>
    <row r="6640" customFormat="false" ht="12.75" hidden="false" customHeight="false" outlineLevel="0" collapsed="false">
      <c r="A6640" s="5" t="n">
        <f aca="true">RAND()</f>
        <v>0.60323020211885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566987461283795</v>
      </c>
      <c r="D6640" s="6" t="n">
        <f aca="false">C6639*INDEX($I$2:$I$5,$B6640)+D6639*INDEX($J$2:$J$5,$B6640)+INDEX($L$2:$L$5,$B6640)</f>
        <v>0.578267076632468</v>
      </c>
      <c r="E6640" s="6"/>
    </row>
    <row r="6641" customFormat="false" ht="12.75" hidden="false" customHeight="false" outlineLevel="0" collapsed="false">
      <c r="A6641" s="5" t="n">
        <f aca="true">RAND()</f>
        <v>0.406913751117393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577768236465344</v>
      </c>
      <c r="D6641" s="6" t="n">
        <f aca="false">C6640*INDEX($I$2:$I$5,$B6641)+D6640*INDEX($J$2:$J$5,$B6641)+INDEX($L$2:$L$5,$B6641)</f>
        <v>0.652970211993465</v>
      </c>
      <c r="E6641" s="6"/>
    </row>
    <row r="6642" customFormat="false" ht="12.75" hidden="false" customHeight="false" outlineLevel="0" collapsed="false">
      <c r="A6642" s="5" t="n">
        <f aca="true">RAND()</f>
        <v>0.558140481856433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589685130602835</v>
      </c>
      <c r="D6642" s="6" t="n">
        <f aca="false">C6641*INDEX($I$2:$I$5,$B6642)+D6641*INDEX($J$2:$J$5,$B6642)+INDEX($L$2:$L$5,$B6642)</f>
        <v>0.715994285233234</v>
      </c>
      <c r="E6642" s="6"/>
    </row>
    <row r="6643" customFormat="false" ht="12.75" hidden="false" customHeight="false" outlineLevel="0" collapsed="false">
      <c r="A6643" s="5" t="n">
        <f aca="true">RAND()</f>
        <v>0.264195604782466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602134464435436</v>
      </c>
      <c r="D6643" s="6" t="n">
        <f aca="false">C6642*INDEX($I$2:$I$5,$B6643)+D6642*INDEX($J$2:$J$5,$B6643)+INDEX($L$2:$L$5,$B6643)</f>
        <v>0.769060798330711</v>
      </c>
      <c r="E6643" s="6"/>
    </row>
    <row r="6644" customFormat="false" ht="12.75" hidden="false" customHeight="false" outlineLevel="0" collapsed="false">
      <c r="A6644" s="5" t="n">
        <f aca="true">RAND()</f>
        <v>0.0779640394816582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614667409843922</v>
      </c>
      <c r="D6644" s="6" t="n">
        <f aca="false">C6643*INDEX($I$2:$I$5,$B6644)+D6643*INDEX($J$2:$J$5,$B6644)+INDEX($L$2:$L$5,$B6644)</f>
        <v>0.813653642598662</v>
      </c>
      <c r="E6644" s="6"/>
    </row>
    <row r="6645" customFormat="false" ht="12.75" hidden="false" customHeight="false" outlineLevel="0" collapsed="false">
      <c r="A6645" s="5" t="n">
        <f aca="true">RAND()</f>
        <v>0.0194645777667885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62695781573364</v>
      </c>
      <c r="D6645" s="6" t="n">
        <f aca="false">C6644*INDEX($I$2:$I$5,$B6645)+D6644*INDEX($J$2:$J$5,$B6645)+INDEX($L$2:$L$5,$B6645)</f>
        <v>0.851049248402039</v>
      </c>
      <c r="E6645" s="6"/>
    </row>
    <row r="6646" customFormat="false" ht="12.75" hidden="false" customHeight="false" outlineLevel="0" collapsed="false">
      <c r="A6646" s="5" t="n">
        <f aca="true">RAND()</f>
        <v>0.425396923985349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638776007748736</v>
      </c>
      <c r="D6646" s="6" t="n">
        <f aca="false">C6645*INDEX($I$2:$I$5,$B6646)+D6645*INDEX($J$2:$J$5,$B6646)+INDEX($L$2:$L$5,$B6646)</f>
        <v>0.882343372711186</v>
      </c>
      <c r="E6646" s="6"/>
    </row>
    <row r="6647" customFormat="false" ht="12.75" hidden="false" customHeight="false" outlineLevel="0" collapsed="false">
      <c r="A6647" s="5" t="n">
        <f aca="true">RAND()</f>
        <v>0.000817714152797869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64996753536899</v>
      </c>
      <c r="D6647" s="6" t="n">
        <f aca="false">C6646*INDEX($I$2:$I$5,$B6647)+D6646*INDEX($J$2:$J$5,$B6647)+INDEX($L$2:$L$5,$B6647)</f>
        <v>0.908474811145094</v>
      </c>
      <c r="E6647" s="6"/>
    </row>
    <row r="6648" customFormat="false" ht="12.75" hidden="false" customHeight="false" outlineLevel="0" collapsed="false">
      <c r="A6648" s="5" t="n">
        <f aca="true">RAND()</f>
        <v>0.755861195648277</v>
      </c>
      <c r="B6648" s="0" t="n">
        <f aca="false">IF(A6648&lt;$N$2,$F$2,IF(A6648&lt;$N$3,$F$3,IF(A6648&lt;$N$4,$F$4,$F$5)))</f>
        <v>2</v>
      </c>
      <c r="C6648" s="6" t="n">
        <f aca="false">C6647*INDEX($G$2:$G$5,$B6648)+D6647*INDEX($H$2:$H$5,$B6648)+INDEX($K$2:$K$5,$B6648)</f>
        <v>0.3227282971489</v>
      </c>
      <c r="D6648" s="6" t="n">
        <f aca="false">C6647*INDEX($I$2:$I$5,$B6648)+D6647*INDEX($J$2:$J$5,$B6648)+INDEX($L$2:$L$5,$B6648)</f>
        <v>0.374862200788975</v>
      </c>
      <c r="E6648" s="6"/>
    </row>
    <row r="6649" customFormat="false" ht="12.75" hidden="false" customHeight="false" outlineLevel="0" collapsed="false">
      <c r="A6649" s="5" t="n">
        <f aca="true">RAND()</f>
        <v>0.828545848178753</v>
      </c>
      <c r="B6649" s="0" t="n">
        <f aca="false">IF(A6649&lt;$N$2,$F$2,IF(A6649&lt;$N$3,$F$3,IF(A6649&lt;$N$4,$F$4,$F$5)))</f>
        <v>2</v>
      </c>
      <c r="C6649" s="6" t="n">
        <f aca="false">C6648*INDEX($G$2:$G$5,$B6649)+D6648*INDEX($H$2:$H$5,$B6649)+INDEX($K$2:$K$5,$B6649)</f>
        <v>0.378858617160025</v>
      </c>
      <c r="D6649" s="6" t="n">
        <f aca="false">C6648*INDEX($I$2:$I$5,$B6649)+D6648*INDEX($J$2:$J$5,$B6649)+INDEX($L$2:$L$5,$B6649)</f>
        <v>0.19578444871108</v>
      </c>
      <c r="E6649" s="6"/>
    </row>
    <row r="6650" customFormat="false" ht="12.75" hidden="false" customHeight="false" outlineLevel="0" collapsed="false">
      <c r="A6650" s="5" t="n">
        <f aca="true">RAND()</f>
        <v>0.356874598554777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403894990571171</v>
      </c>
      <c r="D6650" s="6" t="n">
        <f aca="false">C6649*INDEX($I$2:$I$5,$B6650)+D6649*INDEX($J$2:$J$5,$B6650)+INDEX($L$2:$L$5,$B6650)</f>
        <v>0.335203228120786</v>
      </c>
      <c r="E6650" s="6"/>
    </row>
    <row r="6651" customFormat="false" ht="12.75" hidden="false" customHeight="false" outlineLevel="0" collapsed="false">
      <c r="A6651" s="5" t="n">
        <f aca="true">RAND()</f>
        <v>0.109366075435686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430309366435393</v>
      </c>
      <c r="D6651" s="6" t="n">
        <f aca="false">C6650*INDEX($I$2:$I$5,$B6651)+D6650*INDEX($J$2:$J$5,$B6651)+INDEX($L$2:$L$5,$B6651)</f>
        <v>0.452643426023414</v>
      </c>
      <c r="E6651" s="6"/>
    </row>
    <row r="6652" customFormat="false" ht="12.75" hidden="false" customHeight="false" outlineLevel="0" collapsed="false">
      <c r="A6652" s="5" t="n">
        <f aca="true">RAND()</f>
        <v>0.726373710052937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457080458866515</v>
      </c>
      <c r="D6652" s="6" t="n">
        <f aca="false">C6651*INDEX($I$2:$I$5,$B6652)+D6651*INDEX($J$2:$J$5,$B6652)+INDEX($L$2:$L$5,$B6652)</f>
        <v>0.551372822135769</v>
      </c>
      <c r="E6652" s="6"/>
    </row>
    <row r="6653" customFormat="false" ht="12.75" hidden="false" customHeight="false" outlineLevel="0" collapsed="false">
      <c r="A6653" s="5" t="n">
        <f aca="true">RAND()</f>
        <v>0.934579982178723</v>
      </c>
      <c r="B6653" s="0" t="n">
        <f aca="false">IF(A6653&lt;$N$2,$F$2,IF(A6653&lt;$N$3,$F$3,IF(A6653&lt;$N$4,$F$4,$F$5)))</f>
        <v>3</v>
      </c>
      <c r="C6653" s="6" t="n">
        <f aca="false">C6652*INDEX($G$2:$G$5,$B6653)+D6652*INDEX($H$2:$H$5,$B6653)+INDEX($K$2:$K$5,$B6653)</f>
        <v>0.662476439834445</v>
      </c>
      <c r="D6653" s="6" t="n">
        <f aca="false">C6652*INDEX($I$2:$I$5,$B6653)+D6652*INDEX($J$2:$J$5,$B6653)+INDEX($L$2:$L$5,$B6653)</f>
        <v>0.165516278151471</v>
      </c>
      <c r="E6653" s="6"/>
    </row>
    <row r="6654" customFormat="false" ht="12.75" hidden="false" customHeight="false" outlineLevel="0" collapsed="false">
      <c r="A6654" s="5" t="n">
        <f aca="true">RAND()</f>
        <v>0.375746015528949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643566599711048</v>
      </c>
      <c r="D6654" s="6" t="n">
        <f aca="false">C6653*INDEX($I$2:$I$5,$B6654)+D6653*INDEX($J$2:$J$5,$B6654)+INDEX($L$2:$L$5,$B6654)</f>
        <v>0.299011691876725</v>
      </c>
      <c r="E6654" s="6"/>
    </row>
    <row r="6655" customFormat="false" ht="12.75" hidden="false" customHeight="false" outlineLevel="0" collapsed="false">
      <c r="A6655" s="5" t="n">
        <f aca="true">RAND()</f>
        <v>0.373573327804175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632451475754119</v>
      </c>
      <c r="D6655" s="6" t="n">
        <f aca="false">C6654*INDEX($I$2:$I$5,$B6655)+D6654*INDEX($J$2:$J$5,$B6655)+INDEX($L$2:$L$5,$B6655)</f>
        <v>0.41304896221403</v>
      </c>
      <c r="E6655" s="6"/>
    </row>
    <row r="6656" customFormat="false" ht="12.75" hidden="false" customHeight="false" outlineLevel="0" collapsed="false">
      <c r="A6656" s="5" t="n">
        <f aca="true">RAND()</f>
        <v>0.367174463733526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627234114517166</v>
      </c>
      <c r="D6656" s="6" t="n">
        <f aca="false">C6655*INDEX($I$2:$I$5,$B6656)+D6655*INDEX($J$2:$J$5,$B6656)+INDEX($L$2:$L$5,$B6656)</f>
        <v>0.510277864316809</v>
      </c>
      <c r="E6656" s="6"/>
    </row>
    <row r="6657" customFormat="false" ht="12.75" hidden="false" customHeight="false" outlineLevel="0" collapsed="false">
      <c r="A6657" s="5" t="n">
        <f aca="true">RAND()</f>
        <v>0.743641483454007</v>
      </c>
      <c r="B6657" s="0" t="n">
        <f aca="false">IF(A6657&lt;$N$2,$F$2,IF(A6657&lt;$N$3,$F$3,IF(A6657&lt;$N$4,$F$4,$F$5)))</f>
        <v>2</v>
      </c>
      <c r="C6657" s="6" t="n">
        <f aca="false">C6656*INDEX($G$2:$G$5,$B6657)+D6656*INDEX($H$2:$H$5,$B6657)+INDEX($K$2:$K$5,$B6657)</f>
        <v>0.408242323224283</v>
      </c>
      <c r="D6657" s="6" t="n">
        <f aca="false">C6656*INDEX($I$2:$I$5,$B6657)+D6656*INDEX($J$2:$J$5,$B6657)+INDEX($L$2:$L$5,$B6657)</f>
        <v>0.291279649151291</v>
      </c>
      <c r="E6657" s="6"/>
    </row>
    <row r="6658" customFormat="false" ht="12.75" hidden="false" customHeight="false" outlineLevel="0" collapsed="false">
      <c r="A6658" s="5" t="n">
        <f aca="true">RAND()</f>
        <v>0.788196789428511</v>
      </c>
      <c r="B6658" s="0" t="n">
        <f aca="false">IF(A6658&lt;$N$2,$F$2,IF(A6658&lt;$N$3,$F$3,IF(A6658&lt;$N$4,$F$4,$F$5)))</f>
        <v>2</v>
      </c>
      <c r="C6658" s="6" t="n">
        <f aca="false">C6657*INDEX($G$2:$G$5,$B6658)+D6657*INDEX($H$2:$H$5,$B6658)+INDEX($K$2:$K$5,$B6658)</f>
        <v>0.414594536966992</v>
      </c>
      <c r="D6658" s="6" t="n">
        <f aca="false">C6657*INDEX($I$2:$I$5,$B6658)+D6657*INDEX($J$2:$J$5,$B6658)+INDEX($L$2:$L$5,$B6658)</f>
        <v>0.198644855931492</v>
      </c>
      <c r="E6658" s="6"/>
    </row>
    <row r="6659" customFormat="false" ht="12.75" hidden="false" customHeight="false" outlineLevel="0" collapsed="false">
      <c r="A6659" s="5" t="n">
        <f aca="true">RAND()</f>
        <v>0.119715727737514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434340621554441</v>
      </c>
      <c r="D6659" s="6" t="n">
        <f aca="false">C6658*INDEX($I$2:$I$5,$B6659)+D6658*INDEX($J$2:$J$5,$B6659)+INDEX($L$2:$L$5,$B6659)</f>
        <v>0.336309484818058</v>
      </c>
      <c r="E6659" s="6"/>
    </row>
    <row r="6660" customFormat="false" ht="12.75" hidden="false" customHeight="false" outlineLevel="0" collapsed="false">
      <c r="A6660" s="5" t="n">
        <f aca="true">RAND()</f>
        <v>0.451010751375299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456198638637989</v>
      </c>
      <c r="D6660" s="6" t="n">
        <f aca="false">C6659*INDEX($I$2:$I$5,$B6660)+D6659*INDEX($J$2:$J$5,$B6660)+INDEX($L$2:$L$5,$B6660)</f>
        <v>0.452456149613017</v>
      </c>
      <c r="E6660" s="6"/>
    </row>
    <row r="6661" customFormat="false" ht="12.75" hidden="false" customHeight="false" outlineLevel="0" collapsed="false">
      <c r="A6661" s="5" t="n">
        <f aca="true">RAND()</f>
        <v>0.413224416456329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479053521739334</v>
      </c>
      <c r="D6661" s="6" t="n">
        <f aca="false">C6660*INDEX($I$2:$I$5,$B6661)+D6660*INDEX($J$2:$J$5,$B6661)+INDEX($L$2:$L$5,$B6661)</f>
        <v>0.550255921391846</v>
      </c>
      <c r="E6661" s="6"/>
    </row>
    <row r="6662" customFormat="false" ht="12.75" hidden="false" customHeight="false" outlineLevel="0" collapsed="false">
      <c r="A6662" s="5" t="n">
        <f aca="true">RAND()</f>
        <v>0.16483857698589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502075909048193</v>
      </c>
      <c r="D6662" s="6" t="n">
        <f aca="false">C6661*INDEX($I$2:$I$5,$B6662)+D6661*INDEX($J$2:$J$5,$B6662)+INDEX($L$2:$L$5,$B6662)</f>
        <v>0.632442296957322</v>
      </c>
      <c r="E6662" s="6"/>
    </row>
    <row r="6663" customFormat="false" ht="12.75" hidden="false" customHeight="false" outlineLevel="0" collapsed="false">
      <c r="A6663" s="5" t="n">
        <f aca="true">RAND()</f>
        <v>0.91491940727046</v>
      </c>
      <c r="B6663" s="0" t="n">
        <f aca="false">IF(A6663&lt;$N$2,$F$2,IF(A6663&lt;$N$3,$F$3,IF(A6663&lt;$N$4,$F$4,$F$5)))</f>
        <v>3</v>
      </c>
      <c r="C6663" s="6" t="n">
        <f aca="false">C6662*INDEX($G$2:$G$5,$B6663)+D6662*INDEX($H$2:$H$5,$B6663)+INDEX($K$2:$K$5,$B6663)</f>
        <v>0.678669783681693</v>
      </c>
      <c r="D6663" s="6" t="n">
        <f aca="false">C6662*INDEX($I$2:$I$5,$B6663)+D6662*INDEX($J$2:$J$5,$B6663)+INDEX($L$2:$L$5,$B6663)</f>
        <v>0.196428560731415</v>
      </c>
      <c r="E6663" s="6"/>
    </row>
    <row r="6664" customFormat="false" ht="12.75" hidden="false" customHeight="false" outlineLevel="0" collapsed="false">
      <c r="A6664" s="5" t="n">
        <f aca="true">RAND()</f>
        <v>0.115576186058317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65845850309282</v>
      </c>
      <c r="D6664" s="6" t="n">
        <f aca="false">C6663*INDEX($I$2:$I$5,$B6664)+D6663*INDEX($J$2:$J$5,$B6664)+INDEX($L$2:$L$5,$B6664)</f>
        <v>0.324657066064749</v>
      </c>
      <c r="E6664" s="6"/>
    </row>
    <row r="6665" customFormat="false" ht="12.75" hidden="false" customHeight="false" outlineLevel="0" collapsed="false">
      <c r="A6665" s="5" t="n">
        <f aca="true">RAND()</f>
        <v>0.27023151412346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6460435805702</v>
      </c>
      <c r="D6665" s="6" t="n">
        <f aca="false">C6664*INDEX($I$2:$I$5,$B6665)+D6664*INDEX($J$2:$J$5,$B6665)+INDEX($L$2:$L$5,$B6665)</f>
        <v>0.434270884474538</v>
      </c>
      <c r="E6665" s="6"/>
    </row>
    <row r="6666" customFormat="false" ht="12.75" hidden="false" customHeight="false" outlineLevel="0" collapsed="false">
      <c r="A6666" s="5" t="n">
        <f aca="true">RAND()</f>
        <v>0.326055405522304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639559022629657</v>
      </c>
      <c r="D6666" s="6" t="n">
        <f aca="false">C6665*INDEX($I$2:$I$5,$B6666)+D6665*INDEX($J$2:$J$5,$B6666)+INDEX($L$2:$L$5,$B6666)</f>
        <v>0.527792368437785</v>
      </c>
      <c r="E6666" s="6"/>
    </row>
    <row r="6667" customFormat="false" ht="12.75" hidden="false" customHeight="false" outlineLevel="0" collapsed="false">
      <c r="A6667" s="5" t="n">
        <f aca="true">RAND()</f>
        <v>0.964106474394598</v>
      </c>
      <c r="B6667" s="0" t="n">
        <f aca="false">IF(A6667&lt;$N$2,$F$2,IF(A6667&lt;$N$3,$F$3,IF(A6667&lt;$N$4,$F$4,$F$5)))</f>
        <v>3</v>
      </c>
      <c r="C6667" s="6" t="n">
        <f aca="false">C6666*INDEX($G$2:$G$5,$B6667)+D6666*INDEX($H$2:$H$5,$B6667)+INDEX($K$2:$K$5,$B6667)</f>
        <v>0.628431386873445</v>
      </c>
      <c r="D6667" s="6" t="n">
        <f aca="false">C6666*INDEX($I$2:$I$5,$B6667)+D6666*INDEX($J$2:$J$5,$B6667)+INDEX($L$2:$L$5,$B6667)</f>
        <v>0.207372137203466</v>
      </c>
      <c r="E6667" s="6"/>
    </row>
    <row r="6668" customFormat="false" ht="12.75" hidden="false" customHeight="false" outlineLevel="0" collapsed="false">
      <c r="A6668" s="5" t="n">
        <f aca="true">RAND()</f>
        <v>0.87907264593368</v>
      </c>
      <c r="B6668" s="0" t="n">
        <f aca="false">IF(A6668&lt;$N$2,$F$2,IF(A6668&lt;$N$3,$F$3,IF(A6668&lt;$N$4,$F$4,$F$5)))</f>
        <v>3</v>
      </c>
      <c r="C6668" s="6" t="n">
        <f aca="false">C6667*INDEX($G$2:$G$5,$B6668)+D6667*INDEX($H$2:$H$5,$B6668)+INDEX($K$2:$K$5,$B6668)</f>
        <v>0.539421606797564</v>
      </c>
      <c r="D6668" s="6" t="n">
        <f aca="false">C6667*INDEX($I$2:$I$5,$B6668)+D6667*INDEX($J$2:$J$5,$B6668)+INDEX($L$2:$L$5,$B6668)</f>
        <v>0.128539357104317</v>
      </c>
      <c r="E6668" s="6"/>
    </row>
    <row r="6669" customFormat="false" ht="12.75" hidden="false" customHeight="false" outlineLevel="0" collapsed="false">
      <c r="A6669" s="5" t="n">
        <f aca="true">RAND()</f>
        <v>0.113564668077693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537724900383992</v>
      </c>
      <c r="D6669" s="6" t="n">
        <f aca="false">C6668*INDEX($I$2:$I$5,$B6669)+D6668*INDEX($J$2:$J$5,$B6669)+INDEX($L$2:$L$5,$B6669)</f>
        <v>0.272171314730055</v>
      </c>
      <c r="E6669" s="6"/>
    </row>
    <row r="6670" customFormat="false" ht="12.75" hidden="false" customHeight="false" outlineLevel="0" collapsed="false">
      <c r="A6670" s="5" t="n">
        <f aca="true">RAND()</f>
        <v>0.758916233858005</v>
      </c>
      <c r="B6670" s="0" t="n">
        <f aca="false">IF(A6670&lt;$N$2,$F$2,IF(A6670&lt;$N$3,$F$3,IF(A6670&lt;$N$4,$F$4,$F$5)))</f>
        <v>2</v>
      </c>
      <c r="C6670" s="6" t="n">
        <f aca="false">C6669*INDEX($G$2:$G$5,$B6670)+D6669*INDEX($H$2:$H$5,$B6670)+INDEX($K$2:$K$5,$B6670)</f>
        <v>0.444421088246654</v>
      </c>
      <c r="D6670" s="6" t="n">
        <f aca="false">C6669*INDEX($I$2:$I$5,$B6670)+D6669*INDEX($J$2:$J$5,$B6670)+INDEX($L$2:$L$5,$B6670)</f>
        <v>0.224143576488603</v>
      </c>
      <c r="E6670" s="6"/>
    </row>
    <row r="6671" customFormat="false" ht="12.75" hidden="false" customHeight="false" outlineLevel="0" collapsed="false">
      <c r="A6671" s="5" t="n">
        <f aca="true">RAND()</f>
        <v>0.52816197695243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460606816251487</v>
      </c>
      <c r="D6671" s="6" t="n">
        <f aca="false">C6670*INDEX($I$2:$I$5,$B6671)+D6670*INDEX($J$2:$J$5,$B6671)+INDEX($L$2:$L$5,$B6671)</f>
        <v>0.356854316173698</v>
      </c>
      <c r="E6671" s="6"/>
    </row>
    <row r="6672" customFormat="false" ht="12.75" hidden="false" customHeight="false" outlineLevel="0" collapsed="false">
      <c r="A6672" s="5" t="n">
        <f aca="true">RAND()</f>
        <v>0.201346617363513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47925879669594</v>
      </c>
      <c r="D6672" s="6" t="n">
        <f aca="false">C6671*INDEX($I$2:$I$5,$B6672)+D6671*INDEX($J$2:$J$5,$B6672)+INDEX($L$2:$L$5,$B6672)</f>
        <v>0.468926862230164</v>
      </c>
      <c r="E6672" s="6"/>
    </row>
    <row r="6673" customFormat="false" ht="12.75" hidden="false" customHeight="false" outlineLevel="0" collapsed="false">
      <c r="A6673" s="5" t="n">
        <f aca="true">RAND()</f>
        <v>0.643680211261465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499241012297369</v>
      </c>
      <c r="D6673" s="6" t="n">
        <f aca="false">C6672*INDEX($I$2:$I$5,$B6673)+D6672*INDEX($J$2:$J$5,$B6673)+INDEX($L$2:$L$5,$B6673)</f>
        <v>0.56338633055566</v>
      </c>
      <c r="E6673" s="6"/>
    </row>
    <row r="6674" customFormat="false" ht="12.75" hidden="false" customHeight="false" outlineLevel="0" collapsed="false">
      <c r="A6674" s="5" t="n">
        <f aca="true">RAND()</f>
        <v>0.488790546347788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19700913671026</v>
      </c>
      <c r="D6674" s="6" t="n">
        <f aca="false">C6673*INDEX($I$2:$I$5,$B6674)+D6673*INDEX($J$2:$J$5,$B6674)+INDEX($L$2:$L$5,$B6674)</f>
        <v>0.642843077186753</v>
      </c>
      <c r="E6674" s="6"/>
    </row>
    <row r="6675" customFormat="false" ht="12.75" hidden="false" customHeight="false" outlineLevel="0" collapsed="false">
      <c r="A6675" s="5" t="n">
        <f aca="true">RAND()</f>
        <v>0.306687870441313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540011269562611</v>
      </c>
      <c r="D6675" s="6" t="n">
        <f aca="false">C6674*INDEX($I$2:$I$5,$B6675)+D6674*INDEX($J$2:$J$5,$B6675)+INDEX($L$2:$L$5,$B6675)</f>
        <v>0.709544838725725</v>
      </c>
      <c r="E6675" s="6"/>
    </row>
    <row r="6676" customFormat="false" ht="12.75" hidden="false" customHeight="false" outlineLevel="0" collapsed="false">
      <c r="A6676" s="5" t="n">
        <f aca="true">RAND()</f>
        <v>0.967819993274282</v>
      </c>
      <c r="B6676" s="0" t="n">
        <f aca="false">IF(A6676&lt;$N$2,$F$2,IF(A6676&lt;$N$3,$F$3,IF(A6676&lt;$N$4,$F$4,$F$5)))</f>
        <v>3</v>
      </c>
      <c r="C6676" s="6" t="n">
        <f aca="false">C6675*INDEX($G$2:$G$5,$B6676)+D6675*INDEX($H$2:$H$5,$B6676)+INDEX($K$2:$K$5,$B6676)</f>
        <v>0.694799498924989</v>
      </c>
      <c r="D6676" s="6" t="n">
        <f aca="false">C6675*INDEX($I$2:$I$5,$B6676)+D6675*INDEX($J$2:$J$5,$B6676)+INDEX($L$2:$L$5,$B6676)</f>
        <v>0.224565056864275</v>
      </c>
      <c r="E6676" s="6"/>
    </row>
    <row r="6677" customFormat="false" ht="12.75" hidden="false" customHeight="false" outlineLevel="0" collapsed="false">
      <c r="A6677" s="5" t="n">
        <f aca="true">RAND()</f>
        <v>0.995889172226419</v>
      </c>
      <c r="B6677" s="0" t="n">
        <f aca="false">IF(A6677&lt;$N$2,$F$2,IF(A6677&lt;$N$3,$F$3,IF(A6677&lt;$N$4,$F$4,$F$5)))</f>
        <v>4</v>
      </c>
      <c r="C6677" s="6" t="n">
        <f aca="false">C6676*INDEX($G$2:$G$5,$B6677)+D6676*INDEX($H$2:$H$5,$B6677)+INDEX($K$2:$K$5,$B6677)</f>
        <v>0.5</v>
      </c>
      <c r="D6677" s="6" t="n">
        <f aca="false">C6676*INDEX($I$2:$I$5,$B6677)+D6676*INDEX($J$2:$J$5,$B6677)+INDEX($L$2:$L$5,$B6677)</f>
        <v>0.0359304090982841</v>
      </c>
      <c r="E6677" s="6"/>
    </row>
    <row r="6678" customFormat="false" ht="12.75" hidden="false" customHeight="false" outlineLevel="0" collapsed="false">
      <c r="A6678" s="5" t="n">
        <f aca="true">RAND()</f>
        <v>0.432776222324287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500829425136637</v>
      </c>
      <c r="D6678" s="6" t="n">
        <f aca="false">C6677*INDEX($I$2:$I$5,$B6678)+D6677*INDEX($J$2:$J$5,$B6678)+INDEX($L$2:$L$5,$B6678)</f>
        <v>0.195004917324443</v>
      </c>
      <c r="E6678" s="6"/>
    </row>
    <row r="6679" customFormat="false" ht="12.75" hidden="false" customHeight="false" outlineLevel="0" collapsed="false">
      <c r="A6679" s="5" t="n">
        <f aca="true">RAND()</f>
        <v>0.903539154793299</v>
      </c>
      <c r="B6679" s="0" t="n">
        <f aca="false">IF(A6679&lt;$N$2,$F$2,IF(A6679&lt;$N$3,$F$3,IF(A6679&lt;$N$4,$F$4,$F$5)))</f>
        <v>3</v>
      </c>
      <c r="C6679" s="6" t="n">
        <f aca="false">C6678*INDEX($G$2:$G$5,$B6679)+D6678*INDEX($H$2:$H$5,$B6679)+INDEX($K$2:$K$5,$B6679)</f>
        <v>0.555061977832322</v>
      </c>
      <c r="D6679" s="6" t="n">
        <f aca="false">C6678*INDEX($I$2:$I$5,$B6679)+D6678*INDEX($J$2:$J$5,$B6679)+INDEX($L$2:$L$5,$B6679)</f>
        <v>0.0924318159414185</v>
      </c>
      <c r="E6679" s="6"/>
    </row>
    <row r="6680" customFormat="false" ht="12.75" hidden="false" customHeight="false" outlineLevel="0" collapsed="false">
      <c r="A6680" s="5" t="n">
        <f aca="true">RAND()</f>
        <v>0.267689934201116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549667596369474</v>
      </c>
      <c r="D6680" s="6" t="n">
        <f aca="false">C6679*INDEX($I$2:$I$5,$B6680)+D6679*INDEX($J$2:$J$5,$B6680)+INDEX($L$2:$L$5,$B6680)</f>
        <v>0.240937318554468</v>
      </c>
      <c r="E6680" s="6"/>
    </row>
    <row r="6681" customFormat="false" ht="12.75" hidden="false" customHeight="false" outlineLevel="0" collapsed="false">
      <c r="A6681" s="5" t="n">
        <f aca="true">RAND()</f>
        <v>0.805050930499963</v>
      </c>
      <c r="B6681" s="0" t="n">
        <f aca="false">IF(A6681&lt;$N$2,$F$2,IF(A6681&lt;$N$3,$F$3,IF(A6681&lt;$N$4,$F$4,$F$5)))</f>
        <v>2</v>
      </c>
      <c r="C6681" s="6" t="n">
        <f aca="false">C6680*INDEX($G$2:$G$5,$B6681)+D6680*INDEX($H$2:$H$5,$B6681)+INDEX($K$2:$K$5,$B6681)</f>
        <v>0.453832682491477</v>
      </c>
      <c r="D6681" s="6" t="n">
        <f aca="false">C6680*INDEX($I$2:$I$5,$B6681)+D6680*INDEX($J$2:$J$5,$B6681)+INDEX($L$2:$L$5,$B6681)</f>
        <v>0.220689528534731</v>
      </c>
      <c r="E6681" s="6"/>
    </row>
    <row r="6682" customFormat="false" ht="12.75" hidden="false" customHeight="false" outlineLevel="0" collapsed="false">
      <c r="A6682" s="5" t="n">
        <f aca="true">RAND()</f>
        <v>0.21680784252363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468469459991049</v>
      </c>
      <c r="D6682" s="6" t="n">
        <f aca="false">C6681*INDEX($I$2:$I$5,$B6682)+D6681*INDEX($J$2:$J$5,$B6682)+INDEX($L$2:$L$5,$B6682)</f>
        <v>0.353573600473802</v>
      </c>
      <c r="E6682" s="6"/>
    </row>
    <row r="6683" customFormat="false" ht="12.75" hidden="false" customHeight="false" outlineLevel="0" collapsed="false">
      <c r="A6683" s="5" t="n">
        <f aca="true">RAND()</f>
        <v>0.994891324204945</v>
      </c>
      <c r="B6683" s="0" t="n">
        <f aca="false">IF(A6683&lt;$N$2,$F$2,IF(A6683&lt;$N$3,$F$3,IF(A6683&lt;$N$4,$F$4,$F$5)))</f>
        <v>4</v>
      </c>
      <c r="C6683" s="6" t="n">
        <f aca="false">C6682*INDEX($G$2:$G$5,$B6683)+D6682*INDEX($H$2:$H$5,$B6683)+INDEX($K$2:$K$5,$B6683)</f>
        <v>0.5</v>
      </c>
      <c r="D6683" s="6" t="n">
        <f aca="false">C6682*INDEX($I$2:$I$5,$B6683)+D6682*INDEX($J$2:$J$5,$B6683)+INDEX($L$2:$L$5,$B6683)</f>
        <v>0.0565717760758084</v>
      </c>
      <c r="E6683" s="6"/>
    </row>
    <row r="6684" customFormat="false" ht="12.75" hidden="false" customHeight="false" outlineLevel="0" collapsed="false">
      <c r="A6684" s="5" t="n">
        <f aca="true">RAND()</f>
        <v>0.469858235639422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501593155714805</v>
      </c>
      <c r="D6684" s="6" t="n">
        <f aca="false">C6683*INDEX($I$2:$I$5,$B6684)+D6683*INDEX($J$2:$J$5,$B6684)+INDEX($L$2:$L$5,$B6684)</f>
        <v>0.212529437888361</v>
      </c>
      <c r="E6684" s="6"/>
    </row>
    <row r="6685" customFormat="false" ht="12.75" hidden="false" customHeight="false" outlineLevel="0" collapsed="false">
      <c r="A6685" s="5" t="n">
        <f aca="true">RAND()</f>
        <v>0.538564664208674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508716178403739</v>
      </c>
      <c r="D6685" s="6" t="n">
        <f aca="false">C6684*INDEX($I$2:$I$5,$B6685)+D6684*INDEX($J$2:$J$5,$B6685)+INDEX($L$2:$L$5,$B6685)</f>
        <v>0.344878546005771</v>
      </c>
      <c r="E6685" s="6"/>
    </row>
    <row r="6686" customFormat="false" ht="12.75" hidden="false" customHeight="false" outlineLevel="0" collapsed="false">
      <c r="A6686" s="5" t="n">
        <f aca="true">RAND()</f>
        <v>0.446893864408699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519660541666988</v>
      </c>
      <c r="D6686" s="6" t="n">
        <f aca="false">C6685*INDEX($I$2:$I$5,$B6686)+D6685*INDEX($J$2:$J$5,$B6686)+INDEX($L$2:$L$5,$B6686)</f>
        <v>0.456979386957961</v>
      </c>
      <c r="E6686" s="6"/>
    </row>
    <row r="6687" customFormat="false" ht="12.75" hidden="false" customHeight="false" outlineLevel="0" collapsed="false">
      <c r="A6687" s="5" t="n">
        <f aca="true">RAND()</f>
        <v>0.895916337678112</v>
      </c>
      <c r="B6687" s="0" t="n">
        <f aca="false">IF(A6687&lt;$N$2,$F$2,IF(A6687&lt;$N$3,$F$3,IF(A6687&lt;$N$4,$F$4,$F$5)))</f>
        <v>3</v>
      </c>
      <c r="C6687" s="6" t="n">
        <f aca="false">C6686*INDEX($G$2:$G$5,$B6687)+D6686*INDEX($H$2:$H$5,$B6687)+INDEX($K$2:$K$5,$B6687)</f>
        <v>0.626376085259055</v>
      </c>
      <c r="D6687" s="6" t="n">
        <f aca="false">C6686*INDEX($I$2:$I$5,$B6687)+D6686*INDEX($J$2:$J$5,$B6687)+INDEX($L$2:$L$5,$B6687)</f>
        <v>0.159415855542454</v>
      </c>
      <c r="E6687" s="6"/>
    </row>
    <row r="6688" customFormat="false" ht="12.75" hidden="false" customHeight="false" outlineLevel="0" collapsed="false">
      <c r="A6688" s="5" t="n">
        <f aca="true">RAND()</f>
        <v>0.147761173807299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612691683040008</v>
      </c>
      <c r="D6688" s="6" t="n">
        <f aca="false">C6687*INDEX($I$2:$I$5,$B6688)+D6687*INDEX($J$2:$J$5,$B6688)+INDEX($L$2:$L$5,$B6688)</f>
        <v>0.295168146200958</v>
      </c>
      <c r="E6688" s="6"/>
    </row>
    <row r="6689" customFormat="false" ht="12.75" hidden="false" customHeight="false" outlineLevel="0" collapsed="false">
      <c r="A6689" s="5" t="n">
        <f aca="true">RAND()</f>
        <v>0.875718904179944</v>
      </c>
      <c r="B6689" s="0" t="n">
        <f aca="false">IF(A6689&lt;$N$2,$F$2,IF(A6689&lt;$N$3,$F$3,IF(A6689&lt;$N$4,$F$4,$F$5)))</f>
        <v>3</v>
      </c>
      <c r="C6689" s="6" t="n">
        <f aca="false">C6688*INDEX($G$2:$G$5,$B6689)+D6688*INDEX($H$2:$H$5,$B6689)+INDEX($K$2:$K$5,$B6689)</f>
        <v>0.56662883291887</v>
      </c>
      <c r="D6689" s="6" t="n">
        <f aca="false">C6688*INDEX($I$2:$I$5,$B6689)+D6688*INDEX($J$2:$J$5,$B6689)+INDEX($L$2:$L$5,$B6689)</f>
        <v>0.145254688240029</v>
      </c>
      <c r="E6689" s="6"/>
    </row>
    <row r="6690" customFormat="false" ht="12.75" hidden="false" customHeight="false" outlineLevel="0" collapsed="false">
      <c r="A6690" s="5" t="n">
        <f aca="true">RAND()</f>
        <v>0.785201984546158</v>
      </c>
      <c r="B6690" s="0" t="n">
        <f aca="false">IF(A6690&lt;$N$2,$F$2,IF(A6690&lt;$N$3,$F$3,IF(A6690&lt;$N$4,$F$4,$F$5)))</f>
        <v>2</v>
      </c>
      <c r="C6690" s="6" t="n">
        <f aca="false">C6689*INDEX($G$2:$G$5,$B6690)+D6689*INDEX($H$2:$H$5,$B6690)+INDEX($K$2:$K$5,$B6690)</f>
        <v>0.478798320542771</v>
      </c>
      <c r="D6690" s="6" t="n">
        <f aca="false">C6689*INDEX($I$2:$I$5,$B6690)+D6689*INDEX($J$2:$J$5,$B6690)+INDEX($L$2:$L$5,$B6690)</f>
        <v>0.20567328982295</v>
      </c>
      <c r="E6690" s="6"/>
    </row>
    <row r="6691" customFormat="false" ht="12.75" hidden="false" customHeight="false" outlineLevel="0" collapsed="false">
      <c r="A6691" s="5" t="n">
        <f aca="true">RAND()</f>
        <v>0.369557737263904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489109685864262</v>
      </c>
      <c r="D6691" s="6" t="n">
        <f aca="false">C6690*INDEX($I$2:$I$5,$B6691)+D6690*INDEX($J$2:$J$5,$B6691)+INDEX($L$2:$L$5,$B6691)</f>
        <v>0.339901085199602</v>
      </c>
      <c r="E6691" s="6"/>
    </row>
    <row r="6692" customFormat="false" ht="12.75" hidden="false" customHeight="false" outlineLevel="0" collapsed="false">
      <c r="A6692" s="5" t="n">
        <f aca="true">RAND()</f>
        <v>0.956581349966025</v>
      </c>
      <c r="B6692" s="0" t="n">
        <f aca="false">IF(A6692&lt;$N$2,$F$2,IF(A6692&lt;$N$3,$F$3,IF(A6692&lt;$N$4,$F$4,$F$5)))</f>
        <v>3</v>
      </c>
      <c r="C6692" s="6" t="n">
        <f aca="false">C6691*INDEX($G$2:$G$5,$B6692)+D6691*INDEX($H$2:$H$5,$B6692)+INDEX($K$2:$K$5,$B6692)</f>
        <v>0.597825554231848</v>
      </c>
      <c r="D6692" s="6" t="n">
        <f aca="false">C6691*INDEX($I$2:$I$5,$B6692)+D6691*INDEX($J$2:$J$5,$B6692)+INDEX($L$2:$L$5,$B6692)</f>
        <v>0.123725075517014</v>
      </c>
      <c r="E6692" s="6"/>
    </row>
    <row r="6693" customFormat="false" ht="12.75" hidden="false" customHeight="false" outlineLevel="0" collapsed="false">
      <c r="A6693" s="5" t="n">
        <f aca="true">RAND()</f>
        <v>0.893653722079066</v>
      </c>
      <c r="B6693" s="0" t="n">
        <f aca="false">IF(A6693&lt;$N$2,$F$2,IF(A6693&lt;$N$3,$F$3,IF(A6693&lt;$N$4,$F$4,$F$5)))</f>
        <v>3</v>
      </c>
      <c r="C6693" s="6" t="n">
        <f aca="false">C6692*INDEX($G$2:$G$5,$B6693)+D6692*INDEX($H$2:$H$5,$B6693)+INDEX($K$2:$K$5,$B6693)</f>
        <v>0.520340363236538</v>
      </c>
      <c r="D6693" s="6" t="n">
        <f aca="false">C6692*INDEX($I$2:$I$5,$B6693)+D6692*INDEX($J$2:$J$5,$B6693)+INDEX($L$2:$L$5,$B6693)</f>
        <v>0.100757486997813</v>
      </c>
      <c r="E6693" s="6"/>
    </row>
    <row r="6694" customFormat="false" ht="12.75" hidden="false" customHeight="false" outlineLevel="0" collapsed="false">
      <c r="A6694" s="5" t="n">
        <f aca="true">RAND()</f>
        <v>0.361979270543791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520496995406739</v>
      </c>
      <c r="D6694" s="6" t="n">
        <f aca="false">C6693*INDEX($I$2:$I$5,$B6694)+D6693*INDEX($J$2:$J$5,$B6694)+INDEX($L$2:$L$5,$B6694)</f>
        <v>0.249290513021391</v>
      </c>
      <c r="E6694" s="6"/>
    </row>
    <row r="6695" customFormat="false" ht="12.75" hidden="false" customHeight="false" outlineLevel="0" collapsed="false">
      <c r="A6695" s="5" t="n">
        <f aca="true">RAND()</f>
        <v>0.987300882118349</v>
      </c>
      <c r="B6695" s="0" t="n">
        <f aca="false">IF(A6695&lt;$N$2,$F$2,IF(A6695&lt;$N$3,$F$3,IF(A6695&lt;$N$4,$F$4,$F$5)))</f>
        <v>4</v>
      </c>
      <c r="C6695" s="6" t="n">
        <f aca="false">C6694*INDEX($G$2:$G$5,$B6695)+D6694*INDEX($H$2:$H$5,$B6695)+INDEX($K$2:$K$5,$B6695)</f>
        <v>0.5</v>
      </c>
      <c r="D6695" s="6" t="n">
        <f aca="false">C6694*INDEX($I$2:$I$5,$B6695)+D6694*INDEX($J$2:$J$5,$B6695)+INDEX($L$2:$L$5,$B6695)</f>
        <v>0.0398864820834226</v>
      </c>
      <c r="E6695" s="6"/>
    </row>
    <row r="6696" customFormat="false" ht="12.75" hidden="false" customHeight="false" outlineLevel="0" collapsed="false">
      <c r="A6696" s="5" t="n">
        <f aca="true">RAND()</f>
        <v>0.423148055145824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500975799837087</v>
      </c>
      <c r="D6696" s="6" t="n">
        <f aca="false">C6695*INDEX($I$2:$I$5,$B6696)+D6695*INDEX($J$2:$J$5,$B6696)+INDEX($L$2:$L$5,$B6696)</f>
        <v>0.198363623288826</v>
      </c>
      <c r="E6696" s="6"/>
    </row>
    <row r="6697" customFormat="false" ht="12.75" hidden="false" customHeight="false" outlineLevel="0" collapsed="false">
      <c r="A6697" s="5" t="n">
        <f aca="true">RAND()</f>
        <v>0.292857167214628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507667908123373</v>
      </c>
      <c r="D6697" s="6" t="n">
        <f aca="false">C6696*INDEX($I$2:$I$5,$B6697)+D6696*INDEX($J$2:$J$5,$B6697)+INDEX($L$2:$L$5,$B6697)</f>
        <v>0.332874611578241</v>
      </c>
      <c r="E6697" s="6"/>
    </row>
    <row r="6698" customFormat="false" ht="12.75" hidden="false" customHeight="false" outlineLevel="0" collapsed="false">
      <c r="A6698" s="5" t="n">
        <f aca="true">RAND()</f>
        <v>0.944982051384521</v>
      </c>
      <c r="B6698" s="0" t="n">
        <f aca="false">IF(A6698&lt;$N$2,$F$2,IF(A6698&lt;$N$3,$F$3,IF(A6698&lt;$N$4,$F$4,$F$5)))</f>
        <v>3</v>
      </c>
      <c r="C6698" s="6" t="n">
        <f aca="false">C6697*INDEX($G$2:$G$5,$B6698)+D6697*INDEX($H$2:$H$5,$B6698)+INDEX($K$2:$K$5,$B6698)</f>
        <v>0.593053328858136</v>
      </c>
      <c r="D6698" s="6" t="n">
        <f aca="false">C6697*INDEX($I$2:$I$5,$B6698)+D6697*INDEX($J$2:$J$5,$B6698)+INDEX($L$2:$L$5,$B6698)</f>
        <v>0.12688493905612</v>
      </c>
      <c r="E6698" s="6"/>
    </row>
    <row r="6699" customFormat="false" ht="12.75" hidden="false" customHeight="false" outlineLevel="0" collapsed="false">
      <c r="A6699" s="5" t="n">
        <f aca="true">RAND()</f>
        <v>0.998567834906668</v>
      </c>
      <c r="B6699" s="0" t="n">
        <f aca="false">IF(A6699&lt;$N$2,$F$2,IF(A6699&lt;$N$3,$F$3,IF(A6699&lt;$N$4,$F$4,$F$5)))</f>
        <v>4</v>
      </c>
      <c r="C6699" s="6" t="n">
        <f aca="false">C6698*INDEX($G$2:$G$5,$B6699)+D6698*INDEX($H$2:$H$5,$B6699)+INDEX($K$2:$K$5,$B6699)</f>
        <v>0.5</v>
      </c>
      <c r="D6699" s="6" t="n">
        <f aca="false">C6698*INDEX($I$2:$I$5,$B6699)+D6698*INDEX($J$2:$J$5,$B6699)+INDEX($L$2:$L$5,$B6699)</f>
        <v>0.0203015902489792</v>
      </c>
      <c r="E6699" s="6"/>
    </row>
    <row r="6700" customFormat="false" ht="12.75" hidden="false" customHeight="false" outlineLevel="0" collapsed="false">
      <c r="A6700" s="5" t="n">
        <f aca="true">RAND()</f>
        <v>0.529122660538851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500251158839212</v>
      </c>
      <c r="D6700" s="6" t="n">
        <f aca="false">C6699*INDEX($I$2:$I$5,$B6700)+D6699*INDEX($J$2:$J$5,$B6700)+INDEX($L$2:$L$5,$B6700)</f>
        <v>0.181736050121383</v>
      </c>
      <c r="E6700" s="6"/>
    </row>
    <row r="6701" customFormat="false" ht="12.75" hidden="false" customHeight="false" outlineLevel="0" collapsed="false">
      <c r="A6701" s="5" t="n">
        <f aca="true">RAND()</f>
        <v>0.526749246260047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506437467708982</v>
      </c>
      <c r="D6701" s="6" t="n">
        <f aca="false">C6700*INDEX($I$2:$I$5,$B6701)+D6700*INDEX($J$2:$J$5,$B6701)+INDEX($L$2:$L$5,$B6701)</f>
        <v>0.318784613676004</v>
      </c>
      <c r="E6701" s="6"/>
    </row>
    <row r="6702" customFormat="false" ht="12.75" hidden="false" customHeight="false" outlineLevel="0" collapsed="false">
      <c r="A6702" s="5" t="n">
        <f aca="true">RAND()</f>
        <v>0.166239040354621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516760440790938</v>
      </c>
      <c r="D6702" s="6" t="n">
        <f aca="false">C6701*INDEX($I$2:$I$5,$B6702)+D6701*INDEX($J$2:$J$5,$B6702)+INDEX($L$2:$L$5,$B6702)</f>
        <v>0.434909950705695</v>
      </c>
      <c r="E6702" s="6"/>
    </row>
    <row r="6703" customFormat="false" ht="12.75" hidden="false" customHeight="false" outlineLevel="0" collapsed="false">
      <c r="A6703" s="5" t="n">
        <f aca="true">RAND()</f>
        <v>0.0428044586387617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529821282407617</v>
      </c>
      <c r="D6703" s="6" t="n">
        <f aca="false">C6702*INDEX($I$2:$I$5,$B6703)+D6702*INDEX($J$2:$J$5,$B6703)+INDEX($L$2:$L$5,$B6703)</f>
        <v>0.53311841183987</v>
      </c>
      <c r="E6703" s="6"/>
    </row>
    <row r="6704" customFormat="false" ht="12.75" hidden="false" customHeight="false" outlineLevel="0" collapsed="false">
      <c r="A6704" s="5" t="n">
        <f aca="true">RAND()</f>
        <v>0.770317501133257</v>
      </c>
      <c r="B6704" s="0" t="n">
        <f aca="false">IF(A6704&lt;$N$2,$F$2,IF(A6704&lt;$N$3,$F$3,IF(A6704&lt;$N$4,$F$4,$F$5)))</f>
        <v>2</v>
      </c>
      <c r="C6704" s="6" t="n">
        <f aca="false">C6703*INDEX($G$2:$G$5,$B6704)+D6703*INDEX($H$2:$H$5,$B6704)+INDEX($K$2:$K$5,$B6704)</f>
        <v>0.38389003155849</v>
      </c>
      <c r="D6704" s="6" t="n">
        <f aca="false">C6703*INDEX($I$2:$I$5,$B6704)+D6703*INDEX($J$2:$J$5,$B6704)+INDEX($L$2:$L$5,$B6704)</f>
        <v>0.273763936956576</v>
      </c>
      <c r="E6704" s="6"/>
    </row>
    <row r="6705" customFormat="false" ht="12.75" hidden="false" customHeight="false" outlineLevel="0" collapsed="false">
      <c r="A6705" s="5" t="n">
        <f aca="true">RAND()</f>
        <v>0.329156123742317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411051902460551</v>
      </c>
      <c r="D6705" s="6" t="n">
        <f aca="false">C6704*INDEX($I$2:$I$5,$B6705)+D6704*INDEX($J$2:$J$5,$B6705)+INDEX($L$2:$L$5,$B6705)</f>
        <v>0.401221651308469</v>
      </c>
      <c r="E6705" s="6"/>
    </row>
    <row r="6706" customFormat="false" ht="12.75" hidden="false" customHeight="false" outlineLevel="0" collapsed="false">
      <c r="A6706" s="5" t="n">
        <f aca="true">RAND()</f>
        <v>0.885252800959297</v>
      </c>
      <c r="B6706" s="0" t="n">
        <f aca="false">IF(A6706&lt;$N$2,$F$2,IF(A6706&lt;$N$3,$F$3,IF(A6706&lt;$N$4,$F$4,$F$5)))</f>
        <v>3</v>
      </c>
      <c r="C6706" s="6" t="n">
        <f aca="false">C6705*INDEX($G$2:$G$5,$B6706)+D6705*INDEX($H$2:$H$5,$B6706)+INDEX($K$2:$K$5,$B6706)</f>
        <v>0.626887941951214</v>
      </c>
      <c r="D6706" s="6" t="n">
        <f aca="false">C6705*INDEX($I$2:$I$5,$B6706)+D6705*INDEX($J$2:$J$5,$B6706)+INDEX($L$2:$L$5,$B6706)</f>
        <v>0.11796302599985</v>
      </c>
      <c r="E6706" s="6"/>
    </row>
    <row r="6707" customFormat="false" ht="12.75" hidden="false" customHeight="false" outlineLevel="0" collapsed="false">
      <c r="A6707" s="5" t="n">
        <f aca="true">RAND()</f>
        <v>0.879992824140028</v>
      </c>
      <c r="B6707" s="0" t="n">
        <f aca="false">IF(A6707&lt;$N$2,$F$2,IF(A6707&lt;$N$3,$F$3,IF(A6707&lt;$N$4,$F$4,$F$5)))</f>
        <v>3</v>
      </c>
      <c r="C6707" s="6" t="n">
        <f aca="false">C6706*INDEX($G$2:$G$5,$B6707)+D6706*INDEX($H$2:$H$5,$B6707)+INDEX($K$2:$K$5,$B6707)</f>
        <v>0.514350345065276</v>
      </c>
      <c r="D6707" s="6" t="n">
        <f aca="false">C6706*INDEX($I$2:$I$5,$B6707)+D6706*INDEX($J$2:$J$5,$B6707)+INDEX($L$2:$L$5,$B6707)</f>
        <v>0.10694810206928</v>
      </c>
      <c r="E6707" s="6"/>
    </row>
    <row r="6708" customFormat="false" ht="12.75" hidden="false" customHeight="false" outlineLevel="0" collapsed="false">
      <c r="A6708" s="5" t="n">
        <f aca="true">RAND()</f>
        <v>0.84949838365158</v>
      </c>
      <c r="B6708" s="0" t="n">
        <f aca="false">IF(A6708&lt;$N$2,$F$2,IF(A6708&lt;$N$3,$F$3,IF(A6708&lt;$N$4,$F$4,$F$5)))</f>
        <v>2</v>
      </c>
      <c r="C6708" s="6" t="n">
        <f aca="false">C6707*INDEX($G$2:$G$5,$B6708)+D6707*INDEX($H$2:$H$5,$B6708)+INDEX($K$2:$K$5,$B6708)</f>
        <v>0.477156746910202</v>
      </c>
      <c r="D6708" s="6" t="n">
        <f aca="false">C6707*INDEX($I$2:$I$5,$B6708)+D6707*INDEX($J$2:$J$5,$B6708)+INDEX($L$2:$L$5,$B6708)</f>
        <v>0.1863119540924</v>
      </c>
      <c r="E6708" s="6"/>
    </row>
    <row r="6709" customFormat="false" ht="12.75" hidden="false" customHeight="false" outlineLevel="0" collapsed="false">
      <c r="A6709" s="5" t="n">
        <f aca="true">RAND()</f>
        <v>0.0323773305936849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48699962042818</v>
      </c>
      <c r="D6709" s="6" t="n">
        <f aca="false">C6708*INDEX($I$2:$I$5,$B6709)+D6708*INDEX($J$2:$J$5,$B6709)+INDEX($L$2:$L$5,$B6709)</f>
        <v>0.323524049388771</v>
      </c>
      <c r="E6709" s="6"/>
    </row>
    <row r="6710" customFormat="false" ht="12.75" hidden="false" customHeight="false" outlineLevel="0" collapsed="false">
      <c r="A6710" s="5" t="n">
        <f aca="true">RAND()</f>
        <v>0.102837830656613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50043306757091</v>
      </c>
      <c r="D6710" s="6" t="n">
        <f aca="false">C6709*INDEX($I$2:$I$5,$B6710)+D6709*INDEX($J$2:$J$5,$B6710)+INDEX($L$2:$L$5,$B6710)</f>
        <v>0.439652931975224</v>
      </c>
      <c r="E6710" s="6"/>
    </row>
    <row r="6711" customFormat="false" ht="12.75" hidden="false" customHeight="false" outlineLevel="0" collapsed="false">
      <c r="A6711" s="5" t="n">
        <f aca="true">RAND()</f>
        <v>0.314458588434372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516134832850785</v>
      </c>
      <c r="D6711" s="6" t="n">
        <f aca="false">C6710*INDEX($I$2:$I$5,$B6711)+D6710*INDEX($J$2:$J$5,$B6711)+INDEX($L$2:$L$5,$B6711)</f>
        <v>0.537749315746841</v>
      </c>
      <c r="E6711" s="6"/>
    </row>
    <row r="6712" customFormat="false" ht="12.75" hidden="false" customHeight="false" outlineLevel="0" collapsed="false">
      <c r="A6712" s="5" t="n">
        <f aca="true">RAND()</f>
        <v>0.0950939216075004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53309519777295</v>
      </c>
      <c r="D6712" s="6" t="n">
        <f aca="false">C6711*INDEX($I$2:$I$5,$B6712)+D6711*INDEX($J$2:$J$5,$B6712)+INDEX($L$2:$L$5,$B6712)</f>
        <v>0.620452180253589</v>
      </c>
      <c r="E6712" s="6"/>
    </row>
    <row r="6713" customFormat="false" ht="12.75" hidden="false" customHeight="false" outlineLevel="0" collapsed="false">
      <c r="A6713" s="5" t="n">
        <f aca="true">RAND()</f>
        <v>0.25241239630642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550554553578617</v>
      </c>
      <c r="D6713" s="6" t="n">
        <f aca="false">C6712*INDEX($I$2:$I$5,$B6713)+D6712*INDEX($J$2:$J$5,$B6713)+INDEX($L$2:$L$5,$B6713)</f>
        <v>0.690039378717698</v>
      </c>
      <c r="E6713" s="6"/>
    </row>
    <row r="6714" customFormat="false" ht="12.75" hidden="false" customHeight="false" outlineLevel="0" collapsed="false">
      <c r="A6714" s="5" t="n">
        <f aca="true">RAND()</f>
        <v>0.767441795896536</v>
      </c>
      <c r="B6714" s="0" t="n">
        <f aca="false">IF(A6714&lt;$N$2,$F$2,IF(A6714&lt;$N$3,$F$3,IF(A6714&lt;$N$4,$F$4,$F$5)))</f>
        <v>2</v>
      </c>
      <c r="C6714" s="6" t="n">
        <f aca="false">C6713*INDEX($G$2:$G$5,$B6714)+D6713*INDEX($H$2:$H$5,$B6714)+INDEX($K$2:$K$5,$B6714)</f>
        <v>0.352510347464788</v>
      </c>
      <c r="D6714" s="6" t="n">
        <f aca="false">C6713*INDEX($I$2:$I$5,$B6714)+D6713*INDEX($J$2:$J$5,$B6714)+INDEX($L$2:$L$5,$B6714)</f>
        <v>0.309363086716154</v>
      </c>
      <c r="E6714" s="6"/>
    </row>
    <row r="6715" customFormat="false" ht="12.75" hidden="false" customHeight="false" outlineLevel="0" collapsed="false">
      <c r="A6715" s="5" t="n">
        <f aca="true">RAND()</f>
        <v>0.638702275961985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385727719206103</v>
      </c>
      <c r="D6715" s="6" t="n">
        <f aca="false">C6714*INDEX($I$2:$I$5,$B6715)+D6714*INDEX($J$2:$J$5,$B6715)+INDEX($L$2:$L$5,$B6715)</f>
        <v>0.432606377765818</v>
      </c>
      <c r="E6715" s="6"/>
    </row>
    <row r="6716" customFormat="false" ht="12.75" hidden="false" customHeight="false" outlineLevel="0" collapsed="false">
      <c r="A6716" s="5" t="n">
        <f aca="true">RAND()</f>
        <v>0.524483375042158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418489269583316</v>
      </c>
      <c r="D6716" s="6" t="n">
        <f aca="false">C6715*INDEX($I$2:$I$5,$B6716)+D6715*INDEX($J$2:$J$5,$B6716)+INDEX($L$2:$L$5,$B6716)</f>
        <v>0.536010889112553</v>
      </c>
      <c r="E6716" s="6"/>
    </row>
    <row r="6717" customFormat="false" ht="12.75" hidden="false" customHeight="false" outlineLevel="0" collapsed="false">
      <c r="A6717" s="5" t="n">
        <f aca="true">RAND()</f>
        <v>0.0890342146417784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4501297927734</v>
      </c>
      <c r="D6717" s="6" t="n">
        <f aca="false">C6716*INDEX($I$2:$I$5,$B6717)+D6716*INDEX($J$2:$J$5,$B6717)+INDEX($L$2:$L$5,$B6717)</f>
        <v>0.622589141881975</v>
      </c>
      <c r="E6717" s="6"/>
    </row>
    <row r="6718" customFormat="false" ht="12.75" hidden="false" customHeight="false" outlineLevel="0" collapsed="false">
      <c r="A6718" s="5" t="n">
        <f aca="true">RAND()</f>
        <v>0.088832772329284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48019599231425</v>
      </c>
      <c r="D6718" s="6" t="n">
        <f aca="false">C6717*INDEX($I$2:$I$5,$B6718)+D6717*INDEX($J$2:$J$5,$B6718)+INDEX($L$2:$L$5,$B6718)</f>
        <v>0.694923379125181</v>
      </c>
      <c r="E6718" s="6"/>
    </row>
    <row r="6719" customFormat="false" ht="12.75" hidden="false" customHeight="false" outlineLevel="0" collapsed="false">
      <c r="A6719" s="5" t="n">
        <f aca="true">RAND()</f>
        <v>0.865050807918882</v>
      </c>
      <c r="B6719" s="0" t="n">
        <f aca="false">IF(A6719&lt;$N$2,$F$2,IF(A6719&lt;$N$3,$F$3,IF(A6719&lt;$N$4,$F$4,$F$5)))</f>
        <v>3</v>
      </c>
      <c r="C6719" s="6" t="n">
        <f aca="false">C6718*INDEX($G$2:$G$5,$B6719)+D6718*INDEX($H$2:$H$5,$B6719)+INDEX($K$2:$K$5,$B6719)</f>
        <v>0.699633917445289</v>
      </c>
      <c r="D6719" s="6" t="n">
        <f aca="false">C6718*INDEX($I$2:$I$5,$B6719)+D6718*INDEX($J$2:$J$5,$B6719)+INDEX($L$2:$L$5,$B6719)</f>
        <v>0.205547798854373</v>
      </c>
      <c r="E6719" s="6"/>
    </row>
    <row r="6720" customFormat="false" ht="12.75" hidden="false" customHeight="false" outlineLevel="0" collapsed="false">
      <c r="A6720" s="5" t="n">
        <f aca="true">RAND()</f>
        <v>0.559198417819675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676594464468662</v>
      </c>
      <c r="D6720" s="6" t="n">
        <f aca="false">C6719*INDEX($I$2:$I$5,$B6720)+D6719*INDEX($J$2:$J$5,$B6720)+INDEX($L$2:$L$5,$B6720)</f>
        <v>0.331623626281887</v>
      </c>
      <c r="E6720" s="6"/>
    </row>
    <row r="6721" customFormat="false" ht="12.75" hidden="false" customHeight="false" outlineLevel="0" collapsed="false">
      <c r="A6721" s="5" t="n">
        <f aca="true">RAND()</f>
        <v>0.864520947433688</v>
      </c>
      <c r="B6721" s="0" t="n">
        <f aca="false">IF(A6721&lt;$N$2,$F$2,IF(A6721&lt;$N$3,$F$3,IF(A6721&lt;$N$4,$F$4,$F$5)))</f>
        <v>3</v>
      </c>
      <c r="C6721" s="6" t="n">
        <f aca="false">C6720*INDEX($G$2:$G$5,$B6721)+D6720*INDEX($H$2:$H$5,$B6721)+INDEX($K$2:$K$5,$B6721)</f>
        <v>0.567360316567475</v>
      </c>
      <c r="D6721" s="6" t="n">
        <f aca="false">C6720*INDEX($I$2:$I$5,$B6721)+D6720*INDEX($J$2:$J$5,$B6721)+INDEX($L$2:$L$5,$B6721)</f>
        <v>0.170509360190659</v>
      </c>
      <c r="E6721" s="6"/>
    </row>
    <row r="6722" customFormat="false" ht="12.75" hidden="false" customHeight="false" outlineLevel="0" collapsed="false">
      <c r="A6722" s="5" t="n">
        <f aca="true">RAND()</f>
        <v>0.00342482102732148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56299775509284</v>
      </c>
      <c r="D6722" s="6" t="n">
        <f aca="false">C6721*INDEX($I$2:$I$5,$B6722)+D6721*INDEX($J$2:$J$5,$B6722)+INDEX($L$2:$L$5,$B6722)</f>
        <v>0.306770115088873</v>
      </c>
      <c r="E6722" s="6"/>
    </row>
    <row r="6723" customFormat="false" ht="12.75" hidden="false" customHeight="false" outlineLevel="0" collapsed="false">
      <c r="A6723" s="5" t="n">
        <f aca="true">RAND()</f>
        <v>0.82418322108751</v>
      </c>
      <c r="B6723" s="0" t="n">
        <f aca="false">IF(A6723&lt;$N$2,$F$2,IF(A6723&lt;$N$3,$F$3,IF(A6723&lt;$N$4,$F$4,$F$5)))</f>
        <v>2</v>
      </c>
      <c r="C6723" s="6" t="n">
        <f aca="false">C6722*INDEX($G$2:$G$5,$B6723)+D6722*INDEX($H$2:$H$5,$B6723)+INDEX($K$2:$K$5,$B6723)</f>
        <v>0.441580511743204</v>
      </c>
      <c r="D6723" s="6" t="n">
        <f aca="false">C6722*INDEX($I$2:$I$5,$B6723)+D6722*INDEX($J$2:$J$5,$B6723)+INDEX($L$2:$L$5,$B6723)</f>
        <v>0.23667120532349</v>
      </c>
      <c r="E6723" s="6"/>
    </row>
    <row r="6724" customFormat="false" ht="12.75" hidden="false" customHeight="false" outlineLevel="0" collapsed="false">
      <c r="A6724" s="5" t="n">
        <f aca="true">RAND()</f>
        <v>0.244781013990004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45865868906695</v>
      </c>
      <c r="D6724" s="6" t="n">
        <f aca="false">C6723*INDEX($I$2:$I$5,$B6724)+D6723*INDEX($J$2:$J$5,$B6724)+INDEX($L$2:$L$5,$B6724)</f>
        <v>0.367595374385144</v>
      </c>
      <c r="E6724" s="6"/>
    </row>
    <row r="6725" customFormat="false" ht="12.75" hidden="false" customHeight="false" outlineLevel="0" collapsed="false">
      <c r="A6725" s="5" t="n">
        <f aca="true">RAND()</f>
        <v>0.788314863674005</v>
      </c>
      <c r="B6725" s="0" t="n">
        <f aca="false">IF(A6725&lt;$N$2,$F$2,IF(A6725&lt;$N$3,$F$3,IF(A6725&lt;$N$4,$F$4,$F$5)))</f>
        <v>2</v>
      </c>
      <c r="C6725" s="6" t="n">
        <f aca="false">C6724*INDEX($G$2:$G$5,$B6725)+D6724*INDEX($H$2:$H$5,$B6725)+INDEX($K$2:$K$5,$B6725)</f>
        <v>0.407279207135147</v>
      </c>
      <c r="D6725" s="6" t="n">
        <f aca="false">C6724*INDEX($I$2:$I$5,$B6725)+D6724*INDEX($J$2:$J$5,$B6725)+INDEX($L$2:$L$5,$B6725)</f>
        <v>0.225073152483004</v>
      </c>
      <c r="E6725" s="6"/>
    </row>
    <row r="6726" customFormat="false" ht="12.75" hidden="false" customHeight="false" outlineLevel="0" collapsed="false">
      <c r="A6726" s="5" t="n">
        <f aca="true">RAND()</f>
        <v>0.128673657475398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429107753499611</v>
      </c>
      <c r="D6726" s="6" t="n">
        <f aca="false">C6725*INDEX($I$2:$I$5,$B6726)+D6725*INDEX($J$2:$J$5,$B6726)+INDEX($L$2:$L$5,$B6726)</f>
        <v>0.35901777579407</v>
      </c>
      <c r="E6726" s="6"/>
    </row>
    <row r="6727" customFormat="false" ht="12.75" hidden="false" customHeight="false" outlineLevel="0" collapsed="false">
      <c r="A6727" s="5" t="n">
        <f aca="true">RAND()</f>
        <v>0.023092120700708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45259614042555</v>
      </c>
      <c r="D6727" s="6" t="n">
        <f aca="false">C6726*INDEX($I$2:$I$5,$B6727)+D6726*INDEX($J$2:$J$5,$B6727)+INDEX($L$2:$L$5,$B6727)</f>
        <v>0.47192910476968</v>
      </c>
      <c r="E6727" s="6"/>
    </row>
    <row r="6728" customFormat="false" ht="12.75" hidden="false" customHeight="false" outlineLevel="0" collapsed="false">
      <c r="A6728" s="5" t="n">
        <f aca="true">RAND()</f>
        <v>0.442508294462084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47671550009777</v>
      </c>
      <c r="D6728" s="6" t="n">
        <f aca="false">C6727*INDEX($I$2:$I$5,$B6728)+D6727*INDEX($J$2:$J$5,$B6728)+INDEX($L$2:$L$5,$B6728)</f>
        <v>0.566921752753713</v>
      </c>
      <c r="E6728" s="6"/>
    </row>
    <row r="6729" customFormat="false" ht="12.75" hidden="false" customHeight="false" outlineLevel="0" collapsed="false">
      <c r="A6729" s="5" t="n">
        <f aca="true">RAND()</f>
        <v>0.49693294904845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500707564434894</v>
      </c>
      <c r="D6729" s="6" t="n">
        <f aca="false">C6728*INDEX($I$2:$I$5,$B6729)+D6728*INDEX($J$2:$J$5,$B6729)+INDEX($L$2:$L$5,$B6729)</f>
        <v>0.646678094584285</v>
      </c>
      <c r="E6729" s="6"/>
    </row>
    <row r="6730" customFormat="false" ht="12.75" hidden="false" customHeight="false" outlineLevel="0" collapsed="false">
      <c r="A6730" s="5" t="n">
        <f aca="true">RAND()</f>
        <v>0.753664651371695</v>
      </c>
      <c r="B6730" s="0" t="n">
        <f aca="false">IF(A6730&lt;$N$2,$F$2,IF(A6730&lt;$N$3,$F$3,IF(A6730&lt;$N$4,$F$4,$F$5)))</f>
        <v>2</v>
      </c>
      <c r="C6730" s="6" t="n">
        <f aca="false">C6729*INDEX($G$2:$G$5,$B6730)+D6729*INDEX($H$2:$H$5,$B6730)+INDEX($K$2:$K$5,$B6730)</f>
        <v>0.352490140817626</v>
      </c>
      <c r="D6730" s="6" t="n">
        <f aca="false">C6729*INDEX($I$2:$I$5,$B6730)+D6729*INDEX($J$2:$J$5,$B6730)+INDEX($L$2:$L$5,$B6730)</f>
        <v>0.28955549419539</v>
      </c>
      <c r="E6730" s="6"/>
    </row>
    <row r="6731" customFormat="false" ht="12.75" hidden="false" customHeight="false" outlineLevel="0" collapsed="false">
      <c r="A6731" s="5" t="n">
        <f aca="true">RAND()</f>
        <v>0.0294707061269329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384977682839394</v>
      </c>
      <c r="D6731" s="6" t="n">
        <f aca="false">C6730*INDEX($I$2:$I$5,$B6731)+D6730*INDEX($J$2:$J$5,$B6731)+INDEX($L$2:$L$5,$B6731)</f>
        <v>0.415790479361634</v>
      </c>
      <c r="E6731" s="6"/>
    </row>
    <row r="6732" customFormat="false" ht="12.75" hidden="false" customHeight="false" outlineLevel="0" collapsed="false">
      <c r="A6732" s="5" t="n">
        <f aca="true">RAND()</f>
        <v>0.959997735534395</v>
      </c>
      <c r="B6732" s="0" t="n">
        <f aca="false">IF(A6732&lt;$N$2,$F$2,IF(A6732&lt;$N$3,$F$3,IF(A6732&lt;$N$4,$F$4,$F$5)))</f>
        <v>3</v>
      </c>
      <c r="C6732" s="6" t="n">
        <f aca="false">C6731*INDEX($G$2:$G$5,$B6732)+D6731*INDEX($H$2:$H$5,$B6732)+INDEX($K$2:$K$5,$B6732)</f>
        <v>0.634922053233433</v>
      </c>
      <c r="D6732" s="6" t="n">
        <f aca="false">C6731*INDEX($I$2:$I$5,$B6732)+D6731*INDEX($J$2:$J$5,$B6732)+INDEX($L$2:$L$5,$B6732)</f>
        <v>0.11463654114695</v>
      </c>
      <c r="E6732" s="6"/>
    </row>
    <row r="6733" customFormat="false" ht="12.75" hidden="false" customHeight="false" outlineLevel="0" collapsed="false">
      <c r="A6733" s="5" t="n">
        <f aca="true">RAND()</f>
        <v>0.351189976823318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618290375217622</v>
      </c>
      <c r="D6733" s="6" t="n">
        <f aca="false">C6732*INDEX($I$2:$I$5,$B6733)+D6732*INDEX($J$2:$J$5,$B6733)+INDEX($L$2:$L$5,$B6733)</f>
        <v>0.256834307464123</v>
      </c>
      <c r="E6733" s="6"/>
    </row>
    <row r="6734" customFormat="false" ht="12.75" hidden="false" customHeight="false" outlineLevel="0" collapsed="false">
      <c r="A6734" s="5" t="n">
        <f aca="true">RAND()</f>
        <v>0.167185009158217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609431397935934</v>
      </c>
      <c r="D6734" s="6" t="n">
        <f aca="false">C6733*INDEX($I$2:$I$5,$B6734)+D6733*INDEX($J$2:$J$5,$B6734)+INDEX($L$2:$L$5,$B6734)</f>
        <v>0.378175583153989</v>
      </c>
      <c r="E6734" s="6"/>
    </row>
    <row r="6735" customFormat="false" ht="12.75" hidden="false" customHeight="false" outlineLevel="0" collapsed="false">
      <c r="A6735" s="5" t="n">
        <f aca="true">RAND()</f>
        <v>0.104057394066329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606399753424305</v>
      </c>
      <c r="D6735" s="6" t="n">
        <f aca="false">C6734*INDEX($I$2:$I$5,$B6735)+D6734*INDEX($J$2:$J$5,$B6735)+INDEX($L$2:$L$5,$B6735)</f>
        <v>0.481522108374107</v>
      </c>
      <c r="E6735" s="6"/>
    </row>
    <row r="6736" customFormat="false" ht="12.75" hidden="false" customHeight="false" outlineLevel="0" collapsed="false">
      <c r="A6736" s="5" t="n">
        <f aca="true">RAND()</f>
        <v>0.662718434998567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607649708667077</v>
      </c>
      <c r="D6736" s="6" t="n">
        <f aca="false">C6735*INDEX($I$2:$I$5,$B6736)+D6735*INDEX($J$2:$J$5,$B6736)+INDEX($L$2:$L$5,$B6736)</f>
        <v>0.569375479132917</v>
      </c>
      <c r="E6736" s="6"/>
    </row>
    <row r="6737" customFormat="false" ht="12.75" hidden="false" customHeight="false" outlineLevel="0" collapsed="false">
      <c r="A6737" s="5" t="n">
        <f aca="true">RAND()</f>
        <v>0.293049172455747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611961495386266</v>
      </c>
      <c r="D6737" s="6" t="n">
        <f aca="false">C6736*INDEX($I$2:$I$5,$B6737)+D6736*INDEX($J$2:$J$5,$B6737)+INDEX($L$2:$L$5,$B6737)</f>
        <v>0.643916742563165</v>
      </c>
      <c r="E6737" s="6"/>
    </row>
    <row r="6738" customFormat="false" ht="12.75" hidden="false" customHeight="false" outlineLevel="0" collapsed="false">
      <c r="A6738" s="5" t="n">
        <f aca="true">RAND()</f>
        <v>0.509384102955765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618380229057777</v>
      </c>
      <c r="D6738" s="6" t="n">
        <f aca="false">C6737*INDEX($I$2:$I$5,$B6738)+D6737*INDEX($J$2:$J$5,$B6738)+INDEX($L$2:$L$5,$B6738)</f>
        <v>0.707042739106835</v>
      </c>
      <c r="E6738" s="6"/>
    </row>
    <row r="6739" customFormat="false" ht="12.75" hidden="false" customHeight="false" outlineLevel="0" collapsed="false">
      <c r="A6739" s="5" t="n">
        <f aca="true">RAND()</f>
        <v>0.471004945671003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626165395817006</v>
      </c>
      <c r="D6739" s="6" t="n">
        <f aca="false">C6738*INDEX($I$2:$I$5,$B6739)+D6738*INDEX($J$2:$J$5,$B6739)+INDEX($L$2:$L$5,$B6739)</f>
        <v>0.760399217026565</v>
      </c>
      <c r="E6739" s="6"/>
    </row>
    <row r="6740" customFormat="false" ht="12.75" hidden="false" customHeight="false" outlineLevel="0" collapsed="false">
      <c r="A6740" s="5" t="n">
        <f aca="true">RAND()</f>
        <v>0.200855172470963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634749192078621</v>
      </c>
      <c r="D6740" s="6" t="n">
        <f aca="false">C6739*INDEX($I$2:$I$5,$B6740)+D6739*INDEX($J$2:$J$5,$B6740)+INDEX($L$2:$L$5,$B6740)</f>
        <v>0.805410815610325</v>
      </c>
      <c r="E6740" s="6"/>
    </row>
    <row r="6741" customFormat="false" ht="12.75" hidden="false" customHeight="false" outlineLevel="0" collapsed="false">
      <c r="A6741" s="5" t="n">
        <f aca="true">RAND()</f>
        <v>0.995812336885318</v>
      </c>
      <c r="B6741" s="0" t="n">
        <f aca="false">IF(A6741&lt;$N$2,$F$2,IF(A6741&lt;$N$3,$F$3,IF(A6741&lt;$N$4,$F$4,$F$5)))</f>
        <v>4</v>
      </c>
      <c r="C6741" s="6" t="n">
        <f aca="false">C6740*INDEX($G$2:$G$5,$B6741)+D6740*INDEX($H$2:$H$5,$B6741)+INDEX($K$2:$K$5,$B6741)</f>
        <v>0.5</v>
      </c>
      <c r="D6741" s="6" t="n">
        <f aca="false">C6740*INDEX($I$2:$I$5,$B6741)+D6740*INDEX($J$2:$J$5,$B6741)+INDEX($L$2:$L$5,$B6741)</f>
        <v>0.128865730497652</v>
      </c>
      <c r="E6741" s="6"/>
    </row>
    <row r="6742" customFormat="false" ht="12.75" hidden="false" customHeight="false" outlineLevel="0" collapsed="false">
      <c r="A6742" s="5" t="n">
        <f aca="true">RAND()</f>
        <v>0.609505999967829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04268032028413</v>
      </c>
      <c r="D6742" s="6" t="n">
        <f aca="false">C6741*INDEX($I$2:$I$5,$B6742)+D6741*INDEX($J$2:$J$5,$B6742)+INDEX($L$2:$L$5,$B6742)</f>
        <v>0.273907005192507</v>
      </c>
      <c r="E6742" s="6"/>
    </row>
    <row r="6743" customFormat="false" ht="12.75" hidden="false" customHeight="false" outlineLevel="0" collapsed="false">
      <c r="A6743" s="5" t="n">
        <f aca="true">RAND()</f>
        <v>0.57151272797161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13258118384245</v>
      </c>
      <c r="D6743" s="6" t="n">
        <f aca="false">C6742*INDEX($I$2:$I$5,$B6743)+D6742*INDEX($J$2:$J$5,$B6743)+INDEX($L$2:$L$5,$B6743)</f>
        <v>0.396889130223387</v>
      </c>
      <c r="E6743" s="6"/>
    </row>
    <row r="6744" customFormat="false" ht="12.75" hidden="false" customHeight="false" outlineLevel="0" collapsed="false">
      <c r="A6744" s="5" t="n">
        <f aca="true">RAND()</f>
        <v>0.473066357441623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2544104032649</v>
      </c>
      <c r="D6744" s="6" t="n">
        <f aca="false">C6743*INDEX($I$2:$I$5,$B6744)+D6743*INDEX($J$2:$J$5,$B6744)+INDEX($L$2:$L$5,$B6744)</f>
        <v>0.500968321179438</v>
      </c>
      <c r="E6744" s="6"/>
    </row>
    <row r="6745" customFormat="false" ht="12.75" hidden="false" customHeight="false" outlineLevel="0" collapsed="false">
      <c r="A6745" s="5" t="n">
        <f aca="true">RAND()</f>
        <v>0.470719589834981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539635271120829</v>
      </c>
      <c r="D6745" s="6" t="n">
        <f aca="false">C6744*INDEX($I$2:$I$5,$B6745)+D6744*INDEX($J$2:$J$5,$B6745)+INDEX($L$2:$L$5,$B6745)</f>
        <v>0.588880786189263</v>
      </c>
      <c r="E6745" s="6"/>
    </row>
    <row r="6746" customFormat="false" ht="12.75" hidden="false" customHeight="false" outlineLevel="0" collapsed="false">
      <c r="A6746" s="5" t="n">
        <f aca="true">RAND()</f>
        <v>0.704030239436673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554938934270586</v>
      </c>
      <c r="D6746" s="6" t="n">
        <f aca="false">C6745*INDEX($I$2:$I$5,$B6746)+D6745*INDEX($J$2:$J$5,$B6746)+INDEX($L$2:$L$5,$B6746)</f>
        <v>0.662993282443213</v>
      </c>
      <c r="E6746" s="6"/>
    </row>
    <row r="6747" customFormat="false" ht="12.75" hidden="false" customHeight="false" outlineLevel="0" collapsed="false">
      <c r="A6747" s="5" t="n">
        <f aca="true">RAND()</f>
        <v>0.131615546297807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570673906646127</v>
      </c>
      <c r="D6747" s="6" t="n">
        <f aca="false">C6746*INDEX($I$2:$I$5,$B6747)+D6746*INDEX($J$2:$J$5,$B6747)+INDEX($L$2:$L$5,$B6747)</f>
        <v>0.725348556226277</v>
      </c>
      <c r="E6747" s="6"/>
    </row>
    <row r="6748" customFormat="false" ht="12.75" hidden="false" customHeight="false" outlineLevel="0" collapsed="false">
      <c r="A6748" s="5" t="n">
        <f aca="true">RAND()</f>
        <v>0.685908676099075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586340043322934</v>
      </c>
      <c r="D6748" s="6" t="n">
        <f aca="false">C6747*INDEX($I$2:$I$5,$B6748)+D6747*INDEX($J$2:$J$5,$B6748)+INDEX($L$2:$L$5,$B6748)</f>
        <v>0.777705989690202</v>
      </c>
      <c r="E6748" s="6"/>
    </row>
    <row r="6749" customFormat="false" ht="12.75" hidden="false" customHeight="false" outlineLevel="0" collapsed="false">
      <c r="A6749" s="5" t="n">
        <f aca="true">RAND()</f>
        <v>0.571821027751129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601577818399708</v>
      </c>
      <c r="D6749" s="6" t="n">
        <f aca="false">C6748*INDEX($I$2:$I$5,$B6749)+D6748*INDEX($J$2:$J$5,$B6749)+INDEX($L$2:$L$5,$B6749)</f>
        <v>0.821577803644033</v>
      </c>
      <c r="E6749" s="6"/>
    </row>
    <row r="6750" customFormat="false" ht="12.75" hidden="false" customHeight="false" outlineLevel="0" collapsed="false">
      <c r="A6750" s="5" t="n">
        <f aca="true">RAND()</f>
        <v>0.332532491060453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16137946556181</v>
      </c>
      <c r="D6750" s="6" t="n">
        <f aca="false">C6749*INDEX($I$2:$I$5,$B6750)+D6749*INDEX($J$2:$J$5,$B6750)+INDEX($L$2:$L$5,$B6750)</f>
        <v>0.858261176012995</v>
      </c>
      <c r="E6750" s="6"/>
    </row>
    <row r="6751" customFormat="false" ht="12.75" hidden="false" customHeight="false" outlineLevel="0" collapsed="false">
      <c r="A6751" s="5" t="n">
        <f aca="true">RAND()</f>
        <v>0.857580488004133</v>
      </c>
      <c r="B6751" s="0" t="n">
        <f aca="false">IF(A6751&lt;$N$2,$F$2,IF(A6751&lt;$N$3,$F$3,IF(A6751&lt;$N$4,$F$4,$F$5)))</f>
        <v>2</v>
      </c>
      <c r="C6751" s="6" t="n">
        <f aca="false">C6750*INDEX($G$2:$G$5,$B6751)+D6750*INDEX($H$2:$H$5,$B6751)+INDEX($K$2:$K$5,$B6751)</f>
        <v>0.327412149692631</v>
      </c>
      <c r="D6751" s="6" t="n">
        <f aca="false">C6750*INDEX($I$2:$I$5,$B6751)+D6750*INDEX($J$2:$J$5,$B6751)+INDEX($L$2:$L$5,$B6751)</f>
        <v>0.357324627596257</v>
      </c>
      <c r="E6751" s="6"/>
    </row>
    <row r="6752" customFormat="false" ht="12.75" hidden="false" customHeight="false" outlineLevel="0" collapsed="false">
      <c r="A6752" s="5" t="n">
        <f aca="true">RAND()</f>
        <v>0.393590680703395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366193926310105</v>
      </c>
      <c r="D6752" s="6" t="n">
        <f aca="false">C6751*INDEX($I$2:$I$5,$B6752)+D6751*INDEX($J$2:$J$5,$B6752)+INDEX($L$2:$L$5,$B6752)</f>
        <v>0.474254359290595</v>
      </c>
      <c r="E6752" s="6"/>
    </row>
    <row r="6753" customFormat="false" ht="12.75" hidden="false" customHeight="false" outlineLevel="0" collapsed="false">
      <c r="A6753" s="5" t="n">
        <f aca="true">RAND()</f>
        <v>0.788239428132514</v>
      </c>
      <c r="B6753" s="0" t="n">
        <f aca="false">IF(A6753&lt;$N$2,$F$2,IF(A6753&lt;$N$3,$F$3,IF(A6753&lt;$N$4,$F$4,$F$5)))</f>
        <v>2</v>
      </c>
      <c r="C6753" s="6" t="n">
        <f aca="false">C6752*INDEX($G$2:$G$5,$B6753)+D6752*INDEX($H$2:$H$5,$B6753)+INDEX($K$2:$K$5,$B6753)</f>
        <v>0.364958718283416</v>
      </c>
      <c r="D6753" s="6" t="n">
        <f aca="false">C6752*INDEX($I$2:$I$5,$B6753)+D6752*INDEX($J$2:$J$5,$B6753)+INDEX($L$2:$L$5,$B6753)</f>
        <v>0.225187936126331</v>
      </c>
      <c r="E6753" s="6"/>
    </row>
    <row r="6754" customFormat="false" ht="12.75" hidden="false" customHeight="false" outlineLevel="0" collapsed="false">
      <c r="A6754" s="5" t="n">
        <f aca="true">RAND()</f>
        <v>0.426076526475752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393181905459295</v>
      </c>
      <c r="D6754" s="6" t="n">
        <f aca="false">C6753*INDEX($I$2:$I$5,$B6754)+D6753*INDEX($J$2:$J$5,$B6754)+INDEX($L$2:$L$5,$B6754)</f>
        <v>0.360681085194769</v>
      </c>
      <c r="E6754" s="6"/>
    </row>
    <row r="6755" customFormat="false" ht="12.75" hidden="false" customHeight="false" outlineLevel="0" collapsed="false">
      <c r="A6755" s="5" t="n">
        <f aca="true">RAND()</f>
        <v>0.343030880757673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422156637887148</v>
      </c>
      <c r="D6755" s="6" t="n">
        <f aca="false">C6754*INDEX($I$2:$I$5,$B6755)+D6754*INDEX($J$2:$J$5,$B6755)+INDEX($L$2:$L$5,$B6755)</f>
        <v>0.474670510828365</v>
      </c>
      <c r="E6755" s="6"/>
    </row>
    <row r="6756" customFormat="false" ht="12.75" hidden="false" customHeight="false" outlineLevel="0" collapsed="false">
      <c r="A6756" s="5" t="n">
        <f aca="true">RAND()</f>
        <v>0.770912164867723</v>
      </c>
      <c r="B6756" s="0" t="n">
        <f aca="false">IF(A6756&lt;$N$2,$F$2,IF(A6756&lt;$N$3,$F$3,IF(A6756&lt;$N$4,$F$4,$F$5)))</f>
        <v>2</v>
      </c>
      <c r="C6756" s="6" t="n">
        <f aca="false">C6755*INDEX($G$2:$G$5,$B6756)+D6755*INDEX($H$2:$H$5,$B6756)+INDEX($K$2:$K$5,$B6756)</f>
        <v>0.375889322216558</v>
      </c>
      <c r="D6756" s="6" t="n">
        <f aca="false">C6755*INDEX($I$2:$I$5,$B6756)+D6755*INDEX($J$2:$J$5,$B6756)+INDEX($L$2:$L$5,$B6756)</f>
        <v>0.237917490795683</v>
      </c>
      <c r="E6756" s="6"/>
    </row>
    <row r="6757" customFormat="false" ht="12.75" hidden="false" customHeight="false" outlineLevel="0" collapsed="false">
      <c r="A6757" s="5" t="n">
        <f aca="true">RAND()</f>
        <v>0.712879784910661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402932981721298</v>
      </c>
      <c r="D6757" s="6" t="n">
        <f aca="false">C6756*INDEX($I$2:$I$5,$B6757)+D6756*INDEX($J$2:$J$5,$B6757)+INDEX($L$2:$L$5,$B6757)</f>
        <v>0.371084044763522</v>
      </c>
      <c r="E6757" s="6"/>
    </row>
    <row r="6758" customFormat="false" ht="12.75" hidden="false" customHeight="false" outlineLevel="0" collapsed="false">
      <c r="A6758" s="5" t="n">
        <f aca="true">RAND()</f>
        <v>0.563397101659657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430820211137632</v>
      </c>
      <c r="D6758" s="6" t="n">
        <f aca="false">C6757*INDEX($I$2:$I$5,$B6758)+D6757*INDEX($J$2:$J$5,$B6758)+INDEX($L$2:$L$5,$B6758)</f>
        <v>0.483141833680543</v>
      </c>
      <c r="E6758" s="6"/>
    </row>
    <row r="6759" customFormat="false" ht="12.75" hidden="false" customHeight="false" outlineLevel="0" collapsed="false">
      <c r="A6759" s="5" t="n">
        <f aca="true">RAND()</f>
        <v>0.95735397902327</v>
      </c>
      <c r="B6759" s="0" t="n">
        <f aca="false">IF(A6759&lt;$N$2,$F$2,IF(A6759&lt;$N$3,$F$3,IF(A6759&lt;$N$4,$F$4,$F$5)))</f>
        <v>3</v>
      </c>
      <c r="C6759" s="6" t="n">
        <f aca="false">C6758*INDEX($G$2:$G$5,$B6759)+D6758*INDEX($H$2:$H$5,$B6759)+INDEX($K$2:$K$5,$B6759)</f>
        <v>0.647106107260949</v>
      </c>
      <c r="D6759" s="6" t="n">
        <f aca="false">C6758*INDEX($I$2:$I$5,$B6759)+D6758*INDEX($J$2:$J$5,$B6759)+INDEX($L$2:$L$5,$B6759)</f>
        <v>0.142517869478073</v>
      </c>
      <c r="E6759" s="6"/>
    </row>
    <row r="6760" customFormat="false" ht="12.75" hidden="false" customHeight="false" outlineLevel="0" collapsed="false">
      <c r="A6760" s="5" t="n">
        <f aca="true">RAND()</f>
        <v>0.774926371029073</v>
      </c>
      <c r="B6760" s="0" t="n">
        <f aca="false">IF(A6760&lt;$N$2,$F$2,IF(A6760&lt;$N$3,$F$3,IF(A6760&lt;$N$4,$F$4,$F$5)))</f>
        <v>2</v>
      </c>
      <c r="C6760" s="6" t="n">
        <f aca="false">C6759*INDEX($G$2:$G$5,$B6760)+D6759*INDEX($H$2:$H$5,$B6760)+INDEX($K$2:$K$5,$B6760)</f>
        <v>0.495270864628362</v>
      </c>
      <c r="D6760" s="6" t="n">
        <f aca="false">C6759*INDEX($I$2:$I$5,$B6760)+D6759*INDEX($J$2:$J$5,$B6760)+INDEX($L$2:$L$5,$B6760)</f>
        <v>0.223322000528155</v>
      </c>
      <c r="E6760" s="6"/>
    </row>
    <row r="6761" customFormat="false" ht="12.75" hidden="false" customHeight="false" outlineLevel="0" collapsed="false">
      <c r="A6761" s="5" t="n">
        <f aca="true">RAND()</f>
        <v>0.885790752439246</v>
      </c>
      <c r="B6761" s="0" t="n">
        <f aca="false">IF(A6761&lt;$N$2,$F$2,IF(A6761&lt;$N$3,$F$3,IF(A6761&lt;$N$4,$F$4,$F$5)))</f>
        <v>3</v>
      </c>
      <c r="C6761" s="6" t="n">
        <f aca="false">C6760*INDEX($G$2:$G$5,$B6761)+D6760*INDEX($H$2:$H$5,$B6761)+INDEX($K$2:$K$5,$B6761)</f>
        <v>0.563909496455213</v>
      </c>
      <c r="D6761" s="6" t="n">
        <f aca="false">C6760*INDEX($I$2:$I$5,$B6761)+D6760*INDEX($J$2:$J$5,$B6761)+INDEX($L$2:$L$5,$B6761)</f>
        <v>0.0976977389285469</v>
      </c>
      <c r="E6761" s="6"/>
    </row>
    <row r="6762" customFormat="false" ht="12.75" hidden="false" customHeight="false" outlineLevel="0" collapsed="false">
      <c r="A6762" s="5" t="n">
        <f aca="true">RAND()</f>
        <v>0.119772411262682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557373978830832</v>
      </c>
      <c r="D6762" s="6" t="n">
        <f aca="false">C6761*INDEX($I$2:$I$5,$B6762)+D6761*INDEX($J$2:$J$5,$B6762)+INDEX($L$2:$L$5,$B6762)</f>
        <v>0.245080728981493</v>
      </c>
      <c r="E6762" s="6"/>
    </row>
    <row r="6763" customFormat="false" ht="12.75" hidden="false" customHeight="false" outlineLevel="0" collapsed="false">
      <c r="A6763" s="5" t="n">
        <f aca="true">RAND()</f>
        <v>0.75004157607568</v>
      </c>
      <c r="B6763" s="0" t="n">
        <f aca="false">IF(A6763&lt;$N$2,$F$2,IF(A6763&lt;$N$3,$F$3,IF(A6763&lt;$N$4,$F$4,$F$5)))</f>
        <v>2</v>
      </c>
      <c r="C6763" s="6" t="n">
        <f aca="false">C6762*INDEX($G$2:$G$5,$B6763)+D6762*INDEX($H$2:$H$5,$B6763)+INDEX($K$2:$K$5,$B6763)</f>
        <v>0.454414429079856</v>
      </c>
      <c r="D6763" s="6" t="n">
        <f aca="false">C6762*INDEX($I$2:$I$5,$B6763)+D6762*INDEX($J$2:$J$5,$B6763)+INDEX($L$2:$L$5,$B6763)</f>
        <v>0.223247422825122</v>
      </c>
      <c r="E6763" s="6"/>
    </row>
    <row r="6764" customFormat="false" ht="12.75" hidden="false" customHeight="false" outlineLevel="0" collapsed="false">
      <c r="A6764" s="5" t="n">
        <f aca="true">RAND()</f>
        <v>0.731353768229302</v>
      </c>
      <c r="B6764" s="0" t="n">
        <f aca="false">IF(A6764&lt;$N$2,$F$2,IF(A6764&lt;$N$3,$F$3,IF(A6764&lt;$N$4,$F$4,$F$5)))</f>
        <v>2</v>
      </c>
      <c r="C6764" s="6" t="n">
        <f aca="false">C6763*INDEX($G$2:$G$5,$B6764)+D6763*INDEX($H$2:$H$5,$B6764)+INDEX($K$2:$K$5,$B6764)</f>
        <v>0.439065724970254</v>
      </c>
      <c r="D6764" s="6" t="n">
        <f aca="false">C6763*INDEX($I$2:$I$5,$B6764)+D6763*INDEX($J$2:$J$5,$B6764)+INDEX($L$2:$L$5,$B6764)</f>
        <v>0.195677403268597</v>
      </c>
      <c r="E6764" s="6"/>
    </row>
    <row r="6765" customFormat="false" ht="12.75" hidden="false" customHeight="false" outlineLevel="0" collapsed="false">
      <c r="A6765" s="5" t="n">
        <f aca="true">RAND()</f>
        <v>0.755268898406558</v>
      </c>
      <c r="B6765" s="0" t="n">
        <f aca="false">IF(A6765&lt;$N$2,$F$2,IF(A6765&lt;$N$3,$F$3,IF(A6765&lt;$N$4,$F$4,$F$5)))</f>
        <v>2</v>
      </c>
      <c r="C6765" s="6" t="n">
        <f aca="false">C6764*INDEX($G$2:$G$5,$B6765)+D6764*INDEX($H$2:$H$5,$B6765)+INDEX($K$2:$K$5,$B6765)</f>
        <v>0.442272854680437</v>
      </c>
      <c r="D6765" s="6" t="n">
        <f aca="false">C6764*INDEX($I$2:$I$5,$B6765)+D6764*INDEX($J$2:$J$5,$B6765)+INDEX($L$2:$L$5,$B6765)</f>
        <v>0.186777302287191</v>
      </c>
      <c r="E6765" s="6"/>
    </row>
    <row r="6766" customFormat="false" ht="12.75" hidden="false" customHeight="false" outlineLevel="0" collapsed="false">
      <c r="A6766" s="5" t="n">
        <f aca="true">RAND()</f>
        <v>0.430202221035529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457400413808317</v>
      </c>
      <c r="D6766" s="6" t="n">
        <f aca="false">C6765*INDEX($I$2:$I$5,$B6766)+D6765*INDEX($J$2:$J$5,$B6766)+INDEX($L$2:$L$5,$B6766)</f>
        <v>0.325209834018649</v>
      </c>
      <c r="E6766" s="6"/>
    </row>
    <row r="6767" customFormat="false" ht="12.75" hidden="false" customHeight="false" outlineLevel="0" collapsed="false">
      <c r="A6767" s="5" t="n">
        <f aca="true">RAND()</f>
        <v>0.717795700763485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475365715181951</v>
      </c>
      <c r="D6767" s="6" t="n">
        <f aca="false">C6766*INDEX($I$2:$I$5,$B6767)+D6766*INDEX($J$2:$J$5,$B6767)+INDEX($L$2:$L$5,$B6767)</f>
        <v>0.442179333770925</v>
      </c>
      <c r="E6767" s="6"/>
    </row>
    <row r="6768" customFormat="false" ht="12.75" hidden="false" customHeight="false" outlineLevel="0" collapsed="false">
      <c r="A6768" s="5" t="n">
        <f aca="true">RAND()</f>
        <v>0.0308509409120207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494946127539001</v>
      </c>
      <c r="D6768" s="6" t="n">
        <f aca="false">C6767*INDEX($I$2:$I$5,$B6768)+D6767*INDEX($J$2:$J$5,$B6768)+INDEX($L$2:$L$5,$B6768)</f>
        <v>0.540821722909783</v>
      </c>
      <c r="E6768" s="6"/>
    </row>
    <row r="6769" customFormat="false" ht="12.75" hidden="false" customHeight="false" outlineLevel="0" collapsed="false">
      <c r="A6769" s="5" t="n">
        <f aca="true">RAND()</f>
        <v>0.695722294913599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15219666028274</v>
      </c>
      <c r="D6769" s="6" t="n">
        <f aca="false">C6768*INDEX($I$2:$I$5,$B6769)+D6768*INDEX($J$2:$J$5,$B6769)+INDEX($L$2:$L$5,$B6769)</f>
        <v>0.623844636031463</v>
      </c>
      <c r="E6769" s="6"/>
    </row>
    <row r="6770" customFormat="false" ht="12.75" hidden="false" customHeight="false" outlineLevel="0" collapsed="false">
      <c r="A6770" s="5" t="n">
        <f aca="true">RAND()</f>
        <v>0.0340567994589458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35503747991169</v>
      </c>
      <c r="D6770" s="6" t="n">
        <f aca="false">C6769*INDEX($I$2:$I$5,$B6770)+D6769*INDEX($J$2:$J$5,$B6770)+INDEX($L$2:$L$5,$B6770)</f>
        <v>0.693580968347666</v>
      </c>
      <c r="E6770" s="6"/>
    </row>
    <row r="6771" customFormat="false" ht="12.75" hidden="false" customHeight="false" outlineLevel="0" collapsed="false">
      <c r="A6771" s="5" t="n">
        <f aca="true">RAND()</f>
        <v>0.563141413178647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555305177873366</v>
      </c>
      <c r="D6771" s="6" t="n">
        <f aca="false">C6770*INDEX($I$2:$I$5,$B6771)+D6770*INDEX($J$2:$J$5,$B6771)+INDEX($L$2:$L$5,$B6771)</f>
        <v>0.752036603451495</v>
      </c>
      <c r="E6771" s="6"/>
    </row>
    <row r="6772" customFormat="false" ht="12.75" hidden="false" customHeight="false" outlineLevel="0" collapsed="false">
      <c r="A6772" s="5" t="n">
        <f aca="true">RAND()</f>
        <v>0.285407797533168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574279450342193</v>
      </c>
      <c r="D6772" s="6" t="n">
        <f aca="false">C6771*INDEX($I$2:$I$5,$B6772)+D6771*INDEX($J$2:$J$5,$B6772)+INDEX($L$2:$L$5,$B6772)</f>
        <v>0.800932784749005</v>
      </c>
      <c r="E6772" s="6"/>
    </row>
    <row r="6773" customFormat="false" ht="12.75" hidden="false" customHeight="false" outlineLevel="0" collapsed="false">
      <c r="A6773" s="5" t="n">
        <f aca="true">RAND()</f>
        <v>0.932993855648853</v>
      </c>
      <c r="B6773" s="0" t="n">
        <f aca="false">IF(A6773&lt;$N$2,$F$2,IF(A6773&lt;$N$3,$F$3,IF(A6773&lt;$N$4,$F$4,$F$5)))</f>
        <v>3</v>
      </c>
      <c r="C6773" s="6" t="n">
        <f aca="false">C6772*INDEX($G$2:$G$5,$B6773)+D6772*INDEX($H$2:$H$5,$B6773)+INDEX($K$2:$K$5,$B6773)</f>
        <v>0.715522060532639</v>
      </c>
      <c r="D6773" s="6" t="n">
        <f aca="false">C6772*INDEX($I$2:$I$5,$B6773)+D6772*INDEX($J$2:$J$5,$B6773)+INDEX($L$2:$L$5,$B6773)</f>
        <v>0.255133727074484</v>
      </c>
      <c r="E6773" s="6"/>
    </row>
    <row r="6774" customFormat="false" ht="12.75" hidden="false" customHeight="false" outlineLevel="0" collapsed="false">
      <c r="A6774" s="5" t="n">
        <f aca="true">RAND()</f>
        <v>0.174654714098625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691918177293967</v>
      </c>
      <c r="D6774" s="6" t="n">
        <f aca="false">C6773*INDEX($I$2:$I$5,$B6774)+D6773*INDEX($J$2:$J$5,$B6774)+INDEX($L$2:$L$5,$B6774)</f>
        <v>0.373134218046529</v>
      </c>
      <c r="E6774" s="6"/>
    </row>
    <row r="6775" customFormat="false" ht="12.75" hidden="false" customHeight="false" outlineLevel="0" collapsed="false">
      <c r="A6775" s="5" t="n">
        <f aca="true">RAND()</f>
        <v>0.618660580668781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676244498590299</v>
      </c>
      <c r="D6775" s="6" t="n">
        <f aca="false">C6774*INDEX($I$2:$I$5,$B6775)+D6774*INDEX($J$2:$J$5,$B6775)+INDEX($L$2:$L$5,$B6775)</f>
        <v>0.474189978561627</v>
      </c>
      <c r="E6775" s="6"/>
    </row>
    <row r="6776" customFormat="false" ht="12.75" hidden="false" customHeight="false" outlineLevel="0" collapsed="false">
      <c r="A6776" s="5" t="n">
        <f aca="true">RAND()</f>
        <v>0.867101462318729</v>
      </c>
      <c r="B6776" s="0" t="n">
        <f aca="false">IF(A6776&lt;$N$2,$F$2,IF(A6776&lt;$N$3,$F$3,IF(A6776&lt;$N$4,$F$4,$F$5)))</f>
        <v>3</v>
      </c>
      <c r="C6776" s="6" t="n">
        <f aca="false">C6775*INDEX($G$2:$G$5,$B6776)+D6775*INDEX($H$2:$H$5,$B6776)+INDEX($K$2:$K$5,$B6776)</f>
        <v>0.607759089144396</v>
      </c>
      <c r="D6776" s="6" t="n">
        <f aca="false">C6775*INDEX($I$2:$I$5,$B6776)+D6775*INDEX($J$2:$J$5,$B6776)+INDEX($L$2:$L$5,$B6776)</f>
        <v>0.204206594552583</v>
      </c>
      <c r="E6776" s="6"/>
    </row>
    <row r="6777" customFormat="false" ht="12.75" hidden="false" customHeight="false" outlineLevel="0" collapsed="false">
      <c r="A6777" s="5" t="n">
        <f aca="true">RAND()</f>
        <v>0.831612951027984</v>
      </c>
      <c r="B6777" s="0" t="n">
        <f aca="false">IF(A6777&lt;$N$2,$F$2,IF(A6777&lt;$N$3,$F$3,IF(A6777&lt;$N$4,$F$4,$F$5)))</f>
        <v>2</v>
      </c>
      <c r="C6777" s="6" t="n">
        <f aca="false">C6776*INDEX($G$2:$G$5,$B6777)+D6776*INDEX($H$2:$H$5,$B6777)+INDEX($K$2:$K$5,$B6777)</f>
        <v>0.473577850192562</v>
      </c>
      <c r="D6777" s="6" t="n">
        <f aca="false">C6776*INDEX($I$2:$I$5,$B6777)+D6776*INDEX($J$2:$J$5,$B6777)+INDEX($L$2:$L$5,$B6777)</f>
        <v>0.226582253273492</v>
      </c>
      <c r="E6777" s="6"/>
    </row>
    <row r="6778" customFormat="false" ht="12.75" hidden="false" customHeight="false" outlineLevel="0" collapsed="false">
      <c r="A6778" s="5" t="n">
        <f aca="true">RAND()</f>
        <v>0.557287059236349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485451138184604</v>
      </c>
      <c r="D6778" s="6" t="n">
        <f aca="false">C6777*INDEX($I$2:$I$5,$B6778)+D6777*INDEX($J$2:$J$5,$B6778)+INDEX($L$2:$L$5,$B6778)</f>
        <v>0.35784595257207</v>
      </c>
      <c r="E6778" s="6"/>
    </row>
    <row r="6779" customFormat="false" ht="12.75" hidden="false" customHeight="false" outlineLevel="0" collapsed="false">
      <c r="A6779" s="5" t="n">
        <f aca="true">RAND()</f>
        <v>0.433630373456625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00388316563896</v>
      </c>
      <c r="D6779" s="6" t="n">
        <f aca="false">C6778*INDEX($I$2:$I$5,$B6779)+D6778*INDEX($J$2:$J$5,$B6779)+INDEX($L$2:$L$5,$B6779)</f>
        <v>0.468849521620857</v>
      </c>
      <c r="E6779" s="6"/>
    </row>
    <row r="6780" customFormat="false" ht="12.75" hidden="false" customHeight="false" outlineLevel="0" collapsed="false">
      <c r="A6780" s="5" t="n">
        <f aca="true">RAND()</f>
        <v>0.958043101360462</v>
      </c>
      <c r="B6780" s="0" t="n">
        <f aca="false">IF(A6780&lt;$N$2,$F$2,IF(A6780&lt;$N$3,$F$3,IF(A6780&lt;$N$4,$F$4,$F$5)))</f>
        <v>3</v>
      </c>
      <c r="C6780" s="6" t="n">
        <f aca="false">C6779*INDEX($G$2:$G$5,$B6780)+D6779*INDEX($H$2:$H$5,$B6780)+INDEX($K$2:$K$5,$B6780)</f>
        <v>0.632626167134118</v>
      </c>
      <c r="D6780" s="6" t="n">
        <f aca="false">C6779*INDEX($I$2:$I$5,$B6780)+D6779*INDEX($J$2:$J$5,$B6780)+INDEX($L$2:$L$5,$B6780)</f>
        <v>0.157218298930756</v>
      </c>
      <c r="E6780" s="6"/>
    </row>
    <row r="6781" customFormat="false" ht="12.75" hidden="false" customHeight="false" outlineLevel="0" collapsed="false">
      <c r="A6781" s="5" t="n">
        <f aca="true">RAND()</f>
        <v>0.814456062871855</v>
      </c>
      <c r="B6781" s="0" t="n">
        <f aca="false">IF(A6781&lt;$N$2,$F$2,IF(A6781&lt;$N$3,$F$3,IF(A6781&lt;$N$4,$F$4,$F$5)))</f>
        <v>2</v>
      </c>
      <c r="C6781" s="6" t="n">
        <f aca="false">C6780*INDEX($G$2:$G$5,$B6781)+D6780*INDEX($H$2:$H$5,$B6781)+INDEX($K$2:$K$5,$B6781)</f>
        <v>0.489096019367071</v>
      </c>
      <c r="D6781" s="6" t="n">
        <f aca="false">C6780*INDEX($I$2:$I$5,$B6781)+D6780*INDEX($J$2:$J$5,$B6781)+INDEX($L$2:$L$5,$B6781)</f>
        <v>0.22294551866167</v>
      </c>
      <c r="E6781" s="6"/>
    </row>
    <row r="6782" customFormat="false" ht="12.75" hidden="false" customHeight="false" outlineLevel="0" collapsed="false">
      <c r="A6782" s="5" t="n">
        <f aca="true">RAND()</f>
        <v>0.133745534601037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498491504633125</v>
      </c>
      <c r="D6782" s="6" t="n">
        <f aca="false">C6781*INDEX($I$2:$I$5,$B6782)+D6781*INDEX($J$2:$J$5,$B6782)+INDEX($L$2:$L$5,$B6782)</f>
        <v>0.354184192627176</v>
      </c>
      <c r="E6782" s="6"/>
    </row>
    <row r="6783" customFormat="false" ht="12.75" hidden="false" customHeight="false" outlineLevel="0" collapsed="false">
      <c r="A6783" s="5" t="n">
        <f aca="true">RAND()</f>
        <v>0.931856567246674</v>
      </c>
      <c r="B6783" s="0" t="n">
        <f aca="false">IF(A6783&lt;$N$2,$F$2,IF(A6783&lt;$N$3,$F$3,IF(A6783&lt;$N$4,$F$4,$F$5)))</f>
        <v>3</v>
      </c>
      <c r="C6783" s="6" t="n">
        <f aca="false">C6782*INDEX($G$2:$G$5,$B6783)+D6782*INDEX($H$2:$H$5,$B6783)+INDEX($K$2:$K$5,$B6783)</f>
        <v>0.600460400818522</v>
      </c>
      <c r="D6783" s="6" t="n">
        <f aca="false">C6782*INDEX($I$2:$I$5,$B6783)+D6782*INDEX($J$2:$J$5,$B6783)+INDEX($L$2:$L$5,$B6783)</f>
        <v>0.129549444857253</v>
      </c>
      <c r="E6783" s="6"/>
    </row>
    <row r="6784" customFormat="false" ht="12.75" hidden="false" customHeight="false" outlineLevel="0" collapsed="false">
      <c r="A6784" s="5" t="n">
        <f aca="true">RAND()</f>
        <v>0.150664287982804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589584209754643</v>
      </c>
      <c r="D6784" s="6" t="n">
        <f aca="false">C6783*INDEX($I$2:$I$5,$B6784)+D6783*INDEX($J$2:$J$5,$B6784)+INDEX($L$2:$L$5,$B6784)</f>
        <v>0.270770443853523</v>
      </c>
      <c r="E6784" s="6"/>
    </row>
    <row r="6785" customFormat="false" ht="12.75" hidden="false" customHeight="false" outlineLevel="0" collapsed="false">
      <c r="A6785" s="5" t="n">
        <f aca="true">RAND()</f>
        <v>0.162955448720034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585575500504273</v>
      </c>
      <c r="D6785" s="6" t="n">
        <f aca="false">C6784*INDEX($I$2:$I$5,$B6785)+D6784*INDEX($J$2:$J$5,$B6785)+INDEX($L$2:$L$5,$B6785)</f>
        <v>0.391069491070719</v>
      </c>
      <c r="E6785" s="6"/>
    </row>
    <row r="6786" customFormat="false" ht="12.75" hidden="false" customHeight="false" outlineLevel="0" collapsed="false">
      <c r="A6786" s="5" t="n">
        <f aca="true">RAND()</f>
        <v>0.391167586511987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586623171097744</v>
      </c>
      <c r="D6786" s="6" t="n">
        <f aca="false">C6785*INDEX($I$2:$I$5,$B6786)+D6785*INDEX($J$2:$J$5,$B6786)+INDEX($L$2:$L$5,$B6786)</f>
        <v>0.493351704400382</v>
      </c>
      <c r="E6786" s="6"/>
    </row>
    <row r="6787" customFormat="false" ht="12.75" hidden="false" customHeight="false" outlineLevel="0" collapsed="false">
      <c r="A6787" s="5" t="n">
        <f aca="true">RAND()</f>
        <v>0.170683315782235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591297085324799</v>
      </c>
      <c r="D6787" s="6" t="n">
        <f aca="false">C6786*INDEX($I$2:$I$5,$B6787)+D6786*INDEX($J$2:$J$5,$B6787)+INDEX($L$2:$L$5,$B6787)</f>
        <v>0.580150539705308</v>
      </c>
      <c r="E6787" s="6"/>
    </row>
    <row r="6788" customFormat="false" ht="12.75" hidden="false" customHeight="false" outlineLevel="0" collapsed="false">
      <c r="A6788" s="5" t="n">
        <f aca="true">RAND()</f>
        <v>0.108101272751551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59847679540985</v>
      </c>
      <c r="D6788" s="6" t="n">
        <f aca="false">C6787*INDEX($I$2:$I$5,$B6788)+D6787*INDEX($J$2:$J$5,$B6788)+INDEX($L$2:$L$5,$B6788)</f>
        <v>0.653669816052789</v>
      </c>
      <c r="E6788" s="6"/>
    </row>
    <row r="6789" customFormat="false" ht="12.75" hidden="false" customHeight="false" outlineLevel="0" collapsed="false">
      <c r="A6789" s="5" t="n">
        <f aca="true">RAND()</f>
        <v>0.793454854684491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37017055026781</v>
      </c>
      <c r="D6789" s="6" t="n">
        <f aca="false">C6788*INDEX($I$2:$I$5,$B6789)+D6788*INDEX($J$2:$J$5,$B6789)+INDEX($L$2:$L$5,$B6789)</f>
        <v>0.313028709525026</v>
      </c>
      <c r="E6789" s="6"/>
    </row>
    <row r="6790" customFormat="false" ht="12.75" hidden="false" customHeight="false" outlineLevel="0" collapsed="false">
      <c r="A6790" s="5" t="n">
        <f aca="true">RAND()</f>
        <v>0.110791551680562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400856859429797</v>
      </c>
      <c r="D6790" s="6" t="n">
        <f aca="false">C6789*INDEX($I$2:$I$5,$B6790)+D6789*INDEX($J$2:$J$5,$B6790)+INDEX($L$2:$L$5,$B6790)</f>
        <v>0.435065064026838</v>
      </c>
      <c r="E6790" s="6"/>
    </row>
    <row r="6791" customFormat="false" ht="12.75" hidden="false" customHeight="false" outlineLevel="0" collapsed="false">
      <c r="A6791" s="5" t="n">
        <f aca="true">RAND()</f>
        <v>0.500940239802652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431424881024891</v>
      </c>
      <c r="D6791" s="6" t="n">
        <f aca="false">C6790*INDEX($I$2:$I$5,$B6791)+D6790*INDEX($J$2:$J$5,$B6791)+INDEX($L$2:$L$5,$B6791)</f>
        <v>0.537538535559883</v>
      </c>
      <c r="E6791" s="6"/>
    </row>
    <row r="6792" customFormat="false" ht="12.75" hidden="false" customHeight="false" outlineLevel="0" collapsed="false">
      <c r="A6792" s="5" t="n">
        <f aca="true">RAND()</f>
        <v>0.696702905390519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461168649805848</v>
      </c>
      <c r="D6792" s="6" t="n">
        <f aca="false">C6791*INDEX($I$2:$I$5,$B6792)+D6791*INDEX($J$2:$J$5,$B6792)+INDEX($L$2:$L$5,$B6792)</f>
        <v>0.623407496092419</v>
      </c>
      <c r="E6792" s="6"/>
    </row>
    <row r="6793" customFormat="false" ht="12.75" hidden="false" customHeight="false" outlineLevel="0" collapsed="false">
      <c r="A6793" s="5" t="n">
        <f aca="true">RAND()</f>
        <v>0.933252514475124</v>
      </c>
      <c r="B6793" s="0" t="n">
        <f aca="false">IF(A6793&lt;$N$2,$F$2,IF(A6793&lt;$N$3,$F$3,IF(A6793&lt;$N$4,$F$4,$F$5)))</f>
        <v>3</v>
      </c>
      <c r="C6793" s="6" t="n">
        <f aca="false">C6792*INDEX($G$2:$G$5,$B6793)+D6792*INDEX($H$2:$H$5,$B6793)+INDEX($K$2:$K$5,$B6793)</f>
        <v>0.682249023923278</v>
      </c>
      <c r="D6793" s="6" t="n">
        <f aca="false">C6792*INDEX($I$2:$I$5,$B6793)+D6792*INDEX($J$2:$J$5,$B6793)+INDEX($L$2:$L$5,$B6793)</f>
        <v>0.183651425523424</v>
      </c>
      <c r="E6793" s="6"/>
    </row>
    <row r="6794" customFormat="false" ht="12.75" hidden="false" customHeight="false" outlineLevel="0" collapsed="false">
      <c r="A6794" s="5" t="n">
        <f aca="true">RAND()</f>
        <v>0.66537817159361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661024524055229</v>
      </c>
      <c r="D6794" s="6" t="n">
        <f aca="false">C6793*INDEX($I$2:$I$5,$B6794)+D6793*INDEX($J$2:$J$5,$B6794)+INDEX($L$2:$L$5,$B6794)</f>
        <v>0.313676846384226</v>
      </c>
      <c r="E6794" s="6"/>
    </row>
    <row r="6795" customFormat="false" ht="12.75" hidden="false" customHeight="false" outlineLevel="0" collapsed="false">
      <c r="A6795" s="5" t="n">
        <f aca="true">RAND()</f>
        <v>0.592840118919134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647815864239106</v>
      </c>
      <c r="D6795" s="6" t="n">
        <f aca="false">C6794*INDEX($I$2:$I$5,$B6795)+D6794*INDEX($J$2:$J$5,$B6795)+INDEX($L$2:$L$5,$B6795)</f>
        <v>0.424853735190164</v>
      </c>
      <c r="E6795" s="6"/>
    </row>
    <row r="6796" customFormat="false" ht="12.75" hidden="false" customHeight="false" outlineLevel="0" collapsed="false">
      <c r="A6796" s="5" t="n">
        <f aca="true">RAND()</f>
        <v>0.696952771604352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640715256941037</v>
      </c>
      <c r="D6796" s="6" t="n">
        <f aca="false">C6795*INDEX($I$2:$I$5,$B6796)+D6795*INDEX($J$2:$J$5,$B6796)+INDEX($L$2:$L$5,$B6796)</f>
        <v>0.519731634199602</v>
      </c>
      <c r="E6796" s="6"/>
    </row>
    <row r="6797" customFormat="false" ht="12.75" hidden="false" customHeight="false" outlineLevel="0" collapsed="false">
      <c r="A6797" s="5" t="n">
        <f aca="true">RAND()</f>
        <v>0.897009593728799</v>
      </c>
      <c r="B6797" s="0" t="n">
        <f aca="false">IF(A6797&lt;$N$2,$F$2,IF(A6797&lt;$N$3,$F$3,IF(A6797&lt;$N$4,$F$4,$F$5)))</f>
        <v>3</v>
      </c>
      <c r="C6797" s="6" t="n">
        <f aca="false">C6796*INDEX($G$2:$G$5,$B6797)+D6796*INDEX($H$2:$H$5,$B6797)+INDEX($K$2:$K$5,$B6797)</f>
        <v>0.625976763937332</v>
      </c>
      <c r="D6797" s="6" t="n">
        <f aca="false">C6796*INDEX($I$2:$I$5,$B6797)+D6796*INDEX($J$2:$J$5,$B6797)+INDEX($L$2:$L$5,$B6797)</f>
        <v>0.205762364109975</v>
      </c>
      <c r="E6797" s="6"/>
    </row>
    <row r="6798" customFormat="false" ht="12.75" hidden="false" customHeight="false" outlineLevel="0" collapsed="false">
      <c r="A6798" s="5" t="n">
        <f aca="true">RAND()</f>
        <v>0.137228542626387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614067480054864</v>
      </c>
      <c r="D6798" s="6" t="n">
        <f aca="false">C6797*INDEX($I$2:$I$5,$B6798)+D6797*INDEX($J$2:$J$5,$B6798)+INDEX($L$2:$L$5,$B6798)</f>
        <v>0.334531106863688</v>
      </c>
      <c r="E6798" s="6"/>
    </row>
    <row r="6799" customFormat="false" ht="12.75" hidden="false" customHeight="false" outlineLevel="0" collapsed="false">
      <c r="A6799" s="5" t="n">
        <f aca="true">RAND()</f>
        <v>0.635910000019368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608720941520536</v>
      </c>
      <c r="D6799" s="6" t="n">
        <f aca="false">C6798*INDEX($I$2:$I$5,$B6799)+D6798*INDEX($J$2:$J$5,$B6799)+INDEX($L$2:$L$5,$B6799)</f>
        <v>0.444296412965241</v>
      </c>
      <c r="E6799" s="6"/>
    </row>
    <row r="6800" customFormat="false" ht="12.75" hidden="false" customHeight="false" outlineLevel="0" collapsed="false">
      <c r="A6800" s="5" t="n">
        <f aca="true">RAND()</f>
        <v>0.0451075137897559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608243046630649</v>
      </c>
      <c r="D6800" s="6" t="n">
        <f aca="false">C6799*INDEX($I$2:$I$5,$B6800)+D6799*INDEX($J$2:$J$5,$B6800)+INDEX($L$2:$L$5,$B6800)</f>
        <v>0.53768497977123</v>
      </c>
      <c r="E6800" s="6"/>
    </row>
    <row r="6801" customFormat="false" ht="12.75" hidden="false" customHeight="false" outlineLevel="0" collapsed="false">
      <c r="A6801" s="5" t="n">
        <f aca="true">RAND()</f>
        <v>0.664784496350089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611292690840956</v>
      </c>
      <c r="D6801" s="6" t="n">
        <f aca="false">C6800*INDEX($I$2:$I$5,$B6801)+D6800*INDEX($J$2:$J$5,$B6801)+INDEX($L$2:$L$5,$B6801)</f>
        <v>0.61698955510044</v>
      </c>
      <c r="E6801" s="6"/>
    </row>
    <row r="6802" customFormat="false" ht="12.75" hidden="false" customHeight="false" outlineLevel="0" collapsed="false">
      <c r="A6802" s="5" t="n">
        <f aca="true">RAND()</f>
        <v>0.503844911051547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616816108062688</v>
      </c>
      <c r="D6802" s="6" t="n">
        <f aca="false">C6801*INDEX($I$2:$I$5,$B6802)+D6801*INDEX($J$2:$J$5,$B6802)+INDEX($L$2:$L$5,$B6802)</f>
        <v>0.684206302719158</v>
      </c>
      <c r="E6802" s="6"/>
    </row>
    <row r="6803" customFormat="false" ht="12.75" hidden="false" customHeight="false" outlineLevel="0" collapsed="false">
      <c r="A6803" s="5" t="n">
        <f aca="true">RAND()</f>
        <v>0.95569238687159</v>
      </c>
      <c r="B6803" s="0" t="n">
        <f aca="false">IF(A6803&lt;$N$2,$F$2,IF(A6803&lt;$N$3,$F$3,IF(A6803&lt;$N$4,$F$4,$F$5)))</f>
        <v>3</v>
      </c>
      <c r="C6803" s="6" t="n">
        <f aca="false">C6802*INDEX($G$2:$G$5,$B6803)+D6802*INDEX($H$2:$H$5,$B6803)+INDEX($K$2:$K$5,$B6803)</f>
        <v>0.676107967460119</v>
      </c>
      <c r="D6803" s="6" t="n">
        <f aca="false">C6802*INDEX($I$2:$I$5,$B6803)+D6802*INDEX($J$2:$J$5,$B6803)+INDEX($L$2:$L$5,$B6803)</f>
        <v>0.238529081840739</v>
      </c>
      <c r="E6803" s="6"/>
    </row>
    <row r="6804" customFormat="false" ht="12.75" hidden="false" customHeight="false" outlineLevel="0" collapsed="false">
      <c r="A6804" s="5" t="n">
        <f aca="true">RAND()</f>
        <v>0.575978371633968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657841240401748</v>
      </c>
      <c r="D6804" s="6" t="n">
        <f aca="false">C6803*INDEX($I$2:$I$5,$B6804)+D6803*INDEX($J$2:$J$5,$B6804)+INDEX($L$2:$L$5,$B6804)</f>
        <v>0.360495195686763</v>
      </c>
      <c r="E6804" s="6"/>
    </row>
    <row r="6805" customFormat="false" ht="12.75" hidden="false" customHeight="false" outlineLevel="0" collapsed="false">
      <c r="A6805" s="5" t="n">
        <f aca="true">RAND()</f>
        <v>0.505462775864249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646845535341494</v>
      </c>
      <c r="D6805" s="6" t="n">
        <f aca="false">C6804*INDEX($I$2:$I$5,$B6805)+D6804*INDEX($J$2:$J$5,$B6805)+INDEX($L$2:$L$5,$B6805)</f>
        <v>0.464720295243197</v>
      </c>
      <c r="E6805" s="6"/>
    </row>
    <row r="6806" customFormat="false" ht="12.75" hidden="false" customHeight="false" outlineLevel="0" collapsed="false">
      <c r="A6806" s="5" t="n">
        <f aca="true">RAND()</f>
        <v>0.91178267218017</v>
      </c>
      <c r="B6806" s="0" t="n">
        <f aca="false">IF(A6806&lt;$N$2,$F$2,IF(A6806&lt;$N$3,$F$3,IF(A6806&lt;$N$4,$F$4,$F$5)))</f>
        <v>3</v>
      </c>
      <c r="C6806" s="6" t="n">
        <f aca="false">C6805*INDEX($G$2:$G$5,$B6806)+D6805*INDEX($H$2:$H$5,$B6806)+INDEX($K$2:$K$5,$B6806)</f>
        <v>0.609489013252601</v>
      </c>
      <c r="D6806" s="6" t="n">
        <f aca="false">C6805*INDEX($I$2:$I$5,$B6806)+D6805*INDEX($J$2:$J$5,$B6806)+INDEX($L$2:$L$5,$B6806)</f>
        <v>0.194318549161426</v>
      </c>
      <c r="E6806" s="6"/>
    </row>
    <row r="6807" customFormat="false" ht="12.75" hidden="false" customHeight="false" outlineLevel="0" collapsed="false">
      <c r="A6807" s="5" t="n">
        <f aca="true">RAND()</f>
        <v>0.925320878180738</v>
      </c>
      <c r="B6807" s="0" t="n">
        <f aca="false">IF(A6807&lt;$N$2,$F$2,IF(A6807&lt;$N$3,$F$3,IF(A6807&lt;$N$4,$F$4,$F$5)))</f>
        <v>3</v>
      </c>
      <c r="C6807" s="6" t="n">
        <f aca="false">C6806*INDEX($G$2:$G$5,$B6807)+D6806*INDEX($H$2:$H$5,$B6807)+INDEX($K$2:$K$5,$B6807)</f>
        <v>0.538568797424794</v>
      </c>
      <c r="D6807" s="6" t="n">
        <f aca="false">C6806*INDEX($I$2:$I$5,$B6807)+D6806*INDEX($J$2:$J$5,$B6807)+INDEX($L$2:$L$5,$B6807)</f>
        <v>0.120520639596934</v>
      </c>
      <c r="E6807" s="6"/>
    </row>
    <row r="6808" customFormat="false" ht="12.75" hidden="false" customHeight="false" outlineLevel="0" collapsed="false">
      <c r="A6808" s="5" t="n">
        <f aca="true">RAND()</f>
        <v>0.673619829479945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536704172678736</v>
      </c>
      <c r="D6808" s="6" t="n">
        <f aca="false">C6807*INDEX($I$2:$I$5,$B6808)+D6807*INDEX($J$2:$J$5,$B6808)+INDEX($L$2:$L$5,$B6808)</f>
        <v>0.26539497751308</v>
      </c>
      <c r="E6808" s="6"/>
    </row>
    <row r="6809" customFormat="false" ht="12.75" hidden="false" customHeight="false" outlineLevel="0" collapsed="false">
      <c r="A6809" s="5" t="n">
        <f aca="true">RAND()</f>
        <v>0.0566149669175783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540481456772231</v>
      </c>
      <c r="D6809" s="6" t="n">
        <f aca="false">C6808*INDEX($I$2:$I$5,$B6809)+D6808*INDEX($J$2:$J$5,$B6809)+INDEX($L$2:$L$5,$B6809)</f>
        <v>0.388462281519491</v>
      </c>
      <c r="E6809" s="6"/>
    </row>
    <row r="6810" customFormat="false" ht="12.75" hidden="false" customHeight="false" outlineLevel="0" collapsed="false">
      <c r="A6810" s="5" t="n">
        <f aca="true">RAND()</f>
        <v>0.161912401914723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548241861215845</v>
      </c>
      <c r="D6810" s="6" t="n">
        <f aca="false">C6809*INDEX($I$2:$I$5,$B6810)+D6809*INDEX($J$2:$J$5,$B6810)+INDEX($L$2:$L$5,$B6810)</f>
        <v>0.492806663109476</v>
      </c>
      <c r="E6810" s="6"/>
    </row>
    <row r="6811" customFormat="false" ht="12.75" hidden="false" customHeight="false" outlineLevel="0" collapsed="false">
      <c r="A6811" s="5" t="n">
        <f aca="true">RAND()</f>
        <v>0.336526625606893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558691186707303</v>
      </c>
      <c r="D6811" s="6" t="n">
        <f aca="false">C6810*INDEX($I$2:$I$5,$B6811)+D6810*INDEX($J$2:$J$5,$B6811)+INDEX($L$2:$L$5,$B6811)</f>
        <v>0.581107908114959</v>
      </c>
      <c r="E6811" s="6"/>
    </row>
    <row r="6812" customFormat="false" ht="12.75" hidden="false" customHeight="false" outlineLevel="0" collapsed="false">
      <c r="A6812" s="5" t="n">
        <f aca="true">RAND()</f>
        <v>0.666335921172597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570829810114754</v>
      </c>
      <c r="D6812" s="6" t="n">
        <f aca="false">C6811*INDEX($I$2:$I$5,$B6812)+D6811*INDEX($J$2:$J$5,$B6812)+INDEX($L$2:$L$5,$B6812)</f>
        <v>0.65568904008143</v>
      </c>
      <c r="E6812" s="6"/>
    </row>
    <row r="6813" customFormat="false" ht="12.75" hidden="false" customHeight="false" outlineLevel="0" collapsed="false">
      <c r="A6813" s="5" t="n">
        <f aca="true">RAND()</f>
        <v>0.437651180128802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583895003270439</v>
      </c>
      <c r="D6813" s="6" t="n">
        <f aca="false">C6812*INDEX($I$2:$I$5,$B6813)+D6812*INDEX($J$2:$J$5,$B6813)+INDEX($L$2:$L$5,$B6813)</f>
        <v>0.718559292054888</v>
      </c>
      <c r="E6813" s="6"/>
    </row>
    <row r="6814" customFormat="false" ht="12.75" hidden="false" customHeight="false" outlineLevel="0" collapsed="false">
      <c r="A6814" s="5" t="n">
        <f aca="true">RAND()</f>
        <v>0.093419571643999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597313551582633</v>
      </c>
      <c r="D6814" s="6" t="n">
        <f aca="false">C6813*INDEX($I$2:$I$5,$B6814)+D6813*INDEX($J$2:$J$5,$B6814)+INDEX($L$2:$L$5,$B6814)</f>
        <v>0.771452723833594</v>
      </c>
      <c r="E6814" s="6"/>
    </row>
    <row r="6815" customFormat="false" ht="12.75" hidden="false" customHeight="false" outlineLevel="0" collapsed="false">
      <c r="A6815" s="5" t="n">
        <f aca="true">RAND()</f>
        <v>0.249350078972208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610662956075499</v>
      </c>
      <c r="D6815" s="6" t="n">
        <f aca="false">C6814*INDEX($I$2:$I$5,$B6815)+D6814*INDEX($J$2:$J$5,$B6815)+INDEX($L$2:$L$5,$B6815)</f>
        <v>0.815862761126164</v>
      </c>
      <c r="E6815" s="6"/>
    </row>
    <row r="6816" customFormat="false" ht="12.75" hidden="false" customHeight="false" outlineLevel="0" collapsed="false">
      <c r="A6816" s="5" t="n">
        <f aca="true">RAND()</f>
        <v>0.425075842665445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623639771869766</v>
      </c>
      <c r="D6816" s="6" t="n">
        <f aca="false">C6815*INDEX($I$2:$I$5,$B6816)+D6815*INDEX($J$2:$J$5,$B6816)+INDEX($L$2:$L$5,$B6816)</f>
        <v>0.85307295482132</v>
      </c>
      <c r="E6816" s="6"/>
    </row>
    <row r="6817" customFormat="false" ht="12.75" hidden="false" customHeight="false" outlineLevel="0" collapsed="false">
      <c r="A6817" s="5" t="n">
        <f aca="true">RAND()</f>
        <v>0.582996058544209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63603386564582</v>
      </c>
      <c r="D6817" s="6" t="n">
        <f aca="false">C6816*INDEX($I$2:$I$5,$B6817)+D6816*INDEX($J$2:$J$5,$B6817)+INDEX($L$2:$L$5,$B6817)</f>
        <v>0.884184267084119</v>
      </c>
      <c r="E6817" s="6"/>
    </row>
    <row r="6818" customFormat="false" ht="12.75" hidden="false" customHeight="false" outlineLevel="0" collapsed="false">
      <c r="A6818" s="5" t="n">
        <f aca="true">RAND()</f>
        <v>0.956341190737826</v>
      </c>
      <c r="B6818" s="0" t="n">
        <f aca="false">IF(A6818&lt;$N$2,$F$2,IF(A6818&lt;$N$3,$F$3,IF(A6818&lt;$N$4,$F$4,$F$5)))</f>
        <v>3</v>
      </c>
      <c r="C6818" s="6" t="n">
        <f aca="false">C6817*INDEX($G$2:$G$5,$B6818)+D6817*INDEX($H$2:$H$5,$B6818)+INDEX($K$2:$K$5,$B6818)</f>
        <v>0.729819067737933</v>
      </c>
      <c r="D6818" s="6" t="n">
        <f aca="false">C6817*INDEX($I$2:$I$5,$B6818)+D6817*INDEX($J$2:$J$5,$B6818)+INDEX($L$2:$L$5,$B6818)</f>
        <v>0.29092047636685</v>
      </c>
      <c r="E6818" s="6"/>
    </row>
    <row r="6819" customFormat="false" ht="12.75" hidden="false" customHeight="false" outlineLevel="0" collapsed="false">
      <c r="A6819" s="5" t="n">
        <f aca="true">RAND()</f>
        <v>0.185975298947837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705380446135078</v>
      </c>
      <c r="D6819" s="6" t="n">
        <f aca="false">C6818*INDEX($I$2:$I$5,$B6819)+D6818*INDEX($J$2:$J$5,$B6819)+INDEX($L$2:$L$5,$B6819)</f>
        <v>0.402988178929152</v>
      </c>
      <c r="E6819" s="6"/>
    </row>
    <row r="6820" customFormat="false" ht="12.75" hidden="false" customHeight="false" outlineLevel="0" collapsed="false">
      <c r="A6820" s="5" t="n">
        <f aca="true">RAND()</f>
        <v>0.773253118751718</v>
      </c>
      <c r="B6820" s="0" t="n">
        <f aca="false">IF(A6820&lt;$N$2,$F$2,IF(A6820&lt;$N$3,$F$3,IF(A6820&lt;$N$4,$F$4,$F$5)))</f>
        <v>2</v>
      </c>
      <c r="C6820" s="6" t="n">
        <f aca="false">C6819*INDEX($G$2:$G$5,$B6820)+D6819*INDEX($H$2:$H$5,$B6820)+INDEX($K$2:$K$5,$B6820)</f>
        <v>0.447884619450622</v>
      </c>
      <c r="D6820" s="6" t="n">
        <f aca="false">C6819*INDEX($I$2:$I$5,$B6820)+D6819*INDEX($J$2:$J$5,$B6820)+INDEX($L$2:$L$5,$B6820)</f>
        <v>0.287804652075571</v>
      </c>
      <c r="E6820" s="6"/>
    </row>
    <row r="6821" customFormat="false" ht="12.75" hidden="false" customHeight="false" outlineLevel="0" collapsed="false">
      <c r="A6821" s="5" t="n">
        <f aca="true">RAND()</f>
        <v>0.306993947543179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465902814040374</v>
      </c>
      <c r="D6821" s="6" t="n">
        <f aca="false">C6820*INDEX($I$2:$I$5,$B6821)+D6820*INDEX($J$2:$J$5,$B6821)+INDEX($L$2:$L$5,$B6821)</f>
        <v>0.410774418692486</v>
      </c>
      <c r="E6821" s="6"/>
    </row>
    <row r="6822" customFormat="false" ht="12.75" hidden="false" customHeight="false" outlineLevel="0" collapsed="false">
      <c r="A6822" s="5" t="n">
        <f aca="true">RAND()</f>
        <v>0.0404889631543086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4857501426119</v>
      </c>
      <c r="D6822" s="6" t="n">
        <f aca="false">C6821*INDEX($I$2:$I$5,$B6822)+D6821*INDEX($J$2:$J$5,$B6822)+INDEX($L$2:$L$5,$B6822)</f>
        <v>0.514509077350427</v>
      </c>
      <c r="E6822" s="6"/>
    </row>
    <row r="6823" customFormat="false" ht="12.75" hidden="false" customHeight="false" outlineLevel="0" collapsed="false">
      <c r="A6823" s="5" t="n">
        <f aca="true">RAND()</f>
        <v>0.0196975118235201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06438706939469</v>
      </c>
      <c r="D6823" s="6" t="n">
        <f aca="false">C6822*INDEX($I$2:$I$5,$B6823)+D6822*INDEX($J$2:$J$5,$B6823)+INDEX($L$2:$L$5,$B6823)</f>
        <v>0.601845451393872</v>
      </c>
      <c r="E6823" s="6"/>
    </row>
    <row r="6824" customFormat="false" ht="12.75" hidden="false" customHeight="false" outlineLevel="0" collapsed="false">
      <c r="A6824" s="5" t="n">
        <f aca="true">RAND()</f>
        <v>0.896478257331628</v>
      </c>
      <c r="B6824" s="0" t="n">
        <f aca="false">IF(A6824&lt;$N$2,$F$2,IF(A6824&lt;$N$3,$F$3,IF(A6824&lt;$N$4,$F$4,$F$5)))</f>
        <v>3</v>
      </c>
      <c r="C6824" s="6" t="n">
        <f aca="false">C6823*INDEX($G$2:$G$5,$B6824)+D6823*INDEX($H$2:$H$5,$B6824)+INDEX($K$2:$K$5,$B6824)</f>
        <v>0.669356456703546</v>
      </c>
      <c r="D6824" s="6" t="n">
        <f aca="false">C6823*INDEX($I$2:$I$5,$B6824)+D6823*INDEX($J$2:$J$5,$B6824)+INDEX($L$2:$L$5,$B6824)</f>
        <v>0.19031143578461</v>
      </c>
      <c r="E6824" s="6"/>
    </row>
    <row r="6825" customFormat="false" ht="12.75" hidden="false" customHeight="false" outlineLevel="0" collapsed="false">
      <c r="A6825" s="5" t="n">
        <f aca="true">RAND()</f>
        <v>0.0299501250109911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650325154865341</v>
      </c>
      <c r="D6825" s="6" t="n">
        <f aca="false">C6824*INDEX($I$2:$I$5,$B6825)+D6824*INDEX($J$2:$J$5,$B6825)+INDEX($L$2:$L$5,$B6825)</f>
        <v>0.319808220083102</v>
      </c>
      <c r="E6825" s="6"/>
    </row>
    <row r="6826" customFormat="false" ht="12.75" hidden="false" customHeight="false" outlineLevel="0" collapsed="false">
      <c r="A6826" s="5" t="n">
        <f aca="true">RAND()</f>
        <v>0.428263721123044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638958960623749</v>
      </c>
      <c r="D6826" s="6" t="n">
        <f aca="false">C6825*INDEX($I$2:$I$5,$B6826)+D6825*INDEX($J$2:$J$5,$B6826)+INDEX($L$2:$L$5,$B6826)</f>
        <v>0.430455148120536</v>
      </c>
      <c r="E6826" s="6"/>
    </row>
    <row r="6827" customFormat="false" ht="12.75" hidden="false" customHeight="false" outlineLevel="0" collapsed="false">
      <c r="A6827" s="5" t="n">
        <f aca="true">RAND()</f>
        <v>0.182805689169637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633402998050023</v>
      </c>
      <c r="D6827" s="6" t="n">
        <f aca="false">C6826*INDEX($I$2:$I$5,$B6827)+D6826*INDEX($J$2:$J$5,$B6827)+INDEX($L$2:$L$5,$B6827)</f>
        <v>0.524814939211256</v>
      </c>
      <c r="E6827" s="6"/>
    </row>
    <row r="6828" customFormat="false" ht="12.75" hidden="false" customHeight="false" outlineLevel="0" collapsed="false">
      <c r="A6828" s="5" t="n">
        <f aca="true">RAND()</f>
        <v>0.180266107638235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632177298095286</v>
      </c>
      <c r="D6828" s="6" t="n">
        <f aca="false">C6827*INDEX($I$2:$I$5,$B6828)+D6827*INDEX($J$2:$J$5,$B6828)+INDEX($L$2:$L$5,$B6828)</f>
        <v>0.605131972462506</v>
      </c>
      <c r="E6828" s="6"/>
    </row>
    <row r="6829" customFormat="false" ht="12.75" hidden="false" customHeight="false" outlineLevel="0" collapsed="false">
      <c r="A6829" s="5" t="n">
        <f aca="true">RAND()</f>
        <v>0.357916823725328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63410840906401</v>
      </c>
      <c r="D6829" s="6" t="n">
        <f aca="false">C6828*INDEX($I$2:$I$5,$B6829)+D6828*INDEX($J$2:$J$5,$B6829)+INDEX($L$2:$L$5,$B6829)</f>
        <v>0.673366484591142</v>
      </c>
      <c r="E6829" s="6"/>
    </row>
    <row r="6830" customFormat="false" ht="12.75" hidden="false" customHeight="false" outlineLevel="0" collapsed="false">
      <c r="A6830" s="5" t="n">
        <f aca="true">RAND()</f>
        <v>0.571842976818082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638272599225217</v>
      </c>
      <c r="D6830" s="6" t="n">
        <f aca="false">C6829*INDEX($I$2:$I$5,$B6830)+D6829*INDEX($J$2:$J$5,$B6830)+INDEX($L$2:$L$5,$B6830)</f>
        <v>0.731226134282511</v>
      </c>
      <c r="E6830" s="6"/>
    </row>
    <row r="6831" customFormat="false" ht="12.75" hidden="false" customHeight="false" outlineLevel="0" collapsed="false">
      <c r="A6831" s="5" t="n">
        <f aca="true">RAND()</f>
        <v>0.889586716423004</v>
      </c>
      <c r="B6831" s="0" t="n">
        <f aca="false">IF(A6831&lt;$N$2,$F$2,IF(A6831&lt;$N$3,$F$3,IF(A6831&lt;$N$4,$F$4,$F$5)))</f>
        <v>3</v>
      </c>
      <c r="C6831" s="6" t="n">
        <f aca="false">C6830*INDEX($G$2:$G$5,$B6831)+D6830*INDEX($H$2:$H$5,$B6831)+INDEX($K$2:$K$5,$B6831)</f>
        <v>0.686196106118168</v>
      </c>
      <c r="D6831" s="6" t="n">
        <f aca="false">C6830*INDEX($I$2:$I$5,$B6831)+D6830*INDEX($J$2:$J$5,$B6831)+INDEX($L$2:$L$5,$B6831)</f>
        <v>0.255251469623512</v>
      </c>
      <c r="E6831" s="6"/>
    </row>
    <row r="6832" customFormat="false" ht="12.75" hidden="false" customHeight="false" outlineLevel="0" collapsed="false">
      <c r="A6832" s="5" t="n">
        <f aca="true">RAND()</f>
        <v>0.406093760603422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667024798470395</v>
      </c>
      <c r="D6832" s="6" t="n">
        <f aca="false">C6831*INDEX($I$2:$I$5,$B6832)+D6831*INDEX($J$2:$J$5,$B6832)+INDEX($L$2:$L$5,$B6832)</f>
        <v>0.374319241783989</v>
      </c>
      <c r="E6832" s="6"/>
    </row>
    <row r="6833" customFormat="false" ht="12.75" hidden="false" customHeight="false" outlineLevel="0" collapsed="false">
      <c r="A6833" s="5" t="n">
        <f aca="true">RAND()</f>
        <v>0.0238473891618113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655153865847373</v>
      </c>
      <c r="D6833" s="6" t="n">
        <f aca="false">C6832*INDEX($I$2:$I$5,$B6833)+D6832*INDEX($J$2:$J$5,$B6833)+INDEX($L$2:$L$5,$B6833)</f>
        <v>0.476117118731202</v>
      </c>
      <c r="E6833" s="6"/>
    </row>
    <row r="6834" customFormat="false" ht="12.75" hidden="false" customHeight="false" outlineLevel="0" collapsed="false">
      <c r="A6834" s="5" t="n">
        <f aca="true">RAND()</f>
        <v>0.412579489903035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648841965497474</v>
      </c>
      <c r="D6834" s="6" t="n">
        <f aca="false">C6833*INDEX($I$2:$I$5,$B6834)+D6833*INDEX($J$2:$J$5,$B6834)+INDEX($L$2:$L$5,$B6834)</f>
        <v>0.562982740766438</v>
      </c>
      <c r="E6834" s="6"/>
    </row>
    <row r="6835" customFormat="false" ht="12.75" hidden="false" customHeight="false" outlineLevel="0" collapsed="false">
      <c r="A6835" s="5" t="n">
        <f aca="true">RAND()</f>
        <v>0.997686096491477</v>
      </c>
      <c r="B6835" s="0" t="n">
        <f aca="false">IF(A6835&lt;$N$2,$F$2,IF(A6835&lt;$N$3,$F$3,IF(A6835&lt;$N$4,$F$4,$F$5)))</f>
        <v>4</v>
      </c>
      <c r="C6835" s="6" t="n">
        <f aca="false">C6834*INDEX($G$2:$G$5,$B6835)+D6834*INDEX($H$2:$H$5,$B6835)+INDEX($K$2:$K$5,$B6835)</f>
        <v>0.5</v>
      </c>
      <c r="D6835" s="6" t="n">
        <f aca="false">C6834*INDEX($I$2:$I$5,$B6835)+D6834*INDEX($J$2:$J$5,$B6835)+INDEX($L$2:$L$5,$B6835)</f>
        <v>0.09007723852263</v>
      </c>
      <c r="E6835" s="6"/>
    </row>
    <row r="6836" customFormat="false" ht="12.75" hidden="false" customHeight="false" outlineLevel="0" collapsed="false">
      <c r="A6836" s="5" t="n">
        <f aca="true">RAND()</f>
        <v>0.935676915171248</v>
      </c>
      <c r="B6836" s="0" t="n">
        <f aca="false">IF(A6836&lt;$N$2,$F$2,IF(A6836&lt;$N$3,$F$3,IF(A6836&lt;$N$4,$F$4,$F$5)))</f>
        <v>3</v>
      </c>
      <c r="C6836" s="6" t="n">
        <f aca="false">C6835*INDEX($G$2:$G$5,$B6836)+D6835*INDEX($H$2:$H$5,$B6836)+INDEX($K$2:$K$5,$B6836)</f>
        <v>0.525491858501904</v>
      </c>
      <c r="D6836" s="6" t="n">
        <f aca="false">C6835*INDEX($I$2:$I$5,$B6836)+D6835*INDEX($J$2:$J$5,$B6836)+INDEX($L$2:$L$5,$B6836)</f>
        <v>0.0673483055298633</v>
      </c>
      <c r="E6836" s="6"/>
    </row>
    <row r="6837" customFormat="false" ht="12.75" hidden="false" customHeight="false" outlineLevel="0" collapsed="false">
      <c r="A6837" s="5" t="n">
        <f aca="true">RAND()</f>
        <v>0.877284617951306</v>
      </c>
      <c r="B6837" s="0" t="n">
        <f aca="false">IF(A6837&lt;$N$2,$F$2,IF(A6837&lt;$N$3,$F$3,IF(A6837&lt;$N$4,$F$4,$F$5)))</f>
        <v>3</v>
      </c>
      <c r="C6837" s="6" t="n">
        <f aca="false">C6836*INDEX($G$2:$G$5,$B6837)+D6836*INDEX($H$2:$H$5,$B6837)+INDEX($K$2:$K$5,$B6837)</f>
        <v>0.515235791689666</v>
      </c>
      <c r="D6837" s="6" t="n">
        <f aca="false">C6836*INDEX($I$2:$I$5,$B6837)+D6836*INDEX($J$2:$J$5,$B6837)+INDEX($L$2:$L$5,$B6837)</f>
        <v>0.0685894316210727</v>
      </c>
      <c r="E6837" s="6"/>
    </row>
    <row r="6838" customFormat="false" ht="12.75" hidden="false" customHeight="false" outlineLevel="0" collapsed="false">
      <c r="A6838" s="5" t="n">
        <f aca="true">RAND()</f>
        <v>0.0971787024371525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514972996114506</v>
      </c>
      <c r="D6838" s="6" t="n">
        <f aca="false">C6837*INDEX($I$2:$I$5,$B6838)+D6837*INDEX($J$2:$J$5,$B6838)+INDEX($L$2:$L$5,$B6838)</f>
        <v>0.222168703153773</v>
      </c>
      <c r="E6838" s="6"/>
    </row>
    <row r="6839" customFormat="false" ht="12.75" hidden="false" customHeight="false" outlineLevel="0" collapsed="false">
      <c r="A6839" s="5" t="n">
        <f aca="true">RAND()</f>
        <v>0.861186415935433</v>
      </c>
      <c r="B6839" s="0" t="n">
        <f aca="false">IF(A6839&lt;$N$2,$F$2,IF(A6839&lt;$N$3,$F$3,IF(A6839&lt;$N$4,$F$4,$F$5)))</f>
        <v>3</v>
      </c>
      <c r="C6839" s="6" t="n">
        <f aca="false">C6838*INDEX($G$2:$G$5,$B6839)+D6838*INDEX($H$2:$H$5,$B6839)+INDEX($K$2:$K$5,$B6839)</f>
        <v>0.560627793575342</v>
      </c>
      <c r="D6839" s="6" t="n">
        <f aca="false">C6838*INDEX($I$2:$I$5,$B6839)+D6838*INDEX($J$2:$J$5,$B6839)+INDEX($L$2:$L$5,$B6839)</f>
        <v>0.102546961637216</v>
      </c>
      <c r="E6839" s="6"/>
    </row>
    <row r="6840" customFormat="false" ht="12.75" hidden="false" customHeight="false" outlineLevel="0" collapsed="false">
      <c r="A6840" s="5" t="n">
        <f aca="true">RAND()</f>
        <v>0.651098170222297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554767234326042</v>
      </c>
      <c r="D6840" s="6" t="n">
        <f aca="false">C6839*INDEX($I$2:$I$5,$B6840)+D6839*INDEX($J$2:$J$5,$B6840)+INDEX($L$2:$L$5,$B6840)</f>
        <v>0.249319142067709</v>
      </c>
      <c r="E6840" s="6"/>
    </row>
    <row r="6841" customFormat="false" ht="12.75" hidden="false" customHeight="false" outlineLevel="0" collapsed="false">
      <c r="A6841" s="5" t="n">
        <f aca="true">RAND()</f>
        <v>0.715459191676073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555222190199315</v>
      </c>
      <c r="D6841" s="6" t="n">
        <f aca="false">C6840*INDEX($I$2:$I$5,$B6841)+D6840*INDEX($J$2:$J$5,$B6841)+INDEX($L$2:$L$5,$B6841)</f>
        <v>0.374145563945421</v>
      </c>
      <c r="E6841" s="6"/>
    </row>
    <row r="6842" customFormat="false" ht="12.75" hidden="false" customHeight="false" outlineLevel="0" collapsed="false">
      <c r="A6842" s="5" t="n">
        <f aca="true">RAND()</f>
        <v>0.0335188845516959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560227025345199</v>
      </c>
      <c r="D6842" s="6" t="n">
        <f aca="false">C6841*INDEX($I$2:$I$5,$B6842)+D6841*INDEX($J$2:$J$5,$B6842)+INDEX($L$2:$L$5,$B6842)</f>
        <v>0.480106362752288</v>
      </c>
      <c r="E6842" s="6"/>
    </row>
    <row r="6843" customFormat="false" ht="12.75" hidden="false" customHeight="false" outlineLevel="0" collapsed="false">
      <c r="A6843" s="5" t="n">
        <f aca="true">RAND()</f>
        <v>0.779960350997632</v>
      </c>
      <c r="B6843" s="0" t="n">
        <f aca="false">IF(A6843&lt;$N$2,$F$2,IF(A6843&lt;$N$3,$F$3,IF(A6843&lt;$N$4,$F$4,$F$5)))</f>
        <v>2</v>
      </c>
      <c r="C6843" s="6" t="n">
        <f aca="false">C6842*INDEX($G$2:$G$5,$B6843)+D6842*INDEX($H$2:$H$5,$B6843)+INDEX($K$2:$K$5,$B6843)</f>
        <v>0.401860686010987</v>
      </c>
      <c r="D6843" s="6" t="n">
        <f aca="false">C6842*INDEX($I$2:$I$5,$B6843)+D6842*INDEX($J$2:$J$5,$B6843)+INDEX($L$2:$L$5,$B6843)</f>
        <v>0.270192261190216</v>
      </c>
      <c r="E6843" s="6"/>
    </row>
    <row r="6844" customFormat="false" ht="12.75" hidden="false" customHeight="false" outlineLevel="0" collapsed="false">
      <c r="A6844" s="5" t="n">
        <f aca="true">RAND()</f>
        <v>0.950710009132193</v>
      </c>
      <c r="B6844" s="0" t="n">
        <f aca="false">IF(A6844&lt;$N$2,$F$2,IF(A6844&lt;$N$3,$F$3,IF(A6844&lt;$N$4,$F$4,$F$5)))</f>
        <v>3</v>
      </c>
      <c r="C6844" s="6" t="n">
        <f aca="false">C6843*INDEX($G$2:$G$5,$B6844)+D6843*INDEX($H$2:$H$5,$B6844)+INDEX($K$2:$K$5,$B6844)</f>
        <v>0.591185307015183</v>
      </c>
      <c r="D6844" s="6" t="n">
        <f aca="false">C6843*INDEX($I$2:$I$5,$B6844)+D6843*INDEX($J$2:$J$5,$B6844)+INDEX($L$2:$L$5,$B6844)</f>
        <v>0.0845193442649378</v>
      </c>
      <c r="E6844" s="6"/>
    </row>
    <row r="6845" customFormat="false" ht="12.75" hidden="false" customHeight="false" outlineLevel="0" collapsed="false">
      <c r="A6845" s="5" t="n">
        <f aca="true">RAND()</f>
        <v>0.20746909543773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80043541393693</v>
      </c>
      <c r="D6845" s="6" t="n">
        <f aca="false">C6844*INDEX($I$2:$I$5,$B6845)+D6844*INDEX($J$2:$J$5,$B6845)+INDEX($L$2:$L$5,$B6845)</f>
        <v>0.23288306692137</v>
      </c>
      <c r="E6845" s="6"/>
    </row>
    <row r="6846" customFormat="false" ht="12.75" hidden="false" customHeight="false" outlineLevel="0" collapsed="false">
      <c r="A6846" s="5" t="n">
        <f aca="true">RAND()</f>
        <v>0.419108092787385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576073640119336</v>
      </c>
      <c r="D6846" s="6" t="n">
        <f aca="false">C6845*INDEX($I$2:$I$5,$B6846)+D6845*INDEX($J$2:$J$5,$B6846)+INDEX($L$2:$L$5,$B6846)</f>
        <v>0.359256112784677</v>
      </c>
      <c r="E6846" s="6"/>
    </row>
    <row r="6847" customFormat="false" ht="12.75" hidden="false" customHeight="false" outlineLevel="0" collapsed="false">
      <c r="A6847" s="5" t="n">
        <f aca="true">RAND()</f>
        <v>0.469797475351454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577378996634349</v>
      </c>
      <c r="D6847" s="6" t="n">
        <f aca="false">C6846*INDEX($I$2:$I$5,$B6847)+D6846*INDEX($J$2:$J$5,$B6847)+INDEX($L$2:$L$5,$B6847)</f>
        <v>0.466693715069775</v>
      </c>
      <c r="E6847" s="6"/>
    </row>
    <row r="6848" customFormat="false" ht="12.75" hidden="false" customHeight="false" outlineLevel="0" collapsed="false">
      <c r="A6848" s="5" t="n">
        <f aca="true">RAND()</f>
        <v>0.359027487203606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582462435600144</v>
      </c>
      <c r="D6848" s="6" t="n">
        <f aca="false">C6847*INDEX($I$2:$I$5,$B6848)+D6847*INDEX($J$2:$J$5,$B6848)+INDEX($L$2:$L$5,$B6848)</f>
        <v>0.557859941218768</v>
      </c>
      <c r="E6848" s="6"/>
    </row>
    <row r="6849" customFormat="false" ht="12.75" hidden="false" customHeight="false" outlineLevel="0" collapsed="false">
      <c r="A6849" s="5" t="n">
        <f aca="true">RAND()</f>
        <v>0.92498544744267</v>
      </c>
      <c r="B6849" s="0" t="n">
        <f aca="false">IF(A6849&lt;$N$2,$F$2,IF(A6849&lt;$N$3,$F$3,IF(A6849&lt;$N$4,$F$4,$F$5)))</f>
        <v>3</v>
      </c>
      <c r="C6849" s="6" t="n">
        <f aca="false">C6848*INDEX($G$2:$G$5,$B6849)+D6848*INDEX($H$2:$H$5,$B6849)+INDEX($K$2:$K$5,$B6849)</f>
        <v>0.64550499802489</v>
      </c>
      <c r="D6849" s="6" t="n">
        <f aca="false">C6848*INDEX($I$2:$I$5,$B6849)+D6848*INDEX($J$2:$J$5,$B6849)+INDEX($L$2:$L$5,$B6849)</f>
        <v>0.199653039324885</v>
      </c>
      <c r="E6849" s="6"/>
    </row>
    <row r="6850" customFormat="false" ht="12.75" hidden="false" customHeight="false" outlineLevel="0" collapsed="false">
      <c r="A6850" s="5" t="n">
        <f aca="true">RAND()</f>
        <v>0.361414305759664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630420905778152</v>
      </c>
      <c r="D6850" s="6" t="n">
        <f aca="false">C6849*INDEX($I$2:$I$5,$B6850)+D6849*INDEX($J$2:$J$5,$B6850)+INDEX($L$2:$L$5,$B6850)</f>
        <v>0.328621745459907</v>
      </c>
      <c r="E6850" s="6"/>
    </row>
    <row r="6851" customFormat="false" ht="12.75" hidden="false" customHeight="false" outlineLevel="0" collapsed="false">
      <c r="A6851" s="5" t="n">
        <f aca="true">RAND()</f>
        <v>0.58718302995546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622386353587668</v>
      </c>
      <c r="D6851" s="6" t="n">
        <f aca="false">C6850*INDEX($I$2:$I$5,$B6851)+D6850*INDEX($J$2:$J$5,$B6851)+INDEX($L$2:$L$5,$B6851)</f>
        <v>0.438674288381669</v>
      </c>
      <c r="E6851" s="6"/>
    </row>
    <row r="6852" customFormat="false" ht="12.75" hidden="false" customHeight="false" outlineLevel="0" collapsed="false">
      <c r="A6852" s="5" t="n">
        <f aca="true">RAND()</f>
        <v>0.336213074600055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619636962866052</v>
      </c>
      <c r="D6852" s="6" t="n">
        <f aca="false">C6851*INDEX($I$2:$I$5,$B6852)+D6851*INDEX($J$2:$J$5,$B6852)+INDEX($L$2:$L$5,$B6852)</f>
        <v>0.532406175753293</v>
      </c>
      <c r="E6852" s="6"/>
    </row>
    <row r="6853" customFormat="false" ht="12.75" hidden="false" customHeight="false" outlineLevel="0" collapsed="false">
      <c r="A6853" s="5" t="n">
        <f aca="true">RAND()</f>
        <v>0.96869971775625</v>
      </c>
      <c r="B6853" s="0" t="n">
        <f aca="false">IF(A6853&lt;$N$2,$F$2,IF(A6853&lt;$N$3,$F$3,IF(A6853&lt;$N$4,$F$4,$F$5)))</f>
        <v>3</v>
      </c>
      <c r="C6853" s="6" t="n">
        <f aca="false">C6852*INDEX($G$2:$G$5,$B6853)+D6852*INDEX($H$2:$H$5,$B6853)+INDEX($K$2:$K$5,$B6853)</f>
        <v>0.632725403308274</v>
      </c>
      <c r="D6853" s="6" t="n">
        <f aca="false">C6852*INDEX($I$2:$I$5,$B6853)+D6852*INDEX($J$2:$J$5,$B6853)+INDEX($L$2:$L$5,$B6853)</f>
        <v>0.203285873998704</v>
      </c>
      <c r="E6853" s="6"/>
    </row>
    <row r="6854" customFormat="false" ht="12.75" hidden="false" customHeight="false" outlineLevel="0" collapsed="false">
      <c r="A6854" s="5" t="n">
        <f aca="true">RAND()</f>
        <v>0.252718168668078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619705444746677</v>
      </c>
      <c r="D6854" s="6" t="n">
        <f aca="false">C6853*INDEX($I$2:$I$5,$B6854)+D6853*INDEX($J$2:$J$5,$B6854)+INDEX($L$2:$L$5,$B6854)</f>
        <v>0.332178867102493</v>
      </c>
      <c r="E6854" s="6"/>
    </row>
    <row r="6855" customFormat="false" ht="12.75" hidden="false" customHeight="false" outlineLevel="0" collapsed="false">
      <c r="A6855" s="5" t="n">
        <f aca="true">RAND()</f>
        <v>0.54169076334369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613420540672721</v>
      </c>
      <c r="D6855" s="6" t="n">
        <f aca="false">C6854*INDEX($I$2:$I$5,$B6855)+D6854*INDEX($J$2:$J$5,$B6855)+INDEX($L$2:$L$5,$B6855)</f>
        <v>0.44209075671439</v>
      </c>
      <c r="E6855" s="6"/>
    </row>
    <row r="6856" customFormat="false" ht="12.75" hidden="false" customHeight="false" outlineLevel="0" collapsed="false">
      <c r="A6856" s="5" t="n">
        <f aca="true">RAND()</f>
        <v>0.496583778960068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612151397029572</v>
      </c>
      <c r="D6856" s="6" t="n">
        <f aca="false">C6855*INDEX($I$2:$I$5,$B6856)+D6855*INDEX($J$2:$J$5,$B6856)+INDEX($L$2:$L$5,$B6856)</f>
        <v>0.535638492445626</v>
      </c>
      <c r="E6856" s="6"/>
    </row>
    <row r="6857" customFormat="false" ht="12.75" hidden="false" customHeight="false" outlineLevel="0" collapsed="false">
      <c r="A6857" s="5" t="n">
        <f aca="true">RAND()</f>
        <v>0.879879942479637</v>
      </c>
      <c r="B6857" s="0" t="n">
        <f aca="false">IF(A6857&lt;$N$2,$F$2,IF(A6857&lt;$N$3,$F$3,IF(A6857&lt;$N$4,$F$4,$F$5)))</f>
        <v>3</v>
      </c>
      <c r="C6857" s="6" t="n">
        <f aca="false">C6856*INDEX($G$2:$G$5,$B6857)+D6856*INDEX($H$2:$H$5,$B6857)+INDEX($K$2:$K$5,$B6857)</f>
        <v>0.634762983807676</v>
      </c>
      <c r="D6857" s="6" t="n">
        <f aca="false">C6856*INDEX($I$2:$I$5,$B6857)+D6856*INDEX($J$2:$J$5,$B6857)+INDEX($L$2:$L$5,$B6857)</f>
        <v>0.202105685937302</v>
      </c>
      <c r="E6857" s="6"/>
    </row>
    <row r="6858" customFormat="false" ht="12.75" hidden="false" customHeight="false" outlineLevel="0" collapsed="false">
      <c r="A6858" s="5" t="n">
        <f aca="true">RAND()</f>
        <v>0.539891063157278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621391683632397</v>
      </c>
      <c r="D6858" s="6" t="n">
        <f aca="false">C6857*INDEX($I$2:$I$5,$B6858)+D6857*INDEX($J$2:$J$5,$B6858)+INDEX($L$2:$L$5,$B6858)</f>
        <v>0.331101496959886</v>
      </c>
      <c r="E6858" s="6"/>
    </row>
    <row r="6859" customFormat="false" ht="12.75" hidden="false" customHeight="false" outlineLevel="0" collapsed="false">
      <c r="A6859" s="5" t="n">
        <f aca="true">RAND()</f>
        <v>0.509660854075419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614812294791421</v>
      </c>
      <c r="D6859" s="6" t="n">
        <f aca="false">C6858*INDEX($I$2:$I$5,$B6859)+D6858*INDEX($J$2:$J$5,$B6859)+INDEX($L$2:$L$5,$B6859)</f>
        <v>0.441113678624544</v>
      </c>
      <c r="E6859" s="6"/>
    </row>
    <row r="6860" customFormat="false" ht="12.75" hidden="false" customHeight="false" outlineLevel="0" collapsed="false">
      <c r="A6860" s="5" t="n">
        <f aca="true">RAND()</f>
        <v>0.572053602838823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613296844387025</v>
      </c>
      <c r="D6860" s="6" t="n">
        <f aca="false">C6859*INDEX($I$2:$I$5,$B6860)+D6859*INDEX($J$2:$J$5,$B6860)+INDEX($L$2:$L$5,$B6860)</f>
        <v>0.534757458244955</v>
      </c>
      <c r="E6860" s="6"/>
    </row>
    <row r="6861" customFormat="false" ht="12.75" hidden="false" customHeight="false" outlineLevel="0" collapsed="false">
      <c r="A6861" s="5" t="n">
        <f aca="true">RAND()</f>
        <v>0.944976263146994</v>
      </c>
      <c r="B6861" s="0" t="n">
        <f aca="false">IF(A6861&lt;$N$2,$F$2,IF(A6861&lt;$N$3,$F$3,IF(A6861&lt;$N$4,$F$4,$F$5)))</f>
        <v>3</v>
      </c>
      <c r="C6861" s="6" t="n">
        <f aca="false">C6860*INDEX($G$2:$G$5,$B6861)+D6860*INDEX($H$2:$H$5,$B6861)+INDEX($K$2:$K$5,$B6861)</f>
        <v>0.634341834025269</v>
      </c>
      <c r="D6861" s="6" t="n">
        <f aca="false">C6860*INDEX($I$2:$I$5,$B6861)+D6860*INDEX($J$2:$J$5,$B6861)+INDEX($L$2:$L$5,$B6861)</f>
        <v>0.202194697144681</v>
      </c>
      <c r="E6861" s="6"/>
    </row>
    <row r="6862" customFormat="false" ht="12.75" hidden="false" customHeight="false" outlineLevel="0" collapsed="false">
      <c r="A6862" s="5" t="n">
        <f aca="true">RAND()</f>
        <v>0.191039696045779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621037420881806</v>
      </c>
      <c r="D6862" s="6" t="n">
        <f aca="false">C6861*INDEX($I$2:$I$5,$B6862)+D6861*INDEX($J$2:$J$5,$B6862)+INDEX($L$2:$L$5,$B6862)</f>
        <v>0.331192650016899</v>
      </c>
      <c r="E6862" s="6"/>
    </row>
    <row r="6863" customFormat="false" ht="12.75" hidden="false" customHeight="false" outlineLevel="0" collapsed="false">
      <c r="A6863" s="5" t="n">
        <f aca="true">RAND()</f>
        <v>0.681399899439834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614514898379279</v>
      </c>
      <c r="D6863" s="6" t="n">
        <f aca="false">C6862*INDEX($I$2:$I$5,$B6863)+D6862*INDEX($J$2:$J$5,$B6863)+INDEX($L$2:$L$5,$B6863)</f>
        <v>0.44120417529172</v>
      </c>
      <c r="E6863" s="6"/>
    </row>
    <row r="6864" customFormat="false" ht="12.75" hidden="false" customHeight="false" outlineLevel="0" collapsed="false">
      <c r="A6864" s="5" t="n">
        <f aca="true">RAND()</f>
        <v>0.37422151703429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613047703209801</v>
      </c>
      <c r="D6864" s="6" t="n">
        <f aca="false">C6863*INDEX($I$2:$I$5,$B6864)+D6863*INDEX($J$2:$J$5,$B6864)+INDEX($L$2:$L$5,$B6864)</f>
        <v>0.534845293582637</v>
      </c>
      <c r="E6864" s="6"/>
    </row>
    <row r="6865" customFormat="false" ht="12.75" hidden="false" customHeight="false" outlineLevel="0" collapsed="false">
      <c r="A6865" s="5" t="n">
        <f aca="true">RAND()</f>
        <v>0.64602476368954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615266775887679</v>
      </c>
      <c r="D6865" s="6" t="n">
        <f aca="false">C6864*INDEX($I$2:$I$5,$B6865)+D6864*INDEX($J$2:$J$5,$B6865)+INDEX($L$2:$L$5,$B6865)</f>
        <v>0.614400889232897</v>
      </c>
      <c r="E6865" s="6"/>
    </row>
    <row r="6866" customFormat="false" ht="12.75" hidden="false" customHeight="false" outlineLevel="0" collapsed="false">
      <c r="A6866" s="5" t="n">
        <f aca="true">RAND()</f>
        <v>0.649858710830221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620094325630257</v>
      </c>
      <c r="D6866" s="6" t="n">
        <f aca="false">C6865*INDEX($I$2:$I$5,$B6866)+D6865*INDEX($J$2:$J$5,$B6866)+INDEX($L$2:$L$5,$B6866)</f>
        <v>0.681861484250885</v>
      </c>
      <c r="E6866" s="6"/>
    </row>
    <row r="6867" customFormat="false" ht="12.75" hidden="false" customHeight="false" outlineLevel="0" collapsed="false">
      <c r="A6867" s="5" t="n">
        <f aca="true">RAND()</f>
        <v>0.899262985281254</v>
      </c>
      <c r="B6867" s="0" t="n">
        <f aca="false">IF(A6867&lt;$N$2,$F$2,IF(A6867&lt;$N$3,$F$3,IF(A6867&lt;$N$4,$F$4,$F$5)))</f>
        <v>3</v>
      </c>
      <c r="C6867" s="6" t="n">
        <f aca="false">C6866*INDEX($G$2:$G$5,$B6867)+D6866*INDEX($H$2:$H$5,$B6867)+INDEX($K$2:$K$5,$B6867)</f>
        <v>0.674952651198462</v>
      </c>
      <c r="D6867" s="6" t="n">
        <f aca="false">C6866*INDEX($I$2:$I$5,$B6867)+D6866*INDEX($J$2:$J$5,$B6867)+INDEX($L$2:$L$5,$B6867)</f>
        <v>0.238825696431326</v>
      </c>
      <c r="E6867" s="6"/>
    </row>
    <row r="6868" customFormat="false" ht="12.75" hidden="false" customHeight="false" outlineLevel="0" collapsed="false">
      <c r="A6868" s="5" t="n">
        <f aca="true">RAND()</f>
        <v>0.0317314972001465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656871351635453</v>
      </c>
      <c r="D6868" s="6" t="n">
        <f aca="false">C6867*INDEX($I$2:$I$5,$B6868)+D6867*INDEX($J$2:$J$5,$B6868)+INDEX($L$2:$L$5,$B6868)</f>
        <v>0.360789768175853</v>
      </c>
      <c r="E6868" s="6"/>
    </row>
    <row r="6869" customFormat="false" ht="12.75" hidden="false" customHeight="false" outlineLevel="0" collapsed="false">
      <c r="A6869" s="5" t="n">
        <f aca="true">RAND()</f>
        <v>0.218665225844997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646032998961006</v>
      </c>
      <c r="D6869" s="6" t="n">
        <f aca="false">C6868*INDEX($I$2:$I$5,$B6869)+D6868*INDEX($J$2:$J$5,$B6869)+INDEX($L$2:$L$5,$B6869)</f>
        <v>0.465006273170787</v>
      </c>
      <c r="E6869" s="6"/>
    </row>
    <row r="6870" customFormat="false" ht="12.75" hidden="false" customHeight="false" outlineLevel="0" collapsed="false">
      <c r="A6870" s="5" t="n">
        <f aca="true">RAND()</f>
        <v>0.699226522433779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640687248225214</v>
      </c>
      <c r="D6870" s="6" t="n">
        <f aca="false">C6869*INDEX($I$2:$I$5,$B6870)+D6869*INDEX($J$2:$J$5,$B6870)+INDEX($L$2:$L$5,$B6870)</f>
        <v>0.553887104960441</v>
      </c>
      <c r="E6870" s="6"/>
    </row>
    <row r="6871" customFormat="false" ht="12.75" hidden="false" customHeight="false" outlineLevel="0" collapsed="false">
      <c r="A6871" s="5" t="n">
        <f aca="true">RAND()</f>
        <v>0.955982489822548</v>
      </c>
      <c r="B6871" s="0" t="n">
        <f aca="false">IF(A6871&lt;$N$2,$F$2,IF(A6871&lt;$N$3,$F$3,IF(A6871&lt;$N$4,$F$4,$F$5)))</f>
        <v>3</v>
      </c>
      <c r="C6871" s="6" t="n">
        <f aca="false">C6870*INDEX($G$2:$G$5,$B6871)+D6870*INDEX($H$2:$H$5,$B6871)+INDEX($K$2:$K$5,$B6871)</f>
        <v>0.635646963470023</v>
      </c>
      <c r="D6871" s="6" t="n">
        <f aca="false">C6870*INDEX($I$2:$I$5,$B6871)+D6870*INDEX($J$2:$J$5,$B6871)+INDEX($L$2:$L$5,$B6871)</f>
        <v>0.21384992841418</v>
      </c>
      <c r="E6871" s="6"/>
    </row>
    <row r="6872" customFormat="false" ht="12.75" hidden="false" customHeight="false" outlineLevel="0" collapsed="false">
      <c r="A6872" s="5" t="n">
        <f aca="true">RAND()</f>
        <v>0.939121818483321</v>
      </c>
      <c r="B6872" s="0" t="n">
        <f aca="false">IF(A6872&lt;$N$2,$F$2,IF(A6872&lt;$N$3,$F$3,IF(A6872&lt;$N$4,$F$4,$F$5)))</f>
        <v>3</v>
      </c>
      <c r="C6872" s="6" t="n">
        <f aca="false">C6871*INDEX($G$2:$G$5,$B6872)+D6871*INDEX($H$2:$H$5,$B6872)+INDEX($K$2:$K$5,$B6872)</f>
        <v>0.54017248522071</v>
      </c>
      <c r="D6872" s="6" t="n">
        <f aca="false">C6871*INDEX($I$2:$I$5,$B6872)+D6871*INDEX($J$2:$J$5,$B6872)+INDEX($L$2:$L$5,$B6872)</f>
        <v>0.131950643536367</v>
      </c>
      <c r="E6872" s="6"/>
    </row>
    <row r="6873" customFormat="false" ht="12.75" hidden="false" customHeight="false" outlineLevel="0" collapsed="false">
      <c r="A6873" s="5" t="n">
        <f aca="true">RAND()</f>
        <v>0.12803741862729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538488613763228</v>
      </c>
      <c r="D6873" s="6" t="n">
        <f aca="false">C6872*INDEX($I$2:$I$5,$B6873)+D6872*INDEX($J$2:$J$5,$B6873)+INDEX($L$2:$L$5,$B6873)</f>
        <v>0.275039714409209</v>
      </c>
      <c r="E6873" s="6"/>
    </row>
    <row r="6874" customFormat="false" ht="12.75" hidden="false" customHeight="false" outlineLevel="0" collapsed="false">
      <c r="A6874" s="5" t="n">
        <f aca="true">RAND()</f>
        <v>0.186813287633726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542353302518121</v>
      </c>
      <c r="D6874" s="6" t="n">
        <f aca="false">C6873*INDEX($I$2:$I$5,$B6874)+D6873*INDEX($J$2:$J$5,$B6874)+INDEX($L$2:$L$5,$B6874)</f>
        <v>0.396584638824179</v>
      </c>
      <c r="E6874" s="6"/>
    </row>
    <row r="6875" customFormat="false" ht="12.75" hidden="false" customHeight="false" outlineLevel="0" collapsed="false">
      <c r="A6875" s="5" t="n">
        <f aca="true">RAND()</f>
        <v>0.903510507511991</v>
      </c>
      <c r="B6875" s="0" t="n">
        <f aca="false">IF(A6875&lt;$N$2,$F$2,IF(A6875&lt;$N$3,$F$3,IF(A6875&lt;$N$4,$F$4,$F$5)))</f>
        <v>3</v>
      </c>
      <c r="C6875" s="6" t="n">
        <f aca="false">C6874*INDEX($G$2:$G$5,$B6875)+D6874*INDEX($H$2:$H$5,$B6875)+INDEX($K$2:$K$5,$B6875)</f>
        <v>0.605880457409525</v>
      </c>
      <c r="D6875" s="6" t="n">
        <f aca="false">C6874*INDEX($I$2:$I$5,$B6875)+D6874*INDEX($J$2:$J$5,$B6875)+INDEX($L$2:$L$5,$B6875)</f>
        <v>0.151002418056042</v>
      </c>
      <c r="E6875" s="6"/>
    </row>
    <row r="6876" customFormat="false" ht="12.75" hidden="false" customHeight="false" outlineLevel="0" collapsed="false">
      <c r="A6876" s="5" t="n">
        <f aca="true">RAND()</f>
        <v>0.394172354028484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59497959780876</v>
      </c>
      <c r="D6876" s="6" t="n">
        <f aca="false">C6875*INDEX($I$2:$I$5,$B6876)+D6875*INDEX($J$2:$J$5,$B6876)+INDEX($L$2:$L$5,$B6876)</f>
        <v>0.288783476005427</v>
      </c>
      <c r="E6876" s="6"/>
    </row>
    <row r="6877" customFormat="false" ht="12.75" hidden="false" customHeight="false" outlineLevel="0" collapsed="false">
      <c r="A6877" s="5" t="n">
        <f aca="true">RAND()</f>
        <v>0.898786155071402</v>
      </c>
      <c r="B6877" s="0" t="n">
        <f aca="false">IF(A6877&lt;$N$2,$F$2,IF(A6877&lt;$N$3,$F$3,IF(A6877&lt;$N$4,$F$4,$F$5)))</f>
        <v>3</v>
      </c>
      <c r="C6877" s="6" t="n">
        <f aca="false">C6876*INDEX($G$2:$G$5,$B6877)+D6876*INDEX($H$2:$H$5,$B6877)+INDEX($K$2:$K$5,$B6877)</f>
        <v>0.567478784038222</v>
      </c>
      <c r="D6877" s="6" t="n">
        <f aca="false">C6876*INDEX($I$2:$I$5,$B6877)+D6876*INDEX($J$2:$J$5,$B6877)+INDEX($L$2:$L$5,$B6877)</f>
        <v>0.139136379243564</v>
      </c>
      <c r="E6877" s="6"/>
    </row>
    <row r="6878" customFormat="false" ht="12.75" hidden="false" customHeight="false" outlineLevel="0" collapsed="false">
      <c r="A6878" s="5" t="n">
        <f aca="true">RAND()</f>
        <v>0.248189217122151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61937533680462</v>
      </c>
      <c r="D6878" s="6" t="n">
        <f aca="false">C6877*INDEX($I$2:$I$5,$B6878)+D6877*INDEX($J$2:$J$5,$B6878)+INDEX($L$2:$L$5,$B6878)</f>
        <v>0.280130070968371</v>
      </c>
      <c r="E6878" s="6"/>
    </row>
    <row r="6879" customFormat="false" ht="12.75" hidden="false" customHeight="false" outlineLevel="0" collapsed="false">
      <c r="A6879" s="5" t="n">
        <f aca="true">RAND()</f>
        <v>0.809862991404414</v>
      </c>
      <c r="B6879" s="0" t="n">
        <f aca="false">IF(A6879&lt;$N$2,$F$2,IF(A6879&lt;$N$3,$F$3,IF(A6879&lt;$N$4,$F$4,$F$5)))</f>
        <v>2</v>
      </c>
      <c r="C6879" s="6" t="n">
        <f aca="false">C6878*INDEX($G$2:$G$5,$B6879)+D6878*INDEX($H$2:$H$5,$B6879)+INDEX($K$2:$K$5,$B6879)</f>
        <v>0.447392298096199</v>
      </c>
      <c r="D6879" s="6" t="n">
        <f aca="false">C6878*INDEX($I$2:$I$5,$B6879)+D6878*INDEX($J$2:$J$5,$B6879)+INDEX($L$2:$L$5,$B6879)</f>
        <v>0.231183506592554</v>
      </c>
      <c r="E6879" s="6"/>
    </row>
    <row r="6880" customFormat="false" ht="12.75" hidden="false" customHeight="false" outlineLevel="0" collapsed="false">
      <c r="A6880" s="5" t="n">
        <f aca="true">RAND()</f>
        <v>0.59921230286347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463389850827598</v>
      </c>
      <c r="D6880" s="6" t="n">
        <f aca="false">C6879*INDEX($I$2:$I$5,$B6880)+D6879*INDEX($J$2:$J$5,$B6880)+INDEX($L$2:$L$5,$B6880)</f>
        <v>0.362721282067519</v>
      </c>
      <c r="E6880" s="6"/>
    </row>
    <row r="6881" customFormat="false" ht="12.75" hidden="false" customHeight="false" outlineLevel="0" collapsed="false">
      <c r="A6881" s="5" t="n">
        <f aca="true">RAND()</f>
        <v>0.0821353416482855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481838670789129</v>
      </c>
      <c r="D6881" s="6" t="n">
        <f aca="false">C6880*INDEX($I$2:$I$5,$B6881)+D6880*INDEX($J$2:$J$5,$B6881)+INDEX($L$2:$L$5,$B6881)</f>
        <v>0.473804943994702</v>
      </c>
      <c r="E6881" s="6"/>
    </row>
    <row r="6882" customFormat="false" ht="12.75" hidden="false" customHeight="false" outlineLevel="0" collapsed="false">
      <c r="A6882" s="5" t="n">
        <f aca="true">RAND()</f>
        <v>0.820904889107513</v>
      </c>
      <c r="B6882" s="0" t="n">
        <f aca="false">IF(A6882&lt;$N$2,$F$2,IF(A6882&lt;$N$3,$F$3,IF(A6882&lt;$N$4,$F$4,$F$5)))</f>
        <v>2</v>
      </c>
      <c r="C6882" s="6" t="n">
        <f aca="false">C6881*INDEX($G$2:$G$5,$B6882)+D6881*INDEX($H$2:$H$5,$B6882)+INDEX($K$2:$K$5,$B6882)</f>
        <v>0.387842300802656</v>
      </c>
      <c r="D6882" s="6" t="n">
        <f aca="false">C6881*INDEX($I$2:$I$5,$B6882)+D6881*INDEX($J$2:$J$5,$B6882)+INDEX($L$2:$L$5,$B6882)</f>
        <v>0.251235113565299</v>
      </c>
      <c r="E6882" s="6"/>
    </row>
    <row r="6883" customFormat="false" ht="12.75" hidden="false" customHeight="false" outlineLevel="0" collapsed="false">
      <c r="A6883" s="5" t="n">
        <f aca="true">RAND()</f>
        <v>0.864980015660092</v>
      </c>
      <c r="B6883" s="0" t="n">
        <f aca="false">IF(A6883&lt;$N$2,$F$2,IF(A6883&lt;$N$3,$F$3,IF(A6883&lt;$N$4,$F$4,$F$5)))</f>
        <v>3</v>
      </c>
      <c r="C6883" s="6" t="n">
        <f aca="false">C6882*INDEX($G$2:$G$5,$B6883)+D6882*INDEX($H$2:$H$5,$B6883)+INDEX($K$2:$K$5,$B6883)</f>
        <v>0.587923192018581</v>
      </c>
      <c r="D6883" s="6" t="n">
        <f aca="false">C6882*INDEX($I$2:$I$5,$B6883)+D6882*INDEX($J$2:$J$5,$B6883)+INDEX($L$2:$L$5,$B6883)</f>
        <v>0.0763817201236664</v>
      </c>
      <c r="E6883" s="6"/>
    </row>
    <row r="6884" customFormat="false" ht="12.75" hidden="false" customHeight="false" outlineLevel="0" collapsed="false">
      <c r="A6884" s="5" t="n">
        <f aca="true">RAND()</f>
        <v>0.665964948098479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76972913668351</v>
      </c>
      <c r="D6884" s="6" t="n">
        <f aca="false">C6883*INDEX($I$2:$I$5,$B6884)+D6883*INDEX($J$2:$J$5,$B6884)+INDEX($L$2:$L$5,$B6884)</f>
        <v>0.226094922280305</v>
      </c>
      <c r="E6884" s="6"/>
    </row>
    <row r="6885" customFormat="false" ht="12.75" hidden="false" customHeight="false" outlineLevel="0" collapsed="false">
      <c r="A6885" s="5" t="n">
        <f aca="true">RAND()</f>
        <v>0.269533854061424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73215515828801</v>
      </c>
      <c r="D6885" s="6" t="n">
        <f aca="false">C6884*INDEX($I$2:$I$5,$B6885)+D6884*INDEX($J$2:$J$5,$B6885)+INDEX($L$2:$L$5,$B6885)</f>
        <v>0.35360659121025</v>
      </c>
      <c r="E6885" s="6"/>
    </row>
    <row r="6886" customFormat="false" ht="12.75" hidden="false" customHeight="false" outlineLevel="0" collapsed="false">
      <c r="A6886" s="5" t="n">
        <f aca="true">RAND()</f>
        <v>0.375135603760408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574743416813432</v>
      </c>
      <c r="D6886" s="6" t="n">
        <f aca="false">C6885*INDEX($I$2:$I$5,$B6886)+D6885*INDEX($J$2:$J$5,$B6886)+INDEX($L$2:$L$5,$B6886)</f>
        <v>0.462003021851837</v>
      </c>
      <c r="E6886" s="6"/>
    </row>
    <row r="6887" customFormat="false" ht="12.75" hidden="false" customHeight="false" outlineLevel="0" collapsed="false">
      <c r="A6887" s="5" t="n">
        <f aca="true">RAND()</f>
        <v>0.17638966542321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580051272683121</v>
      </c>
      <c r="D6887" s="6" t="n">
        <f aca="false">C6886*INDEX($I$2:$I$5,$B6887)+D6886*INDEX($J$2:$J$5,$B6887)+INDEX($L$2:$L$5,$B6887)</f>
        <v>0.553975059130113</v>
      </c>
      <c r="E6887" s="6"/>
    </row>
    <row r="6888" customFormat="false" ht="12.75" hidden="false" customHeight="false" outlineLevel="0" collapsed="false">
      <c r="A6888" s="5" t="n">
        <f aca="true">RAND()</f>
        <v>0.503746819609892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587960607695784</v>
      </c>
      <c r="D6888" s="6" t="n">
        <f aca="false">C6887*INDEX($I$2:$I$5,$B6888)+D6887*INDEX($J$2:$J$5,$B6888)+INDEX($L$2:$L$5,$B6888)</f>
        <v>0.63186292811219</v>
      </c>
      <c r="E6888" s="6"/>
    </row>
    <row r="6889" customFormat="false" ht="12.75" hidden="false" customHeight="false" outlineLevel="0" collapsed="false">
      <c r="A6889" s="5" t="n">
        <f aca="true">RAND()</f>
        <v>0.276780613532538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597557484273872</v>
      </c>
      <c r="D6889" s="6" t="n">
        <f aca="false">C6888*INDEX($I$2:$I$5,$B6889)+D6888*INDEX($J$2:$J$5,$B6889)+INDEX($L$2:$L$5,$B6889)</f>
        <v>0.697697083482505</v>
      </c>
      <c r="E6889" s="6"/>
    </row>
    <row r="6890" customFormat="false" ht="12.75" hidden="false" customHeight="false" outlineLevel="0" collapsed="false">
      <c r="A6890" s="5" t="n">
        <f aca="true">RAND()</f>
        <v>0.456493203382748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60814109623737</v>
      </c>
      <c r="D6890" s="6" t="n">
        <f aca="false">C6889*INDEX($I$2:$I$5,$B6890)+D6889*INDEX($J$2:$J$5,$B6890)+INDEX($L$2:$L$5,$B6890)</f>
        <v>0.753235196958514</v>
      </c>
      <c r="E6890" s="6"/>
    </row>
    <row r="6891" customFormat="false" ht="12.75" hidden="false" customHeight="false" outlineLevel="0" collapsed="false">
      <c r="A6891" s="5" t="n">
        <f aca="true">RAND()</f>
        <v>0.289109174295972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619181492992992</v>
      </c>
      <c r="D6891" s="6" t="n">
        <f aca="false">C6890*INDEX($I$2:$I$5,$B6891)+D6890*INDEX($J$2:$J$5,$B6891)+INDEX($L$2:$L$5,$B6891)</f>
        <v>0.799995461656995</v>
      </c>
      <c r="E6891" s="6"/>
    </row>
    <row r="6892" customFormat="false" ht="12.75" hidden="false" customHeight="false" outlineLevel="0" collapsed="false">
      <c r="A6892" s="5" t="n">
        <f aca="true">RAND()</f>
        <v>0.594599732672081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630284919632359</v>
      </c>
      <c r="D6892" s="6" t="n">
        <f aca="false">C6891*INDEX($I$2:$I$5,$B6892)+D6891*INDEX($J$2:$J$5,$B6892)+INDEX($L$2:$L$5,$B6892)</f>
        <v>0.839286431706048</v>
      </c>
      <c r="E6892" s="6"/>
    </row>
    <row r="6893" customFormat="false" ht="12.75" hidden="false" customHeight="false" outlineLevel="0" collapsed="false">
      <c r="A6893" s="5" t="n">
        <f aca="true">RAND()</f>
        <v>0.00840757210845689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641165494740996</v>
      </c>
      <c r="D6893" s="6" t="n">
        <f aca="false">C6892*INDEX($I$2:$I$5,$B6893)+D6892*INDEX($J$2:$J$5,$B6893)+INDEX($L$2:$L$5,$B6893)</f>
        <v>0.872233638492038</v>
      </c>
      <c r="E6893" s="6"/>
    </row>
    <row r="6894" customFormat="false" ht="12.75" hidden="false" customHeight="false" outlineLevel="0" collapsed="false">
      <c r="A6894" s="5" t="n">
        <f aca="true">RAND()</f>
        <v>0.0484166680337787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651622149659311</v>
      </c>
      <c r="D6894" s="6" t="n">
        <f aca="false">C6893*INDEX($I$2:$I$5,$B6894)+D6893*INDEX($J$2:$J$5,$B6894)+INDEX($L$2:$L$5,$B6894)</f>
        <v>0.899803235774323</v>
      </c>
      <c r="E6894" s="6"/>
    </row>
    <row r="6895" customFormat="false" ht="12.75" hidden="false" customHeight="false" outlineLevel="0" collapsed="false">
      <c r="A6895" s="5" t="n">
        <f aca="true">RAND()</f>
        <v>0.143960626320233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661519924784405</v>
      </c>
      <c r="D6895" s="6" t="n">
        <f aca="false">C6894*INDEX($I$2:$I$5,$B6895)+D6894*INDEX($J$2:$J$5,$B6895)+INDEX($L$2:$L$5,$B6895)</f>
        <v>0.922822927635006</v>
      </c>
      <c r="E6895" s="6"/>
    </row>
    <row r="6896" customFormat="false" ht="12.75" hidden="false" customHeight="false" outlineLevel="0" collapsed="false">
      <c r="A6896" s="5" t="n">
        <f aca="true">RAND()</f>
        <v>0.452373730346841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670774864464455</v>
      </c>
      <c r="D6896" s="6" t="n">
        <f aca="false">C6895*INDEX($I$2:$I$5,$B6896)+D6895*INDEX($J$2:$J$5,$B6896)+INDEX($L$2:$L$5,$B6896)</f>
        <v>0.942000428345097</v>
      </c>
      <c r="E6896" s="6"/>
    </row>
    <row r="6897" customFormat="false" ht="12.75" hidden="false" customHeight="false" outlineLevel="0" collapsed="false">
      <c r="A6897" s="5" t="n">
        <f aca="true">RAND()</f>
        <v>0.763611994624423</v>
      </c>
      <c r="B6897" s="0" t="n">
        <f aca="false">IF(A6897&lt;$N$2,$F$2,IF(A6897&lt;$N$3,$F$3,IF(A6897&lt;$N$4,$F$4,$F$5)))</f>
        <v>2</v>
      </c>
      <c r="C6897" s="6" t="n">
        <f aca="false">C6896*INDEX($G$2:$G$5,$B6897)+D6896*INDEX($H$2:$H$5,$B6897)+INDEX($K$2:$K$5,$B6897)</f>
        <v>0.319250551493506</v>
      </c>
      <c r="D6897" s="6" t="n">
        <f aca="false">C6896*INDEX($I$2:$I$5,$B6897)+D6896*INDEX($J$2:$J$5,$B6897)+INDEX($L$2:$L$5,$B6897)</f>
        <v>0.386169203752951</v>
      </c>
      <c r="E6897" s="6"/>
    </row>
    <row r="6898" customFormat="false" ht="12.75" hidden="false" customHeight="false" outlineLevel="0" collapsed="false">
      <c r="A6898" s="5" t="n">
        <f aca="true">RAND()</f>
        <v>0.0585819067077134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360331978756846</v>
      </c>
      <c r="D6898" s="6" t="n">
        <f aca="false">C6897*INDEX($I$2:$I$5,$B6898)+D6897*INDEX($J$2:$J$5,$B6898)+INDEX($L$2:$L$5,$B6898)</f>
        <v>0.499045383580996</v>
      </c>
      <c r="E6898" s="6"/>
    </row>
    <row r="6899" customFormat="false" ht="12.75" hidden="false" customHeight="false" outlineLevel="0" collapsed="false">
      <c r="A6899" s="5" t="n">
        <f aca="true">RAND()</f>
        <v>0.144339921719005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399386529157059</v>
      </c>
      <c r="D6899" s="6" t="n">
        <f aca="false">C6898*INDEX($I$2:$I$5,$B6899)+D6898*INDEX($J$2:$J$5,$B6899)+INDEX($L$2:$L$5,$B6899)</f>
        <v>0.593357247446262</v>
      </c>
      <c r="E6899" s="6"/>
    </row>
    <row r="6900" customFormat="false" ht="12.75" hidden="false" customHeight="false" outlineLevel="0" collapsed="false">
      <c r="A6900" s="5" t="n">
        <f aca="true">RAND()</f>
        <v>0.417906134881305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436033381409855</v>
      </c>
      <c r="D6900" s="6" t="n">
        <f aca="false">C6899*INDEX($I$2:$I$5,$B6900)+D6899*INDEX($J$2:$J$5,$B6900)+INDEX($L$2:$L$5,$B6900)</f>
        <v>0.671983001503065</v>
      </c>
      <c r="E6900" s="6"/>
    </row>
    <row r="6901" customFormat="false" ht="12.75" hidden="false" customHeight="false" outlineLevel="0" collapsed="false">
      <c r="A6901" s="5" t="n">
        <f aca="true">RAND()</f>
        <v>0.247400498757989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47005571187258</v>
      </c>
      <c r="D6901" s="6" t="n">
        <f aca="false">C6900*INDEX($I$2:$I$5,$B6901)+D6900*INDEX($J$2:$J$5,$B6901)+INDEX($L$2:$L$5,$B6901)</f>
        <v>0.737380333163938</v>
      </c>
      <c r="E6901" s="6"/>
    </row>
    <row r="6902" customFormat="false" ht="12.75" hidden="false" customHeight="false" outlineLevel="0" collapsed="false">
      <c r="A6902" s="5" t="n">
        <f aca="true">RAND()</f>
        <v>0.0351179488415962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501360371706886</v>
      </c>
      <c r="D6902" s="6" t="n">
        <f aca="false">C6901*INDEX($I$2:$I$5,$B6902)+D6901*INDEX($J$2:$J$5,$B6902)+INDEX($L$2:$L$5,$B6902)</f>
        <v>0.791643841516898</v>
      </c>
      <c r="E6902" s="6"/>
    </row>
    <row r="6903" customFormat="false" ht="12.75" hidden="false" customHeight="false" outlineLevel="0" collapsed="false">
      <c r="A6903" s="5" t="n">
        <f aca="true">RAND()</f>
        <v>0.975970407376778</v>
      </c>
      <c r="B6903" s="0" t="n">
        <f aca="false">IF(A6903&lt;$N$2,$F$2,IF(A6903&lt;$N$3,$F$3,IF(A6903&lt;$N$4,$F$4,$F$5)))</f>
        <v>4</v>
      </c>
      <c r="C6903" s="6" t="n">
        <f aca="false">C6902*INDEX($G$2:$G$5,$B6903)+D6902*INDEX($H$2:$H$5,$B6903)+INDEX($K$2:$K$5,$B6903)</f>
        <v>0.5</v>
      </c>
      <c r="D6903" s="6" t="n">
        <f aca="false">C6902*INDEX($I$2:$I$5,$B6903)+D6902*INDEX($J$2:$J$5,$B6903)+INDEX($L$2:$L$5,$B6903)</f>
        <v>0.126663014642704</v>
      </c>
      <c r="E6903" s="6"/>
    </row>
    <row r="6904" customFormat="false" ht="12.75" hidden="false" customHeight="false" outlineLevel="0" collapsed="false">
      <c r="A6904" s="5" t="n">
        <f aca="true">RAND()</f>
        <v>0.25309920648185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50418653154178</v>
      </c>
      <c r="D6904" s="6" t="n">
        <f aca="false">C6903*INDEX($I$2:$I$5,$B6904)+D6903*INDEX($J$2:$J$5,$B6904)+INDEX($L$2:$L$5,$B6904)</f>
        <v>0.272036899431655</v>
      </c>
      <c r="E6904" s="6"/>
    </row>
    <row r="6905" customFormat="false" ht="12.75" hidden="false" customHeight="false" outlineLevel="0" collapsed="false">
      <c r="A6905" s="5" t="n">
        <f aca="true">RAND()</f>
        <v>0.653145356212604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513119730557943</v>
      </c>
      <c r="D6905" s="6" t="n">
        <f aca="false">C6904*INDEX($I$2:$I$5,$B6905)+D6904*INDEX($J$2:$J$5,$B6905)+INDEX($L$2:$L$5,$B6905)</f>
        <v>0.39530442595043</v>
      </c>
      <c r="E6905" s="6"/>
    </row>
    <row r="6906" customFormat="false" ht="12.75" hidden="false" customHeight="false" outlineLevel="0" collapsed="false">
      <c r="A6906" s="5" t="n">
        <f aca="true">RAND()</f>
        <v>0.0566414945019808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525264915003859</v>
      </c>
      <c r="D6906" s="6" t="n">
        <f aca="false">C6905*INDEX($I$2:$I$5,$B6906)+D6905*INDEX($J$2:$J$5,$B6906)+INDEX($L$2:$L$5,$B6906)</f>
        <v>0.499628027601271</v>
      </c>
      <c r="E6906" s="6"/>
    </row>
    <row r="6907" customFormat="false" ht="12.75" hidden="false" customHeight="false" outlineLevel="0" collapsed="false">
      <c r="A6907" s="5" t="n">
        <f aca="true">RAND()</f>
        <v>0.158509120290213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39436149859523</v>
      </c>
      <c r="D6907" s="6" t="n">
        <f aca="false">C6906*INDEX($I$2:$I$5,$B6907)+D6906*INDEX($J$2:$J$5,$B6907)+INDEX($L$2:$L$5,$B6907)</f>
        <v>0.587749393578336</v>
      </c>
      <c r="E6907" s="6"/>
    </row>
    <row r="6908" customFormat="false" ht="12.75" hidden="false" customHeight="false" outlineLevel="0" collapsed="false">
      <c r="A6908" s="5" t="n">
        <f aca="true">RAND()</f>
        <v>0.252755695948554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54728018793134</v>
      </c>
      <c r="D6908" s="6" t="n">
        <f aca="false">C6907*INDEX($I$2:$I$5,$B6908)+D6907*INDEX($J$2:$J$5,$B6908)+INDEX($L$2:$L$5,$B6908)</f>
        <v>0.662040097603205</v>
      </c>
      <c r="E6908" s="6"/>
    </row>
    <row r="6909" customFormat="false" ht="12.75" hidden="false" customHeight="false" outlineLevel="0" collapsed="false">
      <c r="A6909" s="5" t="n">
        <f aca="true">RAND()</f>
        <v>0.47344219495566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70459571566689</v>
      </c>
      <c r="D6909" s="6" t="n">
        <f aca="false">C6908*INDEX($I$2:$I$5,$B6909)+D6908*INDEX($J$2:$J$5,$B6909)+INDEX($L$2:$L$5,$B6909)</f>
        <v>0.724547106169775</v>
      </c>
      <c r="E6909" s="6"/>
    </row>
    <row r="6910" customFormat="false" ht="12.75" hidden="false" customHeight="false" outlineLevel="0" collapsed="false">
      <c r="A6910" s="5" t="n">
        <f aca="true">RAND()</f>
        <v>0.33941045142143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86128419188401</v>
      </c>
      <c r="D6910" s="6" t="n">
        <f aca="false">C6909*INDEX($I$2:$I$5,$B6910)+D6909*INDEX($J$2:$J$5,$B6910)+INDEX($L$2:$L$5,$B6910)</f>
        <v>0.777033488990172</v>
      </c>
      <c r="E6910" s="6"/>
    </row>
    <row r="6911" customFormat="false" ht="12.75" hidden="false" customHeight="false" outlineLevel="0" collapsed="false">
      <c r="A6911" s="5" t="n">
        <f aca="true">RAND()</f>
        <v>0.578109303608307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601373266983589</v>
      </c>
      <c r="D6911" s="6" t="n">
        <f aca="false">C6910*INDEX($I$2:$I$5,$B6911)+D6910*INDEX($J$2:$J$5,$B6911)+INDEX($L$2:$L$5,$B6911)</f>
        <v>0.821014680642685</v>
      </c>
      <c r="E6911" s="6"/>
    </row>
    <row r="6912" customFormat="false" ht="12.75" hidden="false" customHeight="false" outlineLevel="0" collapsed="false">
      <c r="A6912" s="5" t="n">
        <f aca="true">RAND()</f>
        <v>0.67273838535099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615943446852846</v>
      </c>
      <c r="D6912" s="6" t="n">
        <f aca="false">C6911*INDEX($I$2:$I$5,$B6912)+D6911*INDEX($J$2:$J$5,$B6912)+INDEX($L$2:$L$5,$B6912)</f>
        <v>0.857790652987247</v>
      </c>
      <c r="E6912" s="6"/>
    </row>
    <row r="6913" customFormat="false" ht="12.75" hidden="false" customHeight="false" outlineLevel="0" collapsed="false">
      <c r="A6913" s="5" t="n">
        <f aca="true">RAND()</f>
        <v>0.37359392693336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629674240538594</v>
      </c>
      <c r="D6913" s="6" t="n">
        <f aca="false">C6912*INDEX($I$2:$I$5,$B6913)+D6912*INDEX($J$2:$J$5,$B6913)+INDEX($L$2:$L$5,$B6913)</f>
        <v>0.888474356852617</v>
      </c>
      <c r="E6913" s="6"/>
    </row>
    <row r="6914" customFormat="false" ht="12.75" hidden="false" customHeight="false" outlineLevel="0" collapsed="false">
      <c r="A6914" s="5" t="n">
        <f aca="true">RAND()</f>
        <v>0.945364719556807</v>
      </c>
      <c r="B6914" s="0" t="n">
        <f aca="false">IF(A6914&lt;$N$2,$F$2,IF(A6914&lt;$N$3,$F$3,IF(A6914&lt;$N$4,$F$4,$F$5)))</f>
        <v>3</v>
      </c>
      <c r="C6914" s="6" t="n">
        <f aca="false">C6913*INDEX($G$2:$G$5,$B6914)+D6913*INDEX($H$2:$H$5,$B6914)+INDEX($K$2:$K$5,$B6914)</f>
        <v>0.731987106908501</v>
      </c>
      <c r="D6914" s="6" t="n">
        <f aca="false">C6913*INDEX($I$2:$I$5,$B6914)+D6913*INDEX($J$2:$J$5,$B6914)+INDEX($L$2:$L$5,$B6914)</f>
        <v>0.290283725114105</v>
      </c>
      <c r="E6914" s="6"/>
    </row>
    <row r="6915" customFormat="false" ht="12.75" hidden="false" customHeight="false" outlineLevel="0" collapsed="false">
      <c r="A6915" s="5" t="n">
        <f aca="true">RAND()</f>
        <v>0.508055290098666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70719755159454</v>
      </c>
      <c r="D6915" s="6" t="n">
        <f aca="false">C6914*INDEX($I$2:$I$5,$B6915)+D6914*INDEX($J$2:$J$5,$B6915)+INDEX($L$2:$L$5,$B6915)</f>
        <v>0.40236735966626</v>
      </c>
      <c r="E6915" s="6"/>
    </row>
    <row r="6916" customFormat="false" ht="12.75" hidden="false" customHeight="false" outlineLevel="0" collapsed="false">
      <c r="A6916" s="5" t="n">
        <f aca="true">RAND()</f>
        <v>0.113942816896829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690298313611416</v>
      </c>
      <c r="D6916" s="6" t="n">
        <f aca="false">C6915*INDEX($I$2:$I$5,$B6916)+D6915*INDEX($J$2:$J$5,$B6916)+INDEX($L$2:$L$5,$B6916)</f>
        <v>0.498443578947657</v>
      </c>
      <c r="E6916" s="6"/>
    </row>
    <row r="6917" customFormat="false" ht="12.75" hidden="false" customHeight="false" outlineLevel="0" collapsed="false">
      <c r="A6917" s="5" t="n">
        <f aca="true">RAND()</f>
        <v>0.631211067555859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679505680677155</v>
      </c>
      <c r="D6917" s="6" t="n">
        <f aca="false">C6916*INDEX($I$2:$I$5,$B6917)+D6916*INDEX($J$2:$J$5,$B6917)+INDEX($L$2:$L$5,$B6917)</f>
        <v>0.580637560922938</v>
      </c>
      <c r="E6917" s="6"/>
    </row>
    <row r="6918" customFormat="false" ht="12.75" hidden="false" customHeight="false" outlineLevel="0" collapsed="false">
      <c r="A6918" s="5" t="n">
        <f aca="true">RAND()</f>
        <v>0.384913363113778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673383912649053</v>
      </c>
      <c r="D6918" s="6" t="n">
        <f aca="false">C6917*INDEX($I$2:$I$5,$B6918)+D6917*INDEX($J$2:$J$5,$B6918)+INDEX($L$2:$L$5,$B6918)</f>
        <v>0.65081957903852</v>
      </c>
      <c r="E6918" s="6"/>
    </row>
    <row r="6919" customFormat="false" ht="12.75" hidden="false" customHeight="false" outlineLevel="0" collapsed="false">
      <c r="A6919" s="5" t="n">
        <f aca="true">RAND()</f>
        <v>0.406811330608426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670783266263471</v>
      </c>
      <c r="D6919" s="6" t="n">
        <f aca="false">C6918*INDEX($I$2:$I$5,$B6919)+D6918*INDEX($J$2:$J$5,$B6919)+INDEX($L$2:$L$5,$B6919)</f>
        <v>0.710630617835689</v>
      </c>
      <c r="E6919" s="6"/>
    </row>
    <row r="6920" customFormat="false" ht="12.75" hidden="false" customHeight="false" outlineLevel="0" collapsed="false">
      <c r="A6920" s="5" t="n">
        <f aca="true">RAND()</f>
        <v>0.654345496728917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670788325917608</v>
      </c>
      <c r="D6920" s="6" t="n">
        <f aca="false">C6919*INDEX($I$2:$I$5,$B6920)+D6919*INDEX($J$2:$J$5,$B6920)+INDEX($L$2:$L$5,$B6920)</f>
        <v>0.761506413690751</v>
      </c>
      <c r="E6920" s="6"/>
    </row>
    <row r="6921" customFormat="false" ht="12.75" hidden="false" customHeight="false" outlineLevel="0" collapsed="false">
      <c r="A6921" s="5" t="n">
        <f aca="true">RAND()</f>
        <v>0.0546145304626995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672675026010607</v>
      </c>
      <c r="D6921" s="6" t="n">
        <f aca="false">C6920*INDEX($I$2:$I$5,$B6921)+D6920*INDEX($J$2:$J$5,$B6921)+INDEX($L$2:$L$5,$B6921)</f>
        <v>0.804699777164496</v>
      </c>
      <c r="E6921" s="6"/>
    </row>
    <row r="6922" customFormat="false" ht="12.75" hidden="false" customHeight="false" outlineLevel="0" collapsed="false">
      <c r="A6922" s="5" t="n">
        <f aca="true">RAND()</f>
        <v>0.133780184161363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675874988838091</v>
      </c>
      <c r="D6922" s="6" t="n">
        <f aca="false">C6921*INDEX($I$2:$I$5,$B6922)+D6921*INDEX($J$2:$J$5,$B6922)+INDEX($L$2:$L$5,$B6922)</f>
        <v>0.841301134850265</v>
      </c>
      <c r="E6922" s="6"/>
    </row>
    <row r="6923" customFormat="false" ht="12.75" hidden="false" customHeight="false" outlineLevel="0" collapsed="false">
      <c r="A6923" s="5" t="n">
        <f aca="true">RAND()</f>
        <v>0.0279631866481363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79946007512999</v>
      </c>
      <c r="D6923" s="6" t="n">
        <f aca="false">C6922*INDEX($I$2:$I$5,$B6923)+D6922*INDEX($J$2:$J$5,$B6923)+INDEX($L$2:$L$5,$B6923)</f>
        <v>0.872257288900865</v>
      </c>
      <c r="E6923" s="6"/>
    </row>
    <row r="6924" customFormat="false" ht="12.75" hidden="false" customHeight="false" outlineLevel="0" collapsed="false">
      <c r="A6924" s="5" t="n">
        <f aca="true">RAND()</f>
        <v>0.127916462855274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84547680067868</v>
      </c>
      <c r="D6924" s="6" t="n">
        <f aca="false">C6923*INDEX($I$2:$I$5,$B6924)+D6923*INDEX($J$2:$J$5,$B6924)+INDEX($L$2:$L$5,$B6924)</f>
        <v>0.898388435998854</v>
      </c>
      <c r="E6924" s="6"/>
    </row>
    <row r="6925" customFormat="false" ht="12.75" hidden="false" customHeight="false" outlineLevel="0" collapsed="false">
      <c r="A6925" s="5" t="n">
        <f aca="true">RAND()</f>
        <v>0.127021168294676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89421352509578</v>
      </c>
      <c r="D6925" s="6" t="n">
        <f aca="false">C6924*INDEX($I$2:$I$5,$B6925)+D6924*INDEX($J$2:$J$5,$B6925)+INDEX($L$2:$L$5,$B6925)</f>
        <v>0.920403518000516</v>
      </c>
      <c r="E6925" s="6"/>
    </row>
    <row r="6926" customFormat="false" ht="12.75" hidden="false" customHeight="false" outlineLevel="0" collapsed="false">
      <c r="A6926" s="5" t="n">
        <f aca="true">RAND()</f>
        <v>0.949247924385819</v>
      </c>
      <c r="B6926" s="0" t="n">
        <f aca="false">IF(A6926&lt;$N$2,$F$2,IF(A6926&lt;$N$3,$F$3,IF(A6926&lt;$N$4,$F$4,$F$5)))</f>
        <v>3</v>
      </c>
      <c r="C6926" s="6" t="n">
        <f aca="false">C6925*INDEX($G$2:$G$5,$B6926)+D6925*INDEX($H$2:$H$5,$B6926)+INDEX($K$2:$K$5,$B6926)</f>
        <v>0.732060992717709</v>
      </c>
      <c r="D6926" s="6" t="n">
        <f aca="false">C6925*INDEX($I$2:$I$5,$B6926)+D6925*INDEX($J$2:$J$5,$B6926)+INDEX($L$2:$L$5,$B6926)</f>
        <v>0.313385185418612</v>
      </c>
      <c r="E6926" s="6"/>
    </row>
    <row r="6927" customFormat="false" ht="12.75" hidden="false" customHeight="false" outlineLevel="0" collapsed="false">
      <c r="A6927" s="5" t="n">
        <f aca="true">RAND()</f>
        <v>0.813596306673431</v>
      </c>
      <c r="B6927" s="0" t="n">
        <f aca="false">IF(A6927&lt;$N$2,$F$2,IF(A6927&lt;$N$3,$F$3,IF(A6927&lt;$N$4,$F$4,$F$5)))</f>
        <v>2</v>
      </c>
      <c r="C6927" s="6" t="n">
        <f aca="false">C6926*INDEX($G$2:$G$5,$B6927)+D6926*INDEX($H$2:$H$5,$B6927)+INDEX($K$2:$K$5,$B6927)</f>
        <v>0.473390963660782</v>
      </c>
      <c r="D6927" s="6" t="n">
        <f aca="false">C6926*INDEX($I$2:$I$5,$B6927)+D6926*INDEX($J$2:$J$5,$B6927)+INDEX($L$2:$L$5,$B6927)</f>
        <v>0.276182665881669</v>
      </c>
      <c r="E6927" s="6"/>
    </row>
    <row r="6928" customFormat="false" ht="12.75" hidden="false" customHeight="false" outlineLevel="0" collapsed="false">
      <c r="A6928" s="5" t="n">
        <f aca="true">RAND()</f>
        <v>0.905598560764733</v>
      </c>
      <c r="B6928" s="0" t="n">
        <f aca="false">IF(A6928&lt;$N$2,$F$2,IF(A6928&lt;$N$3,$F$3,IF(A6928&lt;$N$4,$F$4,$F$5)))</f>
        <v>3</v>
      </c>
      <c r="C6928" s="6" t="n">
        <f aca="false">C6927*INDEX($G$2:$G$5,$B6928)+D6927*INDEX($H$2:$H$5,$B6928)+INDEX($K$2:$K$5,$B6928)</f>
        <v>0.582151049895395</v>
      </c>
      <c r="D6928" s="6" t="n">
        <f aca="false">C6927*INDEX($I$2:$I$5,$B6928)+D6927*INDEX($J$2:$J$5,$B6928)+INDEX($L$2:$L$5,$B6928)</f>
        <v>0.104536942365759</v>
      </c>
      <c r="E6928" s="6"/>
    </row>
    <row r="6929" customFormat="false" ht="12.75" hidden="false" customHeight="false" outlineLevel="0" collapsed="false">
      <c r="A6929" s="5" t="n">
        <f aca="true">RAND()</f>
        <v>0.168766089248201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573114108228723</v>
      </c>
      <c r="D6929" s="6" t="n">
        <f aca="false">C6928*INDEX($I$2:$I$5,$B6929)+D6928*INDEX($J$2:$J$5,$B6929)+INDEX($L$2:$L$5,$B6929)</f>
        <v>0.2502122752224</v>
      </c>
      <c r="E6929" s="6"/>
    </row>
    <row r="6930" customFormat="false" ht="12.75" hidden="false" customHeight="false" outlineLevel="0" collapsed="false">
      <c r="A6930" s="5" t="n">
        <f aca="true">RAND()</f>
        <v>0.285089076218931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570831732069415</v>
      </c>
      <c r="D6930" s="6" t="n">
        <f aca="false">C6929*INDEX($I$2:$I$5,$B6930)+D6929*INDEX($J$2:$J$5,$B6930)+INDEX($L$2:$L$5,$B6930)</f>
        <v>0.374224999659355</v>
      </c>
      <c r="E6930" s="6"/>
    </row>
    <row r="6931" customFormat="false" ht="12.75" hidden="false" customHeight="false" outlineLevel="0" collapsed="false">
      <c r="A6931" s="5" t="n">
        <f aca="true">RAND()</f>
        <v>0.669716816414941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73482465514329</v>
      </c>
      <c r="D6931" s="6" t="n">
        <f aca="false">C6930*INDEX($I$2:$I$5,$B6931)+D6930*INDEX($J$2:$J$5,$B6931)+INDEX($L$2:$L$5,$B6931)</f>
        <v>0.479596250624224</v>
      </c>
      <c r="E6931" s="6"/>
    </row>
    <row r="6932" customFormat="false" ht="12.75" hidden="false" customHeight="false" outlineLevel="0" collapsed="false">
      <c r="A6932" s="5" t="n">
        <f aca="true">RAND()</f>
        <v>0.65792937264204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579631674494762</v>
      </c>
      <c r="D6932" s="6" t="n">
        <f aca="false">C6931*INDEX($I$2:$I$5,$B6932)+D6931*INDEX($J$2:$J$5,$B6932)+INDEX($L$2:$L$5,$B6932)</f>
        <v>0.568958365555936</v>
      </c>
      <c r="E6932" s="6"/>
    </row>
    <row r="6933" customFormat="false" ht="12.75" hidden="false" customHeight="false" outlineLevel="0" collapsed="false">
      <c r="A6933" s="5" t="n">
        <f aca="true">RAND()</f>
        <v>0.885219171583236</v>
      </c>
      <c r="B6933" s="0" t="n">
        <f aca="false">IF(A6933&lt;$N$2,$F$2,IF(A6933&lt;$N$3,$F$3,IF(A6933&lt;$N$4,$F$4,$F$5)))</f>
        <v>3</v>
      </c>
      <c r="C6933" s="6" t="n">
        <f aca="false">C6932*INDEX($G$2:$G$5,$B6933)+D6932*INDEX($H$2:$H$5,$B6933)+INDEX($K$2:$K$5,$B6933)</f>
        <v>0.649070466278116</v>
      </c>
      <c r="D6933" s="6" t="n">
        <f aca="false">C6932*INDEX($I$2:$I$5,$B6933)+D6932*INDEX($J$2:$J$5,$B6933)+INDEX($L$2:$L$5,$B6933)</f>
        <v>0.201547368005395</v>
      </c>
      <c r="E6933" s="6"/>
    </row>
    <row r="6934" customFormat="false" ht="12.75" hidden="false" customHeight="false" outlineLevel="0" collapsed="false">
      <c r="A6934" s="5" t="n">
        <f aca="true">RAND()</f>
        <v>0.806105247276795</v>
      </c>
      <c r="B6934" s="0" t="n">
        <f aca="false">IF(A6934&lt;$N$2,$F$2,IF(A6934&lt;$N$3,$F$3,IF(A6934&lt;$N$4,$F$4,$F$5)))</f>
        <v>2</v>
      </c>
      <c r="C6934" s="6" t="n">
        <f aca="false">C6933*INDEX($G$2:$G$5,$B6934)+D6933*INDEX($H$2:$H$5,$B6934)+INDEX($K$2:$K$5,$B6934)</f>
        <v>0.48231717668757</v>
      </c>
      <c r="D6934" s="6" t="n">
        <f aca="false">C6933*INDEX($I$2:$I$5,$B6934)+D6933*INDEX($J$2:$J$5,$B6934)+INDEX($L$2:$L$5,$B6934)</f>
        <v>0.235394756875917</v>
      </c>
      <c r="E6934" s="6"/>
    </row>
    <row r="6935" customFormat="false" ht="12.75" hidden="false" customHeight="false" outlineLevel="0" collapsed="false">
      <c r="A6935" s="5" t="n">
        <f aca="true">RAND()</f>
        <v>0.0235597150937881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493196889012155</v>
      </c>
      <c r="D6935" s="6" t="n">
        <f aca="false">C6934*INDEX($I$2:$I$5,$B6935)+D6934*INDEX($J$2:$J$5,$B6935)+INDEX($L$2:$L$5,$B6935)</f>
        <v>0.365004413050213</v>
      </c>
      <c r="E6935" s="6"/>
    </row>
    <row r="6936" customFormat="false" ht="12.75" hidden="false" customHeight="false" outlineLevel="0" collapsed="false">
      <c r="A6936" s="5" t="n">
        <f aca="true">RAND()</f>
        <v>0.766539326751045</v>
      </c>
      <c r="B6936" s="0" t="n">
        <f aca="false">IF(A6936&lt;$N$2,$F$2,IF(A6936&lt;$N$3,$F$3,IF(A6936&lt;$N$4,$F$4,$F$5)))</f>
        <v>2</v>
      </c>
      <c r="C6936" s="6" t="n">
        <f aca="false">C6935*INDEX($G$2:$G$5,$B6936)+D6935*INDEX($H$2:$H$5,$B6936)+INDEX($K$2:$K$5,$B6936)</f>
        <v>0.414668789786046</v>
      </c>
      <c r="D6936" s="6" t="n">
        <f aca="false">C6935*INDEX($I$2:$I$5,$B6936)+D6935*INDEX($J$2:$J$5,$B6936)+INDEX($L$2:$L$5,$B6936)</f>
        <v>0.232368366287639</v>
      </c>
      <c r="E6936" s="6"/>
    </row>
    <row r="6937" customFormat="false" ht="12.75" hidden="false" customHeight="false" outlineLevel="0" collapsed="false">
      <c r="A6937" s="5" t="n">
        <f aca="true">RAND()</f>
        <v>0.616837753528702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435651432080996</v>
      </c>
      <c r="D6937" s="6" t="n">
        <f aca="false">C6936*INDEX($I$2:$I$5,$B6937)+D6936*INDEX($J$2:$J$5,$B6937)+INDEX($L$2:$L$5,$B6937)</f>
        <v>0.364937997756122</v>
      </c>
      <c r="E6937" s="6"/>
    </row>
    <row r="6938" customFormat="false" ht="12.75" hidden="false" customHeight="false" outlineLevel="0" collapsed="false">
      <c r="A6938" s="5" t="n">
        <f aca="true">RAND()</f>
        <v>0.924675682877596</v>
      </c>
      <c r="B6938" s="0" t="n">
        <f aca="false">IF(A6938&lt;$N$2,$F$2,IF(A6938&lt;$N$3,$F$3,IF(A6938&lt;$N$4,$F$4,$F$5)))</f>
        <v>3</v>
      </c>
      <c r="C6938" s="6" t="n">
        <f aca="false">C6937*INDEX($G$2:$G$5,$B6938)+D6937*INDEX($H$2:$H$5,$B6938)+INDEX($K$2:$K$5,$B6938)</f>
        <v>0.612929738552833</v>
      </c>
      <c r="D6938" s="6" t="n">
        <f aca="false">C6937*INDEX($I$2:$I$5,$B6938)+D6937*INDEX($J$2:$J$5,$B6938)+INDEX($L$2:$L$5,$B6938)</f>
        <v>0.11575967780926</v>
      </c>
      <c r="E6938" s="6"/>
    </row>
    <row r="6939" customFormat="false" ht="12.75" hidden="false" customHeight="false" outlineLevel="0" collapsed="false">
      <c r="A6939" s="5" t="n">
        <f aca="true">RAND()</f>
        <v>0.739783783055448</v>
      </c>
      <c r="B6939" s="0" t="n">
        <f aca="false">IF(A6939&lt;$N$2,$F$2,IF(A6939&lt;$N$3,$F$3,IF(A6939&lt;$N$4,$F$4,$F$5)))</f>
        <v>2</v>
      </c>
      <c r="C6939" s="6" t="n">
        <f aca="false">C6938*INDEX($G$2:$G$5,$B6939)+D6938*INDEX($H$2:$H$5,$B6939)+INDEX($K$2:$K$5,$B6939)</f>
        <v>0.494585471310015</v>
      </c>
      <c r="D6939" s="6" t="n">
        <f aca="false">C6938*INDEX($I$2:$I$5,$B6939)+D6938*INDEX($J$2:$J$5,$B6939)+INDEX($L$2:$L$5,$B6939)</f>
        <v>0.210326777441364</v>
      </c>
      <c r="E6939" s="6"/>
    </row>
    <row r="6940" customFormat="false" ht="12.75" hidden="false" customHeight="false" outlineLevel="0" collapsed="false">
      <c r="A6940" s="5" t="n">
        <f aca="true">RAND()</f>
        <v>0.415699606938823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02685155907534</v>
      </c>
      <c r="D6940" s="6" t="n">
        <f aca="false">C6939*INDEX($I$2:$I$5,$B6940)+D6939*INDEX($J$2:$J$5,$B6940)+INDEX($L$2:$L$5,$B6940)</f>
        <v>0.343267771609248</v>
      </c>
      <c r="E6940" s="6"/>
    </row>
    <row r="6941" customFormat="false" ht="12.75" hidden="false" customHeight="false" outlineLevel="0" collapsed="false">
      <c r="A6941" s="5" t="n">
        <f aca="true">RAND()</f>
        <v>0.829131130395173</v>
      </c>
      <c r="B6941" s="0" t="n">
        <f aca="false">IF(A6941&lt;$N$2,$F$2,IF(A6941&lt;$N$3,$F$3,IF(A6941&lt;$N$4,$F$4,$F$5)))</f>
        <v>2</v>
      </c>
      <c r="C6941" s="6" t="n">
        <f aca="false">C6940*INDEX($G$2:$G$5,$B6941)+D6940*INDEX($H$2:$H$5,$B6941)+INDEX($K$2:$K$5,$B6941)</f>
        <v>0.421450459330094</v>
      </c>
      <c r="D6941" s="6" t="n">
        <f aca="false">C6940*INDEX($I$2:$I$5,$B6941)+D6940*INDEX($J$2:$J$5,$B6941)+INDEX($L$2:$L$5,$B6941)</f>
        <v>0.230230596242124</v>
      </c>
      <c r="E6941" s="6"/>
    </row>
    <row r="6942" customFormat="false" ht="12.75" hidden="false" customHeight="false" outlineLevel="0" collapsed="false">
      <c r="A6942" s="5" t="n">
        <f aca="true">RAND()</f>
        <v>0.0927543423089665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441329972032209</v>
      </c>
      <c r="D6942" s="6" t="n">
        <f aca="false">C6941*INDEX($I$2:$I$5,$B6942)+D6941*INDEX($J$2:$J$5,$B6942)+INDEX($L$2:$L$5,$B6942)</f>
        <v>0.36287210921435</v>
      </c>
      <c r="E6942" s="6"/>
    </row>
    <row r="6943" customFormat="false" ht="12.75" hidden="false" customHeight="false" outlineLevel="0" collapsed="false">
      <c r="A6943" s="5" t="n">
        <f aca="true">RAND()</f>
        <v>0.819885490813171</v>
      </c>
      <c r="B6943" s="0" t="n">
        <f aca="false">IF(A6943&lt;$N$2,$F$2,IF(A6943&lt;$N$3,$F$3,IF(A6943&lt;$N$4,$F$4,$F$5)))</f>
        <v>2</v>
      </c>
      <c r="C6943" s="6" t="n">
        <f aca="false">C6942*INDEX($G$2:$G$5,$B6943)+D6942*INDEX($H$2:$H$5,$B6943)+INDEX($K$2:$K$5,$B6943)</f>
        <v>0.404932907807902</v>
      </c>
      <c r="D6943" s="6" t="n">
        <f aca="false">C6942*INDEX($I$2:$I$5,$B6943)+D6942*INDEX($J$2:$J$5,$B6943)+INDEX($L$2:$L$5,$B6943)</f>
        <v>0.220226379194506</v>
      </c>
      <c r="E6943" s="6"/>
    </row>
    <row r="6944" customFormat="false" ht="12.75" hidden="false" customHeight="false" outlineLevel="0" collapsed="false">
      <c r="A6944" s="5" t="n">
        <f aca="true">RAND()</f>
        <v>0.682205024224326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426936414759106</v>
      </c>
      <c r="D6944" s="6" t="n">
        <f aca="false">C6943*INDEX($I$2:$I$5,$B6944)+D6943*INDEX($J$2:$J$5,$B6944)+INDEX($L$2:$L$5,$B6944)</f>
        <v>0.354989678347243</v>
      </c>
      <c r="E6944" s="6"/>
    </row>
    <row r="6945" customFormat="false" ht="12.75" hidden="false" customHeight="false" outlineLevel="0" collapsed="false">
      <c r="A6945" s="5" t="n">
        <f aca="true">RAND()</f>
        <v>0.770114554876052</v>
      </c>
      <c r="B6945" s="0" t="n">
        <f aca="false">IF(A6945&lt;$N$2,$F$2,IF(A6945&lt;$N$3,$F$3,IF(A6945&lt;$N$4,$F$4,$F$5)))</f>
        <v>2</v>
      </c>
      <c r="C6945" s="6" t="n">
        <f aca="false">C6944*INDEX($G$2:$G$5,$B6945)+D6944*INDEX($H$2:$H$5,$B6945)+INDEX($K$2:$K$5,$B6945)</f>
        <v>0.403878806401067</v>
      </c>
      <c r="D6945" s="6" t="n">
        <f aca="false">C6944*INDEX($I$2:$I$5,$B6945)+D6944*INDEX($J$2:$J$5,$B6945)+INDEX($L$2:$L$5,$B6945)</f>
        <v>0.215420596369965</v>
      </c>
      <c r="E6945" s="6"/>
    </row>
    <row r="6946" customFormat="false" ht="12.75" hidden="false" customHeight="false" outlineLevel="0" collapsed="false">
      <c r="A6946" s="5" t="n">
        <f aca="true">RAND()</f>
        <v>0.270000042950371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425863668700194</v>
      </c>
      <c r="D6946" s="6" t="n">
        <f aca="false">C6945*INDEX($I$2:$I$5,$B6946)+D6945*INDEX($J$2:$J$5,$B6946)+INDEX($L$2:$L$5,$B6946)</f>
        <v>0.350948570481261</v>
      </c>
      <c r="E6946" s="6"/>
    </row>
    <row r="6947" customFormat="false" ht="12.75" hidden="false" customHeight="false" outlineLevel="0" collapsed="false">
      <c r="A6947" s="5" t="n">
        <f aca="true">RAND()</f>
        <v>0.858119811228108</v>
      </c>
      <c r="B6947" s="0" t="n">
        <f aca="false">IF(A6947&lt;$N$2,$F$2,IF(A6947&lt;$N$3,$F$3,IF(A6947&lt;$N$4,$F$4,$F$5)))</f>
        <v>2</v>
      </c>
      <c r="C6947" s="6" t="n">
        <f aca="false">C6946*INDEX($G$2:$G$5,$B6947)+D6946*INDEX($H$2:$H$5,$B6947)+INDEX($K$2:$K$5,$B6947)</f>
        <v>0.404580765805173</v>
      </c>
      <c r="D6947" s="6" t="n">
        <f aca="false">C6946*INDEX($I$2:$I$5,$B6947)+D6946*INDEX($J$2:$J$5,$B6947)+INDEX($L$2:$L$5,$B6947)</f>
        <v>0.214382057511052</v>
      </c>
      <c r="E6947" s="6"/>
    </row>
    <row r="6948" customFormat="false" ht="12.75" hidden="false" customHeight="false" outlineLevel="0" collapsed="false">
      <c r="A6948" s="5" t="n">
        <f aca="true">RAND()</f>
        <v>0.456650139139542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426421206296501</v>
      </c>
      <c r="D6948" s="6" t="n">
        <f aca="false">C6947*INDEX($I$2:$I$5,$B6948)+D6947*INDEX($J$2:$J$5,$B6948)+INDEX($L$2:$L$5,$B6948)</f>
        <v>0.350040878492092</v>
      </c>
      <c r="E6948" s="6"/>
    </row>
    <row r="6949" customFormat="false" ht="12.75" hidden="false" customHeight="false" outlineLevel="0" collapsed="false">
      <c r="A6949" s="5" t="n">
        <f aca="true">RAND()</f>
        <v>0.467113555600213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449983116649937</v>
      </c>
      <c r="D6949" s="6" t="n">
        <f aca="false">C6948*INDEX($I$2:$I$5,$B6949)+D6948*INDEX($J$2:$J$5,$B6949)+INDEX($L$2:$L$5,$B6949)</f>
        <v>0.464407121206816</v>
      </c>
      <c r="E6949" s="6"/>
    </row>
    <row r="6950" customFormat="false" ht="12.75" hidden="false" customHeight="false" outlineLevel="0" collapsed="false">
      <c r="A6950" s="5" t="n">
        <f aca="true">RAND()</f>
        <v>0.757254325788517</v>
      </c>
      <c r="B6950" s="0" t="n">
        <f aca="false">IF(A6950&lt;$N$2,$F$2,IF(A6950&lt;$N$3,$F$3,IF(A6950&lt;$N$4,$F$4,$F$5)))</f>
        <v>2</v>
      </c>
      <c r="C6950" s="6" t="n">
        <f aca="false">C6949*INDEX($G$2:$G$5,$B6950)+D6949*INDEX($H$2:$H$5,$B6950)+INDEX($K$2:$K$5,$B6950)</f>
        <v>0.383690664587297</v>
      </c>
      <c r="D6950" s="6" t="n">
        <f aca="false">C6949*INDEX($I$2:$I$5,$B6950)+D6949*INDEX($J$2:$J$5,$B6950)+INDEX($L$2:$L$5,$B6950)</f>
        <v>0.242184387240628</v>
      </c>
      <c r="E6950" s="6"/>
    </row>
    <row r="6951" customFormat="false" ht="12.75" hidden="false" customHeight="false" outlineLevel="0" collapsed="false">
      <c r="A6951" s="5" t="n">
        <f aca="true">RAND()</f>
        <v>0.0117373307489117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409714196562519</v>
      </c>
      <c r="D6951" s="6" t="n">
        <f aca="false">C6950*INDEX($I$2:$I$5,$B6951)+D6950*INDEX($J$2:$J$5,$B6951)+INDEX($L$2:$L$5,$B6951)</f>
        <v>0.374417990177564</v>
      </c>
      <c r="E6951" s="6"/>
    </row>
    <row r="6952" customFormat="false" ht="12.75" hidden="false" customHeight="false" outlineLevel="0" collapsed="false">
      <c r="A6952" s="5" t="n">
        <f aca="true">RAND()</f>
        <v>0.900390786301925</v>
      </c>
      <c r="B6952" s="0" t="n">
        <f aca="false">IF(A6952&lt;$N$2,$F$2,IF(A6952&lt;$N$3,$F$3,IF(A6952&lt;$N$4,$F$4,$F$5)))</f>
        <v>3</v>
      </c>
      <c r="C6952" s="6" t="n">
        <f aca="false">C6951*INDEX($G$2:$G$5,$B6952)+D6951*INDEX($H$2:$H$5,$B6952)+INDEX($K$2:$K$5,$B6952)</f>
        <v>0.619503161735873</v>
      </c>
      <c r="D6952" s="6" t="n">
        <f aca="false">C6951*INDEX($I$2:$I$5,$B6952)+D6951*INDEX($J$2:$J$5,$B6952)+INDEX($L$2:$L$5,$B6952)</f>
        <v>0.111262754778337</v>
      </c>
      <c r="E6952" s="6"/>
    </row>
    <row r="6953" customFormat="false" ht="12.75" hidden="false" customHeight="false" outlineLevel="0" collapsed="false">
      <c r="A6953" s="5" t="n">
        <f aca="true">RAND()</f>
        <v>0.868936835341264</v>
      </c>
      <c r="B6953" s="0" t="n">
        <f aca="false">IF(A6953&lt;$N$2,$F$2,IF(A6953&lt;$N$3,$F$3,IF(A6953&lt;$N$4,$F$4,$F$5)))</f>
        <v>3</v>
      </c>
      <c r="C6953" s="6" t="n">
        <f aca="false">C6952*INDEX($G$2:$G$5,$B6953)+D6952*INDEX($H$2:$H$5,$B6953)+INDEX($K$2:$K$5,$B6953)</f>
        <v>0.513561885341889</v>
      </c>
      <c r="D6953" s="6" t="n">
        <f aca="false">C6952*INDEX($I$2:$I$5,$B6953)+D6952*INDEX($J$2:$J$5,$B6953)+INDEX($L$2:$L$5,$B6953)</f>
        <v>0.103440094933793</v>
      </c>
      <c r="E6953" s="6"/>
    </row>
    <row r="6954" customFormat="false" ht="12.75" hidden="false" customHeight="false" outlineLevel="0" collapsed="false">
      <c r="A6954" s="5" t="n">
        <f aca="true">RAND()</f>
        <v>0.0151868755463645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514841324167814</v>
      </c>
      <c r="D6954" s="6" t="n">
        <f aca="false">C6953*INDEX($I$2:$I$5,$B6954)+D6953*INDEX($J$2:$J$5,$B6954)+INDEX($L$2:$L$5,$B6954)</f>
        <v>0.25181885084114</v>
      </c>
      <c r="E6954" s="6"/>
    </row>
    <row r="6955" customFormat="false" ht="12.75" hidden="false" customHeight="false" outlineLevel="0" collapsed="false">
      <c r="A6955" s="5" t="n">
        <f aca="true">RAND()</f>
        <v>0.343887333682651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521417581699596</v>
      </c>
      <c r="D6955" s="6" t="n">
        <f aca="false">C6954*INDEX($I$2:$I$5,$B6955)+D6954*INDEX($J$2:$J$5,$B6955)+INDEX($L$2:$L$5,$B6955)</f>
        <v>0.377745075369919</v>
      </c>
      <c r="E6955" s="6"/>
    </row>
    <row r="6956" customFormat="false" ht="12.75" hidden="false" customHeight="false" outlineLevel="0" collapsed="false">
      <c r="A6956" s="5" t="n">
        <f aca="true">RAND()</f>
        <v>0.703062185196748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531660094651644</v>
      </c>
      <c r="D6956" s="6" t="n">
        <f aca="false">C6955*INDEX($I$2:$I$5,$B6956)+D6955*INDEX($J$2:$J$5,$B6956)+INDEX($L$2:$L$5,$B6956)</f>
        <v>0.484413118466176</v>
      </c>
      <c r="E6956" s="6"/>
    </row>
    <row r="6957" customFormat="false" ht="12.75" hidden="false" customHeight="false" outlineLevel="0" collapsed="false">
      <c r="A6957" s="5" t="n">
        <f aca="true">RAND()</f>
        <v>0.488799166965338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544302705742494</v>
      </c>
      <c r="D6957" s="6" t="n">
        <f aca="false">C6956*INDEX($I$2:$I$5,$B6957)+D6956*INDEX($J$2:$J$5,$B6957)+INDEX($L$2:$L$5,$B6957)</f>
        <v>0.574595314075673</v>
      </c>
      <c r="E6957" s="6"/>
    </row>
    <row r="6958" customFormat="false" ht="12.75" hidden="false" customHeight="false" outlineLevel="0" collapsed="false">
      <c r="A6958" s="5" t="n">
        <f aca="true">RAND()</f>
        <v>0.709471048921431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558373023796177</v>
      </c>
      <c r="D6958" s="6" t="n">
        <f aca="false">C6957*INDEX($I$2:$I$5,$B6958)+D6957*INDEX($J$2:$J$5,$B6958)+INDEX($L$2:$L$5,$B6958)</f>
        <v>0.650692221537774</v>
      </c>
      <c r="E6958" s="6"/>
    </row>
    <row r="6959" customFormat="false" ht="12.75" hidden="false" customHeight="false" outlineLevel="0" collapsed="false">
      <c r="A6959" s="5" t="n">
        <f aca="true">RAND()</f>
        <v>0.363009298854794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573134309399852</v>
      </c>
      <c r="D6959" s="6" t="n">
        <f aca="false">C6958*INDEX($I$2:$I$5,$B6959)+D6958*INDEX($J$2:$J$5,$B6959)+INDEX($L$2:$L$5,$B6959)</f>
        <v>0.714777894205112</v>
      </c>
      <c r="E6959" s="6"/>
    </row>
    <row r="6960" customFormat="false" ht="12.75" hidden="false" customHeight="false" outlineLevel="0" collapsed="false">
      <c r="A6960" s="5" t="n">
        <f aca="true">RAND()</f>
        <v>0.448423757942057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588037810766064</v>
      </c>
      <c r="D6960" s="6" t="n">
        <f aca="false">C6959*INDEX($I$2:$I$5,$B6960)+D6959*INDEX($J$2:$J$5,$B6960)+INDEX($L$2:$L$5,$B6960)</f>
        <v>0.768640462732345</v>
      </c>
      <c r="E6960" s="6"/>
    </row>
    <row r="6961" customFormat="false" ht="12.75" hidden="false" customHeight="false" outlineLevel="0" collapsed="false">
      <c r="A6961" s="5" t="n">
        <f aca="true">RAND()</f>
        <v>0.180273289306326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602683798461485</v>
      </c>
      <c r="D6961" s="6" t="n">
        <f aca="false">C6960*INDEX($I$2:$I$5,$B6961)+D6960*INDEX($J$2:$J$5,$B6961)+INDEX($L$2:$L$5,$B6961)</f>
        <v>0.813818353861417</v>
      </c>
      <c r="E6961" s="6"/>
    </row>
    <row r="6962" customFormat="false" ht="12.75" hidden="false" customHeight="false" outlineLevel="0" collapsed="false">
      <c r="A6962" s="5" t="n">
        <f aca="true">RAND()</f>
        <v>0.116360286879618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616789823986673</v>
      </c>
      <c r="D6962" s="6" t="n">
        <f aca="false">C6961*INDEX($I$2:$I$5,$B6962)+D6961*INDEX($J$2:$J$5,$B6962)+INDEX($L$2:$L$5,$B6962)</f>
        <v>0.851632481885268</v>
      </c>
      <c r="E6962" s="6"/>
    </row>
    <row r="6963" customFormat="false" ht="12.75" hidden="false" customHeight="false" outlineLevel="0" collapsed="false">
      <c r="A6963" s="5" t="n">
        <f aca="true">RAND()</f>
        <v>0.58375746718117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63016496239444</v>
      </c>
      <c r="D6963" s="6" t="n">
        <f aca="false">C6962*INDEX($I$2:$I$5,$B6963)+D6962*INDEX($J$2:$J$5,$B6963)+INDEX($L$2:$L$5,$B6963)</f>
        <v>0.883214753633085</v>
      </c>
      <c r="E6963" s="6"/>
    </row>
    <row r="6964" customFormat="false" ht="12.75" hidden="false" customHeight="false" outlineLevel="0" collapsed="false">
      <c r="A6964" s="5" t="n">
        <f aca="true">RAND()</f>
        <v>0.372764094519638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642688998957304</v>
      </c>
      <c r="D6964" s="6" t="n">
        <f aca="false">C6963*INDEX($I$2:$I$5,$B6964)+D6963*INDEX($J$2:$J$5,$B6964)+INDEX($L$2:$L$5,$B6964)</f>
        <v>0.909533222225895</v>
      </c>
      <c r="E6964" s="6"/>
    </row>
    <row r="6965" customFormat="false" ht="12.75" hidden="false" customHeight="false" outlineLevel="0" collapsed="false">
      <c r="A6965" s="5" t="n">
        <f aca="true">RAND()</f>
        <v>0.860894313022097</v>
      </c>
      <c r="B6965" s="0" t="n">
        <f aca="false">IF(A6965&lt;$N$2,$F$2,IF(A6965&lt;$N$3,$F$3,IF(A6965&lt;$N$4,$F$4,$F$5)))</f>
        <v>3</v>
      </c>
      <c r="C6965" s="6" t="n">
        <f aca="false">C6964*INDEX($G$2:$G$5,$B6965)+D6964*INDEX($H$2:$H$5,$B6965)+INDEX($K$2:$K$5,$B6965)</f>
        <v>0.735994552046333</v>
      </c>
      <c r="D6965" s="6" t="n">
        <f aca="false">C6964*INDEX($I$2:$I$5,$B6965)+D6964*INDEX($J$2:$J$5,$B6965)+INDEX($L$2:$L$5,$B6965)</f>
        <v>0.298658513396436</v>
      </c>
      <c r="E6965" s="6"/>
    </row>
    <row r="6966" customFormat="false" ht="12.75" hidden="false" customHeight="false" outlineLevel="0" collapsed="false">
      <c r="A6966" s="5" t="n">
        <f aca="true">RAND()</f>
        <v>0.505463702339701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710909739683005</v>
      </c>
      <c r="D6966" s="6" t="n">
        <f aca="false">C6965*INDEX($I$2:$I$5,$B6966)+D6965*INDEX($J$2:$J$5,$B6966)+INDEX($L$2:$L$5,$B6966)</f>
        <v>0.40932927944786</v>
      </c>
      <c r="E6966" s="6"/>
    </row>
    <row r="6967" customFormat="false" ht="12.75" hidden="false" customHeight="false" outlineLevel="0" collapsed="false">
      <c r="A6967" s="5" t="n">
        <f aca="true">RAND()</f>
        <v>0.347699457350956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693707552330442</v>
      </c>
      <c r="D6967" s="6" t="n">
        <f aca="false">C6966*INDEX($I$2:$I$5,$B6967)+D6966*INDEX($J$2:$J$5,$B6967)+INDEX($L$2:$L$5,$B6967)</f>
        <v>0.504216897882962</v>
      </c>
      <c r="E6967" s="6"/>
    </row>
    <row r="6968" customFormat="false" ht="12.75" hidden="false" customHeight="false" outlineLevel="0" collapsed="false">
      <c r="A6968" s="5" t="n">
        <f aca="true">RAND()</f>
        <v>0.230897760932071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682613737150214</v>
      </c>
      <c r="D6968" s="6" t="n">
        <f aca="false">C6967*INDEX($I$2:$I$5,$B6968)+D6967*INDEX($J$2:$J$5,$B6968)+INDEX($L$2:$L$5,$B6968)</f>
        <v>0.585412966866408</v>
      </c>
      <c r="E6968" s="6"/>
    </row>
    <row r="6969" customFormat="false" ht="12.75" hidden="false" customHeight="false" outlineLevel="0" collapsed="false">
      <c r="A6969" s="5" t="n">
        <f aca="true">RAND()</f>
        <v>0.322156694195328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676199342614589</v>
      </c>
      <c r="D6969" s="6" t="n">
        <f aca="false">C6968*INDEX($I$2:$I$5,$B6969)+D6968*INDEX($J$2:$J$5,$B6969)+INDEX($L$2:$L$5,$B6969)</f>
        <v>0.654758900595023</v>
      </c>
      <c r="E6969" s="6"/>
    </row>
    <row r="6970" customFormat="false" ht="12.75" hidden="false" customHeight="false" outlineLevel="0" collapsed="false">
      <c r="A6970" s="5" t="n">
        <f aca="true">RAND()</f>
        <v>0.864044545603026</v>
      </c>
      <c r="B6970" s="0" t="n">
        <f aca="false">IF(A6970&lt;$N$2,$F$2,IF(A6970&lt;$N$3,$F$3,IF(A6970&lt;$N$4,$F$4,$F$5)))</f>
        <v>3</v>
      </c>
      <c r="C6970" s="6" t="n">
        <f aca="false">C6969*INDEX($G$2:$G$5,$B6970)+D6969*INDEX($H$2:$H$5,$B6970)+INDEX($K$2:$K$5,$B6970)</f>
        <v>0.658866867476203</v>
      </c>
      <c r="D6970" s="6" t="n">
        <f aca="false">C6969*INDEX($I$2:$I$5,$B6970)+D6969*INDEX($J$2:$J$5,$B6970)+INDEX($L$2:$L$5,$B6970)</f>
        <v>0.246989688520814</v>
      </c>
      <c r="E6970" s="6"/>
    </row>
    <row r="6971" customFormat="false" ht="12.75" hidden="false" customHeight="false" outlineLevel="0" collapsed="false">
      <c r="A6971" s="5" t="n">
        <f aca="true">RAND()</f>
        <v>0.564818553912901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643516588962566</v>
      </c>
      <c r="D6971" s="6" t="n">
        <f aca="false">C6970*INDEX($I$2:$I$5,$B6971)+D6970*INDEX($J$2:$J$5,$B6971)+INDEX($L$2:$L$5,$B6971)</f>
        <v>0.368316171457551</v>
      </c>
      <c r="E6971" s="6"/>
    </row>
    <row r="6972" customFormat="false" ht="12.75" hidden="false" customHeight="false" outlineLevel="0" collapsed="false">
      <c r="A6972" s="5" t="n">
        <f aca="true">RAND()</f>
        <v>0.970685991554256</v>
      </c>
      <c r="B6972" s="0" t="n">
        <f aca="false">IF(A6972&lt;$N$2,$F$2,IF(A6972&lt;$N$3,$F$3,IF(A6972&lt;$N$4,$F$4,$F$5)))</f>
        <v>4</v>
      </c>
      <c r="C6972" s="6" t="n">
        <f aca="false">C6971*INDEX($G$2:$G$5,$B6972)+D6971*INDEX($H$2:$H$5,$B6972)+INDEX($K$2:$K$5,$B6972)</f>
        <v>0.5</v>
      </c>
      <c r="D6972" s="6" t="n">
        <f aca="false">C6971*INDEX($I$2:$I$5,$B6972)+D6971*INDEX($J$2:$J$5,$B6972)+INDEX($L$2:$L$5,$B6972)</f>
        <v>0.0589305874332082</v>
      </c>
      <c r="E6972" s="6"/>
    </row>
    <row r="6973" customFormat="false" ht="12.75" hidden="false" customHeight="false" outlineLevel="0" collapsed="false">
      <c r="A6973" s="5" t="n">
        <f aca="true">RAND()</f>
        <v>0.619223865579621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501680431735029</v>
      </c>
      <c r="D6973" s="6" t="n">
        <f aca="false">C6972*INDEX($I$2:$I$5,$B6973)+D6972*INDEX($J$2:$J$5,$B6973)+INDEX($L$2:$L$5,$B6973)</f>
        <v>0.214532068730794</v>
      </c>
      <c r="E6973" s="6"/>
    </row>
    <row r="6974" customFormat="false" ht="12.75" hidden="false" customHeight="false" outlineLevel="0" collapsed="false">
      <c r="A6974" s="5" t="n">
        <f aca="true">RAND()</f>
        <v>0.190295746334502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08864373086079</v>
      </c>
      <c r="D6974" s="6" t="n">
        <f aca="false">C6973*INDEX($I$2:$I$5,$B6974)+D6973*INDEX($J$2:$J$5,$B6974)+INDEX($L$2:$L$5,$B6974)</f>
        <v>0.346575550378248</v>
      </c>
      <c r="E6974" s="6"/>
    </row>
    <row r="6975" customFormat="false" ht="12.75" hidden="false" customHeight="false" outlineLevel="0" collapsed="false">
      <c r="A6975" s="5" t="n">
        <f aca="true">RAND()</f>
        <v>0.0740602752423235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519849148114076</v>
      </c>
      <c r="D6975" s="6" t="n">
        <f aca="false">C6974*INDEX($I$2:$I$5,$B6975)+D6974*INDEX($J$2:$J$5,$B6975)+INDEX($L$2:$L$5,$B6975)</f>
        <v>0.458414660466947</v>
      </c>
      <c r="E6975" s="6"/>
    </row>
    <row r="6976" customFormat="false" ht="12.75" hidden="false" customHeight="false" outlineLevel="0" collapsed="false">
      <c r="A6976" s="5" t="n">
        <f aca="true">RAND()</f>
        <v>0.839293786931883</v>
      </c>
      <c r="B6976" s="0" t="n">
        <f aca="false">IF(A6976&lt;$N$2,$F$2,IF(A6976&lt;$N$3,$F$3,IF(A6976&lt;$N$4,$F$4,$F$5)))</f>
        <v>2</v>
      </c>
      <c r="C6976" s="6" t="n">
        <f aca="false">C6975*INDEX($G$2:$G$5,$B6976)+D6975*INDEX($H$2:$H$5,$B6976)+INDEX($K$2:$K$5,$B6976)</f>
        <v>0.398808568912943</v>
      </c>
      <c r="D6976" s="6" t="n">
        <f aca="false">C6975*INDEX($I$2:$I$5,$B6976)+D6975*INDEX($J$2:$J$5,$B6976)+INDEX($L$2:$L$5,$B6976)</f>
        <v>0.25679359558577</v>
      </c>
      <c r="E6976" s="6"/>
    </row>
    <row r="6977" customFormat="false" ht="12.75" hidden="false" customHeight="false" outlineLevel="0" collapsed="false">
      <c r="A6977" s="5" t="n">
        <f aca="true">RAND()</f>
        <v>0.488360916990393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423089838043762</v>
      </c>
      <c r="D6977" s="6" t="n">
        <f aca="false">C6976*INDEX($I$2:$I$5,$B6977)+D6976*INDEX($J$2:$J$5,$B6977)+INDEX($L$2:$L$5,$B6977)</f>
        <v>0.38626184560254</v>
      </c>
      <c r="E6977" s="6"/>
    </row>
    <row r="6978" customFormat="false" ht="12.75" hidden="false" customHeight="false" outlineLevel="0" collapsed="false">
      <c r="A6978" s="5" t="n">
        <f aca="true">RAND()</f>
        <v>0.139163599922963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448494960786448</v>
      </c>
      <c r="D6978" s="6" t="n">
        <f aca="false">C6977*INDEX($I$2:$I$5,$B6978)+D6977*INDEX($J$2:$J$5,$B6978)+INDEX($L$2:$L$5,$B6978)</f>
        <v>0.495281982908937</v>
      </c>
      <c r="E6978" s="6"/>
    </row>
    <row r="6979" customFormat="false" ht="12.75" hidden="false" customHeight="false" outlineLevel="0" collapsed="false">
      <c r="A6979" s="5" t="n">
        <f aca="true">RAND()</f>
        <v>0.878036824036462</v>
      </c>
      <c r="B6979" s="0" t="n">
        <f aca="false">IF(A6979&lt;$N$2,$F$2,IF(A6979&lt;$N$3,$F$3,IF(A6979&lt;$N$4,$F$4,$F$5)))</f>
        <v>3</v>
      </c>
      <c r="C6979" s="6" t="n">
        <f aca="false">C6978*INDEX($G$2:$G$5,$B6979)+D6978*INDEX($H$2:$H$5,$B6979)+INDEX($K$2:$K$5,$B6979)</f>
        <v>0.647890557045262</v>
      </c>
      <c r="D6979" s="6" t="n">
        <f aca="false">C6978*INDEX($I$2:$I$5,$B6979)+D6978*INDEX($J$2:$J$5,$B6979)+INDEX($L$2:$L$5,$B6979)</f>
        <v>0.149990519753895</v>
      </c>
      <c r="E6979" s="6"/>
    </row>
    <row r="6980" customFormat="false" ht="12.75" hidden="false" customHeight="false" outlineLevel="0" collapsed="false">
      <c r="A6980" s="5" t="n">
        <f aca="true">RAND()</f>
        <v>0.742677833035345</v>
      </c>
      <c r="B6980" s="0" t="n">
        <f aca="false">IF(A6980&lt;$N$2,$F$2,IF(A6980&lt;$N$3,$F$3,IF(A6980&lt;$N$4,$F$4,$F$5)))</f>
        <v>2</v>
      </c>
      <c r="C6980" s="6" t="n">
        <f aca="false">C6979*INDEX($G$2:$G$5,$B6980)+D6979*INDEX($H$2:$H$5,$B6980)+INDEX($K$2:$K$5,$B6980)</f>
        <v>0.493736582273536</v>
      </c>
      <c r="D6980" s="6" t="n">
        <f aca="false">C6979*INDEX($I$2:$I$5,$B6980)+D6979*INDEX($J$2:$J$5,$B6980)+INDEX($L$2:$L$5,$B6980)</f>
        <v>0.224971398283746</v>
      </c>
      <c r="E6980" s="6"/>
    </row>
    <row r="6981" customFormat="false" ht="12.75" hidden="false" customHeight="false" outlineLevel="0" collapsed="false">
      <c r="A6981" s="5" t="n">
        <f aca="true">RAND()</f>
        <v>0.240494396773429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502506300086731</v>
      </c>
      <c r="D6981" s="6" t="n">
        <f aca="false">C6980*INDEX($I$2:$I$5,$B6981)+D6980*INDEX($J$2:$J$5,$B6981)+INDEX($L$2:$L$5,$B6981)</f>
        <v>0.35573246359878</v>
      </c>
      <c r="E6981" s="6"/>
    </row>
    <row r="6982" customFormat="false" ht="12.75" hidden="false" customHeight="false" outlineLevel="0" collapsed="false">
      <c r="A6982" s="5" t="n">
        <f aca="true">RAND()</f>
        <v>0.0454980219469373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51478994992679</v>
      </c>
      <c r="D6982" s="6" t="n">
        <f aca="false">C6981*INDEX($I$2:$I$5,$B6982)+D6981*INDEX($J$2:$J$5,$B6982)+INDEX($L$2:$L$5,$B6982)</f>
        <v>0.466424128492155</v>
      </c>
      <c r="E6982" s="6"/>
    </row>
    <row r="6983" customFormat="false" ht="12.75" hidden="false" customHeight="false" outlineLevel="0" collapsed="false">
      <c r="A6983" s="5" t="n">
        <f aca="true">RAND()</f>
        <v>0.104054113781812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529314360242054</v>
      </c>
      <c r="D6983" s="6" t="n">
        <f aca="false">C6982*INDEX($I$2:$I$5,$B6983)+D6982*INDEX($J$2:$J$5,$B6983)+INDEX($L$2:$L$5,$B6983)</f>
        <v>0.559946856942548</v>
      </c>
      <c r="E6983" s="6"/>
    </row>
    <row r="6984" customFormat="false" ht="12.75" hidden="false" customHeight="false" outlineLevel="0" collapsed="false">
      <c r="A6984" s="5" t="n">
        <f aca="true">RAND()</f>
        <v>0.122110559211009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545105925552378</v>
      </c>
      <c r="D6984" s="6" t="n">
        <f aca="false">C6983*INDEX($I$2:$I$5,$B6984)+D6983*INDEX($J$2:$J$5,$B6984)+INDEX($L$2:$L$5,$B6984)</f>
        <v>0.638810250215268</v>
      </c>
      <c r="E6984" s="6"/>
    </row>
    <row r="6985" customFormat="false" ht="12.75" hidden="false" customHeight="false" outlineLevel="0" collapsed="false">
      <c r="A6985" s="5" t="n">
        <f aca="true">RAND()</f>
        <v>0.468572575693781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561430910051934</v>
      </c>
      <c r="D6985" s="6" t="n">
        <f aca="false">C6984*INDEX($I$2:$I$5,$B6985)+D6984*INDEX($J$2:$J$5,$B6985)+INDEX($L$2:$L$5,$B6985)</f>
        <v>0.705180983187324</v>
      </c>
      <c r="E6985" s="6"/>
    </row>
    <row r="6986" customFormat="false" ht="12.75" hidden="false" customHeight="false" outlineLevel="0" collapsed="false">
      <c r="A6986" s="5" t="n">
        <f aca="true">RAND()</f>
        <v>0.362305402128396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577746539012023</v>
      </c>
      <c r="D6986" s="6" t="n">
        <f aca="false">C6985*INDEX($I$2:$I$5,$B6986)+D6985*INDEX($J$2:$J$5,$B6986)+INDEX($L$2:$L$5,$B6986)</f>
        <v>0.760925711054117</v>
      </c>
      <c r="E6986" s="6"/>
    </row>
    <row r="6987" customFormat="false" ht="12.75" hidden="false" customHeight="false" outlineLevel="0" collapsed="false">
      <c r="A6987" s="5" t="n">
        <f aca="true">RAND()</f>
        <v>0.337966689915112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59366106293021</v>
      </c>
      <c r="D6987" s="6" t="n">
        <f aca="false">C6986*INDEX($I$2:$I$5,$B6987)+D6986*INDEX($J$2:$J$5,$B6987)+INDEX($L$2:$L$5,$B6987)</f>
        <v>0.8076493067415</v>
      </c>
      <c r="E6987" s="6"/>
    </row>
    <row r="6988" customFormat="false" ht="12.75" hidden="false" customHeight="false" outlineLevel="0" collapsed="false">
      <c r="A6988" s="5" t="n">
        <f aca="true">RAND()</f>
        <v>0.546001206710736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608901266777183</v>
      </c>
      <c r="D6988" s="6" t="n">
        <f aca="false">C6987*INDEX($I$2:$I$5,$B6988)+D6987*INDEX($J$2:$J$5,$B6988)+INDEX($L$2:$L$5,$B6988)</f>
        <v>0.846728802095116</v>
      </c>
      <c r="E6988" s="6"/>
    </row>
    <row r="6989" customFormat="false" ht="12.75" hidden="false" customHeight="false" outlineLevel="0" collapsed="false">
      <c r="A6989" s="5" t="n">
        <f aca="true">RAND()</f>
        <v>0.631735119630775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623286141171348</v>
      </c>
      <c r="D6989" s="6" t="n">
        <f aca="false">C6988*INDEX($I$2:$I$5,$B6989)+D6988*INDEX($J$2:$J$5,$B6989)+INDEX($L$2:$L$5,$B6989)</f>
        <v>0.879343406107998</v>
      </c>
      <c r="E6989" s="6"/>
    </row>
    <row r="6990" customFormat="false" ht="12.75" hidden="false" customHeight="false" outlineLevel="0" collapsed="false">
      <c r="A6990" s="5" t="n">
        <f aca="true">RAND()</f>
        <v>0.874655607861991</v>
      </c>
      <c r="B6990" s="0" t="n">
        <f aca="false">IF(A6990&lt;$N$2,$F$2,IF(A6990&lt;$N$3,$F$3,IF(A6990&lt;$N$4,$F$4,$F$5)))</f>
        <v>3</v>
      </c>
      <c r="C6990" s="6" t="n">
        <f aca="false">C6989*INDEX($G$2:$G$5,$B6990)+D6989*INDEX($H$2:$H$5,$B6990)+INDEX($K$2:$K$5,$B6990)</f>
        <v>0.730361262752861</v>
      </c>
      <c r="D6990" s="6" t="n">
        <f aca="false">C6989*INDEX($I$2:$I$5,$B6990)+D6989*INDEX($J$2:$J$5,$B6990)+INDEX($L$2:$L$5,$B6990)</f>
        <v>0.286458783952146</v>
      </c>
      <c r="E6990" s="6"/>
    </row>
    <row r="6991" customFormat="false" ht="12.75" hidden="false" customHeight="false" outlineLevel="0" collapsed="false">
      <c r="A6991" s="5" t="n">
        <f aca="true">RAND()</f>
        <v>0.0381876341307312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705675687083408</v>
      </c>
      <c r="D6991" s="6" t="n">
        <f aca="false">C6990*INDEX($I$2:$I$5,$B6991)+D6990*INDEX($J$2:$J$5,$B6991)+INDEX($L$2:$L$5,$B6991)</f>
        <v>0.399180140853516</v>
      </c>
      <c r="E6991" s="6"/>
    </row>
    <row r="6992" customFormat="false" ht="12.75" hidden="false" customHeight="false" outlineLevel="0" collapsed="false">
      <c r="A6992" s="5" t="n">
        <f aca="true">RAND()</f>
        <v>0.844024556082001</v>
      </c>
      <c r="B6992" s="0" t="n">
        <f aca="false">IF(A6992&lt;$N$2,$F$2,IF(A6992&lt;$N$3,$F$3,IF(A6992&lt;$N$4,$F$4,$F$5)))</f>
        <v>2</v>
      </c>
      <c r="C6992" s="6" t="n">
        <f aca="false">C6991*INDEX($G$2:$G$5,$B6992)+D6991*INDEX($H$2:$H$5,$B6992)+INDEX($K$2:$K$5,$B6992)</f>
        <v>0.448803398522537</v>
      </c>
      <c r="D6992" s="6" t="n">
        <f aca="false">C6991*INDEX($I$2:$I$5,$B6992)+D6991*INDEX($J$2:$J$5,$B6992)+INDEX($L$2:$L$5,$B6992)</f>
        <v>0.287121193028993</v>
      </c>
      <c r="E6992" s="6"/>
    </row>
    <row r="6993" customFormat="false" ht="12.75" hidden="false" customHeight="false" outlineLevel="0" collapsed="false">
      <c r="A6993" s="5" t="n">
        <f aca="true">RAND()</f>
        <v>0.823699962241057</v>
      </c>
      <c r="B6993" s="0" t="n">
        <f aca="false">IF(A6993&lt;$N$2,$F$2,IF(A6993&lt;$N$3,$F$3,IF(A6993&lt;$N$4,$F$4,$F$5)))</f>
        <v>2</v>
      </c>
      <c r="C6993" s="6" t="n">
        <f aca="false">C6992*INDEX($G$2:$G$5,$B6993)+D6992*INDEX($H$2:$H$5,$B6993)+INDEX($K$2:$K$5,$B6993)</f>
        <v>0.423524879884387</v>
      </c>
      <c r="D6993" s="6" t="n">
        <f aca="false">C6992*INDEX($I$2:$I$5,$B6993)+D6992*INDEX($J$2:$J$5,$B6993)+INDEX($L$2:$L$5,$B6993)</f>
        <v>0.206992443092805</v>
      </c>
      <c r="E6993" s="6"/>
    </row>
    <row r="6994" customFormat="false" ht="12.75" hidden="false" customHeight="false" outlineLevel="0" collapsed="false">
      <c r="A6994" s="5" t="n">
        <f aca="true">RAND()</f>
        <v>0.603475260502277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442231343416279</v>
      </c>
      <c r="D6994" s="6" t="n">
        <f aca="false">C6993*INDEX($I$2:$I$5,$B6994)+D6993*INDEX($J$2:$J$5,$B6994)+INDEX($L$2:$L$5,$B6994)</f>
        <v>0.343066163630069</v>
      </c>
      <c r="E6994" s="6"/>
    </row>
    <row r="6995" customFormat="false" ht="12.75" hidden="false" customHeight="false" outlineLevel="0" collapsed="false">
      <c r="A6995" s="5" t="n">
        <f aca="true">RAND()</f>
        <v>0.756727655360251</v>
      </c>
      <c r="B6995" s="0" t="n">
        <f aca="false">IF(A6995&lt;$N$2,$F$2,IF(A6995&lt;$N$3,$F$3,IF(A6995&lt;$N$4,$F$4,$F$5)))</f>
        <v>2</v>
      </c>
      <c r="C6995" s="6" t="n">
        <f aca="false">C6994*INDEX($G$2:$G$5,$B6995)+D6994*INDEX($H$2:$H$5,$B6995)+INDEX($K$2:$K$5,$B6995)</f>
        <v>0.409586621672611</v>
      </c>
      <c r="D6995" s="6" t="n">
        <f aca="false">C6994*INDEX($I$2:$I$5,$B6995)+D6994*INDEX($J$2:$J$5,$B6995)+INDEX($L$2:$L$5,$B6995)</f>
        <v>0.216528317847203</v>
      </c>
      <c r="E6995" s="6"/>
    </row>
    <row r="6996" customFormat="false" ht="12.75" hidden="false" customHeight="false" outlineLevel="0" collapsed="false">
      <c r="A6996" s="5" t="n">
        <f aca="true">RAND()</f>
        <v>0.0146573250425506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430750589560393</v>
      </c>
      <c r="D6996" s="6" t="n">
        <f aca="false">C6995*INDEX($I$2:$I$5,$B6996)+D6995*INDEX($J$2:$J$5,$B6996)+INDEX($L$2:$L$5,$B6996)</f>
        <v>0.351677836850388</v>
      </c>
      <c r="E6996" s="6"/>
    </row>
    <row r="6997" customFormat="false" ht="12.75" hidden="false" customHeight="false" outlineLevel="0" collapsed="false">
      <c r="A6997" s="5" t="n">
        <f aca="true">RAND()</f>
        <v>0.406689909437985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453719330500238</v>
      </c>
      <c r="D6997" s="6" t="n">
        <f aca="false">C6996*INDEX($I$2:$I$5,$B6997)+D6996*INDEX($J$2:$J$5,$B6997)+INDEX($L$2:$L$5,$B6997)</f>
        <v>0.465636711672245</v>
      </c>
      <c r="E6997" s="6"/>
    </row>
    <row r="6998" customFormat="false" ht="12.75" hidden="false" customHeight="false" outlineLevel="0" collapsed="false">
      <c r="A6998" s="5" t="n">
        <f aca="true">RAND()</f>
        <v>0.00473194292181401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477436269926576</v>
      </c>
      <c r="D6998" s="6" t="n">
        <f aca="false">C6997*INDEX($I$2:$I$5,$B6998)+D6997*INDEX($J$2:$J$5,$B6998)+INDEX($L$2:$L$5,$B6998)</f>
        <v>0.561537952981227</v>
      </c>
      <c r="E6998" s="6"/>
    </row>
    <row r="6999" customFormat="false" ht="12.75" hidden="false" customHeight="false" outlineLevel="0" collapsed="false">
      <c r="A6999" s="5" t="n">
        <f aca="true">RAND()</f>
        <v>0.179200836730722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501120297427968</v>
      </c>
      <c r="D6999" s="6" t="n">
        <f aca="false">C6998*INDEX($I$2:$I$5,$B6999)+D6998*INDEX($J$2:$J$5,$B6999)+INDEX($L$2:$L$5,$B6999)</f>
        <v>0.642080580093779</v>
      </c>
      <c r="E6999" s="6"/>
    </row>
    <row r="7000" customFormat="false" ht="12.75" hidden="false" customHeight="false" outlineLevel="0" collapsed="false">
      <c r="A7000" s="5" t="n">
        <f aca="true">RAND()</f>
        <v>0.27033387158741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524208113979815</v>
      </c>
      <c r="D7000" s="6" t="n">
        <f aca="false">C6999*INDEX($I$2:$I$5,$B7000)+D6999*INDEX($J$2:$J$5,$B7000)+INDEX($L$2:$L$5,$B7000)</f>
        <v>0.709584961494783</v>
      </c>
      <c r="E7000" s="6"/>
    </row>
    <row r="7001" customFormat="false" ht="12.75" hidden="false" customHeight="false" outlineLevel="0" collapsed="false">
      <c r="A7001" s="5" t="n">
        <f aca="true">RAND()</f>
        <v>0.48692670331473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54630733234417</v>
      </c>
      <c r="D7001" s="6" t="n">
        <f aca="false">C7000*INDEX($I$2:$I$5,$B7001)+D7000*INDEX($J$2:$J$5,$B7001)+INDEX($L$2:$L$5,$B7001)</f>
        <v>0.766041932091818</v>
      </c>
      <c r="E7001" s="6"/>
    </row>
    <row r="7002" customFormat="false" ht="12.75" hidden="false" customHeight="false" outlineLevel="0" collapsed="false">
      <c r="A7002" s="5" t="n">
        <f aca="true">RAND()</f>
        <v>0.549835626672069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567158476647597</v>
      </c>
      <c r="D7002" s="6" t="n">
        <f aca="false">C7001*INDEX($I$2:$I$5,$B7002)+D7001*INDEX($J$2:$J$5,$B7002)+INDEX($L$2:$L$5,$B7002)</f>
        <v>0.813156229049219</v>
      </c>
      <c r="E7002" s="6"/>
    </row>
    <row r="7003" customFormat="false" ht="12.75" hidden="false" customHeight="false" outlineLevel="0" collapsed="false">
      <c r="A7003" s="5" t="n">
        <f aca="true">RAND()</f>
        <v>0.799106194449068</v>
      </c>
      <c r="B7003" s="0" t="n">
        <f aca="false">IF(A7003&lt;$N$2,$F$2,IF(A7003&lt;$N$3,$F$3,IF(A7003&lt;$N$4,$F$4,$F$5)))</f>
        <v>2</v>
      </c>
      <c r="C7003" s="6" t="n">
        <f aca="false">C7002*INDEX($G$2:$G$5,$B7003)+D7002*INDEX($H$2:$H$5,$B7003)+INDEX($K$2:$K$5,$B7003)</f>
        <v>0.327956912134453</v>
      </c>
      <c r="D7003" s="6" t="n">
        <f aca="false">C7002*INDEX($I$2:$I$5,$B7003)+D7002*INDEX($J$2:$J$5,$B7003)+INDEX($L$2:$L$5,$B7003)</f>
        <v>0.337369592845053</v>
      </c>
      <c r="E7003" s="6"/>
    </row>
    <row r="7004" customFormat="false" ht="12.75" hidden="false" customHeight="false" outlineLevel="0" collapsed="false">
      <c r="A7004" s="5" t="n">
        <f aca="true">RAND()</f>
        <v>0.295545107214558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365918093337418</v>
      </c>
      <c r="D7004" s="6" t="n">
        <f aca="false">C7003*INDEX($I$2:$I$5,$B7004)+D7003*INDEX($J$2:$J$5,$B7004)+INDEX($L$2:$L$5,$B7004)</f>
        <v>0.457292378576475</v>
      </c>
      <c r="E7004" s="6"/>
    </row>
    <row r="7005" customFormat="false" ht="12.75" hidden="false" customHeight="false" outlineLevel="0" collapsed="false">
      <c r="A7005" s="5" t="n">
        <f aca="true">RAND()</f>
        <v>0.474617043907256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402584279250797</v>
      </c>
      <c r="D7005" s="6" t="n">
        <f aca="false">C7004*INDEX($I$2:$I$5,$B7005)+D7004*INDEX($J$2:$J$5,$B7005)+INDEX($L$2:$L$5,$B7005)</f>
        <v>0.557702259957943</v>
      </c>
      <c r="E7005" s="6"/>
    </row>
    <row r="7006" customFormat="false" ht="12.75" hidden="false" customHeight="false" outlineLevel="0" collapsed="false">
      <c r="A7006" s="5" t="n">
        <f aca="true">RAND()</f>
        <v>0.98606185516956</v>
      </c>
      <c r="B7006" s="0" t="n">
        <f aca="false">IF(A7006&lt;$N$2,$F$2,IF(A7006&lt;$N$3,$F$3,IF(A7006&lt;$N$4,$F$4,$F$5)))</f>
        <v>4</v>
      </c>
      <c r="C7006" s="6" t="n">
        <f aca="false">C7005*INDEX($G$2:$G$5,$B7006)+D7005*INDEX($H$2:$H$5,$B7006)+INDEX($K$2:$K$5,$B7006)</f>
        <v>0.5</v>
      </c>
      <c r="D7006" s="6" t="n">
        <f aca="false">C7005*INDEX($I$2:$I$5,$B7006)+D7005*INDEX($J$2:$J$5,$B7006)+INDEX($L$2:$L$5,$B7006)</f>
        <v>0.0892323615932709</v>
      </c>
      <c r="E7006" s="6"/>
    </row>
    <row r="7007" customFormat="false" ht="12.75" hidden="false" customHeight="false" outlineLevel="0" collapsed="false">
      <c r="A7007" s="5" t="n">
        <f aca="true">RAND()</f>
        <v>0.957728497792443</v>
      </c>
      <c r="B7007" s="0" t="n">
        <f aca="false">IF(A7007&lt;$N$2,$F$2,IF(A7007&lt;$N$3,$F$3,IF(A7007&lt;$N$4,$F$4,$F$5)))</f>
        <v>3</v>
      </c>
      <c r="C7007" s="6" t="n">
        <f aca="false">C7006*INDEX($G$2:$G$5,$B7007)+D7006*INDEX($H$2:$H$5,$B7007)+INDEX($K$2:$K$5,$B7007)</f>
        <v>0.525252758330896</v>
      </c>
      <c r="D7007" s="6" t="n">
        <f aca="false">C7006*INDEX($I$2:$I$5,$B7007)+D7006*INDEX($J$2:$J$5,$B7007)+INDEX($L$2:$L$5,$B7007)</f>
        <v>0.0671480696976052</v>
      </c>
      <c r="E7007" s="6"/>
    </row>
    <row r="7008" customFormat="false" ht="12.75" hidden="false" customHeight="false" outlineLevel="0" collapsed="false">
      <c r="A7008" s="5" t="n">
        <f aca="true">RAND()</f>
        <v>0.863406894437706</v>
      </c>
      <c r="B7008" s="0" t="n">
        <f aca="false">IF(A7008&lt;$N$2,$F$2,IF(A7008&lt;$N$3,$F$3,IF(A7008&lt;$N$4,$F$4,$F$5)))</f>
        <v>3</v>
      </c>
      <c r="C7008" s="6" t="n">
        <f aca="false">C7007*INDEX($G$2:$G$5,$B7008)+D7007*INDEX($H$2:$H$5,$B7008)+INDEX($K$2:$K$5,$B7008)</f>
        <v>0.515214989974788</v>
      </c>
      <c r="D7008" s="6" t="n">
        <f aca="false">C7007*INDEX($I$2:$I$5,$B7008)+D7007*INDEX($J$2:$J$5,$B7008)+INDEX($L$2:$L$5,$B7008)</f>
        <v>0.0684798096843653</v>
      </c>
      <c r="E7008" s="6"/>
    </row>
    <row r="7009" customFormat="false" ht="12.75" hidden="false" customHeight="false" outlineLevel="0" collapsed="false">
      <c r="A7009" s="5" t="n">
        <f aca="true">RAND()</f>
        <v>0.791261160903177</v>
      </c>
      <c r="B7009" s="0" t="n">
        <f aca="false">IF(A7009&lt;$N$2,$F$2,IF(A7009&lt;$N$3,$F$3,IF(A7009&lt;$N$4,$F$4,$F$5)))</f>
        <v>2</v>
      </c>
      <c r="C7009" s="6" t="n">
        <f aca="false">C7008*INDEX($G$2:$G$5,$B7009)+D7008*INDEX($H$2:$H$5,$B7009)+INDEX($K$2:$K$5,$B7009)</f>
        <v>0.486020916036367</v>
      </c>
      <c r="D7009" s="6" t="n">
        <f aca="false">C7008*INDEX($I$2:$I$5,$B7009)+D7008*INDEX($J$2:$J$5,$B7009)+INDEX($L$2:$L$5,$B7009)</f>
        <v>0.178929110242122</v>
      </c>
      <c r="E7009" s="6"/>
    </row>
    <row r="7010" customFormat="false" ht="12.75" hidden="false" customHeight="false" outlineLevel="0" collapsed="false">
      <c r="A7010" s="5" t="n">
        <f aca="true">RAND()</f>
        <v>0.739583627297238</v>
      </c>
      <c r="B7010" s="0" t="n">
        <f aca="false">IF(A7010&lt;$N$2,$F$2,IF(A7010&lt;$N$3,$F$3,IF(A7010&lt;$N$4,$F$4,$F$5)))</f>
        <v>2</v>
      </c>
      <c r="C7010" s="6" t="n">
        <f aca="false">C7009*INDEX($G$2:$G$5,$B7010)+D7009*INDEX($H$2:$H$5,$B7010)+INDEX($K$2:$K$5,$B7010)</f>
        <v>0.455308141544445</v>
      </c>
      <c r="D7010" s="6" t="n">
        <f aca="false">C7009*INDEX($I$2:$I$5,$B7010)+D7009*INDEX($J$2:$J$5,$B7010)+INDEX($L$2:$L$5,$B7010)</f>
        <v>0.194089761741917</v>
      </c>
      <c r="E7010" s="6"/>
    </row>
    <row r="7011" customFormat="false" ht="12.75" hidden="false" customHeight="false" outlineLevel="0" collapsed="false">
      <c r="A7011" s="5" t="n">
        <f aca="true">RAND()</f>
        <v>0.312785964437872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468737933355684</v>
      </c>
      <c r="D7011" s="6" t="n">
        <f aca="false">C7010*INDEX($I$2:$I$5,$B7011)+D7010*INDEX($J$2:$J$5,$B7011)+INDEX($L$2:$L$5,$B7011)</f>
        <v>0.330935806481743</v>
      </c>
      <c r="E7011" s="6"/>
    </row>
    <row r="7012" customFormat="false" ht="12.75" hidden="false" customHeight="false" outlineLevel="0" collapsed="false">
      <c r="A7012" s="5" t="n">
        <f aca="true">RAND()</f>
        <v>0.443807437362485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85203130258801</v>
      </c>
      <c r="D7012" s="6" t="n">
        <f aca="false">C7011*INDEX($I$2:$I$5,$B7012)+D7011*INDEX($J$2:$J$5,$B7012)+INDEX($L$2:$L$5,$B7012)</f>
        <v>0.44662119616884</v>
      </c>
      <c r="E7012" s="6"/>
    </row>
    <row r="7013" customFormat="false" ht="12.75" hidden="false" customHeight="false" outlineLevel="0" collapsed="false">
      <c r="A7013" s="5" t="n">
        <f aca="true">RAND()</f>
        <v>0.0357551940787702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503462441847969</v>
      </c>
      <c r="D7013" s="6" t="n">
        <f aca="false">C7012*INDEX($I$2:$I$5,$B7013)+D7012*INDEX($J$2:$J$5,$B7013)+INDEX($L$2:$L$5,$B7013)</f>
        <v>0.544228879727769</v>
      </c>
      <c r="E7013" s="6"/>
    </row>
    <row r="7014" customFormat="false" ht="12.75" hidden="false" customHeight="false" outlineLevel="0" collapsed="false">
      <c r="A7014" s="5" t="n">
        <f aca="true">RAND()</f>
        <v>0.921599945510253</v>
      </c>
      <c r="B7014" s="0" t="n">
        <f aca="false">IF(A7014&lt;$N$2,$F$2,IF(A7014&lt;$N$3,$F$3,IF(A7014&lt;$N$4,$F$4,$F$5)))</f>
        <v>3</v>
      </c>
      <c r="C7014" s="6" t="n">
        <f aca="false">C7013*INDEX($G$2:$G$5,$B7014)+D7013*INDEX($H$2:$H$5,$B7014)+INDEX($K$2:$K$5,$B7014)</f>
        <v>0.653497406685763</v>
      </c>
      <c r="D7014" s="6" t="n">
        <f aca="false">C7013*INDEX($I$2:$I$5,$B7014)+D7013*INDEX($J$2:$J$5,$B7014)+INDEX($L$2:$L$5,$B7014)</f>
        <v>0.175882479375953</v>
      </c>
      <c r="E7014" s="6"/>
    </row>
    <row r="7015" customFormat="false" ht="12.75" hidden="false" customHeight="false" outlineLevel="0" collapsed="false">
      <c r="A7015" s="5" t="n">
        <f aca="true">RAND()</f>
        <v>0.566777274770483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636326950013123</v>
      </c>
      <c r="D7015" s="6" t="n">
        <f aca="false">C7014*INDEX($I$2:$I$5,$B7015)+D7014*INDEX($J$2:$J$5,$B7015)+INDEX($L$2:$L$5,$B7015)</f>
        <v>0.308144820942811</v>
      </c>
      <c r="E7015" s="6"/>
    </row>
    <row r="7016" customFormat="false" ht="12.75" hidden="false" customHeight="false" outlineLevel="0" collapsed="false">
      <c r="A7016" s="5" t="n">
        <f aca="true">RAND()</f>
        <v>0.177217486262332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626642938936026</v>
      </c>
      <c r="D7016" s="6" t="n">
        <f aca="false">C7015*INDEX($I$2:$I$5,$B7016)+D7015*INDEX($J$2:$J$5,$B7016)+INDEX($L$2:$L$5,$B7016)</f>
        <v>0.421070855829961</v>
      </c>
      <c r="E7016" s="6"/>
    </row>
    <row r="7017" customFormat="false" ht="12.75" hidden="false" customHeight="false" outlineLevel="0" collapsed="false">
      <c r="A7017" s="5" t="n">
        <f aca="true">RAND()</f>
        <v>0.355468886555545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622599476822394</v>
      </c>
      <c r="D7017" s="6" t="n">
        <f aca="false">C7016*INDEX($I$2:$I$5,$B7017)+D7016*INDEX($J$2:$J$5,$B7017)+INDEX($L$2:$L$5,$B7017)</f>
        <v>0.517303367859004</v>
      </c>
      <c r="E7017" s="6"/>
    </row>
    <row r="7018" customFormat="false" ht="12.75" hidden="false" customHeight="false" outlineLevel="0" collapsed="false">
      <c r="A7018" s="5" t="n">
        <f aca="true">RAND()</f>
        <v>0.918329118783662</v>
      </c>
      <c r="B7018" s="0" t="n">
        <f aca="false">IF(A7018&lt;$N$2,$F$2,IF(A7018&lt;$N$3,$F$3,IF(A7018&lt;$N$4,$F$4,$F$5)))</f>
        <v>3</v>
      </c>
      <c r="C7018" s="6" t="n">
        <f aca="false">C7017*INDEX($G$2:$G$5,$B7018)+D7017*INDEX($H$2:$H$5,$B7018)+INDEX($K$2:$K$5,$B7018)</f>
        <v>0.628006931580739</v>
      </c>
      <c r="D7018" s="6" t="n">
        <f aca="false">C7017*INDEX($I$2:$I$5,$B7018)+D7017*INDEX($J$2:$J$5,$B7018)+INDEX($L$2:$L$5,$B7018)</f>
        <v>0.200476762156406</v>
      </c>
      <c r="E7018" s="6"/>
    </row>
    <row r="7019" customFormat="false" ht="12.75" hidden="false" customHeight="false" outlineLevel="0" collapsed="false">
      <c r="A7019" s="5" t="n">
        <f aca="true">RAND()</f>
        <v>0.733977954971992</v>
      </c>
      <c r="B7019" s="0" t="n">
        <f aca="false">IF(A7019&lt;$N$2,$F$2,IF(A7019&lt;$N$3,$F$3,IF(A7019&lt;$N$4,$F$4,$F$5)))</f>
        <v>2</v>
      </c>
      <c r="C7019" s="6" t="n">
        <f aca="false">C7018*INDEX($G$2:$G$5,$B7019)+D7018*INDEX($H$2:$H$5,$B7019)+INDEX($K$2:$K$5,$B7019)</f>
        <v>0.478409617274058</v>
      </c>
      <c r="D7019" s="6" t="n">
        <f aca="false">C7018*INDEX($I$2:$I$5,$B7019)+D7018*INDEX($J$2:$J$5,$B7019)+INDEX($L$2:$L$5,$B7019)</f>
        <v>0.230423488682059</v>
      </c>
      <c r="E7019" s="6"/>
    </row>
    <row r="7020" customFormat="false" ht="12.75" hidden="false" customHeight="false" outlineLevel="0" collapsed="false">
      <c r="A7020" s="5" t="n">
        <f aca="true">RAND()</f>
        <v>0.345296475890482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489695434146911</v>
      </c>
      <c r="D7020" s="6" t="n">
        <f aca="false">C7019*INDEX($I$2:$I$5,$B7020)+D7019*INDEX($J$2:$J$5,$B7020)+INDEX($L$2:$L$5,$B7020)</f>
        <v>0.360928386051928</v>
      </c>
      <c r="E7020" s="6"/>
    </row>
    <row r="7021" customFormat="false" ht="12.75" hidden="false" customHeight="false" outlineLevel="0" collapsed="false">
      <c r="A7021" s="5" t="n">
        <f aca="true">RAND()</f>
        <v>0.790141931750714</v>
      </c>
      <c r="B7021" s="0" t="n">
        <f aca="false">IF(A7021&lt;$N$2,$F$2,IF(A7021&lt;$N$3,$F$3,IF(A7021&lt;$N$4,$F$4,$F$5)))</f>
        <v>2</v>
      </c>
      <c r="C7021" s="6" t="n">
        <f aca="false">C7020*INDEX($G$2:$G$5,$B7021)+D7020*INDEX($H$2:$H$5,$B7021)+INDEX($K$2:$K$5,$B7021)</f>
        <v>0.414900185279206</v>
      </c>
      <c r="D7021" s="6" t="n">
        <f aca="false">C7020*INDEX($I$2:$I$5,$B7021)+D7020*INDEX($J$2:$J$5,$B7021)+INDEX($L$2:$L$5,$B7021)</f>
        <v>0.230774060169432</v>
      </c>
      <c r="E7021" s="6"/>
    </row>
    <row r="7022" customFormat="false" ht="12.75" hidden="false" customHeight="false" outlineLevel="0" collapsed="false">
      <c r="A7022" s="5" t="n">
        <f aca="true">RAND()</f>
        <v>0.957581339046914</v>
      </c>
      <c r="B7022" s="0" t="n">
        <f aca="false">IF(A7022&lt;$N$2,$F$2,IF(A7022&lt;$N$3,$F$3,IF(A7022&lt;$N$4,$F$4,$F$5)))</f>
        <v>3</v>
      </c>
      <c r="C7022" s="6" t="n">
        <f aca="false">C7021*INDEX($G$2:$G$5,$B7022)+D7021*INDEX($H$2:$H$5,$B7022)+INDEX($K$2:$K$5,$B7022)</f>
        <v>0.578074031236068</v>
      </c>
      <c r="D7022" s="6" t="n">
        <f aca="false">C7021*INDEX($I$2:$I$5,$B7022)+D7021*INDEX($J$2:$J$5,$B7022)+INDEX($L$2:$L$5,$B7022)</f>
        <v>0.0785675004327488</v>
      </c>
      <c r="E7022" s="6"/>
    </row>
    <row r="7023" customFormat="false" ht="12.75" hidden="false" customHeight="false" outlineLevel="0" collapsed="false">
      <c r="A7023" s="5" t="n">
        <f aca="true">RAND()</f>
        <v>0.327166259269713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68691850035434</v>
      </c>
      <c r="D7023" s="6" t="n">
        <f aca="false">C7022*INDEX($I$2:$I$5,$B7023)+D7022*INDEX($J$2:$J$5,$B7023)+INDEX($L$2:$L$5,$B7023)</f>
        <v>0.228315068711669</v>
      </c>
      <c r="E7023" s="6"/>
    </row>
    <row r="7024" customFormat="false" ht="12.75" hidden="false" customHeight="false" outlineLevel="0" collapsed="false">
      <c r="A7024" s="5" t="n">
        <f aca="true">RAND()</f>
        <v>0.522639697041154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66267038222415</v>
      </c>
      <c r="D7024" s="6" t="n">
        <f aca="false">C7023*INDEX($I$2:$I$5,$B7024)+D7023*INDEX($J$2:$J$5,$B7024)+INDEX($L$2:$L$5,$B7024)</f>
        <v>0.355797894884896</v>
      </c>
      <c r="E7024" s="6"/>
    </row>
    <row r="7025" customFormat="false" ht="12.75" hidden="false" customHeight="false" outlineLevel="0" collapsed="false">
      <c r="A7025" s="5" t="n">
        <f aca="true">RAND()</f>
        <v>0.127210919926608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568925237561571</v>
      </c>
      <c r="D7025" s="6" t="n">
        <f aca="false">C7024*INDEX($I$2:$I$5,$B7025)+D7024*INDEX($J$2:$J$5,$B7025)+INDEX($L$2:$L$5,$B7025)</f>
        <v>0.464120532343047</v>
      </c>
      <c r="E7025" s="6"/>
    </row>
    <row r="7026" customFormat="false" ht="12.75" hidden="false" customHeight="false" outlineLevel="0" collapsed="false">
      <c r="A7026" s="5" t="n">
        <f aca="true">RAND()</f>
        <v>0.142776949608619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575189986386467</v>
      </c>
      <c r="D7026" s="6" t="n">
        <f aca="false">C7025*INDEX($I$2:$I$5,$B7026)+D7025*INDEX($J$2:$J$5,$B7026)+INDEX($L$2:$L$5,$B7026)</f>
        <v>0.555988098169469</v>
      </c>
      <c r="E7026" s="6"/>
    </row>
    <row r="7027" customFormat="false" ht="12.75" hidden="false" customHeight="false" outlineLevel="0" collapsed="false">
      <c r="A7027" s="5" t="n">
        <f aca="true">RAND()</f>
        <v>0.784312829778989</v>
      </c>
      <c r="B7027" s="0" t="n">
        <f aca="false">IF(A7027&lt;$N$2,$F$2,IF(A7027&lt;$N$3,$F$3,IF(A7027&lt;$N$4,$F$4,$F$5)))</f>
        <v>2</v>
      </c>
      <c r="C7027" s="6" t="n">
        <f aca="false">C7026*INDEX($G$2:$G$5,$B7027)+D7026*INDEX($H$2:$H$5,$B7027)+INDEX($K$2:$K$5,$B7027)</f>
        <v>0.387659117131834</v>
      </c>
      <c r="D7027" s="6" t="n">
        <f aca="false">C7026*INDEX($I$2:$I$5,$B7027)+D7026*INDEX($J$2:$J$5,$B7027)+INDEX($L$2:$L$5,$B7027)</f>
        <v>0.288522592262727</v>
      </c>
      <c r="E7027" s="6"/>
    </row>
    <row r="7028" customFormat="false" ht="12.75" hidden="false" customHeight="false" outlineLevel="0" collapsed="false">
      <c r="A7028" s="5" t="n">
        <f aca="true">RAND()</f>
        <v>0.20756833753917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414797926358648</v>
      </c>
      <c r="D7028" s="6" t="n">
        <f aca="false">C7027*INDEX($I$2:$I$5,$B7028)+D7027*INDEX($J$2:$J$5,$B7028)+INDEX($L$2:$L$5,$B7028)</f>
        <v>0.413612293497177</v>
      </c>
      <c r="E7028" s="6"/>
    </row>
    <row r="7029" customFormat="false" ht="12.75" hidden="false" customHeight="false" outlineLevel="0" collapsed="false">
      <c r="A7029" s="5" t="n">
        <f aca="true">RAND()</f>
        <v>0.71617348980789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442467094337888</v>
      </c>
      <c r="D7029" s="6" t="n">
        <f aca="false">C7028*INDEX($I$2:$I$5,$B7029)+D7028*INDEX($J$2:$J$5,$B7029)+INDEX($L$2:$L$5,$B7029)</f>
        <v>0.518809313903834</v>
      </c>
      <c r="E7029" s="6"/>
    </row>
    <row r="7030" customFormat="false" ht="12.75" hidden="false" customHeight="false" outlineLevel="0" collapsed="false">
      <c r="A7030" s="5" t="n">
        <f aca="true">RAND()</f>
        <v>0.616494667872931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469850507707308</v>
      </c>
      <c r="D7030" s="6" t="n">
        <f aca="false">C7029*INDEX($I$2:$I$5,$B7030)+D7029*INDEX($J$2:$J$5,$B7030)+INDEX($L$2:$L$5,$B7030)</f>
        <v>0.607097825013853</v>
      </c>
      <c r="E7030" s="6"/>
    </row>
    <row r="7031" customFormat="false" ht="12.75" hidden="false" customHeight="false" outlineLevel="0" collapsed="false">
      <c r="A7031" s="5" t="n">
        <f aca="true">RAND()</f>
        <v>0.89989407187384</v>
      </c>
      <c r="B7031" s="0" t="n">
        <f aca="false">IF(A7031&lt;$N$2,$F$2,IF(A7031&lt;$N$3,$F$3,IF(A7031&lt;$N$4,$F$4,$F$5)))</f>
        <v>3</v>
      </c>
      <c r="C7031" s="6" t="n">
        <f aca="false">C7030*INDEX($G$2:$G$5,$B7031)+D7030*INDEX($H$2:$H$5,$B7031)+INDEX($K$2:$K$5,$B7031)</f>
        <v>0.676331108322824</v>
      </c>
      <c r="D7031" s="6" t="n">
        <f aca="false">C7030*INDEX($I$2:$I$5,$B7031)+D7030*INDEX($J$2:$J$5,$B7031)+INDEX($L$2:$L$5,$B7031)</f>
        <v>0.182043316532183</v>
      </c>
      <c r="E7031" s="6"/>
    </row>
    <row r="7032" customFormat="false" ht="12.75" hidden="false" customHeight="false" outlineLevel="0" collapsed="false">
      <c r="A7032" s="5" t="n">
        <f aca="true">RAND()</f>
        <v>0.88948781171176</v>
      </c>
      <c r="B7032" s="0" t="n">
        <f aca="false">IF(A7032&lt;$N$2,$F$2,IF(A7032&lt;$N$3,$F$3,IF(A7032&lt;$N$4,$F$4,$F$5)))</f>
        <v>3</v>
      </c>
      <c r="C7032" s="6" t="n">
        <f aca="false">C7031*INDEX($G$2:$G$5,$B7032)+D7031*INDEX($H$2:$H$5,$B7032)+INDEX($K$2:$K$5,$B7032)</f>
        <v>0.525068592330184</v>
      </c>
      <c r="D7032" s="6" t="n">
        <f aca="false">C7031*INDEX($I$2:$I$5,$B7032)+D7031*INDEX($J$2:$J$5,$B7032)+INDEX($L$2:$L$5,$B7032)</f>
        <v>0.134990354182062</v>
      </c>
      <c r="E7032" s="6"/>
    </row>
    <row r="7033" customFormat="false" ht="12.75" hidden="false" customHeight="false" outlineLevel="0" collapsed="false">
      <c r="A7033" s="5" t="n">
        <f aca="true">RAND()</f>
        <v>0.126438432976226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525777877993063</v>
      </c>
      <c r="D7033" s="6" t="n">
        <f aca="false">C7032*INDEX($I$2:$I$5,$B7033)+D7032*INDEX($J$2:$J$5,$B7033)+INDEX($L$2:$L$5,$B7033)</f>
        <v>0.278179272784354</v>
      </c>
      <c r="E7033" s="6"/>
    </row>
    <row r="7034" customFormat="false" ht="12.75" hidden="false" customHeight="false" outlineLevel="0" collapsed="false">
      <c r="A7034" s="5" t="n">
        <f aca="true">RAND()</f>
        <v>0.0682318283310155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531678051509131</v>
      </c>
      <c r="D7034" s="6" t="n">
        <f aca="false">C7033*INDEX($I$2:$I$5,$B7034)+D7033*INDEX($J$2:$J$5,$B7034)+INDEX($L$2:$L$5,$B7034)</f>
        <v>0.399720421108173</v>
      </c>
      <c r="E7034" s="6"/>
    </row>
    <row r="7035" customFormat="false" ht="12.75" hidden="false" customHeight="false" outlineLevel="0" collapsed="false">
      <c r="A7035" s="5" t="n">
        <f aca="true">RAND()</f>
        <v>0.407794746638437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541184321312255</v>
      </c>
      <c r="D7035" s="6" t="n">
        <f aca="false">C7034*INDEX($I$2:$I$5,$B7035)+D7034*INDEX($J$2:$J$5,$B7035)+INDEX($L$2:$L$5,$B7035)</f>
        <v>0.502690549615001</v>
      </c>
      <c r="E7035" s="6"/>
    </row>
    <row r="7036" customFormat="false" ht="12.75" hidden="false" customHeight="false" outlineLevel="0" collapsed="false">
      <c r="A7036" s="5" t="n">
        <f aca="true">RAND()</f>
        <v>0.681711973969666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553065039129859</v>
      </c>
      <c r="D7036" s="6" t="n">
        <f aca="false">C7035*INDEX($I$2:$I$5,$B7036)+D7035*INDEX($J$2:$J$5,$B7036)+INDEX($L$2:$L$5,$B7036)</f>
        <v>0.589760456734582</v>
      </c>
      <c r="E7036" s="6"/>
    </row>
    <row r="7037" customFormat="false" ht="12.75" hidden="false" customHeight="false" outlineLevel="0" collapsed="false">
      <c r="A7037" s="5" t="n">
        <f aca="true">RAND()</f>
        <v>0.031204169900947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56637335512043</v>
      </c>
      <c r="D7037" s="6" t="n">
        <f aca="false">C7036*INDEX($I$2:$I$5,$B7037)+D7036*INDEX($J$2:$J$5,$B7037)+INDEX($L$2:$L$5,$B7037)</f>
        <v>0.663243221319856</v>
      </c>
      <c r="E7037" s="6"/>
    </row>
    <row r="7038" customFormat="false" ht="12.75" hidden="false" customHeight="false" outlineLevel="0" collapsed="false">
      <c r="A7038" s="5" t="n">
        <f aca="true">RAND()</f>
        <v>0.569321986419517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8039097768608</v>
      </c>
      <c r="D7038" s="6" t="n">
        <f aca="false">C7037*INDEX($I$2:$I$5,$B7038)+D7037*INDEX($J$2:$J$5,$B7038)+INDEX($L$2:$L$5,$B7038)</f>
        <v>0.725137680761101</v>
      </c>
      <c r="E7038" s="6"/>
    </row>
    <row r="7039" customFormat="false" ht="12.75" hidden="false" customHeight="false" outlineLevel="0" collapsed="false">
      <c r="A7039" s="5" t="n">
        <f aca="true">RAND()</f>
        <v>0.958225605831155</v>
      </c>
      <c r="B7039" s="0" t="n">
        <f aca="false">IF(A7039&lt;$N$2,$F$2,IF(A7039&lt;$N$3,$F$3,IF(A7039&lt;$N$4,$F$4,$F$5)))</f>
        <v>3</v>
      </c>
      <c r="C7039" s="6" t="n">
        <f aca="false">C7038*INDEX($G$2:$G$5,$B7039)+D7038*INDEX($H$2:$H$5,$B7039)+INDEX($K$2:$K$5,$B7039)</f>
        <v>0.69315531700248</v>
      </c>
      <c r="D7039" s="6" t="n">
        <f aca="false">C7038*INDEX($I$2:$I$5,$B7039)+D7038*INDEX($J$2:$J$5,$B7039)+INDEX($L$2:$L$5,$B7039)</f>
        <v>0.238759284538762</v>
      </c>
      <c r="E7039" s="6"/>
    </row>
    <row r="7040" customFormat="false" ht="12.75" hidden="false" customHeight="false" outlineLevel="0" collapsed="false">
      <c r="A7040" s="5" t="n">
        <f aca="true">RAND()</f>
        <v>0.980728726077962</v>
      </c>
      <c r="B7040" s="0" t="n">
        <f aca="false">IF(A7040&lt;$N$2,$F$2,IF(A7040&lt;$N$3,$F$3,IF(A7040&lt;$N$4,$F$4,$F$5)))</f>
        <v>4</v>
      </c>
      <c r="C7040" s="6" t="n">
        <f aca="false">C7039*INDEX($G$2:$G$5,$B7040)+D7039*INDEX($H$2:$H$5,$B7040)+INDEX($K$2:$K$5,$B7040)</f>
        <v>0.5</v>
      </c>
      <c r="D7040" s="6" t="n">
        <f aca="false">C7039*INDEX($I$2:$I$5,$B7040)+D7039*INDEX($J$2:$J$5,$B7040)+INDEX($L$2:$L$5,$B7040)</f>
        <v>0.0382014855262019</v>
      </c>
      <c r="E7040" s="6"/>
    </row>
    <row r="7041" customFormat="false" ht="12.75" hidden="false" customHeight="false" outlineLevel="0" collapsed="false">
      <c r="A7041" s="5" t="n">
        <f aca="true">RAND()</f>
        <v>0.721284713663462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0091345496447</v>
      </c>
      <c r="D7041" s="6" t="n">
        <f aca="false">C7040*INDEX($I$2:$I$5,$B7041)+D7040*INDEX($J$2:$J$5,$B7041)+INDEX($L$2:$L$5,$B7041)</f>
        <v>0.196933061211745</v>
      </c>
      <c r="E7041" s="6"/>
    </row>
    <row r="7042" customFormat="false" ht="12.75" hidden="false" customHeight="false" outlineLevel="0" collapsed="false">
      <c r="A7042" s="5" t="n">
        <f aca="true">RAND()</f>
        <v>0.0375690906339812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07562046529669</v>
      </c>
      <c r="D7042" s="6" t="n">
        <f aca="false">C7041*INDEX($I$2:$I$5,$B7042)+D7041*INDEX($J$2:$J$5,$B7042)+INDEX($L$2:$L$5,$B7042)</f>
        <v>0.331662371135086</v>
      </c>
      <c r="E7042" s="6"/>
    </row>
    <row r="7043" customFormat="false" ht="12.75" hidden="false" customHeight="false" outlineLevel="0" collapsed="false">
      <c r="A7043" s="5" t="n">
        <f aca="true">RAND()</f>
        <v>0.524911707020422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18191685235687</v>
      </c>
      <c r="D7043" s="6" t="n">
        <f aca="false">C7042*INDEX($I$2:$I$5,$B7043)+D7042*INDEX($J$2:$J$5,$B7043)+INDEX($L$2:$L$5,$B7043)</f>
        <v>0.445801557372091</v>
      </c>
      <c r="E7043" s="6"/>
    </row>
    <row r="7044" customFormat="false" ht="12.75" hidden="false" customHeight="false" outlineLevel="0" collapsed="false">
      <c r="A7044" s="5" t="n">
        <f aca="true">RAND()</f>
        <v>0.458641018394265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531439398387866</v>
      </c>
      <c r="D7044" s="6" t="n">
        <f aca="false">C7043*INDEX($I$2:$I$5,$B7044)+D7043*INDEX($J$2:$J$5,$B7044)+INDEX($L$2:$L$5,$B7044)</f>
        <v>0.542312429855185</v>
      </c>
      <c r="E7044" s="6"/>
    </row>
    <row r="7045" customFormat="false" ht="12.75" hidden="false" customHeight="false" outlineLevel="0" collapsed="false">
      <c r="A7045" s="5" t="n">
        <f aca="true">RAND()</f>
        <v>0.98217428966787</v>
      </c>
      <c r="B7045" s="0" t="n">
        <f aca="false">IF(A7045&lt;$N$2,$F$2,IF(A7045&lt;$N$3,$F$3,IF(A7045&lt;$N$4,$F$4,$F$5)))</f>
        <v>4</v>
      </c>
      <c r="C7045" s="6" t="n">
        <f aca="false">C7044*INDEX($G$2:$G$5,$B7045)+D7044*INDEX($H$2:$H$5,$B7045)+INDEX($K$2:$K$5,$B7045)</f>
        <v>0.5</v>
      </c>
      <c r="D7045" s="6" t="n">
        <f aca="false">C7044*INDEX($I$2:$I$5,$B7045)+D7044*INDEX($J$2:$J$5,$B7045)+INDEX($L$2:$L$5,$B7045)</f>
        <v>0.0867699887768295</v>
      </c>
      <c r="E7045" s="6"/>
    </row>
    <row r="7046" customFormat="false" ht="12.75" hidden="false" customHeight="false" outlineLevel="0" collapsed="false">
      <c r="A7046" s="5" t="n">
        <f aca="true">RAND()</f>
        <v>0.114857953945653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502710489584743</v>
      </c>
      <c r="D7046" s="6" t="n">
        <f aca="false">C7045*INDEX($I$2:$I$5,$B7046)+D7045*INDEX($J$2:$J$5,$B7046)+INDEX($L$2:$L$5,$B7046)</f>
        <v>0.238167720471528</v>
      </c>
      <c r="E7046" s="6"/>
    </row>
    <row r="7047" customFormat="false" ht="12.75" hidden="false" customHeight="false" outlineLevel="0" collapsed="false">
      <c r="A7047" s="5" t="n">
        <f aca="true">RAND()</f>
        <v>0.466716947945379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510613411314893</v>
      </c>
      <c r="D7047" s="6" t="n">
        <f aca="false">C7046*INDEX($I$2:$I$5,$B7047)+D7046*INDEX($J$2:$J$5,$B7047)+INDEX($L$2:$L$5,$B7047)</f>
        <v>0.366604106565692</v>
      </c>
      <c r="E7047" s="6"/>
    </row>
    <row r="7048" customFormat="false" ht="12.75" hidden="false" customHeight="false" outlineLevel="0" collapsed="false">
      <c r="A7048" s="5" t="n">
        <f aca="true">RAND()</f>
        <v>0.102280041691209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522075138149275</v>
      </c>
      <c r="D7048" s="6" t="n">
        <f aca="false">C7047*INDEX($I$2:$I$5,$B7048)+D7047*INDEX($J$2:$J$5,$B7048)+INDEX($L$2:$L$5,$B7048)</f>
        <v>0.475354190255621</v>
      </c>
      <c r="E7048" s="6"/>
    </row>
    <row r="7049" customFormat="false" ht="12.75" hidden="false" customHeight="false" outlineLevel="0" collapsed="false">
      <c r="A7049" s="5" t="n">
        <f aca="true">RAND()</f>
        <v>0.21744109293394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535829897328192</v>
      </c>
      <c r="D7049" s="6" t="n">
        <f aca="false">C7048*INDEX($I$2:$I$5,$B7049)+D7048*INDEX($J$2:$J$5,$B7049)+INDEX($L$2:$L$5,$B7049)</f>
        <v>0.567258927415499</v>
      </c>
      <c r="E7049" s="6"/>
    </row>
    <row r="7050" customFormat="false" ht="12.75" hidden="false" customHeight="false" outlineLevel="0" collapsed="false">
      <c r="A7050" s="5" t="n">
        <f aca="true">RAND()</f>
        <v>0.706860005746813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550908163146009</v>
      </c>
      <c r="D7050" s="6" t="n">
        <f aca="false">C7049*INDEX($I$2:$I$5,$B7050)+D7049*INDEX($J$2:$J$5,$B7050)+INDEX($L$2:$L$5,$B7050)</f>
        <v>0.644777123174616</v>
      </c>
      <c r="E7050" s="6"/>
    </row>
    <row r="7051" customFormat="false" ht="12.75" hidden="false" customHeight="false" outlineLevel="0" collapsed="false">
      <c r="A7051" s="5" t="n">
        <f aca="true">RAND()</f>
        <v>0.506634749472155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566577784068422</v>
      </c>
      <c r="D7051" s="6" t="n">
        <f aca="false">C7050*INDEX($I$2:$I$5,$B7051)+D7050*INDEX($J$2:$J$5,$B7051)+INDEX($L$2:$L$5,$B7051)</f>
        <v>0.710032175538847</v>
      </c>
      <c r="E7051" s="6"/>
    </row>
    <row r="7052" customFormat="false" ht="12.75" hidden="false" customHeight="false" outlineLevel="0" collapsed="false">
      <c r="A7052" s="5" t="n">
        <f aca="true">RAND()</f>
        <v>0.534835508780647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82295729169028</v>
      </c>
      <c r="D7052" s="6" t="n">
        <f aca="false">C7051*INDEX($I$2:$I$5,$B7052)+D7051*INDEX($J$2:$J$5,$B7052)+INDEX($L$2:$L$5,$B7052)</f>
        <v>0.764853939021949</v>
      </c>
      <c r="E7052" s="6"/>
    </row>
    <row r="7053" customFormat="false" ht="12.75" hidden="false" customHeight="false" outlineLevel="0" collapsed="false">
      <c r="A7053" s="5" t="n">
        <f aca="true">RAND()</f>
        <v>0.766857696551525</v>
      </c>
      <c r="B7053" s="0" t="n">
        <f aca="false">IF(A7053&lt;$N$2,$F$2,IF(A7053&lt;$N$3,$F$3,IF(A7053&lt;$N$4,$F$4,$F$5)))</f>
        <v>2</v>
      </c>
      <c r="C7053" s="6" t="n">
        <f aca="false">C7052*INDEX($G$2:$G$5,$B7053)+D7052*INDEX($H$2:$H$5,$B7053)+INDEX($K$2:$K$5,$B7053)</f>
        <v>0.341855268427338</v>
      </c>
      <c r="D7053" s="6" t="n">
        <f aca="false">C7052*INDEX($I$2:$I$5,$B7053)+D7052*INDEX($J$2:$J$5,$B7053)+INDEX($L$2:$L$5,$B7053)</f>
        <v>0.331275060779524</v>
      </c>
      <c r="E7053" s="6"/>
    </row>
    <row r="7054" customFormat="false" ht="12.75" hidden="false" customHeight="false" outlineLevel="0" collapsed="false">
      <c r="A7054" s="5" t="n">
        <f aca="true">RAND()</f>
        <v>0.152415288797968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377492300143652</v>
      </c>
      <c r="D7054" s="6" t="n">
        <f aca="false">C7053*INDEX($I$2:$I$5,$B7054)+D7053*INDEX($J$2:$J$5,$B7054)+INDEX($L$2:$L$5,$B7054)</f>
        <v>0.451603881670005</v>
      </c>
      <c r="E7054" s="6"/>
    </row>
    <row r="7055" customFormat="false" ht="12.75" hidden="false" customHeight="false" outlineLevel="0" collapsed="false">
      <c r="A7055" s="5" t="n">
        <f aca="true">RAND()</f>
        <v>0.926730998258976</v>
      </c>
      <c r="B7055" s="0" t="n">
        <f aca="false">IF(A7055&lt;$N$2,$F$2,IF(A7055&lt;$N$3,$F$3,IF(A7055&lt;$N$4,$F$4,$F$5)))</f>
        <v>3</v>
      </c>
      <c r="C7055" s="6" t="n">
        <f aca="false">C7054*INDEX($G$2:$G$5,$B7055)+D7054*INDEX($H$2:$H$5,$B7055)+INDEX($K$2:$K$5,$B7055)</f>
        <v>0.646180053491063</v>
      </c>
      <c r="D7055" s="6" t="n">
        <f aca="false">C7054*INDEX($I$2:$I$5,$B7055)+D7054*INDEX($J$2:$J$5,$B7055)+INDEX($L$2:$L$5,$B7055)</f>
        <v>0.121178117993141</v>
      </c>
      <c r="E7055" s="6"/>
    </row>
    <row r="7056" customFormat="false" ht="12.75" hidden="false" customHeight="false" outlineLevel="0" collapsed="false">
      <c r="A7056" s="5" t="n">
        <f aca="true">RAND()</f>
        <v>0.798245239059073</v>
      </c>
      <c r="B7056" s="0" t="n">
        <f aca="false">IF(A7056&lt;$N$2,$F$2,IF(A7056&lt;$N$3,$F$3,IF(A7056&lt;$N$4,$F$4,$F$5)))</f>
        <v>2</v>
      </c>
      <c r="C7056" s="6" t="n">
        <f aca="false">C7055*INDEX($G$2:$G$5,$B7056)+D7055*INDEX($H$2:$H$5,$B7056)+INDEX($K$2:$K$5,$B7056)</f>
        <v>0.49991121587129</v>
      </c>
      <c r="D7056" s="6" t="n">
        <f aca="false">C7055*INDEX($I$2:$I$5,$B7056)+D7055*INDEX($J$2:$J$5,$B7056)+INDEX($L$2:$L$5,$B7056)</f>
        <v>0.218908781333629</v>
      </c>
      <c r="E7056" s="6"/>
    </row>
    <row r="7057" customFormat="false" ht="12.75" hidden="false" customHeight="false" outlineLevel="0" collapsed="false">
      <c r="A7057" s="5" t="n">
        <f aca="true">RAND()</f>
        <v>0.372408896986638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507524247184069</v>
      </c>
      <c r="D7057" s="6" t="n">
        <f aca="false">C7056*INDEX($I$2:$I$5,$B7057)+D7056*INDEX($J$2:$J$5,$B7057)+INDEX($L$2:$L$5,$B7057)</f>
        <v>0.350356840365013</v>
      </c>
      <c r="E7057" s="6"/>
    </row>
    <row r="7058" customFormat="false" ht="12.75" hidden="false" customHeight="false" outlineLevel="0" collapsed="false">
      <c r="A7058" s="5" t="n">
        <f aca="true">RAND()</f>
        <v>0.277274251554401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51885128895278</v>
      </c>
      <c r="D7058" s="6" t="n">
        <f aca="false">C7057*INDEX($I$2:$I$5,$B7058)+D7057*INDEX($J$2:$J$5,$B7058)+INDEX($L$2:$L$5,$B7058)</f>
        <v>0.461674560324086</v>
      </c>
      <c r="E7058" s="6"/>
    </row>
    <row r="7059" customFormat="false" ht="12.75" hidden="false" customHeight="false" outlineLevel="0" collapsed="false">
      <c r="A7059" s="5" t="n">
        <f aca="true">RAND()</f>
        <v>0.0978260151035285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532586703052902</v>
      </c>
      <c r="D7059" s="6" t="n">
        <f aca="false">C7058*INDEX($I$2:$I$5,$B7059)+D7058*INDEX($J$2:$J$5,$B7059)+INDEX($L$2:$L$5,$B7059)</f>
        <v>0.555764204023896</v>
      </c>
      <c r="E7059" s="6"/>
    </row>
    <row r="7060" customFormat="false" ht="12.75" hidden="false" customHeight="false" outlineLevel="0" collapsed="false">
      <c r="A7060" s="5" t="n">
        <f aca="true">RAND()</f>
        <v>0.931852429043436</v>
      </c>
      <c r="B7060" s="0" t="n">
        <f aca="false">IF(A7060&lt;$N$2,$F$2,IF(A7060&lt;$N$3,$F$3,IF(A7060&lt;$N$4,$F$4,$F$5)))</f>
        <v>3</v>
      </c>
      <c r="C7060" s="6" t="n">
        <f aca="false">C7059*INDEX($G$2:$G$5,$B7060)+D7059*INDEX($H$2:$H$5,$B7060)+INDEX($K$2:$K$5,$B7060)</f>
        <v>0.652393264280827</v>
      </c>
      <c r="D7060" s="6" t="n">
        <f aca="false">C7059*INDEX($I$2:$I$5,$B7060)+D7059*INDEX($J$2:$J$5,$B7060)+INDEX($L$2:$L$5,$B7060)</f>
        <v>0.186188659147418</v>
      </c>
      <c r="E7060" s="6"/>
    </row>
    <row r="7061" customFormat="false" ht="12.75" hidden="false" customHeight="false" outlineLevel="0" collapsed="false">
      <c r="A7061" s="5" t="n">
        <f aca="true">RAND()</f>
        <v>0.130404338347884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635770861762877</v>
      </c>
      <c r="D7061" s="6" t="n">
        <f aca="false">C7060*INDEX($I$2:$I$5,$B7061)+D7060*INDEX($J$2:$J$5,$B7061)+INDEX($L$2:$L$5,$B7061)</f>
        <v>0.316935620837767</v>
      </c>
      <c r="E7061" s="6"/>
    </row>
    <row r="7062" customFormat="false" ht="12.75" hidden="false" customHeight="false" outlineLevel="0" collapsed="false">
      <c r="A7062" s="5" t="n">
        <f aca="true">RAND()</f>
        <v>0.57363987211719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62649607960768</v>
      </c>
      <c r="D7062" s="6" t="n">
        <f aca="false">C7061*INDEX($I$2:$I$5,$B7062)+D7061*INDEX($J$2:$J$5,$B7062)+INDEX($L$2:$L$5,$B7062)</f>
        <v>0.428554820206038</v>
      </c>
      <c r="E7062" s="6"/>
    </row>
    <row r="7063" customFormat="false" ht="12.75" hidden="false" customHeight="false" outlineLevel="0" collapsed="false">
      <c r="A7063" s="5" t="n">
        <f aca="true">RAND()</f>
        <v>0.259198118080462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622751699934543</v>
      </c>
      <c r="D7063" s="6" t="n">
        <f aca="false">C7062*INDEX($I$2:$I$5,$B7063)+D7062*INDEX($J$2:$J$5,$B7063)+INDEX($L$2:$L$5,$B7063)</f>
        <v>0.523662687409442</v>
      </c>
      <c r="E7063" s="6"/>
    </row>
    <row r="7064" customFormat="false" ht="12.75" hidden="false" customHeight="false" outlineLevel="0" collapsed="false">
      <c r="A7064" s="5" t="n">
        <f aca="true">RAND()</f>
        <v>0.662911706949725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623091712678577</v>
      </c>
      <c r="D7064" s="6" t="n">
        <f aca="false">C7063*INDEX($I$2:$I$5,$B7064)+D7063*INDEX($J$2:$J$5,$B7064)+INDEX($L$2:$L$5,$B7064)</f>
        <v>0.604547808713038</v>
      </c>
      <c r="E7064" s="6"/>
    </row>
    <row r="7065" customFormat="false" ht="12.75" hidden="false" customHeight="false" outlineLevel="0" collapsed="false">
      <c r="A7065" s="5" t="n">
        <f aca="true">RAND()</f>
        <v>0.522385979784663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626373132986494</v>
      </c>
      <c r="D7065" s="6" t="n">
        <f aca="false">C7064*INDEX($I$2:$I$5,$B7065)+D7064*INDEX($J$2:$J$5,$B7065)+INDEX($L$2:$L$5,$B7065)</f>
        <v>0.673206696228262</v>
      </c>
      <c r="E7065" s="6"/>
    </row>
    <row r="7066" customFormat="false" ht="12.75" hidden="false" customHeight="false" outlineLevel="0" collapsed="false">
      <c r="A7066" s="5" t="n">
        <f aca="true">RAND()</f>
        <v>0.228632392901215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631699437665979</v>
      </c>
      <c r="D7066" s="6" t="n">
        <f aca="false">C7065*INDEX($I$2:$I$5,$B7066)+D7065*INDEX($J$2:$J$5,$B7066)+INDEX($L$2:$L$5,$B7066)</f>
        <v>0.731376679177294</v>
      </c>
      <c r="E7066" s="6"/>
    </row>
    <row r="7067" customFormat="false" ht="12.75" hidden="false" customHeight="false" outlineLevel="0" collapsed="false">
      <c r="A7067" s="5" t="n">
        <f aca="true">RAND()</f>
        <v>0.201973586537285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638373759707976</v>
      </c>
      <c r="D7067" s="6" t="n">
        <f aca="false">C7066*INDEX($I$2:$I$5,$B7067)+D7066*INDEX($J$2:$J$5,$B7067)+INDEX($L$2:$L$5,$B7067)</f>
        <v>0.780565921427882</v>
      </c>
      <c r="E7067" s="6"/>
    </row>
    <row r="7068" customFormat="false" ht="12.75" hidden="false" customHeight="false" outlineLevel="0" collapsed="false">
      <c r="A7068" s="5" t="n">
        <f aca="true">RAND()</f>
        <v>0.555698940317721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645860261084903</v>
      </c>
      <c r="D7068" s="6" t="n">
        <f aca="false">C7067*INDEX($I$2:$I$5,$B7068)+D7067*INDEX($J$2:$J$5,$B7068)+INDEX($L$2:$L$5,$B7068)</f>
        <v>0.822080638183076</v>
      </c>
      <c r="E7068" s="6"/>
    </row>
    <row r="7069" customFormat="false" ht="12.75" hidden="false" customHeight="false" outlineLevel="0" collapsed="false">
      <c r="A7069" s="5" t="n">
        <f aca="true">RAND()</f>
        <v>0.801609876379836</v>
      </c>
      <c r="B7069" s="0" t="n">
        <f aca="false">IF(A7069&lt;$N$2,$F$2,IF(A7069&lt;$N$3,$F$3,IF(A7069&lt;$N$4,$F$4,$F$5)))</f>
        <v>2</v>
      </c>
      <c r="C7069" s="6" t="n">
        <f aca="false">C7068*INDEX($G$2:$G$5,$B7069)+D7068*INDEX($H$2:$H$5,$B7069)+INDEX($K$2:$K$5,$B7069)</f>
        <v>0.341444247204351</v>
      </c>
      <c r="D7069" s="6" t="n">
        <f aca="false">C7068*INDEX($I$2:$I$5,$B7069)+D7068*INDEX($J$2:$J$5,$B7069)+INDEX($L$2:$L$5,$B7069)</f>
        <v>0.356914304727254</v>
      </c>
      <c r="E7069" s="6"/>
    </row>
    <row r="7070" customFormat="false" ht="12.75" hidden="false" customHeight="false" outlineLevel="0" collapsed="false">
      <c r="A7070" s="5" t="n">
        <f aca="true">RAND()</f>
        <v>0.555873554727356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378091995151402</v>
      </c>
      <c r="D7070" s="6" t="n">
        <f aca="false">C7069*INDEX($I$2:$I$5,$B7070)+D7069*INDEX($J$2:$J$5,$B7070)+INDEX($L$2:$L$5,$B7070)</f>
        <v>0.473386807566878</v>
      </c>
      <c r="E7070" s="6"/>
    </row>
    <row r="7071" customFormat="false" ht="12.75" hidden="false" customHeight="false" outlineLevel="0" collapsed="false">
      <c r="A7071" s="5" t="n">
        <f aca="true">RAND()</f>
        <v>0.467931528154918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413515415763515</v>
      </c>
      <c r="D7071" s="6" t="n">
        <f aca="false">C7070*INDEX($I$2:$I$5,$B7071)+D7070*INDEX($J$2:$J$5,$B7071)+INDEX($L$2:$L$5,$B7071)</f>
        <v>0.570915995803677</v>
      </c>
      <c r="E7071" s="6"/>
    </row>
    <row r="7072" customFormat="false" ht="12.75" hidden="false" customHeight="false" outlineLevel="0" collapsed="false">
      <c r="A7072" s="5" t="n">
        <f aca="true">RAND()</f>
        <v>0.423368758405298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4719847982796</v>
      </c>
      <c r="D7072" s="6" t="n">
        <f aca="false">C7071*INDEX($I$2:$I$5,$B7072)+D7071*INDEX($J$2:$J$5,$B7072)+INDEX($L$2:$L$5,$B7072)</f>
        <v>0.652407610054072</v>
      </c>
      <c r="E7072" s="6"/>
    </row>
    <row r="7073" customFormat="false" ht="12.75" hidden="false" customHeight="false" outlineLevel="0" collapsed="false">
      <c r="A7073" s="5" t="n">
        <f aca="true">RAND()</f>
        <v>0.462468377348636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478810590945939</v>
      </c>
      <c r="D7073" s="6" t="n">
        <f aca="false">C7072*INDEX($I$2:$I$5,$B7073)+D7072*INDEX($J$2:$J$5,$B7073)+INDEX($L$2:$L$5,$B7073)</f>
        <v>0.720347717182273</v>
      </c>
      <c r="E7073" s="6"/>
    </row>
    <row r="7074" customFormat="false" ht="12.75" hidden="false" customHeight="false" outlineLevel="0" collapsed="false">
      <c r="A7074" s="5" t="n">
        <f aca="true">RAND()</f>
        <v>0.784858704223095</v>
      </c>
      <c r="B7074" s="0" t="n">
        <f aca="false">IF(A7074&lt;$N$2,$F$2,IF(A7074&lt;$N$3,$F$3,IF(A7074&lt;$N$4,$F$4,$F$5)))</f>
        <v>2</v>
      </c>
      <c r="C7074" s="6" t="n">
        <f aca="false">C7073*INDEX($G$2:$G$5,$B7074)+D7073*INDEX($H$2:$H$5,$B7074)+INDEX($K$2:$K$5,$B7074)</f>
        <v>0.331527102333156</v>
      </c>
      <c r="D7074" s="6" t="n">
        <f aca="false">C7073*INDEX($I$2:$I$5,$B7074)+D7073*INDEX($J$2:$J$5,$B7074)+INDEX($L$2:$L$5,$B7074)</f>
        <v>0.29911969383869</v>
      </c>
      <c r="E7074" s="6"/>
    </row>
    <row r="7075" customFormat="false" ht="12.75" hidden="false" customHeight="false" outlineLevel="0" collapsed="false">
      <c r="A7075" s="5" t="n">
        <f aca="true">RAND()</f>
        <v>0.453289426284246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367533938552881</v>
      </c>
      <c r="D7075" s="6" t="n">
        <f aca="false">C7074*INDEX($I$2:$I$5,$B7075)+D7074*INDEX($J$2:$J$5,$B7075)+INDEX($L$2:$L$5,$B7075)</f>
        <v>0.424686117282721</v>
      </c>
      <c r="E7075" s="6"/>
    </row>
    <row r="7076" customFormat="false" ht="12.75" hidden="false" customHeight="false" outlineLevel="0" collapsed="false">
      <c r="A7076" s="5" t="n">
        <f aca="true">RAND()</f>
        <v>0.572414155339073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402749700170857</v>
      </c>
      <c r="D7076" s="6" t="n">
        <f aca="false">C7075*INDEX($I$2:$I$5,$B7076)+D7075*INDEX($J$2:$J$5,$B7076)+INDEX($L$2:$L$5,$B7076)</f>
        <v>0.529959757846573</v>
      </c>
      <c r="E7076" s="6"/>
    </row>
    <row r="7077" customFormat="false" ht="12.75" hidden="false" customHeight="false" outlineLevel="0" collapsed="false">
      <c r="A7077" s="5" t="n">
        <f aca="true">RAND()</f>
        <v>0.244158432034062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436543006485381</v>
      </c>
      <c r="D7077" s="6" t="n">
        <f aca="false">C7076*INDEX($I$2:$I$5,$B7077)+D7076*INDEX($J$2:$J$5,$B7077)+INDEX($L$2:$L$5,$B7077)</f>
        <v>0.618034095505419</v>
      </c>
      <c r="E7077" s="6"/>
    </row>
    <row r="7078" customFormat="false" ht="12.75" hidden="false" customHeight="false" outlineLevel="0" collapsed="false">
      <c r="A7078" s="5" t="n">
        <f aca="true">RAND()</f>
        <v>0.662610268536024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468492274039789</v>
      </c>
      <c r="D7078" s="6" t="n">
        <f aca="false">C7077*INDEX($I$2:$I$5,$B7078)+D7077*INDEX($J$2:$J$5,$B7078)+INDEX($L$2:$L$5,$B7078)</f>
        <v>0.691558855844142</v>
      </c>
      <c r="E7078" s="6"/>
    </row>
    <row r="7079" customFormat="false" ht="12.75" hidden="false" customHeight="false" outlineLevel="0" collapsed="false">
      <c r="A7079" s="5" t="n">
        <f aca="true">RAND()</f>
        <v>0.238887267663338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498337618326014</v>
      </c>
      <c r="D7079" s="6" t="n">
        <f aca="false">C7078*INDEX($I$2:$I$5,$B7079)+D7078*INDEX($J$2:$J$5,$B7079)+INDEX($L$2:$L$5,$B7079)</f>
        <v>0.752799254472204</v>
      </c>
      <c r="E7079" s="6"/>
    </row>
    <row r="7080" customFormat="false" ht="12.75" hidden="false" customHeight="false" outlineLevel="0" collapsed="false">
      <c r="A7080" s="5" t="n">
        <f aca="true">RAND()</f>
        <v>0.498685390696919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525942210374257</v>
      </c>
      <c r="D7080" s="6" t="n">
        <f aca="false">C7079*INDEX($I$2:$I$5,$B7080)+D7079*INDEX($J$2:$J$5,$B7080)+INDEX($L$2:$L$5,$B7080)</f>
        <v>0.803688075168839</v>
      </c>
      <c r="E7080" s="6"/>
    </row>
    <row r="7081" customFormat="false" ht="12.75" hidden="false" customHeight="false" outlineLevel="0" collapsed="false">
      <c r="A7081" s="5" t="n">
        <f aca="true">RAND()</f>
        <v>0.495446026579297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551261395388992</v>
      </c>
      <c r="D7081" s="6" t="n">
        <f aca="false">C7080*INDEX($I$2:$I$5,$B7081)+D7080*INDEX($J$2:$J$5,$B7081)+INDEX($L$2:$L$5,$B7081)</f>
        <v>0.845871314034496</v>
      </c>
      <c r="E7081" s="6"/>
    </row>
    <row r="7082" customFormat="false" ht="12.75" hidden="false" customHeight="false" outlineLevel="0" collapsed="false">
      <c r="A7082" s="5" t="n">
        <f aca="true">RAND()</f>
        <v>0.641166622625705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57431816330453</v>
      </c>
      <c r="D7082" s="6" t="n">
        <f aca="false">C7081*INDEX($I$2:$I$5,$B7082)+D7081*INDEX($J$2:$J$5,$B7082)+INDEX($L$2:$L$5,$B7082)</f>
        <v>0.880748073985895</v>
      </c>
      <c r="E7082" s="6"/>
    </row>
    <row r="7083" customFormat="false" ht="12.75" hidden="false" customHeight="false" outlineLevel="0" collapsed="false">
      <c r="A7083" s="5" t="n">
        <f aca="true">RAND()</f>
        <v>0.456336363553433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595183799383024</v>
      </c>
      <c r="D7083" s="6" t="n">
        <f aca="false">C7082*INDEX($I$2:$I$5,$B7083)+D7082*INDEX($J$2:$J$5,$B7083)+INDEX($L$2:$L$5,$B7083)</f>
        <v>0.909505342771757</v>
      </c>
      <c r="E7083" s="6"/>
    </row>
    <row r="7084" customFormat="false" ht="12.75" hidden="false" customHeight="false" outlineLevel="0" collapsed="false">
      <c r="A7084" s="5" t="n">
        <f aca="true">RAND()</f>
        <v>0.44167103389689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13962743358743</v>
      </c>
      <c r="D7084" s="6" t="n">
        <f aca="false">C7083*INDEX($I$2:$I$5,$B7084)+D7083*INDEX($J$2:$J$5,$B7084)+INDEX($L$2:$L$5,$B7084)</f>
        <v>0.93314823543605</v>
      </c>
      <c r="E7084" s="6"/>
    </row>
    <row r="7085" customFormat="false" ht="12.75" hidden="false" customHeight="false" outlineLevel="0" collapsed="false">
      <c r="A7085" s="5" t="n">
        <f aca="true">RAND()</f>
        <v>0.877214405894871</v>
      </c>
      <c r="B7085" s="0" t="n">
        <f aca="false">IF(A7085&lt;$N$2,$F$2,IF(A7085&lt;$N$3,$F$3,IF(A7085&lt;$N$4,$F$4,$F$5)))</f>
        <v>3</v>
      </c>
      <c r="C7085" s="6" t="n">
        <f aca="false">C7084*INDEX($G$2:$G$5,$B7085)+D7084*INDEX($H$2:$H$5,$B7085)+INDEX($K$2:$K$5,$B7085)</f>
        <v>0.746986539124591</v>
      </c>
      <c r="D7085" s="6" t="n">
        <f aca="false">C7084*INDEX($I$2:$I$5,$B7085)+D7084*INDEX($J$2:$J$5,$B7085)+INDEX($L$2:$L$5,$B7085)</f>
        <v>0.296786445071617</v>
      </c>
      <c r="E7085" s="6"/>
    </row>
    <row r="7086" customFormat="false" ht="12.75" hidden="false" customHeight="false" outlineLevel="0" collapsed="false">
      <c r="A7086" s="5" t="n">
        <f aca="true">RAND()</f>
        <v>0.424042625830118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720172670184427</v>
      </c>
      <c r="D7086" s="6" t="n">
        <f aca="false">C7085*INDEX($I$2:$I$5,$B7086)+D7085*INDEX($J$2:$J$5,$B7086)+INDEX($L$2:$L$5,$B7086)</f>
        <v>0.407333189918193</v>
      </c>
      <c r="E7086" s="6"/>
    </row>
    <row r="7087" customFormat="false" ht="12.75" hidden="false" customHeight="false" outlineLevel="0" collapsed="false">
      <c r="A7087" s="5" t="n">
        <f aca="true">RAND()</f>
        <v>0.831095917030506</v>
      </c>
      <c r="B7087" s="0" t="n">
        <f aca="false">IF(A7087&lt;$N$2,$F$2,IF(A7087&lt;$N$3,$F$3,IF(A7087&lt;$N$4,$F$4,$F$5)))</f>
        <v>2</v>
      </c>
      <c r="C7087" s="6" t="n">
        <f aca="false">C7086*INDEX($G$2:$G$5,$B7087)+D7086*INDEX($H$2:$H$5,$B7087)+INDEX($K$2:$K$5,$B7087)</f>
        <v>0.449816715104821</v>
      </c>
      <c r="D7087" s="6" t="n">
        <f aca="false">C7086*INDEX($I$2:$I$5,$B7087)+D7086*INDEX($J$2:$J$5,$B7087)+INDEX($L$2:$L$5,$B7087)</f>
        <v>0.292003661875565</v>
      </c>
      <c r="E7087" s="6"/>
    </row>
    <row r="7088" customFormat="false" ht="12.75" hidden="false" customHeight="false" outlineLevel="0" collapsed="false">
      <c r="A7088" s="5" t="n">
        <f aca="true">RAND()</f>
        <v>0.807174902301938</v>
      </c>
      <c r="B7088" s="0" t="n">
        <f aca="false">IF(A7088&lt;$N$2,$F$2,IF(A7088&lt;$N$3,$F$3,IF(A7088&lt;$N$4,$F$4,$F$5)))</f>
        <v>2</v>
      </c>
      <c r="C7088" s="6" t="n">
        <f aca="false">C7087*INDEX($G$2:$G$5,$B7088)+D7087*INDEX($H$2:$H$5,$B7088)+INDEX($K$2:$K$5,$B7088)</f>
        <v>0.422621065291772</v>
      </c>
      <c r="D7088" s="6" t="n">
        <f aca="false">C7087*INDEX($I$2:$I$5,$B7088)+D7087*INDEX($J$2:$J$5,$B7088)+INDEX($L$2:$L$5,$B7088)</f>
        <v>0.208183299003176</v>
      </c>
      <c r="E7088" s="6"/>
    </row>
    <row r="7089" customFormat="false" ht="12.75" hidden="false" customHeight="false" outlineLevel="0" collapsed="false">
      <c r="A7089" s="5" t="n">
        <f aca="true">RAND()</f>
        <v>0.336557777091292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441508066495832</v>
      </c>
      <c r="D7089" s="6" t="n">
        <f aca="false">C7088*INDEX($I$2:$I$5,$B7089)+D7088*INDEX($J$2:$J$5,$B7089)+INDEX($L$2:$L$5,$B7089)</f>
        <v>0.344110641437901</v>
      </c>
      <c r="E7089" s="6"/>
    </row>
    <row r="7090" customFormat="false" ht="12.75" hidden="false" customHeight="false" outlineLevel="0" collapsed="false">
      <c r="A7090" s="5" t="n">
        <f aca="true">RAND()</f>
        <v>0.268444114470441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462572442188164</v>
      </c>
      <c r="D7090" s="6" t="n">
        <f aca="false">C7089*INDEX($I$2:$I$5,$B7090)+D7089*INDEX($J$2:$J$5,$B7090)+INDEX($L$2:$L$5,$B7090)</f>
        <v>0.458814136120432</v>
      </c>
      <c r="E7090" s="6"/>
    </row>
    <row r="7091" customFormat="false" ht="12.75" hidden="false" customHeight="false" outlineLevel="0" collapsed="false">
      <c r="A7091" s="5" t="n">
        <f aca="true">RAND()</f>
        <v>0.697019737966571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484700126454207</v>
      </c>
      <c r="D7091" s="6" t="n">
        <f aca="false">C7090*INDEX($I$2:$I$5,$B7091)+D7090*INDEX($J$2:$J$5,$B7091)+INDEX($L$2:$L$5,$B7091)</f>
        <v>0.555418021205285</v>
      </c>
      <c r="E7091" s="6"/>
    </row>
    <row r="7092" customFormat="false" ht="12.75" hidden="false" customHeight="false" outlineLevel="0" collapsed="false">
      <c r="A7092" s="5" t="n">
        <f aca="true">RAND()</f>
        <v>0.49080848202431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507060874144217</v>
      </c>
      <c r="D7092" s="6" t="n">
        <f aca="false">C7091*INDEX($I$2:$I$5,$B7092)+D7091*INDEX($J$2:$J$5,$B7092)+INDEX($L$2:$L$5,$B7092)</f>
        <v>0.636615995324481</v>
      </c>
      <c r="E7092" s="6"/>
    </row>
    <row r="7093" customFormat="false" ht="12.75" hidden="false" customHeight="false" outlineLevel="0" collapsed="false">
      <c r="A7093" s="5" t="n">
        <f aca="true">RAND()</f>
        <v>0.888224432246776</v>
      </c>
      <c r="B7093" s="0" t="n">
        <f aca="false">IF(A7093&lt;$N$2,$F$2,IF(A7093&lt;$N$3,$F$3,IF(A7093&lt;$N$4,$F$4,$F$5)))</f>
        <v>3</v>
      </c>
      <c r="C7093" s="6" t="n">
        <f aca="false">C7092*INDEX($G$2:$G$5,$B7093)+D7092*INDEX($H$2:$H$5,$B7093)+INDEX($K$2:$K$5,$B7093)</f>
        <v>0.679103195555196</v>
      </c>
      <c r="D7093" s="6" t="n">
        <f aca="false">C7092*INDEX($I$2:$I$5,$B7093)+D7092*INDEX($J$2:$J$5,$B7093)+INDEX($L$2:$L$5,$B7093)</f>
        <v>0.198713818169398</v>
      </c>
      <c r="E7093" s="6"/>
    </row>
    <row r="7094" customFormat="false" ht="12.75" hidden="false" customHeight="false" outlineLevel="0" collapsed="false">
      <c r="A7094" s="5" t="n">
        <f aca="true">RAND()</f>
        <v>0.254576365963258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658911024298629</v>
      </c>
      <c r="D7094" s="6" t="n">
        <f aca="false">C7093*INDEX($I$2:$I$5,$B7094)+D7093*INDEX($J$2:$J$5,$B7094)+INDEX($L$2:$L$5,$B7094)</f>
        <v>0.326581213390277</v>
      </c>
      <c r="E7094" s="6"/>
    </row>
    <row r="7095" customFormat="false" ht="12.75" hidden="false" customHeight="false" outlineLevel="0" collapsed="false">
      <c r="A7095" s="5" t="n">
        <f aca="true">RAND()</f>
        <v>0.197084876684621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646498964524976</v>
      </c>
      <c r="D7095" s="6" t="n">
        <f aca="false">C7094*INDEX($I$2:$I$5,$B7095)+D7094*INDEX($J$2:$J$5,$B7095)+INDEX($L$2:$L$5,$B7095)</f>
        <v>0.435887742269296</v>
      </c>
      <c r="E7095" s="6"/>
    </row>
    <row r="7096" customFormat="false" ht="12.75" hidden="false" customHeight="false" outlineLevel="0" collapsed="false">
      <c r="A7096" s="5" t="n">
        <f aca="true">RAND()</f>
        <v>0.137248086065505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640005467345668</v>
      </c>
      <c r="D7096" s="6" t="n">
        <f aca="false">C7095*INDEX($I$2:$I$5,$B7096)+D7095*INDEX($J$2:$J$5,$B7096)+INDEX($L$2:$L$5,$B7096)</f>
        <v>0.529148231499208</v>
      </c>
      <c r="E7096" s="6"/>
    </row>
    <row r="7097" customFormat="false" ht="12.75" hidden="false" customHeight="false" outlineLevel="0" collapsed="false">
      <c r="A7097" s="5" t="n">
        <f aca="true">RAND()</f>
        <v>0.487869662819068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637943126341943</v>
      </c>
      <c r="D7097" s="6" t="n">
        <f aca="false">C7096*INDEX($I$2:$I$5,$B7097)+D7096*INDEX($J$2:$J$5,$B7097)+INDEX($L$2:$L$5,$B7097)</f>
        <v>0.608566646251038</v>
      </c>
      <c r="E7097" s="6"/>
    </row>
    <row r="7098" customFormat="false" ht="12.75" hidden="false" customHeight="false" outlineLevel="0" collapsed="false">
      <c r="A7098" s="5" t="n">
        <f aca="true">RAND()</f>
        <v>0.0958410355150857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639130680175598</v>
      </c>
      <c r="D7098" s="6" t="n">
        <f aca="false">C7097*INDEX($I$2:$I$5,$B7098)+D7097*INDEX($J$2:$J$5,$B7098)+INDEX($L$2:$L$5,$B7098)</f>
        <v>0.676069186992479</v>
      </c>
      <c r="E7098" s="6"/>
    </row>
    <row r="7099" customFormat="false" ht="12.75" hidden="false" customHeight="false" outlineLevel="0" collapsed="false">
      <c r="A7099" s="5" t="n">
        <f aca="true">RAND()</f>
        <v>0.36007085348025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642636507387804</v>
      </c>
      <c r="D7099" s="6" t="n">
        <f aca="false">C7098*INDEX($I$2:$I$5,$B7099)+D7098*INDEX($J$2:$J$5,$B7099)+INDEX($L$2:$L$5,$B7099)</f>
        <v>0.733334904590118</v>
      </c>
      <c r="E7099" s="6"/>
    </row>
    <row r="7100" customFormat="false" ht="12.75" hidden="false" customHeight="false" outlineLevel="0" collapsed="false">
      <c r="A7100" s="5" t="n">
        <f aca="true">RAND()</f>
        <v>0.0590946793178168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64773178624208</v>
      </c>
      <c r="D7100" s="6" t="n">
        <f aca="false">C7099*INDEX($I$2:$I$5,$B7100)+D7099*INDEX($J$2:$J$5,$B7100)+INDEX($L$2:$L$5,$B7100)</f>
        <v>0.781823783223661</v>
      </c>
      <c r="E7100" s="6"/>
    </row>
    <row r="7101" customFormat="false" ht="12.75" hidden="false" customHeight="false" outlineLevel="0" collapsed="false">
      <c r="A7101" s="5" t="n">
        <f aca="true">RAND()</f>
        <v>0.677207213247138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653851766498802</v>
      </c>
      <c r="D7101" s="6" t="n">
        <f aca="false">C7100*INDEX($I$2:$I$5,$B7101)+D7100*INDEX($J$2:$J$5,$B7101)+INDEX($L$2:$L$5,$B7101)</f>
        <v>0.822802315865931</v>
      </c>
      <c r="E7101" s="6"/>
    </row>
    <row r="7102" customFormat="false" ht="12.75" hidden="false" customHeight="false" outlineLevel="0" collapsed="false">
      <c r="A7102" s="5" t="n">
        <f aca="true">RAND()</f>
        <v>0.938447434181079</v>
      </c>
      <c r="B7102" s="0" t="n">
        <f aca="false">IF(A7102&lt;$N$2,$F$2,IF(A7102&lt;$N$3,$F$3,IF(A7102&lt;$N$4,$F$4,$F$5)))</f>
        <v>3</v>
      </c>
      <c r="C7102" s="6" t="n">
        <f aca="false">C7101*INDEX($G$2:$G$5,$B7102)+D7101*INDEX($H$2:$H$5,$B7102)+INDEX($K$2:$K$5,$B7102)</f>
        <v>0.709775290415238</v>
      </c>
      <c r="D7102" s="6" t="n">
        <f aca="false">C7101*INDEX($I$2:$I$5,$B7102)+D7101*INDEX($J$2:$J$5,$B7102)+INDEX($L$2:$L$5,$B7102)</f>
        <v>0.281005608149914</v>
      </c>
      <c r="E7102" s="6"/>
    </row>
    <row r="7103" customFormat="false" ht="12.75" hidden="false" customHeight="false" outlineLevel="0" collapsed="false">
      <c r="A7103" s="5" t="n">
        <f aca="true">RAND()</f>
        <v>0.927388199974904</v>
      </c>
      <c r="B7103" s="0" t="n">
        <f aca="false">IF(A7103&lt;$N$2,$F$2,IF(A7103&lt;$N$3,$F$3,IF(A7103&lt;$N$4,$F$4,$F$5)))</f>
        <v>3</v>
      </c>
      <c r="C7103" s="6" t="n">
        <f aca="false">C7102*INDEX($G$2:$G$5,$B7103)+D7102*INDEX($H$2:$H$5,$B7103)+INDEX($K$2:$K$5,$B7103)</f>
        <v>0.54805829354414</v>
      </c>
      <c r="D7103" s="6" t="n">
        <f aca="false">C7102*INDEX($I$2:$I$5,$B7103)+D7102*INDEX($J$2:$J$5,$B7103)+INDEX($L$2:$L$5,$B7103)</f>
        <v>0.167139904639492</v>
      </c>
      <c r="E7103" s="6"/>
    </row>
    <row r="7104" customFormat="false" ht="12.75" hidden="false" customHeight="false" outlineLevel="0" collapsed="false">
      <c r="A7104" s="5" t="n">
        <f aca="true">RAND()</f>
        <v>0.547336577654606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546485667690636</v>
      </c>
      <c r="D7104" s="6" t="n">
        <f aca="false">C7103*INDEX($I$2:$I$5,$B7104)+D7103*INDEX($J$2:$J$5,$B7104)+INDEX($L$2:$L$5,$B7104)</f>
        <v>0.304623622177795</v>
      </c>
      <c r="E7104" s="6"/>
    </row>
    <row r="7105" customFormat="false" ht="12.75" hidden="false" customHeight="false" outlineLevel="0" collapsed="false">
      <c r="A7105" s="5" t="n">
        <f aca="true">RAND()</f>
        <v>0.697239416518168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50237405889928</v>
      </c>
      <c r="D7105" s="6" t="n">
        <f aca="false">C7104*INDEX($I$2:$I$5,$B7105)+D7104*INDEX($J$2:$J$5,$B7105)+INDEX($L$2:$L$5,$B7105)</f>
        <v>0.421405485524395</v>
      </c>
      <c r="E7105" s="6"/>
    </row>
    <row r="7106" customFormat="false" ht="12.75" hidden="false" customHeight="false" outlineLevel="0" collapsed="false">
      <c r="A7106" s="5" t="n">
        <f aca="true">RAND()</f>
        <v>0.860739348212858</v>
      </c>
      <c r="B7106" s="0" t="n">
        <f aca="false">IF(A7106&lt;$N$2,$F$2,IF(A7106&lt;$N$3,$F$3,IF(A7106&lt;$N$4,$F$4,$F$5)))</f>
        <v>3</v>
      </c>
      <c r="C7106" s="6" t="n">
        <f aca="false">C7105*INDEX($G$2:$G$5,$B7106)+D7105*INDEX($H$2:$H$5,$B7106)+INDEX($K$2:$K$5,$B7106)</f>
        <v>0.611722141519914</v>
      </c>
      <c r="D7106" s="6" t="n">
        <f aca="false">C7105*INDEX($I$2:$I$5,$B7106)+D7105*INDEX($J$2:$J$5,$B7106)+INDEX($L$2:$L$5,$B7106)</f>
        <v>0.158934825600663</v>
      </c>
      <c r="E7106" s="6"/>
    </row>
    <row r="7107" customFormat="false" ht="12.75" hidden="false" customHeight="false" outlineLevel="0" collapsed="false">
      <c r="A7107" s="5" t="n">
        <f aca="true">RAND()</f>
        <v>0.31269692291443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600232686697632</v>
      </c>
      <c r="D7107" s="6" t="n">
        <f aca="false">C7106*INDEX($I$2:$I$5,$B7107)+D7106*INDEX($J$2:$J$5,$B7107)+INDEX($L$2:$L$5,$B7107)</f>
        <v>0.295301947698726</v>
      </c>
      <c r="E7107" s="6"/>
    </row>
    <row r="7108" customFormat="false" ht="12.75" hidden="false" customHeight="false" outlineLevel="0" collapsed="false">
      <c r="A7108" s="5" t="n">
        <f aca="true">RAND()</f>
        <v>0.0504171702324123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595523723071142</v>
      </c>
      <c r="D7108" s="6" t="n">
        <f aca="false">C7107*INDEX($I$2:$I$5,$B7108)+D7107*INDEX($J$2:$J$5,$B7108)+INDEX($L$2:$L$5,$B7108)</f>
        <v>0.411502744188406</v>
      </c>
      <c r="E7108" s="6"/>
    </row>
    <row r="7109" customFormat="false" ht="12.75" hidden="false" customHeight="false" outlineLevel="0" collapsed="false">
      <c r="A7109" s="5" t="n">
        <f aca="true">RAND()</f>
        <v>0.681742229435274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595825242422371</v>
      </c>
      <c r="D7109" s="6" t="n">
        <f aca="false">C7108*INDEX($I$2:$I$5,$B7109)+D7108*INDEX($J$2:$J$5,$B7109)+INDEX($L$2:$L$5,$B7109)</f>
        <v>0.510331452062324</v>
      </c>
      <c r="E7109" s="6"/>
    </row>
    <row r="7110" customFormat="false" ht="12.75" hidden="false" customHeight="false" outlineLevel="0" collapsed="false">
      <c r="A7110" s="5" t="n">
        <f aca="true">RAND()</f>
        <v>0.710636517197628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599737894542899</v>
      </c>
      <c r="D7110" s="6" t="n">
        <f aca="false">C7109*INDEX($I$2:$I$5,$B7110)+D7109*INDEX($J$2:$J$5,$B7110)+INDEX($L$2:$L$5,$B7110)</f>
        <v>0.594225868831286</v>
      </c>
      <c r="E7110" s="6"/>
    </row>
    <row r="7111" customFormat="false" ht="12.75" hidden="false" customHeight="false" outlineLevel="0" collapsed="false">
      <c r="A7111" s="5" t="n">
        <f aca="true">RAND()</f>
        <v>0.172508640738267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606163829613678</v>
      </c>
      <c r="D7111" s="6" t="n">
        <f aca="false">C7110*INDEX($I$2:$I$5,$B7111)+D7110*INDEX($J$2:$J$5,$B7111)+INDEX($L$2:$L$5,$B7111)</f>
        <v>0.665307460539674</v>
      </c>
      <c r="E7111" s="6"/>
    </row>
    <row r="7112" customFormat="false" ht="12.75" hidden="false" customHeight="false" outlineLevel="0" collapsed="false">
      <c r="A7112" s="5" t="n">
        <f aca="true">RAND()</f>
        <v>0.934840573971102</v>
      </c>
      <c r="B7112" s="0" t="n">
        <f aca="false">IF(A7112&lt;$N$2,$F$2,IF(A7112&lt;$N$3,$F$3,IF(A7112&lt;$N$4,$F$4,$F$5)))</f>
        <v>3</v>
      </c>
      <c r="C7112" s="6" t="n">
        <f aca="false">C7111*INDEX($G$2:$G$5,$B7112)+D7111*INDEX($H$2:$H$5,$B7112)+INDEX($K$2:$K$5,$B7112)</f>
        <v>0.672357436890676</v>
      </c>
      <c r="D7112" s="6" t="n">
        <f aca="false">C7111*INDEX($I$2:$I$5,$B7112)+D7111*INDEX($J$2:$J$5,$B7112)+INDEX($L$2:$L$5,$B7112)</f>
        <v>0.231280463847459</v>
      </c>
      <c r="E7112" s="6"/>
    </row>
    <row r="7113" customFormat="false" ht="12.75" hidden="false" customHeight="false" outlineLevel="0" collapsed="false">
      <c r="A7113" s="5" t="n">
        <f aca="true">RAND()</f>
        <v>0.372586496199445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65438884108254</v>
      </c>
      <c r="D7113" s="6" t="n">
        <f aca="false">C7112*INDEX($I$2:$I$5,$B7113)+D7112*INDEX($J$2:$J$5,$B7113)+INDEX($L$2:$L$5,$B7113)</f>
        <v>0.354479888641538</v>
      </c>
      <c r="E7113" s="6"/>
    </row>
    <row r="7114" customFormat="false" ht="12.75" hidden="false" customHeight="false" outlineLevel="0" collapsed="false">
      <c r="A7114" s="5" t="n">
        <f aca="true">RAND()</f>
        <v>0.377241303766788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643691881958813</v>
      </c>
      <c r="D7114" s="6" t="n">
        <f aca="false">C7113*INDEX($I$2:$I$5,$B7114)+D7113*INDEX($J$2:$J$5,$B7114)+INDEX($L$2:$L$5,$B7114)</f>
        <v>0.459741038336612</v>
      </c>
      <c r="E7114" s="6"/>
    </row>
    <row r="7115" customFormat="false" ht="12.75" hidden="false" customHeight="false" outlineLevel="0" collapsed="false">
      <c r="A7115" s="5" t="n">
        <f aca="true">RAND()</f>
        <v>0.102168462178439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638504826201487</v>
      </c>
      <c r="D7115" s="6" t="n">
        <f aca="false">C7114*INDEX($I$2:$I$5,$B7115)+D7114*INDEX($J$2:$J$5,$B7115)+INDEX($L$2:$L$5,$B7115)</f>
        <v>0.549503541915307</v>
      </c>
      <c r="E7115" s="6"/>
    </row>
    <row r="7116" customFormat="false" ht="12.75" hidden="false" customHeight="false" outlineLevel="0" collapsed="false">
      <c r="A7116" s="5" t="n">
        <f aca="true">RAND()</f>
        <v>0.710228622306919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637422228495929</v>
      </c>
      <c r="D7116" s="6" t="n">
        <f aca="false">C7115*INDEX($I$2:$I$5,$B7116)+D7115*INDEX($J$2:$J$5,$B7116)+INDEX($L$2:$L$5,$B7116)</f>
        <v>0.625903828516641</v>
      </c>
      <c r="E7116" s="6"/>
    </row>
    <row r="7117" customFormat="false" ht="12.75" hidden="false" customHeight="false" outlineLevel="0" collapsed="false">
      <c r="A7117" s="5" t="n">
        <f aca="true">RAND()</f>
        <v>0.894707161957078</v>
      </c>
      <c r="B7117" s="0" t="n">
        <f aca="false">IF(A7117&lt;$N$2,$F$2,IF(A7117&lt;$N$3,$F$3,IF(A7117&lt;$N$4,$F$4,$F$5)))</f>
        <v>3</v>
      </c>
      <c r="C7117" s="6" t="n">
        <f aca="false">C7116*INDEX($G$2:$G$5,$B7117)+D7116*INDEX($H$2:$H$5,$B7117)+INDEX($K$2:$K$5,$B7117)</f>
        <v>0.65651744919582</v>
      </c>
      <c r="D7117" s="6" t="n">
        <f aca="false">C7116*INDEX($I$2:$I$5,$B7117)+D7116*INDEX($J$2:$J$5,$B7117)+INDEX($L$2:$L$5,$B7117)</f>
        <v>0.230068986767385</v>
      </c>
      <c r="E7117" s="6"/>
    </row>
    <row r="7118" customFormat="false" ht="12.75" hidden="false" customHeight="false" outlineLevel="0" collapsed="false">
      <c r="A7118" s="5" t="n">
        <f aca="true">RAND()</f>
        <v>0.0562269677604016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40895866877644</v>
      </c>
      <c r="D7118" s="6" t="n">
        <f aca="false">C7117*INDEX($I$2:$I$5,$B7118)+D7117*INDEX($J$2:$J$5,$B7118)+INDEX($L$2:$L$5,$B7118)</f>
        <v>0.354037424145265</v>
      </c>
      <c r="E7118" s="6"/>
    </row>
    <row r="7119" customFormat="false" ht="12.75" hidden="false" customHeight="false" outlineLevel="0" collapsed="false">
      <c r="A7119" s="5" t="n">
        <f aca="true">RAND()</f>
        <v>0.351695169945121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32219975672495</v>
      </c>
      <c r="D7119" s="6" t="n">
        <f aca="false">C7118*INDEX($I$2:$I$5,$B7119)+D7118*INDEX($J$2:$J$5,$B7119)+INDEX($L$2:$L$5,$B7119)</f>
        <v>0.459864626024857</v>
      </c>
      <c r="E7119" s="6"/>
    </row>
    <row r="7120" customFormat="false" ht="12.75" hidden="false" customHeight="false" outlineLevel="0" collapsed="false">
      <c r="A7120" s="5" t="n">
        <f aca="true">RAND()</f>
        <v>0.755864053090471</v>
      </c>
      <c r="B7120" s="0" t="n">
        <f aca="false">IF(A7120&lt;$N$2,$F$2,IF(A7120&lt;$N$3,$F$3,IF(A7120&lt;$N$4,$F$4,$F$5)))</f>
        <v>2</v>
      </c>
      <c r="C7120" s="6" t="n">
        <f aca="false">C7119*INDEX($G$2:$G$5,$B7120)+D7119*INDEX($H$2:$H$5,$B7120)+INDEX($K$2:$K$5,$B7120)</f>
        <v>0.420617929725864</v>
      </c>
      <c r="D7120" s="6" t="n">
        <f aca="false">C7119*INDEX($I$2:$I$5,$B7120)+D7119*INDEX($J$2:$J$5,$B7120)+INDEX($L$2:$L$5,$B7120)</f>
        <v>0.282475045828881</v>
      </c>
      <c r="E7120" s="6"/>
    </row>
    <row r="7121" customFormat="false" ht="12.75" hidden="false" customHeight="false" outlineLevel="0" collapsed="false">
      <c r="A7121" s="5" t="n">
        <f aca="true">RAND()</f>
        <v>0.395669633458366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442556199032927</v>
      </c>
      <c r="D7121" s="6" t="n">
        <f aca="false">C7120*INDEX($I$2:$I$5,$B7121)+D7120*INDEX($J$2:$J$5,$B7121)+INDEX($L$2:$L$5,$B7121)</f>
        <v>0.407258450508863</v>
      </c>
      <c r="E7121" s="6"/>
    </row>
    <row r="7122" customFormat="false" ht="12.75" hidden="false" customHeight="false" outlineLevel="0" collapsed="false">
      <c r="A7122" s="5" t="n">
        <f aca="true">RAND()</f>
        <v>0.107711281716186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465798775647783</v>
      </c>
      <c r="D7122" s="6" t="n">
        <f aca="false">C7121*INDEX($I$2:$I$5,$B7122)+D7121*INDEX($J$2:$J$5,$B7122)+INDEX($L$2:$L$5,$B7122)</f>
        <v>0.512387845117806</v>
      </c>
      <c r="E7122" s="6"/>
    </row>
    <row r="7123" customFormat="false" ht="12.75" hidden="false" customHeight="false" outlineLevel="0" collapsed="false">
      <c r="A7123" s="5" t="n">
        <f aca="true">RAND()</f>
        <v>0.625900772339322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489421510794327</v>
      </c>
      <c r="D7123" s="6" t="n">
        <f aca="false">C7122*INDEX($I$2:$I$5,$B7123)+D7122*INDEX($J$2:$J$5,$B7123)+INDEX($L$2:$L$5,$B7123)</f>
        <v>0.600782725806049</v>
      </c>
      <c r="E7123" s="6"/>
    </row>
    <row r="7124" customFormat="false" ht="12.75" hidden="false" customHeight="false" outlineLevel="0" collapsed="false">
      <c r="A7124" s="5" t="n">
        <f aca="true">RAND()</f>
        <v>0.633992214978641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512747823519207</v>
      </c>
      <c r="D7124" s="6" t="n">
        <f aca="false">C7123*INDEX($I$2:$I$5,$B7124)+D7123*INDEX($J$2:$J$5,$B7124)+INDEX($L$2:$L$5,$B7124)</f>
        <v>0.674955938309946</v>
      </c>
      <c r="E7124" s="6"/>
    </row>
    <row r="7125" customFormat="false" ht="12.75" hidden="false" customHeight="false" outlineLevel="0" collapsed="false">
      <c r="A7125" s="5" t="n">
        <f aca="true">RAND()</f>
        <v>0.73892927219755</v>
      </c>
      <c r="B7125" s="0" t="n">
        <f aca="false">IF(A7125&lt;$N$2,$F$2,IF(A7125&lt;$N$3,$F$3,IF(A7125&lt;$N$4,$F$4,$F$5)))</f>
        <v>2</v>
      </c>
      <c r="C7125" s="6" t="n">
        <f aca="false">C7124*INDEX($G$2:$G$5,$B7125)+D7124*INDEX($H$2:$H$5,$B7125)+INDEX($K$2:$K$5,$B7125)</f>
        <v>0.348471279175236</v>
      </c>
      <c r="D7125" s="6" t="n">
        <f aca="false">C7124*INDEX($I$2:$I$5,$B7125)+D7124*INDEX($J$2:$J$5,$B7125)+INDEX($L$2:$L$5,$B7125)</f>
        <v>0.2978473279624</v>
      </c>
      <c r="E7125" s="6"/>
    </row>
    <row r="7126" customFormat="false" ht="12.75" hidden="false" customHeight="false" outlineLevel="0" collapsed="false">
      <c r="A7126" s="5" t="n">
        <f aca="true">RAND()</f>
        <v>0.318059426329456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381872467154384</v>
      </c>
      <c r="D7126" s="6" t="n">
        <f aca="false">C7125*INDEX($I$2:$I$5,$B7126)+D7125*INDEX($J$2:$J$5,$B7126)+INDEX($L$2:$L$5,$B7126)</f>
        <v>0.422978944110594</v>
      </c>
      <c r="E7126" s="6"/>
    </row>
    <row r="7127" customFormat="false" ht="12.75" hidden="false" customHeight="false" outlineLevel="0" collapsed="false">
      <c r="A7127" s="5" t="n">
        <f aca="true">RAND()</f>
        <v>0.478697577387409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414859945546164</v>
      </c>
      <c r="D7127" s="6" t="n">
        <f aca="false">C7126*INDEX($I$2:$I$5,$B7127)+D7126*INDEX($J$2:$J$5,$B7127)+INDEX($L$2:$L$5,$B7127)</f>
        <v>0.527979842265182</v>
      </c>
      <c r="E7127" s="6"/>
    </row>
    <row r="7128" customFormat="false" ht="12.75" hidden="false" customHeight="false" outlineLevel="0" collapsed="false">
      <c r="A7128" s="5" t="n">
        <f aca="true">RAND()</f>
        <v>0.51008122243708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446751347932505</v>
      </c>
      <c r="D7128" s="6" t="n">
        <f aca="false">C7127*INDEX($I$2:$I$5,$B7128)+D7127*INDEX($J$2:$J$5,$B7128)+INDEX($L$2:$L$5,$B7128)</f>
        <v>0.615905068097931</v>
      </c>
      <c r="E7128" s="6"/>
    </row>
    <row r="7129" customFormat="false" ht="12.75" hidden="false" customHeight="false" outlineLevel="0" collapsed="false">
      <c r="A7129" s="5" t="n">
        <f aca="true">RAND()</f>
        <v>0.576462021662148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47708038191432</v>
      </c>
      <c r="D7129" s="6" t="n">
        <f aca="false">C7128*INDEX($I$2:$I$5,$B7129)+D7128*INDEX($J$2:$J$5,$B7129)+INDEX($L$2:$L$5,$B7129)</f>
        <v>0.689373602941641</v>
      </c>
      <c r="E7129" s="6"/>
    </row>
    <row r="7130" customFormat="false" ht="12.75" hidden="false" customHeight="false" outlineLevel="0" collapsed="false">
      <c r="A7130" s="5" t="n">
        <f aca="true">RAND()</f>
        <v>0.305390023797714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505548067554099</v>
      </c>
      <c r="D7130" s="6" t="n">
        <f aca="false">C7129*INDEX($I$2:$I$5,$B7130)+D7129*INDEX($J$2:$J$5,$B7130)+INDEX($L$2:$L$5,$B7130)</f>
        <v>0.750626214766623</v>
      </c>
      <c r="E7130" s="6"/>
    </row>
    <row r="7131" customFormat="false" ht="12.75" hidden="false" customHeight="false" outlineLevel="0" collapsed="false">
      <c r="A7131" s="5" t="n">
        <f aca="true">RAND()</f>
        <v>0.0705121438571197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31983479299795</v>
      </c>
      <c r="D7131" s="6" t="n">
        <f aca="false">C7130*INDEX($I$2:$I$5,$B7131)+D7130*INDEX($J$2:$J$5,$B7131)+INDEX($L$2:$L$5,$B7131)</f>
        <v>0.801576377837362</v>
      </c>
      <c r="E7131" s="6"/>
    </row>
    <row r="7132" customFormat="false" ht="12.75" hidden="false" customHeight="false" outlineLevel="0" collapsed="false">
      <c r="A7132" s="5" t="n">
        <f aca="true">RAND()</f>
        <v>0.507651444784375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556312299905508</v>
      </c>
      <c r="D7132" s="6" t="n">
        <f aca="false">C7131*INDEX($I$2:$I$5,$B7132)+D7131*INDEX($J$2:$J$5,$B7132)+INDEX($L$2:$L$5,$B7132)</f>
        <v>0.843854956049828</v>
      </c>
      <c r="E7132" s="6"/>
    </row>
    <row r="7133" customFormat="false" ht="12.75" hidden="false" customHeight="false" outlineLevel="0" collapsed="false">
      <c r="A7133" s="5" t="n">
        <f aca="true">RAND()</f>
        <v>0.154914814364748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57853177599362</v>
      </c>
      <c r="D7133" s="6" t="n">
        <f aca="false">C7132*INDEX($I$2:$I$5,$B7133)+D7132*INDEX($J$2:$J$5,$B7133)+INDEX($L$2:$L$5,$B7133)</f>
        <v>0.8788493025898</v>
      </c>
      <c r="E7133" s="6"/>
    </row>
    <row r="7134" customFormat="false" ht="12.75" hidden="false" customHeight="false" outlineLevel="0" collapsed="false">
      <c r="A7134" s="5" t="n">
        <f aca="true">RAND()</f>
        <v>0.441246472337435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98690902014406</v>
      </c>
      <c r="D7134" s="6" t="n">
        <f aca="false">C7133*INDEX($I$2:$I$5,$B7134)+D7133*INDEX($J$2:$J$5,$B7134)+INDEX($L$2:$L$5,$B7134)</f>
        <v>0.907737382186976</v>
      </c>
      <c r="E7134" s="6"/>
    </row>
    <row r="7135" customFormat="false" ht="12.75" hidden="false" customHeight="false" outlineLevel="0" collapsed="false">
      <c r="A7135" s="5" t="n">
        <f aca="true">RAND()</f>
        <v>0.137694613741494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616874858951149</v>
      </c>
      <c r="D7135" s="6" t="n">
        <f aca="false">C7134*INDEX($I$2:$I$5,$B7135)+D7134*INDEX($J$2:$J$5,$B7135)+INDEX($L$2:$L$5,$B7135)</f>
        <v>0.93151747410221</v>
      </c>
      <c r="E7135" s="6"/>
    </row>
    <row r="7136" customFormat="false" ht="12.75" hidden="false" customHeight="false" outlineLevel="0" collapsed="false">
      <c r="A7136" s="5" t="n">
        <f aca="true">RAND()</f>
        <v>0.163481973098915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633192901791307</v>
      </c>
      <c r="D7136" s="6" t="n">
        <f aca="false">C7135*INDEX($I$2:$I$5,$B7136)+D7135*INDEX($J$2:$J$5,$B7136)+INDEX($L$2:$L$5,$B7136)</f>
        <v>0.951033965731583</v>
      </c>
      <c r="E7136" s="6"/>
    </row>
    <row r="7137" customFormat="false" ht="12.75" hidden="false" customHeight="false" outlineLevel="0" collapsed="false">
      <c r="A7137" s="5" t="n">
        <f aca="true">RAND()</f>
        <v>0.213384857784381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647769030352888</v>
      </c>
      <c r="D7137" s="6" t="n">
        <f aca="false">C7136*INDEX($I$2:$I$5,$B7137)+D7136*INDEX($J$2:$J$5,$B7137)+INDEX($L$2:$L$5,$B7137)</f>
        <v>0.966999699539836</v>
      </c>
      <c r="E7137" s="6"/>
    </row>
    <row r="7138" customFormat="false" ht="12.75" hidden="false" customHeight="false" outlineLevel="0" collapsed="false">
      <c r="A7138" s="5" t="n">
        <f aca="true">RAND()</f>
        <v>0.942671365218793</v>
      </c>
      <c r="B7138" s="0" t="n">
        <f aca="false">IF(A7138&lt;$N$2,$F$2,IF(A7138&lt;$N$3,$F$3,IF(A7138&lt;$N$4,$F$4,$F$5)))</f>
        <v>3</v>
      </c>
      <c r="C7138" s="6" t="n">
        <f aca="false">C7137*INDEX($G$2:$G$5,$B7138)+D7137*INDEX($H$2:$H$5,$B7138)+INDEX($K$2:$K$5,$B7138)</f>
        <v>0.75149556041684</v>
      </c>
      <c r="D7138" s="6" t="n">
        <f aca="false">C7137*INDEX($I$2:$I$5,$B7138)+D7137*INDEX($J$2:$J$5,$B7138)+INDEX($L$2:$L$5,$B7138)</f>
        <v>0.313598876682692</v>
      </c>
      <c r="E7138" s="6"/>
    </row>
    <row r="7139" customFormat="false" ht="12.75" hidden="false" customHeight="false" outlineLevel="0" collapsed="false">
      <c r="A7139" s="5" t="n">
        <f aca="true">RAND()</f>
        <v>0.220203314685152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724622889231157</v>
      </c>
      <c r="D7139" s="6" t="n">
        <f aca="false">C7138*INDEX($I$2:$I$5,$B7139)+D7138*INDEX($J$2:$J$5,$B7139)+INDEX($L$2:$L$5,$B7139)</f>
        <v>0.421440110568182</v>
      </c>
      <c r="E7139" s="6"/>
    </row>
    <row r="7140" customFormat="false" ht="12.75" hidden="false" customHeight="false" outlineLevel="0" collapsed="false">
      <c r="A7140" s="5" t="n">
        <f aca="true">RAND()</f>
        <v>0.0884685663958652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705798117048275</v>
      </c>
      <c r="D7140" s="6" t="n">
        <f aca="false">C7139*INDEX($I$2:$I$5,$B7140)+D7139*INDEX($J$2:$J$5,$B7140)+INDEX($L$2:$L$5,$B7140)</f>
        <v>0.513991606970834</v>
      </c>
      <c r="E7140" s="6"/>
    </row>
    <row r="7141" customFormat="false" ht="12.75" hidden="false" customHeight="false" outlineLevel="0" collapsed="false">
      <c r="A7141" s="5" t="n">
        <f aca="true">RAND()</f>
        <v>0.0838431464341902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693240290831906</v>
      </c>
      <c r="D7141" s="6" t="n">
        <f aca="false">C7140*INDEX($I$2:$I$5,$B7141)+D7140*INDEX($J$2:$J$5,$B7141)+INDEX($L$2:$L$5,$B7141)</f>
        <v>0.593264343987452</v>
      </c>
      <c r="E7141" s="6"/>
    </row>
    <row r="7142" customFormat="false" ht="12.75" hidden="false" customHeight="false" outlineLevel="0" collapsed="false">
      <c r="A7142" s="5" t="n">
        <f aca="true">RAND()</f>
        <v>0.251010175589301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685511787643824</v>
      </c>
      <c r="D7142" s="6" t="n">
        <f aca="false">C7141*INDEX($I$2:$I$5,$B7142)+D7141*INDEX($J$2:$J$5,$B7142)+INDEX($L$2:$L$5,$B7142)</f>
        <v>0.661031537284566</v>
      </c>
      <c r="E7142" s="6"/>
    </row>
    <row r="7143" customFormat="false" ht="12.75" hidden="false" customHeight="false" outlineLevel="0" collapsed="false">
      <c r="A7143" s="5" t="n">
        <f aca="true">RAND()</f>
        <v>0.272980506660533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681457674589136</v>
      </c>
      <c r="D7143" s="6" t="n">
        <f aca="false">C7142*INDEX($I$2:$I$5,$B7143)+D7142*INDEX($J$2:$J$5,$B7143)+INDEX($L$2:$L$5,$B7143)</f>
        <v>0.718851839011775</v>
      </c>
      <c r="E7143" s="6"/>
    </row>
    <row r="7144" customFormat="false" ht="12.75" hidden="false" customHeight="false" outlineLevel="0" collapsed="false">
      <c r="A7144" s="5" t="n">
        <f aca="true">RAND()</f>
        <v>0.458868460048039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680155083769612</v>
      </c>
      <c r="D7144" s="6" t="n">
        <f aca="false">C7143*INDEX($I$2:$I$5,$B7144)+D7143*INDEX($J$2:$J$5,$B7144)+INDEX($L$2:$L$5,$B7144)</f>
        <v>0.768091277361199</v>
      </c>
      <c r="E7144" s="6"/>
    </row>
    <row r="7145" customFormat="false" ht="12.75" hidden="false" customHeight="false" outlineLevel="0" collapsed="false">
      <c r="A7145" s="5" t="n">
        <f aca="true">RAND()</f>
        <v>0.0904639877038912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680871043382765</v>
      </c>
      <c r="D7145" s="6" t="n">
        <f aca="false">C7144*INDEX($I$2:$I$5,$B7145)+D7144*INDEX($J$2:$J$5,$B7145)+INDEX($L$2:$L$5,$B7145)</f>
        <v>0.809943756380182</v>
      </c>
      <c r="E7145" s="6"/>
    </row>
    <row r="7146" customFormat="false" ht="12.75" hidden="false" customHeight="false" outlineLevel="0" collapsed="false">
      <c r="A7146" s="5" t="n">
        <f aca="true">RAND()</f>
        <v>0.137391856738393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683027434818034</v>
      </c>
      <c r="D7146" s="6" t="n">
        <f aca="false">C7145*INDEX($I$2:$I$5,$B7146)+D7145*INDEX($J$2:$J$5,$B7146)+INDEX($L$2:$L$5,$B7146)</f>
        <v>0.845450020561612</v>
      </c>
      <c r="E7146" s="6"/>
    </row>
    <row r="7147" customFormat="false" ht="12.75" hidden="false" customHeight="false" outlineLevel="0" collapsed="false">
      <c r="A7147" s="5" t="n">
        <f aca="true">RAND()</f>
        <v>0.538750204991875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68617194292129</v>
      </c>
      <c r="D7147" s="6" t="n">
        <f aca="false">C7146*INDEX($I$2:$I$5,$B7147)+D7146*INDEX($J$2:$J$5,$B7147)+INDEX($L$2:$L$5,$B7147)</f>
        <v>0.875515052368542</v>
      </c>
      <c r="E7147" s="6"/>
    </row>
    <row r="7148" customFormat="false" ht="12.75" hidden="false" customHeight="false" outlineLevel="0" collapsed="false">
      <c r="A7148" s="5" t="n">
        <f aca="true">RAND()</f>
        <v>0.0925134890455546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689954036477811</v>
      </c>
      <c r="D7148" s="6" t="n">
        <f aca="false">C7147*INDEX($I$2:$I$5,$B7148)+D7147*INDEX($J$2:$J$5,$B7148)+INDEX($L$2:$L$5,$B7148)</f>
        <v>0.900923917572804</v>
      </c>
      <c r="E7148" s="6"/>
    </row>
    <row r="7149" customFormat="false" ht="12.75" hidden="false" customHeight="false" outlineLevel="0" collapsed="false">
      <c r="A7149" s="5" t="n">
        <f aca="true">RAND()</f>
        <v>0.68171750763179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694105161919856</v>
      </c>
      <c r="D7149" s="6" t="n">
        <f aca="false">C7148*INDEX($I$2:$I$5,$B7149)+D7148*INDEX($J$2:$J$5,$B7149)+INDEX($L$2:$L$5,$B7149)</f>
        <v>0.922356106669632</v>
      </c>
      <c r="E7149" s="6"/>
    </row>
    <row r="7150" customFormat="false" ht="12.75" hidden="false" customHeight="false" outlineLevel="0" collapsed="false">
      <c r="A7150" s="5" t="n">
        <f aca="true">RAND()</f>
        <v>0.19655346547671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698422458416734</v>
      </c>
      <c r="D7150" s="6" t="n">
        <f aca="false">C7149*INDEX($I$2:$I$5,$B7150)+D7149*INDEX($J$2:$J$5,$B7150)+INDEX($L$2:$L$5,$B7150)</f>
        <v>0.940398443571483</v>
      </c>
      <c r="E7150" s="6"/>
    </row>
    <row r="7151" customFormat="false" ht="12.75" hidden="false" customHeight="false" outlineLevel="0" collapsed="false">
      <c r="A7151" s="5" t="n">
        <f aca="true">RAND()</f>
        <v>0.872567462558328</v>
      </c>
      <c r="B7151" s="0" t="n">
        <f aca="false">IF(A7151&lt;$N$2,$F$2,IF(A7151&lt;$N$3,$F$3,IF(A7151&lt;$N$4,$F$4,$F$5)))</f>
        <v>3</v>
      </c>
      <c r="C7151" s="6" t="n">
        <f aca="false">C7150*INDEX($G$2:$G$5,$B7151)+D7150*INDEX($H$2:$H$5,$B7151)+INDEX($K$2:$K$5,$B7151)</f>
        <v>0.736369390768219</v>
      </c>
      <c r="D7151" s="6" t="n">
        <f aca="false">C7150*INDEX($I$2:$I$5,$B7151)+D7150*INDEX($J$2:$J$5,$B7151)+INDEX($L$2:$L$5,$B7151)</f>
        <v>0.320464270314792</v>
      </c>
      <c r="E7151" s="6"/>
    </row>
    <row r="7152" customFormat="false" ht="12.75" hidden="false" customHeight="false" outlineLevel="0" collapsed="false">
      <c r="A7152" s="5" t="n">
        <f aca="true">RAND()</f>
        <v>0.953301290630467</v>
      </c>
      <c r="B7152" s="0" t="n">
        <f aca="false">IF(A7152&lt;$N$2,$F$2,IF(A7152&lt;$N$3,$F$3,IF(A7152&lt;$N$4,$F$4,$F$5)))</f>
        <v>3</v>
      </c>
      <c r="C7152" s="6" t="n">
        <f aca="false">C7151*INDEX($G$2:$G$5,$B7152)+D7151*INDEX($H$2:$H$5,$B7152)+INDEX($K$2:$K$5,$B7152)</f>
        <v>0.555235979883853</v>
      </c>
      <c r="D7152" s="6" t="n">
        <f aca="false">C7151*INDEX($I$2:$I$5,$B7152)+D7151*INDEX($J$2:$J$5,$B7152)+INDEX($L$2:$L$5,$B7152)</f>
        <v>0.183406073664343</v>
      </c>
      <c r="E7152" s="6"/>
    </row>
    <row r="7153" customFormat="false" ht="12.75" hidden="false" customHeight="false" outlineLevel="0" collapsed="false">
      <c r="A7153" s="5" t="n">
        <f aca="true">RAND()</f>
        <v>0.791806803215631</v>
      </c>
      <c r="B7153" s="0" t="n">
        <f aca="false">IF(A7153&lt;$N$2,$F$2,IF(A7153&lt;$N$3,$F$3,IF(A7153&lt;$N$4,$F$4,$F$5)))</f>
        <v>2</v>
      </c>
      <c r="C7153" s="6" t="n">
        <f aca="false">C7152*INDEX($G$2:$G$5,$B7153)+D7152*INDEX($H$2:$H$5,$B7153)+INDEX($K$2:$K$5,$B7153)</f>
        <v>0.467931715388978</v>
      </c>
      <c r="D7153" s="6" t="n">
        <f aca="false">C7152*INDEX($I$2:$I$5,$B7153)+D7152*INDEX($J$2:$J$5,$B7153)+INDEX($L$2:$L$5,$B7153)</f>
        <v>0.210614327965626</v>
      </c>
      <c r="E7153" s="6"/>
    </row>
    <row r="7154" customFormat="false" ht="12.75" hidden="false" customHeight="false" outlineLevel="0" collapsed="false">
      <c r="A7154" s="5" t="n">
        <f aca="true">RAND()</f>
        <v>0.236581233304641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48006675649997</v>
      </c>
      <c r="D7154" s="6" t="n">
        <f aca="false">C7153*INDEX($I$2:$I$5,$B7154)+D7153*INDEX($J$2:$J$5,$B7154)+INDEX($L$2:$L$5,$B7154)</f>
        <v>0.344498090973425</v>
      </c>
      <c r="E7154" s="6"/>
    </row>
    <row r="7155" customFormat="false" ht="12.75" hidden="false" customHeight="false" outlineLevel="0" collapsed="false">
      <c r="A7155" s="5" t="n">
        <f aca="true">RAND()</f>
        <v>0.172880746439641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495323105634491</v>
      </c>
      <c r="D7155" s="6" t="n">
        <f aca="false">C7154*INDEX($I$2:$I$5,$B7155)+D7154*INDEX($J$2:$J$5,$B7155)+INDEX($L$2:$L$5,$B7155)</f>
        <v>0.457716409245939</v>
      </c>
      <c r="E7155" s="6"/>
    </row>
    <row r="7156" customFormat="false" ht="12.75" hidden="false" customHeight="false" outlineLevel="0" collapsed="false">
      <c r="A7156" s="5" t="n">
        <f aca="true">RAND()</f>
        <v>0.24141114565745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512464823825783</v>
      </c>
      <c r="D7156" s="6" t="n">
        <f aca="false">C7155*INDEX($I$2:$I$5,$B7156)+D7155*INDEX($J$2:$J$5,$B7156)+INDEX($L$2:$L$5,$B7156)</f>
        <v>0.553274276541326</v>
      </c>
      <c r="E7156" s="6"/>
    </row>
    <row r="7157" customFormat="false" ht="12.75" hidden="false" customHeight="false" outlineLevel="0" collapsed="false">
      <c r="A7157" s="5" t="n">
        <f aca="true">RAND()</f>
        <v>0.451140107809882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530553783660119</v>
      </c>
      <c r="D7157" s="6" t="n">
        <f aca="false">C7156*INDEX($I$2:$I$5,$B7157)+D7156*INDEX($J$2:$J$5,$B7157)+INDEX($L$2:$L$5,$B7157)</f>
        <v>0.633768662302032</v>
      </c>
      <c r="E7157" s="6"/>
    </row>
    <row r="7158" customFormat="false" ht="12.75" hidden="false" customHeight="false" outlineLevel="0" collapsed="false">
      <c r="A7158" s="5" t="n">
        <f aca="true">RAND()</f>
        <v>0.0767381195596021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548889602832616</v>
      </c>
      <c r="D7158" s="6" t="n">
        <f aca="false">C7157*INDEX($I$2:$I$5,$B7158)+D7157*INDEX($J$2:$J$5,$B7158)+INDEX($L$2:$L$5,$B7158)</f>
        <v>0.701439104299001</v>
      </c>
      <c r="E7158" s="6"/>
    </row>
    <row r="7159" customFormat="false" ht="12.75" hidden="false" customHeight="false" outlineLevel="0" collapsed="false">
      <c r="A7159" s="5" t="n">
        <f aca="true">RAND()</f>
        <v>0.427625694140457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566960519663954</v>
      </c>
      <c r="D7159" s="6" t="n">
        <f aca="false">C7158*INDEX($I$2:$I$5,$B7159)+D7158*INDEX($J$2:$J$5,$B7159)+INDEX($L$2:$L$5,$B7159)</f>
        <v>0.758212884245045</v>
      </c>
      <c r="E7159" s="6"/>
    </row>
    <row r="7160" customFormat="false" ht="12.75" hidden="false" customHeight="false" outlineLevel="0" collapsed="false">
      <c r="A7160" s="5" t="n">
        <f aca="true">RAND()</f>
        <v>0.167186273271603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584403357911764</v>
      </c>
      <c r="D7160" s="6" t="n">
        <f aca="false">C7159*INDEX($I$2:$I$5,$B7160)+D7159*INDEX($J$2:$J$5,$B7160)+INDEX($L$2:$L$5,$B7160)</f>
        <v>0.805745199496477</v>
      </c>
      <c r="E7160" s="6"/>
    </row>
    <row r="7161" customFormat="false" ht="12.75" hidden="false" customHeight="false" outlineLevel="0" collapsed="false">
      <c r="A7161" s="5" t="n">
        <f aca="true">RAND()</f>
        <v>0.141728890269092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00971023248457</v>
      </c>
      <c r="D7161" s="6" t="n">
        <f aca="false">C7160*INDEX($I$2:$I$5,$B7161)+D7160*INDEX($J$2:$J$5,$B7161)+INDEX($L$2:$L$5,$B7161)</f>
        <v>0.845454750129773</v>
      </c>
      <c r="E7161" s="6"/>
    </row>
    <row r="7162" customFormat="false" ht="12.75" hidden="false" customHeight="false" outlineLevel="0" collapsed="false">
      <c r="A7162" s="5" t="n">
        <f aca="true">RAND()</f>
        <v>0.375133241611412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16506224492741</v>
      </c>
      <c r="D7162" s="6" t="n">
        <f aca="false">C7161*INDEX($I$2:$I$5,$B7162)+D7161*INDEX($J$2:$J$5,$B7162)+INDEX($L$2:$L$5,$B7162)</f>
        <v>0.878555154999985</v>
      </c>
      <c r="E7162" s="6"/>
    </row>
    <row r="7163" customFormat="false" ht="12.75" hidden="false" customHeight="false" outlineLevel="0" collapsed="false">
      <c r="A7163" s="5" t="n">
        <f aca="true">RAND()</f>
        <v>0.407447065567723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30920325329337</v>
      </c>
      <c r="D7163" s="6" t="n">
        <f aca="false">C7162*INDEX($I$2:$I$5,$B7163)+D7162*INDEX($J$2:$J$5,$B7163)+INDEX($L$2:$L$5,$B7163)</f>
        <v>0.906082596288756</v>
      </c>
      <c r="E7163" s="6"/>
    </row>
    <row r="7164" customFormat="false" ht="12.75" hidden="false" customHeight="false" outlineLevel="0" collapsed="false">
      <c r="A7164" s="5" t="n">
        <f aca="true">RAND()</f>
        <v>0.807627122252478</v>
      </c>
      <c r="B7164" s="0" t="n">
        <f aca="false">IF(A7164&lt;$N$2,$F$2,IF(A7164&lt;$N$3,$F$3,IF(A7164&lt;$N$4,$F$4,$F$5)))</f>
        <v>2</v>
      </c>
      <c r="C7164" s="6" t="n">
        <f aca="false">C7163*INDEX($G$2:$G$5,$B7164)+D7163*INDEX($H$2:$H$5,$B7164)+INDEX($K$2:$K$5,$B7164)</f>
        <v>0.319516637328621</v>
      </c>
      <c r="D7164" s="6" t="n">
        <f aca="false">C7163*INDEX($I$2:$I$5,$B7164)+D7163*INDEX($J$2:$J$5,$B7164)+INDEX($L$2:$L$5,$B7164)</f>
        <v>0.370086264993315</v>
      </c>
      <c r="E7164" s="6"/>
    </row>
    <row r="7165" customFormat="false" ht="12.75" hidden="false" customHeight="false" outlineLevel="0" collapsed="false">
      <c r="A7165" s="5" t="n">
        <f aca="true">RAND()</f>
        <v>0.581091268838414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359962816896752</v>
      </c>
      <c r="D7165" s="6" t="n">
        <f aca="false">C7164*INDEX($I$2:$I$5,$B7165)+D7164*INDEX($J$2:$J$5,$B7165)+INDEX($L$2:$L$5,$B7165)</f>
        <v>0.485381123398165</v>
      </c>
      <c r="E7165" s="6"/>
    </row>
    <row r="7166" customFormat="false" ht="12.75" hidden="false" customHeight="false" outlineLevel="0" collapsed="false">
      <c r="A7166" s="5" t="n">
        <f aca="true">RAND()</f>
        <v>0.362409221224057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398567533111074</v>
      </c>
      <c r="D7166" s="6" t="n">
        <f aca="false">C7165*INDEX($I$2:$I$5,$B7166)+D7165*INDEX($J$2:$J$5,$B7166)+INDEX($L$2:$L$5,$B7166)</f>
        <v>0.581769949539863</v>
      </c>
      <c r="E7166" s="6"/>
    </row>
    <row r="7167" customFormat="false" ht="12.75" hidden="false" customHeight="false" outlineLevel="0" collapsed="false">
      <c r="A7167" s="5" t="n">
        <f aca="true">RAND()</f>
        <v>0.468576546191107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434909323744277</v>
      </c>
      <c r="D7167" s="6" t="n">
        <f aca="false">C7166*INDEX($I$2:$I$5,$B7167)+D7166*INDEX($J$2:$J$5,$B7167)+INDEX($L$2:$L$5,$B7167)</f>
        <v>0.662175688434234</v>
      </c>
      <c r="E7167" s="6"/>
    </row>
    <row r="7168" customFormat="false" ht="12.75" hidden="false" customHeight="false" outlineLevel="0" collapsed="false">
      <c r="A7168" s="5" t="n">
        <f aca="true">RAND()</f>
        <v>0.965980237262083</v>
      </c>
      <c r="B7168" s="0" t="n">
        <f aca="false">IF(A7168&lt;$N$2,$F$2,IF(A7168&lt;$N$3,$F$3,IF(A7168&lt;$N$4,$F$4,$F$5)))</f>
        <v>3</v>
      </c>
      <c r="C7168" s="6" t="n">
        <f aca="false">C7167*INDEX($G$2:$G$5,$B7168)+D7167*INDEX($H$2:$H$5,$B7168)+INDEX($K$2:$K$5,$B7168)</f>
        <v>0.697159321265247</v>
      </c>
      <c r="D7168" s="6" t="n">
        <f aca="false">C7167*INDEX($I$2:$I$5,$B7168)+D7167*INDEX($J$2:$J$5,$B7168)+INDEX($L$2:$L$5,$B7168)</f>
        <v>0.186012062332425</v>
      </c>
      <c r="E7168" s="6"/>
    </row>
    <row r="7169" customFormat="false" ht="12.75" hidden="false" customHeight="false" outlineLevel="0" collapsed="false">
      <c r="A7169" s="5" t="n">
        <f aca="true">RAND()</f>
        <v>0.120668239803863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673770710060494</v>
      </c>
      <c r="D7169" s="6" t="n">
        <f aca="false">C7168*INDEX($I$2:$I$5,$B7169)+D7168*INDEX($J$2:$J$5,$B7169)+INDEX($L$2:$L$5,$B7169)</f>
        <v>0.315129346033415</v>
      </c>
      <c r="E7169" s="6"/>
    </row>
    <row r="7170" customFormat="false" ht="12.75" hidden="false" customHeight="false" outlineLevel="0" collapsed="false">
      <c r="A7170" s="5" t="n">
        <f aca="true">RAND()</f>
        <v>0.309175933096401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658691118644596</v>
      </c>
      <c r="D7170" s="6" t="n">
        <f aca="false">C7169*INDEX($I$2:$I$5,$B7170)+D7169*INDEX($J$2:$J$5,$B7170)+INDEX($L$2:$L$5,$B7170)</f>
        <v>0.425615298510131</v>
      </c>
      <c r="E7170" s="6"/>
    </row>
    <row r="7171" customFormat="false" ht="12.75" hidden="false" customHeight="false" outlineLevel="0" collapsed="false">
      <c r="A7171" s="5" t="n">
        <f aca="true">RAND()</f>
        <v>0.052887833449256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649976525774136</v>
      </c>
      <c r="D7171" s="6" t="n">
        <f aca="false">C7170*INDEX($I$2:$I$5,$B7171)+D7170*INDEX($J$2:$J$5,$B7171)+INDEX($L$2:$L$5,$B7171)</f>
        <v>0.519975817045251</v>
      </c>
      <c r="E7171" s="6"/>
    </row>
    <row r="7172" customFormat="false" ht="12.75" hidden="false" customHeight="false" outlineLevel="0" collapsed="false">
      <c r="A7172" s="5" t="n">
        <f aca="true">RAND()</f>
        <v>0.713728546556772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646069175612916</v>
      </c>
      <c r="D7172" s="6" t="n">
        <f aca="false">C7171*INDEX($I$2:$I$5,$B7172)+D7171*INDEX($J$2:$J$5,$B7172)+INDEX($L$2:$L$5,$B7172)</f>
        <v>0.600410337217775</v>
      </c>
      <c r="E7172" s="6"/>
    </row>
    <row r="7173" customFormat="false" ht="12.75" hidden="false" customHeight="false" outlineLevel="0" collapsed="false">
      <c r="A7173" s="5" t="n">
        <f aca="true">RAND()</f>
        <v>0.949090335607307</v>
      </c>
      <c r="B7173" s="0" t="n">
        <f aca="false">IF(A7173&lt;$N$2,$F$2,IF(A7173&lt;$N$3,$F$3,IF(A7173&lt;$N$4,$F$4,$F$5)))</f>
        <v>3</v>
      </c>
      <c r="C7173" s="6" t="n">
        <f aca="false">C7172*INDEX($G$2:$G$5,$B7173)+D7172*INDEX($H$2:$H$5,$B7173)+INDEX($K$2:$K$5,$B7173)</f>
        <v>0.648005749090693</v>
      </c>
      <c r="D7173" s="6" t="n">
        <f aca="false">C7172*INDEX($I$2:$I$5,$B7173)+D7172*INDEX($J$2:$J$5,$B7173)+INDEX($L$2:$L$5,$B7173)</f>
        <v>0.226275235579971</v>
      </c>
      <c r="E7173" s="6"/>
    </row>
    <row r="7174" customFormat="false" ht="12.75" hidden="false" customHeight="false" outlineLevel="0" collapsed="false">
      <c r="A7174" s="5" t="n">
        <f aca="true">RAND()</f>
        <v>0.81354154584364</v>
      </c>
      <c r="B7174" s="0" t="n">
        <f aca="false">IF(A7174&lt;$N$2,$F$2,IF(A7174&lt;$N$3,$F$3,IF(A7174&lt;$N$4,$F$4,$F$5)))</f>
        <v>2</v>
      </c>
      <c r="C7174" s="6" t="n">
        <f aca="false">C7173*INDEX($G$2:$G$5,$B7174)+D7173*INDEX($H$2:$H$5,$B7174)+INDEX($K$2:$K$5,$B7174)</f>
        <v>0.476518929329793</v>
      </c>
      <c r="D7174" s="6" t="n">
        <f aca="false">C7173*INDEX($I$2:$I$5,$B7174)+D7173*INDEX($J$2:$J$5,$B7174)+INDEX($L$2:$L$5,$B7174)</f>
        <v>0.240025520703751</v>
      </c>
      <c r="E7174" s="6"/>
    </row>
    <row r="7175" customFormat="false" ht="12.75" hidden="false" customHeight="false" outlineLevel="0" collapsed="false">
      <c r="A7175" s="5" t="n">
        <f aca="true">RAND()</f>
        <v>0.606540697825706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488445515267033</v>
      </c>
      <c r="D7175" s="6" t="n">
        <f aca="false">C7174*INDEX($I$2:$I$5,$B7175)+D7174*INDEX($J$2:$J$5,$B7175)+INDEX($L$2:$L$5,$B7175)</f>
        <v>0.369150466692282</v>
      </c>
      <c r="E7175" s="6"/>
    </row>
    <row r="7176" customFormat="false" ht="12.75" hidden="false" customHeight="false" outlineLevel="0" collapsed="false">
      <c r="A7176" s="5" t="n">
        <f aca="true">RAND()</f>
        <v>0.796285596081469</v>
      </c>
      <c r="B7176" s="0" t="n">
        <f aca="false">IF(A7176&lt;$N$2,$F$2,IF(A7176&lt;$N$3,$F$3,IF(A7176&lt;$N$4,$F$4,$F$5)))</f>
        <v>2</v>
      </c>
      <c r="C7176" s="6" t="n">
        <f aca="false">C7175*INDEX($G$2:$G$5,$B7176)+D7175*INDEX($H$2:$H$5,$B7176)+INDEX($K$2:$K$5,$B7176)</f>
        <v>0.41279576103515</v>
      </c>
      <c r="D7176" s="6" t="n">
        <f aca="false">C7175*INDEX($I$2:$I$5,$B7176)+D7175*INDEX($J$2:$J$5,$B7176)+INDEX($L$2:$L$5,$B7176)</f>
        <v>0.232111328388729</v>
      </c>
      <c r="E7176" s="6"/>
    </row>
    <row r="7177" customFormat="false" ht="12.75" hidden="false" customHeight="false" outlineLevel="0" collapsed="false">
      <c r="A7177" s="5" t="n">
        <f aca="true">RAND()</f>
        <v>0.257042156720165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434051720269225</v>
      </c>
      <c r="D7177" s="6" t="n">
        <f aca="false">C7176*INDEX($I$2:$I$5,$B7177)+D7176*INDEX($J$2:$J$5,$B7177)+INDEX($L$2:$L$5,$B7177)</f>
        <v>0.36478907464373</v>
      </c>
      <c r="E7177" s="6"/>
    </row>
    <row r="7178" customFormat="false" ht="12.75" hidden="false" customHeight="false" outlineLevel="0" collapsed="false">
      <c r="A7178" s="5" t="n">
        <f aca="true">RAND()</f>
        <v>0.482449722118052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45700710627039</v>
      </c>
      <c r="D7178" s="6" t="n">
        <f aca="false">C7177*INDEX($I$2:$I$5,$B7178)+D7177*INDEX($J$2:$J$5,$B7178)+INDEX($L$2:$L$5,$B7178)</f>
        <v>0.476646010722566</v>
      </c>
      <c r="E7178" s="6"/>
    </row>
    <row r="7179" customFormat="false" ht="12.75" hidden="false" customHeight="false" outlineLevel="0" collapsed="false">
      <c r="A7179" s="5" t="n">
        <f aca="true">RAND()</f>
        <v>0.955124237563962</v>
      </c>
      <c r="B7179" s="0" t="n">
        <f aca="false">IF(A7179&lt;$N$2,$F$2,IF(A7179&lt;$N$3,$F$3,IF(A7179&lt;$N$4,$F$4,$F$5)))</f>
        <v>3</v>
      </c>
      <c r="C7179" s="6" t="n">
        <f aca="false">C7178*INDEX($G$2:$G$5,$B7179)+D7178*INDEX($H$2:$H$5,$B7179)+INDEX($K$2:$K$5,$B7179)</f>
        <v>0.641339755093928</v>
      </c>
      <c r="D7179" s="6" t="n">
        <f aca="false">C7178*INDEX($I$2:$I$5,$B7179)+D7178*INDEX($J$2:$J$5,$B7179)+INDEX($L$2:$L$5,$B7179)</f>
        <v>0.14778695217155</v>
      </c>
      <c r="E7179" s="6"/>
    </row>
    <row r="7180" customFormat="false" ht="12.75" hidden="false" customHeight="false" outlineLevel="0" collapsed="false">
      <c r="A7180" s="5" t="n">
        <f aca="true">RAND()</f>
        <v>0.046210038233304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624965569305092</v>
      </c>
      <c r="D7180" s="6" t="n">
        <f aca="false">C7179*INDEX($I$2:$I$5,$B7180)+D7179*INDEX($J$2:$J$5,$B7180)+INDEX($L$2:$L$5,$B7180)</f>
        <v>0.28474155145517</v>
      </c>
      <c r="E7180" s="6"/>
    </row>
    <row r="7181" customFormat="false" ht="12.75" hidden="false" customHeight="false" outlineLevel="0" collapsed="false">
      <c r="A7181" s="5" t="n">
        <f aca="true">RAND()</f>
        <v>0.485734800612434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616131205743864</v>
      </c>
      <c r="D7181" s="6" t="n">
        <f aca="false">C7180*INDEX($I$2:$I$5,$B7181)+D7180*INDEX($J$2:$J$5,$B7181)+INDEX($L$2:$L$5,$B7181)</f>
        <v>0.401621851121151</v>
      </c>
      <c r="E7181" s="6"/>
    </row>
    <row r="7182" customFormat="false" ht="12.75" hidden="false" customHeight="false" outlineLevel="0" collapsed="false">
      <c r="A7182" s="5" t="n">
        <f aca="true">RAND()</f>
        <v>0.183443870362582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612955402168023</v>
      </c>
      <c r="D7182" s="6" t="n">
        <f aca="false">C7181*INDEX($I$2:$I$5,$B7182)+D7181*INDEX($J$2:$J$5,$B7182)+INDEX($L$2:$L$5,$B7182)</f>
        <v>0.501180096989334</v>
      </c>
      <c r="E7182" s="6"/>
    </row>
    <row r="7183" customFormat="false" ht="12.75" hidden="false" customHeight="false" outlineLevel="0" collapsed="false">
      <c r="A7183" s="5" t="n">
        <f aca="true">RAND()</f>
        <v>0.871981677243391</v>
      </c>
      <c r="B7183" s="0" t="n">
        <f aca="false">IF(A7183&lt;$N$2,$F$2,IF(A7183&lt;$N$3,$F$3,IF(A7183&lt;$N$4,$F$4,$F$5)))</f>
        <v>3</v>
      </c>
      <c r="C7183" s="6" t="n">
        <f aca="false">C7182*INDEX($G$2:$G$5,$B7183)+D7182*INDEX($H$2:$H$5,$B7183)+INDEX($K$2:$K$5,$B7183)</f>
        <v>0.624890657122778</v>
      </c>
      <c r="D7183" s="6" t="n">
        <f aca="false">C7182*INDEX($I$2:$I$5,$B7183)+D7182*INDEX($J$2:$J$5,$B7183)+INDEX($L$2:$L$5,$B7183)</f>
        <v>0.194148087550158</v>
      </c>
      <c r="E7183" s="6"/>
    </row>
    <row r="7184" customFormat="false" ht="12.75" hidden="false" customHeight="false" outlineLevel="0" collapsed="false">
      <c r="A7184" s="5" t="n">
        <f aca="true">RAND()</f>
        <v>0.306306918664312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612715647136594</v>
      </c>
      <c r="D7184" s="6" t="n">
        <f aca="false">C7183*INDEX($I$2:$I$5,$B7184)+D7183*INDEX($J$2:$J$5,$B7184)+INDEX($L$2:$L$5,$B7184)</f>
        <v>0.324710772016542</v>
      </c>
      <c r="E7184" s="6"/>
    </row>
    <row r="7185" customFormat="false" ht="12.75" hidden="false" customHeight="false" outlineLevel="0" collapsed="false">
      <c r="A7185" s="5" t="n">
        <f aca="true">RAND()</f>
        <v>0.572812690349963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607209882983581</v>
      </c>
      <c r="D7185" s="6" t="n">
        <f aca="false">C7184*INDEX($I$2:$I$5,$B7185)+D7184*INDEX($J$2:$J$5,$B7185)+INDEX($L$2:$L$5,$B7185)</f>
        <v>0.43600896649799</v>
      </c>
      <c r="E7185" s="6"/>
    </row>
    <row r="7186" customFormat="false" ht="12.75" hidden="false" customHeight="false" outlineLevel="0" collapsed="false">
      <c r="A7186" s="5" t="n">
        <f aca="true">RAND()</f>
        <v>0.733509938288463</v>
      </c>
      <c r="B7186" s="0" t="n">
        <f aca="false">IF(A7186&lt;$N$2,$F$2,IF(A7186&lt;$N$3,$F$3,IF(A7186&lt;$N$4,$F$4,$F$5)))</f>
        <v>2</v>
      </c>
      <c r="C7186" s="6" t="n">
        <f aca="false">C7185*INDEX($G$2:$G$5,$B7186)+D7185*INDEX($H$2:$H$5,$B7186)+INDEX($K$2:$K$5,$B7186)</f>
        <v>0.42108232051922</v>
      </c>
      <c r="D7186" s="6" t="n">
        <f aca="false">C7185*INDEX($I$2:$I$5,$B7186)+D7185*INDEX($J$2:$J$5,$B7186)+INDEX($L$2:$L$5,$B7186)</f>
        <v>0.272123199954393</v>
      </c>
      <c r="E7186" s="6"/>
    </row>
    <row r="7187" customFormat="false" ht="12.75" hidden="false" customHeight="false" outlineLevel="0" collapsed="false">
      <c r="A7187" s="5" t="n">
        <f aca="true">RAND()</f>
        <v>0.914690957268834</v>
      </c>
      <c r="B7187" s="0" t="n">
        <f aca="false">IF(A7187&lt;$N$2,$F$2,IF(A7187&lt;$N$3,$F$3,IF(A7187&lt;$N$4,$F$4,$F$5)))</f>
        <v>3</v>
      </c>
      <c r="C7187" s="6" t="n">
        <f aca="false">C7186*INDEX($G$2:$G$5,$B7187)+D7186*INDEX($H$2:$H$5,$B7187)+INDEX($K$2:$K$5,$B7187)</f>
        <v>0.58884851750921</v>
      </c>
      <c r="D7187" s="6" t="n">
        <f aca="false">C7186*INDEX($I$2:$I$5,$B7187)+D7186*INDEX($J$2:$J$5,$B7187)+INDEX($L$2:$L$5,$B7187)</f>
        <v>0.0899746017241883</v>
      </c>
      <c r="E7187" s="6"/>
    </row>
    <row r="7188" customFormat="false" ht="12.75" hidden="false" customHeight="false" outlineLevel="0" collapsed="false">
      <c r="A7188" s="5" t="n">
        <f aca="true">RAND()</f>
        <v>0.200099976649802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578261451629115</v>
      </c>
      <c r="D7188" s="6" t="n">
        <f aca="false">C7187*INDEX($I$2:$I$5,$B7188)+D7187*INDEX($J$2:$J$5,$B7188)+INDEX($L$2:$L$5,$B7188)</f>
        <v>0.237601041715995</v>
      </c>
      <c r="E7188" s="6"/>
    </row>
    <row r="7189" customFormat="false" ht="12.75" hidden="false" customHeight="false" outlineLevel="0" collapsed="false">
      <c r="A7189" s="5" t="n">
        <f aca="true">RAND()</f>
        <v>0.352320241636529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57473521097661</v>
      </c>
      <c r="D7189" s="6" t="n">
        <f aca="false">C7188*INDEX($I$2:$I$5,$B7189)+D7188*INDEX($J$2:$J$5,$B7189)+INDEX($L$2:$L$5,$B7189)</f>
        <v>0.363327610706603</v>
      </c>
      <c r="E7189" s="6"/>
    </row>
    <row r="7190" customFormat="false" ht="12.75" hidden="false" customHeight="false" outlineLevel="0" collapsed="false">
      <c r="A7190" s="5" t="n">
        <f aca="true">RAND()</f>
        <v>0.579253789366127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576393315715286</v>
      </c>
      <c r="D7190" s="6" t="n">
        <f aca="false">C7189*INDEX($I$2:$I$5,$B7190)+D7189*INDEX($J$2:$J$5,$B7190)+INDEX($L$2:$L$5,$B7190)</f>
        <v>0.470199938683771</v>
      </c>
      <c r="E7190" s="6"/>
    </row>
    <row r="7191" customFormat="false" ht="12.75" hidden="false" customHeight="false" outlineLevel="0" collapsed="false">
      <c r="A7191" s="5" t="n">
        <f aca="true">RAND()</f>
        <v>0.679141032077308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581755322773577</v>
      </c>
      <c r="D7191" s="6" t="n">
        <f aca="false">C7190*INDEX($I$2:$I$5,$B7191)+D7190*INDEX($J$2:$J$5,$B7191)+INDEX($L$2:$L$5,$B7191)</f>
        <v>0.560873195261056</v>
      </c>
      <c r="E7191" s="6"/>
    </row>
    <row r="7192" customFormat="false" ht="12.75" hidden="false" customHeight="false" outlineLevel="0" collapsed="false">
      <c r="A7192" s="5" t="n">
        <f aca="true">RAND()</f>
        <v>0.780387760002392</v>
      </c>
      <c r="B7192" s="0" t="n">
        <f aca="false">IF(A7192&lt;$N$2,$F$2,IF(A7192&lt;$N$3,$F$3,IF(A7192&lt;$N$4,$F$4,$F$5)))</f>
        <v>2</v>
      </c>
      <c r="C7192" s="6" t="n">
        <f aca="false">C7191*INDEX($G$2:$G$5,$B7192)+D7191*INDEX($H$2:$H$5,$B7192)+INDEX($K$2:$K$5,$B7192)</f>
        <v>0.387848456457396</v>
      </c>
      <c r="D7192" s="6" t="n">
        <f aca="false">C7191*INDEX($I$2:$I$5,$B7192)+D7191*INDEX($J$2:$J$5,$B7192)+INDEX($L$2:$L$5,$B7192)</f>
        <v>0.290968722413257</v>
      </c>
      <c r="E7192" s="6"/>
    </row>
    <row r="7193" customFormat="false" ht="12.75" hidden="false" customHeight="false" outlineLevel="0" collapsed="false">
      <c r="A7193" s="5" t="n">
        <f aca="true">RAND()</f>
        <v>0.703353913737333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41504918226162</v>
      </c>
      <c r="D7193" s="6" t="n">
        <f aca="false">C7192*INDEX($I$2:$I$5,$B7193)+D7192*INDEX($J$2:$J$5,$B7193)+INDEX($L$2:$L$5,$B7193)</f>
        <v>0.415682052439931</v>
      </c>
      <c r="E7193" s="6"/>
    </row>
    <row r="7194" customFormat="false" ht="12.75" hidden="false" customHeight="false" outlineLevel="0" collapsed="false">
      <c r="A7194" s="5" t="n">
        <f aca="true">RAND()</f>
        <v>0.0251812847960527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442756991680393</v>
      </c>
      <c r="D7194" s="6" t="n">
        <f aca="false">C7193*INDEX($I$2:$I$5,$B7194)+D7193*INDEX($J$2:$J$5,$B7194)+INDEX($L$2:$L$5,$B7194)</f>
        <v>0.520557242777822</v>
      </c>
      <c r="E7194" s="6"/>
    </row>
    <row r="7195" customFormat="false" ht="12.75" hidden="false" customHeight="false" outlineLevel="0" collapsed="false">
      <c r="A7195" s="5" t="n">
        <f aca="true">RAND()</f>
        <v>0.760753863668104</v>
      </c>
      <c r="B7195" s="0" t="n">
        <f aca="false">IF(A7195&lt;$N$2,$F$2,IF(A7195&lt;$N$3,$F$3,IF(A7195&lt;$N$4,$F$4,$F$5)))</f>
        <v>2</v>
      </c>
      <c r="C7195" s="6" t="n">
        <f aca="false">C7194*INDEX($G$2:$G$5,$B7195)+D7194*INDEX($H$2:$H$5,$B7195)+INDEX($K$2:$K$5,$B7195)</f>
        <v>0.36957719049325</v>
      </c>
      <c r="D7195" s="6" t="n">
        <f aca="false">C7194*INDEX($I$2:$I$5,$B7195)+D7194*INDEX($J$2:$J$5,$B7195)+INDEX($L$2:$L$5,$B7195)</f>
        <v>0.251612856947</v>
      </c>
      <c r="E7195" s="6"/>
    </row>
    <row r="7196" customFormat="false" ht="12.75" hidden="false" customHeight="false" outlineLevel="0" collapsed="false">
      <c r="A7196" s="5" t="n">
        <f aca="true">RAND()</f>
        <v>0.682359752151011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398080710435808</v>
      </c>
      <c r="D7196" s="6" t="n">
        <f aca="false">C7195*INDEX($I$2:$I$5,$B7196)+D7195*INDEX($J$2:$J$5,$B7196)+INDEX($L$2:$L$5,$B7196)</f>
        <v>0.382944959499752</v>
      </c>
      <c r="E7196" s="6"/>
    </row>
    <row r="7197" customFormat="false" ht="12.75" hidden="false" customHeight="false" outlineLevel="0" collapsed="false">
      <c r="A7197" s="5" t="n">
        <f aca="true">RAND()</f>
        <v>0.267610299890797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427139486661492</v>
      </c>
      <c r="D7197" s="6" t="n">
        <f aca="false">C7196*INDEX($I$2:$I$5,$B7197)+D7196*INDEX($J$2:$J$5,$B7197)+INDEX($L$2:$L$5,$B7197)</f>
        <v>0.493391284329165</v>
      </c>
      <c r="E7197" s="6"/>
    </row>
    <row r="7198" customFormat="false" ht="12.75" hidden="false" customHeight="false" outlineLevel="0" collapsed="false">
      <c r="A7198" s="5" t="n">
        <f aca="true">RAND()</f>
        <v>0.639658635761107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455896901695786</v>
      </c>
      <c r="D7198" s="6" t="n">
        <f aca="false">C7197*INDEX($I$2:$I$5,$B7198)+D7197*INDEX($J$2:$J$5,$B7198)+INDEX($L$2:$L$5,$B7198)</f>
        <v>0.586085039388986</v>
      </c>
      <c r="E7198" s="6"/>
    </row>
    <row r="7199" customFormat="false" ht="12.75" hidden="false" customHeight="false" outlineLevel="0" collapsed="false">
      <c r="A7199" s="5" t="n">
        <f aca="true">RAND()</f>
        <v>0.594323871001457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483741615997114</v>
      </c>
      <c r="D7199" s="6" t="n">
        <f aca="false">C7198*INDEX($I$2:$I$5,$B7199)+D7198*INDEX($J$2:$J$5,$B7199)+INDEX($L$2:$L$5,$B7199)</f>
        <v>0.663718013078505</v>
      </c>
      <c r="E7199" s="6"/>
    </row>
    <row r="7200" customFormat="false" ht="12.75" hidden="false" customHeight="false" outlineLevel="0" collapsed="false">
      <c r="A7200" s="5" t="n">
        <f aca="true">RAND()</f>
        <v>0.877042645814713</v>
      </c>
      <c r="B7200" s="0" t="n">
        <f aca="false">IF(A7200&lt;$N$2,$F$2,IF(A7200&lt;$N$3,$F$3,IF(A7200&lt;$N$4,$F$4,$F$5)))</f>
        <v>3</v>
      </c>
      <c r="C7200" s="6" t="n">
        <f aca="false">C7199*INDEX($G$2:$G$5,$B7200)+D7199*INDEX($H$2:$H$5,$B7200)+INDEX($K$2:$K$5,$B7200)</f>
        <v>0.69027095530165</v>
      </c>
      <c r="D7200" s="6" t="n">
        <f aca="false">C7199*INDEX($I$2:$I$5,$B7200)+D7199*INDEX($J$2:$J$5,$B7200)+INDEX($L$2:$L$5,$B7200)</f>
        <v>0.199073989258855</v>
      </c>
      <c r="E7200" s="6"/>
    </row>
    <row r="7201" customFormat="false" ht="12.75" hidden="false" customHeight="false" outlineLevel="0" collapsed="false">
      <c r="A7201" s="5" t="n">
        <f aca="true">RAND()</f>
        <v>0.957667573614291</v>
      </c>
      <c r="B7201" s="0" t="n">
        <f aca="false">IF(A7201&lt;$N$2,$F$2,IF(A7201&lt;$N$3,$F$3,IF(A7201&lt;$N$4,$F$4,$F$5)))</f>
        <v>3</v>
      </c>
      <c r="C7201" s="6" t="n">
        <f aca="false">C7200*INDEX($G$2:$G$5,$B7201)+D7200*INDEX($H$2:$H$5,$B7201)+INDEX($K$2:$K$5,$B7201)</f>
        <v>0.527797295665009</v>
      </c>
      <c r="D7201" s="6" t="n">
        <f aca="false">C7200*INDEX($I$2:$I$5,$B7201)+D7200*INDEX($J$2:$J$5,$B7201)+INDEX($L$2:$L$5,$B7201)</f>
        <v>0.142650983832778</v>
      </c>
      <c r="E7201" s="6"/>
    </row>
    <row r="7202" customFormat="false" ht="12.75" hidden="false" customHeight="false" outlineLevel="0" collapsed="false">
      <c r="A7202" s="5" t="n">
        <f aca="true">RAND()</f>
        <v>0.777415081344266</v>
      </c>
      <c r="B7202" s="0" t="n">
        <f aca="false">IF(A7202&lt;$N$2,$F$2,IF(A7202&lt;$N$3,$F$3,IF(A7202&lt;$N$4,$F$4,$F$5)))</f>
        <v>2</v>
      </c>
      <c r="C7202" s="6" t="n">
        <f aca="false">C7201*INDEX($G$2:$G$5,$B7202)+D7201*INDEX($H$2:$H$5,$B7202)+INDEX($K$2:$K$5,$B7202)</f>
        <v>0.471736944899799</v>
      </c>
      <c r="D7202" s="6" t="n">
        <f aca="false">C7201*INDEX($I$2:$I$5,$B7202)+D7201*INDEX($J$2:$J$5,$B7202)+INDEX($L$2:$L$5,$B7202)</f>
        <v>0.196384432635349</v>
      </c>
      <c r="E7202" s="6"/>
    </row>
    <row r="7203" customFormat="false" ht="12.75" hidden="false" customHeight="false" outlineLevel="0" collapsed="false">
      <c r="A7203" s="5" t="n">
        <f aca="true">RAND()</f>
        <v>0.138019772160807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482770890227437</v>
      </c>
      <c r="D7203" s="6" t="n">
        <f aca="false">C7202*INDEX($I$2:$I$5,$B7203)+D7202*INDEX($J$2:$J$5,$B7203)+INDEX($L$2:$L$5,$B7203)</f>
        <v>0.332276116346119</v>
      </c>
      <c r="E7203" s="6"/>
    </row>
    <row r="7204" customFormat="false" ht="12.75" hidden="false" customHeight="false" outlineLevel="0" collapsed="false">
      <c r="A7204" s="5" t="n">
        <f aca="true">RAND()</f>
        <v>0.32973805977627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497166702107901</v>
      </c>
      <c r="D7204" s="6" t="n">
        <f aca="false">C7203*INDEX($I$2:$I$5,$B7204)+D7203*INDEX($J$2:$J$5,$B7204)+INDEX($L$2:$L$5,$B7204)</f>
        <v>0.44723989983944</v>
      </c>
      <c r="E7204" s="6"/>
    </row>
    <row r="7205" customFormat="false" ht="12.75" hidden="false" customHeight="false" outlineLevel="0" collapsed="false">
      <c r="A7205" s="5" t="n">
        <f aca="true">RAND()</f>
        <v>0.391528691954671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513642406383667</v>
      </c>
      <c r="D7205" s="6" t="n">
        <f aca="false">C7204*INDEX($I$2:$I$5,$B7205)+D7204*INDEX($J$2:$J$5,$B7205)+INDEX($L$2:$L$5,$B7205)</f>
        <v>0.544311506985692</v>
      </c>
      <c r="E7205" s="6"/>
    </row>
    <row r="7206" customFormat="false" ht="12.75" hidden="false" customHeight="false" outlineLevel="0" collapsed="false">
      <c r="A7206" s="5" t="n">
        <f aca="true">RAND()</f>
        <v>0.736004971071724</v>
      </c>
      <c r="B7206" s="0" t="n">
        <f aca="false">IF(A7206&lt;$N$2,$F$2,IF(A7206&lt;$N$3,$F$3,IF(A7206&lt;$N$4,$F$4,$F$5)))</f>
        <v>2</v>
      </c>
      <c r="C7206" s="6" t="n">
        <f aca="false">C7205*INDEX($G$2:$G$5,$B7206)+D7205*INDEX($H$2:$H$5,$B7206)+INDEX($K$2:$K$5,$B7206)</f>
        <v>0.378173153478816</v>
      </c>
      <c r="D7206" s="6" t="n">
        <f aca="false">C7205*INDEX($I$2:$I$5,$B7206)+D7205*INDEX($J$2:$J$5,$B7206)+INDEX($L$2:$L$5,$B7206)</f>
        <v>0.27231255071889</v>
      </c>
      <c r="E7206" s="6"/>
    </row>
    <row r="7207" customFormat="false" ht="12.75" hidden="false" customHeight="false" outlineLevel="0" collapsed="false">
      <c r="A7207" s="5" t="n">
        <f aca="true">RAND()</f>
        <v>0.0662895984785635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406144571680114</v>
      </c>
      <c r="D7207" s="6" t="n">
        <f aca="false">C7206*INDEX($I$2:$I$5,$B7207)+D7206*INDEX($J$2:$J$5,$B7207)+INDEX($L$2:$L$5,$B7207)</f>
        <v>0.400200948881621</v>
      </c>
      <c r="E7207" s="6"/>
    </row>
    <row r="7208" customFormat="false" ht="12.75" hidden="false" customHeight="false" outlineLevel="0" collapsed="false">
      <c r="A7208" s="5" t="n">
        <f aca="true">RAND()</f>
        <v>0.759009657429158</v>
      </c>
      <c r="B7208" s="0" t="n">
        <f aca="false">IF(A7208&lt;$N$2,$F$2,IF(A7208&lt;$N$3,$F$3,IF(A7208&lt;$N$4,$F$4,$F$5)))</f>
        <v>2</v>
      </c>
      <c r="C7208" s="6" t="n">
        <f aca="false">C7207*INDEX($G$2:$G$5,$B7208)+D7207*INDEX($H$2:$H$5,$B7208)+INDEX($K$2:$K$5,$B7208)</f>
        <v>0.389565066173736</v>
      </c>
      <c r="D7208" s="6" t="n">
        <f aca="false">C7207*INDEX($I$2:$I$5,$B7208)+D7207*INDEX($J$2:$J$5,$B7208)+INDEX($L$2:$L$5,$B7208)</f>
        <v>0.219628260129385</v>
      </c>
      <c r="E7208" s="6"/>
    </row>
    <row r="7209" customFormat="false" ht="12.75" hidden="false" customHeight="false" outlineLevel="0" collapsed="false">
      <c r="A7209" s="5" t="n">
        <f aca="true">RAND()</f>
        <v>0.507149110473157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413866986806289</v>
      </c>
      <c r="D7209" s="6" t="n">
        <f aca="false">C7208*INDEX($I$2:$I$5,$B7209)+D7208*INDEX($J$2:$J$5,$B7209)+INDEX($L$2:$L$5,$B7209)</f>
        <v>0.35505048540142</v>
      </c>
      <c r="E7209" s="6"/>
    </row>
    <row r="7210" customFormat="false" ht="12.75" hidden="false" customHeight="false" outlineLevel="0" collapsed="false">
      <c r="A7210" s="5" t="n">
        <f aca="true">RAND()</f>
        <v>0.815302593061848</v>
      </c>
      <c r="B7210" s="0" t="n">
        <f aca="false">IF(A7210&lt;$N$2,$F$2,IF(A7210&lt;$N$3,$F$3,IF(A7210&lt;$N$4,$F$4,$F$5)))</f>
        <v>2</v>
      </c>
      <c r="C7210" s="6" t="n">
        <f aca="false">C7209*INDEX($G$2:$G$5,$B7210)+D7209*INDEX($H$2:$H$5,$B7210)+INDEX($K$2:$K$5,$B7210)</f>
        <v>0.401290386700118</v>
      </c>
      <c r="D7210" s="6" t="n">
        <f aca="false">C7209*INDEX($I$2:$I$5,$B7210)+D7209*INDEX($J$2:$J$5,$B7210)+INDEX($L$2:$L$5,$B7210)</f>
        <v>0.212478884642301</v>
      </c>
      <c r="E7210" s="6"/>
    </row>
    <row r="7211" customFormat="false" ht="12.75" hidden="false" customHeight="false" outlineLevel="0" collapsed="false">
      <c r="A7211" s="5" t="n">
        <f aca="true">RAND()</f>
        <v>0.986137911233659</v>
      </c>
      <c r="B7211" s="0" t="n">
        <f aca="false">IF(A7211&lt;$N$2,$F$2,IF(A7211&lt;$N$3,$F$3,IF(A7211&lt;$N$4,$F$4,$F$5)))</f>
        <v>4</v>
      </c>
      <c r="C7211" s="6" t="n">
        <f aca="false">C7210*INDEX($G$2:$G$5,$B7211)+D7210*INDEX($H$2:$H$5,$B7211)+INDEX($K$2:$K$5,$B7211)</f>
        <v>0.5</v>
      </c>
      <c r="D7211" s="6" t="n">
        <f aca="false">C7210*INDEX($I$2:$I$5,$B7211)+D7210*INDEX($J$2:$J$5,$B7211)+INDEX($L$2:$L$5,$B7211)</f>
        <v>0.0339966215427682</v>
      </c>
      <c r="E7211" s="6"/>
    </row>
    <row r="7212" customFormat="false" ht="12.75" hidden="false" customHeight="false" outlineLevel="0" collapsed="false">
      <c r="A7212" s="5" t="n">
        <f aca="true">RAND()</f>
        <v>0.812751803193954</v>
      </c>
      <c r="B7212" s="0" t="n">
        <f aca="false">IF(A7212&lt;$N$2,$F$2,IF(A7212&lt;$N$3,$F$3,IF(A7212&lt;$N$4,$F$4,$F$5)))</f>
        <v>2</v>
      </c>
      <c r="C7212" s="6" t="n">
        <f aca="false">C7211*INDEX($G$2:$G$5,$B7212)+D7211*INDEX($H$2:$H$5,$B7212)+INDEX($K$2:$K$5,$B7212)</f>
        <v>0.490816763531334</v>
      </c>
      <c r="D7212" s="6" t="n">
        <f aca="false">C7211*INDEX($I$2:$I$5,$B7212)+D7211*INDEX($J$2:$J$5,$B7212)+INDEX($L$2:$L$5,$B7212)</f>
        <v>0.168697334443925</v>
      </c>
      <c r="E7212" s="6"/>
    </row>
    <row r="7213" customFormat="false" ht="12.75" hidden="false" customHeight="false" outlineLevel="0" collapsed="false">
      <c r="A7213" s="5" t="n">
        <f aca="true">RAND()</f>
        <v>0.214389763446128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497945233612528</v>
      </c>
      <c r="D7213" s="6" t="n">
        <f aca="false">C7212*INDEX($I$2:$I$5,$B7213)+D7212*INDEX($J$2:$J$5,$B7213)+INDEX($L$2:$L$5,$B7213)</f>
        <v>0.308063816692233</v>
      </c>
      <c r="E7213" s="6"/>
    </row>
    <row r="7214" customFormat="false" ht="12.75" hidden="false" customHeight="false" outlineLevel="0" collapsed="false">
      <c r="A7214" s="5" t="n">
        <f aca="true">RAND()</f>
        <v>0.687755517605903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509153864554649</v>
      </c>
      <c r="D7214" s="6" t="n">
        <f aca="false">C7213*INDEX($I$2:$I$5,$B7214)+D7213*INDEX($J$2:$J$5,$B7214)+INDEX($L$2:$L$5,$B7214)</f>
        <v>0.426122206728042</v>
      </c>
      <c r="E7214" s="6"/>
    </row>
    <row r="7215" customFormat="false" ht="12.75" hidden="false" customHeight="false" outlineLevel="0" collapsed="false">
      <c r="A7215" s="5" t="n">
        <f aca="true">RAND()</f>
        <v>0.00700981406680415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523038152655835</v>
      </c>
      <c r="D7215" s="6" t="n">
        <f aca="false">C7214*INDEX($I$2:$I$5,$B7215)+D7214*INDEX($J$2:$J$5,$B7215)+INDEX($L$2:$L$5,$B7215)</f>
        <v>0.525939060523586</v>
      </c>
      <c r="E7215" s="6"/>
    </row>
    <row r="7216" customFormat="false" ht="12.75" hidden="false" customHeight="false" outlineLevel="0" collapsed="false">
      <c r="A7216" s="5" t="n">
        <f aca="true">RAND()</f>
        <v>0.0970713220524249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38519136844176</v>
      </c>
      <c r="D7216" s="6" t="n">
        <f aca="false">C7215*INDEX($I$2:$I$5,$B7216)+D7215*INDEX($J$2:$J$5,$B7216)+INDEX($L$2:$L$5,$B7216)</f>
        <v>0.610169850736259</v>
      </c>
      <c r="E7216" s="6"/>
    </row>
    <row r="7217" customFormat="false" ht="12.75" hidden="false" customHeight="false" outlineLevel="0" collapsed="false">
      <c r="A7217" s="5" t="n">
        <f aca="true">RAND()</f>
        <v>0.710128682911312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54779031657947</v>
      </c>
      <c r="D7217" s="6" t="n">
        <f aca="false">C7216*INDEX($I$2:$I$5,$B7217)+D7216*INDEX($J$2:$J$5,$B7217)+INDEX($L$2:$L$5,$B7217)</f>
        <v>0.681108995211849</v>
      </c>
      <c r="E7217" s="6"/>
    </row>
    <row r="7218" customFormat="false" ht="12.75" hidden="false" customHeight="false" outlineLevel="0" collapsed="false">
      <c r="A7218" s="5" t="n">
        <f aca="true">RAND()</f>
        <v>0.304236893183154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571208430700436</v>
      </c>
      <c r="D7218" s="6" t="n">
        <f aca="false">C7217*INDEX($I$2:$I$5,$B7218)+D7217*INDEX($J$2:$J$5,$B7218)+INDEX($L$2:$L$5,$B7218)</f>
        <v>0.740734712763516</v>
      </c>
      <c r="E7218" s="6"/>
    </row>
    <row r="7219" customFormat="false" ht="12.75" hidden="false" customHeight="false" outlineLevel="0" collapsed="false">
      <c r="A7219" s="5" t="n">
        <f aca="true">RAND()</f>
        <v>0.575248158558159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58736314203692</v>
      </c>
      <c r="D7219" s="6" t="n">
        <f aca="false">C7218*INDEX($I$2:$I$5,$B7219)+D7218*INDEX($J$2:$J$5,$B7219)+INDEX($L$2:$L$5,$B7219)</f>
        <v>0.790749059200309</v>
      </c>
      <c r="E7219" s="6"/>
    </row>
    <row r="7220" customFormat="false" ht="12.75" hidden="false" customHeight="false" outlineLevel="0" collapsed="false">
      <c r="A7220" s="5" t="n">
        <f aca="true">RAND()</f>
        <v>0.218254947564355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602929022779756</v>
      </c>
      <c r="D7220" s="6" t="n">
        <f aca="false">C7219*INDEX($I$2:$I$5,$B7220)+D7219*INDEX($J$2:$J$5,$B7220)+INDEX($L$2:$L$5,$B7220)</f>
        <v>0.832613515005696</v>
      </c>
      <c r="E7220" s="6"/>
    </row>
    <row r="7221" customFormat="false" ht="12.75" hidden="false" customHeight="false" outlineLevel="0" collapsed="false">
      <c r="A7221" s="5" t="n">
        <f aca="true">RAND()</f>
        <v>0.184246136875888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617693440395224</v>
      </c>
      <c r="D7221" s="6" t="n">
        <f aca="false">C7220*INDEX($I$2:$I$5,$B7221)+D7220*INDEX($J$2:$J$5,$B7221)+INDEX($L$2:$L$5,$B7221)</f>
        <v>0.867580500396985</v>
      </c>
      <c r="E7221" s="6"/>
    </row>
    <row r="7222" customFormat="false" ht="12.75" hidden="false" customHeight="false" outlineLevel="0" collapsed="false">
      <c r="A7222" s="5" t="n">
        <f aca="true">RAND()</f>
        <v>0.474390322662906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631522209410234</v>
      </c>
      <c r="D7222" s="6" t="n">
        <f aca="false">C7221*INDEX($I$2:$I$5,$B7222)+D7221*INDEX($J$2:$J$5,$B7222)+INDEX($L$2:$L$5,$B7222)</f>
        <v>0.896721187542417</v>
      </c>
      <c r="E7222" s="6"/>
    </row>
    <row r="7223" customFormat="false" ht="12.75" hidden="false" customHeight="false" outlineLevel="0" collapsed="false">
      <c r="A7223" s="5" t="n">
        <f aca="true">RAND()</f>
        <v>0.892946325319066</v>
      </c>
      <c r="B7223" s="0" t="n">
        <f aca="false">IF(A7223&lt;$N$2,$F$2,IF(A7223&lt;$N$3,$F$3,IF(A7223&lt;$N$4,$F$4,$F$5)))</f>
        <v>3</v>
      </c>
      <c r="C7223" s="6" t="n">
        <f aca="false">C7222*INDEX($G$2:$G$5,$B7223)+D7222*INDEX($H$2:$H$5,$B7223)+INDEX($K$2:$K$5,$B7223)</f>
        <v>0.734043764662969</v>
      </c>
      <c r="D7223" s="6" t="n">
        <f aca="false">C7222*INDEX($I$2:$I$5,$B7223)+D7222*INDEX($J$2:$J$5,$B7223)+INDEX($L$2:$L$5,$B7223)</f>
        <v>0.292718695894213</v>
      </c>
      <c r="E7223" s="6"/>
    </row>
    <row r="7224" customFormat="false" ht="12.75" hidden="false" customHeight="false" outlineLevel="0" collapsed="false">
      <c r="A7224" s="5" t="n">
        <f aca="true">RAND()</f>
        <v>0.934556515753382</v>
      </c>
      <c r="B7224" s="0" t="n">
        <f aca="false">IF(A7224&lt;$N$2,$F$2,IF(A7224&lt;$N$3,$F$3,IF(A7224&lt;$N$4,$F$4,$F$5)))</f>
        <v>3</v>
      </c>
      <c r="C7224" s="6" t="n">
        <f aca="false">C7223*INDEX($G$2:$G$5,$B7224)+D7223*INDEX($H$2:$H$5,$B7224)+INDEX($K$2:$K$5,$B7224)</f>
        <v>0.547732826238617</v>
      </c>
      <c r="D7224" s="6" t="n">
        <f aca="false">C7223*INDEX($I$2:$I$5,$B7224)+D7223*INDEX($J$2:$J$5,$B7224)+INDEX($L$2:$L$5,$B7224)</f>
        <v>0.176225709739301</v>
      </c>
      <c r="E7224" s="6"/>
    </row>
    <row r="7225" customFormat="false" ht="12.75" hidden="false" customHeight="false" outlineLevel="0" collapsed="false">
      <c r="A7225" s="5" t="n">
        <f aca="true">RAND()</f>
        <v>0.851223101211164</v>
      </c>
      <c r="B7225" s="0" t="n">
        <f aca="false">IF(A7225&lt;$N$2,$F$2,IF(A7225&lt;$N$3,$F$3,IF(A7225&lt;$N$4,$F$4,$F$5)))</f>
        <v>2</v>
      </c>
      <c r="C7225" s="6" t="n">
        <f aca="false">C7224*INDEX($G$2:$G$5,$B7225)+D7224*INDEX($H$2:$H$5,$B7225)+INDEX($K$2:$K$5,$B7225)</f>
        <v>0.468076356367926</v>
      </c>
      <c r="D7225" s="6" t="n">
        <f aca="false">C7224*INDEX($I$2:$I$5,$B7225)+D7224*INDEX($J$2:$J$5,$B7225)+INDEX($L$2:$L$5,$B7225)</f>
        <v>0.20750408354857</v>
      </c>
      <c r="E7225" s="6"/>
    </row>
    <row r="7226" customFormat="false" ht="12.75" hidden="false" customHeight="false" outlineLevel="0" collapsed="false">
      <c r="A7226" s="5" t="n">
        <f aca="true">RAND()</f>
        <v>0.660289833092474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480074477647666</v>
      </c>
      <c r="D7226" s="6" t="n">
        <f aca="false">C7225*INDEX($I$2:$I$5,$B7226)+D7225*INDEX($J$2:$J$5,$B7226)+INDEX($L$2:$L$5,$B7226)</f>
        <v>0.341852141747122</v>
      </c>
      <c r="E7226" s="6"/>
    </row>
    <row r="7227" customFormat="false" ht="12.75" hidden="false" customHeight="false" outlineLevel="0" collapsed="false">
      <c r="A7227" s="5" t="n">
        <f aca="true">RAND()</f>
        <v>0.731830108953417</v>
      </c>
      <c r="B7227" s="0" t="n">
        <f aca="false">IF(A7227&lt;$N$2,$F$2,IF(A7227&lt;$N$3,$F$3,IF(A7227&lt;$N$4,$F$4,$F$5)))</f>
        <v>2</v>
      </c>
      <c r="C7227" s="6" t="n">
        <f aca="false">C7226*INDEX($G$2:$G$5,$B7227)+D7226*INDEX($H$2:$H$5,$B7227)+INDEX($K$2:$K$5,$B7227)</f>
        <v>0.417316088061741</v>
      </c>
      <c r="D7227" s="6" t="n">
        <f aca="false">C7226*INDEX($I$2:$I$5,$B7227)+D7226*INDEX($J$2:$J$5,$B7227)+INDEX($L$2:$L$5,$B7227)</f>
        <v>0.224841703872556</v>
      </c>
      <c r="E7227" s="6"/>
    </row>
    <row r="7228" customFormat="false" ht="12.75" hidden="false" customHeight="false" outlineLevel="0" collapsed="false">
      <c r="A7228" s="5" t="n">
        <f aca="true">RAND()</f>
        <v>0.0208751791989406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437620501807702</v>
      </c>
      <c r="D7228" s="6" t="n">
        <f aca="false">C7227*INDEX($I$2:$I$5,$B7228)+D7227*INDEX($J$2:$J$5,$B7228)+INDEX($L$2:$L$5,$B7228)</f>
        <v>0.358449911329515</v>
      </c>
      <c r="E7228" s="6"/>
    </row>
    <row r="7229" customFormat="false" ht="12.75" hidden="false" customHeight="false" outlineLevel="0" collapsed="false">
      <c r="A7229" s="5" t="n">
        <f aca="true">RAND()</f>
        <v>0.870563082675071</v>
      </c>
      <c r="B7229" s="0" t="n">
        <f aca="false">IF(A7229&lt;$N$2,$F$2,IF(A7229&lt;$N$3,$F$3,IF(A7229&lt;$N$4,$F$4,$F$5)))</f>
        <v>3</v>
      </c>
      <c r="C7229" s="6" t="n">
        <f aca="false">C7228*INDEX($G$2:$G$5,$B7229)+D7228*INDEX($H$2:$H$5,$B7229)+INDEX($K$2:$K$5,$B7229)</f>
        <v>0.610798249635097</v>
      </c>
      <c r="D7229" s="6" t="n">
        <f aca="false">C7228*INDEX($I$2:$I$5,$B7229)+D7228*INDEX($J$2:$J$5,$B7229)+INDEX($L$2:$L$5,$B7229)</f>
        <v>0.114733959455098</v>
      </c>
      <c r="E7229" s="6"/>
    </row>
    <row r="7230" customFormat="false" ht="12.75" hidden="false" customHeight="false" outlineLevel="0" collapsed="false">
      <c r="A7230" s="5" t="n">
        <f aca="true">RAND()</f>
        <v>0.62042813755517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97812870440036</v>
      </c>
      <c r="D7230" s="6" t="n">
        <f aca="false">C7229*INDEX($I$2:$I$5,$B7230)+D7229*INDEX($J$2:$J$5,$B7230)+INDEX($L$2:$L$5,$B7230)</f>
        <v>0.257809596340879</v>
      </c>
      <c r="E7230" s="6"/>
    </row>
    <row r="7231" customFormat="false" ht="12.75" hidden="false" customHeight="false" outlineLevel="0" collapsed="false">
      <c r="A7231" s="5" t="n">
        <f aca="true">RAND()</f>
        <v>0.172161520136525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92082082068203</v>
      </c>
      <c r="D7231" s="6" t="n">
        <f aca="false">C7230*INDEX($I$2:$I$5,$B7231)+D7230*INDEX($J$2:$J$5,$B7231)+INDEX($L$2:$L$5,$B7231)</f>
        <v>0.379761271087125</v>
      </c>
      <c r="E7231" s="6"/>
    </row>
    <row r="7232" customFormat="false" ht="12.75" hidden="false" customHeight="false" outlineLevel="0" collapsed="false">
      <c r="A7232" s="5" t="n">
        <f aca="true">RAND()</f>
        <v>0.533496446478522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591728854706128</v>
      </c>
      <c r="D7232" s="6" t="n">
        <f aca="false">C7231*INDEX($I$2:$I$5,$B7232)+D7231*INDEX($J$2:$J$5,$B7232)+INDEX($L$2:$L$5,$B7232)</f>
        <v>0.483510282116446</v>
      </c>
      <c r="E7232" s="6"/>
    </row>
    <row r="7233" customFormat="false" ht="12.75" hidden="false" customHeight="false" outlineLevel="0" collapsed="false">
      <c r="A7233" s="5" t="n">
        <f aca="true">RAND()</f>
        <v>0.314714918909254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95267678083811</v>
      </c>
      <c r="D7233" s="6" t="n">
        <f aca="false">C7232*INDEX($I$2:$I$5,$B7233)+D7232*INDEX($J$2:$J$5,$B7233)+INDEX($L$2:$L$5,$B7233)</f>
        <v>0.571606261892736</v>
      </c>
      <c r="E7233" s="6"/>
    </row>
    <row r="7234" customFormat="false" ht="12.75" hidden="false" customHeight="false" outlineLevel="0" collapsed="false">
      <c r="A7234" s="5" t="n">
        <f aca="true">RAND()</f>
        <v>0.433912276553746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601531690383187</v>
      </c>
      <c r="D7234" s="6" t="n">
        <f aca="false">C7233*INDEX($I$2:$I$5,$B7234)+D7233*INDEX($J$2:$J$5,$B7234)+INDEX($L$2:$L$5,$B7234)</f>
        <v>0.646268812257832</v>
      </c>
      <c r="E7234" s="6"/>
    </row>
    <row r="7235" customFormat="false" ht="12.75" hidden="false" customHeight="false" outlineLevel="0" collapsed="false">
      <c r="A7235" s="5" t="n">
        <f aca="true">RAND()</f>
        <v>0.123780764438236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609612351188866</v>
      </c>
      <c r="D7235" s="6" t="n">
        <f aca="false">C7234*INDEX($I$2:$I$5,$B7235)+D7234*INDEX($J$2:$J$5,$B7235)+INDEX($L$2:$L$5,$B7235)</f>
        <v>0.709425549062721</v>
      </c>
      <c r="E7235" s="6"/>
    </row>
    <row r="7236" customFormat="false" ht="12.75" hidden="false" customHeight="false" outlineLevel="0" collapsed="false">
      <c r="A7236" s="5" t="n">
        <f aca="true">RAND()</f>
        <v>0.574389467960595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618809631474667</v>
      </c>
      <c r="D7236" s="6" t="n">
        <f aca="false">C7235*INDEX($I$2:$I$5,$B7236)+D7235*INDEX($J$2:$J$5,$B7236)+INDEX($L$2:$L$5,$B7236)</f>
        <v>0.762746634160262</v>
      </c>
      <c r="E7236" s="6"/>
    </row>
    <row r="7237" customFormat="false" ht="12.75" hidden="false" customHeight="false" outlineLevel="0" collapsed="false">
      <c r="A7237" s="5" t="n">
        <f aca="true">RAND()</f>
        <v>0.841391816717828</v>
      </c>
      <c r="B7237" s="0" t="n">
        <f aca="false">IF(A7237&lt;$N$2,$F$2,IF(A7237&lt;$N$3,$F$3,IF(A7237&lt;$N$4,$F$4,$F$5)))</f>
        <v>2</v>
      </c>
      <c r="C7237" s="6" t="n">
        <f aca="false">C7236*INDEX($G$2:$G$5,$B7237)+D7236*INDEX($H$2:$H$5,$B7237)+INDEX($K$2:$K$5,$B7237)</f>
        <v>0.34952475808029</v>
      </c>
      <c r="D7237" s="6" t="n">
        <f aca="false">C7236*INDEX($I$2:$I$5,$B7237)+D7236*INDEX($J$2:$J$5,$B7237)+INDEX($L$2:$L$5,$B7237)</f>
        <v>0.339112063642846</v>
      </c>
      <c r="E7237" s="6"/>
    </row>
    <row r="7238" customFormat="false" ht="12.75" hidden="false" customHeight="false" outlineLevel="0" collapsed="false">
      <c r="A7238" s="5" t="n">
        <f aca="true">RAND()</f>
        <v>0.304136462237839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384293665964952</v>
      </c>
      <c r="D7238" s="6" t="n">
        <f aca="false">C7237*INDEX($I$2:$I$5,$B7238)+D7237*INDEX($J$2:$J$5,$B7238)+INDEX($L$2:$L$5,$B7238)</f>
        <v>0.457973725983806</v>
      </c>
      <c r="E7238" s="6"/>
    </row>
    <row r="7239" customFormat="false" ht="12.75" hidden="false" customHeight="false" outlineLevel="0" collapsed="false">
      <c r="A7239" s="5" t="n">
        <f aca="true">RAND()</f>
        <v>0.848129421510186</v>
      </c>
      <c r="B7239" s="0" t="n">
        <f aca="false">IF(A7239&lt;$N$2,$F$2,IF(A7239&lt;$N$3,$F$3,IF(A7239&lt;$N$4,$F$4,$F$5)))</f>
        <v>2</v>
      </c>
      <c r="C7239" s="6" t="n">
        <f aca="false">C7238*INDEX($G$2:$G$5,$B7239)+D7238*INDEX($H$2:$H$5,$B7239)+INDEX($K$2:$K$5,$B7239)</f>
        <v>0.372203790122755</v>
      </c>
      <c r="D7239" s="6" t="n">
        <f aca="false">C7238*INDEX($I$2:$I$5,$B7239)+D7238*INDEX($J$2:$J$5,$B7239)+INDEX($L$2:$L$5,$B7239)</f>
        <v>0.226071192526889</v>
      </c>
      <c r="E7239" s="6"/>
    </row>
    <row r="7240" customFormat="false" ht="12.75" hidden="false" customHeight="false" outlineLevel="0" collapsed="false">
      <c r="A7240" s="5" t="n">
        <f aca="true">RAND()</f>
        <v>0.550274687888756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399365651937714</v>
      </c>
      <c r="D7240" s="6" t="n">
        <f aca="false">C7239*INDEX($I$2:$I$5,$B7240)+D7239*INDEX($J$2:$J$5,$B7240)+INDEX($L$2:$L$5,$B7240)</f>
        <v>0.361162902220787</v>
      </c>
      <c r="E7240" s="6"/>
    </row>
    <row r="7241" customFormat="false" ht="12.75" hidden="false" customHeight="false" outlineLevel="0" collapsed="false">
      <c r="A7241" s="5" t="n">
        <f aca="true">RAND()</f>
        <v>0.0729326620303398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427424465877288</v>
      </c>
      <c r="D7241" s="6" t="n">
        <f aca="false">C7240*INDEX($I$2:$I$5,$B7241)+D7240*INDEX($J$2:$J$5,$B7241)+INDEX($L$2:$L$5,$B7241)</f>
        <v>0.474850774863752</v>
      </c>
      <c r="E7241" s="6"/>
    </row>
    <row r="7242" customFormat="false" ht="12.75" hidden="false" customHeight="false" outlineLevel="0" collapsed="false">
      <c r="A7242" s="5" t="n">
        <f aca="true">RAND()</f>
        <v>0.0165656523298746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455452850199777</v>
      </c>
      <c r="D7242" s="6" t="n">
        <f aca="false">C7241*INDEX($I$2:$I$5,$B7242)+D7241*INDEX($J$2:$J$5,$B7242)+INDEX($L$2:$L$5,$B7242)</f>
        <v>0.570333602621866</v>
      </c>
      <c r="E7242" s="6"/>
    </row>
    <row r="7243" customFormat="false" ht="12.75" hidden="false" customHeight="false" outlineLevel="0" collapsed="false">
      <c r="A7243" s="5" t="n">
        <f aca="true">RAND()</f>
        <v>0.311012136476951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8278181311662</v>
      </c>
      <c r="D7243" s="6" t="n">
        <f aca="false">C7242*INDEX($I$2:$I$5,$B7243)+D7242*INDEX($J$2:$J$5,$B7243)+INDEX($L$2:$L$5,$B7243)</f>
        <v>0.650361473168573</v>
      </c>
      <c r="E7243" s="6"/>
    </row>
    <row r="7244" customFormat="false" ht="12.75" hidden="false" customHeight="false" outlineLevel="0" collapsed="false">
      <c r="A7244" s="5" t="n">
        <f aca="true">RAND()</f>
        <v>0.305496528848839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508945133843247</v>
      </c>
      <c r="D7244" s="6" t="n">
        <f aca="false">C7243*INDEX($I$2:$I$5,$B7244)+D7243*INDEX($J$2:$J$5,$B7244)+INDEX($L$2:$L$5,$B7244)</f>
        <v>0.717293963634803</v>
      </c>
      <c r="E7244" s="6"/>
    </row>
    <row r="7245" customFormat="false" ht="12.75" hidden="false" customHeight="false" outlineLevel="0" collapsed="false">
      <c r="A7245" s="5" t="n">
        <f aca="true">RAND()</f>
        <v>0.900952893950683</v>
      </c>
      <c r="B7245" s="0" t="n">
        <f aca="false">IF(A7245&lt;$N$2,$F$2,IF(A7245&lt;$N$3,$F$3,IF(A7245&lt;$N$4,$F$4,$F$5)))</f>
        <v>3</v>
      </c>
      <c r="C7245" s="6" t="n">
        <f aca="false">C7244*INDEX($G$2:$G$5,$B7245)+D7244*INDEX($H$2:$H$5,$B7245)+INDEX($K$2:$K$5,$B7245)</f>
        <v>0.701652421632162</v>
      </c>
      <c r="D7245" s="6" t="n">
        <f aca="false">C7244*INDEX($I$2:$I$5,$B7245)+D7244*INDEX($J$2:$J$5,$B7245)+INDEX($L$2:$L$5,$B7245)</f>
        <v>0.218324404180693</v>
      </c>
      <c r="E7245" s="6"/>
    </row>
    <row r="7246" customFormat="false" ht="12.75" hidden="false" customHeight="false" outlineLevel="0" collapsed="false">
      <c r="A7246" s="5" t="n">
        <f aca="true">RAND()</f>
        <v>0.500147755711223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678780908920391</v>
      </c>
      <c r="D7246" s="6" t="n">
        <f aca="false">C7245*INDEX($I$2:$I$5,$B7246)+D7245*INDEX($J$2:$J$5,$B7246)+INDEX($L$2:$L$5,$B7246)</f>
        <v>0.342396279549018</v>
      </c>
      <c r="E7246" s="6"/>
    </row>
    <row r="7247" customFormat="false" ht="12.75" hidden="false" customHeight="false" outlineLevel="0" collapsed="false">
      <c r="A7247" s="5" t="n">
        <f aca="true">RAND()</f>
        <v>0.752559060322071</v>
      </c>
      <c r="B7247" s="0" t="n">
        <f aca="false">IF(A7247&lt;$N$2,$F$2,IF(A7247&lt;$N$3,$F$3,IF(A7247&lt;$N$4,$F$4,$F$5)))</f>
        <v>2</v>
      </c>
      <c r="C7247" s="6" t="n">
        <f aca="false">C7246*INDEX($G$2:$G$5,$B7247)+D7246*INDEX($H$2:$H$5,$B7247)+INDEX($K$2:$K$5,$B7247)</f>
        <v>0.456338279879239</v>
      </c>
      <c r="D7247" s="6" t="n">
        <f aca="false">C7246*INDEX($I$2:$I$5,$B7247)+D7246*INDEX($J$2:$J$5,$B7247)+INDEX($L$2:$L$5,$B7247)</f>
        <v>0.269856552487165</v>
      </c>
      <c r="E7247" s="6"/>
    </row>
    <row r="7248" customFormat="false" ht="12.75" hidden="false" customHeight="false" outlineLevel="0" collapsed="false">
      <c r="A7248" s="5" t="n">
        <f aca="true">RAND()</f>
        <v>0.772587342225296</v>
      </c>
      <c r="B7248" s="0" t="n">
        <f aca="false">IF(A7248&lt;$N$2,$F$2,IF(A7248&lt;$N$3,$F$3,IF(A7248&lt;$N$4,$F$4,$F$5)))</f>
        <v>2</v>
      </c>
      <c r="C7248" s="6" t="n">
        <f aca="false">C7247*INDEX($G$2:$G$5,$B7248)+D7247*INDEX($H$2:$H$5,$B7248)+INDEX($K$2:$K$5,$B7248)</f>
        <v>0.428911060274111</v>
      </c>
      <c r="D7248" s="6" t="n">
        <f aca="false">C7247*INDEX($I$2:$I$5,$B7248)+D7247*INDEX($J$2:$J$5,$B7248)+INDEX($L$2:$L$5,$B7248)</f>
        <v>0.20529419209268</v>
      </c>
      <c r="E7248" s="6"/>
    </row>
    <row r="7249" customFormat="false" ht="12.75" hidden="false" customHeight="false" outlineLevel="0" collapsed="false">
      <c r="A7249" s="5" t="n">
        <f aca="true">RAND()</f>
        <v>0.0984498565854727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446741375280149</v>
      </c>
      <c r="D7249" s="6" t="n">
        <f aca="false">C7248*INDEX($I$2:$I$5,$B7249)+D7248*INDEX($J$2:$J$5,$B7249)+INDEX($L$2:$L$5,$B7249)</f>
        <v>0.341425059856543</v>
      </c>
      <c r="E7249" s="6"/>
    </row>
    <row r="7250" customFormat="false" ht="12.75" hidden="false" customHeight="false" outlineLevel="0" collapsed="false">
      <c r="A7250" s="5" t="n">
        <f aca="true">RAND()</f>
        <v>0.937431981750041</v>
      </c>
      <c r="B7250" s="0" t="n">
        <f aca="false">IF(A7250&lt;$N$2,$F$2,IF(A7250&lt;$N$3,$F$3,IF(A7250&lt;$N$4,$F$4,$F$5)))</f>
        <v>3</v>
      </c>
      <c r="C7250" s="6" t="n">
        <f aca="false">C7249*INDEX($G$2:$G$5,$B7250)+D7249*INDEX($H$2:$H$5,$B7250)+INDEX($K$2:$K$5,$B7250)</f>
        <v>0.604612085647379</v>
      </c>
      <c r="D7250" s="6" t="n">
        <f aca="false">C7249*INDEX($I$2:$I$5,$B7250)+D7249*INDEX($J$2:$J$5,$B7250)+INDEX($L$2:$L$5,$B7250)</f>
        <v>0.113070496758839</v>
      </c>
      <c r="E7250" s="6"/>
    </row>
    <row r="7251" customFormat="false" ht="12.75" hidden="false" customHeight="false" outlineLevel="0" collapsed="false">
      <c r="A7251" s="5" t="n">
        <f aca="true">RAND()</f>
        <v>0.894310446969294</v>
      </c>
      <c r="B7251" s="0" t="n">
        <f aca="false">IF(A7251&lt;$N$2,$F$2,IF(A7251&lt;$N$3,$F$3,IF(A7251&lt;$N$4,$F$4,$F$5)))</f>
        <v>3</v>
      </c>
      <c r="C7251" s="6" t="n">
        <f aca="false">C7250*INDEX($G$2:$G$5,$B7251)+D7250*INDEX($H$2:$H$5,$B7251)+INDEX($K$2:$K$5,$B7251)</f>
        <v>0.516307137735645</v>
      </c>
      <c r="D7251" s="6" t="n">
        <f aca="false">C7250*INDEX($I$2:$I$5,$B7251)+D7250*INDEX($J$2:$J$5,$B7251)+INDEX($L$2:$L$5,$B7251)</f>
        <v>0.0999968500001636</v>
      </c>
      <c r="E7251" s="6"/>
    </row>
    <row r="7252" customFormat="false" ht="12.75" hidden="false" customHeight="false" outlineLevel="0" collapsed="false">
      <c r="A7252" s="5" t="n">
        <f aca="true">RAND()</f>
        <v>0.0261923369011428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517044643387568</v>
      </c>
      <c r="D7252" s="6" t="n">
        <f aca="false">C7251*INDEX($I$2:$I$5,$B7252)+D7251*INDEX($J$2:$J$5,$B7252)+INDEX($L$2:$L$5,$B7252)</f>
        <v>0.24879396155392</v>
      </c>
      <c r="E7252" s="6"/>
    </row>
    <row r="7253" customFormat="false" ht="12.75" hidden="false" customHeight="false" outlineLevel="0" collapsed="false">
      <c r="A7253" s="5" t="n">
        <f aca="true">RAND()</f>
        <v>0.564598223227606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523176278813541</v>
      </c>
      <c r="D7253" s="6" t="n">
        <f aca="false">C7252*INDEX($I$2:$I$5,$B7253)+D7252*INDEX($J$2:$J$5,$B7253)+INDEX($L$2:$L$5,$B7253)</f>
        <v>0.375095421553938</v>
      </c>
      <c r="E7253" s="6"/>
    </row>
    <row r="7254" customFormat="false" ht="12.75" hidden="false" customHeight="false" outlineLevel="0" collapsed="false">
      <c r="A7254" s="5" t="n">
        <f aca="true">RAND()</f>
        <v>0.719749991261706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33055191310192</v>
      </c>
      <c r="D7254" s="6" t="n">
        <f aca="false">C7253*INDEX($I$2:$I$5,$B7254)+D7253*INDEX($J$2:$J$5,$B7254)+INDEX($L$2:$L$5,$B7254)</f>
        <v>0.482098490583192</v>
      </c>
      <c r="E7254" s="6"/>
    </row>
    <row r="7255" customFormat="false" ht="12.75" hidden="false" customHeight="false" outlineLevel="0" collapsed="false">
      <c r="A7255" s="5" t="n">
        <f aca="true">RAND()</f>
        <v>0.247753435939339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45401501573931</v>
      </c>
      <c r="D7255" s="6" t="n">
        <f aca="false">C7254*INDEX($I$2:$I$5,$B7255)+D7254*INDEX($J$2:$J$5,$B7255)+INDEX($L$2:$L$5,$B7255)</f>
        <v>0.572578576426653</v>
      </c>
      <c r="E7255" s="6"/>
    </row>
    <row r="7256" customFormat="false" ht="12.75" hidden="false" customHeight="false" outlineLevel="0" collapsed="false">
      <c r="A7256" s="5" t="n">
        <f aca="true">RAND()</f>
        <v>0.160372954718753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59231282164053</v>
      </c>
      <c r="D7256" s="6" t="n">
        <f aca="false">C7255*INDEX($I$2:$I$5,$B7256)+D7255*INDEX($J$2:$J$5,$B7256)+INDEX($L$2:$L$5,$B7256)</f>
        <v>0.648939355827993</v>
      </c>
      <c r="E7256" s="6"/>
    </row>
    <row r="7257" customFormat="false" ht="12.75" hidden="false" customHeight="false" outlineLevel="0" collapsed="false">
      <c r="A7257" s="5" t="n">
        <f aca="true">RAND()</f>
        <v>0.193389857296042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73798114722917</v>
      </c>
      <c r="D7257" s="6" t="n">
        <f aca="false">C7256*INDEX($I$2:$I$5,$B7257)+D7256*INDEX($J$2:$J$5,$B7257)+INDEX($L$2:$L$5,$B7257)</f>
        <v>0.713257955657896</v>
      </c>
      <c r="E7257" s="6"/>
    </row>
    <row r="7258" customFormat="false" ht="12.75" hidden="false" customHeight="false" outlineLevel="0" collapsed="false">
      <c r="A7258" s="5" t="n">
        <f aca="true">RAND()</f>
        <v>0.32016238519369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588545143759099</v>
      </c>
      <c r="D7258" s="6" t="n">
        <f aca="false">C7257*INDEX($I$2:$I$5,$B7258)+D7257*INDEX($J$2:$J$5,$B7258)+INDEX($L$2:$L$5,$B7258)</f>
        <v>0.767325474108806</v>
      </c>
      <c r="E7258" s="6"/>
    </row>
    <row r="7259" customFormat="false" ht="12.75" hidden="false" customHeight="false" outlineLevel="0" collapsed="false">
      <c r="A7259" s="5" t="n">
        <f aca="true">RAND()</f>
        <v>0.203086329952284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603065869593501</v>
      </c>
      <c r="D7259" s="6" t="n">
        <f aca="false">C7258*INDEX($I$2:$I$5,$B7259)+D7258*INDEX($J$2:$J$5,$B7259)+INDEX($L$2:$L$5,$B7259)</f>
        <v>0.812683157199289</v>
      </c>
      <c r="E7259" s="6"/>
    </row>
    <row r="7260" customFormat="false" ht="12.75" hidden="false" customHeight="false" outlineLevel="0" collapsed="false">
      <c r="A7260" s="5" t="n">
        <f aca="true">RAND()</f>
        <v>0.776827591260242</v>
      </c>
      <c r="B7260" s="0" t="n">
        <f aca="false">IF(A7260&lt;$N$2,$F$2,IF(A7260&lt;$N$3,$F$3,IF(A7260&lt;$N$4,$F$4,$F$5)))</f>
        <v>2</v>
      </c>
      <c r="C7260" s="6" t="n">
        <f aca="false">C7259*INDEX($G$2:$G$5,$B7260)+D7259*INDEX($H$2:$H$5,$B7260)+INDEX($K$2:$K$5,$B7260)</f>
        <v>0.33513758278288</v>
      </c>
      <c r="D7260" s="6" t="n">
        <f aca="false">C7259*INDEX($I$2:$I$5,$B7260)+D7259*INDEX($J$2:$J$5,$B7260)+INDEX($L$2:$L$5,$B7260)</f>
        <v>0.345391468496391</v>
      </c>
      <c r="E7260" s="6"/>
    </row>
    <row r="7261" customFormat="false" ht="12.75" hidden="false" customHeight="false" outlineLevel="0" collapsed="false">
      <c r="A7261" s="5" t="n">
        <f aca="true">RAND()</f>
        <v>0.337855432804537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372311292117032</v>
      </c>
      <c r="D7261" s="6" t="n">
        <f aca="false">C7260*INDEX($I$2:$I$5,$B7261)+D7260*INDEX($J$2:$J$5,$B7261)+INDEX($L$2:$L$5,$B7261)</f>
        <v>0.46383726619047</v>
      </c>
      <c r="E7261" s="6"/>
    </row>
    <row r="7262" customFormat="false" ht="12.75" hidden="false" customHeight="false" outlineLevel="0" collapsed="false">
      <c r="A7262" s="5" t="n">
        <f aca="true">RAND()</f>
        <v>0.926688567910165</v>
      </c>
      <c r="B7262" s="0" t="n">
        <f aca="false">IF(A7262&lt;$N$2,$F$2,IF(A7262&lt;$N$3,$F$3,IF(A7262&lt;$N$4,$F$4,$F$5)))</f>
        <v>3</v>
      </c>
      <c r="C7262" s="6" t="n">
        <f aca="false">C7261*INDEX($G$2:$G$5,$B7262)+D7261*INDEX($H$2:$H$5,$B7262)+INDEX($K$2:$K$5,$B7262)</f>
        <v>0.650419252514348</v>
      </c>
      <c r="D7262" s="6" t="n">
        <f aca="false">C7261*INDEX($I$2:$I$5,$B7262)+D7261*INDEX($J$2:$J$5,$B7262)+INDEX($L$2:$L$5,$B7262)</f>
        <v>0.12273036803757</v>
      </c>
      <c r="E7262" s="6"/>
    </row>
    <row r="7263" customFormat="false" ht="12.75" hidden="false" customHeight="false" outlineLevel="0" collapsed="false">
      <c r="A7263" s="5" t="n">
        <f aca="true">RAND()</f>
        <v>0.321580380346184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631746969002072</v>
      </c>
      <c r="D7263" s="6" t="n">
        <f aca="false">C7262*INDEX($I$2:$I$5,$B7263)+D7262*INDEX($J$2:$J$5,$B7263)+INDEX($L$2:$L$5,$B7263)</f>
        <v>0.263132570120866</v>
      </c>
      <c r="E7263" s="6"/>
    </row>
    <row r="7264" customFormat="false" ht="12.75" hidden="false" customHeight="false" outlineLevel="0" collapsed="false">
      <c r="A7264" s="5" t="n">
        <f aca="true">RAND()</f>
        <v>0.118744627824119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621089081777231</v>
      </c>
      <c r="D7264" s="6" t="n">
        <f aca="false">C7263*INDEX($I$2:$I$5,$B7264)+D7263*INDEX($J$2:$J$5,$B7264)+INDEX($L$2:$L$5,$B7264)</f>
        <v>0.383024914179538</v>
      </c>
      <c r="E7264" s="6"/>
    </row>
    <row r="7265" customFormat="false" ht="12.75" hidden="false" customHeight="false" outlineLevel="0" collapsed="false">
      <c r="A7265" s="5" t="n">
        <f aca="true">RAND()</f>
        <v>0.139519364476713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616476552253512</v>
      </c>
      <c r="D7265" s="6" t="n">
        <f aca="false">C7264*INDEX($I$2:$I$5,$B7265)+D7264*INDEX($J$2:$J$5,$B7265)+INDEX($L$2:$L$5,$B7265)</f>
        <v>0.485207856112671</v>
      </c>
      <c r="E7265" s="6"/>
    </row>
    <row r="7266" customFormat="false" ht="12.75" hidden="false" customHeight="false" outlineLevel="0" collapsed="false">
      <c r="A7266" s="5" t="n">
        <f aca="true">RAND()</f>
        <v>0.218485760735344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6163412835394</v>
      </c>
      <c r="D7266" s="6" t="n">
        <f aca="false">C7265*INDEX($I$2:$I$5,$B7266)+D7265*INDEX($J$2:$J$5,$B7266)+INDEX($L$2:$L$5,$B7266)</f>
        <v>0.572131837406277</v>
      </c>
      <c r="E7266" s="6"/>
    </row>
    <row r="7267" customFormat="false" ht="12.75" hidden="false" customHeight="false" outlineLevel="0" collapsed="false">
      <c r="A7267" s="5" t="n">
        <f aca="true">RAND()</f>
        <v>0.662723684634569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619442627708983</v>
      </c>
      <c r="D7267" s="6" t="n">
        <f aca="false">C7266*INDEX($I$2:$I$5,$B7267)+D7266*INDEX($J$2:$J$5,$B7267)+INDEX($L$2:$L$5,$B7267)</f>
        <v>0.645935302466972</v>
      </c>
      <c r="E7267" s="6"/>
    </row>
    <row r="7268" customFormat="false" ht="12.75" hidden="false" customHeight="false" outlineLevel="0" collapsed="false">
      <c r="A7268" s="5" t="n">
        <f aca="true">RAND()</f>
        <v>0.828496562650031</v>
      </c>
      <c r="B7268" s="0" t="n">
        <f aca="false">IF(A7268&lt;$N$2,$F$2,IF(A7268&lt;$N$3,$F$3,IF(A7268&lt;$N$4,$F$4,$F$5)))</f>
        <v>2</v>
      </c>
      <c r="C7268" s="6" t="n">
        <f aca="false">C7267*INDEX($G$2:$G$5,$B7268)+D7267*INDEX($H$2:$H$5,$B7268)+INDEX($K$2:$K$5,$B7268)</f>
        <v>0.376048819301134</v>
      </c>
      <c r="D7268" s="6" t="n">
        <f aca="false">C7267*INDEX($I$2:$I$5,$B7268)+D7267*INDEX($J$2:$J$5,$B7268)+INDEX($L$2:$L$5,$B7268)</f>
        <v>0.316243288448224</v>
      </c>
      <c r="E7268" s="6"/>
    </row>
    <row r="7269" customFormat="false" ht="12.75" hidden="false" customHeight="false" outlineLevel="0" collapsed="false">
      <c r="A7269" s="5" t="n">
        <f aca="true">RAND()</f>
        <v>0.575567811218804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405966449259247</v>
      </c>
      <c r="D7269" s="6" t="n">
        <f aca="false">C7268*INDEX($I$2:$I$5,$B7269)+D7268*INDEX($J$2:$J$5,$B7269)+INDEX($L$2:$L$5,$B7269)</f>
        <v>0.4375767455784</v>
      </c>
      <c r="E7269" s="6"/>
    </row>
    <row r="7270" customFormat="false" ht="12.75" hidden="false" customHeight="false" outlineLevel="0" collapsed="false">
      <c r="A7270" s="5" t="n">
        <f aca="true">RAND()</f>
        <v>0.466614761828914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435855855007502</v>
      </c>
      <c r="D7270" s="6" t="n">
        <f aca="false">C7269*INDEX($I$2:$I$5,$B7270)+D7269*INDEX($J$2:$J$5,$B7270)+INDEX($L$2:$L$5,$B7270)</f>
        <v>0.539481898373469</v>
      </c>
      <c r="E7270" s="6"/>
    </row>
    <row r="7271" customFormat="false" ht="12.75" hidden="false" customHeight="false" outlineLevel="0" collapsed="false">
      <c r="A7271" s="5" t="n">
        <f aca="true">RAND()</f>
        <v>0.724878589130361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65002451141187</v>
      </c>
      <c r="D7271" s="6" t="n">
        <f aca="false">C7270*INDEX($I$2:$I$5,$B7271)+D7270*INDEX($J$2:$J$5,$B7271)+INDEX($L$2:$L$5,$B7271)</f>
        <v>0.624893465083798</v>
      </c>
      <c r="E7271" s="6"/>
    </row>
    <row r="7272" customFormat="false" ht="12.75" hidden="false" customHeight="false" outlineLevel="0" collapsed="false">
      <c r="A7272" s="5" t="n">
        <f aca="true">RAND()</f>
        <v>0.806987449346127</v>
      </c>
      <c r="B7272" s="0" t="n">
        <f aca="false">IF(A7272&lt;$N$2,$F$2,IF(A7272&lt;$N$3,$F$3,IF(A7272&lt;$N$4,$F$4,$F$5)))</f>
        <v>2</v>
      </c>
      <c r="C7272" s="6" t="n">
        <f aca="false">C7271*INDEX($G$2:$G$5,$B7272)+D7271*INDEX($H$2:$H$5,$B7272)+INDEX($K$2:$K$5,$B7272)</f>
        <v>0.350379559765876</v>
      </c>
      <c r="D7272" s="6" t="n">
        <f aca="false">C7271*INDEX($I$2:$I$5,$B7272)+D7271*INDEX($J$2:$J$5,$B7272)+INDEX($L$2:$L$5,$B7272)</f>
        <v>0.277194566579417</v>
      </c>
      <c r="E7272" s="6"/>
    </row>
    <row r="7273" customFormat="false" ht="12.75" hidden="false" customHeight="false" outlineLevel="0" collapsed="false">
      <c r="A7273" s="5" t="n">
        <f aca="true">RAND()</f>
        <v>0.472287609686317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382728445204667</v>
      </c>
      <c r="D7273" s="6" t="n">
        <f aca="false">C7272*INDEX($I$2:$I$5,$B7273)+D7272*INDEX($J$2:$J$5,$B7273)+INDEX($L$2:$L$5,$B7273)</f>
        <v>0.405374143314587</v>
      </c>
      <c r="E7273" s="6"/>
    </row>
    <row r="7274" customFormat="false" ht="12.75" hidden="false" customHeight="false" outlineLevel="0" collapsed="false">
      <c r="A7274" s="5" t="n">
        <f aca="true">RAND()</f>
        <v>0.291400295848406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414935293281402</v>
      </c>
      <c r="D7274" s="6" t="n">
        <f aca="false">C7273*INDEX($I$2:$I$5,$B7274)+D7273*INDEX($J$2:$J$5,$B7274)+INDEX($L$2:$L$5,$B7274)</f>
        <v>0.513001695201512</v>
      </c>
      <c r="E7274" s="6"/>
    </row>
    <row r="7275" customFormat="false" ht="12.75" hidden="false" customHeight="false" outlineLevel="0" collapsed="false">
      <c r="A7275" s="5" t="n">
        <f aca="true">RAND()</f>
        <v>0.0462803573136504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446261126718366</v>
      </c>
      <c r="D7275" s="6" t="n">
        <f aca="false">C7274*INDEX($I$2:$I$5,$B7275)+D7274*INDEX($J$2:$J$5,$B7275)+INDEX($L$2:$L$5,$B7275)</f>
        <v>0.603185833374672</v>
      </c>
      <c r="E7275" s="6"/>
    </row>
    <row r="7276" customFormat="false" ht="12.75" hidden="false" customHeight="false" outlineLevel="0" collapsed="false">
      <c r="A7276" s="5" t="n">
        <f aca="true">RAND()</f>
        <v>0.339323330561775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476193572418756</v>
      </c>
      <c r="D7276" s="6" t="n">
        <f aca="false">C7275*INDEX($I$2:$I$5,$B7276)+D7275*INDEX($J$2:$J$5,$B7276)+INDEX($L$2:$L$5,$B7276)</f>
        <v>0.678593110846517</v>
      </c>
      <c r="E7276" s="6"/>
    </row>
    <row r="7277" customFormat="false" ht="12.75" hidden="false" customHeight="false" outlineLevel="0" collapsed="false">
      <c r="A7277" s="5" t="n">
        <f aca="true">RAND()</f>
        <v>0.431906895267076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504396288084845</v>
      </c>
      <c r="D7277" s="6" t="n">
        <f aca="false">C7276*INDEX($I$2:$I$5,$B7277)+D7276*INDEX($J$2:$J$5,$B7277)+INDEX($L$2:$L$5,$B7277)</f>
        <v>0.741506388929199</v>
      </c>
      <c r="E7277" s="6"/>
    </row>
    <row r="7278" customFormat="false" ht="12.75" hidden="false" customHeight="false" outlineLevel="0" collapsed="false">
      <c r="A7278" s="5" t="n">
        <f aca="true">RAND()</f>
        <v>0.166322290462874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530668184974414</v>
      </c>
      <c r="D7278" s="6" t="n">
        <f aca="false">C7277*INDEX($I$2:$I$5,$B7278)+D7277*INDEX($J$2:$J$5,$B7278)+INDEX($L$2:$L$5,$B7278)</f>
        <v>0.793876261541751</v>
      </c>
      <c r="E7278" s="6"/>
    </row>
    <row r="7279" customFormat="false" ht="12.75" hidden="false" customHeight="false" outlineLevel="0" collapsed="false">
      <c r="A7279" s="5" t="n">
        <f aca="true">RAND()</f>
        <v>0.300162514756167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554910710720322</v>
      </c>
      <c r="D7279" s="6" t="n">
        <f aca="false">C7278*INDEX($I$2:$I$5,$B7279)+D7278*INDEX($J$2:$J$5,$B7279)+INDEX($L$2:$L$5,$B7279)</f>
        <v>0.837366223204893</v>
      </c>
      <c r="E7279" s="6"/>
    </row>
    <row r="7280" customFormat="false" ht="12.75" hidden="false" customHeight="false" outlineLevel="0" collapsed="false">
      <c r="A7280" s="5" t="n">
        <f aca="true">RAND()</f>
        <v>0.386183865431404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577101743660134</v>
      </c>
      <c r="D7280" s="6" t="n">
        <f aca="false">C7279*INDEX($I$2:$I$5,$B7280)+D7279*INDEX($J$2:$J$5,$B7280)+INDEX($L$2:$L$5,$B7280)</f>
        <v>0.873392227204302</v>
      </c>
      <c r="E7280" s="6"/>
    </row>
    <row r="7281" customFormat="false" ht="12.75" hidden="false" customHeight="false" outlineLevel="0" collapsed="false">
      <c r="A7281" s="5" t="n">
        <f aca="true">RAND()</f>
        <v>0.941060103044455</v>
      </c>
      <c r="B7281" s="0" t="n">
        <f aca="false">IF(A7281&lt;$N$2,$F$2,IF(A7281&lt;$N$3,$F$3,IF(A7281&lt;$N$4,$F$4,$F$5)))</f>
        <v>3</v>
      </c>
      <c r="C7281" s="6" t="n">
        <f aca="false">C7280*INDEX($G$2:$G$5,$B7281)+D7280*INDEX($H$2:$H$5,$B7281)+INDEX($K$2:$K$5,$B7281)</f>
        <v>0.735604738749797</v>
      </c>
      <c r="D7281" s="6" t="n">
        <f aca="false">C7280*INDEX($I$2:$I$5,$B7281)+D7280*INDEX($J$2:$J$5,$B7281)+INDEX($L$2:$L$5,$B7281)</f>
        <v>0.273040411199055</v>
      </c>
      <c r="E7281" s="6"/>
    </row>
    <row r="7282" customFormat="false" ht="12.75" hidden="false" customHeight="false" outlineLevel="0" collapsed="false">
      <c r="A7282" s="5" t="n">
        <f aca="true">RAND()</f>
        <v>0.95855034677997</v>
      </c>
      <c r="B7282" s="0" t="n">
        <f aca="false">IF(A7282&lt;$N$2,$F$2,IF(A7282&lt;$N$3,$F$3,IF(A7282&lt;$N$4,$F$4,$F$5)))</f>
        <v>3</v>
      </c>
      <c r="C7282" s="6" t="n">
        <f aca="false">C7281*INDEX($G$2:$G$5,$B7282)+D7281*INDEX($H$2:$H$5,$B7282)+INDEX($K$2:$K$5,$B7282)</f>
        <v>0.541929725556863</v>
      </c>
      <c r="D7282" s="6" t="n">
        <f aca="false">C7281*INDEX($I$2:$I$5,$B7282)+D7281*INDEX($J$2:$J$5,$B7282)+INDEX($L$2:$L$5,$B7282)</f>
        <v>0.171967809529123</v>
      </c>
      <c r="E7282" s="6"/>
    </row>
    <row r="7283" customFormat="false" ht="12.75" hidden="false" customHeight="false" outlineLevel="0" collapsed="false">
      <c r="A7283" s="5" t="n">
        <f aca="true">RAND()</f>
        <v>0.181079665501789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41461145950354</v>
      </c>
      <c r="D7283" s="6" t="n">
        <f aca="false">C7282*INDEX($I$2:$I$5,$B7283)+D7282*INDEX($J$2:$J$5,$B7283)+INDEX($L$2:$L$5,$B7283)</f>
        <v>0.308949270444622</v>
      </c>
      <c r="E7283" s="6"/>
    </row>
    <row r="7284" customFormat="false" ht="12.75" hidden="false" customHeight="false" outlineLevel="0" collapsed="false">
      <c r="A7284" s="5" t="n">
        <f aca="true">RAND()</f>
        <v>0.984183607739156</v>
      </c>
      <c r="B7284" s="0" t="n">
        <f aca="false">IF(A7284&lt;$N$2,$F$2,IF(A7284&lt;$N$3,$F$3,IF(A7284&lt;$N$4,$F$4,$F$5)))</f>
        <v>4</v>
      </c>
      <c r="C7284" s="6" t="n">
        <f aca="false">C7283*INDEX($G$2:$G$5,$B7284)+D7283*INDEX($H$2:$H$5,$B7284)+INDEX($K$2:$K$5,$B7284)</f>
        <v>0.5</v>
      </c>
      <c r="D7284" s="6" t="n">
        <f aca="false">C7283*INDEX($I$2:$I$5,$B7284)+D7283*INDEX($J$2:$J$5,$B7284)+INDEX($L$2:$L$5,$B7284)</f>
        <v>0.0494318832711395</v>
      </c>
      <c r="E7284" s="6"/>
    </row>
    <row r="7285" customFormat="false" ht="12.75" hidden="false" customHeight="false" outlineLevel="0" collapsed="false">
      <c r="A7285" s="5" t="n">
        <f aca="true">RAND()</f>
        <v>0.111337273463267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501328979681032</v>
      </c>
      <c r="D7285" s="6" t="n">
        <f aca="false">C7284*INDEX($I$2:$I$5,$B7285)+D7284*INDEX($J$2:$J$5,$B7285)+INDEX($L$2:$L$5,$B7285)</f>
        <v>0.206467668897197</v>
      </c>
      <c r="E7285" s="6"/>
    </row>
    <row r="7286" customFormat="false" ht="12.75" hidden="false" customHeight="false" outlineLevel="0" collapsed="false">
      <c r="A7286" s="5" t="n">
        <f aca="true">RAND()</f>
        <v>0.95580350633777</v>
      </c>
      <c r="B7286" s="0" t="n">
        <f aca="false">IF(A7286&lt;$N$2,$F$2,IF(A7286&lt;$N$3,$F$3,IF(A7286&lt;$N$4,$F$4,$F$5)))</f>
        <v>3</v>
      </c>
      <c r="C7286" s="6" t="n">
        <f aca="false">C7285*INDEX($G$2:$G$5,$B7286)+D7285*INDEX($H$2:$H$5,$B7286)+INDEX($K$2:$K$5,$B7286)</f>
        <v>0.558231003345752</v>
      </c>
      <c r="D7286" s="6" t="n">
        <f aca="false">C7285*INDEX($I$2:$I$5,$B7286)+D7285*INDEX($J$2:$J$5,$B7286)+INDEX($L$2:$L$5,$B7286)</f>
        <v>0.0952783722457041</v>
      </c>
      <c r="E7286" s="6"/>
    </row>
    <row r="7287" customFormat="false" ht="12.75" hidden="false" customHeight="false" outlineLevel="0" collapsed="false">
      <c r="A7287" s="5" t="n">
        <f aca="true">RAND()</f>
        <v>0.989349629243744</v>
      </c>
      <c r="B7287" s="0" t="n">
        <f aca="false">IF(A7287&lt;$N$2,$F$2,IF(A7287&lt;$N$3,$F$3,IF(A7287&lt;$N$4,$F$4,$F$5)))</f>
        <v>4</v>
      </c>
      <c r="C7287" s="6" t="n">
        <f aca="false">C7286*INDEX($G$2:$G$5,$B7287)+D7286*INDEX($H$2:$H$5,$B7287)+INDEX($K$2:$K$5,$B7287)</f>
        <v>0.5</v>
      </c>
      <c r="D7287" s="6" t="n">
        <f aca="false">C7286*INDEX($I$2:$I$5,$B7287)+D7286*INDEX($J$2:$J$5,$B7287)+INDEX($L$2:$L$5,$B7287)</f>
        <v>0.0152445395593127</v>
      </c>
      <c r="E7287" s="6"/>
    </row>
    <row r="7288" customFormat="false" ht="12.75" hidden="false" customHeight="false" outlineLevel="0" collapsed="false">
      <c r="A7288" s="5" t="n">
        <f aca="true">RAND()</f>
        <v>0.242792375501467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500064047963695</v>
      </c>
      <c r="D7288" s="6" t="n">
        <f aca="false">C7287*INDEX($I$2:$I$5,$B7288)+D7287*INDEX($J$2:$J$5,$B7288)+INDEX($L$2:$L$5,$B7288)</f>
        <v>0.177442614085856</v>
      </c>
      <c r="E7288" s="6"/>
    </row>
    <row r="7289" customFormat="false" ht="12.75" hidden="false" customHeight="false" outlineLevel="0" collapsed="false">
      <c r="A7289" s="5" t="n">
        <f aca="true">RAND()</f>
        <v>0.166983193018299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506119753442353</v>
      </c>
      <c r="D7289" s="6" t="n">
        <f aca="false">C7288*INDEX($I$2:$I$5,$B7289)+D7288*INDEX($J$2:$J$5,$B7289)+INDEX($L$2:$L$5,$B7289)</f>
        <v>0.315146409584235</v>
      </c>
      <c r="E7289" s="6"/>
    </row>
    <row r="7290" customFormat="false" ht="12.75" hidden="false" customHeight="false" outlineLevel="0" collapsed="false">
      <c r="A7290" s="5" t="n">
        <f aca="true">RAND()</f>
        <v>0.504540288098708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516356087827175</v>
      </c>
      <c r="D7290" s="6" t="n">
        <f aca="false">C7289*INDEX($I$2:$I$5,$B7290)+D7289*INDEX($J$2:$J$5,$B7290)+INDEX($L$2:$L$5,$B7290)</f>
        <v>0.431832870859649</v>
      </c>
      <c r="E7290" s="6"/>
    </row>
    <row r="7291" customFormat="false" ht="12.75" hidden="false" customHeight="false" outlineLevel="0" collapsed="false">
      <c r="A7291" s="5" t="n">
        <f aca="true">RAND()</f>
        <v>0.689362060031537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529364134787078</v>
      </c>
      <c r="D7291" s="6" t="n">
        <f aca="false">C7290*INDEX($I$2:$I$5,$B7291)+D7290*INDEX($J$2:$J$5,$B7291)+INDEX($L$2:$L$5,$B7291)</f>
        <v>0.530520932110236</v>
      </c>
      <c r="E7291" s="6"/>
    </row>
    <row r="7292" customFormat="false" ht="12.75" hidden="false" customHeight="false" outlineLevel="0" collapsed="false">
      <c r="A7292" s="5" t="n">
        <f aca="true">RAND()</f>
        <v>0.00304117520634994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544059424922308</v>
      </c>
      <c r="D7292" s="6" t="n">
        <f aca="false">C7291*INDEX($I$2:$I$5,$B7292)+D7291*INDEX($J$2:$J$5,$B7292)+INDEX($L$2:$L$5,$B7292)</f>
        <v>0.613825798374469</v>
      </c>
      <c r="E7292" s="6"/>
    </row>
    <row r="7293" customFormat="false" ht="12.75" hidden="false" customHeight="false" outlineLevel="0" collapsed="false">
      <c r="A7293" s="5" t="n">
        <f aca="true">RAND()</f>
        <v>0.73007152479655</v>
      </c>
      <c r="B7293" s="0" t="n">
        <f aca="false">IF(A7293&lt;$N$2,$F$2,IF(A7293&lt;$N$3,$F$3,IF(A7293&lt;$N$4,$F$4,$F$5)))</f>
        <v>2</v>
      </c>
      <c r="C7293" s="6" t="n">
        <f aca="false">C7292*INDEX($G$2:$G$5,$B7293)+D7292*INDEX($H$2:$H$5,$B7293)+INDEX($K$2:$K$5,$B7293)</f>
        <v>0.368455076277065</v>
      </c>
      <c r="D7293" s="6" t="n">
        <f aca="false">C7292*INDEX($I$2:$I$5,$B7293)+D7292*INDEX($J$2:$J$5,$B7293)+INDEX($L$2:$L$5,$B7293)</f>
        <v>0.292881112312212</v>
      </c>
      <c r="E7293" s="6"/>
    </row>
    <row r="7294" customFormat="false" ht="12.75" hidden="false" customHeight="false" outlineLevel="0" collapsed="false">
      <c r="A7294" s="5" t="n">
        <f aca="true">RAND()</f>
        <v>0.696025061897121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39865496091478</v>
      </c>
      <c r="D7294" s="6" t="n">
        <f aca="false">C7293*INDEX($I$2:$I$5,$B7294)+D7293*INDEX($J$2:$J$5,$B7294)+INDEX($L$2:$L$5,$B7294)</f>
        <v>0.418023226530817</v>
      </c>
      <c r="E7294" s="6"/>
    </row>
    <row r="7295" customFormat="false" ht="12.75" hidden="false" customHeight="false" outlineLevel="0" collapsed="false">
      <c r="A7295" s="5" t="n">
        <f aca="true">RAND()</f>
        <v>0.562327509969099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428924921198288</v>
      </c>
      <c r="D7295" s="6" t="n">
        <f aca="false">C7294*INDEX($I$2:$I$5,$B7295)+D7294*INDEX($J$2:$J$5,$B7295)+INDEX($L$2:$L$5,$B7295)</f>
        <v>0.523151485770816</v>
      </c>
      <c r="E7295" s="6"/>
    </row>
    <row r="7296" customFormat="false" ht="12.75" hidden="false" customHeight="false" outlineLevel="0" collapsed="false">
      <c r="A7296" s="5" t="n">
        <f aca="true">RAND()</f>
        <v>0.925342909434045</v>
      </c>
      <c r="B7296" s="0" t="n">
        <f aca="false">IF(A7296&lt;$N$2,$F$2,IF(A7296&lt;$N$3,$F$3,IF(A7296&lt;$N$4,$F$4,$F$5)))</f>
        <v>3</v>
      </c>
      <c r="C7296" s="6" t="n">
        <f aca="false">C7295*INDEX($G$2:$G$5,$B7296)+D7295*INDEX($H$2:$H$5,$B7296)+INDEX($K$2:$K$5,$B7296)</f>
        <v>0.658713132293398</v>
      </c>
      <c r="D7296" s="6" t="n">
        <f aca="false">C7295*INDEX($I$2:$I$5,$B7296)+D7295*INDEX($J$2:$J$5,$B7296)+INDEX($L$2:$L$5,$B7296)</f>
        <v>0.151507381639238</v>
      </c>
      <c r="E7296" s="6"/>
    </row>
    <row r="7297" customFormat="false" ht="12.75" hidden="false" customHeight="false" outlineLevel="0" collapsed="false">
      <c r="A7297" s="5" t="n">
        <f aca="true">RAND()</f>
        <v>0.224175908507399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639853222437746</v>
      </c>
      <c r="D7297" s="6" t="n">
        <f aca="false">C7296*INDEX($I$2:$I$5,$B7297)+D7296*INDEX($J$2:$J$5,$B7297)+INDEX($L$2:$L$5,$B7297)</f>
        <v>0.287257381116858</v>
      </c>
      <c r="E7297" s="6"/>
    </row>
    <row r="7298" customFormat="false" ht="12.75" hidden="false" customHeight="false" outlineLevel="0" collapsed="false">
      <c r="A7298" s="5" t="n">
        <f aca="true">RAND()</f>
        <v>0.77844318623305</v>
      </c>
      <c r="B7298" s="0" t="n">
        <f aca="false">IF(A7298&lt;$N$2,$F$2,IF(A7298&lt;$N$3,$F$3,IF(A7298&lt;$N$4,$F$4,$F$5)))</f>
        <v>2</v>
      </c>
      <c r="C7298" s="6" t="n">
        <f aca="false">C7297*INDEX($G$2:$G$5,$B7298)+D7297*INDEX($H$2:$H$5,$B7298)+INDEX($K$2:$K$5,$B7298)</f>
        <v>0.461130916687826</v>
      </c>
      <c r="D7298" s="6" t="n">
        <f aca="false">C7297*INDEX($I$2:$I$5,$B7298)+D7297*INDEX($J$2:$J$5,$B7298)+INDEX($L$2:$L$5,$B7298)</f>
        <v>0.250196532350952</v>
      </c>
      <c r="E7298" s="6"/>
    </row>
    <row r="7299" customFormat="false" ht="12.75" hidden="false" customHeight="false" outlineLevel="0" collapsed="false">
      <c r="A7299" s="5" t="n">
        <f aca="true">RAND()</f>
        <v>0.99786318435608</v>
      </c>
      <c r="B7299" s="0" t="n">
        <f aca="false">IF(A7299&lt;$N$2,$F$2,IF(A7299&lt;$N$3,$F$3,IF(A7299&lt;$N$4,$F$4,$F$5)))</f>
        <v>4</v>
      </c>
      <c r="C7299" s="6" t="n">
        <f aca="false">C7298*INDEX($G$2:$G$5,$B7299)+D7298*INDEX($H$2:$H$5,$B7299)+INDEX($K$2:$K$5,$B7299)</f>
        <v>0.5</v>
      </c>
      <c r="D7299" s="6" t="n">
        <f aca="false">C7298*INDEX($I$2:$I$5,$B7299)+D7298*INDEX($J$2:$J$5,$B7299)+INDEX($L$2:$L$5,$B7299)</f>
        <v>0.0400314451761523</v>
      </c>
      <c r="E7299" s="6"/>
    </row>
    <row r="7300" customFormat="false" ht="12.75" hidden="false" customHeight="false" outlineLevel="0" collapsed="false">
      <c r="A7300" s="5" t="n">
        <f aca="true">RAND()</f>
        <v>0.953795660674556</v>
      </c>
      <c r="B7300" s="0" t="n">
        <f aca="false">IF(A7300&lt;$N$2,$F$2,IF(A7300&lt;$N$3,$F$3,IF(A7300&lt;$N$4,$F$4,$F$5)))</f>
        <v>3</v>
      </c>
      <c r="C7300" s="6" t="n">
        <f aca="false">C7299*INDEX($G$2:$G$5,$B7300)+D7299*INDEX($H$2:$H$5,$B7300)+INDEX($K$2:$K$5,$B7300)</f>
        <v>0.511328898984851</v>
      </c>
      <c r="D7300" s="6" t="n">
        <f aca="false">C7299*INDEX($I$2:$I$5,$B7300)+D7299*INDEX($J$2:$J$5,$B7300)+INDEX($L$2:$L$5,$B7300)</f>
        <v>0.0554874525067481</v>
      </c>
      <c r="E7300" s="6"/>
    </row>
    <row r="7301" customFormat="false" ht="12.75" hidden="false" customHeight="false" outlineLevel="0" collapsed="false">
      <c r="A7301" s="5" t="n">
        <f aca="true">RAND()</f>
        <v>0.731907904649454</v>
      </c>
      <c r="B7301" s="0" t="n">
        <f aca="false">IF(A7301&lt;$N$2,$F$2,IF(A7301&lt;$N$3,$F$3,IF(A7301&lt;$N$4,$F$4,$F$5)))</f>
        <v>2</v>
      </c>
      <c r="C7301" s="6" t="n">
        <f aca="false">C7300*INDEX($G$2:$G$5,$B7301)+D7300*INDEX($H$2:$H$5,$B7301)+INDEX($K$2:$K$5,$B7301)</f>
        <v>0.488191628833491</v>
      </c>
      <c r="D7301" s="6" t="n">
        <f aca="false">C7300*INDEX($I$2:$I$5,$B7301)+D7300*INDEX($J$2:$J$5,$B7301)+INDEX($L$2:$L$5,$B7301)</f>
        <v>0.175491359314406</v>
      </c>
      <c r="E7301" s="6"/>
    </row>
    <row r="7302" customFormat="false" ht="12.75" hidden="false" customHeight="false" outlineLevel="0" collapsed="false">
      <c r="A7302" s="5" t="n">
        <f aca="true">RAND()</f>
        <v>0.998810001415145</v>
      </c>
      <c r="B7302" s="0" t="n">
        <f aca="false">IF(A7302&lt;$N$2,$F$2,IF(A7302&lt;$N$3,$F$3,IF(A7302&lt;$N$4,$F$4,$F$5)))</f>
        <v>4</v>
      </c>
      <c r="C7302" s="6" t="n">
        <f aca="false">C7301*INDEX($G$2:$G$5,$B7302)+D7301*INDEX($H$2:$H$5,$B7302)+INDEX($K$2:$K$5,$B7302)</f>
        <v>0.5</v>
      </c>
      <c r="D7302" s="6" t="n">
        <f aca="false">C7301*INDEX($I$2:$I$5,$B7302)+D7301*INDEX($J$2:$J$5,$B7302)+INDEX($L$2:$L$5,$B7302)</f>
        <v>0.0280786174903049</v>
      </c>
      <c r="E7302" s="6"/>
    </row>
    <row r="7303" customFormat="false" ht="12.75" hidden="false" customHeight="false" outlineLevel="0" collapsed="false">
      <c r="A7303" s="5" t="n">
        <f aca="true">RAND()</f>
        <v>0.240694144096722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500538908847141</v>
      </c>
      <c r="D7303" s="6" t="n">
        <f aca="false">C7302*INDEX($I$2:$I$5,$B7303)+D7302*INDEX($J$2:$J$5,$B7303)+INDEX($L$2:$L$5,$B7303)</f>
        <v>0.188338746249269</v>
      </c>
      <c r="E7303" s="6"/>
    </row>
    <row r="7304" customFormat="false" ht="12.75" hidden="false" customHeight="false" outlineLevel="0" collapsed="false">
      <c r="A7304" s="5" t="n">
        <f aca="true">RAND()</f>
        <v>0.878712146885357</v>
      </c>
      <c r="B7304" s="0" t="n">
        <f aca="false">IF(A7304&lt;$N$2,$F$2,IF(A7304&lt;$N$3,$F$3,IF(A7304&lt;$N$4,$F$4,$F$5)))</f>
        <v>3</v>
      </c>
      <c r="C7304" s="6" t="n">
        <f aca="false">C7303*INDEX($G$2:$G$5,$B7304)+D7303*INDEX($H$2:$H$5,$B7304)+INDEX($K$2:$K$5,$B7304)</f>
        <v>0.553219028861472</v>
      </c>
      <c r="D7304" s="6" t="n">
        <f aca="false">C7303*INDEX($I$2:$I$5,$B7304)+D7303*INDEX($J$2:$J$5,$B7304)+INDEX($L$2:$L$5,$B7304)</f>
        <v>0.0907763991613334</v>
      </c>
      <c r="E7304" s="6"/>
    </row>
    <row r="7305" customFormat="false" ht="12.75" hidden="false" customHeight="false" outlineLevel="0" collapsed="false">
      <c r="A7305" s="5" t="n">
        <f aca="true">RAND()</f>
        <v>0.85733076275153</v>
      </c>
      <c r="B7305" s="0" t="n">
        <f aca="false">IF(A7305&lt;$N$2,$F$2,IF(A7305&lt;$N$3,$F$3,IF(A7305&lt;$N$4,$F$4,$F$5)))</f>
        <v>2</v>
      </c>
      <c r="C7305" s="6" t="n">
        <f aca="false">C7304*INDEX($G$2:$G$5,$B7305)+D7304*INDEX($H$2:$H$5,$B7305)+INDEX($K$2:$K$5,$B7305)</f>
        <v>0.488468682475249</v>
      </c>
      <c r="D7305" s="6" t="n">
        <f aca="false">C7304*INDEX($I$2:$I$5,$B7305)+D7304*INDEX($J$2:$J$5,$B7305)+INDEX($L$2:$L$5,$B7305)</f>
        <v>0.191910451157475</v>
      </c>
      <c r="E7305" s="6"/>
    </row>
    <row r="7306" customFormat="false" ht="12.75" hidden="false" customHeight="false" outlineLevel="0" collapsed="false">
      <c r="A7306" s="5" t="n">
        <f aca="true">RAND()</f>
        <v>0.65037815197721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496810598114313</v>
      </c>
      <c r="D7306" s="6" t="n">
        <f aca="false">C7305*INDEX($I$2:$I$5,$B7306)+D7305*INDEX($J$2:$J$5,$B7306)+INDEX($L$2:$L$5,$B7306)</f>
        <v>0.327858631781112</v>
      </c>
      <c r="E7306" s="6"/>
    </row>
    <row r="7307" customFormat="false" ht="12.75" hidden="false" customHeight="false" outlineLevel="0" collapsed="false">
      <c r="A7307" s="5" t="n">
        <f aca="true">RAND()</f>
        <v>0.992802116464114</v>
      </c>
      <c r="B7307" s="0" t="n">
        <f aca="false">IF(A7307&lt;$N$2,$F$2,IF(A7307&lt;$N$3,$F$3,IF(A7307&lt;$N$4,$F$4,$F$5)))</f>
        <v>4</v>
      </c>
      <c r="C7307" s="6" t="n">
        <f aca="false">C7306*INDEX($G$2:$G$5,$B7307)+D7306*INDEX($H$2:$H$5,$B7307)+INDEX($K$2:$K$5,$B7307)</f>
        <v>0.5</v>
      </c>
      <c r="D7307" s="6" t="n">
        <f aca="false">C7306*INDEX($I$2:$I$5,$B7307)+D7306*INDEX($J$2:$J$5,$B7307)+INDEX($L$2:$L$5,$B7307)</f>
        <v>0.052457381084978</v>
      </c>
      <c r="E7307" s="6"/>
    </row>
    <row r="7308" customFormat="false" ht="12.75" hidden="false" customHeight="false" outlineLevel="0" collapsed="false">
      <c r="A7308" s="5" t="n">
        <f aca="true">RAND()</f>
        <v>0.771330046996014</v>
      </c>
      <c r="B7308" s="0" t="n">
        <f aca="false">IF(A7308&lt;$N$2,$F$2,IF(A7308&lt;$N$3,$F$3,IF(A7308&lt;$N$4,$F$4,$F$5)))</f>
        <v>2</v>
      </c>
      <c r="C7308" s="6" t="n">
        <f aca="false">C7307*INDEX($G$2:$G$5,$B7308)+D7307*INDEX($H$2:$H$5,$B7308)+INDEX($K$2:$K$5,$B7308)</f>
        <v>0.486644631874795</v>
      </c>
      <c r="D7308" s="6" t="n">
        <f aca="false">C7307*INDEX($I$2:$I$5,$B7308)+D7307*INDEX($J$2:$J$5,$B7308)+INDEX($L$2:$L$5,$B7308)</f>
        <v>0.172334104073741</v>
      </c>
      <c r="E7308" s="6"/>
    </row>
    <row r="7309" customFormat="false" ht="12.75" hidden="false" customHeight="false" outlineLevel="0" collapsed="false">
      <c r="A7309" s="5" t="n">
        <f aca="true">RAND()</f>
        <v>0.888846781384951</v>
      </c>
      <c r="B7309" s="0" t="n">
        <f aca="false">IF(A7309&lt;$N$2,$F$2,IF(A7309&lt;$N$3,$F$3,IF(A7309&lt;$N$4,$F$4,$F$5)))</f>
        <v>3</v>
      </c>
      <c r="C7309" s="6" t="n">
        <f aca="false">C7308*INDEX($G$2:$G$5,$B7309)+D7308*INDEX($H$2:$H$5,$B7309)+INDEX($K$2:$K$5,$B7309)</f>
        <v>0.550773856671649</v>
      </c>
      <c r="D7309" s="6" t="n">
        <f aca="false">C7308*INDEX($I$2:$I$5,$B7309)+D7308*INDEX($J$2:$J$5,$B7309)+INDEX($L$2:$L$5,$B7309)</f>
        <v>0.0833707869529232</v>
      </c>
      <c r="E7309" s="6"/>
    </row>
    <row r="7310" customFormat="false" ht="12.75" hidden="false" customHeight="false" outlineLevel="0" collapsed="false">
      <c r="A7310" s="5" t="n">
        <f aca="true">RAND()</f>
        <v>0.555837383828647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545691723431488</v>
      </c>
      <c r="D7310" s="6" t="n">
        <f aca="false">C7309*INDEX($I$2:$I$5,$B7310)+D7309*INDEX($J$2:$J$5,$B7310)+INDEX($L$2:$L$5,$B7310)</f>
        <v>0.233403165426181</v>
      </c>
      <c r="E7310" s="6"/>
    </row>
    <row r="7311" customFormat="false" ht="12.75" hidden="false" customHeight="false" outlineLevel="0" collapsed="false">
      <c r="A7311" s="5" t="n">
        <f aca="true">RAND()</f>
        <v>0.856536466250361</v>
      </c>
      <c r="B7311" s="0" t="n">
        <f aca="false">IF(A7311&lt;$N$2,$F$2,IF(A7311&lt;$N$3,$F$3,IF(A7311&lt;$N$4,$F$4,$F$5)))</f>
        <v>2</v>
      </c>
      <c r="C7311" s="6" t="n">
        <f aca="false">C7310*INDEX($G$2:$G$5,$B7311)+D7310*INDEX($H$2:$H$5,$B7311)+INDEX($K$2:$K$5,$B7311)</f>
        <v>0.454752154129686</v>
      </c>
      <c r="D7311" s="6" t="n">
        <f aca="false">C7310*INDEX($I$2:$I$5,$B7311)+D7310*INDEX($J$2:$J$5,$B7311)+INDEX($L$2:$L$5,$B7311)</f>
        <v>0.218306753084474</v>
      </c>
      <c r="E7311" s="6"/>
    </row>
    <row r="7312" customFormat="false" ht="12.75" hidden="false" customHeight="false" outlineLevel="0" collapsed="false">
      <c r="A7312" s="5" t="n">
        <f aca="true">RAND()</f>
        <v>0.518979390080196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469161928720229</v>
      </c>
      <c r="D7312" s="6" t="n">
        <f aca="false">C7311*INDEX($I$2:$I$5,$B7312)+D7311*INDEX($J$2:$J$5,$B7312)+INDEX($L$2:$L$5,$B7312)</f>
        <v>0.35151660366592</v>
      </c>
      <c r="E7312" s="6"/>
    </row>
    <row r="7313" customFormat="false" ht="12.75" hidden="false" customHeight="false" outlineLevel="0" collapsed="false">
      <c r="A7313" s="5" t="n">
        <f aca="true">RAND()</f>
        <v>0.80492039105799</v>
      </c>
      <c r="B7313" s="0" t="n">
        <f aca="false">IF(A7313&lt;$N$2,$F$2,IF(A7313&lt;$N$3,$F$3,IF(A7313&lt;$N$4,$F$4,$F$5)))</f>
        <v>2</v>
      </c>
      <c r="C7313" s="6" t="n">
        <f aca="false">C7312*INDEX($G$2:$G$5,$B7313)+D7312*INDEX($H$2:$H$5,$B7313)+INDEX($K$2:$K$5,$B7313)</f>
        <v>0.412982147529387</v>
      </c>
      <c r="D7313" s="6" t="n">
        <f aca="false">C7312*INDEX($I$2:$I$5,$B7313)+D7312*INDEX($J$2:$J$5,$B7313)+INDEX($L$2:$L$5,$B7313)</f>
        <v>0.224279366812958</v>
      </c>
      <c r="E7313" s="6"/>
    </row>
    <row r="7314" customFormat="false" ht="12.75" hidden="false" customHeight="false" outlineLevel="0" collapsed="false">
      <c r="A7314" s="5" t="n">
        <f aca="true">RAND()</f>
        <v>0.379129622657402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433920179824529</v>
      </c>
      <c r="D7314" s="6" t="n">
        <f aca="false">C7313*INDEX($I$2:$I$5,$B7314)+D7313*INDEX($J$2:$J$5,$B7314)+INDEX($L$2:$L$5,$B7314)</f>
        <v>0.358132842965614</v>
      </c>
      <c r="E7314" s="6"/>
    </row>
    <row r="7315" customFormat="false" ht="12.75" hidden="false" customHeight="false" outlineLevel="0" collapsed="false">
      <c r="A7315" s="5" t="n">
        <f aca="true">RAND()</f>
        <v>0.653446031236505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456649147860753</v>
      </c>
      <c r="D7315" s="6" t="n">
        <f aca="false">C7314*INDEX($I$2:$I$5,$B7315)+D7314*INDEX($J$2:$J$5,$B7315)+INDEX($L$2:$L$5,$B7315)</f>
        <v>0.470999737024299</v>
      </c>
      <c r="E7315" s="6"/>
    </row>
    <row r="7316" customFormat="false" ht="12.75" hidden="false" customHeight="false" outlineLevel="0" collapsed="false">
      <c r="A7316" s="5" t="n">
        <f aca="true">RAND()</f>
        <v>0.732305720870111</v>
      </c>
      <c r="B7316" s="0" t="n">
        <f aca="false">IF(A7316&lt;$N$2,$F$2,IF(A7316&lt;$N$3,$F$3,IF(A7316&lt;$N$4,$F$4,$F$5)))</f>
        <v>2</v>
      </c>
      <c r="C7316" s="6" t="n">
        <f aca="false">C7315*INDEX($G$2:$G$5,$B7316)+D7315*INDEX($H$2:$H$5,$B7316)+INDEX($K$2:$K$5,$B7316)</f>
        <v>0.383513941561077</v>
      </c>
      <c r="D7316" s="6" t="n">
        <f aca="false">C7315*INDEX($I$2:$I$5,$B7316)+D7315*INDEX($J$2:$J$5,$B7316)+INDEX($L$2:$L$5,$B7316)</f>
        <v>0.244989655610317</v>
      </c>
      <c r="E7316" s="6"/>
    </row>
    <row r="7317" customFormat="false" ht="12.75" hidden="false" customHeight="false" outlineLevel="0" collapsed="false">
      <c r="A7317" s="5" t="n">
        <f aca="true">RAND()</f>
        <v>0.908691894800687</v>
      </c>
      <c r="B7317" s="0" t="n">
        <f aca="false">IF(A7317&lt;$N$2,$F$2,IF(A7317&lt;$N$3,$F$3,IF(A7317&lt;$N$4,$F$4,$F$5)))</f>
        <v>3</v>
      </c>
      <c r="C7317" s="6" t="n">
        <f aca="false">C7316*INDEX($G$2:$G$5,$B7317)+D7316*INDEX($H$2:$H$5,$B7317)+INDEX($K$2:$K$5,$B7317)</f>
        <v>0.586804981303558</v>
      </c>
      <c r="D7317" s="6" t="n">
        <f aca="false">C7316*INDEX($I$2:$I$5,$B7317)+D7316*INDEX($J$2:$J$5,$B7317)+INDEX($L$2:$L$5,$B7317)</f>
        <v>0.0737761731855251</v>
      </c>
      <c r="E7317" s="6"/>
    </row>
    <row r="7318" customFormat="false" ht="12.75" hidden="false" customHeight="false" outlineLevel="0" collapsed="false">
      <c r="A7318" s="5" t="n">
        <f aca="true">RAND()</f>
        <v>0.276082306272287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575927147534585</v>
      </c>
      <c r="D7318" s="6" t="n">
        <f aca="false">C7317*INDEX($I$2:$I$5,$B7318)+D7317*INDEX($J$2:$J$5,$B7318)+INDEX($L$2:$L$5,$B7318)</f>
        <v>0.223924186726279</v>
      </c>
      <c r="E7318" s="6"/>
    </row>
    <row r="7319" customFormat="false" ht="12.75" hidden="false" customHeight="false" outlineLevel="0" collapsed="false">
      <c r="A7319" s="5" t="n">
        <f aca="true">RAND()</f>
        <v>0.381050399840047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572247343165735</v>
      </c>
      <c r="D7319" s="6" t="n">
        <f aca="false">C7318*INDEX($I$2:$I$5,$B7319)+D7318*INDEX($J$2:$J$5,$B7319)+INDEX($L$2:$L$5,$B7319)</f>
        <v>0.351802330071831</v>
      </c>
      <c r="E7319" s="6"/>
    </row>
    <row r="7320" customFormat="false" ht="12.75" hidden="false" customHeight="false" outlineLevel="0" collapsed="false">
      <c r="A7320" s="5" t="n">
        <f aca="true">RAND()</f>
        <v>0.00601481252648288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573854680560367</v>
      </c>
      <c r="D7320" s="6" t="n">
        <f aca="false">C7319*INDEX($I$2:$I$5,$B7320)+D7319*INDEX($J$2:$J$5,$B7320)+INDEX($L$2:$L$5,$B7320)</f>
        <v>0.460507026533853</v>
      </c>
      <c r="E7320" s="6"/>
    </row>
    <row r="7321" customFormat="false" ht="12.75" hidden="false" customHeight="false" outlineLevel="0" collapsed="false">
      <c r="A7321" s="5" t="n">
        <f aca="true">RAND()</f>
        <v>0.682333334298798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579241383777504</v>
      </c>
      <c r="D7321" s="6" t="n">
        <f aca="false">C7320*INDEX($I$2:$I$5,$B7321)+D7320*INDEX($J$2:$J$5,$B7321)+INDEX($L$2:$L$5,$B7321)</f>
        <v>0.552737842346507</v>
      </c>
      <c r="E7321" s="6"/>
    </row>
    <row r="7322" customFormat="false" ht="12.75" hidden="false" customHeight="false" outlineLevel="0" collapsed="false">
      <c r="A7322" s="5" t="n">
        <f aca="true">RAND()</f>
        <v>0.103421679167618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587227234993922</v>
      </c>
      <c r="D7322" s="6" t="n">
        <f aca="false">C7321*INDEX($I$2:$I$5,$B7322)+D7321*INDEX($J$2:$J$5,$B7322)+INDEX($L$2:$L$5,$B7322)</f>
        <v>0.630842496952417</v>
      </c>
      <c r="E7322" s="6"/>
    </row>
    <row r="7323" customFormat="false" ht="12.75" hidden="false" customHeight="false" outlineLevel="0" collapsed="false">
      <c r="A7323" s="5" t="n">
        <f aca="true">RAND()</f>
        <v>0.733043464486033</v>
      </c>
      <c r="B7323" s="0" t="n">
        <f aca="false">IF(A7323&lt;$N$2,$F$2,IF(A7323&lt;$N$3,$F$3,IF(A7323&lt;$N$4,$F$4,$F$5)))</f>
        <v>2</v>
      </c>
      <c r="C7323" s="6" t="n">
        <f aca="false">C7322*INDEX($G$2:$G$5,$B7323)+D7322*INDEX($H$2:$H$5,$B7323)+INDEX($K$2:$K$5,$B7323)</f>
        <v>0.373113360982556</v>
      </c>
      <c r="D7323" s="6" t="n">
        <f aca="false">C7322*INDEX($I$2:$I$5,$B7323)+D7322*INDEX($J$2:$J$5,$B7323)+INDEX($L$2:$L$5,$B7323)</f>
        <v>0.305989327008252</v>
      </c>
      <c r="E7323" s="6"/>
    </row>
    <row r="7324" customFormat="false" ht="12.75" hidden="false" customHeight="false" outlineLevel="0" collapsed="false">
      <c r="A7324" s="5" t="n">
        <f aca="true">RAND()</f>
        <v>0.871349981838002</v>
      </c>
      <c r="B7324" s="0" t="n">
        <f aca="false">IF(A7324&lt;$N$2,$F$2,IF(A7324&lt;$N$3,$F$3,IF(A7324&lt;$N$4,$F$4,$F$5)))</f>
        <v>3</v>
      </c>
      <c r="C7324" s="6" t="n">
        <f aca="false">C7323*INDEX($G$2:$G$5,$B7324)+D7323*INDEX($H$2:$H$5,$B7324)+INDEX($K$2:$K$5,$B7324)</f>
        <v>0.605627975395952</v>
      </c>
      <c r="D7324" s="6" t="n">
        <f aca="false">C7323*INDEX($I$2:$I$5,$B7324)+D7323*INDEX($J$2:$J$5,$B7324)+INDEX($L$2:$L$5,$B7324)</f>
        <v>0.0855289443564205</v>
      </c>
      <c r="E7324" s="6"/>
    </row>
    <row r="7325" customFormat="false" ht="12.75" hidden="false" customHeight="false" outlineLevel="0" collapsed="false">
      <c r="A7325" s="5" t="n">
        <f aca="true">RAND()</f>
        <v>0.673911113717883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592342722052351</v>
      </c>
      <c r="D7325" s="6" t="n">
        <f aca="false">C7324*INDEX($I$2:$I$5,$B7325)+D7324*INDEX($J$2:$J$5,$B7325)+INDEX($L$2:$L$5,$B7325)</f>
        <v>0.233205838668951</v>
      </c>
      <c r="E7325" s="6"/>
    </row>
    <row r="7326" customFormat="false" ht="12.75" hidden="false" customHeight="false" outlineLevel="0" collapsed="false">
      <c r="A7326" s="5" t="n">
        <f aca="true">RAND()</f>
        <v>0.351852036048613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586527587053197</v>
      </c>
      <c r="D7326" s="6" t="n">
        <f aca="false">C7325*INDEX($I$2:$I$5,$B7326)+D7325*INDEX($J$2:$J$5,$B7326)+INDEX($L$2:$L$5,$B7326)</f>
        <v>0.359075076314002</v>
      </c>
      <c r="E7326" s="6"/>
    </row>
    <row r="7327" customFormat="false" ht="12.75" hidden="false" customHeight="false" outlineLevel="0" collapsed="false">
      <c r="A7327" s="5" t="n">
        <f aca="true">RAND()</f>
        <v>0.784672554266143</v>
      </c>
      <c r="B7327" s="0" t="n">
        <f aca="false">IF(A7327&lt;$N$2,$F$2,IF(A7327&lt;$N$3,$F$3,IF(A7327&lt;$N$4,$F$4,$F$5)))</f>
        <v>2</v>
      </c>
      <c r="C7327" s="6" t="n">
        <f aca="false">C7326*INDEX($G$2:$G$5,$B7327)+D7326*INDEX($H$2:$H$5,$B7327)+INDEX($K$2:$K$5,$B7327)</f>
        <v>0.434394967402515</v>
      </c>
      <c r="D7327" s="6" t="n">
        <f aca="false">C7326*INDEX($I$2:$I$5,$B7327)+D7326*INDEX($J$2:$J$5,$B7327)+INDEX($L$2:$L$5,$B7327)</f>
        <v>0.252293024707881</v>
      </c>
      <c r="E7327" s="6"/>
    </row>
    <row r="7328" customFormat="false" ht="12.75" hidden="false" customHeight="false" outlineLevel="0" collapsed="false">
      <c r="A7328" s="5" t="n">
        <f aca="true">RAND()</f>
        <v>0.898937884639381</v>
      </c>
      <c r="B7328" s="0" t="n">
        <f aca="false">IF(A7328&lt;$N$2,$F$2,IF(A7328&lt;$N$3,$F$3,IF(A7328&lt;$N$4,$F$4,$F$5)))</f>
        <v>3</v>
      </c>
      <c r="C7328" s="6" t="n">
        <f aca="false">C7327*INDEX($G$2:$G$5,$B7328)+D7327*INDEX($H$2:$H$5,$B7328)+INDEX($K$2:$K$5,$B7328)</f>
        <v>0.581239680881953</v>
      </c>
      <c r="D7328" s="6" t="n">
        <f aca="false">C7327*INDEX($I$2:$I$5,$B7328)+D7327*INDEX($J$2:$J$5,$B7328)+INDEX($L$2:$L$5,$B7328)</f>
        <v>0.0887361383804218</v>
      </c>
      <c r="E7328" s="6"/>
    </row>
    <row r="7329" customFormat="false" ht="12.75" hidden="false" customHeight="false" outlineLevel="0" collapsed="false">
      <c r="A7329" s="5" t="n">
        <f aca="true">RAND()</f>
        <v>0.532389049510184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571755726188854</v>
      </c>
      <c r="D7329" s="6" t="n">
        <f aca="false">C7328*INDEX($I$2:$I$5,$B7329)+D7328*INDEX($J$2:$J$5,$B7329)+INDEX($L$2:$L$5,$B7329)</f>
        <v>0.236831113292346</v>
      </c>
      <c r="E7329" s="6"/>
    </row>
    <row r="7330" customFormat="false" ht="12.75" hidden="false" customHeight="false" outlineLevel="0" collapsed="false">
      <c r="A7330" s="5" t="n">
        <f aca="true">RAND()</f>
        <v>0.8560025464782</v>
      </c>
      <c r="B7330" s="0" t="n">
        <f aca="false">IF(A7330&lt;$N$2,$F$2,IF(A7330&lt;$N$3,$F$3,IF(A7330&lt;$N$4,$F$4,$F$5)))</f>
        <v>2</v>
      </c>
      <c r="C7330" s="6" t="n">
        <f aca="false">C7329*INDEX($G$2:$G$5,$B7330)+D7329*INDEX($H$2:$H$5,$B7330)+INDEX($K$2:$K$5,$B7330)</f>
        <v>0.459112046455134</v>
      </c>
      <c r="D7330" s="6" t="n">
        <f aca="false">C7329*INDEX($I$2:$I$5,$B7330)+D7329*INDEX($J$2:$J$5,$B7330)+INDEX($L$2:$L$5,$B7330)</f>
        <v>0.224872523437273</v>
      </c>
      <c r="E7330" s="6"/>
    </row>
    <row r="7331" customFormat="false" ht="12.75" hidden="false" customHeight="false" outlineLevel="0" collapsed="false">
      <c r="A7331" s="5" t="n">
        <f aca="true">RAND()</f>
        <v>0.424819701110552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473106410807588</v>
      </c>
      <c r="D7331" s="6" t="n">
        <f aca="false">C7330*INDEX($I$2:$I$5,$B7331)+D7330*INDEX($J$2:$J$5,$B7331)+INDEX($L$2:$L$5,$B7331)</f>
        <v>0.356929626679405</v>
      </c>
      <c r="E7331" s="6"/>
    </row>
    <row r="7332" customFormat="false" ht="12.75" hidden="false" customHeight="false" outlineLevel="0" collapsed="false">
      <c r="A7332" s="5" t="n">
        <f aca="true">RAND()</f>
        <v>0.36315654829707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48987373896278</v>
      </c>
      <c r="D7332" s="6" t="n">
        <f aca="false">C7331*INDEX($I$2:$I$5,$B7332)+D7331*INDEX($J$2:$J$5,$B7332)+INDEX($L$2:$L$5,$B7332)</f>
        <v>0.468528315850934</v>
      </c>
      <c r="E7332" s="6"/>
    </row>
    <row r="7333" customFormat="false" ht="12.75" hidden="false" customHeight="false" outlineLevel="0" collapsed="false">
      <c r="A7333" s="5" t="n">
        <f aca="true">RAND()</f>
        <v>0.802312239635047</v>
      </c>
      <c r="B7333" s="0" t="n">
        <f aca="false">IF(A7333&lt;$N$2,$F$2,IF(A7333&lt;$N$3,$F$3,IF(A7333&lt;$N$4,$F$4,$F$5)))</f>
        <v>2</v>
      </c>
      <c r="C7333" s="6" t="n">
        <f aca="false">C7332*INDEX($G$2:$G$5,$B7333)+D7332*INDEX($H$2:$H$5,$B7333)+INDEX($K$2:$K$5,$B7333)</f>
        <v>0.390617727193357</v>
      </c>
      <c r="D7333" s="6" t="n">
        <f aca="false">C7332*INDEX($I$2:$I$5,$B7333)+D7332*INDEX($J$2:$J$5,$B7333)+INDEX($L$2:$L$5,$B7333)</f>
        <v>0.252011543228222</v>
      </c>
      <c r="E7333" s="6"/>
    </row>
    <row r="7334" customFormat="false" ht="12.75" hidden="false" customHeight="false" outlineLevel="0" collapsed="false">
      <c r="A7334" s="5" t="n">
        <f aca="true">RAND()</f>
        <v>0.140798444486959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415958877486604</v>
      </c>
      <c r="D7334" s="6" t="n">
        <f aca="false">C7333*INDEX($I$2:$I$5,$B7334)+D7333*INDEX($J$2:$J$5,$B7334)+INDEX($L$2:$L$5,$B7334)</f>
        <v>0.382504944294607</v>
      </c>
      <c r="E7334" s="6"/>
    </row>
    <row r="7335" customFormat="false" ht="12.75" hidden="false" customHeight="false" outlineLevel="0" collapsed="false">
      <c r="A7335" s="5" t="n">
        <f aca="true">RAND()</f>
        <v>0.888573715091217</v>
      </c>
      <c r="B7335" s="0" t="n">
        <f aca="false">IF(A7335&lt;$N$2,$F$2,IF(A7335&lt;$N$3,$F$3,IF(A7335&lt;$N$4,$F$4,$F$5)))</f>
        <v>3</v>
      </c>
      <c r="C7335" s="6" t="n">
        <f aca="false">C7334*INDEX($G$2:$G$5,$B7335)+D7334*INDEX($H$2:$H$5,$B7335)+INDEX($K$2:$K$5,$B7335)</f>
        <v>0.620855067612383</v>
      </c>
      <c r="D7335" s="6" t="n">
        <f aca="false">C7334*INDEX($I$2:$I$5,$B7335)+D7334*INDEX($J$2:$J$5,$B7335)+INDEX($L$2:$L$5,$B7335)</f>
        <v>0.114802979944339</v>
      </c>
      <c r="E7335" s="6"/>
    </row>
    <row r="7336" customFormat="false" ht="12.75" hidden="false" customHeight="false" outlineLevel="0" collapsed="false">
      <c r="A7336" s="5" t="n">
        <f aca="true">RAND()</f>
        <v>0.518080772656366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606353662660854</v>
      </c>
      <c r="D7336" s="6" t="n">
        <f aca="false">C7335*INDEX($I$2:$I$5,$B7336)+D7335*INDEX($J$2:$J$5,$B7336)+INDEX($L$2:$L$5,$B7336)</f>
        <v>0.257496092471085</v>
      </c>
      <c r="E7336" s="6"/>
    </row>
    <row r="7337" customFormat="false" ht="12.75" hidden="false" customHeight="false" outlineLevel="0" collapsed="false">
      <c r="A7337" s="5" t="n">
        <f aca="true">RAND()</f>
        <v>0.558131138646662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599321615020495</v>
      </c>
      <c r="D7337" s="6" t="n">
        <f aca="false">C7336*INDEX($I$2:$I$5,$B7337)+D7336*INDEX($J$2:$J$5,$B7337)+INDEX($L$2:$L$5,$B7337)</f>
        <v>0.3791790969895</v>
      </c>
      <c r="E7337" s="6"/>
    </row>
    <row r="7338" customFormat="false" ht="12.75" hidden="false" customHeight="false" outlineLevel="0" collapsed="false">
      <c r="A7338" s="5" t="n">
        <f aca="true">RAND()</f>
        <v>0.653210759813804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597853677741012</v>
      </c>
      <c r="D7338" s="6" t="n">
        <f aca="false">C7337*INDEX($I$2:$I$5,$B7338)+D7337*INDEX($J$2:$J$5,$B7338)+INDEX($L$2:$L$5,$B7338)</f>
        <v>0.482748153588327</v>
      </c>
      <c r="E7338" s="6"/>
    </row>
    <row r="7339" customFormat="false" ht="12.75" hidden="false" customHeight="false" outlineLevel="0" collapsed="false">
      <c r="A7339" s="5" t="n">
        <f aca="true">RAND()</f>
        <v>0.691481696256863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600439454084887</v>
      </c>
      <c r="D7339" s="6" t="n">
        <f aca="false">C7338*INDEX($I$2:$I$5,$B7339)+D7338*INDEX($J$2:$J$5,$B7339)+INDEX($L$2:$L$5,$B7339)</f>
        <v>0.570732596320072</v>
      </c>
      <c r="E7339" s="6"/>
    </row>
    <row r="7340" customFormat="false" ht="12.75" hidden="false" customHeight="false" outlineLevel="0" collapsed="false">
      <c r="A7340" s="5" t="n">
        <f aca="true">RAND()</f>
        <v>0.955366558771035</v>
      </c>
      <c r="B7340" s="0" t="n">
        <f aca="false">IF(A7340&lt;$N$2,$F$2,IF(A7340&lt;$N$3,$F$3,IF(A7340&lt;$N$4,$F$4,$F$5)))</f>
        <v>3</v>
      </c>
      <c r="C7340" s="6" t="n">
        <f aca="false">C7339*INDEX($G$2:$G$5,$B7340)+D7339*INDEX($H$2:$H$5,$B7340)+INDEX($K$2:$K$5,$B7340)</f>
        <v>0.646451406645847</v>
      </c>
      <c r="D7340" s="6" t="n">
        <f aca="false">C7339*INDEX($I$2:$I$5,$B7340)+D7339*INDEX($J$2:$J$5,$B7340)+INDEX($L$2:$L$5,$B7340)</f>
        <v>0.207377883389928</v>
      </c>
      <c r="E7340" s="6"/>
    </row>
    <row r="7341" customFormat="false" ht="12.75" hidden="false" customHeight="false" outlineLevel="0" collapsed="false">
      <c r="A7341" s="5" t="n">
        <f aca="true">RAND()</f>
        <v>0.952683560467225</v>
      </c>
      <c r="B7341" s="0" t="n">
        <f aca="false">IF(A7341&lt;$N$2,$F$2,IF(A7341&lt;$N$3,$F$3,IF(A7341&lt;$N$4,$F$4,$F$5)))</f>
        <v>3</v>
      </c>
      <c r="C7341" s="6" t="n">
        <f aca="false">C7340*INDEX($G$2:$G$5,$B7341)+D7340*INDEX($H$2:$H$5,$B7341)+INDEX($K$2:$K$5,$B7341)</f>
        <v>0.536720230002472</v>
      </c>
      <c r="D7341" s="6" t="n">
        <f aca="false">C7340*INDEX($I$2:$I$5,$B7341)+D7340*INDEX($J$2:$J$5,$B7341)+INDEX($L$2:$L$5,$B7341)</f>
        <v>0.133225924091333</v>
      </c>
      <c r="E7341" s="6"/>
    </row>
    <row r="7342" customFormat="false" ht="12.75" hidden="false" customHeight="false" outlineLevel="0" collapsed="false">
      <c r="A7342" s="5" t="n">
        <f aca="true">RAND()</f>
        <v>0.209434107813154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35604834463478</v>
      </c>
      <c r="D7342" s="6" t="n">
        <f aca="false">C7341*INDEX($I$2:$I$5,$B7342)+D7341*INDEX($J$2:$J$5,$B7342)+INDEX($L$2:$L$5,$B7342)</f>
        <v>0.27625016104345</v>
      </c>
      <c r="E7342" s="6"/>
    </row>
    <row r="7343" customFormat="false" ht="12.75" hidden="false" customHeight="false" outlineLevel="0" collapsed="false">
      <c r="A7343" s="5" t="n">
        <f aca="true">RAND()</f>
        <v>0.431308768260972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39949760418101</v>
      </c>
      <c r="D7343" s="6" t="n">
        <f aca="false">C7342*INDEX($I$2:$I$5,$B7343)+D7342*INDEX($J$2:$J$5,$B7343)+INDEX($L$2:$L$5,$B7343)</f>
        <v>0.397719007850741</v>
      </c>
      <c r="E7343" s="6"/>
    </row>
    <row r="7344" customFormat="false" ht="12.75" hidden="false" customHeight="false" outlineLevel="0" collapsed="false">
      <c r="A7344" s="5" t="n">
        <f aca="true">RAND()</f>
        <v>0.51725642653982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48132949885445</v>
      </c>
      <c r="D7344" s="6" t="n">
        <f aca="false">C7343*INDEX($I$2:$I$5,$B7344)+D7343*INDEX($J$2:$J$5,$B7344)+INDEX($L$2:$L$5,$B7344)</f>
        <v>0.500685296529809</v>
      </c>
      <c r="E7344" s="6"/>
    </row>
    <row r="7345" customFormat="false" ht="12.75" hidden="false" customHeight="false" outlineLevel="0" collapsed="false">
      <c r="A7345" s="5" t="n">
        <f aca="true">RAND()</f>
        <v>0.150651216543126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558890230424346</v>
      </c>
      <c r="D7345" s="6" t="n">
        <f aca="false">C7344*INDEX($I$2:$I$5,$B7345)+D7344*INDEX($J$2:$J$5,$B7345)+INDEX($L$2:$L$5,$B7345)</f>
        <v>0.587800897608046</v>
      </c>
      <c r="E7345" s="6"/>
    </row>
    <row r="7346" customFormat="false" ht="12.75" hidden="false" customHeight="false" outlineLevel="0" collapsed="false">
      <c r="A7346" s="5" t="n">
        <f aca="true">RAND()</f>
        <v>0.690396414801817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571246438841767</v>
      </c>
      <c r="D7346" s="6" t="n">
        <f aca="false">C7345*INDEX($I$2:$I$5,$B7346)+D7345*INDEX($J$2:$J$5,$B7346)+INDEX($L$2:$L$5,$B7346)</f>
        <v>0.661364023543531</v>
      </c>
      <c r="E7346" s="6"/>
    </row>
    <row r="7347" customFormat="false" ht="12.75" hidden="false" customHeight="false" outlineLevel="0" collapsed="false">
      <c r="A7347" s="5" t="n">
        <f aca="true">RAND()</f>
        <v>0.0701418940330994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584458695447771</v>
      </c>
      <c r="D7347" s="6" t="n">
        <f aca="false">C7346*INDEX($I$2:$I$5,$B7347)+D7346*INDEX($J$2:$J$5,$B7347)+INDEX($L$2:$L$5,$B7347)</f>
        <v>0.723361937751312</v>
      </c>
      <c r="E7347" s="6"/>
    </row>
    <row r="7348" customFormat="false" ht="12.75" hidden="false" customHeight="false" outlineLevel="0" collapsed="false">
      <c r="A7348" s="5" t="n">
        <f aca="true">RAND()</f>
        <v>0.716554551687959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597969824131956</v>
      </c>
      <c r="D7348" s="6" t="n">
        <f aca="false">C7347*INDEX($I$2:$I$5,$B7348)+D7347*INDEX($J$2:$J$5,$B7348)+INDEX($L$2:$L$5,$B7348)</f>
        <v>0.775509313419297</v>
      </c>
      <c r="E7348" s="6"/>
    </row>
    <row r="7349" customFormat="false" ht="12.75" hidden="false" customHeight="false" outlineLevel="0" collapsed="false">
      <c r="A7349" s="5" t="n">
        <f aca="true">RAND()</f>
        <v>0.160559743114945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611370225284544</v>
      </c>
      <c r="D7349" s="6" t="n">
        <f aca="false">C7348*INDEX($I$2:$I$5,$B7349)+D7348*INDEX($J$2:$J$5,$B7349)+INDEX($L$2:$L$5,$B7349)</f>
        <v>0.819282523600101</v>
      </c>
      <c r="E7349" s="6"/>
    </row>
    <row r="7350" customFormat="false" ht="12.75" hidden="false" customHeight="false" outlineLevel="0" collapsed="false">
      <c r="A7350" s="5" t="n">
        <f aca="true">RAND()</f>
        <v>0.438784022295519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624366774639782</v>
      </c>
      <c r="D7350" s="6" t="n">
        <f aca="false">C7349*INDEX($I$2:$I$5,$B7350)+D7349*INDEX($J$2:$J$5,$B7350)+INDEX($L$2:$L$5,$B7350)</f>
        <v>0.855950164200957</v>
      </c>
      <c r="E7350" s="6"/>
    </row>
    <row r="7351" customFormat="false" ht="12.75" hidden="false" customHeight="false" outlineLevel="0" collapsed="false">
      <c r="A7351" s="5" t="n">
        <f aca="true">RAND()</f>
        <v>0.473923084581953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63675754774461</v>
      </c>
      <c r="D7351" s="6" t="n">
        <f aca="false">C7350*INDEX($I$2:$I$5,$B7351)+D7350*INDEX($J$2:$J$5,$B7351)+INDEX($L$2:$L$5,$B7351)</f>
        <v>0.886600118744941</v>
      </c>
      <c r="E7351" s="6"/>
    </row>
    <row r="7352" customFormat="false" ht="12.75" hidden="false" customHeight="false" outlineLevel="0" collapsed="false">
      <c r="A7352" s="5" t="n">
        <f aca="true">RAND()</f>
        <v>0.896393854190364</v>
      </c>
      <c r="B7352" s="0" t="n">
        <f aca="false">IF(A7352&lt;$N$2,$F$2,IF(A7352&lt;$N$3,$F$3,IF(A7352&lt;$N$4,$F$4,$F$5)))</f>
        <v>3</v>
      </c>
      <c r="C7352" s="6" t="n">
        <f aca="false">C7351*INDEX($G$2:$G$5,$B7352)+D7351*INDEX($H$2:$H$5,$B7352)+INDEX($K$2:$K$5,$B7352)</f>
        <v>0.730394201443127</v>
      </c>
      <c r="D7352" s="6" t="n">
        <f aca="false">C7351*INDEX($I$2:$I$5,$B7352)+D7351*INDEX($J$2:$J$5,$B7352)+INDEX($L$2:$L$5,$B7352)</f>
        <v>0.29168119055615</v>
      </c>
      <c r="E7352" s="6"/>
    </row>
    <row r="7353" customFormat="false" ht="12.75" hidden="false" customHeight="false" outlineLevel="0" collapsed="false">
      <c r="A7353" s="5" t="n">
        <f aca="true">RAND()</f>
        <v>0.423806348998486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705896881075792</v>
      </c>
      <c r="D7353" s="6" t="n">
        <f aca="false">C7352*INDEX($I$2:$I$5,$B7353)+D7352*INDEX($J$2:$J$5,$B7353)+INDEX($L$2:$L$5,$B7353)</f>
        <v>0.403612745328775</v>
      </c>
      <c r="E7353" s="6"/>
    </row>
    <row r="7354" customFormat="false" ht="12.75" hidden="false" customHeight="false" outlineLevel="0" collapsed="false">
      <c r="A7354" s="5" t="n">
        <f aca="true">RAND()</f>
        <v>0.0708488575666958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689240123610512</v>
      </c>
      <c r="D7354" s="6" t="n">
        <f aca="false">C7353*INDEX($I$2:$I$5,$B7354)+D7353*INDEX($J$2:$J$5,$B7354)+INDEX($L$2:$L$5,$B7354)</f>
        <v>0.499549036184326</v>
      </c>
      <c r="E7354" s="6"/>
    </row>
    <row r="7355" customFormat="false" ht="12.75" hidden="false" customHeight="false" outlineLevel="0" collapsed="false">
      <c r="A7355" s="5" t="n">
        <f aca="true">RAND()</f>
        <v>0.103977800892605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678648179284145</v>
      </c>
      <c r="D7355" s="6" t="n">
        <f aca="false">C7354*INDEX($I$2:$I$5,$B7355)+D7354*INDEX($J$2:$J$5,$B7355)+INDEX($L$2:$L$5,$B7355)</f>
        <v>0.581615247146904</v>
      </c>
      <c r="E7355" s="6"/>
    </row>
    <row r="7356" customFormat="false" ht="12.75" hidden="false" customHeight="false" outlineLevel="0" collapsed="false">
      <c r="A7356" s="5" t="n">
        <f aca="true">RAND()</f>
        <v>0.485958248088719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672692068356674</v>
      </c>
      <c r="D7356" s="6" t="n">
        <f aca="false">C7355*INDEX($I$2:$I$5,$B7356)+D7355*INDEX($J$2:$J$5,$B7356)+INDEX($L$2:$L$5,$B7356)</f>
        <v>0.651681362194208</v>
      </c>
      <c r="E7356" s="6"/>
    </row>
    <row r="7357" customFormat="false" ht="12.75" hidden="false" customHeight="false" outlineLevel="0" collapsed="false">
      <c r="A7357" s="5" t="n">
        <f aca="true">RAND()</f>
        <v>0.996107689012544</v>
      </c>
      <c r="B7357" s="0" t="n">
        <f aca="false">IF(A7357&lt;$N$2,$F$2,IF(A7357&lt;$N$3,$F$3,IF(A7357&lt;$N$4,$F$4,$F$5)))</f>
        <v>4</v>
      </c>
      <c r="C7357" s="6" t="n">
        <f aca="false">C7356*INDEX($G$2:$G$5,$B7357)+D7356*INDEX($H$2:$H$5,$B7357)+INDEX($K$2:$K$5,$B7357)</f>
        <v>0.5</v>
      </c>
      <c r="D7357" s="6" t="n">
        <f aca="false">C7356*INDEX($I$2:$I$5,$B7357)+D7356*INDEX($J$2:$J$5,$B7357)+INDEX($L$2:$L$5,$B7357)</f>
        <v>0.104269017951073</v>
      </c>
      <c r="E7357" s="6"/>
    </row>
    <row r="7358" customFormat="false" ht="12.75" hidden="false" customHeight="false" outlineLevel="0" collapsed="false">
      <c r="A7358" s="5" t="n">
        <f aca="true">RAND()</f>
        <v>0.949742392565263</v>
      </c>
      <c r="B7358" s="0" t="n">
        <f aca="false">IF(A7358&lt;$N$2,$F$2,IF(A7358&lt;$N$3,$F$3,IF(A7358&lt;$N$4,$F$4,$F$5)))</f>
        <v>3</v>
      </c>
      <c r="C7358" s="6" t="n">
        <f aca="false">C7357*INDEX($G$2:$G$5,$B7358)+D7357*INDEX($H$2:$H$5,$B7358)+INDEX($K$2:$K$5,$B7358)</f>
        <v>0.529508132080154</v>
      </c>
      <c r="D7358" s="6" t="n">
        <f aca="false">C7357*INDEX($I$2:$I$5,$B7358)+D7357*INDEX($J$2:$J$5,$B7358)+INDEX($L$2:$L$5,$B7358)</f>
        <v>0.0707117572544044</v>
      </c>
      <c r="E7358" s="6"/>
    </row>
    <row r="7359" customFormat="false" ht="12.75" hidden="false" customHeight="false" outlineLevel="0" collapsed="false">
      <c r="A7359" s="5" t="n">
        <f aca="true">RAND()</f>
        <v>0.00978874254754003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527168739154463</v>
      </c>
      <c r="D7359" s="6" t="n">
        <f aca="false">C7358*INDEX($I$2:$I$5,$B7359)+D7358*INDEX($J$2:$J$5,$B7359)+INDEX($L$2:$L$5,$B7359)</f>
        <v>0.223442481022024</v>
      </c>
      <c r="E7359" s="6"/>
    </row>
    <row r="7360" customFormat="false" ht="12.75" hidden="false" customHeight="false" outlineLevel="0" collapsed="false">
      <c r="A7360" s="5" t="n">
        <f aca="true">RAND()</f>
        <v>0.0233469105397584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530833631339954</v>
      </c>
      <c r="D7360" s="6" t="n">
        <f aca="false">C7359*INDEX($I$2:$I$5,$B7360)+D7359*INDEX($J$2:$J$5,$B7360)+INDEX($L$2:$L$5,$B7360)</f>
        <v>0.353197423038983</v>
      </c>
      <c r="E7360" s="6"/>
    </row>
    <row r="7361" customFormat="false" ht="12.75" hidden="false" customHeight="false" outlineLevel="0" collapsed="false">
      <c r="A7361" s="5" t="n">
        <f aca="true">RAND()</f>
        <v>0.197338825931941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38746057660064</v>
      </c>
      <c r="D7361" s="6" t="n">
        <f aca="false">C7360*INDEX($I$2:$I$5,$B7361)+D7360*INDEX($J$2:$J$5,$B7361)+INDEX($L$2:$L$5,$B7361)</f>
        <v>0.463223767800518</v>
      </c>
      <c r="E7361" s="6"/>
    </row>
    <row r="7362" customFormat="false" ht="12.75" hidden="false" customHeight="false" outlineLevel="0" collapsed="false">
      <c r="A7362" s="5" t="n">
        <f aca="true">RAND()</f>
        <v>0.259584044045889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49534682362013</v>
      </c>
      <c r="D7362" s="6" t="n">
        <f aca="false">C7361*INDEX($I$2:$I$5,$B7362)+D7361*INDEX($J$2:$J$5,$B7362)+INDEX($L$2:$L$5,$B7362)</f>
        <v>0.556343374729218</v>
      </c>
      <c r="E7362" s="6"/>
    </row>
    <row r="7363" customFormat="false" ht="12.75" hidden="false" customHeight="false" outlineLevel="0" collapsed="false">
      <c r="A7363" s="5" t="n">
        <f aca="true">RAND()</f>
        <v>0.863874695264228</v>
      </c>
      <c r="B7363" s="0" t="n">
        <f aca="false">IF(A7363&lt;$N$2,$F$2,IF(A7363&lt;$N$3,$F$3,IF(A7363&lt;$N$4,$F$4,$F$5)))</f>
        <v>3</v>
      </c>
      <c r="C7363" s="6" t="n">
        <f aca="false">C7362*INDEX($G$2:$G$5,$B7363)+D7362*INDEX($H$2:$H$5,$B7363)+INDEX($K$2:$K$5,$B7363)</f>
        <v>0.650014972694067</v>
      </c>
      <c r="D7363" s="6" t="n">
        <f aca="false">C7362*INDEX($I$2:$I$5,$B7363)+D7362*INDEX($J$2:$J$5,$B7363)+INDEX($L$2:$L$5,$B7363)</f>
        <v>0.190732397224948</v>
      </c>
      <c r="E7363" s="6"/>
    </row>
    <row r="7364" customFormat="false" ht="12.75" hidden="false" customHeight="false" outlineLevel="0" collapsed="false">
      <c r="A7364" s="5" t="n">
        <f aca="true">RAND()</f>
        <v>0.120836385549618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633919810514586</v>
      </c>
      <c r="D7364" s="6" t="n">
        <f aca="false">C7363*INDEX($I$2:$I$5,$B7364)+D7363*INDEX($J$2:$J$5,$B7364)+INDEX($L$2:$L$5,$B7364)</f>
        <v>0.3208812512543</v>
      </c>
      <c r="E7364" s="6"/>
    </row>
    <row r="7365" customFormat="false" ht="12.75" hidden="false" customHeight="false" outlineLevel="0" collapsed="false">
      <c r="A7365" s="5" t="n">
        <f aca="true">RAND()</f>
        <v>0.752434157133753</v>
      </c>
      <c r="B7365" s="0" t="n">
        <f aca="false">IF(A7365&lt;$N$2,$F$2,IF(A7365&lt;$N$3,$F$3,IF(A7365&lt;$N$4,$F$4,$F$5)))</f>
        <v>2</v>
      </c>
      <c r="C7365" s="6" t="n">
        <f aca="false">C7364*INDEX($G$2:$G$5,$B7365)+D7364*INDEX($H$2:$H$5,$B7365)+INDEX($K$2:$K$5,$B7365)</f>
        <v>0.452363039887902</v>
      </c>
      <c r="D7365" s="6" t="n">
        <f aca="false">C7364*INDEX($I$2:$I$5,$B7365)+D7364*INDEX($J$2:$J$5,$B7365)+INDEX($L$2:$L$5,$B7365)</f>
        <v>0.255479483673394</v>
      </c>
      <c r="E7365" s="6"/>
    </row>
    <row r="7366" customFormat="false" ht="12.75" hidden="false" customHeight="false" outlineLevel="0" collapsed="false">
      <c r="A7366" s="5" t="n">
        <f aca="true">RAND()</f>
        <v>0.428285180670704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468508961760744</v>
      </c>
      <c r="D7366" s="6" t="n">
        <f aca="false">C7365*INDEX($I$2:$I$5,$B7366)+D7365*INDEX($J$2:$J$5,$B7366)+INDEX($L$2:$L$5,$B7366)</f>
        <v>0.383164649162859</v>
      </c>
      <c r="E7366" s="6"/>
    </row>
    <row r="7367" customFormat="false" ht="12.75" hidden="false" customHeight="false" outlineLevel="0" collapsed="false">
      <c r="A7367" s="5" t="n">
        <f aca="true">RAND()</f>
        <v>0.103273160583276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486941200553897</v>
      </c>
      <c r="D7367" s="6" t="n">
        <f aca="false">C7366*INDEX($I$2:$I$5,$B7367)+D7366*INDEX($J$2:$J$5,$B7367)+INDEX($L$2:$L$5,$B7367)</f>
        <v>0.49097195555412</v>
      </c>
      <c r="E7367" s="6"/>
    </row>
    <row r="7368" customFormat="false" ht="12.75" hidden="false" customHeight="false" outlineLevel="0" collapsed="false">
      <c r="A7368" s="5" t="n">
        <f aca="true">RAND()</f>
        <v>0.55161677319578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506579041625761</v>
      </c>
      <c r="D7368" s="6" t="n">
        <f aca="false">C7367*INDEX($I$2:$I$5,$B7368)+D7367*INDEX($J$2:$J$5,$B7368)+INDEX($L$2:$L$5,$B7368)</f>
        <v>0.581818365844953</v>
      </c>
      <c r="E7368" s="6"/>
    </row>
    <row r="7369" customFormat="false" ht="12.75" hidden="false" customHeight="false" outlineLevel="0" collapsed="false">
      <c r="A7369" s="5" t="n">
        <f aca="true">RAND()</f>
        <v>0.428243670710231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526612885876535</v>
      </c>
      <c r="D7369" s="6" t="n">
        <f aca="false">C7368*INDEX($I$2:$I$5,$B7369)+D7368*INDEX($J$2:$J$5,$B7369)+INDEX($L$2:$L$5,$B7369)</f>
        <v>0.658220368062212</v>
      </c>
      <c r="E7369" s="6"/>
    </row>
    <row r="7370" customFormat="false" ht="12.75" hidden="false" customHeight="false" outlineLevel="0" collapsed="false">
      <c r="A7370" s="5" t="n">
        <f aca="true">RAND()</f>
        <v>0.958031811584639</v>
      </c>
      <c r="B7370" s="0" t="n">
        <f aca="false">IF(A7370&lt;$N$2,$F$2,IF(A7370&lt;$N$3,$F$3,IF(A7370&lt;$N$4,$F$4,$F$5)))</f>
        <v>3</v>
      </c>
      <c r="C7370" s="6" t="n">
        <f aca="false">C7369*INDEX($G$2:$G$5,$B7370)+D7369*INDEX($H$2:$H$5,$B7370)+INDEX($K$2:$K$5,$B7370)</f>
        <v>0.682284431280126</v>
      </c>
      <c r="D7370" s="6" t="n">
        <f aca="false">C7369*INDEX($I$2:$I$5,$B7370)+D7369*INDEX($J$2:$J$5,$B7370)+INDEX($L$2:$L$5,$B7370)</f>
        <v>0.208917577558643</v>
      </c>
      <c r="E7370" s="6"/>
    </row>
    <row r="7371" customFormat="false" ht="12.75" hidden="false" customHeight="false" outlineLevel="0" collapsed="false">
      <c r="A7371" s="5" t="n">
        <f aca="true">RAND()</f>
        <v>0.577833453035367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661989432526497</v>
      </c>
      <c r="D7371" s="6" t="n">
        <f aca="false">C7370*INDEX($I$2:$I$5,$B7371)+D7370*INDEX($J$2:$J$5,$B7371)+INDEX($L$2:$L$5,$B7371)</f>
        <v>0.335126499389923</v>
      </c>
      <c r="E7371" s="6"/>
    </row>
    <row r="7372" customFormat="false" ht="12.75" hidden="false" customHeight="false" outlineLevel="0" collapsed="false">
      <c r="A7372" s="5" t="n">
        <f aca="true">RAND()</f>
        <v>0.55254969631861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649428708692423</v>
      </c>
      <c r="D7372" s="6" t="n">
        <f aca="false">C7371*INDEX($I$2:$I$5,$B7372)+D7371*INDEX($J$2:$J$5,$B7372)+INDEX($L$2:$L$5,$B7372)</f>
        <v>0.443028788978565</v>
      </c>
      <c r="E7372" s="6"/>
    </row>
    <row r="7373" customFormat="false" ht="12.75" hidden="false" customHeight="false" outlineLevel="0" collapsed="false">
      <c r="A7373" s="5" t="n">
        <f aca="true">RAND()</f>
        <v>0.689814076149706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642757038872074</v>
      </c>
      <c r="D7373" s="6" t="n">
        <f aca="false">C7372*INDEX($I$2:$I$5,$B7373)+D7372*INDEX($J$2:$J$5,$B7373)+INDEX($L$2:$L$5,$B7373)</f>
        <v>0.535102579621182</v>
      </c>
      <c r="E7373" s="6"/>
    </row>
    <row r="7374" customFormat="false" ht="12.75" hidden="false" customHeight="false" outlineLevel="0" collapsed="false">
      <c r="A7374" s="5" t="n">
        <f aca="true">RAND()</f>
        <v>0.7891463565453</v>
      </c>
      <c r="B7374" s="0" t="n">
        <f aca="false">IF(A7374&lt;$N$2,$F$2,IF(A7374&lt;$N$3,$F$3,IF(A7374&lt;$N$4,$F$4,$F$5)))</f>
        <v>2</v>
      </c>
      <c r="C7374" s="6" t="n">
        <f aca="false">C7373*INDEX($G$2:$G$5,$B7374)+D7373*INDEX($H$2:$H$5,$B7374)+INDEX($K$2:$K$5,$B7374)</f>
        <v>0.405689953663412</v>
      </c>
      <c r="D7374" s="6" t="n">
        <f aca="false">C7373*INDEX($I$2:$I$5,$B7374)+D7373*INDEX($J$2:$J$5,$B7374)+INDEX($L$2:$L$5,$B7374)</f>
        <v>0.299678298970461</v>
      </c>
      <c r="E7374" s="6"/>
    </row>
    <row r="7375" customFormat="false" ht="12.75" hidden="false" customHeight="false" outlineLevel="0" collapsed="false">
      <c r="A7375" s="5" t="n">
        <f aca="true">RAND()</f>
        <v>0.598631857262134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430518867722143</v>
      </c>
      <c r="D7375" s="6" t="n">
        <f aca="false">C7374*INDEX($I$2:$I$5,$B7375)+D7374*INDEX($J$2:$J$5,$B7375)+INDEX($L$2:$L$5,$B7375)</f>
        <v>0.422416347540376</v>
      </c>
      <c r="E7375" s="6"/>
    </row>
    <row r="7376" customFormat="false" ht="12.75" hidden="false" customHeight="false" outlineLevel="0" collapsed="false">
      <c r="A7376" s="5" t="n">
        <f aca="true">RAND()</f>
        <v>0.217032742861993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456139923555094</v>
      </c>
      <c r="D7376" s="6" t="n">
        <f aca="false">C7375*INDEX($I$2:$I$5,$B7376)+D7375*INDEX($J$2:$J$5,$B7376)+INDEX($L$2:$L$5,$B7376)</f>
        <v>0.52570228095606</v>
      </c>
      <c r="E7376" s="6"/>
    </row>
    <row r="7377" customFormat="false" ht="12.75" hidden="false" customHeight="false" outlineLevel="0" collapsed="false">
      <c r="A7377" s="5" t="n">
        <f aca="true">RAND()</f>
        <v>0.492203650478731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481713779493649</v>
      </c>
      <c r="D7377" s="6" t="n">
        <f aca="false">C7376*INDEX($I$2:$I$5,$B7377)+D7376*INDEX($J$2:$J$5,$B7377)+INDEX($L$2:$L$5,$B7377)</f>
        <v>0.612444059360156</v>
      </c>
      <c r="E7377" s="6"/>
    </row>
    <row r="7378" customFormat="false" ht="12.75" hidden="false" customHeight="false" outlineLevel="0" collapsed="false">
      <c r="A7378" s="5" t="n">
        <f aca="true">RAND()</f>
        <v>0.405426521023082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506635428986434</v>
      </c>
      <c r="D7378" s="6" t="n">
        <f aca="false">C7377*INDEX($I$2:$I$5,$B7378)+D7377*INDEX($J$2:$J$5,$B7378)+INDEX($L$2:$L$5,$B7378)</f>
        <v>0.685141596555508</v>
      </c>
      <c r="E7378" s="6"/>
    </row>
    <row r="7379" customFormat="false" ht="12.75" hidden="false" customHeight="false" outlineLevel="0" collapsed="false">
      <c r="A7379" s="5" t="n">
        <f aca="true">RAND()</f>
        <v>0.68224949315874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530483718282036</v>
      </c>
      <c r="D7379" s="6" t="n">
        <f aca="false">C7378*INDEX($I$2:$I$5,$B7379)+D7378*INDEX($J$2:$J$5,$B7379)+INDEX($L$2:$L$5,$B7379)</f>
        <v>0.745939704603128</v>
      </c>
      <c r="E7379" s="6"/>
    </row>
    <row r="7380" customFormat="false" ht="12.75" hidden="false" customHeight="false" outlineLevel="0" collapsed="false">
      <c r="A7380" s="5" t="n">
        <f aca="true">RAND()</f>
        <v>0.165577976435878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552980445891764</v>
      </c>
      <c r="D7380" s="6" t="n">
        <f aca="false">C7379*INDEX($I$2:$I$5,$B7380)+D7379*INDEX($J$2:$J$5,$B7380)+INDEX($L$2:$L$5,$B7380)</f>
        <v>0.79667491163162</v>
      </c>
      <c r="E7380" s="6"/>
    </row>
    <row r="7381" customFormat="false" ht="12.75" hidden="false" customHeight="false" outlineLevel="0" collapsed="false">
      <c r="A7381" s="5" t="n">
        <f aca="true">RAND()</f>
        <v>0.930524594461243</v>
      </c>
      <c r="B7381" s="0" t="n">
        <f aca="false">IF(A7381&lt;$N$2,$F$2,IF(A7381&lt;$N$3,$F$3,IF(A7381&lt;$N$4,$F$4,$F$5)))</f>
        <v>3</v>
      </c>
      <c r="C7381" s="6" t="n">
        <f aca="false">C7380*INDEX($G$2:$G$5,$B7381)+D7380*INDEX($H$2:$H$5,$B7381)+INDEX($K$2:$K$5,$B7381)</f>
        <v>0.717511933107984</v>
      </c>
      <c r="D7381" s="6" t="n">
        <f aca="false">C7380*INDEX($I$2:$I$5,$B7381)+D7380*INDEX($J$2:$J$5,$B7381)+INDEX($L$2:$L$5,$B7381)</f>
        <v>0.248586869988553</v>
      </c>
      <c r="E7381" s="6"/>
    </row>
    <row r="7382" customFormat="false" ht="12.75" hidden="false" customHeight="false" outlineLevel="0" collapsed="false">
      <c r="A7382" s="5" t="n">
        <f aca="true">RAND()</f>
        <v>0.941454880744472</v>
      </c>
      <c r="B7382" s="0" t="n">
        <f aca="false">IF(A7382&lt;$N$2,$F$2,IF(A7382&lt;$N$3,$F$3,IF(A7382&lt;$N$4,$F$4,$F$5)))</f>
        <v>3</v>
      </c>
      <c r="C7382" s="6" t="n">
        <f aca="false">C7381*INDEX($G$2:$G$5,$B7382)+D7381*INDEX($H$2:$H$5,$B7382)+INDEX($K$2:$K$5,$B7382)</f>
        <v>0.537723294240563</v>
      </c>
      <c r="D7382" s="6" t="n">
        <f aca="false">C7381*INDEX($I$2:$I$5,$B7382)+D7381*INDEX($J$2:$J$5,$B7382)+INDEX($L$2:$L$5,$B7382)</f>
        <v>0.161468190795363</v>
      </c>
      <c r="E7382" s="6"/>
    </row>
    <row r="7383" customFormat="false" ht="12.75" hidden="false" customHeight="false" outlineLevel="0" collapsed="false">
      <c r="A7383" s="5" t="n">
        <f aca="true">RAND()</f>
        <v>0.759933702696419</v>
      </c>
      <c r="B7383" s="0" t="n">
        <f aca="false">IF(A7383&lt;$N$2,$F$2,IF(A7383&lt;$N$3,$F$3,IF(A7383&lt;$N$4,$F$4,$F$5)))</f>
        <v>2</v>
      </c>
      <c r="C7383" s="6" t="n">
        <f aca="false">C7382*INDEX($G$2:$G$5,$B7383)+D7382*INDEX($H$2:$H$5,$B7383)+INDEX($K$2:$K$5,$B7383)</f>
        <v>0.469439677845639</v>
      </c>
      <c r="D7383" s="6" t="n">
        <f aca="false">C7382*INDEX($I$2:$I$5,$B7383)+D7382*INDEX($J$2:$J$5,$B7383)+INDEX($L$2:$L$5,$B7383)</f>
        <v>0.202334698085054</v>
      </c>
      <c r="E7383" s="6"/>
    </row>
    <row r="7384" customFormat="false" ht="12.75" hidden="false" customHeight="false" outlineLevel="0" collapsed="false">
      <c r="A7384" s="5" t="n">
        <f aca="true">RAND()</f>
        <v>0.943464558650607</v>
      </c>
      <c r="B7384" s="0" t="n">
        <f aca="false">IF(A7384&lt;$N$2,$F$2,IF(A7384&lt;$N$3,$F$3,IF(A7384&lt;$N$4,$F$4,$F$5)))</f>
        <v>3</v>
      </c>
      <c r="C7384" s="6" t="n">
        <f aca="false">C7383*INDEX($G$2:$G$5,$B7384)+D7383*INDEX($H$2:$H$5,$B7384)+INDEX($K$2:$K$5,$B7384)</f>
        <v>0.561844767881224</v>
      </c>
      <c r="D7384" s="6" t="n">
        <f aca="false">C7383*INDEX($I$2:$I$5,$B7384)+D7383*INDEX($J$2:$J$5,$B7384)+INDEX($L$2:$L$5,$B7384)</f>
        <v>0.0860076396860238</v>
      </c>
      <c r="E7384" s="6"/>
    </row>
    <row r="7385" customFormat="false" ht="12.75" hidden="false" customHeight="false" outlineLevel="0" collapsed="false">
      <c r="A7385" s="5" t="n">
        <f aca="true">RAND()</f>
        <v>0.63038246756244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555188490599542</v>
      </c>
      <c r="D7385" s="6" t="n">
        <f aca="false">C7384*INDEX($I$2:$I$5,$B7385)+D7384*INDEX($J$2:$J$5,$B7385)+INDEX($L$2:$L$5,$B7385)</f>
        <v>0.235232229681829</v>
      </c>
      <c r="E7385" s="6"/>
    </row>
    <row r="7386" customFormat="false" ht="12.75" hidden="false" customHeight="false" outlineLevel="0" collapsed="false">
      <c r="A7386" s="5" t="n">
        <f aca="true">RAND()</f>
        <v>0.351905056912228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555058621017239</v>
      </c>
      <c r="D7386" s="6" t="n">
        <f aca="false">C7385*INDEX($I$2:$I$5,$B7386)+D7385*INDEX($J$2:$J$5,$B7386)+INDEX($L$2:$L$5,$B7386)</f>
        <v>0.36217018884769</v>
      </c>
      <c r="E7386" s="6"/>
    </row>
    <row r="7387" customFormat="false" ht="12.75" hidden="false" customHeight="false" outlineLevel="0" collapsed="false">
      <c r="A7387" s="5" t="n">
        <f aca="true">RAND()</f>
        <v>0.0262338562225929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559645066231</v>
      </c>
      <c r="D7387" s="6" t="n">
        <f aca="false">C7386*INDEX($I$2:$I$5,$B7387)+D7386*INDEX($J$2:$J$5,$B7387)+INDEX($L$2:$L$5,$B7387)</f>
        <v>0.469945321354051</v>
      </c>
      <c r="E7387" s="6"/>
    </row>
    <row r="7388" customFormat="false" ht="12.75" hidden="false" customHeight="false" outlineLevel="0" collapsed="false">
      <c r="A7388" s="5" t="n">
        <f aca="true">RAND()</f>
        <v>0.428818552438016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67526638120219</v>
      </c>
      <c r="D7388" s="6" t="n">
        <f aca="false">C7387*INDEX($I$2:$I$5,$B7388)+D7387*INDEX($J$2:$J$5,$B7388)+INDEX($L$2:$L$5,$B7388)</f>
        <v>0.561276710379042</v>
      </c>
      <c r="E7388" s="6"/>
    </row>
    <row r="7389" customFormat="false" ht="12.75" hidden="false" customHeight="false" outlineLevel="0" collapsed="false">
      <c r="A7389" s="5" t="n">
        <f aca="true">RAND()</f>
        <v>0.322186998189863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77597354048091</v>
      </c>
      <c r="D7389" s="6" t="n">
        <f aca="false">C7388*INDEX($I$2:$I$5,$B7389)+D7388*INDEX($J$2:$J$5,$B7389)+INDEX($L$2:$L$5,$B7389)</f>
        <v>0.638525441501359</v>
      </c>
      <c r="E7389" s="6"/>
    </row>
    <row r="7390" customFormat="false" ht="12.75" hidden="false" customHeight="false" outlineLevel="0" collapsed="false">
      <c r="A7390" s="5" t="n">
        <f aca="true">RAND()</f>
        <v>0.57549457650426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89005594922379</v>
      </c>
      <c r="D7390" s="6" t="n">
        <f aca="false">C7389*INDEX($I$2:$I$5,$B7390)+D7389*INDEX($J$2:$J$5,$B7390)+INDEX($L$2:$L$5,$B7390)</f>
        <v>0.703736997734874</v>
      </c>
      <c r="E7390" s="6"/>
    </row>
    <row r="7391" customFormat="false" ht="12.75" hidden="false" customHeight="false" outlineLevel="0" collapsed="false">
      <c r="A7391" s="5" t="n">
        <f aca="true">RAND()</f>
        <v>0.128228803927837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60110401900529</v>
      </c>
      <c r="D7391" s="6" t="n">
        <f aca="false">C7390*INDEX($I$2:$I$5,$B7391)+D7390*INDEX($J$2:$J$5,$B7391)+INDEX($L$2:$L$5,$B7391)</f>
        <v>0.75867950406478</v>
      </c>
      <c r="E7391" s="6"/>
    </row>
    <row r="7392" customFormat="false" ht="12.75" hidden="false" customHeight="false" outlineLevel="0" collapsed="false">
      <c r="A7392" s="5" t="n">
        <f aca="true">RAND()</f>
        <v>0.719085414507201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613408453785888</v>
      </c>
      <c r="D7392" s="6" t="n">
        <f aca="false">C7391*INDEX($I$2:$I$5,$B7392)+D7391*INDEX($J$2:$J$5,$B7392)+INDEX($L$2:$L$5,$B7392)</f>
        <v>0.804878050247802</v>
      </c>
      <c r="E7392" s="6"/>
    </row>
    <row r="7393" customFormat="false" ht="12.75" hidden="false" customHeight="false" outlineLevel="0" collapsed="false">
      <c r="A7393" s="5" t="n">
        <f aca="true">RAND()</f>
        <v>0.00524512658499352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625564265123388</v>
      </c>
      <c r="D7393" s="6" t="n">
        <f aca="false">C7392*INDEX($I$2:$I$5,$B7393)+D7392*INDEX($J$2:$J$5,$B7393)+INDEX($L$2:$L$5,$B7393)</f>
        <v>0.843645351870306</v>
      </c>
      <c r="E7393" s="6"/>
    </row>
    <row r="7394" customFormat="false" ht="12.75" hidden="false" customHeight="false" outlineLevel="0" collapsed="false">
      <c r="A7394" s="5" t="n">
        <f aca="true">RAND()</f>
        <v>0.941641018442557</v>
      </c>
      <c r="B7394" s="0" t="n">
        <f aca="false">IF(A7394&lt;$N$2,$F$2,IF(A7394&lt;$N$3,$F$3,IF(A7394&lt;$N$4,$F$4,$F$5)))</f>
        <v>3</v>
      </c>
      <c r="C7394" s="6" t="n">
        <f aca="false">C7393*INDEX($G$2:$G$5,$B7394)+D7393*INDEX($H$2:$H$5,$B7394)+INDEX($K$2:$K$5,$B7394)</f>
        <v>0.719916994810788</v>
      </c>
      <c r="D7394" s="6" t="n">
        <f aca="false">C7393*INDEX($I$2:$I$5,$B7394)+D7393*INDEX($J$2:$J$5,$B7394)+INDEX($L$2:$L$5,$B7394)</f>
        <v>0.278590657325343</v>
      </c>
      <c r="E7394" s="6"/>
    </row>
    <row r="7395" customFormat="false" ht="12.75" hidden="false" customHeight="false" outlineLevel="0" collapsed="false">
      <c r="A7395" s="5" t="n">
        <f aca="true">RAND()</f>
        <v>0.840463189155074</v>
      </c>
      <c r="B7395" s="0" t="n">
        <f aca="false">IF(A7395&lt;$N$2,$F$2,IF(A7395&lt;$N$3,$F$3,IF(A7395&lt;$N$4,$F$4,$F$5)))</f>
        <v>2</v>
      </c>
      <c r="C7395" s="6" t="n">
        <f aca="false">C7394*INDEX($G$2:$G$5,$B7395)+D7394*INDEX($H$2:$H$5,$B7395)+INDEX($K$2:$K$5,$B7395)</f>
        <v>0.478862159422198</v>
      </c>
      <c r="D7395" s="6" t="n">
        <f aca="false">C7394*INDEX($I$2:$I$5,$B7395)+D7394*INDEX($J$2:$J$5,$B7395)+INDEX($L$2:$L$5,$B7395)</f>
        <v>0.266583600320331</v>
      </c>
      <c r="E7395" s="6"/>
    </row>
    <row r="7396" customFormat="false" ht="12.75" hidden="false" customHeight="false" outlineLevel="0" collapsed="false">
      <c r="A7396" s="5" t="n">
        <f aca="true">RAND()</f>
        <v>0.224675426711001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491417566561298</v>
      </c>
      <c r="D7396" s="6" t="n">
        <f aca="false">C7395*INDEX($I$2:$I$5,$B7396)+D7395*INDEX($J$2:$J$5,$B7396)+INDEX($L$2:$L$5,$B7396)</f>
        <v>0.39161157677334</v>
      </c>
      <c r="E7396" s="6"/>
    </row>
    <row r="7397" customFormat="false" ht="12.75" hidden="false" customHeight="false" outlineLevel="0" collapsed="false">
      <c r="A7397" s="5" t="n">
        <f aca="true">RAND()</f>
        <v>0.208699420646889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506703142351156</v>
      </c>
      <c r="D7397" s="6" t="n">
        <f aca="false">C7396*INDEX($I$2:$I$5,$B7397)+D7396*INDEX($J$2:$J$5,$B7397)+INDEX($L$2:$L$5,$B7397)</f>
        <v>0.497295778717797</v>
      </c>
      <c r="E7397" s="6"/>
    </row>
    <row r="7398" customFormat="false" ht="12.75" hidden="false" customHeight="false" outlineLevel="0" collapsed="false">
      <c r="A7398" s="5" t="n">
        <f aca="true">RAND()</f>
        <v>0.609207878458928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52359091166869</v>
      </c>
      <c r="D7398" s="6" t="n">
        <f aca="false">C7397*INDEX($I$2:$I$5,$B7398)+D7397*INDEX($J$2:$J$5,$B7398)+INDEX($L$2:$L$5,$B7398)</f>
        <v>0.586456099864417</v>
      </c>
      <c r="E7398" s="6"/>
    </row>
    <row r="7399" customFormat="false" ht="12.75" hidden="false" customHeight="false" outlineLevel="0" collapsed="false">
      <c r="A7399" s="5" t="n">
        <f aca="true">RAND()</f>
        <v>0.400064917551135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541227559701701</v>
      </c>
      <c r="D7399" s="6" t="n">
        <f aca="false">C7398*INDEX($I$2:$I$5,$B7399)+D7398*INDEX($J$2:$J$5,$B7399)+INDEX($L$2:$L$5,$B7399)</f>
        <v>0.661528365053149</v>
      </c>
      <c r="E7399" s="6"/>
    </row>
    <row r="7400" customFormat="false" ht="12.75" hidden="false" customHeight="false" outlineLevel="0" collapsed="false">
      <c r="A7400" s="5" t="n">
        <f aca="true">RAND()</f>
        <v>0.720309270502591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558978747693711</v>
      </c>
      <c r="D7400" s="6" t="n">
        <f aca="false">C7399*INDEX($I$2:$I$5,$B7400)+D7399*INDEX($J$2:$J$5,$B7400)+INDEX($L$2:$L$5,$B7400)</f>
        <v>0.72461216222116</v>
      </c>
      <c r="E7400" s="6"/>
    </row>
    <row r="7401" customFormat="false" ht="12.75" hidden="false" customHeight="false" outlineLevel="0" collapsed="false">
      <c r="A7401" s="5" t="n">
        <f aca="true">RAND()</f>
        <v>0.870466204445117</v>
      </c>
      <c r="B7401" s="0" t="n">
        <f aca="false">IF(A7401&lt;$N$2,$F$2,IF(A7401&lt;$N$3,$F$3,IF(A7401&lt;$N$4,$F$4,$F$5)))</f>
        <v>3</v>
      </c>
      <c r="C7401" s="6" t="n">
        <f aca="false">C7400*INDEX($G$2:$G$5,$B7401)+D7400*INDEX($H$2:$H$5,$B7401)+INDEX($K$2:$K$5,$B7401)</f>
        <v>0.696218429754532</v>
      </c>
      <c r="D7401" s="6" t="n">
        <f aca="false">C7400*INDEX($I$2:$I$5,$B7401)+D7400*INDEX($J$2:$J$5,$B7401)+INDEX($L$2:$L$5,$B7401)</f>
        <v>0.23306755684678</v>
      </c>
      <c r="E7401" s="6"/>
    </row>
    <row r="7402" customFormat="false" ht="12.75" hidden="false" customHeight="false" outlineLevel="0" collapsed="false">
      <c r="A7402" s="5" t="n">
        <f aca="true">RAND()</f>
        <v>0.750934227410175</v>
      </c>
      <c r="B7402" s="0" t="n">
        <f aca="false">IF(A7402&lt;$N$2,$F$2,IF(A7402&lt;$N$3,$F$3,IF(A7402&lt;$N$4,$F$4,$F$5)))</f>
        <v>2</v>
      </c>
      <c r="C7402" s="6" t="n">
        <f aca="false">C7401*INDEX($G$2:$G$5,$B7402)+D7401*INDEX($H$2:$H$5,$B7402)+INDEX($K$2:$K$5,$B7402)</f>
        <v>0.484481762814271</v>
      </c>
      <c r="D7402" s="6" t="n">
        <f aca="false">C7401*INDEX($I$2:$I$5,$B7402)+D7401*INDEX($J$2:$J$5,$B7402)+INDEX($L$2:$L$5,$B7402)</f>
        <v>0.25225967382334</v>
      </c>
      <c r="E7402" s="6"/>
    </row>
    <row r="7403" customFormat="false" ht="12.75" hidden="false" customHeight="false" outlineLevel="0" collapsed="false">
      <c r="A7403" s="5" t="n">
        <f aca="true">RAND()</f>
        <v>0.251268126368249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495658624560779</v>
      </c>
      <c r="D7403" s="6" t="n">
        <f aca="false">C7402*INDEX($I$2:$I$5,$B7403)+D7402*INDEX($J$2:$J$5,$B7403)+INDEX($L$2:$L$5,$B7403)</f>
        <v>0.379242637851888</v>
      </c>
      <c r="E7403" s="6"/>
    </row>
    <row r="7404" customFormat="false" ht="12.75" hidden="false" customHeight="false" outlineLevel="0" collapsed="false">
      <c r="A7404" s="5" t="n">
        <f aca="true">RAND()</f>
        <v>0.299047042171818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509846149852621</v>
      </c>
      <c r="D7404" s="6" t="n">
        <f aca="false">C7403*INDEX($I$2:$I$5,$B7404)+D7403*INDEX($J$2:$J$5,$B7404)+INDEX($L$2:$L$5,$B7404)</f>
        <v>0.486637630427504</v>
      </c>
      <c r="E7404" s="6"/>
    </row>
    <row r="7405" customFormat="false" ht="12.75" hidden="false" customHeight="false" outlineLevel="0" collapsed="false">
      <c r="A7405" s="5" t="n">
        <f aca="true">RAND()</f>
        <v>0.36133928637971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525864973550693</v>
      </c>
      <c r="D7405" s="6" t="n">
        <f aca="false">C7404*INDEX($I$2:$I$5,$B7405)+D7404*INDEX($J$2:$J$5,$B7405)+INDEX($L$2:$L$5,$B7405)</f>
        <v>0.577291040688404</v>
      </c>
      <c r="E7405" s="6"/>
    </row>
    <row r="7406" customFormat="false" ht="12.75" hidden="false" customHeight="false" outlineLevel="0" collapsed="false">
      <c r="A7406" s="5" t="n">
        <f aca="true">RAND()</f>
        <v>0.578187218745625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54281913105001</v>
      </c>
      <c r="D7406" s="6" t="n">
        <f aca="false">C7405*INDEX($I$2:$I$5,$B7406)+D7405*INDEX($J$2:$J$5,$B7406)+INDEX($L$2:$L$5,$B7406)</f>
        <v>0.653663089523079</v>
      </c>
      <c r="E7406" s="6"/>
    </row>
    <row r="7407" customFormat="false" ht="12.75" hidden="false" customHeight="false" outlineLevel="0" collapsed="false">
      <c r="A7407" s="5" t="n">
        <f aca="true">RAND()</f>
        <v>0.801019497312234</v>
      </c>
      <c r="B7407" s="0" t="n">
        <f aca="false">IF(A7407&lt;$N$2,$F$2,IF(A7407&lt;$N$3,$F$3,IF(A7407&lt;$N$4,$F$4,$F$5)))</f>
        <v>2</v>
      </c>
      <c r="C7407" s="6" t="n">
        <f aca="false">C7406*INDEX($G$2:$G$5,$B7407)+D7406*INDEX($H$2:$H$5,$B7407)+INDEX($K$2:$K$5,$B7407)</f>
        <v>0.359207510584636</v>
      </c>
      <c r="D7407" s="6" t="n">
        <f aca="false">C7406*INDEX($I$2:$I$5,$B7407)+D7406*INDEX($J$2:$J$5,$B7407)+INDEX($L$2:$L$5,$B7407)</f>
        <v>0.300448752253349</v>
      </c>
      <c r="E7407" s="6"/>
    </row>
    <row r="7408" customFormat="false" ht="12.75" hidden="false" customHeight="false" outlineLevel="0" collapsed="false">
      <c r="A7408" s="5" t="n">
        <f aca="true">RAND()</f>
        <v>0.964191933715045</v>
      </c>
      <c r="B7408" s="0" t="n">
        <f aca="false">IF(A7408&lt;$N$2,$F$2,IF(A7408&lt;$N$3,$F$3,IF(A7408&lt;$N$4,$F$4,$F$5)))</f>
        <v>3</v>
      </c>
      <c r="C7408" s="6" t="n">
        <f aca="false">C7407*INDEX($G$2:$G$5,$B7408)+D7407*INDEX($H$2:$H$5,$B7408)+INDEX($K$2:$K$5,$B7408)</f>
        <v>0.606145870300002</v>
      </c>
      <c r="D7408" s="6" t="n">
        <f aca="false">C7407*INDEX($I$2:$I$5,$B7408)+D7407*INDEX($J$2:$J$5,$B7408)+INDEX($L$2:$L$5,$B7408)</f>
        <v>0.080600307036049</v>
      </c>
      <c r="E7408" s="6"/>
    </row>
    <row r="7409" customFormat="false" ht="12.75" hidden="false" customHeight="false" outlineLevel="0" collapsed="false">
      <c r="A7409" s="5" t="n">
        <f aca="true">RAND()</f>
        <v>0.180250651868783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592600055245036</v>
      </c>
      <c r="D7409" s="6" t="n">
        <f aca="false">C7408*INDEX($I$2:$I$5,$B7409)+D7408*INDEX($J$2:$J$5,$B7409)+INDEX($L$2:$L$5,$B7409)</f>
        <v>0.229002263472506</v>
      </c>
      <c r="E7409" s="6"/>
    </row>
    <row r="7410" customFormat="false" ht="12.75" hidden="false" customHeight="false" outlineLevel="0" collapsed="false">
      <c r="A7410" s="5" t="n">
        <f aca="true">RAND()</f>
        <v>0.983373466041986</v>
      </c>
      <c r="B7410" s="0" t="n">
        <f aca="false">IF(A7410&lt;$N$2,$F$2,IF(A7410&lt;$N$3,$F$3,IF(A7410&lt;$N$4,$F$4,$F$5)))</f>
        <v>4</v>
      </c>
      <c r="C7410" s="6" t="n">
        <f aca="false">C7409*INDEX($G$2:$G$5,$B7410)+D7409*INDEX($H$2:$H$5,$B7410)+INDEX($K$2:$K$5,$B7410)</f>
        <v>0.5</v>
      </c>
      <c r="D7410" s="6" t="n">
        <f aca="false">C7409*INDEX($I$2:$I$5,$B7410)+D7409*INDEX($J$2:$J$5,$B7410)+INDEX($L$2:$L$5,$B7410)</f>
        <v>0.0366403621556009</v>
      </c>
      <c r="E7410" s="6"/>
    </row>
    <row r="7411" customFormat="false" ht="12.75" hidden="false" customHeight="false" outlineLevel="0" collapsed="false">
      <c r="A7411" s="5" t="n">
        <f aca="true">RAND()</f>
        <v>0.0573625276042756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500855693399757</v>
      </c>
      <c r="D7411" s="6" t="n">
        <f aca="false">C7410*INDEX($I$2:$I$5,$B7411)+D7410*INDEX($J$2:$J$5,$B7411)+INDEX($L$2:$L$5,$B7411)</f>
        <v>0.195607667470105</v>
      </c>
      <c r="E7411" s="6"/>
    </row>
    <row r="7412" customFormat="false" ht="12.75" hidden="false" customHeight="false" outlineLevel="0" collapsed="false">
      <c r="A7412" s="5" t="n">
        <f aca="true">RAND()</f>
        <v>0.0705399398423007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507463967392788</v>
      </c>
      <c r="D7412" s="6" t="n">
        <f aca="false">C7411*INDEX($I$2:$I$5,$B7412)+D7411*INDEX($J$2:$J$5,$B7412)+INDEX($L$2:$L$5,$B7412)</f>
        <v>0.330539249026328</v>
      </c>
      <c r="E7412" s="6"/>
    </row>
    <row r="7413" customFormat="false" ht="12.75" hidden="false" customHeight="false" outlineLevel="0" collapsed="false">
      <c r="A7413" s="5" t="n">
        <f aca="true">RAND()</f>
        <v>0.717144582737701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518066860530451</v>
      </c>
      <c r="D7413" s="6" t="n">
        <f aca="false">C7412*INDEX($I$2:$I$5,$B7413)+D7412*INDEX($J$2:$J$5,$B7413)+INDEX($L$2:$L$5,$B7413)</f>
        <v>0.44485165562982</v>
      </c>
      <c r="E7413" s="6"/>
    </row>
    <row r="7414" customFormat="false" ht="12.75" hidden="false" customHeight="false" outlineLevel="0" collapsed="false">
      <c r="A7414" s="5" t="n">
        <f aca="true">RAND()</f>
        <v>0.732476446410047</v>
      </c>
      <c r="B7414" s="0" t="n">
        <f aca="false">IF(A7414&lt;$N$2,$F$2,IF(A7414&lt;$N$3,$F$3,IF(A7414&lt;$N$4,$F$4,$F$5)))</f>
        <v>2</v>
      </c>
      <c r="C7414" s="6" t="n">
        <f aca="false">C7413*INDEX($G$2:$G$5,$B7414)+D7413*INDEX($H$2:$H$5,$B7414)+INDEX($K$2:$K$5,$B7414)</f>
        <v>0.40152269735216</v>
      </c>
      <c r="D7414" s="6" t="n">
        <f aca="false">C7413*INDEX($I$2:$I$5,$B7414)+D7413*INDEX($J$2:$J$5,$B7414)+INDEX($L$2:$L$5,$B7414)</f>
        <v>0.253718886638956</v>
      </c>
      <c r="E7414" s="6"/>
    </row>
    <row r="7415" customFormat="false" ht="12.75" hidden="false" customHeight="false" outlineLevel="0" collapsed="false">
      <c r="A7415" s="5" t="n">
        <f aca="true">RAND()</f>
        <v>0.00642121785509446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425280368857625</v>
      </c>
      <c r="D7415" s="6" t="n">
        <f aca="false">C7414*INDEX($I$2:$I$5,$B7415)+D7414*INDEX($J$2:$J$5,$B7415)+INDEX($L$2:$L$5,$B7415)</f>
        <v>0.383550994954444</v>
      </c>
      <c r="E7415" s="6"/>
    </row>
    <row r="7416" customFormat="false" ht="12.75" hidden="false" customHeight="false" outlineLevel="0" collapsed="false">
      <c r="A7416" s="5" t="n">
        <f aca="true">RAND()</f>
        <v>0.327979434336522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450254419973438</v>
      </c>
      <c r="D7416" s="6" t="n">
        <f aca="false">C7415*INDEX($I$2:$I$5,$B7416)+D7415*INDEX($J$2:$J$5,$B7416)+INDEX($L$2:$L$5,$B7416)</f>
        <v>0.492899421068591</v>
      </c>
      <c r="E7416" s="6"/>
    </row>
    <row r="7417" customFormat="false" ht="12.75" hidden="false" customHeight="false" outlineLevel="0" collapsed="false">
      <c r="A7417" s="5" t="n">
        <f aca="true">RAND()</f>
        <v>0.870852367446381</v>
      </c>
      <c r="B7417" s="0" t="n">
        <f aca="false">IF(A7417&lt;$N$2,$F$2,IF(A7417&lt;$N$3,$F$3,IF(A7417&lt;$N$4,$F$4,$F$5)))</f>
        <v>3</v>
      </c>
      <c r="C7417" s="6" t="n">
        <f aca="false">C7416*INDEX($G$2:$G$5,$B7417)+D7416*INDEX($H$2:$H$5,$B7417)+INDEX($K$2:$K$5,$B7417)</f>
        <v>0.646952373166395</v>
      </c>
      <c r="D7417" s="6" t="n">
        <f aca="false">C7416*INDEX($I$2:$I$5,$B7417)+D7416*INDEX($J$2:$J$5,$B7417)+INDEX($L$2:$L$5,$B7417)</f>
        <v>0.14988331198635</v>
      </c>
      <c r="E7417" s="6"/>
    </row>
    <row r="7418" customFormat="false" ht="12.75" hidden="false" customHeight="false" outlineLevel="0" collapsed="false">
      <c r="A7418" s="5" t="n">
        <f aca="true">RAND()</f>
        <v>0.980814421337589</v>
      </c>
      <c r="B7418" s="0" t="n">
        <f aca="false">IF(A7418&lt;$N$2,$F$2,IF(A7418&lt;$N$3,$F$3,IF(A7418&lt;$N$4,$F$4,$F$5)))</f>
        <v>4</v>
      </c>
      <c r="C7418" s="6" t="n">
        <f aca="false">C7417*INDEX($G$2:$G$5,$B7418)+D7417*INDEX($H$2:$H$5,$B7418)+INDEX($K$2:$K$5,$B7418)</f>
        <v>0.5</v>
      </c>
      <c r="D7418" s="6" t="n">
        <f aca="false">C7417*INDEX($I$2:$I$5,$B7418)+D7417*INDEX($J$2:$J$5,$B7418)+INDEX($L$2:$L$5,$B7418)</f>
        <v>0.023981329917816</v>
      </c>
      <c r="E7418" s="6"/>
    </row>
    <row r="7419" customFormat="false" ht="12.75" hidden="false" customHeight="false" outlineLevel="0" collapsed="false">
      <c r="A7419" s="5" t="n">
        <f aca="true">RAND()</f>
        <v>0.635981399503989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00387309206959</v>
      </c>
      <c r="D7419" s="6" t="n">
        <f aca="false">C7418*INDEX($I$2:$I$5,$B7419)+D7418*INDEX($J$2:$J$5,$B7419)+INDEX($L$2:$L$5,$B7419)</f>
        <v>0.184860149100226</v>
      </c>
      <c r="E7419" s="6"/>
    </row>
    <row r="7420" customFormat="false" ht="12.75" hidden="false" customHeight="false" outlineLevel="0" collapsed="false">
      <c r="A7420" s="5" t="n">
        <f aca="true">RAND()</f>
        <v>0.875423293714514</v>
      </c>
      <c r="B7420" s="0" t="n">
        <f aca="false">IF(A7420&lt;$N$2,$F$2,IF(A7420&lt;$N$3,$F$3,IF(A7420&lt;$N$4,$F$4,$F$5)))</f>
        <v>3</v>
      </c>
      <c r="C7420" s="6" t="n">
        <f aca="false">C7419*INDEX($G$2:$G$5,$B7420)+D7419*INDEX($H$2:$H$5,$B7420)+INDEX($K$2:$K$5,$B7420)</f>
        <v>0.55225732581432</v>
      </c>
      <c r="D7420" s="6" t="n">
        <f aca="false">C7419*INDEX($I$2:$I$5,$B7420)+D7419*INDEX($J$2:$J$5,$B7420)+INDEX($L$2:$L$5,$B7420)</f>
        <v>0.0899125557305629</v>
      </c>
      <c r="E7420" s="6"/>
    </row>
    <row r="7421" customFormat="false" ht="12.75" hidden="false" customHeight="false" outlineLevel="0" collapsed="false">
      <c r="A7421" s="5" t="n">
        <f aca="true">RAND()</f>
        <v>0.158483764578176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547193234178389</v>
      </c>
      <c r="D7421" s="6" t="n">
        <f aca="false">C7420*INDEX($I$2:$I$5,$B7421)+D7420*INDEX($J$2:$J$5,$B7421)+INDEX($L$2:$L$5,$B7421)</f>
        <v>0.238902238760118</v>
      </c>
      <c r="E7421" s="6"/>
    </row>
    <row r="7422" customFormat="false" ht="12.75" hidden="false" customHeight="false" outlineLevel="0" collapsed="false">
      <c r="A7422" s="5" t="n">
        <f aca="true">RAND()</f>
        <v>0.208514839014881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48406438651576</v>
      </c>
      <c r="D7422" s="6" t="n">
        <f aca="false">C7421*INDEX($I$2:$I$5,$B7422)+D7421*INDEX($J$2:$J$5,$B7422)+INDEX($L$2:$L$5,$B7422)</f>
        <v>0.36558185104274</v>
      </c>
      <c r="E7422" s="6"/>
    </row>
    <row r="7423" customFormat="false" ht="12.75" hidden="false" customHeight="false" outlineLevel="0" collapsed="false">
      <c r="A7423" s="5" t="n">
        <f aca="true">RAND()</f>
        <v>0.869829268448396</v>
      </c>
      <c r="B7423" s="0" t="n">
        <f aca="false">IF(A7423&lt;$N$2,$F$2,IF(A7423&lt;$N$3,$F$3,IF(A7423&lt;$N$4,$F$4,$F$5)))</f>
        <v>3</v>
      </c>
      <c r="C7423" s="6" t="n">
        <f aca="false">C7422*INDEX($G$2:$G$5,$B7423)+D7422*INDEX($H$2:$H$5,$B7423)+INDEX($K$2:$K$5,$B7423)</f>
        <v>0.596198698047359</v>
      </c>
      <c r="D7423" s="6" t="n">
        <f aca="false">C7422*INDEX($I$2:$I$5,$B7423)+D7422*INDEX($J$2:$J$5,$B7423)+INDEX($L$2:$L$5,$B7423)</f>
        <v>0.145228572746539</v>
      </c>
      <c r="E7423" s="6"/>
    </row>
    <row r="7424" customFormat="false" ht="12.75" hidden="false" customHeight="false" outlineLevel="0" collapsed="false">
      <c r="A7424" s="5" t="n">
        <f aca="true">RAND()</f>
        <v>0.370601141926454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58654615183383</v>
      </c>
      <c r="D7424" s="6" t="n">
        <f aca="false">C7423*INDEX($I$2:$I$5,$B7424)+D7423*INDEX($J$2:$J$5,$B7424)+INDEX($L$2:$L$5,$B7424)</f>
        <v>0.28423970643406</v>
      </c>
      <c r="E7424" s="6"/>
    </row>
    <row r="7425" customFormat="false" ht="12.75" hidden="false" customHeight="false" outlineLevel="0" collapsed="false">
      <c r="A7425" s="5" t="n">
        <f aca="true">RAND()</f>
        <v>0.764947369233359</v>
      </c>
      <c r="B7425" s="0" t="n">
        <f aca="false">IF(A7425&lt;$N$2,$F$2,IF(A7425&lt;$N$3,$F$3,IF(A7425&lt;$N$4,$F$4,$F$5)))</f>
        <v>2</v>
      </c>
      <c r="C7425" s="6" t="n">
        <f aca="false">C7424*INDEX($G$2:$G$5,$B7425)+D7424*INDEX($H$2:$H$5,$B7425)+INDEX($K$2:$K$5,$B7425)</f>
        <v>0.451311418257167</v>
      </c>
      <c r="D7425" s="6" t="n">
        <f aca="false">C7424*INDEX($I$2:$I$5,$B7425)+D7424*INDEX($J$2:$J$5,$B7425)+INDEX($L$2:$L$5,$B7425)</f>
        <v>0.237554652481955</v>
      </c>
      <c r="E7425" s="6"/>
    </row>
    <row r="7426" customFormat="false" ht="12.75" hidden="false" customHeight="false" outlineLevel="0" collapsed="false">
      <c r="A7426" s="5" t="n">
        <f aca="true">RAND()</f>
        <v>0.60930651577034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466952916242167</v>
      </c>
      <c r="D7426" s="6" t="n">
        <f aca="false">C7425*INDEX($I$2:$I$5,$B7426)+D7425*INDEX($J$2:$J$5,$B7426)+INDEX($L$2:$L$5,$B7426)</f>
        <v>0.367985377481665</v>
      </c>
      <c r="E7426" s="6"/>
    </row>
    <row r="7427" customFormat="false" ht="12.75" hidden="false" customHeight="false" outlineLevel="0" collapsed="false">
      <c r="A7427" s="5" t="n">
        <f aca="true">RAND()</f>
        <v>0.595441270255264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485058484856421</v>
      </c>
      <c r="D7427" s="6" t="n">
        <f aca="false">C7426*INDEX($I$2:$I$5,$B7427)+D7426*INDEX($J$2:$J$5,$B7427)+INDEX($L$2:$L$5,$B7427)</f>
        <v>0.478142327580973</v>
      </c>
      <c r="E7427" s="6"/>
    </row>
    <row r="7428" customFormat="false" ht="12.75" hidden="false" customHeight="false" outlineLevel="0" collapsed="false">
      <c r="A7428" s="5" t="n">
        <f aca="true">RAND()</f>
        <v>0.0591340949847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504505919763598</v>
      </c>
      <c r="D7428" s="6" t="n">
        <f aca="false">C7427*INDEX($I$2:$I$5,$B7428)+D7427*INDEX($J$2:$J$5,$B7428)+INDEX($L$2:$L$5,$B7428)</f>
        <v>0.570995672176559</v>
      </c>
      <c r="E7428" s="6"/>
    </row>
    <row r="7429" customFormat="false" ht="12.75" hidden="false" customHeight="false" outlineLevel="0" collapsed="false">
      <c r="A7429" s="5" t="n">
        <f aca="true">RAND()</f>
        <v>0.612219740781034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524452365749827</v>
      </c>
      <c r="D7429" s="6" t="n">
        <f aca="false">C7428*INDEX($I$2:$I$5,$B7429)+D7428*INDEX($J$2:$J$5,$B7429)+INDEX($L$2:$L$5,$B7429)</f>
        <v>0.649108606646645</v>
      </c>
      <c r="E7429" s="6"/>
    </row>
    <row r="7430" customFormat="false" ht="12.75" hidden="false" customHeight="false" outlineLevel="0" collapsed="false">
      <c r="A7430" s="5" t="n">
        <f aca="true">RAND()</f>
        <v>0.724220269304812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544277076967529</v>
      </c>
      <c r="D7430" s="6" t="n">
        <f aca="false">C7429*INDEX($I$2:$I$5,$B7430)+D7429*INDEX($J$2:$J$5,$B7430)+INDEX($L$2:$L$5,$B7430)</f>
        <v>0.714688469510258</v>
      </c>
      <c r="E7430" s="6"/>
    </row>
    <row r="7431" customFormat="false" ht="12.75" hidden="false" customHeight="false" outlineLevel="0" collapsed="false">
      <c r="A7431" s="5" t="n">
        <f aca="true">RAND()</f>
        <v>0.259006142729386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563534711717312</v>
      </c>
      <c r="D7431" s="6" t="n">
        <f aca="false">C7430*INDEX($I$2:$I$5,$B7431)+D7430*INDEX($J$2:$J$5,$B7431)+INDEX($L$2:$L$5,$B7431)</f>
        <v>0.76963225876641</v>
      </c>
      <c r="E7431" s="6"/>
    </row>
    <row r="7432" customFormat="false" ht="12.75" hidden="false" customHeight="false" outlineLevel="0" collapsed="false">
      <c r="A7432" s="5" t="n">
        <f aca="true">RAND()</f>
        <v>0.594091835899084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581917363822355</v>
      </c>
      <c r="D7432" s="6" t="n">
        <f aca="false">C7431*INDEX($I$2:$I$5,$B7432)+D7431*INDEX($J$2:$J$5,$B7432)+INDEX($L$2:$L$5,$B7432)</f>
        <v>0.815567003359142</v>
      </c>
      <c r="E7432" s="6"/>
    </row>
    <row r="7433" customFormat="false" ht="12.75" hidden="false" customHeight="false" outlineLevel="0" collapsed="false">
      <c r="A7433" s="5" t="n">
        <f aca="true">RAND()</f>
        <v>0.297907927451007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599223821009467</v>
      </c>
      <c r="D7433" s="6" t="n">
        <f aca="false">C7432*INDEX($I$2:$I$5,$B7433)+D7432*INDEX($J$2:$J$5,$B7433)+INDEX($L$2:$L$5,$B7433)</f>
        <v>0.853885443390484</v>
      </c>
      <c r="E7433" s="6"/>
    </row>
    <row r="7434" customFormat="false" ht="12.75" hidden="false" customHeight="false" outlineLevel="0" collapsed="false">
      <c r="A7434" s="5" t="n">
        <f aca="true">RAND()</f>
        <v>0.950180969292514</v>
      </c>
      <c r="B7434" s="0" t="n">
        <f aca="false">IF(A7434&lt;$N$2,$F$2,IF(A7434&lt;$N$3,$F$3,IF(A7434&lt;$N$4,$F$4,$F$5)))</f>
        <v>3</v>
      </c>
      <c r="C7434" s="6" t="n">
        <f aca="false">C7433*INDEX($G$2:$G$5,$B7434)+D7433*INDEX($H$2:$H$5,$B7434)+INDEX($K$2:$K$5,$B7434)</f>
        <v>0.726766007328087</v>
      </c>
      <c r="D7434" s="6" t="n">
        <f aca="false">C7433*INDEX($I$2:$I$5,$B7434)+D7433*INDEX($J$2:$J$5,$B7434)+INDEX($L$2:$L$5,$B7434)</f>
        <v>0.274169043546006</v>
      </c>
      <c r="E7434" s="6"/>
    </row>
    <row r="7435" customFormat="false" ht="12.75" hidden="false" customHeight="false" outlineLevel="0" collapsed="false">
      <c r="A7435" s="5" t="n">
        <f aca="true">RAND()</f>
        <v>0.648737877387784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702168594832748</v>
      </c>
      <c r="D7435" s="6" t="n">
        <f aca="false">C7434*INDEX($I$2:$I$5,$B7435)+D7434*INDEX($J$2:$J$5,$B7435)+INDEX($L$2:$L$5,$B7435)</f>
        <v>0.38887917569942</v>
      </c>
      <c r="E7435" s="6"/>
    </row>
    <row r="7436" customFormat="false" ht="12.75" hidden="false" customHeight="false" outlineLevel="0" collapsed="false">
      <c r="A7436" s="5" t="n">
        <f aca="true">RAND()</f>
        <v>0.774436253331446</v>
      </c>
      <c r="B7436" s="0" t="n">
        <f aca="false">IF(A7436&lt;$N$2,$F$2,IF(A7436&lt;$N$3,$F$3,IF(A7436&lt;$N$4,$F$4,$F$5)))</f>
        <v>2</v>
      </c>
      <c r="C7436" s="6" t="n">
        <f aca="false">C7435*INDEX($G$2:$G$5,$B7436)+D7435*INDEX($H$2:$H$5,$B7436)+INDEX($K$2:$K$5,$B7436)</f>
        <v>0.450440519473982</v>
      </c>
      <c r="D7436" s="6" t="n">
        <f aca="false">C7435*INDEX($I$2:$I$5,$B7436)+D7435*INDEX($J$2:$J$5,$B7436)+INDEX($L$2:$L$5,$B7436)</f>
        <v>0.284299300044987</v>
      </c>
      <c r="E7436" s="6"/>
    </row>
    <row r="7437" customFormat="false" ht="12.75" hidden="false" customHeight="false" outlineLevel="0" collapsed="false">
      <c r="A7437" s="5" t="n">
        <f aca="true">RAND()</f>
        <v>0.239391131695042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467943075135076</v>
      </c>
      <c r="D7437" s="6" t="n">
        <f aca="false">C7436*INDEX($I$2:$I$5,$B7437)+D7436*INDEX($J$2:$J$5,$B7437)+INDEX($L$2:$L$5,$B7437)</f>
        <v>0.407703806517657</v>
      </c>
      <c r="E7437" s="6"/>
    </row>
    <row r="7438" customFormat="false" ht="12.75" hidden="false" customHeight="false" outlineLevel="0" collapsed="false">
      <c r="A7438" s="5" t="n">
        <f aca="true">RAND()</f>
        <v>0.00245376179891049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487368711630833</v>
      </c>
      <c r="D7438" s="6" t="n">
        <f aca="false">C7437*INDEX($I$2:$I$5,$B7438)+D7437*INDEX($J$2:$J$5,$B7438)+INDEX($L$2:$L$5,$B7438)</f>
        <v>0.511826637953493</v>
      </c>
      <c r="E7438" s="6"/>
    </row>
    <row r="7439" customFormat="false" ht="12.75" hidden="false" customHeight="false" outlineLevel="0" collapsed="false">
      <c r="A7439" s="5" t="n">
        <f aca="true">RAND()</f>
        <v>0.574383094658017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507713621778856</v>
      </c>
      <c r="D7439" s="6" t="n">
        <f aca="false">C7438*INDEX($I$2:$I$5,$B7439)+D7438*INDEX($J$2:$J$5,$B7439)+INDEX($L$2:$L$5,$B7439)</f>
        <v>0.599508173292174</v>
      </c>
      <c r="E7439" s="6"/>
    </row>
    <row r="7440" customFormat="false" ht="12.75" hidden="false" customHeight="false" outlineLevel="0" collapsed="false">
      <c r="A7440" s="5" t="n">
        <f aca="true">RAND()</f>
        <v>0.898516595276318</v>
      </c>
      <c r="B7440" s="0" t="n">
        <f aca="false">IF(A7440&lt;$N$2,$F$2,IF(A7440&lt;$N$3,$F$3,IF(A7440&lt;$N$4,$F$4,$F$5)))</f>
        <v>3</v>
      </c>
      <c r="C7440" s="6" t="n">
        <f aca="false">C7439*INDEX($G$2:$G$5,$B7440)+D7439*INDEX($H$2:$H$5,$B7440)+INDEX($K$2:$K$5,$B7440)</f>
        <v>0.668503769774857</v>
      </c>
      <c r="D7440" s="6" t="n">
        <f aca="false">C7439*INDEX($I$2:$I$5,$B7440)+D7439*INDEX($J$2:$J$5,$B7440)+INDEX($L$2:$L$5,$B7440)</f>
        <v>0.190088978732748</v>
      </c>
      <c r="E7440" s="6"/>
    </row>
    <row r="7441" customFormat="false" ht="12.75" hidden="false" customHeight="false" outlineLevel="0" collapsed="false">
      <c r="A7441" s="5" t="n">
        <f aca="true">RAND()</f>
        <v>0.575340066171094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649592992751965</v>
      </c>
      <c r="D7441" s="6" t="n">
        <f aca="false">C7440*INDEX($I$2:$I$5,$B7441)+D7440*INDEX($J$2:$J$5,$B7441)+INDEX($L$2:$L$5,$B7441)</f>
        <v>0.319650903462433</v>
      </c>
      <c r="E7441" s="6"/>
    </row>
    <row r="7442" customFormat="false" ht="12.75" hidden="false" customHeight="false" outlineLevel="0" collapsed="false">
      <c r="A7442" s="5" t="n">
        <f aca="true">RAND()</f>
        <v>0.281195961941326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638331534274528</v>
      </c>
      <c r="D7442" s="6" t="n">
        <f aca="false">C7441*INDEX($I$2:$I$5,$B7442)+D7441*INDEX($J$2:$J$5,$B7442)+INDEX($L$2:$L$5,$B7442)</f>
        <v>0.430348676307783</v>
      </c>
      <c r="E7442" s="6"/>
    </row>
    <row r="7443" customFormat="false" ht="12.75" hidden="false" customHeight="false" outlineLevel="0" collapsed="false">
      <c r="A7443" s="5" t="n">
        <f aca="true">RAND()</f>
        <v>0.808317294591768</v>
      </c>
      <c r="B7443" s="0" t="n">
        <f aca="false">IF(A7443&lt;$N$2,$F$2,IF(A7443&lt;$N$3,$F$3,IF(A7443&lt;$N$4,$F$4,$F$5)))</f>
        <v>2</v>
      </c>
      <c r="C7443" s="6" t="n">
        <f aca="false">C7442*INDEX($G$2:$G$5,$B7443)+D7442*INDEX($H$2:$H$5,$B7443)+INDEX($K$2:$K$5,$B7443)</f>
        <v>0.428492511406523</v>
      </c>
      <c r="D7443" s="6" t="n">
        <f aca="false">C7442*INDEX($I$2:$I$5,$B7443)+D7442*INDEX($J$2:$J$5,$B7443)+INDEX($L$2:$L$5,$B7443)</f>
        <v>0.278041615978677</v>
      </c>
      <c r="E7443" s="6"/>
    </row>
    <row r="7444" customFormat="false" ht="12.75" hidden="false" customHeight="false" outlineLevel="0" collapsed="false">
      <c r="A7444" s="5" t="n">
        <f aca="true">RAND()</f>
        <v>0.0907609082580221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449077681975349</v>
      </c>
      <c r="D7444" s="6" t="n">
        <f aca="false">C7443*INDEX($I$2:$I$5,$B7444)+D7443*INDEX($J$2:$J$5,$B7444)+INDEX($L$2:$L$5,$B7444)</f>
        <v>0.403203109043855</v>
      </c>
      <c r="E7444" s="6"/>
    </row>
    <row r="7445" customFormat="false" ht="12.75" hidden="false" customHeight="false" outlineLevel="0" collapsed="false">
      <c r="A7445" s="5" t="n">
        <f aca="true">RAND()</f>
        <v>0.158049046216144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471185467031694</v>
      </c>
      <c r="D7445" s="6" t="n">
        <f aca="false">C7444*INDEX($I$2:$I$5,$B7445)+D7444*INDEX($J$2:$J$5,$B7445)+INDEX($L$2:$L$5,$B7445)</f>
        <v>0.508703565345145</v>
      </c>
      <c r="E7445" s="6"/>
    </row>
    <row r="7446" customFormat="false" ht="12.75" hidden="false" customHeight="false" outlineLevel="0" collapsed="false">
      <c r="A7446" s="5" t="n">
        <f aca="true">RAND()</f>
        <v>0.898546650788116</v>
      </c>
      <c r="B7446" s="0" t="n">
        <f aca="false">IF(A7446&lt;$N$2,$F$2,IF(A7446&lt;$N$3,$F$3,IF(A7446&lt;$N$4,$F$4,$F$5)))</f>
        <v>3</v>
      </c>
      <c r="C7446" s="6" t="n">
        <f aca="false">C7445*INDEX($G$2:$G$5,$B7446)+D7445*INDEX($H$2:$H$5,$B7446)+INDEX($K$2:$K$5,$B7446)</f>
        <v>0.648285288937922</v>
      </c>
      <c r="D7446" s="6" t="n">
        <f aca="false">C7445*INDEX($I$2:$I$5,$B7446)+D7445*INDEX($J$2:$J$5,$B7446)+INDEX($L$2:$L$5,$B7446)</f>
        <v>0.15907096641504</v>
      </c>
      <c r="E7446" s="6"/>
    </row>
    <row r="7447" customFormat="false" ht="12.75" hidden="false" customHeight="false" outlineLevel="0" collapsed="false">
      <c r="A7447" s="5" t="n">
        <f aca="true">RAND()</f>
        <v>0.938287254938309</v>
      </c>
      <c r="B7447" s="0" t="n">
        <f aca="false">IF(A7447&lt;$N$2,$F$2,IF(A7447&lt;$N$3,$F$3,IF(A7447&lt;$N$4,$F$4,$F$5)))</f>
        <v>3</v>
      </c>
      <c r="C7447" s="6" t="n">
        <f aca="false">C7446*INDEX($G$2:$G$5,$B7447)+D7446*INDEX($H$2:$H$5,$B7447)+INDEX($K$2:$K$5,$B7447)</f>
        <v>0.522774290154768</v>
      </c>
      <c r="D7447" s="6" t="n">
        <f aca="false">C7446*INDEX($I$2:$I$5,$B7447)+D7446*INDEX($J$2:$J$5,$B7447)+INDEX($L$2:$L$5,$B7447)</f>
        <v>0.122253994164224</v>
      </c>
      <c r="E7447" s="6"/>
    </row>
    <row r="7448" customFormat="false" ht="12.75" hidden="false" customHeight="false" outlineLevel="0" collapsed="false">
      <c r="A7448" s="5" t="n">
        <f aca="true">RAND()</f>
        <v>0.901839792232381</v>
      </c>
      <c r="B7448" s="0" t="n">
        <f aca="false">IF(A7448&lt;$N$2,$F$2,IF(A7448&lt;$N$3,$F$3,IF(A7448&lt;$N$4,$F$4,$F$5)))</f>
        <v>3</v>
      </c>
      <c r="C7448" s="6" t="n">
        <f aca="false">C7447*INDEX($G$2:$G$5,$B7448)+D7447*INDEX($H$2:$H$5,$B7448)+INDEX($K$2:$K$5,$B7448)</f>
        <v>0.53118173682526</v>
      </c>
      <c r="D7448" s="6" t="n">
        <f aca="false">C7447*INDEX($I$2:$I$5,$B7448)+D7447*INDEX($J$2:$J$5,$B7448)+INDEX($L$2:$L$5,$B7448)</f>
        <v>0.0808955120571608</v>
      </c>
      <c r="E7448" s="6"/>
    </row>
    <row r="7449" customFormat="false" ht="12.75" hidden="false" customHeight="false" outlineLevel="0" collapsed="false">
      <c r="A7449" s="5" t="n">
        <f aca="true">RAND()</f>
        <v>0.425617283723428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528966428510761</v>
      </c>
      <c r="D7449" s="6" t="n">
        <f aca="false">C7448*INDEX($I$2:$I$5,$B7449)+D7448*INDEX($J$2:$J$5,$B7449)+INDEX($L$2:$L$5,$B7449)</f>
        <v>0.232026565473995</v>
      </c>
      <c r="E7449" s="6"/>
    </row>
    <row r="7450" customFormat="false" ht="12.75" hidden="false" customHeight="false" outlineLevel="0" collapsed="false">
      <c r="A7450" s="5" t="n">
        <f aca="true">RAND()</f>
        <v>0.60329053794453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532677480728174</v>
      </c>
      <c r="D7450" s="6" t="n">
        <f aca="false">C7449*INDEX($I$2:$I$5,$B7450)+D7449*INDEX($J$2:$J$5,$B7450)+INDEX($L$2:$L$5,$B7450)</f>
        <v>0.360418796232524</v>
      </c>
      <c r="E7450" s="6"/>
    </row>
    <row r="7451" customFormat="false" ht="12.75" hidden="false" customHeight="false" outlineLevel="0" collapsed="false">
      <c r="A7451" s="5" t="n">
        <f aca="true">RAND()</f>
        <v>0.540026190242949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540578676598823</v>
      </c>
      <c r="D7451" s="6" t="n">
        <f aca="false">C7450*INDEX($I$2:$I$5,$B7451)+D7450*INDEX($J$2:$J$5,$B7451)+INDEX($L$2:$L$5,$B7451)</f>
        <v>0.46928649121447</v>
      </c>
      <c r="E7451" s="6"/>
    </row>
    <row r="7452" customFormat="false" ht="12.75" hidden="false" customHeight="false" outlineLevel="0" collapsed="false">
      <c r="A7452" s="5" t="n">
        <f aca="true">RAND()</f>
        <v>0.629554542941367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551314896607336</v>
      </c>
      <c r="D7452" s="6" t="n">
        <f aca="false">C7451*INDEX($I$2:$I$5,$B7452)+D7451*INDEX($J$2:$J$5,$B7452)+INDEX($L$2:$L$5,$B7452)</f>
        <v>0.561422820006929</v>
      </c>
      <c r="E7452" s="6"/>
    </row>
    <row r="7453" customFormat="false" ht="12.75" hidden="false" customHeight="false" outlineLevel="0" collapsed="false">
      <c r="A7453" s="5" t="n">
        <f aca="true">RAND()</f>
        <v>0.307058271589743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563838991559885</v>
      </c>
      <c r="D7453" s="6" t="n">
        <f aca="false">C7452*INDEX($I$2:$I$5,$B7453)+D7452*INDEX($J$2:$J$5,$B7453)+INDEX($L$2:$L$5,$B7453)</f>
        <v>0.639249323011411</v>
      </c>
      <c r="E7453" s="6"/>
    </row>
    <row r="7454" customFormat="false" ht="12.75" hidden="false" customHeight="false" outlineLevel="0" collapsed="false">
      <c r="A7454" s="5" t="n">
        <f aca="true">RAND()</f>
        <v>0.745158703510055</v>
      </c>
      <c r="B7454" s="0" t="n">
        <f aca="false">IF(A7454&lt;$N$2,$F$2,IF(A7454&lt;$N$3,$F$3,IF(A7454&lt;$N$4,$F$4,$F$5)))</f>
        <v>2</v>
      </c>
      <c r="C7454" s="6" t="n">
        <f aca="false">C7453*INDEX($G$2:$G$5,$B7454)+D7453*INDEX($H$2:$H$5,$B7454)+INDEX($K$2:$K$5,$B7454)</f>
        <v>0.366605934336718</v>
      </c>
      <c r="D7454" s="6" t="n">
        <f aca="false">C7453*INDEX($I$2:$I$5,$B7454)+D7453*INDEX($J$2:$J$5,$B7454)+INDEX($L$2:$L$5,$B7454)</f>
        <v>0.302359728725782</v>
      </c>
      <c r="E7454" s="6"/>
    </row>
    <row r="7455" customFormat="false" ht="12.75" hidden="false" customHeight="false" outlineLevel="0" collapsed="false">
      <c r="A7455" s="5" t="n">
        <f aca="true">RAND()</f>
        <v>0.368816971998786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397435748214728</v>
      </c>
      <c r="D7455" s="6" t="n">
        <f aca="false">C7454*INDEX($I$2:$I$5,$B7455)+D7454*INDEX($J$2:$J$5,$B7455)+INDEX($L$2:$L$5,$B7455)</f>
        <v>0.42613899011773</v>
      </c>
      <c r="E7455" s="6"/>
    </row>
    <row r="7456" customFormat="false" ht="12.75" hidden="false" customHeight="false" outlineLevel="0" collapsed="false">
      <c r="A7456" s="5" t="n">
        <f aca="true">RAND()</f>
        <v>0.216025740928754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42819009286866</v>
      </c>
      <c r="D7456" s="6" t="n">
        <f aca="false">C7455*INDEX($I$2:$I$5,$B7456)+D7455*INDEX($J$2:$J$5,$B7456)+INDEX($L$2:$L$5,$B7456)</f>
        <v>0.530086879926008</v>
      </c>
      <c r="E7456" s="6"/>
    </row>
    <row r="7457" customFormat="false" ht="12.75" hidden="false" customHeight="false" outlineLevel="0" collapsed="false">
      <c r="A7457" s="5" t="n">
        <f aca="true">RAND()</f>
        <v>0.156724107131359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458146603402755</v>
      </c>
      <c r="D7457" s="6" t="n">
        <f aca="false">C7456*INDEX($I$2:$I$5,$B7457)+D7456*INDEX($J$2:$J$5,$B7457)+INDEX($L$2:$L$5,$B7457)</f>
        <v>0.61720072762104</v>
      </c>
      <c r="E7457" s="6"/>
    </row>
    <row r="7458" customFormat="false" ht="12.75" hidden="false" customHeight="false" outlineLevel="0" collapsed="false">
      <c r="A7458" s="5" t="n">
        <f aca="true">RAND()</f>
        <v>0.483991768889957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486802893210917</v>
      </c>
      <c r="D7458" s="6" t="n">
        <f aca="false">C7457*INDEX($I$2:$I$5,$B7458)+D7457*INDEX($J$2:$J$5,$B7458)+INDEX($L$2:$L$5,$B7458)</f>
        <v>0.690051993424361</v>
      </c>
      <c r="E7458" s="6"/>
    </row>
    <row r="7459" customFormat="false" ht="12.75" hidden="false" customHeight="false" outlineLevel="0" collapsed="false">
      <c r="A7459" s="5" t="n">
        <f aca="true">RAND()</f>
        <v>0.0995370228236395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51382758009277</v>
      </c>
      <c r="D7459" s="6" t="n">
        <f aca="false">C7458*INDEX($I$2:$I$5,$B7459)+D7458*INDEX($J$2:$J$5,$B7459)+INDEX($L$2:$L$5,$B7459)</f>
        <v>0.750842435368479</v>
      </c>
      <c r="E7459" s="6"/>
    </row>
    <row r="7460" customFormat="false" ht="12.75" hidden="false" customHeight="false" outlineLevel="0" collapsed="false">
      <c r="A7460" s="5" t="n">
        <f aca="true">RAND()</f>
        <v>0.578007554114207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539020785607395</v>
      </c>
      <c r="D7460" s="6" t="n">
        <f aca="false">C7459*INDEX($I$2:$I$5,$B7460)+D7459*INDEX($J$2:$J$5,$B7460)+INDEX($L$2:$L$5,$B7460)</f>
        <v>0.801453607164406</v>
      </c>
      <c r="E7460" s="6"/>
    </row>
    <row r="7461" customFormat="false" ht="12.75" hidden="false" customHeight="false" outlineLevel="0" collapsed="false">
      <c r="A7461" s="5" t="n">
        <f aca="true">RAND()</f>
        <v>0.377325735034093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562282430445762</v>
      </c>
      <c r="D7461" s="6" t="n">
        <f aca="false">C7460*INDEX($I$2:$I$5,$B7461)+D7460*INDEX($J$2:$J$5,$B7461)+INDEX($L$2:$L$5,$B7461)</f>
        <v>0.843490343415107</v>
      </c>
      <c r="E7461" s="6"/>
    </row>
    <row r="7462" customFormat="false" ht="12.75" hidden="false" customHeight="false" outlineLevel="0" collapsed="false">
      <c r="A7462" s="5" t="n">
        <f aca="true">RAND()</f>
        <v>0.30404183431606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583586926154811</v>
      </c>
      <c r="D7462" s="6" t="n">
        <f aca="false">C7461*INDEX($I$2:$I$5,$B7462)+D7461*INDEX($J$2:$J$5,$B7462)+INDEX($L$2:$L$5,$B7462)</f>
        <v>0.878318851632933</v>
      </c>
      <c r="E7462" s="6"/>
    </row>
    <row r="7463" customFormat="false" ht="12.75" hidden="false" customHeight="false" outlineLevel="0" collapsed="false">
      <c r="A7463" s="5" t="n">
        <f aca="true">RAND()</f>
        <v>0.178526390443582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602963097815853</v>
      </c>
      <c r="D7463" s="6" t="n">
        <f aca="false">C7462*INDEX($I$2:$I$5,$B7463)+D7462*INDEX($J$2:$J$5,$B7463)+INDEX($L$2:$L$5,$B7463)</f>
        <v>0.907099988768632</v>
      </c>
      <c r="E7463" s="6"/>
    </row>
    <row r="7464" customFormat="false" ht="12.75" hidden="false" customHeight="false" outlineLevel="0" collapsed="false">
      <c r="A7464" s="5" t="n">
        <f aca="true">RAND()</f>
        <v>0.378877592095522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620478369630098</v>
      </c>
      <c r="D7464" s="6" t="n">
        <f aca="false">C7463*INDEX($I$2:$I$5,$B7464)+D7463*INDEX($J$2:$J$5,$B7464)+INDEX($L$2:$L$5,$B7464)</f>
        <v>0.930818255845382</v>
      </c>
      <c r="E7464" s="6"/>
    </row>
    <row r="7465" customFormat="false" ht="12.75" hidden="false" customHeight="false" outlineLevel="0" collapsed="false">
      <c r="A7465" s="5" t="n">
        <f aca="true">RAND()</f>
        <v>0.43178993049522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636226411282233</v>
      </c>
      <c r="D7465" s="6" t="n">
        <f aca="false">C7464*INDEX($I$2:$I$5,$B7465)+D7464*INDEX($J$2:$J$5,$B7465)+INDEX($L$2:$L$5,$B7465)</f>
        <v>0.950306999536415</v>
      </c>
      <c r="E7465" s="6"/>
    </row>
    <row r="7466" customFormat="false" ht="12.75" hidden="false" customHeight="false" outlineLevel="0" collapsed="false">
      <c r="A7466" s="5" t="n">
        <f aca="true">RAND()</f>
        <v>0.768716040524498</v>
      </c>
      <c r="B7466" s="0" t="n">
        <f aca="false">IF(A7466&lt;$N$2,$F$2,IF(A7466&lt;$N$3,$F$3,IF(A7466&lt;$N$4,$F$4,$F$5)))</f>
        <v>2</v>
      </c>
      <c r="C7466" s="6" t="n">
        <f aca="false">C7465*INDEX($G$2:$G$5,$B7466)+D7465*INDEX($H$2:$H$5,$B7466)+INDEX($K$2:$K$5,$B7466)</f>
        <v>0.31056722112737</v>
      </c>
      <c r="D7466" s="6" t="n">
        <f aca="false">C7465*INDEX($I$2:$I$5,$B7466)+D7465*INDEX($J$2:$J$5,$B7466)+INDEX($L$2:$L$5,$B7466)</f>
        <v>0.379997647858458</v>
      </c>
      <c r="E7466" s="6"/>
    </row>
    <row r="7467" customFormat="false" ht="12.75" hidden="false" customHeight="false" outlineLevel="0" collapsed="false">
      <c r="A7467" s="5" t="n">
        <f aca="true">RAND()</f>
        <v>0.41201096557864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3527314837079</v>
      </c>
      <c r="D7467" s="6" t="n">
        <f aca="false">C7466*INDEX($I$2:$I$5,$B7467)+D7466*INDEX($J$2:$J$5,$B7467)+INDEX($L$2:$L$5,$B7467)</f>
        <v>0.494127015850118</v>
      </c>
      <c r="E7467" s="6"/>
    </row>
    <row r="7468" customFormat="false" ht="12.75" hidden="false" customHeight="false" outlineLevel="0" collapsed="false">
      <c r="A7468" s="5" t="n">
        <f aca="true">RAND()</f>
        <v>0.779549658447609</v>
      </c>
      <c r="B7468" s="0" t="n">
        <f aca="false">IF(A7468&lt;$N$2,$F$2,IF(A7468&lt;$N$3,$F$3,IF(A7468&lt;$N$4,$F$4,$F$5)))</f>
        <v>2</v>
      </c>
      <c r="C7468" s="6" t="n">
        <f aca="false">C7467*INDEX($G$2:$G$5,$B7468)+D7467*INDEX($H$2:$H$5,$B7468)+INDEX($K$2:$K$5,$B7468)</f>
        <v>0.35781539670833</v>
      </c>
      <c r="D7468" s="6" t="n">
        <f aca="false">C7467*INDEX($I$2:$I$5,$B7468)+D7467*INDEX($J$2:$J$5,$B7468)+INDEX($L$2:$L$5,$B7468)</f>
        <v>0.226060337440459</v>
      </c>
      <c r="E7468" s="6"/>
    </row>
    <row r="7469" customFormat="false" ht="12.75" hidden="false" customHeight="false" outlineLevel="0" collapsed="false">
      <c r="A7469" s="5" t="n">
        <f aca="true">RAND()</f>
        <v>0.448980017643588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387149504290669</v>
      </c>
      <c r="D7469" s="6" t="n">
        <f aca="false">C7468*INDEX($I$2:$I$5,$B7469)+D7468*INDEX($J$2:$J$5,$B7469)+INDEX($L$2:$L$5,$B7469)</f>
        <v>0.361686056808741</v>
      </c>
      <c r="E7469" s="6"/>
    </row>
    <row r="7470" customFormat="false" ht="12.75" hidden="false" customHeight="false" outlineLevel="0" collapsed="false">
      <c r="A7470" s="5" t="n">
        <f aca="true">RAND()</f>
        <v>0.822070202342063</v>
      </c>
      <c r="B7470" s="0" t="n">
        <f aca="false">IF(A7470&lt;$N$2,$F$2,IF(A7470&lt;$N$3,$F$3,IF(A7470&lt;$N$4,$F$4,$F$5)))</f>
        <v>2</v>
      </c>
      <c r="C7470" s="6" t="n">
        <f aca="false">C7469*INDEX($G$2:$G$5,$B7470)+D7469*INDEX($H$2:$H$5,$B7470)+INDEX($K$2:$K$5,$B7470)</f>
        <v>0.394527403506486</v>
      </c>
      <c r="D7470" s="6" t="n">
        <f aca="false">C7469*INDEX($I$2:$I$5,$B7470)+D7469*INDEX($J$2:$J$5,$B7470)+INDEX($L$2:$L$5,$B7470)</f>
        <v>0.207747941161013</v>
      </c>
      <c r="E7470" s="6"/>
    </row>
    <row r="7471" customFormat="false" ht="12.75" hidden="false" customHeight="false" outlineLevel="0" collapsed="false">
      <c r="A7471" s="5" t="n">
        <f aca="true">RAND()</f>
        <v>0.910483533078798</v>
      </c>
      <c r="B7471" s="0" t="n">
        <f aca="false">IF(A7471&lt;$N$2,$F$2,IF(A7471&lt;$N$3,$F$3,IF(A7471&lt;$N$4,$F$4,$F$5)))</f>
        <v>3</v>
      </c>
      <c r="C7471" s="6" t="n">
        <f aca="false">C7470*INDEX($G$2:$G$5,$B7471)+D7470*INDEX($H$2:$H$5,$B7471)+INDEX($K$2:$K$5,$B7471)</f>
        <v>0.574613556822594</v>
      </c>
      <c r="D7471" s="6" t="n">
        <f aca="false">C7470*INDEX($I$2:$I$5,$B7471)+D7470*INDEX($J$2:$J$5,$B7471)+INDEX($L$2:$L$5,$B7471)</f>
        <v>0.0678133869668465</v>
      </c>
      <c r="E7471" s="6"/>
    </row>
    <row r="7472" customFormat="false" ht="12.75" hidden="false" customHeight="false" outlineLevel="0" collapsed="false">
      <c r="A7472" s="5" t="n">
        <f aca="true">RAND()</f>
        <v>0.126698440333073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565356005060155</v>
      </c>
      <c r="D7472" s="6" t="n">
        <f aca="false">C7471*INDEX($I$2:$I$5,$B7472)+D7471*INDEX($J$2:$J$5,$B7472)+INDEX($L$2:$L$5,$B7472)</f>
        <v>0.219312863932417</v>
      </c>
      <c r="E7472" s="6"/>
    </row>
    <row r="7473" customFormat="false" ht="12.75" hidden="false" customHeight="false" outlineLevel="0" collapsed="false">
      <c r="A7473" s="5" t="n">
        <f aca="true">RAND()</f>
        <v>0.481425200567444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563101824261571</v>
      </c>
      <c r="D7473" s="6" t="n">
        <f aca="false">C7472*INDEX($I$2:$I$5,$B7473)+D7472*INDEX($J$2:$J$5,$B7473)+INDEX($L$2:$L$5,$B7473)</f>
        <v>0.348278449291396</v>
      </c>
      <c r="E7473" s="6"/>
    </row>
    <row r="7474" customFormat="false" ht="12.75" hidden="false" customHeight="false" outlineLevel="0" collapsed="false">
      <c r="A7474" s="5" t="n">
        <f aca="true">RAND()</f>
        <v>0.0525988735048828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565959751421856</v>
      </c>
      <c r="D7474" s="6" t="n">
        <f aca="false">C7473*INDEX($I$2:$I$5,$B7474)+D7473*INDEX($J$2:$J$5,$B7474)+INDEX($L$2:$L$5,$B7474)</f>
        <v>0.457853635950717</v>
      </c>
      <c r="E7474" s="6"/>
    </row>
    <row r="7475" customFormat="false" ht="12.75" hidden="false" customHeight="false" outlineLevel="0" collapsed="false">
      <c r="A7475" s="5" t="n">
        <f aca="true">RAND()</f>
        <v>0.999609719965025</v>
      </c>
      <c r="B7475" s="0" t="n">
        <f aca="false">IF(A7475&lt;$N$2,$F$2,IF(A7475&lt;$N$3,$F$3,IF(A7475&lt;$N$4,$F$4,$F$5)))</f>
        <v>4</v>
      </c>
      <c r="C7475" s="6" t="n">
        <f aca="false">C7474*INDEX($G$2:$G$5,$B7475)+D7474*INDEX($H$2:$H$5,$B7475)+INDEX($K$2:$K$5,$B7475)</f>
        <v>0.5</v>
      </c>
      <c r="D7475" s="6" t="n">
        <f aca="false">C7474*INDEX($I$2:$I$5,$B7475)+D7474*INDEX($J$2:$J$5,$B7475)+INDEX($L$2:$L$5,$B7475)</f>
        <v>0.0732565817521147</v>
      </c>
      <c r="E7475" s="6"/>
    </row>
    <row r="7476" customFormat="false" ht="12.75" hidden="false" customHeight="false" outlineLevel="0" collapsed="false">
      <c r="A7476" s="5" t="n">
        <f aca="true">RAND()</f>
        <v>0.83109300311182</v>
      </c>
      <c r="B7476" s="0" t="n">
        <f aca="false">IF(A7476&lt;$N$2,$F$2,IF(A7476&lt;$N$3,$F$3,IF(A7476&lt;$N$4,$F$4,$F$5)))</f>
        <v>2</v>
      </c>
      <c r="C7476" s="6" t="n">
        <f aca="false">C7475*INDEX($G$2:$G$5,$B7476)+D7475*INDEX($H$2:$H$5,$B7476)+INDEX($K$2:$K$5,$B7476)</f>
        <v>0.481944012524022</v>
      </c>
      <c r="D7476" s="6" t="n">
        <f aca="false">C7475*INDEX($I$2:$I$5,$B7476)+D7475*INDEX($J$2:$J$5,$B7476)+INDEX($L$2:$L$5,$B7476)</f>
        <v>0.176431546605167</v>
      </c>
      <c r="E7476" s="6"/>
    </row>
    <row r="7477" customFormat="false" ht="12.75" hidden="false" customHeight="false" outlineLevel="0" collapsed="false">
      <c r="A7477" s="5" t="n">
        <f aca="true">RAND()</f>
        <v>0.203705662215057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490698433857286</v>
      </c>
      <c r="D7477" s="6" t="n">
        <f aca="false">C7476*INDEX($I$2:$I$5,$B7477)+D7476*INDEX($J$2:$J$5,$B7477)+INDEX($L$2:$L$5,$B7477)</f>
        <v>0.314958454604398</v>
      </c>
      <c r="E7477" s="6"/>
    </row>
    <row r="7478" customFormat="false" ht="12.75" hidden="false" customHeight="false" outlineLevel="0" collapsed="false">
      <c r="A7478" s="5" t="n">
        <f aca="true">RAND()</f>
        <v>0.259058828656312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503256433165198</v>
      </c>
      <c r="D7478" s="6" t="n">
        <f aca="false">C7477*INDEX($I$2:$I$5,$B7478)+D7477*INDEX($J$2:$J$5,$B7478)+INDEX($L$2:$L$5,$B7478)</f>
        <v>0.432243885906414</v>
      </c>
      <c r="E7478" s="6"/>
    </row>
    <row r="7479" customFormat="false" ht="12.75" hidden="false" customHeight="false" outlineLevel="0" collapsed="false">
      <c r="A7479" s="5" t="n">
        <f aca="true">RAND()</f>
        <v>0.758886971587765</v>
      </c>
      <c r="B7479" s="0" t="n">
        <f aca="false">IF(A7479&lt;$N$2,$F$2,IF(A7479&lt;$N$3,$F$3,IF(A7479&lt;$N$4,$F$4,$F$5)))</f>
        <v>2</v>
      </c>
      <c r="C7479" s="6" t="n">
        <f aca="false">C7478*INDEX($G$2:$G$5,$B7479)+D7478*INDEX($H$2:$H$5,$B7479)+INDEX($K$2:$K$5,$B7479)</f>
        <v>0.401454399118695</v>
      </c>
      <c r="D7479" s="6" t="n">
        <f aca="false">C7478*INDEX($I$2:$I$5,$B7479)+D7478*INDEX($J$2:$J$5,$B7479)+INDEX($L$2:$L$5,$B7479)</f>
        <v>0.247887999418898</v>
      </c>
      <c r="E7479" s="6"/>
    </row>
    <row r="7480" customFormat="false" ht="12.75" hidden="false" customHeight="false" outlineLevel="0" collapsed="false">
      <c r="A7480" s="5" t="n">
        <f aca="true">RAND()</f>
        <v>0.0135815884139543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425006640830271</v>
      </c>
      <c r="D7480" s="6" t="n">
        <f aca="false">C7479*INDEX($I$2:$I$5,$B7480)+D7479*INDEX($J$2:$J$5,$B7480)+INDEX($L$2:$L$5,$B7480)</f>
        <v>0.378603098739253</v>
      </c>
      <c r="E7480" s="6"/>
    </row>
    <row r="7481" customFormat="false" ht="12.75" hidden="false" customHeight="false" outlineLevel="0" collapsed="false">
      <c r="A7481" s="5" t="n">
        <f aca="true">RAND()</f>
        <v>0.291541601284979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449838952718252</v>
      </c>
      <c r="D7481" s="6" t="n">
        <f aca="false">C7480*INDEX($I$2:$I$5,$B7481)+D7480*INDEX($J$2:$J$5,$B7481)+INDEX($L$2:$L$5,$B7481)</f>
        <v>0.488708785118906</v>
      </c>
      <c r="E7481" s="6"/>
    </row>
    <row r="7482" customFormat="false" ht="12.75" hidden="false" customHeight="false" outlineLevel="0" collapsed="false">
      <c r="A7482" s="5" t="n">
        <f aca="true">RAND()</f>
        <v>0.427927508330933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474995495907196</v>
      </c>
      <c r="D7482" s="6" t="n">
        <f aca="false">C7481*INDEX($I$2:$I$5,$B7482)+D7481*INDEX($J$2:$J$5,$B7482)+INDEX($L$2:$L$5,$B7482)</f>
        <v>0.581269717315376</v>
      </c>
      <c r="E7482" s="6"/>
    </row>
    <row r="7483" customFormat="false" ht="12.75" hidden="false" customHeight="false" outlineLevel="0" collapsed="false">
      <c r="A7483" s="5" t="n">
        <f aca="true">RAND()</f>
        <v>0.264998253837008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499778155565878</v>
      </c>
      <c r="D7483" s="6" t="n">
        <f aca="false">C7482*INDEX($I$2:$I$5,$B7483)+D7482*INDEX($J$2:$J$5,$B7483)+INDEX($L$2:$L$5,$B7483)</f>
        <v>0.658923156652188</v>
      </c>
      <c r="E7483" s="6"/>
    </row>
    <row r="7484" customFormat="false" ht="12.75" hidden="false" customHeight="false" outlineLevel="0" collapsed="false">
      <c r="A7484" s="5" t="n">
        <f aca="true">RAND()</f>
        <v>0.770315468963858</v>
      </c>
      <c r="B7484" s="0" t="n">
        <f aca="false">IF(A7484&lt;$N$2,$F$2,IF(A7484&lt;$N$3,$F$3,IF(A7484&lt;$N$4,$F$4,$F$5)))</f>
        <v>2</v>
      </c>
      <c r="C7484" s="6" t="n">
        <f aca="false">C7483*INDEX($G$2:$G$5,$B7484)+D7483*INDEX($H$2:$H$5,$B7484)+INDEX($K$2:$K$5,$B7484)</f>
        <v>0.349539663243084</v>
      </c>
      <c r="D7484" s="6" t="n">
        <f aca="false">C7483*INDEX($I$2:$I$5,$B7484)+D7483*INDEX($J$2:$J$5,$B7484)+INDEX($L$2:$L$5,$B7484)</f>
        <v>0.291757725018369</v>
      </c>
      <c r="E7484" s="6"/>
    </row>
    <row r="7485" customFormat="false" ht="12.75" hidden="false" customHeight="false" outlineLevel="0" collapsed="false">
      <c r="A7485" s="5" t="n">
        <f aca="true">RAND()</f>
        <v>0.264839467153405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382554209919058</v>
      </c>
      <c r="D7485" s="6" t="n">
        <f aca="false">C7484*INDEX($I$2:$I$5,$B7485)+D7484*INDEX($J$2:$J$5,$B7485)+INDEX($L$2:$L$5,$B7485)</f>
        <v>0.417769341000602</v>
      </c>
      <c r="E7485" s="6"/>
    </row>
    <row r="7486" customFormat="false" ht="12.75" hidden="false" customHeight="false" outlineLevel="0" collapsed="false">
      <c r="A7486" s="5" t="n">
        <f aca="true">RAND()</f>
        <v>0.0217228321147785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415245989838302</v>
      </c>
      <c r="D7486" s="6" t="n">
        <f aca="false">C7485*INDEX($I$2:$I$5,$B7486)+D7485*INDEX($J$2:$J$5,$B7486)+INDEX($L$2:$L$5,$B7486)</f>
        <v>0.523531664742506</v>
      </c>
      <c r="E7486" s="6"/>
    </row>
    <row r="7487" customFormat="false" ht="12.75" hidden="false" customHeight="false" outlineLevel="0" collapsed="false">
      <c r="A7487" s="5" t="n">
        <f aca="true">RAND()</f>
        <v>0.62454486890624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446914516968191</v>
      </c>
      <c r="D7487" s="6" t="n">
        <f aca="false">C7486*INDEX($I$2:$I$5,$B7487)+D7486*INDEX($J$2:$J$5,$B7487)+INDEX($L$2:$L$5,$B7487)</f>
        <v>0.61211428174237</v>
      </c>
      <c r="E7487" s="6"/>
    </row>
    <row r="7488" customFormat="false" ht="12.75" hidden="false" customHeight="false" outlineLevel="0" collapsed="false">
      <c r="A7488" s="5" t="n">
        <f aca="true">RAND()</f>
        <v>0.660354268737981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477078653330462</v>
      </c>
      <c r="D7488" s="6" t="n">
        <f aca="false">C7487*INDEX($I$2:$I$5,$B7488)+D7487*INDEX($J$2:$J$5,$B7488)+INDEX($L$2:$L$5,$B7488)</f>
        <v>0.686149188071449</v>
      </c>
      <c r="E7488" s="6"/>
    </row>
    <row r="7489" customFormat="false" ht="12.75" hidden="false" customHeight="false" outlineLevel="0" collapsed="false">
      <c r="A7489" s="5" t="n">
        <f aca="true">RAND()</f>
        <v>0.412211640576954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505427296636206</v>
      </c>
      <c r="D7489" s="6" t="n">
        <f aca="false">C7488*INDEX($I$2:$I$5,$B7489)+D7488*INDEX($J$2:$J$5,$B7489)+INDEX($L$2:$L$5,$B7489)</f>
        <v>0.747888750499433</v>
      </c>
      <c r="E7489" s="6"/>
    </row>
    <row r="7490" customFormat="false" ht="12.75" hidden="false" customHeight="false" outlineLevel="0" collapsed="false">
      <c r="A7490" s="5" t="n">
        <f aca="true">RAND()</f>
        <v>0.406449403290537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531779658612618</v>
      </c>
      <c r="D7490" s="6" t="n">
        <f aca="false">C7489*INDEX($I$2:$I$5,$B7490)+D7489*INDEX($J$2:$J$5,$B7490)+INDEX($L$2:$L$5,$B7490)</f>
        <v>0.799256739198479</v>
      </c>
      <c r="E7490" s="6"/>
    </row>
    <row r="7491" customFormat="false" ht="12.75" hidden="false" customHeight="false" outlineLevel="0" collapsed="false">
      <c r="A7491" s="5" t="n">
        <f aca="true">RAND()</f>
        <v>0.861667498937938</v>
      </c>
      <c r="B7491" s="0" t="n">
        <f aca="false">IF(A7491&lt;$N$2,$F$2,IF(A7491&lt;$N$3,$F$3,IF(A7491&lt;$N$4,$F$4,$F$5)))</f>
        <v>3</v>
      </c>
      <c r="C7491" s="6" t="n">
        <f aca="false">C7490*INDEX($G$2:$G$5,$B7491)+D7490*INDEX($H$2:$H$5,$B7491)+INDEX($K$2:$K$5,$B7491)</f>
        <v>0.721422708401277</v>
      </c>
      <c r="D7491" s="6" t="n">
        <f aca="false">C7490*INDEX($I$2:$I$5,$B7491)+D7490*INDEX($J$2:$J$5,$B7491)+INDEX($L$2:$L$5,$B7491)</f>
        <v>0.24368655842932</v>
      </c>
      <c r="E7491" s="6"/>
    </row>
    <row r="7492" customFormat="false" ht="12.75" hidden="false" customHeight="false" outlineLevel="0" collapsed="false">
      <c r="A7492" s="5" t="n">
        <f aca="true">RAND()</f>
        <v>0.748281347357831</v>
      </c>
      <c r="B7492" s="0" t="n">
        <f aca="false">IF(A7492&lt;$N$2,$F$2,IF(A7492&lt;$N$3,$F$3,IF(A7492&lt;$N$4,$F$4,$F$5)))</f>
        <v>2</v>
      </c>
      <c r="C7492" s="6" t="n">
        <f aca="false">C7491*INDEX($G$2:$G$5,$B7492)+D7491*INDEX($H$2:$H$5,$B7492)+INDEX($K$2:$K$5,$B7492)</f>
        <v>0.487047111350025</v>
      </c>
      <c r="D7492" s="6" t="n">
        <f aca="false">C7491*INDEX($I$2:$I$5,$B7492)+D7491*INDEX($J$2:$J$5,$B7492)+INDEX($L$2:$L$5,$B7492)</f>
        <v>0.260047784109265</v>
      </c>
      <c r="E7492" s="6"/>
    </row>
    <row r="7493" customFormat="false" ht="12.75" hidden="false" customHeight="false" outlineLevel="0" collapsed="false">
      <c r="A7493" s="5" t="n">
        <f aca="true">RAND()</f>
        <v>0.516331045312734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498124765548214</v>
      </c>
      <c r="D7493" s="6" t="n">
        <f aca="false">C7492*INDEX($I$2:$I$5,$B7493)+D7492*INDEX($J$2:$J$5,$B7493)+INDEX($L$2:$L$5,$B7493)</f>
        <v>0.385759825588815</v>
      </c>
      <c r="E7493" s="6"/>
    </row>
    <row r="7494" customFormat="false" ht="12.75" hidden="false" customHeight="false" outlineLevel="0" collapsed="false">
      <c r="A7494" s="5" t="n">
        <f aca="true">RAND()</f>
        <v>0.504299977318844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51218103949722</v>
      </c>
      <c r="D7494" s="6" t="n">
        <f aca="false">C7493*INDEX($I$2:$I$5,$B7494)+D7493*INDEX($J$2:$J$5,$B7494)+INDEX($L$2:$L$5,$B7494)</f>
        <v>0.49207947559962</v>
      </c>
      <c r="E7494" s="6"/>
    </row>
    <row r="7495" customFormat="false" ht="12.75" hidden="false" customHeight="false" outlineLevel="0" collapsed="false">
      <c r="A7495" s="5" t="n">
        <f aca="true">RAND()</f>
        <v>0.0831682156445671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528048643130326</v>
      </c>
      <c r="D7495" s="6" t="n">
        <f aca="false">C7494*INDEX($I$2:$I$5,$B7495)+D7494*INDEX($J$2:$J$5,$B7495)+INDEX($L$2:$L$5,$B7495)</f>
        <v>0.58182477632268</v>
      </c>
      <c r="E7495" s="6"/>
    </row>
    <row r="7496" customFormat="false" ht="12.75" hidden="false" customHeight="false" outlineLevel="0" collapsed="false">
      <c r="A7496" s="5" t="n">
        <f aca="true">RAND()</f>
        <v>0.991005838017638</v>
      </c>
      <c r="B7496" s="0" t="n">
        <f aca="false">IF(A7496&lt;$N$2,$F$2,IF(A7496&lt;$N$3,$F$3,IF(A7496&lt;$N$4,$F$4,$F$5)))</f>
        <v>4</v>
      </c>
      <c r="C7496" s="6" t="n">
        <f aca="false">C7495*INDEX($G$2:$G$5,$B7496)+D7495*INDEX($H$2:$H$5,$B7496)+INDEX($K$2:$K$5,$B7496)</f>
        <v>0.5</v>
      </c>
      <c r="D7496" s="6" t="n">
        <f aca="false">C7495*INDEX($I$2:$I$5,$B7496)+D7495*INDEX($J$2:$J$5,$B7496)+INDEX($L$2:$L$5,$B7496)</f>
        <v>0.0930919642116288</v>
      </c>
      <c r="E7496" s="6"/>
    </row>
    <row r="7497" customFormat="false" ht="12.75" hidden="false" customHeight="false" outlineLevel="0" collapsed="false">
      <c r="A7497" s="5" t="n">
        <f aca="true">RAND()</f>
        <v>0.555349066332502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50294440267583</v>
      </c>
      <c r="D7497" s="6" t="n">
        <f aca="false">C7496*INDEX($I$2:$I$5,$B7497)+D7496*INDEX($J$2:$J$5,$B7497)+INDEX($L$2:$L$5,$B7497)</f>
        <v>0.243535077615673</v>
      </c>
      <c r="E7497" s="6"/>
    </row>
    <row r="7498" customFormat="false" ht="12.75" hidden="false" customHeight="false" outlineLevel="0" collapsed="false">
      <c r="A7498" s="5" t="n">
        <f aca="true">RAND()</f>
        <v>0.0648048987375198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51101059574356</v>
      </c>
      <c r="D7498" s="6" t="n">
        <f aca="false">C7497*INDEX($I$2:$I$5,$B7498)+D7497*INDEX($J$2:$J$5,$B7498)+INDEX($L$2:$L$5,$B7498)</f>
        <v>0.371152337996701</v>
      </c>
      <c r="E7498" s="6"/>
    </row>
    <row r="7499" customFormat="false" ht="12.75" hidden="false" customHeight="false" outlineLevel="0" collapsed="false">
      <c r="A7499" s="5" t="n">
        <f aca="true">RAND()</f>
        <v>0.92264707454742</v>
      </c>
      <c r="B7499" s="0" t="n">
        <f aca="false">IF(A7499&lt;$N$2,$F$2,IF(A7499&lt;$N$3,$F$3,IF(A7499&lt;$N$4,$F$4,$F$5)))</f>
        <v>3</v>
      </c>
      <c r="C7499" s="6" t="n">
        <f aca="false">C7498*INDEX($G$2:$G$5,$B7499)+D7498*INDEX($H$2:$H$5,$B7499)+INDEX($K$2:$K$5,$B7499)</f>
        <v>0.603384522291532</v>
      </c>
      <c r="D7499" s="6" t="n">
        <f aca="false">C7498*INDEX($I$2:$I$5,$B7499)+D7498*INDEX($J$2:$J$5,$B7499)+INDEX($L$2:$L$5,$B7499)</f>
        <v>0.136825858998544</v>
      </c>
      <c r="E7499" s="6"/>
    </row>
    <row r="7500" customFormat="false" ht="12.75" hidden="false" customHeight="false" outlineLevel="0" collapsed="false">
      <c r="A7500" s="5" t="n">
        <f aca="true">RAND()</f>
        <v>0.907229708329414</v>
      </c>
      <c r="B7500" s="0" t="n">
        <f aca="false">IF(A7500&lt;$N$2,$F$2,IF(A7500&lt;$N$3,$F$3,IF(A7500&lt;$N$4,$F$4,$F$5)))</f>
        <v>3</v>
      </c>
      <c r="C7500" s="6" t="n">
        <f aca="false">C7499*INDEX($G$2:$G$5,$B7500)+D7499*INDEX($H$2:$H$5,$B7500)+INDEX($K$2:$K$5,$B7500)</f>
        <v>0.523214039752858</v>
      </c>
      <c r="D7500" s="6" t="n">
        <f aca="false">C7499*INDEX($I$2:$I$5,$B7500)+D7499*INDEX($J$2:$J$5,$B7500)+INDEX($L$2:$L$5,$B7500)</f>
        <v>0.105307704378453</v>
      </c>
      <c r="E7500" s="6"/>
    </row>
    <row r="7501" customFormat="false" ht="12.75" hidden="false" customHeight="false" outlineLevel="0" collapsed="false">
      <c r="A7501" s="5" t="n">
        <f aca="true">RAND()</f>
        <v>0.359545925470402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523105104812179</v>
      </c>
      <c r="D7501" s="6" t="n">
        <f aca="false">C7500*INDEX($I$2:$I$5,$B7501)+D7500*INDEX($J$2:$J$5,$B7501)+INDEX($L$2:$L$5,$B7501)</f>
        <v>0.253047321546451</v>
      </c>
      <c r="E7501" s="6"/>
    </row>
    <row r="7502" customFormat="false" ht="12.75" hidden="false" customHeight="false" outlineLevel="0" collapsed="false">
      <c r="A7502" s="5" t="n">
        <f aca="true">RAND()</f>
        <v>0.983273118262772</v>
      </c>
      <c r="B7502" s="0" t="n">
        <f aca="false">IF(A7502&lt;$N$2,$F$2,IF(A7502&lt;$N$3,$F$3,IF(A7502&lt;$N$4,$F$4,$F$5)))</f>
        <v>4</v>
      </c>
      <c r="C7502" s="6" t="n">
        <f aca="false">C7501*INDEX($G$2:$G$5,$B7502)+D7501*INDEX($H$2:$H$5,$B7502)+INDEX($K$2:$K$5,$B7502)</f>
        <v>0.5</v>
      </c>
      <c r="D7502" s="6" t="n">
        <f aca="false">C7501*INDEX($I$2:$I$5,$B7502)+D7501*INDEX($J$2:$J$5,$B7502)+INDEX($L$2:$L$5,$B7502)</f>
        <v>0.0404875714474322</v>
      </c>
      <c r="E7502" s="6"/>
    </row>
    <row r="7503" customFormat="false" ht="12.75" hidden="false" customHeight="false" outlineLevel="0" collapsed="false">
      <c r="A7503" s="5" t="n">
        <f aca="true">RAND()</f>
        <v>0.610285792140634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500998040143555</v>
      </c>
      <c r="D7503" s="6" t="n">
        <f aca="false">C7502*INDEX($I$2:$I$5,$B7503)+D7502*INDEX($J$2:$J$5,$B7503)+INDEX($L$2:$L$5,$B7503)</f>
        <v>0.19887394815887</v>
      </c>
      <c r="E7503" s="6"/>
    </row>
    <row r="7504" customFormat="false" ht="12.75" hidden="false" customHeight="false" outlineLevel="0" collapsed="false">
      <c r="A7504" s="5" t="n">
        <f aca="true">RAND()</f>
        <v>0.749777563539126</v>
      </c>
      <c r="B7504" s="0" t="n">
        <f aca="false">IF(A7504&lt;$N$2,$F$2,IF(A7504&lt;$N$3,$F$3,IF(A7504&lt;$N$4,$F$4,$F$5)))</f>
        <v>2</v>
      </c>
      <c r="C7504" s="6" t="n">
        <f aca="false">C7503*INDEX($G$2:$G$5,$B7504)+D7503*INDEX($H$2:$H$5,$B7504)+INDEX($K$2:$K$5,$B7504)</f>
        <v>0.453751101624376</v>
      </c>
      <c r="D7504" s="6" t="n">
        <f aca="false">C7503*INDEX($I$2:$I$5,$B7504)+D7503*INDEX($J$2:$J$5,$B7504)+INDEX($L$2:$L$5,$B7504)</f>
        <v>0.201403724859741</v>
      </c>
      <c r="E7504" s="6"/>
    </row>
    <row r="7505" customFormat="false" ht="12.75" hidden="false" customHeight="false" outlineLevel="0" collapsed="false">
      <c r="A7505" s="5" t="n">
        <f aca="true">RAND()</f>
        <v>0.114441806256198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467686623098905</v>
      </c>
      <c r="D7505" s="6" t="n">
        <f aca="false">C7504*INDEX($I$2:$I$5,$B7505)+D7504*INDEX($J$2:$J$5,$B7505)+INDEX($L$2:$L$5,$B7505)</f>
        <v>0.337202971645818</v>
      </c>
      <c r="E7505" s="6"/>
    </row>
    <row r="7506" customFormat="false" ht="12.75" hidden="false" customHeight="false" outlineLevel="0" collapsed="false">
      <c r="A7506" s="5" t="n">
        <f aca="true">RAND()</f>
        <v>0.724665953451646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484542452961866</v>
      </c>
      <c r="D7506" s="6" t="n">
        <f aca="false">C7505*INDEX($I$2:$I$5,$B7506)+D7505*INDEX($J$2:$J$5,$B7506)+INDEX($L$2:$L$5,$B7506)</f>
        <v>0.45198091787264</v>
      </c>
      <c r="E7506" s="6"/>
    </row>
    <row r="7507" customFormat="false" ht="12.75" hidden="false" customHeight="false" outlineLevel="0" collapsed="false">
      <c r="A7507" s="5" t="n">
        <f aca="true">RAND()</f>
        <v>0.402863014876184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503099836525912</v>
      </c>
      <c r="D7507" s="6" t="n">
        <f aca="false">C7506*INDEX($I$2:$I$5,$B7507)+D7506*INDEX($J$2:$J$5,$B7507)+INDEX($L$2:$L$5,$B7507)</f>
        <v>0.548803728514282</v>
      </c>
      <c r="E7507" s="6"/>
    </row>
    <row r="7508" customFormat="false" ht="12.75" hidden="false" customHeight="false" outlineLevel="0" collapsed="false">
      <c r="A7508" s="5" t="n">
        <f aca="true">RAND()</f>
        <v>0.358839094070021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522437499165528</v>
      </c>
      <c r="D7508" s="6" t="n">
        <f aca="false">C7507*INDEX($I$2:$I$5,$B7508)+D7507*INDEX($J$2:$J$5,$B7508)+INDEX($L$2:$L$5,$B7508)</f>
        <v>0.630319671557167</v>
      </c>
      <c r="E7508" s="6"/>
    </row>
    <row r="7509" customFormat="false" ht="12.75" hidden="false" customHeight="false" outlineLevel="0" collapsed="false">
      <c r="A7509" s="5" t="n">
        <f aca="true">RAND()</f>
        <v>0.188102174900789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41871264639148</v>
      </c>
      <c r="D7509" s="6" t="n">
        <f aca="false">C7508*INDEX($I$2:$I$5,$B7509)+D7508*INDEX($J$2:$J$5,$B7509)+INDEX($L$2:$L$5,$B7509)</f>
        <v>0.69881121368291</v>
      </c>
      <c r="E7509" s="6"/>
    </row>
    <row r="7510" customFormat="false" ht="12.75" hidden="false" customHeight="false" outlineLevel="0" collapsed="false">
      <c r="A7510" s="5" t="n">
        <f aca="true">RAND()</f>
        <v>0.316744826785924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60904718584904</v>
      </c>
      <c r="D7510" s="6" t="n">
        <f aca="false">C7509*INDEX($I$2:$I$5,$B7510)+D7509*INDEX($J$2:$J$5,$B7510)+INDEX($L$2:$L$5,$B7510)</f>
        <v>0.756241483625142</v>
      </c>
      <c r="E7510" s="6"/>
    </row>
    <row r="7511" customFormat="false" ht="12.75" hidden="false" customHeight="false" outlineLevel="0" collapsed="false">
      <c r="A7511" s="5" t="n">
        <f aca="true">RAND()</f>
        <v>0.0290847818162727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79189040972714</v>
      </c>
      <c r="D7511" s="6" t="n">
        <f aca="false">C7510*INDEX($I$2:$I$5,$B7511)+D7510*INDEX($J$2:$J$5,$B7511)+INDEX($L$2:$L$5,$B7511)</f>
        <v>0.804295545010104</v>
      </c>
      <c r="E7511" s="6"/>
    </row>
    <row r="7512" customFormat="false" ht="12.75" hidden="false" customHeight="false" outlineLevel="0" collapsed="false">
      <c r="A7512" s="5" t="n">
        <f aca="true">RAND()</f>
        <v>0.279178104307799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596490430951208</v>
      </c>
      <c r="D7512" s="6" t="n">
        <f aca="false">C7511*INDEX($I$2:$I$5,$B7512)+D7511*INDEX($J$2:$J$5,$B7512)+INDEX($L$2:$L$5,$B7512)</f>
        <v>0.844416923197588</v>
      </c>
      <c r="E7512" s="6"/>
    </row>
    <row r="7513" customFormat="false" ht="12.75" hidden="false" customHeight="false" outlineLevel="0" collapsed="false">
      <c r="A7513" s="5" t="n">
        <f aca="true">RAND()</f>
        <v>0.927122573333926</v>
      </c>
      <c r="B7513" s="0" t="n">
        <f aca="false">IF(A7513&lt;$N$2,$F$2,IF(A7513&lt;$N$3,$F$3,IF(A7513&lt;$N$4,$F$4,$F$5)))</f>
        <v>3</v>
      </c>
      <c r="C7513" s="6" t="n">
        <f aca="false">C7512*INDEX($G$2:$G$5,$B7513)+D7512*INDEX($H$2:$H$5,$B7513)+INDEX($K$2:$K$5,$B7513)</f>
        <v>0.724496424622236</v>
      </c>
      <c r="D7513" s="6" t="n">
        <f aca="false">C7512*INDEX($I$2:$I$5,$B7513)+D7512*INDEX($J$2:$J$5,$B7513)+INDEX($L$2:$L$5,$B7513)</f>
        <v>0.271214322845142</v>
      </c>
      <c r="E7513" s="6"/>
    </row>
    <row r="7514" customFormat="false" ht="12.75" hidden="false" customHeight="false" outlineLevel="0" collapsed="false">
      <c r="A7514" s="5" t="n">
        <f aca="true">RAND()</f>
        <v>0.515308350245928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700132394449549</v>
      </c>
      <c r="D7514" s="6" t="n">
        <f aca="false">C7513*INDEX($I$2:$I$5,$B7514)+D7513*INDEX($J$2:$J$5,$B7514)+INDEX($L$2:$L$5,$B7514)</f>
        <v>0.386454592384503</v>
      </c>
      <c r="E7514" s="6"/>
    </row>
    <row r="7515" customFormat="false" ht="12.75" hidden="false" customHeight="false" outlineLevel="0" collapsed="false">
      <c r="A7515" s="5" t="n">
        <f aca="true">RAND()</f>
        <v>0.0111917183803378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683711222805893</v>
      </c>
      <c r="D7515" s="6" t="n">
        <f aca="false">C7514*INDEX($I$2:$I$5,$B7515)+D7514*INDEX($J$2:$J$5,$B7515)+INDEX($L$2:$L$5,$B7515)</f>
        <v>0.48519505033981</v>
      </c>
      <c r="E7515" s="6"/>
    </row>
    <row r="7516" customFormat="false" ht="12.75" hidden="false" customHeight="false" outlineLevel="0" collapsed="false">
      <c r="A7516" s="5" t="n">
        <f aca="true">RAND()</f>
        <v>0.646597460734809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673423045024776</v>
      </c>
      <c r="D7516" s="6" t="n">
        <f aca="false">C7515*INDEX($I$2:$I$5,$B7516)+D7515*INDEX($J$2:$J$5,$B7516)+INDEX($L$2:$L$5,$B7516)</f>
        <v>0.569633282494681</v>
      </c>
      <c r="E7516" s="6"/>
    </row>
    <row r="7517" customFormat="false" ht="12.75" hidden="false" customHeight="false" outlineLevel="0" collapsed="false">
      <c r="A7517" s="5" t="n">
        <f aca="true">RAND()</f>
        <v>0.837784395706651</v>
      </c>
      <c r="B7517" s="0" t="n">
        <f aca="false">IF(A7517&lt;$N$2,$F$2,IF(A7517&lt;$N$3,$F$3,IF(A7517&lt;$N$4,$F$4,$F$5)))</f>
        <v>2</v>
      </c>
      <c r="C7517" s="6" t="n">
        <f aca="false">C7516*INDEX($G$2:$G$5,$B7517)+D7516*INDEX($H$2:$H$5,$B7517)+INDEX($K$2:$K$5,$B7517)</f>
        <v>0.403927218026083</v>
      </c>
      <c r="D7517" s="6" t="n">
        <f aca="false">C7516*INDEX($I$2:$I$5,$B7517)+D7516*INDEX($J$2:$J$5,$B7517)+INDEX($L$2:$L$5,$B7517)</f>
        <v>0.313411364827052</v>
      </c>
      <c r="E7517" s="6"/>
    </row>
    <row r="7518" customFormat="false" ht="12.75" hidden="false" customHeight="false" outlineLevel="0" collapsed="false">
      <c r="A7518" s="5" t="n">
        <f aca="true">RAND()</f>
        <v>0.525191273966569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429530428602746</v>
      </c>
      <c r="D7518" s="6" t="n">
        <f aca="false">C7517*INDEX($I$2:$I$5,$B7518)+D7517*INDEX($J$2:$J$5,$B7518)+INDEX($L$2:$L$5,$B7518)</f>
        <v>0.434140941671202</v>
      </c>
      <c r="E7518" s="6"/>
    </row>
    <row r="7519" customFormat="false" ht="12.75" hidden="false" customHeight="false" outlineLevel="0" collapsed="false">
      <c r="A7519" s="5" t="n">
        <f aca="true">RAND()</f>
        <v>0.358392101007001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455734548725565</v>
      </c>
      <c r="D7519" s="6" t="n">
        <f aca="false">C7518*INDEX($I$2:$I$5,$B7519)+D7518*INDEX($J$2:$J$5,$B7519)+INDEX($L$2:$L$5,$B7519)</f>
        <v>0.535693033620549</v>
      </c>
      <c r="E7519" s="6"/>
    </row>
    <row r="7520" customFormat="false" ht="12.75" hidden="false" customHeight="false" outlineLevel="0" collapsed="false">
      <c r="A7520" s="5" t="n">
        <f aca="true">RAND()</f>
        <v>0.128595411279855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481739274111965</v>
      </c>
      <c r="D7520" s="6" t="n">
        <f aca="false">C7519*INDEX($I$2:$I$5,$B7520)+D7519*INDEX($J$2:$J$5,$B7520)+INDEX($L$2:$L$5,$B7520)</f>
        <v>0.620941207241</v>
      </c>
      <c r="E7520" s="6"/>
    </row>
    <row r="7521" customFormat="false" ht="12.75" hidden="false" customHeight="false" outlineLevel="0" collapsed="false">
      <c r="A7521" s="5" t="n">
        <f aca="true">RAND()</f>
        <v>0.833842563545104</v>
      </c>
      <c r="B7521" s="0" t="n">
        <f aca="false">IF(A7521&lt;$N$2,$F$2,IF(A7521&lt;$N$3,$F$3,IF(A7521&lt;$N$4,$F$4,$F$5)))</f>
        <v>2</v>
      </c>
      <c r="C7521" s="6" t="n">
        <f aca="false">C7520*INDEX($G$2:$G$5,$B7521)+D7520*INDEX($H$2:$H$5,$B7521)+INDEX($K$2:$K$5,$B7521)</f>
        <v>0.354569924163591</v>
      </c>
      <c r="D7521" s="6" t="n">
        <f aca="false">C7520*INDEX($I$2:$I$5,$B7521)+D7520*INDEX($J$2:$J$5,$B7521)+INDEX($L$2:$L$5,$B7521)</f>
        <v>0.280198493775781</v>
      </c>
      <c r="E7521" s="6"/>
    </row>
    <row r="7522" customFormat="false" ht="12.75" hidden="false" customHeight="false" outlineLevel="0" collapsed="false">
      <c r="A7522" s="5" t="n">
        <f aca="true">RAND()</f>
        <v>0.444538919792851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386397209884593</v>
      </c>
      <c r="D7522" s="6" t="n">
        <f aca="false">C7521*INDEX($I$2:$I$5,$B7522)+D7521*INDEX($J$2:$J$5,$B7522)+INDEX($L$2:$L$5,$B7522)</f>
        <v>0.407769434021585</v>
      </c>
      <c r="E7522" s="6"/>
    </row>
    <row r="7523" customFormat="false" ht="12.75" hidden="false" customHeight="false" outlineLevel="0" collapsed="false">
      <c r="A7523" s="5" t="n">
        <f aca="true">RAND()</f>
        <v>0.188925058996452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418138700250818</v>
      </c>
      <c r="D7523" s="6" t="n">
        <f aca="false">C7522*INDEX($I$2:$I$5,$B7523)+D7522*INDEX($J$2:$J$5,$B7523)+INDEX($L$2:$L$5,$B7523)</f>
        <v>0.514899552718596</v>
      </c>
      <c r="E7523" s="6"/>
    </row>
    <row r="7524" customFormat="false" ht="12.75" hidden="false" customHeight="false" outlineLevel="0" collapsed="false">
      <c r="A7524" s="5" t="n">
        <f aca="true">RAND()</f>
        <v>0.29522055872307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449051039963533</v>
      </c>
      <c r="D7524" s="6" t="n">
        <f aca="false">C7523*INDEX($I$2:$I$5,$B7524)+D7523*INDEX($J$2:$J$5,$B7524)+INDEX($L$2:$L$5,$B7524)</f>
        <v>0.604678588348808</v>
      </c>
      <c r="E7524" s="6"/>
    </row>
    <row r="7525" customFormat="false" ht="12.75" hidden="false" customHeight="false" outlineLevel="0" collapsed="false">
      <c r="A7525" s="5" t="n">
        <f aca="true">RAND()</f>
        <v>0.635134246189105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478617440697945</v>
      </c>
      <c r="D7525" s="6" t="n">
        <f aca="false">C7524*INDEX($I$2:$I$5,$B7525)+D7524*INDEX($J$2:$J$5,$B7525)+INDEX($L$2:$L$5,$B7525)</f>
        <v>0.679757233029487</v>
      </c>
      <c r="E7525" s="6"/>
    </row>
    <row r="7526" customFormat="false" ht="12.75" hidden="false" customHeight="false" outlineLevel="0" collapsed="false">
      <c r="A7526" s="5" t="n">
        <f aca="true">RAND()</f>
        <v>0.733435972511309</v>
      </c>
      <c r="B7526" s="0" t="n">
        <f aca="false">IF(A7526&lt;$N$2,$F$2,IF(A7526&lt;$N$3,$F$3,IF(A7526&lt;$N$4,$F$4,$F$5)))</f>
        <v>2</v>
      </c>
      <c r="C7526" s="6" t="n">
        <f aca="false">C7525*INDEX($G$2:$G$5,$B7526)+D7525*INDEX($H$2:$H$5,$B7526)+INDEX($K$2:$K$5,$B7526)</f>
        <v>0.340662501152831</v>
      </c>
      <c r="D7526" s="6" t="n">
        <f aca="false">C7525*INDEX($I$2:$I$5,$B7526)+D7525*INDEX($J$2:$J$5,$B7526)+INDEX($L$2:$L$5,$B7526)</f>
        <v>0.291079716504545</v>
      </c>
      <c r="E7526" s="6"/>
    </row>
    <row r="7527" customFormat="false" ht="12.75" hidden="false" customHeight="false" outlineLevel="0" collapsed="false">
      <c r="A7527" s="5" t="n">
        <f aca="true">RAND()</f>
        <v>0.75725716204793</v>
      </c>
      <c r="B7527" s="0" t="n">
        <f aca="false">IF(A7527&lt;$N$2,$F$2,IF(A7527&lt;$N$3,$F$3,IF(A7527&lt;$N$4,$F$4,$F$5)))</f>
        <v>2</v>
      </c>
      <c r="C7527" s="6" t="n">
        <f aca="false">C7526*INDEX($G$2:$G$5,$B7527)+D7526*INDEX($H$2:$H$5,$B7527)+INDEX($K$2:$K$5,$B7527)</f>
        <v>0.401326496797081</v>
      </c>
      <c r="D7527" s="6" t="n">
        <f aca="false">C7526*INDEX($I$2:$I$5,$B7527)+D7526*INDEX($J$2:$J$5,$B7527)+INDEX($L$2:$L$5,$B7527)</f>
        <v>0.183332429411935</v>
      </c>
      <c r="E7527" s="6"/>
    </row>
    <row r="7528" customFormat="false" ht="12.75" hidden="false" customHeight="false" outlineLevel="0" collapsed="false">
      <c r="A7528" s="5" t="n">
        <f aca="true">RAND()</f>
        <v>0.646807680145462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422509495668963</v>
      </c>
      <c r="D7528" s="6" t="n">
        <f aca="false">C7527*INDEX($I$2:$I$5,$B7528)+D7527*INDEX($J$2:$J$5,$B7528)+INDEX($L$2:$L$5,$B7528)</f>
        <v>0.323800152189241</v>
      </c>
      <c r="E7528" s="6"/>
    </row>
    <row r="7529" customFormat="false" ht="12.75" hidden="false" customHeight="false" outlineLevel="0" collapsed="false">
      <c r="A7529" s="5" t="n">
        <f aca="true">RAND()</f>
        <v>0.589959351687322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445691167453952</v>
      </c>
      <c r="D7529" s="6" t="n">
        <f aca="false">C7528*INDEX($I$2:$I$5,$B7529)+D7528*INDEX($J$2:$J$5,$B7529)+INDEX($L$2:$L$5,$B7529)</f>
        <v>0.442273477868914</v>
      </c>
      <c r="E7529" s="6"/>
    </row>
    <row r="7530" customFormat="false" ht="12.75" hidden="false" customHeight="false" outlineLevel="0" collapsed="false">
      <c r="A7530" s="5" t="n">
        <f aca="true">RAND()</f>
        <v>0.425118094462201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469755919849555</v>
      </c>
      <c r="D7530" s="6" t="n">
        <f aca="false">C7529*INDEX($I$2:$I$5,$B7530)+D7529*INDEX($J$2:$J$5,$B7530)+INDEX($L$2:$L$5,$B7530)</f>
        <v>0.541999609514912</v>
      </c>
      <c r="E7530" s="6"/>
    </row>
    <row r="7531" customFormat="false" ht="12.75" hidden="false" customHeight="false" outlineLevel="0" collapsed="false">
      <c r="A7531" s="5" t="n">
        <f aca="true">RAND()</f>
        <v>0.929570716606774</v>
      </c>
      <c r="B7531" s="0" t="n">
        <f aca="false">IF(A7531&lt;$N$2,$F$2,IF(A7531&lt;$N$3,$F$3,IF(A7531&lt;$N$4,$F$4,$F$5)))</f>
        <v>3</v>
      </c>
      <c r="C7531" s="6" t="n">
        <f aca="false">C7530*INDEX($G$2:$G$5,$B7531)+D7530*INDEX($H$2:$H$5,$B7531)+INDEX($K$2:$K$5,$B7531)</f>
        <v>0.657922501515287</v>
      </c>
      <c r="D7531" s="6" t="n">
        <f aca="false">C7530*INDEX($I$2:$I$5,$B7531)+D7530*INDEX($J$2:$J$5,$B7531)+INDEX($L$2:$L$5,$B7531)</f>
        <v>0.166590446615918</v>
      </c>
      <c r="E7531" s="6"/>
    </row>
    <row r="7532" customFormat="false" ht="12.75" hidden="false" customHeight="false" outlineLevel="0" collapsed="false">
      <c r="A7532" s="5" t="n">
        <f aca="true">RAND()</f>
        <v>0.740759296952047</v>
      </c>
      <c r="B7532" s="0" t="n">
        <f aca="false">IF(A7532&lt;$N$2,$F$2,IF(A7532&lt;$N$3,$F$3,IF(A7532&lt;$N$4,$F$4,$F$5)))</f>
        <v>2</v>
      </c>
      <c r="C7532" s="6" t="n">
        <f aca="false">C7531*INDEX($G$2:$G$5,$B7532)+D7531*INDEX($H$2:$H$5,$B7532)+INDEX($K$2:$K$5,$B7532)</f>
        <v>0.491961291863314</v>
      </c>
      <c r="D7532" s="6" t="n">
        <f aca="false">C7531*INDEX($I$2:$I$5,$B7532)+D7531*INDEX($J$2:$J$5,$B7532)+INDEX($L$2:$L$5,$B7532)</f>
        <v>0.230508803325791</v>
      </c>
      <c r="E7532" s="6"/>
    </row>
    <row r="7533" customFormat="false" ht="12.75" hidden="false" customHeight="false" outlineLevel="0" collapsed="false">
      <c r="A7533" s="5" t="n">
        <f aca="true">RAND()</f>
        <v>0.060011652167029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501203962515008</v>
      </c>
      <c r="D7533" s="6" t="n">
        <f aca="false">C7532*INDEX($I$2:$I$5,$B7533)+D7532*INDEX($J$2:$J$5,$B7533)+INDEX($L$2:$L$5,$B7533)</f>
        <v>0.360499406224654</v>
      </c>
      <c r="E7533" s="6"/>
    </row>
    <row r="7534" customFormat="false" ht="12.75" hidden="false" customHeight="false" outlineLevel="0" collapsed="false">
      <c r="A7534" s="5" t="n">
        <f aca="true">RAND()</f>
        <v>0.226740628272674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513860642205554</v>
      </c>
      <c r="D7534" s="6" t="n">
        <f aca="false">C7533*INDEX($I$2:$I$5,$B7534)+D7533*INDEX($J$2:$J$5,$B7534)+INDEX($L$2:$L$5,$B7534)</f>
        <v>0.470519449271676</v>
      </c>
      <c r="E7534" s="6"/>
    </row>
    <row r="7535" customFormat="false" ht="12.75" hidden="false" customHeight="false" outlineLevel="0" collapsed="false">
      <c r="A7535" s="5" t="n">
        <f aca="true">RAND()</f>
        <v>0.76047440066003</v>
      </c>
      <c r="B7535" s="0" t="n">
        <f aca="false">IF(A7535&lt;$N$2,$F$2,IF(A7535&lt;$N$3,$F$3,IF(A7535&lt;$N$4,$F$4,$F$5)))</f>
        <v>2</v>
      </c>
      <c r="C7535" s="6" t="n">
        <f aca="false">C7534*INDEX($G$2:$G$5,$B7535)+D7534*INDEX($H$2:$H$5,$B7535)+INDEX($K$2:$K$5,$B7535)</f>
        <v>0.394893150979095</v>
      </c>
      <c r="D7535" s="6" t="n">
        <f aca="false">C7534*INDEX($I$2:$I$5,$B7535)+D7534*INDEX($J$2:$J$5,$B7535)+INDEX($L$2:$L$5,$B7535)</f>
        <v>0.257824836644975</v>
      </c>
      <c r="E7535" s="6"/>
    </row>
    <row r="7536" customFormat="false" ht="12.75" hidden="false" customHeight="false" outlineLevel="0" collapsed="false">
      <c r="A7536" s="5" t="n">
        <f aca="true">RAND()</f>
        <v>0.794060188777957</v>
      </c>
      <c r="B7536" s="0" t="n">
        <f aca="false">IF(A7536&lt;$N$2,$F$2,IF(A7536&lt;$N$3,$F$3,IF(A7536&lt;$N$4,$F$4,$F$5)))</f>
        <v>2</v>
      </c>
      <c r="C7536" s="6" t="n">
        <f aca="false">C7535*INDEX($G$2:$G$5,$B7536)+D7535*INDEX($H$2:$H$5,$B7536)+INDEX($K$2:$K$5,$B7536)</f>
        <v>0.419525537661117</v>
      </c>
      <c r="D7536" s="6" t="n">
        <f aca="false">C7535*INDEX($I$2:$I$5,$B7536)+D7535*INDEX($J$2:$J$5,$B7536)+INDEX($L$2:$L$5,$B7536)</f>
        <v>0.189037344940336</v>
      </c>
      <c r="E7536" s="6"/>
    </row>
    <row r="7537" customFormat="false" ht="12.75" hidden="false" customHeight="false" outlineLevel="0" collapsed="false">
      <c r="A7537" s="5" t="n">
        <f aca="true">RAND()</f>
        <v>0.708336207817925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438171563237081</v>
      </c>
      <c r="D7537" s="6" t="n">
        <f aca="false">C7536*INDEX($I$2:$I$5,$B7537)+D7536*INDEX($J$2:$J$5,$B7537)+INDEX($L$2:$L$5,$B7537)</f>
        <v>0.327970260960884</v>
      </c>
      <c r="E7537" s="6"/>
    </row>
    <row r="7538" customFormat="false" ht="12.75" hidden="false" customHeight="false" outlineLevel="0" collapsed="false">
      <c r="A7538" s="5" t="n">
        <f aca="true">RAND()</f>
        <v>0.577611957897684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459142556843835</v>
      </c>
      <c r="D7538" s="6" t="n">
        <f aca="false">C7537*INDEX($I$2:$I$5,$B7538)+D7537*INDEX($J$2:$J$5,$B7538)+INDEX($L$2:$L$5,$B7538)</f>
        <v>0.445234403716018</v>
      </c>
      <c r="E7538" s="6"/>
    </row>
    <row r="7539" customFormat="false" ht="12.75" hidden="false" customHeight="false" outlineLevel="0" collapsed="false">
      <c r="A7539" s="5" t="n">
        <f aca="true">RAND()</f>
        <v>0.633593086897937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481285703697908</v>
      </c>
      <c r="D7539" s="6" t="n">
        <f aca="false">C7538*INDEX($I$2:$I$5,$B7539)+D7538*INDEX($J$2:$J$5,$B7539)+INDEX($L$2:$L$5,$B7539)</f>
        <v>0.544015734151678</v>
      </c>
      <c r="E7539" s="6"/>
    </row>
    <row r="7540" customFormat="false" ht="12.75" hidden="false" customHeight="false" outlineLevel="0" collapsed="false">
      <c r="A7540" s="5" t="n">
        <f aca="true">RAND()</f>
        <v>0.723811034669821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503740144603136</v>
      </c>
      <c r="D7540" s="6" t="n">
        <f aca="false">C7539*INDEX($I$2:$I$5,$B7540)+D7539*INDEX($J$2:$J$5,$B7540)+INDEX($L$2:$L$5,$B7540)</f>
        <v>0.627061787257952</v>
      </c>
      <c r="E7540" s="6"/>
    </row>
    <row r="7541" customFormat="false" ht="12.75" hidden="false" customHeight="false" outlineLevel="0" collapsed="false">
      <c r="A7541" s="5" t="n">
        <f aca="true">RAND()</f>
        <v>0.744969682343037</v>
      </c>
      <c r="B7541" s="0" t="n">
        <f aca="false">IF(A7541&lt;$N$2,$F$2,IF(A7541&lt;$N$3,$F$3,IF(A7541&lt;$N$4,$F$4,$F$5)))</f>
        <v>2</v>
      </c>
      <c r="C7541" s="6" t="n">
        <f aca="false">C7540*INDEX($G$2:$G$5,$B7541)+D7540*INDEX($H$2:$H$5,$B7541)+INDEX($K$2:$K$5,$B7541)</f>
        <v>0.357520844566521</v>
      </c>
      <c r="D7541" s="6" t="n">
        <f aca="false">C7540*INDEX($I$2:$I$5,$B7541)+D7540*INDEX($J$2:$J$5,$B7541)+INDEX($L$2:$L$5,$B7541)</f>
        <v>0.286376444770125</v>
      </c>
      <c r="E7541" s="6"/>
    </row>
    <row r="7542" customFormat="false" ht="12.75" hidden="false" customHeight="false" outlineLevel="0" collapsed="false">
      <c r="A7542" s="5" t="n">
        <f aca="true">RAND()</f>
        <v>0.740451433547074</v>
      </c>
      <c r="B7542" s="0" t="n">
        <f aca="false">IF(A7542&lt;$N$2,$F$2,IF(A7542&lt;$N$3,$F$3,IF(A7542&lt;$N$4,$F$4,$F$5)))</f>
        <v>2</v>
      </c>
      <c r="C7542" s="6" t="n">
        <f aca="false">C7541*INDEX($G$2:$G$5,$B7542)+D7541*INDEX($H$2:$H$5,$B7542)+INDEX($K$2:$K$5,$B7542)</f>
        <v>0.405710529861556</v>
      </c>
      <c r="D7542" s="6" t="n">
        <f aca="false">C7541*INDEX($I$2:$I$5,$B7542)+D7541*INDEX($J$2:$J$5,$B7542)+INDEX($L$2:$L$5,$B7542)</f>
        <v>0.186215870491748</v>
      </c>
      <c r="E7542" s="6"/>
    </row>
    <row r="7543" customFormat="false" ht="12.75" hidden="false" customHeight="false" outlineLevel="0" collapsed="false">
      <c r="A7543" s="5" t="n">
        <f aca="true">RAND()</f>
        <v>0.957944513752686</v>
      </c>
      <c r="B7543" s="0" t="n">
        <f aca="false">IF(A7543&lt;$N$2,$F$2,IF(A7543&lt;$N$3,$F$3,IF(A7543&lt;$N$4,$F$4,$F$5)))</f>
        <v>3</v>
      </c>
      <c r="C7543" s="6" t="n">
        <f aca="false">C7542*INDEX($G$2:$G$5,$B7543)+D7542*INDEX($H$2:$H$5,$B7543)+INDEX($K$2:$K$5,$B7543)</f>
        <v>0.566842511869931</v>
      </c>
      <c r="D7543" s="6" t="n">
        <f aca="false">C7542*INDEX($I$2:$I$5,$B7543)+D7542*INDEX($J$2:$J$5,$B7543)+INDEX($L$2:$L$5,$B7543)</f>
        <v>0.065617899070549</v>
      </c>
      <c r="E7543" s="6"/>
    </row>
    <row r="7544" customFormat="false" ht="12.75" hidden="false" customHeight="false" outlineLevel="0" collapsed="false">
      <c r="A7544" s="5" t="n">
        <f aca="true">RAND()</f>
        <v>0.460053414313041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558677154843182</v>
      </c>
      <c r="D7544" s="6" t="n">
        <f aca="false">C7543*INDEX($I$2:$I$5,$B7544)+D7543*INDEX($J$2:$J$5,$B7544)+INDEX($L$2:$L$5,$B7544)</f>
        <v>0.217736423371709</v>
      </c>
      <c r="E7544" s="6"/>
    </row>
    <row r="7545" customFormat="false" ht="12.75" hidden="false" customHeight="false" outlineLevel="0" collapsed="false">
      <c r="A7545" s="5" t="n">
        <f aca="true">RAND()</f>
        <v>0.152924996076655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557373152126615</v>
      </c>
      <c r="D7545" s="6" t="n">
        <f aca="false">C7544*INDEX($I$2:$I$5,$B7545)+D7544*INDEX($J$2:$J$5,$B7545)+INDEX($L$2:$L$5,$B7545)</f>
        <v>0.347187168713383</v>
      </c>
      <c r="E7545" s="6"/>
    </row>
    <row r="7546" customFormat="false" ht="12.75" hidden="false" customHeight="false" outlineLevel="0" collapsed="false">
      <c r="A7546" s="5" t="n">
        <f aca="true">RAND()</f>
        <v>0.709208316230204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561055731397891</v>
      </c>
      <c r="D7546" s="6" t="n">
        <f aca="false">C7545*INDEX($I$2:$I$5,$B7546)+D7545*INDEX($J$2:$J$5,$B7546)+INDEX($L$2:$L$5,$B7546)</f>
        <v>0.457139099608977</v>
      </c>
      <c r="E7546" s="6"/>
    </row>
    <row r="7547" customFormat="false" ht="12.75" hidden="false" customHeight="false" outlineLevel="0" collapsed="false">
      <c r="A7547" s="5" t="n">
        <f aca="true">RAND()</f>
        <v>0.64361007379675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568250462642342</v>
      </c>
      <c r="D7547" s="6" t="n">
        <f aca="false">C7546*INDEX($I$2:$I$5,$B7547)+D7546*INDEX($J$2:$J$5,$B7547)+INDEX($L$2:$L$5,$B7547)</f>
        <v>0.5503520335063</v>
      </c>
      <c r="E7547" s="6"/>
    </row>
    <row r="7548" customFormat="false" ht="12.75" hidden="false" customHeight="false" outlineLevel="0" collapsed="false">
      <c r="A7548" s="5" t="n">
        <f aca="true">RAND()</f>
        <v>0.988518596708724</v>
      </c>
      <c r="B7548" s="0" t="n">
        <f aca="false">IF(A7548&lt;$N$2,$F$2,IF(A7548&lt;$N$3,$F$3,IF(A7548&lt;$N$4,$F$4,$F$5)))</f>
        <v>4</v>
      </c>
      <c r="C7548" s="6" t="n">
        <f aca="false">C7547*INDEX($G$2:$G$5,$B7548)+D7547*INDEX($H$2:$H$5,$B7548)+INDEX($K$2:$K$5,$B7548)</f>
        <v>0.5</v>
      </c>
      <c r="D7548" s="6" t="n">
        <f aca="false">C7547*INDEX($I$2:$I$5,$B7548)+D7547*INDEX($J$2:$J$5,$B7548)+INDEX($L$2:$L$5,$B7548)</f>
        <v>0.088056325361008</v>
      </c>
      <c r="E7548" s="6"/>
    </row>
    <row r="7549" customFormat="false" ht="12.75" hidden="false" customHeight="false" outlineLevel="0" collapsed="false">
      <c r="A7549" s="5" t="n">
        <f aca="true">RAND()</f>
        <v>0.172756320346256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502758084038357</v>
      </c>
      <c r="D7549" s="6" t="n">
        <f aca="false">C7548*INDEX($I$2:$I$5,$B7549)+D7548*INDEX($J$2:$J$5,$B7549)+INDEX($L$2:$L$5,$B7549)</f>
        <v>0.239259820231496</v>
      </c>
      <c r="E7549" s="6"/>
    </row>
    <row r="7550" customFormat="false" ht="12.75" hidden="false" customHeight="false" outlineLevel="0" collapsed="false">
      <c r="A7550" s="5" t="n">
        <f aca="true">RAND()</f>
        <v>0.751879481483813</v>
      </c>
      <c r="B7550" s="0" t="n">
        <f aca="false">IF(A7550&lt;$N$2,$F$2,IF(A7550&lt;$N$3,$F$3,IF(A7550&lt;$N$4,$F$4,$F$5)))</f>
        <v>2</v>
      </c>
      <c r="C7550" s="6" t="n">
        <f aca="false">C7549*INDEX($G$2:$G$5,$B7550)+D7549*INDEX($H$2:$H$5,$B7550)+INDEX($K$2:$K$5,$B7550)</f>
        <v>0.444970623183238</v>
      </c>
      <c r="D7550" s="6" t="n">
        <f aca="false">C7549*INDEX($I$2:$I$5,$B7550)+D7549*INDEX($J$2:$J$5,$B7550)+INDEX($L$2:$L$5,$B7550)</f>
        <v>0.209757511578273</v>
      </c>
      <c r="E7550" s="6"/>
    </row>
    <row r="7551" customFormat="false" ht="12.75" hidden="false" customHeight="false" outlineLevel="0" collapsed="false">
      <c r="A7551" s="5" t="n">
        <f aca="true">RAND()</f>
        <v>0.395729529029831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460541087010966</v>
      </c>
      <c r="D7551" s="6" t="n">
        <f aca="false">C7550*INDEX($I$2:$I$5,$B7551)+D7550*INDEX($J$2:$J$5,$B7551)+INDEX($L$2:$L$5,$B7551)</f>
        <v>0.344620214272174</v>
      </c>
      <c r="E7551" s="6"/>
    </row>
    <row r="7552" customFormat="false" ht="12.75" hidden="false" customHeight="false" outlineLevel="0" collapsed="false">
      <c r="A7552" s="5" t="n">
        <f aca="true">RAND()</f>
        <v>0.175157582083958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47875033080038</v>
      </c>
      <c r="D7552" s="6" t="n">
        <f aca="false">C7551*INDEX($I$2:$I$5,$B7552)+D7551*INDEX($J$2:$J$5,$B7552)+INDEX($L$2:$L$5,$B7552)</f>
        <v>0.45854254169767</v>
      </c>
      <c r="E7552" s="6"/>
    </row>
    <row r="7553" customFormat="false" ht="12.75" hidden="false" customHeight="false" outlineLevel="0" collapsed="false">
      <c r="A7553" s="5" t="n">
        <f aca="true">RAND()</f>
        <v>0.970417709517492</v>
      </c>
      <c r="B7553" s="0" t="n">
        <f aca="false">IF(A7553&lt;$N$2,$F$2,IF(A7553&lt;$N$3,$F$3,IF(A7553&lt;$N$4,$F$4,$F$5)))</f>
        <v>4</v>
      </c>
      <c r="C7553" s="6" t="n">
        <f aca="false">C7552*INDEX($G$2:$G$5,$B7553)+D7552*INDEX($H$2:$H$5,$B7553)+INDEX($K$2:$K$5,$B7553)</f>
        <v>0.5</v>
      </c>
      <c r="D7553" s="6" t="n">
        <f aca="false">C7552*INDEX($I$2:$I$5,$B7553)+D7552*INDEX($J$2:$J$5,$B7553)+INDEX($L$2:$L$5,$B7553)</f>
        <v>0.0733668066716272</v>
      </c>
      <c r="E7553" s="6"/>
    </row>
    <row r="7554" customFormat="false" ht="12.75" hidden="false" customHeight="false" outlineLevel="0" collapsed="false">
      <c r="A7554" s="5" t="n">
        <f aca="true">RAND()</f>
        <v>0.253824244959817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50221457184685</v>
      </c>
      <c r="D7554" s="6" t="n">
        <f aca="false">C7553*INDEX($I$2:$I$5,$B7554)+D7553*INDEX($J$2:$J$5,$B7554)+INDEX($L$2:$L$5,$B7554)</f>
        <v>0.226788418864212</v>
      </c>
      <c r="E7554" s="6"/>
    </row>
    <row r="7555" customFormat="false" ht="12.75" hidden="false" customHeight="false" outlineLevel="0" collapsed="false">
      <c r="A7555" s="5" t="n">
        <f aca="true">RAND()</f>
        <v>0.932405667165226</v>
      </c>
      <c r="B7555" s="0" t="n">
        <f aca="false">IF(A7555&lt;$N$2,$F$2,IF(A7555&lt;$N$3,$F$3,IF(A7555&lt;$N$4,$F$4,$F$5)))</f>
        <v>3</v>
      </c>
      <c r="C7555" s="6" t="n">
        <f aca="false">C7554*INDEX($G$2:$G$5,$B7555)+D7554*INDEX($H$2:$H$5,$B7555)+INDEX($K$2:$K$5,$B7555)</f>
        <v>0.563848936761544</v>
      </c>
      <c r="D7555" s="6" t="n">
        <f aca="false">C7554*INDEX($I$2:$I$5,$B7555)+D7554*INDEX($J$2:$J$5,$B7555)+INDEX($L$2:$L$5,$B7555)</f>
        <v>0.100324643950999</v>
      </c>
      <c r="E7555" s="6"/>
    </row>
    <row r="7556" customFormat="false" ht="12.75" hidden="false" customHeight="false" outlineLevel="0" collapsed="false">
      <c r="A7556" s="5" t="n">
        <f aca="true">RAND()</f>
        <v>0.262705449140894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57419759136738</v>
      </c>
      <c r="D7556" s="6" t="n">
        <f aca="false">C7555*INDEX($I$2:$I$5,$B7556)+D7555*INDEX($J$2:$J$5,$B7556)+INDEX($L$2:$L$5,$B7556)</f>
        <v>0.247313212054221</v>
      </c>
      <c r="E7556" s="6"/>
    </row>
    <row r="7557" customFormat="false" ht="12.75" hidden="false" customHeight="false" outlineLevel="0" collapsed="false">
      <c r="A7557" s="5" t="n">
        <f aca="true">RAND()</f>
        <v>0.885035960690913</v>
      </c>
      <c r="B7557" s="0" t="n">
        <f aca="false">IF(A7557&lt;$N$2,$F$2,IF(A7557&lt;$N$3,$F$3,IF(A7557&lt;$N$4,$F$4,$F$5)))</f>
        <v>3</v>
      </c>
      <c r="C7557" s="6" t="n">
        <f aca="false">C7556*INDEX($G$2:$G$5,$B7557)+D7556*INDEX($H$2:$H$5,$B7557)+INDEX($K$2:$K$5,$B7557)</f>
        <v>0.561376675140834</v>
      </c>
      <c r="D7557" s="6" t="n">
        <f aca="false">C7556*INDEX($I$2:$I$5,$B7557)+D7556*INDEX($J$2:$J$5,$B7557)+INDEX($L$2:$L$5,$B7557)</f>
        <v>0.119542368632402</v>
      </c>
      <c r="E7557" s="6"/>
    </row>
    <row r="7558" customFormat="false" ht="12.75" hidden="false" customHeight="false" outlineLevel="0" collapsed="false">
      <c r="A7558" s="5" t="n">
        <f aca="true">RAND()</f>
        <v>0.254103748895177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56031864833967</v>
      </c>
      <c r="D7558" s="6" t="n">
        <f aca="false">C7557*INDEX($I$2:$I$5,$B7558)+D7557*INDEX($J$2:$J$5,$B7558)+INDEX($L$2:$L$5,$B7558)</f>
        <v>0.263720533988699</v>
      </c>
      <c r="E7558" s="6"/>
    </row>
    <row r="7559" customFormat="false" ht="12.75" hidden="false" customHeight="false" outlineLevel="0" collapsed="false">
      <c r="A7559" s="5" t="n">
        <f aca="true">RAND()</f>
        <v>0.788932396119598</v>
      </c>
      <c r="B7559" s="0" t="n">
        <f aca="false">IF(A7559&lt;$N$2,$F$2,IF(A7559&lt;$N$3,$F$3,IF(A7559&lt;$N$4,$F$4,$F$5)))</f>
        <v>2</v>
      </c>
      <c r="C7559" s="6" t="n">
        <f aca="false">C7558*INDEX($G$2:$G$5,$B7559)+D7558*INDEX($H$2:$H$5,$B7559)+INDEX($K$2:$K$5,$B7559)</f>
        <v>0.449937436690846</v>
      </c>
      <c r="D7559" s="6" t="n">
        <f aca="false">C7558*INDEX($I$2:$I$5,$B7559)+D7558*INDEX($J$2:$J$5,$B7559)+INDEX($L$2:$L$5,$B7559)</f>
        <v>0.22661614664825</v>
      </c>
      <c r="E7559" s="6"/>
    </row>
    <row r="7560" customFormat="false" ht="12.75" hidden="false" customHeight="false" outlineLevel="0" collapsed="false">
      <c r="A7560" s="5" t="n">
        <f aca="true">RAND()</f>
        <v>0.704119210957212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465381681176513</v>
      </c>
      <c r="D7560" s="6" t="n">
        <f aca="false">C7559*INDEX($I$2:$I$5,$B7560)+D7559*INDEX($J$2:$J$5,$B7560)+INDEX($L$2:$L$5,$B7560)</f>
        <v>0.358749423346803</v>
      </c>
      <c r="E7560" s="6"/>
    </row>
    <row r="7561" customFormat="false" ht="12.75" hidden="false" customHeight="false" outlineLevel="0" collapsed="false">
      <c r="A7561" s="5" t="n">
        <f aca="true">RAND()</f>
        <v>0.77683072538005</v>
      </c>
      <c r="B7561" s="0" t="n">
        <f aca="false">IF(A7561&lt;$N$2,$F$2,IF(A7561&lt;$N$3,$F$3,IF(A7561&lt;$N$4,$F$4,$F$5)))</f>
        <v>2</v>
      </c>
      <c r="C7561" s="6" t="n">
        <f aca="false">C7560*INDEX($G$2:$G$5,$B7561)+D7560*INDEX($H$2:$H$5,$B7561)+INDEX($K$2:$K$5,$B7561)</f>
        <v>0.410602821515396</v>
      </c>
      <c r="D7561" s="6" t="n">
        <f aca="false">C7560*INDEX($I$2:$I$5,$B7561)+D7560*INDEX($J$2:$J$5,$B7561)+INDEX($L$2:$L$5,$B7561)</f>
        <v>0.224849896345212</v>
      </c>
      <c r="E7561" s="6"/>
    </row>
    <row r="7562" customFormat="false" ht="12.75" hidden="false" customHeight="false" outlineLevel="0" collapsed="false">
      <c r="A7562" s="5" t="n">
        <f aca="true">RAND()</f>
        <v>0.193451366786911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431921241631344</v>
      </c>
      <c r="D7562" s="6" t="n">
        <f aca="false">C7561*INDEX($I$2:$I$5,$B7562)+D7561*INDEX($J$2:$J$5,$B7562)+INDEX($L$2:$L$5,$B7562)</f>
        <v>0.358705257601015</v>
      </c>
      <c r="E7562" s="6"/>
    </row>
    <row r="7563" customFormat="false" ht="12.75" hidden="false" customHeight="false" outlineLevel="0" collapsed="false">
      <c r="A7563" s="5" t="n">
        <f aca="true">RAND()</f>
        <v>0.773849765861567</v>
      </c>
      <c r="B7563" s="0" t="n">
        <f aca="false">IF(A7563&lt;$N$2,$F$2,IF(A7563&lt;$N$3,$F$3,IF(A7563&lt;$N$4,$F$4,$F$5)))</f>
        <v>2</v>
      </c>
      <c r="C7563" s="6" t="n">
        <f aca="false">C7562*INDEX($G$2:$G$5,$B7563)+D7562*INDEX($H$2:$H$5,$B7563)+INDEX($K$2:$K$5,$B7563)</f>
        <v>0.404021096383545</v>
      </c>
      <c r="D7563" s="6" t="n">
        <f aca="false">C7562*INDEX($I$2:$I$5,$B7563)+D7562*INDEX($J$2:$J$5,$B7563)+INDEX($L$2:$L$5,$B7563)</f>
        <v>0.217279136356084</v>
      </c>
      <c r="E7563" s="6"/>
    </row>
    <row r="7564" customFormat="false" ht="12.75" hidden="false" customHeight="false" outlineLevel="0" collapsed="false">
      <c r="A7564" s="5" t="n">
        <f aca="true">RAND()</f>
        <v>0.316991494653385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426053238874805</v>
      </c>
      <c r="D7564" s="6" t="n">
        <f aca="false">C7563*INDEX($I$2:$I$5,$B7564)+D7563*INDEX($J$2:$J$5,$B7564)+INDEX($L$2:$L$5,$B7564)</f>
        <v>0.352521206200124</v>
      </c>
      <c r="E7564" s="6"/>
    </row>
    <row r="7565" customFormat="false" ht="12.75" hidden="false" customHeight="false" outlineLevel="0" collapsed="false">
      <c r="A7565" s="5" t="n">
        <f aca="true">RAND()</f>
        <v>0.220871298869387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449762484434114</v>
      </c>
      <c r="D7565" s="6" t="n">
        <f aca="false">C7564*INDEX($I$2:$I$5,$B7565)+D7564*INDEX($J$2:$J$5,$B7565)+INDEX($L$2:$L$5,$B7565)</f>
        <v>0.466526534225537</v>
      </c>
      <c r="E7565" s="6"/>
    </row>
    <row r="7566" customFormat="false" ht="12.75" hidden="false" customHeight="false" outlineLevel="0" collapsed="false">
      <c r="A7566" s="5" t="n">
        <f aca="true">RAND()</f>
        <v>0.791325053707043</v>
      </c>
      <c r="B7566" s="0" t="n">
        <f aca="false">IF(A7566&lt;$N$2,$F$2,IF(A7566&lt;$N$3,$F$3,IF(A7566&lt;$N$4,$F$4,$F$5)))</f>
        <v>2</v>
      </c>
      <c r="C7566" s="6" t="n">
        <f aca="false">C7565*INDEX($G$2:$G$5,$B7566)+D7565*INDEX($H$2:$H$5,$B7566)+INDEX($K$2:$K$5,$B7566)</f>
        <v>0.383168212698549</v>
      </c>
      <c r="D7566" s="6" t="n">
        <f aca="false">C7565*INDEX($I$2:$I$5,$B7566)+D7565*INDEX($J$2:$J$5,$B7566)+INDEX($L$2:$L$5,$B7566)</f>
        <v>0.242552048724541</v>
      </c>
      <c r="E7566" s="6"/>
    </row>
    <row r="7567" customFormat="false" ht="12.75" hidden="false" customHeight="false" outlineLevel="0" collapsed="false">
      <c r="A7567" s="5" t="n">
        <f aca="true">RAND()</f>
        <v>0.0365319416039779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409284238383876</v>
      </c>
      <c r="D7567" s="6" t="n">
        <f aca="false">C7566*INDEX($I$2:$I$5,$B7567)+D7566*INDEX($J$2:$J$5,$B7567)+INDEX($L$2:$L$5,$B7567)</f>
        <v>0.374749465497289</v>
      </c>
      <c r="E7567" s="6"/>
    </row>
    <row r="7568" customFormat="false" ht="12.75" hidden="false" customHeight="false" outlineLevel="0" collapsed="false">
      <c r="A7568" s="5" t="n">
        <f aca="true">RAND()</f>
        <v>0.696581037750383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436348048611311</v>
      </c>
      <c r="D7568" s="6" t="n">
        <f aca="false">C7567*INDEX($I$2:$I$5,$B7568)+D7567*INDEX($J$2:$J$5,$B7568)+INDEX($L$2:$L$5,$B7568)</f>
        <v>0.486018779386995</v>
      </c>
      <c r="E7568" s="6"/>
    </row>
    <row r="7569" customFormat="false" ht="12.75" hidden="false" customHeight="false" outlineLevel="0" collapsed="false">
      <c r="A7569" s="5" t="n">
        <f aca="true">RAND()</f>
        <v>0.906802489308694</v>
      </c>
      <c r="B7569" s="0" t="n">
        <f aca="false">IF(A7569&lt;$N$2,$F$2,IF(A7569&lt;$N$3,$F$3,IF(A7569&lt;$N$4,$F$4,$F$5)))</f>
        <v>3</v>
      </c>
      <c r="C7569" s="6" t="n">
        <f aca="false">C7568*INDEX($G$2:$G$5,$B7569)+D7568*INDEX($H$2:$H$5,$B7569)+INDEX($K$2:$K$5,$B7569)</f>
        <v>0.647091107274823</v>
      </c>
      <c r="D7569" s="6" t="n">
        <f aca="false">C7568*INDEX($I$2:$I$5,$B7569)+D7568*INDEX($J$2:$J$5,$B7569)+INDEX($L$2:$L$5,$B7569)</f>
        <v>0.144636943353658</v>
      </c>
      <c r="E7569" s="6"/>
    </row>
    <row r="7570" customFormat="false" ht="12.75" hidden="false" customHeight="false" outlineLevel="0" collapsed="false">
      <c r="A7570" s="5" t="n">
        <f aca="true">RAND()</f>
        <v>0.0713246392703052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62973191698041</v>
      </c>
      <c r="D7570" s="6" t="n">
        <f aca="false">C7569*INDEX($I$2:$I$5,$B7570)+D7569*INDEX($J$2:$J$5,$B7570)+INDEX($L$2:$L$5,$B7570)</f>
        <v>0.281854393938088</v>
      </c>
      <c r="E7570" s="6"/>
    </row>
    <row r="7571" customFormat="false" ht="12.75" hidden="false" customHeight="false" outlineLevel="0" collapsed="false">
      <c r="A7571" s="5" t="n">
        <f aca="true">RAND()</f>
        <v>0.441901011263269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620071010092077</v>
      </c>
      <c r="D7571" s="6" t="n">
        <f aca="false">C7570*INDEX($I$2:$I$5,$B7571)+D7570*INDEX($J$2:$J$5,$B7571)+INDEX($L$2:$L$5,$B7571)</f>
        <v>0.398994299525161</v>
      </c>
      <c r="E7571" s="6"/>
    </row>
    <row r="7572" customFormat="false" ht="12.75" hidden="false" customHeight="false" outlineLevel="0" collapsed="false">
      <c r="A7572" s="5" t="n">
        <f aca="true">RAND()</f>
        <v>0.032477325422939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616203076650605</v>
      </c>
      <c r="D7572" s="6" t="n">
        <f aca="false">C7571*INDEX($I$2:$I$5,$B7572)+D7571*INDEX($J$2:$J$5,$B7572)+INDEX($L$2:$L$5,$B7572)</f>
        <v>0.498803532923455</v>
      </c>
      <c r="E7572" s="6"/>
    </row>
    <row r="7573" customFormat="false" ht="12.75" hidden="false" customHeight="false" outlineLevel="0" collapsed="false">
      <c r="A7573" s="5" t="n">
        <f aca="true">RAND()</f>
        <v>0.238340888852543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16612142794531</v>
      </c>
      <c r="D7573" s="6" t="n">
        <f aca="false">C7572*INDEX($I$2:$I$5,$B7573)+D7572*INDEX($J$2:$J$5,$B7573)+INDEX($L$2:$L$5,$B7573)</f>
        <v>0.583684685615941</v>
      </c>
      <c r="E7573" s="6"/>
    </row>
    <row r="7574" customFormat="false" ht="12.75" hidden="false" customHeight="false" outlineLevel="0" collapsed="false">
      <c r="A7574" s="5" t="n">
        <f aca="true">RAND()</f>
        <v>0.72701984206244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20100042600347</v>
      </c>
      <c r="D7574" s="6" t="n">
        <f aca="false">C7573*INDEX($I$2:$I$5,$B7574)+D7573*INDEX($J$2:$J$5,$B7574)+INDEX($L$2:$L$5,$B7574)</f>
        <v>0.655733648804536</v>
      </c>
      <c r="E7574" s="6"/>
    </row>
    <row r="7575" customFormat="false" ht="12.75" hidden="false" customHeight="false" outlineLevel="0" collapsed="false">
      <c r="A7575" s="5" t="n">
        <f aca="true">RAND()</f>
        <v>0.462108849731293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625727081173462</v>
      </c>
      <c r="D7575" s="6" t="n">
        <f aca="false">C7574*INDEX($I$2:$I$5,$B7575)+D7574*INDEX($J$2:$J$5,$B7575)+INDEX($L$2:$L$5,$B7575)</f>
        <v>0.716774166258839</v>
      </c>
      <c r="E7575" s="6"/>
    </row>
    <row r="7576" customFormat="false" ht="12.75" hidden="false" customHeight="false" outlineLevel="0" collapsed="false">
      <c r="A7576" s="5" t="n">
        <f aca="true">RAND()</f>
        <v>0.728064618556945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632762936067846</v>
      </c>
      <c r="D7576" s="6" t="n">
        <f aca="false">C7575*INDEX($I$2:$I$5,$B7576)+D7575*INDEX($J$2:$J$5,$B7576)+INDEX($L$2:$L$5,$B7576)</f>
        <v>0.768389365150336</v>
      </c>
      <c r="E7576" s="6"/>
    </row>
    <row r="7577" customFormat="false" ht="12.75" hidden="false" customHeight="false" outlineLevel="0" collapsed="false">
      <c r="A7577" s="5" t="n">
        <f aca="true">RAND()</f>
        <v>0.3102970803778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640646139232164</v>
      </c>
      <c r="D7577" s="6" t="n">
        <f aca="false">C7576*INDEX($I$2:$I$5,$B7577)+D7576*INDEX($J$2:$J$5,$B7577)+INDEX($L$2:$L$5,$B7577)</f>
        <v>0.811950342378125</v>
      </c>
      <c r="E7577" s="6"/>
    </row>
    <row r="7578" customFormat="false" ht="12.75" hidden="false" customHeight="false" outlineLevel="0" collapsed="false">
      <c r="A7578" s="5" t="n">
        <f aca="true">RAND()</f>
        <v>0.480170725029975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648950734876098</v>
      </c>
      <c r="D7578" s="6" t="n">
        <f aca="false">C7577*INDEX($I$2:$I$5,$B7578)+D7577*INDEX($J$2:$J$5,$B7578)+INDEX($L$2:$L$5,$B7578)</f>
        <v>0.848641933527438</v>
      </c>
      <c r="E7578" s="6"/>
    </row>
    <row r="7579" customFormat="false" ht="12.75" hidden="false" customHeight="false" outlineLevel="0" collapsed="false">
      <c r="A7579" s="5" t="n">
        <f aca="true">RAND()</f>
        <v>0.17722898684754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57358925450322</v>
      </c>
      <c r="D7579" s="6" t="n">
        <f aca="false">C7578*INDEX($I$2:$I$5,$B7579)+D7578*INDEX($J$2:$J$5,$B7579)+INDEX($L$2:$L$5,$B7579)</f>
        <v>0.879485824374379</v>
      </c>
      <c r="E7579" s="6"/>
    </row>
    <row r="7580" customFormat="false" ht="12.75" hidden="false" customHeight="false" outlineLevel="0" collapsed="false">
      <c r="A7580" s="5" t="n">
        <f aca="true">RAND()</f>
        <v>0.357881268394373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665638703209175</v>
      </c>
      <c r="D7580" s="6" t="n">
        <f aca="false">C7579*INDEX($I$2:$I$5,$B7580)+D7579*INDEX($J$2:$J$5,$B7580)+INDEX($L$2:$L$5,$B7580)</f>
        <v>0.905361184652186</v>
      </c>
      <c r="E7580" s="6"/>
    </row>
    <row r="7581" customFormat="false" ht="12.75" hidden="false" customHeight="false" outlineLevel="0" collapsed="false">
      <c r="A7581" s="5" t="n">
        <f aca="true">RAND()</f>
        <v>0.639245951075532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673625622856721</v>
      </c>
      <c r="D7581" s="6" t="n">
        <f aca="false">C7580*INDEX($I$2:$I$5,$B7581)+D7580*INDEX($J$2:$J$5,$B7581)+INDEX($L$2:$L$5,$B7581)</f>
        <v>0.927023013750966</v>
      </c>
      <c r="E7581" s="6"/>
    </row>
    <row r="7582" customFormat="false" ht="12.75" hidden="false" customHeight="false" outlineLevel="0" collapsed="false">
      <c r="A7582" s="5" t="n">
        <f aca="true">RAND()</f>
        <v>0.357098099329107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681208005314142</v>
      </c>
      <c r="D7582" s="6" t="n">
        <f aca="false">C7581*INDEX($I$2:$I$5,$B7582)+D7581*INDEX($J$2:$J$5,$B7582)+INDEX($L$2:$L$5,$B7582)</f>
        <v>0.945118390628872</v>
      </c>
      <c r="E7582" s="6"/>
    </row>
    <row r="7583" customFormat="false" ht="12.75" hidden="false" customHeight="false" outlineLevel="0" collapsed="false">
      <c r="A7583" s="5" t="n">
        <f aca="true">RAND()</f>
        <v>0.915923844583548</v>
      </c>
      <c r="B7583" s="0" t="n">
        <f aca="false">IF(A7583&lt;$N$2,$F$2,IF(A7583&lt;$N$3,$F$3,IF(A7583&lt;$N$4,$F$4,$F$5)))</f>
        <v>3</v>
      </c>
      <c r="C7583" s="6" t="n">
        <f aca="false">C7582*INDEX($G$2:$G$5,$B7583)+D7582*INDEX($H$2:$H$5,$B7583)+INDEX($K$2:$K$5,$B7583)</f>
        <v>0.74028730375085</v>
      </c>
      <c r="D7583" s="6" t="n">
        <f aca="false">C7582*INDEX($I$2:$I$5,$B7583)+D7582*INDEX($J$2:$J$5,$B7583)+INDEX($L$2:$L$5,$B7583)</f>
        <v>0.317107139960719</v>
      </c>
      <c r="E7583" s="6"/>
    </row>
    <row r="7584" customFormat="false" ht="12.75" hidden="false" customHeight="false" outlineLevel="0" collapsed="false">
      <c r="A7584" s="5" t="n">
        <f aca="true">RAND()</f>
        <v>0.939983594840303</v>
      </c>
      <c r="B7584" s="0" t="n">
        <f aca="false">IF(A7584&lt;$N$2,$F$2,IF(A7584&lt;$N$3,$F$3,IF(A7584&lt;$N$4,$F$4,$F$5)))</f>
        <v>3</v>
      </c>
      <c r="C7584" s="6" t="n">
        <f aca="false">C7583*INDEX($G$2:$G$5,$B7584)+D7583*INDEX($H$2:$H$5,$B7584)+INDEX($K$2:$K$5,$B7584)</f>
        <v>0.553698225046256</v>
      </c>
      <c r="D7584" s="6" t="n">
        <f aca="false">C7583*INDEX($I$2:$I$5,$B7584)+D7583*INDEX($J$2:$J$5,$B7584)+INDEX($L$2:$L$5,$B7584)</f>
        <v>0.183629091145911</v>
      </c>
      <c r="E7584" s="6"/>
    </row>
    <row r="7585" customFormat="false" ht="12.75" hidden="false" customHeight="false" outlineLevel="0" collapsed="false">
      <c r="A7585" s="5" t="n">
        <f aca="true">RAND()</f>
        <v>0.789996727140612</v>
      </c>
      <c r="B7585" s="0" t="n">
        <f aca="false">IF(A7585&lt;$N$2,$F$2,IF(A7585&lt;$N$3,$F$3,IF(A7585&lt;$N$4,$F$4,$F$5)))</f>
        <v>2</v>
      </c>
      <c r="C7585" s="6" t="n">
        <f aca="false">C7584*INDEX($G$2:$G$5,$B7585)+D7584*INDEX($H$2:$H$5,$B7585)+INDEX($K$2:$K$5,$B7585)</f>
        <v>0.467578375735137</v>
      </c>
      <c r="D7585" s="6" t="n">
        <f aca="false">C7584*INDEX($I$2:$I$5,$B7585)+D7584*INDEX($J$2:$J$5,$B7585)+INDEX($L$2:$L$5,$B7585)</f>
        <v>0.210310729816198</v>
      </c>
      <c r="E7585" s="6"/>
    </row>
    <row r="7586" customFormat="false" ht="12.75" hidden="false" customHeight="false" outlineLevel="0" collapsed="false">
      <c r="A7586" s="5" t="n">
        <f aca="true">RAND()</f>
        <v>0.130808166835178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47975553800233</v>
      </c>
      <c r="D7586" s="6" t="n">
        <f aca="false">C7585*INDEX($I$2:$I$5,$B7586)+D7585*INDEX($J$2:$J$5,$B7586)+INDEX($L$2:$L$5,$B7586)</f>
        <v>0.344253409711752</v>
      </c>
      <c r="E7586" s="6"/>
    </row>
    <row r="7587" customFormat="false" ht="12.75" hidden="false" customHeight="false" outlineLevel="0" collapsed="false">
      <c r="A7587" s="5" t="n">
        <f aca="true">RAND()</f>
        <v>0.213253615990591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495049827923313</v>
      </c>
      <c r="D7587" s="6" t="n">
        <f aca="false">C7586*INDEX($I$2:$I$5,$B7587)+D7586*INDEX($J$2:$J$5,$B7587)+INDEX($L$2:$L$5,$B7587)</f>
        <v>0.457520189939192</v>
      </c>
      <c r="E7587" s="6"/>
    </row>
    <row r="7588" customFormat="false" ht="12.75" hidden="false" customHeight="false" outlineLevel="0" collapsed="false">
      <c r="A7588" s="5" t="n">
        <f aca="true">RAND()</f>
        <v>0.990074639457601</v>
      </c>
      <c r="B7588" s="0" t="n">
        <f aca="false">IF(A7588&lt;$N$2,$F$2,IF(A7588&lt;$N$3,$F$3,IF(A7588&lt;$N$4,$F$4,$F$5)))</f>
        <v>4</v>
      </c>
      <c r="C7588" s="6" t="n">
        <f aca="false">C7587*INDEX($G$2:$G$5,$B7588)+D7587*INDEX($H$2:$H$5,$B7588)+INDEX($K$2:$K$5,$B7588)</f>
        <v>0.5</v>
      </c>
      <c r="D7588" s="6" t="n">
        <f aca="false">C7587*INDEX($I$2:$I$5,$B7588)+D7587*INDEX($J$2:$J$5,$B7588)+INDEX($L$2:$L$5,$B7588)</f>
        <v>0.0732032303902707</v>
      </c>
      <c r="E7588" s="6"/>
    </row>
    <row r="7589" customFormat="false" ht="12.75" hidden="false" customHeight="false" outlineLevel="0" collapsed="false">
      <c r="A7589" s="5" t="n">
        <f aca="true">RAND()</f>
        <v>0.45378056550173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50220851952444</v>
      </c>
      <c r="D7589" s="6" t="n">
        <f aca="false">C7588*INDEX($I$2:$I$5,$B7589)+D7588*INDEX($J$2:$J$5,$B7589)+INDEX($L$2:$L$5,$B7589)</f>
        <v>0.22664954260134</v>
      </c>
      <c r="E7589" s="6"/>
    </row>
    <row r="7590" customFormat="false" ht="12.75" hidden="false" customHeight="false" outlineLevel="0" collapsed="false">
      <c r="A7590" s="5" t="n">
        <f aca="true">RAND()</f>
        <v>0.39556897329087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509761066152499</v>
      </c>
      <c r="D7590" s="6" t="n">
        <f aca="false">C7589*INDEX($I$2:$I$5,$B7590)+D7589*INDEX($J$2:$J$5,$B7590)+INDEX($L$2:$L$5,$B7590)</f>
        <v>0.356843746446133</v>
      </c>
      <c r="E7590" s="6"/>
    </row>
    <row r="7591" customFormat="false" ht="12.75" hidden="false" customHeight="false" outlineLevel="0" collapsed="false">
      <c r="A7591" s="5" t="n">
        <f aca="true">RAND()</f>
        <v>0.53930156795281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520990363781979</v>
      </c>
      <c r="D7591" s="6" t="n">
        <f aca="false">C7590*INDEX($I$2:$I$5,$B7591)+D7590*INDEX($J$2:$J$5,$B7591)+INDEX($L$2:$L$5,$B7591)</f>
        <v>0.467099181285125</v>
      </c>
      <c r="E7591" s="6"/>
    </row>
    <row r="7592" customFormat="false" ht="12.75" hidden="false" customHeight="false" outlineLevel="0" collapsed="false">
      <c r="A7592" s="5" t="n">
        <f aca="true">RAND()</f>
        <v>0.831893664593211</v>
      </c>
      <c r="B7592" s="0" t="n">
        <f aca="false">IF(A7592&lt;$N$2,$F$2,IF(A7592&lt;$N$3,$F$3,IF(A7592&lt;$N$4,$F$4,$F$5)))</f>
        <v>2</v>
      </c>
      <c r="C7592" s="6" t="n">
        <f aca="false">C7591*INDEX($G$2:$G$5,$B7592)+D7591*INDEX($H$2:$H$5,$B7592)+INDEX($K$2:$K$5,$B7592)</f>
        <v>0.397070686694612</v>
      </c>
      <c r="D7592" s="6" t="n">
        <f aca="false">C7591*INDEX($I$2:$I$5,$B7592)+D7591*INDEX($J$2:$J$5,$B7592)+INDEX($L$2:$L$5,$B7592)</f>
        <v>0.258762360927897</v>
      </c>
      <c r="E7592" s="6"/>
    </row>
    <row r="7593" customFormat="false" ht="12.75" hidden="false" customHeight="false" outlineLevel="0" collapsed="false">
      <c r="A7593" s="5" t="n">
        <f aca="true">RAND()</f>
        <v>0.133512593505603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421687220358057</v>
      </c>
      <c r="D7593" s="6" t="n">
        <f aca="false">C7592*INDEX($I$2:$I$5,$B7593)+D7592*INDEX($J$2:$J$5,$B7593)+INDEX($L$2:$L$5,$B7593)</f>
        <v>0.387997629020084</v>
      </c>
      <c r="E7593" s="6"/>
    </row>
    <row r="7594" customFormat="false" ht="12.75" hidden="false" customHeight="false" outlineLevel="0" collapsed="false">
      <c r="A7594" s="5" t="n">
        <f aca="true">RAND()</f>
        <v>0.661701469941875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447368362357734</v>
      </c>
      <c r="D7594" s="6" t="n">
        <f aca="false">C7593*INDEX($I$2:$I$5,$B7594)+D7593*INDEX($J$2:$J$5,$B7594)+INDEX($L$2:$L$5,$B7594)</f>
        <v>0.496807559884803</v>
      </c>
      <c r="E7594" s="6"/>
    </row>
    <row r="7595" customFormat="false" ht="12.75" hidden="false" customHeight="false" outlineLevel="0" collapsed="false">
      <c r="A7595" s="5" t="n">
        <f aca="true">RAND()</f>
        <v>0.476497582657562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473197619357454</v>
      </c>
      <c r="D7595" s="6" t="n">
        <f aca="false">C7594*INDEX($I$2:$I$5,$B7595)+D7594*INDEX($J$2:$J$5,$B7595)+INDEX($L$2:$L$5,$B7595)</f>
        <v>0.588236988934962</v>
      </c>
      <c r="E7595" s="6"/>
    </row>
    <row r="7596" customFormat="false" ht="12.75" hidden="false" customHeight="false" outlineLevel="0" collapsed="false">
      <c r="A7596" s="5" t="n">
        <f aca="true">RAND()</f>
        <v>0.925676578397428</v>
      </c>
      <c r="B7596" s="0" t="n">
        <f aca="false">IF(A7596&lt;$N$2,$F$2,IF(A7596&lt;$N$3,$F$3,IF(A7596&lt;$N$4,$F$4,$F$5)))</f>
        <v>3</v>
      </c>
      <c r="C7596" s="6" t="n">
        <f aca="false">C7595*INDEX($G$2:$G$5,$B7596)+D7595*INDEX($H$2:$H$5,$B7596)+INDEX($K$2:$K$5,$B7596)</f>
        <v>0.670491424964976</v>
      </c>
      <c r="D7596" s="6" t="n">
        <f aca="false">C7595*INDEX($I$2:$I$5,$B7596)+D7595*INDEX($J$2:$J$5,$B7596)+INDEX($L$2:$L$5,$B7596)</f>
        <v>0.178443547410524</v>
      </c>
      <c r="E7596" s="6"/>
    </row>
    <row r="7597" customFormat="false" ht="12.75" hidden="false" customHeight="false" outlineLevel="0" collapsed="false">
      <c r="A7597" s="5" t="n">
        <f aca="true">RAND()</f>
        <v>0.323365263541503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650849631049454</v>
      </c>
      <c r="D7597" s="6" t="n">
        <f aca="false">C7596*INDEX($I$2:$I$5,$B7597)+D7596*INDEX($J$2:$J$5,$B7597)+INDEX($L$2:$L$5,$B7597)</f>
        <v>0.309690389027831</v>
      </c>
      <c r="E7597" s="6"/>
    </row>
    <row r="7598" customFormat="false" ht="12.75" hidden="false" customHeight="false" outlineLevel="0" collapsed="false">
      <c r="A7598" s="5" t="n">
        <f aca="true">RAND()</f>
        <v>0.882617940723726</v>
      </c>
      <c r="B7598" s="0" t="n">
        <f aca="false">IF(A7598&lt;$N$2,$F$2,IF(A7598&lt;$N$3,$F$3,IF(A7598&lt;$N$4,$F$4,$F$5)))</f>
        <v>3</v>
      </c>
      <c r="C7598" s="6" t="n">
        <f aca="false">C7597*INDEX($G$2:$G$5,$B7598)+D7597*INDEX($H$2:$H$5,$B7598)+INDEX($K$2:$K$5,$B7598)</f>
        <v>0.565014935437458</v>
      </c>
      <c r="D7598" s="6" t="n">
        <f aca="false">C7597*INDEX($I$2:$I$5,$B7598)+D7597*INDEX($J$2:$J$5,$B7598)+INDEX($L$2:$L$5,$B7598)</f>
        <v>0.158617526272454</v>
      </c>
      <c r="E7598" s="6"/>
    </row>
    <row r="7599" customFormat="false" ht="12.75" hidden="false" customHeight="false" outlineLevel="0" collapsed="false">
      <c r="A7599" s="5" t="n">
        <f aca="true">RAND()</f>
        <v>0.879287368902241</v>
      </c>
      <c r="B7599" s="0" t="n">
        <f aca="false">IF(A7599&lt;$N$2,$F$2,IF(A7599&lt;$N$3,$F$3,IF(A7599&lt;$N$4,$F$4,$F$5)))</f>
        <v>3</v>
      </c>
      <c r="C7599" s="6" t="n">
        <f aca="false">C7598*INDEX($G$2:$G$5,$B7599)+D7598*INDEX($H$2:$H$5,$B7599)+INDEX($K$2:$K$5,$B7599)</f>
        <v>0.535136519619486</v>
      </c>
      <c r="D7599" s="6" t="n">
        <f aca="false">C7598*INDEX($I$2:$I$5,$B7599)+D7598*INDEX($J$2:$J$5,$B7599)+INDEX($L$2:$L$5,$B7599)</f>
        <v>0.100496236940311</v>
      </c>
      <c r="E7599" s="6"/>
    </row>
    <row r="7600" customFormat="false" ht="12.75" hidden="false" customHeight="false" outlineLevel="0" collapsed="false">
      <c r="A7600" s="5" t="n">
        <f aca="true">RAND()</f>
        <v>0.462524544901108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533049265923735</v>
      </c>
      <c r="D7600" s="6" t="n">
        <f aca="false">C7599*INDEX($I$2:$I$5,$B7600)+D7599*INDEX($J$2:$J$5,$B7600)+INDEX($L$2:$L$5,$B7600)</f>
        <v>0.248521253936403</v>
      </c>
      <c r="E7600" s="6"/>
    </row>
    <row r="7601" customFormat="false" ht="12.75" hidden="false" customHeight="false" outlineLevel="0" collapsed="false">
      <c r="A7601" s="5" t="n">
        <f aca="true">RAND()</f>
        <v>0.77215575316947</v>
      </c>
      <c r="B7601" s="0" t="n">
        <f aca="false">IF(A7601&lt;$N$2,$F$2,IF(A7601&lt;$N$3,$F$3,IF(A7601&lt;$N$4,$F$4,$F$5)))</f>
        <v>2</v>
      </c>
      <c r="C7601" s="6" t="n">
        <f aca="false">C7600*INDEX($G$2:$G$5,$B7601)+D7600*INDEX($H$2:$H$5,$B7601)+INDEX($K$2:$K$5,$B7601)</f>
        <v>0.448844901997349</v>
      </c>
      <c r="D7601" s="6" t="n">
        <f aca="false">C7600*INDEX($I$2:$I$5,$B7601)+D7600*INDEX($J$2:$J$5,$B7601)+INDEX($L$2:$L$5,$B7601)</f>
        <v>0.218427821124235</v>
      </c>
      <c r="E7601" s="6"/>
    </row>
    <row r="7602" customFormat="false" ht="12.75" hidden="false" customHeight="false" outlineLevel="0" collapsed="false">
      <c r="A7602" s="5" t="n">
        <f aca="true">RAND()</f>
        <v>0.209544104919204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464151151177346</v>
      </c>
      <c r="D7602" s="6" t="n">
        <f aca="false">C7601*INDEX($I$2:$I$5,$B7602)+D7601*INDEX($J$2:$J$5,$B7602)+INDEX($L$2:$L$5,$B7602)</f>
        <v>0.351837958760574</v>
      </c>
      <c r="E7602" s="6"/>
    </row>
    <row r="7603" customFormat="false" ht="12.75" hidden="false" customHeight="false" outlineLevel="0" collapsed="false">
      <c r="A7603" s="5" t="n">
        <f aca="true">RAND()</f>
        <v>0.0842852177735203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482082331823708</v>
      </c>
      <c r="D7603" s="6" t="n">
        <f aca="false">C7602*INDEX($I$2:$I$5,$B7603)+D7602*INDEX($J$2:$J$5,$B7603)+INDEX($L$2:$L$5,$B7603)</f>
        <v>0.464536834394166</v>
      </c>
      <c r="E7603" s="6"/>
    </row>
    <row r="7604" customFormat="false" ht="12.75" hidden="false" customHeight="false" outlineLevel="0" collapsed="false">
      <c r="A7604" s="5" t="n">
        <f aca="true">RAND()</f>
        <v>0.629658917856106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501475762590912</v>
      </c>
      <c r="D7604" s="6" t="n">
        <f aca="false">C7603*INDEX($I$2:$I$5,$B7604)+D7603*INDEX($J$2:$J$5,$B7604)+INDEX($L$2:$L$5,$B7604)</f>
        <v>0.559554726123169</v>
      </c>
      <c r="E7604" s="6"/>
    </row>
    <row r="7605" customFormat="false" ht="12.75" hidden="false" customHeight="false" outlineLevel="0" collapsed="false">
      <c r="A7605" s="5" t="n">
        <f aca="true">RAND()</f>
        <v>0.709796872626878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21456447306242</v>
      </c>
      <c r="D7605" s="6" t="n">
        <f aca="false">C7604*INDEX($I$2:$I$5,$B7605)+D7604*INDEX($J$2:$J$5,$B7605)+INDEX($L$2:$L$5,$B7605)</f>
        <v>0.639507359262707</v>
      </c>
      <c r="E7605" s="6"/>
    </row>
    <row r="7606" customFormat="false" ht="12.75" hidden="false" customHeight="false" outlineLevel="0" collapsed="false">
      <c r="A7606" s="5" t="n">
        <f aca="true">RAND()</f>
        <v>0.959569933455022</v>
      </c>
      <c r="B7606" s="0" t="n">
        <f aca="false">IF(A7606&lt;$N$2,$F$2,IF(A7606&lt;$N$3,$F$3,IF(A7606&lt;$N$4,$F$4,$F$5)))</f>
        <v>3</v>
      </c>
      <c r="C7606" s="6" t="n">
        <f aca="false">C7605*INDEX($G$2:$G$5,$B7606)+D7605*INDEX($H$2:$H$5,$B7606)+INDEX($K$2:$K$5,$B7606)</f>
        <v>0.67776211557541</v>
      </c>
      <c r="D7606" s="6" t="n">
        <f aca="false">C7605*INDEX($I$2:$I$5,$B7606)+D7605*INDEX($J$2:$J$5,$B7606)+INDEX($L$2:$L$5,$B7606)</f>
        <v>0.203141920444884</v>
      </c>
      <c r="E7606" s="6"/>
    </row>
    <row r="7607" customFormat="false" ht="12.75" hidden="false" customHeight="false" outlineLevel="0" collapsed="false">
      <c r="A7607" s="5" t="n">
        <f aca="true">RAND()</f>
        <v>0.839559425153875</v>
      </c>
      <c r="B7607" s="0" t="n">
        <f aca="false">IF(A7607&lt;$N$2,$F$2,IF(A7607&lt;$N$3,$F$3,IF(A7607&lt;$N$4,$F$4,$F$5)))</f>
        <v>2</v>
      </c>
      <c r="C7607" s="6" t="n">
        <f aca="false">C7606*INDEX($G$2:$G$5,$B7607)+D7606*INDEX($H$2:$H$5,$B7607)+INDEX($K$2:$K$5,$B7607)</f>
        <v>0.487609062747812</v>
      </c>
      <c r="D7607" s="6" t="n">
        <f aca="false">C7606*INDEX($I$2:$I$5,$B7607)+D7606*INDEX($J$2:$J$5,$B7607)+INDEX($L$2:$L$5,$B7607)</f>
        <v>0.242193196447685</v>
      </c>
      <c r="E7607" s="6"/>
    </row>
    <row r="7608" customFormat="false" ht="12.75" hidden="false" customHeight="false" outlineLevel="0" collapsed="false">
      <c r="A7608" s="5" t="n">
        <f aca="true">RAND()</f>
        <v>0.274639534507578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497941242541457</v>
      </c>
      <c r="D7608" s="6" t="n">
        <f aca="false">C7607*INDEX($I$2:$I$5,$B7608)+D7607*INDEX($J$2:$J$5,$B7608)+INDEX($L$2:$L$5,$B7608)</f>
        <v>0.370580488462415</v>
      </c>
      <c r="E7608" s="6"/>
    </row>
    <row r="7609" customFormat="false" ht="12.75" hidden="false" customHeight="false" outlineLevel="0" collapsed="false">
      <c r="A7609" s="5" t="n">
        <f aca="true">RAND()</f>
        <v>0.976705350266805</v>
      </c>
      <c r="B7609" s="0" t="n">
        <f aca="false">IF(A7609&lt;$N$2,$F$2,IF(A7609&lt;$N$3,$F$3,IF(A7609&lt;$N$4,$F$4,$F$5)))</f>
        <v>4</v>
      </c>
      <c r="C7609" s="6" t="n">
        <f aca="false">C7608*INDEX($G$2:$G$5,$B7609)+D7608*INDEX($H$2:$H$5,$B7609)+INDEX($K$2:$K$5,$B7609)</f>
        <v>0.5</v>
      </c>
      <c r="D7609" s="6" t="n">
        <f aca="false">C7608*INDEX($I$2:$I$5,$B7609)+D7608*INDEX($J$2:$J$5,$B7609)+INDEX($L$2:$L$5,$B7609)</f>
        <v>0.0592928781539865</v>
      </c>
      <c r="E7609" s="6"/>
    </row>
    <row r="7610" customFormat="false" ht="12.75" hidden="false" customHeight="false" outlineLevel="0" collapsed="false">
      <c r="A7610" s="5" t="n">
        <f aca="true">RAND()</f>
        <v>0.31951104845328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501693836491698</v>
      </c>
      <c r="D7610" s="6" t="n">
        <f aca="false">C7609*INDEX($I$2:$I$5,$B7610)+D7609*INDEX($J$2:$J$5,$B7610)+INDEX($L$2:$L$5,$B7610)</f>
        <v>0.214839653552735</v>
      </c>
      <c r="E7610" s="6"/>
    </row>
    <row r="7611" customFormat="false" ht="12.75" hidden="false" customHeight="false" outlineLevel="0" collapsed="false">
      <c r="A7611" s="5" t="n">
        <f aca="true">RAND()</f>
        <v>0.145156114356997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508887134362902</v>
      </c>
      <c r="D7611" s="6" t="n">
        <f aca="false">C7610*INDEX($I$2:$I$5,$B7611)+D7610*INDEX($J$2:$J$5,$B7611)+INDEX($L$2:$L$5,$B7611)</f>
        <v>0.346836193916079</v>
      </c>
      <c r="E7611" s="6"/>
    </row>
    <row r="7612" customFormat="false" ht="12.75" hidden="false" customHeight="false" outlineLevel="0" collapsed="false">
      <c r="A7612" s="5" t="n">
        <f aca="true">RAND()</f>
        <v>0.941715045593507</v>
      </c>
      <c r="B7612" s="0" t="n">
        <f aca="false">IF(A7612&lt;$N$2,$F$2,IF(A7612&lt;$N$3,$F$3,IF(A7612&lt;$N$4,$F$4,$F$5)))</f>
        <v>3</v>
      </c>
      <c r="C7612" s="6" t="n">
        <f aca="false">C7611*INDEX($G$2:$G$5,$B7612)+D7611*INDEX($H$2:$H$5,$B7612)+INDEX($K$2:$K$5,$B7612)</f>
        <v>0.596821572723815</v>
      </c>
      <c r="D7612" s="6" t="n">
        <f aca="false">C7611*INDEX($I$2:$I$5,$B7612)+D7611*INDEX($J$2:$J$5,$B7612)+INDEX($L$2:$L$5,$B7612)</f>
        <v>0.130510832892465</v>
      </c>
      <c r="E7612" s="6"/>
    </row>
    <row r="7613" customFormat="false" ht="12.75" hidden="false" customHeight="false" outlineLevel="0" collapsed="false">
      <c r="A7613" s="5" t="n">
        <f aca="true">RAND()</f>
        <v>0.0766900915738163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58653041605954</v>
      </c>
      <c r="D7613" s="6" t="n">
        <f aca="false">C7612*INDEX($I$2:$I$5,$B7613)+D7612*INDEX($J$2:$J$5,$B7613)+INDEX($L$2:$L$5,$B7613)</f>
        <v>0.271721298934922</v>
      </c>
      <c r="E7613" s="6"/>
    </row>
    <row r="7614" customFormat="false" ht="12.75" hidden="false" customHeight="false" outlineLevel="0" collapsed="false">
      <c r="A7614" s="5" t="n">
        <f aca="true">RAND()</f>
        <v>0.974674084464672</v>
      </c>
      <c r="B7614" s="0" t="n">
        <f aca="false">IF(A7614&lt;$N$2,$F$2,IF(A7614&lt;$N$3,$F$3,IF(A7614&lt;$N$4,$F$4,$F$5)))</f>
        <v>4</v>
      </c>
      <c r="C7614" s="6" t="n">
        <f aca="false">C7613*INDEX($G$2:$G$5,$B7614)+D7613*INDEX($H$2:$H$5,$B7614)+INDEX($K$2:$K$5,$B7614)</f>
        <v>0.5</v>
      </c>
      <c r="D7614" s="6" t="n">
        <f aca="false">C7613*INDEX($I$2:$I$5,$B7614)+D7613*INDEX($J$2:$J$5,$B7614)+INDEX($L$2:$L$5,$B7614)</f>
        <v>0.0434754078295875</v>
      </c>
      <c r="E7614" s="6"/>
    </row>
    <row r="7615" customFormat="false" ht="12.75" hidden="false" customHeight="false" outlineLevel="0" collapsed="false">
      <c r="A7615" s="5" t="n">
        <f aca="true">RAND()</f>
        <v>0.443365729953922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501108590089695</v>
      </c>
      <c r="D7615" s="6" t="n">
        <f aca="false">C7614*INDEX($I$2:$I$5,$B7615)+D7614*INDEX($J$2:$J$5,$B7615)+INDEX($L$2:$L$5,$B7615)</f>
        <v>0.20141062124732</v>
      </c>
      <c r="E7615" s="6"/>
    </row>
    <row r="7616" customFormat="false" ht="12.75" hidden="false" customHeight="false" outlineLevel="0" collapsed="false">
      <c r="A7616" s="5" t="n">
        <f aca="true">RAND()</f>
        <v>0.544871369986044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507893385972302</v>
      </c>
      <c r="D7616" s="6" t="n">
        <f aca="false">C7615*INDEX($I$2:$I$5,$B7616)+D7615*INDEX($J$2:$J$5,$B7616)+INDEX($L$2:$L$5,$B7616)</f>
        <v>0.335456599605656</v>
      </c>
      <c r="E7616" s="6"/>
    </row>
    <row r="7617" customFormat="false" ht="12.75" hidden="false" customHeight="false" outlineLevel="0" collapsed="false">
      <c r="A7617" s="5" t="n">
        <f aca="true">RAND()</f>
        <v>0.218122631298377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518613378875893</v>
      </c>
      <c r="D7617" s="6" t="n">
        <f aca="false">C7616*INDEX($I$2:$I$5,$B7617)+D7616*INDEX($J$2:$J$5,$B7617)+INDEX($L$2:$L$5,$B7617)</f>
        <v>0.449010597784227</v>
      </c>
      <c r="E7617" s="6"/>
    </row>
    <row r="7618" customFormat="false" ht="12.75" hidden="false" customHeight="false" outlineLevel="0" collapsed="false">
      <c r="A7618" s="5" t="n">
        <f aca="true">RAND()</f>
        <v>0.441925153449553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53191615078365</v>
      </c>
      <c r="D7618" s="6" t="n">
        <f aca="false">C7617*INDEX($I$2:$I$5,$B7618)+D7617*INDEX($J$2:$J$5,$B7618)+INDEX($L$2:$L$5,$B7618)</f>
        <v>0.5450213025004</v>
      </c>
      <c r="E7618" s="6"/>
    </row>
    <row r="7619" customFormat="false" ht="12.75" hidden="false" customHeight="false" outlineLevel="0" collapsed="false">
      <c r="A7619" s="5" t="n">
        <f aca="true">RAND()</f>
        <v>0.756117593216677</v>
      </c>
      <c r="B7619" s="0" t="n">
        <f aca="false">IF(A7619&lt;$N$2,$F$2,IF(A7619&lt;$N$3,$F$3,IF(A7619&lt;$N$4,$F$4,$F$5)))</f>
        <v>2</v>
      </c>
      <c r="C7619" s="6" t="n">
        <f aca="false">C7618*INDEX($G$2:$G$5,$B7619)+D7618*INDEX($H$2:$H$5,$B7619)+INDEX($K$2:$K$5,$B7619)</f>
        <v>0.381612667339289</v>
      </c>
      <c r="D7619" s="6" t="n">
        <f aca="false">C7618*INDEX($I$2:$I$5,$B7619)+D7618*INDEX($J$2:$J$5,$B7619)+INDEX($L$2:$L$5,$B7619)</f>
        <v>0.276582246669684</v>
      </c>
      <c r="E7619" s="6"/>
    </row>
    <row r="7620" customFormat="false" ht="12.75" hidden="false" customHeight="false" outlineLevel="0" collapsed="false">
      <c r="A7620" s="5" t="n">
        <f aca="true">RAND()</f>
        <v>0.639008320036887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409222697697834</v>
      </c>
      <c r="D7620" s="6" t="n">
        <f aca="false">C7619*INDEX($I$2:$I$5,$B7620)+D7619*INDEX($J$2:$J$5,$B7620)+INDEX($L$2:$L$5,$B7620)</f>
        <v>0.403698658731008</v>
      </c>
      <c r="E7620" s="6"/>
    </row>
    <row r="7621" customFormat="false" ht="12.75" hidden="false" customHeight="false" outlineLevel="0" collapsed="false">
      <c r="A7621" s="5" t="n">
        <f aca="true">RAND()</f>
        <v>0.319396462218008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437366920718509</v>
      </c>
      <c r="D7621" s="6" t="n">
        <f aca="false">C7620*INDEX($I$2:$I$5,$B7621)+D7620*INDEX($J$2:$J$5,$B7621)+INDEX($L$2:$L$5,$B7621)</f>
        <v>0.510598921447806</v>
      </c>
      <c r="E7621" s="6"/>
    </row>
    <row r="7622" customFormat="false" ht="12.75" hidden="false" customHeight="false" outlineLevel="0" collapsed="false">
      <c r="A7622" s="5" t="n">
        <f aca="true">RAND()</f>
        <v>0.353070479612731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465216675783583</v>
      </c>
      <c r="D7622" s="6" t="n">
        <f aca="false">C7621*INDEX($I$2:$I$5,$B7622)+D7621*INDEX($J$2:$J$5,$B7622)+INDEX($L$2:$L$5,$B7622)</f>
        <v>0.600315908242602</v>
      </c>
      <c r="E7622" s="6"/>
    </row>
    <row r="7623" customFormat="false" ht="12.75" hidden="false" customHeight="false" outlineLevel="0" collapsed="false">
      <c r="A7623" s="5" t="n">
        <f aca="true">RAND()</f>
        <v>0.0847821704453989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492180646345238</v>
      </c>
      <c r="D7623" s="6" t="n">
        <f aca="false">C7622*INDEX($I$2:$I$5,$B7623)+D7622*INDEX($J$2:$J$5,$B7623)+INDEX($L$2:$L$5,$B7623)</f>
        <v>0.675455189093977</v>
      </c>
      <c r="E7623" s="6"/>
    </row>
    <row r="7624" customFormat="false" ht="12.75" hidden="false" customHeight="false" outlineLevel="0" collapsed="false">
      <c r="A7624" s="5" t="n">
        <f aca="true">RAND()</f>
        <v>0.989969211988911</v>
      </c>
      <c r="B7624" s="0" t="n">
        <f aca="false">IF(A7624&lt;$N$2,$F$2,IF(A7624&lt;$N$3,$F$3,IF(A7624&lt;$N$4,$F$4,$F$5)))</f>
        <v>4</v>
      </c>
      <c r="C7624" s="6" t="n">
        <f aca="false">C7623*INDEX($G$2:$G$5,$B7624)+D7623*INDEX($H$2:$H$5,$B7624)+INDEX($K$2:$K$5,$B7624)</f>
        <v>0.5</v>
      </c>
      <c r="D7624" s="6" t="n">
        <f aca="false">C7623*INDEX($I$2:$I$5,$B7624)+D7623*INDEX($J$2:$J$5,$B7624)+INDEX($L$2:$L$5,$B7624)</f>
        <v>0.108072830255036</v>
      </c>
      <c r="E7624" s="6"/>
    </row>
    <row r="7625" customFormat="false" ht="12.75" hidden="false" customHeight="false" outlineLevel="0" collapsed="false">
      <c r="A7625" s="5" t="n">
        <f aca="true">RAND()</f>
        <v>0.640582728336502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03498694719436</v>
      </c>
      <c r="D7625" s="6" t="n">
        <f aca="false">C7624*INDEX($I$2:$I$5,$B7625)+D7624*INDEX($J$2:$J$5,$B7625)+INDEX($L$2:$L$5,$B7625)</f>
        <v>0.256253832886526</v>
      </c>
      <c r="E7625" s="6"/>
    </row>
    <row r="7626" customFormat="false" ht="12.75" hidden="false" customHeight="false" outlineLevel="0" collapsed="false">
      <c r="A7626" s="5" t="n">
        <f aca="true">RAND()</f>
        <v>0.260730476636823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511951783633603</v>
      </c>
      <c r="D7626" s="6" t="n">
        <f aca="false">C7625*INDEX($I$2:$I$5,$B7626)+D7625*INDEX($J$2:$J$5,$B7626)+INDEX($L$2:$L$5,$B7626)</f>
        <v>0.381930052416041</v>
      </c>
      <c r="E7626" s="6"/>
    </row>
    <row r="7627" customFormat="false" ht="12.75" hidden="false" customHeight="false" outlineLevel="0" collapsed="false">
      <c r="A7627" s="5" t="n">
        <f aca="true">RAND()</f>
        <v>0.43766916637013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523778476244322</v>
      </c>
      <c r="D7627" s="6" t="n">
        <f aca="false">C7626*INDEX($I$2:$I$5,$B7627)+D7626*INDEX($J$2:$J$5,$B7627)+INDEX($L$2:$L$5,$B7627)</f>
        <v>0.488316398506776</v>
      </c>
      <c r="E7627" s="6"/>
    </row>
    <row r="7628" customFormat="false" ht="12.75" hidden="false" customHeight="false" outlineLevel="0" collapsed="false">
      <c r="A7628" s="5" t="n">
        <f aca="true">RAND()</f>
        <v>0.247129605304947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53775563307618</v>
      </c>
      <c r="D7628" s="6" t="n">
        <f aca="false">C7627*INDEX($I$2:$I$5,$B7628)+D7627*INDEX($J$2:$J$5,$B7628)+INDEX($L$2:$L$5,$B7628)</f>
        <v>0.578200818711213</v>
      </c>
      <c r="E7628" s="6"/>
    </row>
    <row r="7629" customFormat="false" ht="12.75" hidden="false" customHeight="false" outlineLevel="0" collapsed="false">
      <c r="A7629" s="5" t="n">
        <f aca="true">RAND()</f>
        <v>0.501827809670926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552947962773992</v>
      </c>
      <c r="D7629" s="6" t="n">
        <f aca="false">C7628*INDEX($I$2:$I$5,$B7629)+D7628*INDEX($J$2:$J$5,$B7629)+INDEX($L$2:$L$5,$B7629)</f>
        <v>0.653995536662001</v>
      </c>
      <c r="E7629" s="6"/>
    </row>
    <row r="7630" customFormat="false" ht="12.75" hidden="false" customHeight="false" outlineLevel="0" collapsed="false">
      <c r="A7630" s="5" t="n">
        <f aca="true">RAND()</f>
        <v>0.418671115783192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568650655251613</v>
      </c>
      <c r="D7630" s="6" t="n">
        <f aca="false">C7629*INDEX($I$2:$I$5,$B7630)+D7629*INDEX($J$2:$J$5,$B7630)+INDEX($L$2:$L$5,$B7630)</f>
        <v>0.717783136003401</v>
      </c>
      <c r="E7630" s="6"/>
    </row>
    <row r="7631" customFormat="false" ht="12.75" hidden="false" customHeight="false" outlineLevel="0" collapsed="false">
      <c r="A7631" s="5" t="n">
        <f aca="true">RAND()</f>
        <v>0.229196244695317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584342382340745</v>
      </c>
      <c r="D7631" s="6" t="n">
        <f aca="false">C7630*INDEX($I$2:$I$5,$B7631)+D7630*INDEX($J$2:$J$5,$B7631)+INDEX($L$2:$L$5,$B7631)</f>
        <v>0.771357808222578</v>
      </c>
      <c r="E7631" s="6"/>
    </row>
    <row r="7632" customFormat="false" ht="12.75" hidden="false" customHeight="false" outlineLevel="0" collapsed="false">
      <c r="A7632" s="5" t="n">
        <f aca="true">RAND()</f>
        <v>0.158094429513957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599646921511528</v>
      </c>
      <c r="D7632" s="6" t="n">
        <f aca="false">C7631*INDEX($I$2:$I$5,$B7632)+D7631*INDEX($J$2:$J$5,$B7632)+INDEX($L$2:$L$5,$B7632)</f>
        <v>0.816262111034361</v>
      </c>
      <c r="E7632" s="6"/>
    </row>
    <row r="7633" customFormat="false" ht="12.75" hidden="false" customHeight="false" outlineLevel="0" collapsed="false">
      <c r="A7633" s="5" t="n">
        <f aca="true">RAND()</f>
        <v>0.815996784300659</v>
      </c>
      <c r="B7633" s="0" t="n">
        <f aca="false">IF(A7633&lt;$N$2,$F$2,IF(A7633&lt;$N$3,$F$3,IF(A7633&lt;$N$4,$F$4,$F$5)))</f>
        <v>2</v>
      </c>
      <c r="C7633" s="6" t="n">
        <f aca="false">C7632*INDEX($G$2:$G$5,$B7633)+D7632*INDEX($H$2:$H$5,$B7633)+INDEX($K$2:$K$5,$B7633)</f>
        <v>0.333655206444005</v>
      </c>
      <c r="D7633" s="6" t="n">
        <f aca="false">C7632*INDEX($I$2:$I$5,$B7633)+D7632*INDEX($J$2:$J$5,$B7633)+INDEX($L$2:$L$5,$B7633)</f>
        <v>0.345323840135375</v>
      </c>
      <c r="E7633" s="6"/>
    </row>
    <row r="7634" customFormat="false" ht="12.75" hidden="false" customHeight="false" outlineLevel="0" collapsed="false">
      <c r="A7634" s="5" t="n">
        <f aca="true">RAND()</f>
        <v>0.298868206589205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37105025235597</v>
      </c>
      <c r="D7634" s="6" t="n">
        <f aca="false">C7633*INDEX($I$2:$I$5,$B7634)+D7633*INDEX($J$2:$J$5,$B7634)+INDEX($L$2:$L$5,$B7634)</f>
        <v>0.463834697636505</v>
      </c>
      <c r="E7634" s="6"/>
    </row>
    <row r="7635" customFormat="false" ht="12.75" hidden="false" customHeight="false" outlineLevel="0" collapsed="false">
      <c r="A7635" s="5" t="n">
        <f aca="true">RAND()</f>
        <v>0.931774601548893</v>
      </c>
      <c r="B7635" s="0" t="n">
        <f aca="false">IF(A7635&lt;$N$2,$F$2,IF(A7635&lt;$N$3,$F$3,IF(A7635&lt;$N$4,$F$4,$F$5)))</f>
        <v>3</v>
      </c>
      <c r="C7635" s="6" t="n">
        <f aca="false">C7634*INDEX($G$2:$G$5,$B7635)+D7634*INDEX($H$2:$H$5,$B7635)+INDEX($K$2:$K$5,$B7635)</f>
        <v>0.650607681577735</v>
      </c>
      <c r="D7635" s="6" t="n">
        <f aca="false">C7634*INDEX($I$2:$I$5,$B7635)+D7634*INDEX($J$2:$J$5,$B7635)+INDEX($L$2:$L$5,$B7635)</f>
        <v>0.122401888952404</v>
      </c>
      <c r="E7635" s="6"/>
    </row>
    <row r="7636" customFormat="false" ht="12.75" hidden="false" customHeight="false" outlineLevel="0" collapsed="false">
      <c r="A7636" s="5" t="n">
        <f aca="true">RAND()</f>
        <v>0.460349995575881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631894791550736</v>
      </c>
      <c r="D7636" s="6" t="n">
        <f aca="false">C7635*INDEX($I$2:$I$5,$B7636)+D7635*INDEX($J$2:$J$5,$B7636)+INDEX($L$2:$L$5,$B7636)</f>
        <v>0.262846719502215</v>
      </c>
      <c r="E7636" s="6"/>
    </row>
    <row r="7637" customFormat="false" ht="12.75" hidden="false" customHeight="false" outlineLevel="0" collapsed="false">
      <c r="A7637" s="5" t="n">
        <f aca="true">RAND()</f>
        <v>0.207353198809463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621204006648157</v>
      </c>
      <c r="D7637" s="6" t="n">
        <f aca="false">C7636*INDEX($I$2:$I$5,$B7637)+D7636*INDEX($J$2:$J$5,$B7637)+INDEX($L$2:$L$5,$B7637)</f>
        <v>0.382776757570003</v>
      </c>
      <c r="E7637" s="6"/>
    </row>
    <row r="7638" customFormat="false" ht="12.75" hidden="false" customHeight="false" outlineLevel="0" collapsed="false">
      <c r="A7638" s="5" t="n">
        <f aca="true">RAND()</f>
        <v>0.314228382946598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616564941674375</v>
      </c>
      <c r="D7638" s="6" t="n">
        <f aca="false">C7637*INDEX($I$2:$I$5,$B7638)+D7637*INDEX($J$2:$J$5,$B7638)+INDEX($L$2:$L$5,$B7638)</f>
        <v>0.484992918930951</v>
      </c>
      <c r="E7638" s="6"/>
    </row>
    <row r="7639" customFormat="false" ht="12.75" hidden="false" customHeight="false" outlineLevel="0" collapsed="false">
      <c r="A7639" s="5" t="n">
        <f aca="true">RAND()</f>
        <v>0.337182023400695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61640837348199</v>
      </c>
      <c r="D7639" s="6" t="n">
        <f aca="false">C7638*INDEX($I$2:$I$5,$B7639)+D7638*INDEX($J$2:$J$5,$B7639)+INDEX($L$2:$L$5,$B7639)</f>
        <v>0.571946085330425</v>
      </c>
      <c r="E7639" s="6"/>
    </row>
    <row r="7640" customFormat="false" ht="12.75" hidden="false" customHeight="false" outlineLevel="0" collapsed="false">
      <c r="A7640" s="5" t="n">
        <f aca="true">RAND()</f>
        <v>0.5884020249843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619492714243435</v>
      </c>
      <c r="D7640" s="6" t="n">
        <f aca="false">C7639*INDEX($I$2:$I$5,$B7640)+D7639*INDEX($J$2:$J$5,$B7640)+INDEX($L$2:$L$5,$B7640)</f>
        <v>0.645775116626697</v>
      </c>
      <c r="E7640" s="6"/>
    </row>
    <row r="7641" customFormat="false" ht="12.75" hidden="false" customHeight="false" outlineLevel="0" collapsed="false">
      <c r="A7641" s="5" t="n">
        <f aca="true">RAND()</f>
        <v>0.466108479355118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624842993707864</v>
      </c>
      <c r="D7641" s="6" t="n">
        <f aca="false">C7640*INDEX($I$2:$I$5,$B7641)+D7640*INDEX($J$2:$J$5,$B7641)+INDEX($L$2:$L$5,$B7641)</f>
        <v>0.708341843589059</v>
      </c>
      <c r="E7641" s="6"/>
    </row>
    <row r="7642" customFormat="false" ht="12.75" hidden="false" customHeight="false" outlineLevel="0" collapsed="false">
      <c r="A7642" s="5" t="n">
        <f aca="true">RAND()</f>
        <v>0.0213953861022416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631700349870772</v>
      </c>
      <c r="D7642" s="6" t="n">
        <f aca="false">C7641*INDEX($I$2:$I$5,$B7642)+D7641*INDEX($J$2:$J$5,$B7642)+INDEX($L$2:$L$5,$B7642)</f>
        <v>0.76126303443992</v>
      </c>
      <c r="E7642" s="6"/>
    </row>
    <row r="7643" customFormat="false" ht="12.75" hidden="false" customHeight="false" outlineLevel="0" collapsed="false">
      <c r="A7643" s="5" t="n">
        <f aca="true">RAND()</f>
        <v>0.991700611330508</v>
      </c>
      <c r="B7643" s="0" t="n">
        <f aca="false">IF(A7643&lt;$N$2,$F$2,IF(A7643&lt;$N$3,$F$3,IF(A7643&lt;$N$4,$F$4,$F$5)))</f>
        <v>4</v>
      </c>
      <c r="C7643" s="6" t="n">
        <f aca="false">C7642*INDEX($G$2:$G$5,$B7643)+D7642*INDEX($H$2:$H$5,$B7643)+INDEX($K$2:$K$5,$B7643)</f>
        <v>0.5</v>
      </c>
      <c r="D7643" s="6" t="n">
        <f aca="false">C7642*INDEX($I$2:$I$5,$B7643)+D7642*INDEX($J$2:$J$5,$B7643)+INDEX($L$2:$L$5,$B7643)</f>
        <v>0.121802085510387</v>
      </c>
      <c r="E7643" s="6"/>
    </row>
    <row r="7644" customFormat="false" ht="12.75" hidden="false" customHeight="false" outlineLevel="0" collapsed="false">
      <c r="A7644" s="5" t="n">
        <f aca="true">RAND()</f>
        <v>0.173488425952386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04006677163884</v>
      </c>
      <c r="D7644" s="6" t="n">
        <f aca="false">C7643*INDEX($I$2:$I$5,$B7644)+D7643*INDEX($J$2:$J$5,$B7644)+INDEX($L$2:$L$5,$B7644)</f>
        <v>0.267909970598319</v>
      </c>
      <c r="E7644" s="6"/>
    </row>
    <row r="7645" customFormat="false" ht="12.75" hidden="false" customHeight="false" outlineLevel="0" collapsed="false">
      <c r="A7645" s="5" t="n">
        <f aca="true">RAND()</f>
        <v>0.956395178157408</v>
      </c>
      <c r="B7645" s="0" t="n">
        <f aca="false">IF(A7645&lt;$N$2,$F$2,IF(A7645&lt;$N$3,$F$3,IF(A7645&lt;$N$4,$F$4,$F$5)))</f>
        <v>3</v>
      </c>
      <c r="C7645" s="6" t="n">
        <f aca="false">C7644*INDEX($G$2:$G$5,$B7645)+D7644*INDEX($H$2:$H$5,$B7645)+INDEX($K$2:$K$5,$B7645)</f>
        <v>0.575217520104742</v>
      </c>
      <c r="D7645" s="6" t="n">
        <f aca="false">C7644*INDEX($I$2:$I$5,$B7645)+D7644*INDEX($J$2:$J$5,$B7645)+INDEX($L$2:$L$5,$B7645)</f>
        <v>0.110536399094411</v>
      </c>
      <c r="E7645" s="6"/>
    </row>
    <row r="7646" customFormat="false" ht="12.75" hidden="false" customHeight="false" outlineLevel="0" collapsed="false">
      <c r="A7646" s="5" t="n">
        <f aca="true">RAND()</f>
        <v>0.66670637956114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567449521335419</v>
      </c>
      <c r="D7646" s="6" t="n">
        <f aca="false">C7645*INDEX($I$2:$I$5,$B7646)+D7645*INDEX($J$2:$J$5,$B7646)+INDEX($L$2:$L$5,$B7646)</f>
        <v>0.25556235458728</v>
      </c>
      <c r="E7646" s="6"/>
    </row>
    <row r="7647" customFormat="false" ht="12.75" hidden="false" customHeight="false" outlineLevel="0" collapsed="false">
      <c r="A7647" s="5" t="n">
        <f aca="true">RAND()</f>
        <v>0.421020597666867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5662204507335</v>
      </c>
      <c r="D7647" s="6" t="n">
        <f aca="false">C7646*INDEX($I$2:$I$5,$B7647)+D7646*INDEX($J$2:$J$5,$B7647)+INDEX($L$2:$L$5,$B7647)</f>
        <v>0.37897680675519</v>
      </c>
      <c r="E7647" s="6"/>
    </row>
    <row r="7648" customFormat="false" ht="12.75" hidden="false" customHeight="false" outlineLevel="0" collapsed="false">
      <c r="A7648" s="5" t="n">
        <f aca="true">RAND()</f>
        <v>0.32069237198701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569743304522683</v>
      </c>
      <c r="D7648" s="6" t="n">
        <f aca="false">C7647*INDEX($I$2:$I$5,$B7648)+D7647*INDEX($J$2:$J$5,$B7648)+INDEX($L$2:$L$5,$B7648)</f>
        <v>0.483801152258017</v>
      </c>
      <c r="E7648" s="6"/>
    </row>
    <row r="7649" customFormat="false" ht="12.75" hidden="false" customHeight="false" outlineLevel="0" collapsed="false">
      <c r="A7649" s="5" t="n">
        <f aca="true">RAND()</f>
        <v>0.36059383029304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576612708173305</v>
      </c>
      <c r="D7649" s="6" t="n">
        <f aca="false">C7648*INDEX($I$2:$I$5,$B7649)+D7648*INDEX($J$2:$J$5,$B7649)+INDEX($L$2:$L$5,$B7649)</f>
        <v>0.572666675999717</v>
      </c>
      <c r="E7649" s="6"/>
    </row>
    <row r="7650" customFormat="false" ht="12.75" hidden="false" customHeight="false" outlineLevel="0" collapsed="false">
      <c r="A7650" s="5" t="n">
        <f aca="true">RAND()</f>
        <v>0.782367586087594</v>
      </c>
      <c r="B7650" s="0" t="n">
        <f aca="false">IF(A7650&lt;$N$2,$F$2,IF(A7650&lt;$N$3,$F$3,IF(A7650&lt;$N$4,$F$4,$F$5)))</f>
        <v>2</v>
      </c>
      <c r="C7650" s="6" t="n">
        <f aca="false">C7649*INDEX($G$2:$G$5,$B7650)+D7649*INDEX($H$2:$H$5,$B7650)+INDEX($K$2:$K$5,$B7650)</f>
        <v>0.384170034734205</v>
      </c>
      <c r="D7650" s="6" t="n">
        <f aca="false">C7649*INDEX($I$2:$I$5,$B7650)+D7649*INDEX($J$2:$J$5,$B7650)+INDEX($L$2:$L$5,$B7650)</f>
        <v>0.292129807219111</v>
      </c>
      <c r="E7650" s="6"/>
    </row>
    <row r="7651" customFormat="false" ht="12.75" hidden="false" customHeight="false" outlineLevel="0" collapsed="false">
      <c r="A7651" s="5" t="n">
        <f aca="true">RAND()</f>
        <v>0.0861888755658215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411969162356447</v>
      </c>
      <c r="D7651" s="6" t="n">
        <f aca="false">C7650*INDEX($I$2:$I$5,$B7651)+D7650*INDEX($J$2:$J$5,$B7651)+INDEX($L$2:$L$5,$B7651)</f>
        <v>0.41680391504386</v>
      </c>
      <c r="E7651" s="6"/>
    </row>
    <row r="7652" customFormat="false" ht="12.75" hidden="false" customHeight="false" outlineLevel="0" collapsed="false">
      <c r="A7652" s="5" t="n">
        <f aca="true">RAND()</f>
        <v>0.995905115038535</v>
      </c>
      <c r="B7652" s="0" t="n">
        <f aca="false">IF(A7652&lt;$N$2,$F$2,IF(A7652&lt;$N$3,$F$3,IF(A7652&lt;$N$4,$F$4,$F$5)))</f>
        <v>4</v>
      </c>
      <c r="C7652" s="6" t="n">
        <f aca="false">C7651*INDEX($G$2:$G$5,$B7652)+D7651*INDEX($H$2:$H$5,$B7652)+INDEX($K$2:$K$5,$B7652)</f>
        <v>0.5</v>
      </c>
      <c r="D7652" s="6" t="n">
        <f aca="false">C7651*INDEX($I$2:$I$5,$B7652)+D7651*INDEX($J$2:$J$5,$B7652)+INDEX($L$2:$L$5,$B7652)</f>
        <v>0.0666886264070176</v>
      </c>
      <c r="E7652" s="6"/>
    </row>
    <row r="7653" customFormat="false" ht="12.75" hidden="false" customHeight="false" outlineLevel="0" collapsed="false">
      <c r="A7653" s="5" t="n">
        <f aca="true">RAND()</f>
        <v>0.105072055849497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50196747917706</v>
      </c>
      <c r="D7653" s="6" t="n">
        <f aca="false">C7652*INDEX($I$2:$I$5,$B7653)+D7652*INDEX($J$2:$J$5,$B7653)+INDEX($L$2:$L$5,$B7653)</f>
        <v>0.221118643819558</v>
      </c>
      <c r="E7653" s="6"/>
    </row>
    <row r="7654" customFormat="false" ht="12.75" hidden="false" customHeight="false" outlineLevel="0" collapsed="false">
      <c r="A7654" s="5" t="n">
        <f aca="true">RAND()</f>
        <v>0.410761221696449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09351779642647</v>
      </c>
      <c r="D7654" s="6" t="n">
        <f aca="false">C7653*INDEX($I$2:$I$5,$B7654)+D7653*INDEX($J$2:$J$5,$B7654)+INDEX($L$2:$L$5,$B7654)</f>
        <v>0.352156931873254</v>
      </c>
      <c r="E7654" s="6"/>
    </row>
    <row r="7655" customFormat="false" ht="12.75" hidden="false" customHeight="false" outlineLevel="0" collapsed="false">
      <c r="A7655" s="5" t="n">
        <f aca="true">RAND()</f>
        <v>0.82981387985158</v>
      </c>
      <c r="B7655" s="0" t="n">
        <f aca="false">IF(A7655&lt;$N$2,$F$2,IF(A7655&lt;$N$3,$F$3,IF(A7655&lt;$N$4,$F$4,$F$5)))</f>
        <v>2</v>
      </c>
      <c r="C7655" s="6" t="n">
        <f aca="false">C7654*INDEX($G$2:$G$5,$B7655)+D7654*INDEX($H$2:$H$5,$B7655)+INDEX($K$2:$K$5,$B7655)</f>
        <v>0.420754833986246</v>
      </c>
      <c r="D7655" s="6" t="n">
        <f aca="false">C7654*INDEX($I$2:$I$5,$B7655)+D7654*INDEX($J$2:$J$5,$B7655)+INDEX($L$2:$L$5,$B7655)</f>
        <v>0.233488417778269</v>
      </c>
      <c r="E7655" s="6"/>
    </row>
    <row r="7656" customFormat="false" ht="12.75" hidden="false" customHeight="false" outlineLevel="0" collapsed="false">
      <c r="A7656" s="5" t="n">
        <f aca="true">RAND()</f>
        <v>0.0314799059199745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440859925512119</v>
      </c>
      <c r="D7656" s="6" t="n">
        <f aca="false">C7655*INDEX($I$2:$I$5,$B7656)+D7655*INDEX($J$2:$J$5,$B7656)+INDEX($L$2:$L$5,$B7656)</f>
        <v>0.365663737836259</v>
      </c>
      <c r="E7656" s="6"/>
    </row>
    <row r="7657" customFormat="false" ht="12.75" hidden="false" customHeight="false" outlineLevel="0" collapsed="false">
      <c r="A7657" s="5" t="n">
        <f aca="true">RAND()</f>
        <v>0.950277268844855</v>
      </c>
      <c r="B7657" s="0" t="n">
        <f aca="false">IF(A7657&lt;$N$2,$F$2,IF(A7657&lt;$N$3,$F$3,IF(A7657&lt;$N$4,$F$4,$F$5)))</f>
        <v>3</v>
      </c>
      <c r="C7657" s="6" t="n">
        <f aca="false">C7656*INDEX($G$2:$G$5,$B7657)+D7656*INDEX($H$2:$H$5,$B7657)+INDEX($K$2:$K$5,$B7657)</f>
        <v>0.612353848980844</v>
      </c>
      <c r="D7657" s="6" t="n">
        <f aca="false">C7656*INDEX($I$2:$I$5,$B7657)+D7656*INDEX($J$2:$J$5,$B7657)+INDEX($L$2:$L$5,$B7657)</f>
        <v>0.117285886500344</v>
      </c>
      <c r="E7657" s="6"/>
    </row>
    <row r="7658" customFormat="false" ht="12.75" hidden="false" customHeight="false" outlineLevel="0" collapsed="false">
      <c r="A7658" s="5" t="n">
        <f aca="true">RAND()</f>
        <v>0.648195153071933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599227995585249</v>
      </c>
      <c r="D7658" s="6" t="n">
        <f aca="false">C7657*INDEX($I$2:$I$5,$B7658)+D7657*INDEX($J$2:$J$5,$B7658)+INDEX($L$2:$L$5,$B7658)</f>
        <v>0.259918625226501</v>
      </c>
      <c r="E7658" s="6"/>
    </row>
    <row r="7659" customFormat="false" ht="12.75" hidden="false" customHeight="false" outlineLevel="0" collapsed="false">
      <c r="A7659" s="5" t="n">
        <f aca="true">RAND()</f>
        <v>0.897072553583535</v>
      </c>
      <c r="B7659" s="0" t="n">
        <f aca="false">IF(A7659&lt;$N$2,$F$2,IF(A7659&lt;$N$3,$F$3,IF(A7659&lt;$N$4,$F$4,$F$5)))</f>
        <v>3</v>
      </c>
      <c r="C7659" s="6" t="n">
        <f aca="false">C7658*INDEX($G$2:$G$5,$B7659)+D7658*INDEX($H$2:$H$5,$B7659)+INDEX($K$2:$K$5,$B7659)</f>
        <v>0.558672771601313</v>
      </c>
      <c r="D7659" s="6" t="n">
        <f aca="false">C7658*INDEX($I$2:$I$5,$B7659)+D7658*INDEX($J$2:$J$5,$B7659)+INDEX($L$2:$L$5,$B7659)</f>
        <v>0.133399993030846</v>
      </c>
      <c r="E7659" s="6"/>
    </row>
    <row r="7660" customFormat="false" ht="12.75" hidden="false" customHeight="false" outlineLevel="0" collapsed="false">
      <c r="A7660" s="5" t="n">
        <f aca="true">RAND()</f>
        <v>0.549169669426064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554248982831656</v>
      </c>
      <c r="D7660" s="6" t="n">
        <f aca="false">C7659*INDEX($I$2:$I$5,$B7660)+D7659*INDEX($J$2:$J$5,$B7660)+INDEX($L$2:$L$5,$B7660)</f>
        <v>0.275585701533939</v>
      </c>
      <c r="E7660" s="6"/>
    </row>
    <row r="7661" customFormat="false" ht="12.75" hidden="false" customHeight="false" outlineLevel="0" collapsed="false">
      <c r="A7661" s="5" t="n">
        <f aca="true">RAND()</f>
        <v>0.981242966233712</v>
      </c>
      <c r="B7661" s="0" t="n">
        <f aca="false">IF(A7661&lt;$N$2,$F$2,IF(A7661&lt;$N$3,$F$3,IF(A7661&lt;$N$4,$F$4,$F$5)))</f>
        <v>4</v>
      </c>
      <c r="C7661" s="6" t="n">
        <f aca="false">C7660*INDEX($G$2:$G$5,$B7661)+D7660*INDEX($H$2:$H$5,$B7661)+INDEX($K$2:$K$5,$B7661)</f>
        <v>0.5</v>
      </c>
      <c r="D7661" s="6" t="n">
        <f aca="false">C7660*INDEX($I$2:$I$5,$B7661)+D7660*INDEX($J$2:$J$5,$B7661)+INDEX($L$2:$L$5,$B7661)</f>
        <v>0.0440937122454303</v>
      </c>
      <c r="E7661" s="6"/>
    </row>
    <row r="7662" customFormat="false" ht="12.75" hidden="false" customHeight="false" outlineLevel="0" collapsed="false">
      <c r="A7662" s="5" t="n">
        <f aca="true">RAND()</f>
        <v>0.322243763309465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501131467353081</v>
      </c>
      <c r="D7662" s="6" t="n">
        <f aca="false">C7661*INDEX($I$2:$I$5,$B7662)+D7661*INDEX($J$2:$J$5,$B7662)+INDEX($L$2:$L$5,$B7662)</f>
        <v>0.20193556169637</v>
      </c>
      <c r="E7662" s="6"/>
    </row>
    <row r="7663" customFormat="false" ht="12.75" hidden="false" customHeight="false" outlineLevel="0" collapsed="false">
      <c r="A7663" s="5" t="n">
        <f aca="true">RAND()</f>
        <v>0.892916238747178</v>
      </c>
      <c r="B7663" s="0" t="n">
        <f aca="false">IF(A7663&lt;$N$2,$F$2,IF(A7663&lt;$N$3,$F$3,IF(A7663&lt;$N$4,$F$4,$F$5)))</f>
        <v>3</v>
      </c>
      <c r="C7663" s="6" t="n">
        <f aca="false">C7662*INDEX($G$2:$G$5,$B7663)+D7662*INDEX($H$2:$H$5,$B7663)+INDEX($K$2:$K$5,$B7663)</f>
        <v>0.556978043857111</v>
      </c>
      <c r="D7663" s="6" t="n">
        <f aca="false">C7662*INDEX($I$2:$I$5,$B7663)+D7662*INDEX($J$2:$J$5,$B7663)+INDEX($L$2:$L$5,$B7663)</f>
        <v>0.0941529096338408</v>
      </c>
      <c r="E7663" s="6"/>
    </row>
    <row r="7664" customFormat="false" ht="12.75" hidden="false" customHeight="false" outlineLevel="0" collapsed="false">
      <c r="A7664" s="5" t="n">
        <f aca="true">RAND()</f>
        <v>0.765243635657277</v>
      </c>
      <c r="B7664" s="0" t="n">
        <f aca="false">IF(A7664&lt;$N$2,$F$2,IF(A7664&lt;$N$3,$F$3,IF(A7664&lt;$N$4,$F$4,$F$5)))</f>
        <v>2</v>
      </c>
      <c r="C7664" s="6" t="n">
        <f aca="false">C7663*INDEX($G$2:$G$5,$B7664)+D7663*INDEX($H$2:$H$5,$B7664)+INDEX($K$2:$K$5,$B7664)</f>
        <v>0.488446117062603</v>
      </c>
      <c r="D7664" s="6" t="n">
        <f aca="false">C7663*INDEX($I$2:$I$5,$B7664)+D7663*INDEX($J$2:$J$5,$B7664)+INDEX($L$2:$L$5,$B7664)</f>
        <v>0.193425161109574</v>
      </c>
      <c r="E7664" s="6"/>
    </row>
    <row r="7665" customFormat="false" ht="12.75" hidden="false" customHeight="false" outlineLevel="0" collapsed="false">
      <c r="A7665" s="5" t="n">
        <f aca="true">RAND()</f>
        <v>0.238671337133468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496847484347204</v>
      </c>
      <c r="D7665" s="6" t="n">
        <f aca="false">C7664*INDEX($I$2:$I$5,$B7665)+D7664*INDEX($J$2:$J$5,$B7665)+INDEX($L$2:$L$5,$B7665)</f>
        <v>0.329145455450712</v>
      </c>
      <c r="E7665" s="6"/>
    </row>
    <row r="7666" customFormat="false" ht="12.75" hidden="false" customHeight="false" outlineLevel="0" collapsed="false">
      <c r="A7666" s="5" t="n">
        <f aca="true">RAND()</f>
        <v>0.769809480158344</v>
      </c>
      <c r="B7666" s="0" t="n">
        <f aca="false">IF(A7666&lt;$N$2,$F$2,IF(A7666&lt;$N$3,$F$3,IF(A7666&lt;$N$4,$F$4,$F$5)))</f>
        <v>2</v>
      </c>
      <c r="C7666" s="6" t="n">
        <f aca="false">C7665*INDEX($G$2:$G$5,$B7666)+D7665*INDEX($H$2:$H$5,$B7666)+INDEX($K$2:$K$5,$B7666)</f>
        <v>0.423492081484538</v>
      </c>
      <c r="D7666" s="6" t="n">
        <f aca="false">C7665*INDEX($I$2:$I$5,$B7666)+D7665*INDEX($J$2:$J$5,$B7666)+INDEX($L$2:$L$5,$B7666)</f>
        <v>0.226129186186258</v>
      </c>
      <c r="E7666" s="6"/>
    </row>
    <row r="7667" customFormat="false" ht="12.75" hidden="false" customHeight="false" outlineLevel="0" collapsed="false">
      <c r="A7667" s="5" t="n">
        <f aca="true">RAND()</f>
        <v>0.412381834264119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442911557069265</v>
      </c>
      <c r="D7667" s="6" t="n">
        <f aca="false">C7666*INDEX($I$2:$I$5,$B7667)+D7666*INDEX($J$2:$J$5,$B7667)+INDEX($L$2:$L$5,$B7667)</f>
        <v>0.359314472057205</v>
      </c>
      <c r="E7667" s="6"/>
    </row>
    <row r="7668" customFormat="false" ht="12.75" hidden="false" customHeight="false" outlineLevel="0" collapsed="false">
      <c r="A7668" s="5" t="n">
        <f aca="true">RAND()</f>
        <v>0.379309740598029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464326547417922</v>
      </c>
      <c r="D7668" s="6" t="n">
        <f aca="false">C7667*INDEX($I$2:$I$5,$B7668)+D7667*INDEX($J$2:$J$5,$B7668)+INDEX($L$2:$L$5,$B7668)</f>
        <v>0.471670259165005</v>
      </c>
      <c r="E7668" s="6"/>
    </row>
    <row r="7669" customFormat="false" ht="12.75" hidden="false" customHeight="false" outlineLevel="0" collapsed="false">
      <c r="A7669" s="5" t="n">
        <f aca="true">RAND()</f>
        <v>0.731227675572578</v>
      </c>
      <c r="B7669" s="0" t="n">
        <f aca="false">IF(A7669&lt;$N$2,$F$2,IF(A7669&lt;$N$3,$F$3,IF(A7669&lt;$N$4,$F$4,$F$5)))</f>
        <v>2</v>
      </c>
      <c r="C7669" s="6" t="n">
        <f aca="false">C7668*INDEX($G$2:$G$5,$B7669)+D7668*INDEX($H$2:$H$5,$B7669)+INDEX($K$2:$K$5,$B7669)</f>
        <v>0.38487485127004</v>
      </c>
      <c r="D7669" s="6" t="n">
        <f aca="false">C7668*INDEX($I$2:$I$5,$B7669)+D7668*INDEX($J$2:$J$5,$B7669)+INDEX($L$2:$L$5,$B7669)</f>
        <v>0.246856840771956</v>
      </c>
      <c r="E7669" s="6"/>
    </row>
    <row r="7670" customFormat="false" ht="12.75" hidden="false" customHeight="false" outlineLevel="0" collapsed="false">
      <c r="A7670" s="5" t="n">
        <f aca="true">RAND()</f>
        <v>0.798008195810011</v>
      </c>
      <c r="B7670" s="0" t="n">
        <f aca="false">IF(A7670&lt;$N$2,$F$2,IF(A7670&lt;$N$3,$F$3,IF(A7670&lt;$N$4,$F$4,$F$5)))</f>
        <v>2</v>
      </c>
      <c r="C7670" s="6" t="n">
        <f aca="false">C7669*INDEX($G$2:$G$5,$B7670)+D7669*INDEX($H$2:$H$5,$B7670)+INDEX($K$2:$K$5,$B7670)</f>
        <v>0.420030699685736</v>
      </c>
      <c r="D7670" s="6" t="n">
        <f aca="false">C7669*INDEX($I$2:$I$5,$B7670)+D7669*INDEX($J$2:$J$5,$B7670)+INDEX($L$2:$L$5,$B7670)</f>
        <v>0.184612514019104</v>
      </c>
      <c r="E7670" s="6"/>
    </row>
    <row r="7671" customFormat="false" ht="12.75" hidden="false" customHeight="false" outlineLevel="0" collapsed="false">
      <c r="A7671" s="5" t="n">
        <f aca="true">RAND()</f>
        <v>0.792421741395428</v>
      </c>
      <c r="B7671" s="0" t="n">
        <f aca="false">IF(A7671&lt;$N$2,$F$2,IF(A7671&lt;$N$3,$F$3,IF(A7671&lt;$N$4,$F$4,$F$5)))</f>
        <v>2</v>
      </c>
      <c r="C7671" s="6" t="n">
        <f aca="false">C7670*INDEX($G$2:$G$5,$B7671)+D7670*INDEX($H$2:$H$5,$B7671)+INDEX($K$2:$K$5,$B7671)</f>
        <v>0.441023619669772</v>
      </c>
      <c r="D7671" s="6" t="n">
        <f aca="false">C7670*INDEX($I$2:$I$5,$B7671)+D7670*INDEX($J$2:$J$5,$B7671)+INDEX($L$2:$L$5,$B7671)</f>
        <v>0.18029560339074</v>
      </c>
      <c r="E7671" s="6"/>
    </row>
    <row r="7672" customFormat="false" ht="12.75" hidden="false" customHeight="false" outlineLevel="0" collapsed="false">
      <c r="A7672" s="5" t="n">
        <f aca="true">RAND()</f>
        <v>0.164756818735951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456099990425094</v>
      </c>
      <c r="D7672" s="6" t="n">
        <f aca="false">C7671*INDEX($I$2:$I$5,$B7672)+D7671*INDEX($J$2:$J$5,$B7672)+INDEX($L$2:$L$5,$B7672)</f>
        <v>0.319753093350957</v>
      </c>
      <c r="E7672" s="6"/>
    </row>
    <row r="7673" customFormat="false" ht="12.75" hidden="false" customHeight="false" outlineLevel="0" collapsed="false">
      <c r="A7673" s="5" t="n">
        <f aca="true">RAND()</f>
        <v>0.559772505597318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47405975632489</v>
      </c>
      <c r="D7673" s="6" t="n">
        <f aca="false">C7672*INDEX($I$2:$I$5,$B7673)+D7672*INDEX($J$2:$J$5,$B7673)+INDEX($L$2:$L$5,$B7673)</f>
        <v>0.437594676609234</v>
      </c>
      <c r="E7673" s="6"/>
    </row>
    <row r="7674" customFormat="false" ht="12.75" hidden="false" customHeight="false" outlineLevel="0" collapsed="false">
      <c r="A7674" s="5" t="n">
        <f aca="true">RAND()</f>
        <v>0.733913909224273</v>
      </c>
      <c r="B7674" s="0" t="n">
        <f aca="false">IF(A7674&lt;$N$2,$F$2,IF(A7674&lt;$N$3,$F$3,IF(A7674&lt;$N$4,$F$4,$F$5)))</f>
        <v>2</v>
      </c>
      <c r="C7674" s="6" t="n">
        <f aca="false">C7673*INDEX($G$2:$G$5,$B7674)+D7673*INDEX($H$2:$H$5,$B7674)+INDEX($K$2:$K$5,$B7674)</f>
        <v>0.394493375082317</v>
      </c>
      <c r="D7674" s="6" t="n">
        <f aca="false">C7673*INDEX($I$2:$I$5,$B7674)+D7673*INDEX($J$2:$J$5,$B7674)+INDEX($L$2:$L$5,$B7674)</f>
        <v>0.242343656221444</v>
      </c>
      <c r="E7674" s="6"/>
    </row>
    <row r="7675" customFormat="false" ht="12.75" hidden="false" customHeight="false" outlineLevel="0" collapsed="false">
      <c r="A7675" s="5" t="n">
        <f aca="true">RAND()</f>
        <v>0.107770244603629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41889159072508</v>
      </c>
      <c r="D7675" s="6" t="n">
        <f aca="false">C7674*INDEX($I$2:$I$5,$B7675)+D7674*INDEX($J$2:$J$5,$B7675)+INDEX($L$2:$L$5,$B7675)</f>
        <v>0.37415350925396</v>
      </c>
      <c r="E7675" s="6"/>
    </row>
    <row r="7676" customFormat="false" ht="12.75" hidden="false" customHeight="false" outlineLevel="0" collapsed="false">
      <c r="A7676" s="5" t="n">
        <f aca="true">RAND()</f>
        <v>0.317086523052916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44448264036799</v>
      </c>
      <c r="D7676" s="6" t="n">
        <f aca="false">C7675*INDEX($I$2:$I$5,$B7676)+D7675*INDEX($J$2:$J$5,$B7676)+INDEX($L$2:$L$5,$B7676)</f>
        <v>0.485157340499784</v>
      </c>
      <c r="E7676" s="6"/>
    </row>
    <row r="7677" customFormat="false" ht="12.75" hidden="false" customHeight="false" outlineLevel="0" collapsed="false">
      <c r="A7677" s="5" t="n">
        <f aca="true">RAND()</f>
        <v>0.0329125101499449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470316583270915</v>
      </c>
      <c r="D7677" s="6" t="n">
        <f aca="false">C7676*INDEX($I$2:$I$5,$B7677)+D7676*INDEX($J$2:$J$5,$B7677)+INDEX($L$2:$L$5,$B7677)</f>
        <v>0.578452724390701</v>
      </c>
      <c r="E7677" s="6"/>
    </row>
    <row r="7678" customFormat="false" ht="12.75" hidden="false" customHeight="false" outlineLevel="0" collapsed="false">
      <c r="A7678" s="5" t="n">
        <f aca="true">RAND()</f>
        <v>0.200697826167367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495701529999463</v>
      </c>
      <c r="D7678" s="6" t="n">
        <f aca="false">C7677*INDEX($I$2:$I$5,$B7678)+D7677*INDEX($J$2:$J$5,$B7678)+INDEX($L$2:$L$5,$B7678)</f>
        <v>0.656704649426682</v>
      </c>
      <c r="E7678" s="6"/>
    </row>
    <row r="7679" customFormat="false" ht="12.75" hidden="false" customHeight="false" outlineLevel="0" collapsed="false">
      <c r="A7679" s="5" t="n">
        <f aca="true">RAND()</f>
        <v>0.0916423318125273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520148670998331</v>
      </c>
      <c r="D7679" s="6" t="n">
        <f aca="false">C7678*INDEX($I$2:$I$5,$B7679)+D7678*INDEX($J$2:$J$5,$B7679)+INDEX($L$2:$L$5,$B7679)</f>
        <v>0.722201290753272</v>
      </c>
      <c r="E7679" s="6"/>
    </row>
    <row r="7680" customFormat="false" ht="12.75" hidden="false" customHeight="false" outlineLevel="0" collapsed="false">
      <c r="A7680" s="5" t="n">
        <f aca="true">RAND()</f>
        <v>0.606012519377209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543327669435454</v>
      </c>
      <c r="D7680" s="6" t="n">
        <f aca="false">C7679*INDEX($I$2:$I$5,$B7680)+D7679*INDEX($J$2:$J$5,$B7680)+INDEX($L$2:$L$5,$B7680)</f>
        <v>0.77690339502259</v>
      </c>
      <c r="E7680" s="6"/>
    </row>
    <row r="7681" customFormat="false" ht="12.75" hidden="false" customHeight="false" outlineLevel="0" collapsed="false">
      <c r="A7681" s="5" t="n">
        <f aca="true">RAND()</f>
        <v>0.14941179214669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565030616966536</v>
      </c>
      <c r="D7681" s="6" t="n">
        <f aca="false">C7680*INDEX($I$2:$I$5,$B7681)+D7680*INDEX($J$2:$J$5,$B7681)+INDEX($L$2:$L$5,$B7681)</f>
        <v>0.822487858605067</v>
      </c>
      <c r="E7681" s="6"/>
    </row>
    <row r="7682" customFormat="false" ht="12.75" hidden="false" customHeight="false" outlineLevel="0" collapsed="false">
      <c r="A7682" s="5" t="n">
        <f aca="true">RAND()</f>
        <v>0.987656287472484</v>
      </c>
      <c r="B7682" s="0" t="n">
        <f aca="false">IF(A7682&lt;$N$2,$F$2,IF(A7682&lt;$N$3,$F$3,IF(A7682&lt;$N$4,$F$4,$F$5)))</f>
        <v>4</v>
      </c>
      <c r="C7682" s="6" t="n">
        <f aca="false">C7681*INDEX($G$2:$G$5,$B7682)+D7681*INDEX($H$2:$H$5,$B7682)+INDEX($K$2:$K$5,$B7682)</f>
        <v>0.5</v>
      </c>
      <c r="D7682" s="6" t="n">
        <f aca="false">C7681*INDEX($I$2:$I$5,$B7682)+D7681*INDEX($J$2:$J$5,$B7682)+INDEX($L$2:$L$5,$B7682)</f>
        <v>0.131598057376811</v>
      </c>
      <c r="E7682" s="6"/>
    </row>
    <row r="7683" customFormat="false" ht="12.75" hidden="false" customHeight="false" outlineLevel="0" collapsed="false">
      <c r="A7683" s="5" t="n">
        <f aca="true">RAND()</f>
        <v>0.0733056196858174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504369128122942</v>
      </c>
      <c r="D7683" s="6" t="n">
        <f aca="false">C7682*INDEX($I$2:$I$5,$B7683)+D7682*INDEX($J$2:$J$5,$B7683)+INDEX($L$2:$L$5,$B7683)</f>
        <v>0.276226750712912</v>
      </c>
      <c r="E7683" s="6"/>
    </row>
    <row r="7684" customFormat="false" ht="12.75" hidden="false" customHeight="false" outlineLevel="0" collapsed="false">
      <c r="A7684" s="5" t="n">
        <f aca="true">RAND()</f>
        <v>0.958313670368673</v>
      </c>
      <c r="B7684" s="0" t="n">
        <f aca="false">IF(A7684&lt;$N$2,$F$2,IF(A7684&lt;$N$3,$F$3,IF(A7684&lt;$N$4,$F$4,$F$5)))</f>
        <v>3</v>
      </c>
      <c r="C7684" s="6" t="n">
        <f aca="false">C7683*INDEX($G$2:$G$5,$B7684)+D7683*INDEX($H$2:$H$5,$B7684)+INDEX($K$2:$K$5,$B7684)</f>
        <v>0.577516801233313</v>
      </c>
      <c r="D7684" s="6" t="n">
        <f aca="false">C7683*INDEX($I$2:$I$5,$B7684)+D7683*INDEX($J$2:$J$5,$B7684)+INDEX($L$2:$L$5,$B7684)</f>
        <v>0.112601713230925</v>
      </c>
      <c r="E7684" s="6"/>
    </row>
    <row r="7685" customFormat="false" ht="12.75" hidden="false" customHeight="false" outlineLevel="0" collapsed="false">
      <c r="A7685" s="5" t="n">
        <f aca="true">RAND()</f>
        <v>0.1633324402711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569478027636627</v>
      </c>
      <c r="D7685" s="6" t="n">
        <f aca="false">C7684*INDEX($I$2:$I$5,$B7685)+D7684*INDEX($J$2:$J$5,$B7685)+INDEX($L$2:$L$5,$B7685)</f>
        <v>0.257230732887423</v>
      </c>
      <c r="E7685" s="6"/>
    </row>
    <row r="7686" customFormat="false" ht="12.75" hidden="false" customHeight="false" outlineLevel="0" collapsed="false">
      <c r="A7686" s="5" t="n">
        <f aca="true">RAND()</f>
        <v>0.0864805920239136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568004382580331</v>
      </c>
      <c r="D7686" s="6" t="n">
        <f aca="false">C7685*INDEX($I$2:$I$5,$B7686)+D7685*INDEX($J$2:$J$5,$B7686)+INDEX($L$2:$L$5,$B7686)</f>
        <v>0.380318205198867</v>
      </c>
      <c r="E7686" s="6"/>
    </row>
    <row r="7687" customFormat="false" ht="12.75" hidden="false" customHeight="false" outlineLevel="0" collapsed="false">
      <c r="A7687" s="5" t="n">
        <f aca="true">RAND()</f>
        <v>0.568743421566656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571307494403059</v>
      </c>
      <c r="D7687" s="6" t="n">
        <f aca="false">C7686*INDEX($I$2:$I$5,$B7687)+D7686*INDEX($J$2:$J$5,$B7687)+INDEX($L$2:$L$5,$B7687)</f>
        <v>0.484873994058366</v>
      </c>
      <c r="E7687" s="6"/>
    </row>
    <row r="7688" customFormat="false" ht="12.75" hidden="false" customHeight="false" outlineLevel="0" collapsed="false">
      <c r="A7688" s="5" t="n">
        <f aca="true">RAND()</f>
        <v>0.855276017300838</v>
      </c>
      <c r="B7688" s="0" t="n">
        <f aca="false">IF(A7688&lt;$N$2,$F$2,IF(A7688&lt;$N$3,$F$3,IF(A7688&lt;$N$4,$F$4,$F$5)))</f>
        <v>2</v>
      </c>
      <c r="C7688" s="6" t="n">
        <f aca="false">C7687*INDEX($G$2:$G$5,$B7688)+D7687*INDEX($H$2:$H$5,$B7688)+INDEX($K$2:$K$5,$B7688)</f>
        <v>0.402966053740212</v>
      </c>
      <c r="D7688" s="6" t="n">
        <f aca="false">C7687*INDEX($I$2:$I$5,$B7688)+D7687*INDEX($J$2:$J$5,$B7688)+INDEX($L$2:$L$5,$B7688)</f>
        <v>0.273635670564589</v>
      </c>
      <c r="E7688" s="6"/>
    </row>
    <row r="7689" customFormat="false" ht="12.75" hidden="false" customHeight="false" outlineLevel="0" collapsed="false">
      <c r="A7689" s="5" t="n">
        <f aca="true">RAND()</f>
        <v>0.0831341576888862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42724269943633</v>
      </c>
      <c r="D7689" s="6" t="n">
        <f aca="false">C7688*INDEX($I$2:$I$5,$B7689)+D7688*INDEX($J$2:$J$5,$B7689)+INDEX($L$2:$L$5,$B7689)</f>
        <v>0.400406940320949</v>
      </c>
      <c r="E7689" s="6"/>
    </row>
    <row r="7690" customFormat="false" ht="12.75" hidden="false" customHeight="false" outlineLevel="0" collapsed="false">
      <c r="A7690" s="5" t="n">
        <f aca="true">RAND()</f>
        <v>0.472557164632021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452544108613319</v>
      </c>
      <c r="D7690" s="6" t="n">
        <f aca="false">C7689*INDEX($I$2:$I$5,$B7690)+D7689*INDEX($J$2:$J$5,$B7690)+INDEX($L$2:$L$5,$B7690)</f>
        <v>0.507137512453341</v>
      </c>
      <c r="E7690" s="6"/>
    </row>
    <row r="7691" customFormat="false" ht="12.75" hidden="false" customHeight="false" outlineLevel="0" collapsed="false">
      <c r="A7691" s="5" t="n">
        <f aca="true">RAND()</f>
        <v>0.543027328130327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477974036173482</v>
      </c>
      <c r="D7691" s="6" t="n">
        <f aca="false">C7690*INDEX($I$2:$I$5,$B7691)+D7690*INDEX($J$2:$J$5,$B7691)+INDEX($L$2:$L$5,$B7691)</f>
        <v>0.596815616054194</v>
      </c>
      <c r="E7691" s="6"/>
    </row>
    <row r="7692" customFormat="false" ht="12.75" hidden="false" customHeight="false" outlineLevel="0" collapsed="false">
      <c r="A7692" s="5" t="n">
        <f aca="true">RAND()</f>
        <v>0.809355724131933</v>
      </c>
      <c r="B7692" s="0" t="n">
        <f aca="false">IF(A7692&lt;$N$2,$F$2,IF(A7692&lt;$N$3,$F$3,IF(A7692&lt;$N$4,$F$4,$F$5)))</f>
        <v>2</v>
      </c>
      <c r="C7692" s="6" t="n">
        <f aca="false">C7691*INDEX($G$2:$G$5,$B7692)+D7691*INDEX($H$2:$H$5,$B7692)+INDEX($K$2:$K$5,$B7692)</f>
        <v>0.359280555897928</v>
      </c>
      <c r="D7692" s="6" t="n">
        <f aca="false">C7691*INDEX($I$2:$I$5,$B7692)+D7691*INDEX($J$2:$J$5,$B7692)+INDEX($L$2:$L$5,$B7692)</f>
        <v>0.274594808537883</v>
      </c>
      <c r="E7692" s="6"/>
    </row>
    <row r="7693" customFormat="false" ht="12.75" hidden="false" customHeight="false" outlineLevel="0" collapsed="false">
      <c r="A7693" s="5" t="n">
        <f aca="true">RAND()</f>
        <v>0.705653590208692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390189199873243</v>
      </c>
      <c r="D7693" s="6" t="n">
        <f aca="false">C7692*INDEX($I$2:$I$5,$B7693)+D7692*INDEX($J$2:$J$5,$B7693)+INDEX($L$2:$L$5,$B7693)</f>
        <v>0.402837611880439</v>
      </c>
      <c r="E7693" s="6"/>
    </row>
    <row r="7694" customFormat="false" ht="12.75" hidden="false" customHeight="false" outlineLevel="0" collapsed="false">
      <c r="A7694" s="5" t="n">
        <f aca="true">RAND()</f>
        <v>0.457796199610364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421175622331959</v>
      </c>
      <c r="D7694" s="6" t="n">
        <f aca="false">C7693*INDEX($I$2:$I$5,$B7694)+D7693*INDEX($J$2:$J$5,$B7694)+INDEX($L$2:$L$5,$B7694)</f>
        <v>0.510572132091183</v>
      </c>
      <c r="E7694" s="6"/>
    </row>
    <row r="7695" customFormat="false" ht="12.75" hidden="false" customHeight="false" outlineLevel="0" collapsed="false">
      <c r="A7695" s="5" t="n">
        <f aca="true">RAND()</f>
        <v>0.577930791567457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451469272247207</v>
      </c>
      <c r="D7695" s="6" t="n">
        <f aca="false">C7694*INDEX($I$2:$I$5,$B7695)+D7694*INDEX($J$2:$J$5,$B7695)+INDEX($L$2:$L$5,$B7695)</f>
        <v>0.600892242119132</v>
      </c>
      <c r="E7695" s="6"/>
    </row>
    <row r="7696" customFormat="false" ht="12.75" hidden="false" customHeight="false" outlineLevel="0" collapsed="false">
      <c r="A7696" s="5" t="n">
        <f aca="true">RAND()</f>
        <v>0.551583216937038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480530425096287</v>
      </c>
      <c r="D7696" s="6" t="n">
        <f aca="false">C7695*INDEX($I$2:$I$5,$B7696)+D7695*INDEX($J$2:$J$5,$B7696)+INDEX($L$2:$L$5,$B7696)</f>
        <v>0.676453150485996</v>
      </c>
      <c r="E7696" s="6"/>
    </row>
    <row r="7697" customFormat="false" ht="12.75" hidden="false" customHeight="false" outlineLevel="0" collapsed="false">
      <c r="A7697" s="5" t="n">
        <f aca="true">RAND()</f>
        <v>0.6054853478557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507999097474729</v>
      </c>
      <c r="D7697" s="6" t="n">
        <f aca="false">C7696*INDEX($I$2:$I$5,$B7697)+D7696*INDEX($J$2:$J$5,$B7697)+INDEX($L$2:$L$5,$B7697)</f>
        <v>0.739529099034048</v>
      </c>
      <c r="E7697" s="6"/>
    </row>
    <row r="7698" customFormat="false" ht="12.75" hidden="false" customHeight="false" outlineLevel="0" collapsed="false">
      <c r="A7698" s="5" t="n">
        <f aca="true">RAND()</f>
        <v>0.0476391067915691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533653810420305</v>
      </c>
      <c r="D7698" s="6" t="n">
        <f aca="false">C7697*INDEX($I$2:$I$5,$B7698)+D7697*INDEX($J$2:$J$5,$B7698)+INDEX($L$2:$L$5,$B7698)</f>
        <v>0.792064238473342</v>
      </c>
      <c r="E7698" s="6"/>
    </row>
    <row r="7699" customFormat="false" ht="12.75" hidden="false" customHeight="false" outlineLevel="0" collapsed="false">
      <c r="A7699" s="5" t="n">
        <f aca="true">RAND()</f>
        <v>0.63077385195294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557378461870353</v>
      </c>
      <c r="D7699" s="6" t="n">
        <f aca="false">C7698*INDEX($I$2:$I$5,$B7699)+D7698*INDEX($J$2:$J$5,$B7699)+INDEX($L$2:$L$5,$B7699)</f>
        <v>0.835717347478316</v>
      </c>
      <c r="E7699" s="6"/>
    </row>
    <row r="7700" customFormat="false" ht="12.75" hidden="false" customHeight="false" outlineLevel="0" collapsed="false">
      <c r="A7700" s="5" t="n">
        <f aca="true">RAND()</f>
        <v>0.962529577605775</v>
      </c>
      <c r="B7700" s="0" t="n">
        <f aca="false">IF(A7700&lt;$N$2,$F$2,IF(A7700&lt;$N$3,$F$3,IF(A7700&lt;$N$4,$F$4,$F$5)))</f>
        <v>3</v>
      </c>
      <c r="C7700" s="6" t="n">
        <f aca="false">C7699*INDEX($G$2:$G$5,$B7700)+D7699*INDEX($H$2:$H$5,$B7700)+INDEX($K$2:$K$5,$B7700)</f>
        <v>0.727901240055811</v>
      </c>
      <c r="D7700" s="6" t="n">
        <f aca="false">C7699*INDEX($I$2:$I$5,$B7700)+D7699*INDEX($J$2:$J$5,$B7700)+INDEX($L$2:$L$5,$B7700)</f>
        <v>0.258983411438653</v>
      </c>
      <c r="E7700" s="6"/>
    </row>
    <row r="7701" customFormat="false" ht="12.75" hidden="false" customHeight="false" outlineLevel="0" collapsed="false">
      <c r="A7701" s="5" t="n">
        <f aca="true">RAND()</f>
        <v>0.214038040494865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702570539030613</v>
      </c>
      <c r="D7701" s="6" t="n">
        <f aca="false">C7700*INDEX($I$2:$I$5,$B7701)+D7700*INDEX($J$2:$J$5,$B7701)+INDEX($L$2:$L$5,$B7701)</f>
        <v>0.375944570429351</v>
      </c>
      <c r="E7701" s="6"/>
    </row>
    <row r="7702" customFormat="false" ht="12.75" hidden="false" customHeight="false" outlineLevel="0" collapsed="false">
      <c r="A7702" s="5" t="n">
        <f aca="true">RAND()</f>
        <v>0.793821710282056</v>
      </c>
      <c r="B7702" s="0" t="n">
        <f aca="false">IF(A7702&lt;$N$2,$F$2,IF(A7702&lt;$N$3,$F$3,IF(A7702&lt;$N$4,$F$4,$F$5)))</f>
        <v>2</v>
      </c>
      <c r="C7702" s="6" t="n">
        <f aca="false">C7701*INDEX($G$2:$G$5,$B7702)+D7701*INDEX($H$2:$H$5,$B7702)+INDEX($K$2:$K$5,$B7702)</f>
        <v>0.453442923271998</v>
      </c>
      <c r="D7702" s="6" t="n">
        <f aca="false">C7701*INDEX($I$2:$I$5,$B7702)+D7701*INDEX($J$2:$J$5,$B7702)+INDEX($L$2:$L$5,$B7702)</f>
        <v>0.281842022195501</v>
      </c>
      <c r="E7702" s="6"/>
    </row>
    <row r="7703" customFormat="false" ht="12.75" hidden="false" customHeight="false" outlineLevel="0" collapsed="false">
      <c r="A7703" s="5" t="n">
        <f aca="true">RAND()</f>
        <v>0.517768057804942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47040119667916</v>
      </c>
      <c r="D7703" s="6" t="n">
        <f aca="false">C7702*INDEX($I$2:$I$5,$B7703)+D7702*INDEX($J$2:$J$5,$B7703)+INDEX($L$2:$L$5,$B7703)</f>
        <v>0.405506488682916</v>
      </c>
      <c r="E7703" s="6"/>
    </row>
    <row r="7704" customFormat="false" ht="12.75" hidden="false" customHeight="false" outlineLevel="0" collapsed="false">
      <c r="A7704" s="5" t="n">
        <f aca="true">RAND()</f>
        <v>0.468706867499744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489374356061874</v>
      </c>
      <c r="D7704" s="6" t="n">
        <f aca="false">C7703*INDEX($I$2:$I$5,$B7704)+D7703*INDEX($J$2:$J$5,$B7704)+INDEX($L$2:$L$5,$B7704)</f>
        <v>0.509870164614667</v>
      </c>
      <c r="E7704" s="6"/>
    </row>
    <row r="7705" customFormat="false" ht="12.75" hidden="false" customHeight="false" outlineLevel="0" collapsed="false">
      <c r="A7705" s="5" t="n">
        <f aca="true">RAND()</f>
        <v>0.498361722577421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509344024387274</v>
      </c>
      <c r="D7705" s="6" t="n">
        <f aca="false">C7704*INDEX($I$2:$I$5,$B7705)+D7704*INDEX($J$2:$J$5,$B7705)+INDEX($L$2:$L$5,$B7705)</f>
        <v>0.597772918583563</v>
      </c>
      <c r="E7705" s="6"/>
    </row>
    <row r="7706" customFormat="false" ht="12.75" hidden="false" customHeight="false" outlineLevel="0" collapsed="false">
      <c r="A7706" s="5" t="n">
        <f aca="true">RAND()</f>
        <v>0.011296794339331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529550674692387</v>
      </c>
      <c r="D7706" s="6" t="n">
        <f aca="false">C7705*INDEX($I$2:$I$5,$B7706)+D7705*INDEX($J$2:$J$5,$B7706)+INDEX($L$2:$L$5,$B7706)</f>
        <v>0.671663478975116</v>
      </c>
      <c r="E7706" s="6"/>
    </row>
    <row r="7707" customFormat="false" ht="12.75" hidden="false" customHeight="false" outlineLevel="0" collapsed="false">
      <c r="A7707" s="5" t="n">
        <f aca="true">RAND()</f>
        <v>0.33678046413535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49440071535916</v>
      </c>
      <c r="D7707" s="6" t="n">
        <f aca="false">C7706*INDEX($I$2:$I$5,$B7707)+D7706*INDEX($J$2:$J$5,$B7707)+INDEX($L$2:$L$5,$B7707)</f>
        <v>0.733648918686255</v>
      </c>
      <c r="E7707" s="6"/>
    </row>
    <row r="7708" customFormat="false" ht="12.75" hidden="false" customHeight="false" outlineLevel="0" collapsed="false">
      <c r="A7708" s="5" t="n">
        <f aca="true">RAND()</f>
        <v>0.0650824749988267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568619630725384</v>
      </c>
      <c r="D7708" s="6" t="n">
        <f aca="false">C7707*INDEX($I$2:$I$5,$B7708)+D7707*INDEX($J$2:$J$5,$B7708)+INDEX($L$2:$L$5,$B7708)</f>
        <v>0.785538649317802</v>
      </c>
      <c r="E7708" s="6"/>
    </row>
    <row r="7709" customFormat="false" ht="12.75" hidden="false" customHeight="false" outlineLevel="0" collapsed="false">
      <c r="A7709" s="5" t="n">
        <f aca="true">RAND()</f>
        <v>0.905114923542244</v>
      </c>
      <c r="B7709" s="0" t="n">
        <f aca="false">IF(A7709&lt;$N$2,$F$2,IF(A7709&lt;$N$3,$F$3,IF(A7709&lt;$N$4,$F$4,$F$5)))</f>
        <v>3</v>
      </c>
      <c r="C7709" s="6" t="n">
        <f aca="false">C7708*INDEX($G$2:$G$5,$B7709)+D7708*INDEX($H$2:$H$5,$B7709)+INDEX($K$2:$K$5,$B7709)</f>
        <v>0.71201449314813</v>
      </c>
      <c r="D7709" s="6" t="n">
        <f aca="false">C7708*INDEX($I$2:$I$5,$B7709)+D7708*INDEX($J$2:$J$5,$B7709)+INDEX($L$2:$L$5,$B7709)</f>
        <v>0.250013763876919</v>
      </c>
      <c r="E7709" s="6"/>
    </row>
    <row r="7710" customFormat="false" ht="12.75" hidden="false" customHeight="false" outlineLevel="0" collapsed="false">
      <c r="A7710" s="5" t="n">
        <f aca="true">RAND()</f>
        <v>0.232782976568529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688750813946209</v>
      </c>
      <c r="D7710" s="6" t="n">
        <f aca="false">C7709*INDEX($I$2:$I$5,$B7710)+D7709*INDEX($J$2:$J$5,$B7710)+INDEX($L$2:$L$5,$B7710)</f>
        <v>0.368917149285023</v>
      </c>
      <c r="E7710" s="6"/>
    </row>
    <row r="7711" customFormat="false" ht="12.75" hidden="false" customHeight="false" outlineLevel="0" collapsed="false">
      <c r="A7711" s="5" t="n">
        <f aca="true">RAND()</f>
        <v>0.759485372185656</v>
      </c>
      <c r="B7711" s="0" t="n">
        <f aca="false">IF(A7711&lt;$N$2,$F$2,IF(A7711&lt;$N$3,$F$3,IF(A7711&lt;$N$4,$F$4,$F$5)))</f>
        <v>2</v>
      </c>
      <c r="C7711" s="6" t="n">
        <f aca="false">C7710*INDEX($G$2:$G$5,$B7711)+D7710*INDEX($H$2:$H$5,$B7711)+INDEX($K$2:$K$5,$B7711)</f>
        <v>0.452308634608988</v>
      </c>
      <c r="D7711" s="6" t="n">
        <f aca="false">C7710*INDEX($I$2:$I$5,$B7711)+D7710*INDEX($J$2:$J$5,$B7711)+INDEX($L$2:$L$5,$B7711)</f>
        <v>0.277334362360993</v>
      </c>
      <c r="E7711" s="6"/>
    </row>
    <row r="7712" customFormat="false" ht="12.75" hidden="false" customHeight="false" outlineLevel="0" collapsed="false">
      <c r="A7712" s="5" t="n">
        <f aca="true">RAND()</f>
        <v>0.0639643650121544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469271402190387</v>
      </c>
      <c r="D7712" s="6" t="n">
        <f aca="false">C7711*INDEX($I$2:$I$5,$B7712)+D7711*INDEX($J$2:$J$5,$B7712)+INDEX($L$2:$L$5,$B7712)</f>
        <v>0.40172145416395</v>
      </c>
      <c r="E7712" s="6"/>
    </row>
    <row r="7713" customFormat="false" ht="12.75" hidden="false" customHeight="false" outlineLevel="0" collapsed="false">
      <c r="A7713" s="5" t="n">
        <f aca="true">RAND()</f>
        <v>0.629307433671067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488275114263705</v>
      </c>
      <c r="D7713" s="6" t="n">
        <f aca="false">C7712*INDEX($I$2:$I$5,$B7713)+D7712*INDEX($J$2:$J$5,$B7713)+INDEX($L$2:$L$5,$B7713)</f>
        <v>0.50669847270415</v>
      </c>
      <c r="E7713" s="6"/>
    </row>
    <row r="7714" customFormat="false" ht="12.75" hidden="false" customHeight="false" outlineLevel="0" collapsed="false">
      <c r="A7714" s="5" t="n">
        <f aca="true">RAND()</f>
        <v>0.562512125285182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08293415499939</v>
      </c>
      <c r="D7714" s="6" t="n">
        <f aca="false">C7713*INDEX($I$2:$I$5,$B7714)+D7713*INDEX($J$2:$J$5,$B7714)+INDEX($L$2:$L$5,$B7714)</f>
        <v>0.595120824098066</v>
      </c>
      <c r="E7714" s="6"/>
    </row>
    <row r="7715" customFormat="false" ht="12.75" hidden="false" customHeight="false" outlineLevel="0" collapsed="false">
      <c r="A7715" s="5" t="n">
        <f aca="true">RAND()</f>
        <v>0.983616137938412</v>
      </c>
      <c r="B7715" s="0" t="n">
        <f aca="false">IF(A7715&lt;$N$2,$F$2,IF(A7715&lt;$N$3,$F$3,IF(A7715&lt;$N$4,$F$4,$F$5)))</f>
        <v>4</v>
      </c>
      <c r="C7715" s="6" t="n">
        <f aca="false">C7714*INDEX($G$2:$G$5,$B7715)+D7714*INDEX($H$2:$H$5,$B7715)+INDEX($K$2:$K$5,$B7715)</f>
        <v>0.5</v>
      </c>
      <c r="D7715" s="6" t="n">
        <f aca="false">C7714*INDEX($I$2:$I$5,$B7715)+D7714*INDEX($J$2:$J$5,$B7715)+INDEX($L$2:$L$5,$B7715)</f>
        <v>0.0952193318556905</v>
      </c>
      <c r="E7715" s="6"/>
    </row>
    <row r="7716" customFormat="false" ht="12.75" hidden="false" customHeight="false" outlineLevel="0" collapsed="false">
      <c r="A7716" s="5" t="n">
        <f aca="true">RAND()</f>
        <v>0.636981695372576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03023115278661</v>
      </c>
      <c r="D7716" s="6" t="n">
        <f aca="false">C7715*INDEX($I$2:$I$5,$B7716)+D7715*INDEX($J$2:$J$5,$B7716)+INDEX($L$2:$L$5,$B7716)</f>
        <v>0.245341212745481</v>
      </c>
      <c r="E7716" s="6"/>
    </row>
    <row r="7717" customFormat="false" ht="12.75" hidden="false" customHeight="false" outlineLevel="0" collapsed="false">
      <c r="A7717" s="5" t="n">
        <f aca="true">RAND()</f>
        <v>0.0933690771804963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511144249743166</v>
      </c>
      <c r="D7717" s="6" t="n">
        <f aca="false">C7716*INDEX($I$2:$I$5,$B7717)+D7716*INDEX($J$2:$J$5,$B7717)+INDEX($L$2:$L$5,$B7717)</f>
        <v>0.372682834355603</v>
      </c>
      <c r="E7717" s="6"/>
    </row>
    <row r="7718" customFormat="false" ht="12.75" hidden="false" customHeight="false" outlineLevel="0" collapsed="false">
      <c r="A7718" s="5" t="n">
        <f aca="true">RAND()</f>
        <v>0.591787691703856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522750732903105</v>
      </c>
      <c r="D7718" s="6" t="n">
        <f aca="false">C7717*INDEX($I$2:$I$5,$B7718)+D7717*INDEX($J$2:$J$5,$B7718)+INDEX($L$2:$L$5,$B7718)</f>
        <v>0.48049538912741</v>
      </c>
      <c r="E7718" s="6"/>
    </row>
    <row r="7719" customFormat="false" ht="12.75" hidden="false" customHeight="false" outlineLevel="0" collapsed="false">
      <c r="A7719" s="5" t="n">
        <f aca="true">RAND()</f>
        <v>0.342568058225806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53659370163245</v>
      </c>
      <c r="D7719" s="6" t="n">
        <f aca="false">C7718*INDEX($I$2:$I$5,$B7719)+D7718*INDEX($J$2:$J$5,$B7719)+INDEX($L$2:$L$5,$B7719)</f>
        <v>0.571598808251756</v>
      </c>
      <c r="E7719" s="6"/>
    </row>
    <row r="7720" customFormat="false" ht="12.75" hidden="false" customHeight="false" outlineLevel="0" collapsed="false">
      <c r="A7720" s="5" t="n">
        <f aca="true">RAND()</f>
        <v>0.676712764112054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551717208591265</v>
      </c>
      <c r="D7720" s="6" t="n">
        <f aca="false">C7719*INDEX($I$2:$I$5,$B7720)+D7719*INDEX($J$2:$J$5,$B7720)+INDEX($L$2:$L$5,$B7720)</f>
        <v>0.64843342124534</v>
      </c>
      <c r="E7720" s="6"/>
    </row>
    <row r="7721" customFormat="false" ht="12.75" hidden="false" customHeight="false" outlineLevel="0" collapsed="false">
      <c r="A7721" s="5" t="n">
        <f aca="true">RAND()</f>
        <v>0.602305384845038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567399946680062</v>
      </c>
      <c r="D7721" s="6" t="n">
        <f aca="false">C7720*INDEX($I$2:$I$5,$B7721)+D7720*INDEX($J$2:$J$5,$B7721)+INDEX($L$2:$L$5,$B7721)</f>
        <v>0.713106437919417</v>
      </c>
      <c r="E7721" s="6"/>
    </row>
    <row r="7722" customFormat="false" ht="12.75" hidden="false" customHeight="false" outlineLevel="0" collapsed="false">
      <c r="A7722" s="5" t="n">
        <f aca="true">RAND()</f>
        <v>0.069368006612993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583107492934391</v>
      </c>
      <c r="D7722" s="6" t="n">
        <f aca="false">C7721*INDEX($I$2:$I$5,$B7722)+D7721*INDEX($J$2:$J$5,$B7722)+INDEX($L$2:$L$5,$B7722)</f>
        <v>0.767433567766423</v>
      </c>
      <c r="E7722" s="6"/>
    </row>
    <row r="7723" customFormat="false" ht="12.75" hidden="false" customHeight="false" outlineLevel="0" collapsed="false">
      <c r="A7723" s="5" t="n">
        <f aca="true">RAND()</f>
        <v>0.629348793343431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598453303508655</v>
      </c>
      <c r="D7723" s="6" t="n">
        <f aca="false">C7722*INDEX($I$2:$I$5,$B7723)+D7722*INDEX($J$2:$J$5,$B7723)+INDEX($L$2:$L$5,$B7723)</f>
        <v>0.81297612179512</v>
      </c>
      <c r="E7723" s="6"/>
    </row>
    <row r="7724" customFormat="false" ht="12.75" hidden="false" customHeight="false" outlineLevel="0" collapsed="false">
      <c r="A7724" s="5" t="n">
        <f aca="true">RAND()</f>
        <v>0.187695766993296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613166971185268</v>
      </c>
      <c r="D7724" s="6" t="n">
        <f aca="false">C7723*INDEX($I$2:$I$5,$B7724)+D7723*INDEX($J$2:$J$5,$B7724)+INDEX($L$2:$L$5,$B7724)</f>
        <v>0.851073955174237</v>
      </c>
      <c r="E7724" s="6"/>
    </row>
    <row r="7725" customFormat="false" ht="12.75" hidden="false" customHeight="false" outlineLevel="0" collapsed="false">
      <c r="A7725" s="5" t="n">
        <f aca="true">RAND()</f>
        <v>0.295281064460571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627068494877739</v>
      </c>
      <c r="D7725" s="6" t="n">
        <f aca="false">C7724*INDEX($I$2:$I$5,$B7725)+D7724*INDEX($J$2:$J$5,$B7725)+INDEX($L$2:$L$5,$B7725)</f>
        <v>0.882874610009072</v>
      </c>
      <c r="E7725" s="6"/>
    </row>
    <row r="7726" customFormat="false" ht="12.75" hidden="false" customHeight="false" outlineLevel="0" collapsed="false">
      <c r="A7726" s="5" t="n">
        <f aca="true">RAND()</f>
        <v>0.537302064838607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640047512721536</v>
      </c>
      <c r="D7726" s="6" t="n">
        <f aca="false">C7725*INDEX($I$2:$I$5,$B7726)+D7725*INDEX($J$2:$J$5,$B7726)+INDEX($L$2:$L$5,$B7726)</f>
        <v>0.909359009587226</v>
      </c>
      <c r="E7726" s="6"/>
    </row>
    <row r="7727" customFormat="false" ht="12.75" hidden="false" customHeight="false" outlineLevel="0" collapsed="false">
      <c r="A7727" s="5" t="n">
        <f aca="true">RAND()</f>
        <v>0.730741926882127</v>
      </c>
      <c r="B7727" s="0" t="n">
        <f aca="false">IF(A7727&lt;$N$2,$F$2,IF(A7727&lt;$N$3,$F$3,IF(A7727&lt;$N$4,$F$4,$F$5)))</f>
        <v>2</v>
      </c>
      <c r="C7727" s="6" t="n">
        <f aca="false">C7726*INDEX($G$2:$G$5,$B7727)+D7726*INDEX($H$2:$H$5,$B7727)+INDEX($K$2:$K$5,$B7727)</f>
        <v>0.32057422383943</v>
      </c>
      <c r="D7727" s="6" t="n">
        <f aca="false">C7726*INDEX($I$2:$I$5,$B7727)+D7726*INDEX($J$2:$J$5,$B7727)+INDEX($L$2:$L$5,$B7727)</f>
        <v>0.372794462763751</v>
      </c>
      <c r="E7727" s="6"/>
    </row>
    <row r="7728" customFormat="false" ht="12.75" hidden="false" customHeight="false" outlineLevel="0" collapsed="false">
      <c r="A7728" s="5" t="n">
        <f aca="true">RAND()</f>
        <v>0.186630408579016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360960911161935</v>
      </c>
      <c r="D7728" s="6" t="n">
        <f aca="false">C7727*INDEX($I$2:$I$5,$B7728)+D7727*INDEX($J$2:$J$5,$B7728)+INDEX($L$2:$L$5,$B7728)</f>
        <v>0.487641252604365</v>
      </c>
      <c r="E7728" s="6"/>
    </row>
    <row r="7729" customFormat="false" ht="12.75" hidden="false" customHeight="false" outlineLevel="0" collapsed="false">
      <c r="A7729" s="5" t="n">
        <f aca="true">RAND()</f>
        <v>0.0233177741325264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399498539922844</v>
      </c>
      <c r="D7729" s="6" t="n">
        <f aca="false">C7728*INDEX($I$2:$I$5,$B7729)+D7728*INDEX($J$2:$J$5,$B7729)+INDEX($L$2:$L$5,$B7729)</f>
        <v>0.583651869748115</v>
      </c>
      <c r="E7729" s="6"/>
    </row>
    <row r="7730" customFormat="false" ht="12.75" hidden="false" customHeight="false" outlineLevel="0" collapsed="false">
      <c r="A7730" s="5" t="n">
        <f aca="true">RAND()</f>
        <v>0.531208871150876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435769379575175</v>
      </c>
      <c r="D7730" s="6" t="n">
        <f aca="false">C7729*INDEX($I$2:$I$5,$B7730)+D7729*INDEX($J$2:$J$5,$B7730)+INDEX($L$2:$L$5,$B7730)</f>
        <v>0.663738991439004</v>
      </c>
      <c r="E7730" s="6"/>
    </row>
    <row r="7731" customFormat="false" ht="12.75" hidden="false" customHeight="false" outlineLevel="0" collapsed="false">
      <c r="A7731" s="5" t="n">
        <f aca="true">RAND()</f>
        <v>0.302697208111505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469526545942567</v>
      </c>
      <c r="D7731" s="6" t="n">
        <f aca="false">C7730*INDEX($I$2:$I$5,$B7731)+D7730*INDEX($J$2:$J$5,$B7731)+INDEX($L$2:$L$5,$B7731)</f>
        <v>0.730390936687433</v>
      </c>
      <c r="E7731" s="6"/>
    </row>
    <row r="7732" customFormat="false" ht="12.75" hidden="false" customHeight="false" outlineLevel="0" collapsed="false">
      <c r="A7732" s="5" t="n">
        <f aca="true">RAND()</f>
        <v>0.0879098622249278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500652502162674</v>
      </c>
      <c r="D7732" s="6" t="n">
        <f aca="false">C7731*INDEX($I$2:$I$5,$B7732)+D7731*INDEX($J$2:$J$5,$B7732)+INDEX($L$2:$L$5,$B7732)</f>
        <v>0.785729423047756</v>
      </c>
      <c r="E7732" s="6"/>
    </row>
    <row r="7733" customFormat="false" ht="12.75" hidden="false" customHeight="false" outlineLevel="0" collapsed="false">
      <c r="A7733" s="5" t="n">
        <f aca="true">RAND()</f>
        <v>0.96246568123382</v>
      </c>
      <c r="B7733" s="0" t="n">
        <f aca="false">IF(A7733&lt;$N$2,$F$2,IF(A7733&lt;$N$3,$F$3,IF(A7733&lt;$N$4,$F$4,$F$5)))</f>
        <v>3</v>
      </c>
      <c r="C7733" s="6" t="n">
        <f aca="false">C7732*INDEX($G$2:$G$5,$B7733)+D7732*INDEX($H$2:$H$5,$B7733)+INDEX($K$2:$K$5,$B7733)</f>
        <v>0.722263551398114</v>
      </c>
      <c r="D7733" s="6" t="n">
        <f aca="false">C7732*INDEX($I$2:$I$5,$B7733)+D7732*INDEX($J$2:$J$5,$B7733)+INDEX($L$2:$L$5,$B7733)</f>
        <v>0.232387523824613</v>
      </c>
      <c r="E7733" s="6"/>
    </row>
    <row r="7734" customFormat="false" ht="12.75" hidden="false" customHeight="false" outlineLevel="0" collapsed="false">
      <c r="A7734" s="5" t="n">
        <f aca="true">RAND()</f>
        <v>0.582996972943534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696800093518509</v>
      </c>
      <c r="D7734" s="6" t="n">
        <f aca="false">C7733*INDEX($I$2:$I$5,$B7734)+D7733*INDEX($J$2:$J$5,$B7734)+INDEX($L$2:$L$5,$B7734)</f>
        <v>0.353573256325367</v>
      </c>
      <c r="E7734" s="6"/>
    </row>
    <row r="7735" customFormat="false" ht="12.75" hidden="false" customHeight="false" outlineLevel="0" collapsed="false">
      <c r="A7735" s="5" t="n">
        <f aca="true">RAND()</f>
        <v>0.735762293336082</v>
      </c>
      <c r="B7735" s="0" t="n">
        <f aca="false">IF(A7735&lt;$N$2,$F$2,IF(A7735&lt;$N$3,$F$3,IF(A7735&lt;$N$4,$F$4,$F$5)))</f>
        <v>2</v>
      </c>
      <c r="C7735" s="6" t="n">
        <f aca="false">C7734*INDEX($G$2:$G$5,$B7735)+D7734*INDEX($H$2:$H$5,$B7735)+INDEX($K$2:$K$5,$B7735)</f>
        <v>0.457362062493614</v>
      </c>
      <c r="D7735" s="6" t="n">
        <f aca="false">C7734*INDEX($I$2:$I$5,$B7735)+D7734*INDEX($J$2:$J$5,$B7735)+INDEX($L$2:$L$5,$B7735)</f>
        <v>0.27613075263128</v>
      </c>
      <c r="E7735" s="6"/>
    </row>
    <row r="7736" customFormat="false" ht="12.75" hidden="false" customHeight="false" outlineLevel="0" collapsed="false">
      <c r="A7736" s="5" t="n">
        <f aca="true">RAND()</f>
        <v>0.819114863167647</v>
      </c>
      <c r="B7736" s="0" t="n">
        <f aca="false">IF(A7736&lt;$N$2,$F$2,IF(A7736&lt;$N$3,$F$3,IF(A7736&lt;$N$4,$F$4,$F$5)))</f>
        <v>2</v>
      </c>
      <c r="C7736" s="6" t="n">
        <f aca="false">C7735*INDEX($G$2:$G$5,$B7736)+D7735*INDEX($H$2:$H$5,$B7736)+INDEX($K$2:$K$5,$B7736)</f>
        <v>0.427694776216573</v>
      </c>
      <c r="D7736" s="6" t="n">
        <f aca="false">C7735*INDEX($I$2:$I$5,$B7736)+D7735*INDEX($J$2:$J$5,$B7736)+INDEX($L$2:$L$5,$B7736)</f>
        <v>0.206761584391919</v>
      </c>
      <c r="E7736" s="6"/>
    </row>
    <row r="7737" customFormat="false" ht="12.75" hidden="false" customHeight="false" outlineLevel="0" collapsed="false">
      <c r="A7737" s="5" t="n">
        <f aca="true">RAND()</f>
        <v>0.428216530623629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445763043630371</v>
      </c>
      <c r="D7737" s="6" t="n">
        <f aca="false">C7736*INDEX($I$2:$I$5,$B7737)+D7736*INDEX($J$2:$J$5,$B7737)+INDEX($L$2:$L$5,$B7737)</f>
        <v>0.342715878428726</v>
      </c>
      <c r="E7737" s="6"/>
    </row>
    <row r="7738" customFormat="false" ht="12.75" hidden="false" customHeight="false" outlineLevel="0" collapsed="false">
      <c r="A7738" s="5" t="n">
        <f aca="true">RAND()</f>
        <v>0.558597057103332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466133311544048</v>
      </c>
      <c r="D7738" s="6" t="n">
        <f aca="false">C7737*INDEX($I$2:$I$5,$B7738)+D7737*INDEX($J$2:$J$5,$B7738)+INDEX($L$2:$L$5,$B7738)</f>
        <v>0.457472548171665</v>
      </c>
      <c r="E7738" s="6"/>
    </row>
    <row r="7739" customFormat="false" ht="12.75" hidden="false" customHeight="false" outlineLevel="0" collapsed="false">
      <c r="A7739" s="5" t="n">
        <f aca="true">RAND()</f>
        <v>0.25360383532928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487673665783248</v>
      </c>
      <c r="D7739" s="6" t="n">
        <f aca="false">C7738*INDEX($I$2:$I$5,$B7739)+D7738*INDEX($J$2:$J$5,$B7739)+INDEX($L$2:$L$5,$B7739)</f>
        <v>0.554147260870614</v>
      </c>
      <c r="E7739" s="6"/>
    </row>
    <row r="7740" customFormat="false" ht="12.75" hidden="false" customHeight="false" outlineLevel="0" collapsed="false">
      <c r="A7740" s="5" t="n">
        <f aca="true">RAND()</f>
        <v>0.025719173552424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50953839090219</v>
      </c>
      <c r="D7740" s="6" t="n">
        <f aca="false">C7739*INDEX($I$2:$I$5,$B7740)+D7739*INDEX($J$2:$J$5,$B7740)+INDEX($L$2:$L$5,$B7740)</f>
        <v>0.635427098845171</v>
      </c>
      <c r="E7740" s="6"/>
    </row>
    <row r="7741" customFormat="false" ht="12.75" hidden="false" customHeight="false" outlineLevel="0" collapsed="false">
      <c r="A7741" s="5" t="n">
        <f aca="true">RAND()</f>
        <v>0.597618986891276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31108896533231</v>
      </c>
      <c r="D7741" s="6" t="n">
        <f aca="false">C7740*INDEX($I$2:$I$5,$B7741)+D7740*INDEX($J$2:$J$5,$B7741)+INDEX($L$2:$L$5,$B7741)</f>
        <v>0.703624686456169</v>
      </c>
      <c r="E7741" s="6"/>
    </row>
    <row r="7742" customFormat="false" ht="12.75" hidden="false" customHeight="false" outlineLevel="0" collapsed="false">
      <c r="A7742" s="5" t="n">
        <f aca="true">RAND()</f>
        <v>0.896438824708833</v>
      </c>
      <c r="B7742" s="0" t="n">
        <f aca="false">IF(A7742&lt;$N$2,$F$2,IF(A7742&lt;$N$3,$F$3,IF(A7742&lt;$N$4,$F$4,$F$5)))</f>
        <v>3</v>
      </c>
      <c r="C7742" s="6" t="n">
        <f aca="false">C7741*INDEX($G$2:$G$5,$B7742)+D7741*INDEX($H$2:$H$5,$B7742)+INDEX($K$2:$K$5,$B7742)</f>
        <v>0.694459451787111</v>
      </c>
      <c r="D7742" s="6" t="n">
        <f aca="false">C7741*INDEX($I$2:$I$5,$B7742)+D7741*INDEX($J$2:$J$5,$B7742)+INDEX($L$2:$L$5,$B7742)</f>
        <v>0.220847363788752</v>
      </c>
      <c r="E7742" s="6"/>
    </row>
    <row r="7743" customFormat="false" ht="12.75" hidden="false" customHeight="false" outlineLevel="0" collapsed="false">
      <c r="A7743" s="5" t="n">
        <f aca="true">RAND()</f>
        <v>0.855351143852387</v>
      </c>
      <c r="B7743" s="0" t="n">
        <f aca="false">IF(A7743&lt;$N$2,$F$2,IF(A7743&lt;$N$3,$F$3,IF(A7743&lt;$N$4,$F$4,$F$5)))</f>
        <v>2</v>
      </c>
      <c r="C7743" s="6" t="n">
        <f aca="false">C7742*INDEX($G$2:$G$5,$B7743)+D7742*INDEX($H$2:$H$5,$B7743)+INDEX($K$2:$K$5,$B7743)</f>
        <v>0.486897007785803</v>
      </c>
      <c r="D7743" s="6" t="n">
        <f aca="false">C7742*INDEX($I$2:$I$5,$B7743)+D7742*INDEX($J$2:$J$5,$B7743)+INDEX($L$2:$L$5,$B7743)</f>
        <v>0.249454766770271</v>
      </c>
      <c r="E7743" s="6"/>
    </row>
    <row r="7744" customFormat="false" ht="12.75" hidden="false" customHeight="false" outlineLevel="0" collapsed="false">
      <c r="A7744" s="5" t="n">
        <f aca="true">RAND()</f>
        <v>0.29514905045633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497605385980647</v>
      </c>
      <c r="D7744" s="6" t="n">
        <f aca="false">C7743*INDEX($I$2:$I$5,$B7744)+D7743*INDEX($J$2:$J$5,$B7744)+INDEX($L$2:$L$5,$B7744)</f>
        <v>0.376771907699886</v>
      </c>
      <c r="E7744" s="6"/>
    </row>
    <row r="7745" customFormat="false" ht="12.75" hidden="false" customHeight="false" outlineLevel="0" collapsed="false">
      <c r="A7745" s="5" t="n">
        <f aca="true">RAND()</f>
        <v>0.0711546794598765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511407533282465</v>
      </c>
      <c r="D7745" s="6" t="n">
        <f aca="false">C7744*INDEX($I$2:$I$5,$B7745)+D7744*INDEX($J$2:$J$5,$B7745)+INDEX($L$2:$L$5,$B7745)</f>
        <v>0.484467950355919</v>
      </c>
      <c r="E7745" s="6"/>
    </row>
    <row r="7746" customFormat="false" ht="12.75" hidden="false" customHeight="false" outlineLevel="0" collapsed="false">
      <c r="A7746" s="5" t="n">
        <f aca="true">RAND()</f>
        <v>0.0635411645322433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527110309919982</v>
      </c>
      <c r="D7746" s="6" t="n">
        <f aca="false">C7745*INDEX($I$2:$I$5,$B7746)+D7745*INDEX($J$2:$J$5,$B7746)+INDEX($L$2:$L$5,$B7746)</f>
        <v>0.575391211120724</v>
      </c>
      <c r="E7746" s="6"/>
    </row>
    <row r="7747" customFormat="false" ht="12.75" hidden="false" customHeight="false" outlineLevel="0" collapsed="false">
      <c r="A7747" s="5" t="n">
        <f aca="true">RAND()</f>
        <v>0.707748556497481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543806127933531</v>
      </c>
      <c r="D7747" s="6" t="n">
        <f aca="false">C7746*INDEX($I$2:$I$5,$B7747)+D7746*INDEX($J$2:$J$5,$B7747)+INDEX($L$2:$L$5,$B7747)</f>
        <v>0.652004056774455</v>
      </c>
      <c r="E7747" s="6"/>
    </row>
    <row r="7748" customFormat="false" ht="12.75" hidden="false" customHeight="false" outlineLevel="0" collapsed="false">
      <c r="A7748" s="5" t="n">
        <f aca="true">RAND()</f>
        <v>0.837586255015771</v>
      </c>
      <c r="B7748" s="0" t="n">
        <f aca="false">IF(A7748&lt;$N$2,$F$2,IF(A7748&lt;$N$3,$F$3,IF(A7748&lt;$N$4,$F$4,$F$5)))</f>
        <v>2</v>
      </c>
      <c r="C7748" s="6" t="n">
        <f aca="false">C7747*INDEX($G$2:$G$5,$B7748)+D7747*INDEX($H$2:$H$5,$B7748)+INDEX($K$2:$K$5,$B7748)</f>
        <v>0.359776890371879</v>
      </c>
      <c r="D7748" s="6" t="n">
        <f aca="false">C7747*INDEX($I$2:$I$5,$B7748)+D7747*INDEX($J$2:$J$5,$B7748)+INDEX($L$2:$L$5,$B7748)</f>
        <v>0.300344984097546</v>
      </c>
      <c r="E7748" s="6"/>
    </row>
    <row r="7749" customFormat="false" ht="12.75" hidden="false" customHeight="false" outlineLevel="0" collapsed="false">
      <c r="A7749" s="5" t="n">
        <f aca="true">RAND()</f>
        <v>0.210804236341985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391563344337334</v>
      </c>
      <c r="D7749" s="6" t="n">
        <f aca="false">C7748*INDEX($I$2:$I$5,$B7749)+D7748*INDEX($J$2:$J$5,$B7749)+INDEX($L$2:$L$5,$B7749)</f>
        <v>0.424681146555057</v>
      </c>
      <c r="E7749" s="6"/>
    </row>
    <row r="7750" customFormat="false" ht="12.75" hidden="false" customHeight="false" outlineLevel="0" collapsed="false">
      <c r="A7750" s="5" t="n">
        <f aca="true">RAND()</f>
        <v>0.473318470550896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423150481764934</v>
      </c>
      <c r="D7750" s="6" t="n">
        <f aca="false">C7749*INDEX($I$2:$I$5,$B7750)+D7749*INDEX($J$2:$J$5,$B7750)+INDEX($L$2:$L$5,$B7750)</f>
        <v>0.529066449684762</v>
      </c>
      <c r="E7750" s="6"/>
    </row>
    <row r="7751" customFormat="false" ht="12.75" hidden="false" customHeight="false" outlineLevel="0" collapsed="false">
      <c r="A7751" s="5" t="n">
        <f aca="true">RAND()</f>
        <v>0.0573678512984317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453830217656765</v>
      </c>
      <c r="D7751" s="6" t="n">
        <f aca="false">C7750*INDEX($I$2:$I$5,$B7751)+D7750*INDEX($J$2:$J$5,$B7751)+INDEX($L$2:$L$5,$B7751)</f>
        <v>0.61652084795706</v>
      </c>
      <c r="E7751" s="6"/>
    </row>
    <row r="7752" customFormat="false" ht="12.75" hidden="false" customHeight="false" outlineLevel="0" collapsed="false">
      <c r="A7752" s="5" t="n">
        <f aca="true">RAND()</f>
        <v>0.190006882596118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483113126165005</v>
      </c>
      <c r="D7752" s="6" t="n">
        <f aca="false">C7751*INDEX($I$2:$I$5,$B7752)+D7751*INDEX($J$2:$J$5,$B7752)+INDEX($L$2:$L$5,$B7752)</f>
        <v>0.689634481862244</v>
      </c>
      <c r="E7752" s="6"/>
    </row>
    <row r="7753" customFormat="false" ht="12.75" hidden="false" customHeight="false" outlineLevel="0" collapsed="false">
      <c r="A7753" s="5" t="n">
        <f aca="true">RAND()</f>
        <v>0.949926493808182</v>
      </c>
      <c r="B7753" s="0" t="n">
        <f aca="false">IF(A7753&lt;$N$2,$F$2,IF(A7753&lt;$N$3,$F$3,IF(A7753&lt;$N$4,$F$4,$F$5)))</f>
        <v>3</v>
      </c>
      <c r="C7753" s="6" t="n">
        <f aca="false">C7752*INDEX($G$2:$G$5,$B7753)+D7752*INDEX($H$2:$H$5,$B7753)+INDEX($K$2:$K$5,$B7753)</f>
        <v>0.697699589442264</v>
      </c>
      <c r="D7753" s="6" t="n">
        <f aca="false">C7752*INDEX($I$2:$I$5,$B7753)+D7752*INDEX($J$2:$J$5,$B7753)+INDEX($L$2:$L$5,$B7753)</f>
        <v>0.205052785004253</v>
      </c>
      <c r="E7753" s="6"/>
    </row>
    <row r="7754" customFormat="false" ht="12.75" hidden="false" customHeight="false" outlineLevel="0" collapsed="false">
      <c r="A7754" s="5" t="n">
        <f aca="true">RAND()</f>
        <v>0.602037757371029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67493390448164</v>
      </c>
      <c r="D7754" s="6" t="n">
        <f aca="false">C7753*INDEX($I$2:$I$5,$B7754)+D7753*INDEX($J$2:$J$5,$B7754)+INDEX($L$2:$L$5,$B7754)</f>
        <v>0.331274929659247</v>
      </c>
      <c r="E7754" s="6"/>
    </row>
    <row r="7755" customFormat="false" ht="12.75" hidden="false" customHeight="false" outlineLevel="0" collapsed="false">
      <c r="A7755" s="5" t="n">
        <f aca="true">RAND()</f>
        <v>0.654954904937283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660276057302304</v>
      </c>
      <c r="D7755" s="6" t="n">
        <f aca="false">C7754*INDEX($I$2:$I$5,$B7755)+D7754*INDEX($J$2:$J$5,$B7755)+INDEX($L$2:$L$5,$B7755)</f>
        <v>0.43927986081488</v>
      </c>
      <c r="E7755" s="6"/>
    </row>
    <row r="7756" customFormat="false" ht="12.75" hidden="false" customHeight="false" outlineLevel="0" collapsed="false">
      <c r="A7756" s="5" t="n">
        <f aca="true">RAND()</f>
        <v>0.244366900314414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651827727499807</v>
      </c>
      <c r="D7756" s="6" t="n">
        <f aca="false">C7755*INDEX($I$2:$I$5,$B7756)+D7755*INDEX($J$2:$J$5,$B7756)+INDEX($L$2:$L$5,$B7756)</f>
        <v>0.531518387711648</v>
      </c>
      <c r="E7756" s="6"/>
    </row>
    <row r="7757" customFormat="false" ht="12.75" hidden="false" customHeight="false" outlineLevel="0" collapsed="false">
      <c r="A7757" s="5" t="n">
        <f aca="true">RAND()</f>
        <v>0.101750590386141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648067920992667</v>
      </c>
      <c r="D7757" s="6" t="n">
        <f aca="false">C7756*INDEX($I$2:$I$5,$B7757)+D7756*INDEX($J$2:$J$5,$B7757)+INDEX($L$2:$L$5,$B7757)</f>
        <v>0.610141485249696</v>
      </c>
      <c r="E7757" s="6"/>
    </row>
    <row r="7758" customFormat="false" ht="12.75" hidden="false" customHeight="false" outlineLevel="0" collapsed="false">
      <c r="A7758" s="5" t="n">
        <f aca="true">RAND()</f>
        <v>0.604873043564136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647784899877013</v>
      </c>
      <c r="D7758" s="6" t="n">
        <f aca="false">C7757*INDEX($I$2:$I$5,$B7758)+D7757*INDEX($J$2:$J$5,$B7758)+INDEX($L$2:$L$5,$B7758)</f>
        <v>0.677031607900263</v>
      </c>
      <c r="E7758" s="6"/>
    </row>
    <row r="7759" customFormat="false" ht="12.75" hidden="false" customHeight="false" outlineLevel="0" collapsed="false">
      <c r="A7759" s="5" t="n">
        <f aca="true">RAND()</f>
        <v>0.710365092741463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650019549487894</v>
      </c>
      <c r="D7759" s="6" t="n">
        <f aca="false">C7758*INDEX($I$2:$I$5,$B7759)+D7758*INDEX($J$2:$J$5,$B7759)+INDEX($L$2:$L$5,$B7759)</f>
        <v>0.733831793811874</v>
      </c>
      <c r="E7759" s="6"/>
    </row>
    <row r="7760" customFormat="false" ht="12.75" hidden="false" customHeight="false" outlineLevel="0" collapsed="false">
      <c r="A7760" s="5" t="n">
        <f aca="true">RAND()</f>
        <v>0.502451127538718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654018373886261</v>
      </c>
      <c r="D7760" s="6" t="n">
        <f aca="false">C7759*INDEX($I$2:$I$5,$B7760)+D7759*INDEX($J$2:$J$5,$B7760)+INDEX($L$2:$L$5,$B7760)</f>
        <v>0.781972469615229</v>
      </c>
      <c r="E7760" s="6"/>
    </row>
    <row r="7761" customFormat="false" ht="12.75" hidden="false" customHeight="false" outlineLevel="0" collapsed="false">
      <c r="A7761" s="5" t="n">
        <f aca="true">RAND()</f>
        <v>0.00920103677075764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659194580805199</v>
      </c>
      <c r="D7761" s="6" t="n">
        <f aca="false">C7760*INDEX($I$2:$I$5,$B7761)+D7760*INDEX($J$2:$J$5,$B7761)+INDEX($L$2:$L$5,$B7761)</f>
        <v>0.822695946869538</v>
      </c>
      <c r="E7761" s="6"/>
    </row>
    <row r="7762" customFormat="false" ht="12.75" hidden="false" customHeight="false" outlineLevel="0" collapsed="false">
      <c r="A7762" s="5" t="n">
        <f aca="true">RAND()</f>
        <v>0.904161675792741</v>
      </c>
      <c r="B7762" s="0" t="n">
        <f aca="false">IF(A7762&lt;$N$2,$F$2,IF(A7762&lt;$N$3,$F$3,IF(A7762&lt;$N$4,$F$4,$F$5)))</f>
        <v>3</v>
      </c>
      <c r="C7762" s="6" t="n">
        <f aca="false">C7761*INDEX($G$2:$G$5,$B7762)+D7761*INDEX($H$2:$H$5,$B7762)+INDEX($K$2:$K$5,$B7762)</f>
        <v>0.708943765843299</v>
      </c>
      <c r="D7762" s="6" t="n">
        <f aca="false">C7761*INDEX($I$2:$I$5,$B7762)+D7761*INDEX($J$2:$J$5,$B7762)+INDEX($L$2:$L$5,$B7762)</f>
        <v>0.282369530417432</v>
      </c>
      <c r="E7762" s="6"/>
    </row>
    <row r="7763" customFormat="false" ht="12.75" hidden="false" customHeight="false" outlineLevel="0" collapsed="false">
      <c r="A7763" s="5" t="n">
        <f aca="true">RAND()</f>
        <v>0.542938487505299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687340929826406</v>
      </c>
      <c r="D7763" s="6" t="n">
        <f aca="false">C7762*INDEX($I$2:$I$5,$B7763)+D7762*INDEX($J$2:$J$5,$B7763)+INDEX($L$2:$L$5,$B7763)</f>
        <v>0.396500811988198</v>
      </c>
      <c r="E7763" s="6"/>
    </row>
    <row r="7764" customFormat="false" ht="12.75" hidden="false" customHeight="false" outlineLevel="0" collapsed="false">
      <c r="A7764" s="5" t="n">
        <f aca="true">RAND()</f>
        <v>0.897595569685847</v>
      </c>
      <c r="B7764" s="0" t="n">
        <f aca="false">IF(A7764&lt;$N$2,$F$2,IF(A7764&lt;$N$3,$F$3,IF(A7764&lt;$N$4,$F$4,$F$5)))</f>
        <v>3</v>
      </c>
      <c r="C7764" s="6" t="n">
        <f aca="false">C7763*INDEX($G$2:$G$5,$B7764)+D7763*INDEX($H$2:$H$5,$B7764)+INDEX($K$2:$K$5,$B7764)</f>
        <v>0.584108590318699</v>
      </c>
      <c r="D7764" s="6" t="n">
        <f aca="false">C7763*INDEX($I$2:$I$5,$B7764)+D7763*INDEX($J$2:$J$5,$B7764)+INDEX($L$2:$L$5,$B7764)</f>
        <v>0.188679334196068</v>
      </c>
      <c r="E7764" s="6"/>
    </row>
    <row r="7765" customFormat="false" ht="12.75" hidden="false" customHeight="false" outlineLevel="0" collapsed="false">
      <c r="A7765" s="5" t="n">
        <f aca="true">RAND()</f>
        <v>0.0835030645563474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57788932854583</v>
      </c>
      <c r="D7765" s="6" t="n">
        <f aca="false">C7764*INDEX($I$2:$I$5,$B7765)+D7764*INDEX($J$2:$J$5,$B7765)+INDEX($L$2:$L$5,$B7765)</f>
        <v>0.32157673689067</v>
      </c>
      <c r="E7765" s="6"/>
    </row>
    <row r="7766" customFormat="false" ht="12.75" hidden="false" customHeight="false" outlineLevel="0" collapsed="false">
      <c r="A7766" s="5" t="n">
        <f aca="true">RAND()</f>
        <v>0.583249497031395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577526379200364</v>
      </c>
      <c r="D7766" s="6" t="n">
        <f aca="false">C7765*INDEX($I$2:$I$5,$B7766)+D7765*INDEX($J$2:$J$5,$B7766)+INDEX($L$2:$L$5,$B7766)</f>
        <v>0.434636744463983</v>
      </c>
      <c r="E7766" s="6"/>
    </row>
    <row r="7767" customFormat="false" ht="12.75" hidden="false" customHeight="false" outlineLevel="0" collapsed="false">
      <c r="A7767" s="5" t="n">
        <f aca="true">RAND()</f>
        <v>0.109523469261953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581401455486277</v>
      </c>
      <c r="D7767" s="6" t="n">
        <f aca="false">C7766*INDEX($I$2:$I$5,$B7767)+D7766*INDEX($J$2:$J$5,$B7767)+INDEX($L$2:$L$5,$B7767)</f>
        <v>0.530638120019508</v>
      </c>
      <c r="E7767" s="6"/>
    </row>
    <row r="7768" customFormat="false" ht="12.75" hidden="false" customHeight="false" outlineLevel="0" collapsed="false">
      <c r="A7768" s="5" t="n">
        <f aca="true">RAND()</f>
        <v>0.720270605167735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588243446148571</v>
      </c>
      <c r="D7768" s="6" t="n">
        <f aca="false">C7767*INDEX($I$2:$I$5,$B7768)+D7767*INDEX($J$2:$J$5,$B7768)+INDEX($L$2:$L$5,$B7768)</f>
        <v>0.61199991004357</v>
      </c>
      <c r="E7768" s="6"/>
    </row>
    <row r="7769" customFormat="false" ht="12.75" hidden="false" customHeight="false" outlineLevel="0" collapsed="false">
      <c r="A7769" s="5" t="n">
        <f aca="true">RAND()</f>
        <v>0.674220007605325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597062682451749</v>
      </c>
      <c r="D7769" s="6" t="n">
        <f aca="false">C7768*INDEX($I$2:$I$5,$B7769)+D7768*INDEX($J$2:$J$5,$B7769)+INDEX($L$2:$L$5,$B7769)</f>
        <v>0.680822916119494</v>
      </c>
      <c r="E7769" s="6"/>
    </row>
    <row r="7770" customFormat="false" ht="12.75" hidden="false" customHeight="false" outlineLevel="0" collapsed="false">
      <c r="A7770" s="5" t="n">
        <f aca="true">RAND()</f>
        <v>0.423220723386394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607096665297956</v>
      </c>
      <c r="D7770" s="6" t="n">
        <f aca="false">C7769*INDEX($I$2:$I$5,$B7770)+D7769*INDEX($J$2:$J$5,$B7770)+INDEX($L$2:$L$5,$B7770)</f>
        <v>0.738927336534736</v>
      </c>
      <c r="E7770" s="6"/>
    </row>
    <row r="7771" customFormat="false" ht="12.75" hidden="false" customHeight="false" outlineLevel="0" collapsed="false">
      <c r="A7771" s="5" t="n">
        <f aca="true">RAND()</f>
        <v>0.332471314750595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61776538028975</v>
      </c>
      <c r="D7771" s="6" t="n">
        <f aca="false">C7770*INDEX($I$2:$I$5,$B7771)+D7770*INDEX($J$2:$J$5,$B7771)+INDEX($L$2:$L$5,$B7771)</f>
        <v>0.787886732101966</v>
      </c>
      <c r="E7771" s="6"/>
    </row>
    <row r="7772" customFormat="false" ht="12.75" hidden="false" customHeight="false" outlineLevel="0" collapsed="false">
      <c r="A7772" s="5" t="n">
        <f aca="true">RAND()</f>
        <v>0.498838801869998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62863461695377</v>
      </c>
      <c r="D7772" s="6" t="n">
        <f aca="false">C7771*INDEX($I$2:$I$5,$B7772)+D7771*INDEX($J$2:$J$5,$B7772)+INDEX($L$2:$L$5,$B7772)</f>
        <v>0.829058516483849</v>
      </c>
      <c r="E7772" s="6"/>
    </row>
    <row r="7773" customFormat="false" ht="12.75" hidden="false" customHeight="false" outlineLevel="0" collapsed="false">
      <c r="A7773" s="5" t="n">
        <f aca="true">RAND()</f>
        <v>0.171901440786241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639385954903653</v>
      </c>
      <c r="D7773" s="6" t="n">
        <f aca="false">C7772*INDEX($I$2:$I$5,$B7773)+D7772*INDEX($J$2:$J$5,$B7773)+INDEX($L$2:$L$5,$B7773)</f>
        <v>0.863611199667498</v>
      </c>
      <c r="E7773" s="6"/>
    </row>
    <row r="7774" customFormat="false" ht="12.75" hidden="false" customHeight="false" outlineLevel="0" collapsed="false">
      <c r="A7774" s="5" t="n">
        <f aca="true">RAND()</f>
        <v>0.881658707809029</v>
      </c>
      <c r="B7774" s="0" t="n">
        <f aca="false">IF(A7774&lt;$N$2,$F$2,IF(A7774&lt;$N$3,$F$3,IF(A7774&lt;$N$4,$F$4,$F$5)))</f>
        <v>3</v>
      </c>
      <c r="C7774" s="6" t="n">
        <f aca="false">C7773*INDEX($G$2:$G$5,$B7774)+D7773*INDEX($H$2:$H$5,$B7774)+INDEX($K$2:$K$5,$B7774)</f>
        <v>0.723494076270354</v>
      </c>
      <c r="D7774" s="6" t="n">
        <f aca="false">C7773*INDEX($I$2:$I$5,$B7774)+D7773*INDEX($J$2:$J$5,$B7774)+INDEX($L$2:$L$5,$B7774)</f>
        <v>0.286916202596147</v>
      </c>
      <c r="E7774" s="6"/>
    </row>
    <row r="7775" customFormat="false" ht="12.75" hidden="false" customHeight="false" outlineLevel="0" collapsed="false">
      <c r="A7775" s="5" t="n">
        <f aca="true">RAND()</f>
        <v>0.599241953624214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699862370249588</v>
      </c>
      <c r="D7775" s="6" t="n">
        <f aca="false">C7774*INDEX($I$2:$I$5,$B7775)+D7774*INDEX($J$2:$J$5,$B7775)+INDEX($L$2:$L$5,$B7775)</f>
        <v>0.399822575182126</v>
      </c>
      <c r="E7775" s="6"/>
    </row>
    <row r="7776" customFormat="false" ht="12.75" hidden="false" customHeight="false" outlineLevel="0" collapsed="false">
      <c r="A7776" s="5" t="n">
        <f aca="true">RAND()</f>
        <v>0.687055860851664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683976587623639</v>
      </c>
      <c r="D7776" s="6" t="n">
        <f aca="false">C7775*INDEX($I$2:$I$5,$B7776)+D7775*INDEX($J$2:$J$5,$B7776)+INDEX($L$2:$L$5,$B7776)</f>
        <v>0.49655445863039</v>
      </c>
      <c r="E7776" s="6"/>
    </row>
    <row r="7777" customFormat="false" ht="12.75" hidden="false" customHeight="false" outlineLevel="0" collapsed="false">
      <c r="A7777" s="5" t="n">
        <f aca="true">RAND()</f>
        <v>0.772584634546794</v>
      </c>
      <c r="B7777" s="0" t="n">
        <f aca="false">IF(A7777&lt;$N$2,$F$2,IF(A7777&lt;$N$3,$F$3,IF(A7777&lt;$N$4,$F$4,$F$5)))</f>
        <v>2</v>
      </c>
      <c r="C7777" s="6" t="n">
        <f aca="false">C7776*INDEX($G$2:$G$5,$B7777)+D7776*INDEX($H$2:$H$5,$B7777)+INDEX($K$2:$K$5,$B7777)</f>
        <v>0.422522080111389</v>
      </c>
      <c r="D7777" s="6" t="n">
        <f aca="false">C7776*INDEX($I$2:$I$5,$B7777)+D7776*INDEX($J$2:$J$5,$B7777)+INDEX($L$2:$L$5,$B7777)</f>
        <v>0.301399937153129</v>
      </c>
      <c r="E7777" s="6"/>
    </row>
    <row r="7778" customFormat="false" ht="12.75" hidden="false" customHeight="false" outlineLevel="0" collapsed="false">
      <c r="A7778" s="5" t="n">
        <f aca="true">RAND()</f>
        <v>0.110002827702645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444873043689235</v>
      </c>
      <c r="D7778" s="6" t="n">
        <f aca="false">C7777*INDEX($I$2:$I$5,$B7778)+D7777*INDEX($J$2:$J$5,$B7778)+INDEX($L$2:$L$5,$B7778)</f>
        <v>0.423255229678885</v>
      </c>
      <c r="E7778" s="6"/>
    </row>
    <row r="7779" customFormat="false" ht="12.75" hidden="false" customHeight="false" outlineLevel="0" collapsed="false">
      <c r="A7779" s="5" t="n">
        <f aca="true">RAND()</f>
        <v>0.573653645212667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468357657590279</v>
      </c>
      <c r="D7779" s="6" t="n">
        <f aca="false">C7778*INDEX($I$2:$I$5,$B7779)+D7778*INDEX($J$2:$J$5,$B7779)+INDEX($L$2:$L$5,$B7779)</f>
        <v>0.525883387380872</v>
      </c>
      <c r="E7779" s="6"/>
    </row>
    <row r="7780" customFormat="false" ht="12.75" hidden="false" customHeight="false" outlineLevel="0" collapsed="false">
      <c r="A7780" s="5" t="n">
        <f aca="true">RAND()</f>
        <v>0.353918384891603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492093336627239</v>
      </c>
      <c r="D7780" s="6" t="n">
        <f aca="false">C7779*INDEX($I$2:$I$5,$B7780)+D7779*INDEX($J$2:$J$5,$B7780)+INDEX($L$2:$L$5,$B7780)</f>
        <v>0.61214576255552</v>
      </c>
      <c r="E7780" s="6"/>
    </row>
    <row r="7781" customFormat="false" ht="12.75" hidden="false" customHeight="false" outlineLevel="0" collapsed="false">
      <c r="A7781" s="5" t="n">
        <f aca="true">RAND()</f>
        <v>0.54986369994737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51543663601108</v>
      </c>
      <c r="D7781" s="6" t="n">
        <f aca="false">C7780*INDEX($I$2:$I$5,$B7781)+D7780*INDEX($J$2:$J$5,$B7781)+INDEX($L$2:$L$5,$B7781)</f>
        <v>0.684504298954429</v>
      </c>
      <c r="E7781" s="6"/>
    </row>
    <row r="7782" customFormat="false" ht="12.75" hidden="false" customHeight="false" outlineLevel="0" collapsed="false">
      <c r="A7782" s="5" t="n">
        <f aca="true">RAND()</f>
        <v>0.963928533907229</v>
      </c>
      <c r="B7782" s="0" t="n">
        <f aca="false">IF(A7782&lt;$N$2,$F$2,IF(A7782&lt;$N$3,$F$3,IF(A7782&lt;$N$4,$F$4,$F$5)))</f>
        <v>3</v>
      </c>
      <c r="C7782" s="6" t="n">
        <f aca="false">C7781*INDEX($G$2:$G$5,$B7782)+D7781*INDEX($H$2:$H$5,$B7782)+INDEX($K$2:$K$5,$B7782)</f>
        <v>0.691399221202441</v>
      </c>
      <c r="D7782" s="6" t="n">
        <f aca="false">C7781*INDEX($I$2:$I$5,$B7782)+D7781*INDEX($J$2:$J$5,$B7782)+INDEX($L$2:$L$5,$B7782)</f>
        <v>0.21224104421508</v>
      </c>
      <c r="E7782" s="6"/>
    </row>
    <row r="7783" customFormat="false" ht="12.75" hidden="false" customHeight="false" outlineLevel="0" collapsed="false">
      <c r="A7783" s="5" t="n">
        <f aca="true">RAND()</f>
        <v>0.435534125699694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669850857436831</v>
      </c>
      <c r="D7783" s="6" t="n">
        <f aca="false">C7782*INDEX($I$2:$I$5,$B7783)+D7782*INDEX($J$2:$J$5,$B7783)+INDEX($L$2:$L$5,$B7783)</f>
        <v>0.337610875354113</v>
      </c>
      <c r="E7783" s="6"/>
    </row>
    <row r="7784" customFormat="false" ht="12.75" hidden="false" customHeight="false" outlineLevel="0" collapsed="false">
      <c r="A7784" s="5" t="n">
        <f aca="true">RAND()</f>
        <v>0.376767865935993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656194980351971</v>
      </c>
      <c r="D7784" s="6" t="n">
        <f aca="false">C7783*INDEX($I$2:$I$5,$B7784)+D7783*INDEX($J$2:$J$5,$B7784)+INDEX($L$2:$L$5,$B7784)</f>
        <v>0.444847151450479</v>
      </c>
      <c r="E7784" s="6"/>
    </row>
    <row r="7785" customFormat="false" ht="12.75" hidden="false" customHeight="false" outlineLevel="0" collapsed="false">
      <c r="A7785" s="5" t="n">
        <f aca="true">RAND()</f>
        <v>0.389935598454439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648568882922491</v>
      </c>
      <c r="D7785" s="6" t="n">
        <f aca="false">C7784*INDEX($I$2:$I$5,$B7785)+D7784*INDEX($J$2:$J$5,$B7785)+INDEX($L$2:$L$5,$B7785)</f>
        <v>0.536396017308434</v>
      </c>
      <c r="E7785" s="6"/>
    </row>
    <row r="7786" customFormat="false" ht="12.75" hidden="false" customHeight="false" outlineLevel="0" collapsed="false">
      <c r="A7786" s="5" t="n">
        <f aca="true">RAND()</f>
        <v>0.906498918673982</v>
      </c>
      <c r="B7786" s="0" t="n">
        <f aca="false">IF(A7786&lt;$N$2,$F$2,IF(A7786&lt;$N$3,$F$3,IF(A7786&lt;$N$4,$F$4,$F$5)))</f>
        <v>3</v>
      </c>
      <c r="C7786" s="6" t="n">
        <f aca="false">C7785*INDEX($G$2:$G$5,$B7786)+D7785*INDEX($H$2:$H$5,$B7786)+INDEX($K$2:$K$5,$B7786)</f>
        <v>0.629514740459913</v>
      </c>
      <c r="D7786" s="6" t="n">
        <f aca="false">C7785*INDEX($I$2:$I$5,$B7786)+D7785*INDEX($J$2:$J$5,$B7786)+INDEX($L$2:$L$5,$B7786)</f>
        <v>0.211753765661947</v>
      </c>
      <c r="E7786" s="6"/>
    </row>
    <row r="7787" customFormat="false" ht="12.75" hidden="false" customHeight="false" outlineLevel="0" collapsed="false">
      <c r="A7787" s="5" t="n">
        <f aca="true">RAND()</f>
        <v>0.0232604937282839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617292903979958</v>
      </c>
      <c r="D7787" s="6" t="n">
        <f aca="false">C7786*INDEX($I$2:$I$5,$B7787)+D7786*INDEX($J$2:$J$5,$B7787)+INDEX($L$2:$L$5,$B7787)</f>
        <v>0.339486901649976</v>
      </c>
      <c r="E7787" s="6"/>
    </row>
    <row r="7788" customFormat="false" ht="12.75" hidden="false" customHeight="false" outlineLevel="0" collapsed="false">
      <c r="A7788" s="5" t="n">
        <f aca="true">RAND()</f>
        <v>0.324823641714901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611642690840034</v>
      </c>
      <c r="D7788" s="6" t="n">
        <f aca="false">C7787*INDEX($I$2:$I$5,$B7788)+D7787*INDEX($J$2:$J$5,$B7788)+INDEX($L$2:$L$5,$B7788)</f>
        <v>0.448384542053571</v>
      </c>
      <c r="E7788" s="6"/>
    </row>
    <row r="7789" customFormat="false" ht="12.75" hidden="false" customHeight="false" outlineLevel="0" collapsed="false">
      <c r="A7789" s="5" t="n">
        <f aca="true">RAND()</f>
        <v>0.108823126159964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610874872579171</v>
      </c>
      <c r="D7789" s="6" t="n">
        <f aca="false">C7788*INDEX($I$2:$I$5,$B7789)+D7788*INDEX($J$2:$J$5,$B7789)+INDEX($L$2:$L$5,$B7789)</f>
        <v>0.541047696642401</v>
      </c>
      <c r="E7789" s="6"/>
    </row>
    <row r="7790" customFormat="false" ht="12.75" hidden="false" customHeight="false" outlineLevel="0" collapsed="false">
      <c r="A7790" s="5" t="n">
        <f aca="true">RAND()</f>
        <v>0.851012110075755</v>
      </c>
      <c r="B7790" s="0" t="n">
        <f aca="false">IF(A7790&lt;$N$2,$F$2,IF(A7790&lt;$N$3,$F$3,IF(A7790&lt;$N$4,$F$4,$F$5)))</f>
        <v>2</v>
      </c>
      <c r="C7790" s="6" t="n">
        <f aca="false">C7789*INDEX($G$2:$G$5,$B7790)+D7789*INDEX($H$2:$H$5,$B7790)+INDEX($K$2:$K$5,$B7790)</f>
        <v>0.398065570456914</v>
      </c>
      <c r="D7790" s="6" t="n">
        <f aca="false">C7789*INDEX($I$2:$I$5,$B7790)+D7789*INDEX($J$2:$J$5,$B7790)+INDEX($L$2:$L$5,$B7790)</f>
        <v>0.293644117441445</v>
      </c>
      <c r="E7790" s="6"/>
    </row>
    <row r="7791" customFormat="false" ht="12.75" hidden="false" customHeight="false" outlineLevel="0" collapsed="false">
      <c r="A7791" s="5" t="n">
        <f aca="true">RAND()</f>
        <v>0.684118488310359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423822501663254</v>
      </c>
      <c r="D7791" s="6" t="n">
        <f aca="false">C7790*INDEX($I$2:$I$5,$B7791)+D7790*INDEX($J$2:$J$5,$B7791)+INDEX($L$2:$L$5,$B7791)</f>
        <v>0.417575429600881</v>
      </c>
      <c r="E7791" s="6"/>
    </row>
    <row r="7792" customFormat="false" ht="12.75" hidden="false" customHeight="false" outlineLevel="0" collapsed="false">
      <c r="A7792" s="5" t="n">
        <f aca="true">RAND()</f>
        <v>0.560400812376108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450275594807335</v>
      </c>
      <c r="D7792" s="6" t="n">
        <f aca="false">C7791*INDEX($I$2:$I$5,$B7792)+D7791*INDEX($J$2:$J$5,$B7792)+INDEX($L$2:$L$5,$B7792)</f>
        <v>0.521840107169608</v>
      </c>
      <c r="E7792" s="6"/>
    </row>
    <row r="7793" customFormat="false" ht="12.75" hidden="false" customHeight="false" outlineLevel="0" collapsed="false">
      <c r="A7793" s="5" t="n">
        <f aca="true">RAND()</f>
        <v>0.595098158702135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476592063956703</v>
      </c>
      <c r="D7793" s="6" t="n">
        <f aca="false">C7792*INDEX($I$2:$I$5,$B7793)+D7792*INDEX($J$2:$J$5,$B7793)+INDEX($L$2:$L$5,$B7793)</f>
        <v>0.609382053979126</v>
      </c>
      <c r="E7793" s="6"/>
    </row>
    <row r="7794" customFormat="false" ht="12.75" hidden="false" customHeight="false" outlineLevel="0" collapsed="false">
      <c r="A7794" s="5" t="n">
        <f aca="true">RAND()</f>
        <v>0.310977665425642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502173798296468</v>
      </c>
      <c r="D7794" s="6" t="n">
        <f aca="false">C7793*INDEX($I$2:$I$5,$B7794)+D7793*INDEX($J$2:$J$5,$B7794)+INDEX($L$2:$L$5,$B7794)</f>
        <v>0.68273145746188</v>
      </c>
      <c r="E7794" s="6"/>
    </row>
    <row r="7795" customFormat="false" ht="12.75" hidden="false" customHeight="false" outlineLevel="0" collapsed="false">
      <c r="A7795" s="5" t="n">
        <f aca="true">RAND()</f>
        <v>0.133142495422044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526606618679791</v>
      </c>
      <c r="D7795" s="6" t="n">
        <f aca="false">C7794*INDEX($I$2:$I$5,$B7795)+D7794*INDEX($J$2:$J$5,$B7795)+INDEX($L$2:$L$5,$B7795)</f>
        <v>0.744058576848167</v>
      </c>
      <c r="E7795" s="6"/>
    </row>
    <row r="7796" customFormat="false" ht="12.75" hidden="false" customHeight="false" outlineLevel="0" collapsed="false">
      <c r="A7796" s="5" t="n">
        <f aca="true">RAND()</f>
        <v>0.279290684777821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549619186602525</v>
      </c>
      <c r="D7796" s="6" t="n">
        <f aca="false">C7795*INDEX($I$2:$I$5,$B7796)+D7795*INDEX($J$2:$J$5,$B7796)+INDEX($L$2:$L$5,$B7796)</f>
        <v>0.795221286852941</v>
      </c>
      <c r="E7796" s="6"/>
    </row>
    <row r="7797" customFormat="false" ht="12.75" hidden="false" customHeight="false" outlineLevel="0" collapsed="false">
      <c r="A7797" s="5" t="n">
        <f aca="true">RAND()</f>
        <v>0.517229224279118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571049877039102</v>
      </c>
      <c r="D7797" s="6" t="n">
        <f aca="false">C7796*INDEX($I$2:$I$5,$B7797)+D7796*INDEX($J$2:$J$5,$B7797)+INDEX($L$2:$L$5,$B7797)</f>
        <v>0.837806962633853</v>
      </c>
      <c r="E7797" s="6"/>
    </row>
    <row r="7798" customFormat="false" ht="12.75" hidden="false" customHeight="false" outlineLevel="0" collapsed="false">
      <c r="A7798" s="5" t="n">
        <f aca="true">RAND()</f>
        <v>0.643059188453572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59082020322365</v>
      </c>
      <c r="D7798" s="6" t="n">
        <f aca="false">C7797*INDEX($I$2:$I$5,$B7798)+D7797*INDEX($J$2:$J$5,$B7798)+INDEX($L$2:$L$5,$B7798)</f>
        <v>0.873169265825695</v>
      </c>
      <c r="E7798" s="6"/>
    </row>
    <row r="7799" customFormat="false" ht="12.75" hidden="false" customHeight="false" outlineLevel="0" collapsed="false">
      <c r="A7799" s="5" t="n">
        <f aca="true">RAND()</f>
        <v>0.189037481287107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60891361537243</v>
      </c>
      <c r="D7799" s="6" t="n">
        <f aca="false">C7798*INDEX($I$2:$I$5,$B7799)+D7798*INDEX($J$2:$J$5,$B7799)+INDEX($L$2:$L$5,$B7799)</f>
        <v>0.90246035916674</v>
      </c>
      <c r="E7799" s="6"/>
    </row>
    <row r="7800" customFormat="false" ht="12.75" hidden="false" customHeight="false" outlineLevel="0" collapsed="false">
      <c r="A7800" s="5" t="n">
        <f aca="true">RAND()</f>
        <v>0.916454716548087</v>
      </c>
      <c r="B7800" s="0" t="n">
        <f aca="false">IF(A7800&lt;$N$2,$F$2,IF(A7800&lt;$N$3,$F$3,IF(A7800&lt;$N$4,$F$4,$F$5)))</f>
        <v>3</v>
      </c>
      <c r="C7800" s="6" t="n">
        <f aca="false">C7799*INDEX($G$2:$G$5,$B7800)+D7799*INDEX($H$2:$H$5,$B7800)+INDEX($K$2:$K$5,$B7800)</f>
        <v>0.739059239338323</v>
      </c>
      <c r="D7800" s="6" t="n">
        <f aca="false">C7799*INDEX($I$2:$I$5,$B7800)+D7799*INDEX($J$2:$J$5,$B7800)+INDEX($L$2:$L$5,$B7800)</f>
        <v>0.288200645119349</v>
      </c>
      <c r="E7800" s="6"/>
    </row>
    <row r="7801" customFormat="false" ht="12.75" hidden="false" customHeight="false" outlineLevel="0" collapsed="false">
      <c r="A7801" s="5" t="n">
        <f aca="true">RAND()</f>
        <v>0.152218368085608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713124718067652</v>
      </c>
      <c r="D7801" s="6" t="n">
        <f aca="false">C7800*INDEX($I$2:$I$5,$B7801)+D7800*INDEX($J$2:$J$5,$B7801)+INDEX($L$2:$L$5,$B7801)</f>
        <v>0.400337155850809</v>
      </c>
      <c r="E7801" s="6"/>
    </row>
    <row r="7802" customFormat="false" ht="12.75" hidden="false" customHeight="false" outlineLevel="0" collapsed="false">
      <c r="A7802" s="5" t="n">
        <f aca="true">RAND()</f>
        <v>0.90399838440551</v>
      </c>
      <c r="B7802" s="0" t="n">
        <f aca="false">IF(A7802&lt;$N$2,$F$2,IF(A7802&lt;$N$3,$F$3,IF(A7802&lt;$N$4,$F$4,$F$5)))</f>
        <v>3</v>
      </c>
      <c r="C7802" s="6" t="n">
        <f aca="false">C7801*INDEX($G$2:$G$5,$B7802)+D7801*INDEX($H$2:$H$5,$B7802)+INDEX($K$2:$K$5,$B7802)</f>
        <v>0.581326707395631</v>
      </c>
      <c r="D7802" s="6" t="n">
        <f aca="false">C7801*INDEX($I$2:$I$5,$B7802)+D7801*INDEX($J$2:$J$5,$B7802)+INDEX($L$2:$L$5,$B7802)</f>
        <v>0.196292332634231</v>
      </c>
      <c r="E7802" s="6"/>
    </row>
    <row r="7803" customFormat="false" ht="12.75" hidden="false" customHeight="false" outlineLevel="0" collapsed="false">
      <c r="A7803" s="5" t="n">
        <f aca="true">RAND()</f>
        <v>0.0591816851933535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575809190886357</v>
      </c>
      <c r="D7803" s="6" t="n">
        <f aca="false">C7802*INDEX($I$2:$I$5,$B7803)+D7802*INDEX($J$2:$J$5,$B7803)+INDEX($L$2:$L$5,$B7803)</f>
        <v>0.328143102232824</v>
      </c>
      <c r="E7803" s="6"/>
    </row>
    <row r="7804" customFormat="false" ht="12.75" hidden="false" customHeight="false" outlineLevel="0" collapsed="false">
      <c r="A7804" s="5" t="n">
        <f aca="true">RAND()</f>
        <v>0.469335652287842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576003297845132</v>
      </c>
      <c r="D7804" s="6" t="n">
        <f aca="false">C7803*INDEX($I$2:$I$5,$B7804)+D7803*INDEX($J$2:$J$5,$B7804)+INDEX($L$2:$L$5,$B7804)</f>
        <v>0.440288553732872</v>
      </c>
      <c r="E7804" s="6"/>
    </row>
    <row r="7805" customFormat="false" ht="12.75" hidden="false" customHeight="false" outlineLevel="0" collapsed="false">
      <c r="A7805" s="5" t="n">
        <f aca="true">RAND()</f>
        <v>0.421074438910161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580317476358633</v>
      </c>
      <c r="D7805" s="6" t="n">
        <f aca="false">C7804*INDEX($I$2:$I$5,$B7805)+D7804*INDEX($J$2:$J$5,$B7805)+INDEX($L$2:$L$5,$B7805)</f>
        <v>0.535492860098939</v>
      </c>
      <c r="E7805" s="6"/>
    </row>
    <row r="7806" customFormat="false" ht="12.75" hidden="false" customHeight="false" outlineLevel="0" collapsed="false">
      <c r="A7806" s="5" t="n">
        <f aca="true">RAND()</f>
        <v>0.663775988310943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58750277325214</v>
      </c>
      <c r="D7806" s="6" t="n">
        <f aca="false">C7805*INDEX($I$2:$I$5,$B7806)+D7805*INDEX($J$2:$J$5,$B7806)+INDEX($L$2:$L$5,$B7806)</f>
        <v>0.61616169159873</v>
      </c>
      <c r="E7806" s="6"/>
    </row>
    <row r="7807" customFormat="false" ht="12.75" hidden="false" customHeight="false" outlineLevel="0" collapsed="false">
      <c r="A7807" s="5" t="n">
        <f aca="true">RAND()</f>
        <v>0.758227674848309</v>
      </c>
      <c r="B7807" s="0" t="n">
        <f aca="false">IF(A7807&lt;$N$2,$F$2,IF(A7807&lt;$N$3,$F$3,IF(A7807&lt;$N$4,$F$4,$F$5)))</f>
        <v>2</v>
      </c>
      <c r="C7807" s="6" t="n">
        <f aca="false">C7806*INDEX($G$2:$G$5,$B7807)+D7806*INDEX($H$2:$H$5,$B7807)+INDEX($K$2:$K$5,$B7807)</f>
        <v>0.376485504029359</v>
      </c>
      <c r="D7807" s="6" t="n">
        <f aca="false">C7806*INDEX($I$2:$I$5,$B7807)+D7806*INDEX($J$2:$J$5,$B7807)+INDEX($L$2:$L$5,$B7807)</f>
        <v>0.303159479999933</v>
      </c>
      <c r="E7807" s="6"/>
    </row>
    <row r="7808" customFormat="false" ht="12.75" hidden="false" customHeight="false" outlineLevel="0" collapsed="false">
      <c r="A7808" s="5" t="n">
        <f aca="true">RAND()</f>
        <v>0.2085768952903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405853093680923</v>
      </c>
      <c r="D7808" s="6" t="n">
        <f aca="false">C7807*INDEX($I$2:$I$5,$B7808)+D7807*INDEX($J$2:$J$5,$B7808)+INDEX($L$2:$L$5,$B7808)</f>
        <v>0.426452434870857</v>
      </c>
      <c r="E7808" s="6"/>
    </row>
    <row r="7809" customFormat="false" ht="12.75" hidden="false" customHeight="false" outlineLevel="0" collapsed="false">
      <c r="A7809" s="5" t="n">
        <f aca="true">RAND()</f>
        <v>0.046199523754459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435348016625325</v>
      </c>
      <c r="D7809" s="6" t="n">
        <f aca="false">C7808*INDEX($I$2:$I$5,$B7809)+D7808*INDEX($J$2:$J$5,$B7809)+INDEX($L$2:$L$5,$B7809)</f>
        <v>0.530041552739164</v>
      </c>
      <c r="E7809" s="6"/>
    </row>
    <row r="7810" customFormat="false" ht="12.75" hidden="false" customHeight="false" outlineLevel="0" collapsed="false">
      <c r="A7810" s="5" t="n">
        <f aca="true">RAND()</f>
        <v>0.262332999729596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46422200356625</v>
      </c>
      <c r="D7810" s="6" t="n">
        <f aca="false">C7809*INDEX($I$2:$I$5,$B7810)+D7809*INDEX($J$2:$J$5,$B7810)+INDEX($L$2:$L$5,$B7810)</f>
        <v>0.616897401660413</v>
      </c>
      <c r="E7810" s="6"/>
    </row>
    <row r="7811" customFormat="false" ht="12.75" hidden="false" customHeight="false" outlineLevel="0" collapsed="false">
      <c r="A7811" s="5" t="n">
        <f aca="true">RAND()</f>
        <v>0.581350963341616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491949684889182</v>
      </c>
      <c r="D7811" s="6" t="n">
        <f aca="false">C7810*INDEX($I$2:$I$5,$B7811)+D7810*INDEX($J$2:$J$5,$B7811)+INDEX($L$2:$L$5,$B7811)</f>
        <v>0.689569679877739</v>
      </c>
      <c r="E7811" s="6"/>
    </row>
    <row r="7812" customFormat="false" ht="12.75" hidden="false" customHeight="false" outlineLevel="0" collapsed="false">
      <c r="A7812" s="5" t="n">
        <f aca="true">RAND()</f>
        <v>0.787564610355802</v>
      </c>
      <c r="B7812" s="0" t="n">
        <f aca="false">IF(A7812&lt;$N$2,$F$2,IF(A7812&lt;$N$3,$F$3,IF(A7812&lt;$N$4,$F$4,$F$5)))</f>
        <v>2</v>
      </c>
      <c r="C7812" s="6" t="n">
        <f aca="false">C7811*INDEX($G$2:$G$5,$B7812)+D7811*INDEX($H$2:$H$5,$B7812)+INDEX($K$2:$K$5,$B7812)</f>
        <v>0.3410713402708</v>
      </c>
      <c r="D7812" s="6" t="n">
        <f aca="false">C7811*INDEX($I$2:$I$5,$B7812)+D7811*INDEX($J$2:$J$5,$B7812)+INDEX($L$2:$L$5,$B7812)</f>
        <v>0.29602585572087</v>
      </c>
      <c r="E7812" s="6"/>
    </row>
    <row r="7813" customFormat="false" ht="12.75" hidden="false" customHeight="false" outlineLevel="0" collapsed="false">
      <c r="A7813" s="5" t="n">
        <f aca="true">RAND()</f>
        <v>0.4261851089835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375522524551581</v>
      </c>
      <c r="D7813" s="6" t="n">
        <f aca="false">C7812*INDEX($I$2:$I$5,$B7813)+D7812*INDEX($J$2:$J$5,$B7813)+INDEX($L$2:$L$5,$B7813)</f>
        <v>0.421706311916999</v>
      </c>
      <c r="E7813" s="6"/>
    </row>
    <row r="7814" customFormat="false" ht="12.75" hidden="false" customHeight="false" outlineLevel="0" collapsed="false">
      <c r="A7814" s="5" t="n">
        <f aca="true">RAND()</f>
        <v>0.618319666467906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409421756885221</v>
      </c>
      <c r="D7814" s="6" t="n">
        <f aca="false">C7813*INDEX($I$2:$I$5,$B7814)+D7813*INDEX($J$2:$J$5,$B7814)+INDEX($L$2:$L$5,$B7814)</f>
        <v>0.527134325409123</v>
      </c>
      <c r="E7814" s="6"/>
    </row>
    <row r="7815" customFormat="false" ht="12.75" hidden="false" customHeight="false" outlineLevel="0" collapsed="false">
      <c r="A7815" s="5" t="n">
        <f aca="true">RAND()</f>
        <v>0.664442991107319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442103041635691</v>
      </c>
      <c r="D7815" s="6" t="n">
        <f aca="false">C7814*INDEX($I$2:$I$5,$B7815)+D7814*INDEX($J$2:$J$5,$B7815)+INDEX($L$2:$L$5,$B7815)</f>
        <v>0.615388437267593</v>
      </c>
      <c r="E7815" s="6"/>
    </row>
    <row r="7816" customFormat="false" ht="12.75" hidden="false" customHeight="false" outlineLevel="0" collapsed="false">
      <c r="A7816" s="5" t="n">
        <f aca="true">RAND()</f>
        <v>0.0560012813302235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473114854527602</v>
      </c>
      <c r="D7816" s="6" t="n">
        <f aca="false">C7815*INDEX($I$2:$I$5,$B7816)+D7815*INDEX($J$2:$J$5,$B7816)+INDEX($L$2:$L$5,$B7816)</f>
        <v>0.689106970699666</v>
      </c>
      <c r="E7816" s="6"/>
    </row>
    <row r="7817" customFormat="false" ht="12.75" hidden="false" customHeight="false" outlineLevel="0" collapsed="false">
      <c r="A7817" s="5" t="n">
        <f aca="true">RAND()</f>
        <v>0.857270883008678</v>
      </c>
      <c r="B7817" s="0" t="n">
        <f aca="false">IF(A7817&lt;$N$2,$F$2,IF(A7817&lt;$N$3,$F$3,IF(A7817&lt;$N$4,$F$4,$F$5)))</f>
        <v>2</v>
      </c>
      <c r="C7817" s="6" t="n">
        <f aca="false">C7816*INDEX($G$2:$G$5,$B7817)+D7816*INDEX($H$2:$H$5,$B7817)+INDEX($K$2:$K$5,$B7817)</f>
        <v>0.337465450963813</v>
      </c>
      <c r="D7817" s="6" t="n">
        <f aca="false">C7816*INDEX($I$2:$I$5,$B7817)+D7816*INDEX($J$2:$J$5,$B7817)+INDEX($L$2:$L$5,$B7817)</f>
        <v>0.291678030351072</v>
      </c>
      <c r="E7817" s="6"/>
    </row>
    <row r="7818" customFormat="false" ht="12.75" hidden="false" customHeight="false" outlineLevel="0" collapsed="false">
      <c r="A7818" s="5" t="n">
        <f aca="true">RAND()</f>
        <v>0.563062345743858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372300254991267</v>
      </c>
      <c r="D7818" s="6" t="n">
        <f aca="false">C7817*INDEX($I$2:$I$5,$B7818)+D7817*INDEX($J$2:$J$5,$B7818)+INDEX($L$2:$L$5,$B7818)</f>
        <v>0.418148426082399</v>
      </c>
      <c r="E7818" s="6"/>
    </row>
    <row r="7819" customFormat="false" ht="12.75" hidden="false" customHeight="false" outlineLevel="0" collapsed="false">
      <c r="A7819" s="5" t="n">
        <f aca="true">RAND()</f>
        <v>0.310409414165198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406554408252635</v>
      </c>
      <c r="D7819" s="6" t="n">
        <f aca="false">C7818*INDEX($I$2:$I$5,$B7819)+D7818*INDEX($J$2:$J$5,$B7819)+INDEX($L$2:$L$5,$B7819)</f>
        <v>0.52423290430928</v>
      </c>
      <c r="E7819" s="6"/>
    </row>
    <row r="7820" customFormat="false" ht="12.75" hidden="false" customHeight="false" outlineLevel="0" collapsed="false">
      <c r="A7820" s="5" t="n">
        <f aca="true">RAND()</f>
        <v>0.29380717904559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43956131006593</v>
      </c>
      <c r="D7820" s="6" t="n">
        <f aca="false">C7819*INDEX($I$2:$I$5,$B7820)+D7819*INDEX($J$2:$J$5,$B7820)+INDEX($L$2:$L$5,$B7820)</f>
        <v>0.613031222653231</v>
      </c>
      <c r="E7820" s="6"/>
    </row>
    <row r="7821" customFormat="false" ht="12.75" hidden="false" customHeight="false" outlineLevel="0" collapsed="false">
      <c r="A7821" s="5" t="n">
        <f aca="true">RAND()</f>
        <v>0.0786547994636058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470869707484144</v>
      </c>
      <c r="D7821" s="6" t="n">
        <f aca="false">C7820*INDEX($I$2:$I$5,$B7821)+D7820*INDEX($J$2:$J$5,$B7821)+INDEX($L$2:$L$5,$B7821)</f>
        <v>0.687199739560154</v>
      </c>
      <c r="E7821" s="6"/>
    </row>
    <row r="7822" customFormat="false" ht="12.75" hidden="false" customHeight="false" outlineLevel="0" collapsed="false">
      <c r="A7822" s="5" t="n">
        <f aca="true">RAND()</f>
        <v>0.213437929903259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00194772017764</v>
      </c>
      <c r="D7822" s="6" t="n">
        <f aca="false">C7821*INDEX($I$2:$I$5,$B7822)+D7821*INDEX($J$2:$J$5,$B7822)+INDEX($L$2:$L$5,$B7822)</f>
        <v>0.749010399709657</v>
      </c>
      <c r="E7822" s="6"/>
    </row>
    <row r="7823" customFormat="false" ht="12.75" hidden="false" customHeight="false" outlineLevel="0" collapsed="false">
      <c r="A7823" s="5" t="n">
        <f aca="true">RAND()</f>
        <v>0.876845397581711</v>
      </c>
      <c r="B7823" s="0" t="n">
        <f aca="false">IF(A7823&lt;$N$2,$F$2,IF(A7823&lt;$N$3,$F$3,IF(A7823&lt;$N$4,$F$4,$F$5)))</f>
        <v>3</v>
      </c>
      <c r="C7823" s="6" t="n">
        <f aca="false">C7822*INDEX($G$2:$G$5,$B7823)+D7822*INDEX($H$2:$H$5,$B7823)+INDEX($K$2:$K$5,$B7823)</f>
        <v>0.711940727315168</v>
      </c>
      <c r="D7823" s="6" t="n">
        <f aca="false">C7822*INDEX($I$2:$I$5,$B7823)+D7822*INDEX($J$2:$J$5,$B7823)+INDEX($L$2:$L$5,$B7823)</f>
        <v>0.223566105455807</v>
      </c>
      <c r="E7823" s="6"/>
    </row>
    <row r="7824" customFormat="false" ht="12.75" hidden="false" customHeight="false" outlineLevel="0" collapsed="false">
      <c r="A7824" s="5" t="n">
        <f aca="true">RAND()</f>
        <v>0.27271705923401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687709623392443</v>
      </c>
      <c r="D7824" s="6" t="n">
        <f aca="false">C7823*INDEX($I$2:$I$5,$B7824)+D7823*INDEX($J$2:$J$5,$B7824)+INDEX($L$2:$L$5,$B7824)</f>
        <v>0.346465816621319</v>
      </c>
      <c r="E7824" s="6"/>
    </row>
    <row r="7825" customFormat="false" ht="12.75" hidden="false" customHeight="false" outlineLevel="0" collapsed="false">
      <c r="A7825" s="5" t="n">
        <f aca="true">RAND()</f>
        <v>0.559105527541321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671684705475173</v>
      </c>
      <c r="D7825" s="6" t="n">
        <f aca="false">C7824*INDEX($I$2:$I$5,$B7825)+D7824*INDEX($J$2:$J$5,$B7825)+INDEX($L$2:$L$5,$B7825)</f>
        <v>0.45170422224598</v>
      </c>
      <c r="E7825" s="6"/>
    </row>
    <row r="7826" customFormat="false" ht="12.75" hidden="false" customHeight="false" outlineLevel="0" collapsed="false">
      <c r="A7826" s="5" t="n">
        <f aca="true">RAND()</f>
        <v>0.392969821306686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661973371171523</v>
      </c>
      <c r="D7826" s="6" t="n">
        <f aca="false">C7825*INDEX($I$2:$I$5,$B7826)+D7825*INDEX($J$2:$J$5,$B7826)+INDEX($L$2:$L$5,$B7826)</f>
        <v>0.541644550584255</v>
      </c>
      <c r="E7826" s="6"/>
    </row>
    <row r="7827" customFormat="false" ht="12.75" hidden="false" customHeight="false" outlineLevel="0" collapsed="false">
      <c r="A7827" s="5" t="n">
        <f aca="true">RAND()</f>
        <v>0.117214876488035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65705624049624</v>
      </c>
      <c r="D7827" s="6" t="n">
        <f aca="false">C7826*INDEX($I$2:$I$5,$B7827)+D7826*INDEX($J$2:$J$5,$B7827)+INDEX($L$2:$L$5,$B7827)</f>
        <v>0.618363208712687</v>
      </c>
      <c r="E7827" s="6"/>
    </row>
    <row r="7828" customFormat="false" ht="12.75" hidden="false" customHeight="false" outlineLevel="0" collapsed="false">
      <c r="A7828" s="5" t="n">
        <f aca="true">RAND()</f>
        <v>0.972048123588371</v>
      </c>
      <c r="B7828" s="0" t="n">
        <f aca="false">IF(A7828&lt;$N$2,$F$2,IF(A7828&lt;$N$3,$F$3,IF(A7828&lt;$N$4,$F$4,$F$5)))</f>
        <v>4</v>
      </c>
      <c r="C7828" s="6" t="n">
        <f aca="false">C7827*INDEX($G$2:$G$5,$B7828)+D7827*INDEX($H$2:$H$5,$B7828)+INDEX($K$2:$K$5,$B7828)</f>
        <v>0.5</v>
      </c>
      <c r="D7828" s="6" t="n">
        <f aca="false">C7827*INDEX($I$2:$I$5,$B7828)+D7827*INDEX($J$2:$J$5,$B7828)+INDEX($L$2:$L$5,$B7828)</f>
        <v>0.0989381133940298</v>
      </c>
      <c r="E7828" s="6"/>
    </row>
    <row r="7829" customFormat="false" ht="12.75" hidden="false" customHeight="false" outlineLevel="0" collapsed="false">
      <c r="A7829" s="5" t="n">
        <f aca="true">RAND()</f>
        <v>0.039026380874651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503160710195579</v>
      </c>
      <c r="D7829" s="6" t="n">
        <f aca="false">C7828*INDEX($I$2:$I$5,$B7829)+D7828*INDEX($J$2:$J$5,$B7829)+INDEX($L$2:$L$5,$B7829)</f>
        <v>0.248498458271531</v>
      </c>
      <c r="E7829" s="6"/>
    </row>
    <row r="7830" customFormat="false" ht="12.75" hidden="false" customHeight="false" outlineLevel="0" collapsed="false">
      <c r="A7830" s="5" t="n">
        <f aca="true">RAND()</f>
        <v>0.652327200411888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511377885912093</v>
      </c>
      <c r="D7830" s="6" t="n">
        <f aca="false">C7829*INDEX($I$2:$I$5,$B7830)+D7829*INDEX($J$2:$J$5,$B7830)+INDEX($L$2:$L$5,$B7830)</f>
        <v>0.375358244795294</v>
      </c>
      <c r="E7830" s="6"/>
    </row>
    <row r="7831" customFormat="false" ht="12.75" hidden="false" customHeight="false" outlineLevel="0" collapsed="false">
      <c r="A7831" s="5" t="n">
        <f aca="true">RAND()</f>
        <v>0.417096463270896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523048080196793</v>
      </c>
      <c r="D7831" s="6" t="n">
        <f aca="false">C7830*INDEX($I$2:$I$5,$B7831)+D7830*INDEX($J$2:$J$5,$B7831)+INDEX($L$2:$L$5,$B7831)</f>
        <v>0.482758168052457</v>
      </c>
      <c r="E7831" s="6"/>
    </row>
    <row r="7832" customFormat="false" ht="12.75" hidden="false" customHeight="false" outlineLevel="0" collapsed="false">
      <c r="A7832" s="5" t="n">
        <f aca="true">RAND()</f>
        <v>0.936989885821157</v>
      </c>
      <c r="B7832" s="0" t="n">
        <f aca="false">IF(A7832&lt;$N$2,$F$2,IF(A7832&lt;$N$3,$F$3,IF(A7832&lt;$N$4,$F$4,$F$5)))</f>
        <v>3</v>
      </c>
      <c r="C7832" s="6" t="n">
        <f aca="false">C7831*INDEX($G$2:$G$5,$B7832)+D7831*INDEX($H$2:$H$5,$B7832)+INDEX($K$2:$K$5,$B7832)</f>
        <v>0.633163349529326</v>
      </c>
      <c r="D7832" s="6" t="n">
        <f aca="false">C7831*INDEX($I$2:$I$5,$B7832)+D7831*INDEX($J$2:$J$5,$B7832)+INDEX($L$2:$L$5,$B7832)</f>
        <v>0.166406186679598</v>
      </c>
      <c r="E7832" s="6"/>
    </row>
    <row r="7833" customFormat="false" ht="12.75" hidden="false" customHeight="false" outlineLevel="0" collapsed="false">
      <c r="A7833" s="5" t="n">
        <f aca="true">RAND()</f>
        <v>0.523767356554961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618712712657543</v>
      </c>
      <c r="D7833" s="6" t="n">
        <f aca="false">C7832*INDEX($I$2:$I$5,$B7833)+D7832*INDEX($J$2:$J$5,$B7833)+INDEX($L$2:$L$5,$B7833)</f>
        <v>0.300851808558394</v>
      </c>
      <c r="E7833" s="6"/>
    </row>
    <row r="7834" customFormat="false" ht="12.75" hidden="false" customHeight="false" outlineLevel="0" collapsed="false">
      <c r="A7834" s="5" t="n">
        <f aca="true">RAND()</f>
        <v>0.410586115362477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611418609962915</v>
      </c>
      <c r="D7834" s="6" t="n">
        <f aca="false">C7833*INDEX($I$2:$I$5,$B7834)+D7833*INDEX($J$2:$J$5,$B7834)+INDEX($L$2:$L$5,$B7834)</f>
        <v>0.415530815097747</v>
      </c>
      <c r="E7834" s="6"/>
    </row>
    <row r="7835" customFormat="false" ht="12.75" hidden="false" customHeight="false" outlineLevel="0" collapsed="false">
      <c r="A7835" s="5" t="n">
        <f aca="true">RAND()</f>
        <v>0.0356453204876918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609469040017131</v>
      </c>
      <c r="D7835" s="6" t="n">
        <f aca="false">C7834*INDEX($I$2:$I$5,$B7835)+D7834*INDEX($J$2:$J$5,$B7835)+INDEX($L$2:$L$5,$B7835)</f>
        <v>0.51316317344936</v>
      </c>
      <c r="E7835" s="6"/>
    </row>
    <row r="7836" customFormat="false" ht="12.75" hidden="false" customHeight="false" outlineLevel="0" collapsed="false">
      <c r="A7836" s="5" t="n">
        <f aca="true">RAND()</f>
        <v>0.80147575151526</v>
      </c>
      <c r="B7836" s="0" t="n">
        <f aca="false">IF(A7836&lt;$N$2,$F$2,IF(A7836&lt;$N$3,$F$3,IF(A7836&lt;$N$4,$F$4,$F$5)))</f>
        <v>2</v>
      </c>
      <c r="C7836" s="6" t="n">
        <f aca="false">C7835*INDEX($G$2:$G$5,$B7836)+D7835*INDEX($H$2:$H$5,$B7836)+INDEX($K$2:$K$5,$B7836)</f>
        <v>0.40409052368382</v>
      </c>
      <c r="D7836" s="6" t="n">
        <f aca="false">C7835*INDEX($I$2:$I$5,$B7836)+D7835*INDEX($J$2:$J$5,$B7836)+INDEX($L$2:$L$5,$B7836)</f>
        <v>0.287833148213396</v>
      </c>
      <c r="E7836" s="6"/>
    </row>
    <row r="7837" customFormat="false" ht="12.75" hidden="false" customHeight="false" outlineLevel="0" collapsed="false">
      <c r="A7837" s="5" t="n">
        <f aca="true">RAND()</f>
        <v>0.152535420178087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428722681091458</v>
      </c>
      <c r="D7837" s="6" t="n">
        <f aca="false">C7836*INDEX($I$2:$I$5,$B7837)+D7836*INDEX($J$2:$J$5,$B7837)+INDEX($L$2:$L$5,$B7837)</f>
        <v>0.412418993456871</v>
      </c>
      <c r="E7837" s="6"/>
    </row>
    <row r="7838" customFormat="false" ht="12.75" hidden="false" customHeight="false" outlineLevel="0" collapsed="false">
      <c r="A7838" s="5" t="n">
        <f aca="true">RAND()</f>
        <v>0.895551660349665</v>
      </c>
      <c r="B7838" s="0" t="n">
        <f aca="false">IF(A7838&lt;$N$2,$F$2,IF(A7838&lt;$N$3,$F$3,IF(A7838&lt;$N$4,$F$4,$F$5)))</f>
        <v>3</v>
      </c>
      <c r="C7838" s="6" t="n">
        <f aca="false">C7837*INDEX($G$2:$G$5,$B7838)+D7837*INDEX($H$2:$H$5,$B7838)+INDEX($K$2:$K$5,$B7838)</f>
        <v>0.627406172984576</v>
      </c>
      <c r="D7838" s="6" t="n">
        <f aca="false">C7837*INDEX($I$2:$I$5,$B7838)+D7837*INDEX($J$2:$J$5,$B7838)+INDEX($L$2:$L$5,$B7838)</f>
        <v>0.125211198533058</v>
      </c>
      <c r="E7838" s="6"/>
    </row>
    <row r="7839" customFormat="false" ht="12.75" hidden="false" customHeight="false" outlineLevel="0" collapsed="false">
      <c r="A7839" s="5" t="n">
        <f aca="true">RAND()</f>
        <v>0.919177171070967</v>
      </c>
      <c r="B7839" s="0" t="n">
        <f aca="false">IF(A7839&lt;$N$2,$F$2,IF(A7839&lt;$N$3,$F$3,IF(A7839&lt;$N$4,$F$4,$F$5)))</f>
        <v>3</v>
      </c>
      <c r="C7839" s="6" t="n">
        <f aca="false">C7838*INDEX($G$2:$G$5,$B7839)+D7838*INDEX($H$2:$H$5,$B7839)+INDEX($K$2:$K$5,$B7839)</f>
        <v>0.516323843237169</v>
      </c>
      <c r="D7839" s="6" t="n">
        <f aca="false">C7838*INDEX($I$2:$I$5,$B7839)+D7838*INDEX($J$2:$J$5,$B7839)+INDEX($L$2:$L$5,$B7839)</f>
        <v>0.108800659028324</v>
      </c>
      <c r="E7839" s="6"/>
    </row>
    <row r="7840" customFormat="false" ht="12.75" hidden="false" customHeight="false" outlineLevel="0" collapsed="false">
      <c r="A7840" s="5" t="n">
        <f aca="true">RAND()</f>
        <v>0.359744105883891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517384567292404</v>
      </c>
      <c r="D7840" s="6" t="n">
        <f aca="false">C7839*INDEX($I$2:$I$5,$B7840)+D7839*INDEX($J$2:$J$5,$B7840)+INDEX($L$2:$L$5,$B7840)</f>
        <v>0.256267777315272</v>
      </c>
      <c r="E7840" s="6"/>
    </row>
    <row r="7841" customFormat="false" ht="12.75" hidden="false" customHeight="false" outlineLevel="0" collapsed="false">
      <c r="A7841" s="5" t="n">
        <f aca="true">RAND()</f>
        <v>0.324553349325164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523741405391916</v>
      </c>
      <c r="D7841" s="6" t="n">
        <f aca="false">C7840*INDEX($I$2:$I$5,$B7841)+D7840*INDEX($J$2:$J$5,$B7841)+INDEX($L$2:$L$5,$B7841)</f>
        <v>0.381428113950847</v>
      </c>
      <c r="E7841" s="6"/>
    </row>
    <row r="7842" customFormat="false" ht="12.75" hidden="false" customHeight="false" outlineLevel="0" collapsed="false">
      <c r="A7842" s="5" t="n">
        <f aca="true">RAND()</f>
        <v>0.143773030138304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533769293393918</v>
      </c>
      <c r="D7842" s="6" t="n">
        <f aca="false">C7841*INDEX($I$2:$I$5,$B7842)+D7841*INDEX($J$2:$J$5,$B7842)+INDEX($L$2:$L$5,$B7842)</f>
        <v>0.487454036744768</v>
      </c>
      <c r="E7842" s="6"/>
    </row>
    <row r="7843" customFormat="false" ht="12.75" hidden="false" customHeight="false" outlineLevel="0" collapsed="false">
      <c r="A7843" s="5" t="n">
        <f aca="true">RAND()</f>
        <v>0.0380427994070055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46205929450993</v>
      </c>
      <c r="D7843" s="6" t="n">
        <f aca="false">C7842*INDEX($I$2:$I$5,$B7843)+D7842*INDEX($J$2:$J$5,$B7843)+INDEX($L$2:$L$5,$B7843)</f>
        <v>0.577099013340733</v>
      </c>
      <c r="E7843" s="6"/>
    </row>
    <row r="7844" customFormat="false" ht="12.75" hidden="false" customHeight="false" outlineLevel="0" collapsed="false">
      <c r="A7844" s="5" t="n">
        <f aca="true">RAND()</f>
        <v>0.444966849159098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600814975975</v>
      </c>
      <c r="D7844" s="6" t="n">
        <f aca="false">C7843*INDEX($I$2:$I$5,$B7844)+D7843*INDEX($J$2:$J$5,$B7844)+INDEX($L$2:$L$5,$B7844)</f>
        <v>0.652747442936596</v>
      </c>
      <c r="E7844" s="6"/>
    </row>
    <row r="7845" customFormat="false" ht="12.75" hidden="false" customHeight="false" outlineLevel="0" collapsed="false">
      <c r="A7845" s="5" t="n">
        <f aca="true">RAND()</f>
        <v>0.418598658564877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74660846848932</v>
      </c>
      <c r="D7845" s="6" t="n">
        <f aca="false">C7844*INDEX($I$2:$I$5,$B7845)+D7844*INDEX($J$2:$J$5,$B7845)+INDEX($L$2:$L$5,$B7845)</f>
        <v>0.716459563642062</v>
      </c>
      <c r="E7845" s="6"/>
    </row>
    <row r="7846" customFormat="false" ht="12.75" hidden="false" customHeight="false" outlineLevel="0" collapsed="false">
      <c r="A7846" s="5" t="n">
        <f aca="true">RAND()</f>
        <v>0.25597344706204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89396062829499</v>
      </c>
      <c r="D7846" s="6" t="n">
        <f aca="false">C7845*INDEX($I$2:$I$5,$B7846)+D7845*INDEX($J$2:$J$5,$B7846)+INDEX($L$2:$L$5,$B7846)</f>
        <v>0.770011718198701</v>
      </c>
      <c r="E7846" s="6"/>
    </row>
    <row r="7847" customFormat="false" ht="12.75" hidden="false" customHeight="false" outlineLevel="0" collapsed="false">
      <c r="A7847" s="5" t="n">
        <f aca="true">RAND()</f>
        <v>0.0195094168921351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603887690915597</v>
      </c>
      <c r="D7847" s="6" t="n">
        <f aca="false">C7846*INDEX($I$2:$I$5,$B7847)+D7846*INDEX($J$2:$J$5,$B7847)+INDEX($L$2:$L$5,$B7847)</f>
        <v>0.814932294426005</v>
      </c>
      <c r="E7847" s="6"/>
    </row>
    <row r="7848" customFormat="false" ht="12.75" hidden="false" customHeight="false" outlineLevel="0" collapsed="false">
      <c r="A7848" s="5" t="n">
        <f aca="true">RAND()</f>
        <v>0.47018339949367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617853144481104</v>
      </c>
      <c r="D7848" s="6" t="n">
        <f aca="false">C7847*INDEX($I$2:$I$5,$B7848)+D7847*INDEX($J$2:$J$5,$B7848)+INDEX($L$2:$L$5,$B7848)</f>
        <v>0.852533673403801</v>
      </c>
      <c r="E7848" s="6"/>
    </row>
    <row r="7849" customFormat="false" ht="12.75" hidden="false" customHeight="false" outlineLevel="0" collapsed="false">
      <c r="A7849" s="5" t="n">
        <f aca="true">RAND()</f>
        <v>0.572490911691552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631101065580398</v>
      </c>
      <c r="D7849" s="6" t="n">
        <f aca="false">C7848*INDEX($I$2:$I$5,$B7849)+D7848*INDEX($J$2:$J$5,$B7849)+INDEX($L$2:$L$5,$B7849)</f>
        <v>0.883940522374027</v>
      </c>
      <c r="E7849" s="6"/>
    </row>
    <row r="7850" customFormat="false" ht="12.75" hidden="false" customHeight="false" outlineLevel="0" collapsed="false">
      <c r="A7850" s="5" t="n">
        <f aca="true">RAND()</f>
        <v>0.821388501615523</v>
      </c>
      <c r="B7850" s="0" t="n">
        <f aca="false">IF(A7850&lt;$N$2,$F$2,IF(A7850&lt;$N$3,$F$3,IF(A7850&lt;$N$4,$F$4,$F$5)))</f>
        <v>2</v>
      </c>
      <c r="C7850" s="6" t="n">
        <f aca="false">C7849*INDEX($G$2:$G$5,$B7850)+D7849*INDEX($H$2:$H$5,$B7850)+INDEX($K$2:$K$5,$B7850)</f>
        <v>0.324556351862808</v>
      </c>
      <c r="D7850" s="6" t="n">
        <f aca="false">C7849*INDEX($I$2:$I$5,$B7850)+D7849*INDEX($J$2:$J$5,$B7850)+INDEX($L$2:$L$5,$B7850)</f>
        <v>0.365765123728853</v>
      </c>
      <c r="E7850" s="6"/>
    </row>
    <row r="7851" customFormat="false" ht="12.75" hidden="false" customHeight="false" outlineLevel="0" collapsed="false">
      <c r="A7851" s="5" t="n">
        <f aca="true">RAND()</f>
        <v>0.343181949452044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364081652309492</v>
      </c>
      <c r="D7851" s="6" t="n">
        <f aca="false">C7850*INDEX($I$2:$I$5,$B7851)+D7850*INDEX($J$2:$J$5,$B7851)+INDEX($L$2:$L$5,$B7851)</f>
        <v>0.481526005026872</v>
      </c>
      <c r="E7851" s="6"/>
    </row>
    <row r="7852" customFormat="false" ht="12.75" hidden="false" customHeight="false" outlineLevel="0" collapsed="false">
      <c r="A7852" s="5" t="n">
        <f aca="true">RAND()</f>
        <v>0.0512763151053819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401921784996753</v>
      </c>
      <c r="D7852" s="6" t="n">
        <f aca="false">C7851*INDEX($I$2:$I$5,$B7852)+D7851*INDEX($J$2:$J$5,$B7852)+INDEX($L$2:$L$5,$B7852)</f>
        <v>0.578344557132363</v>
      </c>
      <c r="E7852" s="6"/>
    </row>
    <row r="7853" customFormat="false" ht="12.75" hidden="false" customHeight="false" outlineLevel="0" collapsed="false">
      <c r="A7853" s="5" t="n">
        <f aca="true">RAND()</f>
        <v>0.905398369174538</v>
      </c>
      <c r="B7853" s="0" t="n">
        <f aca="false">IF(A7853&lt;$N$2,$F$2,IF(A7853&lt;$N$3,$F$3,IF(A7853&lt;$N$4,$F$4,$F$5)))</f>
        <v>3</v>
      </c>
      <c r="C7853" s="6" t="n">
        <f aca="false">C7852*INDEX($G$2:$G$5,$B7853)+D7852*INDEX($H$2:$H$5,$B7853)+INDEX($K$2:$K$5,$B7853)</f>
        <v>0.678383241918946</v>
      </c>
      <c r="D7853" s="6" t="n">
        <f aca="false">C7852*INDEX($I$2:$I$5,$B7853)+D7852*INDEX($J$2:$J$5,$B7853)+INDEX($L$2:$L$5,$B7853)</f>
        <v>0.157567324139526</v>
      </c>
      <c r="E7853" s="6"/>
    </row>
    <row r="7854" customFormat="false" ht="12.75" hidden="false" customHeight="false" outlineLevel="0" collapsed="false">
      <c r="A7854" s="5" t="n">
        <f aca="true">RAND()</f>
        <v>0.216922928963699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656777363382348</v>
      </c>
      <c r="D7854" s="6" t="n">
        <f aca="false">C7853*INDEX($I$2:$I$5,$B7854)+D7853*INDEX($J$2:$J$5,$B7854)+INDEX($L$2:$L$5,$B7854)</f>
        <v>0.291674478243456</v>
      </c>
      <c r="E7854" s="6"/>
    </row>
    <row r="7855" customFormat="false" ht="12.75" hidden="false" customHeight="false" outlineLevel="0" collapsed="false">
      <c r="A7855" s="5" t="n">
        <f aca="true">RAND()</f>
        <v>0.0197683848213567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643395937206621</v>
      </c>
      <c r="D7855" s="6" t="n">
        <f aca="false">C7854*INDEX($I$2:$I$5,$B7855)+D7854*INDEX($J$2:$J$5,$B7855)+INDEX($L$2:$L$5,$B7855)</f>
        <v>0.406330869583548</v>
      </c>
      <c r="E7855" s="6"/>
    </row>
    <row r="7856" customFormat="false" ht="12.75" hidden="false" customHeight="false" outlineLevel="0" collapsed="false">
      <c r="A7856" s="5" t="n">
        <f aca="true">RAND()</f>
        <v>0.903103403841058</v>
      </c>
      <c r="B7856" s="0" t="n">
        <f aca="false">IF(A7856&lt;$N$2,$F$2,IF(A7856&lt;$N$3,$F$3,IF(A7856&lt;$N$4,$F$4,$F$5)))</f>
        <v>3</v>
      </c>
      <c r="C7856" s="6" t="n">
        <f aca="false">C7855*INDEX($G$2:$G$5,$B7856)+D7855*INDEX($H$2:$H$5,$B7856)+INDEX($K$2:$K$5,$B7856)</f>
        <v>0.593482245511151</v>
      </c>
      <c r="D7856" s="6" t="n">
        <f aca="false">C7855*INDEX($I$2:$I$5,$B7856)+D7855*INDEX($J$2:$J$5,$B7856)+INDEX($L$2:$L$5,$B7856)</f>
        <v>0.179583359765022</v>
      </c>
      <c r="E7856" s="6"/>
    </row>
    <row r="7857" customFormat="false" ht="12.75" hidden="false" customHeight="false" outlineLevel="0" collapsed="false">
      <c r="A7857" s="5" t="n">
        <f aca="true">RAND()</f>
        <v>0.792464655031532</v>
      </c>
      <c r="B7857" s="0" t="n">
        <f aca="false">IF(A7857&lt;$N$2,$F$2,IF(A7857&lt;$N$3,$F$3,IF(A7857&lt;$N$4,$F$4,$F$5)))</f>
        <v>2</v>
      </c>
      <c r="C7857" s="6" t="n">
        <f aca="false">C7856*INDEX($G$2:$G$5,$B7857)+D7856*INDEX($H$2:$H$5,$B7857)+INDEX($K$2:$K$5,$B7857)</f>
        <v>0.476330163058802</v>
      </c>
      <c r="D7857" s="6" t="n">
        <f aca="false">C7856*INDEX($I$2:$I$5,$B7857)+D7856*INDEX($J$2:$J$5,$B7857)+INDEX($L$2:$L$5,$B7857)</f>
        <v>0.218504909359229</v>
      </c>
      <c r="E7857" s="6"/>
    </row>
    <row r="7858" customFormat="false" ht="12.75" hidden="false" customHeight="false" outlineLevel="0" collapsed="false">
      <c r="A7858" s="5" t="n">
        <f aca="true">RAND()</f>
        <v>0.135458702927794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487488990083214</v>
      </c>
      <c r="D7858" s="6" t="n">
        <f aca="false">C7857*INDEX($I$2:$I$5,$B7858)+D7857*INDEX($J$2:$J$5,$B7858)+INDEX($L$2:$L$5,$B7858)</f>
        <v>0.35088645201281</v>
      </c>
      <c r="E7858" s="6"/>
    </row>
    <row r="7859" customFormat="false" ht="12.75" hidden="false" customHeight="false" outlineLevel="0" collapsed="false">
      <c r="A7859" s="5" t="n">
        <f aca="true">RAND()</f>
        <v>0.236103726574708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501860951305123</v>
      </c>
      <c r="D7859" s="6" t="n">
        <f aca="false">C7858*INDEX($I$2:$I$5,$B7859)+D7858*INDEX($J$2:$J$5,$B7859)+INDEX($L$2:$L$5,$B7859)</f>
        <v>0.462865505125797</v>
      </c>
      <c r="E7859" s="6"/>
    </row>
    <row r="7860" customFormat="false" ht="12.75" hidden="false" customHeight="false" outlineLevel="0" collapsed="false">
      <c r="A7860" s="5" t="n">
        <f aca="true">RAND()</f>
        <v>0.56673527916844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518205971347704</v>
      </c>
      <c r="D7860" s="6" t="n">
        <f aca="false">C7859*INDEX($I$2:$I$5,$B7860)+D7859*INDEX($J$2:$J$5,$B7860)+INDEX($L$2:$L$5,$B7860)</f>
        <v>0.557403958653512</v>
      </c>
      <c r="E7860" s="6"/>
    </row>
    <row r="7861" customFormat="false" ht="12.75" hidden="false" customHeight="false" outlineLevel="0" collapsed="false">
      <c r="A7861" s="5" t="n">
        <f aca="true">RAND()</f>
        <v>0.265752306561094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53558081614438</v>
      </c>
      <c r="D7861" s="6" t="n">
        <f aca="false">C7860*INDEX($I$2:$I$5,$B7861)+D7860*INDEX($J$2:$J$5,$B7861)+INDEX($L$2:$L$5,$B7861)</f>
        <v>0.637062339956967</v>
      </c>
      <c r="E7861" s="6"/>
    </row>
    <row r="7862" customFormat="false" ht="12.75" hidden="false" customHeight="false" outlineLevel="0" collapsed="false">
      <c r="A7862" s="5" t="n">
        <f aca="true">RAND()</f>
        <v>0.168152970046551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553279419484987</v>
      </c>
      <c r="D7862" s="6" t="n">
        <f aca="false">C7861*INDEX($I$2:$I$5,$B7862)+D7861*INDEX($J$2:$J$5,$B7862)+INDEX($L$2:$L$5,$B7862)</f>
        <v>0.704049436426123</v>
      </c>
      <c r="E7862" s="6"/>
    </row>
    <row r="7863" customFormat="false" ht="12.75" hidden="false" customHeight="false" outlineLevel="0" collapsed="false">
      <c r="A7863" s="5" t="n">
        <f aca="true">RAND()</f>
        <v>0.580536507557463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57078405629052</v>
      </c>
      <c r="D7863" s="6" t="n">
        <f aca="false">C7862*INDEX($I$2:$I$5,$B7863)+D7862*INDEX($J$2:$J$5,$B7863)+INDEX($L$2:$L$5,$B7863)</f>
        <v>0.760266633004834</v>
      </c>
      <c r="E7863" s="6"/>
    </row>
    <row r="7864" customFormat="false" ht="12.75" hidden="false" customHeight="false" outlineLevel="0" collapsed="false">
      <c r="A7864" s="5" t="n">
        <f aca="true">RAND()</f>
        <v>0.950328545130844</v>
      </c>
      <c r="B7864" s="0" t="n">
        <f aca="false">IF(A7864&lt;$N$2,$F$2,IF(A7864&lt;$N$3,$F$3,IF(A7864&lt;$N$4,$F$4,$F$5)))</f>
        <v>3</v>
      </c>
      <c r="C7864" s="6" t="n">
        <f aca="false">C7863*INDEX($G$2:$G$5,$B7864)+D7863*INDEX($H$2:$H$5,$B7864)+INDEX($K$2:$K$5,$B7864)</f>
        <v>0.70453784869679</v>
      </c>
      <c r="D7864" s="6" t="n">
        <f aca="false">C7863*INDEX($I$2:$I$5,$B7864)+D7863*INDEX($J$2:$J$5,$B7864)+INDEX($L$2:$L$5,$B7864)</f>
        <v>0.244587046657681</v>
      </c>
      <c r="E7864" s="6"/>
    </row>
    <row r="7865" customFormat="false" ht="12.75" hidden="false" customHeight="false" outlineLevel="0" collapsed="false">
      <c r="A7865" s="5" t="n">
        <f aca="true">RAND()</f>
        <v>0.741070621058748</v>
      </c>
      <c r="B7865" s="0" t="n">
        <f aca="false">IF(A7865&lt;$N$2,$F$2,IF(A7865&lt;$N$3,$F$3,IF(A7865&lt;$N$4,$F$4,$F$5)))</f>
        <v>2</v>
      </c>
      <c r="C7865" s="6" t="n">
        <f aca="false">C7864*INDEX($G$2:$G$5,$B7865)+D7864*INDEX($H$2:$H$5,$B7865)+INDEX($K$2:$K$5,$B7865)</f>
        <v>0.483517283648632</v>
      </c>
      <c r="D7865" s="6" t="n">
        <f aca="false">C7864*INDEX($I$2:$I$5,$B7865)+D7864*INDEX($J$2:$J$5,$B7865)+INDEX($L$2:$L$5,$B7865)</f>
        <v>0.256409201997038</v>
      </c>
      <c r="E7865" s="6"/>
    </row>
    <row r="7866" customFormat="false" ht="12.75" hidden="false" customHeight="false" outlineLevel="0" collapsed="false">
      <c r="A7866" s="5" t="n">
        <f aca="true">RAND()</f>
        <v>0.0746015865701666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94993314291579</v>
      </c>
      <c r="D7866" s="6" t="n">
        <f aca="false">C7865*INDEX($I$2:$I$5,$B7866)+D7865*INDEX($J$2:$J$5,$B7866)+INDEX($L$2:$L$5,$B7866)</f>
        <v>0.382801273000486</v>
      </c>
      <c r="E7866" s="6"/>
    </row>
    <row r="7867" customFormat="false" ht="12.75" hidden="false" customHeight="false" outlineLevel="0" collapsed="false">
      <c r="A7867" s="5" t="n">
        <f aca="true">RAND()</f>
        <v>0.0427915550354414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509412970934568</v>
      </c>
      <c r="D7867" s="6" t="n">
        <f aca="false">C7866*INDEX($I$2:$I$5,$B7867)+D7866*INDEX($J$2:$J$5,$B7867)+INDEX($L$2:$L$5,$B7867)</f>
        <v>0.489683528148624</v>
      </c>
      <c r="E7867" s="6"/>
    </row>
    <row r="7868" customFormat="false" ht="12.75" hidden="false" customHeight="false" outlineLevel="0" collapsed="false">
      <c r="A7868" s="5" t="n">
        <f aca="true">RAND()</f>
        <v>0.801477089625742</v>
      </c>
      <c r="B7868" s="0" t="n">
        <f aca="false">IF(A7868&lt;$N$2,$F$2,IF(A7868&lt;$N$3,$F$3,IF(A7868&lt;$N$4,$F$4,$F$5)))</f>
        <v>2</v>
      </c>
      <c r="C7868" s="6" t="n">
        <f aca="false">C7867*INDEX($G$2:$G$5,$B7868)+D7867*INDEX($H$2:$H$5,$B7868)+INDEX($K$2:$K$5,$B7868)</f>
        <v>0.389685877912521</v>
      </c>
      <c r="D7868" s="6" t="n">
        <f aca="false">C7867*INDEX($I$2:$I$5,$B7868)+D7867*INDEX($J$2:$J$5,$B7868)+INDEX($L$2:$L$5,$B7868)</f>
        <v>0.260594986476491</v>
      </c>
      <c r="E7868" s="6"/>
    </row>
    <row r="7869" customFormat="false" ht="12.75" hidden="false" customHeight="false" outlineLevel="0" collapsed="false">
      <c r="A7869" s="5" t="n">
        <f aca="true">RAND()</f>
        <v>0.65010147542427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415485324847361</v>
      </c>
      <c r="D7869" s="6" t="n">
        <f aca="false">C7868*INDEX($I$2:$I$5,$B7869)+D7868*INDEX($J$2:$J$5,$B7869)+INDEX($L$2:$L$5,$B7869)</f>
        <v>0.389826766035778</v>
      </c>
      <c r="E7869" s="6"/>
    </row>
    <row r="7870" customFormat="false" ht="12.75" hidden="false" customHeight="false" outlineLevel="0" collapsed="false">
      <c r="A7870" s="5" t="n">
        <f aca="true">RAND()</f>
        <v>0.0184852992312373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442170631138733</v>
      </c>
      <c r="D7870" s="6" t="n">
        <f aca="false">C7869*INDEX($I$2:$I$5,$B7870)+D7869*INDEX($J$2:$J$5,$B7870)+INDEX($L$2:$L$5,$B7870)</f>
        <v>0.498589967345023</v>
      </c>
      <c r="E7870" s="6"/>
    </row>
    <row r="7871" customFormat="false" ht="12.75" hidden="false" customHeight="false" outlineLevel="0" collapsed="false">
      <c r="A7871" s="5" t="n">
        <f aca="true">RAND()</f>
        <v>0.719942658415858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46885069462855</v>
      </c>
      <c r="D7871" s="6" t="n">
        <f aca="false">C7870*INDEX($I$2:$I$5,$B7871)+D7870*INDEX($J$2:$J$5,$B7871)+INDEX($L$2:$L$5,$B7871)</f>
        <v>0.589942568923791</v>
      </c>
      <c r="E7871" s="6"/>
    </row>
    <row r="7872" customFormat="false" ht="12.75" hidden="false" customHeight="false" outlineLevel="0" collapsed="false">
      <c r="A7872" s="5" t="n">
        <f aca="true">RAND()</f>
        <v>0.621623141345907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494882114789819</v>
      </c>
      <c r="D7872" s="6" t="n">
        <f aca="false">C7871*INDEX($I$2:$I$5,$B7872)+D7871*INDEX($J$2:$J$5,$B7872)+INDEX($L$2:$L$5,$B7872)</f>
        <v>0.666513765315043</v>
      </c>
      <c r="E7872" s="6"/>
    </row>
    <row r="7873" customFormat="false" ht="12.75" hidden="false" customHeight="false" outlineLevel="0" collapsed="false">
      <c r="A7873" s="5" t="n">
        <f aca="true">RAND()</f>
        <v>0.131155254934261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519815924773213</v>
      </c>
      <c r="D7873" s="6" t="n">
        <f aca="false">C7872*INDEX($I$2:$I$5,$B7873)+D7872*INDEX($J$2:$J$5,$B7873)+INDEX($L$2:$L$5,$B7873)</f>
        <v>0.730559548505248</v>
      </c>
      <c r="E7873" s="6"/>
    </row>
    <row r="7874" customFormat="false" ht="12.75" hidden="false" customHeight="false" outlineLevel="0" collapsed="false">
      <c r="A7874" s="5" t="n">
        <f aca="true">RAND()</f>
        <v>0.905835997985296</v>
      </c>
      <c r="B7874" s="0" t="n">
        <f aca="false">IF(A7874&lt;$N$2,$F$2,IF(A7874&lt;$N$3,$F$3,IF(A7874&lt;$N$4,$F$4,$F$5)))</f>
        <v>3</v>
      </c>
      <c r="C7874" s="6" t="n">
        <f aca="false">C7873*INDEX($G$2:$G$5,$B7874)+D7873*INDEX($H$2:$H$5,$B7874)+INDEX($K$2:$K$5,$B7874)</f>
        <v>0.703775963511003</v>
      </c>
      <c r="D7874" s="6" t="n">
        <f aca="false">C7873*INDEX($I$2:$I$5,$B7874)+D7873*INDEX($J$2:$J$5,$B7874)+INDEX($L$2:$L$5,$B7874)</f>
        <v>0.224294753436779</v>
      </c>
      <c r="E7874" s="6"/>
    </row>
    <row r="7875" customFormat="false" ht="12.75" hidden="false" customHeight="false" outlineLevel="0" collapsed="false">
      <c r="A7875" s="5" t="n">
        <f aca="true">RAND()</f>
        <v>0.207604710224104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680804698898002</v>
      </c>
      <c r="D7875" s="6" t="n">
        <f aca="false">C7874*INDEX($I$2:$I$5,$B7875)+D7874*INDEX($J$2:$J$5,$B7875)+INDEX($L$2:$L$5,$B7875)</f>
        <v>0.347386535017918</v>
      </c>
      <c r="E7875" s="6"/>
    </row>
    <row r="7876" customFormat="false" ht="12.75" hidden="false" customHeight="false" outlineLevel="0" collapsed="false">
      <c r="A7876" s="5" t="n">
        <f aca="true">RAND()</f>
        <v>0.70112725890574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665856491160067</v>
      </c>
      <c r="D7876" s="6" t="n">
        <f aca="false">C7875*INDEX($I$2:$I$5,$B7876)+D7875*INDEX($J$2:$J$5,$B7876)+INDEX($L$2:$L$5,$B7876)</f>
        <v>0.452741394370987</v>
      </c>
      <c r="E7876" s="6"/>
    </row>
    <row r="7877" customFormat="false" ht="12.75" hidden="false" customHeight="false" outlineLevel="0" collapsed="false">
      <c r="A7877" s="5" t="n">
        <f aca="true">RAND()</f>
        <v>0.200015444267958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657063592586623</v>
      </c>
      <c r="D7877" s="6" t="n">
        <f aca="false">C7876*INDEX($I$2:$I$5,$B7877)+D7876*INDEX($J$2:$J$5,$B7877)+INDEX($L$2:$L$5,$B7877)</f>
        <v>0.542740753648045</v>
      </c>
      <c r="E7877" s="6"/>
    </row>
    <row r="7878" customFormat="false" ht="12.75" hidden="false" customHeight="false" outlineLevel="0" collapsed="false">
      <c r="A7878" s="5" t="n">
        <f aca="true">RAND()</f>
        <v>0.515383444592152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652928397991021</v>
      </c>
      <c r="D7878" s="6" t="n">
        <f aca="false">C7877*INDEX($I$2:$I$5,$B7878)+D7877*INDEX($J$2:$J$5,$B7878)+INDEX($L$2:$L$5,$B7878)</f>
        <v>0.619475546921485</v>
      </c>
      <c r="E7878" s="6"/>
    </row>
    <row r="7879" customFormat="false" ht="12.75" hidden="false" customHeight="false" outlineLevel="0" collapsed="false">
      <c r="A7879" s="5" t="n">
        <f aca="true">RAND()</f>
        <v>0.329085815251686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652256805130472</v>
      </c>
      <c r="D7879" s="6" t="n">
        <f aca="false">C7878*INDEX($I$2:$I$5,$B7879)+D7878*INDEX($J$2:$J$5,$B7879)+INDEX($L$2:$L$5,$B7879)</f>
        <v>0.684776388610673</v>
      </c>
      <c r="E7879" s="6"/>
    </row>
    <row r="7880" customFormat="false" ht="12.75" hidden="false" customHeight="false" outlineLevel="0" collapsed="false">
      <c r="A7880" s="5" t="n">
        <f aca="true">RAND()</f>
        <v>0.893591838276545</v>
      </c>
      <c r="B7880" s="0" t="n">
        <f aca="false">IF(A7880&lt;$N$2,$F$2,IF(A7880&lt;$N$3,$F$3,IF(A7880&lt;$N$4,$F$4,$F$5)))</f>
        <v>3</v>
      </c>
      <c r="C7880" s="6" t="n">
        <f aca="false">C7879*INDEX($G$2:$G$5,$B7880)+D7879*INDEX($H$2:$H$5,$B7880)+INDEX($K$2:$K$5,$B7880)</f>
        <v>0.67095319720725</v>
      </c>
      <c r="D7880" s="6" t="n">
        <f aca="false">C7879*INDEX($I$2:$I$5,$B7880)+D7879*INDEX($J$2:$J$5,$B7880)+INDEX($L$2:$L$5,$B7880)</f>
        <v>0.247878773434652</v>
      </c>
      <c r="E7880" s="6"/>
    </row>
    <row r="7881" customFormat="false" ht="12.75" hidden="false" customHeight="false" outlineLevel="0" collapsed="false">
      <c r="A7881" s="5" t="n">
        <f aca="true">RAND()</f>
        <v>0.176770907009166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653810779046037</v>
      </c>
      <c r="D7881" s="6" t="n">
        <f aca="false">C7880*INDEX($I$2:$I$5,$B7881)+D7880*INDEX($J$2:$J$5,$B7881)+INDEX($L$2:$L$5,$B7881)</f>
        <v>0.368623810349351</v>
      </c>
      <c r="E7881" s="6"/>
    </row>
    <row r="7882" customFormat="false" ht="12.75" hidden="false" customHeight="false" outlineLevel="0" collapsed="false">
      <c r="A7882" s="5" t="n">
        <f aca="true">RAND()</f>
        <v>0.315175181545211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643724432393012</v>
      </c>
      <c r="D7882" s="6" t="n">
        <f aca="false">C7881*INDEX($I$2:$I$5,$B7882)+D7881*INDEX($J$2:$J$5,$B7882)+INDEX($L$2:$L$5,$B7882)</f>
        <v>0.471770616161896</v>
      </c>
      <c r="E7882" s="6"/>
    </row>
    <row r="7883" customFormat="false" ht="12.75" hidden="false" customHeight="false" outlineLevel="0" collapsed="false">
      <c r="A7883" s="5" t="n">
        <f aca="true">RAND()</f>
        <v>0.95354279271068</v>
      </c>
      <c r="B7883" s="0" t="n">
        <f aca="false">IF(A7883&lt;$N$2,$F$2,IF(A7883&lt;$N$3,$F$3,IF(A7883&lt;$N$4,$F$4,$F$5)))</f>
        <v>3</v>
      </c>
      <c r="C7883" s="6" t="n">
        <f aca="false">C7882*INDEX($G$2:$G$5,$B7883)+D7882*INDEX($H$2:$H$5,$B7883)+INDEX($K$2:$K$5,$B7883)</f>
        <v>0.611952419514865</v>
      </c>
      <c r="D7883" s="6" t="n">
        <f aca="false">C7882*INDEX($I$2:$I$5,$B7883)+D7882*INDEX($J$2:$J$5,$B7883)+INDEX($L$2:$L$5,$B7883)</f>
        <v>0.195177988452552</v>
      </c>
      <c r="E7883" s="6"/>
    </row>
    <row r="7884" customFormat="false" ht="12.75" hidden="false" customHeight="false" outlineLevel="0" collapsed="false">
      <c r="A7884" s="5" t="n">
        <f aca="true">RAND()</f>
        <v>0.716876181242926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601769189740865</v>
      </c>
      <c r="D7884" s="6" t="n">
        <f aca="false">C7883*INDEX($I$2:$I$5,$B7884)+D7883*INDEX($J$2:$J$5,$B7884)+INDEX($L$2:$L$5,$B7884)</f>
        <v>0.326063872674167</v>
      </c>
      <c r="E7884" s="6"/>
    </row>
    <row r="7885" customFormat="false" ht="12.75" hidden="false" customHeight="false" outlineLevel="0" collapsed="false">
      <c r="A7885" s="5" t="n">
        <f aca="true">RAND()</f>
        <v>0.753769660432491</v>
      </c>
      <c r="B7885" s="0" t="n">
        <f aca="false">IF(A7885&lt;$N$2,$F$2,IF(A7885&lt;$N$3,$F$3,IF(A7885&lt;$N$4,$F$4,$F$5)))</f>
        <v>2</v>
      </c>
      <c r="C7885" s="6" t="n">
        <f aca="false">C7884*INDEX($G$2:$G$5,$B7885)+D7884*INDEX($H$2:$H$5,$B7885)+INDEX($K$2:$K$5,$B7885)</f>
        <v>0.444858095154589</v>
      </c>
      <c r="D7885" s="6" t="n">
        <f aca="false">C7884*INDEX($I$2:$I$5,$B7885)+D7884*INDEX($J$2:$J$5,$B7885)+INDEX($L$2:$L$5,$B7885)</f>
        <v>0.249234419798246</v>
      </c>
      <c r="E7885" s="6"/>
    </row>
    <row r="7886" customFormat="false" ht="12.75" hidden="false" customHeight="false" outlineLevel="0" collapsed="false">
      <c r="A7886" s="5" t="n">
        <f aca="true">RAND()</f>
        <v>0.684905201457838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461906196318781</v>
      </c>
      <c r="D7886" s="6" t="n">
        <f aca="false">C7885*INDEX($I$2:$I$5,$B7886)+D7885*INDEX($J$2:$J$5,$B7886)+INDEX($L$2:$L$5,$B7886)</f>
        <v>0.378140272887991</v>
      </c>
      <c r="E7886" s="6"/>
    </row>
    <row r="7887" customFormat="false" ht="12.75" hidden="false" customHeight="false" outlineLevel="0" collapsed="false">
      <c r="A7887" s="5" t="n">
        <f aca="true">RAND()</f>
        <v>0.313560230312382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481149550771501</v>
      </c>
      <c r="D7887" s="6" t="n">
        <f aca="false">C7886*INDEX($I$2:$I$5,$B7887)+D7886*INDEX($J$2:$J$5,$B7887)+INDEX($L$2:$L$5,$B7887)</f>
        <v>0.48695056241811</v>
      </c>
      <c r="E7887" s="6"/>
    </row>
    <row r="7888" customFormat="false" ht="12.75" hidden="false" customHeight="false" outlineLevel="0" collapsed="false">
      <c r="A7888" s="5" t="n">
        <f aca="true">RAND()</f>
        <v>0.51745321597496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501513139414474</v>
      </c>
      <c r="D7888" s="6" t="n">
        <f aca="false">C7887*INDEX($I$2:$I$5,$B7888)+D7887*INDEX($J$2:$J$5,$B7888)+INDEX($L$2:$L$5,$B7888)</f>
        <v>0.57861849411443</v>
      </c>
      <c r="E7888" s="6"/>
    </row>
    <row r="7889" customFormat="false" ht="12.75" hidden="false" customHeight="false" outlineLevel="0" collapsed="false">
      <c r="A7889" s="5" t="n">
        <f aca="true">RAND()</f>
        <v>0.514487535318069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22193539645122</v>
      </c>
      <c r="D7889" s="6" t="n">
        <f aca="false">C7888*INDEX($I$2:$I$5,$B7889)+D7888*INDEX($J$2:$J$5,$B7889)+INDEX($L$2:$L$5,$B7889)</f>
        <v>0.655691115344815</v>
      </c>
      <c r="E7889" s="6"/>
    </row>
    <row r="7890" customFormat="false" ht="12.75" hidden="false" customHeight="false" outlineLevel="0" collapsed="false">
      <c r="A7890" s="5" t="n">
        <f aca="true">RAND()</f>
        <v>0.05018251039151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542602886426467</v>
      </c>
      <c r="D7890" s="6" t="n">
        <f aca="false">C7889*INDEX($I$2:$I$5,$B7890)+D7889*INDEX($J$2:$J$5,$B7890)+INDEX($L$2:$L$5,$B7890)</f>
        <v>0.720360595960879</v>
      </c>
      <c r="E7890" s="6"/>
    </row>
    <row r="7891" customFormat="false" ht="12.75" hidden="false" customHeight="false" outlineLevel="0" collapsed="false">
      <c r="A7891" s="5" t="n">
        <f aca="true">RAND()</f>
        <v>0.0328381230194776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562323192626623</v>
      </c>
      <c r="D7891" s="6" t="n">
        <f aca="false">C7890*INDEX($I$2:$I$5,$B7891)+D7890*INDEX($J$2:$J$5,$B7891)+INDEX($L$2:$L$5,$B7891)</f>
        <v>0.774509839173007</v>
      </c>
      <c r="E7891" s="6"/>
    </row>
    <row r="7892" customFormat="false" ht="12.75" hidden="false" customHeight="false" outlineLevel="0" collapsed="false">
      <c r="A7892" s="5" t="n">
        <f aca="true">RAND()</f>
        <v>0.761113575500587</v>
      </c>
      <c r="B7892" s="0" t="n">
        <f aca="false">IF(A7892&lt;$N$2,$F$2,IF(A7892&lt;$N$3,$F$3,IF(A7892&lt;$N$4,$F$4,$F$5)))</f>
        <v>2</v>
      </c>
      <c r="C7892" s="6" t="n">
        <f aca="false">C7891*INDEX($G$2:$G$5,$B7892)+D7891*INDEX($H$2:$H$5,$B7892)+INDEX($K$2:$K$5,$B7892)</f>
        <v>0.335738445294345</v>
      </c>
      <c r="D7892" s="6" t="n">
        <f aca="false">C7891*INDEX($I$2:$I$5,$B7892)+D7891*INDEX($J$2:$J$5,$B7892)+INDEX($L$2:$L$5,$B7892)</f>
        <v>0.328663479850699</v>
      </c>
      <c r="E7892" s="6"/>
    </row>
    <row r="7893" customFormat="false" ht="12.75" hidden="false" customHeight="false" outlineLevel="0" collapsed="false">
      <c r="A7893" s="5" t="n">
        <f aca="true">RAND()</f>
        <v>0.177236017073284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372202488809375</v>
      </c>
      <c r="D7893" s="6" t="n">
        <f aca="false">C7892*INDEX($I$2:$I$5,$B7893)+D7892*INDEX($J$2:$J$5,$B7893)+INDEX($L$2:$L$5,$B7893)</f>
        <v>0.449612971917353</v>
      </c>
      <c r="E7893" s="6"/>
    </row>
    <row r="7894" customFormat="false" ht="12.75" hidden="false" customHeight="false" outlineLevel="0" collapsed="false">
      <c r="A7894" s="5" t="n">
        <f aca="true">RAND()</f>
        <v>0.30897264340424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407635592960101</v>
      </c>
      <c r="D7894" s="6" t="n">
        <f aca="false">C7893*INDEX($I$2:$I$5,$B7894)+D7893*INDEX($J$2:$J$5,$B7894)+INDEX($L$2:$L$5,$B7894)</f>
        <v>0.550949921071886</v>
      </c>
      <c r="E7894" s="6"/>
    </row>
    <row r="7895" customFormat="false" ht="12.75" hidden="false" customHeight="false" outlineLevel="0" collapsed="false">
      <c r="A7895" s="5" t="n">
        <f aca="true">RAND()</f>
        <v>0.0714054594462175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441467765502786</v>
      </c>
      <c r="D7895" s="6" t="n">
        <f aca="false">C7894*INDEX($I$2:$I$5,$B7895)+D7894*INDEX($J$2:$J$5,$B7895)+INDEX($L$2:$L$5,$B7895)</f>
        <v>0.635673966050507</v>
      </c>
      <c r="E7895" s="6"/>
    </row>
    <row r="7896" customFormat="false" ht="12.75" hidden="false" customHeight="false" outlineLevel="0" collapsed="false">
      <c r="A7896" s="5" t="n">
        <f aca="true">RAND()</f>
        <v>0.0523299390617088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473326069655734</v>
      </c>
      <c r="D7896" s="6" t="n">
        <f aca="false">C7895*INDEX($I$2:$I$5,$B7896)+D7895*INDEX($J$2:$J$5,$B7896)+INDEX($L$2:$L$5,$B7896)</f>
        <v>0.706352889853277</v>
      </c>
      <c r="E7896" s="6"/>
    </row>
    <row r="7897" customFormat="false" ht="12.75" hidden="false" customHeight="false" outlineLevel="0" collapsed="false">
      <c r="A7897" s="5" t="n">
        <f aca="true">RAND()</f>
        <v>0.101708779729908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502988890062289</v>
      </c>
      <c r="D7897" s="6" t="n">
        <f aca="false">C7896*INDEX($I$2:$I$5,$B7897)+D7896*INDEX($J$2:$J$5,$B7897)+INDEX($L$2:$L$5,$B7897)</f>
        <v>0.76518053890817</v>
      </c>
      <c r="E7897" s="6"/>
    </row>
    <row r="7898" customFormat="false" ht="12.75" hidden="false" customHeight="false" outlineLevel="0" collapsed="false">
      <c r="A7898" s="5" t="n">
        <f aca="true">RAND()</f>
        <v>0.392115732074027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530349247602486</v>
      </c>
      <c r="D7898" s="6" t="n">
        <f aca="false">C7897*INDEX($I$2:$I$5,$B7898)+D7897*INDEX($J$2:$J$5,$B7898)+INDEX($L$2:$L$5,$B7898)</f>
        <v>0.814027688600732</v>
      </c>
      <c r="E7898" s="6"/>
    </row>
    <row r="7899" customFormat="false" ht="12.75" hidden="false" customHeight="false" outlineLevel="0" collapsed="false">
      <c r="A7899" s="5" t="n">
        <f aca="true">RAND()</f>
        <v>0.407861600852289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555385535692738</v>
      </c>
      <c r="D7899" s="6" t="n">
        <f aca="false">C7898*INDEX($I$2:$I$5,$B7899)+D7898*INDEX($J$2:$J$5,$B7899)+INDEX($L$2:$L$5,$B7899)</f>
        <v>0.854486585460729</v>
      </c>
      <c r="E7899" s="6"/>
    </row>
    <row r="7900" customFormat="false" ht="12.75" hidden="false" customHeight="false" outlineLevel="0" collapsed="false">
      <c r="A7900" s="5" t="n">
        <f aca="true">RAND()</f>
        <v>0.172431190527167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578138323465181</v>
      </c>
      <c r="D7900" s="6" t="n">
        <f aca="false">C7899*INDEX($I$2:$I$5,$B7900)+D7899*INDEX($J$2:$J$5,$B7900)+INDEX($L$2:$L$5,$B7900)</f>
        <v>0.887909846235528</v>
      </c>
      <c r="E7900" s="6"/>
    </row>
    <row r="7901" customFormat="false" ht="12.75" hidden="false" customHeight="false" outlineLevel="0" collapsed="false">
      <c r="A7901" s="5" t="n">
        <f aca="true">RAND()</f>
        <v>0.0203644173410849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598692100932653</v>
      </c>
      <c r="D7901" s="6" t="n">
        <f aca="false">C7900*INDEX($I$2:$I$5,$B7901)+D7900*INDEX($J$2:$J$5,$B7901)+INDEX($L$2:$L$5,$B7901)</f>
        <v>0.915444341485752</v>
      </c>
      <c r="E7901" s="6"/>
    </row>
    <row r="7902" customFormat="false" ht="12.75" hidden="false" customHeight="false" outlineLevel="0" collapsed="false">
      <c r="A7902" s="5" t="n">
        <f aca="true">RAND()</f>
        <v>0.085933988354015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617161034326796</v>
      </c>
      <c r="D7902" s="6" t="n">
        <f aca="false">C7901*INDEX($I$2:$I$5,$B7902)+D7901*INDEX($J$2:$J$5,$B7902)+INDEX($L$2:$L$5,$B7902)</f>
        <v>0.938060638186895</v>
      </c>
      <c r="E7902" s="6"/>
    </row>
    <row r="7903" customFormat="false" ht="12.75" hidden="false" customHeight="false" outlineLevel="0" collapsed="false">
      <c r="A7903" s="5" t="n">
        <f aca="true">RAND()</f>
        <v>0.0926710934140696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633677961756365</v>
      </c>
      <c r="D7903" s="6" t="n">
        <f aca="false">C7902*INDEX($I$2:$I$5,$B7903)+D7902*INDEX($J$2:$J$5,$B7903)+INDEX($L$2:$L$5,$B7903)</f>
        <v>0.956578523550582</v>
      </c>
      <c r="E7903" s="6"/>
    </row>
    <row r="7904" customFormat="false" ht="12.75" hidden="false" customHeight="false" outlineLevel="0" collapsed="false">
      <c r="A7904" s="5" t="n">
        <f aca="true">RAND()</f>
        <v>0.929015944766512</v>
      </c>
      <c r="B7904" s="0" t="n">
        <f aca="false">IF(A7904&lt;$N$2,$F$2,IF(A7904&lt;$N$3,$F$3,IF(A7904&lt;$N$4,$F$4,$F$5)))</f>
        <v>3</v>
      </c>
      <c r="C7904" s="6" t="n">
        <f aca="false">C7903*INDEX($G$2:$G$5,$B7904)+D7903*INDEX($H$2:$H$5,$B7904)+INDEX($K$2:$K$5,$B7904)</f>
        <v>0.75066002790136</v>
      </c>
      <c r="D7904" s="6" t="n">
        <f aca="false">C7903*INDEX($I$2:$I$5,$B7904)+D7903*INDEX($J$2:$J$5,$B7904)+INDEX($L$2:$L$5,$B7904)</f>
        <v>0.307465380138143</v>
      </c>
      <c r="E7904" s="6"/>
    </row>
    <row r="7905" customFormat="false" ht="12.75" hidden="false" customHeight="false" outlineLevel="0" collapsed="false">
      <c r="A7905" s="5" t="n">
        <f aca="true">RAND()</f>
        <v>0.38395932772953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723686582753366</v>
      </c>
      <c r="D7905" s="6" t="n">
        <f aca="false">C7904*INDEX($I$2:$I$5,$B7905)+D7904*INDEX($J$2:$J$5,$B7905)+INDEX($L$2:$L$5,$B7905)</f>
        <v>0.416263686704933</v>
      </c>
      <c r="E7905" s="6"/>
    </row>
    <row r="7906" customFormat="false" ht="12.75" hidden="false" customHeight="false" outlineLevel="0" collapsed="false">
      <c r="A7906" s="5" t="n">
        <f aca="true">RAND()</f>
        <v>0.906480940472333</v>
      </c>
      <c r="B7906" s="0" t="n">
        <f aca="false">IF(A7906&lt;$N$2,$F$2,IF(A7906&lt;$N$3,$F$3,IF(A7906&lt;$N$4,$F$4,$F$5)))</f>
        <v>3</v>
      </c>
      <c r="C7906" s="6" t="n">
        <f aca="false">C7905*INDEX($G$2:$G$5,$B7906)+D7905*INDEX($H$2:$H$5,$B7906)+INDEX($K$2:$K$5,$B7906)</f>
        <v>0.584249635924491</v>
      </c>
      <c r="D7906" s="6" t="n">
        <f aca="false">C7905*INDEX($I$2:$I$5,$B7906)+D7905*INDEX($J$2:$J$5,$B7906)+INDEX($L$2:$L$5,$B7906)</f>
        <v>0.202813005264944</v>
      </c>
      <c r="E7906" s="6"/>
    </row>
    <row r="7907" customFormat="false" ht="12.75" hidden="false" customHeight="false" outlineLevel="0" collapsed="false">
      <c r="A7907" s="5" t="n">
        <f aca="true">RAND()</f>
        <v>0.406108896827864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578532022094696</v>
      </c>
      <c r="D7907" s="6" t="n">
        <f aca="false">C7906*INDEX($I$2:$I$5,$B7907)+D7906*INDEX($J$2:$J$5,$B7907)+INDEX($L$2:$L$5,$B7907)</f>
        <v>0.333571004940731</v>
      </c>
      <c r="E7907" s="6"/>
    </row>
    <row r="7908" customFormat="false" ht="12.75" hidden="false" customHeight="false" outlineLevel="0" collapsed="false">
      <c r="A7908" s="5" t="n">
        <f aca="true">RAND()</f>
        <v>0.556068493612916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578515813941204</v>
      </c>
      <c r="D7908" s="6" t="n">
        <f aca="false">C7907*INDEX($I$2:$I$5,$B7908)+D7907*INDEX($J$2:$J$5,$B7908)+INDEX($L$2:$L$5,$B7908)</f>
        <v>0.444796098377177</v>
      </c>
      <c r="E7908" s="6"/>
    </row>
    <row r="7909" customFormat="false" ht="12.75" hidden="false" customHeight="false" outlineLevel="0" collapsed="false">
      <c r="A7909" s="5" t="n">
        <f aca="true">RAND()</f>
        <v>0.509456188154955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582617381676038</v>
      </c>
      <c r="D7909" s="6" t="n">
        <f aca="false">C7908*INDEX($I$2:$I$5,$B7909)+D7908*INDEX($J$2:$J$5,$B7909)+INDEX($L$2:$L$5,$B7909)</f>
        <v>0.539226802406399</v>
      </c>
      <c r="E7909" s="6"/>
    </row>
    <row r="7910" customFormat="false" ht="12.75" hidden="false" customHeight="false" outlineLevel="0" collapsed="false">
      <c r="A7910" s="5" t="n">
        <f aca="true">RAND()</f>
        <v>0.999992742534939</v>
      </c>
      <c r="B7910" s="0" t="n">
        <f aca="false">IF(A7910&lt;$N$2,$F$2,IF(A7910&lt;$N$3,$F$3,IF(A7910&lt;$N$4,$F$4,$F$5)))</f>
        <v>4</v>
      </c>
      <c r="C7910" s="6" t="n">
        <f aca="false">C7909*INDEX($G$2:$G$5,$B7910)+D7909*INDEX($H$2:$H$5,$B7910)+INDEX($K$2:$K$5,$B7910)</f>
        <v>0.5</v>
      </c>
      <c r="D7910" s="6" t="n">
        <f aca="false">C7909*INDEX($I$2:$I$5,$B7910)+D7909*INDEX($J$2:$J$5,$B7910)+INDEX($L$2:$L$5,$B7910)</f>
        <v>0.0862762883850238</v>
      </c>
      <c r="E7910" s="6"/>
    </row>
    <row r="7911" customFormat="false" ht="12.75" hidden="false" customHeight="false" outlineLevel="0" collapsed="false">
      <c r="A7911" s="5" t="n">
        <f aca="true">RAND()</f>
        <v>0.38576760895731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502692222670246</v>
      </c>
      <c r="D7911" s="6" t="n">
        <f aca="false">C7910*INDEX($I$2:$I$5,$B7911)+D7910*INDEX($J$2:$J$5,$B7911)+INDEX($L$2:$L$5,$B7911)</f>
        <v>0.237748568838885</v>
      </c>
      <c r="E7911" s="6"/>
    </row>
    <row r="7912" customFormat="false" ht="12.75" hidden="false" customHeight="false" outlineLevel="0" collapsed="false">
      <c r="A7912" s="5" t="n">
        <f aca="true">RAND()</f>
        <v>0.558204886837595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510582394094077</v>
      </c>
      <c r="D7912" s="6" t="n">
        <f aca="false">C7911*INDEX($I$2:$I$5,$B7912)+D7911*INDEX($J$2:$J$5,$B7912)+INDEX($L$2:$L$5,$B7912)</f>
        <v>0.366248922705415</v>
      </c>
      <c r="E7912" s="6"/>
    </row>
    <row r="7913" customFormat="false" ht="12.75" hidden="false" customHeight="false" outlineLevel="0" collapsed="false">
      <c r="A7913" s="5" t="n">
        <f aca="true">RAND()</f>
        <v>0.34923434509569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522035662725972</v>
      </c>
      <c r="D7913" s="6" t="n">
        <f aca="false">C7912*INDEX($I$2:$I$5,$B7913)+D7912*INDEX($J$2:$J$5,$B7913)+INDEX($L$2:$L$5,$B7913)</f>
        <v>0.475053786795416</v>
      </c>
      <c r="E7913" s="6"/>
    </row>
    <row r="7914" customFormat="false" ht="12.75" hidden="false" customHeight="false" outlineLevel="0" collapsed="false">
      <c r="A7914" s="5" t="n">
        <f aca="true">RAND()</f>
        <v>0.719589118267592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535785267765781</v>
      </c>
      <c r="D7914" s="6" t="n">
        <f aca="false">C7913*INDEX($I$2:$I$5,$B7914)+D7913*INDEX($J$2:$J$5,$B7914)+INDEX($L$2:$L$5,$B7914)</f>
        <v>0.567005345468447</v>
      </c>
      <c r="E7914" s="6"/>
    </row>
    <row r="7915" customFormat="false" ht="12.75" hidden="false" customHeight="false" outlineLevel="0" collapsed="false">
      <c r="A7915" s="5" t="n">
        <f aca="true">RAND()</f>
        <v>0.674484199707649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55086089011548</v>
      </c>
      <c r="D7915" s="6" t="n">
        <f aca="false">C7914*INDEX($I$2:$I$5,$B7915)+D7914*INDEX($J$2:$J$5,$B7915)+INDEX($L$2:$L$5,$B7915)</f>
        <v>0.644563483395378</v>
      </c>
      <c r="E7915" s="6"/>
    </row>
    <row r="7916" customFormat="false" ht="12.75" hidden="false" customHeight="false" outlineLevel="0" collapsed="false">
      <c r="A7916" s="5" t="n">
        <f aca="true">RAND()</f>
        <v>0.977952273777661</v>
      </c>
      <c r="B7916" s="0" t="n">
        <f aca="false">IF(A7916&lt;$N$2,$F$2,IF(A7916&lt;$N$3,$F$3,IF(A7916&lt;$N$4,$F$4,$F$5)))</f>
        <v>4</v>
      </c>
      <c r="C7916" s="6" t="n">
        <f aca="false">C7915*INDEX($G$2:$G$5,$B7916)+D7915*INDEX($H$2:$H$5,$B7916)+INDEX($K$2:$K$5,$B7916)</f>
        <v>0.5</v>
      </c>
      <c r="D7916" s="6" t="n">
        <f aca="false">C7915*INDEX($I$2:$I$5,$B7916)+D7915*INDEX($J$2:$J$5,$B7916)+INDEX($L$2:$L$5,$B7916)</f>
        <v>0.10313015734326</v>
      </c>
      <c r="E7916" s="6"/>
    </row>
    <row r="7917" customFormat="false" ht="12.75" hidden="false" customHeight="false" outlineLevel="0" collapsed="false">
      <c r="A7917" s="5" t="n">
        <f aca="true">RAND()</f>
        <v>0.357881004942822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503315815821701</v>
      </c>
      <c r="D7917" s="6" t="n">
        <f aca="false">C7916*INDEX($I$2:$I$5,$B7917)+D7916*INDEX($J$2:$J$5,$B7917)+INDEX($L$2:$L$5,$B7917)</f>
        <v>0.252057503584428</v>
      </c>
      <c r="E7917" s="6"/>
    </row>
    <row r="7918" customFormat="false" ht="12.75" hidden="false" customHeight="false" outlineLevel="0" collapsed="false">
      <c r="A7918" s="5" t="n">
        <f aca="true">RAND()</f>
        <v>0.0866366024541418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511641255265248</v>
      </c>
      <c r="D7918" s="6" t="n">
        <f aca="false">C7917*INDEX($I$2:$I$5,$B7918)+D7917*INDEX($J$2:$J$5,$B7918)+INDEX($L$2:$L$5,$B7918)</f>
        <v>0.378374135357777</v>
      </c>
      <c r="E7918" s="6"/>
    </row>
    <row r="7919" customFormat="false" ht="12.75" hidden="false" customHeight="false" outlineLevel="0" collapsed="false">
      <c r="A7919" s="5" t="n">
        <f aca="true">RAND()</f>
        <v>0.161102800247502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523383268728433</v>
      </c>
      <c r="D7919" s="6" t="n">
        <f aca="false">C7918*INDEX($I$2:$I$5,$B7919)+D7918*INDEX($J$2:$J$5,$B7919)+INDEX($L$2:$L$5,$B7919)</f>
        <v>0.485308914473938</v>
      </c>
      <c r="E7919" s="6"/>
    </row>
    <row r="7920" customFormat="false" ht="12.75" hidden="false" customHeight="false" outlineLevel="0" collapsed="false">
      <c r="A7920" s="5" t="n">
        <f aca="true">RAND()</f>
        <v>0.53102147239859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537308824985975</v>
      </c>
      <c r="D7920" s="6" t="n">
        <f aca="false">C7919*INDEX($I$2:$I$5,$B7920)+D7919*INDEX($J$2:$J$5,$B7920)+INDEX($L$2:$L$5,$B7920)</f>
        <v>0.575662087445422</v>
      </c>
      <c r="E7920" s="6"/>
    </row>
    <row r="7921" customFormat="false" ht="12.75" hidden="false" customHeight="false" outlineLevel="0" collapsed="false">
      <c r="A7921" s="5" t="n">
        <f aca="true">RAND()</f>
        <v>0.854871928519835</v>
      </c>
      <c r="B7921" s="0" t="n">
        <f aca="false">IF(A7921&lt;$N$2,$F$2,IF(A7921&lt;$N$3,$F$3,IF(A7921&lt;$N$4,$F$4,$F$5)))</f>
        <v>2</v>
      </c>
      <c r="C7921" s="6" t="n">
        <f aca="false">C7920*INDEX($G$2:$G$5,$B7921)+D7920*INDEX($H$2:$H$5,$B7921)+INDEX($K$2:$K$5,$B7921)</f>
        <v>0.375750206759572</v>
      </c>
      <c r="D7921" s="6" t="n">
        <f aca="false">C7920*INDEX($I$2:$I$5,$B7921)+D7920*INDEX($J$2:$J$5,$B7921)+INDEX($L$2:$L$5,$B7921)</f>
        <v>0.283837225673578</v>
      </c>
      <c r="E7921" s="6"/>
    </row>
    <row r="7922" customFormat="false" ht="12.75" hidden="false" customHeight="false" outlineLevel="0" collapsed="false">
      <c r="A7922" s="5" t="n">
        <f aca="true">RAND()</f>
        <v>0.19287389746951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404513902888799</v>
      </c>
      <c r="D7922" s="6" t="n">
        <f aca="false">C7921*INDEX($I$2:$I$5,$B7922)+D7921*INDEX($J$2:$J$5,$B7922)+INDEX($L$2:$L$5,$B7922)</f>
        <v>0.410075046946764</v>
      </c>
      <c r="E7922" s="6"/>
    </row>
    <row r="7923" customFormat="false" ht="12.75" hidden="false" customHeight="false" outlineLevel="0" collapsed="false">
      <c r="A7923" s="5" t="n">
        <f aca="true">RAND()</f>
        <v>0.991155623733999</v>
      </c>
      <c r="B7923" s="0" t="n">
        <f aca="false">IF(A7923&lt;$N$2,$F$2,IF(A7923&lt;$N$3,$F$3,IF(A7923&lt;$N$4,$F$4,$F$5)))</f>
        <v>4</v>
      </c>
      <c r="C7923" s="6" t="n">
        <f aca="false">C7922*INDEX($G$2:$G$5,$B7923)+D7922*INDEX($H$2:$H$5,$B7923)+INDEX($K$2:$K$5,$B7923)</f>
        <v>0.5</v>
      </c>
      <c r="D7923" s="6" t="n">
        <f aca="false">C7922*INDEX($I$2:$I$5,$B7923)+D7922*INDEX($J$2:$J$5,$B7923)+INDEX($L$2:$L$5,$B7923)</f>
        <v>0.0656120075114822</v>
      </c>
      <c r="E7923" s="6"/>
    </row>
    <row r="7924" customFormat="false" ht="12.75" hidden="false" customHeight="false" outlineLevel="0" collapsed="false">
      <c r="A7924" s="5" t="n">
        <f aca="true">RAND()</f>
        <v>0.966013520553505</v>
      </c>
      <c r="B7924" s="0" t="n">
        <f aca="false">IF(A7924&lt;$N$2,$F$2,IF(A7924&lt;$N$3,$F$3,IF(A7924&lt;$N$4,$F$4,$F$5)))</f>
        <v>3</v>
      </c>
      <c r="C7924" s="6" t="n">
        <f aca="false">C7923*INDEX($G$2:$G$5,$B7924)+D7923*INDEX($H$2:$H$5,$B7924)+INDEX($K$2:$K$5,$B7924)</f>
        <v>0.518568198125749</v>
      </c>
      <c r="D7924" s="6" t="n">
        <f aca="false">C7923*INDEX($I$2:$I$5,$B7924)+D7923*INDEX($J$2:$J$5,$B7924)+INDEX($L$2:$L$5,$B7924)</f>
        <v>0.0615500457802213</v>
      </c>
      <c r="E7924" s="6"/>
    </row>
    <row r="7925" customFormat="false" ht="12.75" hidden="false" customHeight="false" outlineLevel="0" collapsed="false">
      <c r="A7925" s="5" t="n">
        <f aca="true">RAND()</f>
        <v>0.864749830205317</v>
      </c>
      <c r="B7925" s="0" t="n">
        <f aca="false">IF(A7925&lt;$N$2,$F$2,IF(A7925&lt;$N$3,$F$3,IF(A7925&lt;$N$4,$F$4,$F$5)))</f>
        <v>3</v>
      </c>
      <c r="C7925" s="6" t="n">
        <f aca="false">C7924*INDEX($G$2:$G$5,$B7925)+D7924*INDEX($H$2:$H$5,$B7925)+INDEX($K$2:$K$5,$B7925)</f>
        <v>0.51463343323694</v>
      </c>
      <c r="D7925" s="6" t="n">
        <f aca="false">C7924*INDEX($I$2:$I$5,$B7925)+D7924*INDEX($J$2:$J$5,$B7925)+INDEX($L$2:$L$5,$B7925)</f>
        <v>0.0654150923626073</v>
      </c>
      <c r="E7925" s="6"/>
    </row>
    <row r="7926" customFormat="false" ht="12.75" hidden="false" customHeight="false" outlineLevel="0" collapsed="false">
      <c r="A7926" s="5" t="n">
        <f aca="true">RAND()</f>
        <v>0.409176749036391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514344143235579</v>
      </c>
      <c r="D7926" s="6" t="n">
        <f aca="false">C7925*INDEX($I$2:$I$5,$B7926)+D7925*INDEX($J$2:$J$5,$B7926)+INDEX($L$2:$L$5,$B7926)</f>
        <v>0.219495976386087</v>
      </c>
      <c r="E7926" s="6"/>
    </row>
    <row r="7927" customFormat="false" ht="12.75" hidden="false" customHeight="false" outlineLevel="0" collapsed="false">
      <c r="A7927" s="5" t="n">
        <f aca="true">RAND()</f>
        <v>0.428085679109498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519799528733292</v>
      </c>
      <c r="D7927" s="6" t="n">
        <f aca="false">C7926*INDEX($I$2:$I$5,$B7927)+D7926*INDEX($J$2:$J$5,$B7927)+INDEX($L$2:$L$5,$B7927)</f>
        <v>0.350321350652071</v>
      </c>
      <c r="E7927" s="6"/>
    </row>
    <row r="7928" customFormat="false" ht="12.75" hidden="false" customHeight="false" outlineLevel="0" collapsed="false">
      <c r="A7928" s="5" t="n">
        <f aca="true">RAND()</f>
        <v>0.971421154065909</v>
      </c>
      <c r="B7928" s="0" t="n">
        <f aca="false">IF(A7928&lt;$N$2,$F$2,IF(A7928&lt;$N$3,$F$3,IF(A7928&lt;$N$4,$F$4,$F$5)))</f>
        <v>4</v>
      </c>
      <c r="C7928" s="6" t="n">
        <f aca="false">C7927*INDEX($G$2:$G$5,$B7928)+D7927*INDEX($H$2:$H$5,$B7928)+INDEX($K$2:$K$5,$B7928)</f>
        <v>0.5</v>
      </c>
      <c r="D7928" s="6" t="n">
        <f aca="false">C7927*INDEX($I$2:$I$5,$B7928)+D7927*INDEX($J$2:$J$5,$B7928)+INDEX($L$2:$L$5,$B7928)</f>
        <v>0.0560514161043314</v>
      </c>
      <c r="E7928" s="6"/>
    </row>
    <row r="7929" customFormat="false" ht="12.75" hidden="false" customHeight="false" outlineLevel="0" collapsed="false">
      <c r="A7929" s="5" t="n">
        <f aca="true">RAND()</f>
        <v>0.991186218580213</v>
      </c>
      <c r="B7929" s="0" t="n">
        <f aca="false">IF(A7929&lt;$N$2,$F$2,IF(A7929&lt;$N$3,$F$3,IF(A7929&lt;$N$4,$F$4,$F$5)))</f>
        <v>4</v>
      </c>
      <c r="C7929" s="6" t="n">
        <f aca="false">C7928*INDEX($G$2:$G$5,$B7929)+D7928*INDEX($H$2:$H$5,$B7929)+INDEX($K$2:$K$5,$B7929)</f>
        <v>0.5</v>
      </c>
      <c r="D7929" s="6" t="n">
        <f aca="false">C7928*INDEX($I$2:$I$5,$B7929)+D7928*INDEX($J$2:$J$5,$B7929)+INDEX($L$2:$L$5,$B7929)</f>
        <v>0.00896822657669302</v>
      </c>
      <c r="E7929" s="6"/>
    </row>
    <row r="7930" customFormat="false" ht="12.75" hidden="false" customHeight="false" outlineLevel="0" collapsed="false">
      <c r="A7930" s="5" t="n">
        <f aca="true">RAND()</f>
        <v>0.238443011692511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499831824383338</v>
      </c>
      <c r="D7930" s="6" t="n">
        <f aca="false">C7929*INDEX($I$2:$I$5,$B7930)+D7929*INDEX($J$2:$J$5,$B7930)+INDEX($L$2:$L$5,$B7930)</f>
        <v>0.172114024363612</v>
      </c>
      <c r="E7930" s="6"/>
    </row>
    <row r="7931" customFormat="false" ht="12.75" hidden="false" customHeight="false" outlineLevel="0" collapsed="false">
      <c r="A7931" s="5" t="n">
        <f aca="true">RAND()</f>
        <v>0.0846786542413845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505725437802907</v>
      </c>
      <c r="D7931" s="6" t="n">
        <f aca="false">C7930*INDEX($I$2:$I$5,$B7931)+D7930*INDEX($J$2:$J$5,$B7931)+INDEX($L$2:$L$5,$B7931)</f>
        <v>0.310631029182523</v>
      </c>
      <c r="E7931" s="6"/>
    </row>
    <row r="7932" customFormat="false" ht="12.75" hidden="false" customHeight="false" outlineLevel="0" collapsed="false">
      <c r="A7932" s="5" t="n">
        <f aca="true">RAND()</f>
        <v>0.48477944280471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515854244774422</v>
      </c>
      <c r="D7932" s="6" t="n">
        <f aca="false">C7931*INDEX($I$2:$I$5,$B7932)+D7931*INDEX($J$2:$J$5,$B7932)+INDEX($L$2:$L$5,$B7932)</f>
        <v>0.428013902577255</v>
      </c>
      <c r="E7932" s="6"/>
    </row>
    <row r="7933" customFormat="false" ht="12.75" hidden="false" customHeight="false" outlineLevel="0" collapsed="false">
      <c r="A7933" s="5" t="n">
        <f aca="true">RAND()</f>
        <v>0.218664424833352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528796768208842</v>
      </c>
      <c r="D7933" s="6" t="n">
        <f aca="false">C7932*INDEX($I$2:$I$5,$B7933)+D7932*INDEX($J$2:$J$5,$B7933)+INDEX($L$2:$L$5,$B7933)</f>
        <v>0.527297196231436</v>
      </c>
      <c r="E7933" s="6"/>
    </row>
    <row r="7934" customFormat="false" ht="12.75" hidden="false" customHeight="false" outlineLevel="0" collapsed="false">
      <c r="A7934" s="5" t="n">
        <f aca="true">RAND()</f>
        <v>0.48339780885327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54345845246987</v>
      </c>
      <c r="D7934" s="6" t="n">
        <f aca="false">C7933*INDEX($I$2:$I$5,$B7934)+D7933*INDEX($J$2:$J$5,$B7934)+INDEX($L$2:$L$5,$B7934)</f>
        <v>0.611109839176762</v>
      </c>
      <c r="E7934" s="6"/>
    </row>
    <row r="7935" customFormat="false" ht="12.75" hidden="false" customHeight="false" outlineLevel="0" collapsed="false">
      <c r="A7935" s="5" t="n">
        <f aca="true">RAND()</f>
        <v>0.600518445146728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55900729019646</v>
      </c>
      <c r="D7935" s="6" t="n">
        <f aca="false">C7934*INDEX($I$2:$I$5,$B7935)+D7934*INDEX($J$2:$J$5,$B7935)+INDEX($L$2:$L$5,$B7935)</f>
        <v>0.681724290719686</v>
      </c>
      <c r="E7935" s="6"/>
    </row>
    <row r="7936" customFormat="false" ht="12.75" hidden="false" customHeight="false" outlineLevel="0" collapsed="false">
      <c r="A7936" s="5" t="n">
        <f aca="true">RAND()</f>
        <v>0.244313499788766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574820988133423</v>
      </c>
      <c r="D7936" s="6" t="n">
        <f aca="false">C7935*INDEX($I$2:$I$5,$B7936)+D7935*INDEX($J$2:$J$5,$B7936)+INDEX($L$2:$L$5,$B7936)</f>
        <v>0.741100653083744</v>
      </c>
      <c r="E7936" s="6"/>
    </row>
    <row r="7937" customFormat="false" ht="12.75" hidden="false" customHeight="false" outlineLevel="0" collapsed="false">
      <c r="A7937" s="5" t="n">
        <f aca="true">RAND()</f>
        <v>0.149173549255941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590443743089375</v>
      </c>
      <c r="D7937" s="6" t="n">
        <f aca="false">C7936*INDEX($I$2:$I$5,$B7937)+D7936*INDEX($J$2:$J$5,$B7937)+INDEX($L$2:$L$5,$B7937)</f>
        <v>0.790926077907162</v>
      </c>
      <c r="E7937" s="6"/>
    </row>
    <row r="7938" customFormat="false" ht="12.75" hidden="false" customHeight="false" outlineLevel="0" collapsed="false">
      <c r="A7938" s="5" t="n">
        <f aca="true">RAND()</f>
        <v>0.472442456349204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605551002765444</v>
      </c>
      <c r="D7938" s="6" t="n">
        <f aca="false">C7937*INDEX($I$2:$I$5,$B7938)+D7937*INDEX($J$2:$J$5,$B7938)+INDEX($L$2:$L$5,$B7938)</f>
        <v>0.832649821648874</v>
      </c>
      <c r="E7938" s="6"/>
    </row>
    <row r="7939" customFormat="false" ht="12.75" hidden="false" customHeight="false" outlineLevel="0" collapsed="false">
      <c r="A7939" s="5" t="n">
        <f aca="true">RAND()</f>
        <v>0.304722691159666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61992084474887</v>
      </c>
      <c r="D7939" s="6" t="n">
        <f aca="false">C7938*INDEX($I$2:$I$5,$B7939)+D7938*INDEX($J$2:$J$5,$B7939)+INDEX($L$2:$L$5,$B7939)</f>
        <v>0.867514311477572</v>
      </c>
      <c r="E7939" s="6"/>
    </row>
    <row r="7940" customFormat="false" ht="12.75" hidden="false" customHeight="false" outlineLevel="0" collapsed="false">
      <c r="A7940" s="5" t="n">
        <f aca="true">RAND()</f>
        <v>0.97537606023032</v>
      </c>
      <c r="B7940" s="0" t="n">
        <f aca="false">IF(A7940&lt;$N$2,$F$2,IF(A7940&lt;$N$3,$F$3,IF(A7940&lt;$N$4,$F$4,$F$5)))</f>
        <v>4</v>
      </c>
      <c r="C7940" s="6" t="n">
        <f aca="false">C7939*INDEX($G$2:$G$5,$B7940)+D7939*INDEX($H$2:$H$5,$B7940)+INDEX($K$2:$K$5,$B7940)</f>
        <v>0.5</v>
      </c>
      <c r="D7940" s="6" t="n">
        <f aca="false">C7939*INDEX($I$2:$I$5,$B7940)+D7939*INDEX($J$2:$J$5,$B7940)+INDEX($L$2:$L$5,$B7940)</f>
        <v>0.138802289836412</v>
      </c>
      <c r="E7940" s="6"/>
    </row>
    <row r="7941" customFormat="false" ht="12.75" hidden="false" customHeight="false" outlineLevel="0" collapsed="false">
      <c r="A7941" s="5" t="n">
        <f aca="true">RAND()</f>
        <v>0.714086145359084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04635684723947</v>
      </c>
      <c r="D7941" s="6" t="n">
        <f aca="false">C7940*INDEX($I$2:$I$5,$B7941)+D7940*INDEX($J$2:$J$5,$B7941)+INDEX($L$2:$L$5,$B7941)</f>
        <v>0.282343144071113</v>
      </c>
      <c r="E7941" s="6"/>
    </row>
    <row r="7942" customFormat="false" ht="12.75" hidden="false" customHeight="false" outlineLevel="0" collapsed="false">
      <c r="A7942" s="5" t="n">
        <f aca="true">RAND()</f>
        <v>0.304645820781087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13882392661262</v>
      </c>
      <c r="D7942" s="6" t="n">
        <f aca="false">C7941*INDEX($I$2:$I$5,$B7942)+D7941*INDEX($J$2:$J$5,$B7942)+INDEX($L$2:$L$5,$B7942)</f>
        <v>0.404037808981589</v>
      </c>
      <c r="E7942" s="6"/>
    </row>
    <row r="7943" customFormat="false" ht="12.75" hidden="false" customHeight="false" outlineLevel="0" collapsed="false">
      <c r="A7943" s="5" t="n">
        <f aca="true">RAND()</f>
        <v>0.391567484212257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2623555030173</v>
      </c>
      <c r="D7943" s="6" t="n">
        <f aca="false">C7942*INDEX($I$2:$I$5,$B7943)+D7942*INDEX($J$2:$J$5,$B7943)+INDEX($L$2:$L$5,$B7943)</f>
        <v>0.507014451296903</v>
      </c>
      <c r="E7943" s="6"/>
    </row>
    <row r="7944" customFormat="false" ht="12.75" hidden="false" customHeight="false" outlineLevel="0" collapsed="false">
      <c r="A7944" s="5" t="n">
        <f aca="true">RAND()</f>
        <v>0.809363241691133</v>
      </c>
      <c r="B7944" s="0" t="n">
        <f aca="false">IF(A7944&lt;$N$2,$F$2,IF(A7944&lt;$N$3,$F$3,IF(A7944&lt;$N$4,$F$4,$F$5)))</f>
        <v>2</v>
      </c>
      <c r="C7944" s="6" t="n">
        <f aca="false">C7943*INDEX($G$2:$G$5,$B7944)+D7943*INDEX($H$2:$H$5,$B7944)+INDEX($K$2:$K$5,$B7944)</f>
        <v>0.389083137416341</v>
      </c>
      <c r="D7944" s="6" t="n">
        <f aca="false">C7943*INDEX($I$2:$I$5,$B7944)+D7943*INDEX($J$2:$J$5,$B7944)+INDEX($L$2:$L$5,$B7944)</f>
        <v>0.267811081273681</v>
      </c>
      <c r="E7944" s="6"/>
    </row>
    <row r="7945" customFormat="false" ht="12.75" hidden="false" customHeight="false" outlineLevel="0" collapsed="false">
      <c r="A7945" s="5" t="n">
        <f aca="true">RAND()</f>
        <v>0.70695017363525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4152405936736</v>
      </c>
      <c r="D7945" s="6" t="n">
        <f aca="false">C7944*INDEX($I$2:$I$5,$B7945)+D7944*INDEX($J$2:$J$5,$B7945)+INDEX($L$2:$L$5,$B7945)</f>
        <v>0.39597553191695</v>
      </c>
      <c r="E7945" s="6"/>
    </row>
    <row r="7946" customFormat="false" ht="12.75" hidden="false" customHeight="false" outlineLevel="0" collapsed="false">
      <c r="A7946" s="5" t="n">
        <f aca="true">RAND()</f>
        <v>0.0347751325335924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442190358709813</v>
      </c>
      <c r="D7946" s="6" t="n">
        <f aca="false">C7945*INDEX($I$2:$I$5,$B7946)+D7945*INDEX($J$2:$J$5,$B7946)+INDEX($L$2:$L$5,$B7946)</f>
        <v>0.503819324631568</v>
      </c>
      <c r="E7946" s="6"/>
    </row>
    <row r="7947" customFormat="false" ht="12.75" hidden="false" customHeight="false" outlineLevel="0" collapsed="false">
      <c r="A7947" s="5" t="n">
        <f aca="true">RAND()</f>
        <v>0.896722467969336</v>
      </c>
      <c r="B7947" s="0" t="n">
        <f aca="false">IF(A7947&lt;$N$2,$F$2,IF(A7947&lt;$N$3,$F$3,IF(A7947&lt;$N$4,$F$4,$F$5)))</f>
        <v>3</v>
      </c>
      <c r="C7947" s="6" t="n">
        <f aca="false">C7946*INDEX($G$2:$G$5,$B7947)+D7946*INDEX($H$2:$H$5,$B7947)+INDEX($K$2:$K$5,$B7947)</f>
        <v>0.651252315064262</v>
      </c>
      <c r="D7947" s="6" t="n">
        <f aca="false">C7946*INDEX($I$2:$I$5,$B7947)+D7946*INDEX($J$2:$J$5,$B7947)+INDEX($L$2:$L$5,$B7947)</f>
        <v>0.150374673202233</v>
      </c>
      <c r="E7947" s="6"/>
    </row>
    <row r="7948" customFormat="false" ht="12.75" hidden="false" customHeight="false" outlineLevel="0" collapsed="false">
      <c r="A7948" s="5" t="n">
        <f aca="true">RAND()</f>
        <v>0.226499344799642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633477078398041</v>
      </c>
      <c r="D7948" s="6" t="n">
        <f aca="false">C7947*INDEX($I$2:$I$5,$B7948)+D7947*INDEX($J$2:$J$5,$B7948)+INDEX($L$2:$L$5,$B7948)</f>
        <v>0.286571761891318</v>
      </c>
      <c r="E7948" s="6"/>
    </row>
    <row r="7949" customFormat="false" ht="12.75" hidden="false" customHeight="false" outlineLevel="0" collapsed="false">
      <c r="A7949" s="5" t="n">
        <f aca="true">RAND()</f>
        <v>0.0113543852466611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623425194749915</v>
      </c>
      <c r="D7949" s="6" t="n">
        <f aca="false">C7948*INDEX($I$2:$I$5,$B7949)+D7948*INDEX($J$2:$J$5,$B7949)+INDEX($L$2:$L$5,$B7949)</f>
        <v>0.402860773945002</v>
      </c>
      <c r="E7949" s="6"/>
    </row>
    <row r="7950" customFormat="false" ht="12.75" hidden="false" customHeight="false" outlineLevel="0" collapsed="false">
      <c r="A7950" s="5" t="n">
        <f aca="true">RAND()</f>
        <v>0.749373438770064</v>
      </c>
      <c r="B7950" s="0" t="n">
        <f aca="false">IF(A7950&lt;$N$2,$F$2,IF(A7950&lt;$N$3,$F$3,IF(A7950&lt;$N$4,$F$4,$F$5)))</f>
        <v>2</v>
      </c>
      <c r="C7950" s="6" t="n">
        <f aca="false">C7949*INDEX($G$2:$G$5,$B7950)+D7949*INDEX($H$2:$H$5,$B7950)+INDEX($K$2:$K$5,$B7950)</f>
        <v>0.431768228454163</v>
      </c>
      <c r="D7950" s="6" t="n">
        <f aca="false">C7949*INDEX($I$2:$I$5,$B7950)+D7949*INDEX($J$2:$J$5,$B7950)+INDEX($L$2:$L$5,$B7950)</f>
        <v>0.269257666480646</v>
      </c>
      <c r="E7950" s="6"/>
    </row>
    <row r="7951" customFormat="false" ht="12.75" hidden="false" customHeight="false" outlineLevel="0" collapsed="false">
      <c r="A7951" s="5" t="n">
        <f aca="true">RAND()</f>
        <v>0.863947141022969</v>
      </c>
      <c r="B7951" s="0" t="n">
        <f aca="false">IF(A7951&lt;$N$2,$F$2,IF(A7951&lt;$N$3,$F$3,IF(A7951&lt;$N$4,$F$4,$F$5)))</f>
        <v>3</v>
      </c>
      <c r="C7951" s="6" t="n">
        <f aca="false">C7950*INDEX($G$2:$G$5,$B7951)+D7950*INDEX($H$2:$H$5,$B7951)+INDEX($K$2:$K$5,$B7951)</f>
        <v>0.586434685345898</v>
      </c>
      <c r="D7951" s="6" t="n">
        <f aca="false">C7950*INDEX($I$2:$I$5,$B7951)+D7950*INDEX($J$2:$J$5,$B7951)+INDEX($L$2:$L$5,$B7951)</f>
        <v>0.0920738063539955</v>
      </c>
      <c r="E7951" s="6"/>
    </row>
    <row r="7952" customFormat="false" ht="12.75" hidden="false" customHeight="false" outlineLevel="0" collapsed="false">
      <c r="A7952" s="5" t="n">
        <f aca="true">RAND()</f>
        <v>0.591443740542039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576289778693766</v>
      </c>
      <c r="D7952" s="6" t="n">
        <f aca="false">C7951*INDEX($I$2:$I$5,$B7952)+D7951*INDEX($J$2:$J$5,$B7952)+INDEX($L$2:$L$5,$B7952)</f>
        <v>0.239472578236744</v>
      </c>
      <c r="E7952" s="6"/>
    </row>
    <row r="7953" customFormat="false" ht="12.75" hidden="false" customHeight="false" outlineLevel="0" collapsed="false">
      <c r="A7953" s="5" t="n">
        <f aca="true">RAND()</f>
        <v>0.875859802679557</v>
      </c>
      <c r="B7953" s="0" t="n">
        <f aca="false">IF(A7953&lt;$N$2,$F$2,IF(A7953&lt;$N$3,$F$3,IF(A7953&lt;$N$4,$F$4,$F$5)))</f>
        <v>3</v>
      </c>
      <c r="C7953" s="6" t="n">
        <f aca="false">C7952*INDEX($G$2:$G$5,$B7953)+D7952*INDEX($H$2:$H$5,$B7953)+INDEX($K$2:$K$5,$B7953)</f>
        <v>0.556327272836934</v>
      </c>
      <c r="D7953" s="6" t="n">
        <f aca="false">C7952*INDEX($I$2:$I$5,$B7953)+D7952*INDEX($J$2:$J$5,$B7953)+INDEX($L$2:$L$5,$B7953)</f>
        <v>0.122590343502487</v>
      </c>
      <c r="E7953" s="6"/>
    </row>
    <row r="7954" customFormat="false" ht="12.75" hidden="false" customHeight="false" outlineLevel="0" collapsed="false">
      <c r="A7954" s="5" t="n">
        <f aca="true">RAND()</f>
        <v>0.776131269090419</v>
      </c>
      <c r="B7954" s="0" t="n">
        <f aca="false">IF(A7954&lt;$N$2,$F$2,IF(A7954&lt;$N$3,$F$3,IF(A7954&lt;$N$4,$F$4,$F$5)))</f>
        <v>2</v>
      </c>
      <c r="C7954" s="6" t="n">
        <f aca="false">C7953*INDEX($G$2:$G$5,$B7954)+D7953*INDEX($H$2:$H$5,$B7954)+INDEX($K$2:$K$5,$B7954)</f>
        <v>0.481891055117314</v>
      </c>
      <c r="D7954" s="6" t="n">
        <f aca="false">C7953*INDEX($I$2:$I$5,$B7954)+D7953*INDEX($J$2:$J$5,$B7954)+INDEX($L$2:$L$5,$B7954)</f>
        <v>0.198880261331137</v>
      </c>
      <c r="E7954" s="6"/>
    </row>
    <row r="7955" customFormat="false" ht="12.75" hidden="false" customHeight="false" outlineLevel="0" collapsed="false">
      <c r="A7955" s="5" t="n">
        <f aca="true">RAND()</f>
        <v>0.20113439971029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491484075463852</v>
      </c>
      <c r="D7955" s="6" t="n">
        <f aca="false">C7954*INDEX($I$2:$I$5,$B7955)+D7954*INDEX($J$2:$J$5,$B7955)+INDEX($L$2:$L$5,$B7955)</f>
        <v>0.334019372830795</v>
      </c>
      <c r="E7955" s="6"/>
    </row>
    <row r="7956" customFormat="false" ht="12.75" hidden="false" customHeight="false" outlineLevel="0" collapsed="false">
      <c r="A7956" s="5" t="n">
        <f aca="true">RAND()</f>
        <v>0.664945744011626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04628696863549</v>
      </c>
      <c r="D7956" s="6" t="n">
        <f aca="false">C7955*INDEX($I$2:$I$5,$B7956)+D7955*INDEX($J$2:$J$5,$B7956)+INDEX($L$2:$L$5,$B7956)</f>
        <v>0.448397536741182</v>
      </c>
      <c r="E7956" s="6"/>
    </row>
    <row r="7957" customFormat="false" ht="12.75" hidden="false" customHeight="false" outlineLevel="0" collapsed="false">
      <c r="A7957" s="5" t="n">
        <f aca="true">RAND()</f>
        <v>0.249504393150932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520020472496577</v>
      </c>
      <c r="D7957" s="6" t="n">
        <f aca="false">C7956*INDEX($I$2:$I$5,$B7957)+D7956*INDEX($J$2:$J$5,$B7957)+INDEX($L$2:$L$5,$B7957)</f>
        <v>0.545018246909312</v>
      </c>
      <c r="E7957" s="6"/>
    </row>
    <row r="7958" customFormat="false" ht="12.75" hidden="false" customHeight="false" outlineLevel="0" collapsed="false">
      <c r="A7958" s="5" t="n">
        <f aca="true">RAND()</f>
        <v>0.759822132797862</v>
      </c>
      <c r="B7958" s="0" t="n">
        <f aca="false">IF(A7958&lt;$N$2,$F$2,IF(A7958&lt;$N$3,$F$3,IF(A7958&lt;$N$4,$F$4,$F$5)))</f>
        <v>2</v>
      </c>
      <c r="C7958" s="6" t="n">
        <f aca="false">C7957*INDEX($G$2:$G$5,$B7958)+D7957*INDEX($H$2:$H$5,$B7958)+INDEX($K$2:$K$5,$B7958)</f>
        <v>0.379269909280321</v>
      </c>
      <c r="D7958" s="6" t="n">
        <f aca="false">C7957*INDEX($I$2:$I$5,$B7958)+D7957*INDEX($J$2:$J$5,$B7958)+INDEX($L$2:$L$5,$B7958)</f>
        <v>0.273893221425361</v>
      </c>
      <c r="E7958" s="6"/>
    </row>
    <row r="7959" customFormat="false" ht="12.75" hidden="false" customHeight="false" outlineLevel="0" collapsed="false">
      <c r="A7959" s="5" t="n">
        <f aca="true">RAND()</f>
        <v>0.930403441278262</v>
      </c>
      <c r="B7959" s="0" t="n">
        <f aca="false">IF(A7959&lt;$N$2,$F$2,IF(A7959&lt;$N$3,$F$3,IF(A7959&lt;$N$4,$F$4,$F$5)))</f>
        <v>3</v>
      </c>
      <c r="C7959" s="6" t="n">
        <f aca="false">C7958*INDEX($G$2:$G$5,$B7959)+D7958*INDEX($H$2:$H$5,$B7959)+INDEX($K$2:$K$5,$B7959)</f>
        <v>0.595621295271329</v>
      </c>
      <c r="D7959" s="6" t="n">
        <f aca="false">C7958*INDEX($I$2:$I$5,$B7959)+D7958*INDEX($J$2:$J$5,$B7959)+INDEX($L$2:$L$5,$B7959)</f>
        <v>0.079522869890694</v>
      </c>
      <c r="E7959" s="6"/>
    </row>
    <row r="7960" customFormat="false" ht="12.75" hidden="false" customHeight="false" outlineLevel="0" collapsed="false">
      <c r="A7960" s="5" t="n">
        <f aca="true">RAND()</f>
        <v>0.250931720830663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83624825871314</v>
      </c>
      <c r="D7960" s="6" t="n">
        <f aca="false">C7959*INDEX($I$2:$I$5,$B7960)+D7959*INDEX($J$2:$J$5,$B7960)+INDEX($L$2:$L$5,$B7960)</f>
        <v>0.22847692861216</v>
      </c>
      <c r="E7960" s="6"/>
    </row>
    <row r="7961" customFormat="false" ht="12.75" hidden="false" customHeight="false" outlineLevel="0" collapsed="false">
      <c r="A7961" s="5" t="n">
        <f aca="true">RAND()</f>
        <v>0.779100142300157</v>
      </c>
      <c r="B7961" s="0" t="n">
        <f aca="false">IF(A7961&lt;$N$2,$F$2,IF(A7961&lt;$N$3,$F$3,IF(A7961&lt;$N$4,$F$4,$F$5)))</f>
        <v>2</v>
      </c>
      <c r="C7961" s="6" t="n">
        <f aca="false">C7960*INDEX($G$2:$G$5,$B7961)+D7960*INDEX($H$2:$H$5,$B7961)+INDEX($K$2:$K$5,$B7961)</f>
        <v>0.463338304830301</v>
      </c>
      <c r="D7961" s="6" t="n">
        <f aca="false">C7960*INDEX($I$2:$I$5,$B7961)+D7960*INDEX($J$2:$J$5,$B7961)+INDEX($L$2:$L$5,$B7961)</f>
        <v>0.225909165583512</v>
      </c>
      <c r="E7961" s="6"/>
    </row>
    <row r="7962" customFormat="false" ht="12.75" hidden="false" customHeight="false" outlineLevel="0" collapsed="false">
      <c r="A7962" s="5" t="n">
        <f aca="true">RAND()</f>
        <v>0.713522937998875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476732859927515</v>
      </c>
      <c r="D7962" s="6" t="n">
        <f aca="false">C7961*INDEX($I$2:$I$5,$B7962)+D7961*INDEX($J$2:$J$5,$B7962)+INDEX($L$2:$L$5,$B7962)</f>
        <v>0.357653364301681</v>
      </c>
      <c r="E7962" s="6"/>
    </row>
    <row r="7963" customFormat="false" ht="12.75" hidden="false" customHeight="false" outlineLevel="0" collapsed="false">
      <c r="A7963" s="5" t="n">
        <f aca="true">RAND()</f>
        <v>0.618964668543967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492979372557623</v>
      </c>
      <c r="D7963" s="6" t="n">
        <f aca="false">C7962*INDEX($I$2:$I$5,$B7963)+D7962*INDEX($J$2:$J$5,$B7963)+INDEX($L$2:$L$5,$B7963)</f>
        <v>0.469008590474809</v>
      </c>
      <c r="E7963" s="6"/>
    </row>
    <row r="7964" customFormat="false" ht="12.75" hidden="false" customHeight="false" outlineLevel="0" collapsed="false">
      <c r="A7964" s="5" t="n">
        <f aca="true">RAND()</f>
        <v>0.970805727932539</v>
      </c>
      <c r="B7964" s="0" t="n">
        <f aca="false">IF(A7964&lt;$N$2,$F$2,IF(A7964&lt;$N$3,$F$3,IF(A7964&lt;$N$4,$F$4,$F$5)))</f>
        <v>4</v>
      </c>
      <c r="C7964" s="6" t="n">
        <f aca="false">C7963*INDEX($G$2:$G$5,$B7964)+D7963*INDEX($H$2:$H$5,$B7964)+INDEX($K$2:$K$5,$B7964)</f>
        <v>0.5</v>
      </c>
      <c r="D7964" s="6" t="n">
        <f aca="false">C7963*INDEX($I$2:$I$5,$B7964)+D7963*INDEX($J$2:$J$5,$B7964)+INDEX($L$2:$L$5,$B7964)</f>
        <v>0.0750413744759695</v>
      </c>
      <c r="E7964" s="6"/>
    </row>
    <row r="7965" customFormat="false" ht="12.75" hidden="false" customHeight="false" outlineLevel="0" collapsed="false">
      <c r="A7965" s="5" t="n">
        <f aca="true">RAND()</f>
        <v>0.977780157370157</v>
      </c>
      <c r="B7965" s="0" t="n">
        <f aca="false">IF(A7965&lt;$N$2,$F$2,IF(A7965&lt;$N$3,$F$3,IF(A7965&lt;$N$4,$F$4,$F$5)))</f>
        <v>4</v>
      </c>
      <c r="C7965" s="6" t="n">
        <f aca="false">C7964*INDEX($G$2:$G$5,$B7965)+D7964*INDEX($H$2:$H$5,$B7965)+INDEX($K$2:$K$5,$B7965)</f>
        <v>0.5</v>
      </c>
      <c r="D7965" s="6" t="n">
        <f aca="false">C7964*INDEX($I$2:$I$5,$B7965)+D7964*INDEX($J$2:$J$5,$B7965)+INDEX($L$2:$L$5,$B7965)</f>
        <v>0.0120066199161551</v>
      </c>
      <c r="E7965" s="6"/>
    </row>
    <row r="7966" customFormat="false" ht="12.75" hidden="false" customHeight="false" outlineLevel="0" collapsed="false">
      <c r="A7966" s="5" t="n">
        <f aca="true">RAND()</f>
        <v>0.356477619042236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499944244936898</v>
      </c>
      <c r="D7966" s="6" t="n">
        <f aca="false">C7965*INDEX($I$2:$I$5,$B7966)+D7965*INDEX($J$2:$J$5,$B7966)+INDEX($L$2:$L$5,$B7966)</f>
        <v>0.174693620308816</v>
      </c>
      <c r="E7966" s="6"/>
    </row>
    <row r="7967" customFormat="false" ht="12.75" hidden="false" customHeight="false" outlineLevel="0" collapsed="false">
      <c r="A7967" s="5" t="n">
        <f aca="true">RAND()</f>
        <v>0.840831590919086</v>
      </c>
      <c r="B7967" s="0" t="n">
        <f aca="false">IF(A7967&lt;$N$2,$F$2,IF(A7967&lt;$N$3,$F$3,IF(A7967&lt;$N$4,$F$4,$F$5)))</f>
        <v>2</v>
      </c>
      <c r="C7967" s="6" t="n">
        <f aca="false">C7966*INDEX($G$2:$G$5,$B7967)+D7966*INDEX($H$2:$H$5,$B7967)+INDEX($K$2:$K$5,$B7967)</f>
        <v>0.459008258062777</v>
      </c>
      <c r="D7967" s="6" t="n">
        <f aca="false">C7966*INDEX($I$2:$I$5,$B7967)+D7966*INDEX($J$2:$J$5,$B7967)+INDEX($L$2:$L$5,$B7967)</f>
        <v>0.196402042556576</v>
      </c>
      <c r="E7967" s="6"/>
    </row>
    <row r="7968" customFormat="false" ht="12.75" hidden="false" customHeight="false" outlineLevel="0" collapsed="false">
      <c r="A7968" s="5" t="n">
        <f aca="true">RAND()</f>
        <v>0.303211456333197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471964886669891</v>
      </c>
      <c r="D7968" s="6" t="n">
        <f aca="false">C7967*INDEX($I$2:$I$5,$B7968)+D7967*INDEX($J$2:$J$5,$B7968)+INDEX($L$2:$L$5,$B7968)</f>
        <v>0.33276202858221</v>
      </c>
      <c r="E7968" s="6"/>
    </row>
    <row r="7969" customFormat="false" ht="12.75" hidden="false" customHeight="false" outlineLevel="0" collapsed="false">
      <c r="A7969" s="5" t="n">
        <f aca="true">RAND()</f>
        <v>0.695605489012956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488010383840279</v>
      </c>
      <c r="D7969" s="6" t="n">
        <f aca="false">C7968*INDEX($I$2:$I$5,$B7969)+D7968*INDEX($J$2:$J$5,$B7969)+INDEX($L$2:$L$5,$B7969)</f>
        <v>0.44805226145951</v>
      </c>
      <c r="E7969" s="6"/>
    </row>
    <row r="7970" customFormat="false" ht="12.75" hidden="false" customHeight="false" outlineLevel="0" collapsed="false">
      <c r="A7970" s="5" t="n">
        <f aca="true">RAND()</f>
        <v>0.0823810754561067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505898749554399</v>
      </c>
      <c r="D7970" s="6" t="n">
        <f aca="false">C7969*INDEX($I$2:$I$5,$B7970)+D7969*INDEX($J$2:$J$5,$B7970)+INDEX($L$2:$L$5,$B7970)</f>
        <v>0.545339985777034</v>
      </c>
      <c r="E7970" s="6"/>
    </row>
    <row r="7971" customFormat="false" ht="12.75" hidden="false" customHeight="false" outlineLevel="0" collapsed="false">
      <c r="A7971" s="5" t="n">
        <f aca="true">RAND()</f>
        <v>0.670975958425081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524685617845435</v>
      </c>
      <c r="D7971" s="6" t="n">
        <f aca="false">C7970*INDEX($I$2:$I$5,$B7971)+D7970*INDEX($J$2:$J$5,$B7971)+INDEX($L$2:$L$5,$B7971)</f>
        <v>0.627275394191189</v>
      </c>
      <c r="E7971" s="6"/>
    </row>
    <row r="7972" customFormat="false" ht="12.75" hidden="false" customHeight="false" outlineLevel="0" collapsed="false">
      <c r="A7972" s="5" t="n">
        <f aca="true">RAND()</f>
        <v>0.365668359684156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543667279135848</v>
      </c>
      <c r="D7972" s="6" t="n">
        <f aca="false">C7971*INDEX($I$2:$I$5,$B7972)+D7971*INDEX($J$2:$J$5,$B7972)+INDEX($L$2:$L$5,$B7972)</f>
        <v>0.696143441808038</v>
      </c>
      <c r="E7972" s="6"/>
    </row>
    <row r="7973" customFormat="false" ht="12.75" hidden="false" customHeight="false" outlineLevel="0" collapsed="false">
      <c r="A7973" s="5" t="n">
        <f aca="true">RAND()</f>
        <v>0.97604975965301</v>
      </c>
      <c r="B7973" s="0" t="n">
        <f aca="false">IF(A7973&lt;$N$2,$F$2,IF(A7973&lt;$N$3,$F$3,IF(A7973&lt;$N$4,$F$4,$F$5)))</f>
        <v>4</v>
      </c>
      <c r="C7973" s="6" t="n">
        <f aca="false">C7972*INDEX($G$2:$G$5,$B7973)+D7972*INDEX($H$2:$H$5,$B7973)+INDEX($K$2:$K$5,$B7973)</f>
        <v>0.5</v>
      </c>
      <c r="D7973" s="6" t="n">
        <f aca="false">C7972*INDEX($I$2:$I$5,$B7973)+D7972*INDEX($J$2:$J$5,$B7973)+INDEX($L$2:$L$5,$B7973)</f>
        <v>0.111382950689286</v>
      </c>
      <c r="E7973" s="6"/>
    </row>
    <row r="7974" customFormat="false" ht="12.75" hidden="false" customHeight="false" outlineLevel="0" collapsed="false">
      <c r="A7974" s="5" t="n">
        <f aca="true">RAND()</f>
        <v>0.397306626133645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503621169175504</v>
      </c>
      <c r="D7974" s="6" t="n">
        <f aca="false">C7973*INDEX($I$2:$I$5,$B7974)+D7973*INDEX($J$2:$J$5,$B7974)+INDEX($L$2:$L$5,$B7974)</f>
        <v>0.259064125135204</v>
      </c>
      <c r="E7974" s="6"/>
    </row>
    <row r="7975" customFormat="false" ht="12.75" hidden="false" customHeight="false" outlineLevel="0" collapsed="false">
      <c r="A7975" s="5" t="n">
        <f aca="true">RAND()</f>
        <v>0.790937322694095</v>
      </c>
      <c r="B7975" s="0" t="n">
        <f aca="false">IF(A7975&lt;$N$2,$F$2,IF(A7975&lt;$N$3,$F$3,IF(A7975&lt;$N$4,$F$4,$F$5)))</f>
        <v>2</v>
      </c>
      <c r="C7975" s="6" t="n">
        <f aca="false">C7974*INDEX($G$2:$G$5,$B7975)+D7974*INDEX($H$2:$H$5,$B7975)+INDEX($K$2:$K$5,$B7975)</f>
        <v>0.440664878047018</v>
      </c>
      <c r="D7975" s="6" t="n">
        <f aca="false">C7974*INDEX($I$2:$I$5,$B7975)+D7974*INDEX($J$2:$J$5,$B7975)+INDEX($L$2:$L$5,$B7975)</f>
        <v>0.213854016885299</v>
      </c>
      <c r="E7975" s="6"/>
    </row>
    <row r="7976" customFormat="false" ht="12.75" hidden="false" customHeight="false" outlineLevel="0" collapsed="false">
      <c r="A7976" s="5" t="n">
        <f aca="true">RAND()</f>
        <v>0.446854119885849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457037080086675</v>
      </c>
      <c r="D7976" s="6" t="n">
        <f aca="false">C7975*INDEX($I$2:$I$5,$B7976)+D7975*INDEX($J$2:$J$5,$B7976)+INDEX($L$2:$L$5,$B7976)</f>
        <v>0.348257459847879</v>
      </c>
      <c r="E7976" s="6"/>
    </row>
    <row r="7977" customFormat="false" ht="12.75" hidden="false" customHeight="false" outlineLevel="0" collapsed="false">
      <c r="A7977" s="5" t="n">
        <f aca="true">RAND()</f>
        <v>0.115958614308565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475910007007958</v>
      </c>
      <c r="D7977" s="6" t="n">
        <f aca="false">C7976*INDEX($I$2:$I$5,$B7977)+D7976*INDEX($J$2:$J$5,$B7977)+INDEX($L$2:$L$5,$B7977)</f>
        <v>0.461760211447642</v>
      </c>
      <c r="E7977" s="6"/>
    </row>
    <row r="7978" customFormat="false" ht="12.75" hidden="false" customHeight="false" outlineLevel="0" collapsed="false">
      <c r="A7978" s="5" t="n">
        <f aca="true">RAND()</f>
        <v>0.31668937642459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496132723773319</v>
      </c>
      <c r="D7978" s="6" t="n">
        <f aca="false">C7977*INDEX($I$2:$I$5,$B7978)+D7977*INDEX($J$2:$J$5,$B7978)+INDEX($L$2:$L$5,$B7978)</f>
        <v>0.557425749259754</v>
      </c>
      <c r="E7978" s="6"/>
    </row>
    <row r="7979" customFormat="false" ht="12.75" hidden="false" customHeight="false" outlineLevel="0" collapsed="false">
      <c r="A7979" s="5" t="n">
        <f aca="true">RAND()</f>
        <v>0.890496701349368</v>
      </c>
      <c r="B7979" s="0" t="n">
        <f aca="false">IF(A7979&lt;$N$2,$F$2,IF(A7979&lt;$N$3,$F$3,IF(A7979&lt;$N$4,$F$4,$F$5)))</f>
        <v>3</v>
      </c>
      <c r="C7979" s="6" t="n">
        <f aca="false">C7978*INDEX($G$2:$G$5,$B7979)+D7978*INDEX($H$2:$H$5,$B7979)+INDEX($K$2:$K$5,$B7979)</f>
        <v>0.658331578474512</v>
      </c>
      <c r="D7979" s="6" t="n">
        <f aca="false">C7978*INDEX($I$2:$I$5,$B7979)+D7978*INDEX($J$2:$J$5,$B7979)+INDEX($L$2:$L$5,$B7979)</f>
        <v>0.177104410755625</v>
      </c>
      <c r="E7979" s="6"/>
    </row>
    <row r="7980" customFormat="false" ht="12.75" hidden="false" customHeight="false" outlineLevel="0" collapsed="false">
      <c r="A7980" s="5" t="n">
        <f aca="true">RAND()</f>
        <v>0.745537398405684</v>
      </c>
      <c r="B7980" s="0" t="n">
        <f aca="false">IF(A7980&lt;$N$2,$F$2,IF(A7980&lt;$N$3,$F$3,IF(A7980&lt;$N$4,$F$4,$F$5)))</f>
        <v>2</v>
      </c>
      <c r="C7980" s="6" t="n">
        <f aca="false">C7979*INDEX($G$2:$G$5,$B7980)+D7979*INDEX($H$2:$H$5,$B7980)+INDEX($K$2:$K$5,$B7980)</f>
        <v>0.489665724128708</v>
      </c>
      <c r="D7980" s="6" t="n">
        <f aca="false">C7979*INDEX($I$2:$I$5,$B7980)+D7979*INDEX($J$2:$J$5,$B7980)+INDEX($L$2:$L$5,$B7980)</f>
        <v>0.232672505654098</v>
      </c>
      <c r="E7980" s="6"/>
    </row>
    <row r="7981" customFormat="false" ht="12.75" hidden="false" customHeight="false" outlineLevel="0" collapsed="false">
      <c r="A7981" s="5" t="n">
        <f aca="true">RAND()</f>
        <v>0.128208988436533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499335082494475</v>
      </c>
      <c r="D7981" s="6" t="n">
        <f aca="false">C7980*INDEX($I$2:$I$5,$B7981)+D7980*INDEX($J$2:$J$5,$B7981)+INDEX($L$2:$L$5,$B7981)</f>
        <v>0.362421325507567</v>
      </c>
      <c r="E7981" s="6"/>
    </row>
    <row r="7982" customFormat="false" ht="12.75" hidden="false" customHeight="false" outlineLevel="0" collapsed="false">
      <c r="A7982" s="5" t="n">
        <f aca="true">RAND()</f>
        <v>0.067037672955776</v>
      </c>
      <c r="B7982" s="0" t="n">
        <f aca="false">IF(A7982&lt;$N$2,$F$2,IF(A7982&lt;$N$3,$F$3,IF(A7982&lt;$N$4,$F$4,$F$5)))</f>
        <v>1</v>
      </c>
      <c r="C7982" s="6" t="n">
        <f aca="false">C7981*INDEX($G$2:$G$5,$B7982)+D7981*INDEX($H$2:$H$5,$B7982)+INDEX($K$2:$K$5,$B7982)</f>
        <v>0.512345074081589</v>
      </c>
      <c r="D7982" s="6" t="n">
        <f aca="false">C7981*INDEX($I$2:$I$5,$B7982)+D7981*INDEX($J$2:$J$5,$B7982)+INDEX($L$2:$L$5,$B7982)</f>
        <v>0.472220307303629</v>
      </c>
      <c r="E7982" s="6"/>
    </row>
    <row r="7983" customFormat="false" ht="12.75" hidden="false" customHeight="false" outlineLevel="0" collapsed="false">
      <c r="A7983" s="5" t="n">
        <f aca="true">RAND()</f>
        <v>0.360155981253457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527453119265503</v>
      </c>
      <c r="D7983" s="6" t="n">
        <f aca="false">C7982*INDEX($I$2:$I$5,$B7983)+D7982*INDEX($J$2:$J$5,$B7983)+INDEX($L$2:$L$5,$B7983)</f>
        <v>0.564958273159762</v>
      </c>
      <c r="E7983" s="6"/>
    </row>
    <row r="7984" customFormat="false" ht="12.75" hidden="false" customHeight="false" outlineLevel="0" collapsed="false">
      <c r="A7984" s="5" t="n">
        <f aca="true">RAND()</f>
        <v>0.912430185190398</v>
      </c>
      <c r="B7984" s="0" t="n">
        <f aca="false">IF(A7984&lt;$N$2,$F$2,IF(A7984&lt;$N$3,$F$3,IF(A7984&lt;$N$4,$F$4,$F$5)))</f>
        <v>3</v>
      </c>
      <c r="C7984" s="6" t="n">
        <f aca="false">C7983*INDEX($G$2:$G$5,$B7984)+D7983*INDEX($H$2:$H$5,$B7984)+INDEX($K$2:$K$5,$B7984)</f>
        <v>0.655765223414387</v>
      </c>
      <c r="D7984" s="6" t="n">
        <f aca="false">C7983*INDEX($I$2:$I$5,$B7984)+D7983*INDEX($J$2:$J$5,$B7984)+INDEX($L$2:$L$5,$B7984)</f>
        <v>0.187032921747894</v>
      </c>
      <c r="E7984" s="6"/>
    </row>
    <row r="7985" customFormat="false" ht="12.75" hidden="false" customHeight="false" outlineLevel="0" collapsed="false">
      <c r="A7985" s="5" t="n">
        <f aca="true">RAND()</f>
        <v>0.552340400515838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638664892783487</v>
      </c>
      <c r="D7985" s="6" t="n">
        <f aca="false">C7984*INDEX($I$2:$I$5,$B7985)+D7984*INDEX($J$2:$J$5,$B7985)+INDEX($L$2:$L$5,$B7985)</f>
        <v>0.31752763729763</v>
      </c>
      <c r="E7985" s="6"/>
    </row>
    <row r="7986" customFormat="false" ht="12.75" hidden="false" customHeight="false" outlineLevel="0" collapsed="false">
      <c r="A7986" s="5" t="n">
        <f aca="true">RAND()</f>
        <v>0.899024212629832</v>
      </c>
      <c r="B7986" s="0" t="n">
        <f aca="false">IF(A7986&lt;$N$2,$F$2,IF(A7986&lt;$N$3,$F$3,IF(A7986&lt;$N$4,$F$4,$F$5)))</f>
        <v>3</v>
      </c>
      <c r="C7986" s="6" t="n">
        <f aca="false">C7985*INDEX($G$2:$G$5,$B7986)+D7985*INDEX($H$2:$H$5,$B7986)+INDEX($K$2:$K$5,$B7986)</f>
        <v>0.569060587437706</v>
      </c>
      <c r="D7986" s="6" t="n">
        <f aca="false">C7985*INDEX($I$2:$I$5,$B7986)+D7985*INDEX($J$2:$J$5,$B7986)+INDEX($L$2:$L$5,$B7986)</f>
        <v>0.157306922163245</v>
      </c>
      <c r="E7986" s="6"/>
    </row>
    <row r="7987" customFormat="false" ht="12.75" hidden="false" customHeight="false" outlineLevel="0" collapsed="false">
      <c r="A7987" s="5" t="n">
        <f aca="true">RAND()</f>
        <v>0.531436504636487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563952794854653</v>
      </c>
      <c r="D7987" s="6" t="n">
        <f aca="false">C7986*INDEX($I$2:$I$5,$B7987)+D7986*INDEX($J$2:$J$5,$B7987)+INDEX($L$2:$L$5,$B7987)</f>
        <v>0.2954983351814</v>
      </c>
      <c r="E7987" s="6"/>
    </row>
    <row r="7988" customFormat="false" ht="12.75" hidden="false" customHeight="false" outlineLevel="0" collapsed="false">
      <c r="A7988" s="5" t="n">
        <f aca="true">RAND()</f>
        <v>0.85702069036565</v>
      </c>
      <c r="B7988" s="0" t="n">
        <f aca="false">IF(A7988&lt;$N$2,$F$2,IF(A7988&lt;$N$3,$F$3,IF(A7988&lt;$N$4,$F$4,$F$5)))</f>
        <v>2</v>
      </c>
      <c r="C7988" s="6" t="n">
        <f aca="false">C7987*INDEX($G$2:$G$5,$B7988)+D7987*INDEX($H$2:$H$5,$B7988)+INDEX($K$2:$K$5,$B7988)</f>
        <v>0.44431607683537</v>
      </c>
      <c r="D7988" s="6" t="n">
        <f aca="false">C7987*INDEX($I$2:$I$5,$B7988)+D7987*INDEX($J$2:$J$5,$B7988)+INDEX($L$2:$L$5,$B7988)</f>
        <v>0.234666503667887</v>
      </c>
      <c r="E7988" s="6"/>
    </row>
    <row r="7989" customFormat="false" ht="12.75" hidden="false" customHeight="false" outlineLevel="0" collapsed="false">
      <c r="A7989" s="5" t="n">
        <f aca="true">RAND()</f>
        <v>0.0742263789069996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460907009868941</v>
      </c>
      <c r="D7989" s="6" t="n">
        <f aca="false">C7988*INDEX($I$2:$I$5,$B7989)+D7988*INDEX($J$2:$J$5,$B7989)+INDEX($L$2:$L$5,$B7989)</f>
        <v>0.365792166771128</v>
      </c>
      <c r="E7989" s="6"/>
    </row>
    <row r="7990" customFormat="false" ht="12.75" hidden="false" customHeight="false" outlineLevel="0" collapsed="false">
      <c r="A7990" s="5" t="n">
        <f aca="true">RAND()</f>
        <v>0.348542329715685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479844361549263</v>
      </c>
      <c r="D7990" s="6" t="n">
        <f aca="false">C7989*INDEX($I$2:$I$5,$B7990)+D7989*INDEX($J$2:$J$5,$B7990)+INDEX($L$2:$L$5,$B7990)</f>
        <v>0.476503990223536</v>
      </c>
      <c r="E7990" s="6"/>
    </row>
    <row r="7991" customFormat="false" ht="12.75" hidden="false" customHeight="false" outlineLevel="0" collapsed="false">
      <c r="A7991" s="5" t="n">
        <f aca="true">RAND()</f>
        <v>0.495601105271519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500018510593595</v>
      </c>
      <c r="D7991" s="6" t="n">
        <f aca="false">C7990*INDEX($I$2:$I$5,$B7991)+D7990*INDEX($J$2:$J$5,$B7991)+INDEX($L$2:$L$5,$B7991)</f>
        <v>0.56979764632246</v>
      </c>
      <c r="E7991" s="6"/>
    </row>
    <row r="7992" customFormat="false" ht="12.75" hidden="false" customHeight="false" outlineLevel="0" collapsed="false">
      <c r="A7992" s="5" t="n">
        <f aca="true">RAND()</f>
        <v>0.525927437625607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520598228407893</v>
      </c>
      <c r="D7992" s="6" t="n">
        <f aca="false">C7991*INDEX($I$2:$I$5,$B7992)+D7991*INDEX($J$2:$J$5,$B7992)+INDEX($L$2:$L$5,$B7992)</f>
        <v>0.648257516835805</v>
      </c>
      <c r="E7992" s="6"/>
    </row>
    <row r="7993" customFormat="false" ht="12.75" hidden="false" customHeight="false" outlineLevel="0" collapsed="false">
      <c r="A7993" s="5" t="n">
        <f aca="true">RAND()</f>
        <v>0.412978676673073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540973424041226</v>
      </c>
      <c r="D7993" s="6" t="n">
        <f aca="false">C7992*INDEX($I$2:$I$5,$B7993)+D7992*INDEX($J$2:$J$5,$B7993)+INDEX($L$2:$L$5,$B7993)</f>
        <v>0.714108497342507</v>
      </c>
      <c r="E7993" s="6"/>
    </row>
    <row r="7994" customFormat="false" ht="12.75" hidden="false" customHeight="false" outlineLevel="0" collapsed="false">
      <c r="A7994" s="5" t="n">
        <f aca="true">RAND()</f>
        <v>0.336554049061908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560708451412673</v>
      </c>
      <c r="D7994" s="6" t="n">
        <f aca="false">C7993*INDEX($I$2:$I$5,$B7994)+D7993*INDEX($J$2:$J$5,$B7994)+INDEX($L$2:$L$5,$B7994)</f>
        <v>0.769262097554263</v>
      </c>
      <c r="E7994" s="6"/>
    </row>
    <row r="7995" customFormat="false" ht="12.75" hidden="false" customHeight="false" outlineLevel="0" collapsed="false">
      <c r="A7995" s="5" t="n">
        <f aca="true">RAND()</f>
        <v>0.222111124228253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579504172858868</v>
      </c>
      <c r="D7995" s="6" t="n">
        <f aca="false">C7994*INDEX($I$2:$I$5,$B7995)+D7994*INDEX($J$2:$J$5,$B7995)+INDEX($L$2:$L$5,$B7995)</f>
        <v>0.8153573081213</v>
      </c>
      <c r="E7995" s="6"/>
    </row>
    <row r="7996" customFormat="false" ht="12.75" hidden="false" customHeight="false" outlineLevel="0" collapsed="false">
      <c r="A7996" s="5" t="n">
        <f aca="true">RAND()</f>
        <v>0.38327265707686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597167263157667</v>
      </c>
      <c r="D7996" s="6" t="n">
        <f aca="false">C7995*INDEX($I$2:$I$5,$B7996)+D7995*INDEX($J$2:$J$5,$B7996)+INDEX($L$2:$L$5,$B7996)</f>
        <v>0.853796700199206</v>
      </c>
      <c r="E7996" s="6"/>
    </row>
    <row r="7997" customFormat="false" ht="12.75" hidden="false" customHeight="false" outlineLevel="0" collapsed="false">
      <c r="A7997" s="5" t="n">
        <f aca="true">RAND()</f>
        <v>0.939210460414192</v>
      </c>
      <c r="B7997" s="0" t="n">
        <f aca="false">IF(A7997&lt;$N$2,$F$2,IF(A7997&lt;$N$3,$F$3,IF(A7997&lt;$N$4,$F$4,$F$5)))</f>
        <v>3</v>
      </c>
      <c r="C7997" s="6" t="n">
        <f aca="false">C7996*INDEX($G$2:$G$5,$B7997)+D7996*INDEX($H$2:$H$5,$B7997)+INDEX($K$2:$K$5,$B7997)</f>
        <v>0.727049376682725</v>
      </c>
      <c r="D7997" s="6" t="n">
        <f aca="false">C7996*INDEX($I$2:$I$5,$B7997)+D7996*INDEX($J$2:$J$5,$B7997)+INDEX($L$2:$L$5,$B7997)</f>
        <v>0.273613306368205</v>
      </c>
      <c r="E7997" s="6"/>
    </row>
    <row r="7998" customFormat="false" ht="12.75" hidden="false" customHeight="false" outlineLevel="0" collapsed="false">
      <c r="A7998" s="5" t="n">
        <f aca="true">RAND()</f>
        <v>0.527731717023782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702388613139257</v>
      </c>
      <c r="D7998" s="6" t="n">
        <f aca="false">C7997*INDEX($I$2:$I$5,$B7998)+D7997*INDEX($J$2:$J$5,$B7998)+INDEX($L$2:$L$5,$B7998)</f>
        <v>0.388396870169345</v>
      </c>
      <c r="E7998" s="6"/>
    </row>
    <row r="7999" customFormat="false" ht="12.75" hidden="false" customHeight="false" outlineLevel="0" collapsed="false">
      <c r="A7999" s="5" t="n">
        <f aca="true">RAND()</f>
        <v>0.152421318048526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685698616751495</v>
      </c>
      <c r="D7999" s="6" t="n">
        <f aca="false">C7998*INDEX($I$2:$I$5,$B7999)+D7998*INDEX($J$2:$J$5,$B7999)+INDEX($L$2:$L$5,$B7999)</f>
        <v>0.486760564087622</v>
      </c>
      <c r="E7999" s="6"/>
    </row>
    <row r="8000" customFormat="false" ht="12.75" hidden="false" customHeight="false" outlineLevel="0" collapsed="false">
      <c r="A8000" s="5" t="n">
        <f aca="true">RAND()</f>
        <v>0.230675740713297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675168266493261</v>
      </c>
      <c r="D8000" s="6" t="n">
        <f aca="false">C7999*INDEX($I$2:$I$5,$B8000)+D7999*INDEX($J$2:$J$5,$B8000)+INDEX($L$2:$L$5,$B8000)</f>
        <v>0.570888870090585</v>
      </c>
      <c r="E8000" s="6"/>
    </row>
    <row r="8001" customFormat="false" ht="12.75" hidden="false" customHeight="false" outlineLevel="0" collapsed="false">
      <c r="A8001" s="5" t="n">
        <f aca="true">RAND()</f>
        <v>0.55404027656506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66934074644613</v>
      </c>
      <c r="D8001" s="6" t="n">
        <f aca="false">C8000*INDEX($I$2:$I$5,$B8001)+D8000*INDEX($J$2:$J$5,$B8001)+INDEX($L$2:$L$5,$B8001)</f>
        <v>0.642703424846656</v>
      </c>
      <c r="E8001" s="6"/>
    </row>
    <row r="8002" customFormat="false" ht="12.75" hidden="false" customHeight="false" outlineLevel="0" collapsed="false">
      <c r="A8002" s="5" t="n">
        <f aca="true">RAND()</f>
        <v>0.815396929847911</v>
      </c>
      <c r="B8002" s="0" t="n">
        <f aca="false">IF(A8002&lt;$N$2,$F$2,IF(A8002&lt;$N$3,$F$3,IF(A8002&lt;$N$4,$F$4,$F$5)))</f>
        <v>2</v>
      </c>
      <c r="C8002" s="6" t="n">
        <f aca="false">C8001*INDEX($G$2:$G$5,$B8002)+D8001*INDEX($H$2:$H$5,$B8002)+INDEX($K$2:$K$5,$B8002)</f>
        <v>0.386609153034543</v>
      </c>
      <c r="D8002" s="6" t="n">
        <f aca="false">C8001*INDEX($I$2:$I$5,$B8002)+D8001*INDEX($J$2:$J$5,$B8002)+INDEX($L$2:$L$5,$B8002)</f>
        <v>0.326883583391617</v>
      </c>
      <c r="E8002" s="6"/>
    </row>
    <row r="8003" customFormat="false" ht="12.75" hidden="false" customHeight="false" outlineLevel="0" collapsed="false">
      <c r="A8003" s="5" t="n">
        <f aca="true">RAND()</f>
        <v>0.927000471671096</v>
      </c>
      <c r="B8003" s="0" t="n">
        <f aca="false">IF(A8003&lt;$N$2,$F$2,IF(A8003&lt;$N$3,$F$3,IF(A8003&lt;$N$4,$F$4,$F$5)))</f>
        <v>3</v>
      </c>
      <c r="C8003" s="6" t="n">
        <f aca="false">C8002*INDEX($G$2:$G$5,$B8003)+D8002*INDEX($H$2:$H$5,$B8003)+INDEX($K$2:$K$5,$B8003)</f>
        <v>0.609516681144646</v>
      </c>
      <c r="D8003" s="6" t="n">
        <f aca="false">C8002*INDEX($I$2:$I$5,$B8003)+D8002*INDEX($J$2:$J$5,$B8003)+INDEX($L$2:$L$5,$B8003)</f>
        <v>0.0939897890527944</v>
      </c>
      <c r="E8003" s="6"/>
    </row>
    <row r="8004" customFormat="false" ht="12.75" hidden="false" customHeight="false" outlineLevel="0" collapsed="false">
      <c r="A8004" s="5" t="n">
        <f aca="true">RAND()</f>
        <v>0.37174904899749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595957284486758</v>
      </c>
      <c r="D8004" s="6" t="n">
        <f aca="false">C8003*INDEX($I$2:$I$5,$B8004)+D8003*INDEX($J$2:$J$5,$B8004)+INDEX($L$2:$L$5,$B8004)</f>
        <v>0.240245213703471</v>
      </c>
      <c r="E8004" s="6"/>
    </row>
    <row r="8005" customFormat="false" ht="12.75" hidden="false" customHeight="false" outlineLevel="0" collapsed="false">
      <c r="A8005" s="5" t="n">
        <f aca="true">RAND()</f>
        <v>0.795069312421933</v>
      </c>
      <c r="B8005" s="0" t="n">
        <f aca="false">IF(A8005&lt;$N$2,$F$2,IF(A8005&lt;$N$3,$F$3,IF(A8005&lt;$N$4,$F$4,$F$5)))</f>
        <v>2</v>
      </c>
      <c r="C8005" s="6" t="n">
        <f aca="false">C8004*INDEX($G$2:$G$5,$B8005)+D8004*INDEX($H$2:$H$5,$B8005)+INDEX($K$2:$K$5,$B8005)</f>
        <v>0.463108166746907</v>
      </c>
      <c r="D8005" s="6" t="n">
        <f aca="false">C8004*INDEX($I$2:$I$5,$B8005)+D8004*INDEX($J$2:$J$5,$B8005)+INDEX($L$2:$L$5,$B8005)</f>
        <v>0.231014653393591</v>
      </c>
      <c r="E8005" s="6"/>
    </row>
    <row r="8006" customFormat="false" ht="12.75" hidden="false" customHeight="false" outlineLevel="0" collapsed="false">
      <c r="A8006" s="5" t="n">
        <f aca="true">RAND()</f>
        <v>0.786070901100433</v>
      </c>
      <c r="B8006" s="0" t="n">
        <f aca="false">IF(A8006&lt;$N$2,$F$2,IF(A8006&lt;$N$3,$F$3,IF(A8006&lt;$N$4,$F$4,$F$5)))</f>
        <v>2</v>
      </c>
      <c r="C8006" s="6" t="n">
        <f aca="false">C8005*INDEX($G$2:$G$5,$B8006)+D8005*INDEX($H$2:$H$5,$B8006)+INDEX($K$2:$K$5,$B8006)</f>
        <v>0.439022997182189</v>
      </c>
      <c r="D8006" s="6" t="n">
        <f aca="false">C8005*INDEX($I$2:$I$5,$B8006)+D8005*INDEX($J$2:$J$5,$B8006)+INDEX($L$2:$L$5,$B8006)</f>
        <v>0.199172332403338</v>
      </c>
      <c r="E8006" s="6"/>
    </row>
    <row r="8007" customFormat="false" ht="12.75" hidden="false" customHeight="false" outlineLevel="0" collapsed="false">
      <c r="A8007" s="5" t="n">
        <f aca="true">RAND()</f>
        <v>0.612629820086423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455099900906602</v>
      </c>
      <c r="D8007" s="6" t="n">
        <f aca="false">C8006*INDEX($I$2:$I$5,$B8007)+D8006*INDEX($J$2:$J$5,$B8007)+INDEX($L$2:$L$5,$B8007)</f>
        <v>0.335853459314693</v>
      </c>
      <c r="E8007" s="6"/>
    </row>
    <row r="8008" customFormat="false" ht="12.75" hidden="false" customHeight="false" outlineLevel="0" collapsed="false">
      <c r="A8008" s="5" t="n">
        <f aca="true">RAND()</f>
        <v>0.327448139975192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473806393864349</v>
      </c>
      <c r="D8008" s="6" t="n">
        <f aca="false">C8007*INDEX($I$2:$I$5,$B8008)+D8007*INDEX($J$2:$J$5,$B8008)+INDEX($L$2:$L$5,$B8008)</f>
        <v>0.45130089062463</v>
      </c>
      <c r="E8008" s="6"/>
    </row>
    <row r="8009" customFormat="false" ht="12.75" hidden="false" customHeight="false" outlineLevel="0" collapsed="false">
      <c r="A8009" s="5" t="n">
        <f aca="true">RAND()</f>
        <v>0.913865058536556</v>
      </c>
      <c r="B8009" s="0" t="n">
        <f aca="false">IF(A8009&lt;$N$2,$F$2,IF(A8009&lt;$N$3,$F$3,IF(A8009&lt;$N$4,$F$4,$F$5)))</f>
        <v>3</v>
      </c>
      <c r="C8009" s="6" t="n">
        <f aca="false">C8008*INDEX($G$2:$G$5,$B8009)+D8008*INDEX($H$2:$H$5,$B8009)+INDEX($K$2:$K$5,$B8009)</f>
        <v>0.631647192967118</v>
      </c>
      <c r="D8009" s="6" t="n">
        <f aca="false">C8008*INDEX($I$2:$I$5,$B8009)+D8008*INDEX($J$2:$J$5,$B8009)+INDEX($L$2:$L$5,$B8009)</f>
        <v>0.146147973482768</v>
      </c>
      <c r="E8009" s="6"/>
    </row>
    <row r="8010" customFormat="false" ht="12.75" hidden="false" customHeight="false" outlineLevel="0" collapsed="false">
      <c r="A8010" s="5" t="n">
        <f aca="true">RAND()</f>
        <v>0.638127844129682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616675941847946</v>
      </c>
      <c r="D8010" s="6" t="n">
        <f aca="false">C8009*INDEX($I$2:$I$5,$B8010)+D8009*INDEX($J$2:$J$5,$B8010)+INDEX($L$2:$L$5,$B8010)</f>
        <v>0.283708683347087</v>
      </c>
      <c r="E8010" s="6"/>
    </row>
    <row r="8011" customFormat="false" ht="12.75" hidden="false" customHeight="false" outlineLevel="0" collapsed="false">
      <c r="A8011" s="5" t="n">
        <f aca="true">RAND()</f>
        <v>0.586332341809629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609055095912748</v>
      </c>
      <c r="D8011" s="6" t="n">
        <f aca="false">C8010*INDEX($I$2:$I$5,$B8011)+D8010*INDEX($J$2:$J$5,$B8011)+INDEX($L$2:$L$5,$B8011)</f>
        <v>0.401051662313303</v>
      </c>
      <c r="E8011" s="6"/>
    </row>
    <row r="8012" customFormat="false" ht="12.75" hidden="false" customHeight="false" outlineLevel="0" collapsed="false">
      <c r="A8012" s="5" t="n">
        <f aca="true">RAND()</f>
        <v>0.710887076624461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606926687935515</v>
      </c>
      <c r="D8012" s="6" t="n">
        <f aca="false">C8011*INDEX($I$2:$I$5,$B8012)+D8011*INDEX($J$2:$J$5,$B8012)+INDEX($L$2:$L$5,$B8012)</f>
        <v>0.500957822755222</v>
      </c>
      <c r="E8012" s="6"/>
    </row>
    <row r="8013" customFormat="false" ht="12.75" hidden="false" customHeight="false" outlineLevel="0" collapsed="false">
      <c r="A8013" s="5" t="n">
        <f aca="true">RAND()</f>
        <v>0.0247851168979794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608816197499196</v>
      </c>
      <c r="D8013" s="6" t="n">
        <f aca="false">C8012*INDEX($I$2:$I$5,$B8013)+D8012*INDEX($J$2:$J$5,$B8013)+INDEX($L$2:$L$5,$B8013)</f>
        <v>0.58585690406557</v>
      </c>
      <c r="E8013" s="6"/>
    </row>
    <row r="8014" customFormat="false" ht="12.75" hidden="false" customHeight="false" outlineLevel="0" collapsed="false">
      <c r="A8014" s="5" t="n">
        <f aca="true">RAND()</f>
        <v>0.589856747014542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613561657127243</v>
      </c>
      <c r="D8014" s="6" t="n">
        <f aca="false">C8013*INDEX($I$2:$I$5,$B8014)+D8013*INDEX($J$2:$J$5,$B8014)+INDEX($L$2:$L$5,$B8014)</f>
        <v>0.657866312244198</v>
      </c>
      <c r="E8014" s="6"/>
    </row>
    <row r="8015" customFormat="false" ht="12.75" hidden="false" customHeight="false" outlineLevel="0" collapsed="false">
      <c r="A8015" s="5" t="n">
        <f aca="true">RAND()</f>
        <v>0.858296229629039</v>
      </c>
      <c r="B8015" s="0" t="n">
        <f aca="false">IF(A8015&lt;$N$2,$F$2,IF(A8015&lt;$N$3,$F$3,IF(A8015&lt;$N$4,$F$4,$F$5)))</f>
        <v>2</v>
      </c>
      <c r="C8015" s="6" t="n">
        <f aca="false">C8014*INDEX($G$2:$G$5,$B8015)+D8014*INDEX($H$2:$H$5,$B8015)+INDEX($K$2:$K$5,$B8015)</f>
        <v>0.372193859886878</v>
      </c>
      <c r="D8015" s="6" t="n">
        <f aca="false">C8014*INDEX($I$2:$I$5,$B8015)+D8014*INDEX($J$2:$J$5,$B8015)+INDEX($L$2:$L$5,$B8015)</f>
        <v>0.317264598022864</v>
      </c>
      <c r="E8015" s="6"/>
    </row>
    <row r="8016" customFormat="false" ht="12.75" hidden="false" customHeight="false" outlineLevel="0" collapsed="false">
      <c r="A8016" s="5" t="n">
        <f aca="true">RAND()</f>
        <v>0.458235470004069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402731377170805</v>
      </c>
      <c r="D8016" s="6" t="n">
        <f aca="false">C8015*INDEX($I$2:$I$5,$B8016)+D8015*INDEX($J$2:$J$5,$B8016)+INDEX($L$2:$L$5,$B8016)</f>
        <v>0.438586470905597</v>
      </c>
      <c r="E8016" s="6"/>
    </row>
    <row r="8017" customFormat="false" ht="12.75" hidden="false" customHeight="false" outlineLevel="0" collapsed="false">
      <c r="A8017" s="5" t="n">
        <f aca="true">RAND()</f>
        <v>0.965150371577912</v>
      </c>
      <c r="B8017" s="0" t="n">
        <f aca="false">IF(A8017&lt;$N$2,$F$2,IF(A8017&lt;$N$3,$F$3,IF(A8017&lt;$N$4,$F$4,$F$5)))</f>
        <v>3</v>
      </c>
      <c r="C8017" s="6" t="n">
        <f aca="false">C8016*INDEX($G$2:$G$5,$B8017)+D8016*INDEX($H$2:$H$5,$B8017)+INDEX($K$2:$K$5,$B8017)</f>
        <v>0.638710264690663</v>
      </c>
      <c r="D8017" s="6" t="n">
        <f aca="false">C8016*INDEX($I$2:$I$5,$B8017)+D8016*INDEX($J$2:$J$5,$B8017)+INDEX($L$2:$L$5,$B8017)</f>
        <v>0.124655151669036</v>
      </c>
      <c r="E8017" s="6"/>
    </row>
    <row r="8018" customFormat="false" ht="12.75" hidden="false" customHeight="false" outlineLevel="0" collapsed="false">
      <c r="A8018" s="5" t="n">
        <f aca="true">RAND()</f>
        <v>0.476917514427845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621877255334127</v>
      </c>
      <c r="D8018" s="6" t="n">
        <f aca="false">C8017*INDEX($I$2:$I$5,$B8018)+D8017*INDEX($J$2:$J$5,$B8018)+INDEX($L$2:$L$5,$B8018)</f>
        <v>0.265199943973457</v>
      </c>
      <c r="E8018" s="6"/>
    </row>
    <row r="8019" customFormat="false" ht="12.75" hidden="false" customHeight="false" outlineLevel="0" collapsed="false">
      <c r="A8019" s="5" t="n">
        <f aca="true">RAND()</f>
        <v>0.00214317656230451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612786187705692</v>
      </c>
      <c r="D8019" s="6" t="n">
        <f aca="false">C8018*INDEX($I$2:$I$5,$B8019)+D8018*INDEX($J$2:$J$5,$B8019)+INDEX($L$2:$L$5,$B8019)</f>
        <v>0.385145293986102</v>
      </c>
      <c r="E8019" s="6"/>
    </row>
    <row r="8020" customFormat="false" ht="12.75" hidden="false" customHeight="false" outlineLevel="0" collapsed="false">
      <c r="A8020" s="5" t="n">
        <f aca="true">RAND()</f>
        <v>0.271814408586756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609505849239618</v>
      </c>
      <c r="D8020" s="6" t="n">
        <f aca="false">C8019*INDEX($I$2:$I$5,$B8020)+D8019*INDEX($J$2:$J$5,$B8020)+INDEX($L$2:$L$5,$B8020)</f>
        <v>0.48731526564909</v>
      </c>
      <c r="E8020" s="6"/>
    </row>
    <row r="8021" customFormat="false" ht="12.75" hidden="false" customHeight="false" outlineLevel="0" collapsed="false">
      <c r="A8021" s="5" t="n">
        <f aca="true">RAND()</f>
        <v>0.540834592654843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610501130833452</v>
      </c>
      <c r="D8021" s="6" t="n">
        <f aca="false">C8020*INDEX($I$2:$I$5,$B8021)+D8020*INDEX($J$2:$J$5,$B8021)+INDEX($L$2:$L$5,$B8021)</f>
        <v>0.574178944114212</v>
      </c>
      <c r="E8021" s="6"/>
    </row>
    <row r="8022" customFormat="false" ht="12.75" hidden="false" customHeight="false" outlineLevel="0" collapsed="false">
      <c r="A8022" s="5" t="n">
        <f aca="true">RAND()</f>
        <v>0.278173255559557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14560081009827</v>
      </c>
      <c r="D8022" s="6" t="n">
        <f aca="false">C8021*INDEX($I$2:$I$5,$B8022)+D8021*INDEX($J$2:$J$5,$B8022)+INDEX($L$2:$L$5,$B8022)</f>
        <v>0.647889381712128</v>
      </c>
      <c r="E8022" s="6"/>
    </row>
    <row r="8023" customFormat="false" ht="12.75" hidden="false" customHeight="false" outlineLevel="0" collapsed="false">
      <c r="A8023" s="5" t="n">
        <f aca="true">RAND()</f>
        <v>0.368396745169126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620733415900691</v>
      </c>
      <c r="D8023" s="6" t="n">
        <f aca="false">C8022*INDEX($I$2:$I$5,$B8023)+D8022*INDEX($J$2:$J$5,$B8023)+INDEX($L$2:$L$5,$B8023)</f>
        <v>0.710319362076233</v>
      </c>
      <c r="E8023" s="6"/>
    </row>
    <row r="8024" customFormat="false" ht="12.75" hidden="false" customHeight="false" outlineLevel="0" collapsed="false">
      <c r="A8024" s="5" t="n">
        <f aca="true">RAND()</f>
        <v>0.201401629145521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628284486496508</v>
      </c>
      <c r="D8024" s="6" t="n">
        <f aca="false">C8023*INDEX($I$2:$I$5,$B8024)+D8023*INDEX($J$2:$J$5,$B8024)+INDEX($L$2:$L$5,$B8024)</f>
        <v>0.763094002014396</v>
      </c>
      <c r="E8024" s="6"/>
    </row>
    <row r="8025" customFormat="false" ht="12.75" hidden="false" customHeight="false" outlineLevel="0" collapsed="false">
      <c r="A8025" s="5" t="n">
        <f aca="true">RAND()</f>
        <v>0.410158312552293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636648007110068</v>
      </c>
      <c r="D8025" s="6" t="n">
        <f aca="false">C8024*INDEX($I$2:$I$5,$B8025)+D8024*INDEX($J$2:$J$5,$B8025)+INDEX($L$2:$L$5,$B8025)</f>
        <v>0.807620281709852</v>
      </c>
      <c r="E8025" s="6"/>
    </row>
    <row r="8026" customFormat="false" ht="12.75" hidden="false" customHeight="false" outlineLevel="0" collapsed="false">
      <c r="A8026" s="5" t="n">
        <f aca="true">RAND()</f>
        <v>0.961759425012533</v>
      </c>
      <c r="B8026" s="0" t="n">
        <f aca="false">IF(A8026&lt;$N$2,$F$2,IF(A8026&lt;$N$3,$F$3,IF(A8026&lt;$N$4,$F$4,$F$5)))</f>
        <v>3</v>
      </c>
      <c r="C8026" s="6" t="n">
        <f aca="false">C8025*INDEX($G$2:$G$5,$B8026)+D8025*INDEX($H$2:$H$5,$B8026)+INDEX($K$2:$K$5,$B8026)</f>
        <v>0.708059338657378</v>
      </c>
      <c r="D8026" s="6" t="n">
        <f aca="false">C8025*INDEX($I$2:$I$5,$B8026)+D8025*INDEX($J$2:$J$5,$B8026)+INDEX($L$2:$L$5,$B8026)</f>
        <v>0.272934488613852</v>
      </c>
      <c r="E8026" s="6"/>
    </row>
    <row r="8027" customFormat="false" ht="12.75" hidden="false" customHeight="false" outlineLevel="0" collapsed="false">
      <c r="A8027" s="5" t="n">
        <f aca="true">RAND()</f>
        <v>0.427871520210722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686240954598826</v>
      </c>
      <c r="D8027" s="6" t="n">
        <f aca="false">C8026*INDEX($I$2:$I$5,$B8027)+D8026*INDEX($J$2:$J$5,$B8027)+INDEX($L$2:$L$5,$B8027)</f>
        <v>0.388523185302838</v>
      </c>
      <c r="E8027" s="6"/>
    </row>
    <row r="8028" customFormat="false" ht="12.75" hidden="false" customHeight="false" outlineLevel="0" collapsed="false">
      <c r="A8028" s="5" t="n">
        <f aca="true">RAND()</f>
        <v>0.875869620035681</v>
      </c>
      <c r="B8028" s="0" t="n">
        <f aca="false">IF(A8028&lt;$N$2,$F$2,IF(A8028&lt;$N$3,$F$3,IF(A8028&lt;$N$4,$F$4,$F$5)))</f>
        <v>3</v>
      </c>
      <c r="C8028" s="6" t="n">
        <f aca="false">C8027*INDEX($G$2:$G$5,$B8028)+D8027*INDEX($H$2:$H$5,$B8028)+INDEX($K$2:$K$5,$B8028)</f>
        <v>0.582015918250879</v>
      </c>
      <c r="D8028" s="6" t="n">
        <f aca="false">C8027*INDEX($I$2:$I$5,$B8028)+D8027*INDEX($J$2:$J$5,$B8028)+INDEX($L$2:$L$5,$B8028)</f>
        <v>0.186502643112467</v>
      </c>
      <c r="E8028" s="6"/>
    </row>
    <row r="8029" customFormat="false" ht="12.75" hidden="false" customHeight="false" outlineLevel="0" collapsed="false">
      <c r="A8029" s="5" t="n">
        <f aca="true">RAND()</f>
        <v>0.675986490863144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576032112390158</v>
      </c>
      <c r="D8029" s="6" t="n">
        <f aca="false">C8028*INDEX($I$2:$I$5,$B8029)+D8028*INDEX($J$2:$J$5,$B8029)+INDEX($L$2:$L$5,$B8029)</f>
        <v>0.319806155027202</v>
      </c>
      <c r="E8029" s="6"/>
    </row>
    <row r="8030" customFormat="false" ht="12.75" hidden="false" customHeight="false" outlineLevel="0" collapsed="false">
      <c r="A8030" s="5" t="n">
        <f aca="true">RAND()</f>
        <v>0.240072727617692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57588409115525</v>
      </c>
      <c r="D8030" s="6" t="n">
        <f aca="false">C8029*INDEX($I$2:$I$5,$B8030)+D8029*INDEX($J$2:$J$5,$B8030)+INDEX($L$2:$L$5,$B8030)</f>
        <v>0.433202237459659</v>
      </c>
      <c r="E8030" s="6"/>
    </row>
    <row r="8031" customFormat="false" ht="12.75" hidden="false" customHeight="false" outlineLevel="0" collapsed="false">
      <c r="A8031" s="5" t="n">
        <f aca="true">RAND()</f>
        <v>0.128157282755053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579954076176815</v>
      </c>
      <c r="D8031" s="6" t="n">
        <f aca="false">C8030*INDEX($I$2:$I$5,$B8031)+D8030*INDEX($J$2:$J$5,$B8031)+INDEX($L$2:$L$5,$B8031)</f>
        <v>0.529480988230506</v>
      </c>
      <c r="E8031" s="6"/>
    </row>
    <row r="8032" customFormat="false" ht="12.75" hidden="false" customHeight="false" outlineLevel="0" collapsed="false">
      <c r="A8032" s="5" t="n">
        <f aca="true">RAND()</f>
        <v>0.536092878967464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586971807238645</v>
      </c>
      <c r="D8032" s="6" t="n">
        <f aca="false">C8031*INDEX($I$2:$I$5,$B8032)+D8031*INDEX($J$2:$J$5,$B8032)+INDEX($L$2:$L$5,$B8032)</f>
        <v>0.611071058189158</v>
      </c>
      <c r="E8032" s="6"/>
    </row>
    <row r="8033" customFormat="false" ht="12.75" hidden="false" customHeight="false" outlineLevel="0" collapsed="false">
      <c r="A8033" s="5" t="n">
        <f aca="true">RAND()</f>
        <v>0.352669797684501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595948693498608</v>
      </c>
      <c r="D8033" s="6" t="n">
        <f aca="false">C8032*INDEX($I$2:$I$5,$B8033)+D8032*INDEX($J$2:$J$5,$B8033)+INDEX($L$2:$L$5,$B8033)</f>
        <v>0.680081371534765</v>
      </c>
      <c r="E8033" s="6"/>
    </row>
    <row r="8034" customFormat="false" ht="12.75" hidden="false" customHeight="false" outlineLevel="0" collapsed="false">
      <c r="A8034" s="5" t="n">
        <f aca="true">RAND()</f>
        <v>0.454214775692671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606123451527104</v>
      </c>
      <c r="D8034" s="6" t="n">
        <f aca="false">C8033*INDEX($I$2:$I$5,$B8034)+D8033*INDEX($J$2:$J$5,$B8034)+INDEX($L$2:$L$5,$B8034)</f>
        <v>0.738338982773567</v>
      </c>
      <c r="E8034" s="6"/>
    </row>
    <row r="8035" customFormat="false" ht="12.75" hidden="false" customHeight="false" outlineLevel="0" collapsed="false">
      <c r="A8035" s="5" t="n">
        <f aca="true">RAND()</f>
        <v>0.98044874444946</v>
      </c>
      <c r="B8035" s="0" t="n">
        <f aca="false">IF(A8035&lt;$N$2,$F$2,IF(A8035&lt;$N$3,$F$3,IF(A8035&lt;$N$4,$F$4,$F$5)))</f>
        <v>4</v>
      </c>
      <c r="C8035" s="6" t="n">
        <f aca="false">C8034*INDEX($G$2:$G$5,$B8035)+D8034*INDEX($H$2:$H$5,$B8035)+INDEX($K$2:$K$5,$B8035)</f>
        <v>0.5</v>
      </c>
      <c r="D8035" s="6" t="n">
        <f aca="false">C8034*INDEX($I$2:$I$5,$B8035)+D8034*INDEX($J$2:$J$5,$B8035)+INDEX($L$2:$L$5,$B8035)</f>
        <v>0.118134237243771</v>
      </c>
      <c r="E8035" s="6"/>
    </row>
    <row r="8036" customFormat="false" ht="12.75" hidden="false" customHeight="false" outlineLevel="0" collapsed="false">
      <c r="A8036" s="5" t="n">
        <f aca="true">RAND()</f>
        <v>0.0828813676383382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50387096677802</v>
      </c>
      <c r="D8036" s="6" t="n">
        <f aca="false">C8035*INDEX($I$2:$I$5,$B8036)+D8035*INDEX($J$2:$J$5,$B8036)+INDEX($L$2:$L$5,$B8036)</f>
        <v>0.264795967419961</v>
      </c>
      <c r="E8036" s="6"/>
    </row>
    <row r="8037" customFormat="false" ht="12.75" hidden="false" customHeight="false" outlineLevel="0" collapsed="false">
      <c r="A8037" s="5" t="n">
        <f aca="true">RAND()</f>
        <v>0.685986860427554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512583901589077</v>
      </c>
      <c r="D8037" s="6" t="n">
        <f aca="false">C8036*INDEX($I$2:$I$5,$B8037)+D8036*INDEX($J$2:$J$5,$B8037)+INDEX($L$2:$L$5,$B8037)</f>
        <v>0.38916855056876</v>
      </c>
      <c r="E8037" s="6"/>
    </row>
    <row r="8038" customFormat="false" ht="12.75" hidden="false" customHeight="false" outlineLevel="0" collapsed="false">
      <c r="A8038" s="5" t="n">
        <f aca="true">RAND()</f>
        <v>0.454450820460427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524582968820171</v>
      </c>
      <c r="D8038" s="6" t="n">
        <f aca="false">C8037*INDEX($I$2:$I$5,$B8038)+D8037*INDEX($J$2:$J$5,$B8038)+INDEX($L$2:$L$5,$B8038)</f>
        <v>0.494438495074082</v>
      </c>
      <c r="E8038" s="6"/>
    </row>
    <row r="8039" customFormat="false" ht="12.75" hidden="false" customHeight="false" outlineLevel="0" collapsed="false">
      <c r="A8039" s="5" t="n">
        <f aca="true">RAND()</f>
        <v>0.183622983853379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538665164846066</v>
      </c>
      <c r="D8039" s="6" t="n">
        <f aca="false">C8038*INDEX($I$2:$I$5,$B8039)+D8038*INDEX($J$2:$J$5,$B8039)+INDEX($L$2:$L$5,$B8039)</f>
        <v>0.583368712471549</v>
      </c>
      <c r="E8039" s="6"/>
    </row>
    <row r="8040" customFormat="false" ht="12.75" hidden="false" customHeight="false" outlineLevel="0" collapsed="false">
      <c r="A8040" s="5" t="n">
        <f aca="true">RAND()</f>
        <v>0.492003369857172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553911367315757</v>
      </c>
      <c r="D8040" s="6" t="n">
        <f aca="false">C8039*INDEX($I$2:$I$5,$B8040)+D8039*INDEX($J$2:$J$5,$B8040)+INDEX($L$2:$L$5,$B8040)</f>
        <v>0.658349425789041</v>
      </c>
      <c r="E8040" s="6"/>
    </row>
    <row r="8041" customFormat="false" ht="12.75" hidden="false" customHeight="false" outlineLevel="0" collapsed="false">
      <c r="A8041" s="5" t="n">
        <f aca="true">RAND()</f>
        <v>0.268505405613084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569629679605272</v>
      </c>
      <c r="D8041" s="6" t="n">
        <f aca="false">C8040*INDEX($I$2:$I$5,$B8041)+D8040*INDEX($J$2:$J$5,$B8041)+INDEX($L$2:$L$5,$B8041)</f>
        <v>0.721443941904213</v>
      </c>
      <c r="E8041" s="6"/>
    </row>
    <row r="8042" customFormat="false" ht="12.75" hidden="false" customHeight="false" outlineLevel="0" collapsed="false">
      <c r="A8042" s="5" t="n">
        <f aca="true">RAND()</f>
        <v>0.895295854387836</v>
      </c>
      <c r="B8042" s="0" t="n">
        <f aca="false">IF(A8042&lt;$N$2,$F$2,IF(A8042&lt;$N$3,$F$3,IF(A8042&lt;$N$4,$F$4,$F$5)))</f>
        <v>3</v>
      </c>
      <c r="C8042" s="6" t="n">
        <f aca="false">C8041*INDEX($G$2:$G$5,$B8042)+D8041*INDEX($H$2:$H$5,$B8042)+INDEX($K$2:$K$5,$B8042)</f>
        <v>0.693724183618101</v>
      </c>
      <c r="D8042" s="6" t="n">
        <f aca="false">C8041*INDEX($I$2:$I$5,$B8042)+D8041*INDEX($J$2:$J$5,$B8042)+INDEX($L$2:$L$5,$B8042)</f>
        <v>0.235085930928669</v>
      </c>
      <c r="E8042" s="6"/>
    </row>
    <row r="8043" customFormat="false" ht="12.75" hidden="false" customHeight="false" outlineLevel="0" collapsed="false">
      <c r="A8043" s="5" t="n">
        <f aca="true">RAND()</f>
        <v>0.565854563339522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672670011336129</v>
      </c>
      <c r="D8043" s="6" t="n">
        <f aca="false">C8042*INDEX($I$2:$I$5,$B8043)+D8042*INDEX($J$2:$J$5,$B8043)+INDEX($L$2:$L$5,$B8043)</f>
        <v>0.35692016056457</v>
      </c>
      <c r="E8043" s="6"/>
    </row>
    <row r="8044" customFormat="false" ht="12.75" hidden="false" customHeight="false" outlineLevel="0" collapsed="false">
      <c r="A8044" s="5" t="n">
        <f aca="true">RAND()</f>
        <v>0.161797053051549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659302885565262</v>
      </c>
      <c r="D8044" s="6" t="n">
        <f aca="false">C8043*INDEX($I$2:$I$5,$B8044)+D8043*INDEX($J$2:$J$5,$B8044)+INDEX($L$2:$L$5,$B8044)</f>
        <v>0.461136425899883</v>
      </c>
      <c r="E8044" s="6"/>
    </row>
    <row r="8045" customFormat="false" ht="12.75" hidden="false" customHeight="false" outlineLevel="0" collapsed="false">
      <c r="A8045" s="5" t="n">
        <f aca="true">RAND()</f>
        <v>0.173720956339537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651810197603203</v>
      </c>
      <c r="D8045" s="6" t="n">
        <f aca="false">C8044*INDEX($I$2:$I$5,$B8045)+D8044*INDEX($J$2:$J$5,$B8045)+INDEX($L$2:$L$5,$B8045)</f>
        <v>0.550110618823086</v>
      </c>
      <c r="E8045" s="6"/>
    </row>
    <row r="8046" customFormat="false" ht="12.75" hidden="false" customHeight="false" outlineLevel="0" collapsed="false">
      <c r="A8046" s="5" t="n">
        <f aca="true">RAND()</f>
        <v>0.611346654430473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648740950661574</v>
      </c>
      <c r="D8046" s="6" t="n">
        <f aca="false">C8045*INDEX($I$2:$I$5,$B8046)+D8045*INDEX($J$2:$J$5,$B8046)+INDEX($L$2:$L$5,$B8046)</f>
        <v>0.625926938069482</v>
      </c>
      <c r="E8046" s="6"/>
    </row>
    <row r="8047" customFormat="false" ht="12.75" hidden="false" customHeight="false" outlineLevel="0" collapsed="false">
      <c r="A8047" s="5" t="n">
        <f aca="true">RAND()</f>
        <v>0.305891568923816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648940363820247</v>
      </c>
      <c r="D8047" s="6" t="n">
        <f aca="false">C8046*INDEX($I$2:$I$5,$B8047)+D8046*INDEX($J$2:$J$5,$B8047)+INDEX($L$2:$L$5,$B8047)</f>
        <v>0.690408555246512</v>
      </c>
      <c r="E8047" s="6"/>
    </row>
    <row r="8048" customFormat="false" ht="12.75" hidden="false" customHeight="false" outlineLevel="0" collapsed="false">
      <c r="A8048" s="5" t="n">
        <f aca="true">RAND()</f>
        <v>0.416683262299599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651495485427511</v>
      </c>
      <c r="D8048" s="6" t="n">
        <f aca="false">C8047*INDEX($I$2:$I$5,$B8048)+D8047*INDEX($J$2:$J$5,$B8048)+INDEX($L$2:$L$5,$B8048)</f>
        <v>0.745146069942939</v>
      </c>
      <c r="E8048" s="6"/>
    </row>
    <row r="8049" customFormat="false" ht="12.75" hidden="false" customHeight="false" outlineLevel="0" collapsed="false">
      <c r="A8049" s="5" t="n">
        <f aca="true">RAND()</f>
        <v>0.653644625286785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655690071715845</v>
      </c>
      <c r="D8049" s="6" t="n">
        <f aca="false">C8048*INDEX($I$2:$I$5,$B8049)+D8048*INDEX($J$2:$J$5,$B8049)+INDEX($L$2:$L$5,$B8049)</f>
        <v>0.791523680420738</v>
      </c>
      <c r="E8049" s="6"/>
    </row>
    <row r="8050" customFormat="false" ht="12.75" hidden="false" customHeight="false" outlineLevel="0" collapsed="false">
      <c r="A8050" s="5" t="n">
        <f aca="true">RAND()</f>
        <v>0.325833527044588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66096724706232</v>
      </c>
      <c r="D8050" s="6" t="n">
        <f aca="false">C8049*INDEX($I$2:$I$5,$B8050)+D8049*INDEX($J$2:$J$5,$B8050)+INDEX($L$2:$L$5,$B8050)</f>
        <v>0.83074307202372</v>
      </c>
      <c r="E8050" s="6"/>
    </row>
    <row r="8051" customFormat="false" ht="12.75" hidden="false" customHeight="false" outlineLevel="0" collapsed="false">
      <c r="A8051" s="5" t="n">
        <f aca="true">RAND()</f>
        <v>0.26827338134287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666898686420787</v>
      </c>
      <c r="D8051" s="6" t="n">
        <f aca="false">C8050*INDEX($I$2:$I$5,$B8051)+D8050*INDEX($J$2:$J$5,$B8051)+INDEX($L$2:$L$5,$B8051)</f>
        <v>0.863845080006833</v>
      </c>
      <c r="E8051" s="6"/>
    </row>
    <row r="8052" customFormat="false" ht="12.75" hidden="false" customHeight="false" outlineLevel="0" collapsed="false">
      <c r="A8052" s="5" t="n">
        <f aca="true">RAND()</f>
        <v>0.813676250992921</v>
      </c>
      <c r="B8052" s="0" t="n">
        <f aca="false">IF(A8052&lt;$N$2,$F$2,IF(A8052&lt;$N$3,$F$3,IF(A8052&lt;$N$4,$F$4,$F$5)))</f>
        <v>2</v>
      </c>
      <c r="C8052" s="6" t="n">
        <f aca="false">C8051*INDEX($G$2:$G$5,$B8052)+D8051*INDEX($H$2:$H$5,$B8052)+INDEX($K$2:$K$5,$B8052)</f>
        <v>0.336150053143351</v>
      </c>
      <c r="D8052" s="6" t="n">
        <f aca="false">C8051*INDEX($I$2:$I$5,$B8052)+D8051*INDEX($J$2:$J$5,$B8052)+INDEX($L$2:$L$5,$B8052)</f>
        <v>0.369896583892444</v>
      </c>
      <c r="E8052" s="6"/>
    </row>
    <row r="8053" customFormat="false" ht="12.75" hidden="false" customHeight="false" outlineLevel="0" collapsed="false">
      <c r="A8053" s="5" t="n">
        <f aca="true">RAND()</f>
        <v>0.972455199618349</v>
      </c>
      <c r="B8053" s="0" t="n">
        <f aca="false">IF(A8053&lt;$N$2,$F$2,IF(A8053&lt;$N$3,$F$3,IF(A8053&lt;$N$4,$F$4,$F$5)))</f>
        <v>4</v>
      </c>
      <c r="C8053" s="6" t="n">
        <f aca="false">C8052*INDEX($G$2:$G$5,$B8053)+D8052*INDEX($H$2:$H$5,$B8053)+INDEX($K$2:$K$5,$B8053)</f>
        <v>0.5</v>
      </c>
      <c r="D8053" s="6" t="n">
        <f aca="false">C8052*INDEX($I$2:$I$5,$B8053)+D8052*INDEX($J$2:$J$5,$B8053)+INDEX($L$2:$L$5,$B8053)</f>
        <v>0.059183453422791</v>
      </c>
      <c r="E8053" s="6"/>
    </row>
    <row r="8054" customFormat="false" ht="12.75" hidden="false" customHeight="false" outlineLevel="0" collapsed="false">
      <c r="A8054" s="5" t="n">
        <f aca="true">RAND()</f>
        <v>0.324021617135055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501689787776643</v>
      </c>
      <c r="D8054" s="6" t="n">
        <f aca="false">C8053*INDEX($I$2:$I$5,$B8054)+D8053*INDEX($J$2:$J$5,$B8054)+INDEX($L$2:$L$5,$B8054)</f>
        <v>0.21474675195595</v>
      </c>
      <c r="E8054" s="6"/>
    </row>
    <row r="8055" customFormat="false" ht="12.75" hidden="false" customHeight="false" outlineLevel="0" collapsed="false">
      <c r="A8055" s="5" t="n">
        <f aca="true">RAND()</f>
        <v>0.656717886322215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50888025964474</v>
      </c>
      <c r="D8055" s="6" t="n">
        <f aca="false">C8054*INDEX($I$2:$I$5,$B8055)+D8054*INDEX($J$2:$J$5,$B8055)+INDEX($L$2:$L$5,$B8055)</f>
        <v>0.346757470262865</v>
      </c>
      <c r="E8055" s="6"/>
    </row>
    <row r="8056" customFormat="false" ht="12.75" hidden="false" customHeight="false" outlineLevel="0" collapsed="false">
      <c r="A8056" s="5" t="n">
        <f aca="true">RAND()</f>
        <v>0.643948937997765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51986936683811</v>
      </c>
      <c r="D8056" s="6" t="n">
        <f aca="false">C8055*INDEX($I$2:$I$5,$B8056)+D8055*INDEX($J$2:$J$5,$B8056)+INDEX($L$2:$L$5,$B8056)</f>
        <v>0.458568522646317</v>
      </c>
      <c r="E8056" s="6"/>
    </row>
    <row r="8057" customFormat="false" ht="12.75" hidden="false" customHeight="false" outlineLevel="0" collapsed="false">
      <c r="A8057" s="5" t="n">
        <f aca="true">RAND()</f>
        <v>0.436218557378931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533336127783469</v>
      </c>
      <c r="D8057" s="6" t="n">
        <f aca="false">C8056*INDEX($I$2:$I$5,$B8057)+D8056*INDEX($J$2:$J$5,$B8057)+INDEX($L$2:$L$5,$B8057)</f>
        <v>0.553089509153713</v>
      </c>
      <c r="E8057" s="6"/>
    </row>
    <row r="8058" customFormat="false" ht="12.75" hidden="false" customHeight="false" outlineLevel="0" collapsed="false">
      <c r="A8058" s="5" t="n">
        <f aca="true">RAND()</f>
        <v>0.904798717387668</v>
      </c>
      <c r="B8058" s="0" t="n">
        <f aca="false">IF(A8058&lt;$N$2,$F$2,IF(A8058&lt;$N$3,$F$3,IF(A8058&lt;$N$4,$F$4,$F$5)))</f>
        <v>3</v>
      </c>
      <c r="C8058" s="6" t="n">
        <f aca="false">C8057*INDEX($G$2:$G$5,$B8058)+D8057*INDEX($H$2:$H$5,$B8058)+INDEX($K$2:$K$5,$B8058)</f>
        <v>0.65152391192298</v>
      </c>
      <c r="D8058" s="6" t="n">
        <f aca="false">C8057*INDEX($I$2:$I$5,$B8058)+D8057*INDEX($J$2:$J$5,$B8058)+INDEX($L$2:$L$5,$B8058)</f>
        <v>0.185749606893132</v>
      </c>
      <c r="E8058" s="6"/>
    </row>
    <row r="8059" customFormat="false" ht="12.75" hidden="false" customHeight="false" outlineLevel="0" collapsed="false">
      <c r="A8059" s="5" t="n">
        <f aca="true">RAND()</f>
        <v>0.595593682926858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635016536677656</v>
      </c>
      <c r="D8059" s="6" t="n">
        <f aca="false">C8058*INDEX($I$2:$I$5,$B8059)+D8058*INDEX($J$2:$J$5,$B8059)+INDEX($L$2:$L$5,$B8059)</f>
        <v>0.316595031511119</v>
      </c>
      <c r="E8059" s="6"/>
    </row>
    <row r="8060" customFormat="false" ht="12.75" hidden="false" customHeight="false" outlineLevel="0" collapsed="false">
      <c r="A8060" s="5" t="n">
        <f aca="true">RAND()</f>
        <v>0.790892421315062</v>
      </c>
      <c r="B8060" s="0" t="n">
        <f aca="false">IF(A8060&lt;$N$2,$F$2,IF(A8060&lt;$N$3,$F$3,IF(A8060&lt;$N$4,$F$4,$F$5)))</f>
        <v>2</v>
      </c>
      <c r="C8060" s="6" t="n">
        <f aca="false">C8059*INDEX($G$2:$G$5,$B8060)+D8059*INDEX($H$2:$H$5,$B8060)+INDEX($K$2:$K$5,$B8060)</f>
        <v>0.453547780603986</v>
      </c>
      <c r="D8060" s="6" t="n">
        <f aca="false">C8059*INDEX($I$2:$I$5,$B8060)+D8059*INDEX($J$2:$J$5,$B8060)+INDEX($L$2:$L$5,$B8060)</f>
        <v>0.254882958496841</v>
      </c>
      <c r="E8060" s="6"/>
    </row>
    <row r="8061" customFormat="false" ht="12.75" hidden="false" customHeight="false" outlineLevel="0" collapsed="false">
      <c r="A8061" s="5" t="n">
        <f aca="true">RAND()</f>
        <v>0.232988815992394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469492735197167</v>
      </c>
      <c r="D8061" s="6" t="n">
        <f aca="false">C8060*INDEX($I$2:$I$5,$B8061)+D8060*INDEX($J$2:$J$5,$B8061)+INDEX($L$2:$L$5,$B8061)</f>
        <v>0.38261436388147</v>
      </c>
      <c r="E8061" s="6"/>
    </row>
    <row r="8062" customFormat="false" ht="12.75" hidden="false" customHeight="false" outlineLevel="0" collapsed="false">
      <c r="A8062" s="5" t="n">
        <f aca="true">RAND()</f>
        <v>0.285337854450183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487756063646009</v>
      </c>
      <c r="D8062" s="6" t="n">
        <f aca="false">C8061*INDEX($I$2:$I$5,$B8062)+D8061*INDEX($J$2:$J$5,$B8062)+INDEX($L$2:$L$5,$B8062)</f>
        <v>0.490468363733073</v>
      </c>
      <c r="E8062" s="6"/>
    </row>
    <row r="8063" customFormat="false" ht="12.75" hidden="false" customHeight="false" outlineLevel="0" collapsed="false">
      <c r="A8063" s="5" t="n">
        <f aca="true">RAND()</f>
        <v>0.123263800776584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507252227493585</v>
      </c>
      <c r="D8063" s="6" t="n">
        <f aca="false">C8062*INDEX($I$2:$I$5,$B8063)+D8062*INDEX($J$2:$J$5,$B8063)+INDEX($L$2:$L$5,$B8063)</f>
        <v>0.581360666454477</v>
      </c>
      <c r="E8063" s="6"/>
    </row>
    <row r="8064" customFormat="false" ht="12.75" hidden="false" customHeight="false" outlineLevel="0" collapsed="false">
      <c r="A8064" s="5" t="n">
        <f aca="true">RAND()</f>
        <v>0.629718165455765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52716748580087</v>
      </c>
      <c r="D8064" s="6" t="n">
        <f aca="false">C8063*INDEX($I$2:$I$5,$B8064)+D8063*INDEX($J$2:$J$5,$B8064)+INDEX($L$2:$L$5,$B8064)</f>
        <v>0.657806873402588</v>
      </c>
      <c r="E8064" s="6"/>
    </row>
    <row r="8065" customFormat="false" ht="12.75" hidden="false" customHeight="false" outlineLevel="0" collapsed="false">
      <c r="A8065" s="5" t="n">
        <f aca="true">RAND()</f>
        <v>0.133268465906419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546904049760834</v>
      </c>
      <c r="D8065" s="6" t="n">
        <f aca="false">C8064*INDEX($I$2:$I$5,$B8065)+D8064*INDEX($J$2:$J$5,$B8065)+INDEX($L$2:$L$5,$B8065)</f>
        <v>0.721972838544165</v>
      </c>
      <c r="E8065" s="6"/>
    </row>
    <row r="8066" customFormat="false" ht="12.75" hidden="false" customHeight="false" outlineLevel="0" collapsed="false">
      <c r="A8066" s="5" t="n">
        <f aca="true">RAND()</f>
        <v>0.160174603428768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566034533273082</v>
      </c>
      <c r="D8066" s="6" t="n">
        <f aca="false">C8065*INDEX($I$2:$I$5,$B8066)+D8065*INDEX($J$2:$J$5,$B8066)+INDEX($L$2:$L$5,$B8066)</f>
        <v>0.775719490082845</v>
      </c>
      <c r="E8066" s="6"/>
    </row>
    <row r="8067" customFormat="false" ht="12.75" hidden="false" customHeight="false" outlineLevel="0" collapsed="false">
      <c r="A8067" s="5" t="n">
        <f aca="true">RAND()</f>
        <v>0.951409931467303</v>
      </c>
      <c r="B8067" s="0" t="n">
        <f aca="false">IF(A8067&lt;$N$2,$F$2,IF(A8067&lt;$N$3,$F$3,IF(A8067&lt;$N$4,$F$4,$F$5)))</f>
        <v>3</v>
      </c>
      <c r="C8067" s="6" t="n">
        <f aca="false">C8066*INDEX($G$2:$G$5,$B8067)+D8066*INDEX($H$2:$H$5,$B8067)+INDEX($K$2:$K$5,$B8067)</f>
        <v>0.709623435702483</v>
      </c>
      <c r="D8067" s="6" t="n">
        <f aca="false">C8066*INDEX($I$2:$I$5,$B8067)+D8066*INDEX($J$2:$J$5,$B8067)+INDEX($L$2:$L$5,$B8067)</f>
        <v>0.247014497800636</v>
      </c>
      <c r="E8067" s="6"/>
    </row>
    <row r="8068" customFormat="false" ht="12.75" hidden="false" customHeight="false" outlineLevel="0" collapsed="false">
      <c r="A8068" s="5" t="n">
        <f aca="true">RAND()</f>
        <v>0.488830748479358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686609833330031</v>
      </c>
      <c r="D8068" s="6" t="n">
        <f aca="false">C8067*INDEX($I$2:$I$5,$B8068)+D8067*INDEX($J$2:$J$5,$B8068)+INDEX($L$2:$L$5,$B8068)</f>
        <v>0.366459241511748</v>
      </c>
      <c r="E8068" s="6"/>
    </row>
    <row r="8069" customFormat="false" ht="12.75" hidden="false" customHeight="false" outlineLevel="0" collapsed="false">
      <c r="A8069" s="5" t="n">
        <f aca="true">RAND()</f>
        <v>0.497949520028887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671490740433131</v>
      </c>
      <c r="D8069" s="6" t="n">
        <f aca="false">C8068*INDEX($I$2:$I$5,$B8069)+D8068*INDEX($J$2:$J$5,$B8069)+INDEX($L$2:$L$5,$B8069)</f>
        <v>0.468719332210263</v>
      </c>
      <c r="E8069" s="6"/>
    </row>
    <row r="8070" customFormat="false" ht="12.75" hidden="false" customHeight="false" outlineLevel="0" collapsed="false">
      <c r="A8070" s="5" t="n">
        <f aca="true">RAND()</f>
        <v>0.839242617134214</v>
      </c>
      <c r="B8070" s="0" t="n">
        <f aca="false">IF(A8070&lt;$N$2,$F$2,IF(A8070&lt;$N$3,$F$3,IF(A8070&lt;$N$4,$F$4,$F$5)))</f>
        <v>2</v>
      </c>
      <c r="C8070" s="6" t="n">
        <f aca="false">C8069*INDEX($G$2:$G$5,$B8070)+D8069*INDEX($H$2:$H$5,$B8070)+INDEX($K$2:$K$5,$B8070)</f>
        <v>0.426353106785808</v>
      </c>
      <c r="D8070" s="6" t="n">
        <f aca="false">C8069*INDEX($I$2:$I$5,$B8070)+D8069*INDEX($J$2:$J$5,$B8070)+INDEX($L$2:$L$5,$B8070)</f>
        <v>0.293094615783309</v>
      </c>
      <c r="E8070" s="6"/>
    </row>
    <row r="8071" customFormat="false" ht="12.75" hidden="false" customHeight="false" outlineLevel="0" collapsed="false">
      <c r="A8071" s="5" t="n">
        <f aca="true">RAND()</f>
        <v>0.0512853404556904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447818288445133</v>
      </c>
      <c r="D8071" s="6" t="n">
        <f aca="false">C8070*INDEX($I$2:$I$5,$B8071)+D8070*INDEX($J$2:$J$5,$B8071)+INDEX($L$2:$L$5,$B8071)</f>
        <v>0.416062263848955</v>
      </c>
      <c r="E8071" s="6"/>
    </row>
    <row r="8072" customFormat="false" ht="12.75" hidden="false" customHeight="false" outlineLevel="0" collapsed="false">
      <c r="A8072" s="5" t="n">
        <f aca="true">RAND()</f>
        <v>0.202945266754687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470592030652329</v>
      </c>
      <c r="D8072" s="6" t="n">
        <f aca="false">C8071*INDEX($I$2:$I$5,$B8072)+D8071*INDEX($J$2:$J$5,$B8072)+INDEX($L$2:$L$5,$B8072)</f>
        <v>0.519667585335293</v>
      </c>
      <c r="E8072" s="6"/>
    </row>
    <row r="8073" customFormat="false" ht="12.75" hidden="false" customHeight="false" outlineLevel="0" collapsed="false">
      <c r="A8073" s="5" t="n">
        <f aca="true">RAND()</f>
        <v>0.348129759167531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493760334681233</v>
      </c>
      <c r="D8073" s="6" t="n">
        <f aca="false">C8072*INDEX($I$2:$I$5,$B8073)+D8072*INDEX($J$2:$J$5,$B8073)+INDEX($L$2:$L$5,$B8073)</f>
        <v>0.606785874815527</v>
      </c>
      <c r="E8073" s="6"/>
    </row>
    <row r="8074" customFormat="false" ht="12.75" hidden="false" customHeight="false" outlineLevel="0" collapsed="false">
      <c r="A8074" s="5" t="n">
        <f aca="true">RAND()</f>
        <v>0.933447991555968</v>
      </c>
      <c r="B8074" s="0" t="n">
        <f aca="false">IF(A8074&lt;$N$2,$F$2,IF(A8074&lt;$N$3,$F$3,IF(A8074&lt;$N$4,$F$4,$F$5)))</f>
        <v>3</v>
      </c>
      <c r="C8074" s="6" t="n">
        <f aca="false">C8073*INDEX($G$2:$G$5,$B8074)+D8073*INDEX($H$2:$H$5,$B8074)+INDEX($K$2:$K$5,$B8074)</f>
        <v>0.672656352370609</v>
      </c>
      <c r="D8074" s="6" t="n">
        <f aca="false">C8073*INDEX($I$2:$I$5,$B8074)+D8073*INDEX($J$2:$J$5,$B8074)+INDEX($L$2:$L$5,$B8074)</f>
        <v>0.188185939348401</v>
      </c>
      <c r="E8074" s="6"/>
    </row>
    <row r="8075" customFormat="false" ht="12.75" hidden="false" customHeight="false" outlineLevel="0" collapsed="false">
      <c r="A8075" s="5" t="n">
        <f aca="true">RAND()</f>
        <v>0.473395270100688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653048122918538</v>
      </c>
      <c r="D8075" s="6" t="n">
        <f aca="false">C8074*INDEX($I$2:$I$5,$B8075)+D8074*INDEX($J$2:$J$5,$B8075)+INDEX($L$2:$L$5,$B8075)</f>
        <v>0.31788157746908</v>
      </c>
      <c r="E8075" s="6"/>
    </row>
    <row r="8076" customFormat="false" ht="12.75" hidden="false" customHeight="false" outlineLevel="0" collapsed="false">
      <c r="A8076" s="5" t="n">
        <f aca="true">RAND()</f>
        <v>0.307195009746203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641199474724195</v>
      </c>
      <c r="D8076" s="6" t="n">
        <f aca="false">C8075*INDEX($I$2:$I$5,$B8076)+D8075*INDEX($J$2:$J$5,$B8076)+INDEX($L$2:$L$5,$B8076)</f>
        <v>0.428718678723263</v>
      </c>
      <c r="E8076" s="6"/>
    </row>
    <row r="8077" customFormat="false" ht="12.75" hidden="false" customHeight="false" outlineLevel="0" collapsed="false">
      <c r="A8077" s="5" t="n">
        <f aca="true">RAND()</f>
        <v>0.739530345707677</v>
      </c>
      <c r="B8077" s="0" t="n">
        <f aca="false">IF(A8077&lt;$N$2,$F$2,IF(A8077&lt;$N$3,$F$3,IF(A8077&lt;$N$4,$F$4,$F$5)))</f>
        <v>2</v>
      </c>
      <c r="C8077" s="6" t="n">
        <f aca="false">C8076*INDEX($G$2:$G$5,$B8077)+D8076*INDEX($H$2:$H$5,$B8077)+INDEX($K$2:$K$5,$B8077)</f>
        <v>0.429425875129209</v>
      </c>
      <c r="D8077" s="6" t="n">
        <f aca="false">C8076*INDEX($I$2:$I$5,$B8077)+D8076*INDEX($J$2:$J$5,$B8077)+INDEX($L$2:$L$5,$B8077)</f>
        <v>0.278368660996151</v>
      </c>
      <c r="E8077" s="6"/>
    </row>
    <row r="8078" customFormat="false" ht="12.75" hidden="false" customHeight="false" outlineLevel="0" collapsed="false">
      <c r="A8078" s="5" t="n">
        <f aca="true">RAND()</f>
        <v>0.622851125604579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449882208441556</v>
      </c>
      <c r="D8078" s="6" t="n">
        <f aca="false">C8077*INDEX($I$2:$I$5,$B8078)+D8077*INDEX($J$2:$J$5,$B8078)+INDEX($L$2:$L$5,$B8078)</f>
        <v>0.403446235805951</v>
      </c>
      <c r="E8078" s="6"/>
    </row>
    <row r="8079" customFormat="false" ht="12.75" hidden="false" customHeight="false" outlineLevel="0" collapsed="false">
      <c r="A8079" s="5" t="n">
        <f aca="true">RAND()</f>
        <v>0.396334162088117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471877505691701</v>
      </c>
      <c r="D8079" s="6" t="n">
        <f aca="false">C8078*INDEX($I$2:$I$5,$B8079)+D8078*INDEX($J$2:$J$5,$B8079)+INDEX($L$2:$L$5,$B8079)</f>
        <v>0.508880212486915</v>
      </c>
      <c r="E8079" s="6"/>
    </row>
    <row r="8080" customFormat="false" ht="12.75" hidden="false" customHeight="false" outlineLevel="0" collapsed="false">
      <c r="A8080" s="5" t="n">
        <f aca="true">RAND()</f>
        <v>0.0625166267949393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49445257019427</v>
      </c>
      <c r="D8080" s="6" t="n">
        <f aca="false">C8079*INDEX($I$2:$I$5,$B8080)+D8079*INDEX($J$2:$J$5,$B8080)+INDEX($L$2:$L$5,$B8080)</f>
        <v>0.597579832690798</v>
      </c>
      <c r="E8080" s="6"/>
    </row>
    <row r="8081" customFormat="false" ht="12.75" hidden="false" customHeight="false" outlineLevel="0" collapsed="false">
      <c r="A8081" s="5" t="n">
        <f aca="true">RAND()</f>
        <v>0.164075529660581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516900685904495</v>
      </c>
      <c r="D8081" s="6" t="n">
        <f aca="false">C8080*INDEX($I$2:$I$5,$B8081)+D8080*INDEX($J$2:$J$5,$B8081)+INDEX($L$2:$L$5,$B8081)</f>
        <v>0.672050532857299</v>
      </c>
      <c r="E8081" s="6"/>
    </row>
    <row r="8082" customFormat="false" ht="12.75" hidden="false" customHeight="false" outlineLevel="0" collapsed="false">
      <c r="A8082" s="5" t="n">
        <f aca="true">RAND()</f>
        <v>0.603884311991014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38714552048636</v>
      </c>
      <c r="D8082" s="6" t="n">
        <f aca="false">C8081*INDEX($I$2:$I$5,$B8082)+D8081*INDEX($J$2:$J$5,$B8082)+INDEX($L$2:$L$5,$B8082)</f>
        <v>0.734445577017381</v>
      </c>
      <c r="E8082" s="6"/>
    </row>
    <row r="8083" customFormat="false" ht="12.75" hidden="false" customHeight="false" outlineLevel="0" collapsed="false">
      <c r="A8083" s="5" t="n">
        <f aca="true">RAND()</f>
        <v>0.614027089154175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59543141038935</v>
      </c>
      <c r="D8083" s="6" t="n">
        <f aca="false">C8082*INDEX($I$2:$I$5,$B8083)+D8082*INDEX($J$2:$J$5,$B8083)+INDEX($L$2:$L$5,$B8083)</f>
        <v>0.786611856461957</v>
      </c>
      <c r="E8083" s="6"/>
    </row>
    <row r="8084" customFormat="false" ht="12.75" hidden="false" customHeight="false" outlineLevel="0" collapsed="false">
      <c r="A8084" s="5" t="n">
        <f aca="true">RAND()</f>
        <v>0.141542618614126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79156765431148</v>
      </c>
      <c r="D8084" s="6" t="n">
        <f aca="false">C8083*INDEX($I$2:$I$5,$B8084)+D8083*INDEX($J$2:$J$5,$B8084)+INDEX($L$2:$L$5,$B8084)</f>
        <v>0.830130369917761</v>
      </c>
      <c r="E8084" s="6"/>
    </row>
    <row r="8085" customFormat="false" ht="12.75" hidden="false" customHeight="false" outlineLevel="0" collapsed="false">
      <c r="A8085" s="5" t="n">
        <f aca="true">RAND()</f>
        <v>0.18606031096809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97418917538002</v>
      </c>
      <c r="D8085" s="6" t="n">
        <f aca="false">C8084*INDEX($I$2:$I$5,$B8085)+D8084*INDEX($J$2:$J$5,$B8085)+INDEX($L$2:$L$5,$B8085)</f>
        <v>0.866351883739226</v>
      </c>
      <c r="E8085" s="6"/>
    </row>
    <row r="8086" customFormat="false" ht="12.75" hidden="false" customHeight="false" outlineLevel="0" collapsed="false">
      <c r="A8086" s="5" t="n">
        <f aca="true">RAND()</f>
        <v>0.23303109971726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614263680688115</v>
      </c>
      <c r="D8086" s="6" t="n">
        <f aca="false">C8085*INDEX($I$2:$I$5,$B8086)+D8085*INDEX($J$2:$J$5,$B8086)+INDEX($L$2:$L$5,$B8086)</f>
        <v>0.896428249345697</v>
      </c>
      <c r="E8086" s="6"/>
    </row>
    <row r="8087" customFormat="false" ht="12.75" hidden="false" customHeight="false" outlineLevel="0" collapsed="false">
      <c r="A8087" s="5" t="n">
        <f aca="true">RAND()</f>
        <v>0.937872387150661</v>
      </c>
      <c r="B8087" s="0" t="n">
        <f aca="false">IF(A8087&lt;$N$2,$F$2,IF(A8087&lt;$N$3,$F$3,IF(A8087&lt;$N$4,$F$4,$F$5)))</f>
        <v>3</v>
      </c>
      <c r="C8087" s="6" t="n">
        <f aca="false">C8086*INDEX($G$2:$G$5,$B8087)+D8086*INDEX($H$2:$H$5,$B8087)+INDEX($K$2:$K$5,$B8087)</f>
        <v>0.736549642461615</v>
      </c>
      <c r="D8087" s="6" t="n">
        <f aca="false">C8086*INDEX($I$2:$I$5,$B8087)+D8086*INDEX($J$2:$J$5,$B8087)+INDEX($L$2:$L$5,$B8087)</f>
        <v>0.28816205207384</v>
      </c>
      <c r="E8087" s="6"/>
    </row>
    <row r="8088" customFormat="false" ht="12.75" hidden="false" customHeight="false" outlineLevel="0" collapsed="false">
      <c r="A8088" s="5" t="n">
        <f aca="true">RAND()</f>
        <v>0.569659824873711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710992642376643</v>
      </c>
      <c r="D8088" s="6" t="n">
        <f aca="false">C8087*INDEX($I$2:$I$5,$B8088)+D8087*INDEX($J$2:$J$5,$B8088)+INDEX($L$2:$L$5,$B8088)</f>
        <v>0.40039724543961</v>
      </c>
      <c r="E8088" s="6"/>
    </row>
    <row r="8089" customFormat="false" ht="12.75" hidden="false" customHeight="false" outlineLevel="0" collapsed="false">
      <c r="A8089" s="5" t="n">
        <f aca="true">RAND()</f>
        <v>0.736950840403089</v>
      </c>
      <c r="B8089" s="0" t="n">
        <f aca="false">IF(A8089&lt;$N$2,$F$2,IF(A8089&lt;$N$3,$F$3,IF(A8089&lt;$N$4,$F$4,$F$5)))</f>
        <v>2</v>
      </c>
      <c r="C8089" s="6" t="n">
        <f aca="false">C8088*INDEX($G$2:$G$5,$B8089)+D8088*INDEX($H$2:$H$5,$B8089)+INDEX($K$2:$K$5,$B8089)</f>
        <v>0.449575773078847</v>
      </c>
      <c r="D8089" s="6" t="n">
        <f aca="false">C8088*INDEX($I$2:$I$5,$B8089)+D8088*INDEX($J$2:$J$5,$B8089)+INDEX($L$2:$L$5,$B8089)</f>
        <v>0.288562594528725</v>
      </c>
      <c r="E8089" s="6"/>
    </row>
    <row r="8090" customFormat="false" ht="12.75" hidden="false" customHeight="false" outlineLevel="0" collapsed="false">
      <c r="A8090" s="5" t="n">
        <f aca="true">RAND()</f>
        <v>0.949919850174966</v>
      </c>
      <c r="B8090" s="0" t="n">
        <f aca="false">IF(A8090&lt;$N$2,$F$2,IF(A8090&lt;$N$3,$F$3,IF(A8090&lt;$N$4,$F$4,$F$5)))</f>
        <v>3</v>
      </c>
      <c r="C8090" s="6" t="n">
        <f aca="false">C8089*INDEX($G$2:$G$5,$B8090)+D8089*INDEX($H$2:$H$5,$B8090)+INDEX($K$2:$K$5,$B8090)</f>
        <v>0.589226848289802</v>
      </c>
      <c r="D8090" s="6" t="n">
        <f aca="false">C8089*INDEX($I$2:$I$5,$B8090)+D8089*INDEX($J$2:$J$5,$B8090)+INDEX($L$2:$L$5,$B8090)</f>
        <v>0.101279035903808</v>
      </c>
      <c r="E8090" s="6"/>
    </row>
    <row r="8091" customFormat="false" ht="12.75" hidden="false" customHeight="false" outlineLevel="0" collapsed="false">
      <c r="A8091" s="5" t="n">
        <f aca="true">RAND()</f>
        <v>0.599915156929665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579000918526483</v>
      </c>
      <c r="D8091" s="6" t="n">
        <f aca="false">C8090*INDEX($I$2:$I$5,$B8091)+D8090*INDEX($J$2:$J$5,$B8091)+INDEX($L$2:$L$5,$B8091)</f>
        <v>0.24718450809561</v>
      </c>
      <c r="E8091" s="6"/>
    </row>
    <row r="8092" customFormat="false" ht="12.75" hidden="false" customHeight="false" outlineLevel="0" collapsed="false">
      <c r="A8092" s="5" t="n">
        <f aca="true">RAND()</f>
        <v>0.70813030172942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575717606628521</v>
      </c>
      <c r="D8092" s="6" t="n">
        <f aca="false">C8091*INDEX($I$2:$I$5,$B8092)+D8091*INDEX($J$2:$J$5,$B8092)+INDEX($L$2:$L$5,$B8092)</f>
        <v>0.371436613387693</v>
      </c>
      <c r="E8092" s="6"/>
    </row>
    <row r="8093" customFormat="false" ht="12.75" hidden="false" customHeight="false" outlineLevel="0" collapsed="false">
      <c r="A8093" s="5" t="n">
        <f aca="true">RAND()</f>
        <v>0.962632965178504</v>
      </c>
      <c r="B8093" s="0" t="n">
        <f aca="false">IF(A8093&lt;$N$2,$F$2,IF(A8093&lt;$N$3,$F$3,IF(A8093&lt;$N$4,$F$4,$F$5)))</f>
        <v>3</v>
      </c>
      <c r="C8093" s="6" t="n">
        <f aca="false">C8092*INDEX($G$2:$G$5,$B8093)+D8092*INDEX($H$2:$H$5,$B8093)+INDEX($K$2:$K$5,$B8093)</f>
        <v>0.593758920594439</v>
      </c>
      <c r="D8093" s="6" t="n">
        <f aca="false">C8092*INDEX($I$2:$I$5,$B8093)+D8092*INDEX($J$2:$J$5,$B8093)+INDEX($L$2:$L$5,$B8093)</f>
        <v>0.153717055096299</v>
      </c>
      <c r="E8093" s="6"/>
    </row>
    <row r="8094" customFormat="false" ht="12.75" hidden="false" customHeight="false" outlineLevel="0" collapsed="false">
      <c r="A8094" s="5" t="n">
        <f aca="true">RAND()</f>
        <v>0.576839909676756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584788854623242</v>
      </c>
      <c r="D8094" s="6" t="n">
        <f aca="false">C8093*INDEX($I$2:$I$5,$B8094)+D8093*INDEX($J$2:$J$5,$B8094)+INDEX($L$2:$L$5,$B8094)</f>
        <v>0.291536699714764</v>
      </c>
      <c r="E8094" s="6"/>
    </row>
    <row r="8095" customFormat="false" ht="12.75" hidden="false" customHeight="false" outlineLevel="0" collapsed="false">
      <c r="A8095" s="5" t="n">
        <f aca="true">RAND()</f>
        <v>0.474466074144016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582272595464578</v>
      </c>
      <c r="D8095" s="6" t="n">
        <f aca="false">C8094*INDEX($I$2:$I$5,$B8095)+D8094*INDEX($J$2:$J$5,$B8095)+INDEX($L$2:$L$5,$B8095)</f>
        <v>0.408877470436774</v>
      </c>
      <c r="E8095" s="6"/>
    </row>
    <row r="8096" customFormat="false" ht="12.75" hidden="false" customHeight="false" outlineLevel="0" collapsed="false">
      <c r="A8096" s="5" t="n">
        <f aca="true">RAND()</f>
        <v>0.518809049219575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584477899955588</v>
      </c>
      <c r="D8096" s="6" t="n">
        <f aca="false">C8095*INDEX($I$2:$I$5,$B8096)+D8095*INDEX($J$2:$J$5,$B8096)+INDEX($L$2:$L$5,$B8096)</f>
        <v>0.508592886368632</v>
      </c>
      <c r="E8096" s="6"/>
    </row>
    <row r="8097" customFormat="false" ht="12.75" hidden="false" customHeight="false" outlineLevel="0" collapsed="false">
      <c r="A8097" s="5" t="n">
        <f aca="true">RAND()</f>
        <v>0.296967971398173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590039673857933</v>
      </c>
      <c r="D8097" s="6" t="n">
        <f aca="false">C8096*INDEX($I$2:$I$5,$B8097)+D8096*INDEX($J$2:$J$5,$B8097)+INDEX($L$2:$L$5,$B8097)</f>
        <v>0.593169678228612</v>
      </c>
      <c r="E8097" s="6"/>
    </row>
    <row r="8098" customFormat="false" ht="12.75" hidden="false" customHeight="false" outlineLevel="0" collapsed="false">
      <c r="A8098" s="5" t="n">
        <f aca="true">RAND()</f>
        <v>0.53621099780699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597890961199844</v>
      </c>
      <c r="D8098" s="6" t="n">
        <f aca="false">C8097*INDEX($I$2:$I$5,$B8098)+D8097*INDEX($J$2:$J$5,$B8098)+INDEX($L$2:$L$5,$B8098)</f>
        <v>0.664769588883348</v>
      </c>
      <c r="E8098" s="6"/>
    </row>
    <row r="8099" customFormat="false" ht="12.75" hidden="false" customHeight="false" outlineLevel="0" collapsed="false">
      <c r="A8099" s="5" t="n">
        <f aca="true">RAND()</f>
        <v>0.63237261638606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607205900847351</v>
      </c>
      <c r="D8099" s="6" t="n">
        <f aca="false">C8098*INDEX($I$2:$I$5,$B8099)+D8098*INDEX($J$2:$J$5,$B8099)+INDEX($L$2:$L$5,$B8099)</f>
        <v>0.725267415397568</v>
      </c>
      <c r="E8099" s="6"/>
    </row>
    <row r="8100" customFormat="false" ht="12.75" hidden="false" customHeight="false" outlineLevel="0" collapsed="false">
      <c r="A8100" s="5" t="n">
        <f aca="true">RAND()</f>
        <v>0.763944501600984</v>
      </c>
      <c r="B8100" s="0" t="n">
        <f aca="false">IF(A8100&lt;$N$2,$F$2,IF(A8100&lt;$N$3,$F$3,IF(A8100&lt;$N$4,$F$4,$F$5)))</f>
        <v>2</v>
      </c>
      <c r="C8100" s="6" t="n">
        <f aca="false">C8099*INDEX($G$2:$G$5,$B8100)+D8099*INDEX($H$2:$H$5,$B8100)+INDEX($K$2:$K$5,$B8100)</f>
        <v>0.355709126587078</v>
      </c>
      <c r="D8100" s="6" t="n">
        <f aca="false">C8099*INDEX($I$2:$I$5,$B8100)+D8099*INDEX($J$2:$J$5,$B8100)+INDEX($L$2:$L$5,$B8100)</f>
        <v>0.329106214424822</v>
      </c>
      <c r="E8100" s="6"/>
    </row>
    <row r="8101" customFormat="false" ht="12.75" hidden="false" customHeight="false" outlineLevel="0" collapsed="false">
      <c r="A8101" s="5" t="n">
        <f aca="true">RAND()</f>
        <v>0.597666010638643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389173978406148</v>
      </c>
      <c r="D8101" s="6" t="n">
        <f aca="false">C8100*INDEX($I$2:$I$5,$B8101)+D8100*INDEX($J$2:$J$5,$B8101)+INDEX($L$2:$L$5,$B8101)</f>
        <v>0.449249938362952</v>
      </c>
      <c r="E8101" s="6"/>
    </row>
    <row r="8102" customFormat="false" ht="12.75" hidden="false" customHeight="false" outlineLevel="0" collapsed="false">
      <c r="A8102" s="5" t="n">
        <f aca="true">RAND()</f>
        <v>0.522034264388716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422030955386248</v>
      </c>
      <c r="D8102" s="6" t="n">
        <f aca="false">C8101*INDEX($I$2:$I$5,$B8102)+D8101*INDEX($J$2:$J$5,$B8102)+INDEX($L$2:$L$5,$B8102)</f>
        <v>0.550013760469119</v>
      </c>
      <c r="E8102" s="6"/>
    </row>
    <row r="8103" customFormat="false" ht="12.75" hidden="false" customHeight="false" outlineLevel="0" collapsed="false">
      <c r="A8103" s="5" t="n">
        <f aca="true">RAND()</f>
        <v>0.308517528734336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453654790260282</v>
      </c>
      <c r="D8103" s="6" t="n">
        <f aca="false">C8102*INDEX($I$2:$I$5,$B8103)+D8102*INDEX($J$2:$J$5,$B8103)+INDEX($L$2:$L$5,$B8103)</f>
        <v>0.634346537288991</v>
      </c>
      <c r="E8103" s="6"/>
    </row>
    <row r="8104" customFormat="false" ht="12.75" hidden="false" customHeight="false" outlineLevel="0" collapsed="false">
      <c r="A8104" s="5" t="n">
        <f aca="true">RAND()</f>
        <v>0.713767317848068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483623738810672</v>
      </c>
      <c r="D8104" s="6" t="n">
        <f aca="false">C8103*INDEX($I$2:$I$5,$B8104)+D8103*INDEX($J$2:$J$5,$B8104)+INDEX($L$2:$L$5,$B8104)</f>
        <v>0.704774982918723</v>
      </c>
      <c r="E8104" s="6"/>
    </row>
    <row r="8105" customFormat="false" ht="12.75" hidden="false" customHeight="false" outlineLevel="0" collapsed="false">
      <c r="A8105" s="5" t="n">
        <f aca="true">RAND()</f>
        <v>0.440191291526898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511673228618254</v>
      </c>
      <c r="D8105" s="6" t="n">
        <f aca="false">C8104*INDEX($I$2:$I$5,$B8105)+D8104*INDEX($J$2:$J$5,$B8105)+INDEX($L$2:$L$5,$B8105)</f>
        <v>0.763459882162001</v>
      </c>
      <c r="E8105" s="6"/>
    </row>
    <row r="8106" customFormat="false" ht="12.75" hidden="false" customHeight="false" outlineLevel="0" collapsed="false">
      <c r="A8106" s="5" t="n">
        <f aca="true">RAND()</f>
        <v>0.0589122395206907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537658586736891</v>
      </c>
      <c r="D8106" s="6" t="n">
        <f aca="false">C8105*INDEX($I$2:$I$5,$B8106)+D8105*INDEX($J$2:$J$5,$B8106)+INDEX($L$2:$L$5,$B8106)</f>
        <v>0.812245530496663</v>
      </c>
      <c r="E8106" s="6"/>
    </row>
    <row r="8107" customFormat="false" ht="12.75" hidden="false" customHeight="false" outlineLevel="0" collapsed="false">
      <c r="A8107" s="5" t="n">
        <f aca="true">RAND()</f>
        <v>0.387240373641726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561525224767997</v>
      </c>
      <c r="D8107" s="6" t="n">
        <f aca="false">C8106*INDEX($I$2:$I$5,$B8107)+D8106*INDEX($J$2:$J$5,$B8107)+INDEX($L$2:$L$5,$B8107)</f>
        <v>0.852703087682402</v>
      </c>
      <c r="E8107" s="6"/>
    </row>
    <row r="8108" customFormat="false" ht="12.75" hidden="false" customHeight="false" outlineLevel="0" collapsed="false">
      <c r="A8108" s="5" t="n">
        <f aca="true">RAND()</f>
        <v>0.71751755274958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583284930072278</v>
      </c>
      <c r="D8108" s="6" t="n">
        <f aca="false">C8107*INDEX($I$2:$I$5,$B8108)+D8107*INDEX($J$2:$J$5,$B8108)+INDEX($L$2:$L$5,$B8108)</f>
        <v>0.886168488125943</v>
      </c>
      <c r="E8108" s="6"/>
    </row>
    <row r="8109" customFormat="false" ht="12.75" hidden="false" customHeight="false" outlineLevel="0" collapsed="false">
      <c r="A8109" s="5" t="n">
        <f aca="true">RAND()</f>
        <v>0.63993039083797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602997139692024</v>
      </c>
      <c r="D8109" s="6" t="n">
        <f aca="false">C8108*INDEX($I$2:$I$5,$B8109)+D8108*INDEX($J$2:$J$5,$B8109)+INDEX($L$2:$L$5,$B8109)</f>
        <v>0.913775504006252</v>
      </c>
      <c r="E8109" s="6"/>
    </row>
    <row r="8110" customFormat="false" ht="12.75" hidden="false" customHeight="false" outlineLevel="0" collapsed="false">
      <c r="A8110" s="5" t="n">
        <f aca="true">RAND()</f>
        <v>0.375251693388371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62075426524676</v>
      </c>
      <c r="D8110" s="6" t="n">
        <f aca="false">C8109*INDEX($I$2:$I$5,$B8110)+D8109*INDEX($J$2:$J$5,$B8110)+INDEX($L$2:$L$5,$B8110)</f>
        <v>0.936484508732703</v>
      </c>
      <c r="E8110" s="6"/>
    </row>
    <row r="8111" customFormat="false" ht="12.75" hidden="false" customHeight="false" outlineLevel="0" collapsed="false">
      <c r="A8111" s="5" t="n">
        <f aca="true">RAND()</f>
        <v>0.655139615157637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636670298017609</v>
      </c>
      <c r="D8111" s="6" t="n">
        <f aca="false">C8110*INDEX($I$2:$I$5,$B8111)+D8110*INDEX($J$2:$J$5,$B8111)+INDEX($L$2:$L$5,$B8111)</f>
        <v>0.955107440099934</v>
      </c>
      <c r="E8111" s="6"/>
    </row>
    <row r="8112" customFormat="false" ht="12.75" hidden="false" customHeight="false" outlineLevel="0" collapsed="false">
      <c r="A8112" s="5" t="n">
        <f aca="true">RAND()</f>
        <v>0.0143384853772435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650872058300648</v>
      </c>
      <c r="D8112" s="6" t="n">
        <f aca="false">C8111*INDEX($I$2:$I$5,$B8112)+D8111*INDEX($J$2:$J$5,$B8112)+INDEX($L$2:$L$5,$B8112)</f>
        <v>0.970329415618193</v>
      </c>
      <c r="E8112" s="6"/>
    </row>
    <row r="8113" customFormat="false" ht="12.75" hidden="false" customHeight="false" outlineLevel="0" collapsed="false">
      <c r="A8113" s="5" t="n">
        <f aca="true">RAND()</f>
        <v>0.590604621749584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663492565875123</v>
      </c>
      <c r="D8113" s="6" t="n">
        <f aca="false">C8112*INDEX($I$2:$I$5,$B8113)+D8112*INDEX($J$2:$J$5,$B8113)+INDEX($L$2:$L$5,$B8113)</f>
        <v>0.982727407702722</v>
      </c>
      <c r="E8113" s="6"/>
    </row>
    <row r="8114" customFormat="false" ht="12.75" hidden="false" customHeight="false" outlineLevel="0" collapsed="false">
      <c r="A8114" s="5" t="n">
        <f aca="true">RAND()</f>
        <v>0.402045240442249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67466610251298</v>
      </c>
      <c r="D8114" s="6" t="n">
        <f aca="false">C8113*INDEX($I$2:$I$5,$B8114)+D8113*INDEX($J$2:$J$5,$B8114)+INDEX($L$2:$L$5,$B8114)</f>
        <v>0.992786344202231</v>
      </c>
      <c r="E8114" s="6"/>
    </row>
    <row r="8115" customFormat="false" ht="12.75" hidden="false" customHeight="false" outlineLevel="0" collapsed="false">
      <c r="A8115" s="5" t="n">
        <f aca="true">RAND()</f>
        <v>0.660773061894305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684524615769003</v>
      </c>
      <c r="D8115" s="6" t="n">
        <f aca="false">C8114*INDEX($I$2:$I$5,$B8115)+D8114*INDEX($J$2:$J$5,$B8115)+INDEX($L$2:$L$5,$B8115)</f>
        <v>1.00091296043471</v>
      </c>
      <c r="E8115" s="6"/>
    </row>
    <row r="8116" customFormat="false" ht="12.75" hidden="false" customHeight="false" outlineLevel="0" collapsed="false">
      <c r="A8116" s="5" t="n">
        <f aca="true">RAND()</f>
        <v>0.901872140942176</v>
      </c>
      <c r="B8116" s="0" t="n">
        <f aca="false">IF(A8116&lt;$N$2,$F$2,IF(A8116&lt;$N$3,$F$3,IF(A8116&lt;$N$4,$F$4,$F$5)))</f>
        <v>3</v>
      </c>
      <c r="C8116" s="6" t="n">
        <f aca="false">C8115*INDEX($G$2:$G$5,$B8116)+D8115*INDEX($H$2:$H$5,$B8116)+INDEX($K$2:$K$5,$B8116)</f>
        <v>0.755579675437674</v>
      </c>
      <c r="D8116" s="6" t="n">
        <f aca="false">C8115*INDEX($I$2:$I$5,$B8116)+D8115*INDEX($J$2:$J$5,$B8116)+INDEX($L$2:$L$5,$B8116)</f>
        <v>0.331192771722968</v>
      </c>
      <c r="E8116" s="6"/>
    </row>
    <row r="8117" customFormat="false" ht="12.75" hidden="false" customHeight="false" outlineLevel="0" collapsed="false">
      <c r="A8117" s="5" t="n">
        <f aca="true">RAND()</f>
        <v>0.413533695411837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728741277000335</v>
      </c>
      <c r="D8117" s="6" t="n">
        <f aca="false">C8116*INDEX($I$2:$I$5,$B8117)+D8116*INDEX($J$2:$J$5,$B8117)+INDEX($L$2:$L$5,$B8117)</f>
        <v>0.436226215201606</v>
      </c>
      <c r="E8117" s="6"/>
    </row>
    <row r="8118" customFormat="false" ht="12.75" hidden="false" customHeight="false" outlineLevel="0" collapsed="false">
      <c r="A8118" s="5" t="n">
        <f aca="true">RAND()</f>
        <v>0.41571307230658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709841714135743</v>
      </c>
      <c r="D8118" s="6" t="n">
        <f aca="false">C8117*INDEX($I$2:$I$5,$B8118)+D8117*INDEX($J$2:$J$5,$B8118)+INDEX($L$2:$L$5,$B8118)</f>
        <v>0.526392629457151</v>
      </c>
      <c r="E8118" s="6"/>
    </row>
    <row r="8119" customFormat="false" ht="12.75" hidden="false" customHeight="false" outlineLevel="0" collapsed="false">
      <c r="A8119" s="5" t="n">
        <f aca="true">RAND()</f>
        <v>0.0150691478993236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697132142591161</v>
      </c>
      <c r="D8119" s="6" t="n">
        <f aca="false">C8118*INDEX($I$2:$I$5,$B8119)+D8118*INDEX($J$2:$J$5,$B8119)+INDEX($L$2:$L$5,$B8119)</f>
        <v>0.603643198986099</v>
      </c>
      <c r="E8119" s="6"/>
    </row>
    <row r="8120" customFormat="false" ht="12.75" hidden="false" customHeight="false" outlineLevel="0" collapsed="false">
      <c r="A8120" s="5" t="n">
        <f aca="true">RAND()</f>
        <v>0.18807810585497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689199987422381</v>
      </c>
      <c r="D8120" s="6" t="n">
        <f aca="false">C8119*INDEX($I$2:$I$5,$B8120)+D8119*INDEX($J$2:$J$5,$B8120)+INDEX($L$2:$L$5,$B8120)</f>
        <v>0.669699186663325</v>
      </c>
      <c r="E8120" s="6"/>
    </row>
    <row r="8121" customFormat="false" ht="12.75" hidden="false" customHeight="false" outlineLevel="0" collapsed="false">
      <c r="A8121" s="5" t="n">
        <f aca="true">RAND()</f>
        <v>0.824134066785668</v>
      </c>
      <c r="B8121" s="0" t="n">
        <f aca="false">IF(A8121&lt;$N$2,$F$2,IF(A8121&lt;$N$3,$F$3,IF(A8121&lt;$N$4,$F$4,$F$5)))</f>
        <v>2</v>
      </c>
      <c r="C8121" s="6" t="n">
        <f aca="false">C8120*INDEX($G$2:$G$5,$B8121)+D8120*INDEX($H$2:$H$5,$B8121)+INDEX($K$2:$K$5,$B8121)</f>
        <v>0.384420381336298</v>
      </c>
      <c r="D8121" s="6" t="n">
        <f aca="false">C8120*INDEX($I$2:$I$5,$B8121)+D8120*INDEX($J$2:$J$5,$B8121)+INDEX($L$2:$L$5,$B8121)</f>
        <v>0.336689936930133</v>
      </c>
      <c r="E8121" s="6"/>
    </row>
    <row r="8122" customFormat="false" ht="12.75" hidden="false" customHeight="false" outlineLevel="0" collapsed="false">
      <c r="A8122" s="5" t="n">
        <f aca="true">RAND()</f>
        <v>0.616997505715005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413830431420932</v>
      </c>
      <c r="D8122" s="6" t="n">
        <f aca="false">C8121*INDEX($I$2:$I$5,$B8122)+D8121*INDEX($J$2:$J$5,$B8122)+INDEX($L$2:$L$5,$B8122)</f>
        <v>0.45462620234424</v>
      </c>
      <c r="E8122" s="6"/>
    </row>
    <row r="8123" customFormat="false" ht="12.75" hidden="false" customHeight="false" outlineLevel="0" collapsed="false">
      <c r="A8123" s="5" t="n">
        <f aca="true">RAND()</f>
        <v>0.226259589982646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443163205763108</v>
      </c>
      <c r="D8123" s="6" t="n">
        <f aca="false">C8122*INDEX($I$2:$I$5,$B8123)+D8122*INDEX($J$2:$J$5,$B8123)+INDEX($L$2:$L$5,$B8123)</f>
        <v>0.553665919827685</v>
      </c>
      <c r="E8123" s="6"/>
    </row>
    <row r="8124" customFormat="false" ht="12.75" hidden="false" customHeight="false" outlineLevel="0" collapsed="false">
      <c r="A8124" s="5" t="n">
        <f aca="true">RAND()</f>
        <v>0.180518075694758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471731200726503</v>
      </c>
      <c r="D8124" s="6" t="n">
        <f aca="false">C8123*INDEX($I$2:$I$5,$B8124)+D8123*INDEX($J$2:$J$5,$B8124)+INDEX($L$2:$L$5,$B8124)</f>
        <v>0.63666532732047</v>
      </c>
      <c r="E8124" s="6"/>
    </row>
    <row r="8125" customFormat="false" ht="12.75" hidden="false" customHeight="false" outlineLevel="0" collapsed="false">
      <c r="A8125" s="5" t="n">
        <f aca="true">RAND()</f>
        <v>0.291936586531524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499056406527658</v>
      </c>
      <c r="D8125" s="6" t="n">
        <f aca="false">C8124*INDEX($I$2:$I$5,$B8125)+D8124*INDEX($J$2:$J$5,$B8125)+INDEX($L$2:$L$5,$B8125)</f>
        <v>0.706074808468198</v>
      </c>
      <c r="E8125" s="6"/>
    </row>
    <row r="8126" customFormat="false" ht="12.75" hidden="false" customHeight="false" outlineLevel="0" collapsed="false">
      <c r="A8126" s="5" t="n">
        <f aca="true">RAND()</f>
        <v>0.685201255905362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524823657055305</v>
      </c>
      <c r="D8126" s="6" t="n">
        <f aca="false">C8125*INDEX($I$2:$I$5,$B8126)+D8125*INDEX($J$2:$J$5,$B8126)+INDEX($L$2:$L$5,$B8126)</f>
        <v>0.763992425347977</v>
      </c>
      <c r="E8126" s="6"/>
    </row>
    <row r="8127" customFormat="false" ht="12.75" hidden="false" customHeight="false" outlineLevel="0" collapsed="false">
      <c r="A8127" s="5" t="n">
        <f aca="true">RAND()</f>
        <v>0.290265887899735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548843004577829</v>
      </c>
      <c r="D8127" s="6" t="n">
        <f aca="false">C8126*INDEX($I$2:$I$5,$B8127)+D8126*INDEX($J$2:$J$5,$B8127)+INDEX($L$2:$L$5,$B8127)</f>
        <v>0.812211093809386</v>
      </c>
      <c r="E8127" s="6"/>
    </row>
    <row r="8128" customFormat="false" ht="12.75" hidden="false" customHeight="false" outlineLevel="0" collapsed="false">
      <c r="A8128" s="5" t="n">
        <f aca="true">RAND()</f>
        <v>0.358139557600857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571019521357524</v>
      </c>
      <c r="D8128" s="6" t="n">
        <f aca="false">C8127*INDEX($I$2:$I$5,$B8128)+D8127*INDEX($J$2:$J$5,$B8128)+INDEX($L$2:$L$5,$B8128)</f>
        <v>0.852260027474789</v>
      </c>
      <c r="E8128" s="6"/>
    </row>
    <row r="8129" customFormat="false" ht="12.75" hidden="false" customHeight="false" outlineLevel="0" collapsed="false">
      <c r="A8129" s="5" t="n">
        <f aca="true">RAND()</f>
        <v>0.344665793544835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591329194649105</v>
      </c>
      <c r="D8129" s="6" t="n">
        <f aca="false">C8128*INDEX($I$2:$I$5,$B8129)+D8128*INDEX($J$2:$J$5,$B8129)+INDEX($L$2:$L$5,$B8129)</f>
        <v>0.885441041035867</v>
      </c>
      <c r="E8129" s="6"/>
    </row>
    <row r="8130" customFormat="false" ht="12.75" hidden="false" customHeight="false" outlineLevel="0" collapsed="false">
      <c r="A8130" s="5" t="n">
        <f aca="true">RAND()</f>
        <v>0.190691865135987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609799804775417</v>
      </c>
      <c r="D8130" s="6" t="n">
        <f aca="false">C8129*INDEX($I$2:$I$5,$B8130)+D8129*INDEX($J$2:$J$5,$B8130)+INDEX($L$2:$L$5,$B8130)</f>
        <v>0.912860263637435</v>
      </c>
      <c r="E8130" s="6"/>
    </row>
    <row r="8131" customFormat="false" ht="12.75" hidden="false" customHeight="false" outlineLevel="0" collapsed="false">
      <c r="A8131" s="5" t="n">
        <f aca="true">RAND()</f>
        <v>0.813286714634807</v>
      </c>
      <c r="B8131" s="0" t="n">
        <f aca="false">IF(A8131&lt;$N$2,$F$2,IF(A8131&lt;$N$3,$F$3,IF(A8131&lt;$N$4,$F$4,$F$5)))</f>
        <v>2</v>
      </c>
      <c r="C8131" s="6" t="n">
        <f aca="false">C8130*INDEX($G$2:$G$5,$B8131)+D8130*INDEX($H$2:$H$5,$B8131)+INDEX($K$2:$K$5,$B8131)</f>
        <v>0.313824141958697</v>
      </c>
      <c r="D8131" s="6" t="n">
        <f aca="false">C8130*INDEX($I$2:$I$5,$B8131)+D8130*INDEX($J$2:$J$5,$B8131)+INDEX($L$2:$L$5,$B8131)</f>
        <v>0.366648227815819</v>
      </c>
      <c r="E8131" s="6"/>
    </row>
    <row r="8132" customFormat="false" ht="12.75" hidden="false" customHeight="false" outlineLevel="0" collapsed="false">
      <c r="A8132" s="5" t="n">
        <f aca="true">RAND()</f>
        <v>0.457513209947885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355002680952119</v>
      </c>
      <c r="D8132" s="6" t="n">
        <f aca="false">C8131*INDEX($I$2:$I$5,$B8132)+D8131*INDEX($J$2:$J$5,$B8132)+INDEX($L$2:$L$5,$B8132)</f>
        <v>0.482672852163158</v>
      </c>
      <c r="E8132" s="6"/>
    </row>
    <row r="8133" customFormat="false" ht="12.75" hidden="false" customHeight="false" outlineLevel="0" collapsed="false">
      <c r="A8133" s="5" t="n">
        <f aca="true">RAND()</f>
        <v>0.617494356116334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394256171658386</v>
      </c>
      <c r="D8133" s="6" t="n">
        <f aca="false">C8132*INDEX($I$2:$I$5,$B8133)+D8132*INDEX($J$2:$J$5,$B8133)+INDEX($L$2:$L$5,$B8133)</f>
        <v>0.579654152291293</v>
      </c>
      <c r="E8133" s="6"/>
    </row>
    <row r="8134" customFormat="false" ht="12.75" hidden="false" customHeight="false" outlineLevel="0" collapsed="false">
      <c r="A8134" s="5" t="n">
        <f aca="true">RAND()</f>
        <v>0.372160731979885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431170693372748</v>
      </c>
      <c r="D8134" s="6" t="n">
        <f aca="false">C8133*INDEX($I$2:$I$5,$B8134)+D8133*INDEX($J$2:$J$5,$B8134)+INDEX($L$2:$L$5,$B8134)</f>
        <v>0.660538896943948</v>
      </c>
      <c r="E8134" s="6"/>
    </row>
    <row r="8135" customFormat="false" ht="12.75" hidden="false" customHeight="false" outlineLevel="0" collapsed="false">
      <c r="A8135" s="5" t="n">
        <f aca="true">RAND()</f>
        <v>0.439800979569103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465503857860389</v>
      </c>
      <c r="D8135" s="6" t="n">
        <f aca="false">C8134*INDEX($I$2:$I$5,$B8135)+D8134*INDEX($J$2:$J$5,$B8135)+INDEX($L$2:$L$5,$B8135)</f>
        <v>0.72784420785062</v>
      </c>
      <c r="E8135" s="6"/>
    </row>
    <row r="8136" customFormat="false" ht="12.75" hidden="false" customHeight="false" outlineLevel="0" collapsed="false">
      <c r="A8136" s="5" t="n">
        <f aca="true">RAND()</f>
        <v>0.956461875202252</v>
      </c>
      <c r="B8136" s="0" t="n">
        <f aca="false">IF(A8136&lt;$N$2,$F$2,IF(A8136&lt;$N$3,$F$3,IF(A8136&lt;$N$4,$F$4,$F$5)))</f>
        <v>3</v>
      </c>
      <c r="C8136" s="6" t="n">
        <f aca="false">C8135*INDEX($G$2:$G$5,$B8136)+D8135*INDEX($H$2:$H$5,$B8136)+INDEX($K$2:$K$5,$B8136)</f>
        <v>0.711154332142667</v>
      </c>
      <c r="D8136" s="6" t="n">
        <f aca="false">C8135*INDEX($I$2:$I$5,$B8136)+D8135*INDEX($J$2:$J$5,$B8136)+INDEX($L$2:$L$5,$B8136)</f>
        <v>0.209530080304298</v>
      </c>
      <c r="E8136" s="6"/>
    </row>
    <row r="8137" customFormat="false" ht="12.75" hidden="false" customHeight="false" outlineLevel="0" collapsed="false">
      <c r="A8137" s="5" t="n">
        <f aca="true">RAND()</f>
        <v>0.847928980032154</v>
      </c>
      <c r="B8137" s="0" t="n">
        <f aca="false">IF(A8137&lt;$N$2,$F$2,IF(A8137&lt;$N$3,$F$3,IF(A8137&lt;$N$4,$F$4,$F$5)))</f>
        <v>2</v>
      </c>
      <c r="C8137" s="6" t="n">
        <f aca="false">C8136*INDEX($G$2:$G$5,$B8137)+D8136*INDEX($H$2:$H$5,$B8137)+INDEX($K$2:$K$5,$B8137)</f>
        <v>0.492743605283334</v>
      </c>
      <c r="D8137" s="6" t="n">
        <f aca="false">C8136*INDEX($I$2:$I$5,$B8137)+D8136*INDEX($J$2:$J$5,$B8137)+INDEX($L$2:$L$5,$B8137)</f>
        <v>0.250998304884189</v>
      </c>
      <c r="E8137" s="6"/>
    </row>
    <row r="8138" customFormat="false" ht="12.75" hidden="false" customHeight="false" outlineLevel="0" collapsed="false">
      <c r="A8138" s="5" t="n">
        <f aca="true">RAND()</f>
        <v>0.376450567884296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502626258166266</v>
      </c>
      <c r="D8138" s="6" t="n">
        <f aca="false">C8137*INDEX($I$2:$I$5,$B8138)+D8137*INDEX($J$2:$J$5,$B8138)+INDEX($L$2:$L$5,$B8138)</f>
        <v>0.377866047451193</v>
      </c>
      <c r="E8138" s="6"/>
    </row>
    <row r="8139" customFormat="false" ht="12.75" hidden="false" customHeight="false" outlineLevel="0" collapsed="false">
      <c r="A8139" s="5" t="n">
        <f aca="true">RAND()</f>
        <v>0.197468761533778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515710736938854</v>
      </c>
      <c r="D8139" s="6" t="n">
        <f aca="false">C8138*INDEX($I$2:$I$5,$B8139)+D8138*INDEX($J$2:$J$5,$B8139)+INDEX($L$2:$L$5,$B8139)</f>
        <v>0.485211102733911</v>
      </c>
      <c r="E8139" s="6"/>
    </row>
    <row r="8140" customFormat="false" ht="12.75" hidden="false" customHeight="false" outlineLevel="0" collapsed="false">
      <c r="A8140" s="5" t="n">
        <f aca="true">RAND()</f>
        <v>0.482818763306529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530791226462241</v>
      </c>
      <c r="D8140" s="6" t="n">
        <f aca="false">C8139*INDEX($I$2:$I$5,$B8140)+D8139*INDEX($J$2:$J$5,$B8140)+INDEX($L$2:$L$5,$B8140)</f>
        <v>0.575862928954353</v>
      </c>
      <c r="E8140" s="6"/>
    </row>
    <row r="8141" customFormat="false" ht="12.75" hidden="false" customHeight="false" outlineLevel="0" collapsed="false">
      <c r="A8141" s="5" t="n">
        <f aca="true">RAND()</f>
        <v>0.16495478045919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546948679637754</v>
      </c>
      <c r="D8141" s="6" t="n">
        <f aca="false">C8140*INDEX($I$2:$I$5,$B8141)+D8140*INDEX($J$2:$J$5,$B8141)+INDEX($L$2:$L$5,$B8141)</f>
        <v>0.652268351303143</v>
      </c>
      <c r="E8141" s="6"/>
    </row>
    <row r="8142" customFormat="false" ht="12.75" hidden="false" customHeight="false" outlineLevel="0" collapsed="false">
      <c r="A8142" s="5" t="n">
        <f aca="true">RAND()</f>
        <v>0.880637235213344</v>
      </c>
      <c r="B8142" s="0" t="n">
        <f aca="false">IF(A8142&lt;$N$2,$F$2,IF(A8142&lt;$N$3,$F$3,IF(A8142&lt;$N$4,$F$4,$F$5)))</f>
        <v>3</v>
      </c>
      <c r="C8142" s="6" t="n">
        <f aca="false">C8141*INDEX($G$2:$G$5,$B8142)+D8141*INDEX($H$2:$H$5,$B8142)+INDEX($K$2:$K$5,$B8142)</f>
        <v>0.677549641473126</v>
      </c>
      <c r="D8142" s="6" t="n">
        <f aca="false">C8141*INDEX($I$2:$I$5,$B8142)+D8141*INDEX($J$2:$J$5,$B8142)+INDEX($L$2:$L$5,$B8142)</f>
        <v>0.212794255964661</v>
      </c>
      <c r="E8142" s="6"/>
    </row>
    <row r="8143" customFormat="false" ht="12.75" hidden="false" customHeight="false" outlineLevel="0" collapsed="false">
      <c r="A8143" s="5" t="n">
        <f aca="true">RAND()</f>
        <v>0.661086383471313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658113033081377</v>
      </c>
      <c r="D8143" s="6" t="n">
        <f aca="false">C8142*INDEX($I$2:$I$5,$B8143)+D8142*INDEX($J$2:$J$5,$B8143)+INDEX($L$2:$L$5,$B8143)</f>
        <v>0.338592986579491</v>
      </c>
      <c r="E8143" s="6"/>
    </row>
    <row r="8144" customFormat="false" ht="12.75" hidden="false" customHeight="false" outlineLevel="0" collapsed="false">
      <c r="A8144" s="5" t="n">
        <f aca="true">RAND()</f>
        <v>0.700217269519207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64626590558953</v>
      </c>
      <c r="D8144" s="6" t="n">
        <f aca="false">C8143*INDEX($I$2:$I$5,$B8144)+D8143*INDEX($J$2:$J$5,$B8144)+INDEX($L$2:$L$5,$B8144)</f>
        <v>0.446115263381977</v>
      </c>
      <c r="E8144" s="6"/>
    </row>
    <row r="8145" customFormat="false" ht="12.75" hidden="false" customHeight="false" outlineLevel="0" collapsed="false">
      <c r="A8145" s="5" t="n">
        <f aca="true">RAND()</f>
        <v>0.534470631311929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640186018590644</v>
      </c>
      <c r="D8145" s="6" t="n">
        <f aca="false">C8144*INDEX($I$2:$I$5,$B8145)+D8144*INDEX($J$2:$J$5,$B8145)+INDEX($L$2:$L$5,$B8145)</f>
        <v>0.537840020104486</v>
      </c>
      <c r="E8145" s="6"/>
    </row>
    <row r="8146" customFormat="false" ht="12.75" hidden="false" customHeight="false" outlineLevel="0" collapsed="false">
      <c r="A8146" s="5" t="n">
        <f aca="true">RAND()</f>
        <v>0.0242915507503878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638418010527323</v>
      </c>
      <c r="D8146" s="6" t="n">
        <f aca="false">C8145*INDEX($I$2:$I$5,$B8146)+D8145*INDEX($J$2:$J$5,$B8146)+INDEX($L$2:$L$5,$B8146)</f>
        <v>0.615939294380855</v>
      </c>
      <c r="E8146" s="6"/>
    </row>
    <row r="8147" customFormat="false" ht="12.75" hidden="false" customHeight="false" outlineLevel="0" collapsed="false">
      <c r="A8147" s="5" t="n">
        <f aca="true">RAND()</f>
        <v>0.871335209481804</v>
      </c>
      <c r="B8147" s="0" t="n">
        <f aca="false">IF(A8147&lt;$N$2,$F$2,IF(A8147&lt;$N$3,$F$3,IF(A8147&lt;$N$4,$F$4,$F$5)))</f>
        <v>3</v>
      </c>
      <c r="C8147" s="6" t="n">
        <f aca="false">C8146*INDEX($G$2:$G$5,$B8147)+D8146*INDEX($H$2:$H$5,$B8147)+INDEX($K$2:$K$5,$B8147)</f>
        <v>0.653548118730684</v>
      </c>
      <c r="D8147" s="6" t="n">
        <f aca="false">C8146*INDEX($I$2:$I$5,$B8147)+D8146*INDEX($J$2:$J$5,$B8147)+INDEX($L$2:$L$5,$B8147)</f>
        <v>0.227966295505366</v>
      </c>
      <c r="E8147" s="6"/>
    </row>
    <row r="8148" customFormat="false" ht="12.75" hidden="false" customHeight="false" outlineLevel="0" collapsed="false">
      <c r="A8148" s="5" t="n">
        <f aca="true">RAND()</f>
        <v>0.594921541200347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638297105736049</v>
      </c>
      <c r="D8148" s="6" t="n">
        <f aca="false">C8147*INDEX($I$2:$I$5,$B8148)+D8147*INDEX($J$2:$J$5,$B8148)+INDEX($L$2:$L$5,$B8148)</f>
        <v>0.352362104491021</v>
      </c>
      <c r="E8148" s="6"/>
    </row>
    <row r="8149" customFormat="false" ht="12.75" hidden="false" customHeight="false" outlineLevel="0" collapsed="false">
      <c r="A8149" s="5" t="n">
        <f aca="true">RAND()</f>
        <v>0.0714376035764017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629951640636073</v>
      </c>
      <c r="D8149" s="6" t="n">
        <f aca="false">C8148*INDEX($I$2:$I$5,$B8149)+D8148*INDEX($J$2:$J$5,$B8149)+INDEX($L$2:$L$5,$B8149)</f>
        <v>0.458538433800643</v>
      </c>
      <c r="E8149" s="6"/>
    </row>
    <row r="8150" customFormat="false" ht="12.75" hidden="false" customHeight="false" outlineLevel="0" collapsed="false">
      <c r="A8150" s="5" t="n">
        <f aca="true">RAND()</f>
        <v>0.252666334847918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62679486495065</v>
      </c>
      <c r="D8150" s="6" t="n">
        <f aca="false">C8149*INDEX($I$2:$I$5,$B8150)+D8149*INDEX($J$2:$J$5,$B8150)+INDEX($L$2:$L$5,$B8150)</f>
        <v>0.548990919593211</v>
      </c>
      <c r="E8150" s="6"/>
    </row>
    <row r="8151" customFormat="false" ht="12.75" hidden="false" customHeight="false" outlineLevel="0" collapsed="false">
      <c r="A8151" s="5" t="n">
        <f aca="true">RAND()</f>
        <v>0.0579313530648253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62746150436805</v>
      </c>
      <c r="D8151" s="6" t="n">
        <f aca="false">C8150*INDEX($I$2:$I$5,$B8151)+D8150*INDEX($J$2:$J$5,$B8151)+INDEX($L$2:$L$5,$B8151)</f>
        <v>0.625901880731462</v>
      </c>
      <c r="E8151" s="6"/>
    </row>
    <row r="8152" customFormat="false" ht="12.75" hidden="false" customHeight="false" outlineLevel="0" collapsed="false">
      <c r="A8152" s="5" t="n">
        <f aca="true">RAND()</f>
        <v>0.0842225018278193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630873186795539</v>
      </c>
      <c r="D8152" s="6" t="n">
        <f aca="false">C8151*INDEX($I$2:$I$5,$B8152)+D8151*INDEX($J$2:$J$5,$B8152)+INDEX($L$2:$L$5,$B8152)</f>
        <v>0.691174621079393</v>
      </c>
      <c r="E8152" s="6"/>
    </row>
    <row r="8153" customFormat="false" ht="12.75" hidden="false" customHeight="false" outlineLevel="0" collapsed="false">
      <c r="A8153" s="5" t="n">
        <f aca="true">RAND()</f>
        <v>0.14464737217611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63618479656935</v>
      </c>
      <c r="D8153" s="6" t="n">
        <f aca="false">C8152*INDEX($I$2:$I$5,$B8153)+D8152*INDEX($J$2:$J$5,$B8153)+INDEX($L$2:$L$5,$B8153)</f>
        <v>0.74646494538497</v>
      </c>
      <c r="E8153" s="6"/>
    </row>
    <row r="8154" customFormat="false" ht="12.75" hidden="false" customHeight="false" outlineLevel="0" collapsed="false">
      <c r="A8154" s="5" t="n">
        <f aca="true">RAND()</f>
        <v>0.534567490142667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642740095266622</v>
      </c>
      <c r="D8154" s="6" t="n">
        <f aca="false">C8153*INDEX($I$2:$I$5,$B8154)+D8153*INDEX($J$2:$J$5,$B8154)+INDEX($L$2:$L$5,$B8154)</f>
        <v>0.793209901158774</v>
      </c>
      <c r="E8154" s="6"/>
    </row>
    <row r="8155" customFormat="false" ht="12.75" hidden="false" customHeight="false" outlineLevel="0" collapsed="false">
      <c r="A8155" s="5" t="n">
        <f aca="true">RAND()</f>
        <v>0.594451109433769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650035107224237</v>
      </c>
      <c r="D8155" s="6" t="n">
        <f aca="false">C8154*INDEX($I$2:$I$5,$B8155)+D8154*INDEX($J$2:$J$5,$B8155)+INDEX($L$2:$L$5,$B8155)</f>
        <v>0.832653822558934</v>
      </c>
      <c r="E8155" s="6"/>
    </row>
    <row r="8156" customFormat="false" ht="12.75" hidden="false" customHeight="false" outlineLevel="0" collapsed="false">
      <c r="A8156" s="5" t="n">
        <f aca="true">RAND()</f>
        <v>0.583555014638081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657687997468057</v>
      </c>
      <c r="D8156" s="6" t="n">
        <f aca="false">C8155*INDEX($I$2:$I$5,$B8156)+D8155*INDEX($J$2:$J$5,$B8156)+INDEX($L$2:$L$5,$B8156)</f>
        <v>0.865871796385238</v>
      </c>
      <c r="E8156" s="6"/>
    </row>
    <row r="8157" customFormat="false" ht="12.75" hidden="false" customHeight="false" outlineLevel="0" collapsed="false">
      <c r="A8157" s="5" t="n">
        <f aca="true">RAND()</f>
        <v>0.557092658935789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665414366316634</v>
      </c>
      <c r="D8157" s="6" t="n">
        <f aca="false">C8156*INDEX($I$2:$I$5,$B8157)+D8156*INDEX($J$2:$J$5,$B8157)+INDEX($L$2:$L$5,$B8157)</f>
        <v>0.893790699224749</v>
      </c>
      <c r="E8157" s="6"/>
    </row>
    <row r="8158" customFormat="false" ht="12.75" hidden="false" customHeight="false" outlineLevel="0" collapsed="false">
      <c r="A8158" s="5" t="n">
        <f aca="true">RAND()</f>
        <v>0.934534476301943</v>
      </c>
      <c r="B8158" s="0" t="n">
        <f aca="false">IF(A8158&lt;$N$2,$F$2,IF(A8158&lt;$N$3,$F$3,IF(A8158&lt;$N$4,$F$4,$F$5)))</f>
        <v>3</v>
      </c>
      <c r="C8158" s="6" t="n">
        <f aca="false">C8157*INDEX($G$2:$G$5,$B8158)+D8157*INDEX($H$2:$H$5,$B8158)+INDEX($K$2:$K$5,$B8158)</f>
        <v>0.728130612933109</v>
      </c>
      <c r="D8158" s="6" t="n">
        <f aca="false">C8157*INDEX($I$2:$I$5,$B8158)+D8157*INDEX($J$2:$J$5,$B8158)+INDEX($L$2:$L$5,$B8158)</f>
        <v>0.30083613095859</v>
      </c>
      <c r="E8158" s="6"/>
    </row>
    <row r="8159" customFormat="false" ht="12.75" hidden="false" customHeight="false" outlineLevel="0" collapsed="false">
      <c r="A8159" s="5" t="n">
        <f aca="true">RAND()</f>
        <v>0.830665287177037</v>
      </c>
      <c r="B8159" s="0" t="n">
        <f aca="false">IF(A8159&lt;$N$2,$F$2,IF(A8159&lt;$N$3,$F$3,IF(A8159&lt;$N$4,$F$4,$F$5)))</f>
        <v>2</v>
      </c>
      <c r="C8159" s="6" t="n">
        <f aca="false">C8158*INDEX($G$2:$G$5,$B8159)+D8158*INDEX($H$2:$H$5,$B8159)+INDEX($K$2:$K$5,$B8159)</f>
        <v>0.475452765151181</v>
      </c>
      <c r="D8159" s="6" t="n">
        <f aca="false">C8158*INDEX($I$2:$I$5,$B8159)+D8158*INDEX($J$2:$J$5,$B8159)+INDEX($L$2:$L$5,$B8159)</f>
        <v>0.272822236321725</v>
      </c>
      <c r="E8159" s="6"/>
    </row>
    <row r="8160" customFormat="false" ht="12.75" hidden="false" customHeight="false" outlineLevel="0" collapsed="false">
      <c r="A8160" s="5" t="n">
        <f aca="true">RAND()</f>
        <v>0.535254982581294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488753820357257</v>
      </c>
      <c r="D8160" s="6" t="n">
        <f aca="false">C8159*INDEX($I$2:$I$5,$B8160)+D8159*INDEX($J$2:$J$5,$B8160)+INDEX($L$2:$L$5,$B8160)</f>
        <v>0.397034326326551</v>
      </c>
      <c r="E8160" s="6"/>
    </row>
    <row r="8161" customFormat="false" ht="12.75" hidden="false" customHeight="false" outlineLevel="0" collapsed="false">
      <c r="A8161" s="5" t="n">
        <f aca="true">RAND()</f>
        <v>0.895400488938866</v>
      </c>
      <c r="B8161" s="0" t="n">
        <f aca="false">IF(A8161&lt;$N$2,$F$2,IF(A8161&lt;$N$3,$F$3,IF(A8161&lt;$N$4,$F$4,$F$5)))</f>
        <v>3</v>
      </c>
      <c r="C8161" s="6" t="n">
        <f aca="false">C8160*INDEX($G$2:$G$5,$B8161)+D8160*INDEX($H$2:$H$5,$B8161)+INDEX($K$2:$K$5,$B8161)</f>
        <v>0.614047641296825</v>
      </c>
      <c r="D8161" s="6" t="n">
        <f aca="false">C8160*INDEX($I$2:$I$5,$B8161)+D8160*INDEX($J$2:$J$5,$B8161)+INDEX($L$2:$L$5,$B8161)</f>
        <v>0.137173128632279</v>
      </c>
      <c r="E8161" s="6"/>
    </row>
    <row r="8162" customFormat="false" ht="12.75" hidden="false" customHeight="false" outlineLevel="0" collapsed="false">
      <c r="A8162" s="5" t="n">
        <f aca="true">RAND()</f>
        <v>0.408046313968558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601401853220399</v>
      </c>
      <c r="D8162" s="6" t="n">
        <f aca="false">C8161*INDEX($I$2:$I$5,$B8162)+D8161*INDEX($J$2:$J$5,$B8162)+INDEX($L$2:$L$5,$B8162)</f>
        <v>0.276740223480822</v>
      </c>
      <c r="E8162" s="6"/>
    </row>
    <row r="8163" customFormat="false" ht="12.75" hidden="false" customHeight="false" outlineLevel="0" collapsed="false">
      <c r="A8163" s="5" t="n">
        <f aca="true">RAND()</f>
        <v>0.471968266210124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595829561652909</v>
      </c>
      <c r="D8163" s="6" t="n">
        <f aca="false">C8162*INDEX($I$2:$I$5,$B8163)+D8162*INDEX($J$2:$J$5,$B8163)+INDEX($L$2:$L$5,$B8163)</f>
        <v>0.395700581166064</v>
      </c>
      <c r="E8163" s="6"/>
    </row>
    <row r="8164" customFormat="false" ht="12.75" hidden="false" customHeight="false" outlineLevel="0" collapsed="false">
      <c r="A8164" s="5" t="n">
        <f aca="true">RAND()</f>
        <v>0.0277028622240938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595500219346464</v>
      </c>
      <c r="D8164" s="6" t="n">
        <f aca="false">C8163*INDEX($I$2:$I$5,$B8164)+D8163*INDEX($J$2:$J$5,$B8164)+INDEX($L$2:$L$5,$B8164)</f>
        <v>0.49690409962883</v>
      </c>
      <c r="E8164" s="6"/>
    </row>
    <row r="8165" customFormat="false" ht="12.75" hidden="false" customHeight="false" outlineLevel="0" collapsed="false">
      <c r="A8165" s="5" t="n">
        <f aca="true">RAND()</f>
        <v>0.319670739530974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598965137911415</v>
      </c>
      <c r="D8165" s="6" t="n">
        <f aca="false">C8164*INDEX($I$2:$I$5,$B8165)+D8164*INDEX($J$2:$J$5,$B8165)+INDEX($L$2:$L$5,$B8165)</f>
        <v>0.582838072469058</v>
      </c>
      <c r="E8165" s="6"/>
    </row>
    <row r="8166" customFormat="false" ht="12.75" hidden="false" customHeight="false" outlineLevel="0" collapsed="false">
      <c r="A8166" s="5" t="n">
        <f aca="true">RAND()</f>
        <v>0.572315253030955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605086410768146</v>
      </c>
      <c r="D8166" s="6" t="n">
        <f aca="false">C8165*INDEX($I$2:$I$5,$B8166)+D8165*INDEX($J$2:$J$5,$B8166)+INDEX($L$2:$L$5,$B8166)</f>
        <v>0.655667813423508</v>
      </c>
      <c r="E8166" s="6"/>
    </row>
    <row r="8167" customFormat="false" ht="12.75" hidden="false" customHeight="false" outlineLevel="0" collapsed="false">
      <c r="A8167" s="5" t="n">
        <f aca="true">RAND()</f>
        <v>0.542974196310639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612978071838826</v>
      </c>
      <c r="D8167" s="6" t="n">
        <f aca="false">C8166*INDEX($I$2:$I$5,$B8167)+D8166*INDEX($J$2:$J$5,$B8167)+INDEX($L$2:$L$5,$B8167)</f>
        <v>0.717273776398137</v>
      </c>
      <c r="E8167" s="6"/>
    </row>
    <row r="8168" customFormat="false" ht="12.75" hidden="false" customHeight="false" outlineLevel="0" collapsed="false">
      <c r="A8168" s="5" t="n">
        <f aca="true">RAND()</f>
        <v>0.404177946724655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621957512717894</v>
      </c>
      <c r="D8168" s="6" t="n">
        <f aca="false">C8167*INDEX($I$2:$I$5,$B8168)+D8167*INDEX($J$2:$J$5,$B8168)+INDEX($L$2:$L$5,$B8168)</f>
        <v>0.769285247503981</v>
      </c>
      <c r="E8168" s="6"/>
    </row>
    <row r="8169" customFormat="false" ht="12.75" hidden="false" customHeight="false" outlineLevel="0" collapsed="false">
      <c r="A8169" s="5" t="n">
        <f aca="true">RAND()</f>
        <v>0.83779391184977</v>
      </c>
      <c r="B8169" s="0" t="n">
        <f aca="false">IF(A8169&lt;$N$2,$F$2,IF(A8169&lt;$N$3,$F$3,IF(A8169&lt;$N$4,$F$4,$F$5)))</f>
        <v>2</v>
      </c>
      <c r="C8169" s="6" t="n">
        <f aca="false">C8168*INDEX($G$2:$G$5,$B8169)+D8168*INDEX($H$2:$H$5,$B8169)+INDEX($K$2:$K$5,$B8169)</f>
        <v>0.348667164069525</v>
      </c>
      <c r="D8169" s="6" t="n">
        <f aca="false">C8168*INDEX($I$2:$I$5,$B8169)+D8168*INDEX($J$2:$J$5,$B8169)+INDEX($L$2:$L$5,$B8169)</f>
        <v>0.341111591632528</v>
      </c>
      <c r="E8169" s="6"/>
    </row>
    <row r="8170" customFormat="false" ht="12.75" hidden="false" customHeight="false" outlineLevel="0" collapsed="false">
      <c r="A8170" s="5" t="n">
        <f aca="true">RAND()</f>
        <v>0.349888711908821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383639551185431</v>
      </c>
      <c r="D8170" s="6" t="n">
        <f aca="false">C8169*INDEX($I$2:$I$5,$B8170)+D8169*INDEX($J$2:$J$5,$B8170)+INDEX($L$2:$L$5,$B8170)</f>
        <v>0.459703056225444</v>
      </c>
      <c r="E8170" s="6"/>
    </row>
    <row r="8171" customFormat="false" ht="12.75" hidden="false" customHeight="false" outlineLevel="0" collapsed="false">
      <c r="A8171" s="5" t="n">
        <f aca="true">RAND()</f>
        <v>0.157879764827805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417718992036772</v>
      </c>
      <c r="D8171" s="6" t="n">
        <f aca="false">C8170*INDEX($I$2:$I$5,$B8171)+D8170*INDEX($J$2:$J$5,$B8171)+INDEX($L$2:$L$5,$B8171)</f>
        <v>0.559093231341541</v>
      </c>
      <c r="E8171" s="6"/>
    </row>
    <row r="8172" customFormat="false" ht="12.75" hidden="false" customHeight="false" outlineLevel="0" collapsed="false">
      <c r="A8172" s="5" t="n">
        <f aca="true">RAND()</f>
        <v>0.651945040891246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450329873798856</v>
      </c>
      <c r="D8172" s="6" t="n">
        <f aca="false">C8171*INDEX($I$2:$I$5,$B8172)+D8171*INDEX($J$2:$J$5,$B8172)+INDEX($L$2:$L$5,$B8172)</f>
        <v>0.642214550703608</v>
      </c>
      <c r="E8172" s="6"/>
    </row>
    <row r="8173" customFormat="false" ht="12.75" hidden="false" customHeight="false" outlineLevel="0" collapsed="false">
      <c r="A8173" s="5" t="n">
        <f aca="true">RAND()</f>
        <v>0.198226203190013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481092001231263</v>
      </c>
      <c r="D8173" s="6" t="n">
        <f aca="false">C8172*INDEX($I$2:$I$5,$B8173)+D8172*INDEX($J$2:$J$5,$B8173)+INDEX($L$2:$L$5,$B8173)</f>
        <v>0.711577948216805</v>
      </c>
      <c r="E8173" s="6"/>
    </row>
    <row r="8174" customFormat="false" ht="12.75" hidden="false" customHeight="false" outlineLevel="0" collapsed="false">
      <c r="A8174" s="5" t="n">
        <f aca="true">RAND()</f>
        <v>0.230200644943435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509775493129364</v>
      </c>
      <c r="D8174" s="6" t="n">
        <f aca="false">C8173*INDEX($I$2:$I$5,$B8174)+D8173*INDEX($J$2:$J$5,$B8174)+INDEX($L$2:$L$5,$B8174)</f>
        <v>0.769329273990511</v>
      </c>
      <c r="E8174" s="6"/>
    </row>
    <row r="8175" customFormat="false" ht="12.75" hidden="false" customHeight="false" outlineLevel="0" collapsed="false">
      <c r="A8175" s="5" t="n">
        <f aca="true">RAND()</f>
        <v>0.414230376291361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536264576804479</v>
      </c>
      <c r="D8175" s="6" t="n">
        <f aca="false">C8174*INDEX($I$2:$I$5,$B8175)+D8174*INDEX($J$2:$J$5,$B8175)+INDEX($L$2:$L$5,$B8175)</f>
        <v>0.817298860372157</v>
      </c>
      <c r="E8175" s="6"/>
    </row>
    <row r="8176" customFormat="false" ht="12.75" hidden="false" customHeight="false" outlineLevel="0" collapsed="false">
      <c r="A8176" s="5" t="n">
        <f aca="true">RAND()</f>
        <v>0.011347430006432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560528683540772</v>
      </c>
      <c r="D8176" s="6" t="n">
        <f aca="false">C8175*INDEX($I$2:$I$5,$B8176)+D8175*INDEX($J$2:$J$5,$B8176)+INDEX($L$2:$L$5,$B8176)</f>
        <v>0.857044943114196</v>
      </c>
      <c r="E8176" s="6"/>
    </row>
    <row r="8177" customFormat="false" ht="12.75" hidden="false" customHeight="false" outlineLevel="0" collapsed="false">
      <c r="A8177" s="5" t="n">
        <f aca="true">RAND()</f>
        <v>0.726900194077373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582599515221341</v>
      </c>
      <c r="D8177" s="6" t="n">
        <f aca="false">C8176*INDEX($I$2:$I$5,$B8177)+D8176*INDEX($J$2:$J$5,$B8177)+INDEX($L$2:$L$5,$B8177)</f>
        <v>0.889891595412944</v>
      </c>
      <c r="E8177" s="6"/>
    </row>
    <row r="8178" customFormat="false" ht="12.75" hidden="false" customHeight="false" outlineLevel="0" collapsed="false">
      <c r="A8178" s="5" t="n">
        <f aca="true">RAND()</f>
        <v>0.0116014916612517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602552977453197</v>
      </c>
      <c r="D8178" s="6" t="n">
        <f aca="false">C8177*INDEX($I$2:$I$5,$B8178)+D8177*INDEX($J$2:$J$5,$B8178)+INDEX($L$2:$L$5,$B8178)</f>
        <v>0.9169617824424</v>
      </c>
      <c r="E8178" s="6"/>
    </row>
    <row r="8179" customFormat="false" ht="12.75" hidden="false" customHeight="false" outlineLevel="0" collapsed="false">
      <c r="A8179" s="5" t="n">
        <f aca="true">RAND()</f>
        <v>0.702569539200366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620495063808133</v>
      </c>
      <c r="D8179" s="6" t="n">
        <f aca="false">C8178*INDEX($I$2:$I$5,$B8179)+D8178*INDEX($J$2:$J$5,$B8179)+INDEX($L$2:$L$5,$B8179)</f>
        <v>0.939206093127829</v>
      </c>
      <c r="E8179" s="6"/>
    </row>
    <row r="8180" customFormat="false" ht="12.75" hidden="false" customHeight="false" outlineLevel="0" collapsed="false">
      <c r="A8180" s="5" t="n">
        <f aca="true">RAND()</f>
        <v>0.89530317218969</v>
      </c>
      <c r="B8180" s="0" t="n">
        <f aca="false">IF(A8180&lt;$N$2,$F$2,IF(A8180&lt;$N$3,$F$3,IF(A8180&lt;$N$4,$F$4,$F$5)))</f>
        <v>3</v>
      </c>
      <c r="C8180" s="6" t="n">
        <f aca="false">C8179*INDEX($G$2:$G$5,$B8180)+D8179*INDEX($H$2:$H$5,$B8180)+INDEX($K$2:$K$5,$B8180)</f>
        <v>0.747721064783956</v>
      </c>
      <c r="D8180" s="6" t="n">
        <f aca="false">C8179*INDEX($I$2:$I$5,$B8180)+D8179*INDEX($J$2:$J$5,$B8180)+INDEX($L$2:$L$5,$B8180)</f>
        <v>0.29992056066141</v>
      </c>
      <c r="E8180" s="6"/>
    </row>
    <row r="8181" customFormat="false" ht="12.75" hidden="false" customHeight="false" outlineLevel="0" collapsed="false">
      <c r="A8181" s="5" t="n">
        <f aca="true">RAND()</f>
        <v>0.472648817153782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72091224474605</v>
      </c>
      <c r="D8181" s="6" t="n">
        <f aca="false">C8180*INDEX($I$2:$I$5,$B8181)+D8180*INDEX($J$2:$J$5,$B8181)+INDEX($L$2:$L$5,$B8181)</f>
        <v>0.409966876604531</v>
      </c>
      <c r="E8181" s="6"/>
    </row>
    <row r="8182" customFormat="false" ht="12.75" hidden="false" customHeight="false" outlineLevel="0" collapsed="false">
      <c r="A8182" s="5" t="n">
        <f aca="true">RAND()</f>
        <v>0.125304172186626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702223270223764</v>
      </c>
      <c r="D8182" s="6" t="n">
        <f aca="false">C8181*INDEX($I$2:$I$5,$B8182)+D8181*INDEX($J$2:$J$5,$B8182)+INDEX($L$2:$L$5,$B8182)</f>
        <v>0.504388125181643</v>
      </c>
      <c r="E8182" s="6"/>
    </row>
    <row r="8183" customFormat="false" ht="12.75" hidden="false" customHeight="false" outlineLevel="0" collapsed="false">
      <c r="A8183" s="5" t="n">
        <f aca="true">RAND()</f>
        <v>0.435114608962588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689849917051697</v>
      </c>
      <c r="D8183" s="6" t="n">
        <f aca="false">C8182*INDEX($I$2:$I$5,$B8183)+D8182*INDEX($J$2:$J$5,$B8183)+INDEX($L$2:$L$5,$B8183)</f>
        <v>0.585243257280935</v>
      </c>
      <c r="E8183" s="6"/>
    </row>
    <row r="8184" customFormat="false" ht="12.75" hidden="false" customHeight="false" outlineLevel="0" collapsed="false">
      <c r="A8184" s="5" t="n">
        <f aca="true">RAND()</f>
        <v>0.412507410572517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682336580096285</v>
      </c>
      <c r="D8184" s="6" t="n">
        <f aca="false">C8183*INDEX($I$2:$I$5,$B8184)+D8183*INDEX($J$2:$J$5,$B8184)+INDEX($L$2:$L$5,$B8184)</f>
        <v>0.654347078500601</v>
      </c>
      <c r="E8184" s="6"/>
    </row>
    <row r="8185" customFormat="false" ht="12.75" hidden="false" customHeight="false" outlineLevel="0" collapsed="false">
      <c r="A8185" s="5" t="n">
        <f aca="true">RAND()</f>
        <v>0.121731445884016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678514598406268</v>
      </c>
      <c r="D8185" s="6" t="n">
        <f aca="false">C8184*INDEX($I$2:$I$5,$B8185)+D8184*INDEX($J$2:$J$5,$B8185)+INDEX($L$2:$L$5,$B8185)</f>
        <v>0.713294216183448</v>
      </c>
      <c r="E8185" s="6"/>
    </row>
    <row r="8186" customFormat="false" ht="12.75" hidden="false" customHeight="false" outlineLevel="0" collapsed="false">
      <c r="A8186" s="5" t="n">
        <f aca="true">RAND()</f>
        <v>0.298545845847315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677450780045709</v>
      </c>
      <c r="D8186" s="6" t="n">
        <f aca="false">C8185*INDEX($I$2:$I$5,$B8186)+D8185*INDEX($J$2:$J$5,$B8186)+INDEX($L$2:$L$5,$B8186)</f>
        <v>0.763481749398715</v>
      </c>
      <c r="E8186" s="6"/>
    </row>
    <row r="8187" customFormat="false" ht="12.75" hidden="false" customHeight="false" outlineLevel="0" collapsed="false">
      <c r="A8187" s="5" t="n">
        <f aca="true">RAND()</f>
        <v>0.944999898353569</v>
      </c>
      <c r="B8187" s="0" t="n">
        <f aca="false">IF(A8187&lt;$N$2,$F$2,IF(A8187&lt;$N$3,$F$3,IF(A8187&lt;$N$4,$F$4,$F$5)))</f>
        <v>3</v>
      </c>
      <c r="C8187" s="6" t="n">
        <f aca="false">C8186*INDEX($G$2:$G$5,$B8187)+D8186*INDEX($H$2:$H$5,$B8187)+INDEX($K$2:$K$5,$B8187)</f>
        <v>0.68944771807298</v>
      </c>
      <c r="D8187" s="6" t="n">
        <f aca="false">C8186*INDEX($I$2:$I$5,$B8187)+D8186*INDEX($J$2:$J$5,$B8187)+INDEX($L$2:$L$5,$B8187)</f>
        <v>0.27308237741938</v>
      </c>
      <c r="E8187" s="6"/>
    </row>
    <row r="8188" customFormat="false" ht="12.75" hidden="false" customHeight="false" outlineLevel="0" collapsed="false">
      <c r="A8188" s="5" t="n">
        <f aca="true">RAND()</f>
        <v>0.0872538865294633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70445160608477</v>
      </c>
      <c r="D8188" s="6" t="n">
        <f aca="false">C8187*INDEX($I$2:$I$5,$B8188)+D8187*INDEX($J$2:$J$5,$B8188)+INDEX($L$2:$L$5,$B8188)</f>
        <v>0.389337372860353</v>
      </c>
      <c r="E8188" s="6"/>
    </row>
    <row r="8189" customFormat="false" ht="12.75" hidden="false" customHeight="false" outlineLevel="0" collapsed="false">
      <c r="A8189" s="5" t="n">
        <f aca="true">RAND()</f>
        <v>0.0880485155393059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5861342415243</v>
      </c>
      <c r="D8189" s="6" t="n">
        <f aca="false">C8188*INDEX($I$2:$I$5,$B8189)+D8188*INDEX($J$2:$J$5,$B8189)+INDEX($L$2:$L$5,$B8189)</f>
        <v>0.488740958615926</v>
      </c>
      <c r="E8189" s="6"/>
    </row>
    <row r="8190" customFormat="false" ht="12.75" hidden="false" customHeight="false" outlineLevel="0" collapsed="false">
      <c r="A8190" s="5" t="n">
        <f aca="true">RAND()</f>
        <v>0.0344822640087096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52246212574202</v>
      </c>
      <c r="D8190" s="6" t="n">
        <f aca="false">C8189*INDEX($I$2:$I$5,$B8190)+D8189*INDEX($J$2:$J$5,$B8190)+INDEX($L$2:$L$5,$B8190)</f>
        <v>0.573572377171282</v>
      </c>
      <c r="E8190" s="6"/>
    </row>
    <row r="8191" customFormat="false" ht="12.75" hidden="false" customHeight="false" outlineLevel="0" collapsed="false">
      <c r="A8191" s="5" t="n">
        <f aca="true">RAND()</f>
        <v>0.298107829238999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649979212430835</v>
      </c>
      <c r="D8191" s="6" t="n">
        <f aca="false">C8190*INDEX($I$2:$I$5,$B8191)+D8190*INDEX($J$2:$J$5,$B8191)+INDEX($L$2:$L$5,$B8191)</f>
        <v>0.645829838353173</v>
      </c>
      <c r="E8191" s="6"/>
    </row>
    <row r="8192" customFormat="false" ht="12.75" hidden="false" customHeight="false" outlineLevel="0" collapsed="false">
      <c r="A8192" s="5" t="n">
        <f aca="true">RAND()</f>
        <v>0.659291608713063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650728055372846</v>
      </c>
      <c r="D8192" s="6" t="n">
        <f aca="false">C8191*INDEX($I$2:$I$5,$B8192)+D8191*INDEX($J$2:$J$5,$B8192)+INDEX($L$2:$L$5,$B8192)</f>
        <v>0.707260301901903</v>
      </c>
      <c r="E8192" s="6"/>
    </row>
    <row r="8193" customFormat="false" ht="12.75" hidden="false" customHeight="false" outlineLevel="0" collapsed="false">
      <c r="A8193" s="5" t="n">
        <f aca="true">RAND()</f>
        <v>0.706194219081724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653636750181917</v>
      </c>
      <c r="D8193" s="6" t="n">
        <f aca="false">C8192*INDEX($I$2:$I$5,$B8193)+D8192*INDEX($J$2:$J$5,$B8193)+INDEX($L$2:$L$5,$B8193)</f>
        <v>0.75938705826592</v>
      </c>
      <c r="E8193" s="6"/>
    </row>
    <row r="8194" customFormat="false" ht="12.75" hidden="false" customHeight="false" outlineLevel="0" collapsed="false">
      <c r="A8194" s="5" t="n">
        <f aca="true">RAND()</f>
        <v>0.836532220736356</v>
      </c>
      <c r="B8194" s="0" t="n">
        <f aca="false">IF(A8194&lt;$N$2,$F$2,IF(A8194&lt;$N$3,$F$3,IF(A8194&lt;$N$4,$F$4,$F$5)))</f>
        <v>2</v>
      </c>
      <c r="C8194" s="6" t="n">
        <f aca="false">C8193*INDEX($G$2:$G$5,$B8194)+D8193*INDEX($H$2:$H$5,$B8194)+INDEX($K$2:$K$5,$B8194)</f>
        <v>0.35714496461774</v>
      </c>
      <c r="D8194" s="6" t="n">
        <f aca="false">C8193*INDEX($I$2:$I$5,$B8194)+D8193*INDEX($J$2:$J$5,$B8194)+INDEX($L$2:$L$5,$B8194)</f>
        <v>0.346321156019499</v>
      </c>
      <c r="E8194" s="6"/>
    </row>
    <row r="8195" customFormat="false" ht="12.75" hidden="false" customHeight="false" outlineLevel="0" collapsed="false">
      <c r="A8195" s="5" t="n">
        <f aca="true">RAND()</f>
        <v>0.0425114443466073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391029957733183</v>
      </c>
      <c r="D8195" s="6" t="n">
        <f aca="false">C8194*INDEX($I$2:$I$5,$B8195)+D8194*INDEX($J$2:$J$5,$B8195)+INDEX($L$2:$L$5,$B8195)</f>
        <v>0.463812297769699</v>
      </c>
      <c r="E8195" s="6"/>
    </row>
    <row r="8196" customFormat="false" ht="12.75" hidden="false" customHeight="false" outlineLevel="0" collapsed="false">
      <c r="A8196" s="5" t="n">
        <f aca="true">RAND()</f>
        <v>0.852578684951297</v>
      </c>
      <c r="B8196" s="0" t="n">
        <f aca="false">IF(A8196&lt;$N$2,$F$2,IF(A8196&lt;$N$3,$F$3,IF(A8196&lt;$N$4,$F$4,$F$5)))</f>
        <v>2</v>
      </c>
      <c r="C8196" s="6" t="n">
        <f aca="false">C8195*INDEX($G$2:$G$5,$B8196)+D8195*INDEX($H$2:$H$5,$B8196)+INDEX($K$2:$K$5,$B8196)</f>
        <v>0.372211322377485</v>
      </c>
      <c r="D8196" s="6" t="n">
        <f aca="false">C8195*INDEX($I$2:$I$5,$B8196)+D8195*INDEX($J$2:$J$5,$B8196)+INDEX($L$2:$L$5,$B8196)</f>
        <v>0.22874379310833</v>
      </c>
      <c r="E8196" s="6"/>
    </row>
    <row r="8197" customFormat="false" ht="12.75" hidden="false" customHeight="false" outlineLevel="0" collapsed="false">
      <c r="A8197" s="5" t="n">
        <f aca="true">RAND()</f>
        <v>0.0811648502610798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399470933043493</v>
      </c>
      <c r="D8197" s="6" t="n">
        <f aca="false">C8196*INDEX($I$2:$I$5,$B8197)+D8196*INDEX($J$2:$J$5,$B8197)+INDEX($L$2:$L$5,$B8197)</f>
        <v>0.363431661421005</v>
      </c>
      <c r="E8197" s="6"/>
    </row>
    <row r="8198" customFormat="false" ht="12.75" hidden="false" customHeight="false" outlineLevel="0" collapsed="false">
      <c r="A8198" s="5" t="n">
        <f aca="true">RAND()</f>
        <v>0.697766018407833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427597793626503</v>
      </c>
      <c r="D8198" s="6" t="n">
        <f aca="false">C8197*INDEX($I$2:$I$5,$B8198)+D8197*INDEX($J$2:$J$5,$B8198)+INDEX($L$2:$L$5,$B8198)</f>
        <v>0.476773056023824</v>
      </c>
      <c r="E8198" s="6"/>
    </row>
    <row r="8199" customFormat="false" ht="12.75" hidden="false" customHeight="false" outlineLevel="0" collapsed="false">
      <c r="A8199" s="5" t="n">
        <f aca="true">RAND()</f>
        <v>0.956838825922288</v>
      </c>
      <c r="B8199" s="0" t="n">
        <f aca="false">IF(A8199&lt;$N$2,$F$2,IF(A8199&lt;$N$3,$F$3,IF(A8199&lt;$N$4,$F$4,$F$5)))</f>
        <v>3</v>
      </c>
      <c r="C8199" s="6" t="n">
        <f aca="false">C8198*INDEX($G$2:$G$5,$B8199)+D8198*INDEX($H$2:$H$5,$B8199)+INDEX($K$2:$K$5,$B8199)</f>
        <v>0.645787105810767</v>
      </c>
      <c r="D8199" s="6" t="n">
        <f aca="false">C8198*INDEX($I$2:$I$5,$B8199)+D8198*INDEX($J$2:$J$5,$B8199)+INDEX($L$2:$L$5,$B8199)</f>
        <v>0.140170640620537</v>
      </c>
      <c r="E8199" s="6"/>
    </row>
    <row r="8200" customFormat="false" ht="12.75" hidden="false" customHeight="false" outlineLevel="0" collapsed="false">
      <c r="A8200" s="5" t="n">
        <f aca="true">RAND()</f>
        <v>0.0651422544668556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628459566536301</v>
      </c>
      <c r="D8200" s="6" t="n">
        <f aca="false">C8199*INDEX($I$2:$I$5,$B8200)+D8199*INDEX($J$2:$J$5,$B8200)+INDEX($L$2:$L$5,$B8200)</f>
        <v>0.278110750971838</v>
      </c>
      <c r="E8200" s="6"/>
    </row>
    <row r="8201" customFormat="false" ht="12.75" hidden="false" customHeight="false" outlineLevel="0" collapsed="false">
      <c r="A8201" s="5" t="n">
        <f aca="true">RAND()</f>
        <v>0.390360509947852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618852269775277</v>
      </c>
      <c r="D8201" s="6" t="n">
        <f aca="false">C8200*INDEX($I$2:$I$5,$B8201)+D8200*INDEX($J$2:$J$5,$B8201)+INDEX($L$2:$L$5,$B8201)</f>
        <v>0.395863023613247</v>
      </c>
      <c r="E8201" s="6"/>
    </row>
    <row r="8202" customFormat="false" ht="12.75" hidden="false" customHeight="false" outlineLevel="0" collapsed="false">
      <c r="A8202" s="5" t="n">
        <f aca="true">RAND()</f>
        <v>0.523756414888447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615052508912901</v>
      </c>
      <c r="D8202" s="6" t="n">
        <f aca="false">C8201*INDEX($I$2:$I$5,$B8202)+D8201*INDEX($J$2:$J$5,$B8202)+INDEX($L$2:$L$5,$B8202)</f>
        <v>0.496190173065961</v>
      </c>
      <c r="E8202" s="6"/>
    </row>
    <row r="8203" customFormat="false" ht="12.75" hidden="false" customHeight="false" outlineLevel="0" collapsed="false">
      <c r="A8203" s="5" t="n">
        <f aca="true">RAND()</f>
        <v>0.354312754964951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615538616470493</v>
      </c>
      <c r="D8203" s="6" t="n">
        <f aca="false">C8202*INDEX($I$2:$I$5,$B8203)+D8202*INDEX($J$2:$J$5,$B8203)+INDEX($L$2:$L$5,$B8203)</f>
        <v>0.581508514103224</v>
      </c>
      <c r="E8203" s="6"/>
    </row>
    <row r="8204" customFormat="false" ht="12.75" hidden="false" customHeight="false" outlineLevel="0" collapsed="false">
      <c r="A8204" s="5" t="n">
        <f aca="true">RAND()</f>
        <v>0.158166174002944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619108100405268</v>
      </c>
      <c r="D8204" s="6" t="n">
        <f aca="false">C8203*INDEX($I$2:$I$5,$B8204)+D8203*INDEX($J$2:$J$5,$B8204)+INDEX($L$2:$L$5,$B8204)</f>
        <v>0.653925799664229</v>
      </c>
      <c r="E8204" s="6"/>
    </row>
    <row r="8205" customFormat="false" ht="12.75" hidden="false" customHeight="false" outlineLevel="0" collapsed="false">
      <c r="A8205" s="5" t="n">
        <f aca="true">RAND()</f>
        <v>0.248674842828177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624818031831649</v>
      </c>
      <c r="D8205" s="6" t="n">
        <f aca="false">C8204*INDEX($I$2:$I$5,$B8205)+D8204*INDEX($J$2:$J$5,$B8205)+INDEX($L$2:$L$5,$B8205)</f>
        <v>0.715276004199936</v>
      </c>
      <c r="E8205" s="6"/>
    </row>
    <row r="8206" customFormat="false" ht="12.75" hidden="false" customHeight="false" outlineLevel="0" collapsed="false">
      <c r="A8206" s="5" t="n">
        <f aca="true">RAND()</f>
        <v>0.533693015725931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631935721180467</v>
      </c>
      <c r="D8206" s="6" t="n">
        <f aca="false">C8205*INDEX($I$2:$I$5,$B8206)+D8205*INDEX($J$2:$J$5,$B8206)+INDEX($L$2:$L$5,$B8206)</f>
        <v>0.767151060387974</v>
      </c>
      <c r="E8206" s="6"/>
    </row>
    <row r="8207" customFormat="false" ht="12.75" hidden="false" customHeight="false" outlineLevel="0" collapsed="false">
      <c r="A8207" s="5" t="n">
        <f aca="true">RAND()</f>
        <v>0.988332901037919</v>
      </c>
      <c r="B8207" s="0" t="n">
        <f aca="false">IF(A8207&lt;$N$2,$F$2,IF(A8207&lt;$N$3,$F$3,IF(A8207&lt;$N$4,$F$4,$F$5)))</f>
        <v>4</v>
      </c>
      <c r="C8207" s="6" t="n">
        <f aca="false">C8206*INDEX($G$2:$G$5,$B8207)+D8206*INDEX($H$2:$H$5,$B8207)+INDEX($K$2:$K$5,$B8207)</f>
        <v>0.5</v>
      </c>
      <c r="D8207" s="6" t="n">
        <f aca="false">C8206*INDEX($I$2:$I$5,$B8207)+D8206*INDEX($J$2:$J$5,$B8207)+INDEX($L$2:$L$5,$B8207)</f>
        <v>0.122744169662076</v>
      </c>
      <c r="E8207" s="6"/>
    </row>
    <row r="8208" customFormat="false" ht="12.75" hidden="false" customHeight="false" outlineLevel="0" collapsed="false">
      <c r="A8208" s="5" t="n">
        <f aca="true">RAND()</f>
        <v>0.989205771219793</v>
      </c>
      <c r="B8208" s="0" t="n">
        <f aca="false">IF(A8208&lt;$N$2,$F$2,IF(A8208&lt;$N$3,$F$3,IF(A8208&lt;$N$4,$F$4,$F$5)))</f>
        <v>4</v>
      </c>
      <c r="C8208" s="6" t="n">
        <f aca="false">C8207*INDEX($G$2:$G$5,$B8208)+D8207*INDEX($H$2:$H$5,$B8208)+INDEX($K$2:$K$5,$B8208)</f>
        <v>0.5</v>
      </c>
      <c r="D8208" s="6" t="n">
        <f aca="false">C8207*INDEX($I$2:$I$5,$B8208)+D8207*INDEX($J$2:$J$5,$B8208)+INDEX($L$2:$L$5,$B8208)</f>
        <v>0.0196390671459321</v>
      </c>
      <c r="E8208" s="6"/>
    </row>
    <row r="8209" customFormat="false" ht="12.75" hidden="false" customHeight="false" outlineLevel="0" collapsed="false">
      <c r="A8209" s="5" t="n">
        <f aca="true">RAND()</f>
        <v>0.676708622047373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00226645484399</v>
      </c>
      <c r="D8209" s="6" t="n">
        <f aca="false">C8208*INDEX($I$2:$I$5,$B8209)+D8208*INDEX($J$2:$J$5,$B8209)+INDEX($L$2:$L$5,$B8209)</f>
        <v>0.181173568006896</v>
      </c>
      <c r="E8209" s="6"/>
    </row>
    <row r="8210" customFormat="false" ht="12.75" hidden="false" customHeight="false" outlineLevel="0" collapsed="false">
      <c r="A8210" s="5" t="n">
        <f aca="true">RAND()</f>
        <v>0.767885699765959</v>
      </c>
      <c r="B8210" s="0" t="n">
        <f aca="false">IF(A8210&lt;$N$2,$F$2,IF(A8210&lt;$N$3,$F$3,IF(A8210&lt;$N$4,$F$4,$F$5)))</f>
        <v>2</v>
      </c>
      <c r="C8210" s="6" t="n">
        <f aca="false">C8209*INDEX($G$2:$G$5,$B8210)+D8209*INDEX($H$2:$H$5,$B8210)+INDEX($K$2:$K$5,$B8210)</f>
        <v>0.457599422790868</v>
      </c>
      <c r="D8210" s="6" t="n">
        <f aca="false">C8209*INDEX($I$2:$I$5,$B8210)+D8209*INDEX($J$2:$J$5,$B8210)+INDEX($L$2:$L$5,$B8210)</f>
        <v>0.197742414776833</v>
      </c>
      <c r="E8210" s="6"/>
    </row>
    <row r="8211" customFormat="false" ht="12.75" hidden="false" customHeight="false" outlineLevel="0" collapsed="false">
      <c r="A8211" s="5" t="n">
        <f aca="true">RAND()</f>
        <v>0.610511795765923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47081837929619</v>
      </c>
      <c r="D8211" s="6" t="n">
        <f aca="false">C8210*INDEX($I$2:$I$5,$B8211)+D8210*INDEX($J$2:$J$5,$B8211)+INDEX($L$2:$L$5,$B8211)</f>
        <v>0.333952131502269</v>
      </c>
      <c r="E8211" s="6"/>
    </row>
    <row r="8212" customFormat="false" ht="12.75" hidden="false" customHeight="false" outlineLevel="0" collapsed="false">
      <c r="A8212" s="5" t="n">
        <f aca="true">RAND()</f>
        <v>0.567458489410968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487081032888049</v>
      </c>
      <c r="D8212" s="6" t="n">
        <f aca="false">C8211*INDEX($I$2:$I$5,$B8212)+D8211*INDEX($J$2:$J$5,$B8212)+INDEX($L$2:$L$5,$B8212)</f>
        <v>0.449105079611467</v>
      </c>
      <c r="E8212" s="6"/>
    </row>
    <row r="8213" customFormat="false" ht="12.75" hidden="false" customHeight="false" outlineLevel="0" collapsed="false">
      <c r="A8213" s="5" t="n">
        <f aca="true">RAND()</f>
        <v>0.0194120307821388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505148684867578</v>
      </c>
      <c r="D8213" s="6" t="n">
        <f aca="false">C8212*INDEX($I$2:$I$5,$B8213)+D8212*INDEX($J$2:$J$5,$B8213)+INDEX($L$2:$L$5,$B8213)</f>
        <v>0.546268214373278</v>
      </c>
      <c r="E8213" s="6"/>
    </row>
    <row r="8214" customFormat="false" ht="12.75" hidden="false" customHeight="false" outlineLevel="0" collapsed="false">
      <c r="A8214" s="5" t="n">
        <f aca="true">RAND()</f>
        <v>0.865267964065219</v>
      </c>
      <c r="B8214" s="0" t="n">
        <f aca="false">IF(A8214&lt;$N$2,$F$2,IF(A8214&lt;$N$3,$F$3,IF(A8214&lt;$N$4,$F$4,$F$5)))</f>
        <v>3</v>
      </c>
      <c r="C8214" s="6" t="n">
        <f aca="false">C8213*INDEX($G$2:$G$5,$B8214)+D8213*INDEX($H$2:$H$5,$B8214)+INDEX($K$2:$K$5,$B8214)</f>
        <v>0.653821601937501</v>
      </c>
      <c r="D8214" s="6" t="n">
        <f aca="false">C8213*INDEX($I$2:$I$5,$B8214)+D8213*INDEX($J$2:$J$5,$B8214)+INDEX($L$2:$L$5,$B8214)</f>
        <v>0.176804224872037</v>
      </c>
      <c r="E8214" s="6"/>
    </row>
    <row r="8215" customFormat="false" ht="12.75" hidden="false" customHeight="false" outlineLevel="0" collapsed="false">
      <c r="A8215" s="5" t="n">
        <f aca="true">RAND()</f>
        <v>0.765903309394614</v>
      </c>
      <c r="B8215" s="0" t="n">
        <f aca="false">IF(A8215&lt;$N$2,$F$2,IF(A8215&lt;$N$3,$F$3,IF(A8215&lt;$N$4,$F$4,$F$5)))</f>
        <v>2</v>
      </c>
      <c r="C8215" s="6" t="n">
        <f aca="false">C8214*INDEX($G$2:$G$5,$B8215)+D8214*INDEX($H$2:$H$5,$B8215)+INDEX($K$2:$K$5,$B8215)</f>
        <v>0.488845100760607</v>
      </c>
      <c r="D8215" s="6" t="n">
        <f aca="false">C8214*INDEX($I$2:$I$5,$B8215)+D8214*INDEX($J$2:$J$5,$B8215)+INDEX($L$2:$L$5,$B8215)</f>
        <v>0.231594114337667</v>
      </c>
      <c r="E8215" s="6"/>
    </row>
    <row r="8216" customFormat="false" ht="12.75" hidden="false" customHeight="false" outlineLevel="0" collapsed="false">
      <c r="A8216" s="5" t="n">
        <f aca="true">RAND()</f>
        <v>0.371719547047413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498598472776249</v>
      </c>
      <c r="D8216" s="6" t="n">
        <f aca="false">C8215*INDEX($I$2:$I$5,$B8216)+D8215*INDEX($J$2:$J$5,$B8216)+INDEX($L$2:$L$5,$B8216)</f>
        <v>0.361536134344536</v>
      </c>
      <c r="E8216" s="6"/>
    </row>
    <row r="8217" customFormat="false" ht="12.75" hidden="false" customHeight="false" outlineLevel="0" collapsed="false">
      <c r="A8217" s="5" t="n">
        <f aca="true">RAND()</f>
        <v>0.607806802318187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511686940357783</v>
      </c>
      <c r="D8217" s="6" t="n">
        <f aca="false">C8216*INDEX($I$2:$I$5,$B8217)+D8216*INDEX($J$2:$J$5,$B8217)+INDEX($L$2:$L$5,$B8217)</f>
        <v>0.47149603456579</v>
      </c>
      <c r="E8217" s="6"/>
    </row>
    <row r="8218" customFormat="false" ht="12.75" hidden="false" customHeight="false" outlineLevel="0" collapsed="false">
      <c r="A8218" s="5" t="n">
        <f aca="true">RAND()</f>
        <v>0.158295875243836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526867565642692</v>
      </c>
      <c r="D8218" s="6" t="n">
        <f aca="false">C8217*INDEX($I$2:$I$5,$B8218)+D8217*INDEX($J$2:$J$5,$B8218)+INDEX($L$2:$L$5,$B8218)</f>
        <v>0.564367716553118</v>
      </c>
      <c r="E8218" s="6"/>
    </row>
    <row r="8219" customFormat="false" ht="12.75" hidden="false" customHeight="false" outlineLevel="0" collapsed="false">
      <c r="A8219" s="5" t="n">
        <f aca="true">RAND()</f>
        <v>0.159663863373405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543192168743111</v>
      </c>
      <c r="D8219" s="6" t="n">
        <f aca="false">C8218*INDEX($I$2:$I$5,$B8219)+D8218*INDEX($J$2:$J$5,$B8219)+INDEX($L$2:$L$5,$B8219)</f>
        <v>0.642654091424817</v>
      </c>
      <c r="E8219" s="6"/>
    </row>
    <row r="8220" customFormat="false" ht="12.75" hidden="false" customHeight="false" outlineLevel="0" collapsed="false">
      <c r="A8220" s="5" t="n">
        <f aca="true">RAND()</f>
        <v>0.616902675538279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55994835264562</v>
      </c>
      <c r="D8220" s="6" t="n">
        <f aca="false">C8219*INDEX($I$2:$I$5,$B8220)+D8219*INDEX($J$2:$J$5,$B8220)+INDEX($L$2:$L$5,$B8220)</f>
        <v>0.708515213376175</v>
      </c>
      <c r="E8220" s="6"/>
    </row>
    <row r="8221" customFormat="false" ht="12.75" hidden="false" customHeight="false" outlineLevel="0" collapsed="false">
      <c r="A8221" s="5" t="n">
        <f aca="true">RAND()</f>
        <v>0.953860514242301</v>
      </c>
      <c r="B8221" s="0" t="n">
        <f aca="false">IF(A8221&lt;$N$2,$F$2,IF(A8221&lt;$N$3,$F$3,IF(A8221&lt;$N$4,$F$4,$F$5)))</f>
        <v>3</v>
      </c>
      <c r="C8221" s="6" t="n">
        <f aca="false">C8220*INDEX($G$2:$G$5,$B8221)+D8220*INDEX($H$2:$H$5,$B8221)+INDEX($K$2:$K$5,$B8221)</f>
        <v>0.691517552488615</v>
      </c>
      <c r="D8221" s="6" t="n">
        <f aca="false">C8220*INDEX($I$2:$I$5,$B8221)+D8220*INDEX($J$2:$J$5,$B8221)+INDEX($L$2:$L$5,$B8221)</f>
        <v>0.229504677258015</v>
      </c>
      <c r="E8221" s="6"/>
    </row>
    <row r="8222" customFormat="false" ht="12.75" hidden="false" customHeight="false" outlineLevel="0" collapsed="false">
      <c r="A8222" s="5" t="n">
        <f aca="true">RAND()</f>
        <v>0.454051256006215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67059007512138</v>
      </c>
      <c r="D8222" s="6" t="n">
        <f aca="false">C8221*INDEX($I$2:$I$5,$B8222)+D8221*INDEX($J$2:$J$5,$B8222)+INDEX($L$2:$L$5,$B8222)</f>
        <v>0.352263321549976</v>
      </c>
      <c r="E8222" s="6"/>
    </row>
    <row r="8223" customFormat="false" ht="12.75" hidden="false" customHeight="false" outlineLevel="0" collapsed="false">
      <c r="A8223" s="5" t="n">
        <f aca="true">RAND()</f>
        <v>0.820285183304477</v>
      </c>
      <c r="B8223" s="0" t="n">
        <f aca="false">IF(A8223&lt;$N$2,$F$2,IF(A8223&lt;$N$3,$F$3,IF(A8223&lt;$N$4,$F$4,$F$5)))</f>
        <v>2</v>
      </c>
      <c r="C8223" s="6" t="n">
        <f aca="false">C8222*INDEX($G$2:$G$5,$B8223)+D8222*INDEX($H$2:$H$5,$B8223)+INDEX($K$2:$K$5,$B8223)</f>
        <v>0.452494734128617</v>
      </c>
      <c r="D8223" s="6" t="n">
        <f aca="false">C8222*INDEX($I$2:$I$5,$B8223)+D8222*INDEX($J$2:$J$5,$B8223)+INDEX($L$2:$L$5,$B8223)</f>
        <v>0.269949231322777</v>
      </c>
      <c r="E8223" s="6"/>
    </row>
    <row r="8224" customFormat="false" ht="12.75" hidden="false" customHeight="false" outlineLevel="0" collapsed="false">
      <c r="A8224" s="5" t="n">
        <f aca="true">RAND()</f>
        <v>0.370149961086328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469156150834139</v>
      </c>
      <c r="D8224" s="6" t="n">
        <f aca="false">C8223*INDEX($I$2:$I$5,$B8224)+D8223*INDEX($J$2:$J$5,$B8224)+INDEX($L$2:$L$5,$B8224)</f>
        <v>0.395444592230279</v>
      </c>
      <c r="E8224" s="6"/>
    </row>
    <row r="8225" customFormat="false" ht="12.75" hidden="false" customHeight="false" outlineLevel="0" collapsed="false">
      <c r="A8225" s="5" t="n">
        <f aca="true">RAND()</f>
        <v>0.396088853812827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487945021970704</v>
      </c>
      <c r="D8225" s="6" t="n">
        <f aca="false">C8224*INDEX($I$2:$I$5,$B8225)+D8224*INDEX($J$2:$J$5,$B8225)+INDEX($L$2:$L$5,$B8225)</f>
        <v>0.501373681222644</v>
      </c>
      <c r="E8225" s="6"/>
    </row>
    <row r="8226" customFormat="false" ht="12.75" hidden="false" customHeight="false" outlineLevel="0" collapsed="false">
      <c r="A8226" s="5" t="n">
        <f aca="true">RAND()</f>
        <v>0.422853578308866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507816149858366</v>
      </c>
      <c r="D8226" s="6" t="n">
        <f aca="false">C8225*INDEX($I$2:$I$5,$B8226)+D8225*INDEX($J$2:$J$5,$B8226)+INDEX($L$2:$L$5,$B8226)</f>
        <v>0.590612289545109</v>
      </c>
      <c r="E8226" s="6"/>
    </row>
    <row r="8227" customFormat="false" ht="12.75" hidden="false" customHeight="false" outlineLevel="0" collapsed="false">
      <c r="A8227" s="5" t="n">
        <f aca="true">RAND()</f>
        <v>0.997364254285384</v>
      </c>
      <c r="B8227" s="0" t="n">
        <f aca="false">IF(A8227&lt;$N$2,$F$2,IF(A8227&lt;$N$3,$F$3,IF(A8227&lt;$N$4,$F$4,$F$5)))</f>
        <v>4</v>
      </c>
      <c r="C8227" s="6" t="n">
        <f aca="false">C8226*INDEX($G$2:$G$5,$B8227)+D8226*INDEX($H$2:$H$5,$B8227)+INDEX($K$2:$K$5,$B8227)</f>
        <v>0.5</v>
      </c>
      <c r="D8227" s="6" t="n">
        <f aca="false">C8226*INDEX($I$2:$I$5,$B8227)+D8226*INDEX($J$2:$J$5,$B8227)+INDEX($L$2:$L$5,$B8227)</f>
        <v>0.0944979663272174</v>
      </c>
      <c r="E8227" s="6"/>
    </row>
    <row r="8228" customFormat="false" ht="12.75" hidden="false" customHeight="false" outlineLevel="0" collapsed="false">
      <c r="A8228" s="5" t="n">
        <f aca="true">RAND()</f>
        <v>0.192187484168648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502996424754107</v>
      </c>
      <c r="D8228" s="6" t="n">
        <f aca="false">C8227*INDEX($I$2:$I$5,$B8228)+D8227*INDEX($J$2:$J$5,$B8228)+INDEX($L$2:$L$5,$B8228)</f>
        <v>0.244728773411808</v>
      </c>
      <c r="E8228" s="6"/>
    </row>
    <row r="8229" customFormat="false" ht="12.75" hidden="false" customHeight="false" outlineLevel="0" collapsed="false">
      <c r="A8229" s="5" t="n">
        <f aca="true">RAND()</f>
        <v>0.0139813402000114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511098929232474</v>
      </c>
      <c r="D8229" s="6" t="n">
        <f aca="false">C8228*INDEX($I$2:$I$5,$B8229)+D8228*INDEX($J$2:$J$5,$B8229)+INDEX($L$2:$L$5,$B8229)</f>
        <v>0.372163860910723</v>
      </c>
      <c r="E8229" s="6"/>
    </row>
    <row r="8230" customFormat="false" ht="12.75" hidden="false" customHeight="false" outlineLevel="0" collapsed="false">
      <c r="A8230" s="5" t="n">
        <f aca="true">RAND()</f>
        <v>0.0973721402284744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522693053772067</v>
      </c>
      <c r="D8230" s="6" t="n">
        <f aca="false">C8229*INDEX($I$2:$I$5,$B8230)+D8229*INDEX($J$2:$J$5,$B8230)+INDEX($L$2:$L$5,$B8230)</f>
        <v>0.480056457531602</v>
      </c>
      <c r="E8230" s="6"/>
    </row>
    <row r="8231" customFormat="false" ht="12.75" hidden="false" customHeight="false" outlineLevel="0" collapsed="false">
      <c r="A8231" s="5" t="n">
        <f aca="true">RAND()</f>
        <v>0.943768052553127</v>
      </c>
      <c r="B8231" s="0" t="n">
        <f aca="false">IF(A8231&lt;$N$2,$F$2,IF(A8231&lt;$N$3,$F$3,IF(A8231&lt;$N$4,$F$4,$F$5)))</f>
        <v>3</v>
      </c>
      <c r="C8231" s="6" t="n">
        <f aca="false">C8230*INDEX($G$2:$G$5,$B8231)+D8230*INDEX($H$2:$H$5,$B8231)+INDEX($K$2:$K$5,$B8231)</f>
        <v>0.632452019415633</v>
      </c>
      <c r="D8231" s="6" t="n">
        <f aca="false">C8230*INDEX($I$2:$I$5,$B8231)+D8230*INDEX($J$2:$J$5,$B8231)+INDEX($L$2:$L$5,$B8231)</f>
        <v>0.165673574415727</v>
      </c>
      <c r="E8231" s="6"/>
    </row>
    <row r="8232" customFormat="false" ht="12.75" hidden="false" customHeight="false" outlineLevel="0" collapsed="false">
      <c r="A8232" s="5" t="n">
        <f aca="true">RAND()</f>
        <v>0.749142399889599</v>
      </c>
      <c r="B8232" s="0" t="n">
        <f aca="false">IF(A8232&lt;$N$2,$F$2,IF(A8232&lt;$N$3,$F$3,IF(A8232&lt;$N$4,$F$4,$F$5)))</f>
        <v>2</v>
      </c>
      <c r="C8232" s="6" t="n">
        <f aca="false">C8231*INDEX($G$2:$G$5,$B8232)+D8231*INDEX($H$2:$H$5,$B8232)+INDEX($K$2:$K$5,$B8232)</f>
        <v>0.487150820006925</v>
      </c>
      <c r="D8232" s="6" t="n">
        <f aca="false">C8231*INDEX($I$2:$I$5,$B8232)+D8231*INDEX($J$2:$J$5,$B8232)+INDEX($L$2:$L$5,$B8232)</f>
        <v>0.224571850547831</v>
      </c>
      <c r="E8232" s="6"/>
    </row>
    <row r="8233" customFormat="false" ht="12.75" hidden="false" customHeight="false" outlineLevel="0" collapsed="false">
      <c r="A8233" s="5" t="n">
        <f aca="true">RAND()</f>
        <v>0.252803290685147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49690020465615</v>
      </c>
      <c r="D8233" s="6" t="n">
        <f aca="false">C8232*INDEX($I$2:$I$5,$B8233)+D8232*INDEX($J$2:$J$5,$B8233)+INDEX($L$2:$L$5,$B8233)</f>
        <v>0.355636920774853</v>
      </c>
      <c r="E8233" s="6"/>
    </row>
    <row r="8234" customFormat="false" ht="12.75" hidden="false" customHeight="false" outlineLevel="0" collapsed="false">
      <c r="A8234" s="5" t="n">
        <f aca="true">RAND()</f>
        <v>0.388192806474241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510026839821741</v>
      </c>
      <c r="D8234" s="6" t="n">
        <f aca="false">C8233*INDEX($I$2:$I$5,$B8234)+D8233*INDEX($J$2:$J$5,$B8234)+INDEX($L$2:$L$5,$B8234)</f>
        <v>0.466550438165572</v>
      </c>
      <c r="E8234" s="6"/>
    </row>
    <row r="8235" customFormat="false" ht="12.75" hidden="false" customHeight="false" outlineLevel="0" collapsed="false">
      <c r="A8235" s="5" t="n">
        <f aca="true">RAND()</f>
        <v>0.853799387077199</v>
      </c>
      <c r="B8235" s="0" t="n">
        <f aca="false">IF(A8235&lt;$N$2,$F$2,IF(A8235&lt;$N$3,$F$3,IF(A8235&lt;$N$4,$F$4,$F$5)))</f>
        <v>2</v>
      </c>
      <c r="C8235" s="6" t="n">
        <f aca="false">C8234*INDEX($G$2:$G$5,$B8235)+D8234*INDEX($H$2:$H$5,$B8235)+INDEX($K$2:$K$5,$B8235)</f>
        <v>0.395034888419464</v>
      </c>
      <c r="D8235" s="6" t="n">
        <f aca="false">C8234*INDEX($I$2:$I$5,$B8235)+D8234*INDEX($J$2:$J$5,$B8235)+INDEX($L$2:$L$5,$B8235)</f>
        <v>0.256176502118331</v>
      </c>
      <c r="E8235" s="6"/>
    </row>
    <row r="8236" customFormat="false" ht="12.75" hidden="false" customHeight="false" outlineLevel="0" collapsed="false">
      <c r="A8236" s="5" t="n">
        <f aca="true">RAND()</f>
        <v>0.626610088794438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419863150846503</v>
      </c>
      <c r="D8236" s="6" t="n">
        <f aca="false">C8235*INDEX($I$2:$I$5,$B8236)+D8235*INDEX($J$2:$J$5,$B8236)+INDEX($L$2:$L$5,$B8236)</f>
        <v>0.385877559426943</v>
      </c>
      <c r="E8236" s="6"/>
    </row>
    <row r="8237" customFormat="false" ht="12.75" hidden="false" customHeight="false" outlineLevel="0" collapsed="false">
      <c r="A8237" s="5" t="n">
        <f aca="true">RAND()</f>
        <v>0.142583009409008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445741284767478</v>
      </c>
      <c r="D8237" s="6" t="n">
        <f aca="false">C8236*INDEX($I$2:$I$5,$B8237)+D8236*INDEX($J$2:$J$5,$B8237)+INDEX($L$2:$L$5,$B8237)</f>
        <v>0.495075111372154</v>
      </c>
      <c r="E8237" s="6"/>
    </row>
    <row r="8238" customFormat="false" ht="12.75" hidden="false" customHeight="false" outlineLevel="0" collapsed="false">
      <c r="A8238" s="5" t="n">
        <f aca="true">RAND()</f>
        <v>0.877369454039755</v>
      </c>
      <c r="B8238" s="0" t="n">
        <f aca="false">IF(A8238&lt;$N$2,$F$2,IF(A8238&lt;$N$3,$F$3,IF(A8238&lt;$N$4,$F$4,$F$5)))</f>
        <v>3</v>
      </c>
      <c r="C8238" s="6" t="n">
        <f aca="false">C8237*INDEX($G$2:$G$5,$B8238)+D8237*INDEX($H$2:$H$5,$B8238)+INDEX($K$2:$K$5,$B8238)</f>
        <v>0.648245063803198</v>
      </c>
      <c r="D8238" s="6" t="n">
        <f aca="false">C8237*INDEX($I$2:$I$5,$B8238)+D8237*INDEX($J$2:$J$5,$B8238)+INDEX($L$2:$L$5,$B8238)</f>
        <v>0.149225535434745</v>
      </c>
      <c r="E8238" s="6"/>
    </row>
    <row r="8239" customFormat="false" ht="12.75" hidden="false" customHeight="false" outlineLevel="0" collapsed="false">
      <c r="A8239" s="5" t="n">
        <f aca="true">RAND()</f>
        <v>0.127690269687417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630881403980001</v>
      </c>
      <c r="D8239" s="6" t="n">
        <f aca="false">C8238*INDEX($I$2:$I$5,$B8239)+D8238*INDEX($J$2:$J$5,$B8239)+INDEX($L$2:$L$5,$B8239)</f>
        <v>0.28570741222338</v>
      </c>
      <c r="E8239" s="6"/>
    </row>
    <row r="8240" customFormat="false" ht="12.75" hidden="false" customHeight="false" outlineLevel="0" collapsed="false">
      <c r="A8240" s="5" t="n">
        <f aca="true">RAND()</f>
        <v>0.872941356077233</v>
      </c>
      <c r="B8240" s="0" t="n">
        <f aca="false">IF(A8240&lt;$N$2,$F$2,IF(A8240&lt;$N$3,$F$3,IF(A8240&lt;$N$4,$F$4,$F$5)))</f>
        <v>3</v>
      </c>
      <c r="C8240" s="6" t="n">
        <f aca="false">C8239*INDEX($G$2:$G$5,$B8240)+D8239*INDEX($H$2:$H$5,$B8240)+INDEX($K$2:$K$5,$B8240)</f>
        <v>0.561222987062216</v>
      </c>
      <c r="D8240" s="6" t="n">
        <f aca="false">C8239*INDEX($I$2:$I$5,$B8240)+D8239*INDEX($J$2:$J$5,$B8240)+INDEX($L$2:$L$5,$B8240)</f>
        <v>0.147741821731741</v>
      </c>
      <c r="E8240" s="6"/>
    </row>
    <row r="8241" customFormat="false" ht="12.75" hidden="false" customHeight="false" outlineLevel="0" collapsed="false">
      <c r="A8241" s="5" t="n">
        <f aca="true">RAND()</f>
        <v>0.472801219230798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556944763419896</v>
      </c>
      <c r="D8241" s="6" t="n">
        <f aca="false">C8240*INDEX($I$2:$I$5,$B8241)+D8240*INDEX($J$2:$J$5,$B8241)+INDEX($L$2:$L$5,$B8241)</f>
        <v>0.287667556128946</v>
      </c>
      <c r="E8241" s="6"/>
    </row>
    <row r="8242" customFormat="false" ht="12.75" hidden="false" customHeight="false" outlineLevel="0" collapsed="false">
      <c r="A8242" s="5" t="n">
        <f aca="true">RAND()</f>
        <v>0.275590878481738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558489803720263</v>
      </c>
      <c r="D8242" s="6" t="n">
        <f aca="false">C8241*INDEX($I$2:$I$5,$B8242)+D8241*INDEX($J$2:$J$5,$B8242)+INDEX($L$2:$L$5,$B8242)</f>
        <v>0.406622798906939</v>
      </c>
      <c r="E8242" s="6"/>
    </row>
    <row r="8243" customFormat="false" ht="12.75" hidden="false" customHeight="false" outlineLevel="0" collapsed="false">
      <c r="A8243" s="5" t="n">
        <f aca="true">RAND()</f>
        <v>0.69869321086988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56420288691806</v>
      </c>
      <c r="D8243" s="6" t="n">
        <f aca="false">C8242*INDEX($I$2:$I$5,$B8243)+D8242*INDEX($J$2:$J$5,$B8243)+INDEX($L$2:$L$5,$B8243)</f>
        <v>0.507558633534342</v>
      </c>
      <c r="E8243" s="6"/>
    </row>
    <row r="8244" customFormat="false" ht="12.75" hidden="false" customHeight="false" outlineLevel="0" collapsed="false">
      <c r="A8244" s="5" t="n">
        <f aca="true">RAND()</f>
        <v>0.592496902240349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572787920434204</v>
      </c>
      <c r="D8244" s="6" t="n">
        <f aca="false">C8243*INDEX($I$2:$I$5,$B8244)+D8243*INDEX($J$2:$J$5,$B8244)+INDEX($L$2:$L$5,$B8244)</f>
        <v>0.593041773054688</v>
      </c>
      <c r="E8244" s="6"/>
    </row>
    <row r="8245" customFormat="false" ht="12.75" hidden="false" customHeight="false" outlineLevel="0" collapsed="false">
      <c r="A8245" s="5" t="n">
        <f aca="true">RAND()</f>
        <v>0.0999074724241517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583239490051662</v>
      </c>
      <c r="D8245" s="6" t="n">
        <f aca="false">C8244*INDEX($I$2:$I$5,$B8245)+D8244*INDEX($J$2:$J$5,$B8245)+INDEX($L$2:$L$5,$B8245)</f>
        <v>0.665299312267364</v>
      </c>
      <c r="E8245" s="6"/>
    </row>
    <row r="8246" customFormat="false" ht="12.75" hidden="false" customHeight="false" outlineLevel="0" collapsed="false">
      <c r="A8246" s="5" t="n">
        <f aca="true">RAND()</f>
        <v>0.128473624576878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594786401607754</v>
      </c>
      <c r="D8246" s="6" t="n">
        <f aca="false">C8245*INDEX($I$2:$I$5,$B8246)+D8245*INDEX($J$2:$J$5,$B8246)+INDEX($L$2:$L$5,$B8246)</f>
        <v>0.726259254983081</v>
      </c>
      <c r="E8246" s="6"/>
    </row>
    <row r="8247" customFormat="false" ht="12.75" hidden="false" customHeight="false" outlineLevel="0" collapsed="false">
      <c r="A8247" s="5" t="n">
        <f aca="true">RAND()</f>
        <v>0.405703792443536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606845247399357</v>
      </c>
      <c r="D8247" s="6" t="n">
        <f aca="false">C8246*INDEX($I$2:$I$5,$B8247)+D8246*INDEX($J$2:$J$5,$B8247)+INDEX($L$2:$L$5,$B8247)</f>
        <v>0.777587010621149</v>
      </c>
      <c r="E8247" s="6"/>
    </row>
    <row r="8248" customFormat="false" ht="12.75" hidden="false" customHeight="false" outlineLevel="0" collapsed="false">
      <c r="A8248" s="5" t="n">
        <f aca="true">RAND()</f>
        <v>0.707047834436111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618982334435036</v>
      </c>
      <c r="D8248" s="6" t="n">
        <f aca="false">C8247*INDEX($I$2:$I$5,$B8248)+D8247*INDEX($J$2:$J$5,$B8248)+INDEX($L$2:$L$5,$B8248)</f>
        <v>0.820718097863579</v>
      </c>
      <c r="E8248" s="6"/>
    </row>
    <row r="8249" customFormat="false" ht="12.75" hidden="false" customHeight="false" outlineLevel="0" collapsed="false">
      <c r="A8249" s="5" t="n">
        <f aca="true">RAND()</f>
        <v>0.0106149856718457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630882571556298</v>
      </c>
      <c r="D8249" s="6" t="n">
        <f aca="false">C8248*INDEX($I$2:$I$5,$B8249)+D8248*INDEX($J$2:$J$5,$B8249)+INDEX($L$2:$L$5,$B8249)</f>
        <v>0.856887318712082</v>
      </c>
      <c r="E8249" s="6"/>
    </row>
    <row r="8250" customFormat="false" ht="12.75" hidden="false" customHeight="false" outlineLevel="0" collapsed="false">
      <c r="A8250" s="5" t="n">
        <f aca="true">RAND()</f>
        <v>0.61485700939373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642324134043644</v>
      </c>
      <c r="D8250" s="6" t="n">
        <f aca="false">C8249*INDEX($I$2:$I$5,$B8250)+D8249*INDEX($J$2:$J$5,$B8250)+INDEX($L$2:$L$5,$B8250)</f>
        <v>0.887154678438975</v>
      </c>
      <c r="E8250" s="6"/>
    </row>
    <row r="8251" customFormat="false" ht="12.75" hidden="false" customHeight="false" outlineLevel="0" collapsed="false">
      <c r="A8251" s="5" t="n">
        <f aca="true">RAND()</f>
        <v>0.913620961798295</v>
      </c>
      <c r="B8251" s="0" t="n">
        <f aca="false">IF(A8251&lt;$N$2,$F$2,IF(A8251&lt;$N$3,$F$3,IF(A8251&lt;$N$4,$F$4,$F$5)))</f>
        <v>3</v>
      </c>
      <c r="C8251" s="6" t="n">
        <f aca="false">C8250*INDEX($G$2:$G$5,$B8251)+D8250*INDEX($H$2:$H$5,$B8251)+INDEX($K$2:$K$5,$B8251)</f>
        <v>0.729716153891683</v>
      </c>
      <c r="D8251" s="6" t="n">
        <f aca="false">C8250*INDEX($I$2:$I$5,$B8251)+D8250*INDEX($J$2:$J$5,$B8251)+INDEX($L$2:$L$5,$B8251)</f>
        <v>0.293259933641385</v>
      </c>
      <c r="E8251" s="6"/>
    </row>
    <row r="8252" customFormat="false" ht="12.75" hidden="false" customHeight="false" outlineLevel="0" collapsed="false">
      <c r="A8252" s="5" t="n">
        <f aca="true">RAND()</f>
        <v>0.505427731437158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70537963219877</v>
      </c>
      <c r="D8252" s="6" t="n">
        <f aca="false">C8251*INDEX($I$2:$I$5,$B8252)+D8251*INDEX($J$2:$J$5,$B8252)+INDEX($L$2:$L$5,$B8252)</f>
        <v>0.404978185967543</v>
      </c>
      <c r="E8252" s="6"/>
    </row>
    <row r="8253" customFormat="false" ht="12.75" hidden="false" customHeight="false" outlineLevel="0" collapsed="false">
      <c r="A8253" s="5" t="n">
        <f aca="true">RAND()</f>
        <v>0.667629816474735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88851500617555</v>
      </c>
      <c r="D8253" s="6" t="n">
        <f aca="false">C8252*INDEX($I$2:$I$5,$B8253)+D8252*INDEX($J$2:$J$5,$B8253)+INDEX($L$2:$L$5,$B8253)</f>
        <v>0.50072743349509</v>
      </c>
      <c r="E8253" s="6"/>
    </row>
    <row r="8254" customFormat="false" ht="12.75" hidden="false" customHeight="false" outlineLevel="0" collapsed="false">
      <c r="A8254" s="5" t="n">
        <f aca="true">RAND()</f>
        <v>0.679943322418004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78361839063623</v>
      </c>
      <c r="D8254" s="6" t="n">
        <f aca="false">C8253*INDEX($I$2:$I$5,$B8254)+D8253*INDEX($J$2:$J$5,$B8254)+INDEX($L$2:$L$5,$B8254)</f>
        <v>0.582630085514482</v>
      </c>
      <c r="E8254" s="6"/>
    </row>
    <row r="8255" customFormat="false" ht="12.75" hidden="false" customHeight="false" outlineLevel="0" collapsed="false">
      <c r="A8255" s="5" t="n">
        <f aca="true">RAND()</f>
        <v>0.897743189642823</v>
      </c>
      <c r="B8255" s="0" t="n">
        <f aca="false">IF(A8255&lt;$N$2,$F$2,IF(A8255&lt;$N$3,$F$3,IF(A8255&lt;$N$4,$F$4,$F$5)))</f>
        <v>3</v>
      </c>
      <c r="C8255" s="6" t="n">
        <f aca="false">C8254*INDEX($G$2:$G$5,$B8255)+D8254*INDEX($H$2:$H$5,$B8255)+INDEX($K$2:$K$5,$B8255)</f>
        <v>0.638130038341055</v>
      </c>
      <c r="D8255" s="6" t="n">
        <f aca="false">C8254*INDEX($I$2:$I$5,$B8255)+D8254*INDEX($J$2:$J$5,$B8255)+INDEX($L$2:$L$5,$B8255)</f>
        <v>0.230457408423474</v>
      </c>
      <c r="E8255" s="6"/>
    </row>
    <row r="8256" customFormat="false" ht="12.75" hidden="false" customHeight="false" outlineLevel="0" collapsed="false">
      <c r="A8256" s="5" t="n">
        <f aca="true">RAND()</f>
        <v>0.963355181264385</v>
      </c>
      <c r="B8256" s="0" t="n">
        <f aca="false">IF(A8256&lt;$N$2,$F$2,IF(A8256&lt;$N$3,$F$3,IF(A8256&lt;$N$4,$F$4,$F$5)))</f>
        <v>3</v>
      </c>
      <c r="C8256" s="6" t="n">
        <f aca="false">C8255*INDEX($G$2:$G$5,$B8256)+D8255*INDEX($H$2:$H$5,$B8256)+INDEX($K$2:$K$5,$B8256)</f>
        <v>0.544499940832685</v>
      </c>
      <c r="D8256" s="6" t="n">
        <f aca="false">C8255*INDEX($I$2:$I$5,$B8256)+D8255*INDEX($J$2:$J$5,$B8256)+INDEX($L$2:$L$5,$B8256)</f>
        <v>0.136532215765038</v>
      </c>
      <c r="E8256" s="6"/>
    </row>
    <row r="8257" customFormat="false" ht="12.75" hidden="false" customHeight="false" outlineLevel="0" collapsed="false">
      <c r="A8257" s="5" t="n">
        <f aca="true">RAND()</f>
        <v>0.938408464980708</v>
      </c>
      <c r="B8257" s="0" t="n">
        <f aca="false">IF(A8257&lt;$N$2,$F$2,IF(A8257&lt;$N$3,$F$3,IF(A8257&lt;$N$4,$F$4,$F$5)))</f>
        <v>3</v>
      </c>
      <c r="C8257" s="6" t="n">
        <f aca="false">C8256*INDEX($G$2:$G$5,$B8257)+D8256*INDEX($H$2:$H$5,$B8257)+INDEX($K$2:$K$5,$B8257)</f>
        <v>0.531963625936603</v>
      </c>
      <c r="D8257" s="6" t="n">
        <f aca="false">C8256*INDEX($I$2:$I$5,$B8257)+D8256*INDEX($J$2:$J$5,$B8257)+INDEX($L$2:$L$5,$B8257)</f>
        <v>0.089928119752812</v>
      </c>
      <c r="E8257" s="6"/>
    </row>
    <row r="8258" customFormat="false" ht="12.75" hidden="false" customHeight="false" outlineLevel="0" collapsed="false">
      <c r="A8258" s="5" t="n">
        <f aca="true">RAND()</f>
        <v>0.489714077794925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52996445885103</v>
      </c>
      <c r="D8258" s="6" t="n">
        <f aca="false">C8257*INDEX($I$2:$I$5,$B8258)+D8257*INDEX($J$2:$J$5,$B8258)+INDEX($L$2:$L$5,$B8258)</f>
        <v>0.239666319510483</v>
      </c>
      <c r="E8258" s="6"/>
    </row>
    <row r="8259" customFormat="false" ht="12.75" hidden="false" customHeight="false" outlineLevel="0" collapsed="false">
      <c r="A8259" s="5" t="n">
        <f aca="true">RAND()</f>
        <v>0.733530150954207</v>
      </c>
      <c r="B8259" s="0" t="n">
        <f aca="false">IF(A8259&lt;$N$2,$F$2,IF(A8259&lt;$N$3,$F$3,IF(A8259&lt;$N$4,$F$4,$F$5)))</f>
        <v>2</v>
      </c>
      <c r="C8259" s="6" t="n">
        <f aca="false">C8258*INDEX($G$2:$G$5,$B8259)+D8258*INDEX($H$2:$H$5,$B8259)+INDEX($K$2:$K$5,$B8259)</f>
        <v>0.450238410184284</v>
      </c>
      <c r="D8259" s="6" t="n">
        <f aca="false">C8258*INDEX($I$2:$I$5,$B8259)+D8258*INDEX($J$2:$J$5,$B8259)+INDEX($L$2:$L$5,$B8259)</f>
        <v>0.215986232643898</v>
      </c>
      <c r="E8259" s="6"/>
    </row>
    <row r="8260" customFormat="false" ht="12.75" hidden="false" customHeight="false" outlineLevel="0" collapsed="false">
      <c r="A8260" s="5" t="n">
        <f aca="true">RAND()</f>
        <v>0.136721339768733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465243900854281</v>
      </c>
      <c r="D8260" s="6" t="n">
        <f aca="false">C8259*INDEX($I$2:$I$5,$B8260)+D8259*INDEX($J$2:$J$5,$B8260)+INDEX($L$2:$L$5,$B8260)</f>
        <v>0.349713490337851</v>
      </c>
      <c r="E8260" s="6"/>
    </row>
    <row r="8261" customFormat="false" ht="12.75" hidden="false" customHeight="false" outlineLevel="0" collapsed="false">
      <c r="A8261" s="5" t="n">
        <f aca="true">RAND()</f>
        <v>0.197570864520039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482931470967785</v>
      </c>
      <c r="D8261" s="6" t="n">
        <f aca="false">C8260*INDEX($I$2:$I$5,$B8261)+D8260*INDEX($J$2:$J$5,$B8261)+INDEX($L$2:$L$5,$B8261)</f>
        <v>0.462692728965227</v>
      </c>
      <c r="E8261" s="6"/>
    </row>
    <row r="8262" customFormat="false" ht="12.75" hidden="false" customHeight="false" outlineLevel="0" collapsed="false">
      <c r="A8262" s="5" t="n">
        <f aca="true">RAND()</f>
        <v>0.605647838394306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502128449823363</v>
      </c>
      <c r="D8262" s="6" t="n">
        <f aca="false">C8261*INDEX($I$2:$I$5,$B8262)+D8261*INDEX($J$2:$J$5,$B8262)+INDEX($L$2:$L$5,$B8262)</f>
        <v>0.55795766246567</v>
      </c>
      <c r="E8262" s="6"/>
    </row>
    <row r="8263" customFormat="false" ht="12.75" hidden="false" customHeight="false" outlineLevel="0" collapsed="false">
      <c r="A8263" s="5" t="n">
        <f aca="true">RAND()</f>
        <v>0.308546164822668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521951487411265</v>
      </c>
      <c r="D8263" s="6" t="n">
        <f aca="false">C8262*INDEX($I$2:$I$5,$B8263)+D8262*INDEX($J$2:$J$5,$B8263)+INDEX($L$2:$L$5,$B8263)</f>
        <v>0.638127302789889</v>
      </c>
      <c r="E8263" s="6"/>
    </row>
    <row r="8264" customFormat="false" ht="12.75" hidden="false" customHeight="false" outlineLevel="0" collapsed="false">
      <c r="A8264" s="5" t="n">
        <f aca="true">RAND()</f>
        <v>0.895821435986372</v>
      </c>
      <c r="B8264" s="0" t="n">
        <f aca="false">IF(A8264&lt;$N$2,$F$2,IF(A8264&lt;$N$3,$F$3,IF(A8264&lt;$N$4,$F$4,$F$5)))</f>
        <v>3</v>
      </c>
      <c r="C8264" s="6" t="n">
        <f aca="false">C8263*INDEX($G$2:$G$5,$B8264)+D8263*INDEX($H$2:$H$5,$B8264)+INDEX($K$2:$K$5,$B8264)</f>
        <v>0.677297303577849</v>
      </c>
      <c r="D8264" s="6" t="n">
        <f aca="false">C8263*INDEX($I$2:$I$5,$B8264)+D8263*INDEX($J$2:$J$5,$B8264)+INDEX($L$2:$L$5,$B8264)</f>
        <v>0.202943557488133</v>
      </c>
      <c r="E8264" s="6"/>
    </row>
    <row r="8265" customFormat="false" ht="12.75" hidden="false" customHeight="false" outlineLevel="0" collapsed="false">
      <c r="A8265" s="5" t="n">
        <f aca="true">RAND()</f>
        <v>0.0724067117637516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657534322364655</v>
      </c>
      <c r="D8265" s="6" t="n">
        <f aca="false">C8264*INDEX($I$2:$I$5,$B8265)+D8264*INDEX($J$2:$J$5,$B8265)+INDEX($L$2:$L$5,$B8265)</f>
        <v>0.330239080075044</v>
      </c>
      <c r="E8265" s="6"/>
    </row>
    <row r="8266" customFormat="false" ht="12.75" hidden="false" customHeight="false" outlineLevel="0" collapsed="false">
      <c r="A8266" s="5" t="n">
        <f aca="true">RAND()</f>
        <v>0.45964651219482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645465485650368</v>
      </c>
      <c r="D8266" s="6" t="n">
        <f aca="false">C8265*INDEX($I$2:$I$5,$B8266)+D8265*INDEX($J$2:$J$5,$B8266)+INDEX($L$2:$L$5,$B8266)</f>
        <v>0.43904420905622</v>
      </c>
      <c r="E8266" s="6"/>
    </row>
    <row r="8267" customFormat="false" ht="12.75" hidden="false" customHeight="false" outlineLevel="0" collapsed="false">
      <c r="A8267" s="5" t="n">
        <f aca="true">RAND()</f>
        <v>0.948256030784667</v>
      </c>
      <c r="B8267" s="0" t="n">
        <f aca="false">IF(A8267&lt;$N$2,$F$2,IF(A8267&lt;$N$3,$F$3,IF(A8267&lt;$N$4,$F$4,$F$5)))</f>
        <v>3</v>
      </c>
      <c r="C8267" s="6" t="n">
        <f aca="false">C8266*INDEX($G$2:$G$5,$B8267)+D8266*INDEX($H$2:$H$5,$B8267)+INDEX($K$2:$K$5,$B8267)</f>
        <v>0.602429688315355</v>
      </c>
      <c r="D8267" s="6" t="n">
        <f aca="false">C8266*INDEX($I$2:$I$5,$B8267)+D8266*INDEX($J$2:$J$5,$B8267)+INDEX($L$2:$L$5,$B8267)</f>
        <v>0.18787450381542</v>
      </c>
      <c r="E8267" s="6"/>
    </row>
    <row r="8268" customFormat="false" ht="12.75" hidden="false" customHeight="false" outlineLevel="0" collapsed="false">
      <c r="A8268" s="5" t="n">
        <f aca="true">RAND()</f>
        <v>0.105359851025571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593414162020907</v>
      </c>
      <c r="D8268" s="6" t="n">
        <f aca="false">C8267*INDEX($I$2:$I$5,$B8268)+D8267*INDEX($J$2:$J$5,$B8268)+INDEX($L$2:$L$5,$B8268)</f>
        <v>0.320215555271623</v>
      </c>
      <c r="E8268" s="6"/>
    </row>
    <row r="8269" customFormat="false" ht="12.75" hidden="false" customHeight="false" outlineLevel="0" collapsed="false">
      <c r="A8269" s="5" t="n">
        <f aca="true">RAND()</f>
        <v>0.140283208254724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5906565991008</v>
      </c>
      <c r="D8269" s="6" t="n">
        <f aca="false">C8268*INDEX($I$2:$I$5,$B8269)+D8268*INDEX($J$2:$J$5,$B8269)+INDEX($L$2:$L$5,$B8269)</f>
        <v>0.432906682430835</v>
      </c>
      <c r="E8269" s="6"/>
    </row>
    <row r="8270" customFormat="false" ht="12.75" hidden="false" customHeight="false" outlineLevel="0" collapsed="false">
      <c r="A8270" s="5" t="n">
        <f aca="true">RAND()</f>
        <v>0.901914404677124</v>
      </c>
      <c r="B8270" s="0" t="n">
        <f aca="false">IF(A8270&lt;$N$2,$F$2,IF(A8270&lt;$N$3,$F$3,IF(A8270&lt;$N$4,$F$4,$F$5)))</f>
        <v>3</v>
      </c>
      <c r="C8270" s="6" t="n">
        <f aca="false">C8269*INDEX($G$2:$G$5,$B8270)+D8269*INDEX($H$2:$H$5,$B8270)+INDEX($K$2:$K$5,$B8270)</f>
        <v>0.608914101262806</v>
      </c>
      <c r="D8270" s="6" t="n">
        <f aca="false">C8269*INDEX($I$2:$I$5,$B8270)+D8269*INDEX($J$2:$J$5,$B8270)+INDEX($L$2:$L$5,$B8270)</f>
        <v>0.172169599502316</v>
      </c>
      <c r="E8270" s="6"/>
    </row>
    <row r="8271" customFormat="false" ht="12.75" hidden="false" customHeight="false" outlineLevel="0" collapsed="false">
      <c r="A8271" s="5" t="n">
        <f aca="true">RAND()</f>
        <v>0.881297578252054</v>
      </c>
      <c r="B8271" s="0" t="n">
        <f aca="false">IF(A8271&lt;$N$2,$F$2,IF(A8271&lt;$N$3,$F$3,IF(A8271&lt;$N$4,$F$4,$F$5)))</f>
        <v>3</v>
      </c>
      <c r="C8271" s="6" t="n">
        <f aca="false">C8270*INDEX($G$2:$G$5,$B8271)+D8270*INDEX($H$2:$H$5,$B8271)+INDEX($K$2:$K$5,$B8271)</f>
        <v>0.532386881469735</v>
      </c>
      <c r="D8271" s="6" t="n">
        <f aca="false">C8270*INDEX($I$2:$I$5,$B8271)+D8270*INDEX($J$2:$J$5,$B8271)+INDEX($L$2:$L$5,$B8271)</f>
        <v>0.115121861410378</v>
      </c>
      <c r="E8271" s="6"/>
    </row>
    <row r="8272" customFormat="false" ht="12.75" hidden="false" customHeight="false" outlineLevel="0" collapsed="false">
      <c r="A8272" s="5" t="n">
        <f aca="true">RAND()</f>
        <v>0.627713567442906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531255971239989</v>
      </c>
      <c r="D8272" s="6" t="n">
        <f aca="false">C8271*INDEX($I$2:$I$5,$B8272)+D8271*INDEX($J$2:$J$5,$B8272)+INDEX($L$2:$L$5,$B8272)</f>
        <v>0.261040145723031</v>
      </c>
      <c r="E8272" s="6"/>
    </row>
    <row r="8273" customFormat="false" ht="12.75" hidden="false" customHeight="false" outlineLevel="0" collapsed="false">
      <c r="A8273" s="5" t="n">
        <f aca="true">RAND()</f>
        <v>0.423608174319333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535694804974502</v>
      </c>
      <c r="D8273" s="6" t="n">
        <f aca="false">C8272*INDEX($I$2:$I$5,$B8273)+D8272*INDEX($J$2:$J$5,$B8273)+INDEX($L$2:$L$5,$B8273)</f>
        <v>0.384966612782974</v>
      </c>
      <c r="E8273" s="6"/>
    </row>
    <row r="8274" customFormat="false" ht="12.75" hidden="false" customHeight="false" outlineLevel="0" collapsed="false">
      <c r="A8274" s="5" t="n">
        <f aca="true">RAND()</f>
        <v>0.627300918874027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544048654096323</v>
      </c>
      <c r="D8274" s="6" t="n">
        <f aca="false">C8273*INDEX($I$2:$I$5,$B8274)+D8273*INDEX($J$2:$J$5,$B8274)+INDEX($L$2:$L$5,$B8274)</f>
        <v>0.490015946468688</v>
      </c>
      <c r="E8274" s="6"/>
    </row>
    <row r="8275" customFormat="false" ht="12.75" hidden="false" customHeight="false" outlineLevel="0" collapsed="false">
      <c r="A8275" s="5" t="n">
        <f aca="true">RAND()</f>
        <v>0.248267197103708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555027897347119</v>
      </c>
      <c r="D8275" s="6" t="n">
        <f aca="false">C8274*INDEX($I$2:$I$5,$B8275)+D8274*INDEX($J$2:$J$5,$B8275)+INDEX($L$2:$L$5,$B8275)</f>
        <v>0.578893738350352</v>
      </c>
      <c r="E8275" s="6"/>
    </row>
    <row r="8276" customFormat="false" ht="12.75" hidden="false" customHeight="false" outlineLevel="0" collapsed="false">
      <c r="A8276" s="5" t="n">
        <f aca="true">RAND()</f>
        <v>0.957761062794877</v>
      </c>
      <c r="B8276" s="0" t="n">
        <f aca="false">IF(A8276&lt;$N$2,$F$2,IF(A8276&lt;$N$3,$F$3,IF(A8276&lt;$N$4,$F$4,$F$5)))</f>
        <v>3</v>
      </c>
      <c r="C8276" s="6" t="n">
        <f aca="false">C8275*INDEX($G$2:$G$5,$B8276)+D8275*INDEX($H$2:$H$5,$B8276)+INDEX($K$2:$K$5,$B8276)</f>
        <v>0.655572743351082</v>
      </c>
      <c r="D8276" s="6" t="n">
        <f aca="false">C8275*INDEX($I$2:$I$5,$B8276)+D8275*INDEX($J$2:$J$5,$B8276)+INDEX($L$2:$L$5,$B8276)</f>
        <v>0.197505069299285</v>
      </c>
      <c r="E8276" s="6"/>
    </row>
    <row r="8277" customFormat="false" ht="12.75" hidden="false" customHeight="false" outlineLevel="0" collapsed="false">
      <c r="A8277" s="5" t="n">
        <f aca="true">RAND()</f>
        <v>0.122403942636515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638888946669142</v>
      </c>
      <c r="D8277" s="6" t="n">
        <f aca="false">C8276*INDEX($I$2:$I$5,$B8277)+D8276*INDEX($J$2:$J$5,$B8277)+INDEX($L$2:$L$5,$B8277)</f>
        <v>0.326425612331103</v>
      </c>
      <c r="E8277" s="6"/>
    </row>
    <row r="8278" customFormat="false" ht="12.75" hidden="false" customHeight="false" outlineLevel="0" collapsed="false">
      <c r="A8278" s="5" t="n">
        <f aca="true">RAND()</f>
        <v>0.175061083767493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629494463378352</v>
      </c>
      <c r="D8278" s="6" t="n">
        <f aca="false">C8277*INDEX($I$2:$I$5,$B8278)+D8277*INDEX($J$2:$J$5,$B8278)+INDEX($L$2:$L$5,$B8278)</f>
        <v>0.436496453842348</v>
      </c>
      <c r="E8278" s="6"/>
    </row>
    <row r="8279" customFormat="false" ht="12.75" hidden="false" customHeight="false" outlineLevel="0" collapsed="false">
      <c r="A8279" s="5" t="n">
        <f aca="true">RAND()</f>
        <v>0.871045712723228</v>
      </c>
      <c r="B8279" s="0" t="n">
        <f aca="false">IF(A8279&lt;$N$2,$F$2,IF(A8279&lt;$N$3,$F$3,IF(A8279&lt;$N$4,$F$4,$F$5)))</f>
        <v>3</v>
      </c>
      <c r="C8279" s="6" t="n">
        <f aca="false">C8278*INDEX($G$2:$G$5,$B8279)+D8278*INDEX($H$2:$H$5,$B8279)+INDEX($K$2:$K$5,$B8279)</f>
        <v>0.604104326930632</v>
      </c>
      <c r="D8279" s="6" t="n">
        <f aca="false">C8278*INDEX($I$2:$I$5,$B8279)+D8278*INDEX($J$2:$J$5,$B8279)+INDEX($L$2:$L$5,$B8279)</f>
        <v>0.183118220039008</v>
      </c>
      <c r="E8279" s="6"/>
    </row>
    <row r="8280" customFormat="false" ht="12.75" hidden="false" customHeight="false" outlineLevel="0" collapsed="false">
      <c r="A8280" s="5" t="n">
        <f aca="true">RAND()</f>
        <v>0.497129414299977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594659947705549</v>
      </c>
      <c r="D8280" s="6" t="n">
        <f aca="false">C8279*INDEX($I$2:$I$5,$B8280)+D8279*INDEX($J$2:$J$5,$B8280)+INDEX($L$2:$L$5,$B8280)</f>
        <v>0.316115508716684</v>
      </c>
      <c r="E8280" s="6"/>
    </row>
    <row r="8281" customFormat="false" ht="12.75" hidden="false" customHeight="false" outlineLevel="0" collapsed="false">
      <c r="A8281" s="5" t="n">
        <f aca="true">RAND()</f>
        <v>0.867652856386111</v>
      </c>
      <c r="B8281" s="0" t="n">
        <f aca="false">IF(A8281&lt;$N$2,$F$2,IF(A8281&lt;$N$3,$F$3,IF(A8281&lt;$N$4,$F$4,$F$5)))</f>
        <v>3</v>
      </c>
      <c r="C8281" s="6" t="n">
        <f aca="false">C8280*INDEX($G$2:$G$5,$B8281)+D8280*INDEX($H$2:$H$5,$B8281)+INDEX($K$2:$K$5,$B8281)</f>
        <v>0.575261696810989</v>
      </c>
      <c r="D8281" s="6" t="n">
        <f aca="false">C8280*INDEX($I$2:$I$5,$B8281)+D8280*INDEX($J$2:$J$5,$B8281)+INDEX($L$2:$L$5,$B8281)</f>
        <v>0.145530961969297</v>
      </c>
      <c r="E8281" s="6"/>
    </row>
    <row r="8282" customFormat="false" ht="12.75" hidden="false" customHeight="false" outlineLevel="0" collapsed="false">
      <c r="A8282" s="5" t="n">
        <f aca="true">RAND()</f>
        <v>0.768036202281434</v>
      </c>
      <c r="B8282" s="0" t="n">
        <f aca="false">IF(A8282&lt;$N$2,$F$2,IF(A8282&lt;$N$3,$F$3,IF(A8282&lt;$N$4,$F$4,$F$5)))</f>
        <v>2</v>
      </c>
      <c r="C8282" s="6" t="n">
        <f aca="false">C8281*INDEX($G$2:$G$5,$B8282)+D8281*INDEX($H$2:$H$5,$B8282)+INDEX($K$2:$K$5,$B8282)</f>
        <v>0.480436556866704</v>
      </c>
      <c r="D8282" s="6" t="n">
        <f aca="false">C8281*INDEX($I$2:$I$5,$B8282)+D8281*INDEX($J$2:$J$5,$B8282)+INDEX($L$2:$L$5,$B8282)</f>
        <v>0.207678742987235</v>
      </c>
      <c r="E8282" s="6"/>
    </row>
    <row r="8283" customFormat="false" ht="12.75" hidden="false" customHeight="false" outlineLevel="0" collapsed="false">
      <c r="A8283" s="5" t="n">
        <f aca="true">RAND()</f>
        <v>0.81700731237427</v>
      </c>
      <c r="B8283" s="0" t="n">
        <f aca="false">IF(A8283&lt;$N$2,$F$2,IF(A8283&lt;$N$3,$F$3,IF(A8283&lt;$N$4,$F$4,$F$5)))</f>
        <v>2</v>
      </c>
      <c r="C8283" s="6" t="n">
        <f aca="false">C8282*INDEX($G$2:$G$5,$B8283)+D8282*INDEX($H$2:$H$5,$B8283)+INDEX($K$2:$K$5,$B8283)</f>
        <v>0.447710605787626</v>
      </c>
      <c r="D8283" s="6" t="n">
        <f aca="false">C8282*INDEX($I$2:$I$5,$B8283)+D8282*INDEX($J$2:$J$5,$B8283)+INDEX($L$2:$L$5,$B8283)</f>
        <v>0.19849137422036</v>
      </c>
      <c r="E8283" s="6"/>
    </row>
    <row r="8284" customFormat="false" ht="12.75" hidden="false" customHeight="false" outlineLevel="0" collapsed="false">
      <c r="A8284" s="5" t="n">
        <f aca="true">RAND()</f>
        <v>0.550856583093962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462450485159847</v>
      </c>
      <c r="D8284" s="6" t="n">
        <f aca="false">C8283*INDEX($I$2:$I$5,$B8284)+D8283*INDEX($J$2:$J$5,$B8284)+INDEX($L$2:$L$5,$B8284)</f>
        <v>0.334953884298944</v>
      </c>
      <c r="E8284" s="6"/>
    </row>
    <row r="8285" customFormat="false" ht="12.75" hidden="false" customHeight="false" outlineLevel="0" collapsed="false">
      <c r="A8285" s="5" t="n">
        <f aca="true">RAND()</f>
        <v>0.925550787869441</v>
      </c>
      <c r="B8285" s="0" t="n">
        <f aca="false">IF(A8285&lt;$N$2,$F$2,IF(A8285&lt;$N$3,$F$3,IF(A8285&lt;$N$4,$F$4,$F$5)))</f>
        <v>3</v>
      </c>
      <c r="C8285" s="6" t="n">
        <f aca="false">C8284*INDEX($G$2:$G$5,$B8285)+D8284*INDEX($H$2:$H$5,$B8285)+INDEX($K$2:$K$5,$B8285)</f>
        <v>0.600424376482624</v>
      </c>
      <c r="D8285" s="6" t="n">
        <f aca="false">C8284*INDEX($I$2:$I$5,$B8285)+D8284*INDEX($J$2:$J$5,$B8285)+INDEX($L$2:$L$5,$B8285)</f>
        <v>0.11562119672041</v>
      </c>
      <c r="E8285" s="6"/>
    </row>
    <row r="8286" customFormat="false" ht="12.75" hidden="false" customHeight="false" outlineLevel="0" collapsed="false">
      <c r="A8286" s="5" t="n">
        <f aca="true">RAND()</f>
        <v>0.597844456164016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589038279912403</v>
      </c>
      <c r="D8286" s="6" t="n">
        <f aca="false">C8285*INDEX($I$2:$I$5,$B8286)+D8285*INDEX($J$2:$J$5,$B8286)+INDEX($L$2:$L$5,$B8286)</f>
        <v>0.258946694085771</v>
      </c>
      <c r="E8286" s="6"/>
    </row>
    <row r="8287" customFormat="false" ht="12.75" hidden="false" customHeight="false" outlineLevel="0" collapsed="false">
      <c r="A8287" s="5" t="n">
        <f aca="true">RAND()</f>
        <v>0.672832581012988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584674527326804</v>
      </c>
      <c r="D8287" s="6" t="n">
        <f aca="false">C8286*INDEX($I$2:$I$5,$B8287)+D8286*INDEX($J$2:$J$5,$B8287)+INDEX($L$2:$L$5,$B8287)</f>
        <v>0.381051326922061</v>
      </c>
      <c r="E8287" s="6"/>
    </row>
    <row r="8288" customFormat="false" ht="12.75" hidden="false" customHeight="false" outlineLevel="0" collapsed="false">
      <c r="A8288" s="5" t="n">
        <f aca="true">RAND()</f>
        <v>0.0674345913185776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585487572796572</v>
      </c>
      <c r="D8288" s="6" t="n">
        <f aca="false">C8287*INDEX($I$2:$I$5,$B8288)+D8287*INDEX($J$2:$J$5,$B8288)+INDEX($L$2:$L$5,$B8288)</f>
        <v>0.484879619045738</v>
      </c>
      <c r="E8288" s="6"/>
    </row>
    <row r="8289" customFormat="false" ht="12.75" hidden="false" customHeight="false" outlineLevel="0" collapsed="false">
      <c r="A8289" s="5" t="n">
        <f aca="true">RAND()</f>
        <v>0.652687504629915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590019495208982</v>
      </c>
      <c r="D8289" s="6" t="n">
        <f aca="false">C8288*INDEX($I$2:$I$5,$B8289)+D8288*INDEX($J$2:$J$5,$B8289)+INDEX($L$2:$L$5,$B8289)</f>
        <v>0.572999756376358</v>
      </c>
      <c r="E8289" s="6"/>
    </row>
    <row r="8290" customFormat="false" ht="12.75" hidden="false" customHeight="false" outlineLevel="0" collapsed="false">
      <c r="A8290" s="5" t="n">
        <f aca="true">RAND()</f>
        <v>0.722608495507043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597127542418351</v>
      </c>
      <c r="D8290" s="6" t="n">
        <f aca="false">C8289*INDEX($I$2:$I$5,$B8290)+D8289*INDEX($J$2:$J$5,$B8290)+INDEX($L$2:$L$5,$B8290)</f>
        <v>0.647646071840796</v>
      </c>
      <c r="E8290" s="6"/>
    </row>
    <row r="8291" customFormat="false" ht="12.75" hidden="false" customHeight="false" outlineLevel="0" collapsed="false">
      <c r="A8291" s="5" t="n">
        <f aca="true">RAND()</f>
        <v>0.423831495784457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605924188171289</v>
      </c>
      <c r="D8291" s="6" t="n">
        <f aca="false">C8290*INDEX($I$2:$I$5,$B8291)+D8290*INDEX($J$2:$J$5,$B8291)+INDEX($L$2:$L$5,$B8291)</f>
        <v>0.710757795923357</v>
      </c>
      <c r="E8291" s="6"/>
    </row>
    <row r="8292" customFormat="false" ht="12.75" hidden="false" customHeight="false" outlineLevel="0" collapsed="false">
      <c r="A8292" s="5" t="n">
        <f aca="true">RAND()</f>
        <v>0.0734019123635246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615727674206589</v>
      </c>
      <c r="D8292" s="6" t="n">
        <f aca="false">C8291*INDEX($I$2:$I$5,$B8292)+D8291*INDEX($J$2:$J$5,$B8292)+INDEX($L$2:$L$5,$B8292)</f>
        <v>0.764014173776592</v>
      </c>
      <c r="E8292" s="6"/>
    </row>
    <row r="8293" customFormat="false" ht="12.75" hidden="false" customHeight="false" outlineLevel="0" collapsed="false">
      <c r="A8293" s="5" t="n">
        <f aca="true">RAND()</f>
        <v>0.605831934713635</v>
      </c>
      <c r="B8293" s="0" t="n">
        <f aca="false">IF(A8293&lt;$N$2,$F$2,IF(A8293&lt;$N$3,$F$3,IF(A8293&lt;$N$4,$F$4,$F$5)))</f>
        <v>1</v>
      </c>
      <c r="C8293" s="6" t="n">
        <f aca="false">C8292*INDEX($G$2:$G$5,$B8293)+D8292*INDEX($H$2:$H$5,$B8293)+INDEX($K$2:$K$5,$B8293)</f>
        <v>0.626021319831128</v>
      </c>
      <c r="D8293" s="6" t="n">
        <f aca="false">C8292*INDEX($I$2:$I$5,$B8293)+D8292*INDEX($J$2:$J$5,$B8293)+INDEX($L$2:$L$5,$B8293)</f>
        <v>0.808866109590683</v>
      </c>
      <c r="E8293" s="6"/>
    </row>
    <row r="8294" customFormat="false" ht="12.75" hidden="false" customHeight="false" outlineLevel="0" collapsed="false">
      <c r="A8294" s="5" t="n">
        <f aca="true">RAND()</f>
        <v>0.202665894145458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636420146591483</v>
      </c>
      <c r="D8294" s="6" t="n">
        <f aca="false">C8293*INDEX($I$2:$I$5,$B8294)+D8293*INDEX($J$2:$J$5,$B8294)+INDEX($L$2:$L$5,$B8294)</f>
        <v>0.846564538208738</v>
      </c>
      <c r="E8294" s="6"/>
    </row>
    <row r="8295" customFormat="false" ht="12.75" hidden="false" customHeight="false" outlineLevel="0" collapsed="false">
      <c r="A8295" s="5" t="n">
        <f aca="true">RAND()</f>
        <v>0.340366079815306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646643592369892</v>
      </c>
      <c r="D8295" s="6" t="n">
        <f aca="false">C8294*INDEX($I$2:$I$5,$B8295)+D8294*INDEX($J$2:$J$5,$B8295)+INDEX($L$2:$L$5,$B8295)</f>
        <v>0.878185747515334</v>
      </c>
      <c r="E8295" s="6"/>
    </row>
    <row r="8296" customFormat="false" ht="12.75" hidden="false" customHeight="false" outlineLevel="0" collapsed="false">
      <c r="A8296" s="5" t="n">
        <f aca="true">RAND()</f>
        <v>0.867760747709603</v>
      </c>
      <c r="B8296" s="0" t="n">
        <f aca="false">IF(A8296&lt;$N$2,$F$2,IF(A8296&lt;$N$3,$F$3,IF(A8296&lt;$N$4,$F$4,$F$5)))</f>
        <v>3</v>
      </c>
      <c r="C8296" s="6" t="n">
        <f aca="false">C8295*INDEX($G$2:$G$5,$B8296)+D8295*INDEX($H$2:$H$5,$B8296)+INDEX($K$2:$K$5,$B8296)</f>
        <v>0.726530027691356</v>
      </c>
      <c r="D8296" s="6" t="n">
        <f aca="false">C8295*INDEX($I$2:$I$5,$B8296)+D8295*INDEX($J$2:$J$5,$B8296)+INDEX($L$2:$L$5,$B8296)</f>
        <v>0.292257356177306</v>
      </c>
      <c r="E8296" s="6"/>
    </row>
    <row r="8297" customFormat="false" ht="12.75" hidden="false" customHeight="false" outlineLevel="0" collapsed="false">
      <c r="A8297" s="5" t="n">
        <f aca="true">RAND()</f>
        <v>0.0945145336356515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702637515688521</v>
      </c>
      <c r="D8297" s="6" t="n">
        <f aca="false">C8296*INDEX($I$2:$I$5,$B8297)+D8296*INDEX($J$2:$J$5,$B8297)+INDEX($L$2:$L$5,$B8297)</f>
        <v>0.404244884369953</v>
      </c>
      <c r="E8297" s="6"/>
    </row>
    <row r="8298" customFormat="false" ht="12.75" hidden="false" customHeight="false" outlineLevel="0" collapsed="false">
      <c r="A8298" s="5" t="n">
        <f aca="true">RAND()</f>
        <v>0.212606775833981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686496311541243</v>
      </c>
      <c r="D8298" s="6" t="n">
        <f aca="false">C8297*INDEX($I$2:$I$5,$B8298)+D8297*INDEX($J$2:$J$5,$B8298)+INDEX($L$2:$L$5,$B8298)</f>
        <v>0.500206318749614</v>
      </c>
      <c r="E8298" s="6"/>
    </row>
    <row r="8299" customFormat="false" ht="12.75" hidden="false" customHeight="false" outlineLevel="0" collapsed="false">
      <c r="A8299" s="5" t="n">
        <f aca="true">RAND()</f>
        <v>0.382140066213501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676343002292251</v>
      </c>
      <c r="D8299" s="6" t="n">
        <f aca="false">C8298*INDEX($I$2:$I$5,$B8299)+D8298*INDEX($J$2:$J$5,$B8299)+INDEX($L$2:$L$5,$B8299)</f>
        <v>0.582274801091397</v>
      </c>
      <c r="E8299" s="6"/>
    </row>
    <row r="8300" customFormat="false" ht="12.75" hidden="false" customHeight="false" outlineLevel="0" collapsed="false">
      <c r="A8300" s="5" t="n">
        <f aca="true">RAND()</f>
        <v>0.0159282125621617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670759376586503</v>
      </c>
      <c r="D8300" s="6" t="n">
        <f aca="false">C8299*INDEX($I$2:$I$5,$B8300)+D8299*INDEX($J$2:$J$5,$B8300)+INDEX($L$2:$L$5,$B8300)</f>
        <v>0.652326615041783</v>
      </c>
      <c r="E8300" s="6"/>
    </row>
    <row r="8301" customFormat="false" ht="12.75" hidden="false" customHeight="false" outlineLevel="0" collapsed="false">
      <c r="A8301" s="5" t="n">
        <f aca="true">RAND()</f>
        <v>0.0919342331708798</v>
      </c>
      <c r="B8301" s="0" t="n">
        <f aca="false">IF(A8301&lt;$N$2,$F$2,IF(A8301&lt;$N$3,$F$3,IF(A8301&lt;$N$4,$F$4,$F$5)))</f>
        <v>1</v>
      </c>
      <c r="C8301" s="6" t="n">
        <f aca="false">C8300*INDEX($G$2:$G$5,$B8301)+D8300*INDEX($H$2:$H$5,$B8301)+INDEX($K$2:$K$5,$B8301)</f>
        <v>0.668610795478487</v>
      </c>
      <c r="D8301" s="6" t="n">
        <f aca="false">C8300*INDEX($I$2:$I$5,$B8301)+D8300*INDEX($J$2:$J$5,$B8301)+INDEX($L$2:$L$5,$B8301)</f>
        <v>0.712007199236773</v>
      </c>
      <c r="E8301" s="6"/>
    </row>
    <row r="8302" customFormat="false" ht="12.75" hidden="false" customHeight="false" outlineLevel="0" collapsed="false">
      <c r="A8302" s="5" t="n">
        <f aca="true">RAND()</f>
        <v>0.174241637338252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668994831732996</v>
      </c>
      <c r="D8302" s="6" t="n">
        <f aca="false">C8301*INDEX($I$2:$I$5,$B8302)+D8301*INDEX($J$2:$J$5,$B8302)+INDEX($L$2:$L$5,$B8302)</f>
        <v>0.762755512719316</v>
      </c>
      <c r="E8302" s="6"/>
    </row>
    <row r="8303" customFormat="false" ht="12.75" hidden="false" customHeight="false" outlineLevel="0" collapsed="false">
      <c r="A8303" s="5" t="n">
        <f aca="true">RAND()</f>
        <v>0.482824853253823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671198566111928</v>
      </c>
      <c r="D8303" s="6" t="n">
        <f aca="false">C8302*INDEX($I$2:$I$5,$B8303)+D8302*INDEX($J$2:$J$5,$B8303)+INDEX($L$2:$L$5,$B8303)</f>
        <v>0.805826621524578</v>
      </c>
      <c r="E8303" s="6"/>
    </row>
    <row r="8304" customFormat="false" ht="12.75" hidden="false" customHeight="false" outlineLevel="0" collapsed="false">
      <c r="A8304" s="5" t="n">
        <f aca="true">RAND()</f>
        <v>0.105441616847526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674663167625436</v>
      </c>
      <c r="D8304" s="6" t="n">
        <f aca="false">C8303*INDEX($I$2:$I$5,$B8304)+D8303*INDEX($J$2:$J$5,$B8304)+INDEX($L$2:$L$5,$B8304)</f>
        <v>0.842312454728226</v>
      </c>
      <c r="E8304" s="6"/>
    </row>
    <row r="8305" customFormat="false" ht="12.75" hidden="false" customHeight="false" outlineLevel="0" collapsed="false">
      <c r="A8305" s="5" t="n">
        <f aca="true">RAND()</f>
        <v>0.0814213265068163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678954590138939</v>
      </c>
      <c r="D8305" s="6" t="n">
        <f aca="false">C8304*INDEX($I$2:$I$5,$B8305)+D8304*INDEX($J$2:$J$5,$B8305)+INDEX($L$2:$L$5,$B8305)</f>
        <v>0.873160736862122</v>
      </c>
      <c r="E8305" s="6"/>
    </row>
    <row r="8306" customFormat="false" ht="12.75" hidden="false" customHeight="false" outlineLevel="0" collapsed="false">
      <c r="A8306" s="5" t="n">
        <f aca="true">RAND()</f>
        <v>0.981376282928462</v>
      </c>
      <c r="B8306" s="0" t="n">
        <f aca="false">IF(A8306&lt;$N$2,$F$2,IF(A8306&lt;$N$3,$F$3,IF(A8306&lt;$N$4,$F$4,$F$5)))</f>
        <v>4</v>
      </c>
      <c r="C8306" s="6" t="n">
        <f aca="false">C8305*INDEX($G$2:$G$5,$B8306)+D8305*INDEX($H$2:$H$5,$B8306)+INDEX($K$2:$K$5,$B8306)</f>
        <v>0.5</v>
      </c>
      <c r="D8306" s="6" t="n">
        <f aca="false">C8305*INDEX($I$2:$I$5,$B8306)+D8305*INDEX($J$2:$J$5,$B8306)+INDEX($L$2:$L$5,$B8306)</f>
        <v>0.13970571789794</v>
      </c>
      <c r="E8306" s="6"/>
    </row>
    <row r="8307" customFormat="false" ht="12.75" hidden="false" customHeight="false" outlineLevel="0" collapsed="false">
      <c r="A8307" s="5" t="n">
        <f aca="true">RAND()</f>
        <v>0.894354813061855</v>
      </c>
      <c r="B8307" s="0" t="n">
        <f aca="false">IF(A8307&lt;$N$2,$F$2,IF(A8307&lt;$N$3,$F$3,IF(A8307&lt;$N$4,$F$4,$F$5)))</f>
        <v>3</v>
      </c>
      <c r="C8307" s="6" t="n">
        <f aca="false">C8306*INDEX($G$2:$G$5,$B8307)+D8306*INDEX($H$2:$H$5,$B8307)+INDEX($K$2:$K$5,$B8307)</f>
        <v>0.539536718165117</v>
      </c>
      <c r="D8307" s="6" t="n">
        <f aca="false">C8306*INDEX($I$2:$I$5,$B8307)+D8306*INDEX($J$2:$J$5,$B8307)+INDEX($L$2:$L$5,$B8307)</f>
        <v>0.0791102551418117</v>
      </c>
      <c r="E8307" s="6"/>
    </row>
    <row r="8308" customFormat="false" ht="12.75" hidden="false" customHeight="false" outlineLevel="0" collapsed="false">
      <c r="A8308" s="5" t="n">
        <f aca="true">RAND()</f>
        <v>0.977522544280155</v>
      </c>
      <c r="B8308" s="0" t="n">
        <f aca="false">IF(A8308&lt;$N$2,$F$2,IF(A8308&lt;$N$3,$F$3,IF(A8308&lt;$N$4,$F$4,$F$5)))</f>
        <v>4</v>
      </c>
      <c r="C8308" s="6" t="n">
        <f aca="false">C8307*INDEX($G$2:$G$5,$B8308)+D8307*INDEX($H$2:$H$5,$B8308)+INDEX($K$2:$K$5,$B8308)</f>
        <v>0.5</v>
      </c>
      <c r="D8308" s="6" t="n">
        <f aca="false">C8307*INDEX($I$2:$I$5,$B8308)+D8307*INDEX($J$2:$J$5,$B8308)+INDEX($L$2:$L$5,$B8308)</f>
        <v>0.0126576408226899</v>
      </c>
      <c r="E8308" s="6"/>
    </row>
    <row r="8309" customFormat="false" ht="12.75" hidden="false" customHeight="false" outlineLevel="0" collapsed="false">
      <c r="A8309" s="5" t="n">
        <f aca="true">RAND()</f>
        <v>0.185954526614124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49996833271044</v>
      </c>
      <c r="D8309" s="6" t="n">
        <f aca="false">C8308*INDEX($I$2:$I$5,$B8309)+D8308*INDEX($J$2:$J$5,$B8309)+INDEX($L$2:$L$5,$B8309)</f>
        <v>0.175246337058464</v>
      </c>
      <c r="E8309" s="6"/>
    </row>
    <row r="8310" customFormat="false" ht="12.75" hidden="false" customHeight="false" outlineLevel="0" collapsed="false">
      <c r="A8310" s="5" t="n">
        <f aca="true">RAND()</f>
        <v>0.389809101081845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505957228942326</v>
      </c>
      <c r="D8310" s="6" t="n">
        <f aca="false">C8309*INDEX($I$2:$I$5,$B8310)+D8309*INDEX($J$2:$J$5,$B8310)+INDEX($L$2:$L$5,$B8310)</f>
        <v>0.313285311852349</v>
      </c>
      <c r="E8310" s="6"/>
    </row>
    <row r="8311" customFormat="false" ht="12.75" hidden="false" customHeight="false" outlineLevel="0" collapsed="false">
      <c r="A8311" s="5" t="n">
        <f aca="true">RAND()</f>
        <v>0.907671516289963</v>
      </c>
      <c r="B8311" s="0" t="n">
        <f aca="false">IF(A8311&lt;$N$2,$F$2,IF(A8311&lt;$N$3,$F$3,IF(A8311&lt;$N$4,$F$4,$F$5)))</f>
        <v>3</v>
      </c>
      <c r="C8311" s="6" t="n">
        <f aca="false">C8310*INDEX($G$2:$G$5,$B8311)+D8310*INDEX($H$2:$H$5,$B8311)+INDEX($K$2:$K$5,$B8311)</f>
        <v>0.587766158912866</v>
      </c>
      <c r="D8311" s="6" t="n">
        <f aca="false">C8310*INDEX($I$2:$I$5,$B8311)+D8310*INDEX($J$2:$J$5,$B8311)+INDEX($L$2:$L$5,$B8311)</f>
        <v>0.121797498434012</v>
      </c>
      <c r="E8311" s="6"/>
    </row>
    <row r="8312" customFormat="false" ht="12.75" hidden="false" customHeight="false" outlineLevel="0" collapsed="false">
      <c r="A8312" s="5" t="n">
        <f aca="true">RAND()</f>
        <v>0.811263340722458</v>
      </c>
      <c r="B8312" s="0" t="n">
        <f aca="false">IF(A8312&lt;$N$2,$F$2,IF(A8312&lt;$N$3,$F$3,IF(A8312&lt;$N$4,$F$4,$F$5)))</f>
        <v>2</v>
      </c>
      <c r="C8312" s="6" t="n">
        <f aca="false">C8311*INDEX($G$2:$G$5,$B8312)+D8311*INDEX($H$2:$H$5,$B8312)+INDEX($K$2:$K$5,$B8312)</f>
        <v>0.488263698659748</v>
      </c>
      <c r="D8312" s="6" t="n">
        <f aca="false">C8311*INDEX($I$2:$I$5,$B8312)+D8311*INDEX($J$2:$J$5,$B8312)+INDEX($L$2:$L$5,$B8312)</f>
        <v>0.205829259105808</v>
      </c>
      <c r="E8312" s="6"/>
    </row>
    <row r="8313" customFormat="false" ht="12.75" hidden="false" customHeight="false" outlineLevel="0" collapsed="false">
      <c r="A8313" s="5" t="n">
        <f aca="true">RAND()</f>
        <v>0.129180590968125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497151562749041</v>
      </c>
      <c r="D8313" s="6" t="n">
        <f aca="false">C8312*INDEX($I$2:$I$5,$B8313)+D8312*INDEX($J$2:$J$5,$B8313)+INDEX($L$2:$L$5,$B8313)</f>
        <v>0.33968328413042</v>
      </c>
      <c r="E8313" s="6"/>
    </row>
    <row r="8314" customFormat="false" ht="12.75" hidden="false" customHeight="false" outlineLevel="0" collapsed="false">
      <c r="A8314" s="5" t="n">
        <f aca="true">RAND()</f>
        <v>0.826608188134576</v>
      </c>
      <c r="B8314" s="0" t="n">
        <f aca="false">IF(A8314&lt;$N$2,$F$2,IF(A8314&lt;$N$3,$F$3,IF(A8314&lt;$N$4,$F$4,$F$5)))</f>
        <v>2</v>
      </c>
      <c r="C8314" s="6" t="n">
        <f aca="false">C8313*INDEX($G$2:$G$5,$B8314)+D8313*INDEX($H$2:$H$5,$B8314)+INDEX($K$2:$K$5,$B8314)</f>
        <v>0.421170435648086</v>
      </c>
      <c r="D8314" s="6" t="n">
        <f aca="false">C8313*INDEX($I$2:$I$5,$B8314)+D8313*INDEX($J$2:$J$5,$B8314)+INDEX($L$2:$L$5,$B8314)</f>
        <v>0.228273860154976</v>
      </c>
      <c r="E8314" s="6"/>
    </row>
    <row r="8315" customFormat="false" ht="12.75" hidden="false" customHeight="false" outlineLevel="0" collapsed="false">
      <c r="A8315" s="5" t="n">
        <f aca="true">RAND()</f>
        <v>0.00203724562555597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441019832690959</v>
      </c>
      <c r="D8315" s="6" t="n">
        <f aca="false">C8314*INDEX($I$2:$I$5,$B8315)+D8314*INDEX($J$2:$J$5,$B8315)+INDEX($L$2:$L$5,$B8315)</f>
        <v>0.361221201152596</v>
      </c>
      <c r="E8315" s="6"/>
    </row>
    <row r="8316" customFormat="false" ht="12.75" hidden="false" customHeight="false" outlineLevel="0" collapsed="false">
      <c r="A8316" s="5" t="n">
        <f aca="true">RAND()</f>
        <v>0.380828657105155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46279102239727</v>
      </c>
      <c r="D8316" s="6" t="n">
        <f aca="false">C8315*INDEX($I$2:$I$5,$B8316)+D8315*INDEX($J$2:$J$5,$B8316)+INDEX($L$2:$L$5,$B8316)</f>
        <v>0.473359065968988</v>
      </c>
      <c r="E8316" s="6"/>
    </row>
    <row r="8317" customFormat="false" ht="12.75" hidden="false" customHeight="false" outlineLevel="0" collapsed="false">
      <c r="A8317" s="5" t="n">
        <f aca="true">RAND()</f>
        <v>0.591938944221889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485423863456135</v>
      </c>
      <c r="D8317" s="6" t="n">
        <f aca="false">C8316*INDEX($I$2:$I$5,$B8317)+D8316*INDEX($J$2:$J$5,$B8317)+INDEX($L$2:$L$5,$B8317)</f>
        <v>0.567758579178972</v>
      </c>
      <c r="E8317" s="6"/>
    </row>
    <row r="8318" customFormat="false" ht="12.75" hidden="false" customHeight="false" outlineLevel="0" collapsed="false">
      <c r="A8318" s="5" t="n">
        <f aca="true">RAND()</f>
        <v>0.558774253557701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508131927503881</v>
      </c>
      <c r="D8318" s="6" t="n">
        <f aca="false">C8317*INDEX($I$2:$I$5,$B8318)+D8317*INDEX($J$2:$J$5,$B8318)+INDEX($L$2:$L$5,$B8318)</f>
        <v>0.64706635077507</v>
      </c>
      <c r="E8318" s="6"/>
    </row>
    <row r="8319" customFormat="false" ht="12.75" hidden="false" customHeight="false" outlineLevel="0" collapsed="false">
      <c r="A8319" s="5" t="n">
        <f aca="true">RAND()</f>
        <v>0.574494977526132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530345461429472</v>
      </c>
      <c r="D8319" s="6" t="n">
        <f aca="false">C8318*INDEX($I$2:$I$5,$B8319)+D8318*INDEX($J$2:$J$5,$B8319)+INDEX($L$2:$L$5,$B8319)</f>
        <v>0.713558450490391</v>
      </c>
      <c r="E8319" s="6"/>
    </row>
    <row r="8320" customFormat="false" ht="12.75" hidden="false" customHeight="false" outlineLevel="0" collapsed="false">
      <c r="A8320" s="5" t="n">
        <f aca="true">RAND()</f>
        <v>0.211832359675811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551664959421766</v>
      </c>
      <c r="D8320" s="6" t="n">
        <f aca="false">C8319*INDEX($I$2:$I$5,$B8320)+D8319*INDEX($J$2:$J$5,$B8320)+INDEX($L$2:$L$5,$B8320)</f>
        <v>0.769188342393451</v>
      </c>
      <c r="E8320" s="6"/>
    </row>
    <row r="8321" customFormat="false" ht="12.75" hidden="false" customHeight="false" outlineLevel="0" collapsed="false">
      <c r="A8321" s="5" t="n">
        <f aca="true">RAND()</f>
        <v>0.998625836951315</v>
      </c>
      <c r="B8321" s="0" t="n">
        <f aca="false">IF(A8321&lt;$N$2,$F$2,IF(A8321&lt;$N$3,$F$3,IF(A8321&lt;$N$4,$F$4,$F$5)))</f>
        <v>4</v>
      </c>
      <c r="C8321" s="6" t="n">
        <f aca="false">C8320*INDEX($G$2:$G$5,$B8321)+D8320*INDEX($H$2:$H$5,$B8321)+INDEX($K$2:$K$5,$B8321)</f>
        <v>0.5</v>
      </c>
      <c r="D8321" s="6" t="n">
        <f aca="false">C8320*INDEX($I$2:$I$5,$B8321)+D8320*INDEX($J$2:$J$5,$B8321)+INDEX($L$2:$L$5,$B8321)</f>
        <v>0.123070134782952</v>
      </c>
      <c r="E8321" s="6"/>
    </row>
    <row r="8322" customFormat="false" ht="12.75" hidden="false" customHeight="false" outlineLevel="0" collapsed="false">
      <c r="A8322" s="5" t="n">
        <f aca="true">RAND()</f>
        <v>0.258561192313319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504053594986969</v>
      </c>
      <c r="D8322" s="6" t="n">
        <f aca="false">C8321*INDEX($I$2:$I$5,$B8322)+D8321*INDEX($J$2:$J$5,$B8322)+INDEX($L$2:$L$5,$B8322)</f>
        <v>0.268986544430726</v>
      </c>
      <c r="E8322" s="6"/>
    </row>
    <row r="8323" customFormat="false" ht="12.75" hidden="false" customHeight="false" outlineLevel="0" collapsed="false">
      <c r="A8323" s="5" t="n">
        <f aca="true">RAND()</f>
        <v>0.450632437416612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512894004287874</v>
      </c>
      <c r="D8323" s="6" t="n">
        <f aca="false">C8322*INDEX($I$2:$I$5,$B8323)+D8322*INDEX($J$2:$J$5,$B8323)+INDEX($L$2:$L$5,$B8323)</f>
        <v>0.392719593207169</v>
      </c>
      <c r="E8323" s="6"/>
    </row>
    <row r="8324" customFormat="false" ht="12.75" hidden="false" customHeight="false" outlineLevel="0" collapsed="false">
      <c r="A8324" s="5" t="n">
        <f aca="true">RAND()</f>
        <v>0.283570476559579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52497763458907</v>
      </c>
      <c r="D8324" s="6" t="n">
        <f aca="false">C8323*INDEX($I$2:$I$5,$B8324)+D8323*INDEX($J$2:$J$5,$B8324)+INDEX($L$2:$L$5,$B8324)</f>
        <v>0.497441856474235</v>
      </c>
      <c r="E8324" s="6"/>
    </row>
    <row r="8325" customFormat="false" ht="12.75" hidden="false" customHeight="false" outlineLevel="0" collapsed="false">
      <c r="A8325" s="5" t="n">
        <f aca="true">RAND()</f>
        <v>0.0290055619625997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539111360455667</v>
      </c>
      <c r="D8325" s="6" t="n">
        <f aca="false">C8324*INDEX($I$2:$I$5,$B8325)+D8324*INDEX($J$2:$J$5,$B8325)+INDEX($L$2:$L$5,$B8325)</f>
        <v>0.58590396366683</v>
      </c>
      <c r="E8325" s="6"/>
    </row>
    <row r="8326" customFormat="false" ht="12.75" hidden="false" customHeight="false" outlineLevel="0" collapsed="false">
      <c r="A8326" s="5" t="n">
        <f aca="true">RAND()</f>
        <v>0.578174808334804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54383991682534</v>
      </c>
      <c r="D8326" s="6" t="n">
        <f aca="false">C8325*INDEX($I$2:$I$5,$B8326)+D8325*INDEX($J$2:$J$5,$B8326)+INDEX($L$2:$L$5,$B8326)</f>
        <v>0.660485344816279</v>
      </c>
      <c r="E8326" s="6"/>
    </row>
    <row r="8327" customFormat="false" ht="12.75" hidden="false" customHeight="false" outlineLevel="0" collapsed="false">
      <c r="A8327" s="5" t="n">
        <f aca="true">RAND()</f>
        <v>0.780508904131304</v>
      </c>
      <c r="B8327" s="0" t="n">
        <f aca="false">IF(A8327&lt;$N$2,$F$2,IF(A8327&lt;$N$3,$F$3,IF(A8327&lt;$N$4,$F$4,$F$5)))</f>
        <v>2</v>
      </c>
      <c r="C8327" s="6" t="n">
        <f aca="false">C8326*INDEX($G$2:$G$5,$B8327)+D8326*INDEX($H$2:$H$5,$B8327)+INDEX($K$2:$K$5,$B8327)</f>
        <v>0.35994395843298</v>
      </c>
      <c r="D8327" s="6" t="n">
        <f aca="false">C8326*INDEX($I$2:$I$5,$B8327)+D8326*INDEX($J$2:$J$5,$B8327)+INDEX($L$2:$L$5,$B8327)</f>
        <v>0.30440639504906</v>
      </c>
      <c r="E8327" s="6"/>
    </row>
    <row r="8328" customFormat="false" ht="12.75" hidden="false" customHeight="false" outlineLevel="0" collapsed="false">
      <c r="A8328" s="5" t="n">
        <f aca="true">RAND()</f>
        <v>0.213752731116409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391855457326415</v>
      </c>
      <c r="D8328" s="6" t="n">
        <f aca="false">C8327*INDEX($I$2:$I$5,$B8328)+D8327*INDEX($J$2:$J$5,$B8328)+INDEX($L$2:$L$5,$B8328)</f>
        <v>0.428123102934631</v>
      </c>
      <c r="E8328" s="6"/>
    </row>
    <row r="8329" customFormat="false" ht="12.75" hidden="false" customHeight="false" outlineLevel="0" collapsed="false">
      <c r="A8329" s="5" t="n">
        <f aca="true">RAND()</f>
        <v>0.501326920319455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423525838078708</v>
      </c>
      <c r="D8329" s="6" t="n">
        <f aca="false">C8328*INDEX($I$2:$I$5,$B8329)+D8328*INDEX($J$2:$J$5,$B8329)+INDEX($L$2:$L$5,$B8329)</f>
        <v>0.531977862470425</v>
      </c>
      <c r="E8329" s="6"/>
    </row>
    <row r="8330" customFormat="false" ht="12.75" hidden="false" customHeight="false" outlineLevel="0" collapsed="false">
      <c r="A8330" s="5" t="n">
        <f aca="true">RAND()</f>
        <v>0.447462426193908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454256617440229</v>
      </c>
      <c r="D8330" s="6" t="n">
        <f aca="false">C8329*INDEX($I$2:$I$5,$B8330)+D8329*INDEX($J$2:$J$5,$B8330)+INDEX($L$2:$L$5,$B8330)</f>
        <v>0.618978749228478</v>
      </c>
      <c r="E8330" s="6"/>
    </row>
    <row r="8331" customFormat="false" ht="12.75" hidden="false" customHeight="false" outlineLevel="0" collapsed="false">
      <c r="A8331" s="5" t="n">
        <f aca="true">RAND()</f>
        <v>0.381583444996697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483566081928208</v>
      </c>
      <c r="D8331" s="6" t="n">
        <f aca="false">C8330*INDEX($I$2:$I$5,$B8331)+D8330*INDEX($J$2:$J$5,$B8331)+INDEX($L$2:$L$5,$B8331)</f>
        <v>0.69170546324969</v>
      </c>
      <c r="E8331" s="6"/>
    </row>
    <row r="8332" customFormat="false" ht="12.75" hidden="false" customHeight="false" outlineLevel="0" collapsed="false">
      <c r="A8332" s="5" t="n">
        <f aca="true">RAND()</f>
        <v>0.920797482743286</v>
      </c>
      <c r="B8332" s="0" t="n">
        <f aca="false">IF(A8332&lt;$N$2,$F$2,IF(A8332&lt;$N$3,$F$3,IF(A8332&lt;$N$4,$F$4,$F$5)))</f>
        <v>3</v>
      </c>
      <c r="C8332" s="6" t="n">
        <f aca="false">C8331*INDEX($G$2:$G$5,$B8332)+D8331*INDEX($H$2:$H$5,$B8332)+INDEX($K$2:$K$5,$B8332)</f>
        <v>0.698217733810431</v>
      </c>
      <c r="D8332" s="6" t="n">
        <f aca="false">C8331*INDEX($I$2:$I$5,$B8332)+D8331*INDEX($J$2:$J$5,$B8332)+INDEX($L$2:$L$5,$B8332)</f>
        <v>0.20566137609151</v>
      </c>
      <c r="E8332" s="6"/>
    </row>
    <row r="8333" customFormat="false" ht="12.75" hidden="false" customHeight="false" outlineLevel="0" collapsed="false">
      <c r="A8333" s="5" t="n">
        <f aca="true">RAND()</f>
        <v>0.868877140545975</v>
      </c>
      <c r="B8333" s="0" t="n">
        <f aca="false">IF(A8333&lt;$N$2,$F$2,IF(A8333&lt;$N$3,$F$3,IF(A8333&lt;$N$4,$F$4,$F$5)))</f>
        <v>3</v>
      </c>
      <c r="C8333" s="6" t="n">
        <f aca="false">C8332*INDEX($G$2:$G$5,$B8333)+D8332*INDEX($H$2:$H$5,$B8333)+INDEX($K$2:$K$5,$B8333)</f>
        <v>0.528469509362333</v>
      </c>
      <c r="D8333" s="6" t="n">
        <f aca="false">C8332*INDEX($I$2:$I$5,$B8333)+D8332*INDEX($J$2:$J$5,$B8333)+INDEX($L$2:$L$5,$B8333)</f>
        <v>0.1462783569244</v>
      </c>
      <c r="E8333" s="6"/>
    </row>
    <row r="8334" customFormat="false" ht="12.75" hidden="false" customHeight="false" outlineLevel="0" collapsed="false">
      <c r="A8334" s="5" t="n">
        <f aca="true">RAND()</f>
        <v>0.135494714475104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529082912654823</v>
      </c>
      <c r="D8334" s="6" t="n">
        <f aca="false">C8333*INDEX($I$2:$I$5,$B8334)+D8333*INDEX($J$2:$J$5,$B8334)+INDEX($L$2:$L$5,$B8334)</f>
        <v>0.287636953182409</v>
      </c>
      <c r="E8334" s="6"/>
    </row>
    <row r="8335" customFormat="false" ht="12.75" hidden="false" customHeight="false" outlineLevel="0" collapsed="false">
      <c r="A8335" s="5" t="n">
        <f aca="true">RAND()</f>
        <v>0.741436516053031</v>
      </c>
      <c r="B8335" s="0" t="n">
        <f aca="false">IF(A8335&lt;$N$2,$F$2,IF(A8335&lt;$N$3,$F$3,IF(A8335&lt;$N$4,$F$4,$F$5)))</f>
        <v>2</v>
      </c>
      <c r="C8335" s="6" t="n">
        <f aca="false">C8334*INDEX($G$2:$G$5,$B8335)+D8334*INDEX($H$2:$H$5,$B8335)+INDEX($K$2:$K$5,$B8335)</f>
        <v>0.439223382373776</v>
      </c>
      <c r="D8335" s="6" t="n">
        <f aca="false">C8334*INDEX($I$2:$I$5,$B8335)+D8334*INDEX($J$2:$J$5,$B8335)+INDEX($L$2:$L$5,$B8335)</f>
        <v>0.225237218036925</v>
      </c>
      <c r="E8335" s="6"/>
    </row>
    <row r="8336" customFormat="false" ht="12.75" hidden="false" customHeight="false" outlineLevel="0" collapsed="false">
      <c r="A8336" s="5" t="n">
        <f aca="true">RAND()</f>
        <v>0.00113278611024911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456234428702702</v>
      </c>
      <c r="D8336" s="6" t="n">
        <f aca="false">C8335*INDEX($I$2:$I$5,$B8336)+D8335*INDEX($J$2:$J$5,$B8336)+INDEX($L$2:$L$5,$B8336)</f>
        <v>0.357975132965519</v>
      </c>
      <c r="E8336" s="6"/>
    </row>
    <row r="8337" customFormat="false" ht="12.75" hidden="false" customHeight="false" outlineLevel="0" collapsed="false">
      <c r="A8337" s="5" t="n">
        <f aca="true">RAND()</f>
        <v>0.105365581296058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475588109888318</v>
      </c>
      <c r="D8337" s="6" t="n">
        <f aca="false">C8336*INDEX($I$2:$I$5,$B8337)+D8336*INDEX($J$2:$J$5,$B8337)+INDEX($L$2:$L$5,$B8337)</f>
        <v>0.470040214025726</v>
      </c>
      <c r="E8337" s="6"/>
    </row>
    <row r="8338" customFormat="false" ht="12.75" hidden="false" customHeight="false" outlineLevel="0" collapsed="false">
      <c r="A8338" s="5" t="n">
        <f aca="true">RAND()</f>
        <v>0.768864534124288</v>
      </c>
      <c r="B8338" s="0" t="n">
        <f aca="false">IF(A8338&lt;$N$2,$F$2,IF(A8338&lt;$N$3,$F$3,IF(A8338&lt;$N$4,$F$4,$F$5)))</f>
        <v>2</v>
      </c>
      <c r="C8338" s="6" t="n">
        <f aca="false">C8337*INDEX($G$2:$G$5,$B8338)+D8337*INDEX($H$2:$H$5,$B8338)+INDEX($K$2:$K$5,$B8338)</f>
        <v>0.387461769278185</v>
      </c>
      <c r="D8338" s="6" t="n">
        <f aca="false">C8337*INDEX($I$2:$I$5,$B8338)+D8337*INDEX($J$2:$J$5,$B8338)+INDEX($L$2:$L$5,$B8338)</f>
        <v>0.249080834997828</v>
      </c>
      <c r="E8338" s="6"/>
    </row>
    <row r="8339" customFormat="false" ht="12.75" hidden="false" customHeight="false" outlineLevel="0" collapsed="false">
      <c r="A8339" s="5" t="n">
        <f aca="true">RAND()</f>
        <v>0.405431245105938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413171033012098</v>
      </c>
      <c r="D8339" s="6" t="n">
        <f aca="false">C8338*INDEX($I$2:$I$5,$B8339)+D8338*INDEX($J$2:$J$5,$B8339)+INDEX($L$2:$L$5,$B8339)</f>
        <v>0.380133543449863</v>
      </c>
      <c r="E8339" s="6"/>
    </row>
    <row r="8340" customFormat="false" ht="12.75" hidden="false" customHeight="false" outlineLevel="0" collapsed="false">
      <c r="A8340" s="5" t="n">
        <f aca="true">RAND()</f>
        <v>0.277873405634691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439847148134917</v>
      </c>
      <c r="D8340" s="6" t="n">
        <f aca="false">C8339*INDEX($I$2:$I$5,$B8340)+D8339*INDEX($J$2:$J$5,$B8340)+INDEX($L$2:$L$5,$B8340)</f>
        <v>0.490446050167486</v>
      </c>
      <c r="E8340" s="6"/>
    </row>
    <row r="8341" customFormat="false" ht="12.75" hidden="false" customHeight="false" outlineLevel="0" collapsed="false">
      <c r="A8341" s="5" t="n">
        <f aca="true">RAND()</f>
        <v>0.639584514507438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466576732622741</v>
      </c>
      <c r="D8341" s="6" t="n">
        <f aca="false">C8340*INDEX($I$2:$I$5,$B8341)+D8340*INDEX($J$2:$J$5,$B8341)+INDEX($L$2:$L$5,$B8341)</f>
        <v>0.583114352111204</v>
      </c>
      <c r="E8341" s="6"/>
    </row>
    <row r="8342" customFormat="false" ht="12.75" hidden="false" customHeight="false" outlineLevel="0" collapsed="false">
      <c r="A8342" s="5" t="n">
        <f aca="true">RAND()</f>
        <v>0.884394806444902</v>
      </c>
      <c r="B8342" s="0" t="n">
        <f aca="false">IF(A8342&lt;$N$2,$F$2,IF(A8342&lt;$N$3,$F$3,IF(A8342&lt;$N$4,$F$4,$F$5)))</f>
        <v>3</v>
      </c>
      <c r="C8342" s="6" t="n">
        <f aca="false">C8341*INDEX($G$2:$G$5,$B8342)+D8341*INDEX($H$2:$H$5,$B8342)+INDEX($K$2:$K$5,$B8342)</f>
        <v>0.67003485175406</v>
      </c>
      <c r="D8342" s="6" t="n">
        <f aca="false">C8341*INDEX($I$2:$I$5,$B8342)+D8341*INDEX($J$2:$J$5,$B8342)+INDEX($L$2:$L$5,$B8342)</f>
        <v>0.175508051932268</v>
      </c>
      <c r="E8342" s="6"/>
    </row>
    <row r="8343" customFormat="false" ht="12.75" hidden="false" customHeight="false" outlineLevel="0" collapsed="false">
      <c r="A8343" s="5" t="n">
        <f aca="true">RAND()</f>
        <v>0.720016313825125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650353387060691</v>
      </c>
      <c r="D8343" s="6" t="n">
        <f aca="false">C8342*INDEX($I$2:$I$5,$B8343)+D8342*INDEX($J$2:$J$5,$B8343)+INDEX($L$2:$L$5,$B8343)</f>
        <v>0.307215046575595</v>
      </c>
      <c r="E8343" s="6"/>
    </row>
    <row r="8344" customFormat="false" ht="12.75" hidden="false" customHeight="false" outlineLevel="0" collapsed="false">
      <c r="A8344" s="5" t="n">
        <f aca="true">RAND()</f>
        <v>0.115685162291798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638516982337823</v>
      </c>
      <c r="D8344" s="6" t="n">
        <f aca="false">C8343*INDEX($I$2:$I$5,$B8344)+D8343*INDEX($J$2:$J$5,$B8344)+INDEX($L$2:$L$5,$B8344)</f>
        <v>0.419762499221435</v>
      </c>
      <c r="E8344" s="6"/>
    </row>
    <row r="8345" customFormat="false" ht="12.75" hidden="false" customHeight="false" outlineLevel="0" collapsed="false">
      <c r="A8345" s="5" t="n">
        <f aca="true">RAND()</f>
        <v>0.00424533494078268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632632130476005</v>
      </c>
      <c r="D8345" s="6" t="n">
        <f aca="false">C8344*INDEX($I$2:$I$5,$B8345)+D8344*INDEX($J$2:$J$5,$B8345)+INDEX($L$2:$L$5,$B8345)</f>
        <v>0.515753233492499</v>
      </c>
      <c r="E8345" s="6"/>
    </row>
    <row r="8346" customFormat="false" ht="12.75" hidden="false" customHeight="false" outlineLevel="0" collapsed="false">
      <c r="A8346" s="5" t="n">
        <f aca="true">RAND()</f>
        <v>0.674548840153697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631187548413351</v>
      </c>
      <c r="D8346" s="6" t="n">
        <f aca="false">C8345*INDEX($I$2:$I$5,$B8346)+D8345*INDEX($J$2:$J$5,$B8346)+INDEX($L$2:$L$5,$B8346)</f>
        <v>0.597467106407519</v>
      </c>
      <c r="E8346" s="6"/>
    </row>
    <row r="8347" customFormat="false" ht="12.75" hidden="false" customHeight="false" outlineLevel="0" collapsed="false">
      <c r="A8347" s="5" t="n">
        <f aca="true">RAND()</f>
        <v>0.02188587864583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32984511540013</v>
      </c>
      <c r="D8347" s="6" t="n">
        <f aca="false">C8346*INDEX($I$2:$I$5,$B8347)+D8346*INDEX($J$2:$J$5,$B8347)+INDEX($L$2:$L$5,$B8347)</f>
        <v>0.66689563404869</v>
      </c>
      <c r="E8347" s="6"/>
    </row>
    <row r="8348" customFormat="false" ht="12.75" hidden="false" customHeight="false" outlineLevel="0" collapsed="false">
      <c r="A8348" s="5" t="n">
        <f aca="true">RAND()</f>
        <v>0.624664262798691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37078988757272</v>
      </c>
      <c r="D8348" s="6" t="n">
        <f aca="false">C8347*INDEX($I$2:$I$5,$B8348)+D8347*INDEX($J$2:$J$5,$B8348)+INDEX($L$2:$L$5,$B8348)</f>
        <v>0.725773966380357</v>
      </c>
      <c r="E8348" s="6"/>
    </row>
    <row r="8349" customFormat="false" ht="12.75" hidden="false" customHeight="false" outlineLevel="0" collapsed="false">
      <c r="A8349" s="5" t="n">
        <f aca="true">RAND()</f>
        <v>0.942182248361325</v>
      </c>
      <c r="B8349" s="0" t="n">
        <f aca="false">IF(A8349&lt;$N$2,$F$2,IF(A8349&lt;$N$3,$F$3,IF(A8349&lt;$N$4,$F$4,$F$5)))</f>
        <v>3</v>
      </c>
      <c r="C8349" s="6" t="n">
        <f aca="false">C8348*INDEX($G$2:$G$5,$B8349)+D8348*INDEX($H$2:$H$5,$B8349)+INDEX($K$2:$K$5,$B8349)</f>
        <v>0.68483218417205</v>
      </c>
      <c r="D8349" s="6" t="n">
        <f aca="false">C8348*INDEX($I$2:$I$5,$B8349)+D8348*INDEX($J$2:$J$5,$B8349)+INDEX($L$2:$L$5,$B8349)</f>
        <v>0.253648967109035</v>
      </c>
      <c r="E8349" s="6"/>
    </row>
    <row r="8350" customFormat="false" ht="12.75" hidden="false" customHeight="false" outlineLevel="0" collapsed="false">
      <c r="A8350" s="5" t="n">
        <f aca="true">RAND()</f>
        <v>0.876393975058352</v>
      </c>
      <c r="B8350" s="0" t="n">
        <f aca="false">IF(A8350&lt;$N$2,$F$2,IF(A8350&lt;$N$3,$F$3,IF(A8350&lt;$N$4,$F$4,$F$5)))</f>
        <v>3</v>
      </c>
      <c r="C8350" s="6" t="n">
        <f aca="false">C8349*INDEX($G$2:$G$5,$B8350)+D8349*INDEX($H$2:$H$5,$B8350)+INDEX($K$2:$K$5,$B8350)</f>
        <v>0.54405783006605</v>
      </c>
      <c r="D8350" s="6" t="n">
        <f aca="false">C8349*INDEX($I$2:$I$5,$B8350)+D8349*INDEX($J$2:$J$5,$B8350)+INDEX($L$2:$L$5,$B8350)</f>
        <v>0.154171173089574</v>
      </c>
      <c r="E8350" s="6"/>
    </row>
    <row r="8351" customFormat="false" ht="12.75" hidden="false" customHeight="false" outlineLevel="0" collapsed="false">
      <c r="A8351" s="5" t="n">
        <f aca="true">RAND()</f>
        <v>0.193432330261094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4260943113039</v>
      </c>
      <c r="D8351" s="6" t="n">
        <f aca="false">C8350*INDEX($I$2:$I$5,$B8351)+D8350*INDEX($J$2:$J$5,$B8351)+INDEX($L$2:$L$5,$B8351)</f>
        <v>0.293761186240605</v>
      </c>
      <c r="E8351" s="6"/>
    </row>
    <row r="8352" customFormat="false" ht="12.75" hidden="false" customHeight="false" outlineLevel="0" collapsed="false">
      <c r="A8352" s="5" t="n">
        <f aca="true">RAND()</f>
        <v>0.305463840430386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46544570920604</v>
      </c>
      <c r="D8352" s="6" t="n">
        <f aca="false">C8351*INDEX($I$2:$I$5,$B8352)+D8351*INDEX($J$2:$J$5,$B8352)+INDEX($L$2:$L$5,$B8352)</f>
        <v>0.412326698166449</v>
      </c>
      <c r="E8352" s="6"/>
    </row>
    <row r="8353" customFormat="false" ht="12.75" hidden="false" customHeight="false" outlineLevel="0" collapsed="false">
      <c r="A8353" s="5" t="n">
        <f aca="true">RAND()</f>
        <v>0.330832781867742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54272428543751</v>
      </c>
      <c r="D8353" s="6" t="n">
        <f aca="false">C8352*INDEX($I$2:$I$5,$B8353)+D8352*INDEX($J$2:$J$5,$B8353)+INDEX($L$2:$L$5,$B8353)</f>
        <v>0.512843217619253</v>
      </c>
      <c r="E8353" s="6"/>
    </row>
    <row r="8354" customFormat="false" ht="12.75" hidden="false" customHeight="false" outlineLevel="0" collapsed="false">
      <c r="A8354" s="5" t="n">
        <f aca="true">RAND()</f>
        <v>0.982129543226887</v>
      </c>
      <c r="B8354" s="0" t="n">
        <f aca="false">IF(A8354&lt;$N$2,$F$2,IF(A8354&lt;$N$3,$F$3,IF(A8354&lt;$N$4,$F$4,$F$5)))</f>
        <v>4</v>
      </c>
      <c r="C8354" s="6" t="n">
        <f aca="false">C8353*INDEX($G$2:$G$5,$B8354)+D8353*INDEX($H$2:$H$5,$B8354)+INDEX($K$2:$K$5,$B8354)</f>
        <v>0.5</v>
      </c>
      <c r="D8354" s="6" t="n">
        <f aca="false">C8353*INDEX($I$2:$I$5,$B8354)+D8353*INDEX($J$2:$J$5,$B8354)+INDEX($L$2:$L$5,$B8354)</f>
        <v>0.0820549148190805</v>
      </c>
      <c r="E8354" s="6"/>
    </row>
    <row r="8355" customFormat="false" ht="12.75" hidden="false" customHeight="false" outlineLevel="0" collapsed="false">
      <c r="A8355" s="5" t="n">
        <f aca="true">RAND()</f>
        <v>0.626472884354423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502536031848306</v>
      </c>
      <c r="D8355" s="6" t="n">
        <f aca="false">C8354*INDEX($I$2:$I$5,$B8355)+D8354*INDEX($J$2:$J$5,$B8355)+INDEX($L$2:$L$5,$B8355)</f>
        <v>0.234164622681399</v>
      </c>
      <c r="E8355" s="6"/>
    </row>
    <row r="8356" customFormat="false" ht="12.75" hidden="false" customHeight="false" outlineLevel="0" collapsed="false">
      <c r="A8356" s="5" t="n">
        <f aca="true">RAND()</f>
        <v>0.0462622554852782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510317182078424</v>
      </c>
      <c r="D8356" s="6" t="n">
        <f aca="false">C8355*INDEX($I$2:$I$5,$B8356)+D8355*INDEX($J$2:$J$5,$B8356)+INDEX($L$2:$L$5,$B8356)</f>
        <v>0.363211931478121</v>
      </c>
      <c r="E8356" s="6"/>
    </row>
    <row r="8357" customFormat="false" ht="12.75" hidden="false" customHeight="false" outlineLevel="0" collapsed="false">
      <c r="A8357" s="5" t="n">
        <f aca="true">RAND()</f>
        <v>0.709503358501535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521698129049272</v>
      </c>
      <c r="D8357" s="6" t="n">
        <f aca="false">C8356*INDEX($I$2:$I$5,$B8357)+D8356*INDEX($J$2:$J$5,$B8357)+INDEX($L$2:$L$5,$B8357)</f>
        <v>0.472485194088023</v>
      </c>
      <c r="E8357" s="6"/>
    </row>
    <row r="8358" customFormat="false" ht="12.75" hidden="false" customHeight="false" outlineLevel="0" collapsed="false">
      <c r="A8358" s="5" t="n">
        <f aca="true">RAND()</f>
        <v>0.187162426601891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535403663744089</v>
      </c>
      <c r="D8358" s="6" t="n">
        <f aca="false">C8357*INDEX($I$2:$I$5,$B8358)+D8357*INDEX($J$2:$J$5,$B8358)+INDEX($L$2:$L$5,$B8358)</f>
        <v>0.564837099005908</v>
      </c>
      <c r="E8358" s="6"/>
    </row>
    <row r="8359" customFormat="false" ht="12.75" hidden="false" customHeight="false" outlineLevel="0" collapsed="false">
      <c r="A8359" s="5" t="n">
        <f aca="true">RAND()</f>
        <v>0.828219830712543</v>
      </c>
      <c r="B8359" s="0" t="n">
        <f aca="false">IF(A8359&lt;$N$2,$F$2,IF(A8359&lt;$N$3,$F$3,IF(A8359&lt;$N$4,$F$4,$F$5)))</f>
        <v>2</v>
      </c>
      <c r="C8359" s="6" t="n">
        <f aca="false">C8358*INDEX($G$2:$G$5,$B8359)+D8358*INDEX($H$2:$H$5,$B8359)+INDEX($K$2:$K$5,$B8359)</f>
        <v>0.37782133738225</v>
      </c>
      <c r="D8359" s="6" t="n">
        <f aca="false">C8358*INDEX($I$2:$I$5,$B8359)+D8358*INDEX($J$2:$J$5,$B8359)+INDEX($L$2:$L$5,$B8359)</f>
        <v>0.281274136510328</v>
      </c>
      <c r="E8359" s="6"/>
    </row>
    <row r="8360" customFormat="false" ht="12.75" hidden="false" customHeight="false" outlineLevel="0" collapsed="false">
      <c r="A8360" s="5" t="n">
        <f aca="true">RAND()</f>
        <v>0.622936481667483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406177458488413</v>
      </c>
      <c r="D8360" s="6" t="n">
        <f aca="false">C8359*INDEX($I$2:$I$5,$B8360)+D8359*INDEX($J$2:$J$5,$B8360)+INDEX($L$2:$L$5,$B8360)</f>
        <v>0.407822352414125</v>
      </c>
      <c r="E8360" s="6"/>
    </row>
    <row r="8361" customFormat="false" ht="12.75" hidden="false" customHeight="false" outlineLevel="0" collapsed="false">
      <c r="A8361" s="5" t="n">
        <f aca="true">RAND()</f>
        <v>0.27910477443854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434934089295985</v>
      </c>
      <c r="D8361" s="6" t="n">
        <f aca="false">C8360*INDEX($I$2:$I$5,$B8361)+D8360*INDEX($J$2:$J$5,$B8361)+INDEX($L$2:$L$5,$B8361)</f>
        <v>0.514212611235521</v>
      </c>
      <c r="E8361" s="6"/>
    </row>
    <row r="8362" customFormat="false" ht="12.75" hidden="false" customHeight="false" outlineLevel="0" collapsed="false">
      <c r="A8362" s="5" t="n">
        <f aca="true">RAND()</f>
        <v>0.798072457789807</v>
      </c>
      <c r="B8362" s="0" t="n">
        <f aca="false">IF(A8362&lt;$N$2,$F$2,IF(A8362&lt;$N$3,$F$3,IF(A8362&lt;$N$4,$F$4,$F$5)))</f>
        <v>2</v>
      </c>
      <c r="C8362" s="6" t="n">
        <f aca="false">C8361*INDEX($G$2:$G$5,$B8362)+D8361*INDEX($H$2:$H$5,$B8362)+INDEX($K$2:$K$5,$B8362)</f>
        <v>0.369469965452081</v>
      </c>
      <c r="D8362" s="6" t="n">
        <f aca="false">C8361*INDEX($I$2:$I$5,$B8362)+D8361*INDEX($J$2:$J$5,$B8362)+INDEX($L$2:$L$5,$B8362)</f>
        <v>0.24859498859429</v>
      </c>
      <c r="E8362" s="6"/>
    </row>
    <row r="8363" customFormat="false" ht="12.75" hidden="false" customHeight="false" outlineLevel="0" collapsed="false">
      <c r="A8363" s="5" t="n">
        <f aca="true">RAND()</f>
        <v>0.0827712708245556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397878015246806</v>
      </c>
      <c r="D8363" s="6" t="n">
        <f aca="false">C8362*INDEX($I$2:$I$5,$B8363)+D8362*INDEX($J$2:$J$5,$B8363)+INDEX($L$2:$L$5,$B8363)</f>
        <v>0.380386756594825</v>
      </c>
      <c r="E8363" s="6"/>
    </row>
    <row r="8364" customFormat="false" ht="12.75" hidden="false" customHeight="false" outlineLevel="0" collapsed="false">
      <c r="A8364" s="5" t="n">
        <f aca="true">RAND()</f>
        <v>0.371350866687447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426872744938547</v>
      </c>
      <c r="D8364" s="6" t="n">
        <f aca="false">C8363*INDEX($I$2:$I$5,$B8364)+D8363*INDEX($J$2:$J$5,$B8364)+INDEX($L$2:$L$5,$B8364)</f>
        <v>0.491226869784875</v>
      </c>
      <c r="E8364" s="6"/>
    </row>
    <row r="8365" customFormat="false" ht="12.75" hidden="false" customHeight="false" outlineLevel="0" collapsed="false">
      <c r="A8365" s="5" t="n">
        <f aca="true">RAND()</f>
        <v>0.790426551961122</v>
      </c>
      <c r="B8365" s="0" t="n">
        <f aca="false">IF(A8365&lt;$N$2,$F$2,IF(A8365&lt;$N$3,$F$3,IF(A8365&lt;$N$4,$F$4,$F$5)))</f>
        <v>2</v>
      </c>
      <c r="C8365" s="6" t="n">
        <f aca="false">C8364*INDEX($G$2:$G$5,$B8365)+D8364*INDEX($H$2:$H$5,$B8365)+INDEX($K$2:$K$5,$B8365)</f>
        <v>0.373076658181512</v>
      </c>
      <c r="D8365" s="6" t="n">
        <f aca="false">C8364*INDEX($I$2:$I$5,$B8365)+D8364*INDEX($J$2:$J$5,$B8365)+INDEX($L$2:$L$5,$B8365)</f>
        <v>0.242244933703732</v>
      </c>
      <c r="E8365" s="6"/>
    </row>
    <row r="8366" customFormat="false" ht="12.75" hidden="false" customHeight="false" outlineLevel="0" collapsed="false">
      <c r="A8366" s="5" t="n">
        <f aca="true">RAND()</f>
        <v>0.563390219781292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400705145343142</v>
      </c>
      <c r="D8366" s="6" t="n">
        <f aca="false">C8365*INDEX($I$2:$I$5,$B8366)+D8365*INDEX($J$2:$J$5,$B8366)+INDEX($L$2:$L$5,$B8366)</f>
        <v>0.374862112361752</v>
      </c>
      <c r="E8366" s="6"/>
    </row>
    <row r="8367" customFormat="false" ht="12.75" hidden="false" customHeight="false" outlineLevel="0" collapsed="false">
      <c r="A8367" s="5" t="n">
        <f aca="true">RAND()</f>
        <v>0.993975203167028</v>
      </c>
      <c r="B8367" s="0" t="n">
        <f aca="false">IF(A8367&lt;$N$2,$F$2,IF(A8367&lt;$N$3,$F$3,IF(A8367&lt;$N$4,$F$4,$F$5)))</f>
        <v>4</v>
      </c>
      <c r="C8367" s="6" t="n">
        <f aca="false">C8366*INDEX($G$2:$G$5,$B8367)+D8366*INDEX($H$2:$H$5,$B8367)+INDEX($K$2:$K$5,$B8367)</f>
        <v>0.5</v>
      </c>
      <c r="D8367" s="6" t="n">
        <f aca="false">C8366*INDEX($I$2:$I$5,$B8367)+D8366*INDEX($J$2:$J$5,$B8367)+INDEX($L$2:$L$5,$B8367)</f>
        <v>0.0599779379778804</v>
      </c>
      <c r="E8367" s="6"/>
    </row>
    <row r="8368" customFormat="false" ht="12.75" hidden="false" customHeight="false" outlineLevel="0" collapsed="false">
      <c r="A8368" s="5" t="n">
        <f aca="true">RAND()</f>
        <v>0.875077045592007</v>
      </c>
      <c r="B8368" s="0" t="n">
        <f aca="false">IF(A8368&lt;$N$2,$F$2,IF(A8368&lt;$N$3,$F$3,IF(A8368&lt;$N$4,$F$4,$F$5)))</f>
        <v>3</v>
      </c>
      <c r="C8368" s="6" t="n">
        <f aca="false">C8367*INDEX($G$2:$G$5,$B8368)+D8367*INDEX($H$2:$H$5,$B8368)+INDEX($K$2:$K$5,$B8368)</f>
        <v>0.51697375644774</v>
      </c>
      <c r="D8368" s="6" t="n">
        <f aca="false">C8367*INDEX($I$2:$I$5,$B8368)+D8367*INDEX($J$2:$J$5,$B8368)+INDEX($L$2:$L$5,$B8368)</f>
        <v>0.0602147713007577</v>
      </c>
      <c r="E8368" s="6"/>
    </row>
    <row r="8369" customFormat="false" ht="12.75" hidden="false" customHeight="false" outlineLevel="0" collapsed="false">
      <c r="A8369" s="5" t="n">
        <f aca="true">RAND()</f>
        <v>0.652075548056041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516138665762259</v>
      </c>
      <c r="D8369" s="6" t="n">
        <f aca="false">C8368*INDEX($I$2:$I$5,$B8369)+D8368*INDEX($J$2:$J$5,$B8369)+INDEX($L$2:$L$5,$B8369)</f>
        <v>0.214994311845777</v>
      </c>
      <c r="E8369" s="6"/>
    </row>
    <row r="8370" customFormat="false" ht="12.75" hidden="false" customHeight="false" outlineLevel="0" collapsed="false">
      <c r="A8370" s="5" t="n">
        <f aca="true">RAND()</f>
        <v>0.163268204881859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21156516770452</v>
      </c>
      <c r="D8370" s="6" t="n">
        <f aca="false">C8369*INDEX($I$2:$I$5,$B8370)+D8369*INDEX($J$2:$J$5,$B8370)+INDEX($L$2:$L$5,$B8370)</f>
        <v>0.346433040123861</v>
      </c>
      <c r="E8370" s="6"/>
    </row>
    <row r="8371" customFormat="false" ht="12.75" hidden="false" customHeight="false" outlineLevel="0" collapsed="false">
      <c r="A8371" s="5" t="n">
        <f aca="true">RAND()</f>
        <v>0.141477455531202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530279905222697</v>
      </c>
      <c r="D8371" s="6" t="n">
        <f aca="false">C8370*INDEX($I$2:$I$5,$B8371)+D8370*INDEX($J$2:$J$5,$B8371)+INDEX($L$2:$L$5,$B8371)</f>
        <v>0.457838859944651</v>
      </c>
      <c r="E8371" s="6"/>
    </row>
    <row r="8372" customFormat="false" ht="12.75" hidden="false" customHeight="false" outlineLevel="0" collapsed="false">
      <c r="A8372" s="5" t="n">
        <f aca="true">RAND()</f>
        <v>0.288053120833637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42147677352021</v>
      </c>
      <c r="D8372" s="6" t="n">
        <f aca="false">C8371*INDEX($I$2:$I$5,$B8372)+D8371*INDEX($J$2:$J$5,$B8372)+INDEX($L$2:$L$5,$B8372)</f>
        <v>0.552084835599769</v>
      </c>
      <c r="E8372" s="6"/>
    </row>
    <row r="8373" customFormat="false" ht="12.75" hidden="false" customHeight="false" outlineLevel="0" collapsed="false">
      <c r="A8373" s="5" t="n">
        <f aca="true">RAND()</f>
        <v>0.409273805276133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555710516989058</v>
      </c>
      <c r="D8373" s="6" t="n">
        <f aca="false">C8372*INDEX($I$2:$I$5,$B8373)+D8372*INDEX($J$2:$J$5,$B8373)+INDEX($L$2:$L$5,$B8373)</f>
        <v>0.631660561362179</v>
      </c>
      <c r="E8373" s="6"/>
    </row>
    <row r="8374" customFormat="false" ht="12.75" hidden="false" customHeight="false" outlineLevel="0" collapsed="false">
      <c r="A8374" s="5" t="n">
        <f aca="true">RAND()</f>
        <v>0.267892217069081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57016966969411</v>
      </c>
      <c r="D8374" s="6" t="n">
        <f aca="false">C8373*INDEX($I$2:$I$5,$B8374)+D8373*INDEX($J$2:$J$5,$B8374)+INDEX($L$2:$L$5,$B8374)</f>
        <v>0.698718527467895</v>
      </c>
      <c r="E8374" s="6"/>
    </row>
    <row r="8375" customFormat="false" ht="12.75" hidden="false" customHeight="false" outlineLevel="0" collapsed="false">
      <c r="A8375" s="5" t="n">
        <f aca="true">RAND()</f>
        <v>0.615993137181365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584926635086612</v>
      </c>
      <c r="D8375" s="6" t="n">
        <f aca="false">C8374*INDEX($I$2:$I$5,$B8375)+D8374*INDEX($J$2:$J$5,$B8375)+INDEX($L$2:$L$5,$B8375)</f>
        <v>0.755115752041561</v>
      </c>
      <c r="E8375" s="6"/>
    </row>
    <row r="8376" customFormat="false" ht="12.75" hidden="false" customHeight="false" outlineLevel="0" collapsed="false">
      <c r="A8376" s="5" t="n">
        <f aca="true">RAND()</f>
        <v>0.379443403164653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599541996014071</v>
      </c>
      <c r="D8376" s="6" t="n">
        <f aca="false">C8375*INDEX($I$2:$I$5,$B8376)+D8375*INDEX($J$2:$J$5,$B8376)+INDEX($L$2:$L$5,$B8376)</f>
        <v>0.80245098798508</v>
      </c>
      <c r="E8376" s="6"/>
    </row>
    <row r="8377" customFormat="false" ht="12.75" hidden="false" customHeight="false" outlineLevel="0" collapsed="false">
      <c r="A8377" s="5" t="n">
        <f aca="true">RAND()</f>
        <v>0.256079459765803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613701841171394</v>
      </c>
      <c r="D8377" s="6" t="n">
        <f aca="false">C8376*INDEX($I$2:$I$5,$B8377)+D8376*INDEX($J$2:$J$5,$B8377)+INDEX($L$2:$L$5,$B8377)</f>
        <v>0.842097834946813</v>
      </c>
      <c r="E8377" s="6"/>
    </row>
    <row r="8378" customFormat="false" ht="12.75" hidden="false" customHeight="false" outlineLevel="0" collapsed="false">
      <c r="A8378" s="5" t="n">
        <f aca="true">RAND()</f>
        <v>0.919707200365385</v>
      </c>
      <c r="B8378" s="0" t="n">
        <f aca="false">IF(A8378&lt;$N$2,$F$2,IF(A8378&lt;$N$3,$F$3,IF(A8378&lt;$N$4,$F$4,$F$5)))</f>
        <v>3</v>
      </c>
      <c r="C8378" s="6" t="n">
        <f aca="false">C8377*INDEX($G$2:$G$5,$B8378)+D8377*INDEX($H$2:$H$5,$B8378)+INDEX($K$2:$K$5,$B8378)</f>
        <v>0.721258411114239</v>
      </c>
      <c r="D8378" s="6" t="n">
        <f aca="false">C8377*INDEX($I$2:$I$5,$B8378)+D8377*INDEX($J$2:$J$5,$B8378)+INDEX($L$2:$L$5,$B8378)</f>
        <v>0.275139665586957</v>
      </c>
      <c r="E8378" s="6"/>
    </row>
    <row r="8379" customFormat="false" ht="12.75" hidden="false" customHeight="false" outlineLevel="0" collapsed="false">
      <c r="A8379" s="5" t="n">
        <f aca="true">RAND()</f>
        <v>0.800150352394947</v>
      </c>
      <c r="B8379" s="0" t="n">
        <f aca="false">IF(A8379&lt;$N$2,$F$2,IF(A8379&lt;$N$3,$F$3,IF(A8379&lt;$N$4,$F$4,$F$5)))</f>
        <v>2</v>
      </c>
      <c r="C8379" s="6" t="n">
        <f aca="false">C8378*INDEX($G$2:$G$5,$B8379)+D8378*INDEX($H$2:$H$5,$B8379)+INDEX($K$2:$K$5,$B8379)</f>
        <v>0.479906342566853</v>
      </c>
      <c r="D8379" s="6" t="n">
        <f aca="false">C8378*INDEX($I$2:$I$5,$B8379)+D8378*INDEX($J$2:$J$5,$B8379)+INDEX($L$2:$L$5,$B8379)</f>
        <v>0.266206915032449</v>
      </c>
      <c r="E8379" s="6"/>
    </row>
    <row r="8380" customFormat="false" ht="12.75" hidden="false" customHeight="false" outlineLevel="0" collapsed="false">
      <c r="A8380" s="5" t="n">
        <f aca="true">RAND()</f>
        <v>0.307216176443048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492290140695459</v>
      </c>
      <c r="D8380" s="6" t="n">
        <f aca="false">C8379*INDEX($I$2:$I$5,$B8380)+D8379*INDEX($J$2:$J$5,$B8380)+INDEX($L$2:$L$5,$B8380)</f>
        <v>0.391253136187575</v>
      </c>
      <c r="E8380" s="6"/>
    </row>
    <row r="8381" customFormat="false" ht="12.75" hidden="false" customHeight="false" outlineLevel="0" collapsed="false">
      <c r="A8381" s="5" t="n">
        <f aca="true">RAND()</f>
        <v>0.977741537533455</v>
      </c>
      <c r="B8381" s="0" t="n">
        <f aca="false">IF(A8381&lt;$N$2,$F$2,IF(A8381&lt;$N$3,$F$3,IF(A8381&lt;$N$4,$F$4,$F$5)))</f>
        <v>4</v>
      </c>
      <c r="C8381" s="6" t="n">
        <f aca="false">C8380*INDEX($G$2:$G$5,$B8381)+D8380*INDEX($H$2:$H$5,$B8381)+INDEX($K$2:$K$5,$B8381)</f>
        <v>0.5</v>
      </c>
      <c r="D8381" s="6" t="n">
        <f aca="false">C8380*INDEX($I$2:$I$5,$B8381)+D8380*INDEX($J$2:$J$5,$B8381)+INDEX($L$2:$L$5,$B8381)</f>
        <v>0.062600501790012</v>
      </c>
      <c r="E8381" s="6"/>
    </row>
    <row r="8382" customFormat="false" ht="12.75" hidden="false" customHeight="false" outlineLevel="0" collapsed="false">
      <c r="A8382" s="5" t="n">
        <f aca="true">RAND()</f>
        <v>0.240701408557763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50181621856623</v>
      </c>
      <c r="D8382" s="6" t="n">
        <f aca="false">C8381*INDEX($I$2:$I$5,$B8382)+D8381*INDEX($J$2:$J$5,$B8382)+INDEX($L$2:$L$5,$B8382)</f>
        <v>0.21764782601972</v>
      </c>
      <c r="E8382" s="6"/>
    </row>
    <row r="8383" customFormat="false" ht="12.75" hidden="false" customHeight="false" outlineLevel="0" collapsed="false">
      <c r="A8383" s="5" t="n">
        <f aca="true">RAND()</f>
        <v>0.504320613115562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509094939125459</v>
      </c>
      <c r="D8383" s="6" t="n">
        <f aca="false">C8382*INDEX($I$2:$I$5,$B8383)+D8382*INDEX($J$2:$J$5,$B8383)+INDEX($L$2:$L$5,$B8383)</f>
        <v>0.349215804203792</v>
      </c>
      <c r="E8383" s="6"/>
    </row>
    <row r="8384" customFormat="false" ht="12.75" hidden="false" customHeight="false" outlineLevel="0" collapsed="false">
      <c r="A8384" s="5" t="n">
        <f aca="true">RAND()</f>
        <v>0.0655122636099742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520142588073055</v>
      </c>
      <c r="D8384" s="6" t="n">
        <f aca="false">C8383*INDEX($I$2:$I$5,$B8384)+D8383*INDEX($J$2:$J$5,$B8384)+INDEX($L$2:$L$5,$B8384)</f>
        <v>0.460647705021377</v>
      </c>
      <c r="E8384" s="6"/>
    </row>
    <row r="8385" customFormat="false" ht="12.75" hidden="false" customHeight="false" outlineLevel="0" collapsed="false">
      <c r="A8385" s="5" t="n">
        <f aca="true">RAND()</f>
        <v>0.387195875618373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33645022359815</v>
      </c>
      <c r="D8385" s="6" t="n">
        <f aca="false">C8384*INDEX($I$2:$I$5,$B8385)+D8384*INDEX($J$2:$J$5,$B8385)+INDEX($L$2:$L$5,$B8385)</f>
        <v>0.554844625804446</v>
      </c>
      <c r="E8385" s="6"/>
    </row>
    <row r="8386" customFormat="false" ht="12.75" hidden="false" customHeight="false" outlineLevel="0" collapsed="false">
      <c r="A8386" s="5" t="n">
        <f aca="true">RAND()</f>
        <v>0.894630829400104</v>
      </c>
      <c r="B8386" s="0" t="n">
        <f aca="false">IF(A8386&lt;$N$2,$F$2,IF(A8386&lt;$N$3,$F$3,IF(A8386&lt;$N$4,$F$4,$F$5)))</f>
        <v>3</v>
      </c>
      <c r="C8386" s="6" t="n">
        <f aca="false">C8385*INDEX($G$2:$G$5,$B8386)+D8385*INDEX($H$2:$H$5,$B8386)+INDEX($K$2:$K$5,$B8386)</f>
        <v>0.651974275748686</v>
      </c>
      <c r="D8386" s="6" t="n">
        <f aca="false">C8385*INDEX($I$2:$I$5,$B8386)+D8385*INDEX($J$2:$J$5,$B8386)+INDEX($L$2:$L$5,$B8386)</f>
        <v>0.186245882129206</v>
      </c>
      <c r="E8386" s="6"/>
    </row>
    <row r="8387" customFormat="false" ht="12.75" hidden="false" customHeight="false" outlineLevel="0" collapsed="false">
      <c r="A8387" s="5" t="n">
        <f aca="true">RAND()</f>
        <v>0.96073733924222</v>
      </c>
      <c r="B8387" s="0" t="n">
        <f aca="false">IF(A8387&lt;$N$2,$F$2,IF(A8387&lt;$N$3,$F$3,IF(A8387&lt;$N$4,$F$4,$F$5)))</f>
        <v>3</v>
      </c>
      <c r="C8387" s="6" t="n">
        <f aca="false">C8386*INDEX($G$2:$G$5,$B8387)+D8386*INDEX($H$2:$H$5,$B8387)+INDEX($K$2:$K$5,$B8387)</f>
        <v>0.529911443280262</v>
      </c>
      <c r="D8387" s="6" t="n">
        <f aca="false">C8386*INDEX($I$2:$I$5,$B8387)+D8386*INDEX($J$2:$J$5,$B8387)+INDEX($L$2:$L$5,$B8387)</f>
        <v>0.12965358575928</v>
      </c>
      <c r="E8387" s="6"/>
    </row>
    <row r="8388" customFormat="false" ht="12.75" hidden="false" customHeight="false" outlineLevel="0" collapsed="false">
      <c r="A8388" s="5" t="n">
        <f aca="true">RAND()</f>
        <v>0.624959787468653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529691998018036</v>
      </c>
      <c r="D8388" s="6" t="n">
        <f aca="false">C8387*INDEX($I$2:$I$5,$B8388)+D8387*INDEX($J$2:$J$5,$B8388)+INDEX($L$2:$L$5,$B8388)</f>
        <v>0.273469170908259</v>
      </c>
      <c r="E8388" s="6"/>
    </row>
    <row r="8389" customFormat="false" ht="12.75" hidden="false" customHeight="false" outlineLevel="0" collapsed="false">
      <c r="A8389" s="5" t="n">
        <f aca="true">RAND()</f>
        <v>0.281516567142203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534826865640918</v>
      </c>
      <c r="D8389" s="6" t="n">
        <f aca="false">C8388*INDEX($I$2:$I$5,$B8389)+D8388*INDEX($J$2:$J$5,$B8389)+INDEX($L$2:$L$5,$B8389)</f>
        <v>0.395576722174445</v>
      </c>
      <c r="E8389" s="6"/>
    </row>
    <row r="8390" customFormat="false" ht="12.75" hidden="false" customHeight="false" outlineLevel="0" collapsed="false">
      <c r="A8390" s="5" t="n">
        <f aca="true">RAND()</f>
        <v>0.199787451794997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43704347649594</v>
      </c>
      <c r="D8390" s="6" t="n">
        <f aca="false">C8389*INDEX($I$2:$I$5,$B8390)+D8389*INDEX($J$2:$J$5,$B8390)+INDEX($L$2:$L$5,$B8390)</f>
        <v>0.49905604309739</v>
      </c>
      <c r="E8390" s="6"/>
    </row>
    <row r="8391" customFormat="false" ht="12.75" hidden="false" customHeight="false" outlineLevel="0" collapsed="false">
      <c r="A8391" s="5" t="n">
        <f aca="true">RAND()</f>
        <v>0.531969551060475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555070064749109</v>
      </c>
      <c r="D8391" s="6" t="n">
        <f aca="false">C8390*INDEX($I$2:$I$5,$B8391)+D8390*INDEX($J$2:$J$5,$B8391)+INDEX($L$2:$L$5,$B8391)</f>
        <v>0.586581519726649</v>
      </c>
      <c r="E8391" s="6"/>
    </row>
    <row r="8392" customFormat="false" ht="12.75" hidden="false" customHeight="false" outlineLevel="0" collapsed="false">
      <c r="A8392" s="5" t="n">
        <f aca="true">RAND()</f>
        <v>0.420489056790448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567958001201879</v>
      </c>
      <c r="D8392" s="6" t="n">
        <f aca="false">C8391*INDEX($I$2:$I$5,$B8392)+D8391*INDEX($J$2:$J$5,$B8392)+INDEX($L$2:$L$5,$B8392)</f>
        <v>0.660470117852208</v>
      </c>
      <c r="E8392" s="6"/>
    </row>
    <row r="8393" customFormat="false" ht="12.75" hidden="false" customHeight="false" outlineLevel="0" collapsed="false">
      <c r="A8393" s="5" t="n">
        <f aca="true">RAND()</f>
        <v>0.411272952224961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581633737380927</v>
      </c>
      <c r="D8393" s="6" t="n">
        <f aca="false">C8392*INDEX($I$2:$I$5,$B8393)+D8392*INDEX($J$2:$J$5,$B8393)+INDEX($L$2:$L$5,$B8393)</f>
        <v>0.722724684012055</v>
      </c>
      <c r="E8393" s="6"/>
    </row>
    <row r="8394" customFormat="false" ht="12.75" hidden="false" customHeight="false" outlineLevel="0" collapsed="false">
      <c r="A8394" s="5" t="n">
        <f aca="true">RAND()</f>
        <v>0.838594232055053</v>
      </c>
      <c r="B8394" s="0" t="n">
        <f aca="false">IF(A8394&lt;$N$2,$F$2,IF(A8394&lt;$N$3,$F$3,IF(A8394&lt;$N$4,$F$4,$F$5)))</f>
        <v>2</v>
      </c>
      <c r="C8394" s="6" t="n">
        <f aca="false">C8393*INDEX($G$2:$G$5,$B8394)+D8393*INDEX($H$2:$H$5,$B8394)+INDEX($K$2:$K$5,$B8394)</f>
        <v>0.351246067677318</v>
      </c>
      <c r="D8394" s="6" t="n">
        <f aca="false">C8393*INDEX($I$2:$I$5,$B8394)+D8393*INDEX($J$2:$J$5,$B8394)+INDEX($L$2:$L$5,$B8394)</f>
        <v>0.322825987398464</v>
      </c>
      <c r="E8394" s="6"/>
    </row>
    <row r="8395" customFormat="false" ht="12.75" hidden="false" customHeight="false" outlineLevel="0" collapsed="false">
      <c r="A8395" s="5" t="n">
        <f aca="true">RAND()</f>
        <v>0.283828038256353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385152472991786</v>
      </c>
      <c r="D8395" s="6" t="n">
        <f aca="false">C8394*INDEX($I$2:$I$5,$B8395)+D8394*INDEX($J$2:$J$5,$B8395)+INDEX($L$2:$L$5,$B8395)</f>
        <v>0.444083158797235</v>
      </c>
      <c r="E8395" s="6"/>
    </row>
    <row r="8396" customFormat="false" ht="12.75" hidden="false" customHeight="false" outlineLevel="0" collapsed="false">
      <c r="A8396" s="5" t="n">
        <f aca="true">RAND()</f>
        <v>0.231087614191152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418425526445524</v>
      </c>
      <c r="D8396" s="6" t="n">
        <f aca="false">C8395*INDEX($I$2:$I$5,$B8396)+D8395*INDEX($J$2:$J$5,$B8396)+INDEX($L$2:$L$5,$B8396)</f>
        <v>0.545775960318157</v>
      </c>
      <c r="E8396" s="6"/>
    </row>
    <row r="8397" customFormat="false" ht="12.75" hidden="false" customHeight="false" outlineLevel="0" collapsed="false">
      <c r="A8397" s="5" t="n">
        <f aca="true">RAND()</f>
        <v>0.60472971815373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450436982484022</v>
      </c>
      <c r="D8397" s="6" t="n">
        <f aca="false">C8396*INDEX($I$2:$I$5,$B8397)+D8396*INDEX($J$2:$J$5,$B8397)+INDEX($L$2:$L$5,$B8397)</f>
        <v>0.630882045831631</v>
      </c>
      <c r="E8397" s="6"/>
    </row>
    <row r="8398" customFormat="false" ht="12.75" hidden="false" customHeight="false" outlineLevel="0" collapsed="false">
      <c r="A8398" s="5" t="n">
        <f aca="true">RAND()</f>
        <v>0.334868060567607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480763633824705</v>
      </c>
      <c r="D8398" s="6" t="n">
        <f aca="false">C8397*INDEX($I$2:$I$5,$B8398)+D8397*INDEX($J$2:$J$5,$B8398)+INDEX($L$2:$L$5,$B8398)</f>
        <v>0.701952688559146</v>
      </c>
      <c r="E8398" s="6"/>
    </row>
    <row r="8399" customFormat="false" ht="12.75" hidden="false" customHeight="false" outlineLevel="0" collapsed="false">
      <c r="A8399" s="5" t="n">
        <f aca="true">RAND()</f>
        <v>0.333918965859783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509140574593863</v>
      </c>
      <c r="D8399" s="6" t="n">
        <f aca="false">C8398*INDEX($I$2:$I$5,$B8399)+D8398*INDEX($J$2:$J$5,$B8399)+INDEX($L$2:$L$5,$B8399)</f>
        <v>0.761169578135201</v>
      </c>
      <c r="E8399" s="6"/>
    </row>
    <row r="8400" customFormat="false" ht="12.75" hidden="false" customHeight="false" outlineLevel="0" collapsed="false">
      <c r="A8400" s="5" t="n">
        <f aca="true">RAND()</f>
        <v>0.190169308243355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535423622221192</v>
      </c>
      <c r="D8400" s="6" t="n">
        <f aca="false">C8399*INDEX($I$2:$I$5,$B8400)+D8399*INDEX($J$2:$J$5,$B8400)+INDEX($L$2:$L$5,$B8400)</f>
        <v>0.810394770576812</v>
      </c>
      <c r="E8400" s="6"/>
    </row>
    <row r="8401" customFormat="false" ht="12.75" hidden="false" customHeight="false" outlineLevel="0" collapsed="false">
      <c r="A8401" s="5" t="n">
        <f aca="true">RAND()</f>
        <v>0.379704729259476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559559261777134</v>
      </c>
      <c r="D8401" s="6" t="n">
        <f aca="false">C8400*INDEX($I$2:$I$5,$B8401)+D8400*INDEX($J$2:$J$5,$B8401)+INDEX($L$2:$L$5,$B8401)</f>
        <v>0.85121448619753</v>
      </c>
      <c r="E8401" s="6"/>
    </row>
    <row r="8402" customFormat="false" ht="12.75" hidden="false" customHeight="false" outlineLevel="0" collapsed="false">
      <c r="A8402" s="5" t="n">
        <f aca="true">RAND()</f>
        <v>0.163307804091777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581560749238095</v>
      </c>
      <c r="D8402" s="6" t="n">
        <f aca="false">C8401*INDEX($I$2:$I$5,$B8402)+D8401*INDEX($J$2:$J$5,$B8402)+INDEX($L$2:$L$5,$B8402)</f>
        <v>0.884977406095949</v>
      </c>
      <c r="E8402" s="6"/>
    </row>
    <row r="8403" customFormat="false" ht="12.75" hidden="false" customHeight="false" outlineLevel="0" collapsed="false">
      <c r="A8403" s="5" t="n">
        <f aca="true">RAND()</f>
        <v>0.0957716302747323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601489240128693</v>
      </c>
      <c r="D8403" s="6" t="n">
        <f aca="false">C8402*INDEX($I$2:$I$5,$B8403)+D8402*INDEX($J$2:$J$5,$B8403)+INDEX($L$2:$L$5,$B8403)</f>
        <v>0.912828070053651</v>
      </c>
      <c r="E8403" s="6"/>
    </row>
    <row r="8404" customFormat="false" ht="12.75" hidden="false" customHeight="false" outlineLevel="0" collapsed="false">
      <c r="A8404" s="5" t="n">
        <f aca="true">RAND()</f>
        <v>0.363652872907381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619439003461245</v>
      </c>
      <c r="D8404" s="6" t="n">
        <f aca="false">C8403*INDEX($I$2:$I$5,$B8404)+D8403*INDEX($J$2:$J$5,$B8404)+INDEX($L$2:$L$5,$B8404)</f>
        <v>0.935735929590788</v>
      </c>
      <c r="E8404" s="6"/>
    </row>
    <row r="8405" customFormat="false" ht="12.75" hidden="false" customHeight="false" outlineLevel="0" collapsed="false">
      <c r="A8405" s="5" t="n">
        <f aca="true">RAND()</f>
        <v>0.605848004770243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35525943333456</v>
      </c>
      <c r="D8405" s="6" t="n">
        <f aca="false">C8404*INDEX($I$2:$I$5,$B8405)+D8404*INDEX($J$2:$J$5,$B8405)+INDEX($L$2:$L$5,$B8405)</f>
        <v>0.954520561094513</v>
      </c>
      <c r="E8405" s="6"/>
    </row>
    <row r="8406" customFormat="false" ht="12.75" hidden="false" customHeight="false" outlineLevel="0" collapsed="false">
      <c r="A8406" s="5" t="n">
        <f aca="true">RAND()</f>
        <v>0.346422192861327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649878786650601</v>
      </c>
      <c r="D8406" s="6" t="n">
        <f aca="false">C8405*INDEX($I$2:$I$5,$B8406)+D8405*INDEX($J$2:$J$5,$B8406)+INDEX($L$2:$L$5,$B8406)</f>
        <v>0.969873496465904</v>
      </c>
      <c r="E8406" s="6"/>
    </row>
    <row r="8407" customFormat="false" ht="12.75" hidden="false" customHeight="false" outlineLevel="0" collapsed="false">
      <c r="A8407" s="5" t="n">
        <f aca="true">RAND()</f>
        <v>0.555585472985835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662632409235599</v>
      </c>
      <c r="D8407" s="6" t="n">
        <f aca="false">C8406*INDEX($I$2:$I$5,$B8407)+D8406*INDEX($J$2:$J$5,$B8407)+INDEX($L$2:$L$5,$B8407)</f>
        <v>0.98237708339348</v>
      </c>
      <c r="E8407" s="6"/>
    </row>
    <row r="8408" customFormat="false" ht="12.75" hidden="false" customHeight="false" outlineLevel="0" collapsed="false">
      <c r="A8408" s="5" t="n">
        <f aca="true">RAND()</f>
        <v>0.768599866989274</v>
      </c>
      <c r="B8408" s="0" t="n">
        <f aca="false">IF(A8408&lt;$N$2,$F$2,IF(A8408&lt;$N$3,$F$3,IF(A8408&lt;$N$4,$F$4,$F$5)))</f>
        <v>2</v>
      </c>
      <c r="C8408" s="6" t="n">
        <f aca="false">C8407*INDEX($G$2:$G$5,$B8408)+D8407*INDEX($H$2:$H$5,$B8408)+INDEX($K$2:$K$5,$B8408)</f>
        <v>0.308521363772487</v>
      </c>
      <c r="D8408" s="6" t="n">
        <f aca="false">C8407*INDEX($I$2:$I$5,$B8408)+D8407*INDEX($J$2:$J$5,$B8408)+INDEX($L$2:$L$5,$B8408)</f>
        <v>0.392283209915761</v>
      </c>
      <c r="E8408" s="6"/>
    </row>
    <row r="8409" customFormat="false" ht="12.75" hidden="false" customHeight="false" outlineLevel="0" collapsed="false">
      <c r="A8409" s="5" t="n">
        <f aca="true">RAND()</f>
        <v>0.680925375240696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351449116609724</v>
      </c>
      <c r="D8409" s="6" t="n">
        <f aca="false">C8408*INDEX($I$2:$I$5,$B8409)+D8408*INDEX($J$2:$J$5,$B8409)+INDEX($L$2:$L$5,$B8409)</f>
        <v>0.504633154758899</v>
      </c>
      <c r="E8409" s="6"/>
    </row>
    <row r="8410" customFormat="false" ht="12.75" hidden="false" customHeight="false" outlineLevel="0" collapsed="false">
      <c r="A8410" s="5" t="n">
        <f aca="true">RAND()</f>
        <v>0.980343192301066</v>
      </c>
      <c r="B8410" s="0" t="n">
        <f aca="false">IF(A8410&lt;$N$2,$F$2,IF(A8410&lt;$N$3,$F$3,IF(A8410&lt;$N$4,$F$4,$F$5)))</f>
        <v>4</v>
      </c>
      <c r="C8410" s="6" t="n">
        <f aca="false">C8409*INDEX($G$2:$G$5,$B8410)+D8409*INDEX($H$2:$H$5,$B8410)+INDEX($K$2:$K$5,$B8410)</f>
        <v>0.5</v>
      </c>
      <c r="D8410" s="6" t="n">
        <f aca="false">C8409*INDEX($I$2:$I$5,$B8410)+D8409*INDEX($J$2:$J$5,$B8410)+INDEX($L$2:$L$5,$B8410)</f>
        <v>0.0807413047614238</v>
      </c>
      <c r="E8410" s="6"/>
    </row>
    <row r="8411" customFormat="false" ht="12.75" hidden="false" customHeight="false" outlineLevel="0" collapsed="false">
      <c r="A8411" s="5" t="n">
        <f aca="true">RAND()</f>
        <v>0.458225791278321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502487428276173</v>
      </c>
      <c r="D8411" s="6" t="n">
        <f aca="false">C8410*INDEX($I$2:$I$5,$B8411)+D8410*INDEX($J$2:$J$5,$B8411)+INDEX($L$2:$L$5,$B8411)</f>
        <v>0.233049367742449</v>
      </c>
      <c r="E8411" s="6"/>
    </row>
    <row r="8412" customFormat="false" ht="12.75" hidden="false" customHeight="false" outlineLevel="0" collapsed="false">
      <c r="A8412" s="5" t="n">
        <f aca="true">RAND()</f>
        <v>0.814121257478096</v>
      </c>
      <c r="B8412" s="0" t="n">
        <f aca="false">IF(A8412&lt;$N$2,$F$2,IF(A8412&lt;$N$3,$F$3,IF(A8412&lt;$N$4,$F$4,$F$5)))</f>
        <v>2</v>
      </c>
      <c r="C8412" s="6" t="n">
        <f aca="false">C8411*INDEX($G$2:$G$5,$B8412)+D8411*INDEX($H$2:$H$5,$B8412)+INDEX($K$2:$K$5,$B8412)</f>
        <v>0.446320866260613</v>
      </c>
      <c r="D8412" s="6" t="n">
        <f aca="false">C8411*INDEX($I$2:$I$5,$B8412)+D8411*INDEX($J$2:$J$5,$B8412)+INDEX($L$2:$L$5,$B8412)</f>
        <v>0.208472884235677</v>
      </c>
      <c r="E8412" s="6"/>
    </row>
    <row r="8413" customFormat="false" ht="12.75" hidden="false" customHeight="false" outlineLevel="0" collapsed="false">
      <c r="A8413" s="5" t="n">
        <f aca="true">RAND()</f>
        <v>0.487592830223333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46163991217198</v>
      </c>
      <c r="D8413" s="6" t="n">
        <f aca="false">C8412*INDEX($I$2:$I$5,$B8413)+D8412*INDEX($J$2:$J$5,$B8413)+INDEX($L$2:$L$5,$B8413)</f>
        <v>0.343479606664447</v>
      </c>
      <c r="E8413" s="6"/>
    </row>
    <row r="8414" customFormat="false" ht="12.75" hidden="false" customHeight="false" outlineLevel="0" collapsed="false">
      <c r="A8414" s="5" t="n">
        <f aca="true">RAND()</f>
        <v>0.0254402304020477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479641030880596</v>
      </c>
      <c r="D8414" s="6" t="n">
        <f aca="false">C8413*INDEX($I$2:$I$5,$B8414)+D8413*INDEX($J$2:$J$5,$B8414)+INDEX($L$2:$L$5,$B8414)</f>
        <v>0.457533509307753</v>
      </c>
      <c r="E8414" s="6"/>
    </row>
    <row r="8415" customFormat="false" ht="12.75" hidden="false" customHeight="false" outlineLevel="0" collapsed="false">
      <c r="A8415" s="5" t="n">
        <f aca="true">RAND()</f>
        <v>0.562252073604163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499143975062013</v>
      </c>
      <c r="D8415" s="6" t="n">
        <f aca="false">C8414*INDEX($I$2:$I$5,$B8415)+D8414*INDEX($J$2:$J$5,$B8415)+INDEX($L$2:$L$5,$B8415)</f>
        <v>0.5536992312597</v>
      </c>
      <c r="E8415" s="6"/>
    </row>
    <row r="8416" customFormat="false" ht="12.75" hidden="false" customHeight="false" outlineLevel="0" collapsed="false">
      <c r="A8416" s="5" t="n">
        <f aca="true">RAND()</f>
        <v>0.696421850176057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519260106384258</v>
      </c>
      <c r="D8416" s="6" t="n">
        <f aca="false">C8415*INDEX($I$2:$I$5,$B8416)+D8415*INDEX($J$2:$J$5,$B8416)+INDEX($L$2:$L$5,$B8416)</f>
        <v>0.634622320262191</v>
      </c>
      <c r="E8416" s="6"/>
    </row>
    <row r="8417" customFormat="false" ht="12.75" hidden="false" customHeight="false" outlineLevel="0" collapsed="false">
      <c r="A8417" s="5" t="n">
        <f aca="true">RAND()</f>
        <v>0.441609774862125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539332856169936</v>
      </c>
      <c r="D8417" s="6" t="n">
        <f aca="false">C8416*INDEX($I$2:$I$5,$B8417)+D8416*INDEX($J$2:$J$5,$B8417)+INDEX($L$2:$L$5,$B8417)</f>
        <v>0.702581725966382</v>
      </c>
      <c r="E8417" s="6"/>
    </row>
    <row r="8418" customFormat="false" ht="12.75" hidden="false" customHeight="false" outlineLevel="0" collapsed="false">
      <c r="A8418" s="5" t="n">
        <f aca="true">RAND()</f>
        <v>0.285140225439719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558889118749032</v>
      </c>
      <c r="D8418" s="6" t="n">
        <f aca="false">C8417*INDEX($I$2:$I$5,$B8418)+D8417*INDEX($J$2:$J$5,$B8418)+INDEX($L$2:$L$5,$B8418)</f>
        <v>0.759536569667171</v>
      </c>
      <c r="E8418" s="6"/>
    </row>
    <row r="8419" customFormat="false" ht="12.75" hidden="false" customHeight="false" outlineLevel="0" collapsed="false">
      <c r="A8419" s="5" t="n">
        <f aca="true">RAND()</f>
        <v>0.990653789732307</v>
      </c>
      <c r="B8419" s="0" t="n">
        <f aca="false">IF(A8419&lt;$N$2,$F$2,IF(A8419&lt;$N$3,$F$3,IF(A8419&lt;$N$4,$F$4,$F$5)))</f>
        <v>4</v>
      </c>
      <c r="C8419" s="6" t="n">
        <f aca="false">C8418*INDEX($G$2:$G$5,$B8419)+D8418*INDEX($H$2:$H$5,$B8419)+INDEX($K$2:$K$5,$B8419)</f>
        <v>0.5</v>
      </c>
      <c r="D8419" s="6" t="n">
        <f aca="false">C8418*INDEX($I$2:$I$5,$B8419)+D8418*INDEX($J$2:$J$5,$B8419)+INDEX($L$2:$L$5,$B8419)</f>
        <v>0.121525851146747</v>
      </c>
      <c r="E8419" s="6"/>
    </row>
    <row r="8420" customFormat="false" ht="12.75" hidden="false" customHeight="false" outlineLevel="0" collapsed="false">
      <c r="A8420" s="5" t="n">
        <f aca="true">RAND()</f>
        <v>0.237836170325156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50399645649243</v>
      </c>
      <c r="D8420" s="6" t="n">
        <f aca="false">C8419*INDEX($I$2:$I$5,$B8420)+D8419*INDEX($J$2:$J$5,$B8420)+INDEX($L$2:$L$5,$B8420)</f>
        <v>0.267675447623589</v>
      </c>
      <c r="E8420" s="6"/>
    </row>
    <row r="8421" customFormat="false" ht="12.75" hidden="false" customHeight="false" outlineLevel="0" collapsed="false">
      <c r="A8421" s="5" t="n">
        <f aca="true">RAND()</f>
        <v>0.794722504555857</v>
      </c>
      <c r="B8421" s="0" t="n">
        <f aca="false">IF(A8421&lt;$N$2,$F$2,IF(A8421&lt;$N$3,$F$3,IF(A8421&lt;$N$4,$F$4,$F$5)))</f>
        <v>2</v>
      </c>
      <c r="C8421" s="6" t="n">
        <f aca="false">C8420*INDEX($G$2:$G$5,$B8421)+D8420*INDEX($H$2:$H$5,$B8421)+INDEX($K$2:$K$5,$B8421)</f>
        <v>0.438792650766078</v>
      </c>
      <c r="D8421" s="6" t="n">
        <f aca="false">C8420*INDEX($I$2:$I$5,$B8421)+D8420*INDEX($J$2:$J$5,$B8421)+INDEX($L$2:$L$5,$B8421)</f>
        <v>0.215635262349136</v>
      </c>
      <c r="E8421" s="6"/>
    </row>
    <row r="8422" customFormat="false" ht="12.75" hidden="false" customHeight="false" outlineLevel="0" collapsed="false">
      <c r="A8422" s="5" t="n">
        <f aca="true">RAND()</f>
        <v>0.139206983082613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455513465207318</v>
      </c>
      <c r="D8422" s="6" t="n">
        <f aca="false">C8421*INDEX($I$2:$I$5,$B8422)+D8421*INDEX($J$2:$J$5,$B8422)+INDEX($L$2:$L$5,$B8422)</f>
        <v>0.349839009656072</v>
      </c>
      <c r="E8422" s="6"/>
    </row>
    <row r="8423" customFormat="false" ht="12.75" hidden="false" customHeight="false" outlineLevel="0" collapsed="false">
      <c r="A8423" s="5" t="n">
        <f aca="true">RAND()</f>
        <v>0.586372830844115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474674975318288</v>
      </c>
      <c r="D8423" s="6" t="n">
        <f aca="false">C8422*INDEX($I$2:$I$5,$B8423)+D8422*INDEX($J$2:$J$5,$B8423)+INDEX($L$2:$L$5,$B8423)</f>
        <v>0.463159320985334</v>
      </c>
      <c r="E8423" s="6"/>
    </row>
    <row r="8424" customFormat="false" ht="12.75" hidden="false" customHeight="false" outlineLevel="0" collapsed="false">
      <c r="A8424" s="5" t="n">
        <f aca="true">RAND()</f>
        <v>0.923682659353901</v>
      </c>
      <c r="B8424" s="0" t="n">
        <f aca="false">IF(A8424&lt;$N$2,$F$2,IF(A8424&lt;$N$3,$F$3,IF(A8424&lt;$N$4,$F$4,$F$5)))</f>
        <v>3</v>
      </c>
      <c r="C8424" s="6" t="n">
        <f aca="false">C8423*INDEX($G$2:$G$5,$B8424)+D8423*INDEX($H$2:$H$5,$B8424)+INDEX($K$2:$K$5,$B8424)</f>
        <v>0.634872841541106</v>
      </c>
      <c r="D8424" s="6" t="n">
        <f aca="false">C8423*INDEX($I$2:$I$5,$B8424)+D8423*INDEX($J$2:$J$5,$B8424)+INDEX($L$2:$L$5,$B8424)</f>
        <v>0.149184252656279</v>
      </c>
      <c r="E8424" s="6"/>
    </row>
    <row r="8425" customFormat="false" ht="12.75" hidden="false" customHeight="false" outlineLevel="0" collapsed="false">
      <c r="A8425" s="5" t="n">
        <f aca="true">RAND()</f>
        <v>0.31050833297352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619526859816682</v>
      </c>
      <c r="D8425" s="6" t="n">
        <f aca="false">C8424*INDEX($I$2:$I$5,$B8425)+D8424*INDEX($J$2:$J$5,$B8425)+INDEX($L$2:$L$5,$B8425)</f>
        <v>0.28616713536816</v>
      </c>
      <c r="E8425" s="6"/>
    </row>
    <row r="8426" customFormat="false" ht="12.75" hidden="false" customHeight="false" outlineLevel="0" collapsed="false">
      <c r="A8426" s="5" t="n">
        <f aca="true">RAND()</f>
        <v>0.562466819882873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611566487992985</v>
      </c>
      <c r="D8426" s="6" t="n">
        <f aca="false">C8425*INDEX($I$2:$I$5,$B8426)+D8425*INDEX($J$2:$J$5,$B8426)+INDEX($L$2:$L$5,$B8426)</f>
        <v>0.403033404114351</v>
      </c>
      <c r="E8426" s="6"/>
    </row>
    <row r="8427" customFormat="false" ht="12.75" hidden="false" customHeight="false" outlineLevel="0" collapsed="false">
      <c r="A8427" s="5" t="n">
        <f aca="true">RAND()</f>
        <v>0.268952581753239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609132184258275</v>
      </c>
      <c r="D8427" s="6" t="n">
        <f aca="false">C8426*INDEX($I$2:$I$5,$B8427)+D8426*INDEX($J$2:$J$5,$B8427)+INDEX($L$2:$L$5,$B8427)</f>
        <v>0.502547400037343</v>
      </c>
      <c r="E8427" s="6"/>
    </row>
    <row r="8428" customFormat="false" ht="12.75" hidden="false" customHeight="false" outlineLevel="0" collapsed="false">
      <c r="A8428" s="5" t="n">
        <f aca="true">RAND()</f>
        <v>0.489535248085365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610747478236657</v>
      </c>
      <c r="D8428" s="6" t="n">
        <f aca="false">C8427*INDEX($I$2:$I$5,$B8428)+D8427*INDEX($J$2:$J$5,$B8428)+INDEX($L$2:$L$5,$B8428)</f>
        <v>0.587124851814148</v>
      </c>
      <c r="E8428" s="6"/>
    </row>
    <row r="8429" customFormat="false" ht="12.75" hidden="false" customHeight="false" outlineLevel="0" collapsed="false">
      <c r="A8429" s="5" t="n">
        <f aca="true">RAND()</f>
        <v>0.664455688091481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615248228540045</v>
      </c>
      <c r="D8429" s="6" t="n">
        <f aca="false">C8428*INDEX($I$2:$I$5,$B8429)+D8428*INDEX($J$2:$J$5,$B8429)+INDEX($L$2:$L$5,$B8429)</f>
        <v>0.658871342495455</v>
      </c>
      <c r="E8429" s="6"/>
    </row>
    <row r="8430" customFormat="false" ht="12.75" hidden="false" customHeight="false" outlineLevel="0" collapsed="false">
      <c r="A8430" s="5" t="n">
        <f aca="true">RAND()</f>
        <v>0.87481662842601</v>
      </c>
      <c r="B8430" s="0" t="n">
        <f aca="false">IF(A8430&lt;$N$2,$F$2,IF(A8430&lt;$N$3,$F$3,IF(A8430&lt;$N$4,$F$4,$F$5)))</f>
        <v>3</v>
      </c>
      <c r="C8430" s="6" t="n">
        <f aca="false">C8429*INDEX($G$2:$G$5,$B8430)+D8429*INDEX($H$2:$H$5,$B8430)+INDEX($K$2:$K$5,$B8430)</f>
        <v>0.669173355645207</v>
      </c>
      <c r="D8430" s="6" t="n">
        <f aca="false">C8429*INDEX($I$2:$I$5,$B8430)+D8429*INDEX($J$2:$J$5,$B8430)+INDEX($L$2:$L$5,$B8430)</f>
        <v>0.232117047591835</v>
      </c>
      <c r="E8430" s="6"/>
    </row>
    <row r="8431" customFormat="false" ht="12.75" hidden="false" customHeight="false" outlineLevel="0" collapsed="false">
      <c r="A8431" s="5" t="n">
        <f aca="true">RAND()</f>
        <v>0.318744828399372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651716509703679</v>
      </c>
      <c r="D8431" s="6" t="n">
        <f aca="false">C8430*INDEX($I$2:$I$5,$B8431)+D8430*INDEX($J$2:$J$5,$B8431)+INDEX($L$2:$L$5,$B8431)</f>
        <v>0.355307959246595</v>
      </c>
      <c r="E8431" s="6"/>
    </row>
    <row r="8432" customFormat="false" ht="12.75" hidden="false" customHeight="false" outlineLevel="0" collapsed="false">
      <c r="A8432" s="5" t="n">
        <f aca="true">RAND()</f>
        <v>0.737662977869768</v>
      </c>
      <c r="B8432" s="0" t="n">
        <f aca="false">IF(A8432&lt;$N$2,$F$2,IF(A8432&lt;$N$3,$F$3,IF(A8432&lt;$N$4,$F$4,$F$5)))</f>
        <v>2</v>
      </c>
      <c r="C8432" s="6" t="n">
        <f aca="false">C8431*INDEX($G$2:$G$5,$B8432)+D8431*INDEX($H$2:$H$5,$B8432)+INDEX($K$2:$K$5,$B8432)</f>
        <v>0.448088553621894</v>
      </c>
      <c r="D8432" s="6" t="n">
        <f aca="false">C8431*INDEX($I$2:$I$5,$B8432)+D8431*INDEX($J$2:$J$5,$B8432)+INDEX($L$2:$L$5,$B8432)</f>
        <v>0.266283599164611</v>
      </c>
      <c r="E8432" s="6"/>
    </row>
    <row r="8433" customFormat="false" ht="12.75" hidden="false" customHeight="false" outlineLevel="0" collapsed="false">
      <c r="A8433" s="5" t="n">
        <f aca="true">RAND()</f>
        <v>0.338114798261414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465279675194079</v>
      </c>
      <c r="D8433" s="6" t="n">
        <f aca="false">C8432*INDEX($I$2:$I$5,$B8433)+D8432*INDEX($J$2:$J$5,$B8433)+INDEX($L$2:$L$5,$B8433)</f>
        <v>0.392495499206744</v>
      </c>
      <c r="E8433" s="6"/>
    </row>
    <row r="8434" customFormat="false" ht="12.75" hidden="false" customHeight="false" outlineLevel="0" collapsed="false">
      <c r="A8434" s="5" t="n">
        <f aca="true">RAND()</f>
        <v>0.893462021471815</v>
      </c>
      <c r="B8434" s="0" t="n">
        <f aca="false">IF(A8434&lt;$N$2,$F$2,IF(A8434&lt;$N$3,$F$3,IF(A8434&lt;$N$4,$F$4,$F$5)))</f>
        <v>3</v>
      </c>
      <c r="C8434" s="6" t="n">
        <f aca="false">C8433*INDEX($G$2:$G$5,$B8434)+D8433*INDEX($H$2:$H$5,$B8434)+INDEX($K$2:$K$5,$B8434)</f>
        <v>0.616284274996397</v>
      </c>
      <c r="D8434" s="6" t="n">
        <f aca="false">C8433*INDEX($I$2:$I$5,$B8434)+D8433*INDEX($J$2:$J$5,$B8434)+INDEX($L$2:$L$5,$B8434)</f>
        <v>0.129994148862459</v>
      </c>
      <c r="E8434" s="6"/>
    </row>
    <row r="8435" customFormat="false" ht="12.75" hidden="false" customHeight="false" outlineLevel="0" collapsed="false">
      <c r="A8435" s="5" t="n">
        <f aca="true">RAND()</f>
        <v>0.750939990980998</v>
      </c>
      <c r="B8435" s="0" t="n">
        <f aca="false">IF(A8435&lt;$N$2,$F$2,IF(A8435&lt;$N$3,$F$3,IF(A8435&lt;$N$4,$F$4,$F$5)))</f>
        <v>2</v>
      </c>
      <c r="C8435" s="6" t="n">
        <f aca="false">C8434*INDEX($G$2:$G$5,$B8435)+D8434*INDEX($H$2:$H$5,$B8435)+INDEX($K$2:$K$5,$B8435)</f>
        <v>0.492029324531375</v>
      </c>
      <c r="D8435" s="6" t="n">
        <f aca="false">C8434*INDEX($I$2:$I$5,$B8435)+D8434*INDEX($J$2:$J$5,$B8435)+INDEX($L$2:$L$5,$B8435)</f>
        <v>0.21388909347509</v>
      </c>
      <c r="E8435" s="6"/>
    </row>
    <row r="8436" customFormat="false" ht="12.75" hidden="false" customHeight="false" outlineLevel="0" collapsed="false">
      <c r="A8436" s="5" t="n">
        <f aca="true">RAND()</f>
        <v>0.853911472774307</v>
      </c>
      <c r="B8436" s="0" t="n">
        <f aca="false">IF(A8436&lt;$N$2,$F$2,IF(A8436&lt;$N$3,$F$3,IF(A8436&lt;$N$4,$F$4,$F$5)))</f>
        <v>2</v>
      </c>
      <c r="C8436" s="6" t="n">
        <f aca="false">C8435*INDEX($G$2:$G$5,$B8436)+D8435*INDEX($H$2:$H$5,$B8436)+INDEX($K$2:$K$5,$B8436)</f>
        <v>0.44859084180731</v>
      </c>
      <c r="D8436" s="6" t="n">
        <f aca="false">C8435*INDEX($I$2:$I$5,$B8436)+D8435*INDEX($J$2:$J$5,$B8436)+INDEX($L$2:$L$5,$B8436)</f>
        <v>0.202334778758683</v>
      </c>
      <c r="E8436" s="6"/>
    </row>
    <row r="8437" customFormat="false" ht="12.75" hidden="false" customHeight="false" outlineLevel="0" collapsed="false">
      <c r="A8437" s="5" t="n">
        <f aca="true">RAND()</f>
        <v>0.60891073357637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463340011508478</v>
      </c>
      <c r="D8437" s="6" t="n">
        <f aca="false">C8436*INDEX($I$2:$I$5,$B8437)+D8436*INDEX($J$2:$J$5,$B8437)+INDEX($L$2:$L$5,$B8437)</f>
        <v>0.338184366019252</v>
      </c>
      <c r="E8437" s="6"/>
    </row>
    <row r="8438" customFormat="false" ht="12.75" hidden="false" customHeight="false" outlineLevel="0" collapsed="false">
      <c r="A8438" s="5" t="n">
        <f aca="true">RAND()</f>
        <v>0.0244429058497299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48088849131341</v>
      </c>
      <c r="D8438" s="6" t="n">
        <f aca="false">C8437*INDEX($I$2:$I$5,$B8438)+D8437*INDEX($J$2:$J$5,$B8438)+INDEX($L$2:$L$5,$B8438)</f>
        <v>0.452974946324531</v>
      </c>
      <c r="E8438" s="6"/>
    </row>
    <row r="8439" customFormat="false" ht="12.75" hidden="false" customHeight="false" outlineLevel="0" collapsed="false">
      <c r="A8439" s="5" t="n">
        <f aca="true">RAND()</f>
        <v>0.862090119099984</v>
      </c>
      <c r="B8439" s="0" t="n">
        <f aca="false">IF(A8439&lt;$N$2,$F$2,IF(A8439&lt;$N$3,$F$3,IF(A8439&lt;$N$4,$F$4,$F$5)))</f>
        <v>3</v>
      </c>
      <c r="C8439" s="6" t="n">
        <f aca="false">C8438*INDEX($G$2:$G$5,$B8439)+D8438*INDEX($H$2:$H$5,$B8439)+INDEX($K$2:$K$5,$B8439)</f>
        <v>0.631058636112831</v>
      </c>
      <c r="D8439" s="6" t="n">
        <f aca="false">C8438*INDEX($I$2:$I$5,$B8439)+D8438*INDEX($J$2:$J$5,$B8439)+INDEX($L$2:$L$5,$B8439)</f>
        <v>0.1483860700204</v>
      </c>
      <c r="E8439" s="6"/>
    </row>
    <row r="8440" customFormat="false" ht="12.75" hidden="false" customHeight="false" outlineLevel="0" collapsed="false">
      <c r="A8440" s="5" t="n">
        <f aca="true">RAND()</f>
        <v>0.673308047641193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616259066650548</v>
      </c>
      <c r="D8440" s="6" t="n">
        <f aca="false">C8439*INDEX($I$2:$I$5,$B8440)+D8439*INDEX($J$2:$J$5,$B8440)+INDEX($L$2:$L$5,$B8440)</f>
        <v>0.285630603911145</v>
      </c>
      <c r="E8440" s="6"/>
    </row>
    <row r="8441" customFormat="false" ht="12.75" hidden="false" customHeight="false" outlineLevel="0" collapsed="false">
      <c r="A8441" s="5" t="n">
        <f aca="true">RAND()</f>
        <v>0.875778628811541</v>
      </c>
      <c r="B8441" s="0" t="n">
        <f aca="false">IF(A8441&lt;$N$2,$F$2,IF(A8441&lt;$N$3,$F$3,IF(A8441&lt;$N$4,$F$4,$F$5)))</f>
        <v>3</v>
      </c>
      <c r="C8441" s="6" t="n">
        <f aca="false">C8440*INDEX($G$2:$G$5,$B8441)+D8440*INDEX($H$2:$H$5,$B8441)+INDEX($K$2:$K$5,$B8441)</f>
        <v>0.563394600909272</v>
      </c>
      <c r="D8441" s="6" t="n">
        <f aca="false">C8440*INDEX($I$2:$I$5,$B8441)+D8440*INDEX($J$2:$J$5,$B8441)+INDEX($L$2:$L$5,$B8441)</f>
        <v>0.143921810456084</v>
      </c>
      <c r="E8441" s="6"/>
    </row>
    <row r="8442" customFormat="false" ht="12.75" hidden="false" customHeight="false" outlineLevel="0" collapsed="false">
      <c r="A8442" s="5" t="n">
        <f aca="true">RAND()</f>
        <v>0.915778578236376</v>
      </c>
      <c r="B8442" s="0" t="n">
        <f aca="false">IF(A8442&lt;$N$2,$F$2,IF(A8442&lt;$N$3,$F$3,IF(A8442&lt;$N$4,$F$4,$F$5)))</f>
        <v>3</v>
      </c>
      <c r="C8442" s="6" t="n">
        <f aca="false">C8441*INDEX($G$2:$G$5,$B8442)+D8441*INDEX($H$2:$H$5,$B8442)+INDEX($K$2:$K$5,$B8442)</f>
        <v>0.531220682222681</v>
      </c>
      <c r="D8442" s="6" t="n">
        <f aca="false">C8441*INDEX($I$2:$I$5,$B8442)+D8441*INDEX($J$2:$J$5,$B8442)+INDEX($L$2:$L$5,$B8442)</f>
        <v>0.0965920653145026</v>
      </c>
      <c r="E8442" s="6"/>
    </row>
    <row r="8443" customFormat="false" ht="12.75" hidden="false" customHeight="false" outlineLevel="0" collapsed="false">
      <c r="A8443" s="5" t="n">
        <f aca="true">RAND()</f>
        <v>0.000635967899006651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529580265623693</v>
      </c>
      <c r="D8443" s="6" t="n">
        <f aca="false">C8442*INDEX($I$2:$I$5,$B8443)+D8442*INDEX($J$2:$J$5,$B8443)+INDEX($L$2:$L$5,$B8443)</f>
        <v>0.245351498209773</v>
      </c>
      <c r="E8443" s="6"/>
    </row>
    <row r="8444" customFormat="false" ht="12.75" hidden="false" customHeight="false" outlineLevel="0" collapsed="false">
      <c r="A8444" s="5" t="n">
        <f aca="true">RAND()</f>
        <v>0.502424040032606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533691650948277</v>
      </c>
      <c r="D8444" s="6" t="n">
        <f aca="false">C8443*INDEX($I$2:$I$5,$B8444)+D8443*INDEX($J$2:$J$5,$B8444)+INDEX($L$2:$L$5,$B8444)</f>
        <v>0.371708952152021</v>
      </c>
      <c r="E8444" s="6"/>
    </row>
    <row r="8445" customFormat="false" ht="12.75" hidden="false" customHeight="false" outlineLevel="0" collapsed="false">
      <c r="A8445" s="5" t="n">
        <f aca="true">RAND()</f>
        <v>0.920225780185166</v>
      </c>
      <c r="B8445" s="0" t="n">
        <f aca="false">IF(A8445&lt;$N$2,$F$2,IF(A8445&lt;$N$3,$F$3,IF(A8445&lt;$N$4,$F$4,$F$5)))</f>
        <v>3</v>
      </c>
      <c r="C8445" s="6" t="n">
        <f aca="false">C8444*INDEX($G$2:$G$5,$B8445)+D8444*INDEX($H$2:$H$5,$B8445)+INDEX($K$2:$K$5,$B8445)</f>
        <v>0.60013988581678</v>
      </c>
      <c r="D8445" s="6" t="n">
        <f aca="false">C8444*INDEX($I$2:$I$5,$B8445)+D8444*INDEX($J$2:$J$5,$B8445)+INDEX($L$2:$L$5,$B8445)</f>
        <v>0.142854850906581</v>
      </c>
      <c r="E8445" s="6"/>
    </row>
    <row r="8446" customFormat="false" ht="12.75" hidden="false" customHeight="false" outlineLevel="0" collapsed="false">
      <c r="A8446" s="5" t="n">
        <f aca="true">RAND()</f>
        <v>0.508107619044297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58980439254199</v>
      </c>
      <c r="D8446" s="6" t="n">
        <f aca="false">C8445*INDEX($I$2:$I$5,$B8446)+D8445*INDEX($J$2:$J$5,$B8446)+INDEX($L$2:$L$5,$B8446)</f>
        <v>0.282078592644466</v>
      </c>
      <c r="E8446" s="6"/>
    </row>
    <row r="8447" customFormat="false" ht="12.75" hidden="false" customHeight="false" outlineLevel="0" collapsed="false">
      <c r="A8447" s="5" t="n">
        <f aca="true">RAND()</f>
        <v>0.964835261740956</v>
      </c>
      <c r="B8447" s="0" t="n">
        <f aca="false">IF(A8447&lt;$N$2,$F$2,IF(A8447&lt;$N$3,$F$3,IF(A8447&lt;$N$4,$F$4,$F$5)))</f>
        <v>3</v>
      </c>
      <c r="C8447" s="6" t="n">
        <f aca="false">C8446*INDEX($G$2:$G$5,$B8447)+D8446*INDEX($H$2:$H$5,$B8447)+INDEX($K$2:$K$5,$B8447)</f>
        <v>0.566357582837086</v>
      </c>
      <c r="D8447" s="6" t="n">
        <f aca="false">C8446*INDEX($I$2:$I$5,$B8447)+D8446*INDEX($J$2:$J$5,$B8447)+INDEX($L$2:$L$5,$B8447)</f>
        <v>0.136201768517656</v>
      </c>
      <c r="E8447" s="6"/>
    </row>
    <row r="8448" customFormat="false" ht="12.75" hidden="false" customHeight="false" outlineLevel="0" collapsed="false">
      <c r="A8448" s="5" t="n">
        <f aca="true">RAND()</f>
        <v>0.0151984808475805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60877053263839</v>
      </c>
      <c r="D8448" s="6" t="n">
        <f aca="false">C8447*INDEX($I$2:$I$5,$B8448)+D8447*INDEX($J$2:$J$5,$B8448)+INDEX($L$2:$L$5,$B8448)</f>
        <v>0.277680070906518</v>
      </c>
      <c r="E8448" s="6"/>
    </row>
    <row r="8449" customFormat="false" ht="12.75" hidden="false" customHeight="false" outlineLevel="0" collapsed="false">
      <c r="A8449" s="5" t="n">
        <f aca="true">RAND()</f>
        <v>0.668189193818255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6145878084454</v>
      </c>
      <c r="D8449" s="6" t="n">
        <f aca="false">C8448*INDEX($I$2:$I$5,$B8449)+D8448*INDEX($J$2:$J$5,$B8449)+INDEX($L$2:$L$5,$B8449)</f>
        <v>0.397997929228871</v>
      </c>
      <c r="E8449" s="6"/>
    </row>
    <row r="8450" customFormat="false" ht="12.75" hidden="false" customHeight="false" outlineLevel="0" collapsed="false">
      <c r="A8450" s="5" t="n">
        <f aca="true">RAND()</f>
        <v>0.464321551932651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566404428318483</v>
      </c>
      <c r="D8450" s="6" t="n">
        <f aca="false">C8449*INDEX($I$2:$I$5,$B8450)+D8449*INDEX($J$2:$J$5,$B8450)+INDEX($L$2:$L$5,$B8450)</f>
        <v>0.500126267024064</v>
      </c>
      <c r="E8450" s="6"/>
    </row>
    <row r="8451" customFormat="false" ht="12.75" hidden="false" customHeight="false" outlineLevel="0" collapsed="false">
      <c r="A8451" s="5" t="n">
        <f aca="true">RAND()</f>
        <v>0.933522089774165</v>
      </c>
      <c r="B8451" s="0" t="n">
        <f aca="false">IF(A8451&lt;$N$2,$F$2,IF(A8451&lt;$N$3,$F$3,IF(A8451&lt;$N$4,$F$4,$F$5)))</f>
        <v>3</v>
      </c>
      <c r="C8451" s="6" t="n">
        <f aca="false">C8450*INDEX($G$2:$G$5,$B8451)+D8450*INDEX($H$2:$H$5,$B8451)+INDEX($K$2:$K$5,$B8451)</f>
        <v>0.631575069320038</v>
      </c>
      <c r="D8451" s="6" t="n">
        <f aca="false">C8450*INDEX($I$2:$I$5,$B8451)+D8450*INDEX($J$2:$J$5,$B8451)+INDEX($L$2:$L$5,$B8451)</f>
        <v>0.181795076647509</v>
      </c>
      <c r="E8451" s="6"/>
    </row>
    <row r="8452" customFormat="false" ht="12.75" hidden="false" customHeight="false" outlineLevel="0" collapsed="false">
      <c r="A8452" s="5" t="n">
        <f aca="true">RAND()</f>
        <v>0.272977940994581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61793365168867</v>
      </c>
      <c r="D8452" s="6" t="n">
        <f aca="false">C8451*INDEX($I$2:$I$5,$B8452)+D8451*INDEX($J$2:$J$5,$B8452)+INDEX($L$2:$L$5,$B8452)</f>
        <v>0.313975742508894</v>
      </c>
      <c r="E8452" s="6"/>
    </row>
    <row r="8453" customFormat="false" ht="12.75" hidden="false" customHeight="false" outlineLevel="0" collapsed="false">
      <c r="A8453" s="5" t="n">
        <f aca="true">RAND()</f>
        <v>0.792807504717882</v>
      </c>
      <c r="B8453" s="0" t="n">
        <f aca="false">IF(A8453&lt;$N$2,$F$2,IF(A8453&lt;$N$3,$F$3,IF(A8453&lt;$N$4,$F$4,$F$5)))</f>
        <v>2</v>
      </c>
      <c r="C8453" s="6" t="n">
        <f aca="false">C8452*INDEX($G$2:$G$5,$B8453)+D8452*INDEX($H$2:$H$5,$B8453)+INDEX($K$2:$K$5,$B8453)</f>
        <v>0.450774411575658</v>
      </c>
      <c r="D8453" s="6" t="n">
        <f aca="false">C8452*INDEX($I$2:$I$5,$B8453)+D8452*INDEX($J$2:$J$5,$B8453)+INDEX($L$2:$L$5,$B8453)</f>
        <v>0.250506226555891</v>
      </c>
      <c r="E8453" s="6"/>
    </row>
    <row r="8454" customFormat="false" ht="12.75" hidden="false" customHeight="false" outlineLevel="0" collapsed="false">
      <c r="A8454" s="5" t="n">
        <f aca="true">RAND()</f>
        <v>0.263139640090635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466976205810302</v>
      </c>
      <c r="D8454" s="6" t="n">
        <f aca="false">C8453*INDEX($I$2:$I$5,$B8454)+D8453*INDEX($J$2:$J$5,$B8454)+INDEX($L$2:$L$5,$B8454)</f>
        <v>0.379001133117652</v>
      </c>
      <c r="E8454" s="6"/>
    </row>
    <row r="8455" customFormat="false" ht="12.75" hidden="false" customHeight="false" outlineLevel="0" collapsed="false">
      <c r="A8455" s="5" t="n">
        <f aca="true">RAND()</f>
        <v>0.863638188231721</v>
      </c>
      <c r="B8455" s="0" t="n">
        <f aca="false">IF(A8455&lt;$N$2,$F$2,IF(A8455&lt;$N$3,$F$3,IF(A8455&lt;$N$4,$F$4,$F$5)))</f>
        <v>3</v>
      </c>
      <c r="C8455" s="6" t="n">
        <f aca="false">C8454*INDEX($G$2:$G$5,$B8455)+D8454*INDEX($H$2:$H$5,$B8455)+INDEX($K$2:$K$5,$B8455)</f>
        <v>0.61221088980075</v>
      </c>
      <c r="D8455" s="6" t="n">
        <f aca="false">C8454*INDEX($I$2:$I$5,$B8455)+D8454*INDEX($J$2:$J$5,$B8455)+INDEX($L$2:$L$5,$B8455)</f>
        <v>0.127237082059562</v>
      </c>
      <c r="E8455" s="6"/>
    </row>
    <row r="8456" customFormat="false" ht="12.75" hidden="false" customHeight="false" outlineLevel="0" collapsed="false">
      <c r="A8456" s="5" t="n">
        <f aca="true">RAND()</f>
        <v>0.882196880803099</v>
      </c>
      <c r="B8456" s="0" t="n">
        <f aca="false">IF(A8456&lt;$N$2,$F$2,IF(A8456&lt;$N$3,$F$3,IF(A8456&lt;$N$4,$F$4,$F$5)))</f>
        <v>3</v>
      </c>
      <c r="C8456" s="6" t="n">
        <f aca="false">C8455*INDEX($G$2:$G$5,$B8456)+D8455*INDEX($H$2:$H$5,$B8456)+INDEX($K$2:$K$5,$B8456)</f>
        <v>0.519176460752744</v>
      </c>
      <c r="D8456" s="6" t="n">
        <f aca="false">C8455*INDEX($I$2:$I$5,$B8456)+D8455*INDEX($J$2:$J$5,$B8456)+INDEX($L$2:$L$5,$B8456)</f>
        <v>0.105330019796311</v>
      </c>
      <c r="E8456" s="6"/>
    </row>
    <row r="8457" customFormat="false" ht="12.75" hidden="false" customHeight="false" outlineLevel="0" collapsed="false">
      <c r="A8457" s="5" t="n">
        <f aca="true">RAND()</f>
        <v>0.312734938685714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19678025911543</v>
      </c>
      <c r="D8457" s="6" t="n">
        <f aca="false">C8456*INDEX($I$2:$I$5,$B8457)+D8456*INDEX($J$2:$J$5,$B8457)+INDEX($L$2:$L$5,$B8457)</f>
        <v>0.253215657759217</v>
      </c>
      <c r="E8457" s="6"/>
    </row>
    <row r="8458" customFormat="false" ht="12.75" hidden="false" customHeight="false" outlineLevel="0" collapsed="false">
      <c r="A8458" s="5" t="n">
        <f aca="true">RAND()</f>
        <v>0.0577014617551932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525575623335991</v>
      </c>
      <c r="D8458" s="6" t="n">
        <f aca="false">C8457*INDEX($I$2:$I$5,$B8458)+D8457*INDEX($J$2:$J$5,$B8458)+INDEX($L$2:$L$5,$B8458)</f>
        <v>0.378752006478848</v>
      </c>
      <c r="E8458" s="6"/>
    </row>
    <row r="8459" customFormat="false" ht="12.75" hidden="false" customHeight="false" outlineLevel="0" collapsed="false">
      <c r="A8459" s="5" t="n">
        <f aca="true">RAND()</f>
        <v>0.211572306198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535227528451973</v>
      </c>
      <c r="D8459" s="6" t="n">
        <f aca="false">C8458*INDEX($I$2:$I$5,$B8459)+D8458*INDEX($J$2:$J$5,$B8459)+INDEX($L$2:$L$5,$B8459)</f>
        <v>0.48511415543711</v>
      </c>
      <c r="E8459" s="6"/>
    </row>
    <row r="8460" customFormat="false" ht="12.75" hidden="false" customHeight="false" outlineLevel="0" collapsed="false">
      <c r="A8460" s="5" t="n">
        <f aca="true">RAND()</f>
        <v>0.604042186629698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547357395406898</v>
      </c>
      <c r="D8460" s="6" t="n">
        <f aca="false">C8459*INDEX($I$2:$I$5,$B8460)+D8459*INDEX($J$2:$J$5,$B8460)+INDEX($L$2:$L$5,$B8460)</f>
        <v>0.575058499413384</v>
      </c>
      <c r="E8460" s="6"/>
    </row>
    <row r="8461" customFormat="false" ht="12.75" hidden="false" customHeight="false" outlineLevel="0" collapsed="false">
      <c r="A8461" s="5" t="n">
        <f aca="true">RAND()</f>
        <v>0.664502536900152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560983593178752</v>
      </c>
      <c r="D8461" s="6" t="n">
        <f aca="false">C8460*INDEX($I$2:$I$5,$B8461)+D8460*INDEX($J$2:$J$5,$B8461)+INDEX($L$2:$L$5,$B8461)</f>
        <v>0.650972442371907</v>
      </c>
      <c r="E8461" s="6"/>
    </row>
    <row r="8462" customFormat="false" ht="12.75" hidden="false" customHeight="false" outlineLevel="0" collapsed="false">
      <c r="A8462" s="5" t="n">
        <f aca="true">RAND()</f>
        <v>0.423871442267921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575361050976521</v>
      </c>
      <c r="D8462" s="6" t="n">
        <f aca="false">C8461*INDEX($I$2:$I$5,$B8462)+D8461*INDEX($J$2:$J$5,$B8462)+INDEX($L$2:$L$5,$B8462)</f>
        <v>0.714919210626136</v>
      </c>
      <c r="E8462" s="6"/>
    </row>
    <row r="8463" customFormat="false" ht="12.75" hidden="false" customHeight="false" outlineLevel="0" collapsed="false">
      <c r="A8463" s="5" t="n">
        <f aca="true">RAND()</f>
        <v>0.514495330896752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589933543072233</v>
      </c>
      <c r="D8463" s="6" t="n">
        <f aca="false">C8462*INDEX($I$2:$I$5,$B8463)+D8462*INDEX($J$2:$J$5,$B8463)+INDEX($L$2:$L$5,$B8463)</f>
        <v>0.768678050935458</v>
      </c>
      <c r="E8463" s="6"/>
    </row>
    <row r="8464" customFormat="false" ht="12.75" hidden="false" customHeight="false" outlineLevel="0" collapsed="false">
      <c r="A8464" s="5" t="n">
        <f aca="true">RAND()</f>
        <v>0.0968426212075456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604294665952938</v>
      </c>
      <c r="D8464" s="6" t="n">
        <f aca="false">C8463*INDEX($I$2:$I$5,$B8464)+D8463*INDEX($J$2:$J$5,$B8464)+INDEX($L$2:$L$5,$B8464)</f>
        <v>0.813780124150531</v>
      </c>
      <c r="E8464" s="6"/>
    </row>
    <row r="8465" customFormat="false" ht="12.75" hidden="false" customHeight="false" outlineLevel="0" collapsed="false">
      <c r="A8465" s="5" t="n">
        <f aca="true">RAND()</f>
        <v>0.482560413718315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618156035987614</v>
      </c>
      <c r="D8465" s="6" t="n">
        <f aca="false">C8464*INDEX($I$2:$I$5,$B8465)+D8464*INDEX($J$2:$J$5,$B8465)+INDEX($L$2:$L$5,$B8465)</f>
        <v>0.851540422763542</v>
      </c>
      <c r="E8465" s="6"/>
    </row>
    <row r="8466" customFormat="false" ht="12.75" hidden="false" customHeight="false" outlineLevel="0" collapsed="false">
      <c r="A8466" s="5" t="n">
        <f aca="true">RAND()</f>
        <v>0.819440642945158</v>
      </c>
      <c r="B8466" s="0" t="n">
        <f aca="false">IF(A8466&lt;$N$2,$F$2,IF(A8466&lt;$N$3,$F$3,IF(A8466&lt;$N$4,$F$4,$F$5)))</f>
        <v>2</v>
      </c>
      <c r="C8466" s="6" t="n">
        <f aca="false">C8465*INDEX($G$2:$G$5,$B8466)+D8465*INDEX($H$2:$H$5,$B8466)+INDEX($K$2:$K$5,$B8466)</f>
        <v>0.329328603544999</v>
      </c>
      <c r="D8466" s="6" t="n">
        <f aca="false">C8465*INDEX($I$2:$I$5,$B8466)+D8465*INDEX($J$2:$J$5,$B8466)+INDEX($L$2:$L$5,$B8466)</f>
        <v>0.356456727417619</v>
      </c>
      <c r="E8466" s="6"/>
    </row>
    <row r="8467" customFormat="false" ht="12.75" hidden="false" customHeight="false" outlineLevel="0" collapsed="false">
      <c r="A8467" s="5" t="n">
        <f aca="true">RAND()</f>
        <v>0.81468703099376</v>
      </c>
      <c r="B8467" s="0" t="n">
        <f aca="false">IF(A8467&lt;$N$2,$F$2,IF(A8467&lt;$N$3,$F$3,IF(A8467&lt;$N$4,$F$4,$F$5)))</f>
        <v>2</v>
      </c>
      <c r="C8467" s="6" t="n">
        <f aca="false">C8466*INDEX($G$2:$G$5,$B8467)+D8466*INDEX($H$2:$H$5,$B8467)+INDEX($K$2:$K$5,$B8467)</f>
        <v>0.384318514501983</v>
      </c>
      <c r="D8467" s="6" t="n">
        <f aca="false">C8466*INDEX($I$2:$I$5,$B8467)+D8466*INDEX($J$2:$J$5,$B8467)+INDEX($L$2:$L$5,$B8467)</f>
        <v>0.193650239702441</v>
      </c>
      <c r="E8467" s="6"/>
    </row>
    <row r="8468" customFormat="false" ht="12.75" hidden="false" customHeight="false" outlineLevel="0" collapsed="false">
      <c r="A8468" s="5" t="n">
        <f aca="true">RAND()</f>
        <v>0.602099763277628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408451477681174</v>
      </c>
      <c r="D8468" s="6" t="n">
        <f aca="false">C8467*INDEX($I$2:$I$5,$B8468)+D8467*INDEX($J$2:$J$5,$B8468)+INDEX($L$2:$L$5,$B8468)</f>
        <v>0.333189268470799</v>
      </c>
      <c r="E8468" s="6"/>
    </row>
    <row r="8469" customFormat="false" ht="12.75" hidden="false" customHeight="false" outlineLevel="0" collapsed="false">
      <c r="A8469" s="5" t="n">
        <f aca="true">RAND()</f>
        <v>0.942369187422088</v>
      </c>
      <c r="B8469" s="0" t="n">
        <f aca="false">IF(A8469&lt;$N$2,$F$2,IF(A8469&lt;$N$3,$F$3,IF(A8469&lt;$N$4,$F$4,$F$5)))</f>
        <v>3</v>
      </c>
      <c r="C8469" s="6" t="n">
        <f aca="false">C8468*INDEX($G$2:$G$5,$B8469)+D8468*INDEX($H$2:$H$5,$B8469)+INDEX($K$2:$K$5,$B8469)</f>
        <v>0.60802484132506</v>
      </c>
      <c r="D8469" s="6" t="n">
        <f aca="false">C8468*INDEX($I$2:$I$5,$B8469)+D8468*INDEX($J$2:$J$5,$B8469)+INDEX($L$2:$L$5,$B8469)</f>
        <v>0.101163240824685</v>
      </c>
      <c r="E8469" s="6"/>
    </row>
    <row r="8470" customFormat="false" ht="12.75" hidden="false" customHeight="false" outlineLevel="0" collapsed="false">
      <c r="A8470" s="5" t="n">
        <f aca="true">RAND()</f>
        <v>0.776727380239797</v>
      </c>
      <c r="B8470" s="0" t="n">
        <f aca="false">IF(A8470&lt;$N$2,$F$2,IF(A8470&lt;$N$3,$F$3,IF(A8470&lt;$N$4,$F$4,$F$5)))</f>
        <v>2</v>
      </c>
      <c r="C8470" s="6" t="n">
        <f aca="false">C8469*INDEX($G$2:$G$5,$B8470)+D8469*INDEX($H$2:$H$5,$B8470)+INDEX($K$2:$K$5,$B8470)</f>
        <v>0.496918001314658</v>
      </c>
      <c r="D8470" s="6" t="n">
        <f aca="false">C8469*INDEX($I$2:$I$5,$B8470)+D8469*INDEX($J$2:$J$5,$B8470)+INDEX($L$2:$L$5,$B8470)</f>
        <v>0.206342772581926</v>
      </c>
      <c r="E8470" s="6"/>
    </row>
    <row r="8471" customFormat="false" ht="12.75" hidden="false" customHeight="false" outlineLevel="0" collapsed="false">
      <c r="A8471" s="5" t="n">
        <f aca="true">RAND()</f>
        <v>0.329472943664072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504518065701676</v>
      </c>
      <c r="D8471" s="6" t="n">
        <f aca="false">C8470*INDEX($I$2:$I$5,$B8471)+D8470*INDEX($J$2:$J$5,$B8471)+INDEX($L$2:$L$5,$B8471)</f>
        <v>0.339799047873413</v>
      </c>
      <c r="E8471" s="6"/>
    </row>
    <row r="8472" customFormat="false" ht="12.75" hidden="false" customHeight="false" outlineLevel="0" collapsed="false">
      <c r="A8472" s="5" t="n">
        <f aca="true">RAND()</f>
        <v>0.31339957324937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515908402552039</v>
      </c>
      <c r="D8472" s="6" t="n">
        <f aca="false">C8471*INDEX($I$2:$I$5,$B8472)+D8471*INDEX($J$2:$J$5,$B8472)+INDEX($L$2:$L$5,$B8472)</f>
        <v>0.452822223213566</v>
      </c>
      <c r="E8472" s="6"/>
    </row>
    <row r="8473" customFormat="false" ht="12.75" hidden="false" customHeight="false" outlineLevel="0" collapsed="false">
      <c r="A8473" s="5" t="n">
        <f aca="true">RAND()</f>
        <v>0.931733847556567</v>
      </c>
      <c r="B8473" s="0" t="n">
        <f aca="false">IF(A8473&lt;$N$2,$F$2,IF(A8473&lt;$N$3,$F$3,IF(A8473&lt;$N$4,$F$4,$F$5)))</f>
        <v>3</v>
      </c>
      <c r="C8473" s="6" t="n">
        <f aca="false">C8472*INDEX($G$2:$G$5,$B8473)+D8472*INDEX($H$2:$H$5,$B8473)+INDEX($K$2:$K$5,$B8473)</f>
        <v>0.625762428786633</v>
      </c>
      <c r="D8473" s="6" t="n">
        <f aca="false">C8472*INDEX($I$2:$I$5,$B8473)+D8472*INDEX($J$2:$J$5,$B8473)+INDEX($L$2:$L$5,$B8473)</f>
        <v>0.157455051565145</v>
      </c>
      <c r="E8473" s="6"/>
    </row>
    <row r="8474" customFormat="false" ht="12.75" hidden="false" customHeight="false" outlineLevel="0" collapsed="false">
      <c r="A8474" s="5" t="n">
        <f aca="true">RAND()</f>
        <v>0.295061357735101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612098138947762</v>
      </c>
      <c r="D8474" s="6" t="n">
        <f aca="false">C8473*INDEX($I$2:$I$5,$B8474)+D8473*INDEX($J$2:$J$5,$B8474)+INDEX($L$2:$L$5,$B8474)</f>
        <v>0.293526128913703</v>
      </c>
      <c r="E8474" s="6"/>
    </row>
    <row r="8475" customFormat="false" ht="12.75" hidden="false" customHeight="false" outlineLevel="0" collapsed="false">
      <c r="A8475" s="5" t="n">
        <f aca="true">RAND()</f>
        <v>0.797350392153789</v>
      </c>
      <c r="B8475" s="0" t="n">
        <f aca="false">IF(A8475&lt;$N$2,$F$2,IF(A8475&lt;$N$3,$F$3,IF(A8475&lt;$N$4,$F$4,$F$5)))</f>
        <v>2</v>
      </c>
      <c r="C8475" s="6" t="n">
        <f aca="false">C8474*INDEX($G$2:$G$5,$B8475)+D8474*INDEX($H$2:$H$5,$B8475)+INDEX($K$2:$K$5,$B8475)</f>
        <v>0.454246428238212</v>
      </c>
      <c r="D8475" s="6" t="n">
        <f aca="false">C8474*INDEX($I$2:$I$5,$B8475)+D8474*INDEX($J$2:$J$5,$B8475)+INDEX($L$2:$L$5,$B8475)</f>
        <v>0.245158826798194</v>
      </c>
      <c r="E8475" s="6"/>
    </row>
    <row r="8476" customFormat="false" ht="12.75" hidden="false" customHeight="false" outlineLevel="0" collapsed="false">
      <c r="A8476" s="5" t="n">
        <f aca="true">RAND()</f>
        <v>0.17141461634689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469726094165775</v>
      </c>
      <c r="D8476" s="6" t="n">
        <f aca="false">C8475*INDEX($I$2:$I$5,$B8476)+D8475*INDEX($J$2:$J$5,$B8476)+INDEX($L$2:$L$5,$B8476)</f>
        <v>0.374332726106853</v>
      </c>
      <c r="E8476" s="6"/>
    </row>
    <row r="8477" customFormat="false" ht="12.75" hidden="false" customHeight="false" outlineLevel="0" collapsed="false">
      <c r="A8477" s="5" t="n">
        <f aca="true">RAND()</f>
        <v>0.0260887205642669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487647764812697</v>
      </c>
      <c r="D8477" s="6" t="n">
        <f aca="false">C8476*INDEX($I$2:$I$5,$B8477)+D8476*INDEX($J$2:$J$5,$B8477)+INDEX($L$2:$L$5,$B8477)</f>
        <v>0.483428618980584</v>
      </c>
      <c r="E8477" s="6"/>
    </row>
    <row r="8478" customFormat="false" ht="12.75" hidden="false" customHeight="false" outlineLevel="0" collapsed="false">
      <c r="A8478" s="5" t="n">
        <f aca="true">RAND()</f>
        <v>0.0763259850081262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506899811228261</v>
      </c>
      <c r="D8478" s="6" t="n">
        <f aca="false">C8477*INDEX($I$2:$I$5,$B8478)+D8477*INDEX($J$2:$J$5,$B8478)+INDEX($L$2:$L$5,$B8478)</f>
        <v>0.575387930216446</v>
      </c>
      <c r="E8478" s="6"/>
    </row>
    <row r="8479" customFormat="false" ht="12.75" hidden="false" customHeight="false" outlineLevel="0" collapsed="false">
      <c r="A8479" s="5" t="n">
        <f aca="true">RAND()</f>
        <v>0.191317873961295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526647293150802</v>
      </c>
      <c r="D8479" s="6" t="n">
        <f aca="false">C8478*INDEX($I$2:$I$5,$B8479)+D8478*INDEX($J$2:$J$5,$B8479)+INDEX($L$2:$L$5,$B8479)</f>
        <v>0.652749059738317</v>
      </c>
      <c r="E8479" s="6"/>
    </row>
    <row r="8480" customFormat="false" ht="12.75" hidden="false" customHeight="false" outlineLevel="0" collapsed="false">
      <c r="A8480" s="5" t="n">
        <f aca="true">RAND()</f>
        <v>0.128449406369136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46275267095349</v>
      </c>
      <c r="D8480" s="6" t="n">
        <f aca="false">C8479*INDEX($I$2:$I$5,$B8480)+D8479*INDEX($J$2:$J$5,$B8480)+INDEX($L$2:$L$5,$B8480)</f>
        <v>0.717698001871252</v>
      </c>
      <c r="E8480" s="6"/>
    </row>
    <row r="8481" customFormat="false" ht="12.75" hidden="false" customHeight="false" outlineLevel="0" collapsed="false">
      <c r="A8481" s="5" t="n">
        <f aca="true">RAND()</f>
        <v>0.218085931738129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565342527833187</v>
      </c>
      <c r="D8481" s="6" t="n">
        <f aca="false">C8480*INDEX($I$2:$I$5,$B8481)+D8480*INDEX($J$2:$J$5,$B8481)+INDEX($L$2:$L$5,$B8481)</f>
        <v>0.772113418706165</v>
      </c>
      <c r="E8481" s="6"/>
    </row>
    <row r="8482" customFormat="false" ht="12.75" hidden="false" customHeight="false" outlineLevel="0" collapsed="false">
      <c r="A8482" s="5" t="n">
        <f aca="true">RAND()</f>
        <v>0.17834952241568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583544002622504</v>
      </c>
      <c r="D8482" s="6" t="n">
        <f aca="false">C8481*INDEX($I$2:$I$5,$B8482)+D8481*INDEX($J$2:$J$5,$B8482)+INDEX($L$2:$L$5,$B8482)</f>
        <v>0.817606618951706</v>
      </c>
      <c r="E8482" s="6"/>
    </row>
    <row r="8483" customFormat="false" ht="12.75" hidden="false" customHeight="false" outlineLevel="0" collapsed="false">
      <c r="A8483" s="5" t="n">
        <f aca="true">RAND()</f>
        <v>0.82075748826118</v>
      </c>
      <c r="B8483" s="0" t="n">
        <f aca="false">IF(A8483&lt;$N$2,$F$2,IF(A8483&lt;$N$3,$F$3,IF(A8483&lt;$N$4,$F$4,$F$5)))</f>
        <v>2</v>
      </c>
      <c r="C8483" s="6" t="n">
        <f aca="false">C8482*INDEX($G$2:$G$5,$B8483)+D8482*INDEX($H$2:$H$5,$B8483)+INDEX($K$2:$K$5,$B8483)</f>
        <v>0.330179072633548</v>
      </c>
      <c r="D8483" s="6" t="n">
        <f aca="false">C8482*INDEX($I$2:$I$5,$B8483)+D8482*INDEX($J$2:$J$5,$B8483)+INDEX($L$2:$L$5,$B8483)</f>
        <v>0.341949448526172</v>
      </c>
      <c r="E8483" s="6"/>
    </row>
    <row r="8484" customFormat="false" ht="12.75" hidden="false" customHeight="false" outlineLevel="0" collapsed="false">
      <c r="A8484" s="5" t="n">
        <f aca="true">RAND()</f>
        <v>0.394670121540207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367974162261351</v>
      </c>
      <c r="D8484" s="6" t="n">
        <f aca="false">C8483*INDEX($I$2:$I$5,$B8484)+D8483*INDEX($J$2:$J$5,$B8484)+INDEX($L$2:$L$5,$B8484)</f>
        <v>0.461098456111279</v>
      </c>
      <c r="E8484" s="6"/>
    </row>
    <row r="8485" customFormat="false" ht="12.75" hidden="false" customHeight="false" outlineLevel="0" collapsed="false">
      <c r="A8485" s="5" t="n">
        <f aca="true">RAND()</f>
        <v>0.987118744378007</v>
      </c>
      <c r="B8485" s="0" t="n">
        <f aca="false">IF(A8485&lt;$N$2,$F$2,IF(A8485&lt;$N$3,$F$3,IF(A8485&lt;$N$4,$F$4,$F$5)))</f>
        <v>4</v>
      </c>
      <c r="C8485" s="6" t="n">
        <f aca="false">C8484*INDEX($G$2:$G$5,$B8485)+D8484*INDEX($H$2:$H$5,$B8485)+INDEX($K$2:$K$5,$B8485)</f>
        <v>0.5</v>
      </c>
      <c r="D8485" s="6" t="n">
        <f aca="false">C8484*INDEX($I$2:$I$5,$B8485)+D8484*INDEX($J$2:$J$5,$B8485)+INDEX($L$2:$L$5,$B8485)</f>
        <v>0.0737757529778046</v>
      </c>
      <c r="E8485" s="6"/>
    </row>
    <row r="8486" customFormat="false" ht="12.75" hidden="false" customHeight="false" outlineLevel="0" collapsed="false">
      <c r="A8486" s="5" t="n">
        <f aca="true">RAND()</f>
        <v>0.750504619236616</v>
      </c>
      <c r="B8486" s="0" t="n">
        <f aca="false">IF(A8486&lt;$N$2,$F$2,IF(A8486&lt;$N$3,$F$3,IF(A8486&lt;$N$4,$F$4,$F$5)))</f>
        <v>2</v>
      </c>
      <c r="C8486" s="6" t="n">
        <f aca="false">C8485*INDEX($G$2:$G$5,$B8486)+D8485*INDEX($H$2:$H$5,$B8486)+INDEX($K$2:$K$5,$B8486)</f>
        <v>0.481826679827016</v>
      </c>
      <c r="D8486" s="6" t="n">
        <f aca="false">C8485*INDEX($I$2:$I$5,$B8486)+D8485*INDEX($J$2:$J$5,$B8486)+INDEX($L$2:$L$5,$B8486)</f>
        <v>0.176533823336628</v>
      </c>
      <c r="E8486" s="6"/>
    </row>
    <row r="8487" customFormat="false" ht="12.75" hidden="false" customHeight="false" outlineLevel="0" collapsed="false">
      <c r="A8487" s="5" t="n">
        <f aca="true">RAND()</f>
        <v>0.222834335952104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490602602636592</v>
      </c>
      <c r="D8487" s="6" t="n">
        <f aca="false">C8486*INDEX($I$2:$I$5,$B8487)+D8486*INDEX($J$2:$J$5,$B8487)+INDEX($L$2:$L$5,$B8487)</f>
        <v>0.315049628859197</v>
      </c>
      <c r="E8487" s="6"/>
    </row>
    <row r="8488" customFormat="false" ht="12.75" hidden="false" customHeight="false" outlineLevel="0" collapsed="false">
      <c r="A8488" s="5" t="n">
        <f aca="true">RAND()</f>
        <v>0.296768936158027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503178445906257</v>
      </c>
      <c r="D8488" s="6" t="n">
        <f aca="false">C8487*INDEX($I$2:$I$5,$B8488)+D8487*INDEX($J$2:$J$5,$B8488)+INDEX($L$2:$L$5,$B8488)</f>
        <v>0.432324838603904</v>
      </c>
      <c r="E8488" s="6"/>
    </row>
    <row r="8489" customFormat="false" ht="12.75" hidden="false" customHeight="false" outlineLevel="0" collapsed="false">
      <c r="A8489" s="5" t="n">
        <f aca="true">RAND()</f>
        <v>0.498467188003196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18194519602757</v>
      </c>
      <c r="D8489" s="6" t="n">
        <f aca="false">C8488*INDEX($I$2:$I$5,$B8489)+D8488*INDEX($J$2:$J$5,$B8489)+INDEX($L$2:$L$5,$B8489)</f>
        <v>0.531426185476183</v>
      </c>
      <c r="E8489" s="6"/>
    </row>
    <row r="8490" customFormat="false" ht="12.75" hidden="false" customHeight="false" outlineLevel="0" collapsed="false">
      <c r="A8490" s="5" t="n">
        <f aca="true">RAND()</f>
        <v>0.573646946364104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34609916005359</v>
      </c>
      <c r="D8490" s="6" t="n">
        <f aca="false">C8489*INDEX($I$2:$I$5,$B8490)+D8489*INDEX($J$2:$J$5,$B8490)+INDEX($L$2:$L$5,$B8490)</f>
        <v>0.615007634243978</v>
      </c>
      <c r="E8490" s="6"/>
    </row>
    <row r="8491" customFormat="false" ht="12.75" hidden="false" customHeight="false" outlineLevel="0" collapsed="false">
      <c r="A8491" s="5" t="n">
        <f aca="true">RAND()</f>
        <v>0.519362580308253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51639101155577</v>
      </c>
      <c r="D8491" s="6" t="n">
        <f aca="false">C8490*INDEX($I$2:$I$5,$B8491)+D8490*INDEX($J$2:$J$5,$B8491)+INDEX($L$2:$L$5,$B8491)</f>
        <v>0.685360914580939</v>
      </c>
      <c r="E8491" s="6"/>
    </row>
    <row r="8492" customFormat="false" ht="12.75" hidden="false" customHeight="false" outlineLevel="0" collapsed="false">
      <c r="A8492" s="5" t="n">
        <f aca="true">RAND()</f>
        <v>0.968237774370835</v>
      </c>
      <c r="B8492" s="0" t="n">
        <f aca="false">IF(A8492&lt;$N$2,$F$2,IF(A8492&lt;$N$3,$F$3,IF(A8492&lt;$N$4,$F$4,$F$5)))</f>
        <v>3</v>
      </c>
      <c r="C8492" s="6" t="n">
        <f aca="false">C8491*INDEX($G$2:$G$5,$B8492)+D8491*INDEX($H$2:$H$5,$B8492)+INDEX($K$2:$K$5,$B8492)</f>
        <v>0.686211273653069</v>
      </c>
      <c r="D8492" s="6" t="n">
        <f aca="false">C8491*INDEX($I$2:$I$5,$B8492)+D8491*INDEX($J$2:$J$5,$B8492)+INDEX($L$2:$L$5,$B8492)</f>
        <v>0.221856703056132</v>
      </c>
      <c r="E8492" s="6"/>
    </row>
    <row r="8493" customFormat="false" ht="12.75" hidden="false" customHeight="false" outlineLevel="0" collapsed="false">
      <c r="A8493" s="5" t="n">
        <f aca="true">RAND()</f>
        <v>0.904178215299807</v>
      </c>
      <c r="B8493" s="0" t="n">
        <f aca="false">IF(A8493&lt;$N$2,$F$2,IF(A8493&lt;$N$3,$F$3,IF(A8493&lt;$N$4,$F$4,$F$5)))</f>
        <v>3</v>
      </c>
      <c r="C8493" s="6" t="n">
        <f aca="false">C8492*INDEX($G$2:$G$5,$B8493)+D8492*INDEX($H$2:$H$5,$B8493)+INDEX($K$2:$K$5,$B8493)</f>
        <v>0.534853755916925</v>
      </c>
      <c r="D8493" s="6" t="n">
        <f aca="false">C8492*INDEX($I$2:$I$5,$B8493)+D8492*INDEX($J$2:$J$5,$B8493)+INDEX($L$2:$L$5,$B8493)</f>
        <v>0.146994969774101</v>
      </c>
      <c r="E8493" s="6"/>
    </row>
    <row r="8494" customFormat="false" ht="12.75" hidden="false" customHeight="false" outlineLevel="0" collapsed="false">
      <c r="A8494" s="5" t="n">
        <f aca="true">RAND()</f>
        <v>0.465938373810118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534529652655111</v>
      </c>
      <c r="D8494" s="6" t="n">
        <f aca="false">C8493*INDEX($I$2:$I$5,$B8494)+D8493*INDEX($J$2:$J$5,$B8494)+INDEX($L$2:$L$5,$B8494)</f>
        <v>0.288009140369286</v>
      </c>
      <c r="E8494" s="6"/>
    </row>
    <row r="8495" customFormat="false" ht="12.75" hidden="false" customHeight="false" outlineLevel="0" collapsed="false">
      <c r="A8495" s="5" t="n">
        <f aca="true">RAND()</f>
        <v>0.963683900909241</v>
      </c>
      <c r="B8495" s="0" t="n">
        <f aca="false">IF(A8495&lt;$N$2,$F$2,IF(A8495&lt;$N$3,$F$3,IF(A8495&lt;$N$4,$F$4,$F$5)))</f>
        <v>3</v>
      </c>
      <c r="C8495" s="6" t="n">
        <f aca="false">C8494*INDEX($G$2:$G$5,$B8495)+D8494*INDEX($H$2:$H$5,$B8495)+INDEX($K$2:$K$5,$B8495)</f>
        <v>0.576327138826241</v>
      </c>
      <c r="D8495" s="6" t="n">
        <f aca="false">C8494*INDEX($I$2:$I$5,$B8495)+D8494*INDEX($J$2:$J$5,$B8495)+INDEX($L$2:$L$5,$B8495)</f>
        <v>0.12323587595785</v>
      </c>
      <c r="E8495" s="6"/>
    </row>
    <row r="8496" customFormat="false" ht="12.75" hidden="false" customHeight="false" outlineLevel="0" collapsed="false">
      <c r="A8496" s="5" t="n">
        <f aca="true">RAND()</f>
        <v>0.000210749766255713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568861468273919</v>
      </c>
      <c r="D8496" s="6" t="n">
        <f aca="false">C8495*INDEX($I$2:$I$5,$B8496)+D8495*INDEX($J$2:$J$5,$B8496)+INDEX($L$2:$L$5,$B8496)</f>
        <v>0.266303154551643</v>
      </c>
      <c r="E8496" s="6"/>
    </row>
    <row r="8497" customFormat="false" ht="12.75" hidden="false" customHeight="false" outlineLevel="0" collapsed="false">
      <c r="A8497" s="5" t="n">
        <f aca="true">RAND()</f>
        <v>0.0855767408169645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567816603282968</v>
      </c>
      <c r="D8497" s="6" t="n">
        <f aca="false">C8496*INDEX($I$2:$I$5,$B8497)+D8496*INDEX($J$2:$J$5,$B8497)+INDEX($L$2:$L$5,$B8497)</f>
        <v>0.38804350388821</v>
      </c>
      <c r="E8497" s="6"/>
    </row>
    <row r="8498" customFormat="false" ht="12.75" hidden="false" customHeight="false" outlineLevel="0" collapsed="false">
      <c r="A8498" s="5" t="n">
        <f aca="true">RAND()</f>
        <v>0.94565230336945</v>
      </c>
      <c r="B8498" s="0" t="n">
        <f aca="false">IF(A8498&lt;$N$2,$F$2,IF(A8498&lt;$N$3,$F$3,IF(A8498&lt;$N$4,$F$4,$F$5)))</f>
        <v>3</v>
      </c>
      <c r="C8498" s="6" t="n">
        <f aca="false">C8497*INDEX($G$2:$G$5,$B8498)+D8497*INDEX($H$2:$H$5,$B8498)+INDEX($K$2:$K$5,$B8498)</f>
        <v>0.599643821107918</v>
      </c>
      <c r="D8498" s="6" t="n">
        <f aca="false">C8497*INDEX($I$2:$I$5,$B8498)+D8497*INDEX($J$2:$J$5,$B8498)+INDEX($L$2:$L$5,$B8498)</f>
        <v>0.155598627275078</v>
      </c>
      <c r="E8498" s="6"/>
    </row>
    <row r="8499" customFormat="false" ht="12.75" hidden="false" customHeight="false" outlineLevel="0" collapsed="false">
      <c r="A8499" s="5" t="n">
        <f aca="true">RAND()</f>
        <v>0.450867776051554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5898547533298</v>
      </c>
      <c r="D8499" s="6" t="n">
        <f aca="false">C8498*INDEX($I$2:$I$5,$B8499)+D8498*INDEX($J$2:$J$5,$B8499)+INDEX($L$2:$L$5,$B8499)</f>
        <v>0.292916413175548</v>
      </c>
      <c r="E8499" s="6"/>
    </row>
    <row r="8500" customFormat="false" ht="12.75" hidden="false" customHeight="false" outlineLevel="0" collapsed="false">
      <c r="A8500" s="5" t="n">
        <f aca="true">RAND()</f>
        <v>0.250045617613647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586624592864496</v>
      </c>
      <c r="D8500" s="6" t="n">
        <f aca="false">C8499*INDEX($I$2:$I$5,$B8500)+D8499*INDEX($J$2:$J$5,$B8500)+INDEX($L$2:$L$5,$B8500)</f>
        <v>0.409861408912838</v>
      </c>
      <c r="E8500" s="6"/>
    </row>
    <row r="8501" customFormat="false" ht="12.75" hidden="false" customHeight="false" outlineLevel="0" collapsed="false">
      <c r="A8501" s="5" t="n">
        <f aca="true">RAND()</f>
        <v>0.536486812619449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588209151471732</v>
      </c>
      <c r="D8501" s="6" t="n">
        <f aca="false">C8500*INDEX($I$2:$I$5,$B8501)+D8500*INDEX($J$2:$J$5,$B8501)+INDEX($L$2:$L$5,$B8501)</f>
        <v>0.509267226231013</v>
      </c>
      <c r="E8501" s="6"/>
    </row>
    <row r="8502" customFormat="false" ht="12.75" hidden="false" customHeight="false" outlineLevel="0" collapsed="false">
      <c r="A8502" s="5" t="n">
        <f aca="true">RAND()</f>
        <v>0.527414517075203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593232456970048</v>
      </c>
      <c r="D8502" s="6" t="n">
        <f aca="false">C8501*INDEX($I$2:$I$5,$B8502)+D8501*INDEX($J$2:$J$5,$B8502)+INDEX($L$2:$L$5,$B8502)</f>
        <v>0.593604136465676</v>
      </c>
      <c r="E8502" s="6"/>
    </row>
    <row r="8503" customFormat="false" ht="12.75" hidden="false" customHeight="false" outlineLevel="0" collapsed="false">
      <c r="A8503" s="5" t="n">
        <f aca="true">RAND()</f>
        <v>0.0201645504185181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600617709016801</v>
      </c>
      <c r="D8503" s="6" t="n">
        <f aca="false">C8502*INDEX($I$2:$I$5,$B8503)+D8502*INDEX($J$2:$J$5,$B8503)+INDEX($L$2:$L$5,$B8503)</f>
        <v>0.665020310951467</v>
      </c>
      <c r="E8503" s="6"/>
    </row>
    <row r="8504" customFormat="false" ht="12.75" hidden="false" customHeight="false" outlineLevel="0" collapsed="false">
      <c r="A8504" s="5" t="n">
        <f aca="true">RAND()</f>
        <v>0.577769838226924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609530186460468</v>
      </c>
      <c r="D8504" s="6" t="n">
        <f aca="false">C8503*INDEX($I$2:$I$5,$B8504)+D8503*INDEX($J$2:$J$5,$B8504)+INDEX($L$2:$L$5,$B8504)</f>
        <v>0.725379388764174</v>
      </c>
      <c r="E8504" s="6"/>
    </row>
    <row r="8505" customFormat="false" ht="12.75" hidden="false" customHeight="false" outlineLevel="0" collapsed="false">
      <c r="A8505" s="5" t="n">
        <f aca="true">RAND()</f>
        <v>0.693195126268611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619330165689212</v>
      </c>
      <c r="D8505" s="6" t="n">
        <f aca="false">C8504*INDEX($I$2:$I$5,$B8505)+D8504*INDEX($J$2:$J$5,$B8505)+INDEX($L$2:$L$5,$B8505)</f>
        <v>0.776294484161746</v>
      </c>
      <c r="E8505" s="6"/>
    </row>
    <row r="8506" customFormat="false" ht="12.75" hidden="false" customHeight="false" outlineLevel="0" collapsed="false">
      <c r="A8506" s="5" t="n">
        <f aca="true">RAND()</f>
        <v>0.72338913243159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629534206584125</v>
      </c>
      <c r="D8506" s="6" t="n">
        <f aca="false">C8505*INDEX($I$2:$I$5,$B8506)+D8505*INDEX($J$2:$J$5,$B8506)+INDEX($L$2:$L$5,$B8506)</f>
        <v>0.819158800922822</v>
      </c>
      <c r="E8506" s="6"/>
    </row>
    <row r="8507" customFormat="false" ht="12.75" hidden="false" customHeight="false" outlineLevel="0" collapsed="false">
      <c r="A8507" s="5" t="n">
        <f aca="true">RAND()</f>
        <v>0.841864649499245</v>
      </c>
      <c r="B8507" s="0" t="n">
        <f aca="false">IF(A8507&lt;$N$2,$F$2,IF(A8507&lt;$N$3,$F$3,IF(A8507&lt;$N$4,$F$4,$F$5)))</f>
        <v>2</v>
      </c>
      <c r="C8507" s="6" t="n">
        <f aca="false">C8506*INDEX($G$2:$G$5,$B8507)+D8506*INDEX($H$2:$H$5,$B8507)+INDEX($K$2:$K$5,$B8507)</f>
        <v>0.338888349688515</v>
      </c>
      <c r="D8507" s="6" t="n">
        <f aca="false">C8506*INDEX($I$2:$I$5,$B8507)+D8506*INDEX($J$2:$J$5,$B8507)+INDEX($L$2:$L$5,$B8507)</f>
        <v>0.352649014469808</v>
      </c>
      <c r="E8507" s="6"/>
    </row>
    <row r="8508" customFormat="false" ht="12.75" hidden="false" customHeight="false" outlineLevel="0" collapsed="false">
      <c r="A8508" s="5" t="n">
        <f aca="true">RAND()</f>
        <v>0.515773592912513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375764222420932</v>
      </c>
      <c r="D8508" s="6" t="n">
        <f aca="false">C8507*INDEX($I$2:$I$5,$B8508)+D8507*INDEX($J$2:$J$5,$B8508)+INDEX($L$2:$L$5,$B8508)</f>
        <v>0.469860144346392</v>
      </c>
      <c r="E8508" s="6"/>
    </row>
    <row r="8509" customFormat="false" ht="12.75" hidden="false" customHeight="false" outlineLevel="0" collapsed="false">
      <c r="A8509" s="5" t="n">
        <f aca="true">RAND()</f>
        <v>0.134389127506797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411408650176188</v>
      </c>
      <c r="D8509" s="6" t="n">
        <f aca="false">C8508*INDEX($I$2:$I$5,$B8509)+D8508*INDEX($J$2:$J$5,$B8509)+INDEX($L$2:$L$5,$B8509)</f>
        <v>0.568007986320512</v>
      </c>
      <c r="E8509" s="6"/>
    </row>
    <row r="8510" customFormat="false" ht="12.75" hidden="false" customHeight="false" outlineLevel="0" collapsed="false">
      <c r="A8510" s="5" t="n">
        <f aca="true">RAND()</f>
        <v>0.715290639253921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445302239493442</v>
      </c>
      <c r="D8510" s="6" t="n">
        <f aca="false">C8509*INDEX($I$2:$I$5,$B8510)+D8509*INDEX($J$2:$J$5,$B8510)+INDEX($L$2:$L$5,$B8510)</f>
        <v>0.650016660329596</v>
      </c>
      <c r="E8510" s="6"/>
    </row>
    <row r="8511" customFormat="false" ht="12.75" hidden="false" customHeight="false" outlineLevel="0" collapsed="false">
      <c r="A8511" s="5" t="n">
        <f aca="true">RAND()</f>
        <v>0.107203308612464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477112217762128</v>
      </c>
      <c r="D8511" s="6" t="n">
        <f aca="false">C8510*INDEX($I$2:$I$5,$B8511)+D8510*INDEX($J$2:$J$5,$B8511)+INDEX($L$2:$L$5,$B8511)</f>
        <v>0.71838796175857</v>
      </c>
      <c r="E8511" s="6"/>
    </row>
    <row r="8512" customFormat="false" ht="12.75" hidden="false" customHeight="false" outlineLevel="0" collapsed="false">
      <c r="A8512" s="5" t="n">
        <f aca="true">RAND()</f>
        <v>0.966732822262517</v>
      </c>
      <c r="B8512" s="0" t="n">
        <f aca="false">IF(A8512&lt;$N$2,$F$2,IF(A8512&lt;$N$3,$F$3,IF(A8512&lt;$N$4,$F$4,$F$5)))</f>
        <v>3</v>
      </c>
      <c r="C8512" s="6" t="n">
        <f aca="false">C8511*INDEX($G$2:$G$5,$B8512)+D8511*INDEX($H$2:$H$5,$B8512)+INDEX($K$2:$K$5,$B8512)</f>
        <v>0.706736960513356</v>
      </c>
      <c r="D8512" s="6" t="n">
        <f aca="false">C8511*INDEX($I$2:$I$5,$B8512)+D8511*INDEX($J$2:$J$5,$B8512)+INDEX($L$2:$L$5,$B8512)</f>
        <v>0.210307123554934</v>
      </c>
      <c r="E8512" s="6"/>
    </row>
    <row r="8513" customFormat="false" ht="12.75" hidden="false" customHeight="false" outlineLevel="0" collapsed="false">
      <c r="A8513" s="5" t="n">
        <f aca="true">RAND()</f>
        <v>0.360564036887768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682801043047372</v>
      </c>
      <c r="D8513" s="6" t="n">
        <f aca="false">C8512*INDEX($I$2:$I$5,$B8513)+D8512*INDEX($J$2:$J$5,$B8513)+INDEX($L$2:$L$5,$B8513)</f>
        <v>0.335401480359145</v>
      </c>
      <c r="E8513" s="6"/>
    </row>
    <row r="8514" customFormat="false" ht="12.75" hidden="false" customHeight="false" outlineLevel="0" collapsed="false">
      <c r="A8514" s="5" t="n">
        <f aca="true">RAND()</f>
        <v>0.81351724410266</v>
      </c>
      <c r="B8514" s="0" t="n">
        <f aca="false">IF(A8514&lt;$N$2,$F$2,IF(A8514&lt;$N$3,$F$3,IF(A8514&lt;$N$4,$F$4,$F$5)))</f>
        <v>2</v>
      </c>
      <c r="C8514" s="6" t="n">
        <f aca="false">C8513*INDEX($G$2:$G$5,$B8514)+D8513*INDEX($H$2:$H$5,$B8514)+INDEX($K$2:$K$5,$B8514)</f>
        <v>0.458711070919166</v>
      </c>
      <c r="D8514" s="6" t="n">
        <f aca="false">C8513*INDEX($I$2:$I$5,$B8514)+D8513*INDEX($J$2:$J$5,$B8514)+INDEX($L$2:$L$5,$B8514)</f>
        <v>0.269387127359458</v>
      </c>
      <c r="E8514" s="6"/>
    </row>
    <row r="8515" customFormat="false" ht="12.75" hidden="false" customHeight="false" outlineLevel="0" collapsed="false">
      <c r="A8515" s="5" t="n">
        <f aca="true">RAND()</f>
        <v>0.325484905287201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474413022922671</v>
      </c>
      <c r="D8515" s="6" t="n">
        <f aca="false">C8514*INDEX($I$2:$I$5,$B8515)+D8514*INDEX($J$2:$J$5,$B8515)+INDEX($L$2:$L$5,$B8515)</f>
        <v>0.39473736150417</v>
      </c>
      <c r="E8515" s="6"/>
    </row>
    <row r="8516" customFormat="false" ht="12.75" hidden="false" customHeight="false" outlineLevel="0" collapsed="false">
      <c r="A8516" s="5" t="n">
        <f aca="true">RAND()</f>
        <v>0.0449060245165863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492381938837002</v>
      </c>
      <c r="D8516" s="6" t="n">
        <f aca="false">C8515*INDEX($I$2:$I$5,$B8516)+D8515*INDEX($J$2:$J$5,$B8516)+INDEX($L$2:$L$5,$B8516)</f>
        <v>0.500578738068902</v>
      </c>
      <c r="E8516" s="6"/>
    </row>
    <row r="8517" customFormat="false" ht="12.75" hidden="false" customHeight="false" outlineLevel="0" collapsed="false">
      <c r="A8517" s="5" t="n">
        <f aca="true">RAND()</f>
        <v>0.37087048630365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511553679381164</v>
      </c>
      <c r="D8517" s="6" t="n">
        <f aca="false">C8516*INDEX($I$2:$I$5,$B8517)+D8516*INDEX($J$2:$J$5,$B8517)+INDEX($L$2:$L$5,$B8517)</f>
        <v>0.589773216883529</v>
      </c>
      <c r="E8517" s="6"/>
    </row>
    <row r="8518" customFormat="false" ht="12.75" hidden="false" customHeight="false" outlineLevel="0" collapsed="false">
      <c r="A8518" s="5" t="n">
        <f aca="true">RAND()</f>
        <v>0.768022024695941</v>
      </c>
      <c r="B8518" s="0" t="n">
        <f aca="false">IF(A8518&lt;$N$2,$F$2,IF(A8518&lt;$N$3,$F$3,IF(A8518&lt;$N$4,$F$4,$F$5)))</f>
        <v>2</v>
      </c>
      <c r="C8518" s="6" t="n">
        <f aca="false">C8517*INDEX($G$2:$G$5,$B8518)+D8517*INDEX($H$2:$H$5,$B8518)+INDEX($K$2:$K$5,$B8518)</f>
        <v>0.367487327822412</v>
      </c>
      <c r="D8518" s="6" t="n">
        <f aca="false">C8517*INDEX($I$2:$I$5,$B8518)+D8517*INDEX($J$2:$J$5,$B8518)+INDEX($L$2:$L$5,$B8518)</f>
        <v>0.280796455266198</v>
      </c>
      <c r="E8518" s="6"/>
    </row>
    <row r="8519" customFormat="false" ht="12.75" hidden="false" customHeight="false" outlineLevel="0" collapsed="false">
      <c r="A8519" s="5" t="n">
        <f aca="true">RAND()</f>
        <v>0.51620448224513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397386210166077</v>
      </c>
      <c r="D8519" s="6" t="n">
        <f aca="false">C8518*INDEX($I$2:$I$5,$B8519)+D8518*INDEX($J$2:$J$5,$B8519)+INDEX($L$2:$L$5,$B8519)</f>
        <v>0.407799159391573</v>
      </c>
      <c r="E8519" s="6"/>
    </row>
    <row r="8520" customFormat="false" ht="12.75" hidden="false" customHeight="false" outlineLevel="0" collapsed="false">
      <c r="A8520" s="5" t="n">
        <f aca="true">RAND()</f>
        <v>0.0243972935434253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427469461328488</v>
      </c>
      <c r="D8520" s="6" t="n">
        <f aca="false">C8519*INDEX($I$2:$I$5,$B8520)+D8519*INDEX($J$2:$J$5,$B8520)+INDEX($L$2:$L$5,$B8520)</f>
        <v>0.514518196547301</v>
      </c>
      <c r="E8520" s="6"/>
    </row>
    <row r="8521" customFormat="false" ht="12.75" hidden="false" customHeight="false" outlineLevel="0" collapsed="false">
      <c r="A8521" s="5" t="n">
        <f aca="true">RAND()</f>
        <v>0.480361569672442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456958745940136</v>
      </c>
      <c r="D8521" s="6" t="n">
        <f aca="false">C8520*INDEX($I$2:$I$5,$B8521)+D8520*INDEX($J$2:$J$5,$B8521)+INDEX($L$2:$L$5,$B8521)</f>
        <v>0.604009578799504</v>
      </c>
      <c r="E8521" s="6"/>
    </row>
    <row r="8522" customFormat="false" ht="12.75" hidden="false" customHeight="false" outlineLevel="0" collapsed="false">
      <c r="A8522" s="5" t="n">
        <f aca="true">RAND()</f>
        <v>0.173464278995644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485306329718757</v>
      </c>
      <c r="D8522" s="6" t="n">
        <f aca="false">C8521*INDEX($I$2:$I$5,$B8522)+D8521*INDEX($J$2:$J$5,$B8522)+INDEX($L$2:$L$5,$B8522)</f>
        <v>0.678896658800994</v>
      </c>
      <c r="E8522" s="6"/>
    </row>
    <row r="8523" customFormat="false" ht="12.75" hidden="false" customHeight="false" outlineLevel="0" collapsed="false">
      <c r="A8523" s="5" t="n">
        <f aca="true">RAND()</f>
        <v>0.64253467869996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512144250306862</v>
      </c>
      <c r="D8523" s="6" t="n">
        <f aca="false">C8522*INDEX($I$2:$I$5,$B8523)+D8522*INDEX($J$2:$J$5,$B8523)+INDEX($L$2:$L$5,$B8523)</f>
        <v>0.74142692912245</v>
      </c>
      <c r="E8523" s="6"/>
    </row>
    <row r="8524" customFormat="false" ht="12.75" hidden="false" customHeight="false" outlineLevel="0" collapsed="false">
      <c r="A8524" s="5" t="n">
        <f aca="true">RAND()</f>
        <v>0.78941731419508</v>
      </c>
      <c r="B8524" s="0" t="n">
        <f aca="false">IF(A8524&lt;$N$2,$F$2,IF(A8524&lt;$N$3,$F$3,IF(A8524&lt;$N$4,$F$4,$F$5)))</f>
        <v>2</v>
      </c>
      <c r="C8524" s="6" t="n">
        <f aca="false">C8523*INDEX($G$2:$G$5,$B8524)+D8523*INDEX($H$2:$H$5,$B8524)+INDEX($K$2:$K$5,$B8524)</f>
        <v>0.333329931328778</v>
      </c>
      <c r="D8524" s="6" t="n">
        <f aca="false">C8523*INDEX($I$2:$I$5,$B8524)+D8523*INDEX($J$2:$J$5,$B8524)+INDEX($L$2:$L$5,$B8524)</f>
        <v>0.310805705606473</v>
      </c>
      <c r="E8524" s="6"/>
    </row>
    <row r="8525" customFormat="false" ht="12.75" hidden="false" customHeight="false" outlineLevel="0" collapsed="false">
      <c r="A8525" s="5" t="n">
        <f aca="true">RAND()</f>
        <v>0.00273247888284157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369496922805572</v>
      </c>
      <c r="D8525" s="6" t="n">
        <f aca="false">C8524*INDEX($I$2:$I$5,$B8525)+D8524*INDEX($J$2:$J$5,$B8525)+INDEX($L$2:$L$5,$B8525)</f>
        <v>0.434540836600731</v>
      </c>
      <c r="E8525" s="6"/>
    </row>
    <row r="8526" customFormat="false" ht="12.75" hidden="false" customHeight="false" outlineLevel="0" collapsed="false">
      <c r="A8526" s="5" t="n">
        <f aca="true">RAND()</f>
        <v>0.297128673420038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404780898416158</v>
      </c>
      <c r="D8526" s="6" t="n">
        <f aca="false">C8525*INDEX($I$2:$I$5,$B8526)+D8525*INDEX($J$2:$J$5,$B8526)+INDEX($L$2:$L$5,$B8526)</f>
        <v>0.538253784130215</v>
      </c>
      <c r="E8526" s="6"/>
    </row>
    <row r="8527" customFormat="false" ht="12.75" hidden="false" customHeight="false" outlineLevel="0" collapsed="false">
      <c r="A8527" s="5" t="n">
        <f aca="true">RAND()</f>
        <v>0.180278860234466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438574372768136</v>
      </c>
      <c r="D8527" s="6" t="n">
        <f aca="false">C8526*INDEX($I$2:$I$5,$B8527)+D8526*INDEX($J$2:$J$5,$B8527)+INDEX($L$2:$L$5,$B8527)</f>
        <v>0.625000569485154</v>
      </c>
      <c r="E8527" s="6"/>
    </row>
    <row r="8528" customFormat="false" ht="12.75" hidden="false" customHeight="false" outlineLevel="0" collapsed="false">
      <c r="A8528" s="5" t="n">
        <f aca="true">RAND()</f>
        <v>0.516956942741508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470474663551098</v>
      </c>
      <c r="D8528" s="6" t="n">
        <f aca="false">C8527*INDEX($I$2:$I$5,$B8528)+D8527*INDEX($J$2:$J$5,$B8528)+INDEX($L$2:$L$5,$B8528)</f>
        <v>0.697398231700475</v>
      </c>
      <c r="E8528" s="6"/>
    </row>
    <row r="8529" customFormat="false" ht="12.75" hidden="false" customHeight="false" outlineLevel="0" collapsed="false">
      <c r="A8529" s="5" t="n">
        <f aca="true">RAND()</f>
        <v>0.535844585740238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002367239278</v>
      </c>
      <c r="D8529" s="6" t="n">
        <f aca="false">C8528*INDEX($I$2:$I$5,$B8529)+D8528*INDEX($J$2:$J$5,$B8529)+INDEX($L$2:$L$5,$B8529)</f>
        <v>0.757683536162313</v>
      </c>
      <c r="E8529" s="6"/>
    </row>
    <row r="8530" customFormat="false" ht="12.75" hidden="false" customHeight="false" outlineLevel="0" collapsed="false">
      <c r="A8530" s="5" t="n">
        <f aca="true">RAND()</f>
        <v>0.816024143435607</v>
      </c>
      <c r="B8530" s="0" t="n">
        <f aca="false">IF(A8530&lt;$N$2,$F$2,IF(A8530&lt;$N$3,$F$3,IF(A8530&lt;$N$4,$F$4,$F$5)))</f>
        <v>2</v>
      </c>
      <c r="C8530" s="6" t="n">
        <f aca="false">C8529*INDEX($G$2:$G$5,$B8530)+D8529*INDEX($H$2:$H$5,$B8530)+INDEX($K$2:$K$5,$B8530)</f>
        <v>0.327310155441094</v>
      </c>
      <c r="D8530" s="6" t="n">
        <f aca="false">C8529*INDEX($I$2:$I$5,$B8530)+D8529*INDEX($J$2:$J$5,$B8530)+INDEX($L$2:$L$5,$B8530)</f>
        <v>0.311317156231658</v>
      </c>
      <c r="E8530" s="6"/>
    </row>
    <row r="8531" customFormat="false" ht="12.75" hidden="false" customHeight="false" outlineLevel="0" collapsed="false">
      <c r="A8531" s="5" t="n">
        <f aca="true">RAND()</f>
        <v>0.268631519427859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36440505675006</v>
      </c>
      <c r="D8531" s="6" t="n">
        <f aca="false">C8530*INDEX($I$2:$I$5,$B8531)+D8530*INDEX($J$2:$J$5,$B8531)+INDEX($L$2:$L$5,$B8531)</f>
        <v>0.435197789889358</v>
      </c>
      <c r="E8531" s="6"/>
    </row>
    <row r="8532" customFormat="false" ht="12.75" hidden="false" customHeight="false" outlineLevel="0" collapsed="false">
      <c r="A8532" s="5" t="n">
        <f aca="true">RAND()</f>
        <v>0.68469721237876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400482211406707</v>
      </c>
      <c r="D8532" s="6" t="n">
        <f aca="false">C8531*INDEX($I$2:$I$5,$B8532)+D8531*INDEX($J$2:$J$5,$B8532)+INDEX($L$2:$L$5,$B8532)</f>
        <v>0.538999936516312</v>
      </c>
      <c r="E8532" s="6"/>
    </row>
    <row r="8533" customFormat="false" ht="12.75" hidden="false" customHeight="false" outlineLevel="0" collapsed="false">
      <c r="A8533" s="5" t="n">
        <f aca="true">RAND()</f>
        <v>0.488692836198666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434952395135398</v>
      </c>
      <c r="D8533" s="6" t="n">
        <f aca="false">C8532*INDEX($I$2:$I$5,$B8533)+D8532*INDEX($J$2:$J$5,$B8533)+INDEX($L$2:$L$5,$B8533)</f>
        <v>0.625793104280301</v>
      </c>
      <c r="E8533" s="6"/>
    </row>
    <row r="8534" customFormat="false" ht="12.75" hidden="false" customHeight="false" outlineLevel="0" collapsed="false">
      <c r="A8534" s="5" t="n">
        <f aca="true">RAND()</f>
        <v>0.42253003231102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467428928328324</v>
      </c>
      <c r="D8534" s="6" t="n">
        <f aca="false">C8533*INDEX($I$2:$I$5,$B8534)+D8533*INDEX($J$2:$J$5,$B8534)+INDEX($L$2:$L$5,$B8534)</f>
        <v>0.698205106913966</v>
      </c>
      <c r="E8534" s="6"/>
    </row>
    <row r="8535" customFormat="false" ht="12.75" hidden="false" customHeight="false" outlineLevel="0" collapsed="false">
      <c r="A8535" s="5" t="n">
        <f aca="true">RAND()</f>
        <v>0.795772089085544</v>
      </c>
      <c r="B8535" s="0" t="n">
        <f aca="false">IF(A8535&lt;$N$2,$F$2,IF(A8535&lt;$N$3,$F$3,IF(A8535&lt;$N$4,$F$4,$F$5)))</f>
        <v>2</v>
      </c>
      <c r="C8535" s="6" t="n">
        <f aca="false">C8534*INDEX($G$2:$G$5,$B8535)+D8534*INDEX($H$2:$H$5,$B8535)+INDEX($K$2:$K$5,$B8535)</f>
        <v>0.334289144718124</v>
      </c>
      <c r="D8535" s="6" t="n">
        <f aca="false">C8534*INDEX($I$2:$I$5,$B8535)+D8534*INDEX($J$2:$J$5,$B8535)+INDEX($L$2:$L$5,$B8535)</f>
        <v>0.292185343864253</v>
      </c>
      <c r="E8535" s="6"/>
    </row>
    <row r="8536" customFormat="false" ht="12.75" hidden="false" customHeight="false" outlineLevel="0" collapsed="false">
      <c r="A8536" s="5" t="n">
        <f aca="true">RAND()</f>
        <v>0.859299271792635</v>
      </c>
      <c r="B8536" s="0" t="n">
        <f aca="false">IF(A8536&lt;$N$2,$F$2,IF(A8536&lt;$N$3,$F$3,IF(A8536&lt;$N$4,$F$4,$F$5)))</f>
        <v>2</v>
      </c>
      <c r="C8536" s="6" t="n">
        <f aca="false">C8535*INDEX($G$2:$G$5,$B8536)+D8535*INDEX($H$2:$H$5,$B8536)+INDEX($K$2:$K$5,$B8536)</f>
        <v>0.399821073796149</v>
      </c>
      <c r="D8536" s="6" t="n">
        <f aca="false">C8535*INDEX($I$2:$I$5,$B8536)+D8535*INDEX($J$2:$J$5,$B8536)+INDEX($L$2:$L$5,$B8536)</f>
        <v>0.182109859447554</v>
      </c>
      <c r="E8536" s="6"/>
    </row>
    <row r="8537" customFormat="false" ht="12.75" hidden="false" customHeight="false" outlineLevel="0" collapsed="false">
      <c r="A8537" s="5" t="n">
        <f aca="true">RAND()</f>
        <v>0.123257658733056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42118615645249</v>
      </c>
      <c r="D8537" s="6" t="n">
        <f aca="false">C8536*INDEX($I$2:$I$5,$B8537)+D8536*INDEX($J$2:$J$5,$B8537)+INDEX($L$2:$L$5,$B8537)</f>
        <v>0.322817890940516</v>
      </c>
      <c r="E8537" s="6"/>
    </row>
    <row r="8538" customFormat="false" ht="12.75" hidden="false" customHeight="false" outlineLevel="0" collapsed="false">
      <c r="A8538" s="5" t="n">
        <f aca="true">RAND()</f>
        <v>0.100706413020294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444531308792963</v>
      </c>
      <c r="D8538" s="6" t="n">
        <f aca="false">C8537*INDEX($I$2:$I$5,$B8538)+D8537*INDEX($J$2:$J$5,$B8538)+INDEX($L$2:$L$5,$B8538)</f>
        <v>0.441488501619756</v>
      </c>
      <c r="E8538" s="6"/>
    </row>
    <row r="8539" customFormat="false" ht="12.75" hidden="false" customHeight="false" outlineLevel="0" collapsed="false">
      <c r="A8539" s="5" t="n">
        <f aca="true">RAND()</f>
        <v>0.388268410712255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468742155725157</v>
      </c>
      <c r="D8539" s="6" t="n">
        <f aca="false">C8538*INDEX($I$2:$I$5,$B8539)+D8538*INDEX($J$2:$J$5,$B8539)+INDEX($L$2:$L$5,$B8539)</f>
        <v>0.541376079449833</v>
      </c>
      <c r="E8539" s="6"/>
    </row>
    <row r="8540" customFormat="false" ht="12.75" hidden="false" customHeight="false" outlineLevel="0" collapsed="false">
      <c r="A8540" s="5" t="n">
        <f aca="true">RAND()</f>
        <v>0.475525820258825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492993005150302</v>
      </c>
      <c r="D8540" s="6" t="n">
        <f aca="false">C8539*INDEX($I$2:$I$5,$B8540)+D8539*INDEX($J$2:$J$5,$B8540)+INDEX($L$2:$L$5,$B8540)</f>
        <v>0.625284831691077</v>
      </c>
      <c r="E8540" s="6"/>
    </row>
    <row r="8541" customFormat="false" ht="12.75" hidden="false" customHeight="false" outlineLevel="0" collapsed="false">
      <c r="A8541" s="5" t="n">
        <f aca="true">RAND()</f>
        <v>0.745634068899169</v>
      </c>
      <c r="B8541" s="0" t="n">
        <f aca="false">IF(A8541&lt;$N$2,$F$2,IF(A8541&lt;$N$3,$F$3,IF(A8541&lt;$N$4,$F$4,$F$5)))</f>
        <v>2</v>
      </c>
      <c r="C8541" s="6" t="n">
        <f aca="false">C8540*INDEX($G$2:$G$5,$B8541)+D8540*INDEX($H$2:$H$5,$B8541)+INDEX($K$2:$K$5,$B8541)</f>
        <v>0.355805250052426</v>
      </c>
      <c r="D8541" s="6" t="n">
        <f aca="false">C8540*INDEX($I$2:$I$5,$B8541)+D8540*INDEX($J$2:$J$5,$B8541)+INDEX($L$2:$L$5,$B8541)</f>
        <v>0.283597531007111</v>
      </c>
      <c r="E8541" s="6"/>
    </row>
    <row r="8542" customFormat="false" ht="12.75" hidden="false" customHeight="false" outlineLevel="0" collapsed="false">
      <c r="A8542" s="5" t="n">
        <f aca="true">RAND()</f>
        <v>0.641658684438173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387571765941773</v>
      </c>
      <c r="D8542" s="6" t="n">
        <f aca="false">C8541*INDEX($I$2:$I$5,$B8542)+D8541*INDEX($J$2:$J$5,$B8542)+INDEX($L$2:$L$5,$B8542)</f>
        <v>0.410609509573097</v>
      </c>
      <c r="E8542" s="6"/>
    </row>
    <row r="8543" customFormat="false" ht="12.75" hidden="false" customHeight="false" outlineLevel="0" collapsed="false">
      <c r="A8543" s="5" t="n">
        <f aca="true">RAND()</f>
        <v>0.324738611217158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41924098113877</v>
      </c>
      <c r="D8543" s="6" t="n">
        <f aca="false">C8542*INDEX($I$2:$I$5,$B8543)+D8542*INDEX($J$2:$J$5,$B8543)+INDEX($L$2:$L$5,$B8543)</f>
        <v>0.517267318287714</v>
      </c>
      <c r="E8543" s="6"/>
    </row>
    <row r="8544" customFormat="false" ht="12.75" hidden="false" customHeight="false" outlineLevel="0" collapsed="false">
      <c r="A8544" s="5" t="n">
        <f aca="true">RAND()</f>
        <v>0.238639864138877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450074483763461</v>
      </c>
      <c r="D8544" s="6" t="n">
        <f aca="false">C8543*INDEX($I$2:$I$5,$B8544)+D8543*INDEX($J$2:$J$5,$B8544)+INDEX($L$2:$L$5,$B8544)</f>
        <v>0.606648036924135</v>
      </c>
      <c r="E8544" s="6"/>
    </row>
    <row r="8545" customFormat="false" ht="12.75" hidden="false" customHeight="false" outlineLevel="0" collapsed="false">
      <c r="A8545" s="5" t="n">
        <f aca="true">RAND()</f>
        <v>0.144505495605518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479559214081371</v>
      </c>
      <c r="D8545" s="6" t="n">
        <f aca="false">C8544*INDEX($I$2:$I$5,$B8545)+D8544*INDEX($J$2:$J$5,$B8545)+INDEX($L$2:$L$5,$B8545)</f>
        <v>0.681391427449342</v>
      </c>
      <c r="E8545" s="6"/>
    </row>
    <row r="8546" customFormat="false" ht="12.75" hidden="false" customHeight="false" outlineLevel="0" collapsed="false">
      <c r="A8546" s="5" t="n">
        <f aca="true">RAND()</f>
        <v>0.563829672207844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50735725557071</v>
      </c>
      <c r="D8546" s="6" t="n">
        <f aca="false">C8545*INDEX($I$2:$I$5,$B8546)+D8545*INDEX($J$2:$J$5,$B8546)+INDEX($L$2:$L$5,$B8546)</f>
        <v>0.743757630983481</v>
      </c>
      <c r="E8546" s="6"/>
    </row>
    <row r="8547" customFormat="false" ht="12.75" hidden="false" customHeight="false" outlineLevel="0" collapsed="false">
      <c r="A8547" s="5" t="n">
        <f aca="true">RAND()</f>
        <v>0.310748011421509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533265342325921</v>
      </c>
      <c r="D8547" s="6" t="n">
        <f aca="false">C8546*INDEX($I$2:$I$5,$B8547)+D8546*INDEX($J$2:$J$5,$B8547)+INDEX($L$2:$L$5,$B8547)</f>
        <v>0.795678010248859</v>
      </c>
      <c r="E8547" s="6"/>
    </row>
    <row r="8548" customFormat="false" ht="12.75" hidden="false" customHeight="false" outlineLevel="0" collapsed="false">
      <c r="A8548" s="5" t="n">
        <f aca="true">RAND()</f>
        <v>0.657384053153728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557182362013915</v>
      </c>
      <c r="D8548" s="6" t="n">
        <f aca="false">C8547*INDEX($I$2:$I$5,$B8548)+D8547*INDEX($J$2:$J$5,$B8548)+INDEX($L$2:$L$5,$B8548)</f>
        <v>0.838799813035222</v>
      </c>
      <c r="E8548" s="6"/>
    </row>
    <row r="8549" customFormat="false" ht="12.75" hidden="false" customHeight="false" outlineLevel="0" collapsed="false">
      <c r="A8549" s="5" t="n">
        <f aca="true">RAND()</f>
        <v>0.797981094678543</v>
      </c>
      <c r="B8549" s="0" t="n">
        <f aca="false">IF(A8549&lt;$N$2,$F$2,IF(A8549&lt;$N$3,$F$3,IF(A8549&lt;$N$4,$F$4,$F$5)))</f>
        <v>2</v>
      </c>
      <c r="C8549" s="6" t="n">
        <f aca="false">C8548*INDEX($G$2:$G$5,$B8549)+D8548*INDEX($H$2:$H$5,$B8549)+INDEX($K$2:$K$5,$B8549)</f>
        <v>0.320196167570781</v>
      </c>
      <c r="D8549" s="6" t="n">
        <f aca="false">C8548*INDEX($I$2:$I$5,$B8549)+D8548*INDEX($J$2:$J$5,$B8549)+INDEX($L$2:$L$5,$B8549)</f>
        <v>0.340166776983084</v>
      </c>
      <c r="E8549" s="6"/>
    </row>
    <row r="8550" customFormat="false" ht="12.75" hidden="false" customHeight="false" outlineLevel="0" collapsed="false">
      <c r="A8550" s="5" t="n">
        <f aca="true">RAND()</f>
        <v>0.840831431336924</v>
      </c>
      <c r="B8550" s="0" t="n">
        <f aca="false">IF(A8550&lt;$N$2,$F$2,IF(A8550&lt;$N$3,$F$3,IF(A8550&lt;$N$4,$F$4,$F$5)))</f>
        <v>2</v>
      </c>
      <c r="C8550" s="6" t="n">
        <f aca="false">C8549*INDEX($G$2:$G$5,$B8550)+D8549*INDEX($H$2:$H$5,$B8550)+INDEX($K$2:$K$5,$B8550)</f>
        <v>0.386200953413267</v>
      </c>
      <c r="D8550" s="6" t="n">
        <f aca="false">C8549*INDEX($I$2:$I$5,$B8550)+D8549*INDEX($J$2:$J$5,$B8550)+INDEX($L$2:$L$5,$B8550)</f>
        <v>0.188377188936664</v>
      </c>
      <c r="E8550" s="6"/>
    </row>
    <row r="8551" customFormat="false" ht="12.75" hidden="false" customHeight="false" outlineLevel="0" collapsed="false">
      <c r="A8551" s="5" t="n">
        <f aca="true">RAND()</f>
        <v>0.783277706730037</v>
      </c>
      <c r="B8551" s="0" t="n">
        <f aca="false">IF(A8551&lt;$N$2,$F$2,IF(A8551&lt;$N$3,$F$3,IF(A8551&lt;$N$4,$F$4,$F$5)))</f>
        <v>2</v>
      </c>
      <c r="C8551" s="6" t="n">
        <f aca="false">C8550*INDEX($G$2:$G$5,$B8551)+D8550*INDEX($H$2:$H$5,$B8551)+INDEX($K$2:$K$5,$B8551)</f>
        <v>0.433508343122728</v>
      </c>
      <c r="D8551" s="6" t="n">
        <f aca="false">C8550*INDEX($I$2:$I$5,$B8551)+D8550*INDEX($J$2:$J$5,$B8551)+INDEX($L$2:$L$5,$B8551)</f>
        <v>0.173391721691921</v>
      </c>
      <c r="E8551" s="6"/>
    </row>
    <row r="8552" customFormat="false" ht="12.75" hidden="false" customHeight="false" outlineLevel="0" collapsed="false">
      <c r="A8552" s="5" t="n">
        <f aca="true">RAND()</f>
        <v>0.375052529286141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449464077013797</v>
      </c>
      <c r="D8552" s="6" t="n">
        <f aca="false">C8551*INDEX($I$2:$I$5,$B8552)+D8551*INDEX($J$2:$J$5,$B8552)+INDEX($L$2:$L$5,$B8552)</f>
        <v>0.3141697630209</v>
      </c>
      <c r="E8552" s="6"/>
    </row>
    <row r="8553" customFormat="false" ht="12.75" hidden="false" customHeight="false" outlineLevel="0" collapsed="false">
      <c r="A8553" s="5" t="n">
        <f aca="true">RAND()</f>
        <v>0.117780337654036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468219282616487</v>
      </c>
      <c r="D8553" s="6" t="n">
        <f aca="false">C8552*INDEX($I$2:$I$5,$B8553)+D8552*INDEX($J$2:$J$5,$B8553)+INDEX($L$2:$L$5,$B8553)</f>
        <v>0.433099957955234</v>
      </c>
      <c r="E8553" s="6"/>
    </row>
    <row r="8554" customFormat="false" ht="12.75" hidden="false" customHeight="false" outlineLevel="0" collapsed="false">
      <c r="A8554" s="5" t="n">
        <f aca="true">RAND()</f>
        <v>0.953910597273811</v>
      </c>
      <c r="B8554" s="0" t="n">
        <f aca="false">IF(A8554&lt;$N$2,$F$2,IF(A8554&lt;$N$3,$F$3,IF(A8554&lt;$N$4,$F$4,$F$5)))</f>
        <v>3</v>
      </c>
      <c r="C8554" s="6" t="n">
        <f aca="false">C8553*INDEX($G$2:$G$5,$B8554)+D8553*INDEX($H$2:$H$5,$B8554)+INDEX($K$2:$K$5,$B8554)</f>
        <v>0.627334395708858</v>
      </c>
      <c r="D8554" s="6" t="n">
        <f aca="false">C8553*INDEX($I$2:$I$5,$B8554)+D8553*INDEX($J$2:$J$5,$B8554)+INDEX($L$2:$L$5,$B8554)</f>
        <v>0.140381703515677</v>
      </c>
      <c r="E8554" s="6"/>
    </row>
    <row r="8555" customFormat="false" ht="12.75" hidden="false" customHeight="false" outlineLevel="0" collapsed="false">
      <c r="A8555" s="5" t="n">
        <f aca="true">RAND()</f>
        <v>0.405780930273728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612801024986901</v>
      </c>
      <c r="D8555" s="6" t="n">
        <f aca="false">C8554*INDEX($I$2:$I$5,$B8555)+D8554*INDEX($J$2:$J$5,$B8555)+INDEX($L$2:$L$5,$B8555)</f>
        <v>0.278972693643582</v>
      </c>
      <c r="E8555" s="6"/>
    </row>
    <row r="8556" customFormat="false" ht="12.75" hidden="false" customHeight="false" outlineLevel="0" collapsed="false">
      <c r="A8556" s="5" t="n">
        <f aca="true">RAND()</f>
        <v>0.694039583665247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605590059878691</v>
      </c>
      <c r="D8556" s="6" t="n">
        <f aca="false">C8555*INDEX($I$2:$I$5,$B8556)+D8555*INDEX($J$2:$J$5,$B8556)+INDEX($L$2:$L$5,$B8556)</f>
        <v>0.397174178978886</v>
      </c>
      <c r="E8556" s="6"/>
    </row>
    <row r="8557" customFormat="false" ht="12.75" hidden="false" customHeight="false" outlineLevel="0" collapsed="false">
      <c r="A8557" s="5" t="n">
        <f aca="true">RAND()</f>
        <v>0.49201948850565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603841405459227</v>
      </c>
      <c r="D8557" s="6" t="n">
        <f aca="false">C8556*INDEX($I$2:$I$5,$B8557)+D8556*INDEX($J$2:$J$5,$B8557)+INDEX($L$2:$L$5,$B8557)</f>
        <v>0.497794045737562</v>
      </c>
      <c r="E8557" s="6"/>
    </row>
    <row r="8558" customFormat="false" ht="12.75" hidden="false" customHeight="false" outlineLevel="0" collapsed="false">
      <c r="A8558" s="5" t="n">
        <f aca="true">RAND()</f>
        <v>0.137523257383564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606079732927174</v>
      </c>
      <c r="D8558" s="6" t="n">
        <f aca="false">C8557*INDEX($I$2:$I$5,$B8558)+D8557*INDEX($J$2:$J$5,$B8558)+INDEX($L$2:$L$5,$B8558)</f>
        <v>0.583285012829199</v>
      </c>
      <c r="E8558" s="6"/>
    </row>
    <row r="8559" customFormat="false" ht="12.75" hidden="false" customHeight="false" outlineLevel="0" collapsed="false">
      <c r="A8559" s="5" t="n">
        <f aca="true">RAND()</f>
        <v>0.807159971710903</v>
      </c>
      <c r="B8559" s="0" t="n">
        <f aca="false">IF(A8559&lt;$N$2,$F$2,IF(A8559&lt;$N$3,$F$3,IF(A8559&lt;$N$4,$F$4,$F$5)))</f>
        <v>2</v>
      </c>
      <c r="C8559" s="6" t="n">
        <f aca="false">C8558*INDEX($G$2:$G$5,$B8559)+D8558*INDEX($H$2:$H$5,$B8559)+INDEX($K$2:$K$5,$B8559)</f>
        <v>0.387575294487254</v>
      </c>
      <c r="D8559" s="6" t="n">
        <f aca="false">C8558*INDEX($I$2:$I$5,$B8559)+D8558*INDEX($J$2:$J$5,$B8559)+INDEX($L$2:$L$5,$B8559)</f>
        <v>0.300881167168893</v>
      </c>
      <c r="E8559" s="6"/>
    </row>
    <row r="8560" customFormat="false" ht="12.75" hidden="false" customHeight="false" outlineLevel="0" collapsed="false">
      <c r="A8560" s="5" t="n">
        <f aca="true">RAND()</f>
        <v>0.770787162275942</v>
      </c>
      <c r="B8560" s="0" t="n">
        <f aca="false">IF(A8560&lt;$N$2,$F$2,IF(A8560&lt;$N$3,$F$3,IF(A8560&lt;$N$4,$F$4,$F$5)))</f>
        <v>2</v>
      </c>
      <c r="C8560" s="6" t="n">
        <f aca="false">C8559*INDEX($G$2:$G$5,$B8560)+D8559*INDEX($H$2:$H$5,$B8560)+INDEX($K$2:$K$5,$B8560)</f>
        <v>0.408353189233819</v>
      </c>
      <c r="D8560" s="6" t="n">
        <f aca="false">C8559*INDEX($I$2:$I$5,$B8560)+D8559*INDEX($J$2:$J$5,$B8560)+INDEX($L$2:$L$5,$B8560)</f>
        <v>0.195865606486391</v>
      </c>
      <c r="E8560" s="6"/>
    </row>
    <row r="8561" customFormat="false" ht="12.75" hidden="false" customHeight="false" outlineLevel="0" collapsed="false">
      <c r="A8561" s="5" t="n">
        <f aca="true">RAND()</f>
        <v>0.684803218307692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428938885099509</v>
      </c>
      <c r="D8561" s="6" t="n">
        <f aca="false">C8560*INDEX($I$2:$I$5,$B8561)+D8560*INDEX($J$2:$J$5,$B8561)+INDEX($L$2:$L$5,$B8561)</f>
        <v>0.334180831905295</v>
      </c>
      <c r="E8561" s="6"/>
    </row>
    <row r="8562" customFormat="false" ht="12.75" hidden="false" customHeight="false" outlineLevel="0" collapsed="false">
      <c r="A8562" s="5" t="n">
        <f aca="true">RAND()</f>
        <v>0.681822596570507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451533804229979</v>
      </c>
      <c r="D8562" s="6" t="n">
        <f aca="false">C8561*INDEX($I$2:$I$5,$B8562)+D8561*INDEX($J$2:$J$5,$B8562)+INDEX($L$2:$L$5,$B8562)</f>
        <v>0.450848787538914</v>
      </c>
      <c r="E8562" s="6"/>
    </row>
    <row r="8563" customFormat="false" ht="12.75" hidden="false" customHeight="false" outlineLevel="0" collapsed="false">
      <c r="A8563" s="5" t="n">
        <f aca="true">RAND()</f>
        <v>0.0894287764553132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475033604930192</v>
      </c>
      <c r="D8563" s="6" t="n">
        <f aca="false">C8562*INDEX($I$2:$I$5,$B8563)+D8562*INDEX($J$2:$J$5,$B8563)+INDEX($L$2:$L$5,$B8563)</f>
        <v>0.549063869864028</v>
      </c>
      <c r="E8563" s="6"/>
    </row>
    <row r="8564" customFormat="false" ht="12.75" hidden="false" customHeight="false" outlineLevel="0" collapsed="false">
      <c r="A8564" s="5" t="n">
        <f aca="true">RAND()</f>
        <v>0.400302481118583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498618893770702</v>
      </c>
      <c r="D8564" s="6" t="n">
        <f aca="false">C8563*INDEX($I$2:$I$5,$B8564)+D8563*INDEX($J$2:$J$5,$B8564)+INDEX($L$2:$L$5,$B8564)</f>
        <v>0.631578982132143</v>
      </c>
      <c r="E8564" s="6"/>
    </row>
    <row r="8565" customFormat="false" ht="12.75" hidden="false" customHeight="false" outlineLevel="0" collapsed="false">
      <c r="A8565" s="5" t="n">
        <f aca="true">RAND()</f>
        <v>0.335981523512892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521695863150215</v>
      </c>
      <c r="D8565" s="6" t="n">
        <f aca="false">C8564*INDEX($I$2:$I$5,$B8565)+D8564*INDEX($J$2:$J$5,$B8565)+INDEX($L$2:$L$5,$B8565)</f>
        <v>0.700761656760673</v>
      </c>
      <c r="E8565" s="6"/>
    </row>
    <row r="8566" customFormat="false" ht="12.75" hidden="false" customHeight="false" outlineLevel="0" collapsed="false">
      <c r="A8566" s="5" t="n">
        <f aca="true">RAND()</f>
        <v>0.432070061414644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543847969114678</v>
      </c>
      <c r="D8566" s="6" t="n">
        <f aca="false">C8565*INDEX($I$2:$I$5,$B8566)+D8565*INDEX($J$2:$J$5,$B8566)+INDEX($L$2:$L$5,$B8566)</f>
        <v>0.758643899653254</v>
      </c>
      <c r="E8566" s="6"/>
    </row>
    <row r="8567" customFormat="false" ht="12.75" hidden="false" customHeight="false" outlineLevel="0" collapsed="false">
      <c r="A8567" s="5" t="n">
        <f aca="true">RAND()</f>
        <v>0.798313197720716</v>
      </c>
      <c r="B8567" s="0" t="n">
        <f aca="false">IF(A8567&lt;$N$2,$F$2,IF(A8567&lt;$N$3,$F$3,IF(A8567&lt;$N$4,$F$4,$F$5)))</f>
        <v>2</v>
      </c>
      <c r="C8567" s="6" t="n">
        <f aca="false">C8566*INDEX($G$2:$G$5,$B8567)+D8566*INDEX($H$2:$H$5,$B8567)+INDEX($K$2:$K$5,$B8567)</f>
        <v>0.335684528593956</v>
      </c>
      <c r="D8567" s="6" t="n">
        <f aca="false">C8566*INDEX($I$2:$I$5,$B8567)+D8566*INDEX($J$2:$J$5,$B8567)+INDEX($L$2:$L$5,$B8567)</f>
        <v>0.321362489251608</v>
      </c>
      <c r="E8567" s="6"/>
    </row>
    <row r="8568" customFormat="false" ht="12.75" hidden="false" customHeight="false" outlineLevel="0" collapsed="false">
      <c r="A8568" s="5" t="n">
        <f aca="true">RAND()</f>
        <v>0.565173357653469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371886576878578</v>
      </c>
      <c r="D8568" s="6" t="n">
        <f aca="false">C8567*INDEX($I$2:$I$5,$B8568)+D8567*INDEX($J$2:$J$5,$B8568)+INDEX($L$2:$L$5,$B8568)</f>
        <v>0.443416425816639</v>
      </c>
      <c r="E8568" s="6"/>
    </row>
    <row r="8569" customFormat="false" ht="12.75" hidden="false" customHeight="false" outlineLevel="0" collapsed="false">
      <c r="A8569" s="5" t="n">
        <f aca="true">RAND()</f>
        <v>0.614651720749736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407138111525129</v>
      </c>
      <c r="D8569" s="6" t="n">
        <f aca="false">C8568*INDEX($I$2:$I$5,$B8569)+D8568*INDEX($J$2:$J$5,$B8569)+INDEX($L$2:$L$5,$B8569)</f>
        <v>0.545700742173819</v>
      </c>
      <c r="E8569" s="6"/>
    </row>
    <row r="8570" customFormat="false" ht="12.75" hidden="false" customHeight="false" outlineLevel="0" collapsed="false">
      <c r="A8570" s="5" t="n">
        <f aca="true">RAND()</f>
        <v>0.782565427353971</v>
      </c>
      <c r="B8570" s="0" t="n">
        <f aca="false">IF(A8570&lt;$N$2,$F$2,IF(A8570&lt;$N$3,$F$3,IF(A8570&lt;$N$4,$F$4,$F$5)))</f>
        <v>2</v>
      </c>
      <c r="C8570" s="6" t="n">
        <f aca="false">C8569*INDEX($G$2:$G$5,$B8570)+D8569*INDEX($H$2:$H$5,$B8570)+INDEX($K$2:$K$5,$B8570)</f>
        <v>0.356877840239167</v>
      </c>
      <c r="D8570" s="6" t="n">
        <f aca="false">C8569*INDEX($I$2:$I$5,$B8570)+D8569*INDEX($J$2:$J$5,$B8570)+INDEX($L$2:$L$5,$B8570)</f>
        <v>0.248516259412921</v>
      </c>
      <c r="E8570" s="6"/>
    </row>
    <row r="8571" customFormat="false" ht="12.75" hidden="false" customHeight="false" outlineLevel="0" collapsed="false">
      <c r="A8571" s="5" t="n">
        <f aca="true">RAND()</f>
        <v>0.220811309002651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387184387961331</v>
      </c>
      <c r="D8571" s="6" t="n">
        <f aca="false">C8570*INDEX($I$2:$I$5,$B8571)+D8570*INDEX($J$2:$J$5,$B8571)+INDEX($L$2:$L$5,$B8571)</f>
        <v>0.380785824152721</v>
      </c>
      <c r="E8571" s="6"/>
    </row>
    <row r="8572" customFormat="false" ht="12.75" hidden="false" customHeight="false" outlineLevel="0" collapsed="false">
      <c r="A8572" s="5" t="n">
        <f aca="true">RAND()</f>
        <v>0.981600801516165</v>
      </c>
      <c r="B8572" s="0" t="n">
        <f aca="false">IF(A8572&lt;$N$2,$F$2,IF(A8572&lt;$N$3,$F$3,IF(A8572&lt;$N$4,$F$4,$F$5)))</f>
        <v>4</v>
      </c>
      <c r="C8572" s="6" t="n">
        <f aca="false">C8571*INDEX($G$2:$G$5,$B8572)+D8571*INDEX($H$2:$H$5,$B8572)+INDEX($K$2:$K$5,$B8572)</f>
        <v>0.5</v>
      </c>
      <c r="D8572" s="6" t="n">
        <f aca="false">C8571*INDEX($I$2:$I$5,$B8572)+D8571*INDEX($J$2:$J$5,$B8572)+INDEX($L$2:$L$5,$B8572)</f>
        <v>0.0609257318644354</v>
      </c>
      <c r="E8572" s="6"/>
    </row>
    <row r="8573" customFormat="false" ht="12.75" hidden="false" customHeight="false" outlineLevel="0" collapsed="false">
      <c r="A8573" s="5" t="n">
        <f aca="true">RAND()</f>
        <v>0.14583758536142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501754252078984</v>
      </c>
      <c r="D8573" s="6" t="n">
        <f aca="false">C8572*INDEX($I$2:$I$5,$B8573)+D8572*INDEX($J$2:$J$5,$B8573)+INDEX($L$2:$L$5,$B8573)</f>
        <v>0.216225946352906</v>
      </c>
      <c r="E8573" s="6"/>
    </row>
    <row r="8574" customFormat="false" ht="12.75" hidden="false" customHeight="false" outlineLevel="0" collapsed="false">
      <c r="A8574" s="5" t="n">
        <f aca="true">RAND()</f>
        <v>0.460926947661229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508989720030115</v>
      </c>
      <c r="D8574" s="6" t="n">
        <f aca="false">C8573*INDEX($I$2:$I$5,$B8574)+D8573*INDEX($J$2:$J$5,$B8574)+INDEX($L$2:$L$5,$B8574)</f>
        <v>0.348010921126695</v>
      </c>
      <c r="E8574" s="6"/>
    </row>
    <row r="8575" customFormat="false" ht="12.75" hidden="false" customHeight="false" outlineLevel="0" collapsed="false">
      <c r="A8575" s="5" t="n">
        <f aca="true">RAND()</f>
        <v>0.535333534936631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520008676387255</v>
      </c>
      <c r="D8575" s="6" t="n">
        <f aca="false">C8574*INDEX($I$2:$I$5,$B8575)+D8574*INDEX($J$2:$J$5,$B8575)+INDEX($L$2:$L$5,$B8575)</f>
        <v>0.459628652395449</v>
      </c>
      <c r="E8575" s="6"/>
    </row>
    <row r="8576" customFormat="false" ht="12.75" hidden="false" customHeight="false" outlineLevel="0" collapsed="false">
      <c r="A8576" s="5" t="n">
        <f aca="true">RAND()</f>
        <v>0.708629172943132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533493626391411</v>
      </c>
      <c r="D8576" s="6" t="n">
        <f aca="false">C8575*INDEX($I$2:$I$5,$B8576)+D8575*INDEX($J$2:$J$5,$B8576)+INDEX($L$2:$L$5,$B8576)</f>
        <v>0.553984404857408</v>
      </c>
      <c r="E8576" s="6"/>
    </row>
    <row r="8577" customFormat="false" ht="12.75" hidden="false" customHeight="false" outlineLevel="0" collapsed="false">
      <c r="A8577" s="5" t="n">
        <f aca="true">RAND()</f>
        <v>0.764742060853207</v>
      </c>
      <c r="B8577" s="0" t="n">
        <f aca="false">IF(A8577&lt;$N$2,$F$2,IF(A8577&lt;$N$3,$F$3,IF(A8577&lt;$N$4,$F$4,$F$5)))</f>
        <v>2</v>
      </c>
      <c r="C8577" s="6" t="n">
        <f aca="false">C8576*INDEX($G$2:$G$5,$B8577)+D8576*INDEX($H$2:$H$5,$B8577)+INDEX($K$2:$K$5,$B8577)</f>
        <v>0.379897768901334</v>
      </c>
      <c r="D8577" s="6" t="n">
        <f aca="false">C8576*INDEX($I$2:$I$5,$B8577)+D8576*INDEX($J$2:$J$5,$B8577)+INDEX($L$2:$L$5,$B8577)</f>
        <v>0.278704487321368</v>
      </c>
      <c r="E8577" s="6"/>
    </row>
    <row r="8578" customFormat="false" ht="12.75" hidden="false" customHeight="false" outlineLevel="0" collapsed="false">
      <c r="A8578" s="5" t="n">
        <f aca="true">RAND()</f>
        <v>0.479901342065161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407845271828123</v>
      </c>
      <c r="D8578" s="6" t="n">
        <f aca="false">C8577*INDEX($I$2:$I$5,$B8578)+D8577*INDEX($J$2:$J$5,$B8578)+INDEX($L$2:$L$5,$B8578)</f>
        <v>0.405563892286492</v>
      </c>
      <c r="E8578" s="6"/>
    </row>
    <row r="8579" customFormat="false" ht="12.75" hidden="false" customHeight="false" outlineLevel="0" collapsed="false">
      <c r="A8579" s="5" t="n">
        <f aca="true">RAND()</f>
        <v>0.635798871741747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436266499796677</v>
      </c>
      <c r="D8579" s="6" t="n">
        <f aca="false">C8578*INDEX($I$2:$I$5,$B8579)+D8578*INDEX($J$2:$J$5,$B8579)+INDEX($L$2:$L$5,$B8579)</f>
        <v>0.512233469493592</v>
      </c>
      <c r="E8579" s="6"/>
    </row>
    <row r="8580" customFormat="false" ht="12.75" hidden="false" customHeight="false" outlineLevel="0" collapsed="false">
      <c r="A8580" s="5" t="n">
        <f aca="true">RAND()</f>
        <v>0.210493343961777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64342896698641</v>
      </c>
      <c r="D8580" s="6" t="n">
        <f aca="false">C8579*INDEX($I$2:$I$5,$B8580)+D8579*INDEX($J$2:$J$5,$B8580)+INDEX($L$2:$L$5,$B8580)</f>
        <v>0.601744355107582</v>
      </c>
      <c r="E8580" s="6"/>
    </row>
    <row r="8581" customFormat="false" ht="12.75" hidden="false" customHeight="false" outlineLevel="0" collapsed="false">
      <c r="A8581" s="5" t="n">
        <f aca="true">RAND()</f>
        <v>0.790784575924241</v>
      </c>
      <c r="B8581" s="0" t="n">
        <f aca="false">IF(A8581&lt;$N$2,$F$2,IF(A8581&lt;$N$3,$F$3,IF(A8581&lt;$N$4,$F$4,$F$5)))</f>
        <v>2</v>
      </c>
      <c r="C8581" s="6" t="n">
        <f aca="false">C8580*INDEX($G$2:$G$5,$B8581)+D8580*INDEX($H$2:$H$5,$B8581)+INDEX($K$2:$K$5,$B8581)</f>
        <v>0.355481326395319</v>
      </c>
      <c r="D8581" s="6" t="n">
        <f aca="false">C8580*INDEX($I$2:$I$5,$B8581)+D8580*INDEX($J$2:$J$5,$B8581)+INDEX($L$2:$L$5,$B8581)</f>
        <v>0.272485132610087</v>
      </c>
      <c r="E8581" s="6"/>
    </row>
    <row r="8582" customFormat="false" ht="12.75" hidden="false" customHeight="false" outlineLevel="0" collapsed="false">
      <c r="A8582" s="5" t="n">
        <f aca="true">RAND()</f>
        <v>0.254863058520574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386885596016199</v>
      </c>
      <c r="D8582" s="6" t="n">
        <f aca="false">C8581*INDEX($I$2:$I$5,$B8582)+D8581*INDEX($J$2:$J$5,$B8582)+INDEX($L$2:$L$5,$B8582)</f>
        <v>0.401187068509337</v>
      </c>
      <c r="E8582" s="6"/>
    </row>
    <row r="8583" customFormat="false" ht="12.75" hidden="false" customHeight="false" outlineLevel="0" collapsed="false">
      <c r="A8583" s="5" t="n">
        <f aca="true">RAND()</f>
        <v>0.138258047690244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418309792552598</v>
      </c>
      <c r="D8583" s="6" t="n">
        <f aca="false">C8582*INDEX($I$2:$I$5,$B8583)+D8582*INDEX($J$2:$J$5,$B8583)+INDEX($L$2:$L$5,$B8583)</f>
        <v>0.509293054111828</v>
      </c>
      <c r="E8583" s="6"/>
    </row>
    <row r="8584" customFormat="false" ht="12.75" hidden="false" customHeight="false" outlineLevel="0" collapsed="false">
      <c r="A8584" s="5" t="n">
        <f aca="true">RAND()</f>
        <v>0.468406714764103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448988856879294</v>
      </c>
      <c r="D8584" s="6" t="n">
        <f aca="false">C8583*INDEX($I$2:$I$5,$B8584)+D8583*INDEX($J$2:$J$5,$B8584)+INDEX($L$2:$L$5,$B8584)</f>
        <v>0.599912340616495</v>
      </c>
      <c r="E8584" s="6"/>
    </row>
    <row r="8585" customFormat="false" ht="12.75" hidden="false" customHeight="false" outlineLevel="0" collapsed="false">
      <c r="A8585" s="5" t="n">
        <f aca="true">RAND()</f>
        <v>0.416359089460406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478388296093331</v>
      </c>
      <c r="D8585" s="6" t="n">
        <f aca="false">C8584*INDEX($I$2:$I$5,$B8585)+D8584*INDEX($J$2:$J$5,$B8585)+INDEX($L$2:$L$5,$B8585)</f>
        <v>0.675712989478871</v>
      </c>
      <c r="E8585" s="6"/>
    </row>
    <row r="8586" customFormat="false" ht="12.75" hidden="false" customHeight="false" outlineLevel="0" collapsed="false">
      <c r="A8586" s="5" t="n">
        <f aca="true">RAND()</f>
        <v>0.567909958514139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506153043993956</v>
      </c>
      <c r="D8586" s="6" t="n">
        <f aca="false">C8585*INDEX($I$2:$I$5,$B8586)+D8585*INDEX($J$2:$J$5,$B8586)+INDEX($L$2:$L$5,$B8586)</f>
        <v>0.738979961112108</v>
      </c>
      <c r="E8586" s="6"/>
    </row>
    <row r="8587" customFormat="false" ht="12.75" hidden="false" customHeight="false" outlineLevel="0" collapsed="false">
      <c r="A8587" s="5" t="n">
        <f aca="true">RAND()</f>
        <v>0.334280615107862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532066192912017</v>
      </c>
      <c r="D8587" s="6" t="n">
        <f aca="false">C8586*INDEX($I$2:$I$5,$B8587)+D8586*INDEX($J$2:$J$5,$B8587)+INDEX($L$2:$L$5,$B8587)</f>
        <v>0.791666324356403</v>
      </c>
      <c r="E8587" s="6"/>
    </row>
    <row r="8588" customFormat="false" ht="12.75" hidden="false" customHeight="false" outlineLevel="0" collapsed="false">
      <c r="A8588" s="5" t="n">
        <f aca="true">RAND()</f>
        <v>0.120570472197973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556015851783489</v>
      </c>
      <c r="D8588" s="6" t="n">
        <f aca="false">C8587*INDEX($I$2:$I$5,$B8588)+D8587*INDEX($J$2:$J$5,$B8588)+INDEX($L$2:$L$5,$B8588)</f>
        <v>0.835438260240842</v>
      </c>
      <c r="E8588" s="6"/>
    </row>
    <row r="8589" customFormat="false" ht="12.75" hidden="false" customHeight="false" outlineLevel="0" collapsed="false">
      <c r="A8589" s="5" t="n">
        <f aca="true">RAND()</f>
        <v>0.626031960997301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77968673793093</v>
      </c>
      <c r="D8589" s="6" t="n">
        <f aca="false">C8588*INDEX($I$2:$I$5,$B8589)+D8588*INDEX($J$2:$J$5,$B8589)+INDEX($L$2:$L$5,$B8589)</f>
        <v>0.871714496428486</v>
      </c>
      <c r="E8589" s="6"/>
    </row>
    <row r="8590" customFormat="false" ht="12.75" hidden="false" customHeight="false" outlineLevel="0" collapsed="false">
      <c r="A8590" s="5" t="n">
        <f aca="true">RAND()</f>
        <v>0.18030907793767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9794884041819</v>
      </c>
      <c r="D8590" s="6" t="n">
        <f aca="false">C8589*INDEX($I$2:$I$5,$B8590)+D8589*INDEX($J$2:$J$5,$B8590)+INDEX($L$2:$L$5,$B8590)</f>
        <v>0.90170076653744</v>
      </c>
      <c r="E8590" s="6"/>
    </row>
    <row r="8591" customFormat="false" ht="12.75" hidden="false" customHeight="false" outlineLevel="0" collapsed="false">
      <c r="A8591" s="5" t="n">
        <f aca="true">RAND()</f>
        <v>0.230047237664698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616021493876929</v>
      </c>
      <c r="D8591" s="6" t="n">
        <f aca="false">C8590*INDEX($I$2:$I$5,$B8591)+D8590*INDEX($J$2:$J$5,$B8591)+INDEX($L$2:$L$5,$B8591)</f>
        <v>0.926419843694813</v>
      </c>
      <c r="E8591" s="6"/>
    </row>
    <row r="8592" customFormat="false" ht="12.75" hidden="false" customHeight="false" outlineLevel="0" collapsed="false">
      <c r="A8592" s="5" t="n">
        <f aca="true">RAND()</f>
        <v>0.92803972784852</v>
      </c>
      <c r="B8592" s="0" t="n">
        <f aca="false">IF(A8592&lt;$N$2,$F$2,IF(A8592&lt;$N$3,$F$3,IF(A8592&lt;$N$4,$F$4,$F$5)))</f>
        <v>3</v>
      </c>
      <c r="C8592" s="6" t="n">
        <f aca="false">C8591*INDEX($G$2:$G$5,$B8592)+D8591*INDEX($H$2:$H$5,$B8592)+INDEX($K$2:$K$5,$B8592)</f>
        <v>0.744773591684093</v>
      </c>
      <c r="D8592" s="6" t="n">
        <f aca="false">C8591*INDEX($I$2:$I$5,$B8592)+D8591*INDEX($J$2:$J$5,$B8592)+INDEX($L$2:$L$5,$B8592)</f>
        <v>0.295727091363672</v>
      </c>
      <c r="E8592" s="6"/>
    </row>
    <row r="8593" customFormat="false" ht="12.75" hidden="false" customHeight="false" outlineLevel="0" collapsed="false">
      <c r="A8593" s="5" t="n">
        <f aca="true">RAND()</f>
        <v>0.27198621195116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718254681720251</v>
      </c>
      <c r="D8593" s="6" t="n">
        <f aca="false">C8592*INDEX($I$2:$I$5,$B8593)+D8592*INDEX($J$2:$J$5,$B8593)+INDEX($L$2:$L$5,$B8593)</f>
        <v>0.406515677675446</v>
      </c>
      <c r="E8593" s="6"/>
    </row>
    <row r="8594" customFormat="false" ht="12.75" hidden="false" customHeight="false" outlineLevel="0" collapsed="false">
      <c r="A8594" s="5" t="n">
        <f aca="true">RAND()</f>
        <v>0.00613081468062428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699839304854484</v>
      </c>
      <c r="D8594" s="6" t="n">
        <f aca="false">C8593*INDEX($I$2:$I$5,$B8594)+D8593*INDEX($J$2:$J$5,$B8594)+INDEX($L$2:$L$5,$B8594)</f>
        <v>0.501556387122805</v>
      </c>
      <c r="E8594" s="6"/>
    </row>
    <row r="8595" customFormat="false" ht="12.75" hidden="false" customHeight="false" outlineLevel="0" collapsed="false">
      <c r="A8595" s="5" t="n">
        <f aca="true">RAND()</f>
        <v>0.467265336828478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687721156145001</v>
      </c>
      <c r="D8595" s="6" t="n">
        <f aca="false">C8594*INDEX($I$2:$I$5,$B8595)+D8594*INDEX($J$2:$J$5,$B8595)+INDEX($L$2:$L$5,$B8595)</f>
        <v>0.582927318387645</v>
      </c>
      <c r="E8595" s="6"/>
    </row>
    <row r="8596" customFormat="false" ht="12.75" hidden="false" customHeight="false" outlineLevel="0" collapsed="false">
      <c r="A8596" s="5" t="n">
        <f aca="true">RAND()</f>
        <v>0.0380259136766937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680443572347448</v>
      </c>
      <c r="D8596" s="6" t="n">
        <f aca="false">C8595*INDEX($I$2:$I$5,$B8596)+D8595*INDEX($J$2:$J$5,$B8596)+INDEX($L$2:$L$5,$B8596)</f>
        <v>0.652459610533746</v>
      </c>
      <c r="E8596" s="6"/>
    </row>
    <row r="8597" customFormat="false" ht="12.75" hidden="false" customHeight="false" outlineLevel="0" collapsed="false">
      <c r="A8597" s="5" t="n">
        <f aca="true">RAND()</f>
        <v>0.233131537476734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676837598512732</v>
      </c>
      <c r="D8597" s="6" t="n">
        <f aca="false">C8596*INDEX($I$2:$I$5,$B8597)+D8596*INDEX($J$2:$J$5,$B8597)+INDEX($L$2:$L$5,$B8597)</f>
        <v>0.711761797166294</v>
      </c>
      <c r="E8597" s="6"/>
    </row>
    <row r="8598" customFormat="false" ht="12.75" hidden="false" customHeight="false" outlineLevel="0" collapsed="false">
      <c r="A8598" s="5" t="n">
        <f aca="true">RAND()</f>
        <v>0.742262690261387</v>
      </c>
      <c r="B8598" s="0" t="n">
        <f aca="false">IF(A8598&lt;$N$2,$F$2,IF(A8598&lt;$N$3,$F$3,IF(A8598&lt;$N$4,$F$4,$F$5)))</f>
        <v>2</v>
      </c>
      <c r="C8598" s="6" t="n">
        <f aca="false">C8597*INDEX($G$2:$G$5,$B8598)+D8597*INDEX($H$2:$H$5,$B8598)+INDEX($K$2:$K$5,$B8598)</f>
        <v>0.372478840747426</v>
      </c>
      <c r="D8598" s="6" t="n">
        <f aca="false">C8597*INDEX($I$2:$I$5,$B8598)+D8597*INDEX($J$2:$J$5,$B8598)+INDEX($L$2:$L$5,$B8598)</f>
        <v>0.342182371305638</v>
      </c>
      <c r="E8598" s="6"/>
    </row>
    <row r="8599" customFormat="false" ht="12.75" hidden="false" customHeight="false" outlineLevel="0" collapsed="false">
      <c r="A8599" s="5" t="n">
        <f aca="true">RAND()</f>
        <v>0.0406267986237031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403895283532873</v>
      </c>
      <c r="D8599" s="6" t="n">
        <f aca="false">C8598*INDEX($I$2:$I$5,$B8599)+D8598*INDEX($J$2:$J$5,$B8599)+INDEX($L$2:$L$5,$B8599)</f>
        <v>0.459731116130832</v>
      </c>
      <c r="E8599" s="6"/>
    </row>
    <row r="8600" customFormat="false" ht="12.75" hidden="false" customHeight="false" outlineLevel="0" collapsed="false">
      <c r="A8600" s="5" t="n">
        <f aca="true">RAND()</f>
        <v>0.115346951945389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43491714701625</v>
      </c>
      <c r="D8600" s="6" t="n">
        <f aca="false">C8599*INDEX($I$2:$I$5,$B8600)+D8599*INDEX($J$2:$J$5,$B8600)+INDEX($L$2:$L$5,$B8600)</f>
        <v>0.55836759210436</v>
      </c>
      <c r="E8600" s="6"/>
    </row>
    <row r="8601" customFormat="false" ht="12.75" hidden="false" customHeight="false" outlineLevel="0" collapsed="false">
      <c r="A8601" s="5" t="n">
        <f aca="true">RAND()</f>
        <v>0.470812217279608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464904258724658</v>
      </c>
      <c r="D8601" s="6" t="n">
        <f aca="false">C8600*INDEX($I$2:$I$5,$B8601)+D8600*INDEX($J$2:$J$5,$B8601)+INDEX($L$2:$L$5,$B8601)</f>
        <v>0.640962151257</v>
      </c>
      <c r="E8601" s="6"/>
    </row>
    <row r="8602" customFormat="false" ht="12.75" hidden="false" customHeight="false" outlineLevel="0" collapsed="false">
      <c r="A8602" s="5" t="n">
        <f aca="true">RAND()</f>
        <v>0.953745186004586</v>
      </c>
      <c r="B8602" s="0" t="n">
        <f aca="false">IF(A8602&lt;$N$2,$F$2,IF(A8602&lt;$N$3,$F$3,IF(A8602&lt;$N$4,$F$4,$F$5)))</f>
        <v>3</v>
      </c>
      <c r="C8602" s="6" t="n">
        <f aca="false">C8601*INDEX($G$2:$G$5,$B8602)+D8601*INDEX($H$2:$H$5,$B8602)+INDEX($K$2:$K$5,$B8602)</f>
        <v>0.686656649997032</v>
      </c>
      <c r="D8602" s="6" t="n">
        <f aca="false">C8601*INDEX($I$2:$I$5,$B8602)+D8601*INDEX($J$2:$J$5,$B8602)+INDEX($L$2:$L$5,$B8602)</f>
        <v>0.18878313711632</v>
      </c>
      <c r="E8602" s="6"/>
    </row>
    <row r="8603" customFormat="false" ht="12.75" hidden="false" customHeight="false" outlineLevel="0" collapsed="false">
      <c r="A8603" s="5" t="n">
        <f aca="true">RAND()</f>
        <v>0.904124759048433</v>
      </c>
      <c r="B8603" s="0" t="n">
        <f aca="false">IF(A8603&lt;$N$2,$F$2,IF(A8603&lt;$N$3,$F$3,IF(A8603&lt;$N$4,$F$4,$F$5)))</f>
        <v>3</v>
      </c>
      <c r="C8603" s="6" t="n">
        <f aca="false">C8602*INDEX($G$2:$G$5,$B8603)+D8602*INDEX($H$2:$H$5,$B8603)+INDEX($K$2:$K$5,$B8603)</f>
        <v>0.525427130304364</v>
      </c>
      <c r="D8603" s="6" t="n">
        <f aca="false">C8602*INDEX($I$2:$I$5,$B8603)+D8602*INDEX($J$2:$J$5,$B8603)+INDEX($L$2:$L$5,$B8603)</f>
        <v>0.139272332495796</v>
      </c>
      <c r="E8603" s="6"/>
    </row>
    <row r="8604" customFormat="false" ht="12.75" hidden="false" customHeight="false" outlineLevel="0" collapsed="false">
      <c r="A8604" s="5" t="n">
        <f aca="true">RAND()</f>
        <v>0.749547455655574</v>
      </c>
      <c r="B8604" s="0" t="n">
        <f aca="false">IF(A8604&lt;$N$2,$F$2,IF(A8604&lt;$N$3,$F$3,IF(A8604&lt;$N$4,$F$4,$F$5)))</f>
        <v>2</v>
      </c>
      <c r="C8604" s="6" t="n">
        <f aca="false">C8603*INDEX($G$2:$G$5,$B8604)+D8603*INDEX($H$2:$H$5,$B8604)+INDEX($K$2:$K$5,$B8604)</f>
        <v>0.47203359752591</v>
      </c>
      <c r="D8604" s="6" t="n">
        <f aca="false">C8603*INDEX($I$2:$I$5,$B8604)+D8603*INDEX($J$2:$J$5,$B8604)+INDEX($L$2:$L$5,$B8604)</f>
        <v>0.195183180950458</v>
      </c>
      <c r="E8604" s="6"/>
    </row>
    <row r="8605" customFormat="false" ht="12.75" hidden="false" customHeight="false" outlineLevel="0" collapsed="false">
      <c r="A8605" s="5" t="n">
        <f aca="true">RAND()</f>
        <v>0.992524383690846</v>
      </c>
      <c r="B8605" s="0" t="n">
        <f aca="false">IF(A8605&lt;$N$2,$F$2,IF(A8605&lt;$N$3,$F$3,IF(A8605&lt;$N$4,$F$4,$F$5)))</f>
        <v>4</v>
      </c>
      <c r="C8605" s="6" t="n">
        <f aca="false">C8604*INDEX($G$2:$G$5,$B8605)+D8604*INDEX($H$2:$H$5,$B8605)+INDEX($K$2:$K$5,$B8605)</f>
        <v>0.5</v>
      </c>
      <c r="D8605" s="6" t="n">
        <f aca="false">C8604*INDEX($I$2:$I$5,$B8605)+D8604*INDEX($J$2:$J$5,$B8605)+INDEX($L$2:$L$5,$B8605)</f>
        <v>0.0312293089520733</v>
      </c>
      <c r="E8605" s="6"/>
    </row>
    <row r="8606" customFormat="false" ht="12.75" hidden="false" customHeight="false" outlineLevel="0" collapsed="false">
      <c r="A8606" s="5" t="n">
        <f aca="true">RAND()</f>
        <v>0.858794151396167</v>
      </c>
      <c r="B8606" s="0" t="n">
        <f aca="false">IF(A8606&lt;$N$2,$F$2,IF(A8606&lt;$N$3,$F$3,IF(A8606&lt;$N$4,$F$4,$F$5)))</f>
        <v>2</v>
      </c>
      <c r="C8606" s="6" t="n">
        <f aca="false">C8605*INDEX($G$2:$G$5,$B8606)+D8605*INDEX($H$2:$H$5,$B8606)+INDEX($K$2:$K$5,$B8606)</f>
        <v>0.491442176176831</v>
      </c>
      <c r="D8606" s="6" t="n">
        <f aca="false">C8605*INDEX($I$2:$I$5,$B8606)+D8605*INDEX($J$2:$J$5,$B8606)+INDEX($L$2:$L$5,$B8606)</f>
        <v>0.168152173863558</v>
      </c>
      <c r="E8606" s="6"/>
    </row>
    <row r="8607" customFormat="false" ht="12.75" hidden="false" customHeight="false" outlineLevel="0" collapsed="false">
      <c r="A8607" s="5" t="n">
        <f aca="true">RAND()</f>
        <v>0.382082271295503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498456038007082</v>
      </c>
      <c r="D8607" s="6" t="n">
        <f aca="false">C8606*INDEX($I$2:$I$5,$B8607)+D8606*INDEX($J$2:$J$5,$B8607)+INDEX($L$2:$L$5,$B8607)</f>
        <v>0.307577835091618</v>
      </c>
      <c r="E8607" s="6"/>
    </row>
    <row r="8608" customFormat="false" ht="12.75" hidden="false" customHeight="false" outlineLevel="0" collapsed="false">
      <c r="A8608" s="5" t="n">
        <f aca="true">RAND()</f>
        <v>0.651010684678066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509569556166402</v>
      </c>
      <c r="D8608" s="6" t="n">
        <f aca="false">C8607*INDEX($I$2:$I$5,$B8608)+D8607*INDEX($J$2:$J$5,$B8608)+INDEX($L$2:$L$5,$B8608)</f>
        <v>0.425690708586522</v>
      </c>
      <c r="E8608" s="6"/>
    </row>
    <row r="8609" customFormat="false" ht="12.75" hidden="false" customHeight="false" outlineLevel="0" collapsed="false">
      <c r="A8609" s="5" t="n">
        <f aca="true">RAND()</f>
        <v>0.457957306638445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523375109402977</v>
      </c>
      <c r="D8609" s="6" t="n">
        <f aca="false">C8608*INDEX($I$2:$I$5,$B8609)+D8608*INDEX($J$2:$J$5,$B8609)+INDEX($L$2:$L$5,$B8609)</f>
        <v>0.5255573380118</v>
      </c>
      <c r="E8609" s="6"/>
    </row>
    <row r="8610" customFormat="false" ht="12.75" hidden="false" customHeight="false" outlineLevel="0" collapsed="false">
      <c r="A8610" s="5" t="n">
        <f aca="true">RAND()</f>
        <v>0.338508417481928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538791089389564</v>
      </c>
      <c r="D8610" s="6" t="n">
        <f aca="false">C8609*INDEX($I$2:$I$5,$B8610)+D8609*INDEX($J$2:$J$5,$B8610)+INDEX($L$2:$L$5,$B8610)</f>
        <v>0.609833300924108</v>
      </c>
      <c r="E8610" s="6"/>
    </row>
    <row r="8611" customFormat="false" ht="12.75" hidden="false" customHeight="false" outlineLevel="0" collapsed="false">
      <c r="A8611" s="5" t="n">
        <f aca="true">RAND()</f>
        <v>0.773669548939813</v>
      </c>
      <c r="B8611" s="0" t="n">
        <f aca="false">IF(A8611&lt;$N$2,$F$2,IF(A8611&lt;$N$3,$F$3,IF(A8611&lt;$N$4,$F$4,$F$5)))</f>
        <v>2</v>
      </c>
      <c r="C8611" s="6" t="n">
        <f aca="false">C8610*INDEX($G$2:$G$5,$B8611)+D8610*INDEX($H$2:$H$5,$B8611)+INDEX($K$2:$K$5,$B8611)</f>
        <v>0.368319518600896</v>
      </c>
      <c r="D8611" s="6" t="n">
        <f aca="false">C8610*INDEX($I$2:$I$5,$B8611)+D8610*INDEX($J$2:$J$5,$B8611)+INDEX($L$2:$L$5,$B8611)</f>
        <v>0.290903946484091</v>
      </c>
      <c r="E8611" s="6"/>
    </row>
    <row r="8612" customFormat="false" ht="12.75" hidden="false" customHeight="false" outlineLevel="0" collapsed="false">
      <c r="A8612" s="5" t="n">
        <f aca="true">RAND()</f>
        <v>0.738802941067117</v>
      </c>
      <c r="B8612" s="0" t="n">
        <f aca="false">IF(A8612&lt;$N$2,$F$2,IF(A8612&lt;$N$3,$F$3,IF(A8612&lt;$N$4,$F$4,$F$5)))</f>
        <v>2</v>
      </c>
      <c r="C8612" s="6" t="n">
        <f aca="false">C8611*INDEX($G$2:$G$5,$B8612)+D8611*INDEX($H$2:$H$5,$B8612)+INDEX($K$2:$K$5,$B8612)</f>
        <v>0.406814653258972</v>
      </c>
      <c r="D8612" s="6" t="n">
        <f aca="false">C8611*INDEX($I$2:$I$5,$B8612)+D8611*INDEX($J$2:$J$5,$B8612)+INDEX($L$2:$L$5,$B8612)</f>
        <v>0.189548288661168</v>
      </c>
      <c r="E8612" s="6"/>
    </row>
    <row r="8613" customFormat="false" ht="12.75" hidden="false" customHeight="false" outlineLevel="0" collapsed="false">
      <c r="A8613" s="5" t="n">
        <f aca="true">RAND()</f>
        <v>0.438187915850506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42739892729733</v>
      </c>
      <c r="D8613" s="6" t="n">
        <f aca="false">C8612*INDEX($I$2:$I$5,$B8613)+D8612*INDEX($J$2:$J$5,$B8613)+INDEX($L$2:$L$5,$B8613)</f>
        <v>0.32887435490275</v>
      </c>
      <c r="E8613" s="6"/>
    </row>
    <row r="8614" customFormat="false" ht="12.75" hidden="false" customHeight="false" outlineLevel="0" collapsed="false">
      <c r="A8614" s="5" t="n">
        <f aca="true">RAND()</f>
        <v>0.206519037599943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450030040406835</v>
      </c>
      <c r="D8614" s="6" t="n">
        <f aca="false">C8613*INDEX($I$2:$I$5,$B8614)+D8613*INDEX($J$2:$J$5,$B8614)+INDEX($L$2:$L$5,$B8614)</f>
        <v>0.446400567002433</v>
      </c>
      <c r="E8614" s="6"/>
    </row>
    <row r="8615" customFormat="false" ht="12.75" hidden="false" customHeight="false" outlineLevel="0" collapsed="false">
      <c r="A8615" s="5" t="n">
        <f aca="true">RAND()</f>
        <v>0.718002210252231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473592325284493</v>
      </c>
      <c r="D8615" s="6" t="n">
        <f aca="false">C8614*INDEX($I$2:$I$5,$B8615)+D8614*INDEX($J$2:$J$5,$B8615)+INDEX($L$2:$L$5,$B8615)</f>
        <v>0.545342969890013</v>
      </c>
      <c r="E8615" s="6"/>
    </row>
    <row r="8616" customFormat="false" ht="12.75" hidden="false" customHeight="false" outlineLevel="0" collapsed="false">
      <c r="A8616" s="5" t="n">
        <f aca="true">RAND()</f>
        <v>0.682242632882728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497257574052465</v>
      </c>
      <c r="D8616" s="6" t="n">
        <f aca="false">C8615*INDEX($I$2:$I$5,$B8616)+D8615*INDEX($J$2:$J$5,$B8616)+INDEX($L$2:$L$5,$B8616)</f>
        <v>0.628473265401095</v>
      </c>
      <c r="E8616" s="6"/>
    </row>
    <row r="8617" customFormat="false" ht="12.75" hidden="false" customHeight="false" outlineLevel="0" collapsed="false">
      <c r="A8617" s="5" t="n">
        <f aca="true">RAND()</f>
        <v>0.187523978560396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520425191190383</v>
      </c>
      <c r="D8617" s="6" t="n">
        <f aca="false">C8616*INDEX($I$2:$I$5,$B8617)+D8616*INDEX($J$2:$J$5,$B8617)+INDEX($L$2:$L$5,$B8617)</f>
        <v>0.698175272085588</v>
      </c>
      <c r="E8617" s="6"/>
    </row>
    <row r="8618" customFormat="false" ht="12.75" hidden="false" customHeight="false" outlineLevel="0" collapsed="false">
      <c r="A8618" s="5" t="n">
        <f aca="true">RAND()</f>
        <v>0.467170697124109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42673472387802</v>
      </c>
      <c r="D8618" s="6" t="n">
        <f aca="false">C8617*INDEX($I$2:$I$5,$B8618)+D8617*INDEX($J$2:$J$5,$B8618)+INDEX($L$2:$L$5,$B8618)</f>
        <v>0.75649507392662</v>
      </c>
      <c r="E8618" s="6"/>
    </row>
    <row r="8619" customFormat="false" ht="12.75" hidden="false" customHeight="false" outlineLevel="0" collapsed="false">
      <c r="A8619" s="5" t="n">
        <f aca="true">RAND()</f>
        <v>0.990118835152177</v>
      </c>
      <c r="B8619" s="0" t="n">
        <f aca="false">IF(A8619&lt;$N$2,$F$2,IF(A8619&lt;$N$3,$F$3,IF(A8619&lt;$N$4,$F$4,$F$5)))</f>
        <v>4</v>
      </c>
      <c r="C8619" s="6" t="n">
        <f aca="false">C8618*INDEX($G$2:$G$5,$B8619)+D8618*INDEX($H$2:$H$5,$B8619)+INDEX($K$2:$K$5,$B8619)</f>
        <v>0.5</v>
      </c>
      <c r="D8619" s="6" t="n">
        <f aca="false">C8618*INDEX($I$2:$I$5,$B8619)+D8618*INDEX($J$2:$J$5,$B8619)+INDEX($L$2:$L$5,$B8619)</f>
        <v>0.121039211828259</v>
      </c>
      <c r="E8619" s="6"/>
    </row>
    <row r="8620" customFormat="false" ht="12.75" hidden="false" customHeight="false" outlineLevel="0" collapsed="false">
      <c r="A8620" s="5" t="n">
        <f aca="true">RAND()</f>
        <v>0.0226238185964786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503978450837646</v>
      </c>
      <c r="D8620" s="6" t="n">
        <f aca="false">C8619*INDEX($I$2:$I$5,$B8620)+D8619*INDEX($J$2:$J$5,$B8620)+INDEX($L$2:$L$5,$B8620)</f>
        <v>0.267262290842192</v>
      </c>
      <c r="E8620" s="6"/>
    </row>
    <row r="8621" customFormat="false" ht="12.75" hidden="false" customHeight="false" outlineLevel="0" collapsed="false">
      <c r="A8621" s="5" t="n">
        <f aca="true">RAND()</f>
        <v>0.737330648095408</v>
      </c>
      <c r="B8621" s="0" t="n">
        <f aca="false">IF(A8621&lt;$N$2,$F$2,IF(A8621&lt;$N$3,$F$3,IF(A8621&lt;$N$4,$F$4,$F$5)))</f>
        <v>2</v>
      </c>
      <c r="C8621" s="6" t="n">
        <f aca="false">C8620*INDEX($G$2:$G$5,$B8621)+D8620*INDEX($H$2:$H$5,$B8621)+INDEX($K$2:$K$5,$B8621)</f>
        <v>0.438882477084681</v>
      </c>
      <c r="D8621" s="6" t="n">
        <f aca="false">C8620*INDEX($I$2:$I$5,$B8621)+D8620*INDEX($J$2:$J$5,$B8621)+INDEX($L$2:$L$5,$B8621)</f>
        <v>0.21554980118522</v>
      </c>
      <c r="E8621" s="6"/>
    </row>
    <row r="8622" customFormat="false" ht="12.75" hidden="false" customHeight="false" outlineLevel="0" collapsed="false">
      <c r="A8622" s="5" t="n">
        <f aca="true">RAND()</f>
        <v>0.946374358813751</v>
      </c>
      <c r="B8622" s="0" t="n">
        <f aca="false">IF(A8622&lt;$N$2,$F$2,IF(A8622&lt;$N$3,$F$3,IF(A8622&lt;$N$4,$F$4,$F$5)))</f>
        <v>3</v>
      </c>
      <c r="C8622" s="6" t="n">
        <f aca="false">C8621*INDEX($G$2:$G$5,$B8622)+D8621*INDEX($H$2:$H$5,$B8622)+INDEX($K$2:$K$5,$B8622)</f>
        <v>0.570168222172715</v>
      </c>
      <c r="D8622" s="6" t="n">
        <f aca="false">C8621*INDEX($I$2:$I$5,$B8622)+D8621*INDEX($J$2:$J$5,$B8622)+INDEX($L$2:$L$5,$B8622)</f>
        <v>0.0811947469229141</v>
      </c>
      <c r="E8622" s="6"/>
    </row>
    <row r="8623" customFormat="false" ht="12.75" hidden="false" customHeight="false" outlineLevel="0" collapsed="false">
      <c r="A8623" s="5" t="n">
        <f aca="true">RAND()</f>
        <v>0.849070920828693</v>
      </c>
      <c r="B8623" s="0" t="n">
        <f aca="false">IF(A8623&lt;$N$2,$F$2,IF(A8623&lt;$N$3,$F$3,IF(A8623&lt;$N$4,$F$4,$F$5)))</f>
        <v>2</v>
      </c>
      <c r="C8623" s="6" t="n">
        <f aca="false">C8622*INDEX($G$2:$G$5,$B8623)+D8622*INDEX($H$2:$H$5,$B8623)+INDEX($K$2:$K$5,$B8623)</f>
        <v>0.493973126963446</v>
      </c>
      <c r="D8623" s="6" t="n">
        <f aca="false">C8622*INDEX($I$2:$I$5,$B8623)+D8622*INDEX($J$2:$J$5,$B8623)+INDEX($L$2:$L$5,$B8623)</f>
        <v>0.193853383354848</v>
      </c>
      <c r="E8623" s="6"/>
    </row>
    <row r="8624" customFormat="false" ht="12.75" hidden="false" customHeight="false" outlineLevel="0" collapsed="false">
      <c r="A8624" s="5" t="n">
        <f aca="true">RAND()</f>
        <v>0.728685831985389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501555759976095</v>
      </c>
      <c r="D8624" s="6" t="n">
        <f aca="false">C8623*INDEX($I$2:$I$5,$B8624)+D8623*INDEX($J$2:$J$5,$B8624)+INDEX($L$2:$L$5,$B8624)</f>
        <v>0.329304516770618</v>
      </c>
      <c r="E8624" s="6"/>
    </row>
    <row r="8625" customFormat="false" ht="12.75" hidden="false" customHeight="false" outlineLevel="0" collapsed="false">
      <c r="A8625" s="5" t="n">
        <f aca="true">RAND()</f>
        <v>0.818520438454561</v>
      </c>
      <c r="B8625" s="0" t="n">
        <f aca="false">IF(A8625&lt;$N$2,$F$2,IF(A8625&lt;$N$3,$F$3,IF(A8625&lt;$N$4,$F$4,$F$5)))</f>
        <v>2</v>
      </c>
      <c r="C8625" s="6" t="n">
        <f aca="false">C8624*INDEX($G$2:$G$5,$B8625)+D8624*INDEX($H$2:$H$5,$B8625)+INDEX($K$2:$K$5,$B8625)</f>
        <v>0.424383663925131</v>
      </c>
      <c r="D8625" s="6" t="n">
        <f aca="false">C8624*INDEX($I$2:$I$5,$B8625)+D8624*INDEX($J$2:$J$5,$B8625)+INDEX($L$2:$L$5,$B8625)</f>
        <v>0.227224591558409</v>
      </c>
      <c r="E8625" s="6"/>
    </row>
    <row r="8626" customFormat="false" ht="12.75" hidden="false" customHeight="false" outlineLevel="0" collapsed="false">
      <c r="A8626" s="5" t="n">
        <f aca="true">RAND()</f>
        <v>0.0106766380884129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443709040560097</v>
      </c>
      <c r="D8626" s="6" t="n">
        <f aca="false">C8625*INDEX($I$2:$I$5,$B8626)+D8625*INDEX($J$2:$J$5,$B8626)+INDEX($L$2:$L$5,$B8626)</f>
        <v>0.36021148266786</v>
      </c>
      <c r="E8626" s="6"/>
    </row>
    <row r="8627" customFormat="false" ht="12.75" hidden="false" customHeight="false" outlineLevel="0" collapsed="false">
      <c r="A8627" s="5" t="n">
        <f aca="true">RAND()</f>
        <v>0.654887651543658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465036800294234</v>
      </c>
      <c r="D8627" s="6" t="n">
        <f aca="false">C8626*INDEX($I$2:$I$5,$B8627)+D8626*INDEX($J$2:$J$5,$B8627)+INDEX($L$2:$L$5,$B8627)</f>
        <v>0.472402314284289</v>
      </c>
      <c r="E8627" s="6"/>
    </row>
    <row r="8628" customFormat="false" ht="12.75" hidden="false" customHeight="false" outlineLevel="0" collapsed="false">
      <c r="A8628" s="5" t="n">
        <f aca="true">RAND()</f>
        <v>0.371016516465399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487295129078323</v>
      </c>
      <c r="D8628" s="6" t="n">
        <f aca="false">C8627*INDEX($I$2:$I$5,$B8628)+D8627*INDEX($J$2:$J$5,$B8628)+INDEX($L$2:$L$5,$B8628)</f>
        <v>0.566863203216475</v>
      </c>
      <c r="E8628" s="6"/>
    </row>
    <row r="8629" customFormat="false" ht="12.75" hidden="false" customHeight="false" outlineLevel="0" collapsed="false">
      <c r="A8629" s="5" t="n">
        <f aca="true">RAND()</f>
        <v>0.245843505213345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509687503106506</v>
      </c>
      <c r="D8629" s="6" t="n">
        <f aca="false">C8628*INDEX($I$2:$I$5,$B8629)+D8628*INDEX($J$2:$J$5,$B8629)+INDEX($L$2:$L$5,$B8629)</f>
        <v>0.646236939754889</v>
      </c>
      <c r="E8629" s="6"/>
    </row>
    <row r="8630" customFormat="false" ht="12.75" hidden="false" customHeight="false" outlineLevel="0" collapsed="false">
      <c r="A8630" s="5" t="n">
        <f aca="true">RAND()</f>
        <v>0.28374119870902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531635456908354</v>
      </c>
      <c r="D8630" s="6" t="n">
        <f aca="false">C8629*INDEX($I$2:$I$5,$B8630)+D8629*INDEX($J$2:$J$5,$B8630)+INDEX($L$2:$L$5,$B8630)</f>
        <v>0.71279672423696</v>
      </c>
      <c r="E8630" s="6"/>
    </row>
    <row r="8631" customFormat="false" ht="12.75" hidden="false" customHeight="false" outlineLevel="0" collapsed="false">
      <c r="A8631" s="5" t="n">
        <f aca="true">RAND()</f>
        <v>0.901692510435462</v>
      </c>
      <c r="B8631" s="0" t="n">
        <f aca="false">IF(A8631&lt;$N$2,$F$2,IF(A8631&lt;$N$3,$F$3,IF(A8631&lt;$N$4,$F$4,$F$5)))</f>
        <v>3</v>
      </c>
      <c r="C8631" s="6" t="n">
        <f aca="false">C8630*INDEX($G$2:$G$5,$B8631)+D8630*INDEX($H$2:$H$5,$B8631)+INDEX($K$2:$K$5,$B8631)</f>
        <v>0.696976154422807</v>
      </c>
      <c r="D8631" s="6" t="n">
        <f aca="false">C8630*INDEX($I$2:$I$5,$B8631)+D8630*INDEX($J$2:$J$5,$B8631)+INDEX($L$2:$L$5,$B8631)</f>
        <v>0.223158042440332</v>
      </c>
      <c r="E8631" s="6"/>
    </row>
    <row r="8632" customFormat="false" ht="12.75" hidden="false" customHeight="false" outlineLevel="0" collapsed="false">
      <c r="A8632" s="5" t="n">
        <f aca="true">RAND()</f>
        <v>0.580447741363421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674989602675255</v>
      </c>
      <c r="D8632" s="6" t="n">
        <f aca="false">C8631*INDEX($I$2:$I$5,$B8632)+D8631*INDEX($J$2:$J$5,$B8632)+INDEX($L$2:$L$5,$B8632)</f>
        <v>0.346673060318198</v>
      </c>
      <c r="E8632" s="6"/>
    </row>
    <row r="8633" customFormat="false" ht="12.75" hidden="false" customHeight="false" outlineLevel="0" collapsed="false">
      <c r="A8633" s="5" t="n">
        <f aca="true">RAND()</f>
        <v>0.200626257127823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660893075903065</v>
      </c>
      <c r="D8633" s="6" t="n">
        <f aca="false">C8632*INDEX($I$2:$I$5,$B8633)+D8632*INDEX($J$2:$J$5,$B8633)+INDEX($L$2:$L$5,$B8633)</f>
        <v>0.452350812911165</v>
      </c>
      <c r="E8633" s="6"/>
    </row>
    <row r="8634" customFormat="false" ht="12.75" hidden="false" customHeight="false" outlineLevel="0" collapsed="false">
      <c r="A8634" s="5" t="n">
        <f aca="true">RAND()</f>
        <v>0.235289640135089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652835201519415</v>
      </c>
      <c r="D8634" s="6" t="n">
        <f aca="false">C8633*INDEX($I$2:$I$5,$B8634)+D8633*INDEX($J$2:$J$5,$B8634)+INDEX($L$2:$L$5,$B8634)</f>
        <v>0.542592796353166</v>
      </c>
      <c r="E8634" s="6"/>
    </row>
    <row r="8635" customFormat="false" ht="12.75" hidden="false" customHeight="false" outlineLevel="0" collapsed="false">
      <c r="A8635" s="5" t="n">
        <f aca="true">RAND()</f>
        <v>0.409055771210591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64933301955505</v>
      </c>
      <c r="D8635" s="6" t="n">
        <f aca="false">C8634*INDEX($I$2:$I$5,$B8635)+D8634*INDEX($J$2:$J$5,$B8635)+INDEX($L$2:$L$5,$B8635)</f>
        <v>0.61950638164762</v>
      </c>
      <c r="E8635" s="6"/>
    </row>
    <row r="8636" customFormat="false" ht="12.75" hidden="false" customHeight="false" outlineLevel="0" collapsed="false">
      <c r="A8636" s="5" t="n">
        <f aca="true">RAND()</f>
        <v>0.246328125626249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6492054697232</v>
      </c>
      <c r="D8636" s="6" t="n">
        <f aca="false">C8635*INDEX($I$2:$I$5,$B8636)+D8635*INDEX($J$2:$J$5,$B8636)+INDEX($L$2:$L$5,$B8636)</f>
        <v>0.684935596295292</v>
      </c>
      <c r="E8636" s="6"/>
    </row>
    <row r="8637" customFormat="false" ht="12.75" hidden="false" customHeight="false" outlineLevel="0" collapsed="false">
      <c r="A8637" s="5" t="n">
        <f aca="true">RAND()</f>
        <v>0.286056930657055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651518060857922</v>
      </c>
      <c r="D8637" s="6" t="n">
        <f aca="false">C8636*INDEX($I$2:$I$5,$B8637)+D8636*INDEX($J$2:$J$5,$B8637)+INDEX($L$2:$L$5,$B8637)</f>
        <v>0.740489718874945</v>
      </c>
      <c r="E8637" s="6"/>
    </row>
    <row r="8638" customFormat="false" ht="12.75" hidden="false" customHeight="false" outlineLevel="0" collapsed="false">
      <c r="A8638" s="5" t="n">
        <f aca="true">RAND()</f>
        <v>0.50469984665504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655536953266749</v>
      </c>
      <c r="D8638" s="6" t="n">
        <f aca="false">C8637*INDEX($I$2:$I$5,$B8638)+D8637*INDEX($J$2:$J$5,$B8638)+INDEX($L$2:$L$5,$B8638)</f>
        <v>0.787569603073085</v>
      </c>
      <c r="E8638" s="6"/>
    </row>
    <row r="8639" customFormat="false" ht="12.75" hidden="false" customHeight="false" outlineLevel="0" collapsed="false">
      <c r="A8639" s="5" t="n">
        <f aca="true">RAND()</f>
        <v>0.964814285049175</v>
      </c>
      <c r="B8639" s="0" t="n">
        <f aca="false">IF(A8639&lt;$N$2,$F$2,IF(A8639&lt;$N$3,$F$3,IF(A8639&lt;$N$4,$F$4,$F$5)))</f>
        <v>3</v>
      </c>
      <c r="C8639" s="6" t="n">
        <f aca="false">C8638*INDEX($G$2:$G$5,$B8639)+D8638*INDEX($H$2:$H$5,$B8639)+INDEX($K$2:$K$5,$B8639)</f>
        <v>0.699551654679671</v>
      </c>
      <c r="D8639" s="6" t="n">
        <f aca="false">C8638*INDEX($I$2:$I$5,$B8639)+D8638*INDEX($J$2:$J$5,$B8639)+INDEX($L$2:$L$5,$B8639)</f>
        <v>0.273093603777676</v>
      </c>
      <c r="E8639" s="6"/>
    </row>
    <row r="8640" customFormat="false" ht="12.75" hidden="false" customHeight="false" outlineLevel="0" collapsed="false">
      <c r="A8640" s="5" t="n">
        <f aca="true">RAND()</f>
        <v>0.350502503540767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679023818162814</v>
      </c>
      <c r="D8640" s="6" t="n">
        <f aca="false">C8639*INDEX($I$2:$I$5,$B8640)+D8639*INDEX($J$2:$J$5,$B8640)+INDEX($L$2:$L$5,$B8640)</f>
        <v>0.388973058384099</v>
      </c>
      <c r="E8640" s="6"/>
    </row>
    <row r="8641" customFormat="false" ht="12.75" hidden="false" customHeight="false" outlineLevel="0" collapsed="false">
      <c r="A8641" s="5" t="n">
        <f aca="true">RAND()</f>
        <v>0.53841334820114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665883224780441</v>
      </c>
      <c r="D8641" s="6" t="n">
        <f aca="false">C8640*INDEX($I$2:$I$5,$B8641)+D8640*INDEX($J$2:$J$5,$B8641)+INDEX($L$2:$L$5,$B8641)</f>
        <v>0.488114245296076</v>
      </c>
      <c r="E8641" s="6"/>
    </row>
    <row r="8642" customFormat="false" ht="12.75" hidden="false" customHeight="false" outlineLevel="0" collapsed="false">
      <c r="A8642" s="5" t="n">
        <f aca="true">RAND()</f>
        <v>0.592796152336983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658395084914549</v>
      </c>
      <c r="D8642" s="6" t="n">
        <f aca="false">C8641*INDEX($I$2:$I$5,$B8642)+D8641*INDEX($J$2:$J$5,$B8642)+INDEX($L$2:$L$5,$B8642)</f>
        <v>0.572771314939492</v>
      </c>
      <c r="E8642" s="6"/>
    </row>
    <row r="8643" customFormat="false" ht="12.75" hidden="false" customHeight="false" outlineLevel="0" collapsed="false">
      <c r="A8643" s="5" t="n">
        <f aca="true">RAND()</f>
        <v>0.217206891858347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655169965745213</v>
      </c>
      <c r="D8643" s="6" t="n">
        <f aca="false">C8642*INDEX($I$2:$I$5,$B8643)+D8642*INDEX($J$2:$J$5,$B8643)+INDEX($L$2:$L$5,$B8643)</f>
        <v>0.64492222824179</v>
      </c>
      <c r="E8643" s="6"/>
    </row>
    <row r="8644" customFormat="false" ht="12.75" hidden="false" customHeight="false" outlineLevel="0" collapsed="false">
      <c r="A8644" s="5" t="n">
        <f aca="true">RAND()</f>
        <v>0.849016700712025</v>
      </c>
      <c r="B8644" s="0" t="n">
        <f aca="false">IF(A8644&lt;$N$2,$F$2,IF(A8644&lt;$N$3,$F$3,IF(A8644&lt;$N$4,$F$4,$F$5)))</f>
        <v>2</v>
      </c>
      <c r="C8644" s="6" t="n">
        <f aca="false">C8643*INDEX($G$2:$G$5,$B8644)+D8643*INDEX($H$2:$H$5,$B8644)+INDEX($K$2:$K$5,$B8644)</f>
        <v>0.383316059669162</v>
      </c>
      <c r="D8644" s="6" t="n">
        <f aca="false">C8643*INDEX($I$2:$I$5,$B8644)+D8643*INDEX($J$2:$J$5,$B8644)+INDEX($L$2:$L$5,$B8644)</f>
        <v>0.324118091222051</v>
      </c>
      <c r="E8644" s="6"/>
    </row>
    <row r="8645" customFormat="false" ht="12.75" hidden="false" customHeight="false" outlineLevel="0" collapsed="false">
      <c r="A8645" s="5" t="n">
        <f aca="true">RAND()</f>
        <v>0.827931318505665</v>
      </c>
      <c r="B8645" s="0" t="n">
        <f aca="false">IF(A8645&lt;$N$2,$F$2,IF(A8645&lt;$N$3,$F$3,IF(A8645&lt;$N$4,$F$4,$F$5)))</f>
        <v>2</v>
      </c>
      <c r="C8645" s="6" t="n">
        <f aca="false">C8644*INDEX($G$2:$G$5,$B8645)+D8644*INDEX($H$2:$H$5,$B8645)+INDEX($K$2:$K$5,$B8645)</f>
        <v>0.402262575138642</v>
      </c>
      <c r="D8645" s="6" t="n">
        <f aca="false">C8644*INDEX($I$2:$I$5,$B8645)+D8644*INDEX($J$2:$J$5,$B8645)+INDEX($L$2:$L$5,$B8645)</f>
        <v>0.199480693455975</v>
      </c>
      <c r="E8645" s="6"/>
    </row>
    <row r="8646" customFormat="false" ht="12.75" hidden="false" customHeight="false" outlineLevel="0" collapsed="false">
      <c r="A8646" s="5" t="n">
        <f aca="true">RAND()</f>
        <v>0.440577535167113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423901711950578</v>
      </c>
      <c r="D8646" s="6" t="n">
        <f aca="false">C8645*INDEX($I$2:$I$5,$B8646)+D8645*INDEX($J$2:$J$5,$B8646)+INDEX($L$2:$L$5,$B8646)</f>
        <v>0.337475393463993</v>
      </c>
      <c r="E8646" s="6"/>
    </row>
    <row r="8647" customFormat="false" ht="12.75" hidden="false" customHeight="false" outlineLevel="0" collapsed="false">
      <c r="A8647" s="5" t="n">
        <f aca="true">RAND()</f>
        <v>0.576295592350093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447379143004208</v>
      </c>
      <c r="D8647" s="6" t="n">
        <f aca="false">C8646*INDEX($I$2:$I$5,$B8647)+D8646*INDEX($J$2:$J$5,$B8647)+INDEX($L$2:$L$5,$B8647)</f>
        <v>0.453832245708759</v>
      </c>
      <c r="E8647" s="6"/>
    </row>
    <row r="8648" customFormat="false" ht="12.75" hidden="false" customHeight="false" outlineLevel="0" collapsed="false">
      <c r="A8648" s="5" t="n">
        <f aca="true">RAND()</f>
        <v>0.73778115697875</v>
      </c>
      <c r="B8648" s="0" t="n">
        <f aca="false">IF(A8648&lt;$N$2,$F$2,IF(A8648&lt;$N$3,$F$3,IF(A8648&lt;$N$4,$F$4,$F$5)))</f>
        <v>2</v>
      </c>
      <c r="C8648" s="6" t="n">
        <f aca="false">C8647*INDEX($G$2:$G$5,$B8648)+D8647*INDEX($H$2:$H$5,$B8648)+INDEX($K$2:$K$5,$B8648)</f>
        <v>0.38556760364165</v>
      </c>
      <c r="D8648" s="6" t="n">
        <f aca="false">C8647*INDEX($I$2:$I$5,$B8648)+D8647*INDEX($J$2:$J$5,$B8648)+INDEX($L$2:$L$5,$B8648)</f>
        <v>0.239512638723576</v>
      </c>
      <c r="E8648" s="6"/>
    </row>
    <row r="8649" customFormat="false" ht="12.75" hidden="false" customHeight="false" outlineLevel="0" collapsed="false">
      <c r="A8649" s="5" t="n">
        <f aca="true">RAND()</f>
        <v>0.538687207717447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411208863124533</v>
      </c>
      <c r="D8649" s="6" t="n">
        <f aca="false">C8648*INDEX($I$2:$I$5,$B8649)+D8648*INDEX($J$2:$J$5,$B8649)+INDEX($L$2:$L$5,$B8649)</f>
        <v>0.372080228941575</v>
      </c>
      <c r="E8649" s="6"/>
    </row>
    <row r="8650" customFormat="false" ht="12.75" hidden="false" customHeight="false" outlineLevel="0" collapsed="false">
      <c r="A8650" s="5" t="n">
        <f aca="true">RAND()</f>
        <v>0.148436372757309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437883293263567</v>
      </c>
      <c r="D8650" s="6" t="n">
        <f aca="false">C8649*INDEX($I$2:$I$5,$B8650)+D8649*INDEX($J$2:$J$5,$B8650)+INDEX($L$2:$L$5,$B8650)</f>
        <v>0.48368138643579</v>
      </c>
      <c r="E8650" s="6"/>
    </row>
    <row r="8651" customFormat="false" ht="12.75" hidden="false" customHeight="false" outlineLevel="0" collapsed="false">
      <c r="A8651" s="5" t="n">
        <f aca="true">RAND()</f>
        <v>0.390259670782397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464659127278892</v>
      </c>
      <c r="D8651" s="6" t="n">
        <f aca="false">C8650*INDEX($I$2:$I$5,$B8651)+D8650*INDEX($J$2:$J$5,$B8651)+INDEX($L$2:$L$5,$B8651)</f>
        <v>0.577443815233234</v>
      </c>
      <c r="E8651" s="6"/>
    </row>
    <row r="8652" customFormat="false" ht="12.75" hidden="false" customHeight="false" outlineLevel="0" collapsed="false">
      <c r="A8652" s="5" t="n">
        <f aca="true">RAND()</f>
        <v>0.520580759088469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490861020223409</v>
      </c>
      <c r="D8652" s="6" t="n">
        <f aca="false">C8651*INDEX($I$2:$I$5,$B8652)+D8651*INDEX($J$2:$J$5,$B8652)+INDEX($L$2:$L$5,$B8652)</f>
        <v>0.656057411423696</v>
      </c>
      <c r="E8652" s="6"/>
    </row>
    <row r="8653" customFormat="false" ht="12.75" hidden="false" customHeight="false" outlineLevel="0" collapsed="false">
      <c r="A8653" s="5" t="n">
        <f aca="true">RAND()</f>
        <v>0.84319691984179</v>
      </c>
      <c r="B8653" s="0" t="n">
        <f aca="false">IF(A8653&lt;$N$2,$F$2,IF(A8653&lt;$N$3,$F$3,IF(A8653&lt;$N$4,$F$4,$F$5)))</f>
        <v>2</v>
      </c>
      <c r="C8653" s="6" t="n">
        <f aca="false">C8652*INDEX($G$2:$G$5,$B8653)+D8652*INDEX($H$2:$H$5,$B8653)+INDEX($K$2:$K$5,$B8653)</f>
        <v>0.348430646002256</v>
      </c>
      <c r="D8653" s="6" t="n">
        <f aca="false">C8652*INDEX($I$2:$I$5,$B8653)+D8652*INDEX($J$2:$J$5,$B8653)+INDEX($L$2:$L$5,$B8653)</f>
        <v>0.289177900620959</v>
      </c>
      <c r="E8653" s="6"/>
    </row>
    <row r="8654" customFormat="false" ht="12.75" hidden="false" customHeight="false" outlineLevel="0" collapsed="false">
      <c r="A8654" s="5" t="n">
        <f aca="true">RAND()</f>
        <v>0.683162779381539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381517200778891</v>
      </c>
      <c r="D8654" s="6" t="n">
        <f aca="false">C8653*INDEX($I$2:$I$5,$B8654)+D8653*INDEX($J$2:$J$5,$B8654)+INDEX($L$2:$L$5,$B8654)</f>
        <v>0.41562010372511</v>
      </c>
      <c r="E8654" s="6"/>
    </row>
    <row r="8655" customFormat="false" ht="12.75" hidden="false" customHeight="false" outlineLevel="0" collapsed="false">
      <c r="A8655" s="5" t="n">
        <f aca="true">RAND()</f>
        <v>0.144790764392445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414286047299108</v>
      </c>
      <c r="D8655" s="6" t="n">
        <f aca="false">C8654*INDEX($I$2:$I$5,$B8655)+D8654*INDEX($J$2:$J$5,$B8655)+INDEX($L$2:$L$5,$B8655)</f>
        <v>0.5217453316338</v>
      </c>
      <c r="E8655" s="6"/>
    </row>
    <row r="8656" customFormat="false" ht="12.75" hidden="false" customHeight="false" outlineLevel="0" collapsed="false">
      <c r="A8656" s="5" t="n">
        <f aca="true">RAND()</f>
        <v>0.0723435575722081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446033431427393</v>
      </c>
      <c r="D8656" s="6" t="n">
        <f aca="false">C8655*INDEX($I$2:$I$5,$B8656)+D8655*INDEX($J$2:$J$5,$B8656)+INDEX($L$2:$L$5,$B8656)</f>
        <v>0.610633202807029</v>
      </c>
      <c r="E8656" s="6"/>
    </row>
    <row r="8657" customFormat="false" ht="12.75" hidden="false" customHeight="false" outlineLevel="0" collapsed="false">
      <c r="A8657" s="5" t="n">
        <f aca="true">RAND()</f>
        <v>0.32481340175097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476275811785717</v>
      </c>
      <c r="D8657" s="6" t="n">
        <f aca="false">C8656*INDEX($I$2:$I$5,$B8657)+D8656*INDEX($J$2:$J$5,$B8657)+INDEX($L$2:$L$5,$B8657)</f>
        <v>0.684924352220354</v>
      </c>
      <c r="E8657" s="6"/>
    </row>
    <row r="8658" customFormat="false" ht="12.75" hidden="false" customHeight="false" outlineLevel="0" collapsed="false">
      <c r="A8658" s="5" t="n">
        <f aca="true">RAND()</f>
        <v>0.41302725466277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504700365238227</v>
      </c>
      <c r="D8658" s="6" t="n">
        <f aca="false">C8657*INDEX($I$2:$I$5,$B8658)+D8657*INDEX($J$2:$J$5,$B8658)+INDEX($L$2:$L$5,$B8658)</f>
        <v>0.746878569999009</v>
      </c>
      <c r="E8658" s="6"/>
    </row>
    <row r="8659" customFormat="false" ht="12.75" hidden="false" customHeight="false" outlineLevel="0" collapsed="false">
      <c r="A8659" s="5" t="n">
        <f aca="true">RAND()</f>
        <v>0.817449997153901</v>
      </c>
      <c r="B8659" s="0" t="n">
        <f aca="false">IF(A8659&lt;$N$2,$F$2,IF(A8659&lt;$N$3,$F$3,IF(A8659&lt;$N$4,$F$4,$F$5)))</f>
        <v>2</v>
      </c>
      <c r="C8659" s="6" t="n">
        <f aca="false">C8658*INDEX($G$2:$G$5,$B8659)+D8658*INDEX($H$2:$H$5,$B8659)+INDEX($K$2:$K$5,$B8659)</f>
        <v>0.330631415132155</v>
      </c>
      <c r="D8659" s="6" t="n">
        <f aca="false">C8658*INDEX($I$2:$I$5,$B8659)+D8658*INDEX($J$2:$J$5,$B8659)+INDEX($L$2:$L$5,$B8659)</f>
        <v>0.310197360833644</v>
      </c>
      <c r="E8659" s="6"/>
    </row>
    <row r="8660" customFormat="false" ht="12.75" hidden="false" customHeight="false" outlineLevel="0" collapsed="false">
      <c r="A8660" s="5" t="n">
        <f aca="true">RAND()</f>
        <v>0.715509436436172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367183373798044</v>
      </c>
      <c r="D8660" s="6" t="n">
        <f aca="false">C8659*INDEX($I$2:$I$5,$B8660)+D8659*INDEX($J$2:$J$5,$B8660)+INDEX($L$2:$L$5,$B8660)</f>
        <v>0.434124196987874</v>
      </c>
      <c r="E8660" s="6"/>
    </row>
    <row r="8661" customFormat="false" ht="12.75" hidden="false" customHeight="false" outlineLevel="0" collapsed="false">
      <c r="A8661" s="5" t="n">
        <f aca="true">RAND()</f>
        <v>0.883245368761806</v>
      </c>
      <c r="B8661" s="0" t="n">
        <f aca="false">IF(A8661&lt;$N$2,$F$2,IF(A8661&lt;$N$3,$F$3,IF(A8661&lt;$N$4,$F$4,$F$5)))</f>
        <v>3</v>
      </c>
      <c r="C8661" s="6" t="n">
        <f aca="false">C8660*INDEX($G$2:$G$5,$B8661)+D8660*INDEX($H$2:$H$5,$B8661)+INDEX($K$2:$K$5,$B8661)</f>
        <v>0.642779641677862</v>
      </c>
      <c r="D8661" s="6" t="n">
        <f aca="false">C8660*INDEX($I$2:$I$5,$B8661)+D8660*INDEX($J$2:$J$5,$B8661)+INDEX($L$2:$L$5,$B8661)</f>
        <v>0.114355111873618</v>
      </c>
      <c r="E8661" s="6"/>
    </row>
    <row r="8662" customFormat="false" ht="12.75" hidden="false" customHeight="false" outlineLevel="0" collapsed="false">
      <c r="A8662" s="5" t="n">
        <f aca="true">RAND()</f>
        <v>0.867142854020864</v>
      </c>
      <c r="B8662" s="0" t="n">
        <f aca="false">IF(A8662&lt;$N$2,$F$2,IF(A8662&lt;$N$3,$F$3,IF(A8662&lt;$N$4,$F$4,$F$5)))</f>
        <v>3</v>
      </c>
      <c r="C8662" s="6" t="n">
        <f aca="false">C8661*INDEX($G$2:$G$5,$B8662)+D8661*INDEX($H$2:$H$5,$B8662)+INDEX($K$2:$K$5,$B8662)</f>
        <v>0.510945550408555</v>
      </c>
      <c r="D8662" s="6" t="n">
        <f aca="false">C8661*INDEX($I$2:$I$5,$B8662)+D8661*INDEX($J$2:$J$5,$B8662)+INDEX($L$2:$L$5,$B8662)</f>
        <v>0.110224868350291</v>
      </c>
      <c r="E8662" s="6"/>
    </row>
    <row r="8663" customFormat="false" ht="12.75" hidden="false" customHeight="false" outlineLevel="0" collapsed="false">
      <c r="A8663" s="5" t="n">
        <f aca="true">RAND()</f>
        <v>0.989179128553047</v>
      </c>
      <c r="B8663" s="0" t="n">
        <f aca="false">IF(A8663&lt;$N$2,$F$2,IF(A8663&lt;$N$3,$F$3,IF(A8663&lt;$N$4,$F$4,$F$5)))</f>
        <v>4</v>
      </c>
      <c r="C8663" s="6" t="n">
        <f aca="false">C8662*INDEX($G$2:$G$5,$B8663)+D8662*INDEX($H$2:$H$5,$B8663)+INDEX($K$2:$K$5,$B8663)</f>
        <v>0.5</v>
      </c>
      <c r="D8663" s="6" t="n">
        <f aca="false">C8662*INDEX($I$2:$I$5,$B8663)+D8662*INDEX($J$2:$J$5,$B8663)+INDEX($L$2:$L$5,$B8663)</f>
        <v>0.0176359789360466</v>
      </c>
      <c r="E8663" s="6"/>
    </row>
    <row r="8664" customFormat="false" ht="12.75" hidden="false" customHeight="false" outlineLevel="0" collapsed="false">
      <c r="A8664" s="5" t="n">
        <f aca="true">RAND()</f>
        <v>0.188060014479687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500152531220634</v>
      </c>
      <c r="D8664" s="6" t="n">
        <f aca="false">C8663*INDEX($I$2:$I$5,$B8664)+D8663*INDEX($J$2:$J$5,$B8664)+INDEX($L$2:$L$5,$B8664)</f>
        <v>0.179472946116704</v>
      </c>
      <c r="E8664" s="6"/>
    </row>
    <row r="8665" customFormat="false" ht="12.75" hidden="false" customHeight="false" outlineLevel="0" collapsed="false">
      <c r="A8665" s="5" t="n">
        <f aca="true">RAND()</f>
        <v>0.484303392102929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506269998012636</v>
      </c>
      <c r="D8665" s="6" t="n">
        <f aca="false">C8664*INDEX($I$2:$I$5,$B8665)+D8664*INDEX($J$2:$J$5,$B8665)+INDEX($L$2:$L$5,$B8665)</f>
        <v>0.316866887597918</v>
      </c>
      <c r="E8665" s="6"/>
    </row>
    <row r="8666" customFormat="false" ht="12.75" hidden="false" customHeight="false" outlineLevel="0" collapsed="false">
      <c r="A8666" s="5" t="n">
        <f aca="true">RAND()</f>
        <v>0.155172441930258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516547303153851</v>
      </c>
      <c r="D8666" s="6" t="n">
        <f aca="false">C8665*INDEX($I$2:$I$5,$B8666)+D8665*INDEX($J$2:$J$5,$B8666)+INDEX($L$2:$L$5,$B8666)</f>
        <v>0.433287997644165</v>
      </c>
      <c r="E8666" s="6"/>
    </row>
    <row r="8667" customFormat="false" ht="12.75" hidden="false" customHeight="false" outlineLevel="0" collapsed="false">
      <c r="A8667" s="5" t="n">
        <f aca="true">RAND()</f>
        <v>0.224063397304153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29580316290454</v>
      </c>
      <c r="D8667" s="6" t="n">
        <f aca="false">C8666*INDEX($I$2:$I$5,$B8667)+D8666*INDEX($J$2:$J$5,$B8667)+INDEX($L$2:$L$5,$B8667)</f>
        <v>0.531749259783203</v>
      </c>
      <c r="E8667" s="6"/>
    </row>
    <row r="8668" customFormat="false" ht="12.75" hidden="false" customHeight="false" outlineLevel="0" collapsed="false">
      <c r="A8668" s="5" t="n">
        <f aca="true">RAND()</f>
        <v>0.46830150372108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44288411142574</v>
      </c>
      <c r="D8668" s="6" t="n">
        <f aca="false">C8667*INDEX($I$2:$I$5,$B8668)+D8667*INDEX($J$2:$J$5,$B8668)+INDEX($L$2:$L$5,$B8668)</f>
        <v>0.614860649853193</v>
      </c>
      <c r="E8668" s="6"/>
    </row>
    <row r="8669" customFormat="false" ht="12.75" hidden="false" customHeight="false" outlineLevel="0" collapsed="false">
      <c r="A8669" s="5" t="n">
        <f aca="true">RAND()</f>
        <v>0.638135916061991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559850705104613</v>
      </c>
      <c r="D8669" s="6" t="n">
        <f aca="false">C8668*INDEX($I$2:$I$5,$B8669)+D8668*INDEX($J$2:$J$5,$B8669)+INDEX($L$2:$L$5,$B8669)</f>
        <v>0.684878020513086</v>
      </c>
      <c r="E8669" s="6"/>
    </row>
    <row r="8670" customFormat="false" ht="12.75" hidden="false" customHeight="false" outlineLevel="0" collapsed="false">
      <c r="A8670" s="5" t="n">
        <f aca="true">RAND()</f>
        <v>0.438864486142242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75653735392801</v>
      </c>
      <c r="D8670" s="6" t="n">
        <f aca="false">C8669*INDEX($I$2:$I$5,$B8670)+D8669*INDEX($J$2:$J$5,$B8670)+INDEX($L$2:$L$5,$B8670)</f>
        <v>0.743746963326739</v>
      </c>
      <c r="E8670" s="6"/>
    </row>
    <row r="8671" customFormat="false" ht="12.75" hidden="false" customHeight="false" outlineLevel="0" collapsed="false">
      <c r="A8671" s="5" t="n">
        <f aca="true">RAND()</f>
        <v>0.902883088092943</v>
      </c>
      <c r="B8671" s="0" t="n">
        <f aca="false">IF(A8671&lt;$N$2,$F$2,IF(A8671&lt;$N$3,$F$3,IF(A8671&lt;$N$4,$F$4,$F$5)))</f>
        <v>3</v>
      </c>
      <c r="C8671" s="6" t="n">
        <f aca="false">C8670*INDEX($G$2:$G$5,$B8671)+D8670*INDEX($H$2:$H$5,$B8671)+INDEX($K$2:$K$5,$B8671)</f>
        <v>0.699132330312547</v>
      </c>
      <c r="D8671" s="6" t="n">
        <f aca="false">C8670*INDEX($I$2:$I$5,$B8671)+D8670*INDEX($J$2:$J$5,$B8671)+INDEX($L$2:$L$5,$B8671)</f>
        <v>0.241938001510565</v>
      </c>
      <c r="E8671" s="6"/>
    </row>
    <row r="8672" customFormat="false" ht="12.75" hidden="false" customHeight="false" outlineLevel="0" collapsed="false">
      <c r="A8672" s="5" t="n">
        <f aca="true">RAND()</f>
        <v>0.262484658003833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677515054491243</v>
      </c>
      <c r="D8672" s="6" t="n">
        <f aca="false">C8671*INDEX($I$2:$I$5,$B8672)+D8671*INDEX($J$2:$J$5,$B8672)+INDEX($L$2:$L$5,$B8672)</f>
        <v>0.362537467060906</v>
      </c>
      <c r="E8672" s="6"/>
    </row>
    <row r="8673" customFormat="false" ht="12.75" hidden="false" customHeight="false" outlineLevel="0" collapsed="false">
      <c r="A8673" s="5" t="n">
        <f aca="true">RAND()</f>
        <v>0.243093153381787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663624167544319</v>
      </c>
      <c r="D8673" s="6" t="n">
        <f aca="false">C8672*INDEX($I$2:$I$5,$B8673)+D8672*INDEX($J$2:$J$5,$B8673)+INDEX($L$2:$L$5,$B8673)</f>
        <v>0.465726252518533</v>
      </c>
      <c r="E8673" s="6"/>
    </row>
    <row r="8674" customFormat="false" ht="12.75" hidden="false" customHeight="false" outlineLevel="0" collapsed="false">
      <c r="A8674" s="5" t="n">
        <f aca="true">RAND()</f>
        <v>0.302855286305824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655648789588312</v>
      </c>
      <c r="D8674" s="6" t="n">
        <f aca="false">C8673*INDEX($I$2:$I$5,$B8674)+D8673*INDEX($J$2:$J$5,$B8674)+INDEX($L$2:$L$5,$B8674)</f>
        <v>0.553847494189095</v>
      </c>
      <c r="E8674" s="6"/>
    </row>
    <row r="8675" customFormat="false" ht="12.75" hidden="false" customHeight="false" outlineLevel="0" collapsed="false">
      <c r="A8675" s="5" t="n">
        <f aca="true">RAND()</f>
        <v>0.72233114612074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652138179645474</v>
      </c>
      <c r="D8675" s="6" t="n">
        <f aca="false">C8674*INDEX($I$2:$I$5,$B8675)+D8674*INDEX($J$2:$J$5,$B8675)+INDEX($L$2:$L$5,$B8675)</f>
        <v>0.628957517351774</v>
      </c>
      <c r="E8675" s="6"/>
    </row>
    <row r="8676" customFormat="false" ht="12.75" hidden="false" customHeight="false" outlineLevel="0" collapsed="false">
      <c r="A8676" s="5" t="n">
        <f aca="true">RAND()</f>
        <v>0.170260636842031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651936742661023</v>
      </c>
      <c r="D8676" s="6" t="n">
        <f aca="false">C8675*INDEX($I$2:$I$5,$B8676)+D8675*INDEX($J$2:$J$5,$B8676)+INDEX($L$2:$L$5,$B8676)</f>
        <v>0.692855819584773</v>
      </c>
      <c r="E8676" s="6"/>
    </row>
    <row r="8677" customFormat="false" ht="12.75" hidden="false" customHeight="false" outlineLevel="0" collapsed="false">
      <c r="A8677" s="5" t="n">
        <f aca="true">RAND()</f>
        <v>0.244645337050887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654129959843845</v>
      </c>
      <c r="D8677" s="6" t="n">
        <f aca="false">C8676*INDEX($I$2:$I$5,$B8677)+D8676*INDEX($J$2:$J$5,$B8677)+INDEX($L$2:$L$5,$B8677)</f>
        <v>0.747112931349015</v>
      </c>
      <c r="E8677" s="6"/>
    </row>
    <row r="8678" customFormat="false" ht="12.75" hidden="false" customHeight="false" outlineLevel="0" collapsed="false">
      <c r="A8678" s="5" t="n">
        <f aca="true">RAND()</f>
        <v>0.0833574503664868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657999514367338</v>
      </c>
      <c r="D8678" s="6" t="n">
        <f aca="false">C8677*INDEX($I$2:$I$5,$B8678)+D8677*INDEX($J$2:$J$5,$B8678)+INDEX($L$2:$L$5,$B8678)</f>
        <v>0.793096070201091</v>
      </c>
      <c r="E8678" s="6"/>
    </row>
    <row r="8679" customFormat="false" ht="12.75" hidden="false" customHeight="false" outlineLevel="0" collapsed="false">
      <c r="A8679" s="5" t="n">
        <f aca="true">RAND()</f>
        <v>0.901027968916624</v>
      </c>
      <c r="B8679" s="0" t="n">
        <f aca="false">IF(A8679&lt;$N$2,$F$2,IF(A8679&lt;$N$3,$F$3,IF(A8679&lt;$N$4,$F$4,$F$5)))</f>
        <v>3</v>
      </c>
      <c r="C8679" s="6" t="n">
        <f aca="false">C8678*INDEX($G$2:$G$5,$B8679)+D8678*INDEX($H$2:$H$5,$B8679)+INDEX($K$2:$K$5,$B8679)</f>
        <v>0.700746260711808</v>
      </c>
      <c r="D8679" s="6" t="n">
        <f aca="false">C8678*INDEX($I$2:$I$5,$B8679)+D8678*INDEX($J$2:$J$5,$B8679)+INDEX($L$2:$L$5,$B8679)</f>
        <v>0.275043642373166</v>
      </c>
      <c r="E8679" s="6"/>
    </row>
    <row r="8680" customFormat="false" ht="12.75" hidden="false" customHeight="false" outlineLevel="0" collapsed="false">
      <c r="A8680" s="5" t="n">
        <f aca="true">RAND()</f>
        <v>0.442573375990788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680110190112132</v>
      </c>
      <c r="D8680" s="6" t="n">
        <f aca="false">C8679*INDEX($I$2:$I$5,$B8680)+D8679*INDEX($J$2:$J$5,$B8680)+INDEX($L$2:$L$5,$B8680)</f>
        <v>0.390584440728481</v>
      </c>
      <c r="E8680" s="6"/>
    </row>
    <row r="8681" customFormat="false" ht="12.75" hidden="false" customHeight="false" outlineLevel="0" collapsed="false">
      <c r="A8681" s="5" t="n">
        <f aca="true">RAND()</f>
        <v>0.28587034528114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666865175712154</v>
      </c>
      <c r="D8681" s="6" t="n">
        <f aca="false">C8680*INDEX($I$2:$I$5,$B8681)+D8680*INDEX($J$2:$J$5,$B8681)+INDEX($L$2:$L$5,$B8681)</f>
        <v>0.489442113144332</v>
      </c>
      <c r="E8681" s="6"/>
    </row>
    <row r="8682" customFormat="false" ht="12.75" hidden="false" customHeight="false" outlineLevel="0" collapsed="false">
      <c r="A8682" s="5" t="n">
        <f aca="true">RAND()</f>
        <v>0.796559059892536</v>
      </c>
      <c r="B8682" s="0" t="n">
        <f aca="false">IF(A8682&lt;$N$2,$F$2,IF(A8682&lt;$N$3,$F$3,IF(A8682&lt;$N$4,$F$4,$F$5)))</f>
        <v>2</v>
      </c>
      <c r="C8682" s="6" t="n">
        <f aca="false">C8681*INDEX($G$2:$G$5,$B8682)+D8681*INDEX($H$2:$H$5,$B8682)+INDEX($K$2:$K$5,$B8682)</f>
        <v>0.420758522044675</v>
      </c>
      <c r="D8682" s="6" t="n">
        <f aca="false">C8681*INDEX($I$2:$I$5,$B8682)+D8681*INDEX($J$2:$J$5,$B8682)+INDEX($L$2:$L$5,$B8682)</f>
        <v>0.29613162600038</v>
      </c>
      <c r="E8682" s="6"/>
    </row>
    <row r="8683" customFormat="false" ht="12.75" hidden="false" customHeight="false" outlineLevel="0" collapsed="false">
      <c r="A8683" s="5" t="n">
        <f aca="true">RAND()</f>
        <v>0.949452975735669</v>
      </c>
      <c r="B8683" s="0" t="n">
        <f aca="false">IF(A8683&lt;$N$2,$F$2,IF(A8683&lt;$N$3,$F$3,IF(A8683&lt;$N$4,$F$4,$F$5)))</f>
        <v>3</v>
      </c>
      <c r="C8683" s="6" t="n">
        <f aca="false">C8682*INDEX($G$2:$G$5,$B8683)+D8682*INDEX($H$2:$H$5,$B8683)+INDEX($K$2:$K$5,$B8683)</f>
        <v>0.595691471851406</v>
      </c>
      <c r="D8683" s="6" t="n">
        <f aca="false">C8682*INDEX($I$2:$I$5,$B8683)+D8682*INDEX($J$2:$J$5,$B8683)+INDEX($L$2:$L$5,$B8683)</f>
        <v>0.0955804110937057</v>
      </c>
      <c r="E8683" s="6"/>
    </row>
    <row r="8684" customFormat="false" ht="12.75" hidden="false" customHeight="false" outlineLevel="0" collapsed="false">
      <c r="A8684" s="5" t="n">
        <f aca="true">RAND()</f>
        <v>0.826575265723341</v>
      </c>
      <c r="B8684" s="0" t="n">
        <f aca="false">IF(A8684&lt;$N$2,$F$2,IF(A8684&lt;$N$3,$F$3,IF(A8684&lt;$N$4,$F$4,$F$5)))</f>
        <v>2</v>
      </c>
      <c r="C8684" s="6" t="n">
        <f aca="false">C8683*INDEX($G$2:$G$5,$B8684)+D8683*INDEX($H$2:$H$5,$B8684)+INDEX($K$2:$K$5,$B8684)</f>
        <v>0.49575004704755</v>
      </c>
      <c r="D8684" s="6" t="n">
        <f aca="false">C8683*INDEX($I$2:$I$5,$B8684)+D8683*INDEX($J$2:$J$5,$B8684)+INDEX($L$2:$L$5,$B8684)</f>
        <v>0.202455613623878</v>
      </c>
      <c r="E8684" s="6"/>
    </row>
    <row r="8685" customFormat="false" ht="12.75" hidden="false" customHeight="false" outlineLevel="0" collapsed="false">
      <c r="A8685" s="5" t="n">
        <f aca="true">RAND()</f>
        <v>0.279690811894669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503382647647453</v>
      </c>
      <c r="D8685" s="6" t="n">
        <f aca="false">C8684*INDEX($I$2:$I$5,$B8685)+D8684*INDEX($J$2:$J$5,$B8685)+INDEX($L$2:$L$5,$B8685)</f>
        <v>0.336542064225913</v>
      </c>
      <c r="E8685" s="6"/>
    </row>
    <row r="8686" customFormat="false" ht="12.75" hidden="false" customHeight="false" outlineLevel="0" collapsed="false">
      <c r="A8686" s="5" t="n">
        <f aca="true">RAND()</f>
        <v>0.466876928724206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514823924229046</v>
      </c>
      <c r="D8686" s="6" t="n">
        <f aca="false">C8685*INDEX($I$2:$I$5,$B8686)+D8685*INDEX($J$2:$J$5,$B8686)+INDEX($L$2:$L$5,$B8686)</f>
        <v>0.450099054564844</v>
      </c>
      <c r="E8686" s="6"/>
    </row>
    <row r="8687" customFormat="false" ht="12.75" hidden="false" customHeight="false" outlineLevel="0" collapsed="false">
      <c r="A8687" s="5" t="n">
        <f aca="true">RAND()</f>
        <v>0.0324546862098078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52873917668936</v>
      </c>
      <c r="D8687" s="6" t="n">
        <f aca="false">C8686*INDEX($I$2:$I$5,$B8687)+D8686*INDEX($J$2:$J$5,$B8687)+INDEX($L$2:$L$5,$B8687)</f>
        <v>0.546085612129078</v>
      </c>
      <c r="E8687" s="6"/>
    </row>
    <row r="8688" customFormat="false" ht="12.75" hidden="false" customHeight="false" outlineLevel="0" collapsed="false">
      <c r="A8688" s="5" t="n">
        <f aca="true">RAND()</f>
        <v>0.243970423599214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544104728658042</v>
      </c>
      <c r="D8688" s="6" t="n">
        <f aca="false">C8687*INDEX($I$2:$I$5,$B8688)+D8687*INDEX($J$2:$J$5,$B8688)+INDEX($L$2:$L$5,$B8688)</f>
        <v>0.627063335160081</v>
      </c>
      <c r="E8688" s="6"/>
    </row>
    <row r="8689" customFormat="false" ht="12.75" hidden="false" customHeight="false" outlineLevel="0" collapsed="false">
      <c r="A8689" s="5" t="n">
        <f aca="true">RAND()</f>
        <v>0.369045418526371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60146258031601</v>
      </c>
      <c r="D8689" s="6" t="n">
        <f aca="false">C8688*INDEX($I$2:$I$5,$B8689)+D8688*INDEX($J$2:$J$5,$B8689)+INDEX($L$2:$L$5,$B8689)</f>
        <v>0.695244896590561</v>
      </c>
      <c r="E8689" s="6"/>
    </row>
    <row r="8690" customFormat="false" ht="12.75" hidden="false" customHeight="false" outlineLevel="0" collapsed="false">
      <c r="A8690" s="5" t="n">
        <f aca="true">RAND()</f>
        <v>0.835198614508954</v>
      </c>
      <c r="B8690" s="0" t="n">
        <f aca="false">IF(A8690&lt;$N$2,$F$2,IF(A8690&lt;$N$3,$F$3,IF(A8690&lt;$N$4,$F$4,$F$5)))</f>
        <v>2</v>
      </c>
      <c r="C8690" s="6" t="n">
        <f aca="false">C8689*INDEX($G$2:$G$5,$B8690)+D8689*INDEX($H$2:$H$5,$B8690)+INDEX($K$2:$K$5,$B8690)</f>
        <v>0.353223466202759</v>
      </c>
      <c r="D8690" s="6" t="n">
        <f aca="false">C8689*INDEX($I$2:$I$5,$B8690)+D8689*INDEX($J$2:$J$5,$B8690)+INDEX($L$2:$L$5,$B8690)</f>
        <v>0.312556298943482</v>
      </c>
      <c r="E8690" s="6"/>
    </row>
    <row r="8691" customFormat="false" ht="12.75" hidden="false" customHeight="false" outlineLevel="0" collapsed="false">
      <c r="A8691" s="5" t="n">
        <f aca="true">RAND()</f>
        <v>0.899380627126521</v>
      </c>
      <c r="B8691" s="0" t="n">
        <f aca="false">IF(A8691&lt;$N$2,$F$2,IF(A8691&lt;$N$3,$F$3,IF(A8691&lt;$N$4,$F$4,$F$5)))</f>
        <v>3</v>
      </c>
      <c r="C8691" s="6" t="n">
        <f aca="false">C8690*INDEX($G$2:$G$5,$B8691)+D8690*INDEX($H$2:$H$5,$B8691)+INDEX($K$2:$K$5,$B8691)</f>
        <v>0.610469912670592</v>
      </c>
      <c r="D8691" s="6" t="n">
        <f aca="false">C8690*INDEX($I$2:$I$5,$B8691)+D8690*INDEX($J$2:$J$5,$B8691)+INDEX($L$2:$L$5,$B8691)</f>
        <v>0.0819139440623225</v>
      </c>
      <c r="E8691" s="6"/>
    </row>
    <row r="8692" customFormat="false" ht="12.75" hidden="false" customHeight="false" outlineLevel="0" collapsed="false">
      <c r="A8692" s="5" t="n">
        <f aca="true">RAND()</f>
        <v>0.555599367615984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96319771787638</v>
      </c>
      <c r="D8692" s="6" t="n">
        <f aca="false">C8691*INDEX($I$2:$I$5,$B8692)+D8691*INDEX($J$2:$J$5,$B8692)+INDEX($L$2:$L$5,$B8692)</f>
        <v>0.2299575517401</v>
      </c>
      <c r="E8692" s="6"/>
    </row>
    <row r="8693" customFormat="false" ht="12.75" hidden="false" customHeight="false" outlineLevel="0" collapsed="false">
      <c r="A8693" s="5" t="n">
        <f aca="true">RAND()</f>
        <v>0.803646611219853</v>
      </c>
      <c r="B8693" s="0" t="n">
        <f aca="false">IF(A8693&lt;$N$2,$F$2,IF(A8693&lt;$N$3,$F$3,IF(A8693&lt;$N$4,$F$4,$F$5)))</f>
        <v>2</v>
      </c>
      <c r="C8693" s="6" t="n">
        <f aca="false">C8692*INDEX($G$2:$G$5,$B8693)+D8692*INDEX($H$2:$H$5,$B8693)+INDEX($K$2:$K$5,$B8693)</f>
        <v>0.465504588348902</v>
      </c>
      <c r="D8693" s="6" t="n">
        <f aca="false">C8692*INDEX($I$2:$I$5,$B8693)+D8692*INDEX($J$2:$J$5,$B8693)+INDEX($L$2:$L$5,$B8693)</f>
        <v>0.229069906116806</v>
      </c>
      <c r="E8693" s="6"/>
    </row>
    <row r="8694" customFormat="false" ht="12.75" hidden="false" customHeight="false" outlineLevel="0" collapsed="false">
      <c r="A8694" s="5" t="n">
        <f aca="true">RAND()</f>
        <v>0.100647909103394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47868898203454</v>
      </c>
      <c r="D8694" s="6" t="n">
        <f aca="false">C8693*INDEX($I$2:$I$5,$B8694)+D8693*INDEX($J$2:$J$5,$B8694)+INDEX($L$2:$L$5,$B8694)</f>
        <v>0.360256680524259</v>
      </c>
      <c r="E8694" s="6"/>
    </row>
    <row r="8695" customFormat="false" ht="12.75" hidden="false" customHeight="false" outlineLevel="0" collapsed="false">
      <c r="A8695" s="5" t="n">
        <f aca="true">RAND()</f>
        <v>0.387346246022897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494736442926722</v>
      </c>
      <c r="D8695" s="6" t="n">
        <f aca="false">C8694*INDEX($I$2:$I$5,$B8695)+D8694*INDEX($J$2:$J$5,$B8695)+INDEX($L$2:$L$5,$B8695)</f>
        <v>0.471146429429818</v>
      </c>
      <c r="E8695" s="6"/>
    </row>
    <row r="8696" customFormat="false" ht="12.75" hidden="false" customHeight="false" outlineLevel="0" collapsed="false">
      <c r="A8696" s="5" t="n">
        <f aca="true">RAND()</f>
        <v>0.10672834717576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51246365793369</v>
      </c>
      <c r="D8696" s="6" t="n">
        <f aca="false">C8695*INDEX($I$2:$I$5,$B8696)+D8695*INDEX($J$2:$J$5,$B8696)+INDEX($L$2:$L$5,$B8696)</f>
        <v>0.564698070197627</v>
      </c>
      <c r="E8696" s="6"/>
    </row>
    <row r="8697" customFormat="false" ht="12.75" hidden="false" customHeight="false" outlineLevel="0" collapsed="false">
      <c r="A8697" s="5" t="n">
        <f aca="true">RAND()</f>
        <v>0.644829166429316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30975474183015</v>
      </c>
      <c r="D8697" s="6" t="n">
        <f aca="false">C8696*INDEX($I$2:$I$5,$B8697)+D8696*INDEX($J$2:$J$5,$B8697)+INDEX($L$2:$L$5,$B8697)</f>
        <v>0.643467506254238</v>
      </c>
      <c r="E8697" s="6"/>
    </row>
    <row r="8698" customFormat="false" ht="12.75" hidden="false" customHeight="false" outlineLevel="0" collapsed="false">
      <c r="A8698" s="5" t="n">
        <f aca="true">RAND()</f>
        <v>0.924040128979617</v>
      </c>
      <c r="B8698" s="0" t="n">
        <f aca="false">IF(A8698&lt;$N$2,$F$2,IF(A8698&lt;$N$3,$F$3,IF(A8698&lt;$N$4,$F$4,$F$5)))</f>
        <v>3</v>
      </c>
      <c r="C8698" s="6" t="n">
        <f aca="false">C8697*INDEX($G$2:$G$5,$B8698)+D8697*INDEX($H$2:$H$5,$B8698)+INDEX($K$2:$K$5,$B8698)</f>
        <v>0.677454983142497</v>
      </c>
      <c r="D8698" s="6" t="n">
        <f aca="false">C8697*INDEX($I$2:$I$5,$B8698)+D8697*INDEX($J$2:$J$5,$B8698)+INDEX($L$2:$L$5,$B8698)</f>
        <v>0.206555422269838</v>
      </c>
      <c r="E8698" s="6"/>
    </row>
    <row r="8699" customFormat="false" ht="12.75" hidden="false" customHeight="false" outlineLevel="0" collapsed="false">
      <c r="A8699" s="5" t="n">
        <f aca="true">RAND()</f>
        <v>0.212018740286756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657801831311964</v>
      </c>
      <c r="D8699" s="6" t="n">
        <f aca="false">C8698*INDEX($I$2:$I$5,$B8699)+D8698*INDEX($J$2:$J$5,$B8699)+INDEX($L$2:$L$5,$B8699)</f>
        <v>0.33329971913082</v>
      </c>
      <c r="E8699" s="6"/>
    </row>
    <row r="8700" customFormat="false" ht="12.75" hidden="false" customHeight="false" outlineLevel="0" collapsed="false">
      <c r="A8700" s="5" t="n">
        <f aca="true">RAND()</f>
        <v>0.587672231359025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645805844391698</v>
      </c>
      <c r="D8700" s="6" t="n">
        <f aca="false">C8699*INDEX($I$2:$I$5,$B8700)+D8699*INDEX($J$2:$J$5,$B8700)+INDEX($L$2:$L$5,$B8700)</f>
        <v>0.441632793783524</v>
      </c>
      <c r="E8700" s="6"/>
    </row>
    <row r="8701" customFormat="false" ht="12.75" hidden="false" customHeight="false" outlineLevel="0" collapsed="false">
      <c r="A8701" s="5" t="n">
        <f aca="true">RAND()</f>
        <v>0.579546349671573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639629575258542</v>
      </c>
      <c r="D8701" s="6" t="n">
        <f aca="false">C8700*INDEX($I$2:$I$5,$B8701)+D8700*INDEX($J$2:$J$5,$B8701)+INDEX($L$2:$L$5,$B8701)</f>
        <v>0.534051425679719</v>
      </c>
      <c r="E8701" s="6"/>
    </row>
    <row r="8702" customFormat="false" ht="12.75" hidden="false" customHeight="false" outlineLevel="0" collapsed="false">
      <c r="A8702" s="5" t="n">
        <f aca="true">RAND()</f>
        <v>0.0174024370080393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637805412144652</v>
      </c>
      <c r="D8702" s="6" t="n">
        <f aca="false">C8701*INDEX($I$2:$I$5,$B8702)+D8701*INDEX($J$2:$J$5,$B8702)+INDEX($L$2:$L$5,$B8702)</f>
        <v>0.612743366117515</v>
      </c>
      <c r="E8702" s="6"/>
    </row>
    <row r="8703" customFormat="false" ht="12.75" hidden="false" customHeight="false" outlineLevel="0" collapsed="false">
      <c r="A8703" s="5" t="n">
        <f aca="true">RAND()</f>
        <v>0.170282814058791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39168299457157</v>
      </c>
      <c r="D8703" s="6" t="n">
        <f aca="false">C8702*INDEX($I$2:$I$5,$B8703)+D8702*INDEX($J$2:$J$5,$B8703)+INDEX($L$2:$L$5,$B8703)</f>
        <v>0.679620317584418</v>
      </c>
      <c r="E8703" s="6"/>
    </row>
    <row r="8704" customFormat="false" ht="12.75" hidden="false" customHeight="false" outlineLevel="0" collapsed="false">
      <c r="A8704" s="5" t="n">
        <f aca="true">RAND()</f>
        <v>0.991565211728404</v>
      </c>
      <c r="B8704" s="0" t="n">
        <f aca="false">IF(A8704&lt;$N$2,$F$2,IF(A8704&lt;$N$3,$F$3,IF(A8704&lt;$N$4,$F$4,$F$5)))</f>
        <v>4</v>
      </c>
      <c r="C8704" s="6" t="n">
        <f aca="false">C8703*INDEX($G$2:$G$5,$B8704)+D8703*INDEX($H$2:$H$5,$B8704)+INDEX($K$2:$K$5,$B8704)</f>
        <v>0.5</v>
      </c>
      <c r="D8704" s="6" t="n">
        <f aca="false">C8703*INDEX($I$2:$I$5,$B8704)+D8703*INDEX($J$2:$J$5,$B8704)+INDEX($L$2:$L$5,$B8704)</f>
        <v>0.108739250813507</v>
      </c>
      <c r="E8704" s="6"/>
    </row>
    <row r="8705" customFormat="false" ht="12.75" hidden="false" customHeight="false" outlineLevel="0" collapsed="false">
      <c r="A8705" s="5" t="n">
        <f aca="true">RAND()</f>
        <v>0.125247028769189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035233522801</v>
      </c>
      <c r="D8705" s="6" t="n">
        <f aca="false">C8704*INDEX($I$2:$I$5,$B8705)+D8704*INDEX($J$2:$J$5,$B8705)+INDEX($L$2:$L$5,$B8705)</f>
        <v>0.256819623940667</v>
      </c>
      <c r="E8705" s="6"/>
    </row>
    <row r="8706" customFormat="false" ht="12.75" hidden="false" customHeight="false" outlineLevel="0" collapsed="false">
      <c r="A8706" s="5" t="n">
        <f aca="true">RAND()</f>
        <v>0.0793423440812352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11993652171609</v>
      </c>
      <c r="D8706" s="6" t="n">
        <f aca="false">C8705*INDEX($I$2:$I$5,$B8706)+D8705*INDEX($J$2:$J$5,$B8706)+INDEX($L$2:$L$5,$B8706)</f>
        <v>0.382409496691263</v>
      </c>
      <c r="E8706" s="6"/>
    </row>
    <row r="8707" customFormat="false" ht="12.75" hidden="false" customHeight="false" outlineLevel="0" collapsed="false">
      <c r="A8707" s="5" t="n">
        <f aca="true">RAND()</f>
        <v>0.79040538458514</v>
      </c>
      <c r="B8707" s="0" t="n">
        <f aca="false">IF(A8707&lt;$N$2,$F$2,IF(A8707&lt;$N$3,$F$3,IF(A8707&lt;$N$4,$F$4,$F$5)))</f>
        <v>2</v>
      </c>
      <c r="C8707" s="6" t="n">
        <f aca="false">C8706*INDEX($G$2:$G$5,$B8707)+D8706*INDEX($H$2:$H$5,$B8707)+INDEX($K$2:$K$5,$B8707)</f>
        <v>0.414438203225582</v>
      </c>
      <c r="D8707" s="6" t="n">
        <f aca="false">C8706*INDEX($I$2:$I$5,$B8707)+D8706*INDEX($J$2:$J$5,$B8707)+INDEX($L$2:$L$5,$B8707)</f>
        <v>0.240045236238963</v>
      </c>
      <c r="E8707" s="6"/>
    </row>
    <row r="8708" customFormat="false" ht="12.75" hidden="false" customHeight="false" outlineLevel="0" collapsed="false">
      <c r="A8708" s="5" t="n">
        <f aca="true">RAND()</f>
        <v>0.64506361668932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43573970827936</v>
      </c>
      <c r="D8708" s="6" t="n">
        <f aca="false">C8707*INDEX($I$2:$I$5,$B8708)+D8707*INDEX($J$2:$J$5,$B8708)+INDEX($L$2:$L$5,$B8708)</f>
        <v>0.371464192047533</v>
      </c>
      <c r="E8708" s="6"/>
    </row>
    <row r="8709" customFormat="false" ht="12.75" hidden="false" customHeight="false" outlineLevel="0" collapsed="false">
      <c r="A8709" s="5" t="n">
        <f aca="true">RAND()</f>
        <v>0.254065423929518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458687187434936</v>
      </c>
      <c r="D8709" s="6" t="n">
        <f aca="false">C8708*INDEX($I$2:$I$5,$B8709)+D8708*INDEX($J$2:$J$5,$B8709)+INDEX($L$2:$L$5,$B8709)</f>
        <v>0.482250729842019</v>
      </c>
      <c r="E8709" s="6"/>
    </row>
    <row r="8710" customFormat="false" ht="12.75" hidden="false" customHeight="false" outlineLevel="0" collapsed="false">
      <c r="A8710" s="5" t="n">
        <f aca="true">RAND()</f>
        <v>0.482240550469157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482268699136415</v>
      </c>
      <c r="D8710" s="6" t="n">
        <f aca="false">C8709*INDEX($I$2:$I$5,$B8710)+D8709*INDEX($J$2:$J$5,$B8710)+INDEX($L$2:$L$5,$B8710)</f>
        <v>0.575459443700781</v>
      </c>
      <c r="E8710" s="6"/>
    </row>
    <row r="8711" customFormat="false" ht="12.75" hidden="false" customHeight="false" outlineLevel="0" collapsed="false">
      <c r="A8711" s="5" t="n">
        <f aca="true">RAND()</f>
        <v>0.272667193036083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505738124983745</v>
      </c>
      <c r="D8711" s="6" t="n">
        <f aca="false">C8710*INDEX($I$2:$I$5,$B8711)+D8710*INDEX($J$2:$J$5,$B8711)+INDEX($L$2:$L$5,$B8711)</f>
        <v>0.653721125833916</v>
      </c>
      <c r="E8711" s="6"/>
    </row>
    <row r="8712" customFormat="false" ht="12.75" hidden="false" customHeight="false" outlineLevel="0" collapsed="false">
      <c r="A8712" s="5" t="n">
        <f aca="true">RAND()</f>
        <v>0.982257466808968</v>
      </c>
      <c r="B8712" s="0" t="n">
        <f aca="false">IF(A8712&lt;$N$2,$F$2,IF(A8712&lt;$N$3,$F$3,IF(A8712&lt;$N$4,$F$4,$F$5)))</f>
        <v>4</v>
      </c>
      <c r="C8712" s="6" t="n">
        <f aca="false">C8711*INDEX($G$2:$G$5,$B8712)+D8711*INDEX($H$2:$H$5,$B8712)+INDEX($K$2:$K$5,$B8712)</f>
        <v>0.5</v>
      </c>
      <c r="D8712" s="6" t="n">
        <f aca="false">C8711*INDEX($I$2:$I$5,$B8712)+D8711*INDEX($J$2:$J$5,$B8712)+INDEX($L$2:$L$5,$B8712)</f>
        <v>0.104595380133427</v>
      </c>
      <c r="E8712" s="6"/>
    </row>
    <row r="8713" customFormat="false" ht="12.75" hidden="false" customHeight="false" outlineLevel="0" collapsed="false">
      <c r="A8713" s="5" t="n">
        <f aca="true">RAND()</f>
        <v>0.965569875018298</v>
      </c>
      <c r="B8713" s="0" t="n">
        <f aca="false">IF(A8713&lt;$N$2,$F$2,IF(A8713&lt;$N$3,$F$3,IF(A8713&lt;$N$4,$F$4,$F$5)))</f>
        <v>3</v>
      </c>
      <c r="C8713" s="6" t="n">
        <f aca="false">C8712*INDEX($G$2:$G$5,$B8713)+D8712*INDEX($H$2:$H$5,$B8713)+INDEX($K$2:$K$5,$B8713)</f>
        <v>0.52960049257776</v>
      </c>
      <c r="D8713" s="6" t="n">
        <f aca="false">C8712*INDEX($I$2:$I$5,$B8713)+D8712*INDEX($J$2:$J$5,$B8713)+INDEX($L$2:$L$5,$B8713)</f>
        <v>0.0707891050916221</v>
      </c>
      <c r="E8713" s="6"/>
    </row>
    <row r="8714" customFormat="false" ht="12.75" hidden="false" customHeight="false" outlineLevel="0" collapsed="false">
      <c r="A8714" s="5" t="n">
        <f aca="true">RAND()</f>
        <v>0.389749338827293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527250015086908</v>
      </c>
      <c r="D8714" s="6" t="n">
        <f aca="false">C8713*INDEX($I$2:$I$5,$B8714)+D8713*INDEX($J$2:$J$5,$B8714)+INDEX($L$2:$L$5,$B8714)</f>
        <v>0.22350473199741</v>
      </c>
      <c r="E8714" s="6"/>
    </row>
    <row r="8715" customFormat="false" ht="12.75" hidden="false" customHeight="false" outlineLevel="0" collapsed="false">
      <c r="A8715" s="5" t="n">
        <f aca="true">RAND()</f>
        <v>0.835204341403444</v>
      </c>
      <c r="B8715" s="0" t="n">
        <f aca="false">IF(A8715&lt;$N$2,$F$2,IF(A8715&lt;$N$3,$F$3,IF(A8715&lt;$N$4,$F$4,$F$5)))</f>
        <v>2</v>
      </c>
      <c r="C8715" s="6" t="n">
        <f aca="false">C8714*INDEX($G$2:$G$5,$B8715)+D8714*INDEX($H$2:$H$5,$B8715)+INDEX($K$2:$K$5,$B8715)</f>
        <v>0.453356183540706</v>
      </c>
      <c r="D8715" s="6" t="n">
        <f aca="false">C8714*INDEX($I$2:$I$5,$B8715)+D8714*INDEX($J$2:$J$5,$B8715)+INDEX($L$2:$L$5,$B8715)</f>
        <v>0.212188935613131</v>
      </c>
      <c r="E8715" s="6"/>
    </row>
    <row r="8716" customFormat="false" ht="12.75" hidden="false" customHeight="false" outlineLevel="0" collapsed="false">
      <c r="A8716" s="5" t="n">
        <f aca="true">RAND()</f>
        <v>0.974787074020121</v>
      </c>
      <c r="B8716" s="0" t="n">
        <f aca="false">IF(A8716&lt;$N$2,$F$2,IF(A8716&lt;$N$3,$F$3,IF(A8716&lt;$N$4,$F$4,$F$5)))</f>
        <v>4</v>
      </c>
      <c r="C8716" s="6" t="n">
        <f aca="false">C8715*INDEX($G$2:$G$5,$B8716)+D8715*INDEX($H$2:$H$5,$B8716)+INDEX($K$2:$K$5,$B8716)</f>
        <v>0.5</v>
      </c>
      <c r="D8716" s="6" t="n">
        <f aca="false">C8715*INDEX($I$2:$I$5,$B8716)+D8715*INDEX($J$2:$J$5,$B8716)+INDEX($L$2:$L$5,$B8716)</f>
        <v>0.033950229698101</v>
      </c>
      <c r="E8716" s="6"/>
    </row>
    <row r="8717" customFormat="false" ht="12.75" hidden="false" customHeight="false" outlineLevel="0" collapsed="false">
      <c r="A8717" s="5" t="n">
        <f aca="true">RAND()</f>
        <v>0.0232991428447954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50075615849883</v>
      </c>
      <c r="D8717" s="6" t="n">
        <f aca="false">C8716*INDEX($I$2:$I$5,$B8717)+D8716*INDEX($J$2:$J$5,$B8717)+INDEX($L$2:$L$5,$B8717)</f>
        <v>0.193323745013688</v>
      </c>
      <c r="E8717" s="6"/>
    </row>
    <row r="8718" customFormat="false" ht="12.75" hidden="false" customHeight="false" outlineLevel="0" collapsed="false">
      <c r="A8718" s="5" t="n">
        <f aca="true">RAND()</f>
        <v>0.806508608009782</v>
      </c>
      <c r="B8718" s="0" t="n">
        <f aca="false">IF(A8718&lt;$N$2,$F$2,IF(A8718&lt;$N$3,$F$3,IF(A8718&lt;$N$4,$F$4,$F$5)))</f>
        <v>2</v>
      </c>
      <c r="C8718" s="6" t="n">
        <f aca="false">C8717*INDEX($G$2:$G$5,$B8718)+D8717*INDEX($H$2:$H$5,$B8718)+INDEX($K$2:$K$5,$B8718)</f>
        <v>0.454957796851176</v>
      </c>
      <c r="D8718" s="6" t="n">
        <f aca="false">C8717*INDEX($I$2:$I$5,$B8718)+D8717*INDEX($J$2:$J$5,$B8718)+INDEX($L$2:$L$5,$B8718)</f>
        <v>0.200255669588432</v>
      </c>
      <c r="E8718" s="6"/>
    </row>
    <row r="8719" customFormat="false" ht="12.75" hidden="false" customHeight="false" outlineLevel="0" collapsed="false">
      <c r="A8719" s="5" t="n">
        <f aca="true">RAND()</f>
        <v>0.770762481635401</v>
      </c>
      <c r="B8719" s="0" t="n">
        <f aca="false">IF(A8719&lt;$N$2,$F$2,IF(A8719&lt;$N$3,$F$3,IF(A8719&lt;$N$4,$F$4,$F$5)))</f>
        <v>2</v>
      </c>
      <c r="C8719" s="6" t="n">
        <f aca="false">C8718*INDEX($G$2:$G$5,$B8719)+D8718*INDEX($H$2:$H$5,$B8719)+INDEX($K$2:$K$5,$B8719)</f>
        <v>0.444368904652696</v>
      </c>
      <c r="D8719" s="6" t="n">
        <f aca="false">C8718*INDEX($I$2:$I$5,$B8719)+D8718*INDEX($J$2:$J$5,$B8719)+INDEX($L$2:$L$5,$B8719)</f>
        <v>0.191270828997287</v>
      </c>
      <c r="E8719" s="6"/>
    </row>
    <row r="8720" customFormat="false" ht="12.75" hidden="false" customHeight="false" outlineLevel="0" collapsed="false">
      <c r="A8720" s="5" t="n">
        <f aca="true">RAND()</f>
        <v>0.515728422345414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459346220723039</v>
      </c>
      <c r="D8720" s="6" t="n">
        <f aca="false">C8719*INDEX($I$2:$I$5,$B8720)+D8719*INDEX($J$2:$J$5,$B8720)+INDEX($L$2:$L$5,$B8720)</f>
        <v>0.328947284346547</v>
      </c>
      <c r="E8720" s="6"/>
    </row>
    <row r="8721" customFormat="false" ht="12.75" hidden="false" customHeight="false" outlineLevel="0" collapsed="false">
      <c r="A8721" s="5" t="n">
        <f aca="true">RAND()</f>
        <v>0.0317627076650446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477155990914682</v>
      </c>
      <c r="D8721" s="6" t="n">
        <f aca="false">C8720*INDEX($I$2:$I$5,$B8721)+D8720*INDEX($J$2:$J$5,$B8721)+INDEX($L$2:$L$5,$B8721)</f>
        <v>0.445280434243466</v>
      </c>
      <c r="E8721" s="6"/>
    </row>
    <row r="8722" customFormat="false" ht="12.75" hidden="false" customHeight="false" outlineLevel="0" collapsed="false">
      <c r="A8722" s="5" t="n">
        <f aca="true">RAND()</f>
        <v>0.734326914454899</v>
      </c>
      <c r="B8722" s="0" t="n">
        <f aca="false">IF(A8722&lt;$N$2,$F$2,IF(A8722&lt;$N$3,$F$3,IF(A8722&lt;$N$4,$F$4,$F$5)))</f>
        <v>2</v>
      </c>
      <c r="C8722" s="6" t="n">
        <f aca="false">C8721*INDEX($G$2:$G$5,$B8722)+D8721*INDEX($H$2:$H$5,$B8722)+INDEX($K$2:$K$5,$B8722)</f>
        <v>0.393366352071169</v>
      </c>
      <c r="D8722" s="6" t="n">
        <f aca="false">C8721*INDEX($I$2:$I$5,$B8722)+D8721*INDEX($J$2:$J$5,$B8722)+INDEX($L$2:$L$5,$B8722)</f>
        <v>0.244557499492681</v>
      </c>
      <c r="E8722" s="6"/>
    </row>
    <row r="8723" customFormat="false" ht="12.75" hidden="false" customHeight="false" outlineLevel="0" collapsed="false">
      <c r="A8723" s="5" t="n">
        <f aca="true">RAND()</f>
        <v>0.639043952402695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418016660389652</v>
      </c>
      <c r="D8723" s="6" t="n">
        <f aca="false">C8722*INDEX($I$2:$I$5,$B8723)+D8722*INDEX($J$2:$J$5,$B8723)+INDEX($L$2:$L$5,$B8723)</f>
        <v>0.376074762042653</v>
      </c>
      <c r="E8723" s="6"/>
    </row>
    <row r="8724" customFormat="false" ht="12.75" hidden="false" customHeight="false" outlineLevel="0" collapsed="false">
      <c r="A8724" s="5" t="n">
        <f aca="true">RAND()</f>
        <v>0.763342660476275</v>
      </c>
      <c r="B8724" s="0" t="n">
        <f aca="false">IF(A8724&lt;$N$2,$F$2,IF(A8724&lt;$N$3,$F$3,IF(A8724&lt;$N$4,$F$4,$F$5)))</f>
        <v>2</v>
      </c>
      <c r="C8724" s="6" t="n">
        <f aca="false">C8723*INDEX($G$2:$G$5,$B8724)+D8723*INDEX($H$2:$H$5,$B8724)+INDEX($K$2:$K$5,$B8724)</f>
        <v>0.397356385875122</v>
      </c>
      <c r="D8724" s="6" t="n">
        <f aca="false">C8723*INDEX($I$2:$I$5,$B8724)+D8723*INDEX($J$2:$J$5,$B8724)+INDEX($L$2:$L$5,$B8724)</f>
        <v>0.217558493370464</v>
      </c>
      <c r="E8724" s="6"/>
    </row>
    <row r="8725" customFormat="false" ht="12.75" hidden="false" customHeight="false" outlineLevel="0" collapsed="false">
      <c r="A8725" s="5" t="n">
        <f aca="true">RAND()</f>
        <v>0.13847139103507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420405235862686</v>
      </c>
      <c r="D8725" s="6" t="n">
        <f aca="false">C8724*INDEX($I$2:$I$5,$B8725)+D8724*INDEX($J$2:$J$5,$B8725)+INDEX($L$2:$L$5,$B8725)</f>
        <v>0.353004974594144</v>
      </c>
      <c r="E8725" s="6"/>
    </row>
    <row r="8726" customFormat="false" ht="12.75" hidden="false" customHeight="false" outlineLevel="0" collapsed="false">
      <c r="A8726" s="5" t="n">
        <f aca="true">RAND()</f>
        <v>0.783273467759942</v>
      </c>
      <c r="B8726" s="0" t="n">
        <f aca="false">IF(A8726&lt;$N$2,$F$2,IF(A8726&lt;$N$3,$F$3,IF(A8726&lt;$N$4,$F$4,$F$5)))</f>
        <v>2</v>
      </c>
      <c r="C8726" s="6" t="n">
        <f aca="false">C8725*INDEX($G$2:$G$5,$B8726)+D8725*INDEX($H$2:$H$5,$B8726)+INDEX($K$2:$K$5,$B8726)</f>
        <v>0.403040707206673</v>
      </c>
      <c r="D8726" s="6" t="n">
        <f aca="false">C8725*INDEX($I$2:$I$5,$B8726)+D8725*INDEX($J$2:$J$5,$B8726)+INDEX($L$2:$L$5,$B8726)</f>
        <v>0.213553563300013</v>
      </c>
      <c r="E8726" s="6"/>
    </row>
    <row r="8727" customFormat="false" ht="12.75" hidden="false" customHeight="false" outlineLevel="0" collapsed="false">
      <c r="A8727" s="5" t="n">
        <f aca="true">RAND()</f>
        <v>0.00995378774033132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425083042260565</v>
      </c>
      <c r="D8727" s="6" t="n">
        <f aca="false">C8726*INDEX($I$2:$I$5,$B8727)+D8726*INDEX($J$2:$J$5,$B8727)+INDEX($L$2:$L$5,$B8727)</f>
        <v>0.349394469075065</v>
      </c>
      <c r="E8727" s="6"/>
    </row>
    <row r="8728" customFormat="false" ht="12.75" hidden="false" customHeight="false" outlineLevel="0" collapsed="false">
      <c r="A8728" s="5" t="n">
        <f aca="true">RAND()</f>
        <v>0.164493945965659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448823098234997</v>
      </c>
      <c r="D8728" s="6" t="n">
        <f aca="false">C8727*INDEX($I$2:$I$5,$B8728)+D8727*INDEX($J$2:$J$5,$B8728)+INDEX($L$2:$L$5,$B8728)</f>
        <v>0.463907831681089</v>
      </c>
      <c r="E8728" s="6"/>
    </row>
    <row r="8729" customFormat="false" ht="12.75" hidden="false" customHeight="false" outlineLevel="0" collapsed="false">
      <c r="A8729" s="5" t="n">
        <f aca="true">RAND()</f>
        <v>0.271241298562971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473215400173713</v>
      </c>
      <c r="D8729" s="6" t="n">
        <f aca="false">C8728*INDEX($I$2:$I$5,$B8729)+D8728*INDEX($J$2:$J$5,$B8729)+INDEX($L$2:$L$5,$B8729)</f>
        <v>0.56025129446255</v>
      </c>
      <c r="E8729" s="6"/>
    </row>
    <row r="8730" customFormat="false" ht="12.75" hidden="false" customHeight="false" outlineLevel="0" collapsed="false">
      <c r="A8730" s="5" t="n">
        <f aca="true">RAND()</f>
        <v>0.0108793862739816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497489172642597</v>
      </c>
      <c r="D8730" s="6" t="n">
        <f aca="false">C8729*INDEX($I$2:$I$5,$B8730)+D8729*INDEX($J$2:$J$5,$B8730)+INDEX($L$2:$L$5,$B8730)</f>
        <v>0.641144379192277</v>
      </c>
      <c r="E8730" s="6"/>
    </row>
    <row r="8731" customFormat="false" ht="12.75" hidden="false" customHeight="false" outlineLevel="0" collapsed="false">
      <c r="A8731" s="5" t="n">
        <f aca="true">RAND()</f>
        <v>0.654858976362072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521090649603679</v>
      </c>
      <c r="D8731" s="6" t="n">
        <f aca="false">C8730*INDEX($I$2:$I$5,$B8731)+D8730*INDEX($J$2:$J$5,$B8731)+INDEX($L$2:$L$5,$B8731)</f>
        <v>0.708924478546467</v>
      </c>
      <c r="E8731" s="6"/>
    </row>
    <row r="8732" customFormat="false" ht="12.75" hidden="false" customHeight="false" outlineLevel="0" collapsed="false">
      <c r="A8732" s="5" t="n">
        <f aca="true">RAND()</f>
        <v>0.204291891232694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543636167219743</v>
      </c>
      <c r="D8732" s="6" t="n">
        <f aca="false">C8731*INDEX($I$2:$I$5,$B8732)+D8731*INDEX($J$2:$J$5,$B8732)+INDEX($L$2:$L$5,$B8732)</f>
        <v>0.765596528250615</v>
      </c>
      <c r="E8732" s="6"/>
    </row>
    <row r="8733" customFormat="false" ht="12.75" hidden="false" customHeight="false" outlineLevel="0" collapsed="false">
      <c r="A8733" s="5" t="n">
        <f aca="true">RAND()</f>
        <v>0.849861255603344</v>
      </c>
      <c r="B8733" s="0" t="n">
        <f aca="false">IF(A8733&lt;$N$2,$F$2,IF(A8733&lt;$N$3,$F$3,IF(A8733&lt;$N$4,$F$4,$F$5)))</f>
        <v>2</v>
      </c>
      <c r="C8733" s="6" t="n">
        <f aca="false">C8732*INDEX($G$2:$G$5,$B8733)+D8732*INDEX($H$2:$H$5,$B8733)+INDEX($K$2:$K$5,$B8733)</f>
        <v>0.33407150955765</v>
      </c>
      <c r="D8733" s="6" t="n">
        <f aca="false">C8732*INDEX($I$2:$I$5,$B8733)+D8732*INDEX($J$2:$J$5,$B8733)+INDEX($L$2:$L$5,$B8733)</f>
        <v>0.322684289857033</v>
      </c>
      <c r="E8733" s="6"/>
    </row>
    <row r="8734" customFormat="false" ht="12.75" hidden="false" customHeight="false" outlineLevel="0" collapsed="false">
      <c r="A8734" s="5" t="n">
        <f aca="true">RAND()</f>
        <v>0.771997329313123</v>
      </c>
      <c r="B8734" s="0" t="n">
        <f aca="false">IF(A8734&lt;$N$2,$F$2,IF(A8734&lt;$N$3,$F$3,IF(A8734&lt;$N$4,$F$4,$F$5)))</f>
        <v>2</v>
      </c>
      <c r="C8734" s="6" t="n">
        <f aca="false">C8733*INDEX($G$2:$G$5,$B8734)+D8733*INDEX($H$2:$H$5,$B8734)+INDEX($K$2:$K$5,$B8734)</f>
        <v>0.392885437875168</v>
      </c>
      <c r="D8734" s="6" t="n">
        <f aca="false">C8733*INDEX($I$2:$I$5,$B8734)+D8733*INDEX($J$2:$J$5,$B8734)+INDEX($L$2:$L$5,$B8734)</f>
        <v>0.188068966261864</v>
      </c>
      <c r="E8734" s="6"/>
    </row>
    <row r="8735" customFormat="false" ht="12.75" hidden="false" customHeight="false" outlineLevel="0" collapsed="false">
      <c r="A8735" s="5" t="n">
        <f aca="true">RAND()</f>
        <v>0.402804202784707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415518288507706</v>
      </c>
      <c r="D8735" s="6" t="n">
        <f aca="false">C8734*INDEX($I$2:$I$5,$B8735)+D8734*INDEX($J$2:$J$5,$B8735)+INDEX($L$2:$L$5,$B8735)</f>
        <v>0.328133791154942</v>
      </c>
      <c r="E8735" s="6"/>
    </row>
    <row r="8736" customFormat="false" ht="12.75" hidden="false" customHeight="false" outlineLevel="0" collapsed="false">
      <c r="A8736" s="5" t="n">
        <f aca="true">RAND()</f>
        <v>0.790340724090253</v>
      </c>
      <c r="B8736" s="0" t="n">
        <f aca="false">IF(A8736&lt;$N$2,$F$2,IF(A8736&lt;$N$3,$F$3,IF(A8736&lt;$N$4,$F$4,$F$5)))</f>
        <v>2</v>
      </c>
      <c r="C8736" s="6" t="n">
        <f aca="false">C8735*INDEX($G$2:$G$5,$B8736)+D8735*INDEX($H$2:$H$5,$B8736)+INDEX($K$2:$K$5,$B8736)</f>
        <v>0.407698866035001</v>
      </c>
      <c r="D8736" s="6" t="n">
        <f aca="false">C8735*INDEX($I$2:$I$5,$B8736)+D8735*INDEX($J$2:$J$5,$B8736)+INDEX($L$2:$L$5,$B8736)</f>
        <v>0.207549490060265</v>
      </c>
      <c r="E8736" s="6"/>
    </row>
    <row r="8737" customFormat="false" ht="12.75" hidden="false" customHeight="false" outlineLevel="0" collapsed="false">
      <c r="A8737" s="5" t="n">
        <f aca="true">RAND()</f>
        <v>0.476021751550641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428815668395946</v>
      </c>
      <c r="D8737" s="6" t="n">
        <f aca="false">C8736*INDEX($I$2:$I$5,$B8737)+D8736*INDEX($J$2:$J$5,$B8737)+INDEX($L$2:$L$5,$B8737)</f>
        <v>0.34412465901787</v>
      </c>
      <c r="E8737" s="6"/>
    </row>
    <row r="8738" customFormat="false" ht="12.75" hidden="false" customHeight="false" outlineLevel="0" collapsed="false">
      <c r="A8738" s="5" t="n">
        <f aca="true">RAND()</f>
        <v>0.0334705281974467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451797114851819</v>
      </c>
      <c r="D8738" s="6" t="n">
        <f aca="false">C8737*INDEX($I$2:$I$5,$B8738)+D8737*INDEX($J$2:$J$5,$B8738)+INDEX($L$2:$L$5,$B8738)</f>
        <v>0.459295655775522</v>
      </c>
      <c r="E8738" s="6"/>
    </row>
    <row r="8739" customFormat="false" ht="12.75" hidden="false" customHeight="false" outlineLevel="0" collapsed="false">
      <c r="A8739" s="5" t="n">
        <f aca="true">RAND()</f>
        <v>0.659110036412094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475569689772889</v>
      </c>
      <c r="D8739" s="6" t="n">
        <f aca="false">C8738*INDEX($I$2:$I$5,$B8739)+D8738*INDEX($J$2:$J$5,$B8739)+INDEX($L$2:$L$5,$B8739)</f>
        <v>0.556225518503901</v>
      </c>
      <c r="E8739" s="6"/>
    </row>
    <row r="8740" customFormat="false" ht="12.75" hidden="false" customHeight="false" outlineLevel="0" collapsed="false">
      <c r="A8740" s="5" t="n">
        <f aca="true">RAND()</f>
        <v>0.463845238868346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499339010801827</v>
      </c>
      <c r="D8740" s="6" t="n">
        <f aca="false">C8739*INDEX($I$2:$I$5,$B8740)+D8739*INDEX($J$2:$J$5,$B8740)+INDEX($L$2:$L$5,$B8740)</f>
        <v>0.637639386688215</v>
      </c>
      <c r="E8740" s="6"/>
    </row>
    <row r="8741" customFormat="false" ht="12.75" hidden="false" customHeight="false" outlineLevel="0" collapsed="false">
      <c r="A8741" s="5" t="n">
        <f aca="true">RAND()</f>
        <v>0.291284031787091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522531477478215</v>
      </c>
      <c r="D8741" s="6" t="n">
        <f aca="false">C8740*INDEX($I$2:$I$5,$B8741)+D8740*INDEX($J$2:$J$5,$B8741)+INDEX($L$2:$L$5,$B8741)</f>
        <v>0.705880295898627</v>
      </c>
      <c r="E8741" s="6"/>
    </row>
    <row r="8742" customFormat="false" ht="12.75" hidden="false" customHeight="false" outlineLevel="0" collapsed="false">
      <c r="A8742" s="5" t="n">
        <f aca="true">RAND()</f>
        <v>0.696135773110453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44746795327254</v>
      </c>
      <c r="D8742" s="6" t="n">
        <f aca="false">C8741*INDEX($I$2:$I$5,$B8742)+D8741*INDEX($J$2:$J$5,$B8742)+INDEX($L$2:$L$5,$B8742)</f>
        <v>0.76295870655124</v>
      </c>
      <c r="E8742" s="6"/>
    </row>
    <row r="8743" customFormat="false" ht="12.75" hidden="false" customHeight="false" outlineLevel="0" collapsed="false">
      <c r="A8743" s="5" t="n">
        <f aca="true">RAND()</f>
        <v>0.047854126067143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65719501375234</v>
      </c>
      <c r="D8743" s="6" t="n">
        <f aca="false">C8742*INDEX($I$2:$I$5,$B8743)+D8742*INDEX($J$2:$J$5,$B8743)+INDEX($L$2:$L$5,$B8743)</f>
        <v>0.810596310434895</v>
      </c>
      <c r="E8743" s="6"/>
    </row>
    <row r="8744" customFormat="false" ht="12.75" hidden="false" customHeight="false" outlineLevel="0" collapsed="false">
      <c r="A8744" s="5" t="n">
        <f aca="true">RAND()</f>
        <v>0.967412276732636</v>
      </c>
      <c r="B8744" s="0" t="n">
        <f aca="false">IF(A8744&lt;$N$2,$F$2,IF(A8744&lt;$N$3,$F$3,IF(A8744&lt;$N$4,$F$4,$F$5)))</f>
        <v>3</v>
      </c>
      <c r="C8744" s="6" t="n">
        <f aca="false">C8743*INDEX($G$2:$G$5,$B8744)+D8743*INDEX($H$2:$H$5,$B8744)+INDEX($K$2:$K$5,$B8744)</f>
        <v>0.71954083064679</v>
      </c>
      <c r="D8744" s="6" t="n">
        <f aca="false">C8743*INDEX($I$2:$I$5,$B8744)+D8743*INDEX($J$2:$J$5,$B8744)+INDEX($L$2:$L$5,$B8744)</f>
        <v>0.255198395930631</v>
      </c>
      <c r="E8744" s="6"/>
    </row>
    <row r="8745" customFormat="false" ht="12.75" hidden="false" customHeight="false" outlineLevel="0" collapsed="false">
      <c r="A8745" s="5" t="n">
        <f aca="true">RAND()</f>
        <v>0.748457942402073</v>
      </c>
      <c r="B8745" s="0" t="n">
        <f aca="false">IF(A8745&lt;$N$2,$F$2,IF(A8745&lt;$N$3,$F$3,IF(A8745&lt;$N$4,$F$4,$F$5)))</f>
        <v>2</v>
      </c>
      <c r="C8745" s="6" t="n">
        <f aca="false">C8744*INDEX($G$2:$G$5,$B8745)+D8744*INDEX($H$2:$H$5,$B8745)+INDEX($K$2:$K$5,$B8745)</f>
        <v>0.484074706157095</v>
      </c>
      <c r="D8745" s="6" t="n">
        <f aca="false">C8744*INDEX($I$2:$I$5,$B8745)+D8744*INDEX($J$2:$J$5,$B8745)+INDEX($L$2:$L$5,$B8745)</f>
        <v>0.261890311724509</v>
      </c>
      <c r="E8745" s="6"/>
    </row>
    <row r="8746" customFormat="false" ht="12.75" hidden="false" customHeight="false" outlineLevel="0" collapsed="false">
      <c r="A8746" s="5" t="n">
        <f aca="true">RAND()</f>
        <v>0.824555581073393</v>
      </c>
      <c r="B8746" s="0" t="n">
        <f aca="false">IF(A8746&lt;$N$2,$F$2,IF(A8746&lt;$N$3,$F$3,IF(A8746&lt;$N$4,$F$4,$F$5)))</f>
        <v>2</v>
      </c>
      <c r="C8746" s="6" t="n">
        <f aca="false">C8745*INDEX($G$2:$G$5,$B8746)+D8745*INDEX($H$2:$H$5,$B8746)+INDEX($K$2:$K$5,$B8746)</f>
        <v>0.436175506663209</v>
      </c>
      <c r="D8746" s="6" t="n">
        <f aca="false">C8745*INDEX($I$2:$I$5,$B8746)+D8745*INDEX($J$2:$J$5,$B8746)+INDEX($L$2:$L$5,$B8746)</f>
        <v>0.209993275001232</v>
      </c>
      <c r="E8746" s="6"/>
    </row>
    <row r="8747" customFormat="false" ht="12.75" hidden="false" customHeight="false" outlineLevel="0" collapsed="false">
      <c r="A8747" s="5" t="n">
        <f aca="true">RAND()</f>
        <v>0.869873051425962</v>
      </c>
      <c r="B8747" s="0" t="n">
        <f aca="false">IF(A8747&lt;$N$2,$F$2,IF(A8747&lt;$N$3,$F$3,IF(A8747&lt;$N$4,$F$4,$F$5)))</f>
        <v>3</v>
      </c>
      <c r="C8747" s="6" t="n">
        <f aca="false">C8746*INDEX($G$2:$G$5,$B8747)+D8746*INDEX($H$2:$H$5,$B8747)+INDEX($K$2:$K$5,$B8747)</f>
        <v>0.569001770825867</v>
      </c>
      <c r="D8747" s="6" t="n">
        <f aca="false">C8746*INDEX($I$2:$I$5,$B8747)+D8746*INDEX($J$2:$J$5,$B8747)+INDEX($L$2:$L$5,$B8747)</f>
        <v>0.0791740379077262</v>
      </c>
      <c r="E8747" s="6"/>
    </row>
    <row r="8748" customFormat="false" ht="12.75" hidden="false" customHeight="false" outlineLevel="0" collapsed="false">
      <c r="A8748" s="5" t="n">
        <f aca="true">RAND()</f>
        <v>0.702147270706468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61011942833747</v>
      </c>
      <c r="D8748" s="6" t="n">
        <f aca="false">C8747*INDEX($I$2:$I$5,$B8748)+D8747*INDEX($J$2:$J$5,$B8748)+INDEX($L$2:$L$5,$B8748)</f>
        <v>0.229165692663102</v>
      </c>
      <c r="E8748" s="6"/>
    </row>
    <row r="8749" customFormat="false" ht="12.75" hidden="false" customHeight="false" outlineLevel="0" collapsed="false">
      <c r="A8749" s="5" t="n">
        <f aca="true">RAND()</f>
        <v>0.519758581006974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59778270094386</v>
      </c>
      <c r="D8749" s="6" t="n">
        <f aca="false">C8748*INDEX($I$2:$I$5,$B8749)+D8748*INDEX($J$2:$J$5,$B8749)+INDEX($L$2:$L$5,$B8749)</f>
        <v>0.356804231186125</v>
      </c>
      <c r="E8749" s="6"/>
    </row>
    <row r="8750" customFormat="false" ht="12.75" hidden="false" customHeight="false" outlineLevel="0" collapsed="false">
      <c r="A8750" s="5" t="n">
        <f aca="true">RAND()</f>
        <v>0.299220297743159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6345350786402</v>
      </c>
      <c r="D8750" s="6" t="n">
        <f aca="false">C8749*INDEX($I$2:$I$5,$B8750)+D8749*INDEX($J$2:$J$5,$B8750)+INDEX($L$2:$L$5,$B8750)</f>
        <v>0.465214996283528</v>
      </c>
      <c r="E8750" s="6"/>
    </row>
    <row r="8751" customFormat="false" ht="12.75" hidden="false" customHeight="false" outlineLevel="0" collapsed="false">
      <c r="A8751" s="5" t="n">
        <f aca="true">RAND()</f>
        <v>0.317879150158031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570584983039044</v>
      </c>
      <c r="D8751" s="6" t="n">
        <f aca="false">C8750*INDEX($I$2:$I$5,$B8751)+D8750*INDEX($J$2:$J$5,$B8751)+INDEX($L$2:$L$5,$B8751)</f>
        <v>0.557119752053747</v>
      </c>
      <c r="E8751" s="6"/>
    </row>
    <row r="8752" customFormat="false" ht="12.75" hidden="false" customHeight="false" outlineLevel="0" collapsed="false">
      <c r="A8752" s="5" t="n">
        <f aca="true">RAND()</f>
        <v>0.198021799575884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580040081426137</v>
      </c>
      <c r="D8752" s="6" t="n">
        <f aca="false">C8751*INDEX($I$2:$I$5,$B8752)+D8751*INDEX($J$2:$J$5,$B8752)+INDEX($L$2:$L$5,$B8752)</f>
        <v>0.634883025121186</v>
      </c>
      <c r="E8752" s="6"/>
    </row>
    <row r="8753" customFormat="false" ht="12.75" hidden="false" customHeight="false" outlineLevel="0" collapsed="false">
      <c r="A8753" s="5" t="n">
        <f aca="true">RAND()</f>
        <v>0.40345753156058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590944701060274</v>
      </c>
      <c r="D8753" s="6" t="n">
        <f aca="false">C8752*INDEX($I$2:$I$5,$B8753)+D8752*INDEX($J$2:$J$5,$B8753)+INDEX($L$2:$L$5,$B8753)</f>
        <v>0.70055420531512</v>
      </c>
      <c r="E8753" s="6"/>
    </row>
    <row r="8754" customFormat="false" ht="12.75" hidden="false" customHeight="false" outlineLevel="0" collapsed="false">
      <c r="A8754" s="5" t="n">
        <f aca="true">RAND()</f>
        <v>0.990234796448249</v>
      </c>
      <c r="B8754" s="0" t="n">
        <f aca="false">IF(A8754&lt;$N$2,$F$2,IF(A8754&lt;$N$3,$F$3,IF(A8754&lt;$N$4,$F$4,$F$5)))</f>
        <v>4</v>
      </c>
      <c r="C8754" s="6" t="n">
        <f aca="false">C8753*INDEX($G$2:$G$5,$B8754)+D8753*INDEX($H$2:$H$5,$B8754)+INDEX($K$2:$K$5,$B8754)</f>
        <v>0.5</v>
      </c>
      <c r="D8754" s="6" t="n">
        <f aca="false">C8753*INDEX($I$2:$I$5,$B8754)+D8753*INDEX($J$2:$J$5,$B8754)+INDEX($L$2:$L$5,$B8754)</f>
        <v>0.112088672850419</v>
      </c>
      <c r="E8754" s="6"/>
    </row>
    <row r="8755" customFormat="false" ht="12.75" hidden="false" customHeight="false" outlineLevel="0" collapsed="false">
      <c r="A8755" s="5" t="n">
        <f aca="true">RAND()</f>
        <v>0.300466439606836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503647280895466</v>
      </c>
      <c r="D8755" s="6" t="n">
        <f aca="false">C8754*INDEX($I$2:$I$5,$B8755)+D8754*INDEX($J$2:$J$5,$B8755)+INDEX($L$2:$L$5,$B8755)</f>
        <v>0.259663283250006</v>
      </c>
      <c r="E8755" s="6"/>
    </row>
    <row r="8756" customFormat="false" ht="12.75" hidden="false" customHeight="false" outlineLevel="0" collapsed="false">
      <c r="A8756" s="5" t="n">
        <f aca="true">RAND()</f>
        <v>0.872008722296217</v>
      </c>
      <c r="B8756" s="0" t="n">
        <f aca="false">IF(A8756&lt;$N$2,$F$2,IF(A8756&lt;$N$3,$F$3,IF(A8756&lt;$N$4,$F$4,$F$5)))</f>
        <v>3</v>
      </c>
      <c r="C8756" s="6" t="n">
        <f aca="false">C8755*INDEX($G$2:$G$5,$B8756)+D8755*INDEX($H$2:$H$5,$B8756)+INDEX($K$2:$K$5,$B8756)</f>
        <v>0.572937617025432</v>
      </c>
      <c r="D8756" s="6" t="n">
        <f aca="false">C8755*INDEX($I$2:$I$5,$B8756)+D8755*INDEX($J$2:$J$5,$B8756)+INDEX($L$2:$L$5,$B8756)</f>
        <v>0.108488491163072</v>
      </c>
      <c r="E8756" s="6"/>
    </row>
    <row r="8757" customFormat="false" ht="12.75" hidden="false" customHeight="false" outlineLevel="0" collapsed="false">
      <c r="A8757" s="5" t="n">
        <f aca="true">RAND()</f>
        <v>0.42131028283856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565438111027625</v>
      </c>
      <c r="D8757" s="6" t="n">
        <f aca="false">C8756*INDEX($I$2:$I$5,$B8757)+D8756*INDEX($J$2:$J$5,$B8757)+INDEX($L$2:$L$5,$B8757)</f>
        <v>0.253908037167508</v>
      </c>
      <c r="E8757" s="6"/>
    </row>
    <row r="8758" customFormat="false" ht="12.75" hidden="false" customHeight="false" outlineLevel="0" collapsed="false">
      <c r="A8758" s="5" t="n">
        <f aca="true">RAND()</f>
        <v>0.211135258764417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64451553637652</v>
      </c>
      <c r="D8758" s="6" t="n">
        <f aca="false">C8757*INDEX($I$2:$I$5,$B8758)+D8757*INDEX($J$2:$J$5,$B8758)+INDEX($L$2:$L$5,$B8758)</f>
        <v>0.377646713447192</v>
      </c>
      <c r="E8758" s="6"/>
    </row>
    <row r="8759" customFormat="false" ht="12.75" hidden="false" customHeight="false" outlineLevel="0" collapsed="false">
      <c r="A8759" s="5" t="n">
        <f aca="true">RAND()</f>
        <v>0.100901288662009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568192297435912</v>
      </c>
      <c r="D8759" s="6" t="n">
        <f aca="false">C8758*INDEX($I$2:$I$5,$B8759)+D8758*INDEX($J$2:$J$5,$B8759)+INDEX($L$2:$L$5,$B8759)</f>
        <v>0.482737352232073</v>
      </c>
      <c r="E8759" s="6"/>
    </row>
    <row r="8760" customFormat="false" ht="12.75" hidden="false" customHeight="false" outlineLevel="0" collapsed="false">
      <c r="A8760" s="5" t="n">
        <f aca="true">RAND()</f>
        <v>0.145597277159013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575256542555676</v>
      </c>
      <c r="D8760" s="6" t="n">
        <f aca="false">C8759*INDEX($I$2:$I$5,$B8760)+D8759*INDEX($J$2:$J$5,$B8760)+INDEX($L$2:$L$5,$B8760)</f>
        <v>0.571820897039901</v>
      </c>
      <c r="E8760" s="6"/>
    </row>
    <row r="8761" customFormat="false" ht="12.75" hidden="false" customHeight="false" outlineLevel="0" collapsed="false">
      <c r="A8761" s="5" t="n">
        <f aca="true">RAND()</f>
        <v>0.0430266506035096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584550177820245</v>
      </c>
      <c r="D8761" s="6" t="n">
        <f aca="false">C8760*INDEX($I$2:$I$5,$B8761)+D8760*INDEX($J$2:$J$5,$B8761)+INDEX($L$2:$L$5,$B8761)</f>
        <v>0.647191449512316</v>
      </c>
      <c r="E8761" s="6"/>
    </row>
    <row r="8762" customFormat="false" ht="12.75" hidden="false" customHeight="false" outlineLevel="0" collapsed="false">
      <c r="A8762" s="5" t="n">
        <f aca="true">RAND()</f>
        <v>0.725204436459333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595229184601344</v>
      </c>
      <c r="D8762" s="6" t="n">
        <f aca="false">C8761*INDEX($I$2:$I$5,$B8762)+D8761*INDEX($J$2:$J$5,$B8762)+INDEX($L$2:$L$5,$B8762)</f>
        <v>0.710837184056607</v>
      </c>
      <c r="E8762" s="6"/>
    </row>
    <row r="8763" customFormat="false" ht="12.75" hidden="false" customHeight="false" outlineLevel="0" collapsed="false">
      <c r="A8763" s="5" t="n">
        <f aca="true">RAND()</f>
        <v>0.444044879037481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606650553536635</v>
      </c>
      <c r="D8763" s="6" t="n">
        <f aca="false">C8762*INDEX($I$2:$I$5,$B8763)+D8762*INDEX($J$2:$J$5,$B8763)+INDEX($L$2:$L$5,$B8763)</f>
        <v>0.76447728943381</v>
      </c>
      <c r="E8763" s="6"/>
    </row>
    <row r="8764" customFormat="false" ht="12.75" hidden="false" customHeight="false" outlineLevel="0" collapsed="false">
      <c r="A8764" s="5" t="n">
        <f aca="true">RAND()</f>
        <v>0.180960880785434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18331979661654</v>
      </c>
      <c r="D8764" s="6" t="n">
        <f aca="false">C8763*INDEX($I$2:$I$5,$B8764)+D8763*INDEX($J$2:$J$5,$B8764)+INDEX($L$2:$L$5,$B8764)</f>
        <v>0.809595148248449</v>
      </c>
      <c r="E8764" s="6"/>
    </row>
    <row r="8765" customFormat="false" ht="12.75" hidden="false" customHeight="false" outlineLevel="0" collapsed="false">
      <c r="A8765" s="5" t="n">
        <f aca="true">RAND()</f>
        <v>0.909588822924442</v>
      </c>
      <c r="B8765" s="0" t="n">
        <f aca="false">IF(A8765&lt;$N$2,$F$2,IF(A8765&lt;$N$3,$F$3,IF(A8765&lt;$N$4,$F$4,$F$5)))</f>
        <v>3</v>
      </c>
      <c r="C8765" s="6" t="n">
        <f aca="false">C8764*INDEX($G$2:$G$5,$B8765)+D8764*INDEX($H$2:$H$5,$B8765)+INDEX($K$2:$K$5,$B8765)</f>
        <v>0.711365630005063</v>
      </c>
      <c r="D8765" s="6" t="n">
        <f aca="false">C8764*INDEX($I$2:$I$5,$B8765)+D8764*INDEX($J$2:$J$5,$B8765)+INDEX($L$2:$L$5,$B8765)</f>
        <v>0.268640364846913</v>
      </c>
      <c r="E8765" s="6"/>
    </row>
    <row r="8766" customFormat="false" ht="12.75" hidden="false" customHeight="false" outlineLevel="0" collapsed="false">
      <c r="A8766" s="5" t="n">
        <f aca="true">RAND()</f>
        <v>0.264251552289739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688889113373634</v>
      </c>
      <c r="D8766" s="6" t="n">
        <f aca="false">C8765*INDEX($I$2:$I$5,$B8766)+D8765*INDEX($J$2:$J$5,$B8766)+INDEX($L$2:$L$5,$B8766)</f>
        <v>0.384755141444841</v>
      </c>
      <c r="E8766" s="6"/>
    </row>
    <row r="8767" customFormat="false" ht="12.75" hidden="false" customHeight="false" outlineLevel="0" collapsed="false">
      <c r="A8767" s="5" t="n">
        <f aca="true">RAND()</f>
        <v>0.714262485401923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674102797487674</v>
      </c>
      <c r="D8767" s="6" t="n">
        <f aca="false">C8766*INDEX($I$2:$I$5,$B8767)+D8766*INDEX($J$2:$J$5,$B8767)+INDEX($L$2:$L$5,$B8767)</f>
        <v>0.484168217891846</v>
      </c>
      <c r="E8767" s="6"/>
    </row>
    <row r="8768" customFormat="false" ht="12.75" hidden="false" customHeight="false" outlineLevel="0" collapsed="false">
      <c r="A8768" s="5" t="n">
        <f aca="true">RAND()</f>
        <v>0.4920532516059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665227499129034</v>
      </c>
      <c r="D8768" s="6" t="n">
        <f aca="false">C8767*INDEX($I$2:$I$5,$B8768)+D8767*INDEX($J$2:$J$5,$B8768)+INDEX($L$2:$L$5,$B8768)</f>
        <v>0.569117013483133</v>
      </c>
      <c r="E8768" s="6"/>
    </row>
    <row r="8769" customFormat="false" ht="12.75" hidden="false" customHeight="false" outlineLevel="0" collapsed="false">
      <c r="A8769" s="5" t="n">
        <f aca="true">RAND()</f>
        <v>0.680822982569079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660835476259426</v>
      </c>
      <c r="D8769" s="6" t="n">
        <f aca="false">C8768*INDEX($I$2:$I$5,$B8769)+D8768*INDEX($J$2:$J$5,$B8769)+INDEX($L$2:$L$5,$B8769)</f>
        <v>0.641566926979406</v>
      </c>
      <c r="E8769" s="6"/>
    </row>
    <row r="8770" customFormat="false" ht="12.75" hidden="false" customHeight="false" outlineLevel="0" collapsed="false">
      <c r="A8770" s="5" t="n">
        <f aca="true">RAND()</f>
        <v>0.285805593794063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65978729564249</v>
      </c>
      <c r="D8770" s="6" t="n">
        <f aca="false">C8769*INDEX($I$2:$I$5,$B8770)+D8769*INDEX($J$2:$J$5,$B8770)+INDEX($L$2:$L$5,$B8770)</f>
        <v>0.703239408383917</v>
      </c>
      <c r="E8770" s="6"/>
    </row>
    <row r="8771" customFormat="false" ht="12.75" hidden="false" customHeight="false" outlineLevel="0" collapsed="false">
      <c r="A8771" s="5" t="n">
        <f aca="true">RAND()</f>
        <v>0.121608374523465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661179272110679</v>
      </c>
      <c r="D8771" s="6" t="n">
        <f aca="false">C8770*INDEX($I$2:$I$5,$B8771)+D8770*INDEX($J$2:$J$5,$B8771)+INDEX($L$2:$L$5,$B8771)</f>
        <v>0.755638127779173</v>
      </c>
      <c r="E8771" s="6"/>
    </row>
    <row r="8772" customFormat="false" ht="12.75" hidden="false" customHeight="false" outlineLevel="0" collapsed="false">
      <c r="A8772" s="5" t="n">
        <f aca="true">RAND()</f>
        <v>0.57185812961199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664299812749796</v>
      </c>
      <c r="D8772" s="6" t="n">
        <f aca="false">C8771*INDEX($I$2:$I$5,$B8772)+D8771*INDEX($J$2:$J$5,$B8772)+INDEX($L$2:$L$5,$B8772)</f>
        <v>0.800073137416423</v>
      </c>
      <c r="E8772" s="6"/>
    </row>
    <row r="8773" customFormat="false" ht="12.75" hidden="false" customHeight="false" outlineLevel="0" collapsed="false">
      <c r="A8773" s="5" t="n">
        <f aca="true">RAND()</f>
        <v>0.757269227096745</v>
      </c>
      <c r="B8773" s="0" t="n">
        <f aca="false">IF(A8773&lt;$N$2,$F$2,IF(A8773&lt;$N$3,$F$3,IF(A8773&lt;$N$4,$F$4,$F$5)))</f>
        <v>2</v>
      </c>
      <c r="C8773" s="6" t="n">
        <f aca="false">C8772*INDEX($G$2:$G$5,$B8773)+D8772*INDEX($H$2:$H$5,$B8773)+INDEX($K$2:$K$5,$B8773)</f>
        <v>0.350050534055598</v>
      </c>
      <c r="D8773" s="6" t="n">
        <f aca="false">C8772*INDEX($I$2:$I$5,$B8773)+D8772*INDEX($J$2:$J$5,$B8773)+INDEX($L$2:$L$5,$B8773)</f>
        <v>0.356746165752489</v>
      </c>
      <c r="E8773" s="6"/>
    </row>
    <row r="8774" customFormat="false" ht="12.75" hidden="false" customHeight="false" outlineLevel="0" collapsed="false">
      <c r="A8774" s="5" t="n">
        <f aca="true">RAND()</f>
        <v>0.970558845831267</v>
      </c>
      <c r="B8774" s="0" t="n">
        <f aca="false">IF(A8774&lt;$N$2,$F$2,IF(A8774&lt;$N$3,$F$3,IF(A8774&lt;$N$4,$F$4,$F$5)))</f>
        <v>4</v>
      </c>
      <c r="C8774" s="6" t="n">
        <f aca="false">C8773*INDEX($G$2:$G$5,$B8774)+D8773*INDEX($H$2:$H$5,$B8774)+INDEX($K$2:$K$5,$B8774)</f>
        <v>0.5</v>
      </c>
      <c r="D8774" s="6" t="n">
        <f aca="false">C8773*INDEX($I$2:$I$5,$B8774)+D8773*INDEX($J$2:$J$5,$B8774)+INDEX($L$2:$L$5,$B8774)</f>
        <v>0.0570793865203983</v>
      </c>
      <c r="E8774" s="6"/>
    </row>
    <row r="8775" customFormat="false" ht="12.75" hidden="false" customHeight="false" outlineLevel="0" collapsed="false">
      <c r="A8775" s="5" t="n">
        <f aca="true">RAND()</f>
        <v>0.363025221960577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501611937301255</v>
      </c>
      <c r="D8775" s="6" t="n">
        <f aca="false">C8774*INDEX($I$2:$I$5,$B8775)+D8774*INDEX($J$2:$J$5,$B8775)+INDEX($L$2:$L$5,$B8775)</f>
        <v>0.212960399155818</v>
      </c>
      <c r="E8775" s="6"/>
    </row>
    <row r="8776" customFormat="false" ht="12.75" hidden="false" customHeight="false" outlineLevel="0" collapsed="false">
      <c r="A8776" s="5" t="n">
        <f aca="true">RAND()</f>
        <v>0.780911737339223</v>
      </c>
      <c r="B8776" s="0" t="n">
        <f aca="false">IF(A8776&lt;$N$2,$F$2,IF(A8776&lt;$N$3,$F$3,IF(A8776&lt;$N$4,$F$4,$F$5)))</f>
        <v>2</v>
      </c>
      <c r="C8776" s="6" t="n">
        <f aca="false">C8775*INDEX($G$2:$G$5,$B8776)+D8775*INDEX($H$2:$H$5,$B8776)+INDEX($K$2:$K$5,$B8776)</f>
        <v>0.450688501439132</v>
      </c>
      <c r="D8776" s="6" t="n">
        <f aca="false">C8775*INDEX($I$2:$I$5,$B8776)+D8775*INDEX($J$2:$J$5,$B8776)+INDEX($L$2:$L$5,$B8776)</f>
        <v>0.20431749646378</v>
      </c>
      <c r="E8776" s="6"/>
    </row>
    <row r="8777" customFormat="false" ht="12.75" hidden="false" customHeight="false" outlineLevel="0" collapsed="false">
      <c r="A8777" s="5" t="n">
        <f aca="true">RAND()</f>
        <v>0.568897932025639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465194285090983</v>
      </c>
      <c r="D8777" s="6" t="n">
        <f aca="false">C8776*INDEX($I$2:$I$5,$B8777)+D8776*INDEX($J$2:$J$5,$B8777)+INDEX($L$2:$L$5,$B8777)</f>
        <v>0.339790079944501</v>
      </c>
      <c r="E8777" s="6"/>
    </row>
    <row r="8778" customFormat="false" ht="12.75" hidden="false" customHeight="false" outlineLevel="0" collapsed="false">
      <c r="A8778" s="5" t="n">
        <f aca="true">RAND()</f>
        <v>0.203495576784639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482522181000191</v>
      </c>
      <c r="D8778" s="6" t="n">
        <f aca="false">C8777*INDEX($I$2:$I$5,$B8778)+D8777*INDEX($J$2:$J$5,$B8778)+INDEX($L$2:$L$5,$B8778)</f>
        <v>0.454269589324515</v>
      </c>
      <c r="E8778" s="6"/>
    </row>
    <row r="8779" customFormat="false" ht="12.75" hidden="false" customHeight="false" outlineLevel="0" collapsed="false">
      <c r="A8779" s="5" t="n">
        <f aca="true">RAND()</f>
        <v>0.366150521738327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01469306474169</v>
      </c>
      <c r="D8779" s="6" t="n">
        <f aca="false">C8778*INDEX($I$2:$I$5,$B8779)+D8778*INDEX($J$2:$J$5,$B8779)+INDEX($L$2:$L$5,$B8779)</f>
        <v>0.550821560639506</v>
      </c>
      <c r="E8779" s="6"/>
    </row>
    <row r="8780" customFormat="false" ht="12.75" hidden="false" customHeight="false" outlineLevel="0" collapsed="false">
      <c r="A8780" s="5" t="n">
        <f aca="true">RAND()</f>
        <v>0.74090523112536</v>
      </c>
      <c r="B8780" s="0" t="n">
        <f aca="false">IF(A8780&lt;$N$2,$F$2,IF(A8780&lt;$N$3,$F$3,IF(A8780&lt;$N$4,$F$4,$F$5)))</f>
        <v>2</v>
      </c>
      <c r="C8780" s="6" t="n">
        <f aca="false">C8779*INDEX($G$2:$G$5,$B8780)+D8779*INDEX($H$2:$H$5,$B8780)+INDEX($K$2:$K$5,$B8780)</f>
        <v>0.374303780670883</v>
      </c>
      <c r="D8780" s="6" t="n">
        <f aca="false">C8779*INDEX($I$2:$I$5,$B8780)+D8779*INDEX($J$2:$J$5,$B8780)+INDEX($L$2:$L$5,$B8780)</f>
        <v>0.270843910709145</v>
      </c>
      <c r="E8780" s="6"/>
    </row>
    <row r="8781" customFormat="false" ht="12.75" hidden="false" customHeight="false" outlineLevel="0" collapsed="false">
      <c r="A8781" s="5" t="n">
        <f aca="true">RAND()</f>
        <v>0.121376549443391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402805134485818</v>
      </c>
      <c r="D8781" s="6" t="n">
        <f aca="false">C8780*INDEX($I$2:$I$5,$B8781)+D8780*INDEX($J$2:$J$5,$B8781)+INDEX($L$2:$L$5,$B8781)</f>
        <v>0.399097240307241</v>
      </c>
      <c r="E8781" s="6"/>
    </row>
    <row r="8782" customFormat="false" ht="12.75" hidden="false" customHeight="false" outlineLevel="0" collapsed="false">
      <c r="A8782" s="5" t="n">
        <f aca="true">RAND()</f>
        <v>0.898199381513109</v>
      </c>
      <c r="B8782" s="0" t="n">
        <f aca="false">IF(A8782&lt;$N$2,$F$2,IF(A8782&lt;$N$3,$F$3,IF(A8782&lt;$N$4,$F$4,$F$5)))</f>
        <v>3</v>
      </c>
      <c r="C8782" s="6" t="n">
        <f aca="false">C8781*INDEX($G$2:$G$5,$B8782)+D8781*INDEX($H$2:$H$5,$B8782)+INDEX($K$2:$K$5,$B8782)</f>
        <v>0.627523748834077</v>
      </c>
      <c r="D8782" s="6" t="n">
        <f aca="false">C8781*INDEX($I$2:$I$5,$B8782)+D8781*INDEX($J$2:$J$5,$B8782)+INDEX($L$2:$L$5,$B8782)</f>
        <v>0.115315380919129</v>
      </c>
      <c r="E8782" s="6"/>
    </row>
    <row r="8783" customFormat="false" ht="12.75" hidden="false" customHeight="false" outlineLevel="0" collapsed="false">
      <c r="A8783" s="5" t="n">
        <f aca="true">RAND()</f>
        <v>0.622528200878932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612034331854139</v>
      </c>
      <c r="D8783" s="6" t="n">
        <f aca="false">C8782*INDEX($I$2:$I$5,$B8783)+D8782*INDEX($J$2:$J$5,$B8783)+INDEX($L$2:$L$5,$B8783)</f>
        <v>0.25768437969348</v>
      </c>
      <c r="E8783" s="6"/>
    </row>
    <row r="8784" customFormat="false" ht="12.75" hidden="false" customHeight="false" outlineLevel="0" collapsed="false">
      <c r="A8784" s="5" t="n">
        <f aca="true">RAND()</f>
        <v>0.447916134807341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604151469792823</v>
      </c>
      <c r="D8784" s="6" t="n">
        <f aca="false">C8783*INDEX($I$2:$I$5,$B8784)+D8783*INDEX($J$2:$J$5,$B8784)+INDEX($L$2:$L$5,$B8784)</f>
        <v>0.379128768081161</v>
      </c>
      <c r="E8784" s="6"/>
    </row>
    <row r="8785" customFormat="false" ht="12.75" hidden="false" customHeight="false" outlineLevel="0" collapsed="false">
      <c r="A8785" s="5" t="n">
        <f aca="true">RAND()</f>
        <v>0.46892760871974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601952362273109</v>
      </c>
      <c r="D8785" s="6" t="n">
        <f aca="false">C8784*INDEX($I$2:$I$5,$B8785)+D8784*INDEX($J$2:$J$5,$B8785)+INDEX($L$2:$L$5,$B8785)</f>
        <v>0.482526719718571</v>
      </c>
      <c r="E8785" s="6"/>
    </row>
    <row r="8786" customFormat="false" ht="12.75" hidden="false" customHeight="false" outlineLevel="0" collapsed="false">
      <c r="A8786" s="5" t="n">
        <f aca="true">RAND()</f>
        <v>0.277159135280946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603911044199457</v>
      </c>
      <c r="D8786" s="6" t="n">
        <f aca="false">C8785*INDEX($I$2:$I$5,$B8786)+D8785*INDEX($J$2:$J$5,$B8786)+INDEX($L$2:$L$5,$B8786)</f>
        <v>0.570392947636962</v>
      </c>
      <c r="E8786" s="6"/>
    </row>
    <row r="8787" customFormat="false" ht="12.75" hidden="false" customHeight="false" outlineLevel="0" collapsed="false">
      <c r="A8787" s="5" t="n">
        <f aca="true">RAND()</f>
        <v>0.329758271699856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608825015587906</v>
      </c>
      <c r="D8787" s="6" t="n">
        <f aca="false">C8786*INDEX($I$2:$I$5,$B8787)+D8786*INDEX($J$2:$J$5,$B8787)+INDEX($L$2:$L$5,$B8787)</f>
        <v>0.644918903908401</v>
      </c>
      <c r="E8787" s="6"/>
    </row>
    <row r="8788" customFormat="false" ht="12.75" hidden="false" customHeight="false" outlineLevel="0" collapsed="false">
      <c r="A8788" s="5" t="n">
        <f aca="true">RAND()</f>
        <v>0.0582013782938169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615754437678743</v>
      </c>
      <c r="D8788" s="6" t="n">
        <f aca="false">C8787*INDEX($I$2:$I$5,$B8788)+D8787*INDEX($J$2:$J$5,$B8788)+INDEX($L$2:$L$5,$B8788)</f>
        <v>0.70800962384148</v>
      </c>
      <c r="E8788" s="6"/>
    </row>
    <row r="8789" customFormat="false" ht="12.75" hidden="false" customHeight="false" outlineLevel="0" collapsed="false">
      <c r="A8789" s="5" t="n">
        <f aca="true">RAND()</f>
        <v>0.239152906019879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623971873671388</v>
      </c>
      <c r="D8789" s="6" t="n">
        <f aca="false">C8788*INDEX($I$2:$I$5,$B8789)+D8788*INDEX($J$2:$J$5,$B8789)+INDEX($L$2:$L$5,$B8789)</f>
        <v>0.761317256447303</v>
      </c>
      <c r="E8789" s="6"/>
    </row>
    <row r="8790" customFormat="false" ht="12.75" hidden="false" customHeight="false" outlineLevel="0" collapsed="false">
      <c r="A8790" s="5" t="n">
        <f aca="true">RAND()</f>
        <v>0.78720587235338</v>
      </c>
      <c r="B8790" s="0" t="n">
        <f aca="false">IF(A8790&lt;$N$2,$F$2,IF(A8790&lt;$N$3,$F$3,IF(A8790&lt;$N$4,$F$4,$F$5)))</f>
        <v>2</v>
      </c>
      <c r="C8790" s="6" t="n">
        <f aca="false">C8789*INDEX($G$2:$G$5,$B8790)+D8789*INDEX($H$2:$H$5,$B8790)+INDEX($K$2:$K$5,$B8790)</f>
        <v>0.350864759156173</v>
      </c>
      <c r="D8790" s="6" t="n">
        <f aca="false">C8789*INDEX($I$2:$I$5,$B8790)+D8789*INDEX($J$2:$J$5,$B8790)+INDEX($L$2:$L$5,$B8790)</f>
        <v>0.339997142969852</v>
      </c>
      <c r="E8790" s="6"/>
    </row>
    <row r="8791" customFormat="false" ht="12.75" hidden="false" customHeight="false" outlineLevel="0" collapsed="false">
      <c r="A8791" s="5" t="n">
        <f aca="true">RAND()</f>
        <v>0.714764752368425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385464074813475</v>
      </c>
      <c r="D8791" s="6" t="n">
        <f aca="false">C8790*INDEX($I$2:$I$5,$B8791)+D8790*INDEX($J$2:$J$5,$B8791)+INDEX($L$2:$L$5,$B8791)</f>
        <v>0.458675578292626</v>
      </c>
      <c r="E8791" s="6"/>
    </row>
    <row r="8792" customFormat="false" ht="12.75" hidden="false" customHeight="false" outlineLevel="0" collapsed="false">
      <c r="A8792" s="5" t="n">
        <f aca="true">RAND()</f>
        <v>0.53841619342508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419229995913468</v>
      </c>
      <c r="D8792" s="6" t="n">
        <f aca="false">C8791*INDEX($I$2:$I$5,$B8792)+D8791*INDEX($J$2:$J$5,$B8792)+INDEX($L$2:$L$5,$B8792)</f>
        <v>0.558153395202341</v>
      </c>
      <c r="E8792" s="6"/>
    </row>
    <row r="8793" customFormat="false" ht="12.75" hidden="false" customHeight="false" outlineLevel="0" collapsed="false">
      <c r="A8793" s="5" t="n">
        <f aca="true">RAND()</f>
        <v>0.0239055691772588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451577942153021</v>
      </c>
      <c r="D8793" s="6" t="n">
        <f aca="false">C8792*INDEX($I$2:$I$5,$B8793)+D8792*INDEX($J$2:$J$5,$B8793)+INDEX($L$2:$L$5,$B8793)</f>
        <v>0.641360722677989</v>
      </c>
      <c r="E8793" s="6"/>
    </row>
    <row r="8794" customFormat="false" ht="12.75" hidden="false" customHeight="false" outlineLevel="0" collapsed="false">
      <c r="A8794" s="5" t="n">
        <f aca="true">RAND()</f>
        <v>0.849733775987335</v>
      </c>
      <c r="B8794" s="0" t="n">
        <f aca="false">IF(A8794&lt;$N$2,$F$2,IF(A8794&lt;$N$3,$F$3,IF(A8794&lt;$N$4,$F$4,$F$5)))</f>
        <v>2</v>
      </c>
      <c r="C8794" s="6" t="n">
        <f aca="false">C8793*INDEX($G$2:$G$5,$B8794)+D8793*INDEX($H$2:$H$5,$B8794)+INDEX($K$2:$K$5,$B8794)</f>
        <v>0.34401333127892</v>
      </c>
      <c r="D8794" s="6" t="n">
        <f aca="false">C8793*INDEX($I$2:$I$5,$B8794)+D8793*INDEX($J$2:$J$5,$B8794)+INDEX($L$2:$L$5,$B8794)</f>
        <v>0.277404677294147</v>
      </c>
      <c r="E8794" s="6"/>
    </row>
    <row r="8795" customFormat="false" ht="12.75" hidden="false" customHeight="false" outlineLevel="0" collapsed="false">
      <c r="A8795" s="5" t="n">
        <f aca="true">RAND()</f>
        <v>0.0393342542837698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377331291315686</v>
      </c>
      <c r="D8795" s="6" t="n">
        <f aca="false">C8794*INDEX($I$2:$I$5,$B8795)+D8794*INDEX($J$2:$J$5,$B8795)+INDEX($L$2:$L$5,$B8795)</f>
        <v>0.40578807776541</v>
      </c>
      <c r="E8795" s="6"/>
    </row>
    <row r="8796" customFormat="false" ht="12.75" hidden="false" customHeight="false" outlineLevel="0" collapsed="false">
      <c r="A8796" s="5" t="n">
        <f aca="true">RAND()</f>
        <v>0.655962603137138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410368425204338</v>
      </c>
      <c r="D8796" s="6" t="n">
        <f aca="false">C8795*INDEX($I$2:$I$5,$B8796)+D8795*INDEX($J$2:$J$5,$B8796)+INDEX($L$2:$L$5,$B8796)</f>
        <v>0.513552820244153</v>
      </c>
      <c r="E8796" s="6"/>
    </row>
    <row r="8797" customFormat="false" ht="12.75" hidden="false" customHeight="false" outlineLevel="0" collapsed="false">
      <c r="A8797" s="5" t="n">
        <f aca="true">RAND()</f>
        <v>0.436056364108644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442404247347516</v>
      </c>
      <c r="D8797" s="6" t="n">
        <f aca="false">C8796*INDEX($I$2:$I$5,$B8797)+D8796*INDEX($J$2:$J$5,$B8797)+INDEX($L$2:$L$5,$B8797)</f>
        <v>0.603822712654725</v>
      </c>
      <c r="E8797" s="6"/>
    </row>
    <row r="8798" customFormat="false" ht="12.75" hidden="false" customHeight="false" outlineLevel="0" collapsed="false">
      <c r="A8798" s="5" t="n">
        <f aca="true">RAND()</f>
        <v>0.816394054339464</v>
      </c>
      <c r="B8798" s="0" t="n">
        <f aca="false">IF(A8798&lt;$N$2,$F$2,IF(A8798&lt;$N$3,$F$3,IF(A8798&lt;$N$4,$F$4,$F$5)))</f>
        <v>2</v>
      </c>
      <c r="C8798" s="6" t="n">
        <f aca="false">C8797*INDEX($G$2:$G$5,$B8798)+D8797*INDEX($H$2:$H$5,$B8798)+INDEX($K$2:$K$5,$B8798)</f>
        <v>0.350689703667493</v>
      </c>
      <c r="D8798" s="6" t="n">
        <f aca="false">C8797*INDEX($I$2:$I$5,$B8798)+D8797*INDEX($J$2:$J$5,$B8798)+INDEX($L$2:$L$5,$B8798)</f>
        <v>0.26793643429352</v>
      </c>
      <c r="E8798" s="6"/>
    </row>
    <row r="8799" customFormat="false" ht="12.75" hidden="false" customHeight="false" outlineLevel="0" collapsed="false">
      <c r="A8799" s="5" t="n">
        <f aca="true">RAND()</f>
        <v>0.813587642318177</v>
      </c>
      <c r="B8799" s="0" t="n">
        <f aca="false">IF(A8799&lt;$N$2,$F$2,IF(A8799&lt;$N$3,$F$3,IF(A8799&lt;$N$4,$F$4,$F$5)))</f>
        <v>2</v>
      </c>
      <c r="C8799" s="6" t="n">
        <f aca="false">C8798*INDEX($G$2:$G$5,$B8799)+D8798*INDEX($H$2:$H$5,$B8799)+INDEX($K$2:$K$5,$B8799)</f>
        <v>0.408532237472161</v>
      </c>
      <c r="D8799" s="6" t="n">
        <f aca="false">C8798*INDEX($I$2:$I$5,$B8799)+D8798*INDEX($J$2:$J$5,$B8799)+INDEX($L$2:$L$5,$B8799)</f>
        <v>0.181039350584677</v>
      </c>
      <c r="E8799" s="6"/>
    </row>
    <row r="8800" customFormat="false" ht="12.75" hidden="false" customHeight="false" outlineLevel="0" collapsed="false">
      <c r="A8800" s="5" t="n">
        <f aca="true">RAND()</f>
        <v>0.593225203624342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428542325585497</v>
      </c>
      <c r="D8800" s="6" t="n">
        <f aca="false">C8799*INDEX($I$2:$I$5,$B8800)+D8799*INDEX($J$2:$J$5,$B8800)+INDEX($L$2:$L$5,$B8800)</f>
        <v>0.321586715859921</v>
      </c>
      <c r="E8800" s="6"/>
    </row>
    <row r="8801" customFormat="false" ht="12.75" hidden="false" customHeight="false" outlineLevel="0" collapsed="false">
      <c r="A8801" s="5" t="n">
        <f aca="true">RAND()</f>
        <v>0.482765624678245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450731142908904</v>
      </c>
      <c r="D8801" s="6" t="n">
        <f aca="false">C8800*INDEX($I$2:$I$5,$B8801)+D8800*INDEX($J$2:$J$5,$B8801)+INDEX($L$2:$L$5,$B8801)</f>
        <v>0.440171055718409</v>
      </c>
      <c r="E8801" s="6"/>
    </row>
    <row r="8802" customFormat="false" ht="12.75" hidden="false" customHeight="false" outlineLevel="0" collapsed="false">
      <c r="A8802" s="5" t="n">
        <f aca="true">RAND()</f>
        <v>0.854631088543593</v>
      </c>
      <c r="B8802" s="0" t="n">
        <f aca="false">IF(A8802&lt;$N$2,$F$2,IF(A8802&lt;$N$3,$F$3,IF(A8802&lt;$N$4,$F$4,$F$5)))</f>
        <v>2</v>
      </c>
      <c r="C8802" s="6" t="n">
        <f aca="false">C8801*INDEX($G$2:$G$5,$B8802)+D8801*INDEX($H$2:$H$5,$B8802)+INDEX($K$2:$K$5,$B8802)</f>
        <v>0.389315376560694</v>
      </c>
      <c r="D8802" s="6" t="n">
        <f aca="false">C8801*INDEX($I$2:$I$5,$B8802)+D8801*INDEX($J$2:$J$5,$B8802)+INDEX($L$2:$L$5,$B8802)</f>
        <v>0.237578936273939</v>
      </c>
      <c r="E8802" s="6"/>
    </row>
    <row r="8803" customFormat="false" ht="12.75" hidden="false" customHeight="false" outlineLevel="0" collapsed="false">
      <c r="A8803" s="5" t="n">
        <f aca="true">RAND()</f>
        <v>0.925108541081346</v>
      </c>
      <c r="B8803" s="0" t="n">
        <f aca="false">IF(A8803&lt;$N$2,$F$2,IF(A8803&lt;$N$3,$F$3,IF(A8803&lt;$N$4,$F$4,$F$5)))</f>
        <v>3</v>
      </c>
      <c r="C8803" s="6" t="n">
        <f aca="false">C8802*INDEX($G$2:$G$5,$B8803)+D8802*INDEX($H$2:$H$5,$B8803)+INDEX($K$2:$K$5,$B8803)</f>
        <v>0.583837532481421</v>
      </c>
      <c r="D8803" s="6" t="n">
        <f aca="false">C8802*INDEX($I$2:$I$5,$B8803)+D8802*INDEX($J$2:$J$5,$B8803)+INDEX($L$2:$L$5,$B8803)</f>
        <v>0.0735282058027039</v>
      </c>
      <c r="E8803" s="6"/>
    </row>
    <row r="8804" customFormat="false" ht="12.75" hidden="false" customHeight="false" outlineLevel="0" collapsed="false">
      <c r="A8804" s="5" t="n">
        <f aca="true">RAND()</f>
        <v>0.569114458211912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573398608691426</v>
      </c>
      <c r="D8804" s="6" t="n">
        <f aca="false">C8803*INDEX($I$2:$I$5,$B8804)+D8803*INDEX($J$2:$J$5,$B8804)+INDEX($L$2:$L$5,$B8804)</f>
        <v>0.223823458024683</v>
      </c>
      <c r="E8804" s="6"/>
    </row>
    <row r="8805" customFormat="false" ht="12.75" hidden="false" customHeight="false" outlineLevel="0" collapsed="false">
      <c r="A8805" s="5" t="n">
        <f aca="true">RAND()</f>
        <v>0.947340630109325</v>
      </c>
      <c r="B8805" s="0" t="n">
        <f aca="false">IF(A8805&lt;$N$2,$F$2,IF(A8805&lt;$N$3,$F$3,IF(A8805&lt;$N$4,$F$4,$F$5)))</f>
        <v>3</v>
      </c>
      <c r="C8805" s="6" t="n">
        <f aca="false">C8804*INDEX($G$2:$G$5,$B8805)+D8804*INDEX($H$2:$H$5,$B8805)+INDEX($K$2:$K$5,$B8805)</f>
        <v>0.552332247317271</v>
      </c>
      <c r="D8805" s="6" t="n">
        <f aca="false">C8804*INDEX($I$2:$I$5,$B8805)+D8804*INDEX($J$2:$J$5,$B8805)+INDEX($L$2:$L$5,$B8805)</f>
        <v>0.118129797811621</v>
      </c>
      <c r="E8805" s="6"/>
    </row>
    <row r="8806" customFormat="false" ht="12.75" hidden="false" customHeight="false" outlineLevel="0" collapsed="false">
      <c r="A8806" s="5" t="n">
        <f aca="true">RAND()</f>
        <v>0.87277638223525</v>
      </c>
      <c r="B8806" s="0" t="n">
        <f aca="false">IF(A8806&lt;$N$2,$F$2,IF(A8806&lt;$N$3,$F$3,IF(A8806&lt;$N$4,$F$4,$F$5)))</f>
        <v>3</v>
      </c>
      <c r="C8806" s="6" t="n">
        <f aca="false">C8805*INDEX($G$2:$G$5,$B8806)+D8805*INDEX($H$2:$H$5,$B8806)+INDEX($K$2:$K$5,$B8806)</f>
        <v>0.525580895683098</v>
      </c>
      <c r="D8806" s="6" t="n">
        <f aca="false">C8805*INDEX($I$2:$I$5,$B8806)+D8805*INDEX($J$2:$J$5,$B8806)+INDEX($L$2:$L$5,$B8806)</f>
        <v>0.0876031463838447</v>
      </c>
      <c r="E8806" s="6"/>
    </row>
    <row r="8807" customFormat="false" ht="12.75" hidden="false" customHeight="false" outlineLevel="0" collapsed="false">
      <c r="A8807" s="5" t="n">
        <f aca="true">RAND()</f>
        <v>0.0397675540994536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524459496851152</v>
      </c>
      <c r="D8807" s="6" t="n">
        <f aca="false">C8806*INDEX($I$2:$I$5,$B8807)+D8806*INDEX($J$2:$J$5,$B8807)+INDEX($L$2:$L$5,$B8807)</f>
        <v>0.23792857813961</v>
      </c>
      <c r="E8807" s="6"/>
    </row>
    <row r="8808" customFormat="false" ht="12.75" hidden="false" customHeight="false" outlineLevel="0" collapsed="false">
      <c r="A8808" s="5" t="n">
        <f aca="true">RAND()</f>
        <v>0.591039143398441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529069470217794</v>
      </c>
      <c r="D8808" s="6" t="n">
        <f aca="false">C8807*INDEX($I$2:$I$5,$B8808)+D8807*INDEX($J$2:$J$5,$B8808)+INDEX($L$2:$L$5,$B8808)</f>
        <v>0.365596361457036</v>
      </c>
      <c r="E8808" s="6"/>
    </row>
    <row r="8809" customFormat="false" ht="12.75" hidden="false" customHeight="false" outlineLevel="0" collapsed="false">
      <c r="A8809" s="5" t="n">
        <f aca="true">RAND()</f>
        <v>0.0123807485336215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537707045588817</v>
      </c>
      <c r="D8809" s="6" t="n">
        <f aca="false">C8808*INDEX($I$2:$I$5,$B8809)+D8808*INDEX($J$2:$J$5,$B8809)+INDEX($L$2:$L$5,$B8809)</f>
        <v>0.473815740478965</v>
      </c>
      <c r="E8809" s="6"/>
    </row>
    <row r="8810" customFormat="false" ht="12.75" hidden="false" customHeight="false" outlineLevel="0" collapsed="false">
      <c r="A8810" s="5" t="n">
        <f aca="true">RAND()</f>
        <v>0.573814031107265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549044464102628</v>
      </c>
      <c r="D8810" s="6" t="n">
        <f aca="false">C8809*INDEX($I$2:$I$5,$B8810)+D8809*INDEX($J$2:$J$5,$B8810)+INDEX($L$2:$L$5,$B8810)</f>
        <v>0.565374402979855</v>
      </c>
      <c r="E8810" s="6"/>
    </row>
    <row r="8811" customFormat="false" ht="12.75" hidden="false" customHeight="false" outlineLevel="0" collapsed="false">
      <c r="A8811" s="5" t="n">
        <f aca="true">RAND()</f>
        <v>0.392908329700928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562057602933385</v>
      </c>
      <c r="D8811" s="6" t="n">
        <f aca="false">C8810*INDEX($I$2:$I$5,$B8811)+D8810*INDEX($J$2:$J$5,$B8811)+INDEX($L$2:$L$5,$B8811)</f>
        <v>0.6426882229581</v>
      </c>
      <c r="E8811" s="6"/>
    </row>
    <row r="8812" customFormat="false" ht="12.75" hidden="false" customHeight="false" outlineLevel="0" collapsed="false">
      <c r="A8812" s="5" t="n">
        <f aca="true">RAND()</f>
        <v>0.672497485566419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575966369139894</v>
      </c>
      <c r="D8812" s="6" t="n">
        <f aca="false">C8811*INDEX($I$2:$I$5,$B8812)+D8811*INDEX($J$2:$J$5,$B8812)+INDEX($L$2:$L$5,$B8812)</f>
        <v>0.707846169982891</v>
      </c>
      <c r="E8812" s="6"/>
    </row>
    <row r="8813" customFormat="false" ht="12.75" hidden="false" customHeight="false" outlineLevel="0" collapsed="false">
      <c r="A8813" s="5" t="n">
        <f aca="true">RAND()</f>
        <v>0.363767399657132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90185755689137</v>
      </c>
      <c r="D8813" s="6" t="n">
        <f aca="false">C8812*INDEX($I$2:$I$5,$B8813)+D8812*INDEX($J$2:$J$5,$B8813)+INDEX($L$2:$L$5,$B8813)</f>
        <v>0.762650642657299</v>
      </c>
      <c r="E8813" s="6"/>
    </row>
    <row r="8814" customFormat="false" ht="12.75" hidden="false" customHeight="false" outlineLevel="0" collapsed="false">
      <c r="A8814" s="5" t="n">
        <f aca="true">RAND()</f>
        <v>0.360453821754279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604285780358397</v>
      </c>
      <c r="D8814" s="6" t="n">
        <f aca="false">C8813*INDEX($I$2:$I$5,$B8814)+D8813*INDEX($J$2:$J$5,$B8814)+INDEX($L$2:$L$5,$B8814)</f>
        <v>0.808653522655549</v>
      </c>
      <c r="E8814" s="6"/>
    </row>
    <row r="8815" customFormat="false" ht="12.75" hidden="false" customHeight="false" outlineLevel="0" collapsed="false">
      <c r="A8815" s="5" t="n">
        <f aca="true">RAND()</f>
        <v>0.912911984840349</v>
      </c>
      <c r="B8815" s="0" t="n">
        <f aca="false">IF(A8815&lt;$N$2,$F$2,IF(A8815&lt;$N$3,$F$3,IF(A8815&lt;$N$4,$F$4,$F$5)))</f>
        <v>3</v>
      </c>
      <c r="C8815" s="6" t="n">
        <f aca="false">C8814*INDEX($G$2:$G$5,$B8815)+D8814*INDEX($H$2:$H$5,$B8815)+INDEX($K$2:$K$5,$B8815)</f>
        <v>0.713206079857761</v>
      </c>
      <c r="D8815" s="6" t="n">
        <f aca="false">C8814*INDEX($I$2:$I$5,$B8815)+D8814*INDEX($J$2:$J$5,$B8815)+INDEX($L$2:$L$5,$B8815)</f>
        <v>0.264765187762548</v>
      </c>
      <c r="E8815" s="6"/>
    </row>
    <row r="8816" customFormat="false" ht="12.75" hidden="false" customHeight="false" outlineLevel="0" collapsed="false">
      <c r="A8816" s="5" t="n">
        <f aca="true">RAND()</f>
        <v>0.631240325877583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690308273746453</v>
      </c>
      <c r="D8816" s="6" t="n">
        <f aca="false">C8815*INDEX($I$2:$I$5,$B8816)+D8815*INDEX($J$2:$J$5,$B8816)+INDEX($L$2:$L$5,$B8816)</f>
        <v>0.381397019455666</v>
      </c>
      <c r="E8816" s="6"/>
    </row>
    <row r="8817" customFormat="false" ht="12.75" hidden="false" customHeight="false" outlineLevel="0" collapsed="false">
      <c r="A8817" s="5" t="n">
        <f aca="true">RAND()</f>
        <v>0.227424556812385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675183414130598</v>
      </c>
      <c r="D8817" s="6" t="n">
        <f aca="false">C8816*INDEX($I$2:$I$5,$B8817)+D8816*INDEX($J$2:$J$5,$B8817)+INDEX($L$2:$L$5,$B8817)</f>
        <v>0.481264663389242</v>
      </c>
      <c r="E8817" s="6"/>
    </row>
    <row r="8818" customFormat="false" ht="12.75" hidden="false" customHeight="false" outlineLevel="0" collapsed="false">
      <c r="A8818" s="5" t="n">
        <f aca="true">RAND()</f>
        <v>0.515139865831635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66603751114228</v>
      </c>
      <c r="D8818" s="6" t="n">
        <f aca="false">C8817*INDEX($I$2:$I$5,$B8818)+D8817*INDEX($J$2:$J$5,$B8818)+INDEX($L$2:$L$5,$B8818)</f>
        <v>0.566611912894634</v>
      </c>
      <c r="E8818" s="6"/>
    </row>
    <row r="8819" customFormat="false" ht="12.75" hidden="false" customHeight="false" outlineLevel="0" collapsed="false">
      <c r="A8819" s="5" t="n">
        <f aca="true">RAND()</f>
        <v>0.0908150668376494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661430487736897</v>
      </c>
      <c r="D8819" s="6" t="n">
        <f aca="false">C8818*INDEX($I$2:$I$5,$B8819)+D8818*INDEX($J$2:$J$5,$B8819)+INDEX($L$2:$L$5,$B8819)</f>
        <v>0.63941012613528</v>
      </c>
      <c r="E8819" s="6"/>
    </row>
    <row r="8820" customFormat="false" ht="12.75" hidden="false" customHeight="false" outlineLevel="0" collapsed="false">
      <c r="A8820" s="5" t="n">
        <f aca="true">RAND()</f>
        <v>0.71294779095989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660212658755631</v>
      </c>
      <c r="D8820" s="6" t="n">
        <f aca="false">C8819*INDEX($I$2:$I$5,$B8820)+D8819*INDEX($J$2:$J$5,$B8820)+INDEX($L$2:$L$5,$B8820)</f>
        <v>0.701386269042588</v>
      </c>
      <c r="E8820" s="6"/>
    </row>
    <row r="8821" customFormat="false" ht="12.75" hidden="false" customHeight="false" outlineLevel="0" collapsed="false">
      <c r="A8821" s="5" t="n">
        <f aca="true">RAND()</f>
        <v>0.479509702931214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661471839238106</v>
      </c>
      <c r="D8821" s="6" t="n">
        <f aca="false">C8820*INDEX($I$2:$I$5,$B8821)+D8820*INDEX($J$2:$J$5,$B8821)+INDEX($L$2:$L$5,$B8821)</f>
        <v>0.754049074043198</v>
      </c>
      <c r="E8821" s="6"/>
    </row>
    <row r="8822" customFormat="false" ht="12.75" hidden="false" customHeight="false" outlineLevel="0" collapsed="false">
      <c r="A8822" s="5" t="n">
        <f aca="true">RAND()</f>
        <v>0.981529674016076</v>
      </c>
      <c r="B8822" s="0" t="n">
        <f aca="false">IF(A8822&lt;$N$2,$F$2,IF(A8822&lt;$N$3,$F$3,IF(A8822&lt;$N$4,$F$4,$F$5)))</f>
        <v>4</v>
      </c>
      <c r="C8822" s="6" t="n">
        <f aca="false">C8821*INDEX($G$2:$G$5,$B8822)+D8821*INDEX($H$2:$H$5,$B8822)+INDEX($K$2:$K$5,$B8822)</f>
        <v>0.5</v>
      </c>
      <c r="D8822" s="6" t="n">
        <f aca="false">C8821*INDEX($I$2:$I$5,$B8822)+D8821*INDEX($J$2:$J$5,$B8822)+INDEX($L$2:$L$5,$B8822)</f>
        <v>0.120647851846912</v>
      </c>
      <c r="E8822" s="6"/>
    </row>
    <row r="8823" customFormat="false" ht="12.75" hidden="false" customHeight="false" outlineLevel="0" collapsed="false">
      <c r="A8823" s="5" t="n">
        <f aca="true">RAND()</f>
        <v>0.0211440202318723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503963970518336</v>
      </c>
      <c r="D8823" s="6" t="n">
        <f aca="false">C8822*INDEX($I$2:$I$5,$B8823)+D8822*INDEX($J$2:$J$5,$B8823)+INDEX($L$2:$L$5,$B8823)</f>
        <v>0.266930026218028</v>
      </c>
      <c r="E8823" s="6"/>
    </row>
    <row r="8824" customFormat="false" ht="12.75" hidden="false" customHeight="false" outlineLevel="0" collapsed="false">
      <c r="A8824" s="5" t="n">
        <f aca="true">RAND()</f>
        <v>0.979343756044834</v>
      </c>
      <c r="B8824" s="0" t="n">
        <f aca="false">IF(A8824&lt;$N$2,$F$2,IF(A8824&lt;$N$3,$F$3,IF(A8824&lt;$N$4,$F$4,$F$5)))</f>
        <v>4</v>
      </c>
      <c r="C8824" s="6" t="n">
        <f aca="false">C8823*INDEX($G$2:$G$5,$B8824)+D8823*INDEX($H$2:$H$5,$B8824)+INDEX($K$2:$K$5,$B8824)</f>
        <v>0.5</v>
      </c>
      <c r="D8824" s="6" t="n">
        <f aca="false">C8823*INDEX($I$2:$I$5,$B8824)+D8823*INDEX($J$2:$J$5,$B8824)+INDEX($L$2:$L$5,$B8824)</f>
        <v>0.0427088041948845</v>
      </c>
      <c r="E8824" s="6"/>
    </row>
    <row r="8825" customFormat="false" ht="12.75" hidden="false" customHeight="false" outlineLevel="0" collapsed="false">
      <c r="A8825" s="5" t="n">
        <f aca="true">RAND()</f>
        <v>0.912385312642467</v>
      </c>
      <c r="B8825" s="0" t="n">
        <f aca="false">IF(A8825&lt;$N$2,$F$2,IF(A8825&lt;$N$3,$F$3,IF(A8825&lt;$N$4,$F$4,$F$5)))</f>
        <v>3</v>
      </c>
      <c r="C8825" s="6" t="n">
        <f aca="false">C8824*INDEX($G$2:$G$5,$B8825)+D8824*INDEX($H$2:$H$5,$B8825)+INDEX($K$2:$K$5,$B8825)</f>
        <v>0.512086591587152</v>
      </c>
      <c r="D8825" s="6" t="n">
        <f aca="false">C8824*INDEX($I$2:$I$5,$B8825)+D8824*INDEX($J$2:$J$5,$B8825)+INDEX($L$2:$L$5,$B8825)</f>
        <v>0.0561219865941876</v>
      </c>
      <c r="E8825" s="6"/>
    </row>
    <row r="8826" customFormat="false" ht="12.75" hidden="false" customHeight="false" outlineLevel="0" collapsed="false">
      <c r="A8826" s="5" t="n">
        <f aca="true">RAND()</f>
        <v>0.0574434124939383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511838029761477</v>
      </c>
      <c r="D8826" s="6" t="n">
        <f aca="false">C8825*INDEX($I$2:$I$5,$B8826)+D8825*INDEX($J$2:$J$5,$B8826)+INDEX($L$2:$L$5,$B8826)</f>
        <v>0.211700362729741</v>
      </c>
      <c r="E8826" s="6"/>
    </row>
    <row r="8827" customFormat="false" ht="12.75" hidden="false" customHeight="false" outlineLevel="0" collapsed="false">
      <c r="A8827" s="5" t="n">
        <f aca="true">RAND()</f>
        <v>0.48869851055672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17383400688495</v>
      </c>
      <c r="D8827" s="6" t="n">
        <f aca="false">C8826*INDEX($I$2:$I$5,$B8827)+D8826*INDEX($J$2:$J$5,$B8827)+INDEX($L$2:$L$5,$B8827)</f>
        <v>0.343795600856375</v>
      </c>
      <c r="E8827" s="6"/>
    </row>
    <row r="8828" customFormat="false" ht="12.75" hidden="false" customHeight="false" outlineLevel="0" collapsed="false">
      <c r="A8828" s="5" t="n">
        <f aca="true">RAND()</f>
        <v>0.622078704795362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526978944416218</v>
      </c>
      <c r="D8828" s="6" t="n">
        <f aca="false">C8827*INDEX($I$2:$I$5,$B8828)+D8827*INDEX($J$2:$J$5,$B8828)+INDEX($L$2:$L$5,$B8828)</f>
        <v>0.455739279301588</v>
      </c>
      <c r="E8828" s="6"/>
    </row>
    <row r="8829" customFormat="false" ht="12.75" hidden="false" customHeight="false" outlineLevel="0" collapsed="false">
      <c r="A8829" s="5" t="n">
        <f aca="true">RAND()</f>
        <v>0.416143581538565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539267477143528</v>
      </c>
      <c r="D8829" s="6" t="n">
        <f aca="false">C8828*INDEX($I$2:$I$5,$B8829)+D8828*INDEX($J$2:$J$5,$B8829)+INDEX($L$2:$L$5,$B8829)</f>
        <v>0.550424427183648</v>
      </c>
      <c r="E8829" s="6"/>
    </row>
    <row r="8830" customFormat="false" ht="12.75" hidden="false" customHeight="false" outlineLevel="0" collapsed="false">
      <c r="A8830" s="5" t="n">
        <f aca="true">RAND()</f>
        <v>0.982940673685238</v>
      </c>
      <c r="B8830" s="0" t="n">
        <f aca="false">IF(A8830&lt;$N$2,$F$2,IF(A8830&lt;$N$3,$F$3,IF(A8830&lt;$N$4,$F$4,$F$5)))</f>
        <v>4</v>
      </c>
      <c r="C8830" s="6" t="n">
        <f aca="false">C8829*INDEX($G$2:$G$5,$B8830)+D8829*INDEX($H$2:$H$5,$B8830)+INDEX($K$2:$K$5,$B8830)</f>
        <v>0.5</v>
      </c>
      <c r="D8830" s="6" t="n">
        <f aca="false">C8829*INDEX($I$2:$I$5,$B8830)+D8829*INDEX($J$2:$J$5,$B8830)+INDEX($L$2:$L$5,$B8830)</f>
        <v>0.0880679083493837</v>
      </c>
      <c r="E8830" s="6"/>
    </row>
    <row r="8831" customFormat="false" ht="12.75" hidden="false" customHeight="false" outlineLevel="0" collapsed="false">
      <c r="A8831" s="5" t="n">
        <f aca="true">RAND()</f>
        <v>0.856335022902931</v>
      </c>
      <c r="B8831" s="0" t="n">
        <f aca="false">IF(A8831&lt;$N$2,$F$2,IF(A8831&lt;$N$3,$F$3,IF(A8831&lt;$N$4,$F$4,$F$5)))</f>
        <v>2</v>
      </c>
      <c r="C8831" s="6" t="n">
        <f aca="false">C8830*INDEX($G$2:$G$5,$B8831)+D8830*INDEX($H$2:$H$5,$B8831)+INDEX($K$2:$K$5,$B8831)</f>
        <v>0.478596652713039</v>
      </c>
      <c r="D8831" s="6" t="n">
        <f aca="false">C8830*INDEX($I$2:$I$5,$B8831)+D8830*INDEX($J$2:$J$5,$B8831)+INDEX($L$2:$L$5,$B8831)</f>
        <v>0.179349377944829</v>
      </c>
      <c r="E8831" s="6"/>
    </row>
    <row r="8832" customFormat="false" ht="12.75" hidden="false" customHeight="false" outlineLevel="0" collapsed="false">
      <c r="A8832" s="5" t="n">
        <f aca="true">RAND()</f>
        <v>0.692258107016335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487964485137329</v>
      </c>
      <c r="D8832" s="6" t="n">
        <f aca="false">C8831*INDEX($I$2:$I$5,$B8832)+D8831*INDEX($J$2:$J$5,$B8832)+INDEX($L$2:$L$5,$B8832)</f>
        <v>0.317559545724777</v>
      </c>
      <c r="E8832" s="6"/>
    </row>
    <row r="8833" customFormat="false" ht="12.75" hidden="false" customHeight="false" outlineLevel="0" collapsed="false">
      <c r="A8833" s="5" t="n">
        <f aca="true">RAND()</f>
        <v>0.100295040571186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501031551073409</v>
      </c>
      <c r="D8833" s="6" t="n">
        <f aca="false">C8832*INDEX($I$2:$I$5,$B8833)+D8832*INDEX($J$2:$J$5,$B8833)+INDEX($L$2:$L$5,$B8833)</f>
        <v>0.434553368370255</v>
      </c>
      <c r="E8833" s="6"/>
    </row>
    <row r="8834" customFormat="false" ht="12.75" hidden="false" customHeight="false" outlineLevel="0" collapsed="false">
      <c r="A8834" s="5" t="n">
        <f aca="true">RAND()</f>
        <v>0.375180300883821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516454261491024</v>
      </c>
      <c r="D8834" s="6" t="n">
        <f aca="false">C8833*INDEX($I$2:$I$5,$B8834)+D8833*INDEX($J$2:$J$5,$B8834)+INDEX($L$2:$L$5,$B8834)</f>
        <v>0.53339764235663</v>
      </c>
      <c r="E8834" s="6"/>
    </row>
    <row r="8835" customFormat="false" ht="12.75" hidden="false" customHeight="false" outlineLevel="0" collapsed="false">
      <c r="A8835" s="5" t="n">
        <f aca="true">RAND()</f>
        <v>0.432580481546722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533205380773074</v>
      </c>
      <c r="D8835" s="6" t="n">
        <f aca="false">C8834*INDEX($I$2:$I$5,$B8835)+D8834*INDEX($J$2:$J$5,$B8835)+INDEX($L$2:$L$5,$B8835)</f>
        <v>0.616745790685611</v>
      </c>
      <c r="E8835" s="6"/>
    </row>
    <row r="8836" customFormat="false" ht="12.75" hidden="false" customHeight="false" outlineLevel="0" collapsed="false">
      <c r="A8836" s="5" t="n">
        <f aca="true">RAND()</f>
        <v>0.652132974258193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550510962531708</v>
      </c>
      <c r="D8836" s="6" t="n">
        <f aca="false">C8835*INDEX($I$2:$I$5,$B8836)+D8835*INDEX($J$2:$J$5,$B8836)+INDEX($L$2:$L$5,$B8836)</f>
        <v>0.68688857720348</v>
      </c>
      <c r="E8836" s="6"/>
    </row>
    <row r="8837" customFormat="false" ht="12.75" hidden="false" customHeight="false" outlineLevel="0" collapsed="false">
      <c r="A8837" s="5" t="n">
        <f aca="true">RAND()</f>
        <v>0.174978322574257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567798684545949</v>
      </c>
      <c r="D8837" s="6" t="n">
        <f aca="false">C8836*INDEX($I$2:$I$5,$B8837)+D8836*INDEX($J$2:$J$5,$B8837)+INDEX($L$2:$L$5,$B8837)</f>
        <v>0.745799496432081</v>
      </c>
      <c r="E8837" s="6"/>
    </row>
    <row r="8838" customFormat="false" ht="12.75" hidden="false" customHeight="false" outlineLevel="0" collapsed="false">
      <c r="A8838" s="5" t="n">
        <f aca="true">RAND()</f>
        <v>0.859621487301895</v>
      </c>
      <c r="B8838" s="0" t="n">
        <f aca="false">IF(A8838&lt;$N$2,$F$2,IF(A8838&lt;$N$3,$F$3,IF(A8838&lt;$N$4,$F$4,$F$5)))</f>
        <v>2</v>
      </c>
      <c r="C8838" s="6" t="n">
        <f aca="false">C8837*INDEX($G$2:$G$5,$B8838)+D8837*INDEX($H$2:$H$5,$B8838)+INDEX($K$2:$K$5,$B8838)</f>
        <v>0.343305654661902</v>
      </c>
      <c r="D8838" s="6" t="n">
        <f aca="false">C8837*INDEX($I$2:$I$5,$B8838)+D8837*INDEX($J$2:$J$5,$B8838)+INDEX($L$2:$L$5,$B8838)</f>
        <v>0.324245003504504</v>
      </c>
      <c r="E8838" s="6"/>
    </row>
    <row r="8839" customFormat="false" ht="12.75" hidden="false" customHeight="false" outlineLevel="0" collapsed="false">
      <c r="A8839" s="5" t="n">
        <f aca="true">RAND()</f>
        <v>0.938477347933816</v>
      </c>
      <c r="B8839" s="0" t="n">
        <f aca="false">IF(A8839&lt;$N$2,$F$2,IF(A8839&lt;$N$3,$F$3,IF(A8839&lt;$N$4,$F$4,$F$5)))</f>
        <v>3</v>
      </c>
      <c r="C8839" s="6" t="n">
        <f aca="false">C8838*INDEX($G$2:$G$5,$B8839)+D8838*INDEX($H$2:$H$5,$B8839)+INDEX($K$2:$K$5,$B8839)</f>
        <v>0.61526548779249</v>
      </c>
      <c r="D8839" s="6" t="n">
        <f aca="false">C8838*INDEX($I$2:$I$5,$B8839)+D8838*INDEX($J$2:$J$5,$B8839)+INDEX($L$2:$L$5,$B8839)</f>
        <v>0.082105536042662</v>
      </c>
      <c r="E8839" s="6"/>
    </row>
    <row r="8840" customFormat="false" ht="12.75" hidden="false" customHeight="false" outlineLevel="0" collapsed="false">
      <c r="A8840" s="5" t="n">
        <f aca="true">RAND()</f>
        <v>0.365900412621921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600398303969402</v>
      </c>
      <c r="D8840" s="6" t="n">
        <f aca="false">C8839*INDEX($I$2:$I$5,$B8840)+D8839*INDEX($J$2:$J$5,$B8840)+INDEX($L$2:$L$5,$B8840)</f>
        <v>0.229942777051898</v>
      </c>
      <c r="E8840" s="6"/>
    </row>
    <row r="8841" customFormat="false" ht="12.75" hidden="false" customHeight="false" outlineLevel="0" collapsed="false">
      <c r="A8841" s="5" t="n">
        <f aca="true">RAND()</f>
        <v>0.788849291601631</v>
      </c>
      <c r="B8841" s="0" t="n">
        <f aca="false">IF(A8841&lt;$N$2,$F$2,IF(A8841&lt;$N$3,$F$3,IF(A8841&lt;$N$4,$F$4,$F$5)))</f>
        <v>2</v>
      </c>
      <c r="C8841" s="6" t="n">
        <f aca="false">C8840*INDEX($G$2:$G$5,$B8841)+D8840*INDEX($H$2:$H$5,$B8841)+INDEX($K$2:$K$5,$B8841)</f>
        <v>0.466311398268243</v>
      </c>
      <c r="D8841" s="6" t="n">
        <f aca="false">C8840*INDEX($I$2:$I$5,$B8841)+D8840*INDEX($J$2:$J$5,$B8841)+INDEX($L$2:$L$5,$B8841)</f>
        <v>0.229988743776309</v>
      </c>
      <c r="E8841" s="6"/>
    </row>
    <row r="8842" customFormat="false" ht="12.75" hidden="false" customHeight="false" outlineLevel="0" collapsed="false">
      <c r="A8842" s="5" t="n">
        <f aca="true">RAND()</f>
        <v>0.656301154839432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479407960649462</v>
      </c>
      <c r="D8842" s="6" t="n">
        <f aca="false">C8841*INDEX($I$2:$I$5,$B8842)+D8841*INDEX($J$2:$J$5,$B8842)+INDEX($L$2:$L$5,$B8842)</f>
        <v>0.361006921730161</v>
      </c>
      <c r="E8842" s="6"/>
    </row>
    <row r="8843" customFormat="false" ht="12.75" hidden="false" customHeight="false" outlineLevel="0" collapsed="false">
      <c r="A8843" s="5" t="n">
        <f aca="true">RAND()</f>
        <v>0.751657152060569</v>
      </c>
      <c r="B8843" s="0" t="n">
        <f aca="false">IF(A8843&lt;$N$2,$F$2,IF(A8843&lt;$N$3,$F$3,IF(A8843&lt;$N$4,$F$4,$F$5)))</f>
        <v>2</v>
      </c>
      <c r="C8843" s="6" t="n">
        <f aca="false">C8842*INDEX($G$2:$G$5,$B8843)+D8842*INDEX($H$2:$H$5,$B8843)+INDEX($K$2:$K$5,$B8843)</f>
        <v>0.412855803936928</v>
      </c>
      <c r="D8843" s="6" t="n">
        <f aca="false">C8842*INDEX($I$2:$I$5,$B8843)+D8842*INDEX($J$2:$J$5,$B8843)+INDEX($L$2:$L$5,$B8843)</f>
        <v>0.22846456268762</v>
      </c>
      <c r="E8843" s="6"/>
    </row>
    <row r="8844" customFormat="false" ht="12.75" hidden="false" customHeight="false" outlineLevel="0" collapsed="false">
      <c r="A8844" s="5" t="n">
        <f aca="true">RAND()</f>
        <v>0.0528379962016243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433967766361894</v>
      </c>
      <c r="D8844" s="6" t="n">
        <f aca="false">C8843*INDEX($I$2:$I$5,$B8844)+D8843*INDEX($J$2:$J$5,$B8844)+INDEX($L$2:$L$5,$B8844)</f>
        <v>0.361690748976123</v>
      </c>
      <c r="E8844" s="6"/>
    </row>
    <row r="8845" customFormat="false" ht="12.75" hidden="false" customHeight="false" outlineLevel="0" collapsed="false">
      <c r="A8845" s="5" t="n">
        <f aca="true">RAND()</f>
        <v>0.257964360511911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456821191353364</v>
      </c>
      <c r="D8845" s="6" t="n">
        <f aca="false">C8844*INDEX($I$2:$I$5,$B8845)+D8844*INDEX($J$2:$J$5,$B8845)+INDEX($L$2:$L$5,$B8845)</f>
        <v>0.474018638525339</v>
      </c>
      <c r="E8845" s="6"/>
    </row>
    <row r="8846" customFormat="false" ht="12.75" hidden="false" customHeight="false" outlineLevel="0" collapsed="false">
      <c r="A8846" s="5" t="n">
        <f aca="true">RAND()</f>
        <v>0.775623693039592</v>
      </c>
      <c r="B8846" s="0" t="n">
        <f aca="false">IF(A8846&lt;$N$2,$F$2,IF(A8846&lt;$N$3,$F$3,IF(A8846&lt;$N$4,$F$4,$F$5)))</f>
        <v>2</v>
      </c>
      <c r="C8846" s="6" t="n">
        <f aca="false">C8845*INDEX($G$2:$G$5,$B8846)+D8845*INDEX($H$2:$H$5,$B8846)+INDEX($K$2:$K$5,$B8846)</f>
        <v>0.382865562389886</v>
      </c>
      <c r="D8846" s="6" t="n">
        <f aca="false">C8845*INDEX($I$2:$I$5,$B8846)+D8845*INDEX($J$2:$J$5,$B8846)+INDEX($L$2:$L$5,$B8846)</f>
        <v>0.245623261035352</v>
      </c>
      <c r="E8846" s="6"/>
    </row>
    <row r="8847" customFormat="false" ht="12.75" hidden="false" customHeight="false" outlineLevel="0" collapsed="false">
      <c r="A8847" s="5" t="n">
        <f aca="true">RAND()</f>
        <v>0.789779297944954</v>
      </c>
      <c r="B8847" s="0" t="n">
        <f aca="false">IF(A8847&lt;$N$2,$F$2,IF(A8847&lt;$N$3,$F$3,IF(A8847&lt;$N$4,$F$4,$F$5)))</f>
        <v>2</v>
      </c>
      <c r="C8847" s="6" t="n">
        <f aca="false">C8846*INDEX($G$2:$G$5,$B8847)+D8846*INDEX($H$2:$H$5,$B8847)+INDEX($K$2:$K$5,$B8847)</f>
        <v>0.419913658796818</v>
      </c>
      <c r="D8847" s="6" t="n">
        <f aca="false">C8846*INDEX($I$2:$I$5,$B8847)+D8846*INDEX($J$2:$J$5,$B8847)+INDEX($L$2:$L$5,$B8847)</f>
        <v>0.183915399524079</v>
      </c>
      <c r="E8847" s="6"/>
    </row>
    <row r="8848" customFormat="false" ht="12.75" hidden="false" customHeight="false" outlineLevel="0" collapsed="false">
      <c r="A8848" s="5" t="n">
        <f aca="true">RAND()</f>
        <v>0.223644446693682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438311566100889</v>
      </c>
      <c r="D8848" s="6" t="n">
        <f aca="false">C8847*INDEX($I$2:$I$5,$B8848)+D8847*INDEX($J$2:$J$5,$B8848)+INDEX($L$2:$L$5,$B8848)</f>
        <v>0.323607368820461</v>
      </c>
      <c r="E8848" s="6"/>
    </row>
    <row r="8849" customFormat="false" ht="12.75" hidden="false" customHeight="false" outlineLevel="0" collapsed="false">
      <c r="A8849" s="5" t="n">
        <f aca="true">RAND()</f>
        <v>0.91715881879826</v>
      </c>
      <c r="B8849" s="0" t="n">
        <f aca="false">IF(A8849&lt;$N$2,$F$2,IF(A8849&lt;$N$3,$F$3,IF(A8849&lt;$N$4,$F$4,$F$5)))</f>
        <v>3</v>
      </c>
      <c r="C8849" s="6" t="n">
        <f aca="false">C8848*INDEX($G$2:$G$5,$B8849)+D8848*INDEX($H$2:$H$5,$B8849)+INDEX($K$2:$K$5,$B8849)</f>
        <v>0.600834150461057</v>
      </c>
      <c r="D8849" s="6" t="n">
        <f aca="false">C8848*INDEX($I$2:$I$5,$B8849)+D8848*INDEX($J$2:$J$5,$B8849)+INDEX($L$2:$L$5,$B8849)</f>
        <v>0.10665595359668</v>
      </c>
      <c r="E8849" s="6"/>
    </row>
    <row r="8850" customFormat="false" ht="12.75" hidden="false" customHeight="false" outlineLevel="0" collapsed="false">
      <c r="A8850" s="5" t="n">
        <f aca="true">RAND()</f>
        <v>0.212114154484253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589054464024514</v>
      </c>
      <c r="D8850" s="6" t="n">
        <f aca="false">C8849*INDEX($I$2:$I$5,$B8850)+D8849*INDEX($J$2:$J$5,$B8850)+INDEX($L$2:$L$5,$B8850)</f>
        <v>0.251320041036523</v>
      </c>
      <c r="E8850" s="6"/>
    </row>
    <row r="8851" customFormat="false" ht="12.75" hidden="false" customHeight="false" outlineLevel="0" collapsed="false">
      <c r="A8851" s="5" t="n">
        <f aca="true">RAND()</f>
        <v>0.0219866936996709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584406081475164</v>
      </c>
      <c r="D8851" s="6" t="n">
        <f aca="false">C8850*INDEX($I$2:$I$5,$B8851)+D8850*INDEX($J$2:$J$5,$B8851)+INDEX($L$2:$L$5,$B8851)</f>
        <v>0.374575699671101</v>
      </c>
      <c r="E8851" s="6"/>
    </row>
    <row r="8852" customFormat="false" ht="12.75" hidden="false" customHeight="false" outlineLevel="0" collapsed="false">
      <c r="A8852" s="5" t="n">
        <f aca="true">RAND()</f>
        <v>0.696023113095575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85020064060245</v>
      </c>
      <c r="D8852" s="6" t="n">
        <f aca="false">C8851*INDEX($I$2:$I$5,$B8852)+D8851*INDEX($J$2:$J$5,$B8852)+INDEX($L$2:$L$5,$B8852)</f>
        <v>0.479391744006183</v>
      </c>
      <c r="E8852" s="6"/>
    </row>
    <row r="8853" customFormat="false" ht="12.75" hidden="false" customHeight="false" outlineLevel="0" collapsed="false">
      <c r="A8853" s="5" t="n">
        <f aca="true">RAND()</f>
        <v>0.65274993012427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89419528915377</v>
      </c>
      <c r="D8853" s="6" t="n">
        <f aca="false">C8852*INDEX($I$2:$I$5,$B8853)+D8852*INDEX($J$2:$J$5,$B8853)+INDEX($L$2:$L$5,$B8853)</f>
        <v>0.568357848291021</v>
      </c>
      <c r="E8853" s="6"/>
    </row>
    <row r="8854" customFormat="false" ht="12.75" hidden="false" customHeight="false" outlineLevel="0" collapsed="false">
      <c r="A8854" s="5" t="n">
        <f aca="true">RAND()</f>
        <v>0.909548723274439</v>
      </c>
      <c r="B8854" s="0" t="n">
        <f aca="false">IF(A8854&lt;$N$2,$F$2,IF(A8854&lt;$N$3,$F$3,IF(A8854&lt;$N$4,$F$4,$F$5)))</f>
        <v>3</v>
      </c>
      <c r="C8854" s="6" t="n">
        <f aca="false">C8853*INDEX($G$2:$G$5,$B8854)+D8853*INDEX($H$2:$H$5,$B8854)+INDEX($K$2:$K$5,$B8854)</f>
        <v>0.647432341729052</v>
      </c>
      <c r="D8854" s="6" t="n">
        <f aca="false">C8853*INDEX($I$2:$I$5,$B8854)+D8853*INDEX($J$2:$J$5,$B8854)+INDEX($L$2:$L$5,$B8854)</f>
        <v>0.20394988756297</v>
      </c>
      <c r="E8854" s="6"/>
    </row>
    <row r="8855" customFormat="false" ht="12.75" hidden="false" customHeight="false" outlineLevel="0" collapsed="false">
      <c r="A8855" s="5" t="n">
        <f aca="true">RAND()</f>
        <v>0.269104611831235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632216203967795</v>
      </c>
      <c r="D8855" s="6" t="n">
        <f aca="false">C8854*INDEX($I$2:$I$5,$B8855)+D8854*INDEX($J$2:$J$5,$B8855)+INDEX($L$2:$L$5,$B8855)</f>
        <v>0.332198457896986</v>
      </c>
      <c r="E8855" s="6"/>
    </row>
    <row r="8856" customFormat="false" ht="12.75" hidden="false" customHeight="false" outlineLevel="0" collapsed="false">
      <c r="A8856" s="5" t="n">
        <f aca="true">RAND()</f>
        <v>0.405232836308183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624042900110847</v>
      </c>
      <c r="D8856" s="6" t="n">
        <f aca="false">C8855*INDEX($I$2:$I$5,$B8856)+D8855*INDEX($J$2:$J$5,$B8856)+INDEX($L$2:$L$5,$B8856)</f>
        <v>0.441644491207733</v>
      </c>
      <c r="E8856" s="6"/>
    </row>
    <row r="8857" customFormat="false" ht="12.75" hidden="false" customHeight="false" outlineLevel="0" collapsed="false">
      <c r="A8857" s="5" t="n">
        <f aca="true">RAND()</f>
        <v>0.25294637284161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621153268368795</v>
      </c>
      <c r="D8857" s="6" t="n">
        <f aca="false">C8856*INDEX($I$2:$I$5,$B8857)+D8856*INDEX($J$2:$J$5,$B8857)+INDEX($L$2:$L$5,$B8857)</f>
        <v>0.534866585731264</v>
      </c>
      <c r="E8857" s="6"/>
    </row>
    <row r="8858" customFormat="false" ht="12.75" hidden="false" customHeight="false" outlineLevel="0" collapsed="false">
      <c r="A8858" s="5" t="n">
        <f aca="true">RAND()</f>
        <v>0.541147960199555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622149188517164</v>
      </c>
      <c r="D8858" s="6" t="n">
        <f aca="false">C8857*INDEX($I$2:$I$5,$B8858)+D8857*INDEX($J$2:$J$5,$B8858)+INDEX($L$2:$L$5,$B8858)</f>
        <v>0.614119060356198</v>
      </c>
      <c r="E8858" s="6"/>
    </row>
    <row r="8859" customFormat="false" ht="12.75" hidden="false" customHeight="false" outlineLevel="0" collapsed="false">
      <c r="A8859" s="5" t="n">
        <f aca="true">RAND()</f>
        <v>0.798143676016159</v>
      </c>
      <c r="B8859" s="0" t="n">
        <f aca="false">IF(A8859&lt;$N$2,$F$2,IF(A8859&lt;$N$3,$F$3,IF(A8859&lt;$N$4,$F$4,$F$5)))</f>
        <v>2</v>
      </c>
      <c r="C8859" s="6" t="n">
        <f aca="false">C8858*INDEX($G$2:$G$5,$B8859)+D8858*INDEX($H$2:$H$5,$B8859)+INDEX($K$2:$K$5,$B8859)</f>
        <v>0.383772482497381</v>
      </c>
      <c r="D8859" s="6" t="n">
        <f aca="false">C8858*INDEX($I$2:$I$5,$B8859)+D8858*INDEX($J$2:$J$5,$B8859)+INDEX($L$2:$L$5,$B8859)</f>
        <v>0.31058717149505</v>
      </c>
      <c r="E8859" s="6"/>
    </row>
    <row r="8860" customFormat="false" ht="12.75" hidden="false" customHeight="false" outlineLevel="0" collapsed="false">
      <c r="A8860" s="5" t="n">
        <f aca="true">RAND()</f>
        <v>0.569563087187945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412314562985593</v>
      </c>
      <c r="D8860" s="6" t="n">
        <f aca="false">C8859*INDEX($I$2:$I$5,$B8860)+D8859*INDEX($J$2:$J$5,$B8860)+INDEX($L$2:$L$5,$B8860)</f>
        <v>0.432488926746894</v>
      </c>
      <c r="E8860" s="6"/>
    </row>
    <row r="8861" customFormat="false" ht="12.75" hidden="false" customHeight="false" outlineLevel="0" collapsed="false">
      <c r="A8861" s="5" t="n">
        <f aca="true">RAND()</f>
        <v>0.441302768519059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441057154264403</v>
      </c>
      <c r="D8861" s="6" t="n">
        <f aca="false">C8860*INDEX($I$2:$I$5,$B8861)+D8860*INDEX($J$2:$J$5,$B8861)+INDEX($L$2:$L$5,$B8861)</f>
        <v>0.534927459977646</v>
      </c>
      <c r="E8861" s="6"/>
    </row>
    <row r="8862" customFormat="false" ht="12.75" hidden="false" customHeight="false" outlineLevel="0" collapsed="false">
      <c r="A8862" s="5" t="n">
        <f aca="true">RAND()</f>
        <v>0.614673921729983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469249839989652</v>
      </c>
      <c r="D8862" s="6" t="n">
        <f aca="false">C8861*INDEX($I$2:$I$5,$B8862)+D8861*INDEX($J$2:$J$5,$B8862)+INDEX($L$2:$L$5,$B8862)</f>
        <v>0.620834298813239</v>
      </c>
      <c r="E8862" s="6"/>
    </row>
    <row r="8863" customFormat="false" ht="12.75" hidden="false" customHeight="false" outlineLevel="0" collapsed="false">
      <c r="A8863" s="5" t="n">
        <f aca="true">RAND()</f>
        <v>0.705860534638261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496363983207304</v>
      </c>
      <c r="D8863" s="6" t="n">
        <f aca="false">C8862*INDEX($I$2:$I$5,$B8863)+D8862*INDEX($J$2:$J$5,$B8863)+INDEX($L$2:$L$5,$B8863)</f>
        <v>0.692726075612823</v>
      </c>
      <c r="E8863" s="6"/>
    </row>
    <row r="8864" customFormat="false" ht="12.75" hidden="false" customHeight="false" outlineLevel="0" collapsed="false">
      <c r="A8864" s="5" t="n">
        <f aca="true">RAND()</f>
        <v>0.629838608386023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522043886540676</v>
      </c>
      <c r="D8864" s="6" t="n">
        <f aca="false">C8863*INDEX($I$2:$I$5,$B8864)+D8863*INDEX($J$2:$J$5,$B8864)+INDEX($L$2:$L$5,$B8864)</f>
        <v>0.752758970816616</v>
      </c>
      <c r="E8864" s="6"/>
    </row>
    <row r="8865" customFormat="false" ht="12.75" hidden="false" customHeight="false" outlineLevel="0" collapsed="false">
      <c r="A8865" s="5" t="n">
        <f aca="true">RAND()</f>
        <v>0.883846291985759</v>
      </c>
      <c r="B8865" s="0" t="n">
        <f aca="false">IF(A8865&lt;$N$2,$F$2,IF(A8865&lt;$N$3,$F$3,IF(A8865&lt;$N$4,$F$4,$F$5)))</f>
        <v>3</v>
      </c>
      <c r="C8865" s="6" t="n">
        <f aca="false">C8864*INDEX($G$2:$G$5,$B8865)+D8864*INDEX($H$2:$H$5,$B8865)+INDEX($K$2:$K$5,$B8865)</f>
        <v>0.709724205760001</v>
      </c>
      <c r="D8865" s="6" t="n">
        <f aca="false">C8864*INDEX($I$2:$I$5,$B8865)+D8864*INDEX($J$2:$J$5,$B8865)+INDEX($L$2:$L$5,$B8865)</f>
        <v>0.230135286584114</v>
      </c>
      <c r="E8865" s="6"/>
    </row>
    <row r="8866" customFormat="false" ht="12.75" hidden="false" customHeight="false" outlineLevel="0" collapsed="false">
      <c r="A8866" s="5" t="n">
        <f aca="true">RAND()</f>
        <v>0.453959266573679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686070856293853</v>
      </c>
      <c r="D8866" s="6" t="n">
        <f aca="false">C8865*INDEX($I$2:$I$5,$B8866)+D8865*INDEX($J$2:$J$5,$B8866)+INDEX($L$2:$L$5,$B8866)</f>
        <v>0.352125062696792</v>
      </c>
      <c r="E8866" s="6"/>
    </row>
    <row r="8867" customFormat="false" ht="12.75" hidden="false" customHeight="false" outlineLevel="0" collapsed="false">
      <c r="A8867" s="5" t="n">
        <f aca="true">RAND()</f>
        <v>0.436497229845962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670502784313262</v>
      </c>
      <c r="D8867" s="6" t="n">
        <f aca="false">C8866*INDEX($I$2:$I$5,$B8867)+D8866*INDEX($J$2:$J$5,$B8867)+INDEX($L$2:$L$5,$B8867)</f>
        <v>0.456569556546704</v>
      </c>
      <c r="E8867" s="6"/>
    </row>
    <row r="8868" customFormat="false" ht="12.75" hidden="false" customHeight="false" outlineLevel="0" collapsed="false">
      <c r="A8868" s="5" t="n">
        <f aca="true">RAND()</f>
        <v>0.884385833415635</v>
      </c>
      <c r="B8868" s="0" t="n">
        <f aca="false">IF(A8868&lt;$N$2,$F$2,IF(A8868&lt;$N$3,$F$3,IF(A8868&lt;$N$4,$F$4,$F$5)))</f>
        <v>3</v>
      </c>
      <c r="C8868" s="6" t="n">
        <f aca="false">C8867*INDEX($G$2:$G$5,$B8868)+D8867*INDEX($H$2:$H$5,$B8868)+INDEX($K$2:$K$5,$B8868)</f>
        <v>0.603633766855728</v>
      </c>
      <c r="D8868" s="6" t="n">
        <f aca="false">C8867*INDEX($I$2:$I$5,$B8868)+D8867*INDEX($J$2:$J$5,$B8868)+INDEX($L$2:$L$5,$B8868)</f>
        <v>0.198537708823017</v>
      </c>
      <c r="E8868" s="6"/>
    </row>
    <row r="8869" customFormat="false" ht="12.75" hidden="false" customHeight="false" outlineLevel="0" collapsed="false">
      <c r="A8869" s="5" t="n">
        <f aca="true">RAND()</f>
        <v>0.743755951135786</v>
      </c>
      <c r="B8869" s="0" t="n">
        <f aca="false">IF(A8869&lt;$N$2,$F$2,IF(A8869&lt;$N$3,$F$3,IF(A8869&lt;$N$4,$F$4,$F$5)))</f>
        <v>2</v>
      </c>
      <c r="C8869" s="6" t="n">
        <f aca="false">C8868*INDEX($G$2:$G$5,$B8869)+D8868*INDEX($H$2:$H$5,$B8869)+INDEX($K$2:$K$5,$B8869)</f>
        <v>0.474046329876577</v>
      </c>
      <c r="D8869" s="6" t="n">
        <f aca="false">C8868*INDEX($I$2:$I$5,$B8869)+D8868*INDEX($J$2:$J$5,$B8869)+INDEX($L$2:$L$5,$B8869)</f>
        <v>0.224533159947529</v>
      </c>
      <c r="E8869" s="6"/>
    </row>
    <row r="8870" customFormat="false" ht="12.75" hidden="false" customHeight="false" outlineLevel="0" collapsed="false">
      <c r="A8870" s="5" t="n">
        <f aca="true">RAND()</f>
        <v>0.58591143837701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485773060983272</v>
      </c>
      <c r="D8870" s="6" t="n">
        <f aca="false">C8869*INDEX($I$2:$I$5,$B8870)+D8869*INDEX($J$2:$J$5,$B8870)+INDEX($L$2:$L$5,$B8870)</f>
        <v>0.356088938590019</v>
      </c>
      <c r="E8870" s="6"/>
    </row>
    <row r="8871" customFormat="false" ht="12.75" hidden="false" customHeight="false" outlineLevel="0" collapsed="false">
      <c r="A8871" s="5" t="n">
        <f aca="true">RAND()</f>
        <v>0.151798593961856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500596619502629</v>
      </c>
      <c r="D8871" s="6" t="n">
        <f aca="false">C8870*INDEX($I$2:$I$5,$B8871)+D8870*INDEX($J$2:$J$5,$B8871)+INDEX($L$2:$L$5,$B8871)</f>
        <v>0.467345905606545</v>
      </c>
      <c r="E8871" s="6"/>
    </row>
    <row r="8872" customFormat="false" ht="12.75" hidden="false" customHeight="false" outlineLevel="0" collapsed="false">
      <c r="A8872" s="5" t="n">
        <f aca="true">RAND()</f>
        <v>0.875008090197124</v>
      </c>
      <c r="B8872" s="0" t="n">
        <f aca="false">IF(A8872&lt;$N$2,$F$2,IF(A8872&lt;$N$3,$F$3,IF(A8872&lt;$N$4,$F$4,$F$5)))</f>
        <v>3</v>
      </c>
      <c r="C8872" s="6" t="n">
        <f aca="false">C8871*INDEX($G$2:$G$5,$B8872)+D8871*INDEX($H$2:$H$5,$B8872)+INDEX($K$2:$K$5,$B8872)</f>
        <v>0.632169398361258</v>
      </c>
      <c r="D8872" s="6" t="n">
        <f aca="false">C8871*INDEX($I$2:$I$5,$B8872)+D8871*INDEX($J$2:$J$5,$B8872)+INDEX($L$2:$L$5,$B8872)</f>
        <v>0.156916100699435</v>
      </c>
      <c r="E8872" s="6"/>
    </row>
    <row r="8873" customFormat="false" ht="12.75" hidden="false" customHeight="false" outlineLevel="0" collapsed="false">
      <c r="A8873" s="5" t="n">
        <f aca="true">RAND()</f>
        <v>0.729528452839147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617517714934587</v>
      </c>
      <c r="D8873" s="6" t="n">
        <f aca="false">C8872*INDEX($I$2:$I$5,$B8873)+D8872*INDEX($J$2:$J$5,$B8873)+INDEX($L$2:$L$5,$B8873)</f>
        <v>0.292831501754453</v>
      </c>
      <c r="E8873" s="6"/>
    </row>
    <row r="8874" customFormat="false" ht="12.75" hidden="false" customHeight="false" outlineLevel="0" collapsed="false">
      <c r="A8874" s="5" t="n">
        <f aca="true">RAND()</f>
        <v>0.377535809012963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610107305544379</v>
      </c>
      <c r="D8874" s="6" t="n">
        <f aca="false">C8873*INDEX($I$2:$I$5,$B8874)+D8873*INDEX($J$2:$J$5,$B8874)+INDEX($L$2:$L$5,$B8874)</f>
        <v>0.408765789536951</v>
      </c>
      <c r="E8874" s="6"/>
    </row>
    <row r="8875" customFormat="false" ht="12.75" hidden="false" customHeight="false" outlineLevel="0" collapsed="false">
      <c r="A8875" s="5" t="n">
        <f aca="true">RAND()</f>
        <v>0.172793301063583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608105436620045</v>
      </c>
      <c r="D8875" s="6" t="n">
        <f aca="false">C8874*INDEX($I$2:$I$5,$B8875)+D8874*INDEX($J$2:$J$5,$B8875)+INDEX($L$2:$L$5,$B8875)</f>
        <v>0.50746818501173</v>
      </c>
      <c r="E8875" s="6"/>
    </row>
    <row r="8876" customFormat="false" ht="12.75" hidden="false" customHeight="false" outlineLevel="0" collapsed="false">
      <c r="A8876" s="5" t="n">
        <f aca="true">RAND()</f>
        <v>0.964305219448615</v>
      </c>
      <c r="B8876" s="0" t="n">
        <f aca="false">IF(A8876&lt;$N$2,$F$2,IF(A8876&lt;$N$3,$F$3,IF(A8876&lt;$N$4,$F$4,$F$5)))</f>
        <v>3</v>
      </c>
      <c r="C8876" s="6" t="n">
        <f aca="false">C8875*INDEX($G$2:$G$5,$B8876)+D8875*INDEX($H$2:$H$5,$B8876)+INDEX($K$2:$K$5,$B8876)</f>
        <v>0.627397680865313</v>
      </c>
      <c r="D8876" s="6" t="n">
        <f aca="false">C8875*INDEX($I$2:$I$5,$B8876)+D8875*INDEX($J$2:$J$5,$B8876)+INDEX($L$2:$L$5,$B8876)</f>
        <v>0.194377373368992</v>
      </c>
      <c r="E8876" s="6"/>
    </row>
    <row r="8877" customFormat="false" ht="12.75" hidden="false" customHeight="false" outlineLevel="0" collapsed="false">
      <c r="A8877" s="5" t="n">
        <f aca="true">RAND()</f>
        <v>0.611272880856404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614852593869303</v>
      </c>
      <c r="D8877" s="6" t="n">
        <f aca="false">C8876*INDEX($I$2:$I$5,$B8877)+D8876*INDEX($J$2:$J$5,$B8877)+INDEX($L$2:$L$5,$B8877)</f>
        <v>0.324812675798257</v>
      </c>
      <c r="E8877" s="6"/>
    </row>
    <row r="8878" customFormat="false" ht="12.75" hidden="false" customHeight="false" outlineLevel="0" collapsed="false">
      <c r="A8878" s="5" t="n">
        <f aca="true">RAND()</f>
        <v>0.351259441431773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609027921199574</v>
      </c>
      <c r="D8878" s="6" t="n">
        <f aca="false">C8877*INDEX($I$2:$I$5,$B8878)+D8877*INDEX($J$2:$J$5,$B8878)+INDEX($L$2:$L$5,$B8878)</f>
        <v>0.436016415779556</v>
      </c>
      <c r="E8878" s="6"/>
    </row>
    <row r="8879" customFormat="false" ht="12.75" hidden="false" customHeight="false" outlineLevel="0" collapsed="false">
      <c r="A8879" s="5" t="n">
        <f aca="true">RAND()</f>
        <v>0.974058078212483</v>
      </c>
      <c r="B8879" s="0" t="n">
        <f aca="false">IF(A8879&lt;$N$2,$F$2,IF(A8879&lt;$N$3,$F$3,IF(A8879&lt;$N$4,$F$4,$F$5)))</f>
        <v>4</v>
      </c>
      <c r="C8879" s="6" t="n">
        <f aca="false">C8878*INDEX($G$2:$G$5,$B8879)+D8878*INDEX($H$2:$H$5,$B8879)+INDEX($K$2:$K$5,$B8879)</f>
        <v>0.5</v>
      </c>
      <c r="D8879" s="6" t="n">
        <f aca="false">C8878*INDEX($I$2:$I$5,$B8879)+D8878*INDEX($J$2:$J$5,$B8879)+INDEX($L$2:$L$5,$B8879)</f>
        <v>0.069762626524729</v>
      </c>
      <c r="E8879" s="6"/>
    </row>
    <row r="8880" customFormat="false" ht="12.75" hidden="false" customHeight="false" outlineLevel="0" collapsed="false">
      <c r="A8880" s="5" t="n">
        <f aca="true">RAND()</f>
        <v>0.172154411350001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02081217181415</v>
      </c>
      <c r="D8880" s="6" t="n">
        <f aca="false">C8879*INDEX($I$2:$I$5,$B8880)+D8879*INDEX($J$2:$J$5,$B8880)+INDEX($L$2:$L$5,$B8880)</f>
        <v>0.223728469919495</v>
      </c>
      <c r="E8880" s="6"/>
    </row>
    <row r="8881" customFormat="false" ht="12.75" hidden="false" customHeight="false" outlineLevel="0" collapsed="false">
      <c r="A8881" s="5" t="n">
        <f aca="true">RAND()</f>
        <v>0.390768710365846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09544906774043</v>
      </c>
      <c r="D8881" s="6" t="n">
        <f aca="false">C8880*INDEX($I$2:$I$5,$B8881)+D8880*INDEX($J$2:$J$5,$B8881)+INDEX($L$2:$L$5,$B8881)</f>
        <v>0.354368465925939</v>
      </c>
      <c r="E8881" s="6"/>
    </row>
    <row r="8882" customFormat="false" ht="12.75" hidden="false" customHeight="false" outlineLevel="0" collapsed="false">
      <c r="A8882" s="5" t="n">
        <f aca="true">RAND()</f>
        <v>0.498065323260674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20715259090422</v>
      </c>
      <c r="D8882" s="6" t="n">
        <f aca="false">C8881*INDEX($I$2:$I$5,$B8882)+D8881*INDEX($J$2:$J$5,$B8882)+INDEX($L$2:$L$5,$B8882)</f>
        <v>0.465005666020483</v>
      </c>
      <c r="E8882" s="6"/>
    </row>
    <row r="8883" customFormat="false" ht="12.75" hidden="false" customHeight="false" outlineLevel="0" collapsed="false">
      <c r="A8883" s="5" t="n">
        <f aca="true">RAND()</f>
        <v>0.124564746000555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534292464610526</v>
      </c>
      <c r="D8883" s="6" t="n">
        <f aca="false">C8882*INDEX($I$2:$I$5,$B8883)+D8882*INDEX($J$2:$J$5,$B8883)+INDEX($L$2:$L$5,$B8883)</f>
        <v>0.558523345865044</v>
      </c>
      <c r="E8883" s="6"/>
    </row>
    <row r="8884" customFormat="false" ht="12.75" hidden="false" customHeight="false" outlineLevel="0" collapsed="false">
      <c r="A8884" s="5" t="n">
        <f aca="true">RAND()</f>
        <v>0.689654344698193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549279666251343</v>
      </c>
      <c r="D8884" s="6" t="n">
        <f aca="false">C8883*INDEX($I$2:$I$5,$B8884)+D8883*INDEX($J$2:$J$5,$B8884)+INDEX($L$2:$L$5,$B8884)</f>
        <v>0.637417499448833</v>
      </c>
      <c r="E8884" s="6"/>
    </row>
    <row r="8885" customFormat="false" ht="12.75" hidden="false" customHeight="false" outlineLevel="0" collapsed="false">
      <c r="A8885" s="5" t="n">
        <f aca="true">RAND()</f>
        <v>0.103533646785151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564922884126997</v>
      </c>
      <c r="D8885" s="6" t="n">
        <f aca="false">C8884*INDEX($I$2:$I$5,$B8885)+D8884*INDEX($J$2:$J$5,$B8885)+INDEX($L$2:$L$5,$B8885)</f>
        <v>0.703844109380759</v>
      </c>
      <c r="E8885" s="6"/>
    </row>
    <row r="8886" customFormat="false" ht="12.75" hidden="false" customHeight="false" outlineLevel="0" collapsed="false">
      <c r="A8886" s="5" t="n">
        <f aca="true">RAND()</f>
        <v>0.0099550708110033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580661760670909</v>
      </c>
      <c r="D8886" s="6" t="n">
        <f aca="false">C8885*INDEX($I$2:$I$5,$B8886)+D8885*INDEX($J$2:$J$5,$B8886)+INDEX($L$2:$L$5,$B8886)</f>
        <v>0.759661502151566</v>
      </c>
      <c r="E8886" s="6"/>
    </row>
    <row r="8887" customFormat="false" ht="12.75" hidden="false" customHeight="false" outlineLevel="0" collapsed="false">
      <c r="A8887" s="5" t="n">
        <f aca="true">RAND()</f>
        <v>0.621123385505235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596089310389209</v>
      </c>
      <c r="D8887" s="6" t="n">
        <f aca="false">C8886*INDEX($I$2:$I$5,$B8887)+D8886*INDEX($J$2:$J$5,$B8887)+INDEX($L$2:$L$5,$B8887)</f>
        <v>0.806468130181856</v>
      </c>
      <c r="E8887" s="6"/>
    </row>
    <row r="8888" customFormat="false" ht="12.75" hidden="false" customHeight="false" outlineLevel="0" collapsed="false">
      <c r="A8888" s="5" t="n">
        <f aca="true">RAND()</f>
        <v>0.332359739404066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610919145337167</v>
      </c>
      <c r="D8888" s="6" t="n">
        <f aca="false">C8887*INDEX($I$2:$I$5,$B8888)+D8887*INDEX($J$2:$J$5,$B8888)+INDEX($L$2:$L$5,$B8888)</f>
        <v>0.845636138039995</v>
      </c>
      <c r="E8888" s="6"/>
    </row>
    <row r="8889" customFormat="false" ht="12.75" hidden="false" customHeight="false" outlineLevel="0" collapsed="false">
      <c r="A8889" s="5" t="n">
        <f aca="true">RAND()</f>
        <v>0.84567415590566</v>
      </c>
      <c r="B8889" s="0" t="n">
        <f aca="false">IF(A8889&lt;$N$2,$F$2,IF(A8889&lt;$N$3,$F$3,IF(A8889&lt;$N$4,$F$4,$F$5)))</f>
        <v>2</v>
      </c>
      <c r="C8889" s="6" t="n">
        <f aca="false">C8888*INDEX($G$2:$G$5,$B8889)+D8888*INDEX($H$2:$H$5,$B8889)+INDEX($K$2:$K$5,$B8889)</f>
        <v>0.329237304434383</v>
      </c>
      <c r="D8889" s="6" t="n">
        <f aca="false">C8888*INDEX($I$2:$I$5,$B8889)+D8888*INDEX($J$2:$J$5,$B8889)+INDEX($L$2:$L$5,$B8889)</f>
        <v>0.353658046040079</v>
      </c>
      <c r="E8889" s="6"/>
    </row>
    <row r="8890" customFormat="false" ht="12.75" hidden="false" customHeight="false" outlineLevel="0" collapsed="false">
      <c r="A8890" s="5" t="n">
        <f aca="true">RAND()</f>
        <v>0.187189824167295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367607819168274</v>
      </c>
      <c r="D8890" s="6" t="n">
        <f aca="false">C8889*INDEX($I$2:$I$5,$B8890)+D8889*INDEX($J$2:$J$5,$B8890)+INDEX($L$2:$L$5,$B8890)</f>
        <v>0.471073900823955</v>
      </c>
      <c r="E8890" s="6"/>
    </row>
    <row r="8891" customFormat="false" ht="12.75" hidden="false" customHeight="false" outlineLevel="0" collapsed="false">
      <c r="A8891" s="5" t="n">
        <f aca="true">RAND()</f>
        <v>0.465888742559708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404528772804351</v>
      </c>
      <c r="D8891" s="6" t="n">
        <f aca="false">C8890*INDEX($I$2:$I$5,$B8891)+D8890*INDEX($J$2:$J$5,$B8891)+INDEX($L$2:$L$5,$B8891)</f>
        <v>0.569340252490311</v>
      </c>
      <c r="E8891" s="6"/>
    </row>
    <row r="8892" customFormat="false" ht="12.75" hidden="false" customHeight="false" outlineLevel="0" collapsed="false">
      <c r="A8892" s="5" t="n">
        <f aca="true">RAND()</f>
        <v>0.7238285905227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439510517453036</v>
      </c>
      <c r="D8892" s="6" t="n">
        <f aca="false">C8891*INDEX($I$2:$I$5,$B8892)+D8891*INDEX($J$2:$J$5,$B8892)+INDEX($L$2:$L$5,$B8892)</f>
        <v>0.651402309770513</v>
      </c>
      <c r="E8892" s="6"/>
    </row>
    <row r="8893" customFormat="false" ht="12.75" hidden="false" customHeight="false" outlineLevel="0" collapsed="false">
      <c r="A8893" s="5" t="n">
        <f aca="true">RAND()</f>
        <v>0.556689901117561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472246314779136</v>
      </c>
      <c r="D8893" s="6" t="n">
        <f aca="false">C8892*INDEX($I$2:$I$5,$B8893)+D8892*INDEX($J$2:$J$5,$B8893)+INDEX($L$2:$L$5,$B8893)</f>
        <v>0.719778671849404</v>
      </c>
      <c r="E8893" s="6"/>
    </row>
    <row r="8894" customFormat="false" ht="12.75" hidden="false" customHeight="false" outlineLevel="0" collapsed="false">
      <c r="A8894" s="5" t="n">
        <f aca="true">RAND()</f>
        <v>0.201678469414354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502568932105915</v>
      </c>
      <c r="D8894" s="6" t="n">
        <f aca="false">C8893*INDEX($I$2:$I$5,$B8894)+D8893*INDEX($J$2:$J$5,$B8894)+INDEX($L$2:$L$5,$B8894)</f>
        <v>0.776618978753316</v>
      </c>
      <c r="E8894" s="6"/>
    </row>
    <row r="8895" customFormat="false" ht="12.75" hidden="false" customHeight="false" outlineLevel="0" collapsed="false">
      <c r="A8895" s="5" t="n">
        <f aca="true">RAND()</f>
        <v>0.07357577351037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530415925571794</v>
      </c>
      <c r="D8895" s="6" t="n">
        <f aca="false">C8894*INDEX($I$2:$I$5,$B8895)+D8894*INDEX($J$2:$J$5,$B8895)+INDEX($L$2:$L$5,$B8895)</f>
        <v>0.823754462473646</v>
      </c>
      <c r="E8895" s="6"/>
    </row>
    <row r="8896" customFormat="false" ht="12.75" hidden="false" customHeight="false" outlineLevel="0" collapsed="false">
      <c r="A8896" s="5" t="n">
        <f aca="true">RAND()</f>
        <v>0.175663261493204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555802035921978</v>
      </c>
      <c r="D8896" s="6" t="n">
        <f aca="false">C8895*INDEX($I$2:$I$5,$B8896)+D8895*INDEX($J$2:$J$5,$B8896)+INDEX($L$2:$L$5,$B8896)</f>
        <v>0.862742149393969</v>
      </c>
      <c r="E8896" s="6"/>
    </row>
    <row r="8897" customFormat="false" ht="12.75" hidden="false" customHeight="false" outlineLevel="0" collapsed="false">
      <c r="A8897" s="5" t="n">
        <f aca="true">RAND()</f>
        <v>0.830261727879723</v>
      </c>
      <c r="B8897" s="0" t="n">
        <f aca="false">IF(A8897&lt;$N$2,$F$2,IF(A8897&lt;$N$3,$F$3,IF(A8897&lt;$N$4,$F$4,$F$5)))</f>
        <v>2</v>
      </c>
      <c r="C8897" s="6" t="n">
        <f aca="false">C8896*INDEX($G$2:$G$5,$B8897)+D8896*INDEX($H$2:$H$5,$B8897)+INDEX($K$2:$K$5,$B8897)</f>
        <v>0.314513275313593</v>
      </c>
      <c r="D8897" s="6" t="n">
        <f aca="false">C8896*INDEX($I$2:$I$5,$B8897)+D8896*INDEX($J$2:$J$5,$B8897)+INDEX($L$2:$L$5,$B8897)</f>
        <v>0.344571463548979</v>
      </c>
      <c r="E8897" s="6"/>
    </row>
    <row r="8898" customFormat="false" ht="12.75" hidden="false" customHeight="false" outlineLevel="0" collapsed="false">
      <c r="A8898" s="5" t="n">
        <f aca="true">RAND()</f>
        <v>0.388764748840811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354770914892552</v>
      </c>
      <c r="D8898" s="6" t="n">
        <f aca="false">C8897*INDEX($I$2:$I$5,$B8898)+D8897*INDEX($J$2:$J$5,$B8898)+INDEX($L$2:$L$5,$B8898)</f>
        <v>0.46390418136648</v>
      </c>
      <c r="E8898" s="6"/>
    </row>
    <row r="8899" customFormat="false" ht="12.75" hidden="false" customHeight="false" outlineLevel="0" collapsed="false">
      <c r="A8899" s="5" t="n">
        <f aca="true">RAND()</f>
        <v>0.953288504430506</v>
      </c>
      <c r="B8899" s="0" t="n">
        <f aca="false">IF(A8899&lt;$N$2,$F$2,IF(A8899&lt;$N$3,$F$3,IF(A8899&lt;$N$4,$F$4,$F$5)))</f>
        <v>3</v>
      </c>
      <c r="C8899" s="6" t="n">
        <f aca="false">C8898*INDEX($G$2:$G$5,$B8899)+D8898*INDEX($H$2:$H$5,$B8899)+INDEX($K$2:$K$5,$B8899)</f>
        <v>0.653069246092831</v>
      </c>
      <c r="D8899" s="6" t="n">
        <f aca="false">C8898*INDEX($I$2:$I$5,$B8899)+D8898*INDEX($J$2:$J$5,$B8899)+INDEX($L$2:$L$5,$B8899)</f>
        <v>0.118185728855919</v>
      </c>
      <c r="E8899" s="6"/>
    </row>
    <row r="8900" customFormat="false" ht="12.75" hidden="false" customHeight="false" outlineLevel="0" collapsed="false">
      <c r="A8900" s="5" t="n">
        <f aca="true">RAND()</f>
        <v>0.561812192851916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633828661900482</v>
      </c>
      <c r="D8900" s="6" t="n">
        <f aca="false">C8899*INDEX($I$2:$I$5,$B8900)+D8899*INDEX($J$2:$J$5,$B8900)+INDEX($L$2:$L$5,$B8900)</f>
        <v>0.259176121693241</v>
      </c>
      <c r="E8900" s="6"/>
    </row>
    <row r="8901" customFormat="false" ht="12.75" hidden="false" customHeight="false" outlineLevel="0" collapsed="false">
      <c r="A8901" s="5" t="n">
        <f aca="true">RAND()</f>
        <v>0.15227082933762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62271005045616</v>
      </c>
      <c r="D8901" s="6" t="n">
        <f aca="false">C8900*INDEX($I$2:$I$5,$B8901)+D8900*INDEX($J$2:$J$5,$B8901)+INDEX($L$2:$L$5,$B8901)</f>
        <v>0.379588866827244</v>
      </c>
      <c r="E8901" s="6"/>
    </row>
    <row r="8902" customFormat="false" ht="12.75" hidden="false" customHeight="false" outlineLevel="0" collapsed="false">
      <c r="A8902" s="5" t="n">
        <f aca="true">RAND()</f>
        <v>0.205228739933206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617725620909887</v>
      </c>
      <c r="D8902" s="6" t="n">
        <f aca="false">C8901*INDEX($I$2:$I$5,$B8902)+D8901*INDEX($J$2:$J$5,$B8902)+INDEX($L$2:$L$5,$B8902)</f>
        <v>0.482230676069452</v>
      </c>
      <c r="E8902" s="6"/>
    </row>
    <row r="8903" customFormat="false" ht="12.75" hidden="false" customHeight="false" outlineLevel="0" collapsed="false">
      <c r="A8903" s="5" t="n">
        <f aca="true">RAND()</f>
        <v>0.126049435363031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617291587167064</v>
      </c>
      <c r="D8903" s="6" t="n">
        <f aca="false">C8902*INDEX($I$2:$I$5,$B8903)+D8902*INDEX($J$2:$J$5,$B8903)+INDEX($L$2:$L$5,$B8903)</f>
        <v>0.569557996009299</v>
      </c>
      <c r="E8903" s="6"/>
    </row>
    <row r="8904" customFormat="false" ht="12.75" hidden="false" customHeight="false" outlineLevel="0" collapsed="false">
      <c r="A8904" s="5" t="n">
        <f aca="true">RAND()</f>
        <v>0.685843056273428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620154203357181</v>
      </c>
      <c r="D8904" s="6" t="n">
        <f aca="false">C8903*INDEX($I$2:$I$5,$B8904)+D8903*INDEX($J$2:$J$5,$B8904)+INDEX($L$2:$L$5,$B8904)</f>
        <v>0.643714949886713</v>
      </c>
      <c r="E8904" s="6"/>
    </row>
    <row r="8905" customFormat="false" ht="12.75" hidden="false" customHeight="false" outlineLevel="0" collapsed="false">
      <c r="A8905" s="5" t="n">
        <f aca="true">RAND()</f>
        <v>0.872771596801197</v>
      </c>
      <c r="B8905" s="0" t="n">
        <f aca="false">IF(A8905&lt;$N$2,$F$2,IF(A8905&lt;$N$3,$F$3,IF(A8905&lt;$N$4,$F$4,$F$5)))</f>
        <v>3</v>
      </c>
      <c r="C8905" s="6" t="n">
        <f aca="false">C8904*INDEX($G$2:$G$5,$B8905)+D8904*INDEX($H$2:$H$5,$B8905)+INDEX($K$2:$K$5,$B8905)</f>
        <v>0.664148200314363</v>
      </c>
      <c r="D8905" s="6" t="n">
        <f aca="false">C8904*INDEX($I$2:$I$5,$B8905)+D8904*INDEX($J$2:$J$5,$B8905)+INDEX($L$2:$L$5,$B8905)</f>
        <v>0.229800535996018</v>
      </c>
      <c r="E8905" s="6"/>
    </row>
    <row r="8906" customFormat="false" ht="12.75" hidden="false" customHeight="false" outlineLevel="0" collapsed="false">
      <c r="A8906" s="5" t="n">
        <f aca="true">RAND()</f>
        <v>0.0215794143860787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647364441898746</v>
      </c>
      <c r="D8906" s="6" t="n">
        <f aca="false">C8905*INDEX($I$2:$I$5,$B8906)+D8905*INDEX($J$2:$J$5,$B8906)+INDEX($L$2:$L$5,$B8906)</f>
        <v>0.353527171648988</v>
      </c>
      <c r="E8906" s="6"/>
    </row>
    <row r="8907" customFormat="false" ht="12.75" hidden="false" customHeight="false" outlineLevel="0" collapsed="false">
      <c r="A8907" s="5" t="n">
        <f aca="true">RAND()</f>
        <v>0.99823381043724</v>
      </c>
      <c r="B8907" s="0" t="n">
        <f aca="false">IF(A8907&lt;$N$2,$F$2,IF(A8907&lt;$N$3,$F$3,IF(A8907&lt;$N$4,$F$4,$F$5)))</f>
        <v>4</v>
      </c>
      <c r="C8907" s="6" t="n">
        <f aca="false">C8906*INDEX($G$2:$G$5,$B8907)+D8906*INDEX($H$2:$H$5,$B8907)+INDEX($K$2:$K$5,$B8907)</f>
        <v>0.5</v>
      </c>
      <c r="D8907" s="6" t="n">
        <f aca="false">C8906*INDEX($I$2:$I$5,$B8907)+D8906*INDEX($J$2:$J$5,$B8907)+INDEX($L$2:$L$5,$B8907)</f>
        <v>0.0565643474638381</v>
      </c>
      <c r="E8907" s="6"/>
    </row>
    <row r="8908" customFormat="false" ht="12.75" hidden="false" customHeight="false" outlineLevel="0" collapsed="false">
      <c r="A8908" s="5" t="n">
        <f aca="true">RAND()</f>
        <v>0.0784292768092175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01592880856162</v>
      </c>
      <c r="D8908" s="6" t="n">
        <f aca="false">C8907*INDEX($I$2:$I$5,$B8908)+D8907*INDEX($J$2:$J$5,$B8908)+INDEX($L$2:$L$5,$B8908)</f>
        <v>0.212523130996799</v>
      </c>
      <c r="E8908" s="6"/>
    </row>
    <row r="8909" customFormat="false" ht="12.75" hidden="false" customHeight="false" outlineLevel="0" collapsed="false">
      <c r="A8909" s="5" t="n">
        <f aca="true">RAND()</f>
        <v>0.790752186367558</v>
      </c>
      <c r="B8909" s="0" t="n">
        <f aca="false">IF(A8909&lt;$N$2,$F$2,IF(A8909&lt;$N$3,$F$3,IF(A8909&lt;$N$4,$F$4,$F$5)))</f>
        <v>2</v>
      </c>
      <c r="C8909" s="6" t="n">
        <f aca="false">C8908*INDEX($G$2:$G$5,$B8909)+D8908*INDEX($H$2:$H$5,$B8909)+INDEX($K$2:$K$5,$B8909)</f>
        <v>0.450783569923388</v>
      </c>
      <c r="D8909" s="6" t="n">
        <f aca="false">C8908*INDEX($I$2:$I$5,$B8909)+D8908*INDEX($J$2:$J$5,$B8909)+INDEX($L$2:$L$5,$B8909)</f>
        <v>0.204227047879862</v>
      </c>
      <c r="E8909" s="6"/>
    </row>
    <row r="8910" customFormat="false" ht="12.75" hidden="false" customHeight="false" outlineLevel="0" collapsed="false">
      <c r="A8910" s="5" t="n">
        <f aca="true">RAND()</f>
        <v>0.596278588370151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465271651636511</v>
      </c>
      <c r="D8910" s="6" t="n">
        <f aca="false">C8909*INDEX($I$2:$I$5,$B8910)+D8909*INDEX($J$2:$J$5,$B8910)+INDEX($L$2:$L$5,$B8910)</f>
        <v>0.339709771562837</v>
      </c>
      <c r="E8910" s="6"/>
    </row>
    <row r="8911" customFormat="false" ht="12.75" hidden="false" customHeight="false" outlineLevel="0" collapsed="false">
      <c r="A8911" s="5" t="n">
        <f aca="true">RAND()</f>
        <v>0.93507195984385</v>
      </c>
      <c r="B8911" s="0" t="n">
        <f aca="false">IF(A8911&lt;$N$2,$F$2,IF(A8911&lt;$N$3,$F$3,IF(A8911&lt;$N$4,$F$4,$F$5)))</f>
        <v>3</v>
      </c>
      <c r="C8911" s="6" t="n">
        <f aca="false">C8910*INDEX($G$2:$G$5,$B8911)+D8910*INDEX($H$2:$H$5,$B8911)+INDEX($K$2:$K$5,$B8911)</f>
        <v>0.601347117606806</v>
      </c>
      <c r="D8911" s="6" t="n">
        <f aca="false">C8910*INDEX($I$2:$I$5,$B8911)+D8910*INDEX($J$2:$J$5,$B8911)+INDEX($L$2:$L$5,$B8911)</f>
        <v>0.117481845285885</v>
      </c>
      <c r="E8911" s="6"/>
    </row>
    <row r="8912" customFormat="false" ht="12.75" hidden="false" customHeight="false" outlineLevel="0" collapsed="false">
      <c r="A8912" s="5" t="n">
        <f aca="true">RAND()</f>
        <v>0.440380279802024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589890531123756</v>
      </c>
      <c r="D8912" s="6" t="n">
        <f aca="false">C8911*INDEX($I$2:$I$5,$B8912)+D8911*INDEX($J$2:$J$5,$B8912)+INDEX($L$2:$L$5,$B8912)</f>
        <v>0.260492243296265</v>
      </c>
      <c r="E8912" s="6"/>
    </row>
    <row r="8913" customFormat="false" ht="12.75" hidden="false" customHeight="false" outlineLevel="0" collapsed="false">
      <c r="A8913" s="5" t="n">
        <f aca="true">RAND()</f>
        <v>0.378852076940587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585455273926031</v>
      </c>
      <c r="D8913" s="6" t="n">
        <f aca="false">C8912*INDEX($I$2:$I$5,$B8913)+D8912*INDEX($J$2:$J$5,$B8913)+INDEX($L$2:$L$5,$B8913)</f>
        <v>0.38233196490695</v>
      </c>
      <c r="E8913" s="6"/>
    </row>
    <row r="8914" customFormat="false" ht="12.75" hidden="false" customHeight="false" outlineLevel="0" collapsed="false">
      <c r="A8914" s="5" t="n">
        <f aca="true">RAND()</f>
        <v>0.666772475469051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586197810264757</v>
      </c>
      <c r="D8914" s="6" t="n">
        <f aca="false">C8913*INDEX($I$2:$I$5,$B8914)+D8913*INDEX($J$2:$J$5,$B8914)+INDEX($L$2:$L$5,$B8914)</f>
        <v>0.485937993070737</v>
      </c>
      <c r="E8914" s="6"/>
    </row>
    <row r="8915" customFormat="false" ht="12.75" hidden="false" customHeight="false" outlineLevel="0" collapsed="false">
      <c r="A8915" s="5" t="n">
        <f aca="true">RAND()</f>
        <v>0.838625739042242</v>
      </c>
      <c r="B8915" s="0" t="n">
        <f aca="false">IF(A8915&lt;$N$2,$F$2,IF(A8915&lt;$N$3,$F$3,IF(A8915&lt;$N$4,$F$4,$F$5)))</f>
        <v>2</v>
      </c>
      <c r="C8915" s="6" t="n">
        <f aca="false">C8914*INDEX($G$2:$G$5,$B8915)+D8914*INDEX($H$2:$H$5,$B8915)+INDEX($K$2:$K$5,$B8915)</f>
        <v>0.405658982188171</v>
      </c>
      <c r="D8915" s="6" t="n">
        <f aca="false">C8914*INDEX($I$2:$I$5,$B8915)+D8914*INDEX($J$2:$J$5,$B8915)+INDEX($L$2:$L$5,$B8915)</f>
        <v>0.27721048975477</v>
      </c>
      <c r="E8915" s="6"/>
    </row>
    <row r="8916" customFormat="false" ht="12.75" hidden="false" customHeight="false" outlineLevel="0" collapsed="false">
      <c r="A8916" s="5" t="n">
        <f aca="true">RAND()</f>
        <v>0.756232590089726</v>
      </c>
      <c r="B8916" s="0" t="n">
        <f aca="false">IF(A8916&lt;$N$2,$F$2,IF(A8916&lt;$N$3,$F$3,IF(A8916&lt;$N$4,$F$4,$F$5)))</f>
        <v>2</v>
      </c>
      <c r="C8916" s="6" t="n">
        <f aca="false">C8915*INDEX($G$2:$G$5,$B8916)+D8915*INDEX($H$2:$H$5,$B8916)+INDEX($K$2:$K$5,$B8916)</f>
        <v>0.417265248806492</v>
      </c>
      <c r="D8916" s="6" t="n">
        <f aca="false">C8915*INDEX($I$2:$I$5,$B8916)+D8915*INDEX($J$2:$J$5,$B8916)+INDEX($L$2:$L$5,$B8916)</f>
        <v>0.195289396456216</v>
      </c>
      <c r="E8916" s="6"/>
    </row>
    <row r="8917" customFormat="false" ht="12.75" hidden="false" customHeight="false" outlineLevel="0" collapsed="false">
      <c r="A8917" s="5" t="n">
        <f aca="true">RAND()</f>
        <v>0.0799040834069255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436483903905591</v>
      </c>
      <c r="D8917" s="6" t="n">
        <f aca="false">C8916*INDEX($I$2:$I$5,$B8917)+D8916*INDEX($J$2:$J$5,$B8917)+INDEX($L$2:$L$5,$B8917)</f>
        <v>0.333361883385488</v>
      </c>
      <c r="E8917" s="6"/>
    </row>
    <row r="8918" customFormat="false" ht="12.75" hidden="false" customHeight="false" outlineLevel="0" collapsed="false">
      <c r="A8918" s="5" t="n">
        <f aca="true">RAND()</f>
        <v>0.652959989219144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45790922410111</v>
      </c>
      <c r="D8918" s="6" t="n">
        <f aca="false">C8917*INDEX($I$2:$I$5,$B8918)+D8917*INDEX($J$2:$J$5,$B8918)+INDEX($L$2:$L$5,$B8918)</f>
        <v>0.449874334549772</v>
      </c>
      <c r="E8918" s="6"/>
    </row>
    <row r="8919" customFormat="false" ht="12.75" hidden="false" customHeight="false" outlineLevel="0" collapsed="false">
      <c r="A8919" s="5" t="n">
        <f aca="true">RAND()</f>
        <v>0.302465128980274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480410281640184</v>
      </c>
      <c r="D8919" s="6" t="n">
        <f aca="false">C8918*INDEX($I$2:$I$5,$B8919)+D8918*INDEX($J$2:$J$5,$B8919)+INDEX($L$2:$L$5,$B8919)</f>
        <v>0.548000668741015</v>
      </c>
      <c r="E8919" s="6"/>
    </row>
    <row r="8920" customFormat="false" ht="12.75" hidden="false" customHeight="false" outlineLevel="0" collapsed="false">
      <c r="A8920" s="5" t="n">
        <f aca="true">RAND()</f>
        <v>0.727725862776022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03144353855934</v>
      </c>
      <c r="D8920" s="6" t="n">
        <f aca="false">C8919*INDEX($I$2:$I$5,$B8920)+D8919*INDEX($J$2:$J$5,$B8920)+INDEX($L$2:$L$5,$B8920)</f>
        <v>0.630477387340435</v>
      </c>
      <c r="E8920" s="6"/>
    </row>
    <row r="8921" customFormat="false" ht="12.75" hidden="false" customHeight="false" outlineLevel="0" collapsed="false">
      <c r="A8921" s="5" t="n">
        <f aca="true">RAND()</f>
        <v>0.311794847852372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525497219755284</v>
      </c>
      <c r="D8921" s="6" t="n">
        <f aca="false">C8920*INDEX($I$2:$I$5,$B8921)+D8920*INDEX($J$2:$J$5,$B8921)+INDEX($L$2:$L$5,$B8921)</f>
        <v>0.69965896075936</v>
      </c>
      <c r="E8921" s="6"/>
    </row>
    <row r="8922" customFormat="false" ht="12.75" hidden="false" customHeight="false" outlineLevel="0" collapsed="false">
      <c r="A8922" s="5" t="n">
        <f aca="true">RAND()</f>
        <v>0.790593641350503</v>
      </c>
      <c r="B8922" s="0" t="n">
        <f aca="false">IF(A8922&lt;$N$2,$F$2,IF(A8922&lt;$N$3,$F$3,IF(A8922&lt;$N$4,$F$4,$F$5)))</f>
        <v>2</v>
      </c>
      <c r="C8922" s="6" t="n">
        <f aca="false">C8921*INDEX($G$2:$G$5,$B8922)+D8921*INDEX($H$2:$H$5,$B8922)+INDEX($K$2:$K$5,$B8922)</f>
        <v>0.345400027160176</v>
      </c>
      <c r="D8922" s="6" t="n">
        <f aca="false">C8921*INDEX($I$2:$I$5,$B8922)+D8921*INDEX($J$2:$J$5,$B8922)+INDEX($L$2:$L$5,$B8922)</f>
        <v>0.305595186934288</v>
      </c>
      <c r="E8922" s="6"/>
    </row>
    <row r="8923" customFormat="false" ht="12.75" hidden="false" customHeight="false" outlineLevel="0" collapsed="false">
      <c r="A8923" s="5" t="n">
        <f aca="true">RAND()</f>
        <v>0.955988940928943</v>
      </c>
      <c r="B8923" s="0" t="n">
        <f aca="false">IF(A8923&lt;$N$2,$F$2,IF(A8923&lt;$N$3,$F$3,IF(A8923&lt;$N$4,$F$4,$F$5)))</f>
        <v>3</v>
      </c>
      <c r="C8923" s="6" t="n">
        <f aca="false">C8922*INDEX($G$2:$G$5,$B8923)+D8922*INDEX($H$2:$H$5,$B8923)+INDEX($K$2:$K$5,$B8923)</f>
        <v>0.609673433828377</v>
      </c>
      <c r="D8923" s="6" t="n">
        <f aca="false">C8922*INDEX($I$2:$I$5,$B8923)+D8922*INDEX($J$2:$J$5,$B8923)+INDEX($L$2:$L$5,$B8923)</f>
        <v>0.0782300663650719</v>
      </c>
      <c r="E8923" s="6"/>
    </row>
    <row r="8924" customFormat="false" ht="12.75" hidden="false" customHeight="false" outlineLevel="0" collapsed="false">
      <c r="A8924" s="5" t="n">
        <f aca="true">RAND()</f>
        <v>0.911559940652707</v>
      </c>
      <c r="B8924" s="0" t="n">
        <f aca="false">IF(A8924&lt;$N$2,$F$2,IF(A8924&lt;$N$3,$F$3,IF(A8924&lt;$N$4,$F$4,$F$5)))</f>
        <v>3</v>
      </c>
      <c r="C8924" s="6" t="n">
        <f aca="false">C8923*INDEX($G$2:$G$5,$B8924)+D8923*INDEX($H$2:$H$5,$B8924)+INDEX($K$2:$K$5,$B8924)</f>
        <v>0.505688093707059</v>
      </c>
      <c r="D8924" s="6" t="n">
        <f aca="false">C8923*INDEX($I$2:$I$5,$B8924)+D8923*INDEX($J$2:$J$5,$B8924)+INDEX($L$2:$L$5,$B8924)</f>
        <v>0.0930556185239001</v>
      </c>
      <c r="E8924" s="6"/>
    </row>
    <row r="8925" customFormat="false" ht="12.75" hidden="false" customHeight="false" outlineLevel="0" collapsed="false">
      <c r="A8925" s="5" t="n">
        <f aca="true">RAND()</f>
        <v>0.491737246951024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507772249442677</v>
      </c>
      <c r="D8925" s="6" t="n">
        <f aca="false">C8924*INDEX($I$2:$I$5,$B8925)+D8924*INDEX($J$2:$J$5,$B8925)+INDEX($L$2:$L$5,$B8925)</f>
        <v>0.24329376065963</v>
      </c>
      <c r="E8925" s="6"/>
    </row>
    <row r="8926" customFormat="false" ht="12.75" hidden="false" customHeight="false" outlineLevel="0" collapsed="false">
      <c r="A8926" s="5" t="n">
        <f aca="true">RAND()</f>
        <v>0.740915400014431</v>
      </c>
      <c r="B8926" s="0" t="n">
        <f aca="false">IF(A8926&lt;$N$2,$F$2,IF(A8926&lt;$N$3,$F$3,IF(A8926&lt;$N$4,$F$4,$F$5)))</f>
        <v>2</v>
      </c>
      <c r="C8926" s="6" t="n">
        <f aca="false">C8925*INDEX($G$2:$G$5,$B8926)+D8925*INDEX($H$2:$H$5,$B8926)+INDEX($K$2:$K$5,$B8926)</f>
        <v>0.445046743231131</v>
      </c>
      <c r="D8926" s="6" t="n">
        <f aca="false">C8925*INDEX($I$2:$I$5,$B8926)+D8925*INDEX($J$2:$J$5,$B8926)+INDEX($L$2:$L$5,$B8926)</f>
        <v>0.211685399223992</v>
      </c>
      <c r="E8926" s="6"/>
    </row>
    <row r="8927" customFormat="false" ht="12.75" hidden="false" customHeight="false" outlineLevel="0" collapsed="false">
      <c r="A8927" s="5" t="n">
        <f aca="true">RAND()</f>
        <v>0.94047101193254</v>
      </c>
      <c r="B8927" s="0" t="n">
        <f aca="false">IF(A8927&lt;$N$2,$F$2,IF(A8927&lt;$N$3,$F$3,IF(A8927&lt;$N$4,$F$4,$F$5)))</f>
        <v>3</v>
      </c>
      <c r="C8927" s="6" t="n">
        <f aca="false">C8926*INDEX($G$2:$G$5,$B8927)+D8926*INDEX($H$2:$H$5,$B8927)+INDEX($K$2:$K$5,$B8927)</f>
        <v>0.56814995649572</v>
      </c>
      <c r="D8927" s="6" t="n">
        <f aca="false">C8926*INDEX($I$2:$I$5,$B8927)+D8926*INDEX($J$2:$J$5,$B8927)+INDEX($L$2:$L$5,$B8927)</f>
        <v>0.0818815928561802</v>
      </c>
      <c r="E8927" s="6"/>
    </row>
    <row r="8928" customFormat="false" ht="12.75" hidden="false" customHeight="false" outlineLevel="0" collapsed="false">
      <c r="A8928" s="5" t="n">
        <f aca="true">RAND()</f>
        <v>0.216833926052006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560388932000545</v>
      </c>
      <c r="D8928" s="6" t="n">
        <f aca="false">C8927*INDEX($I$2:$I$5,$B8928)+D8927*INDEX($J$2:$J$5,$B8928)+INDEX($L$2:$L$5,$B8928)</f>
        <v>0.231495923944555</v>
      </c>
      <c r="E8928" s="6"/>
    </row>
    <row r="8929" customFormat="false" ht="12.75" hidden="false" customHeight="false" outlineLevel="0" collapsed="false">
      <c r="A8929" s="5" t="n">
        <f aca="true">RAND()</f>
        <v>0.279350380054591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559335552454411</v>
      </c>
      <c r="D8929" s="6" t="n">
        <f aca="false">C8928*INDEX($I$2:$I$5,$B8929)+D8928*INDEX($J$2:$J$5,$B8929)+INDEX($L$2:$L$5,$B8929)</f>
        <v>0.358805648944907</v>
      </c>
      <c r="E8929" s="6"/>
    </row>
    <row r="8930" customFormat="false" ht="12.75" hidden="false" customHeight="false" outlineLevel="0" collapsed="false">
      <c r="A8930" s="5" t="n">
        <f aca="true">RAND()</f>
        <v>0.0137956265900264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563151693044757</v>
      </c>
      <c r="D8930" s="6" t="n">
        <f aca="false">C8929*INDEX($I$2:$I$5,$B8930)+D8929*INDEX($J$2:$J$5,$B8930)+INDEX($L$2:$L$5,$B8930)</f>
        <v>0.466930580513413</v>
      </c>
      <c r="E8930" s="6"/>
    </row>
    <row r="8931" customFormat="false" ht="12.75" hidden="false" customHeight="false" outlineLevel="0" collapsed="false">
      <c r="A8931" s="5" t="n">
        <f aca="true">RAND()</f>
        <v>0.0610663330315072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570392218873995</v>
      </c>
      <c r="D8931" s="6" t="n">
        <f aca="false">C8930*INDEX($I$2:$I$5,$B8931)+D8930*INDEX($J$2:$J$5,$B8931)+INDEX($L$2:$L$5,$B8931)</f>
        <v>0.558587450213232</v>
      </c>
      <c r="E8931" s="6"/>
    </row>
    <row r="8932" customFormat="false" ht="12.75" hidden="false" customHeight="false" outlineLevel="0" collapsed="false">
      <c r="A8932" s="5" t="n">
        <f aca="true">RAND()</f>
        <v>0.515374785029009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579930729481911</v>
      </c>
      <c r="D8932" s="6" t="n">
        <f aca="false">C8931*INDEX($I$2:$I$5,$B8932)+D8931*INDEX($J$2:$J$5,$B8932)+INDEX($L$2:$L$5,$B8932)</f>
        <v>0.636136233132696</v>
      </c>
      <c r="E8932" s="6"/>
    </row>
    <row r="8933" customFormat="false" ht="12.75" hidden="false" customHeight="false" outlineLevel="0" collapsed="false">
      <c r="A8933" s="5" t="n">
        <f aca="true">RAND()</f>
        <v>0.341231127309862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590898229956052</v>
      </c>
      <c r="D8933" s="6" t="n">
        <f aca="false">C8932*INDEX($I$2:$I$5,$B8933)+D8932*INDEX($J$2:$J$5,$B8933)+INDEX($L$2:$L$5,$B8933)</f>
        <v>0.701622224938828</v>
      </c>
      <c r="E8933" s="6"/>
    </row>
    <row r="8934" customFormat="false" ht="12.75" hidden="false" customHeight="false" outlineLevel="0" collapsed="false">
      <c r="A8934" s="5" t="n">
        <f aca="true">RAND()</f>
        <v>0.392135880596378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602632619555425</v>
      </c>
      <c r="D8934" s="6" t="n">
        <f aca="false">C8933*INDEX($I$2:$I$5,$B8934)+D8933*INDEX($J$2:$J$5,$B8934)+INDEX($L$2:$L$5,$B8934)</f>
        <v>0.756814034464691</v>
      </c>
      <c r="E8934" s="6"/>
    </row>
    <row r="8935" customFormat="false" ht="12.75" hidden="false" customHeight="false" outlineLevel="0" collapsed="false">
      <c r="A8935" s="5" t="n">
        <f aca="true">RAND()</f>
        <v>0.461383521663866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614637213277749</v>
      </c>
      <c r="D8935" s="6" t="n">
        <f aca="false">C8934*INDEX($I$2:$I$5,$B8935)+D8934*INDEX($J$2:$J$5,$B8935)+INDEX($L$2:$L$5,$B8935)</f>
        <v>0.803237708336972</v>
      </c>
      <c r="E8935" s="6"/>
    </row>
    <row r="8936" customFormat="false" ht="12.75" hidden="false" customHeight="false" outlineLevel="0" collapsed="false">
      <c r="A8936" s="5" t="n">
        <f aca="true">RAND()</f>
        <v>0.505971712503328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626546789281277</v>
      </c>
      <c r="D8936" s="6" t="n">
        <f aca="false">C8935*INDEX($I$2:$I$5,$B8936)+D8935*INDEX($J$2:$J$5,$B8936)+INDEX($L$2:$L$5,$B8936)</f>
        <v>0.842207237486812</v>
      </c>
      <c r="E8936" s="6"/>
    </row>
    <row r="8937" customFormat="false" ht="12.75" hidden="false" customHeight="false" outlineLevel="0" collapsed="false">
      <c r="A8937" s="5" t="n">
        <f aca="true">RAND()</f>
        <v>0.248098388624024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638099891886816</v>
      </c>
      <c r="D8937" s="6" t="n">
        <f aca="false">C8936*INDEX($I$2:$I$5,$B8937)+D8936*INDEX($J$2:$J$5,$B8937)+INDEX($L$2:$L$5,$B8937)</f>
        <v>0.874851713422896</v>
      </c>
      <c r="E8937" s="6"/>
    </row>
    <row r="8938" customFormat="false" ht="12.75" hidden="false" customHeight="false" outlineLevel="0" collapsed="false">
      <c r="A8938" s="5" t="n">
        <f aca="true">RAND()</f>
        <v>0.869042714529441</v>
      </c>
      <c r="B8938" s="0" t="n">
        <f aca="false">IF(A8938&lt;$N$2,$F$2,IF(A8938&lt;$N$3,$F$3,IF(A8938&lt;$N$4,$F$4,$F$5)))</f>
        <v>3</v>
      </c>
      <c r="C8938" s="6" t="n">
        <f aca="false">C8937*INDEX($G$2:$G$5,$B8938)+D8937*INDEX($H$2:$H$5,$B8938)+INDEX($K$2:$K$5,$B8938)</f>
        <v>0.726868051115657</v>
      </c>
      <c r="D8938" s="6" t="n">
        <f aca="false">C8937*INDEX($I$2:$I$5,$B8938)+D8937*INDEX($J$2:$J$5,$B8938)+INDEX($L$2:$L$5,$B8938)</f>
        <v>0.289245827971799</v>
      </c>
      <c r="E8938" s="6"/>
    </row>
    <row r="8939" customFormat="false" ht="12.75" hidden="false" customHeight="false" outlineLevel="0" collapsed="false">
      <c r="A8939" s="5" t="n">
        <f aca="true">RAND()</f>
        <v>0.287742734402792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702813071032149</v>
      </c>
      <c r="D8939" s="6" t="n">
        <f aca="false">C8938*INDEX($I$2:$I$5,$B8939)+D8938*INDEX($J$2:$J$5,$B8939)+INDEX($L$2:$L$5,$B8939)</f>
        <v>0.401675590056778</v>
      </c>
      <c r="E8939" s="6"/>
    </row>
    <row r="8940" customFormat="false" ht="12.75" hidden="false" customHeight="false" outlineLevel="0" collapsed="false">
      <c r="A8940" s="5" t="n">
        <f aca="true">RAND()</f>
        <v>0.425937407153267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686550294138395</v>
      </c>
      <c r="D8940" s="6" t="n">
        <f aca="false">C8939*INDEX($I$2:$I$5,$B8940)+D8939*INDEX($J$2:$J$5,$B8940)+INDEX($L$2:$L$5,$B8940)</f>
        <v>0.498018492330015</v>
      </c>
      <c r="E8940" s="6"/>
    </row>
    <row r="8941" customFormat="false" ht="12.75" hidden="false" customHeight="false" outlineLevel="0" collapsed="false">
      <c r="A8941" s="5" t="n">
        <f aca="true">RAND()</f>
        <v>0.34368372058762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676307883939708</v>
      </c>
      <c r="D8941" s="6" t="n">
        <f aca="false">C8940*INDEX($I$2:$I$5,$B8941)+D8940*INDEX($J$2:$J$5,$B8941)+INDEX($L$2:$L$5,$B8941)</f>
        <v>0.580415339105062</v>
      </c>
      <c r="E8941" s="6"/>
    </row>
    <row r="8942" customFormat="false" ht="12.75" hidden="false" customHeight="false" outlineLevel="0" collapsed="false">
      <c r="A8942" s="5" t="n">
        <f aca="true">RAND()</f>
        <v>0.221068351341361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6706607610117</v>
      </c>
      <c r="D8942" s="6" t="n">
        <f aca="false">C8941*INDEX($I$2:$I$5,$B8942)+D8941*INDEX($J$2:$J$5,$B8942)+INDEX($L$2:$L$5,$B8942)</f>
        <v>0.650749231194428</v>
      </c>
      <c r="E8942" s="6"/>
    </row>
    <row r="8943" customFormat="false" ht="12.75" hidden="false" customHeight="false" outlineLevel="0" collapsed="false">
      <c r="A8943" s="5" t="n">
        <f aca="true">RAND()</f>
        <v>0.791976787850164</v>
      </c>
      <c r="B8943" s="0" t="n">
        <f aca="false">IF(A8943&lt;$N$2,$F$2,IF(A8943&lt;$N$3,$F$3,IF(A8943&lt;$N$4,$F$4,$F$5)))</f>
        <v>2</v>
      </c>
      <c r="C8943" s="6" t="n">
        <f aca="false">C8942*INDEX($G$2:$G$5,$B8943)+D8942*INDEX($H$2:$H$5,$B8943)+INDEX($K$2:$K$5,$B8943)</f>
        <v>0.385050843669364</v>
      </c>
      <c r="D8943" s="6" t="n">
        <f aca="false">C8942*INDEX($I$2:$I$5,$B8943)+D8942*INDEX($J$2:$J$5,$B8943)+INDEX($L$2:$L$5,$B8943)</f>
        <v>0.328766930533946</v>
      </c>
      <c r="E8943" s="6"/>
    </row>
    <row r="8944" customFormat="false" ht="12.75" hidden="false" customHeight="false" outlineLevel="0" collapsed="false">
      <c r="A8944" s="5" t="n">
        <f aca="true">RAND()</f>
        <v>0.877392315435636</v>
      </c>
      <c r="B8944" s="0" t="n">
        <f aca="false">IF(A8944&lt;$N$2,$F$2,IF(A8944&lt;$N$3,$F$3,IF(A8944&lt;$N$4,$F$4,$F$5)))</f>
        <v>3</v>
      </c>
      <c r="C8944" s="6" t="n">
        <f aca="false">C8943*INDEX($G$2:$G$5,$B8944)+D8943*INDEX($H$2:$H$5,$B8944)+INDEX($K$2:$K$5,$B8944)</f>
        <v>0.610283414790702</v>
      </c>
      <c r="D8944" s="6" t="n">
        <f aca="false">C8943*INDEX($I$2:$I$5,$B8944)+D8943*INDEX($J$2:$J$5,$B8944)+INDEX($L$2:$L$5,$B8944)</f>
        <v>0.09403098189058</v>
      </c>
      <c r="E8944" s="6"/>
    </row>
    <row r="8945" customFormat="false" ht="12.75" hidden="false" customHeight="false" outlineLevel="0" collapsed="false">
      <c r="A8945" s="5" t="n">
        <f aca="true">RAND()</f>
        <v>0.196839573797593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96609765487258</v>
      </c>
      <c r="D8945" s="6" t="n">
        <f aca="false">C8944*INDEX($I$2:$I$5,$B8945)+D8944*INDEX($J$2:$J$5,$B8945)+INDEX($L$2:$L$5,$B8945)</f>
        <v>0.240251817277846</v>
      </c>
      <c r="E8945" s="6"/>
    </row>
    <row r="8946" customFormat="false" ht="12.75" hidden="false" customHeight="false" outlineLevel="0" collapsed="false">
      <c r="A8946" s="5" t="n">
        <f aca="true">RAND()</f>
        <v>0.086053206376068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590411008137962</v>
      </c>
      <c r="D8946" s="6" t="n">
        <f aca="false">C8945*INDEX($I$2:$I$5,$B8946)+D8945*INDEX($J$2:$J$5,$B8946)+INDEX($L$2:$L$5,$B8946)</f>
        <v>0.364899231545863</v>
      </c>
      <c r="E8946" s="6"/>
    </row>
    <row r="8947" customFormat="false" ht="12.75" hidden="false" customHeight="false" outlineLevel="0" collapsed="false">
      <c r="A8947" s="5" t="n">
        <f aca="true">RAND()</f>
        <v>0.460477695578066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589760217476327</v>
      </c>
      <c r="D8947" s="6" t="n">
        <f aca="false">C8946*INDEX($I$2:$I$5,$B8947)+D8946*INDEX($J$2:$J$5,$B8947)+INDEX($L$2:$L$5,$B8947)</f>
        <v>0.470954240281333</v>
      </c>
      <c r="E8947" s="6"/>
    </row>
    <row r="8948" customFormat="false" ht="12.75" hidden="false" customHeight="false" outlineLevel="0" collapsed="false">
      <c r="A8948" s="5" t="n">
        <f aca="true">RAND()</f>
        <v>0.755549520027002</v>
      </c>
      <c r="B8948" s="0" t="n">
        <f aca="false">IF(A8948&lt;$N$2,$F$2,IF(A8948&lt;$N$3,$F$3,IF(A8948&lt;$N$4,$F$4,$F$5)))</f>
        <v>2</v>
      </c>
      <c r="C8948" s="6" t="n">
        <f aca="false">C8947*INDEX($G$2:$G$5,$B8948)+D8947*INDEX($H$2:$H$5,$B8948)+INDEX($K$2:$K$5,$B8948)</f>
        <v>0.409747104539255</v>
      </c>
      <c r="D8948" s="6" t="n">
        <f aca="false">C8947*INDEX($I$2:$I$5,$B8948)+D8947*INDEX($J$2:$J$5,$B8948)+INDEX($L$2:$L$5,$B8948)</f>
        <v>0.275063794485072</v>
      </c>
      <c r="E8948" s="6"/>
    </row>
    <row r="8949" customFormat="false" ht="12.75" hidden="false" customHeight="false" outlineLevel="0" collapsed="false">
      <c r="A8949" s="5" t="n">
        <f aca="true">RAND()</f>
        <v>0.641997459244875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433052652149775</v>
      </c>
      <c r="D8949" s="6" t="n">
        <f aca="false">C8948*INDEX($I$2:$I$5,$B8949)+D8948*INDEX($J$2:$J$5,$B8949)+INDEX($L$2:$L$5,$B8949)</f>
        <v>0.401368518649874</v>
      </c>
      <c r="E8949" s="6"/>
    </row>
    <row r="8950" customFormat="false" ht="12.75" hidden="false" customHeight="false" outlineLevel="0" collapsed="false">
      <c r="A8950" s="5" t="n">
        <f aca="true">RAND()</f>
        <v>0.858008699549161</v>
      </c>
      <c r="B8950" s="0" t="n">
        <f aca="false">IF(A8950&lt;$N$2,$F$2,IF(A8950&lt;$N$3,$F$3,IF(A8950&lt;$N$4,$F$4,$F$5)))</f>
        <v>2</v>
      </c>
      <c r="C8950" s="6" t="n">
        <f aca="false">C8949*INDEX($G$2:$G$5,$B8950)+D8949*INDEX($H$2:$H$5,$B8950)+INDEX($K$2:$K$5,$B8950)</f>
        <v>0.394602087258634</v>
      </c>
      <c r="D8950" s="6" t="n">
        <f aca="false">C8949*INDEX($I$2:$I$5,$B8950)+D8949*INDEX($J$2:$J$5,$B8950)+INDEX($L$2:$L$5,$B8950)</f>
        <v>0.225939497559874</v>
      </c>
      <c r="E8950" s="6"/>
    </row>
    <row r="8951" customFormat="false" ht="12.75" hidden="false" customHeight="false" outlineLevel="0" collapsed="false">
      <c r="A8951" s="5" t="n">
        <f aca="true">RAND()</f>
        <v>0.169131531273715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418376933492296</v>
      </c>
      <c r="D8951" s="6" t="n">
        <f aca="false">C8950*INDEX($I$2:$I$5,$B8951)+D8950*INDEX($J$2:$J$5,$B8951)+INDEX($L$2:$L$5,$B8951)</f>
        <v>0.360222356199764</v>
      </c>
      <c r="E8951" s="6"/>
    </row>
    <row r="8952" customFormat="false" ht="12.75" hidden="false" customHeight="false" outlineLevel="0" collapsed="false">
      <c r="A8952" s="5" t="n">
        <f aca="true">RAND()</f>
        <v>0.954484936949391</v>
      </c>
      <c r="B8952" s="0" t="n">
        <f aca="false">IF(A8952&lt;$N$2,$F$2,IF(A8952&lt;$N$3,$F$3,IF(A8952&lt;$N$4,$F$4,$F$5)))</f>
        <v>3</v>
      </c>
      <c r="C8952" s="6" t="n">
        <f aca="false">C8951*INDEX($G$2:$G$5,$B8952)+D8951*INDEX($H$2:$H$5,$B8952)+INDEX($K$2:$K$5,$B8952)</f>
        <v>0.614186386780689</v>
      </c>
      <c r="D8952" s="6" t="n">
        <f aca="false">C8951*INDEX($I$2:$I$5,$B8952)+D8951*INDEX($J$2:$J$5,$B8952)+INDEX($L$2:$L$5,$B8952)</f>
        <v>0.110150701127341</v>
      </c>
      <c r="E8952" s="6"/>
    </row>
    <row r="8953" customFormat="false" ht="12.75" hidden="false" customHeight="false" outlineLevel="0" collapsed="false">
      <c r="A8953" s="5" t="n">
        <f aca="true">RAND()</f>
        <v>0.556029034222072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600519818318516</v>
      </c>
      <c r="D8953" s="6" t="n">
        <f aca="false">C8952*INDEX($I$2:$I$5,$B8953)+D8952*INDEX($J$2:$J$5,$B8953)+INDEX($L$2:$L$5,$B8953)</f>
        <v>0.253793048946227</v>
      </c>
      <c r="E8953" s="6"/>
    </row>
    <row r="8954" customFormat="false" ht="12.75" hidden="false" customHeight="false" outlineLevel="0" collapsed="false">
      <c r="A8954" s="5" t="n">
        <f aca="true">RAND()</f>
        <v>0.737099892405132</v>
      </c>
      <c r="B8954" s="0" t="n">
        <f aca="false">IF(A8954&lt;$N$2,$F$2,IF(A8954&lt;$N$3,$F$3,IF(A8954&lt;$N$4,$F$4,$F$5)))</f>
        <v>2</v>
      </c>
      <c r="C8954" s="6" t="n">
        <f aca="false">C8953*INDEX($G$2:$G$5,$B8954)+D8953*INDEX($H$2:$H$5,$B8954)+INDEX($K$2:$K$5,$B8954)</f>
        <v>0.4609451751469</v>
      </c>
      <c r="D8954" s="6" t="n">
        <f aca="false">C8953*INDEX($I$2:$I$5,$B8954)+D8953*INDEX($J$2:$J$5,$B8954)+INDEX($L$2:$L$5,$B8954)</f>
        <v>0.234714709582391</v>
      </c>
      <c r="E8954" s="6"/>
    </row>
    <row r="8955" customFormat="false" ht="12.75" hidden="false" customHeight="false" outlineLevel="0" collapsed="false">
      <c r="A8955" s="5" t="n">
        <f aca="true">RAND()</f>
        <v>0.904289422414189</v>
      </c>
      <c r="B8955" s="0" t="n">
        <f aca="false">IF(A8955&lt;$N$2,$F$2,IF(A8955&lt;$N$3,$F$3,IF(A8955&lt;$N$4,$F$4,$F$5)))</f>
        <v>3</v>
      </c>
      <c r="C8955" s="6" t="n">
        <f aca="false">C8954*INDEX($G$2:$G$5,$B8955)+D8954*INDEX($H$2:$H$5,$B8955)+INDEX($K$2:$K$5,$B8955)</f>
        <v>0.572282486539782</v>
      </c>
      <c r="D8955" s="6" t="n">
        <f aca="false">C8954*INDEX($I$2:$I$5,$B8955)+D8954*INDEX($J$2:$J$5,$B8955)+INDEX($L$2:$L$5,$B8955)</f>
        <v>0.0914731317092209</v>
      </c>
      <c r="E8955" s="6"/>
    </row>
    <row r="8956" customFormat="false" ht="12.75" hidden="false" customHeight="false" outlineLevel="0" collapsed="false">
      <c r="A8956" s="5" t="n">
        <f aca="true">RAND()</f>
        <v>0.259657015352715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564252336945516</v>
      </c>
      <c r="D8956" s="6" t="n">
        <f aca="false">C8955*INDEX($I$2:$I$5,$B8956)+D8955*INDEX($J$2:$J$5,$B8956)+INDEX($L$2:$L$5,$B8956)</f>
        <v>0.239486236819157</v>
      </c>
      <c r="E8956" s="6"/>
    </row>
    <row r="8957" customFormat="false" ht="12.75" hidden="false" customHeight="false" outlineLevel="0" collapsed="false">
      <c r="A8957" s="5" t="n">
        <f aca="true">RAND()</f>
        <v>0.750146382058817</v>
      </c>
      <c r="B8957" s="0" t="n">
        <f aca="false">IF(A8957&lt;$N$2,$F$2,IF(A8957&lt;$N$3,$F$3,IF(A8957&lt;$N$4,$F$4,$F$5)))</f>
        <v>2</v>
      </c>
      <c r="C8957" s="6" t="n">
        <f aca="false">C8956*INDEX($G$2:$G$5,$B8957)+D8956*INDEX($H$2:$H$5,$B8957)+INDEX($K$2:$K$5,$B8957)</f>
        <v>0.457033820857137</v>
      </c>
      <c r="D8957" s="6" t="n">
        <f aca="false">C8956*INDEX($I$2:$I$5,$B8957)+D8956*INDEX($J$2:$J$5,$B8957)+INDEX($L$2:$L$5,$B8957)</f>
        <v>0.22369981680306</v>
      </c>
      <c r="E8957" s="6"/>
    </row>
    <row r="8958" customFormat="false" ht="12.75" hidden="false" customHeight="false" outlineLevel="0" collapsed="false">
      <c r="A8958" s="5" t="n">
        <f aca="true">RAND()</f>
        <v>0.184524527561301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471298607129423</v>
      </c>
      <c r="D8958" s="6" t="n">
        <f aca="false">C8957*INDEX($I$2:$I$5,$B8958)+D8957*INDEX($J$2:$J$5,$B8958)+INDEX($L$2:$L$5,$B8958)</f>
        <v>0.356010893094084</v>
      </c>
      <c r="E8958" s="6"/>
    </row>
    <row r="8959" customFormat="false" ht="12.75" hidden="false" customHeight="false" outlineLevel="0" collapsed="false">
      <c r="A8959" s="5" t="n">
        <f aca="true">RAND()</f>
        <v>0.58986595900753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488304920497361</v>
      </c>
      <c r="D8959" s="6" t="n">
        <f aca="false">C8958*INDEX($I$2:$I$5,$B8959)+D8958*INDEX($J$2:$J$5,$B8959)+INDEX($L$2:$L$5,$B8959)</f>
        <v>0.467815199773089</v>
      </c>
      <c r="E8959" s="6"/>
    </row>
    <row r="8960" customFormat="false" ht="12.75" hidden="false" customHeight="false" outlineLevel="0" collapsed="false">
      <c r="A8960" s="5" t="n">
        <f aca="true">RAND()</f>
        <v>0.850870458804601</v>
      </c>
      <c r="B8960" s="0" t="n">
        <f aca="false">IF(A8960&lt;$N$2,$F$2,IF(A8960&lt;$N$3,$F$3,IF(A8960&lt;$N$4,$F$4,$F$5)))</f>
        <v>2</v>
      </c>
      <c r="C8960" s="6" t="n">
        <f aca="false">C8959*INDEX($G$2:$G$5,$B8960)+D8959*INDEX($H$2:$H$5,$B8960)+INDEX($K$2:$K$5,$B8960)</f>
        <v>0.390469834189262</v>
      </c>
      <c r="D8960" s="6" t="n">
        <f aca="false">C8959*INDEX($I$2:$I$5,$B8960)+D8959*INDEX($J$2:$J$5,$B8960)+INDEX($L$2:$L$5,$B8960)</f>
        <v>0.251516506387702</v>
      </c>
      <c r="E8960" s="6"/>
    </row>
    <row r="8961" customFormat="false" ht="12.75" hidden="false" customHeight="false" outlineLevel="0" collapsed="false">
      <c r="A8961" s="5" t="n">
        <f aca="true">RAND()</f>
        <v>0.258611482218436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415814999963028</v>
      </c>
      <c r="D8961" s="6" t="n">
        <f aca="false">C8960*INDEX($I$2:$I$5,$B8961)+D8960*INDEX($J$2:$J$5,$B8961)+INDEX($L$2:$L$5,$B8961)</f>
        <v>0.382090130058156</v>
      </c>
      <c r="E8961" s="6"/>
    </row>
    <row r="8962" customFormat="false" ht="12.75" hidden="false" customHeight="false" outlineLevel="0" collapsed="false">
      <c r="A8962" s="5" t="n">
        <f aca="true">RAND()</f>
        <v>0.553732636390897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442164269780763</v>
      </c>
      <c r="D8962" s="6" t="n">
        <f aca="false">C8961*INDEX($I$2:$I$5,$B8962)+D8961*INDEX($J$2:$J$5,$B8962)+INDEX($L$2:$L$5,$B8962)</f>
        <v>0.492009365420743</v>
      </c>
      <c r="E8962" s="6"/>
    </row>
    <row r="8963" customFormat="false" ht="12.75" hidden="false" customHeight="false" outlineLevel="0" collapsed="false">
      <c r="A8963" s="5" t="n">
        <f aca="true">RAND()</f>
        <v>0.547648229310117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468601811564435</v>
      </c>
      <c r="D8963" s="6" t="n">
        <f aca="false">C8962*INDEX($I$2:$I$5,$B8963)+D8962*INDEX($J$2:$J$5,$B8963)+INDEX($L$2:$L$5,$B8963)</f>
        <v>0.584355873260322</v>
      </c>
      <c r="E8963" s="6"/>
    </row>
    <row r="8964" customFormat="false" ht="12.75" hidden="false" customHeight="false" outlineLevel="0" collapsed="false">
      <c r="A8964" s="5" t="n">
        <f aca="true">RAND()</f>
        <v>0.0281583596026986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494464105328837</v>
      </c>
      <c r="D8964" s="6" t="n">
        <f aca="false">C8963*INDEX($I$2:$I$5,$B8964)+D8963*INDEX($J$2:$J$5,$B8964)+INDEX($L$2:$L$5,$B8964)</f>
        <v>0.66177986937013</v>
      </c>
      <c r="E8964" s="6"/>
    </row>
    <row r="8965" customFormat="false" ht="12.75" hidden="false" customHeight="false" outlineLevel="0" collapsed="false">
      <c r="A8965" s="5" t="n">
        <f aca="true">RAND()</f>
        <v>0.166009184639709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19285880590878</v>
      </c>
      <c r="D8965" s="6" t="n">
        <f aca="false">C8964*INDEX($I$2:$I$5,$B8965)+D8964*INDEX($J$2:$J$5,$B8965)+INDEX($L$2:$L$5,$B8965)</f>
        <v>0.726555937198073</v>
      </c>
      <c r="E8965" s="6"/>
    </row>
    <row r="8966" customFormat="false" ht="12.75" hidden="false" customHeight="false" outlineLevel="0" collapsed="false">
      <c r="A8966" s="5" t="n">
        <f aca="true">RAND()</f>
        <v>0.190639131135667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42756282297984</v>
      </c>
      <c r="D8966" s="6" t="n">
        <f aca="false">C8965*INDEX($I$2:$I$5,$B8966)+D8965*INDEX($J$2:$J$5,$B8966)+INDEX($L$2:$L$5,$B8966)</f>
        <v>0.780632413099301</v>
      </c>
      <c r="E8966" s="6"/>
    </row>
    <row r="8967" customFormat="false" ht="12.75" hidden="false" customHeight="false" outlineLevel="0" collapsed="false">
      <c r="A8967" s="5" t="n">
        <f aca="true">RAND()</f>
        <v>0.0305838399033175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564683482955662</v>
      </c>
      <c r="D8967" s="6" t="n">
        <f aca="false">C8966*INDEX($I$2:$I$5,$B8967)+D8966*INDEX($J$2:$J$5,$B8967)+INDEX($L$2:$L$5,$B8967)</f>
        <v>0.825674936276282</v>
      </c>
      <c r="E8967" s="6"/>
    </row>
    <row r="8968" customFormat="false" ht="12.75" hidden="false" customHeight="false" outlineLevel="0" collapsed="false">
      <c r="A8968" s="5" t="n">
        <f aca="true">RAND()</f>
        <v>0.946318154735003</v>
      </c>
      <c r="B8968" s="0" t="n">
        <f aca="false">IF(A8968&lt;$N$2,$F$2,IF(A8968&lt;$N$3,$F$3,IF(A8968&lt;$N$4,$F$4,$F$5)))</f>
        <v>3</v>
      </c>
      <c r="C8968" s="6" t="n">
        <f aca="false">C8967*INDEX($G$2:$G$5,$B8968)+D8967*INDEX($H$2:$H$5,$B8968)+INDEX($K$2:$K$5,$B8968)</f>
        <v>0.723963484522838</v>
      </c>
      <c r="D8968" s="6" t="n">
        <f aca="false">C8967*INDEX($I$2:$I$5,$B8968)+D8967*INDEX($J$2:$J$5,$B8968)+INDEX($L$2:$L$5,$B8968)</f>
        <v>0.258502665465951</v>
      </c>
      <c r="E8968" s="6"/>
    </row>
    <row r="8969" customFormat="false" ht="12.75" hidden="false" customHeight="false" outlineLevel="0" collapsed="false">
      <c r="A8969" s="5" t="n">
        <f aca="true">RAND()</f>
        <v>0.832619736535376</v>
      </c>
      <c r="B8969" s="0" t="n">
        <f aca="false">IF(A8969&lt;$N$2,$F$2,IF(A8969&lt;$N$3,$F$3,IF(A8969&lt;$N$4,$F$4,$F$5)))</f>
        <v>2</v>
      </c>
      <c r="C8969" s="6" t="n">
        <f aca="false">C8968*INDEX($G$2:$G$5,$B8969)+D8968*INDEX($H$2:$H$5,$B8969)+INDEX($K$2:$K$5,$B8969)</f>
        <v>0.484199204055694</v>
      </c>
      <c r="D8969" s="6" t="n">
        <f aca="false">C8968*INDEX($I$2:$I$5,$B8969)+D8968*INDEX($J$2:$J$5,$B8969)+INDEX($L$2:$L$5,$B8969)</f>
        <v>0.263540772598954</v>
      </c>
      <c r="E8969" s="6"/>
    </row>
    <row r="8970" customFormat="false" ht="12.75" hidden="false" customHeight="false" outlineLevel="0" collapsed="false">
      <c r="A8970" s="5" t="n">
        <f aca="true">RAND()</f>
        <v>0.0358098124757414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495836132829446</v>
      </c>
      <c r="D8970" s="6" t="n">
        <f aca="false">C8969*INDEX($I$2:$I$5,$B8970)+D8969*INDEX($J$2:$J$5,$B8970)+INDEX($L$2:$L$5,$B8970)</f>
        <v>0.388830745386451</v>
      </c>
      <c r="E8970" s="6"/>
    </row>
    <row r="8971" customFormat="false" ht="12.75" hidden="false" customHeight="false" outlineLevel="0" collapsed="false">
      <c r="A8971" s="5" t="n">
        <f aca="true">RAND()</f>
        <v>0.885907157798864</v>
      </c>
      <c r="B8971" s="0" t="n">
        <f aca="false">IF(A8971&lt;$N$2,$F$2,IF(A8971&lt;$N$3,$F$3,IF(A8971&lt;$N$4,$F$4,$F$5)))</f>
        <v>3</v>
      </c>
      <c r="C8971" s="6" t="n">
        <f aca="false">C8970*INDEX($G$2:$G$5,$B8971)+D8970*INDEX($H$2:$H$5,$B8971)+INDEX($K$2:$K$5,$B8971)</f>
        <v>0.610663681019949</v>
      </c>
      <c r="D8971" s="6" t="n">
        <f aca="false">C8970*INDEX($I$2:$I$5,$B8971)+D8970*INDEX($J$2:$J$5,$B8971)+INDEX($L$2:$L$5,$B8971)</f>
        <v>0.137070281192245</v>
      </c>
      <c r="E8971" s="6"/>
    </row>
    <row r="8972" customFormat="false" ht="12.75" hidden="false" customHeight="false" outlineLevel="0" collapsed="false">
      <c r="A8972" s="5" t="n">
        <f aca="true">RAND()</f>
        <v>0.315342347407077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59852506559005</v>
      </c>
      <c r="D8972" s="6" t="n">
        <f aca="false">C8971*INDEX($I$2:$I$5,$B8972)+D8971*INDEX($J$2:$J$5,$B8972)+INDEX($L$2:$L$5,$B8972)</f>
        <v>0.276778112534478</v>
      </c>
      <c r="E8972" s="6"/>
    </row>
    <row r="8973" customFormat="false" ht="12.75" hidden="false" customHeight="false" outlineLevel="0" collapsed="false">
      <c r="A8973" s="5" t="n">
        <f aca="true">RAND()</f>
        <v>0.248091281637642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593388570849728</v>
      </c>
      <c r="D8973" s="6" t="n">
        <f aca="false">C8972*INDEX($I$2:$I$5,$B8973)+D8972*INDEX($J$2:$J$5,$B8973)+INDEX($L$2:$L$5,$B8973)</f>
        <v>0.39583919011494</v>
      </c>
      <c r="E8973" s="6"/>
    </row>
    <row r="8974" customFormat="false" ht="12.75" hidden="false" customHeight="false" outlineLevel="0" collapsed="false">
      <c r="A8974" s="5" t="n">
        <f aca="true">RAND()</f>
        <v>0.516811810972285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593432946685672</v>
      </c>
      <c r="D8974" s="6" t="n">
        <f aca="false">C8973*INDEX($I$2:$I$5,$B8974)+D8973*INDEX($J$2:$J$5,$B8974)+INDEX($L$2:$L$5,$B8974)</f>
        <v>0.497112095286144</v>
      </c>
      <c r="E8974" s="6"/>
    </row>
    <row r="8975" customFormat="false" ht="12.75" hidden="false" customHeight="false" outlineLevel="0" collapsed="false">
      <c r="A8975" s="5" t="n">
        <f aca="true">RAND()</f>
        <v>0.607763079839042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597217719261722</v>
      </c>
      <c r="D8975" s="6" t="n">
        <f aca="false">C8974*INDEX($I$2:$I$5,$B8975)+D8974*INDEX($J$2:$J$5,$B8975)+INDEX($L$2:$L$5,$B8975)</f>
        <v>0.583091149870566</v>
      </c>
      <c r="E8975" s="6"/>
    </row>
    <row r="8976" customFormat="false" ht="12.75" hidden="false" customHeight="false" outlineLevel="0" collapsed="false">
      <c r="A8976" s="5" t="n">
        <f aca="true">RAND()</f>
        <v>0.798931783735564</v>
      </c>
      <c r="B8976" s="0" t="n">
        <f aca="false">IF(A8976&lt;$N$2,$F$2,IF(A8976&lt;$N$3,$F$3,IF(A8976&lt;$N$4,$F$4,$F$5)))</f>
        <v>2</v>
      </c>
      <c r="C8976" s="6" t="n">
        <f aca="false">C8975*INDEX($G$2:$G$5,$B8976)+D8975*INDEX($H$2:$H$5,$B8976)+INDEX($K$2:$K$5,$B8976)</f>
        <v>0.385873290823811</v>
      </c>
      <c r="D8976" s="6" t="n">
        <f aca="false">C8975*INDEX($I$2:$I$5,$B8976)+D8975*INDEX($J$2:$J$5,$B8976)+INDEX($L$2:$L$5,$B8976)</f>
        <v>0.298840161077651</v>
      </c>
      <c r="E8976" s="6"/>
    </row>
    <row r="8977" customFormat="false" ht="12.75" hidden="false" customHeight="false" outlineLevel="0" collapsed="false">
      <c r="A8977" s="5" t="n">
        <f aca="true">RAND()</f>
        <v>0.968907066901947</v>
      </c>
      <c r="B8977" s="0" t="n">
        <f aca="false">IF(A8977&lt;$N$2,$F$2,IF(A8977&lt;$N$3,$F$3,IF(A8977&lt;$N$4,$F$4,$F$5)))</f>
        <v>3</v>
      </c>
      <c r="C8977" s="6" t="n">
        <f aca="false">C8976*INDEX($G$2:$G$5,$B8977)+D8976*INDEX($H$2:$H$5,$B8977)+INDEX($K$2:$K$5,$B8977)</f>
        <v>0.601690771961403</v>
      </c>
      <c r="D8977" s="6" t="n">
        <f aca="false">C8976*INDEX($I$2:$I$5,$B8977)+D8976*INDEX($J$2:$J$5,$B8977)+INDEX($L$2:$L$5,$B8977)</f>
        <v>0.0871521737895942</v>
      </c>
      <c r="E8977" s="6"/>
    </row>
    <row r="8978" customFormat="false" ht="12.75" hidden="false" customHeight="false" outlineLevel="0" collapsed="false">
      <c r="A8978" s="5" t="n">
        <f aca="true">RAND()</f>
        <v>0.435838798306082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589060095825447</v>
      </c>
      <c r="D8978" s="6" t="n">
        <f aca="false">C8977*INDEX($I$2:$I$5,$B8978)+D8977*INDEX($J$2:$J$5,$B8978)+INDEX($L$2:$L$5,$B8978)</f>
        <v>0.234729636984794</v>
      </c>
      <c r="E8978" s="6"/>
    </row>
    <row r="8979" customFormat="false" ht="12.75" hidden="false" customHeight="false" outlineLevel="0" collapsed="false">
      <c r="A8979" s="5" t="n">
        <f aca="true">RAND()</f>
        <v>0.396237678534419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583797017924241</v>
      </c>
      <c r="D8979" s="6" t="n">
        <f aca="false">C8978*INDEX($I$2:$I$5,$B8979)+D8978*INDEX($J$2:$J$5,$B8979)+INDEX($L$2:$L$5,$B8979)</f>
        <v>0.360490238254548</v>
      </c>
      <c r="E8979" s="6"/>
    </row>
    <row r="8980" customFormat="false" ht="12.75" hidden="false" customHeight="false" outlineLevel="0" collapsed="false">
      <c r="A8980" s="5" t="n">
        <f aca="true">RAND()</f>
        <v>0.379132932826661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583981807033099</v>
      </c>
      <c r="D8980" s="6" t="n">
        <f aca="false">C8979*INDEX($I$2:$I$5,$B8980)+D8979*INDEX($J$2:$J$5,$B8980)+INDEX($L$2:$L$5,$B8980)</f>
        <v>0.467455722614914</v>
      </c>
      <c r="E8980" s="6"/>
    </row>
    <row r="8981" customFormat="false" ht="12.75" hidden="false" customHeight="false" outlineLevel="0" collapsed="false">
      <c r="A8981" s="5" t="n">
        <f aca="true">RAND()</f>
        <v>0.116972947369532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588096415907853</v>
      </c>
      <c r="D8981" s="6" t="n">
        <f aca="false">C8980*INDEX($I$2:$I$5,$B8981)+D8980*INDEX($J$2:$J$5,$B8981)+INDEX($L$2:$L$5,$B8981)</f>
        <v>0.558262581639838</v>
      </c>
      <c r="E8981" s="6"/>
    </row>
    <row r="8982" customFormat="false" ht="12.75" hidden="false" customHeight="false" outlineLevel="0" collapsed="false">
      <c r="A8982" s="5" t="n">
        <f aca="true">RAND()</f>
        <v>0.00193853898980357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594949572626441</v>
      </c>
      <c r="D8982" s="6" t="n">
        <f aca="false">C8981*INDEX($I$2:$I$5,$B8982)+D8981*INDEX($J$2:$J$5,$B8982)+INDEX($L$2:$L$5,$B8982)</f>
        <v>0.635205364423632</v>
      </c>
      <c r="E8982" s="6"/>
    </row>
    <row r="8983" customFormat="false" ht="12.75" hidden="false" customHeight="false" outlineLevel="0" collapsed="false">
      <c r="A8983" s="5" t="n">
        <f aca="true">RAND()</f>
        <v>0.312665179686565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603614785643523</v>
      </c>
      <c r="D8983" s="6" t="n">
        <f aca="false">C8982*INDEX($I$2:$I$5,$B8983)+D8982*INDEX($J$2:$J$5,$B8983)+INDEX($L$2:$L$5,$B8983)</f>
        <v>0.700276220208485</v>
      </c>
      <c r="E8983" s="6"/>
    </row>
    <row r="8984" customFormat="false" ht="12.75" hidden="false" customHeight="false" outlineLevel="0" collapsed="false">
      <c r="A8984" s="5" t="n">
        <f aca="true">RAND()</f>
        <v>0.250640996935933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613379173159065</v>
      </c>
      <c r="D8984" s="6" t="n">
        <f aca="false">C8983*INDEX($I$2:$I$5,$B8984)+D8983*INDEX($J$2:$J$5,$B8984)+INDEX($L$2:$L$5,$B8984)</f>
        <v>0.755200763888194</v>
      </c>
      <c r="E8984" s="6"/>
    </row>
    <row r="8985" customFormat="false" ht="12.75" hidden="false" customHeight="false" outlineLevel="0" collapsed="false">
      <c r="A8985" s="5" t="n">
        <f aca="true">RAND()</f>
        <v>0.428006592643294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623701346275909</v>
      </c>
      <c r="D8985" s="6" t="n">
        <f aca="false">C8984*INDEX($I$2:$I$5,$B8985)+D8984*INDEX($J$2:$J$5,$B8985)+INDEX($L$2:$L$5,$B8985)</f>
        <v>0.801470419134191</v>
      </c>
      <c r="E8985" s="6"/>
    </row>
    <row r="8986" customFormat="false" ht="12.75" hidden="false" customHeight="false" outlineLevel="0" collapsed="false">
      <c r="A8986" s="5" t="n">
        <f aca="true">RAND()</f>
        <v>0.56520060293972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634176848496212</v>
      </c>
      <c r="D8986" s="6" t="n">
        <f aca="false">C8985*INDEX($I$2:$I$5,$B8986)+D8985*INDEX($J$2:$J$5,$B8986)+INDEX($L$2:$L$5,$B8986)</f>
        <v>0.840371436032719</v>
      </c>
      <c r="E8986" s="6"/>
    </row>
    <row r="8987" customFormat="false" ht="12.75" hidden="false" customHeight="false" outlineLevel="0" collapsed="false">
      <c r="A8987" s="5" t="n">
        <f aca="true">RAND()</f>
        <v>0.636725459258979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644509887506494</v>
      </c>
      <c r="D8987" s="6" t="n">
        <f aca="false">C8986*INDEX($I$2:$I$5,$B8987)+D8986*INDEX($J$2:$J$5,$B8987)+INDEX($L$2:$L$5,$B8987)</f>
        <v>0.873010805797419</v>
      </c>
      <c r="E8987" s="6"/>
    </row>
    <row r="8988" customFormat="false" ht="12.75" hidden="false" customHeight="false" outlineLevel="0" collapsed="false">
      <c r="A8988" s="5" t="n">
        <f aca="true">RAND()</f>
        <v>0.533688396116882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654490294307518</v>
      </c>
      <c r="D8988" s="6" t="n">
        <f aca="false">C8987*INDEX($I$2:$I$5,$B8988)+D8987*INDEX($J$2:$J$5,$B8988)+INDEX($L$2:$L$5,$B8988)</f>
        <v>0.900339308284268</v>
      </c>
      <c r="E8988" s="6"/>
    </row>
    <row r="8989" customFormat="false" ht="12.75" hidden="false" customHeight="false" outlineLevel="0" collapsed="false">
      <c r="A8989" s="5" t="n">
        <f aca="true">RAND()</f>
        <v>0.903903357655198</v>
      </c>
      <c r="B8989" s="0" t="n">
        <f aca="false">IF(A8989&lt;$N$2,$F$2,IF(A8989&lt;$N$3,$F$3,IF(A8989&lt;$N$4,$F$4,$F$5)))</f>
        <v>3</v>
      </c>
      <c r="C8989" s="6" t="n">
        <f aca="false">C8988*INDEX($G$2:$G$5,$B8989)+D8988*INDEX($H$2:$H$5,$B8989)+INDEX($K$2:$K$5,$B8989)</f>
        <v>0.73162248009832</v>
      </c>
      <c r="D8989" s="6" t="n">
        <f aca="false">C8988*INDEX($I$2:$I$5,$B8989)+D8988*INDEX($J$2:$J$5,$B8989)+INDEX($L$2:$L$5,$B8989)</f>
        <v>0.299547892583326</v>
      </c>
      <c r="E8989" s="6"/>
    </row>
    <row r="8990" customFormat="false" ht="12.75" hidden="false" customHeight="false" outlineLevel="0" collapsed="false">
      <c r="A8990" s="5" t="n">
        <f aca="true">RAND()</f>
        <v>0.186874670099664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707230757629057</v>
      </c>
      <c r="D8990" s="6" t="n">
        <f aca="false">C8989*INDEX($I$2:$I$5,$B8990)+D8989*INDEX($J$2:$J$5,$B8990)+INDEX($L$2:$L$5,$B8990)</f>
        <v>0.410246129039606</v>
      </c>
      <c r="E8990" s="6"/>
    </row>
    <row r="8991" customFormat="false" ht="12.75" hidden="false" customHeight="false" outlineLevel="0" collapsed="false">
      <c r="A8991" s="5" t="n">
        <f aca="true">RAND()</f>
        <v>0.252923014862781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690618020001535</v>
      </c>
      <c r="D8991" s="6" t="n">
        <f aca="false">C8990*INDEX($I$2:$I$5,$B8991)+D8990*INDEX($J$2:$J$5,$B8991)+INDEX($L$2:$L$5,$B8991)</f>
        <v>0.505131425522351</v>
      </c>
      <c r="E8991" s="6"/>
    </row>
    <row r="8992" customFormat="false" ht="12.75" hidden="false" customHeight="false" outlineLevel="0" collapsed="false">
      <c r="A8992" s="5" t="n">
        <f aca="true">RAND()</f>
        <v>0.657331245724425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68002456172563</v>
      </c>
      <c r="D8992" s="6" t="n">
        <f aca="false">C8991*INDEX($I$2:$I$5,$B8992)+D8991*INDEX($J$2:$J$5,$B8992)+INDEX($L$2:$L$5,$B8992)</f>
        <v>0.586303713528419</v>
      </c>
      <c r="E8992" s="6"/>
    </row>
    <row r="8993" customFormat="false" ht="12.75" hidden="false" customHeight="false" outlineLevel="0" collapsed="false">
      <c r="A8993" s="5" t="n">
        <f aca="true">RAND()</f>
        <v>0.632091236598447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674034090305611</v>
      </c>
      <c r="D8993" s="6" t="n">
        <f aca="false">C8992*INDEX($I$2:$I$5,$B8993)+D8992*INDEX($J$2:$J$5,$B8993)+INDEX($L$2:$L$5,$B8993)</f>
        <v>0.655610944001779</v>
      </c>
      <c r="E8993" s="6"/>
    </row>
    <row r="8994" customFormat="false" ht="12.75" hidden="false" customHeight="false" outlineLevel="0" collapsed="false">
      <c r="A8994" s="5" t="n">
        <f aca="true">RAND()</f>
        <v>0.978998967519252</v>
      </c>
      <c r="B8994" s="0" t="n">
        <f aca="false">IF(A8994&lt;$N$2,$F$2,IF(A8994&lt;$N$3,$F$3,IF(A8994&lt;$N$4,$F$4,$F$5)))</f>
        <v>4</v>
      </c>
      <c r="C8994" s="6" t="n">
        <f aca="false">C8993*INDEX($G$2:$G$5,$B8994)+D8993*INDEX($H$2:$H$5,$B8994)+INDEX($K$2:$K$5,$B8994)</f>
        <v>0.5</v>
      </c>
      <c r="D8994" s="6" t="n">
        <f aca="false">C8993*INDEX($I$2:$I$5,$B8994)+D8993*INDEX($J$2:$J$5,$B8994)+INDEX($L$2:$L$5,$B8994)</f>
        <v>0.104897751040285</v>
      </c>
      <c r="E8994" s="6"/>
    </row>
    <row r="8995" customFormat="false" ht="12.75" hidden="false" customHeight="false" outlineLevel="0" collapsed="false">
      <c r="A8995" s="5" t="n">
        <f aca="true">RAND()</f>
        <v>0.00830723250359022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503381216788491</v>
      </c>
      <c r="D8995" s="6" t="n">
        <f aca="false">C8994*INDEX($I$2:$I$5,$B8995)+D8994*INDEX($J$2:$J$5,$B8995)+INDEX($L$2:$L$5,$B8995)</f>
        <v>0.253558190633202</v>
      </c>
      <c r="E8995" s="6"/>
    </row>
    <row r="8996" customFormat="false" ht="12.75" hidden="false" customHeight="false" outlineLevel="0" collapsed="false">
      <c r="A8996" s="5" t="n">
        <f aca="true">RAND()</f>
        <v>0.858028210424679</v>
      </c>
      <c r="B8996" s="0" t="n">
        <f aca="false">IF(A8996&lt;$N$2,$F$2,IF(A8996&lt;$N$3,$F$3,IF(A8996&lt;$N$4,$F$4,$F$5)))</f>
        <v>2</v>
      </c>
      <c r="C8996" s="6" t="n">
        <f aca="false">C8995*INDEX($G$2:$G$5,$B8996)+D8995*INDEX($H$2:$H$5,$B8996)+INDEX($K$2:$K$5,$B8996)</f>
        <v>0.441861948624229</v>
      </c>
      <c r="D8996" s="6" t="n">
        <f aca="false">C8995*INDEX($I$2:$I$5,$B8996)+D8995*INDEX($J$2:$J$5,$B8996)+INDEX($L$2:$L$5,$B8996)</f>
        <v>0.21271511854894</v>
      </c>
      <c r="E8996" s="6"/>
    </row>
    <row r="8997" customFormat="false" ht="12.75" hidden="false" customHeight="false" outlineLevel="0" collapsed="false">
      <c r="A8997" s="5" t="n">
        <f aca="true">RAND()</f>
        <v>0.853471157869298</v>
      </c>
      <c r="B8997" s="0" t="n">
        <f aca="false">IF(A8997&lt;$N$2,$F$2,IF(A8997&lt;$N$3,$F$3,IF(A8997&lt;$N$4,$F$4,$F$5)))</f>
        <v>2</v>
      </c>
      <c r="C8997" s="6" t="n">
        <f aca="false">C8996*INDEX($G$2:$G$5,$B8997)+D8996*INDEX($H$2:$H$5,$B8997)+INDEX($K$2:$K$5,$B8997)</f>
        <v>0.438973187086913</v>
      </c>
      <c r="D8997" s="6" t="n">
        <f aca="false">C8996*INDEX($I$2:$I$5,$B8997)+D8996*INDEX($J$2:$J$5,$B8997)+INDEX($L$2:$L$5,$B8997)</f>
        <v>0.190765678743217</v>
      </c>
      <c r="E8997" s="6"/>
    </row>
    <row r="8998" customFormat="false" ht="12.75" hidden="false" customHeight="false" outlineLevel="0" collapsed="false">
      <c r="A8998" s="5" t="n">
        <f aca="true">RAND()</f>
        <v>0.0750436038403394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454746565950288</v>
      </c>
      <c r="D8998" s="6" t="n">
        <f aca="false">C8997*INDEX($I$2:$I$5,$B8998)+D8997*INDEX($J$2:$J$5,$B8998)+INDEX($L$2:$L$5,$B8998)</f>
        <v>0.328718053330775</v>
      </c>
      <c r="E8998" s="6"/>
    </row>
    <row r="8999" customFormat="false" ht="12.75" hidden="false" customHeight="false" outlineLevel="0" collapsed="false">
      <c r="A8999" s="5" t="n">
        <f aca="true">RAND()</f>
        <v>0.286419029877501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473242402465033</v>
      </c>
      <c r="D8999" s="6" t="n">
        <f aca="false">C8998*INDEX($I$2:$I$5,$B8999)+D8998*INDEX($J$2:$J$5,$B8999)+INDEX($L$2:$L$5,$B8999)</f>
        <v>0.445256004337668</v>
      </c>
      <c r="E8999" s="6"/>
    </row>
    <row r="9000" customFormat="false" ht="12.75" hidden="false" customHeight="false" outlineLevel="0" collapsed="false">
      <c r="A9000" s="5" t="n">
        <f aca="true">RAND()</f>
        <v>0.925807519207895</v>
      </c>
      <c r="B9000" s="0" t="n">
        <f aca="false">IF(A9000&lt;$N$2,$F$2,IF(A9000&lt;$N$3,$F$3,IF(A9000&lt;$N$4,$F$4,$F$5)))</f>
        <v>3</v>
      </c>
      <c r="C9000" s="6" t="n">
        <f aca="false">C8999*INDEX($G$2:$G$5,$B9000)+D8999*INDEX($H$2:$H$5,$B9000)+INDEX($K$2:$K$5,$B9000)</f>
        <v>0.630021088857805</v>
      </c>
      <c r="D9000" s="6" t="n">
        <f aca="false">C8999*INDEX($I$2:$I$5,$B9000)+D8999*INDEX($J$2:$J$5,$B9000)+INDEX($L$2:$L$5,$B9000)</f>
        <v>0.144568697668936</v>
      </c>
      <c r="E9000" s="6"/>
    </row>
    <row r="9001" customFormat="false" ht="12.75" hidden="false" customHeight="false" outlineLevel="0" collapsed="false">
      <c r="A9001" s="5" t="n">
        <f aca="true">RAND()</f>
        <v>0.452670506606272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615236946254027</v>
      </c>
      <c r="D9001" s="6" t="n">
        <f aca="false">C9000*INDEX($I$2:$I$5,$B9001)+D9000*INDEX($J$2:$J$5,$B9001)+INDEX($L$2:$L$5,$B9001)</f>
        <v>0.282428044033188</v>
      </c>
      <c r="E9001" s="6"/>
    </row>
    <row r="9002" customFormat="false" ht="12.75" hidden="false" customHeight="false" outlineLevel="0" collapsed="false">
      <c r="A9002" s="5" t="n">
        <f aca="true">RAND()</f>
        <v>0.755121927913055</v>
      </c>
      <c r="B9002" s="0" t="n">
        <f aca="false">IF(A9002&lt;$N$2,$F$2,IF(A9002&lt;$N$3,$F$3,IF(A9002&lt;$N$4,$F$4,$F$5)))</f>
        <v>2</v>
      </c>
      <c r="C9002" s="6" t="n">
        <f aca="false">C9001*INDEX($G$2:$G$5,$B9002)+D9001*INDEX($H$2:$H$5,$B9002)+INDEX($K$2:$K$5,$B9002)</f>
        <v>0.457372940460543</v>
      </c>
      <c r="D9002" s="6" t="n">
        <f aca="false">C9001*INDEX($I$2:$I$5,$B9002)+D9001*INDEX($J$2:$J$5,$B9002)+INDEX($L$2:$L$5,$B9002)</f>
        <v>0.243681874527948</v>
      </c>
      <c r="E9002" s="6"/>
    </row>
    <row r="9003" customFormat="false" ht="12.75" hidden="false" customHeight="false" outlineLevel="0" collapsed="false">
      <c r="A9003" s="5" t="n">
        <f aca="true">RAND()</f>
        <v>0.496107007870701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472325855808535</v>
      </c>
      <c r="D9003" s="6" t="n">
        <f aca="false">C9002*INDEX($I$2:$I$5,$B9003)+D9002*INDEX($J$2:$J$5,$B9003)+INDEX($L$2:$L$5,$B9003)</f>
        <v>0.372963112677188</v>
      </c>
      <c r="E9003" s="6"/>
    </row>
    <row r="9004" customFormat="false" ht="12.75" hidden="false" customHeight="false" outlineLevel="0" collapsed="false">
      <c r="A9004" s="5" t="n">
        <f aca="true">RAND()</f>
        <v>0.830574102324532</v>
      </c>
      <c r="B9004" s="0" t="n">
        <f aca="false">IF(A9004&lt;$N$2,$F$2,IF(A9004&lt;$N$3,$F$3,IF(A9004&lt;$N$4,$F$4,$F$5)))</f>
        <v>2</v>
      </c>
      <c r="C9004" s="6" t="n">
        <f aca="false">C9003*INDEX($G$2:$G$5,$B9004)+D9003*INDEX($H$2:$H$5,$B9004)+INDEX($K$2:$K$5,$B9004)</f>
        <v>0.408758530129237</v>
      </c>
      <c r="D9004" s="6" t="n">
        <f aca="false">C9003*INDEX($I$2:$I$5,$B9004)+D9003*INDEX($J$2:$J$5,$B9004)+INDEX($L$2:$L$5,$B9004)</f>
        <v>0.229219376610135</v>
      </c>
      <c r="E9004" s="6"/>
    </row>
    <row r="9005" customFormat="false" ht="12.75" hidden="false" customHeight="false" outlineLevel="0" collapsed="false">
      <c r="A9005" s="5" t="n">
        <f aca="true">RAND()</f>
        <v>0.760378745077641</v>
      </c>
      <c r="B9005" s="0" t="n">
        <f aca="false">IF(A9005&lt;$N$2,$F$2,IF(A9005&lt;$N$3,$F$3,IF(A9005&lt;$N$4,$F$4,$F$5)))</f>
        <v>2</v>
      </c>
      <c r="C9005" s="6" t="n">
        <f aca="false">C9004*INDEX($G$2:$G$5,$B9005)+D9004*INDEX($H$2:$H$5,$B9005)+INDEX($K$2:$K$5,$B9005)</f>
        <v>0.428721851321569</v>
      </c>
      <c r="D9005" s="6" t="n">
        <f aca="false">C9004*INDEX($I$2:$I$5,$B9005)+D9004*INDEX($J$2:$J$5,$B9005)+INDEX($L$2:$L$5,$B9005)</f>
        <v>0.186535645001404</v>
      </c>
      <c r="E9005" s="6"/>
    </row>
    <row r="9006" customFormat="false" ht="12.75" hidden="false" customHeight="false" outlineLevel="0" collapsed="false">
      <c r="A9006" s="5" t="n">
        <f aca="true">RAND()</f>
        <v>0.185925791170663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445886670637064</v>
      </c>
      <c r="D9006" s="6" t="n">
        <f aca="false">C9005*INDEX($I$2:$I$5,$B9006)+D9005*INDEX($J$2:$J$5,$B9006)+INDEX($L$2:$L$5,$B9006)</f>
        <v>0.325506054107294</v>
      </c>
      <c r="E9006" s="6"/>
    </row>
    <row r="9007" customFormat="false" ht="12.75" hidden="false" customHeight="false" outlineLevel="0" collapsed="false">
      <c r="A9007" s="5" t="n">
        <f aca="true">RAND()</f>
        <v>0.0450929923848166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465601507372837</v>
      </c>
      <c r="D9007" s="6" t="n">
        <f aca="false">C9006*INDEX($I$2:$I$5,$B9007)+D9006*INDEX($J$2:$J$5,$B9007)+INDEX($L$2:$L$5,$B9007)</f>
        <v>0.442856833123521</v>
      </c>
      <c r="E9007" s="6"/>
    </row>
    <row r="9008" customFormat="false" ht="12.75" hidden="false" customHeight="false" outlineLevel="0" collapsed="false">
      <c r="A9008" s="5" t="n">
        <f aca="true">RAND()</f>
        <v>0.364513734955715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486681382585109</v>
      </c>
      <c r="D9008" s="6" t="n">
        <f aca="false">C9007*INDEX($I$2:$I$5,$B9008)+D9007*INDEX($J$2:$J$5,$B9008)+INDEX($L$2:$L$5,$B9008)</f>
        <v>0.541758195549075</v>
      </c>
      <c r="E9008" s="6"/>
    </row>
    <row r="9009" customFormat="false" ht="12.75" hidden="false" customHeight="false" outlineLevel="0" collapsed="false">
      <c r="A9009" s="5" t="n">
        <f aca="true">RAND()</f>
        <v>0.463005824007337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508237547050074</v>
      </c>
      <c r="D9009" s="6" t="n">
        <f aca="false">C9008*INDEX($I$2:$I$5,$B9009)+D9008*INDEX($J$2:$J$5,$B9009)+INDEX($L$2:$L$5,$B9009)</f>
        <v>0.624945496865515</v>
      </c>
      <c r="E9009" s="6"/>
    </row>
    <row r="9010" customFormat="false" ht="12.75" hidden="false" customHeight="false" outlineLevel="0" collapsed="false">
      <c r="A9010" s="5" t="n">
        <f aca="true">RAND()</f>
        <v>0.135246726764445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529616660829537</v>
      </c>
      <c r="D9010" s="6" t="n">
        <f aca="false">C9009*INDEX($I$2:$I$5,$B9010)+D9009*INDEX($J$2:$J$5,$B9010)+INDEX($L$2:$L$5,$B9010)</f>
        <v>0.69477393759797</v>
      </c>
      <c r="E9010" s="6"/>
    </row>
    <row r="9011" customFormat="false" ht="12.75" hidden="false" customHeight="false" outlineLevel="0" collapsed="false">
      <c r="A9011" s="5" t="n">
        <f aca="true">RAND()</f>
        <v>0.0913957057188764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550351180735401</v>
      </c>
      <c r="D9011" s="6" t="n">
        <f aca="false">C9010*INDEX($I$2:$I$5,$B9011)+D9010*INDEX($J$2:$J$5,$B9011)+INDEX($L$2:$L$5,$B9011)</f>
        <v>0.753267256569983</v>
      </c>
      <c r="E9011" s="6"/>
    </row>
    <row r="9012" customFormat="false" ht="12.75" hidden="false" customHeight="false" outlineLevel="0" collapsed="false">
      <c r="A9012" s="5" t="n">
        <f aca="true">RAND()</f>
        <v>0.889499106014366</v>
      </c>
      <c r="B9012" s="0" t="n">
        <f aca="false">IF(A9012&lt;$N$2,$F$2,IF(A9012&lt;$N$3,$F$3,IF(A9012&lt;$N$4,$F$4,$F$5)))</f>
        <v>3</v>
      </c>
      <c r="C9012" s="6" t="n">
        <f aca="false">C9011*INDEX($G$2:$G$5,$B9012)+D9011*INDEX($H$2:$H$5,$B9012)+INDEX($K$2:$K$5,$B9012)</f>
        <v>0.705621956498995</v>
      </c>
      <c r="D9012" s="6" t="n">
        <f aca="false">C9011*INDEX($I$2:$I$5,$B9012)+D9011*INDEX($J$2:$J$5,$B9012)+INDEX($L$2:$L$5,$B9012)</f>
        <v>0.23761564679829</v>
      </c>
      <c r="E9012" s="6"/>
    </row>
    <row r="9013" customFormat="false" ht="12.75" hidden="false" customHeight="false" outlineLevel="0" collapsed="false">
      <c r="A9013" s="5" t="n">
        <f aca="true">RAND()</f>
        <v>0.356969263823913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682864819999184</v>
      </c>
      <c r="D9013" s="6" t="n">
        <f aca="false">C9012*INDEX($I$2:$I$5,$B9013)+D9012*INDEX($J$2:$J$5,$B9013)+INDEX($L$2:$L$5,$B9013)</f>
        <v>0.358627671741286</v>
      </c>
      <c r="E9013" s="6"/>
    </row>
    <row r="9014" customFormat="false" ht="12.75" hidden="false" customHeight="false" outlineLevel="0" collapsed="false">
      <c r="A9014" s="5" t="n">
        <f aca="true">RAND()</f>
        <v>0.579279839689686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668021456033734</v>
      </c>
      <c r="D9014" s="6" t="n">
        <f aca="false">C9013*INDEX($I$2:$I$5,$B9014)+D9013*INDEX($J$2:$J$5,$B9014)+INDEX($L$2:$L$5,$B9014)</f>
        <v>0.462208894968382</v>
      </c>
      <c r="E9014" s="6"/>
    </row>
    <row r="9015" customFormat="false" ht="12.75" hidden="false" customHeight="false" outlineLevel="0" collapsed="false">
      <c r="A9015" s="5" t="n">
        <f aca="true">RAND()</f>
        <v>0.876216682272267</v>
      </c>
      <c r="B9015" s="0" t="n">
        <f aca="false">IF(A9015&lt;$N$2,$F$2,IF(A9015&lt;$N$3,$F$3,IF(A9015&lt;$N$4,$F$4,$F$5)))</f>
        <v>3</v>
      </c>
      <c r="C9015" s="6" t="n">
        <f aca="false">C9014*INDEX($G$2:$G$5,$B9015)+D9014*INDEX($H$2:$H$5,$B9015)+INDEX($K$2:$K$5,$B9015)</f>
        <v>0.605601898870992</v>
      </c>
      <c r="D9015" s="6" t="n">
        <f aca="false">C9014*INDEX($I$2:$I$5,$B9015)+D9014*INDEX($J$2:$J$5,$B9015)+INDEX($L$2:$L$5,$B9015)</f>
        <v>0.199229086676277</v>
      </c>
      <c r="E9015" s="6"/>
    </row>
    <row r="9016" customFormat="false" ht="12.75" hidden="false" customHeight="false" outlineLevel="0" collapsed="false">
      <c r="A9016" s="5" t="n">
        <f aca="true">RAND()</f>
        <v>0.642332693473181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596527488348494</v>
      </c>
      <c r="D9016" s="6" t="n">
        <f aca="false">C9015*INDEX($I$2:$I$5,$B9016)+D9015*INDEX($J$2:$J$5,$B9016)+INDEX($L$2:$L$5,$B9016)</f>
        <v>0.329738224329933</v>
      </c>
      <c r="E9016" s="6"/>
    </row>
    <row r="9017" customFormat="false" ht="12.75" hidden="false" customHeight="false" outlineLevel="0" collapsed="false">
      <c r="A9017" s="5" t="n">
        <f aca="true">RAND()</f>
        <v>0.332743437605618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593652151908079</v>
      </c>
      <c r="D9017" s="6" t="n">
        <f aca="false">C9016*INDEX($I$2:$I$5,$B9017)+D9016*INDEX($J$2:$J$5,$B9017)+INDEX($L$2:$L$5,$B9017)</f>
        <v>0.440876235387219</v>
      </c>
      <c r="E9017" s="6"/>
    </row>
    <row r="9018" customFormat="false" ht="12.75" hidden="false" customHeight="false" outlineLevel="0" collapsed="false">
      <c r="A9018" s="5" t="n">
        <f aca="true">RAND()</f>
        <v>0.149487752808912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595323097679286</v>
      </c>
      <c r="D9018" s="6" t="n">
        <f aca="false">C9017*INDEX($I$2:$I$5,$B9018)+D9017*INDEX($J$2:$J$5,$B9018)+INDEX($L$2:$L$5,$B9018)</f>
        <v>0.53533879422315</v>
      </c>
      <c r="E9018" s="6"/>
    </row>
    <row r="9019" customFormat="false" ht="12.75" hidden="false" customHeight="false" outlineLevel="0" collapsed="false">
      <c r="A9019" s="5" t="n">
        <f aca="true">RAND()</f>
        <v>0.874143625897291</v>
      </c>
      <c r="B9019" s="0" t="n">
        <f aca="false">IF(A9019&lt;$N$2,$F$2,IF(A9019&lt;$N$3,$F$3,IF(A9019&lt;$N$4,$F$4,$F$5)))</f>
        <v>3</v>
      </c>
      <c r="C9019" s="6" t="n">
        <f aca="false">C9018*INDEX($G$2:$G$5,$B9019)+D9018*INDEX($H$2:$H$5,$B9019)+INDEX($K$2:$K$5,$B9019)</f>
        <v>0.637202414113258</v>
      </c>
      <c r="D9019" s="6" t="n">
        <f aca="false">C9018*INDEX($I$2:$I$5,$B9019)+D9018*INDEX($J$2:$J$5,$B9019)+INDEX($L$2:$L$5,$B9019)</f>
        <v>0.197659299627501</v>
      </c>
      <c r="E9019" s="6"/>
    </row>
    <row r="9020" customFormat="false" ht="12.75" hidden="false" customHeight="false" outlineLevel="0" collapsed="false">
      <c r="A9020" s="5" t="n">
        <f aca="true">RAND()</f>
        <v>0.783336773670847</v>
      </c>
      <c r="B9020" s="0" t="n">
        <f aca="false">IF(A9020&lt;$N$2,$F$2,IF(A9020&lt;$N$3,$F$3,IF(A9020&lt;$N$4,$F$4,$F$5)))</f>
        <v>2</v>
      </c>
      <c r="C9020" s="6" t="n">
        <f aca="false">C9019*INDEX($G$2:$G$5,$B9020)+D9019*INDEX($H$2:$H$5,$B9020)+INDEX($K$2:$K$5,$B9020)</f>
        <v>0.480857873864497</v>
      </c>
      <c r="D9020" s="6" t="n">
        <f aca="false">C9019*INDEX($I$2:$I$5,$B9020)+D9019*INDEX($J$2:$J$5,$B9020)+INDEX($L$2:$L$5,$B9020)</f>
        <v>0.231946627616214</v>
      </c>
      <c r="E9020" s="6"/>
    </row>
    <row r="9021" customFormat="false" ht="12.75" hidden="false" customHeight="false" outlineLevel="0" collapsed="false">
      <c r="A9021" s="5" t="n">
        <f aca="true">RAND()</f>
        <v>0.209499559452009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491830360132758</v>
      </c>
      <c r="D9021" s="6" t="n">
        <f aca="false">C9020*INDEX($I$2:$I$5,$B9021)+D9020*INDEX($J$2:$J$5,$B9021)+INDEX($L$2:$L$5,$B9021)</f>
        <v>0.362130945513179</v>
      </c>
      <c r="E9021" s="6"/>
    </row>
    <row r="9022" customFormat="false" ht="12.75" hidden="false" customHeight="false" outlineLevel="0" collapsed="false">
      <c r="A9022" s="5" t="n">
        <f aca="true">RAND()</f>
        <v>0.989788986506141</v>
      </c>
      <c r="B9022" s="0" t="n">
        <f aca="false">IF(A9022&lt;$N$2,$F$2,IF(A9022&lt;$N$3,$F$3,IF(A9022&lt;$N$4,$F$4,$F$5)))</f>
        <v>4</v>
      </c>
      <c r="C9022" s="6" t="n">
        <f aca="false">C9021*INDEX($G$2:$G$5,$B9022)+D9021*INDEX($H$2:$H$5,$B9022)+INDEX($K$2:$K$5,$B9022)</f>
        <v>0.5</v>
      </c>
      <c r="D9022" s="6" t="n">
        <f aca="false">C9021*INDEX($I$2:$I$5,$B9022)+D9021*INDEX($J$2:$J$5,$B9022)+INDEX($L$2:$L$5,$B9022)</f>
        <v>0.0579409512821087</v>
      </c>
      <c r="E9022" s="6"/>
    </row>
    <row r="9023" customFormat="false" ht="12.75" hidden="false" customHeight="false" outlineLevel="0" collapsed="false">
      <c r="A9023" s="5" t="n">
        <f aca="true">RAND()</f>
        <v>0.834526724935996</v>
      </c>
      <c r="B9023" s="0" t="n">
        <f aca="false">IF(A9023&lt;$N$2,$F$2,IF(A9023&lt;$N$3,$F$3,IF(A9023&lt;$N$4,$F$4,$F$5)))</f>
        <v>2</v>
      </c>
      <c r="C9023" s="6" t="n">
        <f aca="false">C9022*INDEX($G$2:$G$5,$B9023)+D9022*INDEX($H$2:$H$5,$B9023)+INDEX($K$2:$K$5,$B9023)</f>
        <v>0.485405345010243</v>
      </c>
      <c r="D9023" s="6" t="n">
        <f aca="false">C9022*INDEX($I$2:$I$5,$B9023)+D9022*INDEX($J$2:$J$5,$B9023)+INDEX($L$2:$L$5,$B9023)</f>
        <v>0.173414367402575</v>
      </c>
      <c r="E9023" s="6"/>
    </row>
    <row r="9024" customFormat="false" ht="12.75" hidden="false" customHeight="false" outlineLevel="0" collapsed="false">
      <c r="A9024" s="5" t="n">
        <f aca="true">RAND()</f>
        <v>0.433876853065772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493525469507592</v>
      </c>
      <c r="D9024" s="6" t="n">
        <f aca="false">C9023*INDEX($I$2:$I$5,$B9024)+D9023*INDEX($J$2:$J$5,$B9024)+INDEX($L$2:$L$5,$B9024)</f>
        <v>0.312268800159408</v>
      </c>
      <c r="E9024" s="6"/>
    </row>
    <row r="9025" customFormat="false" ht="12.75" hidden="false" customHeight="false" outlineLevel="0" collapsed="false">
      <c r="A9025" s="5" t="n">
        <f aca="true">RAND()</f>
        <v>0.68419443071838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505557069217844</v>
      </c>
      <c r="D9025" s="6" t="n">
        <f aca="false">C9024*INDEX($I$2:$I$5,$B9025)+D9024*INDEX($J$2:$J$5,$B9025)+INDEX($L$2:$L$5,$B9025)</f>
        <v>0.429855768963556</v>
      </c>
      <c r="E9025" s="6"/>
    </row>
    <row r="9026" customFormat="false" ht="12.75" hidden="false" customHeight="false" outlineLevel="0" collapsed="false">
      <c r="A9026" s="5" t="n">
        <f aca="true">RAND()</f>
        <v>0.725165448948625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520122615217601</v>
      </c>
      <c r="D9026" s="6" t="n">
        <f aca="false">C9025*INDEX($I$2:$I$5,$B9026)+D9025*INDEX($J$2:$J$5,$B9026)+INDEX($L$2:$L$5,$B9026)</f>
        <v>0.529241936288999</v>
      </c>
      <c r="E9026" s="6"/>
    </row>
    <row r="9027" customFormat="false" ht="12.75" hidden="false" customHeight="false" outlineLevel="0" collapsed="false">
      <c r="A9027" s="5" t="n">
        <f aca="true">RAND()</f>
        <v>0.852056279389944</v>
      </c>
      <c r="B9027" s="0" t="n">
        <f aca="false">IF(A9027&lt;$N$2,$F$2,IF(A9027&lt;$N$3,$F$3,IF(A9027&lt;$N$4,$F$4,$F$5)))</f>
        <v>2</v>
      </c>
      <c r="C9027" s="6" t="n">
        <f aca="false">C9026*INDEX($G$2:$G$5,$B9027)+D9026*INDEX($H$2:$H$5,$B9027)+INDEX($K$2:$K$5,$B9027)</f>
        <v>0.382855477596554</v>
      </c>
      <c r="D9027" s="6" t="n">
        <f aca="false">C9026*INDEX($I$2:$I$5,$B9027)+D9026*INDEX($J$2:$J$5,$B9027)+INDEX($L$2:$L$5,$B9027)</f>
        <v>0.270808372488111</v>
      </c>
      <c r="E9027" s="6"/>
    </row>
    <row r="9028" customFormat="false" ht="12.75" hidden="false" customHeight="false" outlineLevel="0" collapsed="false">
      <c r="A9028" s="5" t="n">
        <f aca="true">RAND()</f>
        <v>0.0969292370420902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410064210261534</v>
      </c>
      <c r="D9028" s="6" t="n">
        <f aca="false">C9027*INDEX($I$2:$I$5,$B9028)+D9027*INDEX($J$2:$J$5,$B9028)+INDEX($L$2:$L$5,$B9028)</f>
        <v>0.398750655571333</v>
      </c>
      <c r="E9028" s="6"/>
    </row>
    <row r="9029" customFormat="false" ht="12.75" hidden="false" customHeight="false" outlineLevel="0" collapsed="false">
      <c r="A9029" s="5" t="n">
        <f aca="true">RAND()</f>
        <v>0.733258309442771</v>
      </c>
      <c r="B9029" s="0" t="n">
        <f aca="false">IF(A9029&lt;$N$2,$F$2,IF(A9029&lt;$N$3,$F$3,IF(A9029&lt;$N$4,$F$4,$F$5)))</f>
        <v>2</v>
      </c>
      <c r="C9029" s="6" t="n">
        <f aca="false">C9028*INDEX($G$2:$G$5,$B9029)+D9028*INDEX($H$2:$H$5,$B9029)+INDEX($K$2:$K$5,$B9029)</f>
        <v>0.390665001262401</v>
      </c>
      <c r="D9029" s="6" t="n">
        <f aca="false">C9028*INDEX($I$2:$I$5,$B9029)+D9028*INDEX($J$2:$J$5,$B9029)+INDEX($L$2:$L$5,$B9029)</f>
        <v>0.220228390666659</v>
      </c>
      <c r="E9029" s="6"/>
    </row>
    <row r="9030" customFormat="false" ht="12.75" hidden="false" customHeight="false" outlineLevel="0" collapsed="false">
      <c r="A9030" s="5" t="n">
        <f aca="true">RAND()</f>
        <v>0.543640603123941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414823036526445</v>
      </c>
      <c r="D9030" s="6" t="n">
        <f aca="false">C9029*INDEX($I$2:$I$5,$B9030)+D9029*INDEX($J$2:$J$5,$B9030)+INDEX($L$2:$L$5,$B9030)</f>
        <v>0.355519298629285</v>
      </c>
      <c r="E9030" s="6"/>
    </row>
    <row r="9031" customFormat="false" ht="12.75" hidden="false" customHeight="false" outlineLevel="0" collapsed="false">
      <c r="A9031" s="5" t="n">
        <f aca="true">RAND()</f>
        <v>0.0161039249306067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440338972060235</v>
      </c>
      <c r="D9031" s="6" t="n">
        <f aca="false">C9030*INDEX($I$2:$I$5,$B9031)+D9030*INDEX($J$2:$J$5,$B9031)+INDEX($L$2:$L$5,$B9031)</f>
        <v>0.469487432184785</v>
      </c>
      <c r="E9031" s="6"/>
    </row>
    <row r="9032" customFormat="false" ht="12.75" hidden="false" customHeight="false" outlineLevel="0" collapsed="false">
      <c r="A9032" s="5" t="n">
        <f aca="true">RAND()</f>
        <v>0.736384335248975</v>
      </c>
      <c r="B9032" s="0" t="n">
        <f aca="false">IF(A9032&lt;$N$2,$F$2,IF(A9032&lt;$N$3,$F$3,IF(A9032&lt;$N$4,$F$4,$F$5)))</f>
        <v>2</v>
      </c>
      <c r="C9032" s="6" t="n">
        <f aca="false">C9031*INDEX($G$2:$G$5,$B9032)+D9031*INDEX($H$2:$H$5,$B9032)+INDEX($K$2:$K$5,$B9032)</f>
        <v>0.380642617822105</v>
      </c>
      <c r="D9032" s="6" t="n">
        <f aca="false">C9031*INDEX($I$2:$I$5,$B9032)+D9031*INDEX($J$2:$J$5,$B9032)+INDEX($L$2:$L$5,$B9032)</f>
        <v>0.241005631826016</v>
      </c>
      <c r="E9032" s="6"/>
    </row>
    <row r="9033" customFormat="false" ht="12.75" hidden="false" customHeight="false" outlineLevel="0" collapsed="false">
      <c r="A9033" s="5" t="n">
        <f aca="true">RAND()</f>
        <v>0.821006558258486</v>
      </c>
      <c r="B9033" s="0" t="n">
        <f aca="false">IF(A9033&lt;$N$2,$F$2,IF(A9033&lt;$N$3,$F$3,IF(A9033&lt;$N$4,$F$4,$F$5)))</f>
        <v>2</v>
      </c>
      <c r="C9033" s="6" t="n">
        <f aca="false">C9032*INDEX($G$2:$G$5,$B9033)+D9032*INDEX($H$2:$H$5,$B9033)+INDEX($K$2:$K$5,$B9033)</f>
        <v>0.420519322918275</v>
      </c>
      <c r="D9033" s="6" t="n">
        <f aca="false">C9032*INDEX($I$2:$I$5,$B9033)+D9032*INDEX($J$2:$J$5,$B9033)+INDEX($L$2:$L$5,$B9033)</f>
        <v>0.182503341097521</v>
      </c>
      <c r="E9033" s="6"/>
    </row>
    <row r="9034" customFormat="false" ht="12.75" hidden="false" customHeight="false" outlineLevel="0" collapsed="false">
      <c r="A9034" s="5" t="n">
        <f aca="true">RAND()</f>
        <v>0.652362389124421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438773528778224</v>
      </c>
      <c r="D9034" s="6" t="n">
        <f aca="false">C9033*INDEX($I$2:$I$5,$B9034)+D9033*INDEX($J$2:$J$5,$B9034)+INDEX($L$2:$L$5,$B9034)</f>
        <v>0.322386121643819</v>
      </c>
      <c r="E9034" s="6"/>
    </row>
    <row r="9035" customFormat="false" ht="12.75" hidden="false" customHeight="false" outlineLevel="0" collapsed="false">
      <c r="A9035" s="5" t="n">
        <f aca="true">RAND()</f>
        <v>0.397186942751002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459447012433533</v>
      </c>
      <c r="D9035" s="6" t="n">
        <f aca="false">C9034*INDEX($I$2:$I$5,$B9035)+D9034*INDEX($J$2:$J$5,$B9035)+INDEX($L$2:$L$5,$B9035)</f>
        <v>0.440471196710808</v>
      </c>
      <c r="E9035" s="6"/>
    </row>
    <row r="9036" customFormat="false" ht="12.75" hidden="false" customHeight="false" outlineLevel="0" collapsed="false">
      <c r="A9036" s="5" t="n">
        <f aca="true">RAND()</f>
        <v>0.75619718373124</v>
      </c>
      <c r="B9036" s="0" t="n">
        <f aca="false">IF(A9036&lt;$N$2,$F$2,IF(A9036&lt;$N$3,$F$3,IF(A9036&lt;$N$4,$F$4,$F$5)))</f>
        <v>2</v>
      </c>
      <c r="C9036" s="6" t="n">
        <f aca="false">C9035*INDEX($G$2:$G$5,$B9036)+D9035*INDEX($H$2:$H$5,$B9036)+INDEX($K$2:$K$5,$B9036)</f>
        <v>0.390964570992764</v>
      </c>
      <c r="D9036" s="6" t="n">
        <f aca="false">C9035*INDEX($I$2:$I$5,$B9036)+D9035*INDEX($J$2:$J$5,$B9036)+INDEX($L$2:$L$5,$B9036)</f>
        <v>0.239607850562008</v>
      </c>
      <c r="E9036" s="6"/>
    </row>
    <row r="9037" customFormat="false" ht="12.75" hidden="false" customHeight="false" outlineLevel="0" collapsed="false">
      <c r="A9037" s="5" t="n">
        <f aca="true">RAND()</f>
        <v>0.33876765616625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41579441124365</v>
      </c>
      <c r="D9037" s="6" t="n">
        <f aca="false">C9036*INDEX($I$2:$I$5,$B9037)+D9036*INDEX($J$2:$J$5,$B9037)+INDEX($L$2:$L$5,$B9037)</f>
        <v>0.371961376000412</v>
      </c>
      <c r="E9037" s="6"/>
    </row>
    <row r="9038" customFormat="false" ht="12.75" hidden="false" customHeight="false" outlineLevel="0" collapsed="false">
      <c r="A9038" s="5" t="n">
        <f aca="true">RAND()</f>
        <v>0.0927745043755469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441772026057875</v>
      </c>
      <c r="D9038" s="6" t="n">
        <f aca="false">C9037*INDEX($I$2:$I$5,$B9038)+D9037*INDEX($J$2:$J$5,$B9038)+INDEX($L$2:$L$5,$B9038)</f>
        <v>0.483410815008335</v>
      </c>
      <c r="E9038" s="6"/>
    </row>
    <row r="9039" customFormat="false" ht="12.75" hidden="false" customHeight="false" outlineLevel="0" collapsed="false">
      <c r="A9039" s="5" t="n">
        <f aca="true">RAND()</f>
        <v>0.848606054702162</v>
      </c>
      <c r="B9039" s="0" t="n">
        <f aca="false">IF(A9039&lt;$N$2,$F$2,IF(A9039&lt;$N$3,$F$3,IF(A9039&lt;$N$4,$F$4,$F$5)))</f>
        <v>2</v>
      </c>
      <c r="C9039" s="6" t="n">
        <f aca="false">C9038*INDEX($G$2:$G$5,$B9039)+D9038*INDEX($H$2:$H$5,$B9039)+INDEX($K$2:$K$5,$B9039)</f>
        <v>0.377778244941518</v>
      </c>
      <c r="D9039" s="6" t="n">
        <f aca="false">C9038*INDEX($I$2:$I$5,$B9039)+D9038*INDEX($J$2:$J$5,$B9039)+INDEX($L$2:$L$5,$B9039)</f>
        <v>0.244072408445722</v>
      </c>
      <c r="E9039" s="6"/>
    </row>
    <row r="9040" customFormat="false" ht="12.75" hidden="false" customHeight="false" outlineLevel="0" collapsed="false">
      <c r="A9040" s="5" t="n">
        <f aca="true">RAND()</f>
        <v>0.720597545626461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40476440906784</v>
      </c>
      <c r="D9040" s="6" t="n">
        <f aca="false">C9039*INDEX($I$2:$I$5,$B9040)+D9039*INDEX($J$2:$J$5,$B9040)+INDEX($L$2:$L$5,$B9040)</f>
        <v>0.376239679707582</v>
      </c>
      <c r="E9040" s="6"/>
    </row>
    <row r="9041" customFormat="false" ht="12.75" hidden="false" customHeight="false" outlineLevel="0" collapsed="false">
      <c r="A9041" s="5" t="n">
        <f aca="true">RAND()</f>
        <v>0.38722309495592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432565851447777</v>
      </c>
      <c r="D9041" s="6" t="n">
        <f aca="false">C9040*INDEX($I$2:$I$5,$B9041)+D9040*INDEX($J$2:$J$5,$B9041)+INDEX($L$2:$L$5,$B9041)</f>
        <v>0.487451204936227</v>
      </c>
      <c r="E9041" s="6"/>
    </row>
    <row r="9042" customFormat="false" ht="12.75" hidden="false" customHeight="false" outlineLevel="0" collapsed="false">
      <c r="A9042" s="5" t="n">
        <f aca="true">RAND()</f>
        <v>0.286100072824504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460284102461803</v>
      </c>
      <c r="D9042" s="6" t="n">
        <f aca="false">C9041*INDEX($I$2:$I$5,$B9042)+D9041*INDEX($J$2:$J$5,$B9042)+INDEX($L$2:$L$5,$B9042)</f>
        <v>0.580841136487289</v>
      </c>
      <c r="E9042" s="6"/>
    </row>
    <row r="9043" customFormat="false" ht="12.75" hidden="false" customHeight="false" outlineLevel="0" collapsed="false">
      <c r="A9043" s="5" t="n">
        <f aca="true">RAND()</f>
        <v>0.387235449516121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4872723250401</v>
      </c>
      <c r="D9043" s="6" t="n">
        <f aca="false">C9042*INDEX($I$2:$I$5,$B9043)+D9042*INDEX($J$2:$J$5,$B9043)+INDEX($L$2:$L$5,$B9043)</f>
        <v>0.659103613086622</v>
      </c>
      <c r="E9043" s="6"/>
    </row>
    <row r="9044" customFormat="false" ht="12.75" hidden="false" customHeight="false" outlineLevel="0" collapsed="false">
      <c r="A9044" s="5" t="n">
        <f aca="true">RAND()</f>
        <v>0.739535538189098</v>
      </c>
      <c r="B9044" s="0" t="n">
        <f aca="false">IF(A9044&lt;$N$2,$F$2,IF(A9044&lt;$N$3,$F$3,IF(A9044&lt;$N$4,$F$4,$F$5)))</f>
        <v>2</v>
      </c>
      <c r="C9044" s="6" t="n">
        <f aca="false">C9043*INDEX($G$2:$G$5,$B9044)+D9043*INDEX($H$2:$H$5,$B9044)+INDEX($K$2:$K$5,$B9044)</f>
        <v>0.347035231475323</v>
      </c>
      <c r="D9044" s="6" t="n">
        <f aca="false">C9043*INDEX($I$2:$I$5,$B9044)+D9043*INDEX($J$2:$J$5,$B9044)+INDEX($L$2:$L$5,$B9044)</f>
        <v>0.288966957237127</v>
      </c>
      <c r="E9044" s="6"/>
    </row>
    <row r="9045" customFormat="false" ht="12.75" hidden="false" customHeight="false" outlineLevel="0" collapsed="false">
      <c r="A9045" s="5" t="n">
        <f aca="true">RAND()</f>
        <v>0.735622323375384</v>
      </c>
      <c r="B9045" s="0" t="n">
        <f aca="false">IF(A9045&lt;$N$2,$F$2,IF(A9045&lt;$N$3,$F$3,IF(A9045&lt;$N$4,$F$4,$F$5)))</f>
        <v>2</v>
      </c>
      <c r="C9045" s="6" t="n">
        <f aca="false">C9044*INDEX($G$2:$G$5,$B9045)+D9044*INDEX($H$2:$H$5,$B9045)+INDEX($K$2:$K$5,$B9045)</f>
        <v>0.403059408265048</v>
      </c>
      <c r="D9045" s="6" t="n">
        <f aca="false">C9044*INDEX($I$2:$I$5,$B9045)+D9044*INDEX($J$2:$J$5,$B9045)+INDEX($L$2:$L$5,$B9045)</f>
        <v>0.184356452889137</v>
      </c>
      <c r="E9045" s="6"/>
    </row>
    <row r="9046" customFormat="false" ht="12.75" hidden="false" customHeight="false" outlineLevel="0" collapsed="false">
      <c r="A9046" s="5" t="n">
        <f aca="true">RAND()</f>
        <v>0.79516177356518</v>
      </c>
      <c r="B9046" s="0" t="n">
        <f aca="false">IF(A9046&lt;$N$2,$F$2,IF(A9046&lt;$N$3,$F$3,IF(A9046&lt;$N$4,$F$4,$F$5)))</f>
        <v>2</v>
      </c>
      <c r="C9046" s="6" t="n">
        <f aca="false">C9045*INDEX($G$2:$G$5,$B9046)+D9045*INDEX($H$2:$H$5,$B9046)+INDEX($K$2:$K$5,$B9046)</f>
        <v>0.43773814507527</v>
      </c>
      <c r="D9046" s="6" t="n">
        <f aca="false">C9045*INDEX($I$2:$I$5,$B9046)+D9045*INDEX($J$2:$J$5,$B9046)+INDEX($L$2:$L$5,$B9046)</f>
        <v>0.176409647487061</v>
      </c>
      <c r="E9046" s="6"/>
    </row>
    <row r="9047" customFormat="false" ht="12.75" hidden="false" customHeight="false" outlineLevel="0" collapsed="false">
      <c r="A9047" s="5" t="n">
        <f aca="true">RAND()</f>
        <v>0.523203702484441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453166842125925</v>
      </c>
      <c r="D9047" s="6" t="n">
        <f aca="false">C9046*INDEX($I$2:$I$5,$B9047)+D9046*INDEX($J$2:$J$5,$B9047)+INDEX($L$2:$L$5,$B9047)</f>
        <v>0.31657547934873</v>
      </c>
      <c r="E9047" s="6"/>
    </row>
    <row r="9048" customFormat="false" ht="12.75" hidden="false" customHeight="false" outlineLevel="0" collapsed="false">
      <c r="A9048" s="5" t="n">
        <f aca="true">RAND()</f>
        <v>0.577700348700242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471451941700813</v>
      </c>
      <c r="D9048" s="6" t="n">
        <f aca="false">C9047*INDEX($I$2:$I$5,$B9048)+D9047*INDEX($J$2:$J$5,$B9048)+INDEX($L$2:$L$5,$B9048)</f>
        <v>0.435005408808412</v>
      </c>
      <c r="E9048" s="6"/>
    </row>
    <row r="9049" customFormat="false" ht="12.75" hidden="false" customHeight="false" outlineLevel="0" collapsed="false">
      <c r="A9049" s="5" t="n">
        <f aca="true">RAND()</f>
        <v>0.997703538328787</v>
      </c>
      <c r="B9049" s="0" t="n">
        <f aca="false">IF(A9049&lt;$N$2,$F$2,IF(A9049&lt;$N$3,$F$3,IF(A9049&lt;$N$4,$F$4,$F$5)))</f>
        <v>4</v>
      </c>
      <c r="C9049" s="6" t="n">
        <f aca="false">C9048*INDEX($G$2:$G$5,$B9049)+D9048*INDEX($H$2:$H$5,$B9049)+INDEX($K$2:$K$5,$B9049)</f>
        <v>0.5</v>
      </c>
      <c r="D9049" s="6" t="n">
        <f aca="false">C9048*INDEX($I$2:$I$5,$B9049)+D9048*INDEX($J$2:$J$5,$B9049)+INDEX($L$2:$L$5,$B9049)</f>
        <v>0.069600865409346</v>
      </c>
      <c r="E9049" s="6"/>
    </row>
    <row r="9050" customFormat="false" ht="12.75" hidden="false" customHeight="false" outlineLevel="0" collapsed="false">
      <c r="A9050" s="5" t="n">
        <f aca="true">RAND()</f>
        <v>0.166015974621092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502075232020146</v>
      </c>
      <c r="D9050" s="6" t="n">
        <f aca="false">C9049*INDEX($I$2:$I$5,$B9050)+D9049*INDEX($J$2:$J$5,$B9050)+INDEX($L$2:$L$5,$B9050)</f>
        <v>0.223591134732535</v>
      </c>
      <c r="E9050" s="6"/>
    </row>
    <row r="9051" customFormat="false" ht="12.75" hidden="false" customHeight="false" outlineLevel="0" collapsed="false">
      <c r="A9051" s="5" t="n">
        <f aca="true">RAND()</f>
        <v>0.571354118787613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509534743970208</v>
      </c>
      <c r="D9051" s="6" t="n">
        <f aca="false">C9050*INDEX($I$2:$I$5,$B9051)+D9050*INDEX($J$2:$J$5,$B9051)+INDEX($L$2:$L$5,$B9051)</f>
        <v>0.354252089803177</v>
      </c>
      <c r="E9051" s="6"/>
    </row>
    <row r="9052" customFormat="false" ht="12.75" hidden="false" customHeight="false" outlineLevel="0" collapsed="false">
      <c r="A9052" s="5" t="n">
        <f aca="true">RAND()</f>
        <v>0.775432296537183</v>
      </c>
      <c r="B9052" s="0" t="n">
        <f aca="false">IF(A9052&lt;$N$2,$F$2,IF(A9052&lt;$N$3,$F$3,IF(A9052&lt;$N$4,$F$4,$F$5)))</f>
        <v>2</v>
      </c>
      <c r="C9052" s="6" t="n">
        <f aca="false">C9051*INDEX($G$2:$G$5,$B9052)+D9051*INDEX($H$2:$H$5,$B9052)+INDEX($K$2:$K$5,$B9052)</f>
        <v>0.420317372266613</v>
      </c>
      <c r="D9052" s="6" t="n">
        <f aca="false">C9051*INDEX($I$2:$I$5,$B9052)+D9051*INDEX($J$2:$J$5,$B9052)+INDEX($L$2:$L$5,$B9052)</f>
        <v>0.233942513828493</v>
      </c>
      <c r="E9052" s="6"/>
    </row>
    <row r="9053" customFormat="false" ht="12.75" hidden="false" customHeight="false" outlineLevel="0" collapsed="false">
      <c r="A9053" s="5" t="n">
        <f aca="true">RAND()</f>
        <v>0.617277881451606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440505322066009</v>
      </c>
      <c r="D9053" s="6" t="n">
        <f aca="false">C9052*INDEX($I$2:$I$5,$B9053)+D9052*INDEX($J$2:$J$5,$B9053)+INDEX($L$2:$L$5,$B9053)</f>
        <v>0.366065451466526</v>
      </c>
      <c r="E9053" s="6"/>
    </row>
    <row r="9054" customFormat="false" ht="12.75" hidden="false" customHeight="false" outlineLevel="0" collapsed="false">
      <c r="A9054" s="5" t="n">
        <f aca="true">RAND()</f>
        <v>0.789815049522494</v>
      </c>
      <c r="B9054" s="0" t="n">
        <f aca="false">IF(A9054&lt;$N$2,$F$2,IF(A9054&lt;$N$3,$F$3,IF(A9054&lt;$N$4,$F$4,$F$5)))</f>
        <v>2</v>
      </c>
      <c r="C9054" s="6" t="n">
        <f aca="false">C9053*INDEX($G$2:$G$5,$B9054)+D9053*INDEX($H$2:$H$5,$B9054)+INDEX($K$2:$K$5,$B9054)</f>
        <v>0.404048756415569</v>
      </c>
      <c r="D9054" s="6" t="n">
        <f aca="false">C9053*INDEX($I$2:$I$5,$B9054)+D9053*INDEX($J$2:$J$5,$B9054)+INDEX($L$2:$L$5,$B9054)</f>
        <v>0.220669096725824</v>
      </c>
      <c r="E9054" s="6"/>
    </row>
    <row r="9055" customFormat="false" ht="12.75" hidden="false" customHeight="false" outlineLevel="0" collapsed="false">
      <c r="A9055" s="5" t="n">
        <f aca="true">RAND()</f>
        <v>0.661838441291976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426202150775673</v>
      </c>
      <c r="D9055" s="6" t="n">
        <f aca="false">C9054*INDEX($I$2:$I$5,$B9055)+D9054*INDEX($J$2:$J$5,$B9055)+INDEX($L$2:$L$5,$B9055)</f>
        <v>0.355398259132848</v>
      </c>
      <c r="E9055" s="6"/>
    </row>
    <row r="9056" customFormat="false" ht="12.75" hidden="false" customHeight="false" outlineLevel="0" collapsed="false">
      <c r="A9056" s="5" t="n">
        <f aca="true">RAND()</f>
        <v>0.367015899736702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449995361596462</v>
      </c>
      <c r="D9056" s="6" t="n">
        <f aca="false">C9055*INDEX($I$2:$I$5,$B9056)+D9055*INDEX($J$2:$J$5,$B9056)+INDEX($L$2:$L$5,$B9056)</f>
        <v>0.468963642425088</v>
      </c>
      <c r="E9056" s="6"/>
    </row>
    <row r="9057" customFormat="false" ht="12.75" hidden="false" customHeight="false" outlineLevel="0" collapsed="false">
      <c r="A9057" s="5" t="n">
        <f aca="true">RAND()</f>
        <v>0.105678725663918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474397716765125</v>
      </c>
      <c r="D9057" s="6" t="n">
        <f aca="false">C9056*INDEX($I$2:$I$5,$B9057)+D9056*INDEX($J$2:$J$5,$B9057)+INDEX($L$2:$L$5,$B9057)</f>
        <v>0.564500304039831</v>
      </c>
      <c r="E9057" s="6"/>
    </row>
    <row r="9058" customFormat="false" ht="12.75" hidden="false" customHeight="false" outlineLevel="0" collapsed="false">
      <c r="A9058" s="5" t="n">
        <f aca="true">RAND()</f>
        <v>0.19759077242702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498650172783065</v>
      </c>
      <c r="D9058" s="6" t="n">
        <f aca="false">C9057*INDEX($I$2:$I$5,$B9058)+D9057*INDEX($J$2:$J$5,$B9058)+INDEX($L$2:$L$5,$B9058)</f>
        <v>0.644708042609507</v>
      </c>
      <c r="E9058" s="6"/>
    </row>
    <row r="9059" customFormat="false" ht="12.75" hidden="false" customHeight="false" outlineLevel="0" collapsed="false">
      <c r="A9059" s="5" t="n">
        <f aca="true">RAND()</f>
        <v>0.188403414561535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522208194269374</v>
      </c>
      <c r="D9059" s="6" t="n">
        <f aca="false">C9058*INDEX($I$2:$I$5,$B9059)+D9058*INDEX($J$2:$J$5,$B9059)+INDEX($L$2:$L$5,$B9059)</f>
        <v>0.711907071782498</v>
      </c>
      <c r="E9059" s="6"/>
    </row>
    <row r="9060" customFormat="false" ht="12.75" hidden="false" customHeight="false" outlineLevel="0" collapsed="false">
      <c r="A9060" s="5" t="n">
        <f aca="true">RAND()</f>
        <v>0.117974202029637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544695318590651</v>
      </c>
      <c r="D9060" s="6" t="n">
        <f aca="false">C9059*INDEX($I$2:$I$5,$B9060)+D9059*INDEX($J$2:$J$5,$B9060)+INDEX($L$2:$L$5,$B9060)</f>
        <v>0.768087400755374</v>
      </c>
      <c r="E9060" s="6"/>
    </row>
    <row r="9061" customFormat="false" ht="12.75" hidden="false" customHeight="false" outlineLevel="0" collapsed="false">
      <c r="A9061" s="5" t="n">
        <f aca="true">RAND()</f>
        <v>0.907962197252029</v>
      </c>
      <c r="B9061" s="0" t="n">
        <f aca="false">IF(A9061&lt;$N$2,$F$2,IF(A9061&lt;$N$3,$F$3,IF(A9061&lt;$N$4,$F$4,$F$5)))</f>
        <v>3</v>
      </c>
      <c r="C9061" s="6" t="n">
        <f aca="false">C9060*INDEX($G$2:$G$5,$B9061)+D9060*INDEX($H$2:$H$5,$B9061)+INDEX($K$2:$K$5,$B9061)</f>
        <v>0.710664436625173</v>
      </c>
      <c r="D9061" s="6" t="n">
        <f aca="false">C9060*INDEX($I$2:$I$5,$B9061)+D9060*INDEX($J$2:$J$5,$B9061)+INDEX($L$2:$L$5,$B9061)</f>
        <v>0.239657496812593</v>
      </c>
      <c r="E9061" s="6"/>
    </row>
    <row r="9062" customFormat="false" ht="12.75" hidden="false" customHeight="false" outlineLevel="0" collapsed="false">
      <c r="A9062" s="5" t="n">
        <f aca="true">RAND()</f>
        <v>0.435460453127289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687221434076838</v>
      </c>
      <c r="D9062" s="6" t="n">
        <f aca="false">C9061*INDEX($I$2:$I$5,$B9062)+D9061*INDEX($J$2:$J$5,$B9062)+INDEX($L$2:$L$5,$B9062)</f>
        <v>0.36017463063876</v>
      </c>
      <c r="E9062" s="6"/>
    </row>
    <row r="9063" customFormat="false" ht="12.75" hidden="false" customHeight="false" outlineLevel="0" collapsed="false">
      <c r="A9063" s="5" t="n">
        <f aca="true">RAND()</f>
        <v>0.928718826689035</v>
      </c>
      <c r="B9063" s="0" t="n">
        <f aca="false">IF(A9063&lt;$N$2,$F$2,IF(A9063&lt;$N$3,$F$3,IF(A9063&lt;$N$4,$F$4,$F$5)))</f>
        <v>3</v>
      </c>
      <c r="C9063" s="6" t="n">
        <f aca="false">C9062*INDEX($G$2:$G$5,$B9063)+D9062*INDEX($H$2:$H$5,$B9063)+INDEX($K$2:$K$5,$B9063)</f>
        <v>0.573846205359243</v>
      </c>
      <c r="D9063" s="6" t="n">
        <f aca="false">C9062*INDEX($I$2:$I$5,$B9063)+D9062*INDEX($J$2:$J$5,$B9063)+INDEX($L$2:$L$5,$B9063)</f>
        <v>0.180038960321364</v>
      </c>
      <c r="E9063" s="6"/>
    </row>
    <row r="9064" customFormat="false" ht="12.75" hidden="false" customHeight="false" outlineLevel="0" collapsed="false">
      <c r="A9064" s="5" t="n">
        <f aca="true">RAND()</f>
        <v>0.555964322871743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568856869881888</v>
      </c>
      <c r="D9064" s="6" t="n">
        <f aca="false">C9063*INDEX($I$2:$I$5,$B9064)+D9063*INDEX($J$2:$J$5,$B9064)+INDEX($L$2:$L$5,$B9064)</f>
        <v>0.314620767714546</v>
      </c>
      <c r="E9064" s="6"/>
    </row>
    <row r="9065" customFormat="false" ht="12.75" hidden="false" customHeight="false" outlineLevel="0" collapsed="false">
      <c r="A9065" s="5" t="n">
        <f aca="true">RAND()</f>
        <v>0.434489976373945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569600450935161</v>
      </c>
      <c r="D9065" s="6" t="n">
        <f aca="false">C9064*INDEX($I$2:$I$5,$B9065)+D9064*INDEX($J$2:$J$5,$B9065)+INDEX($L$2:$L$5,$B9065)</f>
        <v>0.42906532760402</v>
      </c>
      <c r="E9065" s="6"/>
    </row>
    <row r="9066" customFormat="false" ht="12.75" hidden="false" customHeight="false" outlineLevel="0" collapsed="false">
      <c r="A9066" s="5" t="n">
        <f aca="true">RAND()</f>
        <v>0.724278004635691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574466199965301</v>
      </c>
      <c r="D9066" s="6" t="n">
        <f aca="false">C9065*INDEX($I$2:$I$5,$B9066)+D9065*INDEX($J$2:$J$5,$B9066)+INDEX($L$2:$L$5,$B9066)</f>
        <v>0.526201246451212</v>
      </c>
      <c r="E9066" s="6"/>
    </row>
    <row r="9067" customFormat="false" ht="12.75" hidden="false" customHeight="false" outlineLevel="0" collapsed="false">
      <c r="A9067" s="5" t="n">
        <f aca="true">RAND()</f>
        <v>0.863186583036198</v>
      </c>
      <c r="B9067" s="0" t="n">
        <f aca="false">IF(A9067&lt;$N$2,$F$2,IF(A9067&lt;$N$3,$F$3,IF(A9067&lt;$N$4,$F$4,$F$5)))</f>
        <v>3</v>
      </c>
      <c r="C9067" s="6" t="n">
        <f aca="false">C9066*INDEX($G$2:$G$5,$B9067)+D9066*INDEX($H$2:$H$5,$B9067)+INDEX($K$2:$K$5,$B9067)</f>
        <v>0.637745022750898</v>
      </c>
      <c r="D9067" s="6" t="n">
        <f aca="false">C9066*INDEX($I$2:$I$5,$B9067)+D9066*INDEX($J$2:$J$5,$B9067)+INDEX($L$2:$L$5,$B9067)</f>
        <v>0.190070907399915</v>
      </c>
      <c r="E9067" s="6"/>
    </row>
    <row r="9068" customFormat="false" ht="12.75" hidden="false" customHeight="false" outlineLevel="0" collapsed="false">
      <c r="A9068" s="5" t="n">
        <f aca="true">RAND()</f>
        <v>0.370415588065644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623478147889309</v>
      </c>
      <c r="D9068" s="6" t="n">
        <f aca="false">C9067*INDEX($I$2:$I$5,$B9068)+D9067*INDEX($J$2:$J$5,$B9068)+INDEX($L$2:$L$5,$B9068)</f>
        <v>0.320773634540745</v>
      </c>
      <c r="E9068" s="6"/>
    </row>
    <row r="9069" customFormat="false" ht="12.75" hidden="false" customHeight="false" outlineLevel="0" collapsed="false">
      <c r="A9069" s="5" t="n">
        <f aca="true">RAND()</f>
        <v>0.976250077106457</v>
      </c>
      <c r="B9069" s="0" t="n">
        <f aca="false">IF(A9069&lt;$N$2,$F$2,IF(A9069&lt;$N$3,$F$3,IF(A9069&lt;$N$4,$F$4,$F$5)))</f>
        <v>4</v>
      </c>
      <c r="C9069" s="6" t="n">
        <f aca="false">C9068*INDEX($G$2:$G$5,$B9069)+D9068*INDEX($H$2:$H$5,$B9069)+INDEX($K$2:$K$5,$B9069)</f>
        <v>0.5</v>
      </c>
      <c r="D9069" s="6" t="n">
        <f aca="false">C9068*INDEX($I$2:$I$5,$B9069)+D9068*INDEX($J$2:$J$5,$B9069)+INDEX($L$2:$L$5,$B9069)</f>
        <v>0.0513237815265192</v>
      </c>
      <c r="E9069" s="6"/>
    </row>
    <row r="9070" customFormat="false" ht="12.75" hidden="false" customHeight="false" outlineLevel="0" collapsed="false">
      <c r="A9070" s="5" t="n">
        <f aca="true">RAND()</f>
        <v>0.064890837229048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501398979916481</v>
      </c>
      <c r="D9070" s="6" t="n">
        <f aca="false">C9069*INDEX($I$2:$I$5,$B9070)+D9069*INDEX($J$2:$J$5,$B9070)+INDEX($L$2:$L$5,$B9070)</f>
        <v>0.208073890516015</v>
      </c>
      <c r="E9070" s="6"/>
    </row>
    <row r="9071" customFormat="false" ht="12.75" hidden="false" customHeight="false" outlineLevel="0" collapsed="false">
      <c r="A9071" s="5" t="n">
        <f aca="true">RAND()</f>
        <v>0.108252233940679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08386467898185</v>
      </c>
      <c r="D9071" s="6" t="n">
        <f aca="false">C9070*INDEX($I$2:$I$5,$B9071)+D9070*INDEX($J$2:$J$5,$B9071)+INDEX($L$2:$L$5,$B9071)</f>
        <v>0.341102970791187</v>
      </c>
      <c r="E9071" s="6"/>
    </row>
    <row r="9072" customFormat="false" ht="12.75" hidden="false" customHeight="false" outlineLevel="0" collapsed="false">
      <c r="A9072" s="5" t="n">
        <f aca="true">RAND()</f>
        <v>0.750658397563821</v>
      </c>
      <c r="B9072" s="0" t="n">
        <f aca="false">IF(A9072&lt;$N$2,$F$2,IF(A9072&lt;$N$3,$F$3,IF(A9072&lt;$N$4,$F$4,$F$5)))</f>
        <v>2</v>
      </c>
      <c r="C9072" s="6" t="n">
        <f aca="false">C9071*INDEX($G$2:$G$5,$B9072)+D9071*INDEX($H$2:$H$5,$B9072)+INDEX($K$2:$K$5,$B9072)</f>
        <v>0.423062862777134</v>
      </c>
      <c r="D9072" s="6" t="n">
        <f aca="false">C9071*INDEX($I$2:$I$5,$B9072)+D9071*INDEX($J$2:$J$5,$B9072)+INDEX($L$2:$L$5,$B9072)</f>
        <v>0.231092626990854</v>
      </c>
      <c r="E9072" s="6"/>
    </row>
    <row r="9073" customFormat="false" ht="12.75" hidden="false" customHeight="false" outlineLevel="0" collapsed="false">
      <c r="A9073" s="5" t="n">
        <f aca="true">RAND()</f>
        <v>0.974373887335482</v>
      </c>
      <c r="B9073" s="0" t="n">
        <f aca="false">IF(A9073&lt;$N$2,$F$2,IF(A9073&lt;$N$3,$F$3,IF(A9073&lt;$N$4,$F$4,$F$5)))</f>
        <v>4</v>
      </c>
      <c r="C9073" s="6" t="n">
        <f aca="false">C9072*INDEX($G$2:$G$5,$B9073)+D9072*INDEX($H$2:$H$5,$B9073)+INDEX($K$2:$K$5,$B9073)</f>
        <v>0.5</v>
      </c>
      <c r="D9073" s="6" t="n">
        <f aca="false">C9072*INDEX($I$2:$I$5,$B9073)+D9072*INDEX($J$2:$J$5,$B9073)+INDEX($L$2:$L$5,$B9073)</f>
        <v>0.0369748203185366</v>
      </c>
      <c r="E9073" s="6"/>
    </row>
    <row r="9074" customFormat="false" ht="12.75" hidden="false" customHeight="false" outlineLevel="0" collapsed="false">
      <c r="A9074" s="5" t="n">
        <f aca="true">RAND()</f>
        <v>0.434725135897783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00868068351786</v>
      </c>
      <c r="D9074" s="6" t="n">
        <f aca="false">C9073*INDEX($I$2:$I$5,$B9074)+D9073*INDEX($J$2:$J$5,$B9074)+INDEX($L$2:$L$5,$B9074)</f>
        <v>0.195891622450438</v>
      </c>
      <c r="E9074" s="6"/>
    </row>
    <row r="9075" customFormat="false" ht="12.75" hidden="false" customHeight="false" outlineLevel="0" collapsed="false">
      <c r="A9075" s="5" t="n">
        <f aca="true">RAND()</f>
        <v>0.0818543723886027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507484980061332</v>
      </c>
      <c r="D9075" s="6" t="n">
        <f aca="false">C9074*INDEX($I$2:$I$5,$B9075)+D9074*INDEX($J$2:$J$5,$B9075)+INDEX($L$2:$L$5,$B9075)</f>
        <v>0.330779868931405</v>
      </c>
      <c r="E9075" s="6"/>
    </row>
    <row r="9076" customFormat="false" ht="12.75" hidden="false" customHeight="false" outlineLevel="0" collapsed="false">
      <c r="A9076" s="5" t="n">
        <f aca="true">RAND()</f>
        <v>0.698073879055513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518093603222533</v>
      </c>
      <c r="D9076" s="6" t="n">
        <f aca="false">C9075*INDEX($I$2:$I$5,$B9076)+D9075*INDEX($J$2:$J$5,$B9076)+INDEX($L$2:$L$5,$B9076)</f>
        <v>0.445055164460494</v>
      </c>
      <c r="E9076" s="6"/>
    </row>
    <row r="9077" customFormat="false" ht="12.75" hidden="false" customHeight="false" outlineLevel="0" collapsed="false">
      <c r="A9077" s="5" t="n">
        <f aca="true">RAND()</f>
        <v>0.424513287083871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31328510220969</v>
      </c>
      <c r="D9077" s="6" t="n">
        <f aca="false">C9076*INDEX($I$2:$I$5,$B9077)+D9076*INDEX($J$2:$J$5,$B9077)+INDEX($L$2:$L$5,$B9077)</f>
        <v>0.541682371307726</v>
      </c>
      <c r="E9077" s="6"/>
    </row>
    <row r="9078" customFormat="false" ht="12.75" hidden="false" customHeight="false" outlineLevel="0" collapsed="false">
      <c r="A9078" s="5" t="n">
        <f aca="true">RAND()</f>
        <v>0.0791269072134866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46140152915989</v>
      </c>
      <c r="D9078" s="6" t="n">
        <f aca="false">C9077*INDEX($I$2:$I$5,$B9078)+D9077*INDEX($J$2:$J$5,$B9078)+INDEX($L$2:$L$5,$B9078)</f>
        <v>0.623229178362083</v>
      </c>
      <c r="E9078" s="6"/>
    </row>
    <row r="9079" customFormat="false" ht="12.75" hidden="false" customHeight="false" outlineLevel="0" collapsed="false">
      <c r="A9079" s="5" t="n">
        <f aca="true">RAND()</f>
        <v>0.757044944768029</v>
      </c>
      <c r="B9079" s="0" t="n">
        <f aca="false">IF(A9079&lt;$N$2,$F$2,IF(A9079&lt;$N$3,$F$3,IF(A9079&lt;$N$4,$F$4,$F$5)))</f>
        <v>2</v>
      </c>
      <c r="C9079" s="6" t="n">
        <f aca="false">C9078*INDEX($G$2:$G$5,$B9079)+D9078*INDEX($H$2:$H$5,$B9079)+INDEX($K$2:$K$5,$B9079)</f>
        <v>0.366739815814619</v>
      </c>
      <c r="D9079" s="6" t="n">
        <f aca="false">C9078*INDEX($I$2:$I$5,$B9079)+D9078*INDEX($J$2:$J$5,$B9079)+INDEX($L$2:$L$5,$B9079)</f>
        <v>0.295203822696344</v>
      </c>
      <c r="E9079" s="6"/>
    </row>
    <row r="9080" customFormat="false" ht="12.75" hidden="false" customHeight="false" outlineLevel="0" collapsed="false">
      <c r="A9080" s="5" t="n">
        <f aca="true">RAND()</f>
        <v>0.238132122978189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397284645066376</v>
      </c>
      <c r="D9080" s="6" t="n">
        <f aca="false">C9079*INDEX($I$2:$I$5,$B9080)+D9079*INDEX($J$2:$J$5,$B9080)+INDEX($L$2:$L$5,$B9080)</f>
        <v>0.420058672284055</v>
      </c>
      <c r="E9080" s="6"/>
    </row>
    <row r="9081" customFormat="false" ht="12.75" hidden="false" customHeight="false" outlineLevel="0" collapsed="false">
      <c r="A9081" s="5" t="n">
        <f aca="true">RAND()</f>
        <v>0.189561106293182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427836834535863</v>
      </c>
      <c r="D9081" s="6" t="n">
        <f aca="false">C9080*INDEX($I$2:$I$5,$B9081)+D9080*INDEX($J$2:$J$5,$B9081)+INDEX($L$2:$L$5,$B9081)</f>
        <v>0.524930280901707</v>
      </c>
      <c r="E9081" s="6"/>
    </row>
    <row r="9082" customFormat="false" ht="12.75" hidden="false" customHeight="false" outlineLevel="0" collapsed="false">
      <c r="A9082" s="5" t="n">
        <f aca="true">RAND()</f>
        <v>0.291978277566418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457655892914311</v>
      </c>
      <c r="D9082" s="6" t="n">
        <f aca="false">C9081*INDEX($I$2:$I$5,$B9082)+D9081*INDEX($J$2:$J$5,$B9082)+INDEX($L$2:$L$5,$B9082)</f>
        <v>0.612835845607722</v>
      </c>
      <c r="E9082" s="6"/>
    </row>
    <row r="9083" customFormat="false" ht="12.75" hidden="false" customHeight="false" outlineLevel="0" collapsed="false">
      <c r="A9083" s="5" t="n">
        <f aca="true">RAND()</f>
        <v>0.383375955893803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486224779371736</v>
      </c>
      <c r="D9083" s="6" t="n">
        <f aca="false">C9082*INDEX($I$2:$I$5,$B9083)+D9082*INDEX($J$2:$J$5,$B9083)+INDEX($L$2:$L$5,$B9083)</f>
        <v>0.686364364883127</v>
      </c>
      <c r="E9083" s="6"/>
    </row>
    <row r="9084" customFormat="false" ht="12.75" hidden="false" customHeight="false" outlineLevel="0" collapsed="false">
      <c r="A9084" s="5" t="n">
        <f aca="true">RAND()</f>
        <v>0.519604768792216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51320031918728</v>
      </c>
      <c r="D9084" s="6" t="n">
        <f aca="false">C9083*INDEX($I$2:$I$5,$B9084)+D9083*INDEX($J$2:$J$5,$B9084)+INDEX($L$2:$L$5,$B9084)</f>
        <v>0.74773302894902</v>
      </c>
      <c r="E9084" s="6"/>
    </row>
    <row r="9085" customFormat="false" ht="12.75" hidden="false" customHeight="false" outlineLevel="0" collapsed="false">
      <c r="A9085" s="5" t="n">
        <f aca="true">RAND()</f>
        <v>0.506505239942841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538373193061114</v>
      </c>
      <c r="D9085" s="6" t="n">
        <f aca="false">C9084*INDEX($I$2:$I$5,$B9085)+D9084*INDEX($J$2:$J$5,$B9085)+INDEX($L$2:$L$5,$B9085)</f>
        <v>0.798836929767789</v>
      </c>
      <c r="E9085" s="6"/>
    </row>
    <row r="9086" customFormat="false" ht="12.75" hidden="false" customHeight="false" outlineLevel="0" collapsed="false">
      <c r="A9086" s="5" t="n">
        <f aca="true">RAND()</f>
        <v>0.722240088589411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561635807310294</v>
      </c>
      <c r="D9086" s="6" t="n">
        <f aca="false">C9085*INDEX($I$2:$I$5,$B9086)+D9085*INDEX($J$2:$J$5,$B9086)+INDEX($L$2:$L$5,$B9086)</f>
        <v>0.841292745229592</v>
      </c>
      <c r="E9086" s="6"/>
    </row>
    <row r="9087" customFormat="false" ht="12.75" hidden="false" customHeight="false" outlineLevel="0" collapsed="false">
      <c r="A9087" s="5" t="n">
        <f aca="true">RAND()</f>
        <v>0.142454116525732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582956631979934</v>
      </c>
      <c r="D9087" s="6" t="n">
        <f aca="false">C9086*INDEX($I$2:$I$5,$B9087)+D9086*INDEX($J$2:$J$5,$B9087)+INDEX($L$2:$L$5,$B9087)</f>
        <v>0.876477015829442</v>
      </c>
      <c r="E9087" s="6"/>
    </row>
    <row r="9088" customFormat="false" ht="12.75" hidden="false" customHeight="false" outlineLevel="0" collapsed="false">
      <c r="A9088" s="5" t="n">
        <f aca="true">RAND()</f>
        <v>0.58618333785369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602359830136654</v>
      </c>
      <c r="D9088" s="6" t="n">
        <f aca="false">C9087*INDEX($I$2:$I$5,$B9088)+D9087*INDEX($J$2:$J$5,$B9088)+INDEX($L$2:$L$5,$B9088)</f>
        <v>0.905559591055939</v>
      </c>
      <c r="E9088" s="6"/>
    </row>
    <row r="9089" customFormat="false" ht="12.75" hidden="false" customHeight="false" outlineLevel="0" collapsed="false">
      <c r="A9089" s="5" t="n">
        <f aca="true">RAND()</f>
        <v>0.403418056004314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619909200655089</v>
      </c>
      <c r="D9089" s="6" t="n">
        <f aca="false">C9088*INDEX($I$2:$I$5,$B9089)+D9088*INDEX($J$2:$J$5,$B9089)+INDEX($L$2:$L$5,$B9089)</f>
        <v>0.929532779091436</v>
      </c>
      <c r="E9089" s="6"/>
    </row>
    <row r="9090" customFormat="false" ht="12.75" hidden="false" customHeight="false" outlineLevel="0" collapsed="false">
      <c r="A9090" s="5" t="n">
        <f aca="true">RAND()</f>
        <v>0.342957867635413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635695624182553</v>
      </c>
      <c r="D9090" s="6" t="n">
        <f aca="false">C9089*INDEX($I$2:$I$5,$B9090)+D9089*INDEX($J$2:$J$5,$B9090)+INDEX($L$2:$L$5,$B9090)</f>
        <v>0.949236689024391</v>
      </c>
      <c r="E9090" s="6"/>
    </row>
    <row r="9091" customFormat="false" ht="12.75" hidden="false" customHeight="false" outlineLevel="0" collapsed="false">
      <c r="A9091" s="5" t="n">
        <f aca="true">RAND()</f>
        <v>0.382714614667645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64982734242489</v>
      </c>
      <c r="D9091" s="6" t="n">
        <f aca="false">C9090*INDEX($I$2:$I$5,$B9091)+D9090*INDEX($J$2:$J$5,$B9091)+INDEX($L$2:$L$5,$B9091)</f>
        <v>0.965381210886953</v>
      </c>
      <c r="E9091" s="6"/>
    </row>
    <row r="9092" customFormat="false" ht="12.75" hidden="false" customHeight="false" outlineLevel="0" collapsed="false">
      <c r="A9092" s="5" t="n">
        <f aca="true">RAND()</f>
        <v>0.350817621400597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662422518521549</v>
      </c>
      <c r="D9092" s="6" t="n">
        <f aca="false">C9091*INDEX($I$2:$I$5,$B9092)+D9091*INDEX($J$2:$J$5,$B9092)+INDEX($L$2:$L$5,$B9092)</f>
        <v>0.978565036373303</v>
      </c>
      <c r="E9092" s="6"/>
    </row>
    <row r="9093" customFormat="false" ht="12.75" hidden="false" customHeight="false" outlineLevel="0" collapsed="false">
      <c r="A9093" s="5" t="n">
        <f aca="true">RAND()</f>
        <v>0.192844712071387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673603624570607</v>
      </c>
      <c r="D9093" s="6" t="n">
        <f aca="false">C9092*INDEX($I$2:$I$5,$B9093)+D9092*INDEX($J$2:$J$5,$B9093)+INDEX($L$2:$L$5,$B9093)</f>
        <v>0.989292082695636</v>
      </c>
      <c r="E9093" s="6"/>
    </row>
    <row r="9094" customFormat="false" ht="12.75" hidden="false" customHeight="false" outlineLevel="0" collapsed="false">
      <c r="A9094" s="5" t="n">
        <f aca="true">RAND()</f>
        <v>0.403711877209255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683493284320184</v>
      </c>
      <c r="D9094" s="6" t="n">
        <f aca="false">C9093*INDEX($I$2:$I$5,$B9094)+D9093*INDEX($J$2:$J$5,$B9094)+INDEX($L$2:$L$5,$B9094)</f>
        <v>0.997985644099483</v>
      </c>
      <c r="E9094" s="6"/>
    </row>
    <row r="9095" customFormat="false" ht="12.75" hidden="false" customHeight="false" outlineLevel="0" collapsed="false">
      <c r="A9095" s="5" t="n">
        <f aca="true">RAND()</f>
        <v>0.150988197080088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692211267219517</v>
      </c>
      <c r="D9095" s="6" t="n">
        <f aca="false">C9094*INDEX($I$2:$I$5,$B9095)+D9094*INDEX($J$2:$J$5,$B9095)+INDEX($L$2:$L$5,$B9095)</f>
        <v>1.00500056032061</v>
      </c>
      <c r="E9095" s="6"/>
    </row>
    <row r="9096" customFormat="false" ht="12.75" hidden="false" customHeight="false" outlineLevel="0" collapsed="false">
      <c r="A9096" s="5" t="n">
        <f aca="true">RAND()</f>
        <v>0.0889464844704035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699872386601233</v>
      </c>
      <c r="D9096" s="6" t="n">
        <f aca="false">C9095*INDEX($I$2:$I$5,$B9096)+D9095*INDEX($J$2:$J$5,$B9096)+INDEX($L$2:$L$5,$B9096)</f>
        <v>1.01063365882508</v>
      </c>
      <c r="E9096" s="6"/>
    </row>
    <row r="9097" customFormat="false" ht="12.75" hidden="false" customHeight="false" outlineLevel="0" collapsed="false">
      <c r="A9097" s="5" t="n">
        <f aca="true">RAND()</f>
        <v>0.199058462756776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706585101600974</v>
      </c>
      <c r="D9097" s="6" t="n">
        <f aca="false">C9096*INDEX($I$2:$I$5,$B9097)+D9096*INDEX($J$2:$J$5,$B9097)+INDEX($L$2:$L$5,$B9097)</f>
        <v>1.01513269803825</v>
      </c>
      <c r="E9097" s="6"/>
    </row>
    <row r="9098" customFormat="false" ht="12.75" hidden="false" customHeight="false" outlineLevel="0" collapsed="false">
      <c r="A9098" s="5" t="n">
        <f aca="true">RAND()</f>
        <v>0.947020000923952</v>
      </c>
      <c r="B9098" s="0" t="n">
        <f aca="false">IF(A9098&lt;$N$2,$F$2,IF(A9098&lt;$N$3,$F$3,IF(A9098&lt;$N$4,$F$4,$F$5)))</f>
        <v>3</v>
      </c>
      <c r="C9098" s="6" t="n">
        <f aca="false">C9097*INDEX($G$2:$G$5,$B9098)+D9097*INDEX($H$2:$H$5,$B9098)+INDEX($K$2:$K$5,$B9098)</f>
        <v>0.756294788304678</v>
      </c>
      <c r="D9098" s="6" t="n">
        <f aca="false">C9097*INDEX($I$2:$I$5,$B9098)+D9097*INDEX($J$2:$J$5,$B9098)+INDEX($L$2:$L$5,$B9098)</f>
        <v>0.340298575851318</v>
      </c>
      <c r="E9098" s="6"/>
    </row>
    <row r="9099" customFormat="false" ht="12.75" hidden="false" customHeight="false" outlineLevel="0" collapsed="false">
      <c r="A9099" s="5" t="n">
        <f aca="true">RAND()</f>
        <v>0.0595165489136959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72968532257717</v>
      </c>
      <c r="D9099" s="6" t="n">
        <f aca="false">C9098*INDEX($I$2:$I$5,$B9099)+D9098*INDEX($J$2:$J$5,$B9099)+INDEX($L$2:$L$5,$B9099)</f>
        <v>0.443930583730496</v>
      </c>
      <c r="E9099" s="6"/>
    </row>
    <row r="9100" customFormat="false" ht="12.75" hidden="false" customHeight="false" outlineLevel="0" collapsed="false">
      <c r="A9100" s="5" t="n">
        <f aca="true">RAND()</f>
        <v>0.610566777336027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710928270466046</v>
      </c>
      <c r="D9100" s="6" t="n">
        <f aca="false">C9099*INDEX($I$2:$I$5,$B9100)+D9099*INDEX($J$2:$J$5,$B9100)+INDEX($L$2:$L$5,$B9100)</f>
        <v>0.532898708651836</v>
      </c>
      <c r="E9100" s="6"/>
    </row>
    <row r="9101" customFormat="false" ht="12.75" hidden="false" customHeight="false" outlineLevel="0" collapsed="false">
      <c r="A9101" s="5" t="n">
        <f aca="true">RAND()</f>
        <v>0.842871330649612</v>
      </c>
      <c r="B9101" s="0" t="n">
        <f aca="false">IF(A9101&lt;$N$2,$F$2,IF(A9101&lt;$N$3,$F$3,IF(A9101&lt;$N$4,$F$4,$F$5)))</f>
        <v>2</v>
      </c>
      <c r="C9101" s="6" t="n">
        <f aca="false">C9100*INDEX($G$2:$G$5,$B9101)+D9100*INDEX($H$2:$H$5,$B9101)+INDEX($K$2:$K$5,$B9101)</f>
        <v>0.419617761126496</v>
      </c>
      <c r="D9101" s="6" t="n">
        <f aca="false">C9100*INDEX($I$2:$I$5,$B9101)+D9100*INDEX($J$2:$J$5,$B9101)+INDEX($L$2:$L$5,$B9101)</f>
        <v>0.314650834729738</v>
      </c>
      <c r="E9101" s="6"/>
    </row>
    <row r="9102" customFormat="false" ht="12.75" hidden="false" customHeight="false" outlineLevel="0" collapsed="false">
      <c r="A9102" s="5" t="n">
        <f aca="true">RAND()</f>
        <v>0.239279847944748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442897560081396</v>
      </c>
      <c r="D9102" s="6" t="n">
        <f aca="false">C9101*INDEX($I$2:$I$5,$B9102)+D9101*INDEX($J$2:$J$5,$B9102)+INDEX($L$2:$L$5,$B9102)</f>
        <v>0.434612701523867</v>
      </c>
      <c r="E9102" s="6"/>
    </row>
    <row r="9103" customFormat="false" ht="12.75" hidden="false" customHeight="false" outlineLevel="0" collapsed="false">
      <c r="A9103" s="5" t="n">
        <f aca="true">RAND()</f>
        <v>0.958435635314607</v>
      </c>
      <c r="B9103" s="0" t="n">
        <f aca="false">IF(A9103&lt;$N$2,$F$2,IF(A9103&lt;$N$3,$F$3,IF(A9103&lt;$N$4,$F$4,$F$5)))</f>
        <v>3</v>
      </c>
      <c r="C9103" s="6" t="n">
        <f aca="false">C9102*INDEX($G$2:$G$5,$B9103)+D9102*INDEX($H$2:$H$5,$B9103)+INDEX($K$2:$K$5,$B9103)</f>
        <v>0.631560760519045</v>
      </c>
      <c r="D9103" s="6" t="n">
        <f aca="false">C9102*INDEX($I$2:$I$5,$B9103)+D9102*INDEX($J$2:$J$5,$B9103)+INDEX($L$2:$L$5,$B9103)</f>
        <v>0.134156575882319</v>
      </c>
      <c r="E9103" s="6"/>
    </row>
    <row r="9104" customFormat="false" ht="12.75" hidden="false" customHeight="false" outlineLevel="0" collapsed="false">
      <c r="A9104" s="5" t="n">
        <f aca="true">RAND()</f>
        <v>0.30219935954344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616158878988315</v>
      </c>
      <c r="D9104" s="6" t="n">
        <f aca="false">C9103*INDEX($I$2:$I$5,$B9104)+D9103*INDEX($J$2:$J$5,$B9104)+INDEX($L$2:$L$5,$B9104)</f>
        <v>0.273531184784885</v>
      </c>
      <c r="E9104" s="6"/>
    </row>
    <row r="9105" customFormat="false" ht="12.75" hidden="false" customHeight="false" outlineLevel="0" collapsed="false">
      <c r="A9105" s="5" t="n">
        <f aca="true">RAND()</f>
        <v>0.513629735077853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60823954209812</v>
      </c>
      <c r="D9105" s="6" t="n">
        <f aca="false">C9104*INDEX($I$2:$I$5,$B9105)+D9104*INDEX($J$2:$J$5,$B9105)+INDEX($L$2:$L$5,$B9105)</f>
        <v>0.392430097359799</v>
      </c>
      <c r="E9105" s="6"/>
    </row>
    <row r="9106" customFormat="false" ht="12.75" hidden="false" customHeight="false" outlineLevel="0" collapsed="false">
      <c r="A9106" s="5" t="n">
        <f aca="true">RAND()</f>
        <v>0.337453604504591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05915284843617</v>
      </c>
      <c r="D9106" s="6" t="n">
        <f aca="false">C9105*INDEX($I$2:$I$5,$B9106)+D9105*INDEX($J$2:$J$5,$B9106)+INDEX($L$2:$L$5,$B9106)</f>
        <v>0.493668289600839</v>
      </c>
      <c r="E9106" s="6"/>
    </row>
    <row r="9107" customFormat="false" ht="12.75" hidden="false" customHeight="false" outlineLevel="0" collapsed="false">
      <c r="A9107" s="5" t="n">
        <f aca="true">RAND()</f>
        <v>0.569722564300968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607687803547461</v>
      </c>
      <c r="D9107" s="6" t="n">
        <f aca="false">C9106*INDEX($I$2:$I$5,$B9107)+D9106*INDEX($J$2:$J$5,$B9107)+INDEX($L$2:$L$5,$B9107)</f>
        <v>0.579705512331899</v>
      </c>
      <c r="E9107" s="6"/>
    </row>
    <row r="9108" customFormat="false" ht="12.75" hidden="false" customHeight="false" outlineLevel="0" collapsed="false">
      <c r="A9108" s="5" t="n">
        <f aca="true">RAND()</f>
        <v>0.868646032573853</v>
      </c>
      <c r="B9108" s="0" t="n">
        <f aca="false">IF(A9108&lt;$N$2,$F$2,IF(A9108&lt;$N$3,$F$3,IF(A9108&lt;$N$4,$F$4,$F$5)))</f>
        <v>3</v>
      </c>
      <c r="C9108" s="6" t="n">
        <f aca="false">C9107*INDEX($G$2:$G$5,$B9108)+D9107*INDEX($H$2:$H$5,$B9108)+INDEX($K$2:$K$5,$B9108)</f>
        <v>0.647903489457808</v>
      </c>
      <c r="D9108" s="6" t="n">
        <f aca="false">C9107*INDEX($I$2:$I$5,$B9108)+D9107*INDEX($J$2:$J$5,$B9108)+INDEX($L$2:$L$5,$B9108)</f>
        <v>0.211389035345</v>
      </c>
      <c r="E9108" s="6"/>
    </row>
    <row r="9109" customFormat="false" ht="12.75" hidden="false" customHeight="false" outlineLevel="0" collapsed="false">
      <c r="A9109" s="5" t="n">
        <f aca="true">RAND()</f>
        <v>0.758288614412312</v>
      </c>
      <c r="B9109" s="0" t="n">
        <f aca="false">IF(A9109&lt;$N$2,$F$2,IF(A9109&lt;$N$3,$F$3,IF(A9109&lt;$N$4,$F$4,$F$5)))</f>
        <v>2</v>
      </c>
      <c r="C9109" s="6" t="n">
        <f aca="false">C9108*INDEX($G$2:$G$5,$B9109)+D9108*INDEX($H$2:$H$5,$B9109)+INDEX($K$2:$K$5,$B9109)</f>
        <v>0.479863065435218</v>
      </c>
      <c r="D9109" s="6" t="n">
        <f aca="false">C9108*INDEX($I$2:$I$5,$B9109)+D9108*INDEX($J$2:$J$5,$B9109)+INDEX($L$2:$L$5,$B9109)</f>
        <v>0.23706982858043</v>
      </c>
      <c r="E9109" s="6"/>
    </row>
    <row r="9110" customFormat="false" ht="12.75" hidden="false" customHeight="false" outlineLevel="0" collapsed="false">
      <c r="A9110" s="5" t="n">
        <f aca="true">RAND()</f>
        <v>0.938748337484279</v>
      </c>
      <c r="B9110" s="0" t="n">
        <f aca="false">IF(A9110&lt;$N$2,$F$2,IF(A9110&lt;$N$3,$F$3,IF(A9110&lt;$N$4,$F$4,$F$5)))</f>
        <v>3</v>
      </c>
      <c r="C9110" s="6" t="n">
        <f aca="false">C9109*INDEX($G$2:$G$5,$B9110)+D9109*INDEX($H$2:$H$5,$B9110)+INDEX($K$2:$K$5,$B9110)</f>
        <v>0.570111301672979</v>
      </c>
      <c r="D9110" s="6" t="n">
        <f aca="false">C9109*INDEX($I$2:$I$5,$B9110)+D9109*INDEX($J$2:$J$5,$B9110)+INDEX($L$2:$L$5,$B9110)</f>
        <v>0.0969499463867186</v>
      </c>
      <c r="E9110" s="6"/>
    </row>
    <row r="9111" customFormat="false" ht="12.75" hidden="false" customHeight="false" outlineLevel="0" collapsed="false">
      <c r="A9111" s="5" t="n">
        <f aca="true">RAND()</f>
        <v>0.465657404209817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62611643136668</v>
      </c>
      <c r="D9111" s="6" t="n">
        <f aca="false">C9110*INDEX($I$2:$I$5,$B9111)+D9110*INDEX($J$2:$J$5,$B9111)+INDEX($L$2:$L$5,$B9111)</f>
        <v>0.244216386320424</v>
      </c>
      <c r="E9111" s="6"/>
    </row>
    <row r="9112" customFormat="false" ht="12.75" hidden="false" customHeight="false" outlineLevel="0" collapsed="false">
      <c r="A9112" s="5" t="n">
        <f aca="true">RAND()</f>
        <v>0.0462528709203743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561693291316887</v>
      </c>
      <c r="D9112" s="6" t="n">
        <f aca="false">C9111*INDEX($I$2:$I$5,$B9112)+D9111*INDEX($J$2:$J$5,$B9112)+INDEX($L$2:$L$5,$B9112)</f>
        <v>0.369523081189983</v>
      </c>
      <c r="E9112" s="6"/>
    </row>
    <row r="9113" customFormat="false" ht="12.75" hidden="false" customHeight="false" outlineLevel="0" collapsed="false">
      <c r="A9113" s="5" t="n">
        <f aca="true">RAND()</f>
        <v>0.314569309099983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565549958332066</v>
      </c>
      <c r="D9113" s="6" t="n">
        <f aca="false">C9112*INDEX($I$2:$I$5,$B9113)+D9112*INDEX($J$2:$J$5,$B9113)+INDEX($L$2:$L$5,$B9113)</f>
        <v>0.475942444151571</v>
      </c>
      <c r="E9113" s="6"/>
    </row>
    <row r="9114" customFormat="false" ht="12.75" hidden="false" customHeight="false" outlineLevel="0" collapsed="false">
      <c r="A9114" s="5" t="n">
        <f aca="true">RAND()</f>
        <v>0.769177902296036</v>
      </c>
      <c r="B9114" s="0" t="n">
        <f aca="false">IF(A9114&lt;$N$2,$F$2,IF(A9114&lt;$N$3,$F$3,IF(A9114&lt;$N$4,$F$4,$F$5)))</f>
        <v>2</v>
      </c>
      <c r="C9114" s="6" t="n">
        <f aca="false">C9113*INDEX($G$2:$G$5,$B9114)+D9113*INDEX($H$2:$H$5,$B9114)+INDEX($K$2:$K$5,$B9114)</f>
        <v>0.403850349413162</v>
      </c>
      <c r="D9114" s="6" t="n">
        <f aca="false">C9113*INDEX($I$2:$I$5,$B9114)+D9113*INDEX($J$2:$J$5,$B9114)+INDEX($L$2:$L$5,$B9114)</f>
        <v>0.270574952080906</v>
      </c>
      <c r="E9114" s="6"/>
    </row>
    <row r="9115" customFormat="false" ht="12.75" hidden="false" customHeight="false" outlineLevel="0" collapsed="false">
      <c r="A9115" s="5" t="n">
        <f aca="true">RAND()</f>
        <v>0.658475146048534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427880219878768</v>
      </c>
      <c r="D9115" s="6" t="n">
        <f aca="false">C9114*INDEX($I$2:$I$5,$B9115)+D9114*INDEX($J$2:$J$5,$B9115)+INDEX($L$2:$L$5,$B9115)</f>
        <v>0.397775671388403</v>
      </c>
      <c r="E9115" s="6"/>
    </row>
    <row r="9116" customFormat="false" ht="12.75" hidden="false" customHeight="false" outlineLevel="0" collapsed="false">
      <c r="A9116" s="5" t="n">
        <f aca="true">RAND()</f>
        <v>0.240030348562267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452988006518445</v>
      </c>
      <c r="D9116" s="6" t="n">
        <f aca="false">C9115*INDEX($I$2:$I$5,$B9116)+D9115*INDEX($J$2:$J$5,$B9116)+INDEX($L$2:$L$5,$B9116)</f>
        <v>0.504879976873239</v>
      </c>
      <c r="E9116" s="6"/>
    </row>
    <row r="9117" customFormat="false" ht="12.75" hidden="false" customHeight="false" outlineLevel="0" collapsed="false">
      <c r="A9117" s="5" t="n">
        <f aca="true">RAND()</f>
        <v>0.441728673616791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47826737667847</v>
      </c>
      <c r="D9117" s="6" t="n">
        <f aca="false">C9116*INDEX($I$2:$I$5,$B9117)+D9116*INDEX($J$2:$J$5,$B9117)+INDEX($L$2:$L$5,$B9117)</f>
        <v>0.594882544124198</v>
      </c>
      <c r="E9117" s="6"/>
    </row>
    <row r="9118" customFormat="false" ht="12.75" hidden="false" customHeight="false" outlineLevel="0" collapsed="false">
      <c r="A9118" s="5" t="n">
        <f aca="true">RAND()</f>
        <v>0.972602045942491</v>
      </c>
      <c r="B9118" s="0" t="n">
        <f aca="false">IF(A9118&lt;$N$2,$F$2,IF(A9118&lt;$N$3,$F$3,IF(A9118&lt;$N$4,$F$4,$F$5)))</f>
        <v>4</v>
      </c>
      <c r="C9118" s="6" t="n">
        <f aca="false">C9117*INDEX($G$2:$G$5,$B9118)+D9117*INDEX($H$2:$H$5,$B9118)+INDEX($K$2:$K$5,$B9118)</f>
        <v>0.5</v>
      </c>
      <c r="D9118" s="6" t="n">
        <f aca="false">C9117*INDEX($I$2:$I$5,$B9118)+D9117*INDEX($J$2:$J$5,$B9118)+INDEX($L$2:$L$5,$B9118)</f>
        <v>0.0951812070598716</v>
      </c>
      <c r="E9118" s="6"/>
    </row>
    <row r="9119" customFormat="false" ht="12.75" hidden="false" customHeight="false" outlineLevel="0" collapsed="false">
      <c r="A9119" s="5" t="n">
        <f aca="true">RAND()</f>
        <v>0.644027331953033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03021704661215</v>
      </c>
      <c r="D9119" s="6" t="n">
        <f aca="false">C9118*INDEX($I$2:$I$5,$B9119)+D9118*INDEX($J$2:$J$5,$B9119)+INDEX($L$2:$L$5,$B9119)</f>
        <v>0.245308844793831</v>
      </c>
      <c r="E9119" s="6"/>
    </row>
    <row r="9120" customFormat="false" ht="12.75" hidden="false" customHeight="false" outlineLevel="0" collapsed="false">
      <c r="A9120" s="5" t="n">
        <f aca="true">RAND()</f>
        <v>0.41831305956501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11141854514743</v>
      </c>
      <c r="D9120" s="6" t="n">
        <f aca="false">C9119*INDEX($I$2:$I$5,$B9120)+D9119*INDEX($J$2:$J$5,$B9120)+INDEX($L$2:$L$5,$B9120)</f>
        <v>0.372655406157498</v>
      </c>
      <c r="E9120" s="6"/>
    </row>
    <row r="9121" customFormat="false" ht="12.75" hidden="false" customHeight="false" outlineLevel="0" collapsed="false">
      <c r="A9121" s="5" t="n">
        <f aca="true">RAND()</f>
        <v>0.856059127137015</v>
      </c>
      <c r="B9121" s="0" t="n">
        <f aca="false">IF(A9121&lt;$N$2,$F$2,IF(A9121&lt;$N$3,$F$3,IF(A9121&lt;$N$4,$F$4,$F$5)))</f>
        <v>2</v>
      </c>
      <c r="C9121" s="6" t="n">
        <f aca="false">C9120*INDEX($G$2:$G$5,$B9121)+D9120*INDEX($H$2:$H$5,$B9121)+INDEX($K$2:$K$5,$B9121)</f>
        <v>0.41647482354781</v>
      </c>
      <c r="D9121" s="6" t="n">
        <f aca="false">C9120*INDEX($I$2:$I$5,$B9121)+D9120*INDEX($J$2:$J$5,$B9121)+INDEX($L$2:$L$5,$B9121)</f>
        <v>0.237931174133359</v>
      </c>
      <c r="E9121" s="6"/>
    </row>
    <row r="9122" customFormat="false" ht="12.75" hidden="false" customHeight="false" outlineLevel="0" collapsed="false">
      <c r="A9122" s="5" t="n">
        <f aca="true">RAND()</f>
        <v>0.173066712530429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437390578635025</v>
      </c>
      <c r="D9122" s="6" t="n">
        <f aca="false">C9121*INDEX($I$2:$I$5,$B9122)+D9121*INDEX($J$2:$J$5,$B9122)+INDEX($L$2:$L$5,$B9122)</f>
        <v>0.369593998367953</v>
      </c>
      <c r="E9122" s="6"/>
    </row>
    <row r="9123" customFormat="false" ht="12.75" hidden="false" customHeight="false" outlineLevel="0" collapsed="false">
      <c r="A9123" s="5" t="n">
        <f aca="true">RAND()</f>
        <v>0.505960825688852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46001957920075</v>
      </c>
      <c r="D9123" s="6" t="n">
        <f aca="false">C9122*INDEX($I$2:$I$5,$B9123)+D9122*INDEX($J$2:$J$5,$B9123)+INDEX($L$2:$L$5,$B9123)</f>
        <v>0.480601853204896</v>
      </c>
      <c r="E9123" s="6"/>
    </row>
    <row r="9124" customFormat="false" ht="12.75" hidden="false" customHeight="false" outlineLevel="0" collapsed="false">
      <c r="A9124" s="5" t="n">
        <f aca="true">RAND()</f>
        <v>0.713289215933037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483338891310018</v>
      </c>
      <c r="D9124" s="6" t="n">
        <f aca="false">C9123*INDEX($I$2:$I$5,$B9124)+D9123*INDEX($J$2:$J$5,$B9124)+INDEX($L$2:$L$5,$B9124)</f>
        <v>0.574010248940529</v>
      </c>
      <c r="E9124" s="6"/>
    </row>
    <row r="9125" customFormat="false" ht="12.75" hidden="false" customHeight="false" outlineLevel="0" collapsed="false">
      <c r="A9125" s="5" t="n">
        <f aca="true">RAND()</f>
        <v>0.282967318704305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506593097933005</v>
      </c>
      <c r="D9125" s="6" t="n">
        <f aca="false">C9124*INDEX($I$2:$I$5,$B9125)+D9124*INDEX($J$2:$J$5,$B9125)+INDEX($L$2:$L$5,$B9125)</f>
        <v>0.652451162372038</v>
      </c>
      <c r="E9125" s="6"/>
    </row>
    <row r="9126" customFormat="false" ht="12.75" hidden="false" customHeight="false" outlineLevel="0" collapsed="false">
      <c r="A9126" s="5" t="n">
        <f aca="true">RAND()</f>
        <v>0.599090852179207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529238233152887</v>
      </c>
      <c r="D9126" s="6" t="n">
        <f aca="false">C9125*INDEX($I$2:$I$5,$B9126)+D9125*INDEX($J$2:$J$5,$B9126)+INDEX($L$2:$L$5,$B9126)</f>
        <v>0.71818709223034</v>
      </c>
      <c r="E9126" s="6"/>
    </row>
    <row r="9127" customFormat="false" ht="12.75" hidden="false" customHeight="false" outlineLevel="0" collapsed="false">
      <c r="A9127" s="5" t="n">
        <f aca="true">RAND()</f>
        <v>0.646412417112484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550896182359323</v>
      </c>
      <c r="D9127" s="6" t="n">
        <f aca="false">C9126*INDEX($I$2:$I$5,$B9127)+D9126*INDEX($J$2:$J$5,$B9127)+INDEX($L$2:$L$5,$B9127)</f>
        <v>0.773159026676902</v>
      </c>
      <c r="E9127" s="6"/>
    </row>
    <row r="9128" customFormat="false" ht="12.75" hidden="false" customHeight="false" outlineLevel="0" collapsed="false">
      <c r="A9128" s="5" t="n">
        <f aca="true">RAND()</f>
        <v>0.0716513244307669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571317742810111</v>
      </c>
      <c r="D9128" s="6" t="n">
        <f aca="false">C9127*INDEX($I$2:$I$5,$B9128)+D9127*INDEX($J$2:$J$5,$B9128)+INDEX($L$2:$L$5,$B9128)</f>
        <v>0.819028854901394</v>
      </c>
      <c r="E9128" s="6"/>
    </row>
    <row r="9129" customFormat="false" ht="12.75" hidden="false" customHeight="false" outlineLevel="0" collapsed="false">
      <c r="A9129" s="5" t="n">
        <f aca="true">RAND()</f>
        <v>0.972552841667374</v>
      </c>
      <c r="B9129" s="0" t="n">
        <f aca="false">IF(A9129&lt;$N$2,$F$2,IF(A9129&lt;$N$3,$F$3,IF(A9129&lt;$N$4,$F$4,$F$5)))</f>
        <v>4</v>
      </c>
      <c r="C9129" s="6" t="n">
        <f aca="false">C9128*INDEX($G$2:$G$5,$B9129)+D9128*INDEX($H$2:$H$5,$B9129)+INDEX($K$2:$K$5,$B9129)</f>
        <v>0.5</v>
      </c>
      <c r="D9129" s="6" t="n">
        <f aca="false">C9128*INDEX($I$2:$I$5,$B9129)+D9128*INDEX($J$2:$J$5,$B9129)+INDEX($L$2:$L$5,$B9129)</f>
        <v>0.131044616784223</v>
      </c>
      <c r="E9129" s="6"/>
    </row>
    <row r="9130" customFormat="false" ht="12.75" hidden="false" customHeight="false" outlineLevel="0" collapsed="false">
      <c r="A9130" s="5" t="n">
        <f aca="true">RAND()</f>
        <v>0.724660786302986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504348650821016</v>
      </c>
      <c r="D9130" s="6" t="n">
        <f aca="false">C9129*INDEX($I$2:$I$5,$B9130)+D9129*INDEX($J$2:$J$5,$B9130)+INDEX($L$2:$L$5,$B9130)</f>
        <v>0.275756879649805</v>
      </c>
      <c r="E9130" s="6"/>
    </row>
    <row r="9131" customFormat="false" ht="12.75" hidden="false" customHeight="false" outlineLevel="0" collapsed="false">
      <c r="A9131" s="5" t="n">
        <f aca="true">RAND()</f>
        <v>0.417011509122166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513395009094086</v>
      </c>
      <c r="D9131" s="6" t="n">
        <f aca="false">C9130*INDEX($I$2:$I$5,$B9131)+D9130*INDEX($J$2:$J$5,$B9131)+INDEX($L$2:$L$5,$B9131)</f>
        <v>0.398456690742307</v>
      </c>
      <c r="E9131" s="6"/>
    </row>
    <row r="9132" customFormat="false" ht="12.75" hidden="false" customHeight="false" outlineLevel="0" collapsed="false">
      <c r="A9132" s="5" t="n">
        <f aca="true">RAND()</f>
        <v>0.569495946561141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525615260278344</v>
      </c>
      <c r="D9132" s="6" t="n">
        <f aca="false">C9131*INDEX($I$2:$I$5,$B9132)+D9131*INDEX($J$2:$J$5,$B9132)+INDEX($L$2:$L$5,$B9132)</f>
        <v>0.502294115103738</v>
      </c>
      <c r="E9132" s="6"/>
    </row>
    <row r="9133" customFormat="false" ht="12.75" hidden="false" customHeight="false" outlineLevel="0" collapsed="false">
      <c r="A9133" s="5" t="n">
        <f aca="true">RAND()</f>
        <v>0.23609905999379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539832238235152</v>
      </c>
      <c r="D9133" s="6" t="n">
        <f aca="false">C9132*INDEX($I$2:$I$5,$B9133)+D9132*INDEX($J$2:$J$5,$B9133)+INDEX($L$2:$L$5,$B9133)</f>
        <v>0.589999939092775</v>
      </c>
      <c r="E9133" s="6"/>
    </row>
    <row r="9134" customFormat="false" ht="12.75" hidden="false" customHeight="false" outlineLevel="0" collapsed="false">
      <c r="A9134" s="5" t="n">
        <f aca="true">RAND()</f>
        <v>0.109252990909764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555147568008077</v>
      </c>
      <c r="D9134" s="6" t="n">
        <f aca="false">C9133*INDEX($I$2:$I$5,$B9134)+D9133*INDEX($J$2:$J$5,$B9134)+INDEX($L$2:$L$5,$B9134)</f>
        <v>0.663936155475065</v>
      </c>
      <c r="E9134" s="6"/>
    </row>
    <row r="9135" customFormat="false" ht="12.75" hidden="false" customHeight="false" outlineLevel="0" collapsed="false">
      <c r="A9135" s="5" t="n">
        <f aca="true">RAND()</f>
        <v>0.25143559583438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570885922991435</v>
      </c>
      <c r="D9135" s="6" t="n">
        <f aca="false">C9134*INDEX($I$2:$I$5,$B9135)+D9134*INDEX($J$2:$J$5,$B9135)+INDEX($L$2:$L$5,$B9135)</f>
        <v>0.726141335982032</v>
      </c>
      <c r="E9135" s="6"/>
    </row>
    <row r="9136" customFormat="false" ht="12.75" hidden="false" customHeight="false" outlineLevel="0" collapsed="false">
      <c r="A9136" s="5" t="n">
        <f aca="true">RAND()</f>
        <v>0.494744676585163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586549378051063</v>
      </c>
      <c r="D9136" s="6" t="n">
        <f aca="false">C9135*INDEX($I$2:$I$5,$B9136)+D9135*INDEX($J$2:$J$5,$B9136)+INDEX($L$2:$L$5,$B9136)</f>
        <v>0.778371215098062</v>
      </c>
      <c r="E9136" s="6"/>
    </row>
    <row r="9137" customFormat="false" ht="12.75" hidden="false" customHeight="false" outlineLevel="0" collapsed="false">
      <c r="A9137" s="5" t="n">
        <f aca="true">RAND()</f>
        <v>0.778829367335995</v>
      </c>
      <c r="B9137" s="0" t="n">
        <f aca="false">IF(A9137&lt;$N$2,$F$2,IF(A9137&lt;$N$3,$F$3,IF(A9137&lt;$N$4,$F$4,$F$5)))</f>
        <v>2</v>
      </c>
      <c r="C9137" s="6" t="n">
        <f aca="false">C9136*INDEX($G$2:$G$5,$B9137)+D9136*INDEX($H$2:$H$5,$B9137)+INDEX($K$2:$K$5,$B9137)</f>
        <v>0.339638332863898</v>
      </c>
      <c r="D9137" s="6" t="n">
        <f aca="false">C9136*INDEX($I$2:$I$5,$B9137)+D9136*INDEX($J$2:$J$5,$B9137)+INDEX($L$2:$L$5,$B9137)</f>
        <v>0.334899288813858</v>
      </c>
      <c r="E9137" s="6"/>
    </row>
    <row r="9138" customFormat="false" ht="12.75" hidden="false" customHeight="false" outlineLevel="0" collapsed="false">
      <c r="A9138" s="5" t="n">
        <f aca="true">RAND()</f>
        <v>0.116878800686934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375744218287562</v>
      </c>
      <c r="D9138" s="6" t="n">
        <f aca="false">C9137*INDEX($I$2:$I$5,$B9138)+D9137*INDEX($J$2:$J$5,$B9138)+INDEX($L$2:$L$5,$B9138)</f>
        <v>0.454762877887002</v>
      </c>
      <c r="E9138" s="6"/>
    </row>
    <row r="9139" customFormat="false" ht="12.75" hidden="false" customHeight="false" outlineLevel="0" collapsed="false">
      <c r="A9139" s="5" t="n">
        <f aca="true">RAND()</f>
        <v>0.881586098107336</v>
      </c>
      <c r="B9139" s="0" t="n">
        <f aca="false">IF(A9139&lt;$N$2,$F$2,IF(A9139&lt;$N$3,$F$3,IF(A9139&lt;$N$4,$F$4,$F$5)))</f>
        <v>3</v>
      </c>
      <c r="C9139" s="6" t="n">
        <f aca="false">C9138*INDEX($G$2:$G$5,$B9139)+D9138*INDEX($H$2:$H$5,$B9139)+INDEX($K$2:$K$5,$B9139)</f>
        <v>0.647336261698887</v>
      </c>
      <c r="D9139" s="6" t="n">
        <f aca="false">C9138*INDEX($I$2:$I$5,$B9139)+D9138*INDEX($J$2:$J$5,$B9139)+INDEX($L$2:$L$5,$B9139)</f>
        <v>0.121472298813985</v>
      </c>
      <c r="E9139" s="6"/>
    </row>
    <row r="9140" customFormat="false" ht="12.75" hidden="false" customHeight="false" outlineLevel="0" collapsed="false">
      <c r="A9140" s="5" t="n">
        <f aca="true">RAND()</f>
        <v>0.988231257447315</v>
      </c>
      <c r="B9140" s="0" t="n">
        <f aca="false">IF(A9140&lt;$N$2,$F$2,IF(A9140&lt;$N$3,$F$3,IF(A9140&lt;$N$4,$F$4,$F$5)))</f>
        <v>4</v>
      </c>
      <c r="C9140" s="6" t="n">
        <f aca="false">C9139*INDEX($G$2:$G$5,$B9140)+D9139*INDEX($H$2:$H$5,$B9140)+INDEX($K$2:$K$5,$B9140)</f>
        <v>0.5</v>
      </c>
      <c r="D9140" s="6" t="n">
        <f aca="false">C9139*INDEX($I$2:$I$5,$B9140)+D9139*INDEX($J$2:$J$5,$B9140)+INDEX($L$2:$L$5,$B9140)</f>
        <v>0.0194355678102377</v>
      </c>
      <c r="E9140" s="6"/>
    </row>
    <row r="9141" customFormat="false" ht="12.75" hidden="false" customHeight="false" outlineLevel="0" collapsed="false">
      <c r="A9141" s="5" t="n">
        <f aca="true">RAND()</f>
        <v>0.546012228463708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500219116008979</v>
      </c>
      <c r="D9141" s="6" t="n">
        <f aca="false">C9140*INDEX($I$2:$I$5,$B9141)+D9140*INDEX($J$2:$J$5,$B9141)+INDEX($L$2:$L$5,$B9141)</f>
        <v>0.181000797070892</v>
      </c>
      <c r="E9141" s="6"/>
    </row>
    <row r="9142" customFormat="false" ht="12.75" hidden="false" customHeight="false" outlineLevel="0" collapsed="false">
      <c r="A9142" s="5" t="n">
        <f aca="true">RAND()</f>
        <v>0.199742330399633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506383058983246</v>
      </c>
      <c r="D9142" s="6" t="n">
        <f aca="false">C9141*INDEX($I$2:$I$5,$B9142)+D9141*INDEX($J$2:$J$5,$B9142)+INDEX($L$2:$L$5,$B9142)</f>
        <v>0.318161569420855</v>
      </c>
      <c r="E9142" s="6"/>
    </row>
    <row r="9143" customFormat="false" ht="12.75" hidden="false" customHeight="false" outlineLevel="0" collapsed="false">
      <c r="A9143" s="5" t="n">
        <f aca="true">RAND()</f>
        <v>0.496992134512778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16691195145347</v>
      </c>
      <c r="D9143" s="6" t="n">
        <f aca="false">C9142*INDEX($I$2:$I$5,$B9143)+D9142*INDEX($J$2:$J$5,$B9143)+INDEX($L$2:$L$5,$B9143)</f>
        <v>0.434382999255926</v>
      </c>
      <c r="E9143" s="6"/>
    </row>
    <row r="9144" customFormat="false" ht="12.75" hidden="false" customHeight="false" outlineLevel="0" collapsed="false">
      <c r="A9144" s="5" t="n">
        <f aca="true">RAND()</f>
        <v>0.0233282197145794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529742995650869</v>
      </c>
      <c r="D9144" s="6" t="n">
        <f aca="false">C9143*INDEX($I$2:$I$5,$B9144)+D9143*INDEX($J$2:$J$5,$B9144)+INDEX($L$2:$L$5,$B9144)</f>
        <v>0.532673592147903</v>
      </c>
      <c r="E9144" s="6"/>
    </row>
    <row r="9145" customFormat="false" ht="12.75" hidden="false" customHeight="false" outlineLevel="0" collapsed="false">
      <c r="A9145" s="5" t="n">
        <f aca="true">RAND()</f>
        <v>0.993090014278225</v>
      </c>
      <c r="B9145" s="0" t="n">
        <f aca="false">IF(A9145&lt;$N$2,$F$2,IF(A9145&lt;$N$3,$F$3,IF(A9145&lt;$N$4,$F$4,$F$5)))</f>
        <v>4</v>
      </c>
      <c r="C9145" s="6" t="n">
        <f aca="false">C9144*INDEX($G$2:$G$5,$B9145)+D9144*INDEX($H$2:$H$5,$B9145)+INDEX($K$2:$K$5,$B9145)</f>
        <v>0.5</v>
      </c>
      <c r="D9145" s="6" t="n">
        <f aca="false">C9144*INDEX($I$2:$I$5,$B9145)+D9144*INDEX($J$2:$J$5,$B9145)+INDEX($L$2:$L$5,$B9145)</f>
        <v>0.0852277747436645</v>
      </c>
      <c r="E9145" s="6"/>
    </row>
    <row r="9146" customFormat="false" ht="12.75" hidden="false" customHeight="false" outlineLevel="0" collapsed="false">
      <c r="A9146" s="5" t="n">
        <f aca="true">RAND()</f>
        <v>0.353240963768668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502653427665516</v>
      </c>
      <c r="D9146" s="6" t="n">
        <f aca="false">C9145*INDEX($I$2:$I$5,$B9146)+D9145*INDEX($J$2:$J$5,$B9146)+INDEX($L$2:$L$5,$B9146)</f>
        <v>0.236858380757371</v>
      </c>
      <c r="E9146" s="6"/>
    </row>
    <row r="9147" customFormat="false" ht="12.75" hidden="false" customHeight="false" outlineLevel="0" collapsed="false">
      <c r="A9147" s="5" t="n">
        <f aca="true">RAND()</f>
        <v>0.936857502627685</v>
      </c>
      <c r="B9147" s="0" t="n">
        <f aca="false">IF(A9147&lt;$N$2,$F$2,IF(A9147&lt;$N$3,$F$3,IF(A9147&lt;$N$4,$F$4,$F$5)))</f>
        <v>3</v>
      </c>
      <c r="C9147" s="6" t="n">
        <f aca="false">C9146*INDEX($G$2:$G$5,$B9147)+D9146*INDEX($H$2:$H$5,$B9147)+INDEX($K$2:$K$5,$B9147)</f>
        <v>0.566632907604509</v>
      </c>
      <c r="D9147" s="6" t="n">
        <f aca="false">C9146*INDEX($I$2:$I$5,$B9147)+D9146*INDEX($J$2:$J$5,$B9147)+INDEX($L$2:$L$5,$B9147)</f>
        <v>0.102825327432531</v>
      </c>
      <c r="E9147" s="6"/>
    </row>
    <row r="9148" customFormat="false" ht="12.75" hidden="false" customHeight="false" outlineLevel="0" collapsed="false">
      <c r="A9148" s="5" t="n">
        <f aca="true">RAND()</f>
        <v>0.217703809741233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559875875671232</v>
      </c>
      <c r="D9148" s="6" t="n">
        <f aca="false">C9147*INDEX($I$2:$I$5,$B9148)+D9147*INDEX($J$2:$J$5,$B9148)+INDEX($L$2:$L$5,$B9148)</f>
        <v>0.249333285408852</v>
      </c>
      <c r="E9148" s="6"/>
    </row>
    <row r="9149" customFormat="false" ht="12.75" hidden="false" customHeight="false" outlineLevel="0" collapsed="false">
      <c r="A9149" s="5" t="n">
        <f aca="true">RAND()</f>
        <v>0.879057872486352</v>
      </c>
      <c r="B9149" s="0" t="n">
        <f aca="false">IF(A9149&lt;$N$2,$F$2,IF(A9149&lt;$N$3,$F$3,IF(A9149&lt;$N$4,$F$4,$F$5)))</f>
        <v>3</v>
      </c>
      <c r="C9149" s="6" t="n">
        <f aca="false">C9148*INDEX($G$2:$G$5,$B9149)+D9148*INDEX($H$2:$H$5,$B9149)+INDEX($K$2:$K$5,$B9149)</f>
        <v>0.56157993842002</v>
      </c>
      <c r="D9149" s="6" t="n">
        <f aca="false">C9148*INDEX($I$2:$I$5,$B9149)+D9148*INDEX($J$2:$J$5,$B9149)+INDEX($L$2:$L$5,$B9149)</f>
        <v>0.120659716316418</v>
      </c>
      <c r="E9149" s="6"/>
    </row>
    <row r="9150" customFormat="false" ht="12.75" hidden="false" customHeight="false" outlineLevel="0" collapsed="false">
      <c r="A9150" s="5" t="n">
        <f aca="true">RAND()</f>
        <v>0.805337050180874</v>
      </c>
      <c r="B9150" s="0" t="n">
        <f aca="false">IF(A9150&lt;$N$2,$F$2,IF(A9150&lt;$N$3,$F$3,IF(A9150&lt;$N$4,$F$4,$F$5)))</f>
        <v>2</v>
      </c>
      <c r="C9150" s="6" t="n">
        <f aca="false">C9149*INDEX($G$2:$G$5,$B9150)+D9149*INDEX($H$2:$H$5,$B9150)+INDEX($K$2:$K$5,$B9150)</f>
        <v>0.483362151981234</v>
      </c>
      <c r="D9150" s="6" t="n">
        <f aca="false">C9149*INDEX($I$2:$I$5,$B9150)+D9149*INDEX($J$2:$J$5,$B9150)+INDEX($L$2:$L$5,$B9150)</f>
        <v>0.199687030197259</v>
      </c>
      <c r="E9150" s="6"/>
    </row>
    <row r="9151" customFormat="false" ht="12.75" hidden="false" customHeight="false" outlineLevel="0" collapsed="false">
      <c r="A9151" s="5" t="n">
        <f aca="true">RAND()</f>
        <v>0.419810102803855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492762887149366</v>
      </c>
      <c r="D9151" s="6" t="n">
        <f aca="false">C9150*INDEX($I$2:$I$5,$B9151)+D9150*INDEX($J$2:$J$5,$B9151)+INDEX($L$2:$L$5,$B9151)</f>
        <v>0.334649889014167</v>
      </c>
      <c r="E9151" s="6"/>
    </row>
    <row r="9152" customFormat="false" ht="12.75" hidden="false" customHeight="false" outlineLevel="0" collapsed="false">
      <c r="A9152" s="5" t="n">
        <f aca="true">RAND()</f>
        <v>0.853274243700216</v>
      </c>
      <c r="B9152" s="0" t="n">
        <f aca="false">IF(A9152&lt;$N$2,$F$2,IF(A9152&lt;$N$3,$F$3,IF(A9152&lt;$N$4,$F$4,$F$5)))</f>
        <v>2</v>
      </c>
      <c r="C9152" s="6" t="n">
        <f aca="false">C9151*INDEX($G$2:$G$5,$B9152)+D9151*INDEX($H$2:$H$5,$B9152)+INDEX($K$2:$K$5,$B9152)</f>
        <v>0.421443413851223</v>
      </c>
      <c r="D9152" s="6" t="n">
        <f aca="false">C9151*INDEX($I$2:$I$5,$B9152)+D9151*INDEX($J$2:$J$5,$B9152)+INDEX($L$2:$L$5,$B9152)</f>
        <v>0.226290440631548</v>
      </c>
      <c r="E9152" s="6"/>
    </row>
    <row r="9153" customFormat="false" ht="12.75" hidden="false" customHeight="false" outlineLevel="0" collapsed="false">
      <c r="A9153" s="5" t="n">
        <f aca="true">RAND()</f>
        <v>0.795625243344962</v>
      </c>
      <c r="B9153" s="0" t="n">
        <f aca="false">IF(A9153&lt;$N$2,$F$2,IF(A9153&lt;$N$3,$F$3,IF(A9153&lt;$N$4,$F$4,$F$5)))</f>
        <v>2</v>
      </c>
      <c r="C9153" s="6" t="n">
        <f aca="false">C9152*INDEX($G$2:$G$5,$B9153)+D9152*INDEX($H$2:$H$5,$B9153)+INDEX($K$2:$K$5,$B9153)</f>
        <v>0.431882712945961</v>
      </c>
      <c r="D9153" s="6" t="n">
        <f aca="false">C9152*INDEX($I$2:$I$5,$B9153)+D9152*INDEX($J$2:$J$5,$B9153)+INDEX($L$2:$L$5,$B9153)</f>
        <v>0.188825428334791</v>
      </c>
      <c r="E9153" s="6"/>
    </row>
    <row r="9154" customFormat="false" ht="12.75" hidden="false" customHeight="false" outlineLevel="0" collapsed="false">
      <c r="A9154" s="5" t="n">
        <f aca="true">RAND()</f>
        <v>0.366811868152096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448654964139508</v>
      </c>
      <c r="D9154" s="6" t="n">
        <f aca="false">C9153*INDEX($I$2:$I$5,$B9154)+D9153*INDEX($J$2:$J$5,$B9154)+INDEX($L$2:$L$5,$B9154)</f>
        <v>0.327333128277237</v>
      </c>
      <c r="E9154" s="6"/>
    </row>
    <row r="9155" customFormat="false" ht="12.75" hidden="false" customHeight="false" outlineLevel="0" collapsed="false">
      <c r="A9155" s="5" t="n">
        <f aca="true">RAND()</f>
        <v>0.57696676248307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4680193903007</v>
      </c>
      <c r="D9155" s="6" t="n">
        <f aca="false">C9154*INDEX($I$2:$I$5,$B9155)+D9154*INDEX($J$2:$J$5,$B9155)+INDEX($L$2:$L$5,$B9155)</f>
        <v>0.444305592234213</v>
      </c>
      <c r="E9155" s="6"/>
    </row>
    <row r="9156" customFormat="false" ht="12.75" hidden="false" customHeight="false" outlineLevel="0" collapsed="false">
      <c r="A9156" s="5" t="n">
        <f aca="true">RAND()</f>
        <v>0.0883918464656921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488787769277961</v>
      </c>
      <c r="D9156" s="6" t="n">
        <f aca="false">C9155*INDEX($I$2:$I$5,$B9156)+D9155*INDEX($J$2:$J$5,$B9156)+INDEX($L$2:$L$5,$B9156)</f>
        <v>0.542898730365721</v>
      </c>
      <c r="E9156" s="6"/>
    </row>
    <row r="9157" customFormat="false" ht="12.75" hidden="false" customHeight="false" outlineLevel="0" collapsed="false">
      <c r="A9157" s="5" t="n">
        <f aca="true">RAND()</f>
        <v>0.874545036085185</v>
      </c>
      <c r="B9157" s="0" t="n">
        <f aca="false">IF(A9157&lt;$N$2,$F$2,IF(A9157&lt;$N$3,$F$3,IF(A9157&lt;$N$4,$F$4,$F$5)))</f>
        <v>3</v>
      </c>
      <c r="C9157" s="6" t="n">
        <f aca="false">C9156*INDEX($G$2:$G$5,$B9157)+D9156*INDEX($H$2:$H$5,$B9157)+INDEX($K$2:$K$5,$B9157)</f>
        <v>0.655322175301805</v>
      </c>
      <c r="D9157" s="6" t="n">
        <f aca="false">C9156*INDEX($I$2:$I$5,$B9157)+D9156*INDEX($J$2:$J$5,$B9157)+INDEX($L$2:$L$5,$B9157)</f>
        <v>0.171751819108946</v>
      </c>
      <c r="E9157" s="6"/>
    </row>
    <row r="9158" customFormat="false" ht="12.75" hidden="false" customHeight="false" outlineLevel="0" collapsed="false">
      <c r="A9158" s="5" t="n">
        <f aca="true">RAND()</f>
        <v>0.69935369398584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637723344138263</v>
      </c>
      <c r="D9158" s="6" t="n">
        <f aca="false">C9157*INDEX($I$2:$I$5,$B9158)+D9157*INDEX($J$2:$J$5,$B9158)+INDEX($L$2:$L$5,$B9158)</f>
        <v>0.304570373937328</v>
      </c>
      <c r="E9158" s="6"/>
    </row>
    <row r="9159" customFormat="false" ht="12.75" hidden="false" customHeight="false" outlineLevel="0" collapsed="false">
      <c r="A9159" s="5" t="n">
        <f aca="true">RAND()</f>
        <v>0.266982704387313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627696223009067</v>
      </c>
      <c r="D9159" s="6" t="n">
        <f aca="false">C9158*INDEX($I$2:$I$5,$B9159)+D9158*INDEX($J$2:$J$5,$B9159)+INDEX($L$2:$L$5,$B9159)</f>
        <v>0.417984483739676</v>
      </c>
      <c r="E9159" s="6"/>
    </row>
    <row r="9160" customFormat="false" ht="12.75" hidden="false" customHeight="false" outlineLevel="0" collapsed="false">
      <c r="A9160" s="5" t="n">
        <f aca="true">RAND()</f>
        <v>0.341071437120236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623379519233065</v>
      </c>
      <c r="D9160" s="6" t="n">
        <f aca="false">C9159*INDEX($I$2:$I$5,$B9160)+D9159*INDEX($J$2:$J$5,$B9160)+INDEX($L$2:$L$5,$B9160)</f>
        <v>0.514644066443649</v>
      </c>
      <c r="E9160" s="6"/>
    </row>
    <row r="9161" customFormat="false" ht="12.75" hidden="false" customHeight="false" outlineLevel="0" collapsed="false">
      <c r="A9161" s="5" t="n">
        <f aca="true">RAND()</f>
        <v>0.257187781450109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623291042287288</v>
      </c>
      <c r="D9161" s="6" t="n">
        <f aca="false">C9160*INDEX($I$2:$I$5,$B9161)+D9160*INDEX($J$2:$J$5,$B9161)+INDEX($L$2:$L$5,$B9161)</f>
        <v>0.596867770199035</v>
      </c>
      <c r="E9161" s="6"/>
    </row>
    <row r="9162" customFormat="false" ht="12.75" hidden="false" customHeight="false" outlineLevel="0" collapsed="false">
      <c r="A9162" s="5" t="n">
        <f aca="true">RAND()</f>
        <v>0.291096003271724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626258202399271</v>
      </c>
      <c r="D9162" s="6" t="n">
        <f aca="false">C9161*INDEX($I$2:$I$5,$B9162)+D9161*INDEX($J$2:$J$5,$B9162)+INDEX($L$2:$L$5,$B9162)</f>
        <v>0.666678968334351</v>
      </c>
      <c r="E9162" s="6"/>
    </row>
    <row r="9163" customFormat="false" ht="12.75" hidden="false" customHeight="false" outlineLevel="0" collapsed="false">
      <c r="A9163" s="5" t="n">
        <f aca="true">RAND()</f>
        <v>0.868477293889437</v>
      </c>
      <c r="B9163" s="0" t="n">
        <f aca="false">IF(A9163&lt;$N$2,$F$2,IF(A9163&lt;$N$3,$F$3,IF(A9163&lt;$N$4,$F$4,$F$5)))</f>
        <v>3</v>
      </c>
      <c r="C9163" s="6" t="n">
        <f aca="false">C9162*INDEX($G$2:$G$5,$B9163)+D9162*INDEX($H$2:$H$5,$B9163)+INDEX($K$2:$K$5,$B9163)</f>
        <v>0.669731417678731</v>
      </c>
      <c r="D9163" s="6" t="n">
        <f aca="false">C9162*INDEX($I$2:$I$5,$B9163)+D9162*INDEX($J$2:$J$5,$B9163)+INDEX($L$2:$L$5,$B9163)</f>
        <v>0.236830048119052</v>
      </c>
      <c r="E9163" s="6"/>
    </row>
    <row r="9164" customFormat="false" ht="12.75" hidden="false" customHeight="false" outlineLevel="0" collapsed="false">
      <c r="A9164" s="5" t="n">
        <f aca="true">RAND()</f>
        <v>0.227815639493083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652364685389647</v>
      </c>
      <c r="D9164" s="6" t="n">
        <f aca="false">C9163*INDEX($I$2:$I$5,$B9164)+D9163*INDEX($J$2:$J$5,$B9164)+INDEX($L$2:$L$5,$B9164)</f>
        <v>0.359288648398962</v>
      </c>
      <c r="E9164" s="6"/>
    </row>
    <row r="9165" customFormat="false" ht="12.75" hidden="false" customHeight="false" outlineLevel="0" collapsed="false">
      <c r="A9165" s="5" t="n">
        <f aca="true">RAND()</f>
        <v>0.0523232239350672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642151297886572</v>
      </c>
      <c r="D9165" s="6" t="n">
        <f aca="false">C9164*INDEX($I$2:$I$5,$B9165)+D9164*INDEX($J$2:$J$5,$B9165)+INDEX($L$2:$L$5,$B9165)</f>
        <v>0.463898569131302</v>
      </c>
      <c r="E9165" s="6"/>
    </row>
    <row r="9166" customFormat="false" ht="12.75" hidden="false" customHeight="false" outlineLevel="0" collapsed="false">
      <c r="A9166" s="5" t="n">
        <f aca="true">RAND()</f>
        <v>0.245961530611936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637350698963558</v>
      </c>
      <c r="D9166" s="6" t="n">
        <f aca="false">C9165*INDEX($I$2:$I$5,$B9166)+D9165*INDEX($J$2:$J$5,$B9166)+INDEX($L$2:$L$5,$B9166)</f>
        <v>0.553090287170672</v>
      </c>
      <c r="E9166" s="6"/>
    </row>
    <row r="9167" customFormat="false" ht="12.75" hidden="false" customHeight="false" outlineLevel="0" collapsed="false">
      <c r="A9167" s="5" t="n">
        <f aca="true">RAND()</f>
        <v>0.183938289006608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636575084045375</v>
      </c>
      <c r="D9167" s="6" t="n">
        <f aca="false">C9166*INDEX($I$2:$I$5,$B9167)+D9166*INDEX($J$2:$J$5,$B9167)+INDEX($L$2:$L$5,$B9167)</f>
        <v>0.628991677946249</v>
      </c>
      <c r="E9167" s="6"/>
    </row>
    <row r="9168" customFormat="false" ht="12.75" hidden="false" customHeight="false" outlineLevel="0" collapsed="false">
      <c r="A9168" s="5" t="n">
        <f aca="true">RAND()</f>
        <v>0.672595057820511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638724938438535</v>
      </c>
      <c r="D9168" s="6" t="n">
        <f aca="false">C9167*INDEX($I$2:$I$5,$B9168)+D9167*INDEX($J$2:$J$5,$B9168)+INDEX($L$2:$L$5,$B9168)</f>
        <v>0.693460656466686</v>
      </c>
      <c r="E9168" s="6"/>
    </row>
    <row r="9169" customFormat="false" ht="12.75" hidden="false" customHeight="false" outlineLevel="0" collapsed="false">
      <c r="A9169" s="5" t="n">
        <f aca="true">RAND()</f>
        <v>0.417030925306227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642935517023583</v>
      </c>
      <c r="D9169" s="6" t="n">
        <f aca="false">C9168*INDEX($I$2:$I$5,$B9169)+D9168*INDEX($J$2:$J$5,$B9169)+INDEX($L$2:$L$5,$B9169)</f>
        <v>0.748115274617991</v>
      </c>
      <c r="E9169" s="6"/>
    </row>
    <row r="9170" customFormat="false" ht="12.75" hidden="false" customHeight="false" outlineLevel="0" collapsed="false">
      <c r="A9170" s="5" t="n">
        <f aca="true">RAND()</f>
        <v>0.546769287702223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648532519113888</v>
      </c>
      <c r="D9170" s="6" t="n">
        <f aca="false">C9169*INDEX($I$2:$I$5,$B9170)+D9169*INDEX($J$2:$J$5,$B9170)+INDEX($L$2:$L$5,$B9170)</f>
        <v>0.794361254020802</v>
      </c>
      <c r="E9170" s="6"/>
    </row>
    <row r="9171" customFormat="false" ht="12.75" hidden="false" customHeight="false" outlineLevel="0" collapsed="false">
      <c r="A9171" s="5" t="n">
        <f aca="true">RAND()</f>
        <v>0.614393114068129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65499547512646</v>
      </c>
      <c r="D9171" s="6" t="n">
        <f aca="false">C9170*INDEX($I$2:$I$5,$B9171)+D9170*INDEX($J$2:$J$5,$B9171)+INDEX($L$2:$L$5,$B9171)</f>
        <v>0.833417001456447</v>
      </c>
      <c r="E9171" s="6"/>
    </row>
    <row r="9172" customFormat="false" ht="12.75" hidden="false" customHeight="false" outlineLevel="0" collapsed="false">
      <c r="A9172" s="5" t="n">
        <f aca="true">RAND()</f>
        <v>0.517901550467201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661927587436253</v>
      </c>
      <c r="D9172" s="6" t="n">
        <f aca="false">C9171*INDEX($I$2:$I$5,$B9172)+D9171*INDEX($J$2:$J$5,$B9172)+INDEX($L$2:$L$5,$B9172)</f>
        <v>0.866336201656844</v>
      </c>
      <c r="E9172" s="6"/>
    </row>
    <row r="9173" customFormat="false" ht="12.75" hidden="false" customHeight="false" outlineLevel="0" collapsed="false">
      <c r="A9173" s="5" t="n">
        <f aca="true">RAND()</f>
        <v>0.745513716906409</v>
      </c>
      <c r="B9173" s="0" t="n">
        <f aca="false">IF(A9173&lt;$N$2,$F$2,IF(A9173&lt;$N$3,$F$3,IF(A9173&lt;$N$4,$F$4,$F$5)))</f>
        <v>2</v>
      </c>
      <c r="C9173" s="6" t="n">
        <f aca="false">C9172*INDEX($G$2:$G$5,$B9173)+D9172*INDEX($H$2:$H$5,$B9173)+INDEX($K$2:$K$5,$B9173)</f>
        <v>0.334607753150495</v>
      </c>
      <c r="D9173" s="6" t="n">
        <f aca="false">C9172*INDEX($I$2:$I$5,$B9173)+D9172*INDEX($J$2:$J$5,$B9173)+INDEX($L$2:$L$5,$B9173)</f>
        <v>0.369263866486992</v>
      </c>
      <c r="E9173" s="6"/>
    </row>
    <row r="9174" customFormat="false" ht="12.75" hidden="false" customHeight="false" outlineLevel="0" collapsed="false">
      <c r="A9174" s="5" t="n">
        <f aca="true">RAND()</f>
        <v>0.638478827132781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372744745484789</v>
      </c>
      <c r="D9174" s="6" t="n">
        <f aca="false">C9173*INDEX($I$2:$I$5,$B9174)+D9173*INDEX($J$2:$J$5,$B9174)+INDEX($L$2:$L$5,$B9174)</f>
        <v>0.484124535780888</v>
      </c>
      <c r="E9174" s="6"/>
    </row>
    <row r="9175" customFormat="false" ht="12.75" hidden="false" customHeight="false" outlineLevel="0" collapsed="false">
      <c r="A9175" s="5" t="n">
        <f aca="true">RAND()</f>
        <v>0.992980744302589</v>
      </c>
      <c r="B9175" s="0" t="n">
        <f aca="false">IF(A9175&lt;$N$2,$F$2,IF(A9175&lt;$N$3,$F$3,IF(A9175&lt;$N$4,$F$4,$F$5)))</f>
        <v>4</v>
      </c>
      <c r="C9175" s="6" t="n">
        <f aca="false">C9174*INDEX($G$2:$G$5,$B9175)+D9174*INDEX($H$2:$H$5,$B9175)+INDEX($K$2:$K$5,$B9175)</f>
        <v>0.5</v>
      </c>
      <c r="D9175" s="6" t="n">
        <f aca="false">C9174*INDEX($I$2:$I$5,$B9175)+D9174*INDEX($J$2:$J$5,$B9175)+INDEX($L$2:$L$5,$B9175)</f>
        <v>0.077459925724942</v>
      </c>
      <c r="E9175" s="6"/>
    </row>
    <row r="9176" customFormat="false" ht="12.75" hidden="false" customHeight="false" outlineLevel="0" collapsed="false">
      <c r="A9176" s="5" t="n">
        <f aca="true">RAND()</f>
        <v>0.964614615311462</v>
      </c>
      <c r="B9176" s="0" t="n">
        <f aca="false">IF(A9176&lt;$N$2,$F$2,IF(A9176&lt;$N$3,$F$3,IF(A9176&lt;$N$4,$F$4,$F$5)))</f>
        <v>3</v>
      </c>
      <c r="C9176" s="6" t="n">
        <f aca="false">C9175*INDEX($G$2:$G$5,$B9176)+D9175*INDEX($H$2:$H$5,$B9176)+INDEX($K$2:$K$5,$B9176)</f>
        <v>0.521921158980159</v>
      </c>
      <c r="D9176" s="6" t="n">
        <f aca="false">C9175*INDEX($I$2:$I$5,$B9176)+D9175*INDEX($J$2:$J$5,$B9176)+INDEX($L$2:$L$5,$B9176)</f>
        <v>0.0643580023968113</v>
      </c>
      <c r="E9176" s="6"/>
    </row>
    <row r="9177" customFormat="false" ht="12.75" hidden="false" customHeight="false" outlineLevel="0" collapsed="false">
      <c r="A9177" s="5" t="n">
        <f aca="true">RAND()</f>
        <v>0.572717113348571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520492310062837</v>
      </c>
      <c r="D9177" s="6" t="n">
        <f aca="false">C9176*INDEX($I$2:$I$5,$B9177)+D9176*INDEX($J$2:$J$5,$B9177)+INDEX($L$2:$L$5,$B9177)</f>
        <v>0.218328861152627</v>
      </c>
      <c r="E9177" s="6"/>
    </row>
    <row r="9178" customFormat="false" ht="12.75" hidden="false" customHeight="false" outlineLevel="0" collapsed="false">
      <c r="A9178" s="5" t="n">
        <f aca="true">RAND()</f>
        <v>0.934739814331261</v>
      </c>
      <c r="B9178" s="0" t="n">
        <f aca="false">IF(A9178&lt;$N$2,$F$2,IF(A9178&lt;$N$3,$F$3,IF(A9178&lt;$N$4,$F$4,$F$5)))</f>
        <v>3</v>
      </c>
      <c r="C9178" s="6" t="n">
        <f aca="false">C9177*INDEX($G$2:$G$5,$B9178)+D9177*INDEX($H$2:$H$5,$B9178)+INDEX($K$2:$K$5,$B9178)</f>
        <v>0.558713221196768</v>
      </c>
      <c r="D9178" s="6" t="n">
        <f aca="false">C9177*INDEX($I$2:$I$5,$B9178)+D9177*INDEX($J$2:$J$5,$B9178)+INDEX($L$2:$L$5,$B9178)</f>
        <v>0.10307194070951</v>
      </c>
      <c r="E9178" s="6"/>
    </row>
    <row r="9179" customFormat="false" ht="12.75" hidden="false" customHeight="false" outlineLevel="0" collapsed="false">
      <c r="A9179" s="5" t="n">
        <f aca="true">RAND()</f>
        <v>0.537989530732379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53161186602308</v>
      </c>
      <c r="D9179" s="6" t="n">
        <f aca="false">C9178*INDEX($I$2:$I$5,$B9179)+D9178*INDEX($J$2:$J$5,$B9179)+INDEX($L$2:$L$5,$B9179)</f>
        <v>0.249835688478094</v>
      </c>
      <c r="E9179" s="6"/>
    </row>
    <row r="9180" customFormat="false" ht="12.75" hidden="false" customHeight="false" outlineLevel="0" collapsed="false">
      <c r="A9180" s="5" t="n">
        <f aca="true">RAND()</f>
        <v>0.289028502554582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53877767899049</v>
      </c>
      <c r="D9180" s="6" t="n">
        <f aca="false">C9179*INDEX($I$2:$I$5,$B9180)+D9179*INDEX($J$2:$J$5,$B9180)+INDEX($L$2:$L$5,$B9180)</f>
        <v>0.374643535613616</v>
      </c>
      <c r="E9180" s="6"/>
    </row>
    <row r="9181" customFormat="false" ht="12.75" hidden="false" customHeight="false" outlineLevel="0" collapsed="false">
      <c r="A9181" s="5" t="n">
        <f aca="true">RAND()</f>
        <v>0.746578941577858</v>
      </c>
      <c r="B9181" s="0" t="n">
        <f aca="false">IF(A9181&lt;$N$2,$F$2,IF(A9181&lt;$N$3,$F$3,IF(A9181&lt;$N$4,$F$4,$F$5)))</f>
        <v>2</v>
      </c>
      <c r="C9181" s="6" t="n">
        <f aca="false">C9180*INDEX($G$2:$G$5,$B9181)+D9180*INDEX($H$2:$H$5,$B9181)+INDEX($K$2:$K$5,$B9181)</f>
        <v>0.424444481227435</v>
      </c>
      <c r="D9181" s="6" t="n">
        <f aca="false">C9180*INDEX($I$2:$I$5,$B9181)+D9180*INDEX($J$2:$J$5,$B9181)+INDEX($L$2:$L$5,$B9181)</f>
        <v>0.247981152061067</v>
      </c>
      <c r="E9181" s="6"/>
    </row>
    <row r="9182" customFormat="false" ht="12.75" hidden="false" customHeight="false" outlineLevel="0" collapsed="false">
      <c r="A9182" s="5" t="n">
        <f aca="true">RAND()</f>
        <v>0.949656145022462</v>
      </c>
      <c r="B9182" s="0" t="n">
        <f aca="false">IF(A9182&lt;$N$2,$F$2,IF(A9182&lt;$N$3,$F$3,IF(A9182&lt;$N$4,$F$4,$F$5)))</f>
        <v>3</v>
      </c>
      <c r="C9182" s="6" t="n">
        <f aca="false">C9181*INDEX($G$2:$G$5,$B9182)+D9181*INDEX($H$2:$H$5,$B9182)+INDEX($K$2:$K$5,$B9182)</f>
        <v>0.581511993849167</v>
      </c>
      <c r="D9182" s="6" t="n">
        <f aca="false">C9181*INDEX($I$2:$I$5,$B9182)+D9181*INDEX($J$2:$J$5,$B9182)+INDEX($L$2:$L$5,$B9182)</f>
        <v>0.0851270981576062</v>
      </c>
      <c r="E9182" s="6"/>
    </row>
    <row r="9183" customFormat="false" ht="12.75" hidden="false" customHeight="false" outlineLevel="0" collapsed="false">
      <c r="A9183" s="5" t="n">
        <f aca="true">RAND()</f>
        <v>0.85344526390517</v>
      </c>
      <c r="B9183" s="0" t="n">
        <f aca="false">IF(A9183&lt;$N$2,$F$2,IF(A9183&lt;$N$3,$F$3,IF(A9183&lt;$N$4,$F$4,$F$5)))</f>
        <v>2</v>
      </c>
      <c r="C9183" s="6" t="n">
        <f aca="false">C9182*INDEX($G$2:$G$5,$B9183)+D9182*INDEX($H$2:$H$5,$B9183)+INDEX($K$2:$K$5,$B9183)</f>
        <v>0.495319138604667</v>
      </c>
      <c r="D9183" s="6" t="n">
        <f aca="false">C9182*INDEX($I$2:$I$5,$B9183)+D9182*INDEX($J$2:$J$5,$B9183)+INDEX($L$2:$L$5,$B9183)</f>
        <v>0.19719174894696</v>
      </c>
      <c r="E9183" s="6"/>
    </row>
    <row r="9184" customFormat="false" ht="12.75" hidden="false" customHeight="false" outlineLevel="0" collapsed="false">
      <c r="A9184" s="5" t="n">
        <f aca="true">RAND()</f>
        <v>0.115735330836871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5028220433864</v>
      </c>
      <c r="D9184" s="6" t="n">
        <f aca="false">C9183*INDEX($I$2:$I$5,$B9184)+D9183*INDEX($J$2:$J$5,$B9184)+INDEX($L$2:$L$5,$B9184)</f>
        <v>0.332088986727596</v>
      </c>
      <c r="E9184" s="6"/>
    </row>
    <row r="9185" customFormat="false" ht="12.75" hidden="false" customHeight="false" outlineLevel="0" collapsed="false">
      <c r="A9185" s="5" t="n">
        <f aca="true">RAND()</f>
        <v>0.07134581832517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514183207343974</v>
      </c>
      <c r="D9185" s="6" t="n">
        <f aca="false">C9184*INDEX($I$2:$I$5,$B9185)+D9184*INDEX($J$2:$J$5,$B9185)+INDEX($L$2:$L$5,$B9185)</f>
        <v>0.446339134126433</v>
      </c>
      <c r="E9185" s="6"/>
    </row>
    <row r="9186" customFormat="false" ht="12.75" hidden="false" customHeight="false" outlineLevel="0" collapsed="false">
      <c r="A9186" s="5" t="n">
        <f aca="true">RAND()</f>
        <v>0.6850896858332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528056090997712</v>
      </c>
      <c r="D9186" s="6" t="n">
        <f aca="false">C9185*INDEX($I$2:$I$5,$B9186)+D9185*INDEX($J$2:$J$5,$B9186)+INDEX($L$2:$L$5,$B9186)</f>
        <v>0.542917146201614</v>
      </c>
      <c r="E9186" s="6"/>
    </row>
    <row r="9187" customFormat="false" ht="12.75" hidden="false" customHeight="false" outlineLevel="0" collapsed="false">
      <c r="A9187" s="5" t="n">
        <f aca="true">RAND()</f>
        <v>0.0366389030036909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43407555666517</v>
      </c>
      <c r="D9187" s="6" t="n">
        <f aca="false">C9186*INDEX($I$2:$I$5,$B9187)+D9186*INDEX($J$2:$J$5,$B9187)+INDEX($L$2:$L$5,$B9187)</f>
        <v>0.624398581758255</v>
      </c>
      <c r="E9187" s="6"/>
    </row>
    <row r="9188" customFormat="false" ht="12.75" hidden="false" customHeight="false" outlineLevel="0" collapsed="false">
      <c r="A9188" s="5" t="n">
        <f aca="true">RAND()</f>
        <v>0.690499624331177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559455762285929</v>
      </c>
      <c r="D9188" s="6" t="n">
        <f aca="false">C9187*INDEX($I$2:$I$5,$B9188)+D9187*INDEX($J$2:$J$5,$B9188)+INDEX($L$2:$L$5,$B9188)</f>
        <v>0.693008316353097</v>
      </c>
      <c r="E9188" s="6"/>
    </row>
    <row r="9189" customFormat="false" ht="12.75" hidden="false" customHeight="false" outlineLevel="0" collapsed="false">
      <c r="A9189" s="5" t="n">
        <f aca="true">RAND()</f>
        <v>0.737604952805923</v>
      </c>
      <c r="B9189" s="0" t="n">
        <f aca="false">IF(A9189&lt;$N$2,$F$2,IF(A9189&lt;$N$3,$F$3,IF(A9189&lt;$N$4,$F$4,$F$5)))</f>
        <v>2</v>
      </c>
      <c r="C9189" s="6" t="n">
        <f aca="false">C9188*INDEX($G$2:$G$5,$B9189)+D9188*INDEX($H$2:$H$5,$B9189)+INDEX($K$2:$K$5,$B9189)</f>
        <v>0.353592905674528</v>
      </c>
      <c r="D9189" s="6" t="n">
        <f aca="false">C9188*INDEX($I$2:$I$5,$B9189)+D9188*INDEX($J$2:$J$5,$B9189)+INDEX($L$2:$L$5,$B9189)</f>
        <v>0.31195964059818</v>
      </c>
      <c r="E9189" s="6"/>
    </row>
    <row r="9190" customFormat="false" ht="12.75" hidden="false" customHeight="false" outlineLevel="0" collapsed="false">
      <c r="A9190" s="5" t="n">
        <f aca="true">RAND()</f>
        <v>0.108858511182116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386742883619807</v>
      </c>
      <c r="D9190" s="6" t="n">
        <f aca="false">C9189*INDEX($I$2:$I$5,$B9190)+D9189*INDEX($J$2:$J$5,$B9190)+INDEX($L$2:$L$5,$B9190)</f>
        <v>0.434770797357897</v>
      </c>
      <c r="E9190" s="6"/>
    </row>
    <row r="9191" customFormat="false" ht="12.75" hidden="false" customHeight="false" outlineLevel="0" collapsed="false">
      <c r="A9191" s="5" t="n">
        <f aca="true">RAND()</f>
        <v>0.406370638785525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419431227695458</v>
      </c>
      <c r="D9191" s="6" t="n">
        <f aca="false">C9190*INDEX($I$2:$I$5,$B9191)+D9190*INDEX($J$2:$J$5,$B9191)+INDEX($L$2:$L$5,$B9191)</f>
        <v>0.537810920262922</v>
      </c>
      <c r="E9191" s="6"/>
    </row>
    <row r="9192" customFormat="false" ht="12.75" hidden="false" customHeight="false" outlineLevel="0" collapsed="false">
      <c r="A9192" s="5" t="n">
        <f aca="true">RAND()</f>
        <v>0.689489616751358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450996116363172</v>
      </c>
      <c r="D9192" s="6" t="n">
        <f aca="false">C9191*INDEX($I$2:$I$5,$B9192)+D9191*INDEX($J$2:$J$5,$B9192)+INDEX($L$2:$L$5,$B9192)</f>
        <v>0.624082515878489</v>
      </c>
      <c r="E9192" s="6"/>
    </row>
    <row r="9193" customFormat="false" ht="12.75" hidden="false" customHeight="false" outlineLevel="0" collapsed="false">
      <c r="A9193" s="5" t="n">
        <f aca="true">RAND()</f>
        <v>0.212763702074287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480986755879837</v>
      </c>
      <c r="D9193" s="6" t="n">
        <f aca="false">C9192*INDEX($I$2:$I$5,$B9193)+D9192*INDEX($J$2:$J$5,$B9193)+INDEX($L$2:$L$5,$B9193)</f>
        <v>0.6961591996754</v>
      </c>
      <c r="E9193" s="6"/>
    </row>
    <row r="9194" customFormat="false" ht="12.75" hidden="false" customHeight="false" outlineLevel="0" collapsed="false">
      <c r="A9194" s="5" t="n">
        <f aca="true">RAND()</f>
        <v>0.0501160883849858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509115646129972</v>
      </c>
      <c r="D9194" s="6" t="n">
        <f aca="false">C9193*INDEX($I$2:$I$5,$B9194)+D9193*INDEX($J$2:$J$5,$B9194)+INDEX($L$2:$L$5,$B9194)</f>
        <v>0.756242650556861</v>
      </c>
      <c r="E9194" s="6"/>
    </row>
    <row r="9195" customFormat="false" ht="12.75" hidden="false" customHeight="false" outlineLevel="0" collapsed="false">
      <c r="A9195" s="5" t="n">
        <f aca="true">RAND()</f>
        <v>0.57732368173244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53522016163495</v>
      </c>
      <c r="D9195" s="6" t="n">
        <f aca="false">C9194*INDEX($I$2:$I$5,$B9195)+D9194*INDEX($J$2:$J$5,$B9195)+INDEX($L$2:$L$5,$B9195)</f>
        <v>0.806212731415966</v>
      </c>
      <c r="E9195" s="6"/>
    </row>
    <row r="9196" customFormat="false" ht="12.75" hidden="false" customHeight="false" outlineLevel="0" collapsed="false">
      <c r="A9196" s="5" t="n">
        <f aca="true">RAND()</f>
        <v>0.0400113406514177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559231788290463</v>
      </c>
      <c r="D9196" s="6" t="n">
        <f aca="false">C9195*INDEX($I$2:$I$5,$B9196)+D9195*INDEX($J$2:$J$5,$B9196)+INDEX($L$2:$L$5,$B9196)</f>
        <v>0.847671462991662</v>
      </c>
      <c r="E9196" s="6"/>
    </row>
    <row r="9197" customFormat="false" ht="12.75" hidden="false" customHeight="false" outlineLevel="0" collapsed="false">
      <c r="A9197" s="5" t="n">
        <f aca="true">RAND()</f>
        <v>0.735480162527754</v>
      </c>
      <c r="B9197" s="0" t="n">
        <f aca="false">IF(A9197&lt;$N$2,$F$2,IF(A9197&lt;$N$3,$F$3,IF(A9197&lt;$N$4,$F$4,$F$5)))</f>
        <v>2</v>
      </c>
      <c r="C9197" s="6" t="n">
        <f aca="false">C9196*INDEX($G$2:$G$5,$B9197)+D9196*INDEX($H$2:$H$5,$B9197)+INDEX($K$2:$K$5,$B9197)</f>
        <v>0.318594911657106</v>
      </c>
      <c r="D9197" s="6" t="n">
        <f aca="false">C9196*INDEX($I$2:$I$5,$B9197)+D9196*INDEX($J$2:$J$5,$B9197)+INDEX($L$2:$L$5,$B9197)</f>
        <v>0.342377662363002</v>
      </c>
      <c r="E9197" s="6"/>
    </row>
    <row r="9198" customFormat="false" ht="12.75" hidden="false" customHeight="false" outlineLevel="0" collapsed="false">
      <c r="A9198" s="5" t="n">
        <f aca="true">RAND()</f>
        <v>0.405762442964242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358155053504314</v>
      </c>
      <c r="D9198" s="6" t="n">
        <f aca="false">C9197*INDEX($I$2:$I$5,$B9198)+D9197*INDEX($J$2:$J$5,$B9198)+INDEX($L$2:$L$5,$B9198)</f>
        <v>0.461890623614876</v>
      </c>
      <c r="E9198" s="6"/>
    </row>
    <row r="9199" customFormat="false" ht="12.75" hidden="false" customHeight="false" outlineLevel="0" collapsed="false">
      <c r="A9199" s="5" t="n">
        <f aca="true">RAND()</f>
        <v>0.207001212497492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396163593498913</v>
      </c>
      <c r="D9199" s="6" t="n">
        <f aca="false">C9198*INDEX($I$2:$I$5,$B9199)+D9198*INDEX($J$2:$J$5,$B9199)+INDEX($L$2:$L$5,$B9199)</f>
        <v>0.56189340246937</v>
      </c>
      <c r="E9199" s="6"/>
    </row>
    <row r="9200" customFormat="false" ht="12.75" hidden="false" customHeight="false" outlineLevel="0" collapsed="false">
      <c r="A9200" s="5" t="n">
        <f aca="true">RAND()</f>
        <v>0.502219201212108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432132946771944</v>
      </c>
      <c r="D9200" s="6" t="n">
        <f aca="false">C9199*INDEX($I$2:$I$5,$B9200)+D9199*INDEX($J$2:$J$5,$B9200)+INDEX($L$2:$L$5,$B9200)</f>
        <v>0.645389445737035</v>
      </c>
      <c r="E9200" s="6"/>
    </row>
    <row r="9201" customFormat="false" ht="12.75" hidden="false" customHeight="false" outlineLevel="0" collapsed="false">
      <c r="A9201" s="5" t="n">
        <f aca="true">RAND()</f>
        <v>0.0410208973321432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465760281301651</v>
      </c>
      <c r="D9201" s="6" t="n">
        <f aca="false">C9200*INDEX($I$2:$I$5,$B9201)+D9200*INDEX($J$2:$J$5,$B9201)+INDEX($L$2:$L$5,$B9201)</f>
        <v>0.714946720400181</v>
      </c>
      <c r="E9201" s="6"/>
    </row>
    <row r="9202" customFormat="false" ht="12.75" hidden="false" customHeight="false" outlineLevel="0" collapsed="false">
      <c r="A9202" s="5" t="n">
        <f aca="true">RAND()</f>
        <v>0.264761167087228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496883507479908</v>
      </c>
      <c r="D9202" s="6" t="n">
        <f aca="false">C9201*INDEX($I$2:$I$5,$B9202)+D9201*INDEX($J$2:$J$5,$B9202)+INDEX($L$2:$L$5,$B9202)</f>
        <v>0.772756635211593</v>
      </c>
      <c r="E9202" s="6"/>
    </row>
    <row r="9203" customFormat="false" ht="12.75" hidden="false" customHeight="false" outlineLevel="0" collapsed="false">
      <c r="A9203" s="5" t="n">
        <f aca="true">RAND()</f>
        <v>0.698491982784582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525446093353271</v>
      </c>
      <c r="D9203" s="6" t="n">
        <f aca="false">C9202*INDEX($I$2:$I$5,$B9203)+D9202*INDEX($J$2:$J$5,$B9203)+INDEX($L$2:$L$5,$B9203)</f>
        <v>0.820685693517886</v>
      </c>
      <c r="E9203" s="6"/>
    </row>
    <row r="9204" customFormat="false" ht="12.75" hidden="false" customHeight="false" outlineLevel="0" collapsed="false">
      <c r="A9204" s="5" t="n">
        <f aca="true">RAND()</f>
        <v>0.915430986089408</v>
      </c>
      <c r="B9204" s="0" t="n">
        <f aca="false">IF(A9204&lt;$N$2,$F$2,IF(A9204&lt;$N$3,$F$3,IF(A9204&lt;$N$4,$F$4,$F$5)))</f>
        <v>3</v>
      </c>
      <c r="C9204" s="6" t="n">
        <f aca="false">C9203*INDEX($G$2:$G$5,$B9204)+D9203*INDEX($H$2:$H$5,$B9204)+INDEX($K$2:$K$5,$B9204)</f>
        <v>0.728437137262571</v>
      </c>
      <c r="D9204" s="6" t="n">
        <f aca="false">C9203*INDEX($I$2:$I$5,$B9204)+D9203*INDEX($J$2:$J$5,$B9204)+INDEX($L$2:$L$5,$B9204)</f>
        <v>0.247118493635589</v>
      </c>
      <c r="E9204" s="6"/>
    </row>
    <row r="9205" customFormat="false" ht="12.75" hidden="false" customHeight="false" outlineLevel="0" collapsed="false">
      <c r="A9205" s="5" t="n">
        <f aca="true">RAND()</f>
        <v>0.520878354800327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70258651380044</v>
      </c>
      <c r="D9205" s="6" t="n">
        <f aca="false">C9204*INDEX($I$2:$I$5,$B9205)+D9204*INDEX($J$2:$J$5,$B9205)+INDEX($L$2:$L$5,$B9205)</f>
        <v>0.3658514270179</v>
      </c>
      <c r="E9205" s="6"/>
    </row>
    <row r="9206" customFormat="false" ht="12.75" hidden="false" customHeight="false" outlineLevel="0" collapsed="false">
      <c r="A9206" s="5" t="n">
        <f aca="true">RAND()</f>
        <v>0.973756869299278</v>
      </c>
      <c r="B9206" s="0" t="n">
        <f aca="false">IF(A9206&lt;$N$2,$F$2,IF(A9206&lt;$N$3,$F$3,IF(A9206&lt;$N$4,$F$4,$F$5)))</f>
        <v>4</v>
      </c>
      <c r="C9206" s="6" t="n">
        <f aca="false">C9205*INDEX($G$2:$G$5,$B9206)+D9205*INDEX($H$2:$H$5,$B9206)+INDEX($K$2:$K$5,$B9206)</f>
        <v>0.5</v>
      </c>
      <c r="D9206" s="6" t="n">
        <f aca="false">C9205*INDEX($I$2:$I$5,$B9206)+D9205*INDEX($J$2:$J$5,$B9206)+INDEX($L$2:$L$5,$B9206)</f>
        <v>0.058536228322864</v>
      </c>
      <c r="E9206" s="6"/>
    </row>
    <row r="9207" customFormat="false" ht="12.75" hidden="false" customHeight="false" outlineLevel="0" collapsed="false">
      <c r="A9207" s="5" t="n">
        <f aca="true">RAND()</f>
        <v>0.165995755053971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501665840447946</v>
      </c>
      <c r="D9207" s="6" t="n">
        <f aca="false">C9206*INDEX($I$2:$I$5,$B9207)+D9206*INDEX($J$2:$J$5,$B9207)+INDEX($L$2:$L$5,$B9207)</f>
        <v>0.214197257846112</v>
      </c>
      <c r="E9207" s="6"/>
    </row>
    <row r="9208" customFormat="false" ht="12.75" hidden="false" customHeight="false" outlineLevel="0" collapsed="false">
      <c r="A9208" s="5" t="n">
        <f aca="true">RAND()</f>
        <v>0.220183899533437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508839597080612</v>
      </c>
      <c r="D9208" s="6" t="n">
        <f aca="false">C9207*INDEX($I$2:$I$5,$B9208)+D9207*INDEX($J$2:$J$5,$B9208)+INDEX($L$2:$L$5,$B9208)</f>
        <v>0.346291835814775</v>
      </c>
      <c r="E9208" s="6"/>
    </row>
    <row r="9209" customFormat="false" ht="12.75" hidden="false" customHeight="false" outlineLevel="0" collapsed="false">
      <c r="A9209" s="5" t="n">
        <f aca="true">RAND()</f>
        <v>0.506709588528503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519817615846586</v>
      </c>
      <c r="D9209" s="6" t="n">
        <f aca="false">C9208*INDEX($I$2:$I$5,$B9209)+D9208*INDEX($J$2:$J$5,$B9209)+INDEX($L$2:$L$5,$B9209)</f>
        <v>0.458174703514761</v>
      </c>
      <c r="E9209" s="6"/>
    </row>
    <row r="9210" customFormat="false" ht="12.75" hidden="false" customHeight="false" outlineLevel="0" collapsed="false">
      <c r="A9210" s="5" t="n">
        <f aca="true">RAND()</f>
        <v>0.430888455793253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533277619883798</v>
      </c>
      <c r="D9210" s="6" t="n">
        <f aca="false">C9209*INDEX($I$2:$I$5,$B9210)+D9209*INDEX($J$2:$J$5,$B9210)+INDEX($L$2:$L$5,$B9210)</f>
        <v>0.552757071497709</v>
      </c>
      <c r="E9210" s="6"/>
    </row>
    <row r="9211" customFormat="false" ht="12.75" hidden="false" customHeight="false" outlineLevel="0" collapsed="false">
      <c r="A9211" s="5" t="n">
        <f aca="true">RAND()</f>
        <v>0.282952058606771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4820471092676</v>
      </c>
      <c r="D9211" s="6" t="n">
        <f aca="false">C9210*INDEX($I$2:$I$5,$B9211)+D9210*INDEX($J$2:$J$5,$B9211)+INDEX($L$2:$L$5,$B9211)</f>
        <v>0.632559481765854</v>
      </c>
      <c r="E9211" s="6"/>
    </row>
    <row r="9212" customFormat="false" ht="12.75" hidden="false" customHeight="false" outlineLevel="0" collapsed="false">
      <c r="A9212" s="5" t="n">
        <f aca="true">RAND()</f>
        <v>0.85572217713112</v>
      </c>
      <c r="B9212" s="0" t="n">
        <f aca="false">IF(A9212&lt;$N$2,$F$2,IF(A9212&lt;$N$3,$F$3,IF(A9212&lt;$N$4,$F$4,$F$5)))</f>
        <v>2</v>
      </c>
      <c r="C9212" s="6" t="n">
        <f aca="false">C9211*INDEX($G$2:$G$5,$B9212)+D9211*INDEX($H$2:$H$5,$B9212)+INDEX($K$2:$K$5,$B9212)</f>
        <v>0.365037885173489</v>
      </c>
      <c r="D9212" s="6" t="n">
        <f aca="false">C9211*INDEX($I$2:$I$5,$B9212)+D9211*INDEX($J$2:$J$5,$B9212)+INDEX($L$2:$L$5,$B9212)</f>
        <v>0.297508482577321</v>
      </c>
      <c r="E9212" s="6"/>
    </row>
    <row r="9213" customFormat="false" ht="12.75" hidden="false" customHeight="false" outlineLevel="0" collapsed="false">
      <c r="A9213" s="5" t="n">
        <f aca="true">RAND()</f>
        <v>0.365005627570438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395924978367653</v>
      </c>
      <c r="D9213" s="6" t="n">
        <f aca="false">C9212*INDEX($I$2:$I$5,$B9213)+D9212*INDEX($J$2:$J$5,$B9213)+INDEX($L$2:$L$5,$B9213)</f>
        <v>0.422078299956726</v>
      </c>
      <c r="E9213" s="6"/>
    </row>
    <row r="9214" customFormat="false" ht="12.75" hidden="false" customHeight="false" outlineLevel="0" collapsed="false">
      <c r="A9214" s="5" t="n">
        <f aca="true">RAND()</f>
        <v>0.563632827091536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426757203732536</v>
      </c>
      <c r="D9214" s="6" t="n">
        <f aca="false">C9213*INDEX($I$2:$I$5,$B9214)+D9213*INDEX($J$2:$J$5,$B9214)+INDEX($L$2:$L$5,$B9214)</f>
        <v>0.526695252463657</v>
      </c>
      <c r="E9214" s="6"/>
    </row>
    <row r="9215" customFormat="false" ht="12.75" hidden="false" customHeight="false" outlineLevel="0" collapsed="false">
      <c r="A9215" s="5" t="n">
        <f aca="true">RAND()</f>
        <v>0.956575913099216</v>
      </c>
      <c r="B9215" s="0" t="n">
        <f aca="false">IF(A9215&lt;$N$2,$F$2,IF(A9215&lt;$N$3,$F$3,IF(A9215&lt;$N$4,$F$4,$F$5)))</f>
        <v>3</v>
      </c>
      <c r="C9215" s="6" t="n">
        <f aca="false">C9214*INDEX($G$2:$G$5,$B9215)+D9214*INDEX($H$2:$H$5,$B9215)+INDEX($K$2:$K$5,$B9215)</f>
        <v>0.660041175887335</v>
      </c>
      <c r="D9215" s="6" t="n">
        <f aca="false">C9214*INDEX($I$2:$I$5,$B9215)+D9214*INDEX($J$2:$J$5,$B9215)+INDEX($L$2:$L$5,$B9215)</f>
        <v>0.151783647804346</v>
      </c>
      <c r="E9215" s="6"/>
    </row>
    <row r="9216" customFormat="false" ht="12.75" hidden="false" customHeight="false" outlineLevel="0" collapsed="false">
      <c r="A9216" s="5" t="n">
        <f aca="true">RAND()</f>
        <v>0.310207128057205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640990953297108</v>
      </c>
      <c r="D9216" s="6" t="n">
        <f aca="false">C9215*INDEX($I$2:$I$5,$B9216)+D9215*INDEX($J$2:$J$5,$B9216)+INDEX($L$2:$L$5,$B9216)</f>
        <v>0.287442793478059</v>
      </c>
      <c r="E9216" s="6"/>
    </row>
    <row r="9217" customFormat="false" ht="12.75" hidden="false" customHeight="false" outlineLevel="0" collapsed="false">
      <c r="A9217" s="5" t="n">
        <f aca="true">RAND()</f>
        <v>0.240843119948297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629836702707933</v>
      </c>
      <c r="D9217" s="6" t="n">
        <f aca="false">C9216*INDEX($I$2:$I$5,$B9217)+D9216*INDEX($J$2:$J$5,$B9217)+INDEX($L$2:$L$5,$B9217)</f>
        <v>0.403322266390879</v>
      </c>
      <c r="E9217" s="6"/>
    </row>
    <row r="9218" customFormat="false" ht="12.75" hidden="false" customHeight="false" outlineLevel="0" collapsed="false">
      <c r="A9218" s="5" t="n">
        <f aca="true">RAND()</f>
        <v>0.956227449946465</v>
      </c>
      <c r="B9218" s="0" t="n">
        <f aca="false">IF(A9218&lt;$N$2,$F$2,IF(A9218&lt;$N$3,$F$3,IF(A9218&lt;$N$4,$F$4,$F$5)))</f>
        <v>3</v>
      </c>
      <c r="C9218" s="6" t="n">
        <f aca="false">C9217*INDEX($G$2:$G$5,$B9218)+D9217*INDEX($H$2:$H$5,$B9218)+INDEX($K$2:$K$5,$B9218)</f>
        <v>0.594664695982429</v>
      </c>
      <c r="D9218" s="6" t="n">
        <f aca="false">C9217*INDEX($I$2:$I$5,$B9218)+D9217*INDEX($J$2:$J$5,$B9218)+INDEX($L$2:$L$5,$B9218)</f>
        <v>0.175344919838701</v>
      </c>
      <c r="E9218" s="6"/>
    </row>
    <row r="9219" customFormat="false" ht="12.75" hidden="false" customHeight="false" outlineLevel="0" collapsed="false">
      <c r="A9219" s="5" t="n">
        <f aca="true">RAND()</f>
        <v>0.319643657738343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586358088923114</v>
      </c>
      <c r="D9219" s="6" t="n">
        <f aca="false">C9218*INDEX($I$2:$I$5,$B9219)+D9218*INDEX($J$2:$J$5,$B9219)+INDEX($L$2:$L$5,$B9219)</f>
        <v>0.309865243191707</v>
      </c>
      <c r="E9219" s="6"/>
    </row>
    <row r="9220" customFormat="false" ht="12.75" hidden="false" customHeight="false" outlineLevel="0" collapsed="false">
      <c r="A9220" s="5" t="n">
        <f aca="true">RAND()</f>
        <v>0.111531134520402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584283031493817</v>
      </c>
      <c r="D9220" s="6" t="n">
        <f aca="false">C9219*INDEX($I$2:$I$5,$B9220)+D9219*INDEX($J$2:$J$5,$B9220)+INDEX($L$2:$L$5,$B9220)</f>
        <v>0.424380342179604</v>
      </c>
      <c r="E9220" s="6"/>
    </row>
    <row r="9221" customFormat="false" ht="12.75" hidden="false" customHeight="false" outlineLevel="0" collapsed="false">
      <c r="A9221" s="5" t="n">
        <f aca="true">RAND()</f>
        <v>0.298403727158835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586758366398896</v>
      </c>
      <c r="D9221" s="6" t="n">
        <f aca="false">C9220*INDEX($I$2:$I$5,$B9221)+D9220*INDEX($J$2:$J$5,$B9221)+INDEX($L$2:$L$5,$B9221)</f>
        <v>0.521680438345213</v>
      </c>
      <c r="E9221" s="6"/>
    </row>
    <row r="9222" customFormat="false" ht="12.75" hidden="false" customHeight="false" outlineLevel="0" collapsed="false">
      <c r="A9222" s="5" t="n">
        <f aca="true">RAND()</f>
        <v>0.62075428823598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92460029291435</v>
      </c>
      <c r="D9222" s="6" t="n">
        <f aca="false">C9221*INDEX($I$2:$I$5,$B9222)+D9221*INDEX($J$2:$J$5,$B9222)+INDEX($L$2:$L$5,$B9222)</f>
        <v>0.604196632598326</v>
      </c>
      <c r="E9222" s="6"/>
    </row>
    <row r="9223" customFormat="false" ht="12.75" hidden="false" customHeight="false" outlineLevel="0" collapsed="false">
      <c r="A9223" s="5" t="n">
        <f aca="true">RAND()</f>
        <v>0.892420226516538</v>
      </c>
      <c r="B9223" s="0" t="n">
        <f aca="false">IF(A9223&lt;$N$2,$F$2,IF(A9223&lt;$N$3,$F$3,IF(A9223&lt;$N$4,$F$4,$F$5)))</f>
        <v>3</v>
      </c>
      <c r="C9223" s="6" t="n">
        <f aca="false">C9222*INDEX($G$2:$G$5,$B9223)+D9222*INDEX($H$2:$H$5,$B9223)+INDEX($K$2:$K$5,$B9223)</f>
        <v>0.657118642631611</v>
      </c>
      <c r="D9223" s="6" t="n">
        <f aca="false">C9222*INDEX($I$2:$I$5,$B9223)+D9222*INDEX($J$2:$J$5,$B9223)+INDEX($L$2:$L$5,$B9223)</f>
        <v>0.213234209541577</v>
      </c>
      <c r="E9223" s="6"/>
    </row>
    <row r="9224" customFormat="false" ht="12.75" hidden="false" customHeight="false" outlineLevel="0" collapsed="false">
      <c r="A9224" s="5" t="n">
        <f aca="true">RAND()</f>
        <v>0.707334166559662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640783393347276</v>
      </c>
      <c r="D9224" s="6" t="n">
        <f aca="false">C9223*INDEX($I$2:$I$5,$B9224)+D9223*INDEX($J$2:$J$5,$B9224)+INDEX($L$2:$L$5,$B9224)</f>
        <v>0.339722454123429</v>
      </c>
      <c r="E9224" s="6"/>
    </row>
    <row r="9225" customFormat="false" ht="12.75" hidden="false" customHeight="false" outlineLevel="0" collapsed="false">
      <c r="A9225" s="5" t="n">
        <f aca="true">RAND()</f>
        <v>0.401597625248923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631594831754404</v>
      </c>
      <c r="D9225" s="6" t="n">
        <f aca="false">C9224*INDEX($I$2:$I$5,$B9225)+D9224*INDEX($J$2:$J$5,$B9225)+INDEX($L$2:$L$5,$B9225)</f>
        <v>0.447715377996942</v>
      </c>
      <c r="E9225" s="6"/>
    </row>
    <row r="9226" customFormat="false" ht="12.75" hidden="false" customHeight="false" outlineLevel="0" collapsed="false">
      <c r="A9226" s="5" t="n">
        <f aca="true">RAND()</f>
        <v>0.281469045396296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627789481145376</v>
      </c>
      <c r="D9226" s="6" t="n">
        <f aca="false">C9225*INDEX($I$2:$I$5,$B9226)+D9225*INDEX($J$2:$J$5,$B9226)+INDEX($L$2:$L$5,$B9226)</f>
        <v>0.539741347144491</v>
      </c>
      <c r="E9226" s="6"/>
    </row>
    <row r="9227" customFormat="false" ht="12.75" hidden="false" customHeight="false" outlineLevel="0" collapsed="false">
      <c r="A9227" s="5" t="n">
        <f aca="true">RAND()</f>
        <v>0.806990966811728</v>
      </c>
      <c r="B9227" s="0" t="n">
        <f aca="false">IF(A9227&lt;$N$2,$F$2,IF(A9227&lt;$N$3,$F$3,IF(A9227&lt;$N$4,$F$4,$F$5)))</f>
        <v>2</v>
      </c>
      <c r="C9227" s="6" t="n">
        <f aca="false">C9226*INDEX($G$2:$G$5,$B9227)+D9226*INDEX($H$2:$H$5,$B9227)+INDEX($K$2:$K$5,$B9227)</f>
        <v>0.401692983330984</v>
      </c>
      <c r="D9227" s="6" t="n">
        <f aca="false">C9226*INDEX($I$2:$I$5,$B9227)+D9226*INDEX($J$2:$J$5,$B9227)+INDEX($L$2:$L$5,$B9227)</f>
        <v>0.29720946812632</v>
      </c>
      <c r="E9227" s="6"/>
    </row>
    <row r="9228" customFormat="false" ht="12.75" hidden="false" customHeight="false" outlineLevel="0" collapsed="false">
      <c r="A9228" s="5" t="n">
        <f aca="true">RAND()</f>
        <v>0.982747809017733</v>
      </c>
      <c r="B9228" s="0" t="n">
        <f aca="false">IF(A9228&lt;$N$2,$F$2,IF(A9228&lt;$N$3,$F$3,IF(A9228&lt;$N$4,$F$4,$F$5)))</f>
        <v>4</v>
      </c>
      <c r="C9228" s="6" t="n">
        <f aca="false">C9227*INDEX($G$2:$G$5,$B9228)+D9227*INDEX($H$2:$H$5,$B9228)+INDEX($K$2:$K$5,$B9228)</f>
        <v>0.5</v>
      </c>
      <c r="D9228" s="6" t="n">
        <f aca="false">C9227*INDEX($I$2:$I$5,$B9228)+D9227*INDEX($J$2:$J$5,$B9228)+INDEX($L$2:$L$5,$B9228)</f>
        <v>0.0475535149002112</v>
      </c>
      <c r="E9228" s="6"/>
    </row>
    <row r="9229" customFormat="false" ht="12.75" hidden="false" customHeight="false" outlineLevel="0" collapsed="false">
      <c r="A9229" s="5" t="n">
        <f aca="true">RAND()</f>
        <v>0.933270225371864</v>
      </c>
      <c r="B9229" s="0" t="n">
        <f aca="false">IF(A9229&lt;$N$2,$F$2,IF(A9229&lt;$N$3,$F$3,IF(A9229&lt;$N$4,$F$4,$F$5)))</f>
        <v>3</v>
      </c>
      <c r="C9229" s="6" t="n">
        <f aca="false">C9228*INDEX($G$2:$G$5,$B9229)+D9228*INDEX($H$2:$H$5,$B9229)+INDEX($K$2:$K$5,$B9229)</f>
        <v>0.51345764471676</v>
      </c>
      <c r="D9229" s="6" t="n">
        <f aca="false">C9228*INDEX($I$2:$I$5,$B9229)+D9228*INDEX($J$2:$J$5,$B9229)+INDEX($L$2:$L$5,$B9229)</f>
        <v>0.0572701830313501</v>
      </c>
      <c r="E9229" s="6"/>
    </row>
    <row r="9230" customFormat="false" ht="12.75" hidden="false" customHeight="false" outlineLevel="0" collapsed="false">
      <c r="A9230" s="5" t="n">
        <f aca="true">RAND()</f>
        <v>0.042224124984018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513044537136689</v>
      </c>
      <c r="D9230" s="6" t="n">
        <f aca="false">C9229*INDEX($I$2:$I$5,$B9230)+D9229*INDEX($J$2:$J$5,$B9230)+INDEX($L$2:$L$5,$B9230)</f>
        <v>0.212624452539096</v>
      </c>
      <c r="E9230" s="6"/>
    </row>
    <row r="9231" customFormat="false" ht="12.75" hidden="false" customHeight="false" outlineLevel="0" collapsed="false">
      <c r="A9231" s="5" t="n">
        <f aca="true">RAND()</f>
        <v>0.941961201611377</v>
      </c>
      <c r="B9231" s="0" t="n">
        <f aca="false">IF(A9231&lt;$N$2,$F$2,IF(A9231&lt;$N$3,$F$3,IF(A9231&lt;$N$4,$F$4,$F$5)))</f>
        <v>3</v>
      </c>
      <c r="C9231" s="6" t="n">
        <f aca="false">C9230*INDEX($G$2:$G$5,$B9231)+D9230*INDEX($H$2:$H$5,$B9231)+INDEX($K$2:$K$5,$B9231)</f>
        <v>0.558216039498061</v>
      </c>
      <c r="D9231" s="6" t="n">
        <f aca="false">C9230*INDEX($I$2:$I$5,$B9231)+D9230*INDEX($J$2:$J$5,$B9231)+INDEX($L$2:$L$5,$B9231)</f>
        <v>0.0997835749073049</v>
      </c>
      <c r="E9231" s="6"/>
    </row>
    <row r="9232" customFormat="false" ht="12.75" hidden="false" customHeight="false" outlineLevel="0" collapsed="false">
      <c r="A9232" s="5" t="n">
        <f aca="true">RAND()</f>
        <v>0.379139885672889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552617409805424</v>
      </c>
      <c r="D9232" s="6" t="n">
        <f aca="false">C9231*INDEX($I$2:$I$5,$B9232)+D9231*INDEX($J$2:$J$5,$B9232)+INDEX($L$2:$L$5,$B9232)</f>
        <v>0.247062261634874</v>
      </c>
      <c r="E9232" s="6"/>
    </row>
    <row r="9233" customFormat="false" ht="12.75" hidden="false" customHeight="false" outlineLevel="0" collapsed="false">
      <c r="A9233" s="5" t="n">
        <f aca="true">RAND()</f>
        <v>0.565077799826824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53313484605295</v>
      </c>
      <c r="D9233" s="6" t="n">
        <f aca="false">C9232*INDEX($I$2:$I$5,$B9233)+D9232*INDEX($J$2:$J$5,$B9233)+INDEX($L$2:$L$5,$B9233)</f>
        <v>0.372309015965207</v>
      </c>
      <c r="E9233" s="6"/>
    </row>
    <row r="9234" customFormat="false" ht="12.75" hidden="false" customHeight="false" outlineLevel="0" collapsed="false">
      <c r="A9234" s="5" t="n">
        <f aca="true">RAND()</f>
        <v>0.918518201397363</v>
      </c>
      <c r="B9234" s="0" t="n">
        <f aca="false">IF(A9234&lt;$N$2,$F$2,IF(A9234&lt;$N$3,$F$3,IF(A9234&lt;$N$4,$F$4,$F$5)))</f>
        <v>3</v>
      </c>
      <c r="C9234" s="6" t="n">
        <f aca="false">C9233*INDEX($G$2:$G$5,$B9234)+D9233*INDEX($H$2:$H$5,$B9234)+INDEX($K$2:$K$5,$B9234)</f>
        <v>0.597366428827359</v>
      </c>
      <c r="D9234" s="6" t="n">
        <f aca="false">C9233*INDEX($I$2:$I$5,$B9234)+D9233*INDEX($J$2:$J$5,$B9234)+INDEX($L$2:$L$5,$B9234)</f>
        <v>0.148098742781131</v>
      </c>
      <c r="E9234" s="6"/>
    </row>
    <row r="9235" customFormat="false" ht="12.75" hidden="false" customHeight="false" outlineLevel="0" collapsed="false">
      <c r="A9235" s="5" t="n">
        <f aca="true">RAND()</f>
        <v>0.330807857209168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58764375155733</v>
      </c>
      <c r="D9235" s="6" t="n">
        <f aca="false">C9234*INDEX($I$2:$I$5,$B9235)+D9234*INDEX($J$2:$J$5,$B9235)+INDEX($L$2:$L$5,$B9235)</f>
        <v>0.286633274754568</v>
      </c>
      <c r="E9235" s="6"/>
    </row>
    <row r="9236" customFormat="false" ht="12.75" hidden="false" customHeight="false" outlineLevel="0" collapsed="false">
      <c r="A9236" s="5" t="n">
        <f aca="true">RAND()</f>
        <v>0.406421943099512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84514976238092</v>
      </c>
      <c r="D9236" s="6" t="n">
        <f aca="false">C9235*INDEX($I$2:$I$5,$B9236)+D9235*INDEX($J$2:$J$5,$B9236)+INDEX($L$2:$L$5,$B9236)</f>
        <v>0.404608831459007</v>
      </c>
      <c r="E9236" s="6"/>
    </row>
    <row r="9237" customFormat="false" ht="12.75" hidden="false" customHeight="false" outlineLevel="0" collapsed="false">
      <c r="A9237" s="5" t="n">
        <f aca="true">RAND()</f>
        <v>0.757795909746873</v>
      </c>
      <c r="B9237" s="0" t="n">
        <f aca="false">IF(A9237&lt;$N$2,$F$2,IF(A9237&lt;$N$3,$F$3,IF(A9237&lt;$N$4,$F$4,$F$5)))</f>
        <v>2</v>
      </c>
      <c r="C9237" s="6" t="n">
        <f aca="false">C9236*INDEX($G$2:$G$5,$B9237)+D9236*INDEX($H$2:$H$5,$B9237)+INDEX($K$2:$K$5,$B9237)</f>
        <v>0.423707854409169</v>
      </c>
      <c r="D9237" s="6" t="n">
        <f aca="false">C9236*INDEX($I$2:$I$5,$B9237)+D9236*INDEX($J$2:$J$5,$B9237)+INDEX($L$2:$L$5,$B9237)</f>
        <v>0.260808324427233</v>
      </c>
      <c r="E9237" s="6"/>
    </row>
    <row r="9238" customFormat="false" ht="12.75" hidden="false" customHeight="false" outlineLevel="0" collapsed="false">
      <c r="A9238" s="5" t="n">
        <f aca="true">RAND()</f>
        <v>0.868607247246083</v>
      </c>
      <c r="B9238" s="0" t="n">
        <f aca="false">IF(A9238&lt;$N$2,$F$2,IF(A9238&lt;$N$3,$F$3,IF(A9238&lt;$N$4,$F$4,$F$5)))</f>
        <v>3</v>
      </c>
      <c r="C9238" s="6" t="n">
        <f aca="false">C9237*INDEX($G$2:$G$5,$B9238)+D9237*INDEX($H$2:$H$5,$B9238)+INDEX($K$2:$K$5,$B9238)</f>
        <v>0.585252577651532</v>
      </c>
      <c r="D9238" s="6" t="n">
        <f aca="false">C9237*INDEX($I$2:$I$5,$B9238)+D9237*INDEX($J$2:$J$5,$B9238)+INDEX($L$2:$L$5,$B9238)</f>
        <v>0.0879756150356381</v>
      </c>
      <c r="E9238" s="6"/>
    </row>
    <row r="9239" customFormat="false" ht="12.75" hidden="false" customHeight="false" outlineLevel="0" collapsed="false">
      <c r="A9239" s="5" t="n">
        <f aca="true">RAND()</f>
        <v>0.872942258707605</v>
      </c>
      <c r="B9239" s="0" t="n">
        <f aca="false">IF(A9239&lt;$N$2,$F$2,IF(A9239&lt;$N$3,$F$3,IF(A9239&lt;$N$4,$F$4,$F$5)))</f>
        <v>3</v>
      </c>
      <c r="C9239" s="6" t="n">
        <f aca="false">C9238*INDEX($G$2:$G$5,$B9239)+D9238*INDEX($H$2:$H$5,$B9239)+INDEX($K$2:$K$5,$B9239)</f>
        <v>0.512109212407356</v>
      </c>
      <c r="D9239" s="6" t="n">
        <f aca="false">C9238*INDEX($I$2:$I$5,$B9239)+D9238*INDEX($J$2:$J$5,$B9239)+INDEX($L$2:$L$5,$B9239)</f>
        <v>0.0890158909528444</v>
      </c>
      <c r="E9239" s="6"/>
    </row>
    <row r="9240" customFormat="false" ht="12.75" hidden="false" customHeight="false" outlineLevel="0" collapsed="false">
      <c r="A9240" s="5" t="n">
        <f aca="true">RAND()</f>
        <v>0.0720775763472873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130743092991</v>
      </c>
      <c r="D9240" s="6" t="n">
        <f aca="false">C9239*INDEX($I$2:$I$5,$B9240)+D9239*INDEX($J$2:$J$5,$B9240)+INDEX($L$2:$L$5,$B9240)</f>
        <v>0.239626450559893</v>
      </c>
      <c r="E9240" s="6"/>
    </row>
    <row r="9241" customFormat="false" ht="12.75" hidden="false" customHeight="false" outlineLevel="0" collapsed="false">
      <c r="A9241" s="5" t="n">
        <f aca="true">RAND()</f>
        <v>0.369756095996396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519466267265652</v>
      </c>
      <c r="D9241" s="6" t="n">
        <f aca="false">C9240*INDEX($I$2:$I$5,$B9241)+D9240*INDEX($J$2:$J$5,$B9241)+INDEX($L$2:$L$5,$B9241)</f>
        <v>0.367459107081282</v>
      </c>
      <c r="E9241" s="6"/>
    </row>
    <row r="9242" customFormat="false" ht="12.75" hidden="false" customHeight="false" outlineLevel="0" collapsed="false">
      <c r="A9242" s="5" t="n">
        <f aca="true">RAND()</f>
        <v>0.278405723457884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529622847870546</v>
      </c>
      <c r="D9242" s="6" t="n">
        <f aca="false">C9241*INDEX($I$2:$I$5,$B9242)+D9241*INDEX($J$2:$J$5,$B9242)+INDEX($L$2:$L$5,$B9242)</f>
        <v>0.475752530023179</v>
      </c>
      <c r="E9242" s="6"/>
    </row>
    <row r="9243" customFormat="false" ht="12.75" hidden="false" customHeight="false" outlineLevel="0" collapsed="false">
      <c r="A9243" s="5" t="n">
        <f aca="true">RAND()</f>
        <v>0.15266856877461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42252641452951</v>
      </c>
      <c r="D9243" s="6" t="n">
        <f aca="false">C9242*INDEX($I$2:$I$5,$B9243)+D9242*INDEX($J$2:$J$5,$B9243)+INDEX($L$2:$L$5,$B9243)</f>
        <v>0.567317852618469</v>
      </c>
      <c r="E9243" s="6"/>
    </row>
    <row r="9244" customFormat="false" ht="12.75" hidden="false" customHeight="false" outlineLevel="0" collapsed="false">
      <c r="A9244" s="5" t="n">
        <f aca="true">RAND()</f>
        <v>0.0306763998813126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56363253140439</v>
      </c>
      <c r="D9244" s="6" t="n">
        <f aca="false">C9243*INDEX($I$2:$I$5,$B9244)+D9243*INDEX($J$2:$J$5,$B9244)+INDEX($L$2:$L$5,$B9244)</f>
        <v>0.644589509139321</v>
      </c>
      <c r="E9244" s="6"/>
    </row>
    <row r="9245" customFormat="false" ht="12.75" hidden="false" customHeight="false" outlineLevel="0" collapsed="false">
      <c r="A9245" s="5" t="n">
        <f aca="true">RAND()</f>
        <v>0.923626699613153</v>
      </c>
      <c r="B9245" s="0" t="n">
        <f aca="false">IF(A9245&lt;$N$2,$F$2,IF(A9245&lt;$N$3,$F$3,IF(A9245&lt;$N$4,$F$4,$F$5)))</f>
        <v>3</v>
      </c>
      <c r="C9245" s="6" t="n">
        <f aca="false">C9244*INDEX($G$2:$G$5,$B9245)+D9244*INDEX($H$2:$H$5,$B9245)+INDEX($K$2:$K$5,$B9245)</f>
        <v>0.673964343115362</v>
      </c>
      <c r="D9245" s="6" t="n">
        <f aca="false">C9244*INDEX($I$2:$I$5,$B9245)+D9244*INDEX($J$2:$J$5,$B9245)+INDEX($L$2:$L$5,$B9245)</f>
        <v>0.213422159482533</v>
      </c>
      <c r="E9245" s="6"/>
    </row>
    <row r="9246" customFormat="false" ht="12.75" hidden="false" customHeight="false" outlineLevel="0" collapsed="false">
      <c r="A9246" s="5" t="n">
        <f aca="true">RAND()</f>
        <v>0.0886940734239104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655092347205796</v>
      </c>
      <c r="D9246" s="6" t="n">
        <f aca="false">C9245*INDEX($I$2:$I$5,$B9246)+D9245*INDEX($J$2:$J$5,$B9246)+INDEX($L$2:$L$5,$B9246)</f>
        <v>0.339258732705402</v>
      </c>
      <c r="E9246" s="6"/>
    </row>
    <row r="9247" customFormat="false" ht="12.75" hidden="false" customHeight="false" outlineLevel="0" collapsed="false">
      <c r="A9247" s="5" t="n">
        <f aca="true">RAND()</f>
        <v>0.805781444457415</v>
      </c>
      <c r="B9247" s="0" t="n">
        <f aca="false">IF(A9247&lt;$N$2,$F$2,IF(A9247&lt;$N$3,$F$3,IF(A9247&lt;$N$4,$F$4,$F$5)))</f>
        <v>2</v>
      </c>
      <c r="C9247" s="6" t="n">
        <f aca="false">C9246*INDEX($G$2:$G$5,$B9247)+D9246*INDEX($H$2:$H$5,$B9247)+INDEX($K$2:$K$5,$B9247)</f>
        <v>0.452380718808121</v>
      </c>
      <c r="D9247" s="6" t="n">
        <f aca="false">C9246*INDEX($I$2:$I$5,$B9247)+D9246*INDEX($J$2:$J$5,$B9247)+INDEX($L$2:$L$5,$B9247)</f>
        <v>0.263884840811474</v>
      </c>
      <c r="E9247" s="6"/>
    </row>
    <row r="9248" customFormat="false" ht="12.75" hidden="false" customHeight="false" outlineLevel="0" collapsed="false">
      <c r="A9248" s="5" t="n">
        <f aca="true">RAND()</f>
        <v>0.458269288053185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468834969378119</v>
      </c>
      <c r="D9248" s="6" t="n">
        <f aca="false">C9247*INDEX($I$2:$I$5,$B9248)+D9247*INDEX($J$2:$J$5,$B9248)+INDEX($L$2:$L$5,$B9248)</f>
        <v>0.390300143253041</v>
      </c>
      <c r="E9248" s="6"/>
    </row>
    <row r="9249" customFormat="false" ht="12.75" hidden="false" customHeight="false" outlineLevel="0" collapsed="false">
      <c r="A9249" s="5" t="n">
        <f aca="true">RAND()</f>
        <v>0.339633474912593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487481994302386</v>
      </c>
      <c r="D9249" s="6" t="n">
        <f aca="false">C9248*INDEX($I$2:$I$5,$B9249)+D9248*INDEX($J$2:$J$5,$B9249)+INDEX($L$2:$L$5,$B9249)</f>
        <v>0.497017927754841</v>
      </c>
      <c r="E9249" s="6"/>
    </row>
    <row r="9250" customFormat="false" ht="12.75" hidden="false" customHeight="false" outlineLevel="0" collapsed="false">
      <c r="A9250" s="5" t="n">
        <f aca="true">RAND()</f>
        <v>0.527581058889801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507261876489655</v>
      </c>
      <c r="D9250" s="6" t="n">
        <f aca="false">C9249*INDEX($I$2:$I$5,$B9250)+D9249*INDEX($J$2:$J$5,$B9250)+INDEX($L$2:$L$5,$B9250)</f>
        <v>0.586931386874672</v>
      </c>
      <c r="E9250" s="6"/>
    </row>
    <row r="9251" customFormat="false" ht="12.75" hidden="false" customHeight="false" outlineLevel="0" collapsed="false">
      <c r="A9251" s="5" t="n">
        <f aca="true">RAND()</f>
        <v>0.701004000892937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52738179445408</v>
      </c>
      <c r="D9251" s="6" t="n">
        <f aca="false">C9250*INDEX($I$2:$I$5,$B9251)+D9250*INDEX($J$2:$J$5,$B9251)+INDEX($L$2:$L$5,$B9251)</f>
        <v>0.662536058026479</v>
      </c>
      <c r="E9251" s="6"/>
    </row>
    <row r="9252" customFormat="false" ht="12.75" hidden="false" customHeight="false" outlineLevel="0" collapsed="false">
      <c r="A9252" s="5" t="n">
        <f aca="true">RAND()</f>
        <v>0.269495406361499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547260977638493</v>
      </c>
      <c r="D9252" s="6" t="n">
        <f aca="false">C9251*INDEX($I$2:$I$5,$B9252)+D9251*INDEX($J$2:$J$5,$B9252)+INDEX($L$2:$L$5,$B9252)</f>
        <v>0.72597998686968</v>
      </c>
      <c r="E9252" s="6"/>
    </row>
    <row r="9253" customFormat="false" ht="12.75" hidden="false" customHeight="false" outlineLevel="0" collapsed="false">
      <c r="A9253" s="5" t="n">
        <f aca="true">RAND()</f>
        <v>0.706212886291644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566485829529259</v>
      </c>
      <c r="D9253" s="6" t="n">
        <f aca="false">C9252*INDEX($I$2:$I$5,$B9253)+D9252*INDEX($J$2:$J$5,$B9253)+INDEX($L$2:$L$5,$B9253)</f>
        <v>0.779108352679734</v>
      </c>
      <c r="E9253" s="6"/>
    </row>
    <row r="9254" customFormat="false" ht="12.75" hidden="false" customHeight="false" outlineLevel="0" collapsed="false">
      <c r="A9254" s="5" t="n">
        <f aca="true">RAND()</f>
        <v>0.893927132509296</v>
      </c>
      <c r="B9254" s="0" t="n">
        <f aca="false">IF(A9254&lt;$N$2,$F$2,IF(A9254&lt;$N$3,$F$3,IF(A9254&lt;$N$4,$F$4,$F$5)))</f>
        <v>3</v>
      </c>
      <c r="C9254" s="6" t="n">
        <f aca="false">C9253*INDEX($G$2:$G$5,$B9254)+D9253*INDEX($H$2:$H$5,$B9254)+INDEX($K$2:$K$5,$B9254)</f>
        <v>0.710514789378976</v>
      </c>
      <c r="D9254" s="6" t="n">
        <f aca="false">C9253*INDEX($I$2:$I$5,$B9254)+D9253*INDEX($J$2:$J$5,$B9254)+INDEX($L$2:$L$5,$B9254)</f>
        <v>0.247934995262704</v>
      </c>
      <c r="E9254" s="6"/>
    </row>
    <row r="9255" customFormat="false" ht="12.75" hidden="false" customHeight="false" outlineLevel="0" collapsed="false">
      <c r="A9255" s="5" t="n">
        <f aca="true">RAND()</f>
        <v>0.812204798315813</v>
      </c>
      <c r="B9255" s="0" t="n">
        <f aca="false">IF(A9255&lt;$N$2,$F$2,IF(A9255&lt;$N$3,$F$3,IF(A9255&lt;$N$4,$F$4,$F$5)))</f>
        <v>2</v>
      </c>
      <c r="C9255" s="6" t="n">
        <f aca="false">C9254*INDEX($G$2:$G$5,$B9255)+D9254*INDEX($H$2:$H$5,$B9255)+INDEX($K$2:$K$5,$B9255)</f>
        <v>0.483938104578287</v>
      </c>
      <c r="D9255" s="6" t="n">
        <f aca="false">C9254*INDEX($I$2:$I$5,$B9255)+D9254*INDEX($J$2:$J$5,$B9255)+INDEX($L$2:$L$5,$B9255)</f>
        <v>0.258419536466401</v>
      </c>
      <c r="E9255" s="6"/>
    </row>
    <row r="9256" customFormat="false" ht="12.75" hidden="false" customHeight="false" outlineLevel="0" collapsed="false">
      <c r="A9256" s="5" t="n">
        <f aca="true">RAND()</f>
        <v>0.97049850496933</v>
      </c>
      <c r="B9256" s="0" t="n">
        <f aca="false">IF(A9256&lt;$N$2,$F$2,IF(A9256&lt;$N$3,$F$3,IF(A9256&lt;$N$4,$F$4,$F$5)))</f>
        <v>4</v>
      </c>
      <c r="C9256" s="6" t="n">
        <f aca="false">C9255*INDEX($G$2:$G$5,$B9256)+D9255*INDEX($H$2:$H$5,$B9256)+INDEX($K$2:$K$5,$B9256)</f>
        <v>0.5</v>
      </c>
      <c r="D9256" s="6" t="n">
        <f aca="false">C9255*INDEX($I$2:$I$5,$B9256)+D9255*INDEX($J$2:$J$5,$B9256)+INDEX($L$2:$L$5,$B9256)</f>
        <v>0.0413471258346242</v>
      </c>
      <c r="E9256" s="6"/>
    </row>
    <row r="9257" customFormat="false" ht="12.75" hidden="false" customHeight="false" outlineLevel="0" collapsed="false">
      <c r="A9257" s="5" t="n">
        <f aca="true">RAND()</f>
        <v>0.117037311691451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501029843655881</v>
      </c>
      <c r="D9257" s="6" t="n">
        <f aca="false">C9256*INDEX($I$2:$I$5,$B9257)+D9256*INDEX($J$2:$J$5,$B9257)+INDEX($L$2:$L$5,$B9257)</f>
        <v>0.199603709833596</v>
      </c>
      <c r="E9257" s="6"/>
    </row>
    <row r="9258" customFormat="false" ht="12.75" hidden="false" customHeight="false" outlineLevel="0" collapsed="false">
      <c r="A9258" s="5" t="n">
        <f aca="true">RAND()</f>
        <v>0.864046068348073</v>
      </c>
      <c r="B9258" s="0" t="n">
        <f aca="false">IF(A9258&lt;$N$2,$F$2,IF(A9258&lt;$N$3,$F$3,IF(A9258&lt;$N$4,$F$4,$F$5)))</f>
        <v>3</v>
      </c>
      <c r="C9258" s="6" t="n">
        <f aca="false">C9257*INDEX($G$2:$G$5,$B9258)+D9257*INDEX($H$2:$H$5,$B9258)+INDEX($K$2:$K$5,$B9258)</f>
        <v>0.556333373334526</v>
      </c>
      <c r="D9258" s="6" t="n">
        <f aca="false">C9257*INDEX($I$2:$I$5,$B9258)+D9257*INDEX($J$2:$J$5,$B9258)+INDEX($L$2:$L$5,$B9258)</f>
        <v>0.0935738385810913</v>
      </c>
      <c r="E9258" s="6"/>
    </row>
    <row r="9259" customFormat="false" ht="12.75" hidden="false" customHeight="false" outlineLevel="0" collapsed="false">
      <c r="A9259" s="5" t="n">
        <f aca="true">RAND()</f>
        <v>0.542449417108518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550789265988513</v>
      </c>
      <c r="D9259" s="6" t="n">
        <f aca="false">C9258*INDEX($I$2:$I$5,$B9259)+D9258*INDEX($J$2:$J$5,$B9259)+INDEX($L$2:$L$5,$B9259)</f>
        <v>0.241859854141969</v>
      </c>
      <c r="E9259" s="6"/>
    </row>
    <row r="9260" customFormat="false" ht="12.75" hidden="false" customHeight="false" outlineLevel="0" collapsed="false">
      <c r="A9260" s="5" t="n">
        <f aca="true">RAND()</f>
        <v>0.160835805457494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515689014275</v>
      </c>
      <c r="D9260" s="6" t="n">
        <f aca="false">C9259*INDEX($I$2:$I$5,$B9260)+D9259*INDEX($J$2:$J$5,$B9260)+INDEX($L$2:$L$5,$B9260)</f>
        <v>0.367959813324957</v>
      </c>
      <c r="E9260" s="6"/>
    </row>
    <row r="9261" customFormat="false" ht="12.75" hidden="false" customHeight="false" outlineLevel="0" collapsed="false">
      <c r="A9261" s="5" t="n">
        <f aca="true">RAND()</f>
        <v>0.468158204370702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56896510404971</v>
      </c>
      <c r="D9261" s="6" t="n">
        <f aca="false">C9260*INDEX($I$2:$I$5,$B9261)+D9260*INDEX($J$2:$J$5,$B9261)+INDEX($L$2:$L$5,$B9261)</f>
        <v>0.474989832160071</v>
      </c>
      <c r="E9261" s="6"/>
    </row>
    <row r="9262" customFormat="false" ht="12.75" hidden="false" customHeight="false" outlineLevel="0" collapsed="false">
      <c r="A9262" s="5" t="n">
        <f aca="true">RAND()</f>
        <v>0.968672282977278</v>
      </c>
      <c r="B9262" s="0" t="n">
        <f aca="false">IF(A9262&lt;$N$2,$F$2,IF(A9262&lt;$N$3,$F$3,IF(A9262&lt;$N$4,$F$4,$F$5)))</f>
        <v>3</v>
      </c>
      <c r="C9262" s="6" t="n">
        <f aca="false">C9261*INDEX($G$2:$G$5,$B9262)+D9261*INDEX($H$2:$H$5,$B9262)+INDEX($K$2:$K$5,$B9262)</f>
        <v>0.625887645940554</v>
      </c>
      <c r="D9262" s="6" t="n">
        <f aca="false">C9261*INDEX($I$2:$I$5,$B9262)+D9261*INDEX($J$2:$J$5,$B9262)+INDEX($L$2:$L$5,$B9262)</f>
        <v>0.173365682927229</v>
      </c>
      <c r="E9262" s="6"/>
    </row>
    <row r="9263" customFormat="false" ht="12.75" hidden="false" customHeight="false" outlineLevel="0" collapsed="false">
      <c r="A9263" s="5" t="n">
        <f aca="true">RAND()</f>
        <v>0.505753602771228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612793141671838</v>
      </c>
      <c r="D9263" s="6" t="n">
        <f aca="false">C9262*INDEX($I$2:$I$5,$B9263)+D9262*INDEX($J$2:$J$5,$B9263)+INDEX($L$2:$L$5,$B9263)</f>
        <v>0.307029621905417</v>
      </c>
      <c r="E9263" s="6"/>
    </row>
    <row r="9264" customFormat="false" ht="12.75" hidden="false" customHeight="false" outlineLevel="0" collapsed="false">
      <c r="A9264" s="5" t="n">
        <f aca="true">RAND()</f>
        <v>0.720797570629391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606621473289891</v>
      </c>
      <c r="D9264" s="6" t="n">
        <f aca="false">C9263*INDEX($I$2:$I$5,$B9264)+D9263*INDEX($J$2:$J$5,$B9264)+INDEX($L$2:$L$5,$B9264)</f>
        <v>0.420994802755841</v>
      </c>
      <c r="E9264" s="6"/>
    </row>
    <row r="9265" customFormat="false" ht="12.75" hidden="false" customHeight="false" outlineLevel="0" collapsed="false">
      <c r="A9265" s="5" t="n">
        <f aca="true">RAND()</f>
        <v>0.778623140529897</v>
      </c>
      <c r="B9265" s="0" t="n">
        <f aca="false">IF(A9265&lt;$N$2,$F$2,IF(A9265&lt;$N$3,$F$3,IF(A9265&lt;$N$4,$F$4,$F$5)))</f>
        <v>2</v>
      </c>
      <c r="C9265" s="6" t="n">
        <f aca="false">C9264*INDEX($G$2:$G$5,$B9265)+D9264*INDEX($H$2:$H$5,$B9265)+INDEX($K$2:$K$5,$B9265)</f>
        <v>0.424359604815288</v>
      </c>
      <c r="D9265" s="6" t="n">
        <f aca="false">C9264*INDEX($I$2:$I$5,$B9265)+D9264*INDEX($J$2:$J$5,$B9265)+INDEX($L$2:$L$5,$B9265)</f>
        <v>0.269032429106416</v>
      </c>
      <c r="E9265" s="6"/>
    </row>
    <row r="9266" customFormat="false" ht="12.75" hidden="false" customHeight="false" outlineLevel="0" collapsed="false">
      <c r="A9266" s="5" t="n">
        <f aca="true">RAND()</f>
        <v>0.483037197967276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445235504365117</v>
      </c>
      <c r="D9266" s="6" t="n">
        <f aca="false">C9265*INDEX($I$2:$I$5,$B9266)+D9265*INDEX($J$2:$J$5,$B9266)+INDEX($L$2:$L$5,$B9266)</f>
        <v>0.395707226933182</v>
      </c>
      <c r="E9266" s="6"/>
    </row>
    <row r="9267" customFormat="false" ht="12.75" hidden="false" customHeight="false" outlineLevel="0" collapsed="false">
      <c r="A9267" s="5" t="n">
        <f aca="true">RAND()</f>
        <v>0.944983419776741</v>
      </c>
      <c r="B9267" s="0" t="n">
        <f aca="false">IF(A9267&lt;$N$2,$F$2,IF(A9267&lt;$N$3,$F$3,IF(A9267&lt;$N$4,$F$4,$F$5)))</f>
        <v>3</v>
      </c>
      <c r="C9267" s="6" t="n">
        <f aca="false">C9266*INDEX($G$2:$G$5,$B9267)+D9266*INDEX($H$2:$H$5,$B9267)+INDEX($K$2:$K$5,$B9267)</f>
        <v>0.620199819567323</v>
      </c>
      <c r="D9267" s="6" t="n">
        <f aca="false">C9266*INDEX($I$2:$I$5,$B9267)+D9266*INDEX($J$2:$J$5,$B9267)+INDEX($L$2:$L$5,$B9267)</f>
        <v>0.125543843918095</v>
      </c>
      <c r="E9267" s="6"/>
    </row>
    <row r="9268" customFormat="false" ht="12.75" hidden="false" customHeight="false" outlineLevel="0" collapsed="false">
      <c r="A9268" s="5" t="n">
        <f aca="true">RAND()</f>
        <v>0.143900955239554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606194769037627</v>
      </c>
      <c r="D9268" s="6" t="n">
        <f aca="false">C9267*INDEX($I$2:$I$5,$B9268)+D9267*INDEX($J$2:$J$5,$B9268)+INDEX($L$2:$L$5,$B9268)</f>
        <v>0.266639330162471</v>
      </c>
      <c r="E9268" s="6"/>
    </row>
    <row r="9269" customFormat="false" ht="12.75" hidden="false" customHeight="false" outlineLevel="0" collapsed="false">
      <c r="A9269" s="5" t="n">
        <f aca="true">RAND()</f>
        <v>0.964585097690629</v>
      </c>
      <c r="B9269" s="0" t="n">
        <f aca="false">IF(A9269&lt;$N$2,$F$2,IF(A9269&lt;$N$3,$F$3,IF(A9269&lt;$N$4,$F$4,$F$5)))</f>
        <v>3</v>
      </c>
      <c r="C9269" s="6" t="n">
        <f aca="false">C9268*INDEX($G$2:$G$5,$B9269)+D9268*INDEX($H$2:$H$5,$B9269)+INDEX($K$2:$K$5,$B9269)</f>
        <v>0.559529715080335</v>
      </c>
      <c r="D9269" s="6" t="n">
        <f aca="false">C9268*INDEX($I$2:$I$5,$B9269)+D9268*INDEX($J$2:$J$5,$B9269)+INDEX($L$2:$L$5,$B9269)</f>
        <v>0.136804161198289</v>
      </c>
      <c r="E9269" s="6"/>
    </row>
    <row r="9270" customFormat="false" ht="12.75" hidden="false" customHeight="false" outlineLevel="0" collapsed="false">
      <c r="A9270" s="5" t="n">
        <f aca="true">RAND()</f>
        <v>0.113231794595077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555102482067541</v>
      </c>
      <c r="D9270" s="6" t="n">
        <f aca="false">C9269*INDEX($I$2:$I$5,$B9270)+D9269*INDEX($J$2:$J$5,$B9270)+INDEX($L$2:$L$5,$B9270)</f>
        <v>0.278444133399375</v>
      </c>
      <c r="E9270" s="6"/>
    </row>
    <row r="9271" customFormat="false" ht="12.75" hidden="false" customHeight="false" outlineLevel="0" collapsed="false">
      <c r="A9271" s="5" t="n">
        <f aca="true">RAND()</f>
        <v>0.179328332494804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556584440211119</v>
      </c>
      <c r="D9271" s="6" t="n">
        <f aca="false">C9270*INDEX($I$2:$I$5,$B9271)+D9270*INDEX($J$2:$J$5,$B9271)+INDEX($L$2:$L$5,$B9271)</f>
        <v>0.39886027741957</v>
      </c>
      <c r="E9271" s="6"/>
    </row>
    <row r="9272" customFormat="false" ht="12.75" hidden="false" customHeight="false" outlineLevel="0" collapsed="false">
      <c r="A9272" s="5" t="n">
        <f aca="true">RAND()</f>
        <v>0.536366247355809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562298020003765</v>
      </c>
      <c r="D9272" s="6" t="n">
        <f aca="false">C9271*INDEX($I$2:$I$5,$B9272)+D9271*INDEX($J$2:$J$5,$B9272)+INDEX($L$2:$L$5,$B9272)</f>
        <v>0.501038751241403</v>
      </c>
      <c r="E9272" s="6"/>
    </row>
    <row r="9273" customFormat="false" ht="12.75" hidden="false" customHeight="false" outlineLevel="0" collapsed="false">
      <c r="A9273" s="5" t="n">
        <f aca="true">RAND()</f>
        <v>0.795237040967828</v>
      </c>
      <c r="B9273" s="0" t="n">
        <f aca="false">IF(A9273&lt;$N$2,$F$2,IF(A9273&lt;$N$3,$F$3,IF(A9273&lt;$N$4,$F$4,$F$5)))</f>
        <v>2</v>
      </c>
      <c r="C9273" s="6" t="n">
        <f aca="false">C9272*INDEX($G$2:$G$5,$B9273)+D9272*INDEX($H$2:$H$5,$B9273)+INDEX($K$2:$K$5,$B9273)</f>
        <v>0.397537952160184</v>
      </c>
      <c r="D9273" s="6" t="n">
        <f aca="false">C9272*INDEX($I$2:$I$5,$B9273)+D9272*INDEX($J$2:$J$5,$B9273)+INDEX($L$2:$L$5,$B9273)</f>
        <v>0.274783986515407</v>
      </c>
      <c r="E9273" s="6"/>
    </row>
    <row r="9274" customFormat="false" ht="12.75" hidden="false" customHeight="false" outlineLevel="0" collapsed="false">
      <c r="A9274" s="5" t="n">
        <f aca="true">RAND()</f>
        <v>0.252772556757749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422676728885067</v>
      </c>
      <c r="D9274" s="6" t="n">
        <f aca="false">C9273*INDEX($I$2:$I$5,$B9274)+D9273*INDEX($J$2:$J$5,$B9274)+INDEX($L$2:$L$5,$B9274)</f>
        <v>0.401582700321654</v>
      </c>
      <c r="E9274" s="6"/>
    </row>
    <row r="9275" customFormat="false" ht="12.75" hidden="false" customHeight="false" outlineLevel="0" collapsed="false">
      <c r="A9275" s="5" t="n">
        <f aca="true">RAND()</f>
        <v>0.167868717659613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448711102735323</v>
      </c>
      <c r="D9275" s="6" t="n">
        <f aca="false">C9274*INDEX($I$2:$I$5,$B9275)+D9274*INDEX($J$2:$J$5,$B9275)+INDEX($L$2:$L$5,$B9275)</f>
        <v>0.508304673604337</v>
      </c>
      <c r="E9275" s="6"/>
    </row>
    <row r="9276" customFormat="false" ht="12.75" hidden="false" customHeight="false" outlineLevel="0" collapsed="false">
      <c r="A9276" s="5" t="n">
        <f aca="true">RAND()</f>
        <v>0.680432451779835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47476299914565</v>
      </c>
      <c r="D9276" s="6" t="n">
        <f aca="false">C9275*INDEX($I$2:$I$5,$B9276)+D9275*INDEX($J$2:$J$5,$B9276)+INDEX($L$2:$L$5,$B9276)</f>
        <v>0.597948357088875</v>
      </c>
      <c r="E9276" s="6"/>
    </row>
    <row r="9277" customFormat="false" ht="12.75" hidden="false" customHeight="false" outlineLevel="0" collapsed="false">
      <c r="A9277" s="5" t="n">
        <f aca="true">RAND()</f>
        <v>0.35160117922866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500197875486945</v>
      </c>
      <c r="D9277" s="6" t="n">
        <f aca="false">C9276*INDEX($I$2:$I$5,$B9277)+D9276*INDEX($J$2:$J$5,$B9277)+INDEX($L$2:$L$5,$B9277)</f>
        <v>0.673091924200066</v>
      </c>
      <c r="E9277" s="6"/>
    </row>
    <row r="9278" customFormat="false" ht="12.75" hidden="false" customHeight="false" outlineLevel="0" collapsed="false">
      <c r="A9278" s="5" t="n">
        <f aca="true">RAND()</f>
        <v>0.395149038070969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524572397483819</v>
      </c>
      <c r="D9278" s="6" t="n">
        <f aca="false">C9277*INDEX($I$2:$I$5,$B9278)+D9277*INDEX($J$2:$J$5,$B9278)+INDEX($L$2:$L$5,$B9278)</f>
        <v>0.735947722252839</v>
      </c>
      <c r="E9278" s="6"/>
    </row>
    <row r="9279" customFormat="false" ht="12.75" hidden="false" customHeight="false" outlineLevel="0" collapsed="false">
      <c r="A9279" s="5" t="n">
        <f aca="true">RAND()</f>
        <v>0.226960875596409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547592031187117</v>
      </c>
      <c r="D9279" s="6" t="n">
        <f aca="false">C9278*INDEX($I$2:$I$5,$B9279)+D9278*INDEX($J$2:$J$5,$B9279)+INDEX($L$2:$L$5,$B9279)</f>
        <v>0.788410437485759</v>
      </c>
      <c r="E9279" s="6"/>
    </row>
    <row r="9280" customFormat="false" ht="12.75" hidden="false" customHeight="false" outlineLevel="0" collapsed="false">
      <c r="A9280" s="5" t="n">
        <f aca="true">RAND()</f>
        <v>0.515994360018338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569076820664835</v>
      </c>
      <c r="D9280" s="6" t="n">
        <f aca="false">C9279*INDEX($I$2:$I$5,$B9280)+D9279*INDEX($J$2:$J$5,$B9280)+INDEX($L$2:$L$5,$B9280)</f>
        <v>0.832099556271486</v>
      </c>
      <c r="E9280" s="6"/>
    </row>
    <row r="9281" customFormat="false" ht="12.75" hidden="false" customHeight="false" outlineLevel="0" collapsed="false">
      <c r="A9281" s="5" t="n">
        <f aca="true">RAND()</f>
        <v>0.497565163211872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58893390432649</v>
      </c>
      <c r="D9281" s="6" t="n">
        <f aca="false">C9280*INDEX($I$2:$I$5,$B9281)+D9280*INDEX($J$2:$J$5,$B9281)+INDEX($L$2:$L$5,$B9281)</f>
        <v>0.868396680909893</v>
      </c>
      <c r="E9281" s="6"/>
    </row>
    <row r="9282" customFormat="false" ht="12.75" hidden="false" customHeight="false" outlineLevel="0" collapsed="false">
      <c r="A9282" s="5" t="n">
        <f aca="true">RAND()</f>
        <v>0.831946027446488</v>
      </c>
      <c r="B9282" s="0" t="n">
        <f aca="false">IF(A9282&lt;$N$2,$F$2,IF(A9282&lt;$N$3,$F$3,IF(A9282&lt;$N$4,$F$4,$F$5)))</f>
        <v>2</v>
      </c>
      <c r="C9282" s="6" t="n">
        <f aca="false">C9281*INDEX($G$2:$G$5,$B9282)+D9281*INDEX($H$2:$H$5,$B9282)+INDEX($K$2:$K$5,$B9282)</f>
        <v>0.319762329266683</v>
      </c>
      <c r="D9282" s="6" t="n">
        <f aca="false">C9281*INDEX($I$2:$I$5,$B9282)+D9281*INDEX($J$2:$J$5,$B9282)+INDEX($L$2:$L$5,$B9282)</f>
        <v>0.353173208517036</v>
      </c>
      <c r="E9282" s="6"/>
    </row>
    <row r="9283" customFormat="false" ht="12.75" hidden="false" customHeight="false" outlineLevel="0" collapsed="false">
      <c r="A9283" s="5" t="n">
        <f aca="true">RAND()</f>
        <v>0.60106928229021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359545626262544</v>
      </c>
      <c r="D9283" s="6" t="n">
        <f aca="false">C9282*INDEX($I$2:$I$5,$B9283)+D9282*INDEX($J$2:$J$5,$B9283)+INDEX($L$2:$L$5,$B9283)</f>
        <v>0.471012847848096</v>
      </c>
      <c r="E9283" s="6"/>
    </row>
    <row r="9284" customFormat="false" ht="12.75" hidden="false" customHeight="false" outlineLevel="0" collapsed="false">
      <c r="A9284" s="5" t="n">
        <f aca="true">RAND()</f>
        <v>0.171382661164194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397681712067279</v>
      </c>
      <c r="D9284" s="6" t="n">
        <f aca="false">C9283*INDEX($I$2:$I$5,$B9284)+D9283*INDEX($J$2:$J$5,$B9284)+INDEX($L$2:$L$5,$B9284)</f>
        <v>0.569586719651319</v>
      </c>
      <c r="E9284" s="6"/>
    </row>
    <row r="9285" customFormat="false" ht="12.75" hidden="false" customHeight="false" outlineLevel="0" collapsed="false">
      <c r="A9285" s="5" t="n">
        <f aca="true">RAND()</f>
        <v>0.219785568033303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433706482172219</v>
      </c>
      <c r="D9285" s="6" t="n">
        <f aca="false">C9284*INDEX($I$2:$I$5,$B9285)+D9284*INDEX($J$2:$J$5,$B9285)+INDEX($L$2:$L$5,$B9285)</f>
        <v>0.651864901637481</v>
      </c>
      <c r="E9285" s="6"/>
    </row>
    <row r="9286" customFormat="false" ht="12.75" hidden="false" customHeight="false" outlineLevel="0" collapsed="false">
      <c r="A9286" s="5" t="n">
        <f aca="true">RAND()</f>
        <v>0.863138918310925</v>
      </c>
      <c r="B9286" s="0" t="n">
        <f aca="false">IF(A9286&lt;$N$2,$F$2,IF(A9286&lt;$N$3,$F$3,IF(A9286&lt;$N$4,$F$4,$F$5)))</f>
        <v>3</v>
      </c>
      <c r="C9286" s="6" t="n">
        <f aca="false">C9285*INDEX($G$2:$G$5,$B9286)+D9285*INDEX($H$2:$H$5,$B9286)+INDEX($K$2:$K$5,$B9286)</f>
        <v>0.694421794837574</v>
      </c>
      <c r="D9286" s="6" t="n">
        <f aca="false">C9285*INDEX($I$2:$I$5,$B9286)+D9285*INDEX($J$2:$J$5,$B9286)+INDEX($L$2:$L$5,$B9286)</f>
        <v>0.18325566705286</v>
      </c>
      <c r="E9286" s="6"/>
    </row>
    <row r="9287" customFormat="false" ht="12.75" hidden="false" customHeight="false" outlineLevel="0" collapsed="false">
      <c r="A9287" s="5" t="n">
        <f aca="true">RAND()</f>
        <v>0.431850867222819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671344563498056</v>
      </c>
      <c r="D9287" s="6" t="n">
        <f aca="false">C9286*INDEX($I$2:$I$5,$B9287)+D9286*INDEX($J$2:$J$5,$B9287)+INDEX($L$2:$L$5,$B9287)</f>
        <v>0.312890454918888</v>
      </c>
      <c r="E9287" s="6"/>
    </row>
    <row r="9288" customFormat="false" ht="12.75" hidden="false" customHeight="false" outlineLevel="0" collapsed="false">
      <c r="A9288" s="5" t="n">
        <f aca="true">RAND()</f>
        <v>0.157734270468468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656548481241849</v>
      </c>
      <c r="D9288" s="6" t="n">
        <f aca="false">C9287*INDEX($I$2:$I$5,$B9288)+D9287*INDEX($J$2:$J$5,$B9288)+INDEX($L$2:$L$5,$B9288)</f>
        <v>0.423804247376708</v>
      </c>
      <c r="E9288" s="6"/>
    </row>
    <row r="9289" customFormat="false" ht="12.75" hidden="false" customHeight="false" outlineLevel="0" collapsed="false">
      <c r="A9289" s="5" t="n">
        <f aca="true">RAND()</f>
        <v>0.747403970309742</v>
      </c>
      <c r="B9289" s="0" t="n">
        <f aca="false">IF(A9289&lt;$N$2,$F$2,IF(A9289&lt;$N$3,$F$3,IF(A9289&lt;$N$4,$F$4,$F$5)))</f>
        <v>2</v>
      </c>
      <c r="C9289" s="6" t="n">
        <f aca="false">C9288*INDEX($G$2:$G$5,$B9289)+D9288*INDEX($H$2:$H$5,$B9289)+INDEX($K$2:$K$5,$B9289)</f>
        <v>0.433560290897508</v>
      </c>
      <c r="D9289" s="6" t="n">
        <f aca="false">C9288*INDEX($I$2:$I$5,$B9289)+D9288*INDEX($J$2:$J$5,$B9289)+INDEX($L$2:$L$5,$B9289)</f>
        <v>0.280869393493869</v>
      </c>
      <c r="E9289" s="6"/>
    </row>
    <row r="9290" customFormat="false" ht="12.75" hidden="false" customHeight="false" outlineLevel="0" collapsed="false">
      <c r="A9290" s="5" t="n">
        <f aca="true">RAND()</f>
        <v>0.331248520504836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453484854531258</v>
      </c>
      <c r="D9290" s="6" t="n">
        <f aca="false">C9289*INDEX($I$2:$I$5,$B9290)+D9289*INDEX($J$2:$J$5,$B9290)+INDEX($L$2:$L$5,$B9290)</f>
        <v>0.405416384313087</v>
      </c>
      <c r="E9290" s="6"/>
    </row>
    <row r="9291" customFormat="false" ht="12.75" hidden="false" customHeight="false" outlineLevel="0" collapsed="false">
      <c r="A9291" s="5" t="n">
        <f aca="true">RAND()</f>
        <v>0.0753916556395369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475009047716622</v>
      </c>
      <c r="D9291" s="6" t="n">
        <f aca="false">C9290*INDEX($I$2:$I$5,$B9291)+D9290*INDEX($J$2:$J$5,$B9291)+INDEX($L$2:$L$5,$B9291)</f>
        <v>0.510419570664154</v>
      </c>
      <c r="E9291" s="6"/>
    </row>
    <row r="9292" customFormat="false" ht="12.75" hidden="false" customHeight="false" outlineLevel="0" collapsed="false">
      <c r="A9292" s="5" t="n">
        <f aca="true">RAND()</f>
        <v>0.298588831166843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497168205625986</v>
      </c>
      <c r="D9292" s="6" t="n">
        <f aca="false">C9291*INDEX($I$2:$I$5,$B9292)+D9291*INDEX($J$2:$J$5,$B9292)+INDEX($L$2:$L$5,$B9292)</f>
        <v>0.598770880728352</v>
      </c>
      <c r="E9292" s="6"/>
    </row>
    <row r="9293" customFormat="false" ht="12.75" hidden="false" customHeight="false" outlineLevel="0" collapsed="false">
      <c r="A9293" s="5" t="n">
        <f aca="true">RAND()</f>
        <v>0.582174669397574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519250329163411</v>
      </c>
      <c r="D9293" s="6" t="n">
        <f aca="false">C9292*INDEX($I$2:$I$5,$B9293)+D9292*INDEX($J$2:$J$5,$B9293)+INDEX($L$2:$L$5,$B9293)</f>
        <v>0.67296125413021</v>
      </c>
      <c r="E9293" s="6"/>
    </row>
    <row r="9294" customFormat="false" ht="12.75" hidden="false" customHeight="false" outlineLevel="0" collapsed="false">
      <c r="A9294" s="5" t="n">
        <f aca="true">RAND()</f>
        <v>0.143766030151947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540743095862554</v>
      </c>
      <c r="D9294" s="6" t="n">
        <f aca="false">C9293*INDEX($I$2:$I$5,$B9294)+D9293*INDEX($J$2:$J$5,$B9294)+INDEX($L$2:$L$5,$B9294)</f>
        <v>0.735131842577502</v>
      </c>
      <c r="E9294" s="6"/>
    </row>
    <row r="9295" customFormat="false" ht="12.75" hidden="false" customHeight="false" outlineLevel="0" collapsed="false">
      <c r="A9295" s="5" t="n">
        <f aca="true">RAND()</f>
        <v>0.524697247341645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561290766562676</v>
      </c>
      <c r="D9295" s="6" t="n">
        <f aca="false">C9294*INDEX($I$2:$I$5,$B9295)+D9294*INDEX($J$2:$J$5,$B9295)+INDEX($L$2:$L$5,$B9295)</f>
        <v>0.787119439801385</v>
      </c>
      <c r="E9295" s="6"/>
    </row>
    <row r="9296" customFormat="false" ht="12.75" hidden="false" customHeight="false" outlineLevel="0" collapsed="false">
      <c r="A9296" s="5" t="n">
        <f aca="true">RAND()</f>
        <v>0.484537114776021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580659280084363</v>
      </c>
      <c r="D9296" s="6" t="n">
        <f aca="false">C9295*INDEX($I$2:$I$5,$B9296)+D9295*INDEX($J$2:$J$5,$B9296)+INDEX($L$2:$L$5,$B9296)</f>
        <v>0.830496646028557</v>
      </c>
      <c r="E9296" s="6"/>
    </row>
    <row r="9297" customFormat="false" ht="12.75" hidden="false" customHeight="false" outlineLevel="0" collapsed="false">
      <c r="A9297" s="5" t="n">
        <f aca="true">RAND()</f>
        <v>0.892703058908645</v>
      </c>
      <c r="B9297" s="0" t="n">
        <f aca="false">IF(A9297&lt;$N$2,$F$2,IF(A9297&lt;$N$3,$F$3,IF(A9297&lt;$N$4,$F$4,$F$5)))</f>
        <v>3</v>
      </c>
      <c r="C9297" s="6" t="n">
        <f aca="false">C9296*INDEX($G$2:$G$5,$B9297)+D9296*INDEX($H$2:$H$5,$B9297)+INDEX($K$2:$K$5,$B9297)</f>
        <v>0.722931658813427</v>
      </c>
      <c r="D9297" s="6" t="n">
        <f aca="false">C9296*INDEX($I$2:$I$5,$B9297)+D9296*INDEX($J$2:$J$5,$B9297)+INDEX($L$2:$L$5,$B9297)</f>
        <v>0.263799117930702</v>
      </c>
      <c r="E9297" s="6"/>
    </row>
    <row r="9298" customFormat="false" ht="12.75" hidden="false" customHeight="false" outlineLevel="0" collapsed="false">
      <c r="A9298" s="5" t="n">
        <f aca="true">RAND()</f>
        <v>0.437935319300876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698529545696036</v>
      </c>
      <c r="D9298" s="6" t="n">
        <f aca="false">C9297*INDEX($I$2:$I$5,$B9298)+D9297*INDEX($J$2:$J$5,$B9298)+INDEX($L$2:$L$5,$B9298)</f>
        <v>0.380216979747069</v>
      </c>
      <c r="E9298" s="6"/>
    </row>
    <row r="9299" customFormat="false" ht="12.75" hidden="false" customHeight="false" outlineLevel="0" collapsed="false">
      <c r="A9299" s="5" t="n">
        <f aca="true">RAND()</f>
        <v>0.49777636080764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682119612546576</v>
      </c>
      <c r="D9299" s="6" t="n">
        <f aca="false">C9298*INDEX($I$2:$I$5,$B9299)+D9298*INDEX($J$2:$J$5,$B9299)+INDEX($L$2:$L$5,$B9299)</f>
        <v>0.479958622614509</v>
      </c>
      <c r="E9299" s="6"/>
    </row>
    <row r="9300" customFormat="false" ht="12.75" hidden="false" customHeight="false" outlineLevel="0" collapsed="false">
      <c r="A9300" s="5" t="n">
        <f aca="true">RAND()</f>
        <v>0.425704257424597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67187802008878</v>
      </c>
      <c r="D9300" s="6" t="n">
        <f aca="false">C9299*INDEX($I$2:$I$5,$B9300)+D9299*INDEX($J$2:$J$5,$B9300)+INDEX($L$2:$L$5,$B9300)</f>
        <v>0.565246444935495</v>
      </c>
      <c r="E9300" s="6"/>
    </row>
    <row r="9301" customFormat="false" ht="12.75" hidden="false" customHeight="false" outlineLevel="0" collapsed="false">
      <c r="A9301" s="5" t="n">
        <f aca="true">RAND()</f>
        <v>0.669418534177773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666338557517987</v>
      </c>
      <c r="D9301" s="6" t="n">
        <f aca="false">C9300*INDEX($I$2:$I$5,$B9301)+D9300*INDEX($J$2:$J$5,$B9301)+INDEX($L$2:$L$5,$B9301)</f>
        <v>0.63803474500695</v>
      </c>
      <c r="E9301" s="6"/>
    </row>
    <row r="9302" customFormat="false" ht="12.75" hidden="false" customHeight="false" outlineLevel="0" collapsed="false">
      <c r="A9302" s="5" t="n">
        <f aca="true">RAND()</f>
        <v>0.29679699428535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664328720898028</v>
      </c>
      <c r="D9302" s="6" t="n">
        <f aca="false">C9301*INDEX($I$2:$I$5,$B9302)+D9301*INDEX($J$2:$J$5,$B9302)+INDEX($L$2:$L$5,$B9302)</f>
        <v>0.700036971882735</v>
      </c>
      <c r="E9302" s="6"/>
    </row>
    <row r="9303" customFormat="false" ht="12.75" hidden="false" customHeight="false" outlineLevel="0" collapsed="false">
      <c r="A9303" s="5" t="n">
        <f aca="true">RAND()</f>
        <v>0.42085270125477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664916452002087</v>
      </c>
      <c r="D9303" s="6" t="n">
        <f aca="false">C9302*INDEX($I$2:$I$5,$B9303)+D9302*INDEX($J$2:$J$5,$B9303)+INDEX($L$2:$L$5,$B9303)</f>
        <v>0.752751226455215</v>
      </c>
      <c r="E9303" s="6"/>
    </row>
    <row r="9304" customFormat="false" ht="12.75" hidden="false" customHeight="false" outlineLevel="0" collapsed="false">
      <c r="A9304" s="5" t="n">
        <f aca="true">RAND()</f>
        <v>0.681672554658335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667365863128615</v>
      </c>
      <c r="D9304" s="6" t="n">
        <f aca="false">C9303*INDEX($I$2:$I$5,$B9304)+D9303*INDEX($J$2:$J$5,$B9304)+INDEX($L$2:$L$5,$B9304)</f>
        <v>0.7974838825364</v>
      </c>
      <c r="E9304" s="6"/>
    </row>
    <row r="9305" customFormat="false" ht="12.75" hidden="false" customHeight="false" outlineLevel="0" collapsed="false">
      <c r="A9305" s="5" t="n">
        <f aca="true">RAND()</f>
        <v>0.626516656660643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671100521450041</v>
      </c>
      <c r="D9305" s="6" t="n">
        <f aca="false">C9304*INDEX($I$2:$I$5,$B9305)+D9304*INDEX($J$2:$J$5,$B9305)+INDEX($L$2:$L$5,$B9305)</f>
        <v>0.835371279337645</v>
      </c>
      <c r="E9305" s="6"/>
    </row>
    <row r="9306" customFormat="false" ht="12.75" hidden="false" customHeight="false" outlineLevel="0" collapsed="false">
      <c r="A9306" s="5" t="n">
        <f aca="true">RAND()</f>
        <v>0.272008414102869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675673080046577</v>
      </c>
      <c r="D9306" s="6" t="n">
        <f aca="false">C9305*INDEX($I$2:$I$5,$B9306)+D9305*INDEX($J$2:$J$5,$B9306)+INDEX($L$2:$L$5,$B9306)</f>
        <v>0.867399496864009</v>
      </c>
      <c r="E9306" s="6"/>
    </row>
    <row r="9307" customFormat="false" ht="12.75" hidden="false" customHeight="false" outlineLevel="0" collapsed="false">
      <c r="A9307" s="5" t="n">
        <f aca="true">RAND()</f>
        <v>0.840050007342012</v>
      </c>
      <c r="B9307" s="0" t="n">
        <f aca="false">IF(A9307&lt;$N$2,$F$2,IF(A9307&lt;$N$3,$F$3,IF(A9307&lt;$N$4,$F$4,$F$5)))</f>
        <v>2</v>
      </c>
      <c r="C9307" s="6" t="n">
        <f aca="false">C9306*INDEX($G$2:$G$5,$B9307)+D9306*INDEX($H$2:$H$5,$B9307)+INDEX($K$2:$K$5,$B9307)</f>
        <v>0.33707531047791</v>
      </c>
      <c r="D9307" s="6" t="n">
        <f aca="false">C9306*INDEX($I$2:$I$5,$B9307)+D9306*INDEX($J$2:$J$5,$B9307)+INDEX($L$2:$L$5,$B9307)</f>
        <v>0.372579816972736</v>
      </c>
      <c r="E9307" s="6"/>
    </row>
    <row r="9308" customFormat="false" ht="12.75" hidden="false" customHeight="false" outlineLevel="0" collapsed="false">
      <c r="A9308" s="5" t="n">
        <f aca="true">RAND()</f>
        <v>0.655987005014117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374962391823737</v>
      </c>
      <c r="D9308" s="6" t="n">
        <f aca="false">C9307*INDEX($I$2:$I$5,$B9308)+D9307*INDEX($J$2:$J$5,$B9308)+INDEX($L$2:$L$5,$B9308)</f>
        <v>0.48684847812217</v>
      </c>
      <c r="E9308" s="6"/>
    </row>
    <row r="9309" customFormat="false" ht="12.75" hidden="false" customHeight="false" outlineLevel="0" collapsed="false">
      <c r="A9309" s="5" t="n">
        <f aca="true">RAND()</f>
        <v>0.102463380116053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411356464348873</v>
      </c>
      <c r="D9309" s="6" t="n">
        <f aca="false">C9308*INDEX($I$2:$I$5,$B9309)+D9308*INDEX($J$2:$J$5,$B9309)+INDEX($L$2:$L$5,$B9309)</f>
        <v>0.582460749428244</v>
      </c>
      <c r="E9309" s="6"/>
    </row>
    <row r="9310" customFormat="false" ht="12.75" hidden="false" customHeight="false" outlineLevel="0" collapsed="false">
      <c r="A9310" s="5" t="n">
        <f aca="true">RAND()</f>
        <v>0.682089592828847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445792685961038</v>
      </c>
      <c r="D9310" s="6" t="n">
        <f aca="false">C9309*INDEX($I$2:$I$5,$B9310)+D9309*INDEX($J$2:$J$5,$B9310)+INDEX($L$2:$L$5,$B9310)</f>
        <v>0.662288987083671</v>
      </c>
      <c r="E9310" s="6"/>
    </row>
    <row r="9311" customFormat="false" ht="12.75" hidden="false" customHeight="false" outlineLevel="0" collapsed="false">
      <c r="A9311" s="5" t="n">
        <f aca="true">RAND()</f>
        <v>0.569619094890332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477982682903017</v>
      </c>
      <c r="D9311" s="6" t="n">
        <f aca="false">C9310*INDEX($I$2:$I$5,$B9311)+D9310*INDEX($J$2:$J$5,$B9311)+INDEX($L$2:$L$5,$B9311)</f>
        <v>0.728789020653478</v>
      </c>
      <c r="E9311" s="6"/>
    </row>
    <row r="9312" customFormat="false" ht="12.75" hidden="false" customHeight="false" outlineLevel="0" collapsed="false">
      <c r="A9312" s="5" t="n">
        <f aca="true">RAND()</f>
        <v>0.0123986437374164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50777249154884</v>
      </c>
      <c r="D9312" s="6" t="n">
        <f aca="false">C9311*INDEX($I$2:$I$5,$B9312)+D9311*INDEX($J$2:$J$5,$B9312)+INDEX($L$2:$L$5,$B9312)</f>
        <v>0.784056519267391</v>
      </c>
      <c r="E9312" s="6"/>
    </row>
    <row r="9313" customFormat="false" ht="12.75" hidden="false" customHeight="false" outlineLevel="0" collapsed="false">
      <c r="A9313" s="5" t="n">
        <f aca="true">RAND()</f>
        <v>0.522743478018782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535108936537859</v>
      </c>
      <c r="D9313" s="6" t="n">
        <f aca="false">C9312*INDEX($I$2:$I$5,$B9313)+D9312*INDEX($J$2:$J$5,$B9313)+INDEX($L$2:$L$5,$B9313)</f>
        <v>0.829876402670708</v>
      </c>
      <c r="E9313" s="6"/>
    </row>
    <row r="9314" customFormat="false" ht="12.75" hidden="false" customHeight="false" outlineLevel="0" collapsed="false">
      <c r="A9314" s="5" t="n">
        <f aca="true">RAND()</f>
        <v>0.793634995103338</v>
      </c>
      <c r="B9314" s="0" t="n">
        <f aca="false">IF(A9314&lt;$N$2,$F$2,IF(A9314&lt;$N$3,$F$3,IF(A9314&lt;$N$4,$F$4,$F$5)))</f>
        <v>2</v>
      </c>
      <c r="C9314" s="6" t="n">
        <f aca="false">C9313*INDEX($G$2:$G$5,$B9314)+D9313*INDEX($H$2:$H$5,$B9314)+INDEX($K$2:$K$5,$B9314)</f>
        <v>0.317864393494378</v>
      </c>
      <c r="D9314" s="6" t="n">
        <f aca="false">C9313*INDEX($I$2:$I$5,$B9314)+D9313*INDEX($J$2:$J$5,$B9314)+INDEX($L$2:$L$5,$B9314)</f>
        <v>0.333420270983686</v>
      </c>
      <c r="E9314" s="6"/>
    </row>
    <row r="9315" customFormat="false" ht="12.75" hidden="false" customHeight="false" outlineLevel="0" collapsed="false">
      <c r="A9315" s="5" t="n">
        <f aca="true">RAND()</f>
        <v>0.268102271044147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357203420103123</v>
      </c>
      <c r="D9315" s="6" t="n">
        <f aca="false">C9314*INDEX($I$2:$I$5,$B9315)+D9314*INDEX($J$2:$J$5,$B9315)+INDEX($L$2:$L$5,$B9315)</f>
        <v>0.454312827505857</v>
      </c>
      <c r="E9315" s="6"/>
    </row>
    <row r="9316" customFormat="false" ht="12.75" hidden="false" customHeight="false" outlineLevel="0" collapsed="false">
      <c r="A9316" s="5" t="n">
        <f aca="true">RAND()</f>
        <v>0.199276355753225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395075278285269</v>
      </c>
      <c r="D9316" s="6" t="n">
        <f aca="false">C9315*INDEX($I$2:$I$5,$B9316)+D9315*INDEX($J$2:$J$5,$B9316)+INDEX($L$2:$L$5,$B9316)</f>
        <v>0.555495064008657</v>
      </c>
      <c r="E9316" s="6"/>
    </row>
    <row r="9317" customFormat="false" ht="12.75" hidden="false" customHeight="false" outlineLevel="0" collapsed="false">
      <c r="A9317" s="5" t="n">
        <f aca="true">RAND()</f>
        <v>0.0917542086484422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430972228632513</v>
      </c>
      <c r="D9317" s="6" t="n">
        <f aca="false">C9316*INDEX($I$2:$I$5,$B9317)+D9316*INDEX($J$2:$J$5,$B9317)+INDEX($L$2:$L$5,$B9317)</f>
        <v>0.639997524046795</v>
      </c>
      <c r="E9317" s="6"/>
    </row>
    <row r="9318" customFormat="false" ht="12.75" hidden="false" customHeight="false" outlineLevel="0" collapsed="false">
      <c r="A9318" s="5" t="n">
        <f aca="true">RAND()</f>
        <v>0.798607022901043</v>
      </c>
      <c r="B9318" s="0" t="n">
        <f aca="false">IF(A9318&lt;$N$2,$F$2,IF(A9318&lt;$N$3,$F$3,IF(A9318&lt;$N$4,$F$4,$F$5)))</f>
        <v>2</v>
      </c>
      <c r="C9318" s="6" t="n">
        <f aca="false">C9317*INDEX($G$2:$G$5,$B9318)+D9317*INDEX($H$2:$H$5,$B9318)+INDEX($K$2:$K$5,$B9318)</f>
        <v>0.340262088606029</v>
      </c>
      <c r="D9318" s="6" t="n">
        <f aca="false">C9317*INDEX($I$2:$I$5,$B9318)+D9317*INDEX($J$2:$J$5,$B9318)+INDEX($L$2:$L$5,$B9318)</f>
        <v>0.272479235908167</v>
      </c>
      <c r="E9318" s="6"/>
    </row>
    <row r="9319" customFormat="false" ht="12.75" hidden="false" customHeight="false" outlineLevel="0" collapsed="false">
      <c r="A9319" s="5" t="n">
        <f aca="true">RAND()</f>
        <v>0.463388660276356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373964244955121</v>
      </c>
      <c r="D9319" s="6" t="n">
        <f aca="false">C9318*INDEX($I$2:$I$5,$B9319)+D9318*INDEX($J$2:$J$5,$B9319)+INDEX($L$2:$L$5,$B9319)</f>
        <v>0.40174517400761</v>
      </c>
      <c r="E9319" s="6"/>
    </row>
    <row r="9320" customFormat="false" ht="12.75" hidden="false" customHeight="false" outlineLevel="0" collapsed="false">
      <c r="A9320" s="5" t="n">
        <f aca="true">RAND()</f>
        <v>0.892799439733414</v>
      </c>
      <c r="B9320" s="0" t="n">
        <f aca="false">IF(A9320&lt;$N$2,$F$2,IF(A9320&lt;$N$3,$F$3,IF(A9320&lt;$N$4,$F$4,$F$5)))</f>
        <v>3</v>
      </c>
      <c r="C9320" s="6" t="n">
        <f aca="false">C9319*INDEX($G$2:$G$5,$B9320)+D9319*INDEX($H$2:$H$5,$B9320)+INDEX($K$2:$K$5,$B9320)</f>
        <v>0.632599247500886</v>
      </c>
      <c r="D9320" s="6" t="n">
        <f aca="false">C9319*INDEX($I$2:$I$5,$B9320)+D9319*INDEX($J$2:$J$5,$B9320)+INDEX($L$2:$L$5,$B9320)</f>
        <v>0.108444309928135</v>
      </c>
      <c r="E9320" s="6"/>
    </row>
    <row r="9321" customFormat="false" ht="12.75" hidden="false" customHeight="false" outlineLevel="0" collapsed="false">
      <c r="A9321" s="5" t="n">
        <f aca="true">RAND()</f>
        <v>0.0184684305589895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616089200595593</v>
      </c>
      <c r="D9321" s="6" t="n">
        <f aca="false">C9320*INDEX($I$2:$I$5,$B9321)+D9320*INDEX($J$2:$J$5,$B9321)+INDEX($L$2:$L$5,$B9321)</f>
        <v>0.251663046971454</v>
      </c>
      <c r="E9321" s="6"/>
    </row>
    <row r="9322" customFormat="false" ht="12.75" hidden="false" customHeight="false" outlineLevel="0" collapsed="false">
      <c r="A9322" s="5" t="n">
        <f aca="true">RAND()</f>
        <v>0.0540231624069062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607371264043602</v>
      </c>
      <c r="D9322" s="6" t="n">
        <f aca="false">C9321*INDEX($I$2:$I$5,$B9322)+D9321*INDEX($J$2:$J$5,$B9322)+INDEX($L$2:$L$5,$B9322)</f>
        <v>0.373866626456728</v>
      </c>
      <c r="E9322" s="6"/>
    </row>
    <row r="9323" customFormat="false" ht="12.75" hidden="false" customHeight="false" outlineLevel="0" collapsed="false">
      <c r="A9323" s="5" t="n">
        <f aca="true">RAND()</f>
        <v>0.499832613692221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604491268351917</v>
      </c>
      <c r="D9323" s="6" t="n">
        <f aca="false">C9322*INDEX($I$2:$I$5,$B9323)+D9322*INDEX($J$2:$J$5,$B9323)+INDEX($L$2:$L$5,$B9323)</f>
        <v>0.477940029092148</v>
      </c>
      <c r="E9323" s="6"/>
    </row>
    <row r="9324" customFormat="false" ht="12.75" hidden="false" customHeight="false" outlineLevel="0" collapsed="false">
      <c r="A9324" s="5" t="n">
        <f aca="true">RAND()</f>
        <v>0.651616111517455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605896867907187</v>
      </c>
      <c r="D9324" s="6" t="n">
        <f aca="false">C9323*INDEX($I$2:$I$5,$B9324)+D9323*INDEX($J$2:$J$5,$B9324)+INDEX($L$2:$L$5,$B9324)</f>
        <v>0.566404907770213</v>
      </c>
      <c r="E9324" s="6"/>
    </row>
    <row r="9325" customFormat="false" ht="12.75" hidden="false" customHeight="false" outlineLevel="0" collapsed="false">
      <c r="A9325" s="5" t="n">
        <f aca="true">RAND()</f>
        <v>0.27736708231239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6103634224407</v>
      </c>
      <c r="D9325" s="6" t="n">
        <f aca="false">C9324*INDEX($I$2:$I$5,$B9325)+D9324*INDEX($J$2:$J$5,$B9325)+INDEX($L$2:$L$5,$B9325)</f>
        <v>0.641459582584345</v>
      </c>
      <c r="E9325" s="6"/>
    </row>
    <row r="9326" customFormat="false" ht="12.75" hidden="false" customHeight="false" outlineLevel="0" collapsed="false">
      <c r="A9326" s="5" t="n">
        <f aca="true">RAND()</f>
        <v>0.467490286934942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616932550207775</v>
      </c>
      <c r="D9326" s="6" t="n">
        <f aca="false">C9325*INDEX($I$2:$I$5,$B9326)+D9325*INDEX($J$2:$J$5,$B9326)+INDEX($L$2:$L$5,$B9326)</f>
        <v>0.705015738983803</v>
      </c>
      <c r="E9326" s="6"/>
    </row>
    <row r="9327" customFormat="false" ht="12.75" hidden="false" customHeight="false" outlineLevel="0" collapsed="false">
      <c r="A9327" s="5" t="n">
        <f aca="true">RAND()</f>
        <v>0.375503246679508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624861317468801</v>
      </c>
      <c r="D9327" s="6" t="n">
        <f aca="false">C9326*INDEX($I$2:$I$5,$B9327)+D9326*INDEX($J$2:$J$5,$B9327)+INDEX($L$2:$L$5,$B9327)</f>
        <v>0.758731858039561</v>
      </c>
      <c r="E9327" s="6"/>
    </row>
    <row r="9328" customFormat="false" ht="12.75" hidden="false" customHeight="false" outlineLevel="0" collapsed="false">
      <c r="A9328" s="5" t="n">
        <f aca="true">RAND()</f>
        <v>0.00410745041068464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633580337278476</v>
      </c>
      <c r="D9328" s="6" t="n">
        <f aca="false">C9327*INDEX($I$2:$I$5,$B9328)+D9327*INDEX($J$2:$J$5,$B9328)+INDEX($L$2:$L$5,$B9328)</f>
        <v>0.804043478729242</v>
      </c>
      <c r="E9328" s="6"/>
    </row>
    <row r="9329" customFormat="false" ht="12.75" hidden="false" customHeight="false" outlineLevel="0" collapsed="false">
      <c r="A9329" s="5" t="n">
        <f aca="true">RAND()</f>
        <v>0.150898632184491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642659315062408</v>
      </c>
      <c r="D9329" s="6" t="n">
        <f aca="false">C9328*INDEX($I$2:$I$5,$B9329)+D9328*INDEX($J$2:$J$5,$B9329)+INDEX($L$2:$L$5,$B9329)</f>
        <v>0.842190440961822</v>
      </c>
      <c r="E9329" s="6"/>
    </row>
    <row r="9330" customFormat="false" ht="12.75" hidden="false" customHeight="false" outlineLevel="0" collapsed="false">
      <c r="A9330" s="5" t="n">
        <f aca="true">RAND()</f>
        <v>0.491184550836507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651778804803572</v>
      </c>
      <c r="D9330" s="6" t="n">
        <f aca="false">C9329*INDEX($I$2:$I$5,$B9330)+D9329*INDEX($J$2:$J$5,$B9330)+INDEX($L$2:$L$5,$B9330)</f>
        <v>0.874241289719278</v>
      </c>
      <c r="E9330" s="6"/>
    </row>
    <row r="9331" customFormat="false" ht="12.75" hidden="false" customHeight="false" outlineLevel="0" collapsed="false">
      <c r="A9331" s="5" t="n">
        <f aca="true">RAND()</f>
        <v>0.0597371827763321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660707132997846</v>
      </c>
      <c r="D9331" s="6" t="n">
        <f aca="false">C9330*INDEX($I$2:$I$5,$B9331)+D9330*INDEX($J$2:$J$5,$B9331)+INDEX($L$2:$L$5,$B9331)</f>
        <v>0.901115039193935</v>
      </c>
      <c r="E9331" s="6"/>
    </row>
    <row r="9332" customFormat="false" ht="12.75" hidden="false" customHeight="false" outlineLevel="0" collapsed="false">
      <c r="A9332" s="5" t="n">
        <f aca="true">RAND()</f>
        <v>0.565650841264672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669281612365346</v>
      </c>
      <c r="D9332" s="6" t="n">
        <f aca="false">C9331*INDEX($I$2:$I$5,$B9332)+D9331*INDEX($J$2:$J$5,$B9332)+INDEX($L$2:$L$5,$B9332)</f>
        <v>0.92360050435473</v>
      </c>
      <c r="E9332" s="6"/>
    </row>
    <row r="9333" customFormat="false" ht="12.75" hidden="false" customHeight="false" outlineLevel="0" collapsed="false">
      <c r="A9333" s="5" t="n">
        <f aca="true">RAND()</f>
        <v>0.105067480244517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677393307559304</v>
      </c>
      <c r="D9333" s="6" t="n">
        <f aca="false">C9332*INDEX($I$2:$I$5,$B9333)+D9332*INDEX($J$2:$J$5,$B9333)+INDEX($L$2:$L$5,$B9333)</f>
        <v>0.942373408539648</v>
      </c>
      <c r="E9333" s="6"/>
    </row>
    <row r="9334" customFormat="false" ht="12.75" hidden="false" customHeight="false" outlineLevel="0" collapsed="false">
      <c r="A9334" s="5" t="n">
        <f aca="true">RAND()</f>
        <v>0.180123433442801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684974734233816</v>
      </c>
      <c r="D9334" s="6" t="n">
        <f aca="false">C9333*INDEX($I$2:$I$5,$B9334)+D9333*INDEX($J$2:$J$5,$B9334)+INDEX($L$2:$L$5,$B9334)</f>
        <v>0.958011471470467</v>
      </c>
      <c r="E9334" s="6"/>
    </row>
    <row r="9335" customFormat="false" ht="12.75" hidden="false" customHeight="false" outlineLevel="0" collapsed="false">
      <c r="A9335" s="5" t="n">
        <f aca="true">RAND()</f>
        <v>0.585883746505981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91989973808917</v>
      </c>
      <c r="D9335" s="6" t="n">
        <f aca="false">C9334*INDEX($I$2:$I$5,$B9335)+D9334*INDEX($J$2:$J$5,$B9335)+INDEX($L$2:$L$5,$B9335)</f>
        <v>0.971007674111775</v>
      </c>
      <c r="E9335" s="6"/>
    </row>
    <row r="9336" customFormat="false" ht="12.75" hidden="false" customHeight="false" outlineLevel="0" collapsed="false">
      <c r="A9336" s="5" t="n">
        <f aca="true">RAND()</f>
        <v>0.827852974498414</v>
      </c>
      <c r="B9336" s="0" t="n">
        <f aca="false">IF(A9336&lt;$N$2,$F$2,IF(A9336&lt;$N$3,$F$3,IF(A9336&lt;$N$4,$F$4,$F$5)))</f>
        <v>2</v>
      </c>
      <c r="C9336" s="6" t="n">
        <f aca="false">C9335*INDEX($G$2:$G$5,$B9336)+D9335*INDEX($H$2:$H$5,$B9336)+INDEX($K$2:$K$5,$B9336)</f>
        <v>0.316874290491096</v>
      </c>
      <c r="D9336" s="6" t="n">
        <f aca="false">C9335*INDEX($I$2:$I$5,$B9336)+D9335*INDEX($J$2:$J$5,$B9336)+INDEX($L$2:$L$5,$B9336)</f>
        <v>0.396678245880835</v>
      </c>
      <c r="E9336" s="6"/>
    </row>
    <row r="9337" customFormat="false" ht="12.75" hidden="false" customHeight="false" outlineLevel="0" collapsed="false">
      <c r="A9337" s="5" t="n">
        <f aca="true">RAND()</f>
        <v>0.31327724003233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358703367724531</v>
      </c>
      <c r="D9337" s="6" t="n">
        <f aca="false">C9336*INDEX($I$2:$I$5,$B9337)+D9336*INDEX($J$2:$J$5,$B9337)+INDEX($L$2:$L$5,$B9337)</f>
        <v>0.508055482004658</v>
      </c>
      <c r="E9337" s="6"/>
    </row>
    <row r="9338" customFormat="false" ht="12.75" hidden="false" customHeight="false" outlineLevel="0" collapsed="false">
      <c r="A9338" s="5" t="n">
        <f aca="true">RAND()</f>
        <v>0.93714899788826</v>
      </c>
      <c r="B9338" s="0" t="n">
        <f aca="false">IF(A9338&lt;$N$2,$F$2,IF(A9338&lt;$N$3,$F$3,IF(A9338&lt;$N$4,$F$4,$F$5)))</f>
        <v>3</v>
      </c>
      <c r="C9338" s="6" t="n">
        <f aca="false">C9337*INDEX($G$2:$G$5,$B9338)+D9337*INDEX($H$2:$H$5,$B9338)+INDEX($K$2:$K$5,$B9338)</f>
        <v>0.664974196248639</v>
      </c>
      <c r="D9338" s="6" t="n">
        <f aca="false">C9337*INDEX($I$2:$I$5,$B9338)+D9337*INDEX($J$2:$J$5,$B9338)+INDEX($L$2:$L$5,$B9338)</f>
        <v>0.129672024843482</v>
      </c>
      <c r="E9338" s="6"/>
    </row>
    <row r="9339" customFormat="false" ht="12.75" hidden="false" customHeight="false" outlineLevel="0" collapsed="false">
      <c r="A9339" s="5" t="n">
        <f aca="true">RAND()</f>
        <v>0.72152481670525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644360957534303</v>
      </c>
      <c r="D9339" s="6" t="n">
        <f aca="false">C9338*INDEX($I$2:$I$5,$B9339)+D9338*INDEX($J$2:$J$5,$B9339)+INDEX($L$2:$L$5,$B9339)</f>
        <v>0.268487503830917</v>
      </c>
      <c r="E9339" s="6"/>
    </row>
    <row r="9340" customFormat="false" ht="12.75" hidden="false" customHeight="false" outlineLevel="0" collapsed="false">
      <c r="A9340" s="5" t="n">
        <f aca="true">RAND()</f>
        <v>0.200290986236385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631996490588367</v>
      </c>
      <c r="D9340" s="6" t="n">
        <f aca="false">C9339*INDEX($I$2:$I$5,$B9340)+D9339*INDEX($J$2:$J$5,$B9340)+INDEX($L$2:$L$5,$B9340)</f>
        <v>0.387104535323679</v>
      </c>
      <c r="E9340" s="6"/>
    </row>
    <row r="9341" customFormat="false" ht="12.75" hidden="false" customHeight="false" outlineLevel="0" collapsed="false">
      <c r="A9341" s="5" t="n">
        <f aca="true">RAND()</f>
        <v>0.0240242552644489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6258878883165</v>
      </c>
      <c r="D9341" s="6" t="n">
        <f aca="false">C9340*INDEX($I$2:$I$5,$B9341)+D9340*INDEX($J$2:$J$5,$B9341)+INDEX($L$2:$L$5,$B9341)</f>
        <v>0.488267880338034</v>
      </c>
      <c r="E9341" s="6"/>
    </row>
    <row r="9342" customFormat="false" ht="12.75" hidden="false" customHeight="false" outlineLevel="0" collapsed="false">
      <c r="A9342" s="5" t="n">
        <f aca="true">RAND()</f>
        <v>0.396871990991395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624444728753216</v>
      </c>
      <c r="D9342" s="6" t="n">
        <f aca="false">C9341*INDEX($I$2:$I$5,$B9342)+D9341*INDEX($J$2:$J$5,$B9342)+INDEX($L$2:$L$5,$B9342)</f>
        <v>0.57438157853928</v>
      </c>
      <c r="E9342" s="6"/>
    </row>
    <row r="9343" customFormat="false" ht="12.75" hidden="false" customHeight="false" outlineLevel="0" collapsed="false">
      <c r="A9343" s="5" t="n">
        <f aca="true">RAND()</f>
        <v>0.095980070437616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626405693117433</v>
      </c>
      <c r="D9343" s="6" t="n">
        <f aca="false">C9342*INDEX($I$2:$I$5,$B9343)+D9342*INDEX($J$2:$J$5,$B9343)+INDEX($L$2:$L$5,$B9343)</f>
        <v>0.64754550521598</v>
      </c>
      <c r="E9343" s="6"/>
    </row>
    <row r="9344" customFormat="false" ht="12.75" hidden="false" customHeight="false" outlineLevel="0" collapsed="false">
      <c r="A9344" s="5" t="n">
        <f aca="true">RAND()</f>
        <v>0.0248818188852404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630777617149692</v>
      </c>
      <c r="D9344" s="6" t="n">
        <f aca="false">C9343*INDEX($I$2:$I$5,$B9344)+D9343*INDEX($J$2:$J$5,$B9344)+INDEX($L$2:$L$5,$B9344)</f>
        <v>0.709589123283022</v>
      </c>
      <c r="E9344" s="6"/>
    </row>
    <row r="9345" customFormat="false" ht="12.75" hidden="false" customHeight="false" outlineLevel="0" collapsed="false">
      <c r="A9345" s="5" t="n">
        <f aca="true">RAND()</f>
        <v>0.882736926558545</v>
      </c>
      <c r="B9345" s="0" t="n">
        <f aca="false">IF(A9345&lt;$N$2,$F$2,IF(A9345&lt;$N$3,$F$3,IF(A9345&lt;$N$4,$F$4,$F$5)))</f>
        <v>3</v>
      </c>
      <c r="C9345" s="6" t="n">
        <f aca="false">C9344*INDEX($G$2:$G$5,$B9345)+D9344*INDEX($H$2:$H$5,$B9345)+INDEX($K$2:$K$5,$B9345)</f>
        <v>0.681197079316641</v>
      </c>
      <c r="D9345" s="6" t="n">
        <f aca="false">C9344*INDEX($I$2:$I$5,$B9345)+D9344*INDEX($J$2:$J$5,$B9345)+INDEX($L$2:$L$5,$B9345)</f>
        <v>0.248174802676996</v>
      </c>
      <c r="E9345" s="6"/>
    </row>
    <row r="9346" customFormat="false" ht="12.75" hidden="false" customHeight="false" outlineLevel="0" collapsed="false">
      <c r="A9346" s="5" t="n">
        <f aca="true">RAND()</f>
        <v>0.619323598893518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662518788038877</v>
      </c>
      <c r="D9346" s="6" t="n">
        <f aca="false">C9345*INDEX($I$2:$I$5,$B9346)+D9345*INDEX($J$2:$J$5,$B9346)+INDEX($L$2:$L$5,$B9346)</f>
        <v>0.368496115538054</v>
      </c>
      <c r="E9346" s="6"/>
    </row>
    <row r="9347" customFormat="false" ht="12.75" hidden="false" customHeight="false" outlineLevel="0" collapsed="false">
      <c r="A9347" s="5" t="n">
        <f aca="true">RAND()</f>
        <v>0.103163451996298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651112807319915</v>
      </c>
      <c r="D9347" s="6" t="n">
        <f aca="false">C9346*INDEX($I$2:$I$5,$B9347)+D9346*INDEX($J$2:$J$5,$B9347)+INDEX($L$2:$L$5,$B9347)</f>
        <v>0.471340006934369</v>
      </c>
      <c r="E9347" s="6"/>
    </row>
    <row r="9348" customFormat="false" ht="12.75" hidden="false" customHeight="false" outlineLevel="0" collapsed="false">
      <c r="A9348" s="5" t="n">
        <f aca="true">RAND()</f>
        <v>0.816124699431561</v>
      </c>
      <c r="B9348" s="0" t="n">
        <f aca="false">IF(A9348&lt;$N$2,$F$2,IF(A9348&lt;$N$3,$F$3,IF(A9348&lt;$N$4,$F$4,$F$5)))</f>
        <v>2</v>
      </c>
      <c r="C9348" s="6" t="n">
        <f aca="false">C9347*INDEX($G$2:$G$5,$B9348)+D9347*INDEX($H$2:$H$5,$B9348)+INDEX($K$2:$K$5,$B9348)</f>
        <v>0.421746381474856</v>
      </c>
      <c r="D9348" s="6" t="n">
        <f aca="false">C9347*INDEX($I$2:$I$5,$B9348)+D9347*INDEX($J$2:$J$5,$B9348)+INDEX($L$2:$L$5,$B9348)</f>
        <v>0.289005475820371</v>
      </c>
      <c r="E9348" s="6"/>
    </row>
    <row r="9349" customFormat="false" ht="12.75" hidden="false" customHeight="false" outlineLevel="0" collapsed="false">
      <c r="A9349" s="5" t="n">
        <f aca="true">RAND()</f>
        <v>0.16312048046423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443755880477506</v>
      </c>
      <c r="D9349" s="6" t="n">
        <f aca="false">C9348*INDEX($I$2:$I$5,$B9349)+D9348*INDEX($J$2:$J$5,$B9349)+INDEX($L$2:$L$5,$B9349)</f>
        <v>0.412761032856926</v>
      </c>
      <c r="E9349" s="6"/>
    </row>
    <row r="9350" customFormat="false" ht="12.75" hidden="false" customHeight="false" outlineLevel="0" collapsed="false">
      <c r="A9350" s="5" t="n">
        <f aca="true">RAND()</f>
        <v>0.793543949431242</v>
      </c>
      <c r="B9350" s="0" t="n">
        <f aca="false">IF(A9350&lt;$N$2,$F$2,IF(A9350&lt;$N$3,$F$3,IF(A9350&lt;$N$4,$F$4,$F$5)))</f>
        <v>2</v>
      </c>
      <c r="C9350" s="6" t="n">
        <f aca="false">C9349*INDEX($G$2:$G$5,$B9350)+D9349*INDEX($H$2:$H$5,$B9350)+INDEX($K$2:$K$5,$B9350)</f>
        <v>0.394135915028404</v>
      </c>
      <c r="D9350" s="6" t="n">
        <f aca="false">C9349*INDEX($I$2:$I$5,$B9350)+D9349*INDEX($J$2:$J$5,$B9350)+INDEX($L$2:$L$5,$B9350)</f>
        <v>0.230602752460731</v>
      </c>
      <c r="E9350" s="6"/>
    </row>
    <row r="9351" customFormat="false" ht="12.75" hidden="false" customHeight="false" outlineLevel="0" collapsed="false">
      <c r="A9351" s="5" t="n">
        <f aca="true">RAND()</f>
        <v>0.743695069193632</v>
      </c>
      <c r="B9351" s="0" t="n">
        <f aca="false">IF(A9351&lt;$N$2,$F$2,IF(A9351&lt;$N$3,$F$3,IF(A9351&lt;$N$4,$F$4,$F$5)))</f>
        <v>2</v>
      </c>
      <c r="C9351" s="6" t="n">
        <f aca="false">C9350*INDEX($G$2:$G$5,$B9351)+D9350*INDEX($H$2:$H$5,$B9351)+INDEX($K$2:$K$5,$B9351)</f>
        <v>0.42552855320447</v>
      </c>
      <c r="D9351" s="6" t="n">
        <f aca="false">C9350*INDEX($I$2:$I$5,$B9351)+D9350*INDEX($J$2:$J$5,$B9351)+INDEX($L$2:$L$5,$B9351)</f>
        <v>0.183503459031183</v>
      </c>
      <c r="E9351" s="6"/>
    </row>
    <row r="9352" customFormat="false" ht="12.75" hidden="false" customHeight="false" outlineLevel="0" collapsed="false">
      <c r="A9352" s="5" t="n">
        <f aca="true">RAND()</f>
        <v>0.393179672092848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443063369654749</v>
      </c>
      <c r="D9352" s="6" t="n">
        <f aca="false">C9351*INDEX($I$2:$I$5,$B9352)+D9351*INDEX($J$2:$J$5,$B9352)+INDEX($L$2:$L$5,$B9352)</f>
        <v>0.323049880248909</v>
      </c>
      <c r="E9352" s="6"/>
    </row>
    <row r="9353" customFormat="false" ht="12.75" hidden="false" customHeight="false" outlineLevel="0" collapsed="false">
      <c r="A9353" s="5" t="n">
        <f aca="true">RAND()</f>
        <v>0.693606395200453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463113646406092</v>
      </c>
      <c r="D9353" s="6" t="n">
        <f aca="false">C9352*INDEX($I$2:$I$5,$B9353)+D9352*INDEX($J$2:$J$5,$B9353)+INDEX($L$2:$L$5,$B9353)</f>
        <v>0.440876003654098</v>
      </c>
      <c r="E9353" s="6"/>
    </row>
    <row r="9354" customFormat="false" ht="12.75" hidden="false" customHeight="false" outlineLevel="0" collapsed="false">
      <c r="A9354" s="5" t="n">
        <f aca="true">RAND()</f>
        <v>0.988943320461915</v>
      </c>
      <c r="B9354" s="0" t="n">
        <f aca="false">IF(A9354&lt;$N$2,$F$2,IF(A9354&lt;$N$3,$F$3,IF(A9354&lt;$N$4,$F$4,$F$5)))</f>
        <v>4</v>
      </c>
      <c r="C9354" s="6" t="n">
        <f aca="false">C9353*INDEX($G$2:$G$5,$B9354)+D9353*INDEX($H$2:$H$5,$B9354)+INDEX($K$2:$K$5,$B9354)</f>
        <v>0.5</v>
      </c>
      <c r="D9354" s="6" t="n">
        <f aca="false">C9353*INDEX($I$2:$I$5,$B9354)+D9353*INDEX($J$2:$J$5,$B9354)+INDEX($L$2:$L$5,$B9354)</f>
        <v>0.0705401605846557</v>
      </c>
      <c r="E9354" s="6"/>
    </row>
    <row r="9355" customFormat="false" ht="12.75" hidden="false" customHeight="false" outlineLevel="0" collapsed="false">
      <c r="A9355" s="5" t="n">
        <f aca="true">RAND()</f>
        <v>0.989682723972129</v>
      </c>
      <c r="B9355" s="0" t="n">
        <f aca="false">IF(A9355&lt;$N$2,$F$2,IF(A9355&lt;$N$3,$F$3,IF(A9355&lt;$N$4,$F$4,$F$5)))</f>
        <v>4</v>
      </c>
      <c r="C9355" s="6" t="n">
        <f aca="false">C9354*INDEX($G$2:$G$5,$B9355)+D9354*INDEX($H$2:$H$5,$B9355)+INDEX($K$2:$K$5,$B9355)</f>
        <v>0.5</v>
      </c>
      <c r="D9355" s="6" t="n">
        <f aca="false">C9354*INDEX($I$2:$I$5,$B9355)+D9354*INDEX($J$2:$J$5,$B9355)+INDEX($L$2:$L$5,$B9355)</f>
        <v>0.0112864256935449</v>
      </c>
      <c r="E9355" s="6"/>
    </row>
    <row r="9356" customFormat="false" ht="12.75" hidden="false" customHeight="false" outlineLevel="0" collapsed="false">
      <c r="A9356" s="5" t="n">
        <f aca="true">RAND()</f>
        <v>0.738005220594443</v>
      </c>
      <c r="B9356" s="0" t="n">
        <f aca="false">IF(A9356&lt;$N$2,$F$2,IF(A9356&lt;$N$3,$F$3,IF(A9356&lt;$N$4,$F$4,$F$5)))</f>
        <v>2</v>
      </c>
      <c r="C9356" s="6" t="n">
        <f aca="false">C9355*INDEX($G$2:$G$5,$B9356)+D9355*INDEX($H$2:$H$5,$B9356)+INDEX($K$2:$K$5,$B9356)</f>
        <v>0.495949267793259</v>
      </c>
      <c r="D9356" s="6" t="n">
        <f aca="false">C9355*INDEX($I$2:$I$5,$B9356)+D9355*INDEX($J$2:$J$5,$B9356)+INDEX($L$2:$L$5,$B9356)</f>
        <v>0.164223425861628</v>
      </c>
      <c r="E9356" s="6"/>
    </row>
    <row r="9357" customFormat="false" ht="12.75" hidden="false" customHeight="false" outlineLevel="0" collapsed="false">
      <c r="A9357" s="5" t="n">
        <f aca="true">RAND()</f>
        <v>0.681188754113421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502137195113357</v>
      </c>
      <c r="D9357" s="6" t="n">
        <f aca="false">C9356*INDEX($I$2:$I$5,$B9357)+D9356*INDEX($J$2:$J$5,$B9357)+INDEX($L$2:$L$5,$B9357)</f>
        <v>0.304075565648172</v>
      </c>
      <c r="E9357" s="6"/>
    </row>
    <row r="9358" customFormat="false" ht="12.75" hidden="false" customHeight="false" outlineLevel="0" collapsed="false">
      <c r="A9358" s="5" t="n">
        <f aca="true">RAND()</f>
        <v>0.993897709467782</v>
      </c>
      <c r="B9358" s="0" t="n">
        <f aca="false">IF(A9358&lt;$N$2,$F$2,IF(A9358&lt;$N$3,$F$3,IF(A9358&lt;$N$4,$F$4,$F$5)))</f>
        <v>4</v>
      </c>
      <c r="C9358" s="6" t="n">
        <f aca="false">C9357*INDEX($G$2:$G$5,$B9358)+D9357*INDEX($H$2:$H$5,$B9358)+INDEX($K$2:$K$5,$B9358)</f>
        <v>0.5</v>
      </c>
      <c r="D9358" s="6" t="n">
        <f aca="false">C9357*INDEX($I$2:$I$5,$B9358)+D9357*INDEX($J$2:$J$5,$B9358)+INDEX($L$2:$L$5,$B9358)</f>
        <v>0.0486520905037075</v>
      </c>
      <c r="E9358" s="6"/>
    </row>
    <row r="9359" customFormat="false" ht="12.75" hidden="false" customHeight="false" outlineLevel="0" collapsed="false">
      <c r="A9359" s="5" t="n">
        <f aca="true">RAND()</f>
        <v>0.858990018770007</v>
      </c>
      <c r="B9359" s="0" t="n">
        <f aca="false">IF(A9359&lt;$N$2,$F$2,IF(A9359&lt;$N$3,$F$3,IF(A9359&lt;$N$4,$F$4,$F$5)))</f>
        <v>2</v>
      </c>
      <c r="C9359" s="6" t="n">
        <f aca="false">C9358*INDEX($G$2:$G$5,$B9359)+D9358*INDEX($H$2:$H$5,$B9359)+INDEX($K$2:$K$5,$B9359)</f>
        <v>0.487504627546162</v>
      </c>
      <c r="D9359" s="6" t="n">
        <f aca="false">C9358*INDEX($I$2:$I$5,$B9359)+D9358*INDEX($J$2:$J$5,$B9359)+INDEX($L$2:$L$5,$B9359)</f>
        <v>0.17158446182923</v>
      </c>
      <c r="E9359" s="6"/>
    </row>
    <row r="9360" customFormat="false" ht="12.75" hidden="false" customHeight="false" outlineLevel="0" collapsed="false">
      <c r="A9360" s="5" t="n">
        <f aca="true">RAND()</f>
        <v>0.504381010026147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495240053874373</v>
      </c>
      <c r="D9360" s="6" t="n">
        <f aca="false">C9359*INDEX($I$2:$I$5,$B9360)+D9359*INDEX($J$2:$J$5,$B9360)+INDEX($L$2:$L$5,$B9360)</f>
        <v>0.310637536873809</v>
      </c>
      <c r="E9360" s="6"/>
    </row>
    <row r="9361" customFormat="false" ht="12.75" hidden="false" customHeight="false" outlineLevel="0" collapsed="false">
      <c r="A9361" s="5" t="n">
        <f aca="true">RAND()</f>
        <v>0.546247039962078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06952394603674</v>
      </c>
      <c r="D9361" s="6" t="n">
        <f aca="false">C9360*INDEX($I$2:$I$5,$B9361)+D9360*INDEX($J$2:$J$5,$B9361)+INDEX($L$2:$L$5,$B9361)</f>
        <v>0.428407386812512</v>
      </c>
      <c r="E9361" s="6"/>
    </row>
    <row r="9362" customFormat="false" ht="12.75" hidden="false" customHeight="false" outlineLevel="0" collapsed="false">
      <c r="A9362" s="5" t="n">
        <f aca="true">RAND()</f>
        <v>0.31755323688719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21253656330582</v>
      </c>
      <c r="D9362" s="6" t="n">
        <f aca="false">C9361*INDEX($I$2:$I$5,$B9362)+D9361*INDEX($J$2:$J$5,$B9362)+INDEX($L$2:$L$5,$B9362)</f>
        <v>0.527960632803487</v>
      </c>
      <c r="E9362" s="6"/>
    </row>
    <row r="9363" customFormat="false" ht="12.75" hidden="false" customHeight="false" outlineLevel="0" collapsed="false">
      <c r="A9363" s="5" t="n">
        <f aca="true">RAND()</f>
        <v>0.812609171885551</v>
      </c>
      <c r="B9363" s="0" t="n">
        <f aca="false">IF(A9363&lt;$N$2,$F$2,IF(A9363&lt;$N$3,$F$3,IF(A9363&lt;$N$4,$F$4,$F$5)))</f>
        <v>2</v>
      </c>
      <c r="C9363" s="6" t="n">
        <f aca="false">C9362*INDEX($G$2:$G$5,$B9363)+D9362*INDEX($H$2:$H$5,$B9363)+INDEX($K$2:$K$5,$B9363)</f>
        <v>0.383367867283537</v>
      </c>
      <c r="D9363" s="6" t="n">
        <f aca="false">C9362*INDEX($I$2:$I$5,$B9363)+D9362*INDEX($J$2:$J$5,$B9363)+INDEX($L$2:$L$5,$B9363)</f>
        <v>0.270811570992998</v>
      </c>
      <c r="E9363" s="6"/>
    </row>
    <row r="9364" customFormat="false" ht="12.75" hidden="false" customHeight="false" outlineLevel="0" collapsed="false">
      <c r="A9364" s="5" t="n">
        <f aca="true">RAND()</f>
        <v>0.399602738397625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410499347450464</v>
      </c>
      <c r="D9364" s="6" t="n">
        <f aca="false">C9363*INDEX($I$2:$I$5,$B9364)+D9363*INDEX($J$2:$J$5,$B9364)+INDEX($L$2:$L$5,$B9364)</f>
        <v>0.398734412683565</v>
      </c>
      <c r="E9364" s="6"/>
    </row>
    <row r="9365" customFormat="false" ht="12.75" hidden="false" customHeight="false" outlineLevel="0" collapsed="false">
      <c r="A9365" s="5" t="n">
        <f aca="true">RAND()</f>
        <v>0.946591218040262</v>
      </c>
      <c r="B9365" s="0" t="n">
        <f aca="false">IF(A9365&lt;$N$2,$F$2,IF(A9365&lt;$N$3,$F$3,IF(A9365&lt;$N$4,$F$4,$F$5)))</f>
        <v>3</v>
      </c>
      <c r="C9365" s="6" t="n">
        <f aca="false">C9364*INDEX($G$2:$G$5,$B9365)+D9364*INDEX($H$2:$H$5,$B9365)+INDEX($K$2:$K$5,$B9365)</f>
        <v>0.626266936671879</v>
      </c>
      <c r="D9365" s="6" t="n">
        <f aca="false">C9364*INDEX($I$2:$I$5,$B9365)+D9364*INDEX($J$2:$J$5,$B9365)+INDEX($L$2:$L$5,$B9365)</f>
        <v>0.117229886143125</v>
      </c>
      <c r="E9365" s="6"/>
    </row>
    <row r="9366" customFormat="false" ht="12.75" hidden="false" customHeight="false" outlineLevel="0" collapsed="false">
      <c r="A9366" s="5" t="n">
        <f aca="true">RAND()</f>
        <v>0.866673018087305</v>
      </c>
      <c r="B9366" s="0" t="n">
        <f aca="false">IF(A9366&lt;$N$2,$F$2,IF(A9366&lt;$N$3,$F$3,IF(A9366&lt;$N$4,$F$4,$F$5)))</f>
        <v>3</v>
      </c>
      <c r="C9366" s="6" t="n">
        <f aca="false">C9365*INDEX($G$2:$G$5,$B9366)+D9365*INDEX($H$2:$H$5,$B9366)+INDEX($K$2:$K$5,$B9366)</f>
        <v>0.514236017277723</v>
      </c>
      <c r="D9366" s="6" t="n">
        <f aca="false">C9365*INDEX($I$2:$I$5,$B9366)+D9365*INDEX($J$2:$J$5,$B9366)+INDEX($L$2:$L$5,$B9366)</f>
        <v>0.106612886550609</v>
      </c>
      <c r="E9366" s="6"/>
    </row>
    <row r="9367" customFormat="false" ht="12.75" hidden="false" customHeight="false" outlineLevel="0" collapsed="false">
      <c r="A9367" s="5" t="n">
        <f aca="true">RAND()</f>
        <v>0.578054256501452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15531055471159</v>
      </c>
      <c r="D9367" s="6" t="n">
        <f aca="false">C9366*INDEX($I$2:$I$5,$B9367)+D9366*INDEX($J$2:$J$5,$B9367)+INDEX($L$2:$L$5,$B9367)</f>
        <v>0.254487608042192</v>
      </c>
      <c r="E9367" s="6"/>
    </row>
    <row r="9368" customFormat="false" ht="12.75" hidden="false" customHeight="false" outlineLevel="0" collapsed="false">
      <c r="A9368" s="5" t="n">
        <f aca="true">RAND()</f>
        <v>0.322419111275512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22101907592575</v>
      </c>
      <c r="D9368" s="6" t="n">
        <f aca="false">C9367*INDEX($I$2:$I$5,$B9368)+D9367*INDEX($J$2:$J$5,$B9368)+INDEX($L$2:$L$5,$B9368)</f>
        <v>0.379985330175388</v>
      </c>
      <c r="E9368" s="6"/>
    </row>
    <row r="9369" customFormat="false" ht="12.75" hidden="false" customHeight="false" outlineLevel="0" collapsed="false">
      <c r="A9369" s="5" t="n">
        <f aca="true">RAND()</f>
        <v>0.770738649107349</v>
      </c>
      <c r="B9369" s="0" t="n">
        <f aca="false">IF(A9369&lt;$N$2,$F$2,IF(A9369&lt;$N$3,$F$3,IF(A9369&lt;$N$4,$F$4,$F$5)))</f>
        <v>2</v>
      </c>
      <c r="C9369" s="6" t="n">
        <f aca="false">C9368*INDEX($G$2:$G$5,$B9369)+D9368*INDEX($H$2:$H$5,$B9369)+INDEX($K$2:$K$5,$B9369)</f>
        <v>0.4169773911761</v>
      </c>
      <c r="D9369" s="6" t="n">
        <f aca="false">C9368*INDEX($I$2:$I$5,$B9369)+D9368*INDEX($J$2:$J$5,$B9369)+INDEX($L$2:$L$5,$B9369)</f>
        <v>0.241852141160473</v>
      </c>
      <c r="E9369" s="6"/>
    </row>
    <row r="9370" customFormat="false" ht="12.75" hidden="false" customHeight="false" outlineLevel="0" collapsed="false">
      <c r="A9370" s="5" t="n">
        <f aca="true">RAND()</f>
        <v>0.655977374624218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437962334331446</v>
      </c>
      <c r="D9370" s="6" t="n">
        <f aca="false">C9369*INDEX($I$2:$I$5,$B9370)+D9369*INDEX($J$2:$J$5,$B9370)+INDEX($L$2:$L$5,$B9370)</f>
        <v>0.372904304371726</v>
      </c>
      <c r="E9370" s="6"/>
    </row>
    <row r="9371" customFormat="false" ht="12.75" hidden="false" customHeight="false" outlineLevel="0" collapsed="false">
      <c r="A9371" s="5" t="n">
        <f aca="true">RAND()</f>
        <v>0.299474494458137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460627481109152</v>
      </c>
      <c r="D9371" s="6" t="n">
        <f aca="false">C9370*INDEX($I$2:$I$5,$B9371)+D9370*INDEX($J$2:$J$5,$B9371)+INDEX($L$2:$L$5,$B9371)</f>
        <v>0.483391148041332</v>
      </c>
      <c r="E9371" s="6"/>
    </row>
    <row r="9372" customFormat="false" ht="12.75" hidden="false" customHeight="false" outlineLevel="0" collapsed="false">
      <c r="A9372" s="5" t="n">
        <f aca="true">RAND()</f>
        <v>0.176418672108409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483958203939199</v>
      </c>
      <c r="D9372" s="6" t="n">
        <f aca="false">C9371*INDEX($I$2:$I$5,$B9372)+D9371*INDEX($J$2:$J$5,$B9372)+INDEX($L$2:$L$5,$B9372)</f>
        <v>0.576355867886052</v>
      </c>
      <c r="E9372" s="6"/>
    </row>
    <row r="9373" customFormat="false" ht="12.75" hidden="false" customHeight="false" outlineLevel="0" collapsed="false">
      <c r="A9373" s="5" t="n">
        <f aca="true">RAND()</f>
        <v>0.250963497736562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507205682256164</v>
      </c>
      <c r="D9373" s="6" t="n">
        <f aca="false">C9372*INDEX($I$2:$I$5,$B9373)+D9372*INDEX($J$2:$J$5,$B9373)+INDEX($L$2:$L$5,$B9373)</f>
        <v>0.654419678289508</v>
      </c>
      <c r="E9373" s="6"/>
    </row>
    <row r="9374" customFormat="false" ht="12.75" hidden="false" customHeight="false" outlineLevel="0" collapsed="false">
      <c r="A9374" s="5" t="n">
        <f aca="true">RAND()</f>
        <v>0.775316822024636</v>
      </c>
      <c r="B9374" s="0" t="n">
        <f aca="false">IF(A9374&lt;$N$2,$F$2,IF(A9374&lt;$N$3,$F$3,IF(A9374&lt;$N$4,$F$4,$F$5)))</f>
        <v>2</v>
      </c>
      <c r="C9374" s="6" t="n">
        <f aca="false">C9373*INDEX($G$2:$G$5,$B9374)+D9373*INDEX($H$2:$H$5,$B9374)+INDEX($K$2:$K$5,$B9374)</f>
        <v>0.352020672111036</v>
      </c>
      <c r="D9374" s="6" t="n">
        <f aca="false">C9373*INDEX($I$2:$I$5,$B9374)+D9373*INDEX($J$2:$J$5,$B9374)+INDEX($L$2:$L$5,$B9374)</f>
        <v>0.292549160812926</v>
      </c>
      <c r="E9374" s="6"/>
    </row>
    <row r="9375" customFormat="false" ht="12.75" hidden="false" customHeight="false" outlineLevel="0" collapsed="false">
      <c r="A9375" s="5" t="n">
        <f aca="true">RAND()</f>
        <v>0.61843457725589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384689869572347</v>
      </c>
      <c r="D9375" s="6" t="n">
        <f aca="false">C9374*INDEX($I$2:$I$5,$B9375)+D9374*INDEX($J$2:$J$5,$B9375)+INDEX($L$2:$L$5,$B9375)</f>
        <v>0.418349472662066</v>
      </c>
      <c r="E9375" s="6"/>
    </row>
    <row r="9376" customFormat="false" ht="12.75" hidden="false" customHeight="false" outlineLevel="0" collapsed="false">
      <c r="A9376" s="5" t="n">
        <f aca="true">RAND()</f>
        <v>0.815968945989246</v>
      </c>
      <c r="B9376" s="0" t="n">
        <f aca="false">IF(A9376&lt;$N$2,$F$2,IF(A9376&lt;$N$3,$F$3,IF(A9376&lt;$N$4,$F$4,$F$5)))</f>
        <v>2</v>
      </c>
      <c r="C9376" s="6" t="n">
        <f aca="false">C9375*INDEX($G$2:$G$5,$B9376)+D9375*INDEX($H$2:$H$5,$B9376)+INDEX($K$2:$K$5,$B9376)</f>
        <v>0.381236923484126</v>
      </c>
      <c r="D9376" s="6" t="n">
        <f aca="false">C9375*INDEX($I$2:$I$5,$B9376)+D9375*INDEX($J$2:$J$5,$B9376)+INDEX($L$2:$L$5,$B9376)</f>
        <v>0.218354756637778</v>
      </c>
      <c r="E9376" s="6"/>
    </row>
    <row r="9377" customFormat="false" ht="12.75" hidden="false" customHeight="false" outlineLevel="0" collapsed="false">
      <c r="A9377" s="5" t="n">
        <f aca="true">RAND()</f>
        <v>0.146478933193233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40674927403362</v>
      </c>
      <c r="D9377" s="6" t="n">
        <f aca="false">C9376*INDEX($I$2:$I$5,$B9377)+D9376*INDEX($J$2:$J$5,$B9377)+INDEX($L$2:$L$5,$B9377)</f>
        <v>0.35427742221656</v>
      </c>
      <c r="E9377" s="6"/>
    </row>
    <row r="9378" customFormat="false" ht="12.75" hidden="false" customHeight="false" outlineLevel="0" collapsed="false">
      <c r="A9378" s="5" t="n">
        <f aca="true">RAND()</f>
        <v>0.417028667879277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433438398276556</v>
      </c>
      <c r="D9378" s="6" t="n">
        <f aca="false">C9377*INDEX($I$2:$I$5,$B9378)+D9377*INDEX($J$2:$J$5,$B9378)+INDEX($L$2:$L$5,$B9378)</f>
        <v>0.468731808322616</v>
      </c>
      <c r="E9378" s="6"/>
    </row>
    <row r="9379" customFormat="false" ht="12.75" hidden="false" customHeight="false" outlineLevel="0" collapsed="false">
      <c r="A9379" s="5" t="n">
        <f aca="true">RAND()</f>
        <v>0.628835644247433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460332277044733</v>
      </c>
      <c r="D9379" s="6" t="n">
        <f aca="false">C9378*INDEX($I$2:$I$5,$B9379)+D9378*INDEX($J$2:$J$5,$B9379)+INDEX($L$2:$L$5,$B9379)</f>
        <v>0.564916084529668</v>
      </c>
      <c r="E9379" s="6"/>
    </row>
    <row r="9380" customFormat="false" ht="12.75" hidden="false" customHeight="false" outlineLevel="0" collapsed="false">
      <c r="A9380" s="5" t="n">
        <f aca="true">RAND()</f>
        <v>0.528790117952726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486723998338576</v>
      </c>
      <c r="D9380" s="6" t="n">
        <f aca="false">C9379*INDEX($I$2:$I$5,$B9380)+D9379*INDEX($J$2:$J$5,$B9380)+INDEX($L$2:$L$5,$B9380)</f>
        <v>0.645581461515033</v>
      </c>
      <c r="E9380" s="6"/>
    </row>
    <row r="9381" customFormat="false" ht="12.75" hidden="false" customHeight="false" outlineLevel="0" collapsed="false">
      <c r="A9381" s="5" t="n">
        <f aca="true">RAND()</f>
        <v>0.18223898832132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512115188665507</v>
      </c>
      <c r="D9381" s="6" t="n">
        <f aca="false">C9380*INDEX($I$2:$I$5,$B9381)+D9380*INDEX($J$2:$J$5,$B9381)+INDEX($L$2:$L$5,$B9381)</f>
        <v>0.713089872887736</v>
      </c>
      <c r="E9381" s="6"/>
    </row>
    <row r="9382" customFormat="false" ht="12.75" hidden="false" customHeight="false" outlineLevel="0" collapsed="false">
      <c r="A9382" s="5" t="n">
        <f aca="true">RAND()</f>
        <v>0.72919834705889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536170120473862</v>
      </c>
      <c r="D9382" s="6" t="n">
        <f aca="false">C9381*INDEX($I$2:$I$5,$B9382)+D9381*INDEX($J$2:$J$5,$B9382)+INDEX($L$2:$L$5,$B9382)</f>
        <v>0.769465040101064</v>
      </c>
      <c r="E9382" s="6"/>
    </row>
    <row r="9383" customFormat="false" ht="12.75" hidden="false" customHeight="false" outlineLevel="0" collapsed="false">
      <c r="A9383" s="5" t="n">
        <f aca="true">RAND()</f>
        <v>0.00499338891960282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558678638766048</v>
      </c>
      <c r="D9383" s="6" t="n">
        <f aca="false">C9382*INDEX($I$2:$I$5,$B9383)+D9382*INDEX($J$2:$J$5,$B9383)+INDEX($L$2:$L$5,$B9383)</f>
        <v>0.81643752458827</v>
      </c>
      <c r="E9383" s="6"/>
    </row>
    <row r="9384" customFormat="false" ht="12.75" hidden="false" customHeight="false" outlineLevel="0" collapsed="false">
      <c r="A9384" s="5" t="n">
        <f aca="true">RAND()</f>
        <v>0.443264220715077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79526352722141</v>
      </c>
      <c r="D9384" s="6" t="n">
        <f aca="false">C9383*INDEX($I$2:$I$5,$B9384)+D9383*INDEX($J$2:$J$5,$B9384)+INDEX($L$2:$L$5,$B9384)</f>
        <v>0.855484348741098</v>
      </c>
      <c r="E9384" s="6"/>
    </row>
    <row r="9385" customFormat="false" ht="12.75" hidden="false" customHeight="false" outlineLevel="0" collapsed="false">
      <c r="A9385" s="5" t="n">
        <f aca="true">RAND()</f>
        <v>0.255096559647791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598670794364518</v>
      </c>
      <c r="D9385" s="6" t="n">
        <f aca="false">C9384*INDEX($I$2:$I$5,$B9385)+D9384*INDEX($J$2:$J$5,$B9385)+INDEX($L$2:$L$5,$B9385)</f>
        <v>0.887863737030473</v>
      </c>
      <c r="E9385" s="6"/>
    </row>
    <row r="9386" customFormat="false" ht="12.75" hidden="false" customHeight="false" outlineLevel="0" collapsed="false">
      <c r="A9386" s="5" t="n">
        <f aca="true">RAND()</f>
        <v>0.315359561789989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616122462685603</v>
      </c>
      <c r="D9386" s="6" t="n">
        <f aca="false">C9385*INDEX($I$2:$I$5,$B9386)+D9385*INDEX($J$2:$J$5,$B9386)+INDEX($L$2:$L$5,$B9386)</f>
        <v>0.914645493347384</v>
      </c>
      <c r="E9386" s="6"/>
    </row>
    <row r="9387" customFormat="false" ht="12.75" hidden="false" customHeight="false" outlineLevel="0" collapsed="false">
      <c r="A9387" s="5" t="n">
        <f aca="true">RAND()</f>
        <v>0.308981798079306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63192985407393</v>
      </c>
      <c r="D9387" s="6" t="n">
        <f aca="false">C9386*INDEX($I$2:$I$5,$B9387)+D9386*INDEX($J$2:$J$5,$B9387)+INDEX($L$2:$L$5,$B9387)</f>
        <v>0.936737492732562</v>
      </c>
      <c r="E9387" s="6"/>
    </row>
    <row r="9388" customFormat="false" ht="12.75" hidden="false" customHeight="false" outlineLevel="0" collapsed="false">
      <c r="A9388" s="5" t="n">
        <f aca="true">RAND()</f>
        <v>0.861842004470357</v>
      </c>
      <c r="B9388" s="0" t="n">
        <f aca="false">IF(A9388&lt;$N$2,$F$2,IF(A9388&lt;$N$3,$F$3,IF(A9388&lt;$N$4,$F$4,$F$5)))</f>
        <v>3</v>
      </c>
      <c r="C9388" s="6" t="n">
        <f aca="false">C9387*INDEX($G$2:$G$5,$B9388)+D9387*INDEX($H$2:$H$5,$B9388)+INDEX($K$2:$K$5,$B9388)</f>
        <v>0.745307232332225</v>
      </c>
      <c r="D9388" s="6" t="n">
        <f aca="false">C9387*INDEX($I$2:$I$5,$B9388)+D9387*INDEX($J$2:$J$5,$B9388)+INDEX($L$2:$L$5,$B9388)</f>
        <v>0.302308547836839</v>
      </c>
      <c r="E9388" s="6"/>
    </row>
    <row r="9389" customFormat="false" ht="12.75" hidden="false" customHeight="false" outlineLevel="0" collapsed="false">
      <c r="A9389" s="5" t="n">
        <f aca="true">RAND()</f>
        <v>0.269265474113594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718951256520022</v>
      </c>
      <c r="D9389" s="6" t="n">
        <f aca="false">C9388*INDEX($I$2:$I$5,$B9389)+D9388*INDEX($J$2:$J$5,$B9389)+INDEX($L$2:$L$5,$B9389)</f>
        <v>0.412083589517184</v>
      </c>
      <c r="E9389" s="6"/>
    </row>
    <row r="9390" customFormat="false" ht="12.75" hidden="false" customHeight="false" outlineLevel="0" collapsed="false">
      <c r="A9390" s="5" t="n">
        <f aca="true">RAND()</f>
        <v>0.699528370233654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700636709597635</v>
      </c>
      <c r="D9390" s="6" t="n">
        <f aca="false">C9389*INDEX($I$2:$I$5,$B9390)+D9389*INDEX($J$2:$J$5,$B9390)+INDEX($L$2:$L$5,$B9390)</f>
        <v>0.506257771008848</v>
      </c>
      <c r="E9390" s="6"/>
    </row>
    <row r="9391" customFormat="false" ht="12.75" hidden="false" customHeight="false" outlineLevel="0" collapsed="false">
      <c r="A9391" s="5" t="n">
        <f aca="true">RAND()</f>
        <v>0.282417289204679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688572103975719</v>
      </c>
      <c r="D9391" s="6" t="n">
        <f aca="false">C9390*INDEX($I$2:$I$5,$B9391)+D9390*INDEX($J$2:$J$5,$B9391)+INDEX($L$2:$L$5,$B9391)</f>
        <v>0.5868892893314</v>
      </c>
      <c r="E9391" s="6"/>
    </row>
    <row r="9392" customFormat="false" ht="12.75" hidden="false" customHeight="false" outlineLevel="0" collapsed="false">
      <c r="A9392" s="5" t="n">
        <f aca="true">RAND()</f>
        <v>0.347496543949804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681312619980647</v>
      </c>
      <c r="D9392" s="6" t="n">
        <f aca="false">C9391*INDEX($I$2:$I$5,$B9392)+D9391*INDEX($J$2:$J$5,$B9392)+INDEX($L$2:$L$5,$B9392)</f>
        <v>0.655791838795257</v>
      </c>
      <c r="E9392" s="6"/>
    </row>
    <row r="9393" customFormat="false" ht="12.75" hidden="false" customHeight="false" outlineLevel="0" collapsed="false">
      <c r="A9393" s="5" t="n">
        <f aca="true">RAND()</f>
        <v>0.346701265236026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677698712398994</v>
      </c>
      <c r="D9393" s="6" t="n">
        <f aca="false">C9392*INDEX($I$2:$I$5,$B9393)+D9392*INDEX($J$2:$J$5,$B9393)+INDEX($L$2:$L$5,$B9393)</f>
        <v>0.714558704197889</v>
      </c>
      <c r="E9393" s="6"/>
    </row>
    <row r="9394" customFormat="false" ht="12.75" hidden="false" customHeight="false" outlineLevel="0" collapsed="false">
      <c r="A9394" s="5" t="n">
        <f aca="true">RAND()</f>
        <v>0.969961722715534</v>
      </c>
      <c r="B9394" s="0" t="n">
        <f aca="false">IF(A9394&lt;$N$2,$F$2,IF(A9394&lt;$N$3,$F$3,IF(A9394&lt;$N$4,$F$4,$F$5)))</f>
        <v>3</v>
      </c>
      <c r="C9394" s="6" t="n">
        <f aca="false">C9393*INDEX($G$2:$G$5,$B9394)+D9393*INDEX($H$2:$H$5,$B9394)+INDEX($K$2:$K$5,$B9394)</f>
        <v>0.675565306428154</v>
      </c>
      <c r="D9394" s="6" t="n">
        <f aca="false">C9393*INDEX($I$2:$I$5,$B9394)+D9393*INDEX($J$2:$J$5,$B9394)+INDEX($L$2:$L$5,$B9394)</f>
        <v>0.261552078118638</v>
      </c>
      <c r="E9394" s="6"/>
    </row>
    <row r="9395" customFormat="false" ht="12.75" hidden="false" customHeight="false" outlineLevel="0" collapsed="false">
      <c r="A9395" s="5" t="n">
        <f aca="true">RAND()</f>
        <v>0.489259295615715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658232372047892</v>
      </c>
      <c r="D9395" s="6" t="n">
        <f aca="false">C9394*INDEX($I$2:$I$5,$B9395)+D9394*INDEX($J$2:$J$5,$B9395)+INDEX($L$2:$L$5,$B9395)</f>
        <v>0.380061797984882</v>
      </c>
      <c r="E9395" s="6"/>
    </row>
    <row r="9396" customFormat="false" ht="12.75" hidden="false" customHeight="false" outlineLevel="0" collapsed="false">
      <c r="A9396" s="5" t="n">
        <f aca="true">RAND()</f>
        <v>0.692966260559071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647901570394101</v>
      </c>
      <c r="D9396" s="6" t="n">
        <f aca="false">C9395*INDEX($I$2:$I$5,$B9396)+D9395*INDEX($J$2:$J$5,$B9396)+INDEX($L$2:$L$5,$B9396)</f>
        <v>0.481317868723393</v>
      </c>
      <c r="E9396" s="6"/>
    </row>
    <row r="9397" customFormat="false" ht="12.75" hidden="false" customHeight="false" outlineLevel="0" collapsed="false">
      <c r="A9397" s="5" t="n">
        <f aca="true">RAND()</f>
        <v>0.0388944897980571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642877194407357</v>
      </c>
      <c r="D9397" s="6" t="n">
        <f aca="false">C9396*INDEX($I$2:$I$5,$B9397)+D9396*INDEX($J$2:$J$5,$B9397)+INDEX($L$2:$L$5,$B9397)</f>
        <v>0.567666512441579</v>
      </c>
      <c r="E9397" s="6"/>
    </row>
    <row r="9398" customFormat="false" ht="12.75" hidden="false" customHeight="false" outlineLevel="0" collapsed="false">
      <c r="A9398" s="5" t="n">
        <f aca="true">RAND()</f>
        <v>0.119240169700738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641806399012185</v>
      </c>
      <c r="D9398" s="6" t="n">
        <f aca="false">C9397*INDEX($I$2:$I$5,$B9398)+D9397*INDEX($J$2:$J$5,$B9398)+INDEX($L$2:$L$5,$B9398)</f>
        <v>0.641162412869828</v>
      </c>
      <c r="E9398" s="6"/>
    </row>
    <row r="9399" customFormat="false" ht="12.75" hidden="false" customHeight="false" outlineLevel="0" collapsed="false">
      <c r="A9399" s="5" t="n">
        <f aca="true">RAND()</f>
        <v>0.749153792540795</v>
      </c>
      <c r="B9399" s="0" t="n">
        <f aca="false">IF(A9399&lt;$N$2,$F$2,IF(A9399&lt;$N$3,$F$3,IF(A9399&lt;$N$4,$F$4,$F$5)))</f>
        <v>2</v>
      </c>
      <c r="C9399" s="6" t="n">
        <f aca="false">C9398*INDEX($G$2:$G$5,$B9399)+D9398*INDEX($H$2:$H$5,$B9399)+INDEX($K$2:$K$5,$B9399)</f>
        <v>0.381533155296819</v>
      </c>
      <c r="D9399" s="6" t="n">
        <f aca="false">C9398*INDEX($I$2:$I$5,$B9399)+D9398*INDEX($J$2:$J$5,$B9399)+INDEX($L$2:$L$5,$B9399)</f>
        <v>0.32035724151211</v>
      </c>
      <c r="E9399" s="6"/>
    </row>
    <row r="9400" customFormat="false" ht="12.75" hidden="false" customHeight="false" outlineLevel="0" collapsed="false">
      <c r="A9400" s="5" t="n">
        <f aca="true">RAND()</f>
        <v>0.544898726905144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410774866782948</v>
      </c>
      <c r="D9400" s="6" t="n">
        <f aca="false">C9399*INDEX($I$2:$I$5,$B9400)+D9399*INDEX($J$2:$J$5,$B9400)+INDEX($L$2:$L$5,$B9400)</f>
        <v>0.440866571297799</v>
      </c>
      <c r="E9400" s="6"/>
    </row>
    <row r="9401" customFormat="false" ht="12.75" hidden="false" customHeight="false" outlineLevel="0" collapsed="false">
      <c r="A9401" s="5" t="n">
        <f aca="true">RAND()</f>
        <v>0.186809437341284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440059925036741</v>
      </c>
      <c r="D9401" s="6" t="n">
        <f aca="false">C9400*INDEX($I$2:$I$5,$B9401)+D9400*INDEX($J$2:$J$5,$B9401)+INDEX($L$2:$L$5,$B9401)</f>
        <v>0.542097048960862</v>
      </c>
      <c r="E9401" s="6"/>
    </row>
    <row r="9402" customFormat="false" ht="12.75" hidden="false" customHeight="false" outlineLevel="0" collapsed="false">
      <c r="A9402" s="5" t="n">
        <f aca="true">RAND()</f>
        <v>0.746891436822738</v>
      </c>
      <c r="B9402" s="0" t="n">
        <f aca="false">IF(A9402&lt;$N$2,$F$2,IF(A9402&lt;$N$3,$F$3,IF(A9402&lt;$N$4,$F$4,$F$5)))</f>
        <v>2</v>
      </c>
      <c r="C9402" s="6" t="n">
        <f aca="false">C9401*INDEX($G$2:$G$5,$B9402)+D9401*INDEX($H$2:$H$5,$B9402)+INDEX($K$2:$K$5,$B9402)</f>
        <v>0.364177872167083</v>
      </c>
      <c r="D9402" s="6" t="n">
        <f aca="false">C9401*INDEX($I$2:$I$5,$B9402)+D9401*INDEX($J$2:$J$5,$B9402)+INDEX($L$2:$L$5,$B9402)</f>
        <v>0.255246661703593</v>
      </c>
      <c r="E9402" s="6"/>
    </row>
    <row r="9403" customFormat="false" ht="12.75" hidden="false" customHeight="false" outlineLevel="0" collapsed="false">
      <c r="A9403" s="5" t="n">
        <f aca="true">RAND()</f>
        <v>0.495292535158767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393631139952887</v>
      </c>
      <c r="D9403" s="6" t="n">
        <f aca="false">C9402*INDEX($I$2:$I$5,$B9403)+D9402*INDEX($J$2:$J$5,$B9403)+INDEX($L$2:$L$5,$B9403)</f>
        <v>0.386229834516169</v>
      </c>
      <c r="E9403" s="6"/>
    </row>
    <row r="9404" customFormat="false" ht="12.75" hidden="false" customHeight="false" outlineLevel="0" collapsed="false">
      <c r="A9404" s="5" t="n">
        <f aca="true">RAND()</f>
        <v>0.970532333294397</v>
      </c>
      <c r="B9404" s="0" t="n">
        <f aca="false">IF(A9404&lt;$N$2,$F$2,IF(A9404&lt;$N$3,$F$3,IF(A9404&lt;$N$4,$F$4,$F$5)))</f>
        <v>4</v>
      </c>
      <c r="C9404" s="6" t="n">
        <f aca="false">C9403*INDEX($G$2:$G$5,$B9404)+D9403*INDEX($H$2:$H$5,$B9404)+INDEX($K$2:$K$5,$B9404)</f>
        <v>0.5</v>
      </c>
      <c r="D9404" s="6" t="n">
        <f aca="false">C9403*INDEX($I$2:$I$5,$B9404)+D9403*INDEX($J$2:$J$5,$B9404)+INDEX($L$2:$L$5,$B9404)</f>
        <v>0.061796773522587</v>
      </c>
      <c r="E9404" s="6"/>
    </row>
    <row r="9405" customFormat="false" ht="12.75" hidden="false" customHeight="false" outlineLevel="0" collapsed="false">
      <c r="A9405" s="5" t="n">
        <f aca="true">RAND()</f>
        <v>0.322149292689934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501786480620336</v>
      </c>
      <c r="D9405" s="6" t="n">
        <f aca="false">C9404*INDEX($I$2:$I$5,$B9405)+D9404*INDEX($J$2:$J$5,$B9405)+INDEX($L$2:$L$5,$B9405)</f>
        <v>0.216965460720676</v>
      </c>
      <c r="E9405" s="6"/>
    </row>
    <row r="9406" customFormat="false" ht="12.75" hidden="false" customHeight="false" outlineLevel="0" collapsed="false">
      <c r="A9406" s="5" t="n">
        <f aca="true">RAND()</f>
        <v>0.0484539782252545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0904444409333</v>
      </c>
      <c r="D9406" s="6" t="n">
        <f aca="false">C9405*INDEX($I$2:$I$5,$B9406)+D9405*INDEX($J$2:$J$5,$B9406)+INDEX($L$2:$L$5,$B9406)</f>
        <v>0.348637576368902</v>
      </c>
      <c r="E9406" s="6"/>
    </row>
    <row r="9407" customFormat="false" ht="12.75" hidden="false" customHeight="false" outlineLevel="0" collapsed="false">
      <c r="A9407" s="5" t="n">
        <f aca="true">RAND()</f>
        <v>0.477205875825941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20078323360887</v>
      </c>
      <c r="D9407" s="6" t="n">
        <f aca="false">C9406*INDEX($I$2:$I$5,$B9407)+D9406*INDEX($J$2:$J$5,$B9407)+INDEX($L$2:$L$5,$B9407)</f>
        <v>0.460158657905744</v>
      </c>
      <c r="E9407" s="6"/>
    </row>
    <row r="9408" customFormat="false" ht="12.75" hidden="false" customHeight="false" outlineLevel="0" collapsed="false">
      <c r="A9408" s="5" t="n">
        <f aca="true">RAND()</f>
        <v>0.446636423906597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533572366875905</v>
      </c>
      <c r="D9408" s="6" t="n">
        <f aca="false">C9407*INDEX($I$2:$I$5,$B9408)+D9407*INDEX($J$2:$J$5,$B9408)+INDEX($L$2:$L$5,$B9408)</f>
        <v>0.554431802597624</v>
      </c>
      <c r="E9408" s="6"/>
    </row>
    <row r="9409" customFormat="false" ht="12.75" hidden="false" customHeight="false" outlineLevel="0" collapsed="false">
      <c r="A9409" s="5" t="n">
        <f aca="true">RAND()</f>
        <v>0.18256082613882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548516916173756</v>
      </c>
      <c r="D9409" s="6" t="n">
        <f aca="false">C9408*INDEX($I$2:$I$5,$B9409)+D9408*INDEX($J$2:$J$5,$B9409)+INDEX($L$2:$L$5,$B9409)</f>
        <v>0.633970422830975</v>
      </c>
      <c r="E9409" s="6"/>
    </row>
    <row r="9410" customFormat="false" ht="12.75" hidden="false" customHeight="false" outlineLevel="0" collapsed="false">
      <c r="A9410" s="5" t="n">
        <f aca="true">RAND()</f>
        <v>0.375451199765625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564147767476265</v>
      </c>
      <c r="D9410" s="6" t="n">
        <f aca="false">C9409*INDEX($I$2:$I$5,$B9410)+D9409*INDEX($J$2:$J$5,$B9410)+INDEX($L$2:$L$5,$B9410)</f>
        <v>0.700945763085068</v>
      </c>
      <c r="E9410" s="6"/>
    </row>
    <row r="9411" customFormat="false" ht="12.75" hidden="false" customHeight="false" outlineLevel="0" collapsed="false">
      <c r="A9411" s="5" t="n">
        <f aca="true">RAND()</f>
        <v>0.206258721882617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579896447821496</v>
      </c>
      <c r="D9411" s="6" t="n">
        <f aca="false">C9410*INDEX($I$2:$I$5,$B9411)+D9410*INDEX($J$2:$J$5,$B9411)+INDEX($L$2:$L$5,$B9411)</f>
        <v>0.757229485462601</v>
      </c>
      <c r="E9411" s="6"/>
    </row>
    <row r="9412" customFormat="false" ht="12.75" hidden="false" customHeight="false" outlineLevel="0" collapsed="false">
      <c r="A9412" s="5" t="n">
        <f aca="true">RAND()</f>
        <v>0.518098502020088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595349575162566</v>
      </c>
      <c r="D9412" s="6" t="n">
        <f aca="false">C9411*INDEX($I$2:$I$5,$B9412)+D9411*INDEX($J$2:$J$5,$B9412)+INDEX($L$2:$L$5,$B9412)</f>
        <v>0.804431664588353</v>
      </c>
      <c r="E9412" s="6"/>
    </row>
    <row r="9413" customFormat="false" ht="12.75" hidden="false" customHeight="false" outlineLevel="0" collapsed="false">
      <c r="A9413" s="5" t="n">
        <f aca="true">RAND()</f>
        <v>0.42910847437766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610215760902788</v>
      </c>
      <c r="D9413" s="6" t="n">
        <f aca="false">C9412*INDEX($I$2:$I$5,$B9413)+D9412*INDEX($J$2:$J$5,$B9413)+INDEX($L$2:$L$5,$B9413)</f>
        <v>0.843934548954497</v>
      </c>
      <c r="E9413" s="6"/>
    </row>
    <row r="9414" customFormat="false" ht="12.75" hidden="false" customHeight="false" outlineLevel="0" collapsed="false">
      <c r="A9414" s="5" t="n">
        <f aca="true">RAND()</f>
        <v>0.869791924371484</v>
      </c>
      <c r="B9414" s="0" t="n">
        <f aca="false">IF(A9414&lt;$N$2,$F$2,IF(A9414&lt;$N$3,$F$3,IF(A9414&lt;$N$4,$F$4,$F$5)))</f>
        <v>3</v>
      </c>
      <c r="C9414" s="6" t="n">
        <f aca="false">C9413*INDEX($G$2:$G$5,$B9414)+D9413*INDEX($H$2:$H$5,$B9414)+INDEX($K$2:$K$5,$B9414)</f>
        <v>0.722301113218704</v>
      </c>
      <c r="D9414" s="6" t="n">
        <f aca="false">C9413*INDEX($I$2:$I$5,$B9414)+D9413*INDEX($J$2:$J$5,$B9414)+INDEX($L$2:$L$5,$B9414)</f>
        <v>0.274668585936941</v>
      </c>
      <c r="E9414" s="6"/>
    </row>
    <row r="9415" customFormat="false" ht="12.75" hidden="false" customHeight="false" outlineLevel="0" collapsed="false">
      <c r="A9415" s="5" t="n">
        <f aca="true">RAND()</f>
        <v>0.64646307955822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698396382802347</v>
      </c>
      <c r="D9415" s="6" t="n">
        <f aca="false">C9414*INDEX($I$2:$I$5,$B9415)+D9414*INDEX($J$2:$J$5,$B9415)+INDEX($L$2:$L$5,$B9415)</f>
        <v>0.389468488271371</v>
      </c>
      <c r="E9415" s="6"/>
    </row>
    <row r="9416" customFormat="false" ht="12.75" hidden="false" customHeight="false" outlineLevel="0" collapsed="false">
      <c r="A9416" s="5" t="n">
        <f aca="true">RAND()</f>
        <v>0.0372049211437027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682348863065233</v>
      </c>
      <c r="D9416" s="6" t="n">
        <f aca="false">C9415*INDEX($I$2:$I$5,$B9416)+D9415*INDEX($J$2:$J$5,$B9416)+INDEX($L$2:$L$5,$B9416)</f>
        <v>0.487818080378707</v>
      </c>
      <c r="E9416" s="6"/>
    </row>
    <row r="9417" customFormat="false" ht="12.75" hidden="false" customHeight="false" outlineLevel="0" collapsed="false">
      <c r="A9417" s="5" t="n">
        <f aca="true">RAND()</f>
        <v>0.163816668298443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672363453716395</v>
      </c>
      <c r="D9417" s="6" t="n">
        <f aca="false">C9416*INDEX($I$2:$I$5,$B9417)+D9416*INDEX($J$2:$J$5,$B9417)+INDEX($L$2:$L$5,$B9417)</f>
        <v>0.571910642308108</v>
      </c>
      <c r="E9417" s="6"/>
    </row>
    <row r="9418" customFormat="false" ht="12.75" hidden="false" customHeight="false" outlineLevel="0" collapsed="false">
      <c r="A9418" s="5" t="n">
        <f aca="true">RAND()</f>
        <v>0.922850210476207</v>
      </c>
      <c r="B9418" s="0" t="n">
        <f aca="false">IF(A9418&lt;$N$2,$F$2,IF(A9418&lt;$N$3,$F$3,IF(A9418&lt;$N$4,$F$4,$F$5)))</f>
        <v>3</v>
      </c>
      <c r="C9418" s="6" t="n">
        <f aca="false">C9417*INDEX($G$2:$G$5,$B9418)+D9417*INDEX($H$2:$H$5,$B9418)+INDEX($K$2:$K$5,$B9418)</f>
        <v>0.635996193715735</v>
      </c>
      <c r="D9418" s="6" t="n">
        <f aca="false">C9417*INDEX($I$2:$I$5,$B9418)+D9417*INDEX($J$2:$J$5,$B9418)+INDEX($L$2:$L$5,$B9418)</f>
        <v>0.226357320193284</v>
      </c>
      <c r="E9418" s="6"/>
    </row>
    <row r="9419" customFormat="false" ht="12.75" hidden="false" customHeight="false" outlineLevel="0" collapsed="false">
      <c r="A9419" s="5" t="n">
        <f aca="true">RAND()</f>
        <v>0.914288557304455</v>
      </c>
      <c r="B9419" s="0" t="n">
        <f aca="false">IF(A9419&lt;$N$2,$F$2,IF(A9419&lt;$N$3,$F$3,IF(A9419&lt;$N$4,$F$4,$F$5)))</f>
        <v>3</v>
      </c>
      <c r="C9419" s="6" t="n">
        <f aca="false">C9418*INDEX($G$2:$G$5,$B9419)+D9418*INDEX($H$2:$H$5,$B9419)+INDEX($K$2:$K$5,$B9419)</f>
        <v>0.543659692557339</v>
      </c>
      <c r="D9419" s="6" t="n">
        <f aca="false">C9418*INDEX($I$2:$I$5,$B9419)+D9418*INDEX($J$2:$J$5,$B9419)+INDEX($L$2:$L$5,$B9419)</f>
        <v>0.1350056952519</v>
      </c>
      <c r="E9419" s="6"/>
    </row>
    <row r="9420" customFormat="false" ht="12.75" hidden="false" customHeight="false" outlineLevel="0" collapsed="false">
      <c r="A9420" s="5" t="n">
        <f aca="true">RAND()</f>
        <v>0.0759421719133456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541562289705501</v>
      </c>
      <c r="D9420" s="6" t="n">
        <f aca="false">C9419*INDEX($I$2:$I$5,$B9420)+D9419*INDEX($J$2:$J$5,$B9420)+INDEX($L$2:$L$5,$B9420)</f>
        <v>0.277504426644241</v>
      </c>
      <c r="E9420" s="6"/>
    </row>
    <row r="9421" customFormat="false" ht="12.75" hidden="false" customHeight="false" outlineLevel="0" collapsed="false">
      <c r="A9421" s="5" t="n">
        <f aca="true">RAND()</f>
        <v>0.0452326876374378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545054047745808</v>
      </c>
      <c r="D9421" s="6" t="n">
        <f aca="false">C9420*INDEX($I$2:$I$5,$B9421)+D9420*INDEX($J$2:$J$5,$B9421)+INDEX($L$2:$L$5,$B9421)</f>
        <v>0.398563453501857</v>
      </c>
      <c r="E9421" s="6"/>
    </row>
    <row r="9422" customFormat="false" ht="12.75" hidden="false" customHeight="false" outlineLevel="0" collapsed="false">
      <c r="A9422" s="5" t="n">
        <f aca="true">RAND()</f>
        <v>0.951252042167196</v>
      </c>
      <c r="B9422" s="0" t="n">
        <f aca="false">IF(A9422&lt;$N$2,$F$2,IF(A9422&lt;$N$3,$F$3,IF(A9422&lt;$N$4,$F$4,$F$5)))</f>
        <v>3</v>
      </c>
      <c r="C9422" s="6" t="n">
        <f aca="false">C9421*INDEX($G$2:$G$5,$B9422)+D9421*INDEX($H$2:$H$5,$B9422)+INDEX($K$2:$K$5,$B9422)</f>
        <v>0.606035350179154</v>
      </c>
      <c r="D9422" s="6" t="n">
        <f aca="false">C9421*INDEX($I$2:$I$5,$B9422)+D9421*INDEX($J$2:$J$5,$B9422)+INDEX($L$2:$L$5,$B9422)</f>
        <v>0.15217359089385</v>
      </c>
      <c r="E9422" s="6"/>
    </row>
    <row r="9423" customFormat="false" ht="12.75" hidden="false" customHeight="false" outlineLevel="0" collapsed="false">
      <c r="A9423" s="5" t="n">
        <f aca="true">RAND()</f>
        <v>0.661729163311799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595154435165175</v>
      </c>
      <c r="D9423" s="6" t="n">
        <f aca="false">C9422*INDEX($I$2:$I$5,$B9423)+D9422*INDEX($J$2:$J$5,$B9423)+INDEX($L$2:$L$5,$B9423)</f>
        <v>0.28977207071225</v>
      </c>
      <c r="E9423" s="6"/>
    </row>
    <row r="9424" customFormat="false" ht="12.75" hidden="false" customHeight="false" outlineLevel="0" collapsed="false">
      <c r="A9424" s="5" t="n">
        <f aca="true">RAND()</f>
        <v>0.452424908649504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591007682071586</v>
      </c>
      <c r="D9424" s="6" t="n">
        <f aca="false">C9423*INDEX($I$2:$I$5,$B9424)+D9423*INDEX($J$2:$J$5,$B9424)+INDEX($L$2:$L$5,$B9424)</f>
        <v>0.406995773933589</v>
      </c>
      <c r="E9424" s="6"/>
    </row>
    <row r="9425" customFormat="false" ht="12.75" hidden="false" customHeight="false" outlineLevel="0" collapsed="false">
      <c r="A9425" s="5" t="n">
        <f aca="true">RAND()</f>
        <v>0.370750493426472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59182436571432</v>
      </c>
      <c r="D9425" s="6" t="n">
        <f aca="false">C9424*INDEX($I$2:$I$5,$B9425)+D9424*INDEX($J$2:$J$5,$B9425)+INDEX($L$2:$L$5,$B9425)</f>
        <v>0.506672127832968</v>
      </c>
      <c r="E9425" s="6"/>
    </row>
    <row r="9426" customFormat="false" ht="12.75" hidden="false" customHeight="false" outlineLevel="0" collapsed="false">
      <c r="A9426" s="5" t="n">
        <f aca="true">RAND()</f>
        <v>0.648537873416585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596205755221277</v>
      </c>
      <c r="D9426" s="6" t="n">
        <f aca="false">C9425*INDEX($I$2:$I$5,$B9426)+D9425*INDEX($J$2:$J$5,$B9426)+INDEX($L$2:$L$5,$B9426)</f>
        <v>0.59126713499876</v>
      </c>
      <c r="E9426" s="6"/>
    </row>
    <row r="9427" customFormat="false" ht="12.75" hidden="false" customHeight="false" outlineLevel="0" collapsed="false">
      <c r="A9427" s="5" t="n">
        <f aca="true">RAND()</f>
        <v>0.871363563900165</v>
      </c>
      <c r="B9427" s="0" t="n">
        <f aca="false">IF(A9427&lt;$N$2,$F$2,IF(A9427&lt;$N$3,$F$3,IF(A9427&lt;$N$4,$F$4,$F$5)))</f>
        <v>3</v>
      </c>
      <c r="C9427" s="6" t="n">
        <f aca="false">C9426*INDEX($G$2:$G$5,$B9427)+D9426*INDEX($H$2:$H$5,$B9427)+INDEX($K$2:$K$5,$B9427)</f>
        <v>0.652897735921458</v>
      </c>
      <c r="D9427" s="6" t="n">
        <f aca="false">C9426*INDEX($I$2:$I$5,$B9427)+D9426*INDEX($J$2:$J$5,$B9427)+INDEX($L$2:$L$5,$B9427)</f>
        <v>0.211143807352238</v>
      </c>
      <c r="E9427" s="6"/>
    </row>
    <row r="9428" customFormat="false" ht="12.75" hidden="false" customHeight="false" outlineLevel="0" collapsed="false">
      <c r="A9428" s="5" t="n">
        <f aca="true">RAND()</f>
        <v>0.819197020100826</v>
      </c>
      <c r="B9428" s="0" t="n">
        <f aca="false">IF(A9428&lt;$N$2,$F$2,IF(A9428&lt;$N$3,$F$3,IF(A9428&lt;$N$4,$F$4,$F$5)))</f>
        <v>2</v>
      </c>
      <c r="C9428" s="6" t="n">
        <f aca="false">C9427*INDEX($G$2:$G$5,$B9428)+D9427*INDEX($H$2:$H$5,$B9428)+INDEX($K$2:$K$5,$B9428)</f>
        <v>0.480902353514921</v>
      </c>
      <c r="D9428" s="6" t="n">
        <f aca="false">C9427*INDEX($I$2:$I$5,$B9428)+D9427*INDEX($J$2:$J$5,$B9428)+INDEX($L$2:$L$5,$B9428)</f>
        <v>0.23815021836664</v>
      </c>
      <c r="E9428" s="6"/>
    </row>
    <row r="9429" customFormat="false" ht="12.75" hidden="false" customHeight="false" outlineLevel="0" collapsed="false">
      <c r="A9429" s="5" t="n">
        <f aca="true">RAND()</f>
        <v>0.116872001258181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492097656213734</v>
      </c>
      <c r="D9429" s="6" t="n">
        <f aca="false">C9428*INDEX($I$2:$I$5,$B9429)+D9428*INDEX($J$2:$J$5,$B9429)+INDEX($L$2:$L$5,$B9429)</f>
        <v>0.367396148313226</v>
      </c>
      <c r="E9429" s="6"/>
    </row>
    <row r="9430" customFormat="false" ht="12.75" hidden="false" customHeight="false" outlineLevel="0" collapsed="false">
      <c r="A9430" s="5" t="n">
        <f aca="true">RAND()</f>
        <v>0.367000066064962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506384567613049</v>
      </c>
      <c r="D9430" s="6" t="n">
        <f aca="false">C9429*INDEX($I$2:$I$5,$B9430)+D9429*INDEX($J$2:$J$5,$B9430)+INDEX($L$2:$L$5,$B9430)</f>
        <v>0.47671171663802</v>
      </c>
      <c r="E9430" s="6"/>
    </row>
    <row r="9431" customFormat="false" ht="12.75" hidden="false" customHeight="false" outlineLevel="0" collapsed="false">
      <c r="A9431" s="5" t="n">
        <f aca="true">RAND()</f>
        <v>0.744746336897651</v>
      </c>
      <c r="B9431" s="0" t="n">
        <f aca="false">IF(A9431&lt;$N$2,$F$2,IF(A9431&lt;$N$3,$F$3,IF(A9431&lt;$N$4,$F$4,$F$5)))</f>
        <v>2</v>
      </c>
      <c r="C9431" s="6" t="n">
        <f aca="false">C9430*INDEX($G$2:$G$5,$B9431)+D9430*INDEX($H$2:$H$5,$B9431)+INDEX($K$2:$K$5,$B9431)</f>
        <v>0.392020911859578</v>
      </c>
      <c r="D9431" s="6" t="n">
        <f aca="false">C9430*INDEX($I$2:$I$5,$B9431)+D9430*INDEX($J$2:$J$5,$B9431)+INDEX($L$2:$L$5,$B9431)</f>
        <v>0.257355120458239</v>
      </c>
      <c r="E9431" s="6"/>
    </row>
    <row r="9432" customFormat="false" ht="12.75" hidden="false" customHeight="false" outlineLevel="0" collapsed="false">
      <c r="A9432" s="5" t="n">
        <f aca="true">RAND()</f>
        <v>0.0831885897763399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417347893625737</v>
      </c>
      <c r="D9432" s="6" t="n">
        <f aca="false">C9431*INDEX($I$2:$I$5,$B9432)+D9431*INDEX($J$2:$J$5,$B9432)+INDEX($L$2:$L$5,$B9432)</f>
        <v>0.386989723530241</v>
      </c>
      <c r="E9432" s="6"/>
    </row>
    <row r="9433" customFormat="false" ht="12.75" hidden="false" customHeight="false" outlineLevel="0" collapsed="false">
      <c r="A9433" s="5" t="n">
        <f aca="true">RAND()</f>
        <v>0.620293824690603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443646981458869</v>
      </c>
      <c r="D9433" s="6" t="n">
        <f aca="false">C9432*INDEX($I$2:$I$5,$B9433)+D9432*INDEX($J$2:$J$5,$B9433)+INDEX($L$2:$L$5,$B9433)</f>
        <v>0.496112403213022</v>
      </c>
      <c r="E9433" s="6"/>
    </row>
    <row r="9434" customFormat="false" ht="12.75" hidden="false" customHeight="false" outlineLevel="0" collapsed="false">
      <c r="A9434" s="5" t="n">
        <f aca="true">RAND()</f>
        <v>0.762701078924837</v>
      </c>
      <c r="B9434" s="0" t="n">
        <f aca="false">IF(A9434&lt;$N$2,$F$2,IF(A9434&lt;$N$3,$F$3,IF(A9434&lt;$N$4,$F$4,$F$5)))</f>
        <v>2</v>
      </c>
      <c r="C9434" s="6" t="n">
        <f aca="false">C9433*INDEX($G$2:$G$5,$B9434)+D9433*INDEX($H$2:$H$5,$B9434)+INDEX($K$2:$K$5,$B9434)</f>
        <v>0.375277052221254</v>
      </c>
      <c r="D9434" s="6" t="n">
        <f aca="false">C9433*INDEX($I$2:$I$5,$B9434)+D9433*INDEX($J$2:$J$5,$B9434)+INDEX($L$2:$L$5,$B9434)</f>
        <v>0.24699836124267</v>
      </c>
      <c r="E9434" s="6"/>
    </row>
    <row r="9435" customFormat="false" ht="12.75" hidden="false" customHeight="false" outlineLevel="0" collapsed="false">
      <c r="A9435" s="5" t="n">
        <f aca="true">RAND()</f>
        <v>0.111774417911792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402749156701824</v>
      </c>
      <c r="D9435" s="6" t="n">
        <f aca="false">C9434*INDEX($I$2:$I$5,$B9435)+D9434*INDEX($J$2:$J$5,$B9435)+INDEX($L$2:$L$5,$B9435)</f>
        <v>0.37881635776284</v>
      </c>
      <c r="E9435" s="6"/>
    </row>
    <row r="9436" customFormat="false" ht="12.75" hidden="false" customHeight="false" outlineLevel="0" collapsed="false">
      <c r="A9436" s="5" t="n">
        <f aca="true">RAND()</f>
        <v>0.962338386368506</v>
      </c>
      <c r="B9436" s="0" t="n">
        <f aca="false">IF(A9436&lt;$N$2,$F$2,IF(A9436&lt;$N$3,$F$3,IF(A9436&lt;$N$4,$F$4,$F$5)))</f>
        <v>3</v>
      </c>
      <c r="C9436" s="6" t="n">
        <f aca="false">C9435*INDEX($G$2:$G$5,$B9436)+D9435*INDEX($H$2:$H$5,$B9436)+INDEX($K$2:$K$5,$B9436)</f>
        <v>0.62179265574161</v>
      </c>
      <c r="D9436" s="6" t="n">
        <f aca="false">C9435*INDEX($I$2:$I$5,$B9436)+D9435*INDEX($J$2:$J$5,$B9436)+INDEX($L$2:$L$5,$B9436)</f>
        <v>0.110494257532267</v>
      </c>
      <c r="E9436" s="6"/>
    </row>
    <row r="9437" customFormat="false" ht="12.75" hidden="false" customHeight="false" outlineLevel="0" collapsed="false">
      <c r="A9437" s="5" t="n">
        <f aca="true">RAND()</f>
        <v>0.524099312043141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606990252253321</v>
      </c>
      <c r="D9437" s="6" t="n">
        <f aca="false">C9436*INDEX($I$2:$I$5,$B9437)+D9436*INDEX($J$2:$J$5,$B9437)+INDEX($L$2:$L$5,$B9437)</f>
        <v>0.253803296382455</v>
      </c>
      <c r="E9437" s="6"/>
    </row>
    <row r="9438" customFormat="false" ht="12.75" hidden="false" customHeight="false" outlineLevel="0" collapsed="false">
      <c r="A9438" s="5" t="n">
        <f aca="true">RAND()</f>
        <v>0.0435498286310506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59972544612922</v>
      </c>
      <c r="D9438" s="6" t="n">
        <f aca="false">C9437*INDEX($I$2:$I$5,$B9438)+D9437*INDEX($J$2:$J$5,$B9438)+INDEX($L$2:$L$5,$B9438)</f>
        <v>0.376020359295332</v>
      </c>
      <c r="E9438" s="6"/>
    </row>
    <row r="9439" customFormat="false" ht="12.75" hidden="false" customHeight="false" outlineLevel="0" collapsed="false">
      <c r="A9439" s="5" t="n">
        <f aca="true">RAND()</f>
        <v>0.252725487099704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598079657057635</v>
      </c>
      <c r="D9439" s="6" t="n">
        <f aca="false">C9438*INDEX($I$2:$I$5,$B9439)+D9438*INDEX($J$2:$J$5,$B9439)+INDEX($L$2:$L$5,$B9439)</f>
        <v>0.480051443534956</v>
      </c>
      <c r="E9439" s="6"/>
    </row>
    <row r="9440" customFormat="false" ht="12.75" hidden="false" customHeight="false" outlineLevel="0" collapsed="false">
      <c r="A9440" s="5" t="n">
        <f aca="true">RAND()</f>
        <v>0.6696561030094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600531532252726</v>
      </c>
      <c r="D9440" s="6" t="n">
        <f aca="false">C9439*INDEX($I$2:$I$5,$B9440)+D9439*INDEX($J$2:$J$5,$B9440)+INDEX($L$2:$L$5,$B9440)</f>
        <v>0.568434728250045</v>
      </c>
      <c r="E9440" s="6"/>
    </row>
    <row r="9441" customFormat="false" ht="12.75" hidden="false" customHeight="false" outlineLevel="0" collapsed="false">
      <c r="A9441" s="5" t="n">
        <f aca="true">RAND()</f>
        <v>0.461148500366775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605883355827816</v>
      </c>
      <c r="D9441" s="6" t="n">
        <f aca="false">C9440*INDEX($I$2:$I$5,$B9441)+D9440*INDEX($J$2:$J$5,$B9441)+INDEX($L$2:$L$5,$B9441)</f>
        <v>0.643381417590937</v>
      </c>
      <c r="E9441" s="6"/>
    </row>
    <row r="9442" customFormat="false" ht="12.75" hidden="false" customHeight="false" outlineLevel="0" collapsed="false">
      <c r="A9442" s="5" t="n">
        <f aca="true">RAND()</f>
        <v>0.719549614173193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61320008154868</v>
      </c>
      <c r="D9442" s="6" t="n">
        <f aca="false">C9441*INDEX($I$2:$I$5,$B9442)+D9441*INDEX($J$2:$J$5,$B9442)+INDEX($L$2:$L$5,$B9442)</f>
        <v>0.706813139369076</v>
      </c>
      <c r="E9442" s="6"/>
    </row>
    <row r="9443" customFormat="false" ht="12.75" hidden="false" customHeight="false" outlineLevel="0" collapsed="false">
      <c r="A9443" s="5" t="n">
        <f aca="true">RAND()</f>
        <v>0.437592211188865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621758955391485</v>
      </c>
      <c r="D9443" s="6" t="n">
        <f aca="false">C9442*INDEX($I$2:$I$5,$B9443)+D9442*INDEX($J$2:$J$5,$B9443)+INDEX($L$2:$L$5,$B9443)</f>
        <v>0.760395952307045</v>
      </c>
      <c r="E9443" s="6"/>
    </row>
    <row r="9444" customFormat="false" ht="12.75" hidden="false" customHeight="false" outlineLevel="0" collapsed="false">
      <c r="A9444" s="5" t="n">
        <f aca="true">RAND()</f>
        <v>0.603524395852806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631008003362731</v>
      </c>
      <c r="D9444" s="6" t="n">
        <f aca="false">C9443*INDEX($I$2:$I$5,$B9444)+D9443*INDEX($J$2:$J$5,$B9444)+INDEX($L$2:$L$5,$B9444)</f>
        <v>0.805571082159196</v>
      </c>
      <c r="E9444" s="6"/>
    </row>
    <row r="9445" customFormat="false" ht="12.75" hidden="false" customHeight="false" outlineLevel="0" collapsed="false">
      <c r="A9445" s="5" t="n">
        <f aca="true">RAND()</f>
        <v>0.31937493994046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640531924894849</v>
      </c>
      <c r="D9445" s="6" t="n">
        <f aca="false">C9444*INDEX($I$2:$I$5,$B9445)+D9444*INDEX($J$2:$J$5,$B9445)+INDEX($L$2:$L$5,$B9445)</f>
        <v>0.843582552628736</v>
      </c>
      <c r="E9445" s="6"/>
    </row>
    <row r="9446" customFormat="false" ht="12.75" hidden="false" customHeight="false" outlineLevel="0" collapsed="false">
      <c r="A9446" s="5" t="n">
        <f aca="true">RAND()</f>
        <v>0.272826584718971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65002415868299</v>
      </c>
      <c r="D9446" s="6" t="n">
        <f aca="false">C9445*INDEX($I$2:$I$5,$B9446)+D9445*INDEX($J$2:$J$5,$B9446)+INDEX($L$2:$L$5,$B9446)</f>
        <v>0.875501905960687</v>
      </c>
      <c r="E9446" s="6"/>
    </row>
    <row r="9447" customFormat="false" ht="12.75" hidden="false" customHeight="false" outlineLevel="0" collapsed="false">
      <c r="A9447" s="5" t="n">
        <f aca="true">RAND()</f>
        <v>0.829300950725138</v>
      </c>
      <c r="B9447" s="0" t="n">
        <f aca="false">IF(A9447&lt;$N$2,$F$2,IF(A9447&lt;$N$3,$F$3,IF(A9447&lt;$N$4,$F$4,$F$5)))</f>
        <v>2</v>
      </c>
      <c r="C9447" s="6" t="n">
        <f aca="false">C9446*INDEX($G$2:$G$5,$B9447)+D9446*INDEX($H$2:$H$5,$B9447)+INDEX($K$2:$K$5,$B9447)</f>
        <v>0.330191328513434</v>
      </c>
      <c r="D9447" s="6" t="n">
        <f aca="false">C9446*INDEX($I$2:$I$5,$B9447)+D9446*INDEX($J$2:$J$5,$B9447)+INDEX($L$2:$L$5,$B9447)</f>
        <v>0.368379335336611</v>
      </c>
      <c r="E9447" s="6"/>
    </row>
    <row r="9448" customFormat="false" ht="12.75" hidden="false" customHeight="false" outlineLevel="0" collapsed="false">
      <c r="A9448" s="5" t="n">
        <f aca="true">RAND()</f>
        <v>0.015166756496537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36896247331536</v>
      </c>
      <c r="D9448" s="6" t="n">
        <f aca="false">C9447*INDEX($I$2:$I$5,$B9448)+D9447*INDEX($J$2:$J$5,$B9448)+INDEX($L$2:$L$5,$B9448)</f>
        <v>0.483536976545786</v>
      </c>
      <c r="E9448" s="6"/>
    </row>
    <row r="9449" customFormat="false" ht="12.75" hidden="false" customHeight="false" outlineLevel="0" collapsed="false">
      <c r="A9449" s="5" t="n">
        <f aca="true">RAND()</f>
        <v>0.284492129248503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406140007976935</v>
      </c>
      <c r="D9449" s="6" t="n">
        <f aca="false">C9448*INDEX($I$2:$I$5,$B9449)+D9448*INDEX($J$2:$J$5,$B9449)+INDEX($L$2:$L$5,$B9449)</f>
        <v>0.579871281574704</v>
      </c>
      <c r="E9449" s="6"/>
    </row>
    <row r="9450" customFormat="false" ht="12.75" hidden="false" customHeight="false" outlineLevel="0" collapsed="false">
      <c r="A9450" s="5" t="n">
        <f aca="true">RAND()</f>
        <v>0.578766253600182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441268104190681</v>
      </c>
      <c r="D9450" s="6" t="n">
        <f aca="false">C9449*INDEX($I$2:$I$5,$B9450)+D9449*INDEX($J$2:$J$5,$B9450)+INDEX($L$2:$L$5,$B9450)</f>
        <v>0.660283537761777</v>
      </c>
      <c r="E9450" s="6"/>
    </row>
    <row r="9451" customFormat="false" ht="12.75" hidden="false" customHeight="false" outlineLevel="0" collapsed="false">
      <c r="A9451" s="5" t="n">
        <f aca="true">RAND()</f>
        <v>0.997669443820248</v>
      </c>
      <c r="B9451" s="0" t="n">
        <f aca="false">IF(A9451&lt;$N$2,$F$2,IF(A9451&lt;$N$3,$F$3,IF(A9451&lt;$N$4,$F$4,$F$5)))</f>
        <v>4</v>
      </c>
      <c r="C9451" s="6" t="n">
        <f aca="false">C9450*INDEX($G$2:$G$5,$B9451)+D9450*INDEX($H$2:$H$5,$B9451)+INDEX($K$2:$K$5,$B9451)</f>
        <v>0.5</v>
      </c>
      <c r="D9451" s="6" t="n">
        <f aca="false">C9450*INDEX($I$2:$I$5,$B9451)+D9450*INDEX($J$2:$J$5,$B9451)+INDEX($L$2:$L$5,$B9451)</f>
        <v>0.105645366041884</v>
      </c>
      <c r="E9451" s="6"/>
    </row>
    <row r="9452" customFormat="false" ht="12.75" hidden="false" customHeight="false" outlineLevel="0" collapsed="false">
      <c r="A9452" s="5" t="n">
        <f aca="true">RAND()</f>
        <v>0.807654938373691</v>
      </c>
      <c r="B9452" s="0" t="n">
        <f aca="false">IF(A9452&lt;$N$2,$F$2,IF(A9452&lt;$N$3,$F$3,IF(A9452&lt;$N$4,$F$4,$F$5)))</f>
        <v>2</v>
      </c>
      <c r="C9452" s="6" t="n">
        <f aca="false">C9451*INDEX($G$2:$G$5,$B9452)+D9451*INDEX($H$2:$H$5,$B9452)+INDEX($K$2:$K$5,$B9452)</f>
        <v>0.474624147274534</v>
      </c>
      <c r="D9452" s="6" t="n">
        <f aca="false">C9451*INDEX($I$2:$I$5,$B9452)+D9451*INDEX($J$2:$J$5,$B9452)+INDEX($L$2:$L$5,$B9452)</f>
        <v>0.182812137110251</v>
      </c>
      <c r="E9452" s="6"/>
    </row>
    <row r="9453" customFormat="false" ht="12.75" hidden="false" customHeight="false" outlineLevel="0" collapsed="false">
      <c r="A9453" s="5" t="n">
        <f aca="true">RAND()</f>
        <v>0.29466711514829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484719950109159</v>
      </c>
      <c r="D9453" s="6" t="n">
        <f aca="false">C9452*INDEX($I$2:$I$5,$B9453)+D9452*INDEX($J$2:$J$5,$B9453)+INDEX($L$2:$L$5,$B9453)</f>
        <v>0.320646410957446</v>
      </c>
      <c r="E9453" s="6"/>
    </row>
    <row r="9454" customFormat="false" ht="12.75" hidden="false" customHeight="false" outlineLevel="0" collapsed="false">
      <c r="A9454" s="5" t="n">
        <f aca="true">RAND()</f>
        <v>0.613694493132372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498391154848101</v>
      </c>
      <c r="D9454" s="6" t="n">
        <f aca="false">C9453*INDEX($I$2:$I$5,$B9454)+D9453*INDEX($J$2:$J$5,$B9454)+INDEX($L$2:$L$5,$B9454)</f>
        <v>0.437294164748832</v>
      </c>
      <c r="E9454" s="6"/>
    </row>
    <row r="9455" customFormat="false" ht="12.75" hidden="false" customHeight="false" outlineLevel="0" collapsed="false">
      <c r="A9455" s="5" t="n">
        <f aca="true">RAND()</f>
        <v>0.571097199087451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514313974561745</v>
      </c>
      <c r="D9455" s="6" t="n">
        <f aca="false">C9454*INDEX($I$2:$I$5,$B9455)+D9454*INDEX($J$2:$J$5,$B9455)+INDEX($L$2:$L$5,$B9455)</f>
        <v>0.535822273142379</v>
      </c>
      <c r="E9455" s="6"/>
    </row>
    <row r="9456" customFormat="false" ht="12.75" hidden="false" customHeight="false" outlineLevel="0" collapsed="false">
      <c r="A9456" s="5" t="n">
        <f aca="true">RAND()</f>
        <v>0.53404159237767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531477988509189</v>
      </c>
      <c r="D9456" s="6" t="n">
        <f aca="false">C9455*INDEX($I$2:$I$5,$B9456)+D9455*INDEX($J$2:$J$5,$B9456)+INDEX($L$2:$L$5,$B9456)</f>
        <v>0.618883492839095</v>
      </c>
      <c r="E9456" s="6"/>
    </row>
    <row r="9457" customFormat="false" ht="12.75" hidden="false" customHeight="false" outlineLevel="0" collapsed="false">
      <c r="A9457" s="5" t="n">
        <f aca="true">RAND()</f>
        <v>0.0557960430798798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549123501479348</v>
      </c>
      <c r="D9457" s="6" t="n">
        <f aca="false">C9456*INDEX($I$2:$I$5,$B9457)+D9456*INDEX($J$2:$J$5,$B9457)+INDEX($L$2:$L$5,$B9457)</f>
        <v>0.688767399845552</v>
      </c>
      <c r="E9457" s="6"/>
    </row>
    <row r="9458" customFormat="false" ht="12.75" hidden="false" customHeight="false" outlineLevel="0" collapsed="false">
      <c r="A9458" s="5" t="n">
        <f aca="true">RAND()</f>
        <v>0.808908747437516</v>
      </c>
      <c r="B9458" s="0" t="n">
        <f aca="false">IF(A9458&lt;$N$2,$F$2,IF(A9458&lt;$N$3,$F$3,IF(A9458&lt;$N$4,$F$4,$F$5)))</f>
        <v>2</v>
      </c>
      <c r="C9458" s="6" t="n">
        <f aca="false">C9457*INDEX($G$2:$G$5,$B9458)+D9457*INDEX($H$2:$H$5,$B9458)+INDEX($K$2:$K$5,$B9458)</f>
        <v>0.352515897426337</v>
      </c>
      <c r="D9458" s="6" t="n">
        <f aca="false">C9457*INDEX($I$2:$I$5,$B9458)+D9457*INDEX($J$2:$J$5,$B9458)+INDEX($L$2:$L$5,$B9458)</f>
        <v>0.308789089103906</v>
      </c>
      <c r="E9458" s="6"/>
    </row>
    <row r="9459" customFormat="false" ht="12.75" hidden="false" customHeight="false" outlineLevel="0" collapsed="false">
      <c r="A9459" s="5" t="n">
        <f aca="true">RAND()</f>
        <v>0.311028654817808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385711193211805</v>
      </c>
      <c r="D9459" s="6" t="n">
        <f aca="false">C9458*INDEX($I$2:$I$5,$B9459)+D9458*INDEX($J$2:$J$5,$B9459)+INDEX($L$2:$L$5,$B9459)</f>
        <v>0.432118848444442</v>
      </c>
      <c r="E9459" s="6"/>
    </row>
    <row r="9460" customFormat="false" ht="12.75" hidden="false" customHeight="false" outlineLevel="0" collapsed="false">
      <c r="A9460" s="5" t="n">
        <f aca="true">RAND()</f>
        <v>0.728292704308765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418457200429266</v>
      </c>
      <c r="D9460" s="6" t="n">
        <f aca="false">C9459*INDEX($I$2:$I$5,$B9460)+D9459*INDEX($J$2:$J$5,$B9460)+INDEX($L$2:$L$5,$B9460)</f>
        <v>0.535597588180495</v>
      </c>
      <c r="E9460" s="6"/>
    </row>
    <row r="9461" customFormat="false" ht="12.75" hidden="false" customHeight="false" outlineLevel="0" collapsed="false">
      <c r="A9461" s="5" t="n">
        <f aca="true">RAND()</f>
        <v>0.720861028543475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450087273927126</v>
      </c>
      <c r="D9461" s="6" t="n">
        <f aca="false">C9460*INDEX($I$2:$I$5,$B9461)+D9460*INDEX($J$2:$J$5,$B9461)+INDEX($L$2:$L$5,$B9461)</f>
        <v>0.622239435949357</v>
      </c>
      <c r="E9461" s="6"/>
    </row>
    <row r="9462" customFormat="false" ht="12.75" hidden="false" customHeight="false" outlineLevel="0" collapsed="false">
      <c r="A9462" s="5" t="n">
        <f aca="true">RAND()</f>
        <v>0.346440643432658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480146954694256</v>
      </c>
      <c r="D9462" s="6" t="n">
        <f aca="false">C9461*INDEX($I$2:$I$5,$B9462)+D9461*INDEX($J$2:$J$5,$B9462)+INDEX($L$2:$L$5,$B9462)</f>
        <v>0.6946280519857</v>
      </c>
      <c r="E9462" s="6"/>
    </row>
    <row r="9463" customFormat="false" ht="12.75" hidden="false" customHeight="false" outlineLevel="0" collapsed="false">
      <c r="A9463" s="5" t="n">
        <f aca="true">RAND()</f>
        <v>0.189694361200603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508346002458894</v>
      </c>
      <c r="D9463" s="6" t="n">
        <f aca="false">C9462*INDEX($I$2:$I$5,$B9463)+D9462*INDEX($J$2:$J$5,$B9463)+INDEX($L$2:$L$5,$B9463)</f>
        <v>0.754973778812172</v>
      </c>
      <c r="E9463" s="6"/>
    </row>
    <row r="9464" customFormat="false" ht="12.75" hidden="false" customHeight="false" outlineLevel="0" collapsed="false">
      <c r="A9464" s="5" t="n">
        <f aca="true">RAND()</f>
        <v>0.760772092987911</v>
      </c>
      <c r="B9464" s="0" t="n">
        <f aca="false">IF(A9464&lt;$N$2,$F$2,IF(A9464&lt;$N$3,$F$3,IF(A9464&lt;$N$4,$F$4,$F$5)))</f>
        <v>2</v>
      </c>
      <c r="C9464" s="6" t="n">
        <f aca="false">C9463*INDEX($G$2:$G$5,$B9464)+D9463*INDEX($H$2:$H$5,$B9464)+INDEX($K$2:$K$5,$B9464)</f>
        <v>0.329520088472851</v>
      </c>
      <c r="D9464" s="6" t="n">
        <f aca="false">C9463*INDEX($I$2:$I$5,$B9464)+D9463*INDEX($J$2:$J$5,$B9464)+INDEX($L$2:$L$5,$B9464)</f>
        <v>0.312616030981708</v>
      </c>
      <c r="E9464" s="6"/>
    </row>
    <row r="9465" customFormat="false" ht="12.75" hidden="false" customHeight="false" outlineLevel="0" collapsed="false">
      <c r="A9465" s="5" t="n">
        <f aca="true">RAND()</f>
        <v>0.987841455657644</v>
      </c>
      <c r="B9465" s="0" t="n">
        <f aca="false">IF(A9465&lt;$N$2,$F$2,IF(A9465&lt;$N$3,$F$3,IF(A9465&lt;$N$4,$F$4,$F$5)))</f>
        <v>4</v>
      </c>
      <c r="C9465" s="6" t="n">
        <f aca="false">C9464*INDEX($G$2:$G$5,$B9465)+D9464*INDEX($H$2:$H$5,$B9465)+INDEX($K$2:$K$5,$B9465)</f>
        <v>0.5</v>
      </c>
      <c r="D9465" s="6" t="n">
        <f aca="false">C9464*INDEX($I$2:$I$5,$B9465)+D9464*INDEX($J$2:$J$5,$B9465)+INDEX($L$2:$L$5,$B9465)</f>
        <v>0.0500185649570733</v>
      </c>
      <c r="E9465" s="6"/>
    </row>
    <row r="9466" customFormat="false" ht="12.75" hidden="false" customHeight="false" outlineLevel="0" collapsed="false">
      <c r="A9466" s="5" t="n">
        <f aca="true">RAND()</f>
        <v>0.886505013467974</v>
      </c>
      <c r="B9466" s="0" t="n">
        <f aca="false">IF(A9466&lt;$N$2,$F$2,IF(A9466&lt;$N$3,$F$3,IF(A9466&lt;$N$4,$F$4,$F$5)))</f>
        <v>3</v>
      </c>
      <c r="C9466" s="6" t="n">
        <f aca="false">C9465*INDEX($G$2:$G$5,$B9466)+D9465*INDEX($H$2:$H$5,$B9466)+INDEX($K$2:$K$5,$B9466)</f>
        <v>0.514155253882852</v>
      </c>
      <c r="D9466" s="6" t="n">
        <f aca="false">C9465*INDEX($I$2:$I$5,$B9466)+D9465*INDEX($J$2:$J$5,$B9466)+INDEX($L$2:$L$5,$B9466)</f>
        <v>0.0578543998948264</v>
      </c>
      <c r="E9466" s="6"/>
    </row>
    <row r="9467" customFormat="false" ht="12.75" hidden="false" customHeight="false" outlineLevel="0" collapsed="false">
      <c r="A9467" s="5" t="n">
        <f aca="true">RAND()</f>
        <v>0.302235335380943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51365842334265</v>
      </c>
      <c r="D9467" s="6" t="n">
        <f aca="false">C9466*INDEX($I$2:$I$5,$B9467)+D9466*INDEX($J$2:$J$5,$B9467)+INDEX($L$2:$L$5,$B9467)</f>
        <v>0.213094641117042</v>
      </c>
      <c r="E9467" s="6"/>
    </row>
    <row r="9468" customFormat="false" ht="12.75" hidden="false" customHeight="false" outlineLevel="0" collapsed="false">
      <c r="A9468" s="5" t="n">
        <f aca="true">RAND()</f>
        <v>0.409212896860116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51898050313924</v>
      </c>
      <c r="D9468" s="6" t="n">
        <f aca="false">C9467*INDEX($I$2:$I$5,$B9468)+D9467*INDEX($J$2:$J$5,$B9468)+INDEX($L$2:$L$5,$B9468)</f>
        <v>0.344911988644691</v>
      </c>
      <c r="E9468" s="6"/>
    </row>
    <row r="9469" customFormat="false" ht="12.75" hidden="false" customHeight="false" outlineLevel="0" collapsed="false">
      <c r="A9469" s="5" t="n">
        <f aca="true">RAND()</f>
        <v>0.197475986837258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528376190745068</v>
      </c>
      <c r="D9469" s="6" t="n">
        <f aca="false">C9468*INDEX($I$2:$I$5,$B9469)+D9468*INDEX($J$2:$J$5,$B9469)+INDEX($L$2:$L$5,$B9469)</f>
        <v>0.456627999743191</v>
      </c>
      <c r="E9469" s="6"/>
    </row>
    <row r="9470" customFormat="false" ht="12.75" hidden="false" customHeight="false" outlineLevel="0" collapsed="false">
      <c r="A9470" s="5" t="n">
        <f aca="true">RAND()</f>
        <v>0.334072999238009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540486621933061</v>
      </c>
      <c r="D9470" s="6" t="n">
        <f aca="false">C9469*INDEX($I$2:$I$5,$B9470)+D9469*INDEX($J$2:$J$5,$B9470)+INDEX($L$2:$L$5,$B9470)</f>
        <v>0.551127252724401</v>
      </c>
      <c r="E9470" s="6"/>
    </row>
    <row r="9471" customFormat="false" ht="12.75" hidden="false" customHeight="false" outlineLevel="0" collapsed="false">
      <c r="A9471" s="5" t="n">
        <f aca="true">RAND()</f>
        <v>0.293075443074609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554264850371972</v>
      </c>
      <c r="D9471" s="6" t="n">
        <f aca="false">C9470*INDEX($I$2:$I$5,$B9471)+D9470*INDEX($J$2:$J$5,$B9471)+INDEX($L$2:$L$5,$B9471)</f>
        <v>0.630909032551493</v>
      </c>
      <c r="E9471" s="6"/>
    </row>
    <row r="9472" customFormat="false" ht="12.75" hidden="false" customHeight="false" outlineLevel="0" collapsed="false">
      <c r="A9472" s="5" t="n">
        <f aca="true">RAND()</f>
        <v>0.78058576134231</v>
      </c>
      <c r="B9472" s="0" t="n">
        <f aca="false">IF(A9472&lt;$N$2,$F$2,IF(A9472&lt;$N$3,$F$3,IF(A9472&lt;$N$4,$F$4,$F$5)))</f>
        <v>2</v>
      </c>
      <c r="C9472" s="6" t="n">
        <f aca="false">C9471*INDEX($G$2:$G$5,$B9472)+D9471*INDEX($H$2:$H$5,$B9472)+INDEX($K$2:$K$5,$B9472)</f>
        <v>0.366604734166641</v>
      </c>
      <c r="D9472" s="6" t="n">
        <f aca="false">C9471*INDEX($I$2:$I$5,$B9472)+D9471*INDEX($J$2:$J$5,$B9472)+INDEX($L$2:$L$5,$B9472)</f>
        <v>0.29855293559671</v>
      </c>
      <c r="E9472" s="6"/>
    </row>
    <row r="9473" customFormat="false" ht="12.75" hidden="false" customHeight="false" outlineLevel="0" collapsed="false">
      <c r="A9473" s="5" t="n">
        <f aca="true">RAND()</f>
        <v>0.794833680380832</v>
      </c>
      <c r="B9473" s="0" t="n">
        <f aca="false">IF(A9473&lt;$N$2,$F$2,IF(A9473&lt;$N$3,$F$3,IF(A9473&lt;$N$4,$F$4,$F$5)))</f>
        <v>2</v>
      </c>
      <c r="C9473" s="6" t="n">
        <f aca="false">C9472*INDEX($G$2:$G$5,$B9473)+D9472*INDEX($H$2:$H$5,$B9473)+INDEX($K$2:$K$5,$B9473)</f>
        <v>0.404748169185972</v>
      </c>
      <c r="D9473" s="6" t="n">
        <f aca="false">C9472*INDEX($I$2:$I$5,$B9473)+D9472*INDEX($J$2:$J$5,$B9473)+INDEX($L$2:$L$5,$B9473)</f>
        <v>0.190667598234213</v>
      </c>
      <c r="E9473" s="6"/>
    </row>
    <row r="9474" customFormat="false" ht="12.75" hidden="false" customHeight="false" outlineLevel="0" collapsed="false">
      <c r="A9474" s="5" t="n">
        <f aca="true">RAND()</f>
        <v>0.0600418358151677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425685896773556</v>
      </c>
      <c r="D9474" s="6" t="n">
        <f aca="false">C9473*INDEX($I$2:$I$5,$B9474)+D9473*INDEX($J$2:$J$5,$B9474)+INDEX($L$2:$L$5,$B9474)</f>
        <v>0.329901108640966</v>
      </c>
      <c r="E9474" s="6"/>
    </row>
    <row r="9475" customFormat="false" ht="12.75" hidden="false" customHeight="false" outlineLevel="0" collapsed="false">
      <c r="A9475" s="5" t="n">
        <f aca="true">RAND()</f>
        <v>0.46681373305443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448613667380465</v>
      </c>
      <c r="D9475" s="6" t="n">
        <f aca="false">C9474*INDEX($I$2:$I$5,$B9475)+D9474*INDEX($J$2:$J$5,$B9475)+INDEX($L$2:$L$5,$B9475)</f>
        <v>0.447335663055558</v>
      </c>
      <c r="E9475" s="6"/>
    </row>
    <row r="9476" customFormat="false" ht="12.75" hidden="false" customHeight="false" outlineLevel="0" collapsed="false">
      <c r="A9476" s="5" t="n">
        <f aca="true">RAND()</f>
        <v>0.0778916505006413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47242442313907</v>
      </c>
      <c r="D9476" s="6" t="n">
        <f aca="false">C9475*INDEX($I$2:$I$5,$B9476)+D9475*INDEX($J$2:$J$5,$B9476)+INDEX($L$2:$L$5,$B9476)</f>
        <v>0.546189272241092</v>
      </c>
      <c r="E9476" s="6"/>
    </row>
    <row r="9477" customFormat="false" ht="12.75" hidden="false" customHeight="false" outlineLevel="0" collapsed="false">
      <c r="A9477" s="5" t="n">
        <f aca="true">RAND()</f>
        <v>0.831529620605416</v>
      </c>
      <c r="B9477" s="0" t="n">
        <f aca="false">IF(A9477&lt;$N$2,$F$2,IF(A9477&lt;$N$3,$F$3,IF(A9477&lt;$N$4,$F$4,$F$5)))</f>
        <v>2</v>
      </c>
      <c r="C9477" s="6" t="n">
        <f aca="false">C9476*INDEX($G$2:$G$5,$B9477)+D9476*INDEX($H$2:$H$5,$B9477)+INDEX($K$2:$K$5,$B9477)</f>
        <v>0.36962883583191</v>
      </c>
      <c r="D9477" s="6" t="n">
        <f aca="false">C9476*INDEX($I$2:$I$5,$B9477)+D9476*INDEX($J$2:$J$5,$B9477)+INDEX($L$2:$L$5,$B9477)</f>
        <v>0.263367206260925</v>
      </c>
      <c r="E9477" s="6"/>
    </row>
    <row r="9478" customFormat="false" ht="12.75" hidden="false" customHeight="false" outlineLevel="0" collapsed="false">
      <c r="A9478" s="5" t="n">
        <f aca="true">RAND()</f>
        <v>0.92931842756272</v>
      </c>
      <c r="B9478" s="0" t="n">
        <f aca="false">IF(A9478&lt;$N$2,$F$2,IF(A9478&lt;$N$3,$F$3,IF(A9478&lt;$N$4,$F$4,$F$5)))</f>
        <v>3</v>
      </c>
      <c r="C9478" s="6" t="n">
        <f aca="false">C9477*INDEX($G$2:$G$5,$B9478)+D9477*INDEX($H$2:$H$5,$B9478)+INDEX($K$2:$K$5,$B9478)</f>
        <v>0.594088593997055</v>
      </c>
      <c r="D9478" s="6" t="n">
        <f aca="false">C9477*INDEX($I$2:$I$5,$B9478)+D9477*INDEX($J$2:$J$5,$B9478)+INDEX($L$2:$L$5,$B9478)</f>
        <v>0.0745215252001358</v>
      </c>
      <c r="E9478" s="6"/>
    </row>
    <row r="9479" customFormat="false" ht="12.75" hidden="false" customHeight="false" outlineLevel="0" collapsed="false">
      <c r="A9479" s="5" t="n">
        <f aca="true">RAND()</f>
        <v>0.035371637876113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582138512735905</v>
      </c>
      <c r="D9479" s="6" t="n">
        <f aca="false">C9478*INDEX($I$2:$I$5,$B9479)+D9478*INDEX($J$2:$J$5,$B9479)+INDEX($L$2:$L$5,$B9479)</f>
        <v>0.224287496917024</v>
      </c>
      <c r="E9479" s="6"/>
    </row>
    <row r="9480" customFormat="false" ht="12.75" hidden="false" customHeight="false" outlineLevel="0" collapsed="false">
      <c r="A9480" s="5" t="n">
        <f aca="true">RAND()</f>
        <v>0.259847739764764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577534234698713</v>
      </c>
      <c r="D9480" s="6" t="n">
        <f aca="false">C9479*INDEX($I$2:$I$5,$B9480)+D9479*INDEX($J$2:$J$5,$B9480)+INDEX($L$2:$L$5,$B9480)</f>
        <v>0.351880959911325</v>
      </c>
      <c r="E9480" s="6"/>
    </row>
    <row r="9481" customFormat="false" ht="12.75" hidden="false" customHeight="false" outlineLevel="0" collapsed="false">
      <c r="A9481" s="5" t="n">
        <f aca="true">RAND()</f>
        <v>0.557269781591315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578346160775926</v>
      </c>
      <c r="D9481" s="6" t="n">
        <f aca="false">C9480*INDEX($I$2:$I$5,$B9481)+D9480*INDEX($J$2:$J$5,$B9481)+INDEX($L$2:$L$5,$B9481)</f>
        <v>0.460378168280863</v>
      </c>
      <c r="E9481" s="6"/>
    </row>
    <row r="9482" customFormat="false" ht="12.75" hidden="false" customHeight="false" outlineLevel="0" collapsed="false">
      <c r="A9482" s="5" t="n">
        <f aca="true">RAND()</f>
        <v>0.854637898924967</v>
      </c>
      <c r="B9482" s="0" t="n">
        <f aca="false">IF(A9482&lt;$N$2,$F$2,IF(A9482&lt;$N$3,$F$3,IF(A9482&lt;$N$4,$F$4,$F$5)))</f>
        <v>2</v>
      </c>
      <c r="C9482" s="6" t="n">
        <f aca="false">C9481*INDEX($G$2:$G$5,$B9482)+D9481*INDEX($H$2:$H$5,$B9482)+INDEX($K$2:$K$5,$B9482)</f>
        <v>0.409888727641383</v>
      </c>
      <c r="D9482" s="6" t="n">
        <f aca="false">C9481*INDEX($I$2:$I$5,$B9482)+D9481*INDEX($J$2:$J$5,$B9482)+INDEX($L$2:$L$5,$B9482)</f>
        <v>0.270400731486689</v>
      </c>
      <c r="E9482" s="6"/>
    </row>
    <row r="9483" customFormat="false" ht="12.75" hidden="false" customHeight="false" outlineLevel="0" collapsed="false">
      <c r="A9483" s="5" t="n">
        <f aca="true">RAND()</f>
        <v>0.191836527953412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433000356832541</v>
      </c>
      <c r="D9483" s="6" t="n">
        <f aca="false">C9482*INDEX($I$2:$I$5,$B9483)+D9482*INDEX($J$2:$J$5,$B9483)+INDEX($L$2:$L$5,$B9483)</f>
        <v>0.397404338109468</v>
      </c>
      <c r="E9483" s="6"/>
    </row>
    <row r="9484" customFormat="false" ht="12.75" hidden="false" customHeight="false" outlineLevel="0" collapsed="false">
      <c r="A9484" s="5" t="n">
        <f aca="true">RAND()</f>
        <v>0.698959527153285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457321263460878</v>
      </c>
      <c r="D9484" s="6" t="n">
        <f aca="false">C9483*INDEX($I$2:$I$5,$B9484)+D9483*INDEX($J$2:$J$5,$B9484)+INDEX($L$2:$L$5,$B9484)</f>
        <v>0.504375269852134</v>
      </c>
      <c r="E9484" s="6"/>
    </row>
    <row r="9485" customFormat="false" ht="12.75" hidden="false" customHeight="false" outlineLevel="0" collapsed="false">
      <c r="A9485" s="5" t="n">
        <f aca="true">RAND()</f>
        <v>0.183917641812653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481927637662814</v>
      </c>
      <c r="D9485" s="6" t="n">
        <f aca="false">C9484*INDEX($I$2:$I$5,$B9485)+D9484*INDEX($J$2:$J$5,$B9485)+INDEX($L$2:$L$5,$B9485)</f>
        <v>0.59429371735641</v>
      </c>
      <c r="E9485" s="6"/>
    </row>
    <row r="9486" customFormat="false" ht="12.75" hidden="false" customHeight="false" outlineLevel="0" collapsed="false">
      <c r="A9486" s="5" t="n">
        <f aca="true">RAND()</f>
        <v>0.855139338023107</v>
      </c>
      <c r="B9486" s="0" t="n">
        <f aca="false">IF(A9486&lt;$N$2,$F$2,IF(A9486&lt;$N$3,$F$3,IF(A9486&lt;$N$4,$F$4,$F$5)))</f>
        <v>2</v>
      </c>
      <c r="C9486" s="6" t="n">
        <f aca="false">C9485*INDEX($G$2:$G$5,$B9486)+D9485*INDEX($H$2:$H$5,$B9486)+INDEX($K$2:$K$5,$B9486)</f>
        <v>0.360629364497026</v>
      </c>
      <c r="D9486" s="6" t="n">
        <f aca="false">C9485*INDEX($I$2:$I$5,$B9486)+D9485*INDEX($J$2:$J$5,$B9486)+INDEX($L$2:$L$5,$B9486)</f>
        <v>0.274991508431009</v>
      </c>
      <c r="E9486" s="6"/>
    </row>
    <row r="9487" customFormat="false" ht="12.75" hidden="false" customHeight="false" outlineLevel="0" collapsed="false">
      <c r="A9487" s="5" t="n">
        <f aca="true">RAND()</f>
        <v>0.515621252302373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391349016269922</v>
      </c>
      <c r="D9487" s="6" t="n">
        <f aca="false">C9486*INDEX($I$2:$I$5,$B9487)+D9486*INDEX($J$2:$J$5,$B9487)+INDEX($L$2:$L$5,$B9487)</f>
        <v>0.403124504171536</v>
      </c>
      <c r="E9487" s="6"/>
    </row>
    <row r="9488" customFormat="false" ht="12.75" hidden="false" customHeight="false" outlineLevel="0" collapsed="false">
      <c r="A9488" s="5" t="n">
        <f aca="true">RAND()</f>
        <v>0.972945920902436</v>
      </c>
      <c r="B9488" s="0" t="n">
        <f aca="false">IF(A9488&lt;$N$2,$F$2,IF(A9488&lt;$N$3,$F$3,IF(A9488&lt;$N$4,$F$4,$F$5)))</f>
        <v>4</v>
      </c>
      <c r="C9488" s="6" t="n">
        <f aca="false">C9487*INDEX($G$2:$G$5,$B9488)+D9487*INDEX($H$2:$H$5,$B9488)+INDEX($K$2:$K$5,$B9488)</f>
        <v>0.5</v>
      </c>
      <c r="D9488" s="6" t="n">
        <f aca="false">C9487*INDEX($I$2:$I$5,$B9488)+D9487*INDEX($J$2:$J$5,$B9488)+INDEX($L$2:$L$5,$B9488)</f>
        <v>0.0644999206674458</v>
      </c>
      <c r="E9488" s="6"/>
    </row>
    <row r="9489" customFormat="false" ht="12.75" hidden="false" customHeight="false" outlineLevel="0" collapsed="false">
      <c r="A9489" s="5" t="n">
        <f aca="true">RAND()</f>
        <v>0.345416705855002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501886497064696</v>
      </c>
      <c r="D9489" s="6" t="n">
        <f aca="false">C9488*INDEX($I$2:$I$5,$B9489)+D9488*INDEX($J$2:$J$5,$B9489)+INDEX($L$2:$L$5,$B9489)</f>
        <v>0.219260432646662</v>
      </c>
      <c r="E9489" s="6"/>
    </row>
    <row r="9490" customFormat="false" ht="12.75" hidden="false" customHeight="false" outlineLevel="0" collapsed="false">
      <c r="A9490" s="5" t="n">
        <f aca="true">RAND()</f>
        <v>0.582425877519793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509214272015853</v>
      </c>
      <c r="D9490" s="6" t="n">
        <f aca="false">C9489*INDEX($I$2:$I$5,$B9490)+D9489*INDEX($J$2:$J$5,$B9490)+INDEX($L$2:$L$5,$B9490)</f>
        <v>0.350582306925622</v>
      </c>
      <c r="E9490" s="6"/>
    </row>
    <row r="9491" customFormat="false" ht="12.75" hidden="false" customHeight="false" outlineLevel="0" collapsed="false">
      <c r="A9491" s="5" t="n">
        <f aca="true">RAND()</f>
        <v>0.386601270832296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520294462297707</v>
      </c>
      <c r="D9491" s="6" t="n">
        <f aca="false">C9490*INDEX($I$2:$I$5,$B9491)+D9490*INDEX($J$2:$J$5,$B9491)+INDEX($L$2:$L$5,$B9491)</f>
        <v>0.461803450515266</v>
      </c>
      <c r="E9491" s="6"/>
    </row>
    <row r="9492" customFormat="false" ht="12.75" hidden="false" customHeight="false" outlineLevel="0" collapsed="false">
      <c r="A9492" s="5" t="n">
        <f aca="true">RAND()</f>
        <v>0.5681580460562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533816726159818</v>
      </c>
      <c r="D9492" s="6" t="n">
        <f aca="false">C9491*INDEX($I$2:$I$5,$B9492)+D9491*INDEX($J$2:$J$5,$B9492)+INDEX($L$2:$L$5,$B9492)</f>
        <v>0.555820234382446</v>
      </c>
      <c r="E9492" s="6"/>
    </row>
    <row r="9493" customFormat="false" ht="12.75" hidden="false" customHeight="false" outlineLevel="0" collapsed="false">
      <c r="A9493" s="5" t="n">
        <f aca="true">RAND()</f>
        <v>0.35021985674134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548775749181836</v>
      </c>
      <c r="D9493" s="6" t="n">
        <f aca="false">C9492*INDEX($I$2:$I$5,$B9493)+D9492*INDEX($J$2:$J$5,$B9493)+INDEX($L$2:$L$5,$B9493)</f>
        <v>0.635140160122783</v>
      </c>
      <c r="E9493" s="6"/>
    </row>
    <row r="9494" customFormat="false" ht="12.75" hidden="false" customHeight="false" outlineLevel="0" collapsed="false">
      <c r="A9494" s="5" t="n">
        <f aca="true">RAND()</f>
        <v>0.24377713324327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64410796979922</v>
      </c>
      <c r="D9494" s="6" t="n">
        <f aca="false">C9493*INDEX($I$2:$I$5,$B9494)+D9493*INDEX($J$2:$J$5,$B9494)+INDEX($L$2:$L$5,$B9494)</f>
        <v>0.701929293224515</v>
      </c>
      <c r="E9494" s="6"/>
    </row>
    <row r="9495" customFormat="false" ht="12.75" hidden="false" customHeight="false" outlineLevel="0" collapsed="false">
      <c r="A9495" s="5" t="n">
        <f aca="true">RAND()</f>
        <v>0.568376263621153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580156150485261</v>
      </c>
      <c r="D9495" s="6" t="n">
        <f aca="false">C9494*INDEX($I$2:$I$5,$B9495)+D9494*INDEX($J$2:$J$5,$B9495)+INDEX($L$2:$L$5,$B9495)</f>
        <v>0.758054770459356</v>
      </c>
      <c r="E9495" s="6"/>
    </row>
    <row r="9496" customFormat="false" ht="12.75" hidden="false" customHeight="false" outlineLevel="0" collapsed="false">
      <c r="A9496" s="5" t="n">
        <f aca="true">RAND()</f>
        <v>0.227300560814937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595600598268982</v>
      </c>
      <c r="D9496" s="6" t="n">
        <f aca="false">C9495*INDEX($I$2:$I$5,$B9496)+D9495*INDEX($J$2:$J$5,$B9496)+INDEX($L$2:$L$5,$B9496)</f>
        <v>0.805122722552039</v>
      </c>
      <c r="E9496" s="6"/>
    </row>
    <row r="9497" customFormat="false" ht="12.75" hidden="false" customHeight="false" outlineLevel="0" collapsed="false">
      <c r="A9497" s="5" t="n">
        <f aca="true">RAND()</f>
        <v>0.978668135372569</v>
      </c>
      <c r="B9497" s="0" t="n">
        <f aca="false">IF(A9497&lt;$N$2,$F$2,IF(A9497&lt;$N$3,$F$3,IF(A9497&lt;$N$4,$F$4,$F$5)))</f>
        <v>4</v>
      </c>
      <c r="C9497" s="6" t="n">
        <f aca="false">C9496*INDEX($G$2:$G$5,$B9497)+D9496*INDEX($H$2:$H$5,$B9497)+INDEX($K$2:$K$5,$B9497)</f>
        <v>0.5</v>
      </c>
      <c r="D9497" s="6" t="n">
        <f aca="false">C9496*INDEX($I$2:$I$5,$B9497)+D9496*INDEX($J$2:$J$5,$B9497)+INDEX($L$2:$L$5,$B9497)</f>
        <v>0.128819635608326</v>
      </c>
      <c r="E9497" s="6"/>
    </row>
    <row r="9498" customFormat="false" ht="12.75" hidden="false" customHeight="false" outlineLevel="0" collapsed="false">
      <c r="A9498" s="5" t="n">
        <f aca="true">RAND()</f>
        <v>0.896156355824174</v>
      </c>
      <c r="B9498" s="0" t="n">
        <f aca="false">IF(A9498&lt;$N$2,$F$2,IF(A9498&lt;$N$3,$F$3,IF(A9498&lt;$N$4,$F$4,$F$5)))</f>
        <v>3</v>
      </c>
      <c r="C9498" s="6" t="n">
        <f aca="false">C9497*INDEX($G$2:$G$5,$B9498)+D9497*INDEX($H$2:$H$5,$B9498)+INDEX($K$2:$K$5,$B9498)</f>
        <v>0.536455956877156</v>
      </c>
      <c r="D9498" s="6" t="n">
        <f aca="false">C9497*INDEX($I$2:$I$5,$B9498)+D9497*INDEX($J$2:$J$5,$B9498)+INDEX($L$2:$L$5,$B9498)</f>
        <v>0.0765302536391733</v>
      </c>
      <c r="E9498" s="6"/>
    </row>
    <row r="9499" customFormat="false" ht="12.75" hidden="false" customHeight="false" outlineLevel="0" collapsed="false">
      <c r="A9499" s="5" t="n">
        <f aca="true">RAND()</f>
        <v>0.544624847587389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533282726773355</v>
      </c>
      <c r="D9499" s="6" t="n">
        <f aca="false">C9498*INDEX($I$2:$I$5,$B9499)+D9498*INDEX($J$2:$J$5,$B9499)+INDEX($L$2:$L$5,$B9499)</f>
        <v>0.228125314935203</v>
      </c>
      <c r="E9499" s="6"/>
    </row>
    <row r="9500" customFormat="false" ht="12.75" hidden="false" customHeight="false" outlineLevel="0" collapsed="false">
      <c r="A9500" s="5" t="n">
        <f aca="true">RAND()</f>
        <v>0.821840127219548</v>
      </c>
      <c r="B9500" s="0" t="n">
        <f aca="false">IF(A9500&lt;$N$2,$F$2,IF(A9500&lt;$N$3,$F$3,IF(A9500&lt;$N$4,$F$4,$F$5)))</f>
        <v>2</v>
      </c>
      <c r="C9500" s="6" t="n">
        <f aca="false">C9499*INDEX($G$2:$G$5,$B9500)+D9499*INDEX($H$2:$H$5,$B9500)+INDEX($K$2:$K$5,$B9500)</f>
        <v>0.453500375998995</v>
      </c>
      <c r="D9500" s="6" t="n">
        <f aca="false">C9499*INDEX($I$2:$I$5,$B9500)+D9499*INDEX($J$2:$J$5,$B9500)+INDEX($L$2:$L$5,$B9500)</f>
        <v>0.214462583293013</v>
      </c>
      <c r="E9500" s="6"/>
    </row>
    <row r="9501" customFormat="false" ht="12.75" hidden="false" customHeight="false" outlineLevel="0" collapsed="false">
      <c r="A9501" s="5" t="n">
        <f aca="true">RAND()</f>
        <v>0.139867286378744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467956934804988</v>
      </c>
      <c r="D9501" s="6" t="n">
        <f aca="false">C9500*INDEX($I$2:$I$5,$B9501)+D9500*INDEX($J$2:$J$5,$B9501)+INDEX($L$2:$L$5,$B9501)</f>
        <v>0.348299219303806</v>
      </c>
      <c r="E9501" s="6"/>
    </row>
    <row r="9502" customFormat="false" ht="12.75" hidden="false" customHeight="false" outlineLevel="0" collapsed="false">
      <c r="A9502" s="5" t="n">
        <f aca="true">RAND()</f>
        <v>0.259533007694923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485182508763676</v>
      </c>
      <c r="D9502" s="6" t="n">
        <f aca="false">C9501*INDEX($I$2:$I$5,$B9502)+D9501*INDEX($J$2:$J$5,$B9502)+INDEX($L$2:$L$5,$B9502)</f>
        <v>0.461391630601146</v>
      </c>
      <c r="E9502" s="6"/>
    </row>
    <row r="9503" customFormat="false" ht="12.75" hidden="false" customHeight="false" outlineLevel="0" collapsed="false">
      <c r="A9503" s="5" t="n">
        <f aca="true">RAND()</f>
        <v>0.0390080294590427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03991440272603</v>
      </c>
      <c r="D9503" s="6" t="n">
        <f aca="false">C9502*INDEX($I$2:$I$5,$B9503)+D9502*INDEX($J$2:$J$5,$B9503)+INDEX($L$2:$L$5,$B9503)</f>
        <v>0.556769741556117</v>
      </c>
      <c r="E9503" s="6"/>
    </row>
    <row r="9504" customFormat="false" ht="12.75" hidden="false" customHeight="false" outlineLevel="0" collapsed="false">
      <c r="A9504" s="5" t="n">
        <f aca="true">RAND()</f>
        <v>0.0384926199942944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523489213229016</v>
      </c>
      <c r="D9504" s="6" t="n">
        <f aca="false">C9503*INDEX($I$2:$I$5,$B9504)+D9503*INDEX($J$2:$J$5,$B9504)+INDEX($L$2:$L$5,$B9504)</f>
        <v>0.637049827291057</v>
      </c>
      <c r="E9504" s="6"/>
    </row>
    <row r="9505" customFormat="false" ht="12.75" hidden="false" customHeight="false" outlineLevel="0" collapsed="false">
      <c r="A9505" s="5" t="n">
        <f aca="true">RAND()</f>
        <v>0.254304375280842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543013185641204</v>
      </c>
      <c r="D9505" s="6" t="n">
        <f aca="false">C9504*INDEX($I$2:$I$5,$B9505)+D9504*INDEX($J$2:$J$5,$B9505)+INDEX($L$2:$L$5,$B9505)</f>
        <v>0.704486202480634</v>
      </c>
      <c r="E9505" s="6"/>
    </row>
    <row r="9506" customFormat="false" ht="12.75" hidden="false" customHeight="false" outlineLevel="0" collapsed="false">
      <c r="A9506" s="5" t="n">
        <f aca="true">RAND()</f>
        <v>0.838339756802487</v>
      </c>
      <c r="B9506" s="0" t="n">
        <f aca="false">IF(A9506&lt;$N$2,$F$2,IF(A9506&lt;$N$3,$F$3,IF(A9506&lt;$N$4,$F$4,$F$5)))</f>
        <v>2</v>
      </c>
      <c r="C9506" s="6" t="n">
        <f aca="false">C9505*INDEX($G$2:$G$5,$B9506)+D9505*INDEX($H$2:$H$5,$B9506)+INDEX($K$2:$K$5,$B9506)</f>
        <v>0.347759715810694</v>
      </c>
      <c r="D9506" s="6" t="n">
        <f aca="false">C9505*INDEX($I$2:$I$5,$B9506)+D9505*INDEX($J$2:$J$5,$B9506)+INDEX($L$2:$L$5,$B9506)</f>
        <v>0.310504761843597</v>
      </c>
      <c r="E9506" s="6"/>
    </row>
    <row r="9507" customFormat="false" ht="12.75" hidden="false" customHeight="false" outlineLevel="0" collapsed="false">
      <c r="A9507" s="5" t="n">
        <f aca="true">RAND()</f>
        <v>0.0284251080458824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381736674911492</v>
      </c>
      <c r="D9507" s="6" t="n">
        <f aca="false">C9506*INDEX($I$2:$I$5,$B9507)+D9506*INDEX($J$2:$J$5,$B9507)+INDEX($L$2:$L$5,$B9507)</f>
        <v>0.433751433320218</v>
      </c>
      <c r="E9507" s="6"/>
    </row>
    <row r="9508" customFormat="false" ht="12.75" hidden="false" customHeight="false" outlineLevel="0" collapsed="false">
      <c r="A9508" s="5" t="n">
        <f aca="true">RAND()</f>
        <v>0.988043035819114</v>
      </c>
      <c r="B9508" s="0" t="n">
        <f aca="false">IF(A9508&lt;$N$2,$F$2,IF(A9508&lt;$N$3,$F$3,IF(A9508&lt;$N$4,$F$4,$F$5)))</f>
        <v>4</v>
      </c>
      <c r="C9508" s="6" t="n">
        <f aca="false">C9507*INDEX($G$2:$G$5,$B9508)+D9507*INDEX($H$2:$H$5,$B9508)+INDEX($K$2:$K$5,$B9508)</f>
        <v>0.5</v>
      </c>
      <c r="D9508" s="6" t="n">
        <f aca="false">C9507*INDEX($I$2:$I$5,$B9508)+D9507*INDEX($J$2:$J$5,$B9508)+INDEX($L$2:$L$5,$B9508)</f>
        <v>0.0694002293312349</v>
      </c>
      <c r="E9508" s="6"/>
    </row>
    <row r="9509" customFormat="false" ht="12.75" hidden="false" customHeight="false" outlineLevel="0" collapsed="false">
      <c r="A9509" s="5" t="n">
        <f aca="true">RAND()</f>
        <v>0.164614589334032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502067808485256</v>
      </c>
      <c r="D9509" s="6" t="n">
        <f aca="false">C9508*INDEX($I$2:$I$5,$B9509)+D9508*INDEX($J$2:$J$5,$B9509)+INDEX($L$2:$L$5,$B9509)</f>
        <v>0.223420794702218</v>
      </c>
      <c r="E9509" s="6"/>
    </row>
    <row r="9510" customFormat="false" ht="12.75" hidden="false" customHeight="false" outlineLevel="0" collapsed="false">
      <c r="A9510" s="5" t="n">
        <f aca="true">RAND()</f>
        <v>0.326472543371506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509522138807964</v>
      </c>
      <c r="D9510" s="6" t="n">
        <f aca="false">C9509*INDEX($I$2:$I$5,$B9510)+D9509*INDEX($J$2:$J$5,$B9510)+INDEX($L$2:$L$5,$B9510)</f>
        <v>0.354107745788229</v>
      </c>
      <c r="E9510" s="6"/>
    </row>
    <row r="9511" customFormat="false" ht="12.75" hidden="false" customHeight="false" outlineLevel="0" collapsed="false">
      <c r="A9511" s="5" t="n">
        <f aca="true">RAND()</f>
        <v>0.048088519331981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520686282442126</v>
      </c>
      <c r="D9511" s="6" t="n">
        <f aca="false">C9510*INDEX($I$2:$I$5,$B9511)+D9510*INDEX($J$2:$J$5,$B9511)+INDEX($L$2:$L$5,$B9511)</f>
        <v>0.464785157038312</v>
      </c>
      <c r="E9511" s="6"/>
    </row>
    <row r="9512" customFormat="false" ht="12.75" hidden="false" customHeight="false" outlineLevel="0" collapsed="false">
      <c r="A9512" s="5" t="n">
        <f aca="true">RAND()</f>
        <v>0.0148013189429588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34259704603783</v>
      </c>
      <c r="D9512" s="6" t="n">
        <f aca="false">C9511*INDEX($I$2:$I$5,$B9512)+D9511*INDEX($J$2:$J$5,$B9512)+INDEX($L$2:$L$5,$B9512)</f>
        <v>0.558337205875168</v>
      </c>
      <c r="E9512" s="6"/>
    </row>
    <row r="9513" customFormat="false" ht="12.75" hidden="false" customHeight="false" outlineLevel="0" collapsed="false">
      <c r="A9513" s="5" t="n">
        <f aca="true">RAND()</f>
        <v>0.824446588744535</v>
      </c>
      <c r="B9513" s="0" t="n">
        <f aca="false">IF(A9513&lt;$N$2,$F$2,IF(A9513&lt;$N$3,$F$3,IF(A9513&lt;$N$4,$F$4,$F$5)))</f>
        <v>2</v>
      </c>
      <c r="C9513" s="6" t="n">
        <f aca="false">C9512*INDEX($G$2:$G$5,$B9513)+D9512*INDEX($H$2:$H$5,$B9513)+INDEX($K$2:$K$5,$B9513)</f>
        <v>0.379064953279157</v>
      </c>
      <c r="D9513" s="6" t="n">
        <f aca="false">C9512*INDEX($I$2:$I$5,$B9513)+D9512*INDEX($J$2:$J$5,$B9513)+INDEX($L$2:$L$5,$B9513)</f>
        <v>0.279735122797863</v>
      </c>
      <c r="E9513" s="6"/>
    </row>
    <row r="9514" customFormat="false" ht="12.75" hidden="false" customHeight="false" outlineLevel="0" collapsed="false">
      <c r="A9514" s="5" t="n">
        <f aca="true">RAND()</f>
        <v>0.323458374867024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407176344877525</v>
      </c>
      <c r="D9514" s="6" t="n">
        <f aca="false">C9513*INDEX($I$2:$I$5,$B9514)+D9513*INDEX($J$2:$J$5,$B9514)+INDEX($L$2:$L$5,$B9514)</f>
        <v>0.406469715984057</v>
      </c>
      <c r="E9514" s="6"/>
    </row>
    <row r="9515" customFormat="false" ht="12.75" hidden="false" customHeight="false" outlineLevel="0" collapsed="false">
      <c r="A9515" s="5" t="n">
        <f aca="true">RAND()</f>
        <v>0.138022665482369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435732096292429</v>
      </c>
      <c r="D9515" s="6" t="n">
        <f aca="false">C9514*INDEX($I$2:$I$5,$B9515)+D9514*INDEX($J$2:$J$5,$B9515)+INDEX($L$2:$L$5,$B9515)</f>
        <v>0.513027264109996</v>
      </c>
      <c r="E9515" s="6"/>
    </row>
    <row r="9516" customFormat="false" ht="12.75" hidden="false" customHeight="false" outlineLevel="0" collapsed="false">
      <c r="A9516" s="5" t="n">
        <f aca="true">RAND()</f>
        <v>0.684743666993726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463918558524342</v>
      </c>
      <c r="D9516" s="6" t="n">
        <f aca="false">C9515*INDEX($I$2:$I$5,$B9516)+D9515*INDEX($J$2:$J$5,$B9516)+INDEX($L$2:$L$5,$B9516)</f>
        <v>0.602438059666567</v>
      </c>
      <c r="E9516" s="6"/>
    </row>
    <row r="9517" customFormat="false" ht="12.75" hidden="false" customHeight="false" outlineLevel="0" collapsed="false">
      <c r="A9517" s="5" t="n">
        <f aca="true">RAND()</f>
        <v>0.0856716747201002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49115706439483</v>
      </c>
      <c r="D9517" s="6" t="n">
        <f aca="false">C9516*INDEX($I$2:$I$5,$B9517)+D9516*INDEX($J$2:$J$5,$B9517)+INDEX($L$2:$L$5,$B9517)</f>
        <v>0.677304925991514</v>
      </c>
      <c r="E9517" s="6"/>
    </row>
    <row r="9518" customFormat="false" ht="12.75" hidden="false" customHeight="false" outlineLevel="0" collapsed="false">
      <c r="A9518" s="5" t="n">
        <f aca="true">RAND()</f>
        <v>0.879338023944383</v>
      </c>
      <c r="B9518" s="0" t="n">
        <f aca="false">IF(A9518&lt;$N$2,$F$2,IF(A9518&lt;$N$3,$F$3,IF(A9518&lt;$N$4,$F$4,$F$5)))</f>
        <v>3</v>
      </c>
      <c r="C9518" s="6" t="n">
        <f aca="false">C9517*INDEX($G$2:$G$5,$B9518)+D9517*INDEX($H$2:$H$5,$B9518)+INDEX($K$2:$K$5,$B9518)</f>
        <v>0.693003734396374</v>
      </c>
      <c r="D9518" s="6" t="n">
        <f aca="false">C9517*INDEX($I$2:$I$5,$B9518)+D9517*INDEX($J$2:$J$5,$B9518)+INDEX($L$2:$L$5,$B9518)</f>
        <v>0.204222104202645</v>
      </c>
      <c r="E9518" s="6"/>
    </row>
    <row r="9519" customFormat="false" ht="12.75" hidden="false" customHeight="false" outlineLevel="0" collapsed="false">
      <c r="A9519" s="5" t="n">
        <f aca="true">RAND()</f>
        <v>0.859518481853314</v>
      </c>
      <c r="B9519" s="0" t="n">
        <f aca="false">IF(A9519&lt;$N$2,$F$2,IF(A9519&lt;$N$3,$F$3,IF(A9519&lt;$N$4,$F$4,$F$5)))</f>
        <v>2</v>
      </c>
      <c r="C9519" s="6" t="n">
        <f aca="false">C9518*INDEX($G$2:$G$5,$B9519)+D9518*INDEX($H$2:$H$5,$B9519)+INDEX($K$2:$K$5,$B9519)</f>
        <v>0.490367540126288</v>
      </c>
      <c r="D9519" s="6" t="n">
        <f aca="false">C9518*INDEX($I$2:$I$5,$B9519)+D9518*INDEX($J$2:$J$5,$B9519)+INDEX($L$2:$L$5,$B9519)</f>
        <v>0.245850598501502</v>
      </c>
      <c r="E9519" s="6"/>
    </row>
    <row r="9520" customFormat="false" ht="12.75" hidden="false" customHeight="false" outlineLevel="0" collapsed="false">
      <c r="A9520" s="5" t="n">
        <f aca="true">RAND()</f>
        <v>0.528953540789704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500418513711774</v>
      </c>
      <c r="D9520" s="6" t="n">
        <f aca="false">C9519*INDEX($I$2:$I$5,$B9520)+D9519*INDEX($J$2:$J$5,$B9520)+INDEX($L$2:$L$5,$B9520)</f>
        <v>0.373583559143102</v>
      </c>
      <c r="E9520" s="6"/>
    </row>
    <row r="9521" customFormat="false" ht="12.75" hidden="false" customHeight="false" outlineLevel="0" collapsed="false">
      <c r="A9521" s="5" t="n">
        <f aca="true">RAND()</f>
        <v>0.87636688452955</v>
      </c>
      <c r="B9521" s="0" t="n">
        <f aca="false">IF(A9521&lt;$N$2,$F$2,IF(A9521&lt;$N$3,$F$3,IF(A9521&lt;$N$4,$F$4,$F$5)))</f>
        <v>3</v>
      </c>
      <c r="C9521" s="6" t="n">
        <f aca="false">C9520*INDEX($G$2:$G$5,$B9521)+D9520*INDEX($H$2:$H$5,$B9521)+INDEX($K$2:$K$5,$B9521)</f>
        <v>0.605661370180732</v>
      </c>
      <c r="D9521" s="6" t="n">
        <f aca="false">C9520*INDEX($I$2:$I$5,$B9521)+D9520*INDEX($J$2:$J$5,$B9521)+INDEX($L$2:$L$5,$B9521)</f>
        <v>0.134648117081976</v>
      </c>
      <c r="E9521" s="6"/>
    </row>
    <row r="9522" customFormat="false" ht="12.75" hidden="false" customHeight="false" outlineLevel="0" collapsed="false">
      <c r="A9522" s="5" t="n">
        <f aca="true">RAND()</f>
        <v>0.261069366987141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594188483615474</v>
      </c>
      <c r="D9522" s="6" t="n">
        <f aca="false">C9521*INDEX($I$2:$I$5,$B9522)+D9521*INDEX($J$2:$J$5,$B9522)+INDEX($L$2:$L$5,$B9522)</f>
        <v>0.274906780705911</v>
      </c>
      <c r="E9522" s="6"/>
    </row>
    <row r="9523" customFormat="false" ht="12.75" hidden="false" customHeight="false" outlineLevel="0" collapsed="false">
      <c r="A9523" s="5" t="n">
        <f aca="true">RAND()</f>
        <v>0.327553578018876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589637573475656</v>
      </c>
      <c r="D9523" s="6" t="n">
        <f aca="false">C9522*INDEX($I$2:$I$5,$B9523)+D9522*INDEX($J$2:$J$5,$B9523)+INDEX($L$2:$L$5,$B9523)</f>
        <v>0.394410882925546</v>
      </c>
      <c r="E9523" s="6"/>
    </row>
    <row r="9524" customFormat="false" ht="12.75" hidden="false" customHeight="false" outlineLevel="0" collapsed="false">
      <c r="A9524" s="5" t="n">
        <f aca="true">RAND()</f>
        <v>0.758905650656845</v>
      </c>
      <c r="B9524" s="0" t="n">
        <f aca="false">IF(A9524&lt;$N$2,$F$2,IF(A9524&lt;$N$3,$F$3,IF(A9524&lt;$N$4,$F$4,$F$5)))</f>
        <v>2</v>
      </c>
      <c r="C9524" s="6" t="n">
        <f aca="false">C9523*INDEX($G$2:$G$5,$B9524)+D9523*INDEX($H$2:$H$5,$B9524)+INDEX($K$2:$K$5,$B9524)</f>
        <v>0.427021742433531</v>
      </c>
      <c r="D9524" s="6" t="n">
        <f aca="false">C9523*INDEX($I$2:$I$5,$B9524)+D9523*INDEX($J$2:$J$5,$B9524)+INDEX($L$2:$L$5,$B9524)</f>
        <v>0.259957035541831</v>
      </c>
      <c r="E9524" s="6"/>
    </row>
    <row r="9525" customFormat="false" ht="12.75" hidden="false" customHeight="false" outlineLevel="0" collapsed="false">
      <c r="A9525" s="5" t="n">
        <f aca="true">RAND()</f>
        <v>0.896665652736954</v>
      </c>
      <c r="B9525" s="0" t="n">
        <f aca="false">IF(A9525&lt;$N$2,$F$2,IF(A9525&lt;$N$3,$F$3,IF(A9525&lt;$N$4,$F$4,$F$5)))</f>
        <v>3</v>
      </c>
      <c r="C9525" s="6" t="n">
        <f aca="false">C9524*INDEX($G$2:$G$5,$B9525)+D9524*INDEX($H$2:$H$5,$B9525)+INDEX($K$2:$K$5,$B9525)</f>
        <v>0.584514579693308</v>
      </c>
      <c r="D9525" s="6" t="n">
        <f aca="false">C9524*INDEX($I$2:$I$5,$B9525)+D9524*INDEX($J$2:$J$5,$B9525)+INDEX($L$2:$L$5,$B9525)</f>
        <v>0.088635470456132</v>
      </c>
      <c r="E9525" s="6"/>
    </row>
    <row r="9526" customFormat="false" ht="12.75" hidden="false" customHeight="false" outlineLevel="0" collapsed="false">
      <c r="A9526" s="5" t="n">
        <f aca="true">RAND()</f>
        <v>0.487910664284551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74532390566496</v>
      </c>
      <c r="D9526" s="6" t="n">
        <f aca="false">C9525*INDEX($I$2:$I$5,$B9526)+D9525*INDEX($J$2:$J$5,$B9526)+INDEX($L$2:$L$5,$B9526)</f>
        <v>0.236624474968604</v>
      </c>
      <c r="E9526" s="6"/>
    </row>
    <row r="9527" customFormat="false" ht="12.75" hidden="false" customHeight="false" outlineLevel="0" collapsed="false">
      <c r="A9527" s="5" t="n">
        <f aca="true">RAND()</f>
        <v>0.379081714892969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71533105164793</v>
      </c>
      <c r="D9527" s="6" t="n">
        <f aca="false">C9526*INDEX($I$2:$I$5,$B9527)+D9526*INDEX($J$2:$J$5,$B9527)+INDEX($L$2:$L$5,$B9527)</f>
        <v>0.362636480797384</v>
      </c>
      <c r="E9527" s="6"/>
    </row>
    <row r="9528" customFormat="false" ht="12.75" hidden="false" customHeight="false" outlineLevel="0" collapsed="false">
      <c r="A9528" s="5" t="n">
        <f aca="true">RAND()</f>
        <v>0.162336583547591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73649156074413</v>
      </c>
      <c r="D9528" s="6" t="n">
        <f aca="false">C9527*INDEX($I$2:$I$5,$B9528)+D9527*INDEX($J$2:$J$5,$B9528)+INDEX($L$2:$L$5,$B9528)</f>
        <v>0.469731647305882</v>
      </c>
      <c r="E9528" s="6"/>
    </row>
    <row r="9529" customFormat="false" ht="12.75" hidden="false" customHeight="false" outlineLevel="0" collapsed="false">
      <c r="A9529" s="5" t="n">
        <f aca="true">RAND()</f>
        <v>0.994317215329879</v>
      </c>
      <c r="B9529" s="0" t="n">
        <f aca="false">IF(A9529&lt;$N$2,$F$2,IF(A9529&lt;$N$3,$F$3,IF(A9529&lt;$N$4,$F$4,$F$5)))</f>
        <v>4</v>
      </c>
      <c r="C9529" s="6" t="n">
        <f aca="false">C9528*INDEX($G$2:$G$5,$B9529)+D9528*INDEX($H$2:$H$5,$B9529)+INDEX($K$2:$K$5,$B9529)</f>
        <v>0.5</v>
      </c>
      <c r="D9529" s="6" t="n">
        <f aca="false">C9528*INDEX($I$2:$I$5,$B9529)+D9528*INDEX($J$2:$J$5,$B9529)+INDEX($L$2:$L$5,$B9529)</f>
        <v>0.0751570635689411</v>
      </c>
      <c r="E9529" s="6"/>
    </row>
    <row r="9530" customFormat="false" ht="12.75" hidden="false" customHeight="false" outlineLevel="0" collapsed="false">
      <c r="A9530" s="5" t="n">
        <f aca="true">RAND()</f>
        <v>0.841629464556154</v>
      </c>
      <c r="B9530" s="0" t="n">
        <f aca="false">IF(A9530&lt;$N$2,$F$2,IF(A9530&lt;$N$3,$F$3,IF(A9530&lt;$N$4,$F$4,$F$5)))</f>
        <v>2</v>
      </c>
      <c r="C9530" s="6" t="n">
        <f aca="false">C9529*INDEX($G$2:$G$5,$B9530)+D9529*INDEX($H$2:$H$5,$B9530)+INDEX($K$2:$K$5,$B9530)</f>
        <v>0.481514503633419</v>
      </c>
      <c r="D9530" s="6" t="n">
        <f aca="false">C9529*INDEX($I$2:$I$5,$B9530)+D9529*INDEX($J$2:$J$5,$B9530)+INDEX($L$2:$L$5,$B9530)</f>
        <v>0.176805941523081</v>
      </c>
      <c r="E9530" s="6"/>
    </row>
    <row r="9531" customFormat="false" ht="12.75" hidden="false" customHeight="false" outlineLevel="0" collapsed="false">
      <c r="A9531" s="5" t="n">
        <f aca="true">RAND()</f>
        <v>0.225090369696863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490347633421127</v>
      </c>
      <c r="D9531" s="6" t="n">
        <f aca="false">C9530*INDEX($I$2:$I$5,$B9531)+D9530*INDEX($J$2:$J$5,$B9531)+INDEX($L$2:$L$5,$B9531)</f>
        <v>0.31529220771866</v>
      </c>
      <c r="E9531" s="6"/>
    </row>
    <row r="9532" customFormat="false" ht="12.75" hidden="false" customHeight="false" outlineLevel="0" collapsed="false">
      <c r="A9532" s="5" t="n">
        <f aca="true">RAND()</f>
        <v>0.954261805334558</v>
      </c>
      <c r="B9532" s="0" t="n">
        <f aca="false">IF(A9532&lt;$N$2,$F$2,IF(A9532&lt;$N$3,$F$3,IF(A9532&lt;$N$4,$F$4,$F$5)))</f>
        <v>3</v>
      </c>
      <c r="C9532" s="6" t="n">
        <f aca="false">C9531*INDEX($G$2:$G$5,$B9532)+D9531*INDEX($H$2:$H$5,$B9532)+INDEX($K$2:$K$5,$B9532)</f>
        <v>0.590675549771212</v>
      </c>
      <c r="D9532" s="6" t="n">
        <f aca="false">C9531*INDEX($I$2:$I$5,$B9532)+D9531*INDEX($J$2:$J$5,$B9532)+INDEX($L$2:$L$5,$B9532)</f>
        <v>0.118214637918815</v>
      </c>
      <c r="E9532" s="6"/>
    </row>
    <row r="9533" customFormat="false" ht="12.75" hidden="false" customHeight="false" outlineLevel="0" collapsed="false">
      <c r="A9533" s="5" t="n">
        <f aca="true">RAND()</f>
        <v>0.0659139405428057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580857483358755</v>
      </c>
      <c r="D9533" s="6" t="n">
        <f aca="false">C9532*INDEX($I$2:$I$5,$B9533)+D9532*INDEX($J$2:$J$5,$B9533)+INDEX($L$2:$L$5,$B9533)</f>
        <v>0.261509232251539</v>
      </c>
      <c r="E9533" s="6"/>
    </row>
    <row r="9534" customFormat="false" ht="12.75" hidden="false" customHeight="false" outlineLevel="0" collapsed="false">
      <c r="A9534" s="5" t="n">
        <f aca="true">RAND()</f>
        <v>0.0236202403020572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57782384496489</v>
      </c>
      <c r="D9534" s="6" t="n">
        <f aca="false">C9533*INDEX($I$2:$I$5,$B9534)+D9533*INDEX($J$2:$J$5,$B9534)+INDEX($L$2:$L$5,$B9534)</f>
        <v>0.383529611297283</v>
      </c>
      <c r="E9534" s="6"/>
    </row>
    <row r="9535" customFormat="false" ht="12.75" hidden="false" customHeight="false" outlineLevel="0" collapsed="false">
      <c r="A9535" s="5" t="n">
        <f aca="true">RAND()</f>
        <v>0.35111515466213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579763039993191</v>
      </c>
      <c r="D9535" s="6" t="n">
        <f aca="false">C9534*INDEX($I$2:$I$5,$B9535)+D9534*INDEX($J$2:$J$5,$B9535)+INDEX($L$2:$L$5,$B9535)</f>
        <v>0.487237157727692</v>
      </c>
      <c r="E9535" s="6"/>
    </row>
    <row r="9536" customFormat="false" ht="12.75" hidden="false" customHeight="false" outlineLevel="0" collapsed="false">
      <c r="A9536" s="5" t="n">
        <f aca="true">RAND()</f>
        <v>0.613854524057445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585246595790144</v>
      </c>
      <c r="D9536" s="6" t="n">
        <f aca="false">C9535*INDEX($I$2:$I$5,$B9536)+D9535*INDEX($J$2:$J$5,$B9536)+INDEX($L$2:$L$5,$B9536)</f>
        <v>0.575213114431063</v>
      </c>
      <c r="E9536" s="6"/>
    </row>
    <row r="9537" customFormat="false" ht="12.75" hidden="false" customHeight="false" outlineLevel="0" collapsed="false">
      <c r="A9537" s="5" t="n">
        <f aca="true">RAND()</f>
        <v>0.419505352734282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593157245059781</v>
      </c>
      <c r="D9537" s="6" t="n">
        <f aca="false">C9536*INDEX($I$2:$I$5,$B9537)+D9536*INDEX($J$2:$J$5,$B9537)+INDEX($L$2:$L$5,$B9537)</f>
        <v>0.649701810107737</v>
      </c>
      <c r="E9537" s="6"/>
    </row>
    <row r="9538" customFormat="false" ht="12.75" hidden="false" customHeight="false" outlineLevel="0" collapsed="false">
      <c r="A9538" s="5" t="n">
        <f aca="true">RAND()</f>
        <v>0.0511159057731479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60262946802974</v>
      </c>
      <c r="D9538" s="6" t="n">
        <f aca="false">C9537*INDEX($I$2:$I$5,$B9538)+D9537*INDEX($J$2:$J$5,$B9538)+INDEX($L$2:$L$5,$B9538)</f>
        <v>0.712650018714257</v>
      </c>
      <c r="E9538" s="6"/>
    </row>
    <row r="9539" customFormat="false" ht="12.75" hidden="false" customHeight="false" outlineLevel="0" collapsed="false">
      <c r="A9539" s="5" t="n">
        <f aca="true">RAND()</f>
        <v>0.785532163377843</v>
      </c>
      <c r="B9539" s="0" t="n">
        <f aca="false">IF(A9539&lt;$N$2,$F$2,IF(A9539&lt;$N$3,$F$3,IF(A9539&lt;$N$4,$F$4,$F$5)))</f>
        <v>2</v>
      </c>
      <c r="C9539" s="6" t="n">
        <f aca="false">C9538*INDEX($G$2:$G$5,$B9539)+D9538*INDEX($H$2:$H$5,$B9539)+INDEX($K$2:$K$5,$B9539)</f>
        <v>0.357659100972437</v>
      </c>
      <c r="D9539" s="6" t="n">
        <f aca="false">C9538*INDEX($I$2:$I$5,$B9539)+D9538*INDEX($J$2:$J$5,$B9539)+INDEX($L$2:$L$5,$B9539)</f>
        <v>0.32558631346143</v>
      </c>
      <c r="E9539" s="6"/>
    </row>
    <row r="9540" customFormat="false" ht="12.75" hidden="false" customHeight="false" outlineLevel="0" collapsed="false">
      <c r="A9540" s="5" t="n">
        <f aca="true">RAND()</f>
        <v>0.257498033273202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390699270323672</v>
      </c>
      <c r="D9540" s="6" t="n">
        <f aca="false">C9539*INDEX($I$2:$I$5,$B9540)+D9539*INDEX($J$2:$J$5,$B9540)+INDEX($L$2:$L$5,$B9540)</f>
        <v>0.446189393392774</v>
      </c>
      <c r="E9540" s="6"/>
    </row>
    <row r="9541" customFormat="false" ht="12.75" hidden="false" customHeight="false" outlineLevel="0" collapsed="false">
      <c r="A9541" s="5" t="n">
        <f aca="true">RAND()</f>
        <v>0.98946346644952</v>
      </c>
      <c r="B9541" s="0" t="n">
        <f aca="false">IF(A9541&lt;$N$2,$F$2,IF(A9541&lt;$N$3,$F$3,IF(A9541&lt;$N$4,$F$4,$F$5)))</f>
        <v>4</v>
      </c>
      <c r="C9541" s="6" t="n">
        <f aca="false">C9540*INDEX($G$2:$G$5,$B9541)+D9540*INDEX($H$2:$H$5,$B9541)+INDEX($K$2:$K$5,$B9541)</f>
        <v>0.5</v>
      </c>
      <c r="D9541" s="6" t="n">
        <f aca="false">C9540*INDEX($I$2:$I$5,$B9541)+D9540*INDEX($J$2:$J$5,$B9541)+INDEX($L$2:$L$5,$B9541)</f>
        <v>0.0713903029428438</v>
      </c>
      <c r="E9541" s="6"/>
    </row>
    <row r="9542" customFormat="false" ht="12.75" hidden="false" customHeight="false" outlineLevel="0" collapsed="false">
      <c r="A9542" s="5" t="n">
        <f aca="true">RAND()</f>
        <v>0.430729233585868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502141441208885</v>
      </c>
      <c r="D9542" s="6" t="n">
        <f aca="false">C9541*INDEX($I$2:$I$5,$B9542)+D9541*INDEX($J$2:$J$5,$B9542)+INDEX($L$2:$L$5,$B9542)</f>
        <v>0.225110367198474</v>
      </c>
      <c r="E9542" s="6"/>
    </row>
    <row r="9543" customFormat="false" ht="12.75" hidden="false" customHeight="false" outlineLevel="0" collapsed="false">
      <c r="A9543" s="5" t="n">
        <f aca="true">RAND()</f>
        <v>0.95523186299436</v>
      </c>
      <c r="B9543" s="0" t="n">
        <f aca="false">IF(A9543&lt;$N$2,$F$2,IF(A9543&lt;$N$3,$F$3,IF(A9543&lt;$N$4,$F$4,$F$5)))</f>
        <v>3</v>
      </c>
      <c r="C9543" s="6" t="n">
        <f aca="false">C9542*INDEX($G$2:$G$5,$B9543)+D9542*INDEX($H$2:$H$5,$B9543)+INDEX($K$2:$K$5,$B9543)</f>
        <v>0.563385017735836</v>
      </c>
      <c r="D9543" s="6" t="n">
        <f aca="false">C9542*INDEX($I$2:$I$5,$B9543)+D9542*INDEX($J$2:$J$5,$B9543)+INDEX($L$2:$L$5,$B9543)</f>
        <v>0.0999079317403486</v>
      </c>
      <c r="E9543" s="6"/>
    </row>
    <row r="9544" customFormat="false" ht="12.75" hidden="false" customHeight="false" outlineLevel="0" collapsed="false">
      <c r="A9544" s="5" t="n">
        <f aca="true">RAND()</f>
        <v>0.287648975542607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557010473532117</v>
      </c>
      <c r="D9544" s="6" t="n">
        <f aca="false">C9543*INDEX($I$2:$I$5,$B9544)+D9543*INDEX($J$2:$J$5,$B9544)+INDEX($L$2:$L$5,$B9544)</f>
        <v>0.24697658839133</v>
      </c>
      <c r="E9544" s="6"/>
    </row>
    <row r="9545" customFormat="false" ht="12.75" hidden="false" customHeight="false" outlineLevel="0" collapsed="false">
      <c r="A9545" s="5" t="n">
        <f aca="true">RAND()</f>
        <v>0.842035069712334</v>
      </c>
      <c r="B9545" s="0" t="n">
        <f aca="false">IF(A9545&lt;$N$2,$F$2,IF(A9545&lt;$N$3,$F$3,IF(A9545&lt;$N$4,$F$4,$F$5)))</f>
        <v>2</v>
      </c>
      <c r="C9545" s="6" t="n">
        <f aca="false">C9544*INDEX($G$2:$G$5,$B9545)+D9544*INDEX($H$2:$H$5,$B9545)+INDEX($K$2:$K$5,$B9545)</f>
        <v>0.453914354309387</v>
      </c>
      <c r="D9545" s="6" t="n">
        <f aca="false">C9544*INDEX($I$2:$I$5,$B9545)+D9544*INDEX($J$2:$J$5,$B9545)+INDEX($L$2:$L$5,$B9545)</f>
        <v>0.223538754931351</v>
      </c>
      <c r="E9545" s="6"/>
    </row>
    <row r="9546" customFormat="false" ht="12.75" hidden="false" customHeight="false" outlineLevel="0" collapsed="false">
      <c r="A9546" s="5" t="n">
        <f aca="true">RAND()</f>
        <v>0.804777477281496</v>
      </c>
      <c r="B9546" s="0" t="n">
        <f aca="false">IF(A9546&lt;$N$2,$F$2,IF(A9546&lt;$N$3,$F$3,IF(A9546&lt;$N$4,$F$4,$F$5)))</f>
        <v>2</v>
      </c>
      <c r="C9546" s="6" t="n">
        <f aca="false">C9545*INDEX($G$2:$G$5,$B9546)+D9545*INDEX($H$2:$H$5,$B9546)+INDEX($K$2:$K$5,$B9546)</f>
        <v>0.438901369184464</v>
      </c>
      <c r="D9546" s="6" t="n">
        <f aca="false">C9545*INDEX($I$2:$I$5,$B9546)+D9545*INDEX($J$2:$J$5,$B9546)+INDEX($L$2:$L$5,$B9546)</f>
        <v>0.195621778795397</v>
      </c>
      <c r="E9546" s="6"/>
    </row>
    <row r="9547" customFormat="false" ht="12.75" hidden="false" customHeight="false" outlineLevel="0" collapsed="false">
      <c r="A9547" s="5" t="n">
        <f aca="true">RAND()</f>
        <v>0.345768427054406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45486526825304</v>
      </c>
      <c r="D9547" s="6" t="n">
        <f aca="false">C9546*INDEX($I$2:$I$5,$B9547)+D9546*INDEX($J$2:$J$5,$B9547)+INDEX($L$2:$L$5,$B9547)</f>
        <v>0.332843539537467</v>
      </c>
      <c r="E9547" s="6"/>
    </row>
    <row r="9548" customFormat="false" ht="12.75" hidden="false" customHeight="false" outlineLevel="0" collapsed="false">
      <c r="A9548" s="5" t="n">
        <f aca="true">RAND()</f>
        <v>0.215045676767486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473495823709717</v>
      </c>
      <c r="D9548" s="6" t="n">
        <f aca="false">C9547*INDEX($I$2:$I$5,$B9548)+D9547*INDEX($J$2:$J$5,$B9548)+INDEX($L$2:$L$5,$B9548)</f>
        <v>0.448754150141947</v>
      </c>
      <c r="E9548" s="6"/>
    </row>
    <row r="9549" customFormat="false" ht="12.75" hidden="false" customHeight="false" outlineLevel="0" collapsed="false">
      <c r="A9549" s="5" t="n">
        <f aca="true">RAND()</f>
        <v>0.583462633337857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493601857884802</v>
      </c>
      <c r="D9549" s="6" t="n">
        <f aca="false">C9548*INDEX($I$2:$I$5,$B9549)+D9548*INDEX($J$2:$J$5,$B9549)+INDEX($L$2:$L$5,$B9549)</f>
        <v>0.546472927993254</v>
      </c>
      <c r="E9549" s="6"/>
    </row>
    <row r="9550" customFormat="false" ht="12.75" hidden="false" customHeight="false" outlineLevel="0" collapsed="false">
      <c r="A9550" s="5" t="n">
        <f aca="true">RAND()</f>
        <v>0.332629877830935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514287475679947</v>
      </c>
      <c r="D9550" s="6" t="n">
        <f aca="false">C9549*INDEX($I$2:$I$5,$B9550)+D9549*INDEX($J$2:$J$5,$B9550)+INDEX($L$2:$L$5,$B9550)</f>
        <v>0.628692247124535</v>
      </c>
      <c r="E9550" s="6"/>
    </row>
    <row r="9551" customFormat="false" ht="12.75" hidden="false" customHeight="false" outlineLevel="0" collapsed="false">
      <c r="A9551" s="5" t="n">
        <f aca="true">RAND()</f>
        <v>0.303340458724011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534891679995883</v>
      </c>
      <c r="D9551" s="6" t="n">
        <f aca="false">C9550*INDEX($I$2:$I$5,$B9551)+D9550*INDEX($J$2:$J$5,$B9551)+INDEX($L$2:$L$5,$B9551)</f>
        <v>0.697731081208572</v>
      </c>
      <c r="E9551" s="6"/>
    </row>
    <row r="9552" customFormat="false" ht="12.75" hidden="false" customHeight="false" outlineLevel="0" collapsed="false">
      <c r="A9552" s="5" t="n">
        <f aca="true">RAND()</f>
        <v>0.502769360455245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554939086321222</v>
      </c>
      <c r="D9552" s="6" t="n">
        <f aca="false">C9551*INDEX($I$2:$I$5,$B9552)+D9551*INDEX($J$2:$J$5,$B9552)+INDEX($L$2:$L$5,$B9552)</f>
        <v>0.75558269578623</v>
      </c>
      <c r="E9552" s="6"/>
    </row>
    <row r="9553" customFormat="false" ht="12.75" hidden="false" customHeight="false" outlineLevel="0" collapsed="false">
      <c r="A9553" s="5" t="n">
        <f aca="true">RAND()</f>
        <v>0.132215794509763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574099844030808</v>
      </c>
      <c r="D9553" s="6" t="n">
        <f aca="false">C9552*INDEX($I$2:$I$5,$B9553)+D9552*INDEX($J$2:$J$5,$B9553)+INDEX($L$2:$L$5,$B9553)</f>
        <v>0.803956962528624</v>
      </c>
      <c r="E9553" s="6"/>
    </row>
    <row r="9554" customFormat="false" ht="12.75" hidden="false" customHeight="false" outlineLevel="0" collapsed="false">
      <c r="A9554" s="5" t="n">
        <f aca="true">RAND()</f>
        <v>0.954806174231243</v>
      </c>
      <c r="B9554" s="0" t="n">
        <f aca="false">IF(A9554&lt;$N$2,$F$2,IF(A9554&lt;$N$3,$F$3,IF(A9554&lt;$N$4,$F$4,$F$5)))</f>
        <v>3</v>
      </c>
      <c r="C9554" s="6" t="n">
        <f aca="false">C9553*INDEX($G$2:$G$5,$B9554)+D9553*INDEX($H$2:$H$5,$B9554)+INDEX($K$2:$K$5,$B9554)</f>
        <v>0.716404843790979</v>
      </c>
      <c r="D9554" s="6" t="n">
        <f aca="false">C9553*INDEX($I$2:$I$5,$B9554)+D9553*INDEX($J$2:$J$5,$B9554)+INDEX($L$2:$L$5,$B9554)</f>
        <v>0.255803759567294</v>
      </c>
      <c r="E9554" s="6"/>
    </row>
    <row r="9555" customFormat="false" ht="12.75" hidden="false" customHeight="false" outlineLevel="0" collapsed="false">
      <c r="A9555" s="5" t="n">
        <f aca="true">RAND()</f>
        <v>0.283858769637409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692692451482531</v>
      </c>
      <c r="D9555" s="6" t="n">
        <f aca="false">C9554*INDEX($I$2:$I$5,$B9555)+D9554*INDEX($J$2:$J$5,$B9555)+INDEX($L$2:$L$5,$B9555)</f>
        <v>0.373670412652366</v>
      </c>
      <c r="E9555" s="6"/>
    </row>
    <row r="9556" customFormat="false" ht="12.75" hidden="false" customHeight="false" outlineLevel="0" collapsed="false">
      <c r="A9556" s="5" t="n">
        <f aca="true">RAND()</f>
        <v>0.931536447609211</v>
      </c>
      <c r="B9556" s="0" t="n">
        <f aca="false">IF(A9556&lt;$N$2,$F$2,IF(A9556&lt;$N$3,$F$3,IF(A9556&lt;$N$4,$F$4,$F$5)))</f>
        <v>3</v>
      </c>
      <c r="C9556" s="6" t="n">
        <f aca="false">C9555*INDEX($G$2:$G$5,$B9556)+D9555*INDEX($H$2:$H$5,$B9556)+INDEX($K$2:$K$5,$B9556)</f>
        <v>0.57684485905824</v>
      </c>
      <c r="D9556" s="6" t="n">
        <f aca="false">C9555*INDEX($I$2:$I$5,$B9556)+D9555*INDEX($J$2:$J$5,$B9556)+INDEX($L$2:$L$5,$B9556)</f>
        <v>0.184659925184069</v>
      </c>
      <c r="E9556" s="6"/>
    </row>
    <row r="9557" customFormat="false" ht="12.75" hidden="false" customHeight="false" outlineLevel="0" collapsed="false">
      <c r="A9557" s="5" t="n">
        <f aca="true">RAND()</f>
        <v>0.705788132918605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571573702572256</v>
      </c>
      <c r="D9557" s="6" t="n">
        <f aca="false">C9556*INDEX($I$2:$I$5,$B9557)+D9556*INDEX($J$2:$J$5,$B9557)+INDEX($L$2:$L$5,$B9557)</f>
        <v>0.31843301669612</v>
      </c>
      <c r="E9557" s="6"/>
    </row>
    <row r="9558" customFormat="false" ht="12.75" hidden="false" customHeight="false" outlineLevel="0" collapsed="false">
      <c r="A9558" s="5" t="n">
        <f aca="true">RAND()</f>
        <v>0.134914745333208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572048095101602</v>
      </c>
      <c r="D9558" s="6" t="n">
        <f aca="false">C9557*INDEX($I$2:$I$5,$B9558)+D9557*INDEX($J$2:$J$5,$B9558)+INDEX($L$2:$L$5,$B9558)</f>
        <v>0.432201404179832</v>
      </c>
      <c r="E9558" s="6"/>
    </row>
    <row r="9559" customFormat="false" ht="12.75" hidden="false" customHeight="false" outlineLevel="0" collapsed="false">
      <c r="A9559" s="5" t="n">
        <f aca="true">RAND()</f>
        <v>0.209109136295571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576660284695914</v>
      </c>
      <c r="D9559" s="6" t="n">
        <f aca="false">C9558*INDEX($I$2:$I$5,$B9559)+D9558*INDEX($J$2:$J$5,$B9559)+INDEX($L$2:$L$5,$B9559)</f>
        <v>0.528773212629918</v>
      </c>
      <c r="E9559" s="6"/>
    </row>
    <row r="9560" customFormat="false" ht="12.75" hidden="false" customHeight="false" outlineLevel="0" collapsed="false">
      <c r="A9560" s="5" t="n">
        <f aca="true">RAND()</f>
        <v>0.446780365037436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584149190574138</v>
      </c>
      <c r="D9560" s="6" t="n">
        <f aca="false">C9559*INDEX($I$2:$I$5,$B9560)+D9559*INDEX($J$2:$J$5,$B9560)+INDEX($L$2:$L$5,$B9560)</f>
        <v>0.610592026989052</v>
      </c>
      <c r="E9560" s="6"/>
    </row>
    <row r="9561" customFormat="false" ht="12.75" hidden="false" customHeight="false" outlineLevel="0" collapsed="false">
      <c r="A9561" s="5" t="n">
        <f aca="true">RAND()</f>
        <v>0.0203792092106937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593534567796038</v>
      </c>
      <c r="D9561" s="6" t="n">
        <f aca="false">C9560*INDEX($I$2:$I$5,$B9561)+D9560*INDEX($J$2:$J$5,$B9561)+INDEX($L$2:$L$5,$B9561)</f>
        <v>0.679779110862462</v>
      </c>
      <c r="E9561" s="6"/>
    </row>
    <row r="9562" customFormat="false" ht="12.75" hidden="false" customHeight="false" outlineLevel="0" collapsed="false">
      <c r="A9562" s="5" t="n">
        <f aca="true">RAND()</f>
        <v>0.310163327777415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604062675160747</v>
      </c>
      <c r="D9562" s="6" t="n">
        <f aca="false">C9561*INDEX($I$2:$I$5,$B9562)+D9561*INDEX($J$2:$J$5,$B9562)+INDEX($L$2:$L$5,$B9562)</f>
        <v>0.738171686113777</v>
      </c>
      <c r="E9562" s="6"/>
    </row>
    <row r="9563" customFormat="false" ht="12.75" hidden="false" customHeight="false" outlineLevel="0" collapsed="false">
      <c r="A9563" s="5" t="n">
        <f aca="true">RAND()</f>
        <v>0.175454934655844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615161563597684</v>
      </c>
      <c r="D9563" s="6" t="n">
        <f aca="false">C9562*INDEX($I$2:$I$5,$B9563)+D9562*INDEX($J$2:$J$5,$B9563)+INDEX($L$2:$L$5,$B9563)</f>
        <v>0.787357442529649</v>
      </c>
      <c r="E9563" s="6"/>
    </row>
    <row r="9564" customFormat="false" ht="12.75" hidden="false" customHeight="false" outlineLevel="0" collapsed="false">
      <c r="A9564" s="5" t="n">
        <f aca="true">RAND()</f>
        <v>0.108120999587794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626404392868031</v>
      </c>
      <c r="D9564" s="6" t="n">
        <f aca="false">C9563*INDEX($I$2:$I$5,$B9564)+D9563*INDEX($J$2:$J$5,$B9564)+INDEX($L$2:$L$5,$B9564)</f>
        <v>0.828705490854557</v>
      </c>
      <c r="E9564" s="6"/>
    </row>
    <row r="9565" customFormat="false" ht="12.75" hidden="false" customHeight="false" outlineLevel="0" collapsed="false">
      <c r="A9565" s="5" t="n">
        <f aca="true">RAND()</f>
        <v>0.024403957043939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637479432706577</v>
      </c>
      <c r="D9565" s="6" t="n">
        <f aca="false">C9564*INDEX($I$2:$I$5,$B9565)+D9564*INDEX($J$2:$J$5,$B9565)+INDEX($L$2:$L$5,$B9565)</f>
        <v>0.863393999199402</v>
      </c>
      <c r="E9565" s="6"/>
    </row>
    <row r="9566" customFormat="false" ht="12.75" hidden="false" customHeight="false" outlineLevel="0" collapsed="false">
      <c r="A9566" s="5" t="n">
        <f aca="true">RAND()</f>
        <v>0.473370980126981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648165616338261</v>
      </c>
      <c r="D9566" s="6" t="n">
        <f aca="false">C9565*INDEX($I$2:$I$5,$B9566)+D9565*INDEX($J$2:$J$5,$B9566)+INDEX($L$2:$L$5,$B9566)</f>
        <v>0.892434766310149</v>
      </c>
      <c r="E9566" s="6"/>
    </row>
    <row r="9567" customFormat="false" ht="12.75" hidden="false" customHeight="false" outlineLevel="0" collapsed="false">
      <c r="A9567" s="5" t="n">
        <f aca="true">RAND()</f>
        <v>0.14045587440048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658312694624659</v>
      </c>
      <c r="D9567" s="6" t="n">
        <f aca="false">C9566*INDEX($I$2:$I$5,$B9567)+D9566*INDEX($J$2:$J$5,$B9567)+INDEX($L$2:$L$5,$B9567)</f>
        <v>0.916694988792801</v>
      </c>
      <c r="E9567" s="6"/>
    </row>
    <row r="9568" customFormat="false" ht="12.75" hidden="false" customHeight="false" outlineLevel="0" collapsed="false">
      <c r="A9568" s="5" t="n">
        <f aca="true">RAND()</f>
        <v>0.964473938082847</v>
      </c>
      <c r="B9568" s="0" t="n">
        <f aca="false">IF(A9568&lt;$N$2,$F$2,IF(A9568&lt;$N$3,$F$3,IF(A9568&lt;$N$4,$F$4,$F$5)))</f>
        <v>3</v>
      </c>
      <c r="C9568" s="6" t="n">
        <f aca="false">C9567*INDEX($G$2:$G$5,$B9568)+D9567*INDEX($H$2:$H$5,$B9568)+INDEX($K$2:$K$5,$B9568)</f>
        <v>0.735677777634664</v>
      </c>
      <c r="D9568" s="6" t="n">
        <f aca="false">C9567*INDEX($I$2:$I$5,$B9568)+D9567*INDEX($J$2:$J$5,$B9568)+INDEX($L$2:$L$5,$B9568)</f>
        <v>0.304418012946305</v>
      </c>
      <c r="E9568" s="6"/>
    </row>
    <row r="9569" customFormat="false" ht="12.75" hidden="false" customHeight="false" outlineLevel="0" collapsed="false">
      <c r="A9569" s="5" t="n">
        <f aca="true">RAND()</f>
        <v>0.105084420734057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710853899690843</v>
      </c>
      <c r="D9569" s="6" t="n">
        <f aca="false">C9568*INDEX($I$2:$I$5,$B9569)+D9568*INDEX($J$2:$J$5,$B9569)+INDEX($L$2:$L$5,$B9569)</f>
        <v>0.41423081521893</v>
      </c>
      <c r="E9569" s="6"/>
    </row>
    <row r="9570" customFormat="false" ht="12.75" hidden="false" customHeight="false" outlineLevel="0" collapsed="false">
      <c r="A9570" s="5" t="n">
        <f aca="true">RAND()</f>
        <v>0.536015291351594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693841501000626</v>
      </c>
      <c r="D9570" s="6" t="n">
        <f aca="false">C9569*INDEX($I$2:$I$5,$B9570)+D9569*INDEX($J$2:$J$5,$B9570)+INDEX($L$2:$L$5,$B9570)</f>
        <v>0.508380367832311</v>
      </c>
      <c r="E9570" s="6"/>
    </row>
    <row r="9571" customFormat="false" ht="12.75" hidden="false" customHeight="false" outlineLevel="0" collapsed="false">
      <c r="A9571" s="5" t="n">
        <f aca="true">RAND()</f>
        <v>0.0131002114627889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682881507959327</v>
      </c>
      <c r="D9571" s="6" t="n">
        <f aca="false">C9570*INDEX($I$2:$I$5,$B9571)+D9570*INDEX($J$2:$J$5,$B9571)+INDEX($L$2:$L$5,$B9571)</f>
        <v>0.588942796752609</v>
      </c>
      <c r="E9571" s="6"/>
    </row>
    <row r="9572" customFormat="false" ht="12.75" hidden="false" customHeight="false" outlineLevel="0" collapsed="false">
      <c r="A9572" s="5" t="n">
        <f aca="true">RAND()</f>
        <v>0.0599634465928391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676557283737315</v>
      </c>
      <c r="D9572" s="6" t="n">
        <f aca="false">C9571*INDEX($I$2:$I$5,$B9572)+D9571*INDEX($J$2:$J$5,$B9572)+INDEX($L$2:$L$5,$B9572)</f>
        <v>0.65774581864847</v>
      </c>
      <c r="E9572" s="6"/>
    </row>
    <row r="9573" customFormat="false" ht="12.75" hidden="false" customHeight="false" outlineLevel="0" collapsed="false">
      <c r="A9573" s="5" t="n">
        <f aca="true">RAND()</f>
        <v>0.0567480590974843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673733729182974</v>
      </c>
      <c r="D9573" s="6" t="n">
        <f aca="false">C9572*INDEX($I$2:$I$5,$B9573)+D9572*INDEX($J$2:$J$5,$B9573)+INDEX($L$2:$L$5,$B9573)</f>
        <v>0.71639358053427</v>
      </c>
      <c r="E9573" s="6"/>
    </row>
    <row r="9574" customFormat="false" ht="12.75" hidden="false" customHeight="false" outlineLevel="0" collapsed="false">
      <c r="A9574" s="5" t="n">
        <f aca="true">RAND()</f>
        <v>0.329396910868044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673506498556112</v>
      </c>
      <c r="D9574" s="6" t="n">
        <f aca="false">C9573*INDEX($I$2:$I$5,$B9574)+D9573*INDEX($J$2:$J$5,$B9574)+INDEX($L$2:$L$5,$B9574)</f>
        <v>0.766290001893825</v>
      </c>
      <c r="E9574" s="6"/>
    </row>
    <row r="9575" customFormat="false" ht="12.75" hidden="false" customHeight="false" outlineLevel="0" collapsed="false">
      <c r="A9575" s="5" t="n">
        <f aca="true">RAND()</f>
        <v>0.98069767699634</v>
      </c>
      <c r="B9575" s="0" t="n">
        <f aca="false">IF(A9575&lt;$N$2,$F$2,IF(A9575&lt;$N$3,$F$3,IF(A9575&lt;$N$4,$F$4,$F$5)))</f>
        <v>4</v>
      </c>
      <c r="C9575" s="6" t="n">
        <f aca="false">C9574*INDEX($G$2:$G$5,$B9575)+D9574*INDEX($H$2:$H$5,$B9575)+INDEX($K$2:$K$5,$B9575)</f>
        <v>0.5</v>
      </c>
      <c r="D9575" s="6" t="n">
        <f aca="false">C9574*INDEX($I$2:$I$5,$B9575)+D9574*INDEX($J$2:$J$5,$B9575)+INDEX($L$2:$L$5,$B9575)</f>
        <v>0.122606400303012</v>
      </c>
      <c r="E9575" s="6"/>
    </row>
    <row r="9576" customFormat="false" ht="12.75" hidden="false" customHeight="false" outlineLevel="0" collapsed="false">
      <c r="A9576" s="5" t="n">
        <f aca="true">RAND()</f>
        <v>0.26771532526863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504036436811212</v>
      </c>
      <c r="D9576" s="6" t="n">
        <f aca="false">C9575*INDEX($I$2:$I$5,$B9576)+D9575*INDEX($J$2:$J$5,$B9576)+INDEX($L$2:$L$5,$B9576)</f>
        <v>0.268592833857257</v>
      </c>
      <c r="E9576" s="6"/>
    </row>
    <row r="9577" customFormat="false" ht="12.75" hidden="false" customHeight="false" outlineLevel="0" collapsed="false">
      <c r="A9577" s="5" t="n">
        <f aca="true">RAND()</f>
        <v>0.940776556212755</v>
      </c>
      <c r="B9577" s="0" t="n">
        <f aca="false">IF(A9577&lt;$N$2,$F$2,IF(A9577&lt;$N$3,$F$3,IF(A9577&lt;$N$4,$F$4,$F$5)))</f>
        <v>3</v>
      </c>
      <c r="C9577" s="6" t="n">
        <f aca="false">C9576*INDEX($G$2:$G$5,$B9577)+D9576*INDEX($H$2:$H$5,$B9577)+INDEX($K$2:$K$5,$B9577)</f>
        <v>0.575406306459922</v>
      </c>
      <c r="D9577" s="6" t="n">
        <f aca="false">C9576*INDEX($I$2:$I$5,$B9577)+D9576*INDEX($J$2:$J$5,$B9577)+INDEX($L$2:$L$5,$B9577)</f>
        <v>0.110705975195085</v>
      </c>
      <c r="E9577" s="6"/>
    </row>
    <row r="9578" customFormat="false" ht="12.75" hidden="false" customHeight="false" outlineLevel="0" collapsed="false">
      <c r="A9578" s="5" t="n">
        <f aca="true">RAND()</f>
        <v>0.422293424081131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567616075266692</v>
      </c>
      <c r="D9578" s="6" t="n">
        <f aca="false">C9577*INDEX($I$2:$I$5,$B9578)+D9577*INDEX($J$2:$J$5,$B9578)+INDEX($L$2:$L$5,$B9578)</f>
        <v>0.25569933960161</v>
      </c>
      <c r="E9578" s="6"/>
    </row>
    <row r="9579" customFormat="false" ht="12.75" hidden="false" customHeight="false" outlineLevel="0" collapsed="false">
      <c r="A9579" s="5" t="n">
        <f aca="true">RAND()</f>
        <v>0.19497888714474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66366923466681</v>
      </c>
      <c r="D9579" s="6" t="n">
        <f aca="false">C9578*INDEX($I$2:$I$5,$B9579)+D9578*INDEX($J$2:$J$5,$B9579)+INDEX($L$2:$L$5,$B9579)</f>
        <v>0.379086944536899</v>
      </c>
      <c r="E9579" s="6"/>
    </row>
    <row r="9580" customFormat="false" ht="12.75" hidden="false" customHeight="false" outlineLevel="0" collapsed="false">
      <c r="A9580" s="5" t="n">
        <f aca="true">RAND()</f>
        <v>0.887579365375996</v>
      </c>
      <c r="B9580" s="0" t="n">
        <f aca="false">IF(A9580&lt;$N$2,$F$2,IF(A9580&lt;$N$3,$F$3,IF(A9580&lt;$N$4,$F$4,$F$5)))</f>
        <v>3</v>
      </c>
      <c r="C9580" s="6" t="n">
        <f aca="false">C9579*INDEX($G$2:$G$5,$B9580)+D9579*INDEX($H$2:$H$5,$B9580)+INDEX($K$2:$K$5,$B9580)</f>
        <v>0.59732656678394</v>
      </c>
      <c r="D9580" s="6" t="n">
        <f aca="false">C9579*INDEX($I$2:$I$5,$B9580)+D9579*INDEX($J$2:$J$5,$B9580)+INDEX($L$2:$L$5,$B9580)</f>
        <v>0.153099005956582</v>
      </c>
      <c r="E9580" s="6"/>
    </row>
    <row r="9581" customFormat="false" ht="12.75" hidden="false" customHeight="false" outlineLevel="0" collapsed="false">
      <c r="A9581" s="5" t="n">
        <f aca="true">RAND()</f>
        <v>0.770540641066941</v>
      </c>
      <c r="B9581" s="0" t="n">
        <f aca="false">IF(A9581&lt;$N$2,$F$2,IF(A9581&lt;$N$3,$F$3,IF(A9581&lt;$N$4,$F$4,$F$5)))</f>
        <v>2</v>
      </c>
      <c r="C9581" s="6" t="n">
        <f aca="false">C9580*INDEX($G$2:$G$5,$B9581)+D9580*INDEX($H$2:$H$5,$B9581)+INDEX($K$2:$K$5,$B9581)</f>
        <v>0.483072958310249</v>
      </c>
      <c r="D9581" s="6" t="n">
        <f aca="false">C9580*INDEX($I$2:$I$5,$B9581)+D9580*INDEX($J$2:$J$5,$B9581)+INDEX($L$2:$L$5,$B9581)</f>
        <v>0.214156308266617</v>
      </c>
      <c r="E9581" s="6"/>
    </row>
    <row r="9582" customFormat="false" ht="12.75" hidden="false" customHeight="false" outlineLevel="0" collapsed="false">
      <c r="A9582" s="5" t="n">
        <f aca="true">RAND()</f>
        <v>0.4486987307223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493052725011266</v>
      </c>
      <c r="D9582" s="6" t="n">
        <f aca="false">C9581*INDEX($I$2:$I$5,$B9582)+D9581*INDEX($J$2:$J$5,$B9582)+INDEX($L$2:$L$5,$B9582)</f>
        <v>0.346945006260879</v>
      </c>
      <c r="E9582" s="6"/>
    </row>
    <row r="9583" customFormat="false" ht="12.75" hidden="false" customHeight="false" outlineLevel="0" collapsed="false">
      <c r="A9583" s="5" t="n">
        <f aca="true">RAND()</f>
        <v>0.651458089777915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506438728766217</v>
      </c>
      <c r="D9583" s="6" t="n">
        <f aca="false">C9582*INDEX($I$2:$I$5,$B9583)+D9582*INDEX($J$2:$J$5,$B9583)+INDEX($L$2:$L$5,$B9583)</f>
        <v>0.459313359490069</v>
      </c>
      <c r="E9583" s="6"/>
    </row>
    <row r="9584" customFormat="false" ht="12.75" hidden="false" customHeight="false" outlineLevel="0" collapsed="false">
      <c r="A9584" s="5" t="n">
        <f aca="true">RAND()</f>
        <v>0.383212489515891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521961075023651</v>
      </c>
      <c r="D9584" s="6" t="n">
        <f aca="false">C9583*INDEX($I$2:$I$5,$B9584)+D9583*INDEX($J$2:$J$5,$B9584)+INDEX($L$2:$L$5,$B9584)</f>
        <v>0.554218809242719</v>
      </c>
      <c r="E9584" s="6"/>
    </row>
    <row r="9585" customFormat="false" ht="12.75" hidden="false" customHeight="false" outlineLevel="0" collapsed="false">
      <c r="A9585" s="5" t="n">
        <f aca="true">RAND()</f>
        <v>0.935496739604983</v>
      </c>
      <c r="B9585" s="0" t="n">
        <f aca="false">IF(A9585&lt;$N$2,$F$2,IF(A9585&lt;$N$3,$F$3,IF(A9585&lt;$N$4,$F$4,$F$5)))</f>
        <v>3</v>
      </c>
      <c r="C9585" s="6" t="n">
        <f aca="false">C9584*INDEX($G$2:$G$5,$B9585)+D9584*INDEX($H$2:$H$5,$B9585)+INDEX($K$2:$K$5,$B9585)</f>
        <v>0.653549761762142</v>
      </c>
      <c r="D9585" s="6" t="n">
        <f aca="false">C9584*INDEX($I$2:$I$5,$B9585)+D9584*INDEX($J$2:$J$5,$B9585)+INDEX($L$2:$L$5,$B9585)</f>
        <v>0.183059737296674</v>
      </c>
      <c r="E9585" s="6"/>
    </row>
    <row r="9586" customFormat="false" ht="12.75" hidden="false" customHeight="false" outlineLevel="0" collapsed="false">
      <c r="A9586" s="5" t="n">
        <f aca="true">RAND()</f>
        <v>0.409140231048269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636636958016035</v>
      </c>
      <c r="D9586" s="6" t="n">
        <f aca="false">C9585*INDEX($I$2:$I$5,$B9586)+D9585*INDEX($J$2:$J$5,$B9586)+INDEX($L$2:$L$5,$B9586)</f>
        <v>0.314236375779677</v>
      </c>
      <c r="E9586" s="6"/>
    </row>
    <row r="9587" customFormat="false" ht="12.75" hidden="false" customHeight="false" outlineLevel="0" collapsed="false">
      <c r="A9587" s="5" t="n">
        <f aca="true">RAND()</f>
        <v>0.261174834896497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627131523259462</v>
      </c>
      <c r="D9587" s="6" t="n">
        <f aca="false">C9586*INDEX($I$2:$I$5,$B9587)+D9586*INDEX($J$2:$J$5,$B9587)+INDEX($L$2:$L$5,$B9587)</f>
        <v>0.426231115590352</v>
      </c>
      <c r="E9587" s="6"/>
    </row>
    <row r="9588" customFormat="false" ht="12.75" hidden="false" customHeight="false" outlineLevel="0" collapsed="false">
      <c r="A9588" s="5" t="n">
        <f aca="true">RAND()</f>
        <v>0.894345448287442</v>
      </c>
      <c r="B9588" s="0" t="n">
        <f aca="false">IF(A9588&lt;$N$2,$F$2,IF(A9588&lt;$N$3,$F$3,IF(A9588&lt;$N$4,$F$4,$F$5)))</f>
        <v>3</v>
      </c>
      <c r="C9588" s="6" t="n">
        <f aca="false">C9587*INDEX($G$2:$G$5,$B9588)+D9587*INDEX($H$2:$H$5,$B9588)+INDEX($K$2:$K$5,$B9588)</f>
        <v>0.60155367722315</v>
      </c>
      <c r="D9588" s="6" t="n">
        <f aca="false">C9587*INDEX($I$2:$I$5,$B9588)+D9587*INDEX($J$2:$J$5,$B9588)+INDEX($L$2:$L$5,$B9588)</f>
        <v>0.180070970442374</v>
      </c>
      <c r="E9588" s="6"/>
    </row>
    <row r="9589" customFormat="false" ht="12.75" hidden="false" customHeight="false" outlineLevel="0" collapsed="false">
      <c r="A9589" s="5" t="n">
        <f aca="true">RAND()</f>
        <v>0.378916872170342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592381697868822</v>
      </c>
      <c r="D9589" s="6" t="n">
        <f aca="false">C9588*INDEX($I$2:$I$5,$B9589)+D9588*INDEX($J$2:$J$5,$B9589)+INDEX($L$2:$L$5,$B9589)</f>
        <v>0.313622767848319</v>
      </c>
      <c r="E9589" s="6"/>
    </row>
    <row r="9590" customFormat="false" ht="12.75" hidden="false" customHeight="false" outlineLevel="0" collapsed="false">
      <c r="A9590" s="5" t="n">
        <f aca="true">RAND()</f>
        <v>0.403265687562885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89536103901018</v>
      </c>
      <c r="D9590" s="6" t="n">
        <f aca="false">C9589*INDEX($I$2:$I$5,$B9590)+D9589*INDEX($J$2:$J$5,$B9590)+INDEX($L$2:$L$5,$B9590)</f>
        <v>0.427347607082076</v>
      </c>
      <c r="E9590" s="6"/>
    </row>
    <row r="9591" customFormat="false" ht="12.75" hidden="false" customHeight="false" outlineLevel="0" collapsed="false">
      <c r="A9591" s="5" t="n">
        <f aca="true">RAND()</f>
        <v>0.908481811428757</v>
      </c>
      <c r="B9591" s="0" t="n">
        <f aca="false">IF(A9591&lt;$N$2,$F$2,IF(A9591&lt;$N$3,$F$3,IF(A9591&lt;$N$4,$F$4,$F$5)))</f>
        <v>3</v>
      </c>
      <c r="C9591" s="6" t="n">
        <f aca="false">C9590*INDEX($G$2:$G$5,$B9591)+D9590*INDEX($H$2:$H$5,$B9591)+INDEX($K$2:$K$5,$B9591)</f>
        <v>0.607508957219075</v>
      </c>
      <c r="D9591" s="6" t="n">
        <f aca="false">C9590*INDEX($I$2:$I$5,$B9591)+D9590*INDEX($J$2:$J$5,$B9591)+INDEX($L$2:$L$5,$B9591)</f>
        <v>0.170560769892717</v>
      </c>
      <c r="E9591" s="6"/>
    </row>
    <row r="9592" customFormat="false" ht="12.75" hidden="false" customHeight="false" outlineLevel="0" collapsed="false">
      <c r="A9592" s="5" t="n">
        <f aca="true">RAND()</f>
        <v>0.936313538005513</v>
      </c>
      <c r="B9592" s="0" t="n">
        <f aca="false">IF(A9592&lt;$N$2,$F$2,IF(A9592&lt;$N$3,$F$3,IF(A9592&lt;$N$4,$F$4,$F$5)))</f>
        <v>3</v>
      </c>
      <c r="C9592" s="6" t="n">
        <f aca="false">C9591*INDEX($G$2:$G$5,$B9592)+D9591*INDEX($H$2:$H$5,$B9592)+INDEX($K$2:$K$5,$B9592)</f>
        <v>0.532142354296778</v>
      </c>
      <c r="D9592" s="6" t="n">
        <f aca="false">C9591*INDEX($I$2:$I$5,$B9592)+D9591*INDEX($J$2:$J$5,$B9592)+INDEX($L$2:$L$5,$B9592)</f>
        <v>0.114375231341533</v>
      </c>
      <c r="E9592" s="6"/>
    </row>
    <row r="9593" customFormat="false" ht="12.75" hidden="false" customHeight="false" outlineLevel="0" collapsed="false">
      <c r="A9593" s="5" t="n">
        <f aca="true">RAND()</f>
        <v>0.52639318307561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531020742357601</v>
      </c>
      <c r="D9593" s="6" t="n">
        <f aca="false">C9592*INDEX($I$2:$I$5,$B9593)+D9592*INDEX($J$2:$J$5,$B9593)+INDEX($L$2:$L$5,$B9593)</f>
        <v>0.260415304299981</v>
      </c>
      <c r="E9593" s="6"/>
    </row>
    <row r="9594" customFormat="false" ht="12.75" hidden="false" customHeight="false" outlineLevel="0" collapsed="false">
      <c r="A9594" s="5" t="n">
        <f aca="true">RAND()</f>
        <v>0.641159963583583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535471976520702</v>
      </c>
      <c r="D9594" s="6" t="n">
        <f aca="false">C9593*INDEX($I$2:$I$5,$B9594)+D9593*INDEX($J$2:$J$5,$B9594)+INDEX($L$2:$L$5,$B9594)</f>
        <v>0.384444825883453</v>
      </c>
      <c r="E9594" s="6"/>
    </row>
    <row r="9595" customFormat="false" ht="12.75" hidden="false" customHeight="false" outlineLevel="0" collapsed="false">
      <c r="A9595" s="5" t="n">
        <f aca="true">RAND()</f>
        <v>0.434035864936706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543840166623764</v>
      </c>
      <c r="D9595" s="6" t="n">
        <f aca="false">C9594*INDEX($I$2:$I$5,$B9595)+D9594*INDEX($J$2:$J$5,$B9595)+INDEX($L$2:$L$5,$B9595)</f>
        <v>0.489581194043785</v>
      </c>
      <c r="E9595" s="6"/>
    </row>
    <row r="9596" customFormat="false" ht="12.75" hidden="false" customHeight="false" outlineLevel="0" collapsed="false">
      <c r="A9596" s="5" t="n">
        <f aca="true">RAND()</f>
        <v>0.564436080860244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554834805643196</v>
      </c>
      <c r="D9596" s="6" t="n">
        <f aca="false">C9595*INDEX($I$2:$I$5,$B9596)+D9595*INDEX($J$2:$J$5,$B9596)+INDEX($L$2:$L$5,$B9596)</f>
        <v>0.578532347578094</v>
      </c>
      <c r="E9596" s="6"/>
    </row>
    <row r="9597" customFormat="false" ht="12.75" hidden="false" customHeight="false" outlineLevel="0" collapsed="false">
      <c r="A9597" s="5" t="n">
        <f aca="true">RAND()</f>
        <v>0.31959663072129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567460446851463</v>
      </c>
      <c r="D9597" s="6" t="n">
        <f aca="false">C9596*INDEX($I$2:$I$5,$B9597)+D9596*INDEX($J$2:$J$5,$B9597)+INDEX($L$2:$L$5,$B9597)</f>
        <v>0.653645075285004</v>
      </c>
      <c r="E9597" s="6"/>
    </row>
    <row r="9598" customFormat="false" ht="12.75" hidden="false" customHeight="false" outlineLevel="0" collapsed="false">
      <c r="A9598" s="5" t="n">
        <f aca="true">RAND()</f>
        <v>0.818681499315904</v>
      </c>
      <c r="B9598" s="0" t="n">
        <f aca="false">IF(A9598&lt;$N$2,$F$2,IF(A9598&lt;$N$3,$F$3,IF(A9598&lt;$N$4,$F$4,$F$5)))</f>
        <v>2</v>
      </c>
      <c r="C9598" s="6" t="n">
        <f aca="false">C9597*INDEX($G$2:$G$5,$B9598)+D9597*INDEX($H$2:$H$5,$B9598)+INDEX($K$2:$K$5,$B9598)</f>
        <v>0.364065921015327</v>
      </c>
      <c r="D9598" s="6" t="n">
        <f aca="false">C9597*INDEX($I$2:$I$5,$B9598)+D9597*INDEX($J$2:$J$5,$B9598)+INDEX($L$2:$L$5,$B9598)</f>
        <v>0.306014140819576</v>
      </c>
      <c r="E9598" s="6"/>
    </row>
    <row r="9599" customFormat="false" ht="12.75" hidden="false" customHeight="false" outlineLevel="0" collapsed="false">
      <c r="A9599" s="5" t="n">
        <f aca="true">RAND()</f>
        <v>0.155980980090644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395414490152337</v>
      </c>
      <c r="D9599" s="6" t="n">
        <f aca="false">C9598*INDEX($I$2:$I$5,$B9599)+D9598*INDEX($J$2:$J$5,$B9599)+INDEX($L$2:$L$5,$B9599)</f>
        <v>0.429335566478253</v>
      </c>
      <c r="E9599" s="6"/>
    </row>
    <row r="9600" customFormat="false" ht="12.75" hidden="false" customHeight="false" outlineLevel="0" collapsed="false">
      <c r="A9600" s="5" t="n">
        <f aca="true">RAND()</f>
        <v>0.493451713952271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42659231809903</v>
      </c>
      <c r="D9600" s="6" t="n">
        <f aca="false">C9599*INDEX($I$2:$I$5,$B9600)+D9599*INDEX($J$2:$J$5,$B9600)+INDEX($L$2:$L$5,$B9600)</f>
        <v>0.5328755598044</v>
      </c>
      <c r="E9600" s="6"/>
    </row>
    <row r="9601" customFormat="false" ht="12.75" hidden="false" customHeight="false" outlineLevel="0" collapsed="false">
      <c r="A9601" s="5" t="n">
        <f aca="true">RAND()</f>
        <v>0.786697987580186</v>
      </c>
      <c r="B9601" s="0" t="n">
        <f aca="false">IF(A9601&lt;$N$2,$F$2,IF(A9601&lt;$N$3,$F$3,IF(A9601&lt;$N$4,$F$4,$F$5)))</f>
        <v>2</v>
      </c>
      <c r="C9601" s="6" t="n">
        <f aca="false">C9600*INDEX($G$2:$G$5,$B9601)+D9600*INDEX($H$2:$H$5,$B9601)+INDEX($K$2:$K$5,$B9601)</f>
        <v>0.363608810149714</v>
      </c>
      <c r="D9601" s="6" t="n">
        <f aca="false">C9600*INDEX($I$2:$I$5,$B9601)+D9600*INDEX($J$2:$J$5,$B9601)+INDEX($L$2:$L$5,$B9601)</f>
        <v>0.250386349171848</v>
      </c>
      <c r="E9601" s="6"/>
    </row>
    <row r="9602" customFormat="false" ht="12.75" hidden="false" customHeight="false" outlineLevel="0" collapsed="false">
      <c r="A9602" s="5" t="n">
        <f aca="true">RAND()</f>
        <v>0.583322900863215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392968174736466</v>
      </c>
      <c r="D9602" s="6" t="n">
        <f aca="false">C9601*INDEX($I$2:$I$5,$B9602)+D9601*INDEX($J$2:$J$5,$B9602)+INDEX($L$2:$L$5,$B9602)</f>
        <v>0.382124484471359</v>
      </c>
      <c r="E9602" s="6"/>
    </row>
    <row r="9603" customFormat="false" ht="12.75" hidden="false" customHeight="false" outlineLevel="0" collapsed="false">
      <c r="A9603" s="5" t="n">
        <f aca="true">RAND()</f>
        <v>0.598147897949142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4227685862767</v>
      </c>
      <c r="D9603" s="6" t="n">
        <f aca="false">C9602*INDEX($I$2:$I$5,$B9603)+D9602*INDEX($J$2:$J$5,$B9603)+INDEX($L$2:$L$5,$B9603)</f>
        <v>0.492883864850935</v>
      </c>
      <c r="E9603" s="6"/>
    </row>
    <row r="9604" customFormat="false" ht="12.75" hidden="false" customHeight="false" outlineLevel="0" collapsed="false">
      <c r="A9604" s="5" t="n">
        <f aca="true">RAND()</f>
        <v>0.545344248902269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452167232748403</v>
      </c>
      <c r="D9604" s="6" t="n">
        <f aca="false">C9603*INDEX($I$2:$I$5,$B9604)+D9603*INDEX($J$2:$J$5,$B9604)+INDEX($L$2:$L$5,$B9604)</f>
        <v>0.585815963566206</v>
      </c>
      <c r="E9604" s="6"/>
    </row>
    <row r="9605" customFormat="false" ht="12.75" hidden="false" customHeight="false" outlineLevel="0" collapsed="false">
      <c r="A9605" s="5" t="n">
        <f aca="true">RAND()</f>
        <v>0.59904902254031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480565171255344</v>
      </c>
      <c r="D9605" s="6" t="n">
        <f aca="false">C9604*INDEX($I$2:$I$5,$B9605)+D9604*INDEX($J$2:$J$5,$B9605)+INDEX($L$2:$L$5,$B9605)</f>
        <v>0.663627565456018</v>
      </c>
      <c r="E9605" s="6"/>
    </row>
    <row r="9606" customFormat="false" ht="12.75" hidden="false" customHeight="false" outlineLevel="0" collapsed="false">
      <c r="A9606" s="5" t="n">
        <f aca="true">RAND()</f>
        <v>0.240640823047424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507554050317659</v>
      </c>
      <c r="D9606" s="6" t="n">
        <f aca="false">C9605*INDEX($I$2:$I$5,$B9606)+D9605*INDEX($J$2:$J$5,$B9606)+INDEX($L$2:$L$5,$B9606)</f>
        <v>0.728638891735711</v>
      </c>
      <c r="E9606" s="6"/>
    </row>
    <row r="9607" customFormat="false" ht="12.75" hidden="false" customHeight="false" outlineLevel="0" collapsed="false">
      <c r="A9607" s="5" t="n">
        <f aca="true">RAND()</f>
        <v>0.281199163594045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532873027713914</v>
      </c>
      <c r="D9607" s="6" t="n">
        <f aca="false">C9606*INDEX($I$2:$I$5,$B9607)+D9606*INDEX($J$2:$J$5,$B9607)+INDEX($L$2:$L$5,$B9607)</f>
        <v>0.782834919221866</v>
      </c>
      <c r="E9607" s="6"/>
    </row>
    <row r="9608" customFormat="false" ht="12.75" hidden="false" customHeight="false" outlineLevel="0" collapsed="false">
      <c r="A9608" s="5" t="n">
        <f aca="true">RAND()</f>
        <v>0.337713812860339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556374092540322</v>
      </c>
      <c r="D9608" s="6" t="n">
        <f aca="false">C9607*INDEX($I$2:$I$5,$B9608)+D9607*INDEX($J$2:$J$5,$B9608)+INDEX($L$2:$L$5,$B9608)</f>
        <v>0.827910544393949</v>
      </c>
      <c r="E9608" s="6"/>
    </row>
    <row r="9609" customFormat="false" ht="12.75" hidden="false" customHeight="false" outlineLevel="0" collapsed="false">
      <c r="A9609" s="5" t="n">
        <f aca="true">RAND()</f>
        <v>0.19524215179836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577994294709309</v>
      </c>
      <c r="D9609" s="6" t="n">
        <f aca="false">C9608*INDEX($I$2:$I$5,$B9609)+D9608*INDEX($J$2:$J$5,$B9609)+INDEX($L$2:$L$5,$B9609)</f>
        <v>0.865310210766471</v>
      </c>
      <c r="E9609" s="6"/>
    </row>
    <row r="9610" customFormat="false" ht="12.75" hidden="false" customHeight="false" outlineLevel="0" collapsed="false">
      <c r="A9610" s="5" t="n">
        <f aca="true">RAND()</f>
        <v>0.320884318508846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597733634006563</v>
      </c>
      <c r="D9610" s="6" t="n">
        <f aca="false">C9609*INDEX($I$2:$I$5,$B9610)+D9609*INDEX($J$2:$J$5,$B9610)+INDEX($L$2:$L$5,$B9610)</f>
        <v>0.896262580036489</v>
      </c>
      <c r="E9610" s="6"/>
    </row>
    <row r="9611" customFormat="false" ht="12.75" hidden="false" customHeight="false" outlineLevel="0" collapsed="false">
      <c r="A9611" s="5" t="n">
        <f aca="true">RAND()</f>
        <v>0.612020797142857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615637570732922</v>
      </c>
      <c r="D9611" s="6" t="n">
        <f aca="false">C9610*INDEX($I$2:$I$5,$B9611)+D9610*INDEX($J$2:$J$5,$B9611)+INDEX($L$2:$L$5,$B9611)</f>
        <v>0.921810785992737</v>
      </c>
      <c r="E9611" s="6"/>
    </row>
    <row r="9612" customFormat="false" ht="12.75" hidden="false" customHeight="false" outlineLevel="0" collapsed="false">
      <c r="A9612" s="5" t="n">
        <f aca="true">RAND()</f>
        <v>0.395248334096406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631783296633982</v>
      </c>
      <c r="D9612" s="6" t="n">
        <f aca="false">C9611*INDEX($I$2:$I$5,$B9612)+D9611*INDEX($J$2:$J$5,$B9612)+INDEX($L$2:$L$5,$B9612)</f>
        <v>0.942838767190715</v>
      </c>
      <c r="E9612" s="6"/>
    </row>
    <row r="9613" customFormat="false" ht="12.75" hidden="false" customHeight="false" outlineLevel="0" collapsed="false">
      <c r="A9613" s="5" t="n">
        <f aca="true">RAND()</f>
        <v>0.0187977381012773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646269053228307</v>
      </c>
      <c r="D9613" s="6" t="n">
        <f aca="false">C9612*INDEX($I$2:$I$5,$B9613)+D9612*INDEX($J$2:$J$5,$B9613)+INDEX($L$2:$L$5,$B9613)</f>
        <v>0.96009413136946</v>
      </c>
      <c r="E9613" s="6"/>
    </row>
    <row r="9614" customFormat="false" ht="12.75" hidden="false" customHeight="false" outlineLevel="0" collapsed="false">
      <c r="A9614" s="5" t="n">
        <f aca="true">RAND()</f>
        <v>0.360155864157936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659205909051503</v>
      </c>
      <c r="D9614" s="6" t="n">
        <f aca="false">C9613*INDEX($I$2:$I$5,$B9614)+D9613*INDEX($J$2:$J$5,$B9614)+INDEX($L$2:$L$5,$B9614)</f>
        <v>0.974207962563224</v>
      </c>
      <c r="E9614" s="6"/>
    </row>
    <row r="9615" customFormat="false" ht="12.75" hidden="false" customHeight="false" outlineLevel="0" collapsed="false">
      <c r="A9615" s="5" t="n">
        <f aca="true">RAND()</f>
        <v>0.799129358942702</v>
      </c>
      <c r="B9615" s="0" t="n">
        <f aca="false">IF(A9615&lt;$N$2,$F$2,IF(A9615&lt;$N$3,$F$3,IF(A9615&lt;$N$4,$F$4,$F$5)))</f>
        <v>2</v>
      </c>
      <c r="C9615" s="6" t="n">
        <f aca="false">C9614*INDEX($G$2:$G$5,$B9615)+D9614*INDEX($H$2:$H$5,$B9615)+INDEX($K$2:$K$5,$B9615)</f>
        <v>0.309692564543857</v>
      </c>
      <c r="D9615" s="6" t="n">
        <f aca="false">C9614*INDEX($I$2:$I$5,$B9615)+D9614*INDEX($J$2:$J$5,$B9615)+INDEX($L$2:$L$5,$B9615)</f>
        <v>0.389899504070595</v>
      </c>
      <c r="E9615" s="6"/>
    </row>
    <row r="9616" customFormat="false" ht="12.75" hidden="false" customHeight="false" outlineLevel="0" collapsed="false">
      <c r="A9616" s="5" t="n">
        <f aca="true">RAND()</f>
        <v>0.171213962013018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352355268948347</v>
      </c>
      <c r="D9616" s="6" t="n">
        <f aca="false">C9615*INDEX($I$2:$I$5,$B9616)+D9615*INDEX($J$2:$J$5,$B9616)+INDEX($L$2:$L$5,$B9616)</f>
        <v>0.502566054067812</v>
      </c>
      <c r="E9616" s="6"/>
    </row>
    <row r="9617" customFormat="false" ht="12.75" hidden="false" customHeight="false" outlineLevel="0" collapsed="false">
      <c r="A9617" s="5" t="n">
        <f aca="true">RAND()</f>
        <v>0.0867856967217574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392744567337656</v>
      </c>
      <c r="D9617" s="6" t="n">
        <f aca="false">C9616*INDEX($I$2:$I$5,$B9617)+D9616*INDEX($J$2:$J$5,$B9617)+INDEX($L$2:$L$5,$B9617)</f>
        <v>0.596641434952484</v>
      </c>
      <c r="E9617" s="6"/>
    </row>
    <row r="9618" customFormat="false" ht="12.75" hidden="false" customHeight="false" outlineLevel="0" collapsed="false">
      <c r="A9618" s="5" t="n">
        <f aca="true">RAND()</f>
        <v>0.983821419998648</v>
      </c>
      <c r="B9618" s="0" t="n">
        <f aca="false">IF(A9618&lt;$N$2,$F$2,IF(A9618&lt;$N$3,$F$3,IF(A9618&lt;$N$4,$F$4,$F$5)))</f>
        <v>4</v>
      </c>
      <c r="C9618" s="6" t="n">
        <f aca="false">C9617*INDEX($G$2:$G$5,$B9618)+D9617*INDEX($H$2:$H$5,$B9618)+INDEX($K$2:$K$5,$B9618)</f>
        <v>0.5</v>
      </c>
      <c r="D9618" s="6" t="n">
        <f aca="false">C9617*INDEX($I$2:$I$5,$B9618)+D9617*INDEX($J$2:$J$5,$B9618)+INDEX($L$2:$L$5,$B9618)</f>
        <v>0.0954626295923974</v>
      </c>
      <c r="E9618" s="6"/>
    </row>
    <row r="9619" customFormat="false" ht="12.75" hidden="false" customHeight="false" outlineLevel="0" collapsed="false">
      <c r="A9619" s="5" t="n">
        <f aca="true">RAND()</f>
        <v>0.35430268128288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503032117294919</v>
      </c>
      <c r="D9619" s="6" t="n">
        <f aca="false">C9618*INDEX($I$2:$I$5,$B9619)+D9618*INDEX($J$2:$J$5,$B9619)+INDEX($L$2:$L$5,$B9619)</f>
        <v>0.245547772523945</v>
      </c>
      <c r="E9619" s="6"/>
    </row>
    <row r="9620" customFormat="false" ht="12.75" hidden="false" customHeight="false" outlineLevel="0" collapsed="false">
      <c r="A9620" s="5" t="n">
        <f aca="true">RAND()</f>
        <v>0.270049245964235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511159535166772</v>
      </c>
      <c r="D9620" s="6" t="n">
        <f aca="false">C9619*INDEX($I$2:$I$5,$B9620)+D9619*INDEX($J$2:$J$5,$B9620)+INDEX($L$2:$L$5,$B9620)</f>
        <v>0.372857870532918</v>
      </c>
      <c r="E9620" s="6"/>
    </row>
    <row r="9621" customFormat="false" ht="12.75" hidden="false" customHeight="false" outlineLevel="0" collapsed="false">
      <c r="A9621" s="5" t="n">
        <f aca="true">RAND()</f>
        <v>0.970986570754919</v>
      </c>
      <c r="B9621" s="0" t="n">
        <f aca="false">IF(A9621&lt;$N$2,$F$2,IF(A9621&lt;$N$3,$F$3,IF(A9621&lt;$N$4,$F$4,$F$5)))</f>
        <v>4</v>
      </c>
      <c r="C9621" s="6" t="n">
        <f aca="false">C9620*INDEX($G$2:$G$5,$B9621)+D9620*INDEX($H$2:$H$5,$B9621)+INDEX($K$2:$K$5,$B9621)</f>
        <v>0.5</v>
      </c>
      <c r="D9621" s="6" t="n">
        <f aca="false">C9620*INDEX($I$2:$I$5,$B9621)+D9620*INDEX($J$2:$J$5,$B9621)+INDEX($L$2:$L$5,$B9621)</f>
        <v>0.0596572592852668</v>
      </c>
      <c r="E9621" s="6"/>
    </row>
    <row r="9622" customFormat="false" ht="12.75" hidden="false" customHeight="false" outlineLevel="0" collapsed="false">
      <c r="A9622" s="5" t="n">
        <f aca="true">RAND()</f>
        <v>0.912474741097211</v>
      </c>
      <c r="B9622" s="0" t="n">
        <f aca="false">IF(A9622&lt;$N$2,$F$2,IF(A9622&lt;$N$3,$F$3,IF(A9622&lt;$N$4,$F$4,$F$5)))</f>
        <v>3</v>
      </c>
      <c r="C9622" s="6" t="n">
        <f aca="false">C9621*INDEX($G$2:$G$5,$B9622)+D9621*INDEX($H$2:$H$5,$B9622)+INDEX($K$2:$K$5,$B9622)</f>
        <v>0.516883004377731</v>
      </c>
      <c r="D9622" s="6" t="n">
        <f aca="false">C9621*INDEX($I$2:$I$5,$B9622)+D9621*INDEX($J$2:$J$5,$B9622)+INDEX($L$2:$L$5,$B9622)</f>
        <v>0.0601387704506082</v>
      </c>
      <c r="E9622" s="6"/>
    </row>
    <row r="9623" customFormat="false" ht="12.75" hidden="false" customHeight="false" outlineLevel="0" collapsed="false">
      <c r="A9623" s="5" t="n">
        <f aca="true">RAND()</f>
        <v>0.941236738095672</v>
      </c>
      <c r="B9623" s="0" t="n">
        <f aca="false">IF(A9623&lt;$N$2,$F$2,IF(A9623&lt;$N$3,$F$3,IF(A9623&lt;$N$4,$F$4,$F$5)))</f>
        <v>3</v>
      </c>
      <c r="C9623" s="6" t="n">
        <f aca="false">C9622*INDEX($G$2:$G$5,$B9623)+D9622*INDEX($H$2:$H$5,$B9623)+INDEX($K$2:$K$5,$B9623)</f>
        <v>0.514486821380863</v>
      </c>
      <c r="D9623" s="6" t="n">
        <f aca="false">C9622*INDEX($I$2:$I$5,$B9623)+D9622*INDEX($J$2:$J$5,$B9623)+INDEX($L$2:$L$5,$B9623)</f>
        <v>0.0646424697350041</v>
      </c>
      <c r="E9623" s="6"/>
    </row>
    <row r="9624" customFormat="false" ht="12.75" hidden="false" customHeight="false" outlineLevel="0" collapsed="false">
      <c r="A9624" s="5" t="n">
        <f aca="true">RAND()</f>
        <v>0.219417820159757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514191082732547</v>
      </c>
      <c r="D9624" s="6" t="n">
        <f aca="false">C9623*INDEX($I$2:$I$5,$B9624)+D9623*INDEX($J$2:$J$5,$B9624)+INDEX($L$2:$L$5,$B9624)</f>
        <v>0.218845444413927</v>
      </c>
      <c r="E9624" s="6"/>
    </row>
    <row r="9625" customFormat="false" ht="12.75" hidden="false" customHeight="false" outlineLevel="0" collapsed="false">
      <c r="A9625" s="5" t="n">
        <f aca="true">RAND()</f>
        <v>0.103680951827332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519645510683248</v>
      </c>
      <c r="D9625" s="6" t="n">
        <f aca="false">C9624*INDEX($I$2:$I$5,$B9625)+D9624*INDEX($J$2:$J$5,$B9625)+INDEX($L$2:$L$5,$B9625)</f>
        <v>0.349774712246319</v>
      </c>
      <c r="E9625" s="6"/>
    </row>
    <row r="9626" customFormat="false" ht="12.75" hidden="false" customHeight="false" outlineLevel="0" collapsed="false">
      <c r="A9626" s="5" t="n">
        <f aca="true">RAND()</f>
        <v>0.929799656981129</v>
      </c>
      <c r="B9626" s="0" t="n">
        <f aca="false">IF(A9626&lt;$N$2,$F$2,IF(A9626&lt;$N$3,$F$3,IF(A9626&lt;$N$4,$F$4,$F$5)))</f>
        <v>3</v>
      </c>
      <c r="C9626" s="6" t="n">
        <f aca="false">C9625*INDEX($G$2:$G$5,$B9626)+D9625*INDEX($H$2:$H$5,$B9626)+INDEX($K$2:$K$5,$B9626)</f>
        <v>0.596039416963221</v>
      </c>
      <c r="D9626" s="6" t="n">
        <f aca="false">C9625*INDEX($I$2:$I$5,$B9626)+D9625*INDEX($J$2:$J$5,$B9626)+INDEX($L$2:$L$5,$B9626)</f>
        <v>0.134004439580022</v>
      </c>
      <c r="E9626" s="6"/>
    </row>
    <row r="9627" customFormat="false" ht="12.75" hidden="false" customHeight="false" outlineLevel="0" collapsed="false">
      <c r="A9627" s="5" t="n">
        <f aca="true">RAND()</f>
        <v>0.656847450443445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85995629266236</v>
      </c>
      <c r="D9627" s="6" t="n">
        <f aca="false">C9626*INDEX($I$2:$I$5,$B9627)+D9626*INDEX($J$2:$J$5,$B9627)+INDEX($L$2:$L$5,$B9627)</f>
        <v>0.2747163107758</v>
      </c>
      <c r="E9627" s="6"/>
    </row>
    <row r="9628" customFormat="false" ht="12.75" hidden="false" customHeight="false" outlineLevel="0" collapsed="false">
      <c r="A9628" s="5" t="n">
        <f aca="true">RAND()</f>
        <v>0.473396611613947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82674792745739</v>
      </c>
      <c r="D9628" s="6" t="n">
        <f aca="false">C9627*INDEX($I$2:$I$5,$B9628)+D9627*INDEX($J$2:$J$5,$B9628)+INDEX($L$2:$L$5,$B9628)</f>
        <v>0.394552309565803</v>
      </c>
      <c r="E9628" s="6"/>
    </row>
    <row r="9629" customFormat="false" ht="12.75" hidden="false" customHeight="false" outlineLevel="0" collapsed="false">
      <c r="A9629" s="5" t="n">
        <f aca="true">RAND()</f>
        <v>0.729768759822664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84289334495067</v>
      </c>
      <c r="D9629" s="6" t="n">
        <f aca="false">C9628*INDEX($I$2:$I$5,$B9629)+D9628*INDEX($J$2:$J$5,$B9629)+INDEX($L$2:$L$5,$B9629)</f>
        <v>0.496415943489774</v>
      </c>
      <c r="E9629" s="6"/>
    </row>
    <row r="9630" customFormat="false" ht="12.75" hidden="false" customHeight="false" outlineLevel="0" collapsed="false">
      <c r="A9630" s="5" t="n">
        <f aca="true">RAND()</f>
        <v>0.35757886091663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589429034895433</v>
      </c>
      <c r="D9630" s="6" t="n">
        <f aca="false">C9629*INDEX($I$2:$I$5,$B9630)+D9629*INDEX($J$2:$J$5,$B9630)+INDEX($L$2:$L$5,$B9630)</f>
        <v>0.582838430646501</v>
      </c>
      <c r="E9630" s="6"/>
    </row>
    <row r="9631" customFormat="false" ht="12.75" hidden="false" customHeight="false" outlineLevel="0" collapsed="false">
      <c r="A9631" s="5" t="n">
        <f aca="true">RAND()</f>
        <v>0.82666817814608</v>
      </c>
      <c r="B9631" s="0" t="n">
        <f aca="false">IF(A9631&lt;$N$2,$F$2,IF(A9631&lt;$N$3,$F$3,IF(A9631&lt;$N$4,$F$4,$F$5)))</f>
        <v>2</v>
      </c>
      <c r="C9631" s="6" t="n">
        <f aca="false">C9630*INDEX($G$2:$G$5,$B9631)+D9630*INDEX($H$2:$H$5,$B9631)+INDEX($K$2:$K$5,$B9631)</f>
        <v>0.384396034548291</v>
      </c>
      <c r="D9631" s="6" t="n">
        <f aca="false">C9630*INDEX($I$2:$I$5,$B9631)+D9630*INDEX($J$2:$J$5,$B9631)+INDEX($L$2:$L$5,$B9631)</f>
        <v>0.297030132723729</v>
      </c>
      <c r="E9631" s="6"/>
    </row>
    <row r="9632" customFormat="false" ht="12.75" hidden="false" customHeight="false" outlineLevel="0" collapsed="false">
      <c r="A9632" s="5" t="n">
        <f aca="true">RAND()</f>
        <v>0.255898535554997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412342348242277</v>
      </c>
      <c r="D9632" s="6" t="n">
        <f aca="false">C9631*INDEX($I$2:$I$5,$B9632)+D9631*INDEX($J$2:$J$5,$B9632)+INDEX($L$2:$L$5,$B9632)</f>
        <v>0.420955929404159</v>
      </c>
      <c r="E9632" s="6"/>
    </row>
    <row r="9633" customFormat="false" ht="12.75" hidden="false" customHeight="false" outlineLevel="0" collapsed="false">
      <c r="A9633" s="5" t="n">
        <f aca="true">RAND()</f>
        <v>0.95110499411464</v>
      </c>
      <c r="B9633" s="0" t="n">
        <f aca="false">IF(A9633&lt;$N$2,$F$2,IF(A9633&lt;$N$3,$F$3,IF(A9633&lt;$N$4,$F$4,$F$5)))</f>
        <v>3</v>
      </c>
      <c r="C9633" s="6" t="n">
        <f aca="false">C9632*INDEX($G$2:$G$5,$B9633)+D9632*INDEX($H$2:$H$5,$B9633)+INDEX($K$2:$K$5,$B9633)</f>
        <v>0.632279175785035</v>
      </c>
      <c r="D9633" s="6" t="n">
        <f aca="false">C9632*INDEX($I$2:$I$5,$B9633)+D9632*INDEX($J$2:$J$5,$B9633)+INDEX($L$2:$L$5,$B9633)</f>
        <v>0.122975565811778</v>
      </c>
      <c r="E9633" s="6"/>
    </row>
    <row r="9634" customFormat="false" ht="12.75" hidden="false" customHeight="false" outlineLevel="0" collapsed="false">
      <c r="A9634" s="5" t="n">
        <f aca="true">RAND()</f>
        <v>0.720568147950711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616355116176531</v>
      </c>
      <c r="D9634" s="6" t="n">
        <f aca="false">C9633*INDEX($I$2:$I$5,$B9634)+D9633*INDEX($J$2:$J$5,$B9634)+INDEX($L$2:$L$5,$B9634)</f>
        <v>0.264011925870153</v>
      </c>
      <c r="E9634" s="6"/>
    </row>
    <row r="9635" customFormat="false" ht="12.75" hidden="false" customHeight="false" outlineLevel="0" collapsed="false">
      <c r="A9635" s="5" t="n">
        <f aca="true">RAND()</f>
        <v>0.91989156608978</v>
      </c>
      <c r="B9635" s="0" t="n">
        <f aca="false">IF(A9635&lt;$N$2,$F$2,IF(A9635&lt;$N$3,$F$3,IF(A9635&lt;$N$4,$F$4,$F$5)))</f>
        <v>3</v>
      </c>
      <c r="C9635" s="6" t="n">
        <f aca="false">C9634*INDEX($G$2:$G$5,$B9635)+D9634*INDEX($H$2:$H$5,$B9635)+INDEX($K$2:$K$5,$B9635)</f>
        <v>0.557262107594774</v>
      </c>
      <c r="D9635" s="6" t="n">
        <f aca="false">C9634*INDEX($I$2:$I$5,$B9635)+D9634*INDEX($J$2:$J$5,$B9635)+INDEX($L$2:$L$5,$B9635)</f>
        <v>0.138823156637124</v>
      </c>
      <c r="E9635" s="6"/>
    </row>
    <row r="9636" customFormat="false" ht="12.75" hidden="false" customHeight="false" outlineLevel="0" collapsed="false">
      <c r="A9636" s="5" t="n">
        <f aca="true">RAND()</f>
        <v>0.485825337540827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553251986143536</v>
      </c>
      <c r="D9636" s="6" t="n">
        <f aca="false">C9635*INDEX($I$2:$I$5,$B9636)+D9635*INDEX($J$2:$J$5,$B9636)+INDEX($L$2:$L$5,$B9636)</f>
        <v>0.280242162003912</v>
      </c>
      <c r="E9636" s="6"/>
    </row>
    <row r="9637" customFormat="false" ht="12.75" hidden="false" customHeight="false" outlineLevel="0" collapsed="false">
      <c r="A9637" s="5" t="n">
        <f aca="true">RAND()</f>
        <v>0.636919571943631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555079896230007</v>
      </c>
      <c r="D9637" s="6" t="n">
        <f aca="false">C9636*INDEX($I$2:$I$5,$B9637)+D9636*INDEX($J$2:$J$5,$B9637)+INDEX($L$2:$L$5,$B9637)</f>
        <v>0.40045527205401</v>
      </c>
      <c r="E9637" s="6"/>
    </row>
    <row r="9638" customFormat="false" ht="12.75" hidden="false" customHeight="false" outlineLevel="0" collapsed="false">
      <c r="A9638" s="5" t="n">
        <f aca="true">RAND()</f>
        <v>0.00893575202666173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561079676965274</v>
      </c>
      <c r="D9638" s="6" t="n">
        <f aca="false">C9637*INDEX($I$2:$I$5,$B9638)+D9637*INDEX($J$2:$J$5,$B9638)+INDEX($L$2:$L$5,$B9638)</f>
        <v>0.502448569813345</v>
      </c>
      <c r="E9638" s="6"/>
    </row>
    <row r="9639" customFormat="false" ht="12.75" hidden="false" customHeight="false" outlineLevel="0" collapsed="false">
      <c r="A9639" s="5" t="n">
        <f aca="true">RAND()</f>
        <v>0.170912526721571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569947242826612</v>
      </c>
      <c r="D9639" s="6" t="n">
        <f aca="false">C9638*INDEX($I$2:$I$5,$B9639)+D9638*INDEX($J$2:$J$5,$B9639)+INDEX($L$2:$L$5,$B9639)</f>
        <v>0.588818887723814</v>
      </c>
      <c r="E9639" s="6"/>
    </row>
    <row r="9640" customFormat="false" ht="12.75" hidden="false" customHeight="false" outlineLevel="0" collapsed="false">
      <c r="A9640" s="5" t="n">
        <f aca="true">RAND()</f>
        <v>0.141875120817287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580671508005574</v>
      </c>
      <c r="D9640" s="6" t="n">
        <f aca="false">C9639*INDEX($I$2:$I$5,$B9640)+D9639*INDEX($J$2:$J$5,$B9640)+INDEX($L$2:$L$5,$B9640)</f>
        <v>0.661819187692934</v>
      </c>
      <c r="E9640" s="6"/>
    </row>
    <row r="9641" customFormat="false" ht="12.75" hidden="false" customHeight="false" outlineLevel="0" collapsed="false">
      <c r="A9641" s="5" t="n">
        <f aca="true">RAND()</f>
        <v>0.980075208132213</v>
      </c>
      <c r="B9641" s="0" t="n">
        <f aca="false">IF(A9641&lt;$N$2,$F$2,IF(A9641&lt;$N$3,$F$3,IF(A9641&lt;$N$4,$F$4,$F$5)))</f>
        <v>4</v>
      </c>
      <c r="C9641" s="6" t="n">
        <f aca="false">C9640*INDEX($G$2:$G$5,$B9641)+D9640*INDEX($H$2:$H$5,$B9641)+INDEX($K$2:$K$5,$B9641)</f>
        <v>0.5</v>
      </c>
      <c r="D9641" s="6" t="n">
        <f aca="false">C9640*INDEX($I$2:$I$5,$B9641)+D9640*INDEX($J$2:$J$5,$B9641)+INDEX($L$2:$L$5,$B9641)</f>
        <v>0.105891070030869</v>
      </c>
      <c r="E9641" s="6"/>
    </row>
    <row r="9642" customFormat="false" ht="12.75" hidden="false" customHeight="false" outlineLevel="0" collapsed="false">
      <c r="A9642" s="5" t="n">
        <f aca="true">RAND()</f>
        <v>0.306367110531103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503417969591142</v>
      </c>
      <c r="D9642" s="6" t="n">
        <f aca="false">C9641*INDEX($I$2:$I$5,$B9642)+D9641*INDEX($J$2:$J$5,$B9642)+INDEX($L$2:$L$5,$B9642)</f>
        <v>0.254401518456208</v>
      </c>
      <c r="E9642" s="6"/>
    </row>
    <row r="9643" customFormat="false" ht="12.75" hidden="false" customHeight="false" outlineLevel="0" collapsed="false">
      <c r="A9643" s="5" t="n">
        <f aca="true">RAND()</f>
        <v>0.444358691280343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511814712365759</v>
      </c>
      <c r="D9643" s="6" t="n">
        <f aca="false">C9642*INDEX($I$2:$I$5,$B9643)+D9642*INDEX($J$2:$J$5,$B9643)+INDEX($L$2:$L$5,$B9643)</f>
        <v>0.380360424294448</v>
      </c>
      <c r="E9643" s="6"/>
    </row>
    <row r="9644" customFormat="false" ht="12.75" hidden="false" customHeight="false" outlineLevel="0" collapsed="false">
      <c r="A9644" s="5" t="n">
        <f aca="true">RAND()</f>
        <v>0.143700967888187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523604026497424</v>
      </c>
      <c r="D9644" s="6" t="n">
        <f aca="false">C9643*INDEX($I$2:$I$5,$B9644)+D9643*INDEX($J$2:$J$5,$B9644)+INDEX($L$2:$L$5,$B9644)</f>
        <v>0.486988855868454</v>
      </c>
      <c r="E9644" s="6"/>
    </row>
    <row r="9645" customFormat="false" ht="12.75" hidden="false" customHeight="false" outlineLevel="0" collapsed="false">
      <c r="A9645" s="5" t="n">
        <f aca="true">RAND()</f>
        <v>0.251724875438071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37558406163446</v>
      </c>
      <c r="D9645" s="6" t="n">
        <f aca="false">C9644*INDEX($I$2:$I$5,$B9645)+D9644*INDEX($J$2:$J$5,$B9645)+INDEX($L$2:$L$5,$B9645)</f>
        <v>0.577080189651912</v>
      </c>
      <c r="E9645" s="6"/>
    </row>
    <row r="9646" customFormat="false" ht="12.75" hidden="false" customHeight="false" outlineLevel="0" collapsed="false">
      <c r="A9646" s="5" t="n">
        <f aca="true">RAND()</f>
        <v>0.880810873757837</v>
      </c>
      <c r="B9646" s="0" t="n">
        <f aca="false">IF(A9646&lt;$N$2,$F$2,IF(A9646&lt;$N$3,$F$3,IF(A9646&lt;$N$4,$F$4,$F$5)))</f>
        <v>3</v>
      </c>
      <c r="C9646" s="6" t="n">
        <f aca="false">C9645*INDEX($G$2:$G$5,$B9646)+D9645*INDEX($H$2:$H$5,$B9646)+INDEX($K$2:$K$5,$B9646)</f>
        <v>0.657679932746974</v>
      </c>
      <c r="D9646" s="6" t="n">
        <f aca="false">C9645*INDEX($I$2:$I$5,$B9646)+D9645*INDEX($J$2:$J$5,$B9646)+INDEX($L$2:$L$5,$B9646)</f>
        <v>0.192533190549999</v>
      </c>
      <c r="E9646" s="6"/>
    </row>
    <row r="9647" customFormat="false" ht="12.75" hidden="false" customHeight="false" outlineLevel="0" collapsed="false">
      <c r="A9647" s="5" t="n">
        <f aca="true">RAND()</f>
        <v>0.837426303193866</v>
      </c>
      <c r="B9647" s="0" t="n">
        <f aca="false">IF(A9647&lt;$N$2,$F$2,IF(A9647&lt;$N$3,$F$3,IF(A9647&lt;$N$4,$F$4,$F$5)))</f>
        <v>2</v>
      </c>
      <c r="C9647" s="6" t="n">
        <f aca="false">C9646*INDEX($G$2:$G$5,$B9647)+D9646*INDEX($H$2:$H$5,$B9647)+INDEX($K$2:$K$5,$B9647)</f>
        <v>0.486050445686854</v>
      </c>
      <c r="D9647" s="6" t="n">
        <f aca="false">C9646*INDEX($I$2:$I$5,$B9647)+D9646*INDEX($J$2:$J$5,$B9647)+INDEX($L$2:$L$5,$B9647)</f>
        <v>0.235564703339166</v>
      </c>
      <c r="E9647" s="6"/>
    </row>
    <row r="9648" customFormat="false" ht="12.75" hidden="false" customHeight="false" outlineLevel="0" collapsed="false">
      <c r="A9648" s="5" t="n">
        <f aca="true">RAND()</f>
        <v>0.542140013695706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496372722411688</v>
      </c>
      <c r="D9648" s="6" t="n">
        <f aca="false">C9647*INDEX($I$2:$I$5,$B9648)+D9647*INDEX($J$2:$J$5,$B9648)+INDEX($L$2:$L$5,$B9648)</f>
        <v>0.365010566644538</v>
      </c>
      <c r="E9648" s="6"/>
    </row>
    <row r="9649" customFormat="false" ht="12.75" hidden="false" customHeight="false" outlineLevel="0" collapsed="false">
      <c r="A9649" s="5" t="n">
        <f aca="true">RAND()</f>
        <v>0.582561231793165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509925832293371</v>
      </c>
      <c r="D9649" s="6" t="n">
        <f aca="false">C9648*INDEX($I$2:$I$5,$B9649)+D9648*INDEX($J$2:$J$5,$B9649)+INDEX($L$2:$L$5,$B9649)</f>
        <v>0.474528180351981</v>
      </c>
      <c r="E9649" s="6"/>
    </row>
    <row r="9650" customFormat="false" ht="12.75" hidden="false" customHeight="false" outlineLevel="0" collapsed="false">
      <c r="A9650" s="5" t="n">
        <f aca="true">RAND()</f>
        <v>0.764710365652376</v>
      </c>
      <c r="B9650" s="0" t="n">
        <f aca="false">IF(A9650&lt;$N$2,$F$2,IF(A9650&lt;$N$3,$F$3,IF(A9650&lt;$N$4,$F$4,$F$5)))</f>
        <v>2</v>
      </c>
      <c r="C9650" s="6" t="n">
        <f aca="false">C9649*INDEX($G$2:$G$5,$B9650)+D9649*INDEX($H$2:$H$5,$B9650)+INDEX($K$2:$K$5,$B9650)</f>
        <v>0.393212020202247</v>
      </c>
      <c r="D9650" s="6" t="n">
        <f aca="false">C9649*INDEX($I$2:$I$5,$B9650)+D9649*INDEX($J$2:$J$5,$B9650)+INDEX($L$2:$L$5,$B9650)</f>
        <v>0.257725289627642</v>
      </c>
      <c r="E9650" s="6"/>
    </row>
    <row r="9651" customFormat="false" ht="12.75" hidden="false" customHeight="false" outlineLevel="0" collapsed="false">
      <c r="A9651" s="5" t="n">
        <f aca="true">RAND()</f>
        <v>0.157729113137123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41837284086793</v>
      </c>
      <c r="D9651" s="6" t="n">
        <f aca="false">C9650*INDEX($I$2:$I$5,$B9651)+D9650*INDEX($J$2:$J$5,$B9651)+INDEX($L$2:$L$5,$B9651)</f>
        <v>0.387259926146385</v>
      </c>
      <c r="E9651" s="6"/>
    </row>
    <row r="9652" customFormat="false" ht="12.75" hidden="false" customHeight="false" outlineLevel="0" collapsed="false">
      <c r="A9652" s="5" t="n">
        <f aca="true">RAND()</f>
        <v>0.100502491850193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444527159164289</v>
      </c>
      <c r="D9652" s="6" t="n">
        <f aca="false">C9651*INDEX($I$2:$I$5,$B9652)+D9651*INDEX($J$2:$J$5,$B9652)+INDEX($L$2:$L$5,$B9652)</f>
        <v>0.496303882186167</v>
      </c>
      <c r="E9652" s="6"/>
    </row>
    <row r="9653" customFormat="false" ht="12.75" hidden="false" customHeight="false" outlineLevel="0" collapsed="false">
      <c r="A9653" s="5" t="n">
        <f aca="true">RAND()</f>
        <v>0.713623131535734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470766801771369</v>
      </c>
      <c r="D9653" s="6" t="n">
        <f aca="false">C9652*INDEX($I$2:$I$5,$B9653)+D9652*INDEX($J$2:$J$5,$B9653)+INDEX($L$2:$L$5,$B9653)</f>
        <v>0.587914491086978</v>
      </c>
      <c r="E9653" s="6"/>
    </row>
    <row r="9654" customFormat="false" ht="12.75" hidden="false" customHeight="false" outlineLevel="0" collapsed="false">
      <c r="A9654" s="5" t="n">
        <f aca="true">RAND()</f>
        <v>0.311094683256317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496433850874111</v>
      </c>
      <c r="D9654" s="6" t="n">
        <f aca="false">C9653*INDEX($I$2:$I$5,$B9654)+D9653*INDEX($J$2:$J$5,$B9654)+INDEX($L$2:$L$5,$B9654)</f>
        <v>0.664721031267303</v>
      </c>
      <c r="E9654" s="6"/>
    </row>
    <row r="9655" customFormat="false" ht="12.75" hidden="false" customHeight="false" outlineLevel="0" collapsed="false">
      <c r="A9655" s="5" t="n">
        <f aca="true">RAND()</f>
        <v>0.786552312019928</v>
      </c>
      <c r="B9655" s="0" t="n">
        <f aca="false">IF(A9655&lt;$N$2,$F$2,IF(A9655&lt;$N$3,$F$3,IF(A9655&lt;$N$4,$F$4,$F$5)))</f>
        <v>2</v>
      </c>
      <c r="C9655" s="6" t="n">
        <f aca="false">C9654*INDEX($G$2:$G$5,$B9655)+D9654*INDEX($H$2:$H$5,$B9655)+INDEX($K$2:$K$5,$B9655)</f>
        <v>0.347570515555789</v>
      </c>
      <c r="D9655" s="6" t="n">
        <f aca="false">C9654*INDEX($I$2:$I$5,$B9655)+D9654*INDEX($J$2:$J$5,$B9655)+INDEX($L$2:$L$5,$B9655)</f>
        <v>0.292144093457208</v>
      </c>
      <c r="E9655" s="6"/>
    </row>
    <row r="9656" customFormat="false" ht="12.75" hidden="false" customHeight="false" outlineLevel="0" collapsed="false">
      <c r="A9656" s="5" t="n">
        <f aca="true">RAND()</f>
        <v>0.792211837941814</v>
      </c>
      <c r="B9656" s="0" t="n">
        <f aca="false">IF(A9656&lt;$N$2,$F$2,IF(A9656&lt;$N$3,$F$3,IF(A9656&lt;$N$4,$F$4,$F$5)))</f>
        <v>2</v>
      </c>
      <c r="C9656" s="6" t="n">
        <f aca="false">C9655*INDEX($G$2:$G$5,$B9656)+D9655*INDEX($H$2:$H$5,$B9656)+INDEX($K$2:$K$5,$B9656)</f>
        <v>0.402446826443162</v>
      </c>
      <c r="D9656" s="6" t="n">
        <f aca="false">C9655*INDEX($I$2:$I$5,$B9656)+D9655*INDEX($J$2:$J$5,$B9656)+INDEX($L$2:$L$5,$B9656)</f>
        <v>0.185103322926678</v>
      </c>
      <c r="E9656" s="6"/>
    </row>
    <row r="9657" customFormat="false" ht="12.75" hidden="false" customHeight="false" outlineLevel="0" collapsed="false">
      <c r="A9657" s="5" t="n">
        <f aca="true">RAND()</f>
        <v>0.25852090620226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423526178598531</v>
      </c>
      <c r="D9657" s="6" t="n">
        <f aca="false">C9656*INDEX($I$2:$I$5,$B9657)+D9656*INDEX($J$2:$J$5,$B9657)+INDEX($L$2:$L$5,$B9657)</f>
        <v>0.325262188586353</v>
      </c>
      <c r="E9657" s="6"/>
    </row>
    <row r="9658" customFormat="false" ht="12.75" hidden="false" customHeight="false" outlineLevel="0" collapsed="false">
      <c r="A9658" s="5" t="n">
        <f aca="true">RAND()</f>
        <v>0.450223328869691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446608426607848</v>
      </c>
      <c r="D9658" s="6" t="n">
        <f aca="false">C9657*INDEX($I$2:$I$5,$B9658)+D9657*INDEX($J$2:$J$5,$B9658)+INDEX($L$2:$L$5,$B9658)</f>
        <v>0.443477129501668</v>
      </c>
      <c r="E9658" s="6"/>
    </row>
    <row r="9659" customFormat="false" ht="12.75" hidden="false" customHeight="false" outlineLevel="0" collapsed="false">
      <c r="A9659" s="5" t="n">
        <f aca="true">RAND()</f>
        <v>0.233312062283121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470579207981625</v>
      </c>
      <c r="D9659" s="6" t="n">
        <f aca="false">C9658*INDEX($I$2:$I$5,$B9659)+D9658*INDEX($J$2:$J$5,$B9659)+INDEX($L$2:$L$5,$B9659)</f>
        <v>0.542987571162426</v>
      </c>
      <c r="E9659" s="6"/>
    </row>
    <row r="9660" customFormat="false" ht="12.75" hidden="false" customHeight="false" outlineLevel="0" collapsed="false">
      <c r="A9660" s="5" t="n">
        <f aca="true">RAND()</f>
        <v>0.81828642469286</v>
      </c>
      <c r="B9660" s="0" t="n">
        <f aca="false">IF(A9660&lt;$N$2,$F$2,IF(A9660&lt;$N$3,$F$3,IF(A9660&lt;$N$4,$F$4,$F$5)))</f>
        <v>2</v>
      </c>
      <c r="C9660" s="6" t="n">
        <f aca="false">C9659*INDEX($G$2:$G$5,$B9660)+D9659*INDEX($H$2:$H$5,$B9660)+INDEX($K$2:$K$5,$B9660)</f>
        <v>0.369988912889672</v>
      </c>
      <c r="D9660" s="6" t="n">
        <f aca="false">C9659*INDEX($I$2:$I$5,$B9660)+D9659*INDEX($J$2:$J$5,$B9660)+INDEX($L$2:$L$5,$B9660)</f>
        <v>0.262319452522845</v>
      </c>
      <c r="E9660" s="6"/>
    </row>
    <row r="9661" customFormat="false" ht="12.75" hidden="false" customHeight="false" outlineLevel="0" collapsed="false">
      <c r="A9661" s="5" t="n">
        <f aca="true">RAND()</f>
        <v>0.220677615812737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398826406786677</v>
      </c>
      <c r="D9661" s="6" t="n">
        <f aca="false">C9660*INDEX($I$2:$I$5,$B9661)+D9660*INDEX($J$2:$J$5,$B9661)+INDEX($L$2:$L$5,$B9661)</f>
        <v>0.392019625414978</v>
      </c>
      <c r="E9661" s="6"/>
    </row>
    <row r="9662" customFormat="false" ht="12.75" hidden="false" customHeight="false" outlineLevel="0" collapsed="false">
      <c r="A9662" s="5" t="n">
        <f aca="true">RAND()</f>
        <v>0.988943896640601</v>
      </c>
      <c r="B9662" s="0" t="n">
        <f aca="false">IF(A9662&lt;$N$2,$F$2,IF(A9662&lt;$N$3,$F$3,IF(A9662&lt;$N$4,$F$4,$F$5)))</f>
        <v>4</v>
      </c>
      <c r="C9662" s="6" t="n">
        <f aca="false">C9661*INDEX($G$2:$G$5,$B9662)+D9661*INDEX($H$2:$H$5,$B9662)+INDEX($K$2:$K$5,$B9662)</f>
        <v>0.5</v>
      </c>
      <c r="D9662" s="6" t="n">
        <f aca="false">C9661*INDEX($I$2:$I$5,$B9662)+D9661*INDEX($J$2:$J$5,$B9662)+INDEX($L$2:$L$5,$B9662)</f>
        <v>0.0627231400663964</v>
      </c>
      <c r="E9662" s="6"/>
    </row>
    <row r="9663" customFormat="false" ht="12.75" hidden="false" customHeight="false" outlineLevel="0" collapsed="false">
      <c r="A9663" s="5" t="n">
        <f aca="true">RAND()</f>
        <v>0.0835089356677246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01820756182457</v>
      </c>
      <c r="D9663" s="6" t="n">
        <f aca="false">C9662*INDEX($I$2:$I$5,$B9663)+D9662*INDEX($J$2:$J$5,$B9663)+INDEX($L$2:$L$5,$B9663)</f>
        <v>0.217751945916371</v>
      </c>
      <c r="E9663" s="6"/>
    </row>
    <row r="9664" customFormat="false" ht="12.75" hidden="false" customHeight="false" outlineLevel="0" collapsed="false">
      <c r="A9664" s="5" t="n">
        <f aca="true">RAND()</f>
        <v>0.847388145071415</v>
      </c>
      <c r="B9664" s="0" t="n">
        <f aca="false">IF(A9664&lt;$N$2,$F$2,IF(A9664&lt;$N$3,$F$3,IF(A9664&lt;$N$4,$F$4,$F$5)))</f>
        <v>2</v>
      </c>
      <c r="C9664" s="6" t="n">
        <f aca="false">C9663*INDEX($G$2:$G$5,$B9664)+D9663*INDEX($H$2:$H$5,$B9664)+INDEX($K$2:$K$5,$B9664)</f>
        <v>0.449646749190844</v>
      </c>
      <c r="D9664" s="6" t="n">
        <f aca="false">C9663*INDEX($I$2:$I$5,$B9664)+D9663*INDEX($J$2:$J$5,$B9664)+INDEX($L$2:$L$5,$B9664)</f>
        <v>0.20530862424276</v>
      </c>
      <c r="E9664" s="6"/>
    </row>
    <row r="9665" customFormat="false" ht="12.75" hidden="false" customHeight="false" outlineLevel="0" collapsed="false">
      <c r="A9665" s="5" t="n">
        <f aca="true">RAND()</f>
        <v>0.279790188744486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464346509160009</v>
      </c>
      <c r="D9665" s="6" t="n">
        <f aca="false">C9664*INDEX($I$2:$I$5,$B9665)+D9664*INDEX($J$2:$J$5,$B9665)+INDEX($L$2:$L$5,$B9665)</f>
        <v>0.340670092262042</v>
      </c>
      <c r="E9665" s="6"/>
    </row>
    <row r="9666" customFormat="false" ht="12.75" hidden="false" customHeight="false" outlineLevel="0" collapsed="false">
      <c r="A9666" s="5" t="n">
        <f aca="true">RAND()</f>
        <v>0.129265878607328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481834979690543</v>
      </c>
      <c r="D9666" s="6" t="n">
        <f aca="false">C9665*INDEX($I$2:$I$5,$B9666)+D9665*INDEX($J$2:$J$5,$B9666)+INDEX($L$2:$L$5,$B9666)</f>
        <v>0.455048087491553</v>
      </c>
      <c r="E9666" s="6"/>
    </row>
    <row r="9667" customFormat="false" ht="12.75" hidden="false" customHeight="false" outlineLevel="0" collapsed="false">
      <c r="A9667" s="5" t="n">
        <f aca="true">RAND()</f>
        <v>0.157061726868834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500914676994459</v>
      </c>
      <c r="D9667" s="6" t="n">
        <f aca="false">C9666*INDEX($I$2:$I$5,$B9667)+D9666*INDEX($J$2:$J$5,$B9667)+INDEX($L$2:$L$5,$B9667)</f>
        <v>0.551507932031779</v>
      </c>
      <c r="E9667" s="6"/>
    </row>
    <row r="9668" customFormat="false" ht="12.75" hidden="false" customHeight="false" outlineLevel="0" collapsed="false">
      <c r="A9668" s="5" t="n">
        <f aca="true">RAND()</f>
        <v>0.403119163038403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520682354253471</v>
      </c>
      <c r="D9668" s="6" t="n">
        <f aca="false">C9667*INDEX($I$2:$I$5,$B9668)+D9667*INDEX($J$2:$J$5,$B9668)+INDEX($L$2:$L$5,$B9668)</f>
        <v>0.632696391246185</v>
      </c>
      <c r="E9668" s="6"/>
    </row>
    <row r="9669" customFormat="false" ht="12.75" hidden="false" customHeight="false" outlineLevel="0" collapsed="false">
      <c r="A9669" s="5" t="n">
        <f aca="true">RAND()</f>
        <v>0.241095014139953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40469085237306</v>
      </c>
      <c r="D9669" s="6" t="n">
        <f aca="false">C9668*INDEX($I$2:$I$5,$B9669)+D9668*INDEX($J$2:$J$5,$B9669)+INDEX($L$2:$L$5,$B9669)</f>
        <v>0.700893989060633</v>
      </c>
      <c r="E9669" s="6"/>
    </row>
    <row r="9670" customFormat="false" ht="12.75" hidden="false" customHeight="false" outlineLevel="0" collapsed="false">
      <c r="A9670" s="5" t="n">
        <f aca="true">RAND()</f>
        <v>0.377517126296015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559791330961716</v>
      </c>
      <c r="D9670" s="6" t="n">
        <f aca="false">C9669*INDEX($I$2:$I$5,$B9670)+D9669*INDEX($J$2:$J$5,$B9670)+INDEX($L$2:$L$5,$B9670)</f>
        <v>0.758061640558697</v>
      </c>
      <c r="E9670" s="6"/>
    </row>
    <row r="9671" customFormat="false" ht="12.75" hidden="false" customHeight="false" outlineLevel="0" collapsed="false">
      <c r="A9671" s="5" t="n">
        <f aca="true">RAND()</f>
        <v>0.94997427705559</v>
      </c>
      <c r="B9671" s="0" t="n">
        <f aca="false">IF(A9671&lt;$N$2,$F$2,IF(A9671&lt;$N$3,$F$3,IF(A9671&lt;$N$4,$F$4,$F$5)))</f>
        <v>3</v>
      </c>
      <c r="C9671" s="6" t="n">
        <f aca="false">C9670*INDEX($G$2:$G$5,$B9671)+D9670*INDEX($H$2:$H$5,$B9671)+INDEX($K$2:$K$5,$B9671)</f>
        <v>0.705562744633854</v>
      </c>
      <c r="D9671" s="6" t="n">
        <f aca="false">C9670*INDEX($I$2:$I$5,$B9671)+D9670*INDEX($J$2:$J$5,$B9671)+INDEX($L$2:$L$5,$B9671)</f>
        <v>0.241206354862457</v>
      </c>
      <c r="E9671" s="6"/>
    </row>
    <row r="9672" customFormat="false" ht="12.75" hidden="false" customHeight="false" outlineLevel="0" collapsed="false">
      <c r="A9672" s="5" t="n">
        <f aca="true">RAND()</f>
        <v>0.542869527374887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682947405324053</v>
      </c>
      <c r="D9672" s="6" t="n">
        <f aca="false">C9671*INDEX($I$2:$I$5,$B9672)+D9671*INDEX($J$2:$J$5,$B9672)+INDEX($L$2:$L$5,$B9672)</f>
        <v>0.361678373726774</v>
      </c>
      <c r="E9672" s="6"/>
    </row>
    <row r="9673" customFormat="false" ht="12.75" hidden="false" customHeight="false" outlineLevel="0" collapsed="false">
      <c r="A9673" s="5" t="n">
        <f aca="true">RAND()</f>
        <v>0.200072386958442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668204446948011</v>
      </c>
      <c r="D9673" s="6" t="n">
        <f aca="false">C9672*INDEX($I$2:$I$5,$B9673)+D9672*INDEX($J$2:$J$5,$B9673)+INDEX($L$2:$L$5,$B9673)</f>
        <v>0.464795885297041</v>
      </c>
      <c r="E9673" s="6"/>
    </row>
    <row r="9674" customFormat="false" ht="12.75" hidden="false" customHeight="false" outlineLevel="0" collapsed="false">
      <c r="A9674" s="5" t="n">
        <f aca="true">RAND()</f>
        <v>0.942905182015695</v>
      </c>
      <c r="B9674" s="0" t="n">
        <f aca="false">IF(A9674&lt;$N$2,$F$2,IF(A9674&lt;$N$3,$F$3,IF(A9674&lt;$N$4,$F$4,$F$5)))</f>
        <v>3</v>
      </c>
      <c r="C9674" s="6" t="n">
        <f aca="false">C9673*INDEX($G$2:$G$5,$B9674)+D9673*INDEX($H$2:$H$5,$B9674)+INDEX($K$2:$K$5,$B9674)</f>
        <v>0.606306568496861</v>
      </c>
      <c r="D9674" s="6" t="n">
        <f aca="false">C9673*INDEX($I$2:$I$5,$B9674)+D9673*INDEX($J$2:$J$5,$B9674)+INDEX($L$2:$L$5,$B9674)</f>
        <v>0.199889781021882</v>
      </c>
      <c r="E9674" s="6"/>
    </row>
    <row r="9675" customFormat="false" ht="12.75" hidden="false" customHeight="false" outlineLevel="0" collapsed="false">
      <c r="A9675" s="5" t="n">
        <f aca="true">RAND()</f>
        <v>0.935900381664886</v>
      </c>
      <c r="B9675" s="0" t="n">
        <f aca="false">IF(A9675&lt;$N$2,$F$2,IF(A9675&lt;$N$3,$F$3,IF(A9675&lt;$N$4,$F$4,$F$5)))</f>
        <v>3</v>
      </c>
      <c r="C9675" s="6" t="n">
        <f aca="false">C9674*INDEX($G$2:$G$5,$B9675)+D9674*INDEX($H$2:$H$5,$B9675)+INDEX($K$2:$K$5,$B9675)</f>
        <v>0.540622822754663</v>
      </c>
      <c r="D9675" s="6" t="n">
        <f aca="false">C9674*INDEX($I$2:$I$5,$B9675)+D9674*INDEX($J$2:$J$5,$B9675)+INDEX($L$2:$L$5,$B9675)</f>
        <v>0.12101358591137</v>
      </c>
      <c r="E9675" s="6"/>
    </row>
    <row r="9676" customFormat="false" ht="12.75" hidden="false" customHeight="false" outlineLevel="0" collapsed="false">
      <c r="A9676" s="5" t="n">
        <f aca="true">RAND()</f>
        <v>0.9737648812113</v>
      </c>
      <c r="B9676" s="0" t="n">
        <f aca="false">IF(A9676&lt;$N$2,$F$2,IF(A9676&lt;$N$3,$F$3,IF(A9676&lt;$N$4,$F$4,$F$5)))</f>
        <v>4</v>
      </c>
      <c r="C9676" s="6" t="n">
        <f aca="false">C9675*INDEX($G$2:$G$5,$B9676)+D9675*INDEX($H$2:$H$5,$B9676)+INDEX($K$2:$K$5,$B9676)</f>
        <v>0.5</v>
      </c>
      <c r="D9676" s="6" t="n">
        <f aca="false">C9675*INDEX($I$2:$I$5,$B9676)+D9675*INDEX($J$2:$J$5,$B9676)+INDEX($L$2:$L$5,$B9676)</f>
        <v>0.0193621737458192</v>
      </c>
      <c r="E9676" s="6"/>
    </row>
    <row r="9677" customFormat="false" ht="12.75" hidden="false" customHeight="false" outlineLevel="0" collapsed="false">
      <c r="A9677" s="5" t="n">
        <f aca="true">RAND()</f>
        <v>0.418481036708587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500216400428595</v>
      </c>
      <c r="D9677" s="6" t="n">
        <f aca="false">C9676*INDEX($I$2:$I$5,$B9677)+D9676*INDEX($J$2:$J$5,$B9677)+INDEX($L$2:$L$5,$B9677)</f>
        <v>0.1809384855102</v>
      </c>
      <c r="E9677" s="6"/>
    </row>
    <row r="9678" customFormat="false" ht="12.75" hidden="false" customHeight="false" outlineLevel="0" collapsed="false">
      <c r="A9678" s="5" t="n">
        <f aca="true">RAND()</f>
        <v>0.629403232351184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506378447927755</v>
      </c>
      <c r="D9678" s="6" t="n">
        <f aca="false">C9677*INDEX($I$2:$I$5,$B9678)+D9677*INDEX($J$2:$J$5,$B9678)+INDEX($L$2:$L$5,$B9678)</f>
        <v>0.318108767382302</v>
      </c>
      <c r="E9678" s="6"/>
    </row>
    <row r="9679" customFormat="false" ht="12.75" hidden="false" customHeight="false" outlineLevel="0" collapsed="false">
      <c r="A9679" s="5" t="n">
        <f aca="true">RAND()</f>
        <v>0.88148924760029</v>
      </c>
      <c r="B9679" s="0" t="n">
        <f aca="false">IF(A9679&lt;$N$2,$F$2,IF(A9679&lt;$N$3,$F$3,IF(A9679&lt;$N$4,$F$4,$F$5)))</f>
        <v>3</v>
      </c>
      <c r="C9679" s="6" t="n">
        <f aca="false">C9678*INDEX($G$2:$G$5,$B9679)+D9678*INDEX($H$2:$H$5,$B9679)+INDEX($K$2:$K$5,$B9679)</f>
        <v>0.589068013980028</v>
      </c>
      <c r="D9679" s="6" t="n">
        <f aca="false">C9678*INDEX($I$2:$I$5,$B9679)+D9678*INDEX($J$2:$J$5,$B9679)+INDEX($L$2:$L$5,$B9679)</f>
        <v>0.123050174330822</v>
      </c>
      <c r="E9679" s="6"/>
    </row>
    <row r="9680" customFormat="false" ht="12.75" hidden="false" customHeight="false" outlineLevel="0" collapsed="false">
      <c r="A9680" s="5" t="n">
        <f aca="true">RAND()</f>
        <v>0.157655818892025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79671600319284</v>
      </c>
      <c r="D9680" s="6" t="n">
        <f aca="false">C9679*INDEX($I$2:$I$5,$B9680)+D9679*INDEX($J$2:$J$5,$B9680)+INDEX($L$2:$L$5,$B9680)</f>
        <v>0.265674081489607</v>
      </c>
      <c r="E9680" s="6"/>
    </row>
    <row r="9681" customFormat="false" ht="12.75" hidden="false" customHeight="false" outlineLevel="0" collapsed="false">
      <c r="A9681" s="5" t="n">
        <f aca="true">RAND()</f>
        <v>0.58662582129031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576971129686188</v>
      </c>
      <c r="D9681" s="6" t="n">
        <f aca="false">C9680*INDEX($I$2:$I$5,$B9681)+D9680*INDEX($J$2:$J$5,$B9681)+INDEX($L$2:$L$5,$B9681)</f>
        <v>0.387109445972863</v>
      </c>
      <c r="E9681" s="6"/>
    </row>
    <row r="9682" customFormat="false" ht="12.75" hidden="false" customHeight="false" outlineLevel="0" collapsed="false">
      <c r="A9682" s="5" t="n">
        <f aca="true">RAND()</f>
        <v>0.173817528204307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79171538604569</v>
      </c>
      <c r="D9682" s="6" t="n">
        <f aca="false">C9681*INDEX($I$2:$I$5,$B9682)+D9681*INDEX($J$2:$J$5,$B9682)+INDEX($L$2:$L$5,$B9682)</f>
        <v>0.490307987832571</v>
      </c>
      <c r="E9682" s="6"/>
    </row>
    <row r="9683" customFormat="false" ht="12.75" hidden="false" customHeight="false" outlineLevel="0" collapsed="false">
      <c r="A9683" s="5" t="n">
        <f aca="true">RAND()</f>
        <v>0.390943196805989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584858031825084</v>
      </c>
      <c r="D9683" s="6" t="n">
        <f aca="false">C9682*INDEX($I$2:$I$5,$B9683)+D9682*INDEX($J$2:$J$5,$B9683)+INDEX($L$2:$L$5,$B9683)</f>
        <v>0.577842134741484</v>
      </c>
      <c r="E9683" s="6"/>
    </row>
    <row r="9684" customFormat="false" ht="12.75" hidden="false" customHeight="false" outlineLevel="0" collapsed="false">
      <c r="A9684" s="5" t="n">
        <f aca="true">RAND()</f>
        <v>0.282925433570499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592924628004931</v>
      </c>
      <c r="D9684" s="6" t="n">
        <f aca="false">C9683*INDEX($I$2:$I$5,$B9684)+D9683*INDEX($J$2:$J$5,$B9684)+INDEX($L$2:$L$5,$B9684)</f>
        <v>0.651948225217992</v>
      </c>
      <c r="E9684" s="6"/>
    </row>
    <row r="9685" customFormat="false" ht="12.75" hidden="false" customHeight="false" outlineLevel="0" collapsed="false">
      <c r="A9685" s="5" t="n">
        <f aca="true">RAND()</f>
        <v>0.0669257971040863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602515093509253</v>
      </c>
      <c r="D9685" s="6" t="n">
        <f aca="false">C9684*INDEX($I$2:$I$5,$B9685)+D9684*INDEX($J$2:$J$5,$B9685)+INDEX($L$2:$L$5,$B9685)</f>
        <v>0.714565831973893</v>
      </c>
      <c r="E9685" s="6"/>
    </row>
    <row r="9686" customFormat="false" ht="12.75" hidden="false" customHeight="false" outlineLevel="0" collapsed="false">
      <c r="A9686" s="5" t="n">
        <f aca="true">RAND()</f>
        <v>0.339775016470285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612974250172389</v>
      </c>
      <c r="D9686" s="6" t="n">
        <f aca="false">C9685*INDEX($I$2:$I$5,$B9686)+D9685*INDEX($J$2:$J$5,$B9686)+INDEX($L$2:$L$5,$B9686)</f>
        <v>0.767373332885992</v>
      </c>
      <c r="E9686" s="6"/>
    </row>
    <row r="9687" customFormat="false" ht="12.75" hidden="false" customHeight="false" outlineLevel="0" collapsed="false">
      <c r="A9687" s="5" t="n">
        <f aca="true">RAND()</f>
        <v>0.254705223832909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62380795171314</v>
      </c>
      <c r="D9687" s="6" t="n">
        <f aca="false">C9686*INDEX($I$2:$I$5,$B9687)+D9686*INDEX($J$2:$J$5,$B9687)+INDEX($L$2:$L$5,$B9687)</f>
        <v>0.811819912363829</v>
      </c>
      <c r="E9687" s="6"/>
    </row>
    <row r="9688" customFormat="false" ht="12.75" hidden="false" customHeight="false" outlineLevel="0" collapsed="false">
      <c r="A9688" s="5" t="n">
        <f aca="true">RAND()</f>
        <v>0.134016059087996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634650287761918</v>
      </c>
      <c r="D9688" s="6" t="n">
        <f aca="false">C9687*INDEX($I$2:$I$5,$B9688)+D9687*INDEX($J$2:$J$5,$B9688)+INDEX($L$2:$L$5,$B9688)</f>
        <v>0.849154211383505</v>
      </c>
      <c r="E9688" s="6"/>
    </row>
    <row r="9689" customFormat="false" ht="12.75" hidden="false" customHeight="false" outlineLevel="0" collapsed="false">
      <c r="A9689" s="5" t="n">
        <f aca="true">RAND()</f>
        <v>0.15242265438525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645236800131058</v>
      </c>
      <c r="D9689" s="6" t="n">
        <f aca="false">C9688*INDEX($I$2:$I$5,$B9689)+D9688*INDEX($J$2:$J$5,$B9689)+INDEX($L$2:$L$5,$B9689)</f>
        <v>0.880449864817404</v>
      </c>
      <c r="E9689" s="6"/>
    </row>
    <row r="9690" customFormat="false" ht="12.75" hidden="false" customHeight="false" outlineLevel="0" collapsed="false">
      <c r="A9690" s="5" t="n">
        <f aca="true">RAND()</f>
        <v>0.404668970363842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655382688309512</v>
      </c>
      <c r="D9690" s="6" t="n">
        <f aca="false">C9689*INDEX($I$2:$I$5,$B9690)+D9689*INDEX($J$2:$J$5,$B9690)+INDEX($L$2:$L$5,$B9690)</f>
        <v>0.906628173625127</v>
      </c>
      <c r="E9690" s="6"/>
    </row>
    <row r="9691" customFormat="false" ht="12.75" hidden="false" customHeight="false" outlineLevel="0" collapsed="false">
      <c r="A9691" s="5" t="n">
        <f aca="true">RAND()</f>
        <v>0.403974553559393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664965144798905</v>
      </c>
      <c r="D9691" s="6" t="n">
        <f aca="false">C9690*INDEX($I$2:$I$5,$B9691)+D9690*INDEX($J$2:$J$5,$B9691)+INDEX($L$2:$L$5,$B9691)</f>
        <v>0.928478159940281</v>
      </c>
      <c r="E9691" s="6"/>
    </row>
    <row r="9692" customFormat="false" ht="12.75" hidden="false" customHeight="false" outlineLevel="0" collapsed="false">
      <c r="A9692" s="5" t="n">
        <f aca="true">RAND()</f>
        <v>0.755554899455709</v>
      </c>
      <c r="B9692" s="0" t="n">
        <f aca="false">IF(A9692&lt;$N$2,$F$2,IF(A9692&lt;$N$3,$F$3,IF(A9692&lt;$N$4,$F$4,$F$5)))</f>
        <v>2</v>
      </c>
      <c r="C9692" s="6" t="n">
        <f aca="false">C9691*INDEX($G$2:$G$5,$B9692)+D9691*INDEX($H$2:$H$5,$B9692)+INDEX($K$2:$K$5,$B9692)</f>
        <v>0.321162069378881</v>
      </c>
      <c r="D9692" s="6" t="n">
        <f aca="false">C9691*INDEX($I$2:$I$5,$B9692)+D9691*INDEX($J$2:$J$5,$B9692)+INDEX($L$2:$L$5,$B9692)</f>
        <v>0.382192320232788</v>
      </c>
      <c r="E9692" s="6"/>
    </row>
    <row r="9693" customFormat="false" ht="12.75" hidden="false" customHeight="false" outlineLevel="0" collapsed="false">
      <c r="A9693" s="5" t="n">
        <f aca="true">RAND()</f>
        <v>0.35999810943164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361807712751283</v>
      </c>
      <c r="D9693" s="6" t="n">
        <f aca="false">C9692*INDEX($I$2:$I$5,$B9693)+D9692*INDEX($J$2:$J$5,$B9693)+INDEX($L$2:$L$5,$B9693)</f>
        <v>0.495598283310618</v>
      </c>
      <c r="E9693" s="6"/>
    </row>
    <row r="9694" customFormat="false" ht="12.75" hidden="false" customHeight="false" outlineLevel="0" collapsed="false">
      <c r="A9694" s="5" t="n">
        <f aca="true">RAND()</f>
        <v>0.00828046178924727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400511884608332</v>
      </c>
      <c r="D9694" s="6" t="n">
        <f aca="false">C9693*INDEX($I$2:$I$5,$B9694)+D9693*INDEX($J$2:$J$5,$B9694)+INDEX($L$2:$L$5,$B9694)</f>
        <v>0.590376057158917</v>
      </c>
      <c r="E9694" s="6"/>
    </row>
    <row r="9695" customFormat="false" ht="12.75" hidden="false" customHeight="false" outlineLevel="0" collapsed="false">
      <c r="A9695" s="5" t="n">
        <f aca="true">RAND()</f>
        <v>0.529349986317037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436878504147354</v>
      </c>
      <c r="D9695" s="6" t="n">
        <f aca="false">C9694*INDEX($I$2:$I$5,$B9695)+D9694*INDEX($J$2:$J$5,$B9695)+INDEX($L$2:$L$5,$B9695)</f>
        <v>0.669410332797413</v>
      </c>
      <c r="E9695" s="6"/>
    </row>
    <row r="9696" customFormat="false" ht="12.75" hidden="false" customHeight="false" outlineLevel="0" collapsed="false">
      <c r="A9696" s="5" t="n">
        <f aca="true">RAND()</f>
        <v>0.622071663513547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470678032334608</v>
      </c>
      <c r="D9696" s="6" t="n">
        <f aca="false">C9695*INDEX($I$2:$I$5,$B9696)+D9695*INDEX($J$2:$J$5,$B9696)+INDEX($L$2:$L$5,$B9696)</f>
        <v>0.735164867891551</v>
      </c>
      <c r="E9696" s="6"/>
    </row>
    <row r="9697" customFormat="false" ht="12.75" hidden="false" customHeight="false" outlineLevel="0" collapsed="false">
      <c r="A9697" s="5" t="n">
        <f aca="true">RAND()</f>
        <v>0.47006360999795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501806749564069</v>
      </c>
      <c r="D9697" s="6" t="n">
        <f aca="false">C9696*INDEX($I$2:$I$5,$B9697)+D9696*INDEX($J$2:$J$5,$B9697)+INDEX($L$2:$L$5,$B9697)</f>
        <v>0.789739885643547</v>
      </c>
      <c r="E9697" s="6"/>
    </row>
    <row r="9698" customFormat="false" ht="12.75" hidden="false" customHeight="false" outlineLevel="0" collapsed="false">
      <c r="A9698" s="5" t="n">
        <f aca="true">RAND()</f>
        <v>0.782889116860507</v>
      </c>
      <c r="B9698" s="0" t="n">
        <f aca="false">IF(A9698&lt;$N$2,$F$2,IF(A9698&lt;$N$3,$F$3,IF(A9698&lt;$N$4,$F$4,$F$5)))</f>
        <v>2</v>
      </c>
      <c r="C9698" s="6" t="n">
        <f aca="false">C9697*INDEX($G$2:$G$5,$B9698)+D9697*INDEX($H$2:$H$5,$B9698)+INDEX($K$2:$K$5,$B9698)</f>
        <v>0.32037471550868</v>
      </c>
      <c r="D9698" s="6" t="n">
        <f aca="false">C9697*INDEX($I$2:$I$5,$B9698)+D9697*INDEX($J$2:$J$5,$B9698)+INDEX($L$2:$L$5,$B9698)</f>
        <v>0.317987082873258</v>
      </c>
      <c r="E9698" s="6"/>
    </row>
    <row r="9699" customFormat="false" ht="12.75" hidden="false" customHeight="false" outlineLevel="0" collapsed="false">
      <c r="A9699" s="5" t="n">
        <f aca="true">RAND()</f>
        <v>0.26872112255649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35876365553318</v>
      </c>
      <c r="D9699" s="6" t="n">
        <f aca="false">C9698*INDEX($I$2:$I$5,$B9699)+D9698*INDEX($J$2:$J$5,$B9699)+INDEX($L$2:$L$5,$B9699)</f>
        <v>0.441117168885575</v>
      </c>
      <c r="E9699" s="6"/>
    </row>
    <row r="9700" customFormat="false" ht="12.75" hidden="false" customHeight="false" outlineLevel="0" collapsed="false">
      <c r="A9700" s="5" t="n">
        <f aca="true">RAND()</f>
        <v>0.537797522340608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395911678796436</v>
      </c>
      <c r="D9700" s="6" t="n">
        <f aca="false">C9699*INDEX($I$2:$I$5,$B9700)+D9699*INDEX($J$2:$J$5,$B9700)+INDEX($L$2:$L$5,$B9700)</f>
        <v>0.544234221129126</v>
      </c>
      <c r="E9700" s="6"/>
    </row>
    <row r="9701" customFormat="false" ht="12.75" hidden="false" customHeight="false" outlineLevel="0" collapsed="false">
      <c r="A9701" s="5" t="n">
        <f aca="true">RAND()</f>
        <v>0.315357964399721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431265681479952</v>
      </c>
      <c r="D9701" s="6" t="n">
        <f aca="false">C9700*INDEX($I$2:$I$5,$B9701)+D9700*INDEX($J$2:$J$5,$B9701)+INDEX($L$2:$L$5,$B9701)</f>
        <v>0.63040612162316</v>
      </c>
      <c r="E9701" s="6"/>
    </row>
    <row r="9702" customFormat="false" ht="12.75" hidden="false" customHeight="false" outlineLevel="0" collapsed="false">
      <c r="A9702" s="5" t="n">
        <f aca="true">RAND()</f>
        <v>0.867480522514701</v>
      </c>
      <c r="B9702" s="0" t="n">
        <f aca="false">IF(A9702&lt;$N$2,$F$2,IF(A9702&lt;$N$3,$F$3,IF(A9702&lt;$N$4,$F$4,$F$5)))</f>
        <v>3</v>
      </c>
      <c r="C9702" s="6" t="n">
        <f aca="false">C9701*INDEX($G$2:$G$5,$B9702)+D9701*INDEX($H$2:$H$5,$B9702)+INDEX($K$2:$K$5,$B9702)</f>
        <v>0.688715080197361</v>
      </c>
      <c r="D9702" s="6" t="n">
        <f aca="false">C9701*INDEX($I$2:$I$5,$B9702)+D9701*INDEX($J$2:$J$5,$B9702)+INDEX($L$2:$L$5,$B9702)</f>
        <v>0.177535328009476</v>
      </c>
      <c r="E9702" s="6"/>
    </row>
    <row r="9703" customFormat="false" ht="12.75" hidden="false" customHeight="false" outlineLevel="0" collapsed="false">
      <c r="A9703" s="5" t="n">
        <f aca="true">RAND()</f>
        <v>0.619194966938675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66628791022391</v>
      </c>
      <c r="D9703" s="6" t="n">
        <f aca="false">C9702*INDEX($I$2:$I$5,$B9703)+D9702*INDEX($J$2:$J$5,$B9703)+INDEX($L$2:$L$5,$B9703)</f>
        <v>0.308245035512743</v>
      </c>
      <c r="E9703" s="6"/>
    </row>
    <row r="9704" customFormat="false" ht="12.75" hidden="false" customHeight="false" outlineLevel="0" collapsed="false">
      <c r="A9704" s="5" t="n">
        <f aca="true">RAND()</f>
        <v>0.698866613665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652083502094071</v>
      </c>
      <c r="D9704" s="6" t="n">
        <f aca="false">C9703*INDEX($I$2:$I$5,$B9704)+D9703*INDEX($J$2:$J$5,$B9704)+INDEX($L$2:$L$5,$B9704)</f>
        <v>0.420047382472034</v>
      </c>
      <c r="E9704" s="6"/>
    </row>
    <row r="9705" customFormat="false" ht="12.75" hidden="false" customHeight="false" outlineLevel="0" collapsed="false">
      <c r="A9705" s="5" t="n">
        <f aca="true">RAND()</f>
        <v>0.836563232882899</v>
      </c>
      <c r="B9705" s="0" t="n">
        <f aca="false">IF(A9705&lt;$N$2,$F$2,IF(A9705&lt;$N$3,$F$3,IF(A9705&lt;$N$4,$F$4,$F$5)))</f>
        <v>2</v>
      </c>
      <c r="C9705" s="6" t="n">
        <f aca="false">C9704*INDEX($G$2:$G$5,$B9705)+D9704*INDEX($H$2:$H$5,$B9705)+INDEX($K$2:$K$5,$B9705)</f>
        <v>0.433529741473852</v>
      </c>
      <c r="D9705" s="6" t="n">
        <f aca="false">C9704*INDEX($I$2:$I$5,$B9705)+D9704*INDEX($J$2:$J$5,$B9705)+INDEX($L$2:$L$5,$B9705)</f>
        <v>0.279120205820251</v>
      </c>
      <c r="E9705" s="6"/>
    </row>
    <row r="9706" customFormat="false" ht="12.75" hidden="false" customHeight="false" outlineLevel="0" collapsed="false">
      <c r="A9706" s="5" t="n">
        <f aca="true">RAND()</f>
        <v>0.557134982793689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45339419812665</v>
      </c>
      <c r="D9706" s="6" t="n">
        <f aca="false">C9705*INDEX($I$2:$I$5,$B9706)+D9705*INDEX($J$2:$J$5,$B9706)+INDEX($L$2:$L$5,$B9706)</f>
        <v>0.40393245430686</v>
      </c>
      <c r="E9706" s="6"/>
    </row>
    <row r="9707" customFormat="false" ht="12.75" hidden="false" customHeight="false" outlineLevel="0" collapsed="false">
      <c r="A9707" s="5" t="n">
        <f aca="true">RAND()</f>
        <v>0.787257989245547</v>
      </c>
      <c r="B9707" s="0" t="n">
        <f aca="false">IF(A9707&lt;$N$2,$F$2,IF(A9707&lt;$N$3,$F$3,IF(A9707&lt;$N$4,$F$4,$F$5)))</f>
        <v>2</v>
      </c>
      <c r="C9707" s="6" t="n">
        <f aca="false">C9706*INDEX($G$2:$G$5,$B9707)+D9706*INDEX($H$2:$H$5,$B9707)+INDEX($K$2:$K$5,$B9707)</f>
        <v>0.3980299223576</v>
      </c>
      <c r="D9707" s="6" t="n">
        <f aca="false">C9706*INDEX($I$2:$I$5,$B9707)+D9706*INDEX($J$2:$J$5,$B9707)+INDEX($L$2:$L$5,$B9707)</f>
        <v>0.231041782275074</v>
      </c>
      <c r="E9707" s="6"/>
    </row>
    <row r="9708" customFormat="false" ht="12.75" hidden="false" customHeight="false" outlineLevel="0" collapsed="false">
      <c r="A9708" s="5" t="n">
        <f aca="true">RAND()</f>
        <v>0.362577660916673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42147595002578</v>
      </c>
      <c r="D9708" s="6" t="n">
        <f aca="false">C9707*INDEX($I$2:$I$5,$B9708)+D9707*INDEX($J$2:$J$5,$B9708)+INDEX($L$2:$L$5,$B9708)</f>
        <v>0.364427366024307</v>
      </c>
      <c r="E9708" s="6"/>
    </row>
    <row r="9709" customFormat="false" ht="12.75" hidden="false" customHeight="false" outlineLevel="0" collapsed="false">
      <c r="A9709" s="5" t="n">
        <f aca="true">RAND()</f>
        <v>0.066858597704651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446316894114786</v>
      </c>
      <c r="D9709" s="6" t="n">
        <f aca="false">C9708*INDEX($I$2:$I$5,$B9709)+D9708*INDEX($J$2:$J$5,$B9709)+INDEX($L$2:$L$5,$B9709)</f>
        <v>0.476804223603683</v>
      </c>
      <c r="E9709" s="6"/>
    </row>
    <row r="9710" customFormat="false" ht="12.75" hidden="false" customHeight="false" outlineLevel="0" collapsed="false">
      <c r="A9710" s="5" t="n">
        <f aca="true">RAND()</f>
        <v>0.186963255712855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47156479937679</v>
      </c>
      <c r="D9710" s="6" t="n">
        <f aca="false">C9709*INDEX($I$2:$I$5,$B9710)+D9709*INDEX($J$2:$J$5,$B9710)+INDEX($L$2:$L$5,$B9710)</f>
        <v>0.57129306075728</v>
      </c>
      <c r="E9710" s="6"/>
    </row>
    <row r="9711" customFormat="false" ht="12.75" hidden="false" customHeight="false" outlineLevel="0" collapsed="false">
      <c r="A9711" s="5" t="n">
        <f aca="true">RAND()</f>
        <v>0.518894325319966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496496357918914</v>
      </c>
      <c r="D9711" s="6" t="n">
        <f aca="false">C9710*INDEX($I$2:$I$5,$B9711)+D9710*INDEX($J$2:$J$5,$B9711)+INDEX($L$2:$L$5,$B9711)</f>
        <v>0.650579911005989</v>
      </c>
      <c r="E9711" s="6"/>
    </row>
    <row r="9712" customFormat="false" ht="12.75" hidden="false" customHeight="false" outlineLevel="0" collapsed="false">
      <c r="A9712" s="5" t="n">
        <f aca="true">RAND()</f>
        <v>0.908655880067584</v>
      </c>
      <c r="B9712" s="0" t="n">
        <f aca="false">IF(A9712&lt;$N$2,$F$2,IF(A9712&lt;$N$3,$F$3,IF(A9712&lt;$N$4,$F$4,$F$5)))</f>
        <v>3</v>
      </c>
      <c r="C9712" s="6" t="n">
        <f aca="false">C9711*INDEX($G$2:$G$5,$B9712)+D9711*INDEX($H$2:$H$5,$B9712)+INDEX($K$2:$K$5,$B9712)</f>
        <v>0.684639661126858</v>
      </c>
      <c r="D9712" s="6" t="n">
        <f aca="false">C9711*INDEX($I$2:$I$5,$B9712)+D9711*INDEX($J$2:$J$5,$B9712)+INDEX($L$2:$L$5,$B9712)</f>
        <v>0.199276491967337</v>
      </c>
      <c r="E9712" s="6"/>
    </row>
    <row r="9713" customFormat="false" ht="12.75" hidden="false" customHeight="false" outlineLevel="0" collapsed="false">
      <c r="A9713" s="5" t="n">
        <f aca="true">RAND()</f>
        <v>0.567953553824868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663632302499494</v>
      </c>
      <c r="D9713" s="6" t="n">
        <f aca="false">C9712*INDEX($I$2:$I$5,$B9713)+D9712*INDEX($J$2:$J$5,$B9713)+INDEX($L$2:$L$5,$B9713)</f>
        <v>0.326854074218575</v>
      </c>
      <c r="E9713" s="6"/>
    </row>
    <row r="9714" customFormat="false" ht="12.75" hidden="false" customHeight="false" outlineLevel="0" collapsed="false">
      <c r="A9714" s="5" t="n">
        <f aca="true">RAND()</f>
        <v>0.99960663498446</v>
      </c>
      <c r="B9714" s="0" t="n">
        <f aca="false">IF(A9714&lt;$N$2,$F$2,IF(A9714&lt;$N$3,$F$3,IF(A9714&lt;$N$4,$F$4,$F$5)))</f>
        <v>4</v>
      </c>
      <c r="C9714" s="6" t="n">
        <f aca="false">C9713*INDEX($G$2:$G$5,$B9714)+D9713*INDEX($H$2:$H$5,$B9714)+INDEX($K$2:$K$5,$B9714)</f>
        <v>0.5</v>
      </c>
      <c r="D9714" s="6" t="n">
        <f aca="false">C9713*INDEX($I$2:$I$5,$B9714)+D9713*INDEX($J$2:$J$5,$B9714)+INDEX($L$2:$L$5,$B9714)</f>
        <v>0.0522966518749721</v>
      </c>
      <c r="E9714" s="6"/>
    </row>
    <row r="9715" customFormat="false" ht="12.75" hidden="false" customHeight="false" outlineLevel="0" collapsed="false">
      <c r="A9715" s="5" t="n">
        <f aca="true">RAND()</f>
        <v>0.236144465995737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501434976119374</v>
      </c>
      <c r="D9715" s="6" t="n">
        <f aca="false">C9714*INDEX($I$2:$I$5,$B9715)+D9714*INDEX($J$2:$J$5,$B9715)+INDEX($L$2:$L$5,$B9715)</f>
        <v>0.208899857441851</v>
      </c>
      <c r="E9715" s="6"/>
    </row>
    <row r="9716" customFormat="false" ht="12.75" hidden="false" customHeight="false" outlineLevel="0" collapsed="false">
      <c r="A9716" s="5" t="n">
        <f aca="true">RAND()</f>
        <v>0.757744554575754</v>
      </c>
      <c r="B9716" s="0" t="n">
        <f aca="false">IF(A9716&lt;$N$2,$F$2,IF(A9716&lt;$N$3,$F$3,IF(A9716&lt;$N$4,$F$4,$F$5)))</f>
        <v>2</v>
      </c>
      <c r="C9716" s="6" t="n">
        <f aca="false">C9715*INDEX($G$2:$G$5,$B9716)+D9715*INDEX($H$2:$H$5,$B9716)+INDEX($K$2:$K$5,$B9716)</f>
        <v>0.451571322513658</v>
      </c>
      <c r="D9716" s="6" t="n">
        <f aca="false">C9715*INDEX($I$2:$I$5,$B9716)+D9715*INDEX($J$2:$J$5,$B9716)+INDEX($L$2:$L$5,$B9716)</f>
        <v>0.203477576519023</v>
      </c>
      <c r="E9716" s="6"/>
    </row>
    <row r="9717" customFormat="false" ht="12.75" hidden="false" customHeight="false" outlineLevel="0" collapsed="false">
      <c r="A9717" s="5" t="n">
        <f aca="true">RAND()</f>
        <v>0.403318632428939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4659127231453</v>
      </c>
      <c r="D9717" s="6" t="n">
        <f aca="false">C9716*INDEX($I$2:$I$5,$B9717)+D9716*INDEX($J$2:$J$5,$B9717)+INDEX($L$2:$L$5,$B9717)</f>
        <v>0.339044323531645</v>
      </c>
      <c r="E9717" s="6"/>
    </row>
    <row r="9718" customFormat="false" ht="12.75" hidden="false" customHeight="false" outlineLevel="0" collapsed="false">
      <c r="A9718" s="5" t="n">
        <f aca="true">RAND()</f>
        <v>0.104190457744532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48310454192103</v>
      </c>
      <c r="D9718" s="6" t="n">
        <f aca="false">C9717*INDEX($I$2:$I$5,$B9718)+D9717*INDEX($J$2:$J$5,$B9718)+INDEX($L$2:$L$5,$B9718)</f>
        <v>0.453609859921991</v>
      </c>
      <c r="E9718" s="6"/>
    </row>
    <row r="9719" customFormat="false" ht="12.75" hidden="false" customHeight="false" outlineLevel="0" collapsed="false">
      <c r="A9719" s="5" t="n">
        <f aca="true">RAND()</f>
        <v>0.187322911052093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501939320908069</v>
      </c>
      <c r="D9719" s="6" t="n">
        <f aca="false">C9718*INDEX($I$2:$I$5,$B9719)+D9718*INDEX($J$2:$J$5,$B9719)+INDEX($L$2:$L$5,$B9719)</f>
        <v>0.550239903022692</v>
      </c>
      <c r="E9719" s="6"/>
    </row>
    <row r="9720" customFormat="false" ht="12.75" hidden="false" customHeight="false" outlineLevel="0" collapsed="false">
      <c r="A9720" s="5" t="n">
        <f aca="true">RAND()</f>
        <v>0.671565987576415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2150535986279</v>
      </c>
      <c r="D9720" s="6" t="n">
        <f aca="false">C9719*INDEX($I$2:$I$5,$B9720)+D9719*INDEX($J$2:$J$5,$B9720)+INDEX($L$2:$L$5,$B9720)</f>
        <v>0.631581922792667</v>
      </c>
      <c r="E9720" s="6"/>
    </row>
    <row r="9721" customFormat="false" ht="12.75" hidden="false" customHeight="false" outlineLevel="0" collapsed="false">
      <c r="A9721" s="5" t="n">
        <f aca="true">RAND()</f>
        <v>0.576709568033111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41126581666837</v>
      </c>
      <c r="D9721" s="6" t="n">
        <f aca="false">C9720*INDEX($I$2:$I$5,$B9721)+D9720*INDEX($J$2:$J$5,$B9721)+INDEX($L$2:$L$5,$B9721)</f>
        <v>0.699917354136051</v>
      </c>
      <c r="E9721" s="6"/>
    </row>
    <row r="9722" customFormat="false" ht="12.75" hidden="false" customHeight="false" outlineLevel="0" collapsed="false">
      <c r="A9722" s="5" t="n">
        <f aca="true">RAND()</f>
        <v>0.184044243469133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560313409938179</v>
      </c>
      <c r="D9722" s="6" t="n">
        <f aca="false">C9721*INDEX($I$2:$I$5,$B9722)+D9721*INDEX($J$2:$J$5,$B9722)+INDEX($L$2:$L$5,$B9722)</f>
        <v>0.757208150139834</v>
      </c>
      <c r="E9722" s="6"/>
    </row>
    <row r="9723" customFormat="false" ht="12.75" hidden="false" customHeight="false" outlineLevel="0" collapsed="false">
      <c r="A9723" s="5" t="n">
        <f aca="true">RAND()</f>
        <v>0.816958947966324</v>
      </c>
      <c r="B9723" s="0" t="n">
        <f aca="false">IF(A9723&lt;$N$2,$F$2,IF(A9723&lt;$N$3,$F$3,IF(A9723&lt;$N$4,$F$4,$F$5)))</f>
        <v>2</v>
      </c>
      <c r="C9723" s="6" t="n">
        <f aca="false">C9722*INDEX($G$2:$G$5,$B9723)+D9722*INDEX($H$2:$H$5,$B9723)+INDEX($K$2:$K$5,$B9723)</f>
        <v>0.339252699826219</v>
      </c>
      <c r="D9723" s="6" t="n">
        <f aca="false">C9722*INDEX($I$2:$I$5,$B9723)+D9722*INDEX($J$2:$J$5,$B9723)+INDEX($L$2:$L$5,$B9723)</f>
        <v>0.324800836223576</v>
      </c>
      <c r="E9723" s="6"/>
    </row>
    <row r="9724" customFormat="false" ht="12.75" hidden="false" customHeight="false" outlineLevel="0" collapsed="false">
      <c r="A9724" s="5" t="n">
        <f aca="true">RAND()</f>
        <v>0.525050629074898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375043173092732</v>
      </c>
      <c r="D9724" s="6" t="n">
        <f aca="false">C9723*INDEX($I$2:$I$5,$B9724)+D9723*INDEX($J$2:$J$5,$B9724)+INDEX($L$2:$L$5,$B9724)</f>
        <v>0.446203560060246</v>
      </c>
      <c r="E9724" s="6"/>
    </row>
    <row r="9725" customFormat="false" ht="12.75" hidden="false" customHeight="false" outlineLevel="0" collapsed="false">
      <c r="A9725" s="5" t="n">
        <f aca="true">RAND()</f>
        <v>0.959125750547281</v>
      </c>
      <c r="B9725" s="0" t="n">
        <f aca="false">IF(A9725&lt;$N$2,$F$2,IF(A9725&lt;$N$3,$F$3,IF(A9725&lt;$N$4,$F$4,$F$5)))</f>
        <v>3</v>
      </c>
      <c r="C9725" s="6" t="n">
        <f aca="false">C9724*INDEX($G$2:$G$5,$B9725)+D9724*INDEX($H$2:$H$5,$B9725)+INDEX($K$2:$K$5,$B9725)</f>
        <v>0.64501913153314</v>
      </c>
      <c r="D9725" s="6" t="n">
        <f aca="false">C9724*INDEX($I$2:$I$5,$B9725)+D9724*INDEX($J$2:$J$5,$B9725)+INDEX($L$2:$L$5,$B9725)</f>
        <v>0.119261468738389</v>
      </c>
      <c r="E9725" s="6"/>
    </row>
    <row r="9726" customFormat="false" ht="12.75" hidden="false" customHeight="false" outlineLevel="0" collapsed="false">
      <c r="A9726" s="5" t="n">
        <f aca="true">RAND()</f>
        <v>0.0734059955384228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627033917014956</v>
      </c>
      <c r="D9726" s="6" t="n">
        <f aca="false">C9725*INDEX($I$2:$I$5,$B9726)+D9725*INDEX($J$2:$J$5,$B9726)+INDEX($L$2:$L$5,$B9726)</f>
        <v>0.260387279092166</v>
      </c>
      <c r="E9726" s="6"/>
    </row>
    <row r="9727" customFormat="false" ht="12.75" hidden="false" customHeight="false" outlineLevel="0" collapsed="false">
      <c r="A9727" s="5" t="n">
        <f aca="true">RAND()</f>
        <v>0.162140008479786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616986124872108</v>
      </c>
      <c r="D9727" s="6" t="n">
        <f aca="false">C9726*INDEX($I$2:$I$5,$B9727)+D9726*INDEX($J$2:$J$5,$B9727)+INDEX($L$2:$L$5,$B9727)</f>
        <v>0.380868545019695</v>
      </c>
      <c r="E9727" s="6"/>
    </row>
    <row r="9728" customFormat="false" ht="12.75" hidden="false" customHeight="false" outlineLevel="0" collapsed="false">
      <c r="A9728" s="5" t="n">
        <f aca="true">RAND()</f>
        <v>0.686836671820701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612913356182148</v>
      </c>
      <c r="D9728" s="6" t="n">
        <f aca="false">C9727*INDEX($I$2:$I$5,$B9728)+D9727*INDEX($J$2:$J$5,$B9728)+INDEX($L$2:$L$5,$B9728)</f>
        <v>0.483528908101453</v>
      </c>
      <c r="E9728" s="6"/>
    </row>
    <row r="9729" customFormat="false" ht="12.75" hidden="false" customHeight="false" outlineLevel="0" collapsed="false">
      <c r="A9729" s="5" t="n">
        <f aca="true">RAND()</f>
        <v>0.196001331217643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613254008998397</v>
      </c>
      <c r="D9729" s="6" t="n">
        <f aca="false">C9728*INDEX($I$2:$I$5,$B9729)+D9728*INDEX($J$2:$J$5,$B9729)+INDEX($L$2:$L$5,$B9729)</f>
        <v>0.570838248799394</v>
      </c>
      <c r="E9729" s="6"/>
    </row>
    <row r="9730" customFormat="false" ht="12.75" hidden="false" customHeight="false" outlineLevel="0" collapsed="false">
      <c r="A9730" s="5" t="n">
        <f aca="true">RAND()</f>
        <v>0.391493748960553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616773668845217</v>
      </c>
      <c r="D9730" s="6" t="n">
        <f aca="false">C9729*INDEX($I$2:$I$5,$B9730)+D9729*INDEX($J$2:$J$5,$B9730)+INDEX($L$2:$L$5,$B9730)</f>
        <v>0.644951274897745</v>
      </c>
      <c r="E9730" s="6"/>
    </row>
    <row r="9731" customFormat="false" ht="12.75" hidden="false" customHeight="false" outlineLevel="0" collapsed="false">
      <c r="A9731" s="5" t="n">
        <f aca="true">RAND()</f>
        <v>0.408545565947844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622504042020806</v>
      </c>
      <c r="D9731" s="6" t="n">
        <f aca="false">C9730*INDEX($I$2:$I$5,$B9731)+D9730*INDEX($J$2:$J$5,$B9731)+INDEX($L$2:$L$5,$B9731)</f>
        <v>0.707743006640913</v>
      </c>
      <c r="E9731" s="6"/>
    </row>
    <row r="9732" customFormat="false" ht="12.75" hidden="false" customHeight="false" outlineLevel="0" collapsed="false">
      <c r="A9732" s="5" t="n">
        <f aca="true">RAND()</f>
        <v>0.835659068609079</v>
      </c>
      <c r="B9732" s="0" t="n">
        <f aca="false">IF(A9732&lt;$N$2,$F$2,IF(A9732&lt;$N$3,$F$3,IF(A9732&lt;$N$4,$F$4,$F$5)))</f>
        <v>2</v>
      </c>
      <c r="C9732" s="6" t="n">
        <f aca="false">C9731*INDEX($G$2:$G$5,$B9732)+D9731*INDEX($H$2:$H$5,$B9732)+INDEX($K$2:$K$5,$B9732)</f>
        <v>0.362683376777253</v>
      </c>
      <c r="D9732" s="6" t="n">
        <f aca="false">C9731*INDEX($I$2:$I$5,$B9732)+D9731*INDEX($J$2:$J$5,$B9732)+INDEX($L$2:$L$5,$B9732)</f>
        <v>0.329111285804962</v>
      </c>
      <c r="E9732" s="6"/>
    </row>
    <row r="9733" customFormat="false" ht="12.75" hidden="false" customHeight="false" outlineLevel="0" collapsed="false">
      <c r="A9733" s="5" t="n">
        <f aca="true">RAND()</f>
        <v>0.470915035585285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395095304458671</v>
      </c>
      <c r="D9733" s="6" t="n">
        <f aca="false">C9732*INDEX($I$2:$I$5,$B9733)+D9732*INDEX($J$2:$J$5,$B9733)+INDEX($L$2:$L$5,$B9733)</f>
        <v>0.448996196707654</v>
      </c>
      <c r="E9733" s="6"/>
    </row>
    <row r="9734" customFormat="false" ht="12.75" hidden="false" customHeight="false" outlineLevel="0" collapsed="false">
      <c r="A9734" s="5" t="n">
        <f aca="true">RAND()</f>
        <v>0.548437689213389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427048772763595</v>
      </c>
      <c r="D9734" s="6" t="n">
        <f aca="false">C9733*INDEX($I$2:$I$5,$B9734)+D9733*INDEX($J$2:$J$5,$B9734)+INDEX($L$2:$L$5,$B9734)</f>
        <v>0.549579244739828</v>
      </c>
      <c r="E9734" s="6"/>
    </row>
    <row r="9735" customFormat="false" ht="12.75" hidden="false" customHeight="false" outlineLevel="0" collapsed="false">
      <c r="A9735" s="5" t="n">
        <f aca="true">RAND()</f>
        <v>0.00930150727306244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457898840131666</v>
      </c>
      <c r="D9735" s="6" t="n">
        <f aca="false">C9734*INDEX($I$2:$I$5,$B9735)+D9734*INDEX($J$2:$J$5,$B9735)+INDEX($L$2:$L$5,$B9735)</f>
        <v>0.633791974191861</v>
      </c>
      <c r="E9735" s="6"/>
    </row>
    <row r="9736" customFormat="false" ht="12.75" hidden="false" customHeight="false" outlineLevel="0" collapsed="false">
      <c r="A9736" s="5" t="n">
        <f aca="true">RAND()</f>
        <v>0.481063046328452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487206418316883</v>
      </c>
      <c r="D9736" s="6" t="n">
        <f aca="false">C9735*INDEX($I$2:$I$5,$B9736)+D9735*INDEX($J$2:$J$5,$B9736)+INDEX($L$2:$L$5,$B9736)</f>
        <v>0.704147129004018</v>
      </c>
      <c r="E9736" s="6"/>
    </row>
    <row r="9737" customFormat="false" ht="12.75" hidden="false" customHeight="false" outlineLevel="0" collapsed="false">
      <c r="A9737" s="5" t="n">
        <f aca="true">RAND()</f>
        <v>0.405925602682659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514691692924182</v>
      </c>
      <c r="D9737" s="6" t="n">
        <f aca="false">C9736*INDEX($I$2:$I$5,$B9737)+D9736*INDEX($J$2:$J$5,$B9737)+INDEX($L$2:$L$5,$B9737)</f>
        <v>0.762794275046687</v>
      </c>
      <c r="E9737" s="6"/>
    </row>
    <row r="9738" customFormat="false" ht="12.75" hidden="false" customHeight="false" outlineLevel="0" collapsed="false">
      <c r="A9738" s="5" t="n">
        <f aca="true">RAND()</f>
        <v>0.692661979200626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540196635469358</v>
      </c>
      <c r="D9738" s="6" t="n">
        <f aca="false">C9737*INDEX($I$2:$I$5,$B9738)+D9737*INDEX($J$2:$J$5,$B9738)+INDEX($L$2:$L$5,$B9738)</f>
        <v>0.811568746876442</v>
      </c>
      <c r="E9738" s="6"/>
    </row>
    <row r="9739" customFormat="false" ht="12.75" hidden="false" customHeight="false" outlineLevel="0" collapsed="false">
      <c r="A9739" s="5" t="n">
        <f aca="true">RAND()</f>
        <v>0.764879414873164</v>
      </c>
      <c r="B9739" s="0" t="n">
        <f aca="false">IF(A9739&lt;$N$2,$F$2,IF(A9739&lt;$N$3,$F$3,IF(A9739&lt;$N$4,$F$4,$F$5)))</f>
        <v>2</v>
      </c>
      <c r="C9739" s="6" t="n">
        <f aca="false">C9738*INDEX($G$2:$G$5,$B9739)+D9738*INDEX($H$2:$H$5,$B9739)+INDEX($K$2:$K$5,$B9739)</f>
        <v>0.323004200393388</v>
      </c>
      <c r="D9739" s="6" t="n">
        <f aca="false">C9738*INDEX($I$2:$I$5,$B9739)+D9738*INDEX($J$2:$J$5,$B9739)+INDEX($L$2:$L$5,$B9739)</f>
        <v>0.330963482750734</v>
      </c>
      <c r="E9739" s="6"/>
    </row>
    <row r="9740" customFormat="false" ht="12.75" hidden="false" customHeight="false" outlineLevel="0" collapsed="false">
      <c r="A9740" s="5" t="n">
        <f aca="true">RAND()</f>
        <v>0.823559369063658</v>
      </c>
      <c r="B9740" s="0" t="n">
        <f aca="false">IF(A9740&lt;$N$2,$F$2,IF(A9740&lt;$N$3,$F$3,IF(A9740&lt;$N$4,$F$4,$F$5)))</f>
        <v>2</v>
      </c>
      <c r="C9740" s="6" t="n">
        <f aca="false">C9739*INDEX($G$2:$G$5,$B9740)+D9739*INDEX($H$2:$H$5,$B9740)+INDEX($K$2:$K$5,$B9740)</f>
        <v>0.388834080375832</v>
      </c>
      <c r="D9740" s="6" t="n">
        <f aca="false">C9739*INDEX($I$2:$I$5,$B9740)+D9739*INDEX($J$2:$J$5,$B9740)+INDEX($L$2:$L$5,$B9740)</f>
        <v>0.1871987553908</v>
      </c>
      <c r="E9740" s="6"/>
    </row>
    <row r="9741" customFormat="false" ht="12.75" hidden="false" customHeight="false" outlineLevel="0" collapsed="false">
      <c r="A9741" s="5" t="n">
        <f aca="true">RAND()</f>
        <v>0.603482984940321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412046488188541</v>
      </c>
      <c r="D9741" s="6" t="n">
        <f aca="false">C9740*INDEX($I$2:$I$5,$B9741)+D9740*INDEX($J$2:$J$5,$B9741)+INDEX($L$2:$L$5,$B9741)</f>
        <v>0.327544882352884</v>
      </c>
      <c r="E9741" s="6"/>
    </row>
    <row r="9742" customFormat="false" ht="12.75" hidden="false" customHeight="false" outlineLevel="0" collapsed="false">
      <c r="A9742" s="5" t="n">
        <f aca="true">RAND()</f>
        <v>0.103236128929001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436946629119128</v>
      </c>
      <c r="D9742" s="6" t="n">
        <f aca="false">C9741*INDEX($I$2:$I$5,$B9742)+D9741*INDEX($J$2:$J$5,$B9742)+INDEX($L$2:$L$5,$B9742)</f>
        <v>0.445839885054622</v>
      </c>
      <c r="E9742" s="6"/>
    </row>
    <row r="9743" customFormat="false" ht="12.75" hidden="false" customHeight="false" outlineLevel="0" collapsed="false">
      <c r="A9743" s="5" t="n">
        <f aca="true">RAND()</f>
        <v>0.865678572471981</v>
      </c>
      <c r="B9743" s="0" t="n">
        <f aca="false">IF(A9743&lt;$N$2,$F$2,IF(A9743&lt;$N$3,$F$3,IF(A9743&lt;$N$4,$F$4,$F$5)))</f>
        <v>3</v>
      </c>
      <c r="C9743" s="6" t="n">
        <f aca="false">C9742*INDEX($G$2:$G$5,$B9743)+D9742*INDEX($H$2:$H$5,$B9743)+INDEX($K$2:$K$5,$B9743)</f>
        <v>0.635630693102589</v>
      </c>
      <c r="D9743" s="6" t="n">
        <f aca="false">C9742*INDEX($I$2:$I$5,$B9743)+D9742*INDEX($J$2:$J$5,$B9743)+INDEX($L$2:$L$5,$B9743)</f>
        <v>0.135270176328919</v>
      </c>
      <c r="E9743" s="6"/>
    </row>
    <row r="9744" customFormat="false" ht="12.75" hidden="false" customHeight="false" outlineLevel="0" collapsed="false">
      <c r="A9744" s="5" t="n">
        <f aca="true">RAND()</f>
        <v>0.683808399036231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619655454968268</v>
      </c>
      <c r="D9744" s="6" t="n">
        <f aca="false">C9743*INDEX($I$2:$I$5,$B9744)+D9743*INDEX($J$2:$J$5,$B9744)+INDEX($L$2:$L$5,$B9744)</f>
        <v>0.274326044058456</v>
      </c>
      <c r="E9744" s="6"/>
    </row>
    <row r="9745" customFormat="false" ht="12.75" hidden="false" customHeight="false" outlineLevel="0" collapsed="false">
      <c r="A9745" s="5" t="n">
        <f aca="true">RAND()</f>
        <v>0.443669407166518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611237544898222</v>
      </c>
      <c r="D9745" s="6" t="n">
        <f aca="false">C9744*INDEX($I$2:$I$5,$B9745)+D9744*INDEX($J$2:$J$5,$B9745)+INDEX($L$2:$L$5,$B9745)</f>
        <v>0.392975559571803</v>
      </c>
      <c r="E9745" s="6"/>
    </row>
    <row r="9746" customFormat="false" ht="12.75" hidden="false" customHeight="false" outlineLevel="0" collapsed="false">
      <c r="A9746" s="5" t="n">
        <f aca="true">RAND()</f>
        <v>0.399039103894231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608480771322748</v>
      </c>
      <c r="D9746" s="6" t="n">
        <f aca="false">C9745*INDEX($I$2:$I$5,$B9746)+D9745*INDEX($J$2:$J$5,$B9746)+INDEX($L$2:$L$5,$B9746)</f>
        <v>0.494020460915227</v>
      </c>
      <c r="E9746" s="6"/>
    </row>
    <row r="9747" customFormat="false" ht="12.75" hidden="false" customHeight="false" outlineLevel="0" collapsed="false">
      <c r="A9747" s="5" t="n">
        <f aca="true">RAND()</f>
        <v>0.0483134996776864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609878931906876</v>
      </c>
      <c r="D9747" s="6" t="n">
        <f aca="false">C9746*INDEX($I$2:$I$5,$B9747)+D9746*INDEX($J$2:$J$5,$B9747)+INDEX($L$2:$L$5,$B9747)</f>
        <v>0.579909582778086</v>
      </c>
      <c r="E9747" s="6"/>
    </row>
    <row r="9748" customFormat="false" ht="12.75" hidden="false" customHeight="false" outlineLevel="0" collapsed="false">
      <c r="A9748" s="5" t="n">
        <f aca="true">RAND()</f>
        <v>0.514824253688433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614243867751727</v>
      </c>
      <c r="D9748" s="6" t="n">
        <f aca="false">C9747*INDEX($I$2:$I$5,$B9748)+D9747*INDEX($J$2:$J$5,$B9748)+INDEX($L$2:$L$5,$B9748)</f>
        <v>0.652777715298041</v>
      </c>
      <c r="E9748" s="6"/>
    </row>
    <row r="9749" customFormat="false" ht="12.75" hidden="false" customHeight="false" outlineLevel="0" collapsed="false">
      <c r="A9749" s="5" t="n">
        <f aca="true">RAND()</f>
        <v>0.927290058503909</v>
      </c>
      <c r="B9749" s="0" t="n">
        <f aca="false">IF(A9749&lt;$N$2,$F$2,IF(A9749&lt;$N$3,$F$3,IF(A9749&lt;$N$4,$F$4,$F$5)))</f>
        <v>3</v>
      </c>
      <c r="C9749" s="6" t="n">
        <f aca="false">C9748*INDEX($G$2:$G$5,$B9749)+D9748*INDEX($H$2:$H$5,$B9749)+INDEX($K$2:$K$5,$B9749)</f>
        <v>0.667599513266586</v>
      </c>
      <c r="D9749" s="6" t="n">
        <f aca="false">C9748*INDEX($I$2:$I$5,$B9749)+D9748*INDEX($J$2:$J$5,$B9749)+INDEX($L$2:$L$5,$B9749)</f>
        <v>0.230411724141085</v>
      </c>
      <c r="E9749" s="6"/>
    </row>
    <row r="9750" customFormat="false" ht="12.75" hidden="false" customHeight="false" outlineLevel="0" collapsed="false">
      <c r="A9750" s="5" t="n">
        <f aca="true">RAND()</f>
        <v>0.798970504672551</v>
      </c>
      <c r="B9750" s="0" t="n">
        <f aca="false">IF(A9750&lt;$N$2,$F$2,IF(A9750&lt;$N$3,$F$3,IF(A9750&lt;$N$4,$F$4,$F$5)))</f>
        <v>2</v>
      </c>
      <c r="C9750" s="6" t="n">
        <f aca="false">C9749*INDEX($G$2:$G$5,$B9750)+D9749*INDEX($H$2:$H$5,$B9750)+INDEX($K$2:$K$5,$B9750)</f>
        <v>0.479444054457632</v>
      </c>
      <c r="D9750" s="6" t="n">
        <f aca="false">C9749*INDEX($I$2:$I$5,$B9750)+D9749*INDEX($J$2:$J$5,$B9750)+INDEX($L$2:$L$5,$B9750)</f>
        <v>0.245268599654042</v>
      </c>
      <c r="E9750" s="6"/>
    </row>
    <row r="9751" customFormat="false" ht="12.75" hidden="false" customHeight="false" outlineLevel="0" collapsed="false">
      <c r="A9751" s="5" t="n">
        <f aca="true">RAND()</f>
        <v>0.0119757077875729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49112294042173</v>
      </c>
      <c r="D9751" s="6" t="n">
        <f aca="false">C9750*INDEX($I$2:$I$5,$B9751)+D9750*INDEX($J$2:$J$5,$B9751)+INDEX($L$2:$L$5,$B9751)</f>
        <v>0.373493611091349</v>
      </c>
      <c r="E9751" s="6"/>
    </row>
    <row r="9752" customFormat="false" ht="12.75" hidden="false" customHeight="false" outlineLevel="0" collapsed="false">
      <c r="A9752" s="5" t="n">
        <f aca="true">RAND()</f>
        <v>0.373879532550341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505782640028428</v>
      </c>
      <c r="D9752" s="6" t="n">
        <f aca="false">C9751*INDEX($I$2:$I$5,$B9752)+D9751*INDEX($J$2:$J$5,$B9752)+INDEX($L$2:$L$5,$B9752)</f>
        <v>0.481924527020952</v>
      </c>
      <c r="E9752" s="6"/>
    </row>
    <row r="9753" customFormat="false" ht="12.75" hidden="false" customHeight="false" outlineLevel="0" collapsed="false">
      <c r="A9753" s="5" t="n">
        <f aca="true">RAND()</f>
        <v>0.925464508664965</v>
      </c>
      <c r="B9753" s="0" t="n">
        <f aca="false">IF(A9753&lt;$N$2,$F$2,IF(A9753&lt;$N$3,$F$3,IF(A9753&lt;$N$4,$F$4,$F$5)))</f>
        <v>3</v>
      </c>
      <c r="C9753" s="6" t="n">
        <f aca="false">C9752*INDEX($G$2:$G$5,$B9753)+D9752*INDEX($H$2:$H$5,$B9753)+INDEX($K$2:$K$5,$B9753)</f>
        <v>0.635517245142665</v>
      </c>
      <c r="D9753" s="6" t="n">
        <f aca="false">C9752*INDEX($I$2:$I$5,$B9753)+D9752*INDEX($J$2:$J$5,$B9753)+INDEX($L$2:$L$5,$B9753)</f>
        <v>0.161719599311357</v>
      </c>
      <c r="E9753" s="6"/>
    </row>
    <row r="9754" customFormat="false" ht="12.75" hidden="false" customHeight="false" outlineLevel="0" collapsed="false">
      <c r="A9754" s="5" t="n">
        <f aca="true">RAND()</f>
        <v>0.980880397577118</v>
      </c>
      <c r="B9754" s="0" t="n">
        <f aca="false">IF(A9754&lt;$N$2,$F$2,IF(A9754&lt;$N$3,$F$3,IF(A9754&lt;$N$4,$F$4,$F$5)))</f>
        <v>4</v>
      </c>
      <c r="C9754" s="6" t="n">
        <f aca="false">C9753*INDEX($G$2:$G$5,$B9754)+D9753*INDEX($H$2:$H$5,$B9754)+INDEX($K$2:$K$5,$B9754)</f>
        <v>0.5</v>
      </c>
      <c r="D9754" s="6" t="n">
        <f aca="false">C9753*INDEX($I$2:$I$5,$B9754)+D9753*INDEX($J$2:$J$5,$B9754)+INDEX($L$2:$L$5,$B9754)</f>
        <v>0.0258751358898171</v>
      </c>
      <c r="E9754" s="6"/>
    </row>
    <row r="9755" customFormat="false" ht="12.75" hidden="false" customHeight="false" outlineLevel="0" collapsed="false">
      <c r="A9755" s="5" t="n">
        <f aca="true">RAND()</f>
        <v>0.304227927936487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500457380027923</v>
      </c>
      <c r="D9755" s="6" t="n">
        <f aca="false">C9754*INDEX($I$2:$I$5,$B9755)+D9754*INDEX($J$2:$J$5,$B9755)+INDEX($L$2:$L$5,$B9755)</f>
        <v>0.186467990370455</v>
      </c>
      <c r="E9755" s="6"/>
    </row>
    <row r="9756" customFormat="false" ht="12.75" hidden="false" customHeight="false" outlineLevel="0" collapsed="false">
      <c r="A9756" s="5" t="n">
        <f aca="true">RAND()</f>
        <v>0.233961630842365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06787631287414</v>
      </c>
      <c r="D9756" s="6" t="n">
        <f aca="false">C9755*INDEX($I$2:$I$5,$B9756)+D9755*INDEX($J$2:$J$5,$B9756)+INDEX($L$2:$L$5,$B9756)</f>
        <v>0.322794400763483</v>
      </c>
      <c r="E9756" s="6"/>
    </row>
    <row r="9757" customFormat="false" ht="12.75" hidden="false" customHeight="false" outlineLevel="0" collapsed="false">
      <c r="A9757" s="5" t="n">
        <f aca="true">RAND()</f>
        <v>0.181066558325456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17206091791263</v>
      </c>
      <c r="D9757" s="6" t="n">
        <f aca="false">C9756*INDEX($I$2:$I$5,$B9757)+D9756*INDEX($J$2:$J$5,$B9757)+INDEX($L$2:$L$5,$B9757)</f>
        <v>0.438301303890563</v>
      </c>
      <c r="E9757" s="6"/>
    </row>
    <row r="9758" customFormat="false" ht="12.75" hidden="false" customHeight="false" outlineLevel="0" collapsed="false">
      <c r="A9758" s="5" t="n">
        <f aca="true">RAND()</f>
        <v>0.643759952786885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30325120174733</v>
      </c>
      <c r="D9758" s="6" t="n">
        <f aca="false">C9757*INDEX($I$2:$I$5,$B9758)+D9757*INDEX($J$2:$J$5,$B9758)+INDEX($L$2:$L$5,$B9758)</f>
        <v>0.535981181606811</v>
      </c>
      <c r="E9758" s="6"/>
    </row>
    <row r="9759" customFormat="false" ht="12.75" hidden="false" customHeight="false" outlineLevel="0" collapsed="false">
      <c r="A9759" s="5" t="n">
        <f aca="true">RAND()</f>
        <v>0.162043423359063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5450773307478</v>
      </c>
      <c r="D9759" s="6" t="n">
        <f aca="false">C9758*INDEX($I$2:$I$5,$B9759)+D9758*INDEX($J$2:$J$5,$B9759)+INDEX($L$2:$L$5,$B9759)</f>
        <v>0.618425993737717</v>
      </c>
      <c r="E9759" s="6"/>
    </row>
    <row r="9760" customFormat="false" ht="12.75" hidden="false" customHeight="false" outlineLevel="0" collapsed="false">
      <c r="A9760" s="5" t="n">
        <f aca="true">RAND()</f>
        <v>0.608811049767162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560652415573178</v>
      </c>
      <c r="D9760" s="6" t="n">
        <f aca="false">C9759*INDEX($I$2:$I$5,$B9760)+D9759*INDEX($J$2:$J$5,$B9760)+INDEX($L$2:$L$5,$B9760)</f>
        <v>0.687875807445654</v>
      </c>
      <c r="E9760" s="6"/>
    </row>
    <row r="9761" customFormat="false" ht="12.75" hidden="false" customHeight="false" outlineLevel="0" collapsed="false">
      <c r="A9761" s="5" t="n">
        <f aca="true">RAND()</f>
        <v>0.601394027569767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576445305697117</v>
      </c>
      <c r="D9761" s="6" t="n">
        <f aca="false">C9760*INDEX($I$2:$I$5,$B9761)+D9760*INDEX($J$2:$J$5,$B9761)+INDEX($L$2:$L$5,$B9761)</f>
        <v>0.746262421145152</v>
      </c>
      <c r="E9761" s="6"/>
    </row>
    <row r="9762" customFormat="false" ht="12.75" hidden="false" customHeight="false" outlineLevel="0" collapsed="false">
      <c r="A9762" s="5" t="n">
        <f aca="true">RAND()</f>
        <v>0.321305763436137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592013774119223</v>
      </c>
      <c r="D9762" s="6" t="n">
        <f aca="false">C9761*INDEX($I$2:$I$5,$B9762)+D9761*INDEX($J$2:$J$5,$B9762)+INDEX($L$2:$L$5,$B9762)</f>
        <v>0.795248319241441</v>
      </c>
      <c r="E9762" s="6"/>
    </row>
    <row r="9763" customFormat="false" ht="12.75" hidden="false" customHeight="false" outlineLevel="0" collapsed="false">
      <c r="A9763" s="5" t="n">
        <f aca="true">RAND()</f>
        <v>0.0654342719517752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607043882039154</v>
      </c>
      <c r="D9763" s="6" t="n">
        <f aca="false">C9762*INDEX($I$2:$I$5,$B9763)+D9762*INDEX($J$2:$J$5,$B9763)+INDEX($L$2:$L$5,$B9763)</f>
        <v>0.836261313393572</v>
      </c>
      <c r="E9763" s="6"/>
    </row>
    <row r="9764" customFormat="false" ht="12.75" hidden="false" customHeight="false" outlineLevel="0" collapsed="false">
      <c r="A9764" s="5" t="n">
        <f aca="true">RAND()</f>
        <v>0.908110529886391</v>
      </c>
      <c r="B9764" s="0" t="n">
        <f aca="false">IF(A9764&lt;$N$2,$F$2,IF(A9764&lt;$N$3,$F$3,IF(A9764&lt;$N$4,$F$4,$F$5)))</f>
        <v>3</v>
      </c>
      <c r="C9764" s="6" t="n">
        <f aca="false">C9763*INDEX($G$2:$G$5,$B9764)+D9763*INDEX($H$2:$H$5,$B9764)+INDEX($K$2:$K$5,$B9764)</f>
        <v>0.720605369384508</v>
      </c>
      <c r="D9764" s="6" t="n">
        <f aca="false">C9763*INDEX($I$2:$I$5,$B9764)+D9763*INDEX($J$2:$J$5,$B9764)+INDEX($L$2:$L$5,$B9764)</f>
        <v>0.272025340604457</v>
      </c>
      <c r="E9764" s="6"/>
    </row>
    <row r="9765" customFormat="false" ht="12.75" hidden="false" customHeight="false" outlineLevel="0" collapsed="false">
      <c r="A9765" s="5" t="n">
        <f aca="true">RAND()</f>
        <v>0.291607090134365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696858896209812</v>
      </c>
      <c r="D9765" s="6" t="n">
        <f aca="false">C9764*INDEX($I$2:$I$5,$B9765)+D9764*INDEX($J$2:$J$5,$B9765)+INDEX($L$2:$L$5,$B9765)</f>
        <v>0.387287115505957</v>
      </c>
      <c r="E9765" s="6"/>
    </row>
    <row r="9766" customFormat="false" ht="12.75" hidden="false" customHeight="false" outlineLevel="0" collapsed="false">
      <c r="A9766" s="5" t="n">
        <f aca="true">RAND()</f>
        <v>0.617649403836519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680962826155851</v>
      </c>
      <c r="D9766" s="6" t="n">
        <f aca="false">C9765*INDEX($I$2:$I$5,$B9766)+D9765*INDEX($J$2:$J$5,$B9766)+INDEX($L$2:$L$5,$B9766)</f>
        <v>0.486022981904794</v>
      </c>
      <c r="E9766" s="6"/>
    </row>
    <row r="9767" customFormat="false" ht="12.75" hidden="false" customHeight="false" outlineLevel="0" collapsed="false">
      <c r="A9767" s="5" t="n">
        <f aca="true">RAND()</f>
        <v>0.479905443520975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671120289736795</v>
      </c>
      <c r="D9767" s="6" t="n">
        <f aca="false">C9766*INDEX($I$2:$I$5,$B9767)+D9766*INDEX($J$2:$J$5,$B9767)+INDEX($L$2:$L$5,$B9767)</f>
        <v>0.570437887069404</v>
      </c>
      <c r="E9767" s="6"/>
    </row>
    <row r="9768" customFormat="false" ht="12.75" hidden="false" customHeight="false" outlineLevel="0" collapsed="false">
      <c r="A9768" s="5" t="n">
        <f aca="true">RAND()</f>
        <v>0.255497105820152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665887327808107</v>
      </c>
      <c r="D9768" s="6" t="n">
        <f aca="false">C9767*INDEX($I$2:$I$5,$B9768)+D9767*INDEX($J$2:$J$5,$B9768)+INDEX($L$2:$L$5,$B9768)</f>
        <v>0.642470315401662</v>
      </c>
      <c r="E9768" s="6"/>
    </row>
    <row r="9769" customFormat="false" ht="12.75" hidden="false" customHeight="false" outlineLevel="0" collapsed="false">
      <c r="A9769" s="5" t="n">
        <f aca="true">RAND()</f>
        <v>0.402791253234265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664109742978944</v>
      </c>
      <c r="D9769" s="6" t="n">
        <f aca="false">C9768*INDEX($I$2:$I$5,$B9769)+D9768*INDEX($J$2:$J$5,$B9769)+INDEX($L$2:$L$5,$B9769)</f>
        <v>0.703819466647111</v>
      </c>
      <c r="E9769" s="6"/>
    </row>
    <row r="9770" customFormat="false" ht="12.75" hidden="false" customHeight="false" outlineLevel="0" collapsed="false">
      <c r="A9770" s="5" t="n">
        <f aca="true">RAND()</f>
        <v>0.652858670186813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664870492055066</v>
      </c>
      <c r="D9770" s="6" t="n">
        <f aca="false">C9769*INDEX($I$2:$I$5,$B9770)+D9769*INDEX($J$2:$J$5,$B9770)+INDEX($L$2:$L$5,$B9770)</f>
        <v>0.755970666693177</v>
      </c>
      <c r="E9770" s="6"/>
    </row>
    <row r="9771" customFormat="false" ht="12.75" hidden="false" customHeight="false" outlineLevel="0" collapsed="false">
      <c r="A9771" s="5" t="n">
        <f aca="true">RAND()</f>
        <v>0.166537345402138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667445962422399</v>
      </c>
      <c r="D9771" s="6" t="n">
        <f aca="false">C9770*INDEX($I$2:$I$5,$B9771)+D9770*INDEX($J$2:$J$5,$B9771)+INDEX($L$2:$L$5,$B9771)</f>
        <v>0.80021888781647</v>
      </c>
      <c r="E9771" s="6"/>
    </row>
    <row r="9772" customFormat="false" ht="12.75" hidden="false" customHeight="false" outlineLevel="0" collapsed="false">
      <c r="A9772" s="5" t="n">
        <f aca="true">RAND()</f>
        <v>0.353817614427886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671269720945826</v>
      </c>
      <c r="D9772" s="6" t="n">
        <f aca="false">C9771*INDEX($I$2:$I$5,$B9772)+D9771*INDEX($J$2:$J$5,$B9772)+INDEX($L$2:$L$5,$B9772)</f>
        <v>0.837690335146554</v>
      </c>
      <c r="E9772" s="6"/>
    </row>
    <row r="9773" customFormat="false" ht="12.75" hidden="false" customHeight="false" outlineLevel="0" collapsed="false">
      <c r="A9773" s="5" t="n">
        <f aca="true">RAND()</f>
        <v>0.500319925782926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675902535483429</v>
      </c>
      <c r="D9773" s="6" t="n">
        <f aca="false">C9772*INDEX($I$2:$I$5,$B9773)+D9772*INDEX($J$2:$J$5,$B9773)+INDEX($L$2:$L$5,$B9773)</f>
        <v>0.869362114864429</v>
      </c>
      <c r="E9773" s="6"/>
    </row>
    <row r="9774" customFormat="false" ht="12.75" hidden="false" customHeight="false" outlineLevel="0" collapsed="false">
      <c r="A9774" s="5" t="n">
        <f aca="true">RAND()</f>
        <v>0.00539673355610236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81007650875415</v>
      </c>
      <c r="D9774" s="6" t="n">
        <f aca="false">C9773*INDEX($I$2:$I$5,$B9774)+D9773*INDEX($J$2:$J$5,$B9774)+INDEX($L$2:$L$5,$B9774)</f>
        <v>0.896080041707013</v>
      </c>
      <c r="E9774" s="6"/>
    </row>
    <row r="9775" customFormat="false" ht="12.75" hidden="false" customHeight="false" outlineLevel="0" collapsed="false">
      <c r="A9775" s="5" t="n">
        <f aca="true">RAND()</f>
        <v>0.383603460046757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686330457136387</v>
      </c>
      <c r="D9775" s="6" t="n">
        <f aca="false">C9774*INDEX($I$2:$I$5,$B9775)+D9774*INDEX($J$2:$J$5,$B9775)+INDEX($L$2:$L$5,$B9775)</f>
        <v>0.918574672326864</v>
      </c>
      <c r="E9775" s="6"/>
    </row>
    <row r="9776" customFormat="false" ht="12.75" hidden="false" customHeight="false" outlineLevel="0" collapsed="false">
      <c r="A9776" s="5" t="n">
        <f aca="true">RAND()</f>
        <v>0.12342970896075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691681820984886</v>
      </c>
      <c r="D9776" s="6" t="n">
        <f aca="false">C9775*INDEX($I$2:$I$5,$B9776)+D9775*INDEX($J$2:$J$5,$B9776)+INDEX($L$2:$L$5,$B9776)</f>
        <v>0.937475669891461</v>
      </c>
      <c r="E9776" s="6"/>
    </row>
    <row r="9777" customFormat="false" ht="12.75" hidden="false" customHeight="false" outlineLevel="0" collapsed="false">
      <c r="A9777" s="5" t="n">
        <f aca="true">RAND()</f>
        <v>0.425228652299996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696924465802152</v>
      </c>
      <c r="D9777" s="6" t="n">
        <f aca="false">C9776*INDEX($I$2:$I$5,$B9777)+D9776*INDEX($J$2:$J$5,$B9777)+INDEX($L$2:$L$5,$B9777)</f>
        <v>0.95332461636141</v>
      </c>
      <c r="E9777" s="6"/>
    </row>
    <row r="9778" customFormat="false" ht="12.75" hidden="false" customHeight="false" outlineLevel="0" collapsed="false">
      <c r="A9778" s="5" t="n">
        <f aca="true">RAND()</f>
        <v>0.928654002521841</v>
      </c>
      <c r="B9778" s="0" t="n">
        <f aca="false">IF(A9778&lt;$N$2,$F$2,IF(A9778&lt;$N$3,$F$3,IF(A9778&lt;$N$4,$F$4,$F$5)))</f>
        <v>3</v>
      </c>
      <c r="C9778" s="6" t="n">
        <f aca="false">C9777*INDEX($G$2:$G$5,$B9778)+D9777*INDEX($H$2:$H$5,$B9778)+INDEX($K$2:$K$5,$B9778)</f>
        <v>0.740252196559956</v>
      </c>
      <c r="D9778" s="6" t="n">
        <f aca="false">C9777*INDEX($I$2:$I$5,$B9778)+D9777*INDEX($J$2:$J$5,$B9778)+INDEX($L$2:$L$5,$B9778)</f>
        <v>0.323138295186214</v>
      </c>
      <c r="E9778" s="6"/>
    </row>
    <row r="9779" customFormat="false" ht="12.75" hidden="false" customHeight="false" outlineLevel="0" collapsed="false">
      <c r="A9779" s="5" t="n">
        <f aca="true">RAND()</f>
        <v>0.812023524174243</v>
      </c>
      <c r="B9779" s="0" t="n">
        <f aca="false">IF(A9779&lt;$N$2,$F$2,IF(A9779&lt;$N$3,$F$3,IF(A9779&lt;$N$4,$F$4,$F$5)))</f>
        <v>2</v>
      </c>
      <c r="C9779" s="6" t="n">
        <f aca="false">C9778*INDEX($G$2:$G$5,$B9779)+D9778*INDEX($H$2:$H$5,$B9779)+INDEX($K$2:$K$5,$B9779)</f>
        <v>0.472800428010227</v>
      </c>
      <c r="D9779" s="6" t="n">
        <f aca="false">C9778*INDEX($I$2:$I$5,$B9779)+D9778*INDEX($J$2:$J$5,$B9779)+INDEX($L$2:$L$5,$B9779)</f>
        <v>0.279955240574234</v>
      </c>
      <c r="E9779" s="6"/>
    </row>
    <row r="9780" customFormat="false" ht="12.75" hidden="false" customHeight="false" outlineLevel="0" collapsed="false">
      <c r="A9780" s="5" t="n">
        <f aca="true">RAND()</f>
        <v>0.329480899834738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486765907281929</v>
      </c>
      <c r="D9780" s="6" t="n">
        <f aca="false">C9779*INDEX($I$2:$I$5,$B9780)+D9779*INDEX($J$2:$J$5,$B9780)+INDEX($L$2:$L$5,$B9780)</f>
        <v>0.403188383411146</v>
      </c>
      <c r="E9780" s="6"/>
    </row>
    <row r="9781" customFormat="false" ht="12.75" hidden="false" customHeight="false" outlineLevel="0" collapsed="false">
      <c r="A9781" s="5" t="n">
        <f aca="true">RAND()</f>
        <v>0.153951598849416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503182225468571</v>
      </c>
      <c r="D9781" s="6" t="n">
        <f aca="false">C9780*INDEX($I$2:$I$5,$B9781)+D9780*INDEX($J$2:$J$5,$B9781)+INDEX($L$2:$L$5,$B9781)</f>
        <v>0.507296598946632</v>
      </c>
      <c r="E9781" s="6"/>
    </row>
    <row r="9782" customFormat="false" ht="12.75" hidden="false" customHeight="false" outlineLevel="0" collapsed="false">
      <c r="A9782" s="5" t="n">
        <f aca="true">RAND()</f>
        <v>0.209666102523481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520971683583842</v>
      </c>
      <c r="D9782" s="6" t="n">
        <f aca="false">C9781*INDEX($I$2:$I$5,$B9782)+D9781*INDEX($J$2:$J$5,$B9782)+INDEX($L$2:$L$5,$B9782)</f>
        <v>0.595077070163353</v>
      </c>
      <c r="E9782" s="6"/>
    </row>
    <row r="9783" customFormat="false" ht="12.75" hidden="false" customHeight="false" outlineLevel="0" collapsed="false">
      <c r="A9783" s="5" t="n">
        <f aca="true">RAND()</f>
        <v>0.865205291411467</v>
      </c>
      <c r="B9783" s="0" t="n">
        <f aca="false">IF(A9783&lt;$N$2,$F$2,IF(A9783&lt;$N$3,$F$3,IF(A9783&lt;$N$4,$F$4,$F$5)))</f>
        <v>3</v>
      </c>
      <c r="C9783" s="6" t="n">
        <f aca="false">C9782*INDEX($G$2:$G$5,$B9783)+D9782*INDEX($H$2:$H$5,$B9783)+INDEX($K$2:$K$5,$B9783)</f>
        <v>0.665261058318653</v>
      </c>
      <c r="D9783" s="6" t="n">
        <f aca="false">C9782*INDEX($I$2:$I$5,$B9783)+D9782*INDEX($J$2:$J$5,$B9783)+INDEX($L$2:$L$5,$B9783)</f>
        <v>0.192485903360514</v>
      </c>
      <c r="E9783" s="6"/>
    </row>
    <row r="9784" customFormat="false" ht="12.75" hidden="false" customHeight="false" outlineLevel="0" collapsed="false">
      <c r="A9784" s="5" t="n">
        <f aca="true">RAND()</f>
        <v>0.725980337087965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646928616936875</v>
      </c>
      <c r="D9784" s="6" t="n">
        <f aca="false">C9783*INDEX($I$2:$I$5,$B9784)+D9783*INDEX($J$2:$J$5,$B9784)+INDEX($L$2:$L$5,$B9784)</f>
        <v>0.321805872795286</v>
      </c>
      <c r="E9784" s="6"/>
    </row>
    <row r="9785" customFormat="false" ht="12.75" hidden="false" customHeight="false" outlineLevel="0" collapsed="false">
      <c r="A9785" s="5" t="n">
        <f aca="true">RAND()</f>
        <v>0.333630202005846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636149213072833</v>
      </c>
      <c r="D9785" s="6" t="n">
        <f aca="false">C9784*INDEX($I$2:$I$5,$B9785)+D9784*INDEX($J$2:$J$5,$B9785)+INDEX($L$2:$L$5,$B9785)</f>
        <v>0.432276827176533</v>
      </c>
      <c r="E9785" s="6"/>
    </row>
    <row r="9786" customFormat="false" ht="12.75" hidden="false" customHeight="false" outlineLevel="0" collapsed="false">
      <c r="A9786" s="5" t="n">
        <f aca="true">RAND()</f>
        <v>0.163723921268788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631084924504366</v>
      </c>
      <c r="D9786" s="6" t="n">
        <f aca="false">C9785*INDEX($I$2:$I$5,$B9786)+D9785*INDEX($J$2:$J$5,$B9786)+INDEX($L$2:$L$5,$B9786)</f>
        <v>0.526465505389182</v>
      </c>
      <c r="E9786" s="6"/>
    </row>
    <row r="9787" customFormat="false" ht="12.75" hidden="false" customHeight="false" outlineLevel="0" collapsed="false">
      <c r="A9787" s="5" t="n">
        <f aca="true">RAND()</f>
        <v>0.860651350852527</v>
      </c>
      <c r="B9787" s="0" t="n">
        <f aca="false">IF(A9787&lt;$N$2,$F$2,IF(A9787&lt;$N$3,$F$3,IF(A9787&lt;$N$4,$F$4,$F$5)))</f>
        <v>3</v>
      </c>
      <c r="C9787" s="6" t="n">
        <f aca="false">C9786*INDEX($G$2:$G$5,$B9787)+D9786*INDEX($H$2:$H$5,$B9787)+INDEX($K$2:$K$5,$B9787)</f>
        <v>0.629326999349483</v>
      </c>
      <c r="D9787" s="6" t="n">
        <f aca="false">C9786*INDEX($I$2:$I$5,$B9787)+D9786*INDEX($J$2:$J$5,$B9787)+INDEX($L$2:$L$5,$B9787)</f>
        <v>0.204854405148371</v>
      </c>
      <c r="E9787" s="6"/>
    </row>
    <row r="9788" customFormat="false" ht="12.75" hidden="false" customHeight="false" outlineLevel="0" collapsed="false">
      <c r="A9788" s="5" t="n">
        <f aca="true">RAND()</f>
        <v>0.705922866797586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616878235438201</v>
      </c>
      <c r="D9788" s="6" t="n">
        <f aca="false">C9787*INDEX($I$2:$I$5,$B9788)+D9787*INDEX($J$2:$J$5,$B9788)+INDEX($L$2:$L$5,$B9788)</f>
        <v>0.333636290995036</v>
      </c>
      <c r="E9788" s="6"/>
    </row>
    <row r="9789" customFormat="false" ht="12.75" hidden="false" customHeight="false" outlineLevel="0" collapsed="false">
      <c r="A9789" s="5" t="n">
        <f aca="true">RAND()</f>
        <v>0.315792629081224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611074164653849</v>
      </c>
      <c r="D9789" s="6" t="n">
        <f aca="false">C9788*INDEX($I$2:$I$5,$B9789)+D9788*INDEX($J$2:$J$5,$B9789)+INDEX($L$2:$L$5,$B9789)</f>
        <v>0.443432716343572</v>
      </c>
      <c r="E9789" s="6"/>
    </row>
    <row r="9790" customFormat="false" ht="12.75" hidden="false" customHeight="false" outlineLevel="0" collapsed="false">
      <c r="A9790" s="5" t="n">
        <f aca="true">RAND()</f>
        <v>0.0710982492712786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61020897629583</v>
      </c>
      <c r="D9790" s="6" t="n">
        <f aca="false">C9789*INDEX($I$2:$I$5,$B9790)+D9789*INDEX($J$2:$J$5,$B9790)+INDEX($L$2:$L$5,$B9790)</f>
        <v>0.536864632083501</v>
      </c>
      <c r="E9790" s="6"/>
    </row>
    <row r="9791" customFormat="false" ht="12.75" hidden="false" customHeight="false" outlineLevel="0" collapsed="false">
      <c r="A9791" s="5" t="n">
        <f aca="true">RAND()</f>
        <v>0.680050123610029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612931412262249</v>
      </c>
      <c r="D9791" s="6" t="n">
        <f aca="false">C9790*INDEX($I$2:$I$5,$B9791)+D9790*INDEX($J$2:$J$5,$B9791)+INDEX($L$2:$L$5,$B9791)</f>
        <v>0.616220340515946</v>
      </c>
      <c r="E9791" s="6"/>
    </row>
    <row r="9792" customFormat="false" ht="12.75" hidden="false" customHeight="false" outlineLevel="0" collapsed="false">
      <c r="A9792" s="5" t="n">
        <f aca="true">RAND()</f>
        <v>0.757323536324107</v>
      </c>
      <c r="B9792" s="0" t="n">
        <f aca="false">IF(A9792&lt;$N$2,$F$2,IF(A9792&lt;$N$3,$F$3,IF(A9792&lt;$N$4,$F$4,$F$5)))</f>
        <v>2</v>
      </c>
      <c r="C9792" s="6" t="n">
        <f aca="false">C9791*INDEX($G$2:$G$5,$B9792)+D9791*INDEX($H$2:$H$5,$B9792)+INDEX($K$2:$K$5,$B9792)</f>
        <v>0.381481691259059</v>
      </c>
      <c r="D9792" s="6" t="n">
        <f aca="false">C9791*INDEX($I$2:$I$5,$B9792)+D9791*INDEX($J$2:$J$5,$B9792)+INDEX($L$2:$L$5,$B9792)</f>
        <v>0.30891790625291</v>
      </c>
      <c r="E9792" s="6"/>
    </row>
    <row r="9793" customFormat="false" ht="12.75" hidden="false" customHeight="false" outlineLevel="0" collapsed="false">
      <c r="A9793" s="5" t="n">
        <f aca="true">RAND()</f>
        <v>0.419366967004757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410307918410299</v>
      </c>
      <c r="D9793" s="6" t="n">
        <f aca="false">C9792*INDEX($I$2:$I$5,$B9793)+D9792*INDEX($J$2:$J$5,$B9793)+INDEX($L$2:$L$5,$B9793)</f>
        <v>0.431156479832135</v>
      </c>
      <c r="E9793" s="6"/>
    </row>
    <row r="9794" customFormat="false" ht="12.75" hidden="false" customHeight="false" outlineLevel="0" collapsed="false">
      <c r="A9794" s="5" t="n">
        <f aca="true">RAND()</f>
        <v>0.419456523740467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439304212484133</v>
      </c>
      <c r="D9794" s="6" t="n">
        <f aca="false">C9793*INDEX($I$2:$I$5,$B9794)+D9793*INDEX($J$2:$J$5,$B9794)+INDEX($L$2:$L$5,$B9794)</f>
        <v>0.533870458396302</v>
      </c>
      <c r="E9794" s="6"/>
    </row>
    <row r="9795" customFormat="false" ht="12.75" hidden="false" customHeight="false" outlineLevel="0" collapsed="false">
      <c r="A9795" s="5" t="n">
        <f aca="true">RAND()</f>
        <v>0.614120562145454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467722483359692</v>
      </c>
      <c r="D9795" s="6" t="n">
        <f aca="false">C9794*INDEX($I$2:$I$5,$B9795)+D9794*INDEX($J$2:$J$5,$B9795)+INDEX($L$2:$L$5,$B9795)</f>
        <v>0.620001763316547</v>
      </c>
      <c r="E9795" s="6"/>
    </row>
    <row r="9796" customFormat="false" ht="12.75" hidden="false" customHeight="false" outlineLevel="0" collapsed="false">
      <c r="A9796" s="5" t="n">
        <f aca="true">RAND()</f>
        <v>0.275867493025221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495036453615091</v>
      </c>
      <c r="D9796" s="6" t="n">
        <f aca="false">C9795*INDEX($I$2:$I$5,$B9796)+D9795*INDEX($J$2:$J$5,$B9796)+INDEX($L$2:$L$5,$B9796)</f>
        <v>0.69207576517144</v>
      </c>
      <c r="E9796" s="6"/>
    </row>
    <row r="9797" customFormat="false" ht="12.75" hidden="false" customHeight="false" outlineLevel="0" collapsed="false">
      <c r="A9797" s="5" t="n">
        <f aca="true">RAND()</f>
        <v>0.371953556514543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520892752430555</v>
      </c>
      <c r="D9797" s="6" t="n">
        <f aca="false">C9796*INDEX($I$2:$I$5,$B9797)+D9796*INDEX($J$2:$J$5,$B9797)+INDEX($L$2:$L$5,$B9797)</f>
        <v>0.752255975846794</v>
      </c>
      <c r="E9797" s="6"/>
    </row>
    <row r="9798" customFormat="false" ht="12.75" hidden="false" customHeight="false" outlineLevel="0" collapsed="false">
      <c r="A9798" s="5" t="n">
        <f aca="true">RAND()</f>
        <v>0.916416638956148</v>
      </c>
      <c r="B9798" s="0" t="n">
        <f aca="false">IF(A9798&lt;$N$2,$F$2,IF(A9798&lt;$N$3,$F$3,IF(A9798&lt;$N$4,$F$4,$F$5)))</f>
        <v>3</v>
      </c>
      <c r="C9798" s="6" t="n">
        <f aca="false">C9797*INDEX($G$2:$G$5,$B9798)+D9797*INDEX($H$2:$H$5,$B9798)+INDEX($K$2:$K$5,$B9798)</f>
        <v>0.709754528300059</v>
      </c>
      <c r="D9798" s="6" t="n">
        <f aca="false">C9797*INDEX($I$2:$I$5,$B9798)+D9797*INDEX($J$2:$J$5,$B9798)+INDEX($L$2:$L$5,$B9798)</f>
        <v>0.229716781907635</v>
      </c>
      <c r="E9798" s="6"/>
    </row>
    <row r="9799" customFormat="false" ht="12.75" hidden="false" customHeight="false" outlineLevel="0" collapsed="false">
      <c r="A9799" s="5" t="n">
        <f aca="true">RAND()</f>
        <v>0.693174411055328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686081115457333</v>
      </c>
      <c r="D9799" s="6" t="n">
        <f aca="false">C9798*INDEX($I$2:$I$5,$B9799)+D9798*INDEX($J$2:$J$5,$B9799)+INDEX($L$2:$L$5,$B9799)</f>
        <v>0.35176863029248</v>
      </c>
      <c r="E9799" s="6"/>
    </row>
    <row r="9800" customFormat="false" ht="12.75" hidden="false" customHeight="false" outlineLevel="0" collapsed="false">
      <c r="A9800" s="5" t="n">
        <f aca="true">RAND()</f>
        <v>0.545337471186725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670498306344097</v>
      </c>
      <c r="D9800" s="6" t="n">
        <f aca="false">C9799*INDEX($I$2:$I$5,$B9800)+D9799*INDEX($J$2:$J$5,$B9800)+INDEX($L$2:$L$5,$B9800)</f>
        <v>0.456266565846394</v>
      </c>
      <c r="E9800" s="6"/>
    </row>
    <row r="9801" customFormat="false" ht="12.75" hidden="false" customHeight="false" outlineLevel="0" collapsed="false">
      <c r="A9801" s="5" t="n">
        <f aca="true">RAND()</f>
        <v>0.470652298664298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661134925022455</v>
      </c>
      <c r="D9801" s="6" t="n">
        <f aca="false">C9800*INDEX($I$2:$I$5,$B9801)+D9800*INDEX($J$2:$J$5,$B9801)+INDEX($L$2:$L$5,$B9801)</f>
        <v>0.545561877068857</v>
      </c>
      <c r="E9801" s="6"/>
    </row>
    <row r="9802" customFormat="false" ht="12.75" hidden="false" customHeight="false" outlineLevel="0" collapsed="false">
      <c r="A9802" s="5" t="n">
        <f aca="true">RAND()</f>
        <v>0.138592723583898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656489340795612</v>
      </c>
      <c r="D9802" s="6" t="n">
        <f aca="false">C9801*INDEX($I$2:$I$5,$B9802)+D9801*INDEX($J$2:$J$5,$B9802)+INDEX($L$2:$L$5,$B9802)</f>
        <v>0.621720041405628</v>
      </c>
      <c r="E9802" s="6"/>
    </row>
    <row r="9803" customFormat="false" ht="12.75" hidden="false" customHeight="false" outlineLevel="0" collapsed="false">
      <c r="A9803" s="5" t="n">
        <f aca="true">RAND()</f>
        <v>0.508312495866949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655363091867483</v>
      </c>
      <c r="D9803" s="6" t="n">
        <f aca="false">C9802*INDEX($I$2:$I$5,$B9803)+D9802*INDEX($J$2:$J$5,$B9803)+INDEX($L$2:$L$5,$B9803)</f>
        <v>0.686550209543941</v>
      </c>
      <c r="E9803" s="6"/>
    </row>
    <row r="9804" customFormat="false" ht="12.75" hidden="false" customHeight="false" outlineLevel="0" collapsed="false">
      <c r="A9804" s="5" t="n">
        <f aca="true">RAND()</f>
        <v>0.0773694532453873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656805622748619</v>
      </c>
      <c r="D9804" s="6" t="n">
        <f aca="false">C9803*INDEX($I$2:$I$5,$B9804)+D9803*INDEX($J$2:$J$5,$B9804)+INDEX($L$2:$L$5,$B9804)</f>
        <v>0.741632693503709</v>
      </c>
      <c r="E9804" s="6"/>
    </row>
    <row r="9805" customFormat="false" ht="12.75" hidden="false" customHeight="false" outlineLevel="0" collapsed="false">
      <c r="A9805" s="5" t="n">
        <f aca="true">RAND()</f>
        <v>0.0444700558883254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660068383373215</v>
      </c>
      <c r="D9805" s="6" t="n">
        <f aca="false">C9804*INDEX($I$2:$I$5,$B9805)+D9804*INDEX($J$2:$J$5,$B9805)+INDEX($L$2:$L$5,$B9805)</f>
        <v>0.78834434874295</v>
      </c>
      <c r="E9805" s="6"/>
    </row>
    <row r="9806" customFormat="false" ht="12.75" hidden="false" customHeight="false" outlineLevel="0" collapsed="false">
      <c r="A9806" s="5" t="n">
        <f aca="true">RAND()</f>
        <v>0.847577276579937</v>
      </c>
      <c r="B9806" s="0" t="n">
        <f aca="false">IF(A9806&lt;$N$2,$F$2,IF(A9806&lt;$N$3,$F$3,IF(A9806&lt;$N$4,$F$4,$F$5)))</f>
        <v>2</v>
      </c>
      <c r="C9806" s="6" t="n">
        <f aca="false">C9805*INDEX($G$2:$G$5,$B9806)+D9805*INDEX($H$2:$H$5,$B9806)+INDEX($K$2:$K$5,$B9806)</f>
        <v>0.351867648708617</v>
      </c>
      <c r="D9806" s="6" t="n">
        <f aca="false">C9805*INDEX($I$2:$I$5,$B9806)+D9805*INDEX($J$2:$J$5,$B9806)+INDEX($L$2:$L$5,$B9806)</f>
        <v>0.353479291344708</v>
      </c>
      <c r="E9806" s="6"/>
    </row>
    <row r="9807" customFormat="false" ht="12.75" hidden="false" customHeight="false" outlineLevel="0" collapsed="false">
      <c r="A9807" s="5" t="n">
        <f aca="true">RAND()</f>
        <v>0.407479384563043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38681436753337</v>
      </c>
      <c r="D9807" s="6" t="n">
        <f aca="false">C9806*INDEX($I$2:$I$5,$B9807)+D9806*INDEX($J$2:$J$5,$B9807)+INDEX($L$2:$L$5,$B9807)</f>
        <v>0.470084815349438</v>
      </c>
      <c r="E9807" s="6"/>
    </row>
    <row r="9808" customFormat="false" ht="12.75" hidden="false" customHeight="false" outlineLevel="0" collapsed="false">
      <c r="A9808" s="5" t="n">
        <f aca="true">RAND()</f>
        <v>0.776081398588299</v>
      </c>
      <c r="B9808" s="0" t="n">
        <f aca="false">IF(A9808&lt;$N$2,$F$2,IF(A9808&lt;$N$3,$F$3,IF(A9808&lt;$N$4,$F$4,$F$5)))</f>
        <v>2</v>
      </c>
      <c r="C9808" s="6" t="n">
        <f aca="false">C9807*INDEX($G$2:$G$5,$B9808)+D9807*INDEX($H$2:$H$5,$B9808)+INDEX($K$2:$K$5,$B9808)</f>
        <v>0.369963262135101</v>
      </c>
      <c r="D9808" s="6" t="n">
        <f aca="false">C9807*INDEX($I$2:$I$5,$B9808)+D9807*INDEX($J$2:$J$5,$B9808)+INDEX($L$2:$L$5,$B9808)</f>
        <v>0.229026755686381</v>
      </c>
      <c r="E9808" s="6"/>
    </row>
    <row r="9809" customFormat="false" ht="12.75" hidden="false" customHeight="false" outlineLevel="0" collapsed="false">
      <c r="A9809" s="5" t="n">
        <f aca="true">RAND()</f>
        <v>0.0559746356406349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397572799513097</v>
      </c>
      <c r="D9809" s="6" t="n">
        <f aca="false">C9808*INDEX($I$2:$I$5,$B9809)+D9808*INDEX($J$2:$J$5,$B9809)+INDEX($L$2:$L$5,$B9809)</f>
        <v>0.363755074878739</v>
      </c>
      <c r="E9809" s="6"/>
    </row>
    <row r="9810" customFormat="false" ht="12.75" hidden="false" customHeight="false" outlineLevel="0" collapsed="false">
      <c r="A9810" s="5" t="n">
        <f aca="true">RAND()</f>
        <v>0.780895178254215</v>
      </c>
      <c r="B9810" s="0" t="n">
        <f aca="false">IF(A9810&lt;$N$2,$F$2,IF(A9810&lt;$N$3,$F$3,IF(A9810&lt;$N$4,$F$4,$F$5)))</f>
        <v>2</v>
      </c>
      <c r="C9810" s="6" t="n">
        <f aca="false">C9809*INDEX($G$2:$G$5,$B9810)+D9809*INDEX($H$2:$H$5,$B9810)+INDEX($K$2:$K$5,$B9810)</f>
        <v>0.396113194581485</v>
      </c>
      <c r="D9810" s="6" t="n">
        <f aca="false">C9809*INDEX($I$2:$I$5,$B9810)+D9809*INDEX($J$2:$J$5,$B9810)+INDEX($L$2:$L$5,$B9810)</f>
        <v>0.210511202441071</v>
      </c>
      <c r="E9810" s="6"/>
    </row>
    <row r="9811" customFormat="false" ht="12.75" hidden="false" customHeight="false" outlineLevel="0" collapsed="false">
      <c r="A9811" s="5" t="n">
        <f aca="true">RAND()</f>
        <v>0.496611806585508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419089016690001</v>
      </c>
      <c r="D9811" s="6" t="n">
        <f aca="false">C9810*INDEX($I$2:$I$5,$B9811)+D9810*INDEX($J$2:$J$5,$B9811)+INDEX($L$2:$L$5,$B9811)</f>
        <v>0.347067822672955</v>
      </c>
      <c r="E9811" s="6"/>
    </row>
    <row r="9812" customFormat="false" ht="12.75" hidden="false" customHeight="false" outlineLevel="0" collapsed="false">
      <c r="A9812" s="5" t="n">
        <f aca="true">RAND()</f>
        <v>0.513990273453451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44364808460871</v>
      </c>
      <c r="D9812" s="6" t="n">
        <f aca="false">C9811*INDEX($I$2:$I$5,$B9812)+D9811*INDEX($J$2:$J$5,$B9812)+INDEX($L$2:$L$5,$B9812)</f>
        <v>0.462154287831808</v>
      </c>
      <c r="E9812" s="6"/>
    </row>
    <row r="9813" customFormat="false" ht="12.75" hidden="false" customHeight="false" outlineLevel="0" collapsed="false">
      <c r="A9813" s="5" t="n">
        <f aca="true">RAND()</f>
        <v>0.132650906169156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468756932482572</v>
      </c>
      <c r="D9813" s="6" t="n">
        <f aca="false">C9812*INDEX($I$2:$I$5,$B9813)+D9812*INDEX($J$2:$J$5,$B9813)+INDEX($L$2:$L$5,$B9813)</f>
        <v>0.558954011238683</v>
      </c>
      <c r="E9813" s="6"/>
    </row>
    <row r="9814" customFormat="false" ht="12.75" hidden="false" customHeight="false" outlineLevel="0" collapsed="false">
      <c r="A9814" s="5" t="n">
        <f aca="true">RAND()</f>
        <v>0.854119856841865</v>
      </c>
      <c r="B9814" s="0" t="n">
        <f aca="false">IF(A9814&lt;$N$2,$F$2,IF(A9814&lt;$N$3,$F$3,IF(A9814&lt;$N$4,$F$4,$F$5)))</f>
        <v>2</v>
      </c>
      <c r="C9814" s="6" t="n">
        <f aca="false">C9813*INDEX($G$2:$G$5,$B9814)+D9813*INDEX($H$2:$H$5,$B9814)+INDEX($K$2:$K$5,$B9814)</f>
        <v>0.366021509159124</v>
      </c>
      <c r="D9814" s="6" t="n">
        <f aca="false">C9813*INDEX($I$2:$I$5,$B9814)+D9813*INDEX($J$2:$J$5,$B9814)+INDEX($L$2:$L$5,$B9814)</f>
        <v>0.265053006955082</v>
      </c>
      <c r="E9814" s="6"/>
    </row>
    <row r="9815" customFormat="false" ht="12.75" hidden="false" customHeight="false" outlineLevel="0" collapsed="false">
      <c r="A9815" s="5" t="n">
        <f aca="true">RAND()</f>
        <v>0.558479183663713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395559222533435</v>
      </c>
      <c r="D9815" s="6" t="n">
        <f aca="false">C9814*INDEX($I$2:$I$5,$B9815)+D9814*INDEX($J$2:$J$5,$B9815)+INDEX($L$2:$L$5,$B9815)</f>
        <v>0.394487207065977</v>
      </c>
      <c r="E9815" s="6"/>
    </row>
    <row r="9816" customFormat="false" ht="12.75" hidden="false" customHeight="false" outlineLevel="0" collapsed="false">
      <c r="A9816" s="5" t="n">
        <f aca="true">RAND()</f>
        <v>0.14960817144397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425425806592327</v>
      </c>
      <c r="D9816" s="6" t="n">
        <f aca="false">C9815*INDEX($I$2:$I$5,$B9816)+D9815*INDEX($J$2:$J$5,$B9816)+INDEX($L$2:$L$5,$B9816)</f>
        <v>0.503283947565277</v>
      </c>
      <c r="E9816" s="6"/>
    </row>
    <row r="9817" customFormat="false" ht="12.75" hidden="false" customHeight="false" outlineLevel="0" collapsed="false">
      <c r="A9817" s="5" t="n">
        <f aca="true">RAND()</f>
        <v>0.502759968169624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54808015856801</v>
      </c>
      <c r="D9817" s="6" t="n">
        <f aca="false">C9816*INDEX($I$2:$I$5,$B9817)+D9816*INDEX($J$2:$J$5,$B9817)+INDEX($L$2:$L$5,$B9817)</f>
        <v>0.594547316639004</v>
      </c>
      <c r="E9817" s="6"/>
    </row>
    <row r="9818" customFormat="false" ht="12.75" hidden="false" customHeight="false" outlineLevel="0" collapsed="false">
      <c r="A9818" s="5" t="n">
        <f aca="true">RAND()</f>
        <v>0.816809668729359</v>
      </c>
      <c r="B9818" s="0" t="n">
        <f aca="false">IF(A9818&lt;$N$2,$F$2,IF(A9818&lt;$N$3,$F$3,IF(A9818&lt;$N$4,$F$4,$F$5)))</f>
        <v>2</v>
      </c>
      <c r="C9818" s="6" t="n">
        <f aca="false">C9817*INDEX($G$2:$G$5,$B9818)+D9817*INDEX($H$2:$H$5,$B9818)+INDEX($K$2:$K$5,$B9818)</f>
        <v>0.355229485563375</v>
      </c>
      <c r="D9818" s="6" t="n">
        <f aca="false">C9817*INDEX($I$2:$I$5,$B9818)+D9817*INDEX($J$2:$J$5,$B9818)+INDEX($L$2:$L$5,$B9818)</f>
        <v>0.268912432961521</v>
      </c>
      <c r="E9818" s="6"/>
    </row>
    <row r="9819" customFormat="false" ht="12.75" hidden="false" customHeight="false" outlineLevel="0" collapsed="false">
      <c r="A9819" s="5" t="n">
        <f aca="true">RAND()</f>
        <v>0.362690003938962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386539593262882</v>
      </c>
      <c r="D9819" s="6" t="n">
        <f aca="false">C9818*INDEX($I$2:$I$5,$B9819)+D9818*INDEX($J$2:$J$5,$B9819)+INDEX($L$2:$L$5,$B9819)</f>
        <v>0.398163164618486</v>
      </c>
      <c r="E9819" s="6"/>
    </row>
    <row r="9820" customFormat="false" ht="12.75" hidden="false" customHeight="false" outlineLevel="0" collapsed="false">
      <c r="A9820" s="5" t="n">
        <f aca="true">RAND()</f>
        <v>0.888996651819699</v>
      </c>
      <c r="B9820" s="0" t="n">
        <f aca="false">IF(A9820&lt;$N$2,$F$2,IF(A9820&lt;$N$3,$F$3,IF(A9820&lt;$N$4,$F$4,$F$5)))</f>
        <v>3</v>
      </c>
      <c r="C9820" s="6" t="n">
        <f aca="false">C9819*INDEX($G$2:$G$5,$B9820)+D9819*INDEX($H$2:$H$5,$B9820)+INDEX($K$2:$K$5,$B9820)</f>
        <v>0.629699236597599</v>
      </c>
      <c r="D9820" s="6" t="n">
        <f aca="false">C9819*INDEX($I$2:$I$5,$B9820)+D9819*INDEX($J$2:$J$5,$B9820)+INDEX($L$2:$L$5,$B9820)</f>
        <v>0.11086496426293</v>
      </c>
      <c r="E9820" s="6"/>
    </row>
    <row r="9821" customFormat="false" ht="12.75" hidden="false" customHeight="false" outlineLevel="0" collapsed="false">
      <c r="A9821" s="5" t="n">
        <f aca="true">RAND()</f>
        <v>0.266990948535296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61371665554909</v>
      </c>
      <c r="D9821" s="6" t="n">
        <f aca="false">C9820*INDEX($I$2:$I$5,$B9821)+D9820*INDEX($J$2:$J$5,$B9821)+INDEX($L$2:$L$5,$B9821)</f>
        <v>0.253825482905117</v>
      </c>
      <c r="E9821" s="6"/>
    </row>
    <row r="9822" customFormat="false" ht="12.75" hidden="false" customHeight="false" outlineLevel="0" collapsed="false">
      <c r="A9822" s="5" t="n">
        <f aca="true">RAND()</f>
        <v>0.00767391884681345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605436983428667</v>
      </c>
      <c r="D9822" s="6" t="n">
        <f aca="false">C9821*INDEX($I$2:$I$5,$B9822)+D9821*INDEX($J$2:$J$5,$B9822)+INDEX($L$2:$L$5,$B9822)</f>
        <v>0.375790318731128</v>
      </c>
      <c r="E9822" s="6"/>
    </row>
    <row r="9823" customFormat="false" ht="12.75" hidden="false" customHeight="false" outlineLevel="0" collapsed="false">
      <c r="A9823" s="5" t="n">
        <f aca="true">RAND()</f>
        <v>0.211995495417996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60292024072399</v>
      </c>
      <c r="D9823" s="6" t="n">
        <f aca="false">C9822*INDEX($I$2:$I$5,$B9823)+D9822*INDEX($J$2:$J$5,$B9823)+INDEX($L$2:$L$5,$B9823)</f>
        <v>0.479644812215867</v>
      </c>
      <c r="E9823" s="6"/>
    </row>
    <row r="9824" customFormat="false" ht="12.75" hidden="false" customHeight="false" outlineLevel="0" collapsed="false">
      <c r="A9824" s="5" t="n">
        <f aca="true">RAND()</f>
        <v>0.608522385537208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604626142426654</v>
      </c>
      <c r="D9824" s="6" t="n">
        <f aca="false">C9823*INDEX($I$2:$I$5,$B9824)+D9823*INDEX($J$2:$J$5,$B9824)+INDEX($L$2:$L$5,$B9824)</f>
        <v>0.567910396664483</v>
      </c>
      <c r="E9824" s="6"/>
    </row>
    <row r="9825" customFormat="false" ht="12.75" hidden="false" customHeight="false" outlineLevel="0" collapsed="false">
      <c r="A9825" s="5" t="n">
        <f aca="true">RAND()</f>
        <v>0.164942719531375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609340279596815</v>
      </c>
      <c r="D9825" s="6" t="n">
        <f aca="false">C9824*INDEX($I$2:$I$5,$B9825)+D9824*INDEX($J$2:$J$5,$B9825)+INDEX($L$2:$L$5,$B9825)</f>
        <v>0.64278475949836</v>
      </c>
      <c r="E9825" s="6"/>
    </row>
    <row r="9826" customFormat="false" ht="12.75" hidden="false" customHeight="false" outlineLevel="0" collapsed="false">
      <c r="A9826" s="5" t="n">
        <f aca="true">RAND()</f>
        <v>0.890187777064806</v>
      </c>
      <c r="B9826" s="0" t="n">
        <f aca="false">IF(A9826&lt;$N$2,$F$2,IF(A9826&lt;$N$3,$F$3,IF(A9826&lt;$N$4,$F$4,$F$5)))</f>
        <v>3</v>
      </c>
      <c r="C9826" s="6" t="n">
        <f aca="false">C9825*INDEX($G$2:$G$5,$B9826)+D9825*INDEX($H$2:$H$5,$B9826)+INDEX($K$2:$K$5,$B9826)</f>
        <v>0.665507044998514</v>
      </c>
      <c r="D9826" s="6" t="n">
        <f aca="false">C9825*INDEX($I$2:$I$5,$B9826)+D9825*INDEX($J$2:$J$5,$B9826)+INDEX($L$2:$L$5,$B9826)</f>
        <v>0.226768460696283</v>
      </c>
      <c r="E9826" s="6"/>
    </row>
    <row r="9827" customFormat="false" ht="12.75" hidden="false" customHeight="false" outlineLevel="0" collapsed="false">
      <c r="A9827" s="5" t="n">
        <f aca="true">RAND()</f>
        <v>0.721320711310233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6484059142495</v>
      </c>
      <c r="D9827" s="6" t="n">
        <f aca="false">C9826*INDEX($I$2:$I$5,$B9827)+D9826*INDEX($J$2:$J$5,$B9827)+INDEX($L$2:$L$5,$B9827)</f>
        <v>0.3509026624662</v>
      </c>
      <c r="E9827" s="6"/>
    </row>
    <row r="9828" customFormat="false" ht="12.75" hidden="false" customHeight="false" outlineLevel="0" collapsed="false">
      <c r="A9828" s="5" t="n">
        <f aca="true">RAND()</f>
        <v>0.672058315397761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638480019709075</v>
      </c>
      <c r="D9828" s="6" t="n">
        <f aca="false">C9827*INDEX($I$2:$I$5,$B9828)+D9827*INDEX($J$2:$J$5,$B9828)+INDEX($L$2:$L$5,$B9828)</f>
        <v>0.456925341606572</v>
      </c>
      <c r="E9828" s="6"/>
    </row>
    <row r="9829" customFormat="false" ht="12.75" hidden="false" customHeight="false" outlineLevel="0" collapsed="false">
      <c r="A9829" s="5" t="n">
        <f aca="true">RAND()</f>
        <v>0.172986993909938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633975774372448</v>
      </c>
      <c r="D9829" s="6" t="n">
        <f aca="false">C9828*INDEX($I$2:$I$5,$B9829)+D9828*INDEX($J$2:$J$5,$B9829)+INDEX($L$2:$L$5,$B9829)</f>
        <v>0.547305854294744</v>
      </c>
      <c r="E9829" s="6"/>
    </row>
    <row r="9830" customFormat="false" ht="12.75" hidden="false" customHeight="false" outlineLevel="0" collapsed="false">
      <c r="A9830" s="5" t="n">
        <f aca="true">RAND()</f>
        <v>0.921530863476153</v>
      </c>
      <c r="B9830" s="0" t="n">
        <f aca="false">IF(A9830&lt;$N$2,$F$2,IF(A9830&lt;$N$3,$F$3,IF(A9830&lt;$N$4,$F$4,$F$5)))</f>
        <v>3</v>
      </c>
      <c r="C9830" s="6" t="n">
        <f aca="false">C9829*INDEX($G$2:$G$5,$B9830)+D9829*INDEX($H$2:$H$5,$B9830)+INDEX($K$2:$K$5,$B9830)</f>
        <v>0.634791190609545</v>
      </c>
      <c r="D9830" s="6" t="n">
        <f aca="false">C9829*INDEX($I$2:$I$5,$B9830)+D9829*INDEX($J$2:$J$5,$B9830)+INDEX($L$2:$L$5,$B9830)</f>
        <v>0.210545188804691</v>
      </c>
      <c r="E9830" s="6"/>
    </row>
    <row r="9831" customFormat="false" ht="12.75" hidden="false" customHeight="false" outlineLevel="0" collapsed="false">
      <c r="A9831" s="5" t="n">
        <f aca="true">RAND()</f>
        <v>0.432458876942947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621727892813277</v>
      </c>
      <c r="D9831" s="6" t="n">
        <f aca="false">C9830*INDEX($I$2:$I$5,$B9831)+D9830*INDEX($J$2:$J$5,$B9831)+INDEX($L$2:$L$5,$B9831)</f>
        <v>0.338265591242629</v>
      </c>
      <c r="E9831" s="6"/>
    </row>
    <row r="9832" customFormat="false" ht="12.75" hidden="false" customHeight="false" outlineLevel="0" collapsed="false">
      <c r="A9832" s="5" t="n">
        <f aca="true">RAND()</f>
        <v>0.926913780457416</v>
      </c>
      <c r="B9832" s="0" t="n">
        <f aca="false">IF(A9832&lt;$N$2,$F$2,IF(A9832&lt;$N$3,$F$3,IF(A9832&lt;$N$4,$F$4,$F$5)))</f>
        <v>3</v>
      </c>
      <c r="C9832" s="6" t="n">
        <f aca="false">C9831*INDEX($G$2:$G$5,$B9832)+D9831*INDEX($H$2:$H$5,$B9832)+INDEX($K$2:$K$5,$B9832)</f>
        <v>0.577469978399672</v>
      </c>
      <c r="D9832" s="6" t="n">
        <f aca="false">C9831*INDEX($I$2:$I$5,$B9832)+D9831*INDEX($J$2:$J$5,$B9832)+INDEX($L$2:$L$5,$B9832)</f>
        <v>0.157818197255955</v>
      </c>
      <c r="E9832" s="6"/>
    </row>
    <row r="9833" customFormat="false" ht="12.75" hidden="false" customHeight="false" outlineLevel="0" collapsed="false">
      <c r="A9833" s="5" t="n">
        <f aca="true">RAND()</f>
        <v>0.448684102781901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571111284959792</v>
      </c>
      <c r="D9833" s="6" t="n">
        <f aca="false">C9832*INDEX($I$2:$I$5,$B9833)+D9832*INDEX($J$2:$J$5,$B9833)+INDEX($L$2:$L$5,$B9833)</f>
        <v>0.295621260269518</v>
      </c>
      <c r="E9833" s="6"/>
    </row>
    <row r="9834" customFormat="false" ht="12.75" hidden="false" customHeight="false" outlineLevel="0" collapsed="false">
      <c r="A9834" s="5" t="n">
        <f aca="true">RAND()</f>
        <v>0.992862321602245</v>
      </c>
      <c r="B9834" s="0" t="n">
        <f aca="false">IF(A9834&lt;$N$2,$F$2,IF(A9834&lt;$N$3,$F$3,IF(A9834&lt;$N$4,$F$4,$F$5)))</f>
        <v>4</v>
      </c>
      <c r="C9834" s="6" t="n">
        <f aca="false">C9833*INDEX($G$2:$G$5,$B9834)+D9833*INDEX($H$2:$H$5,$B9834)+INDEX($K$2:$K$5,$B9834)</f>
        <v>0.5</v>
      </c>
      <c r="D9834" s="6" t="n">
        <f aca="false">C9833*INDEX($I$2:$I$5,$B9834)+D9833*INDEX($J$2:$J$5,$B9834)+INDEX($L$2:$L$5,$B9834)</f>
        <v>0.0472994016431229</v>
      </c>
      <c r="E9834" s="6"/>
    </row>
    <row r="9835" customFormat="false" ht="12.75" hidden="false" customHeight="false" outlineLevel="0" collapsed="false">
      <c r="A9835" s="5" t="n">
        <f aca="true">RAND()</f>
        <v>0.709608318994711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501250077860796</v>
      </c>
      <c r="D9835" s="6" t="n">
        <f aca="false">C9834*INDEX($I$2:$I$5,$B9835)+D9834*INDEX($J$2:$J$5,$B9835)+INDEX($L$2:$L$5,$B9835)</f>
        <v>0.204657191995011</v>
      </c>
      <c r="E9835" s="6"/>
    </row>
    <row r="9836" customFormat="false" ht="12.75" hidden="false" customHeight="false" outlineLevel="0" collapsed="false">
      <c r="A9836" s="5" t="n">
        <f aca="true">RAND()</f>
        <v>0.867024595405206</v>
      </c>
      <c r="B9836" s="0" t="n">
        <f aca="false">IF(A9836&lt;$N$2,$F$2,IF(A9836&lt;$N$3,$F$3,IF(A9836&lt;$N$4,$F$4,$F$5)))</f>
        <v>3</v>
      </c>
      <c r="C9836" s="6" t="n">
        <f aca="false">C9835*INDEX($G$2:$G$5,$B9836)+D9835*INDEX($H$2:$H$5,$B9836)+INDEX($K$2:$K$5,$B9836)</f>
        <v>0.557730473655469</v>
      </c>
      <c r="D9836" s="6" t="n">
        <f aca="false">C9835*INDEX($I$2:$I$5,$B9836)+D9835*INDEX($J$2:$J$5,$B9836)+INDEX($L$2:$L$5,$B9836)</f>
        <v>0.0948287747466245</v>
      </c>
      <c r="E9836" s="6"/>
    </row>
    <row r="9837" customFormat="false" ht="12.75" hidden="false" customHeight="false" outlineLevel="0" collapsed="false">
      <c r="A9837" s="5" t="n">
        <f aca="true">RAND()</f>
        <v>0.107092090746273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52021836799118</v>
      </c>
      <c r="D9837" s="6" t="n">
        <f aca="false">C9836*INDEX($I$2:$I$5,$B9837)+D9836*INDEX($J$2:$J$5,$B9837)+INDEX($L$2:$L$5,$B9837)</f>
        <v>0.242873602234632</v>
      </c>
      <c r="E9837" s="6"/>
    </row>
    <row r="9838" customFormat="false" ht="12.75" hidden="false" customHeight="false" outlineLevel="0" collapsed="false">
      <c r="A9838" s="5" t="n">
        <f aca="true">RAND()</f>
        <v>0.765864934130744</v>
      </c>
      <c r="B9838" s="0" t="n">
        <f aca="false">IF(A9838&lt;$N$2,$F$2,IF(A9838&lt;$N$3,$F$3,IF(A9838&lt;$N$4,$F$4,$F$5)))</f>
        <v>2</v>
      </c>
      <c r="C9838" s="6" t="n">
        <f aca="false">C9837*INDEX($G$2:$G$5,$B9838)+D9837*INDEX($H$2:$H$5,$B9838)+INDEX($K$2:$K$5,$B9838)</f>
        <v>0.4538588677444</v>
      </c>
      <c r="D9838" s="6" t="n">
        <f aca="false">C9837*INDEX($I$2:$I$5,$B9838)+D9837*INDEX($J$2:$J$5,$B9838)+INDEX($L$2:$L$5,$B9838)</f>
        <v>0.221603034756823</v>
      </c>
      <c r="E9838" s="6"/>
    </row>
    <row r="9839" customFormat="false" ht="12.75" hidden="false" customHeight="false" outlineLevel="0" collapsed="false">
      <c r="A9839" s="5" t="n">
        <f aca="true">RAND()</f>
        <v>0.433974894696025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468525491000998</v>
      </c>
      <c r="D9839" s="6" t="n">
        <f aca="false">C9838*INDEX($I$2:$I$5,$B9839)+D9838*INDEX($J$2:$J$5,$B9839)+INDEX($L$2:$L$5,$B9839)</f>
        <v>0.354348198402</v>
      </c>
      <c r="E9839" s="6"/>
    </row>
    <row r="9840" customFormat="false" ht="12.75" hidden="false" customHeight="false" outlineLevel="0" collapsed="false">
      <c r="A9840" s="5" t="n">
        <f aca="true">RAND()</f>
        <v>0.553908174305856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485889025200721</v>
      </c>
      <c r="D9840" s="6" t="n">
        <f aca="false">C9839*INDEX($I$2:$I$5,$B9840)+D9839*INDEX($J$2:$J$5,$B9840)+INDEX($L$2:$L$5,$B9840)</f>
        <v>0.466506177276261</v>
      </c>
      <c r="E9840" s="6"/>
    </row>
    <row r="9841" customFormat="false" ht="12.75" hidden="false" customHeight="false" outlineLevel="0" collapsed="false">
      <c r="A9841" s="5" t="n">
        <f aca="true">RAND()</f>
        <v>0.399730869909468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504780510954634</v>
      </c>
      <c r="D9841" s="6" t="n">
        <f aca="false">C9840*INDEX($I$2:$I$5,$B9841)+D9840*INDEX($J$2:$J$5,$B9841)+INDEX($L$2:$L$5,$B9841)</f>
        <v>0.561085850575119</v>
      </c>
      <c r="E9841" s="6"/>
    </row>
    <row r="9842" customFormat="false" ht="12.75" hidden="false" customHeight="false" outlineLevel="0" collapsed="false">
      <c r="A9842" s="5" t="n">
        <f aca="true">RAND()</f>
        <v>0.617732397453448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524318830271763</v>
      </c>
      <c r="D9842" s="6" t="n">
        <f aca="false">C9841*INDEX($I$2:$I$5,$B9842)+D9841*INDEX($J$2:$J$5,$B9842)+INDEX($L$2:$L$5,$B9842)</f>
        <v>0.640685008232955</v>
      </c>
      <c r="E9842" s="6"/>
    </row>
    <row r="9843" customFormat="false" ht="12.75" hidden="false" customHeight="false" outlineLevel="0" collapsed="false">
      <c r="A9843" s="5" t="n">
        <f aca="true">RAND()</f>
        <v>0.0090965991024158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543852032205346</v>
      </c>
      <c r="D9843" s="6" t="n">
        <f aca="false">C9842*INDEX($I$2:$I$5,$B9843)+D9842*INDEX($J$2:$J$5,$B9843)+INDEX($L$2:$L$5,$B9843)</f>
        <v>0.707541775269723</v>
      </c>
      <c r="E9843" s="6"/>
    </row>
    <row r="9844" customFormat="false" ht="12.75" hidden="false" customHeight="false" outlineLevel="0" collapsed="false">
      <c r="A9844" s="5" t="n">
        <f aca="true">RAND()</f>
        <v>0.869025102098679</v>
      </c>
      <c r="B9844" s="0" t="n">
        <f aca="false">IF(A9844&lt;$N$2,$F$2,IF(A9844&lt;$N$3,$F$3,IF(A9844&lt;$N$4,$F$4,$F$5)))</f>
        <v>3</v>
      </c>
      <c r="C9844" s="6" t="n">
        <f aca="false">C9843*INDEX($G$2:$G$5,$B9844)+D9843*INDEX($H$2:$H$5,$B9844)+INDEX($K$2:$K$5,$B9844)</f>
        <v>0.69365651757053</v>
      </c>
      <c r="D9844" s="6" t="n">
        <f aca="false">C9843*INDEX($I$2:$I$5,$B9844)+D9843*INDEX($J$2:$J$5,$B9844)+INDEX($L$2:$L$5,$B9844)</f>
        <v>0.225088929112314</v>
      </c>
      <c r="E9844" s="6"/>
    </row>
    <row r="9845" customFormat="false" ht="12.75" hidden="false" customHeight="false" outlineLevel="0" collapsed="false">
      <c r="A9845" s="5" t="n">
        <f aca="true">RAND()</f>
        <v>0.593676706552871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672242673794535</v>
      </c>
      <c r="D9845" s="6" t="n">
        <f aca="false">C9844*INDEX($I$2:$I$5,$B9845)+D9844*INDEX($J$2:$J$5,$B9845)+INDEX($L$2:$L$5,$B9845)</f>
        <v>0.348435209666245</v>
      </c>
      <c r="E9845" s="6"/>
    </row>
    <row r="9846" customFormat="false" ht="12.75" hidden="false" customHeight="false" outlineLevel="0" collapsed="false">
      <c r="A9846" s="5" t="n">
        <f aca="true">RAND()</f>
        <v>0.425121904504571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658626132809212</v>
      </c>
      <c r="D9846" s="6" t="n">
        <f aca="false">C9845*INDEX($I$2:$I$5,$B9846)+D9845*INDEX($J$2:$J$5,$B9846)+INDEX($L$2:$L$5,$B9846)</f>
        <v>0.453948514076244</v>
      </c>
      <c r="E9846" s="6"/>
    </row>
    <row r="9847" customFormat="false" ht="12.75" hidden="false" customHeight="false" outlineLevel="0" collapsed="false">
      <c r="A9847" s="5" t="n">
        <f aca="true">RAND()</f>
        <v>0.679471431817806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650969681775842</v>
      </c>
      <c r="D9847" s="6" t="n">
        <f aca="false">C9846*INDEX($I$2:$I$5,$B9847)+D9846*INDEX($J$2:$J$5,$B9847)+INDEX($L$2:$L$5,$B9847)</f>
        <v>0.544033121536791</v>
      </c>
      <c r="E9847" s="6"/>
    </row>
    <row r="9848" customFormat="false" ht="12.75" hidden="false" customHeight="false" outlineLevel="0" collapsed="false">
      <c r="A9848" s="5" t="n">
        <f aca="true">RAND()</f>
        <v>0.322776010883975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647802485324551</v>
      </c>
      <c r="D9848" s="6" t="n">
        <f aca="false">C9847*INDEX($I$2:$I$5,$B9848)+D9847*INDEX($J$2:$J$5,$B9848)+INDEX($L$2:$L$5,$B9848)</f>
        <v>0.620798241959029</v>
      </c>
      <c r="E9848" s="6"/>
    </row>
    <row r="9849" customFormat="false" ht="12.75" hidden="false" customHeight="false" outlineLevel="0" collapsed="false">
      <c r="A9849" s="5" t="n">
        <f aca="true">RAND()</f>
        <v>0.0102715178707436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647953844993028</v>
      </c>
      <c r="D9849" s="6" t="n">
        <f aca="false">C9848*INDEX($I$2:$I$5,$B9849)+D9848*INDEX($J$2:$J$5,$B9849)+INDEX($L$2:$L$5,$B9849)</f>
        <v>0.686089015466207</v>
      </c>
      <c r="E9849" s="6"/>
    </row>
    <row r="9850" customFormat="false" ht="12.75" hidden="false" customHeight="false" outlineLevel="0" collapsed="false">
      <c r="A9850" s="5" t="n">
        <f aca="true">RAND()</f>
        <v>0.112508631246758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65049810797133</v>
      </c>
      <c r="D9850" s="6" t="n">
        <f aca="false">C9849*INDEX($I$2:$I$5,$B9850)+D9849*INDEX($J$2:$J$5,$B9850)+INDEX($L$2:$L$5,$B9850)</f>
        <v>0.741515281866068</v>
      </c>
      <c r="E9850" s="6"/>
    </row>
    <row r="9851" customFormat="false" ht="12.75" hidden="false" customHeight="false" outlineLevel="0" collapsed="false">
      <c r="A9851" s="5" t="n">
        <f aca="true">RAND()</f>
        <v>0.810093973401995</v>
      </c>
      <c r="B9851" s="0" t="n">
        <f aca="false">IF(A9851&lt;$N$2,$F$2,IF(A9851&lt;$N$3,$F$3,IF(A9851&lt;$N$4,$F$4,$F$5)))</f>
        <v>2</v>
      </c>
      <c r="C9851" s="6" t="n">
        <f aca="false">C9850*INDEX($G$2:$G$5,$B9851)+D9850*INDEX($H$2:$H$5,$B9851)+INDEX($K$2:$K$5,$B9851)</f>
        <v>0.360565673568621</v>
      </c>
      <c r="D9851" s="6" t="n">
        <f aca="false">C9850*INDEX($I$2:$I$5,$B9851)+D9850*INDEX($J$2:$J$5,$B9851)+INDEX($L$2:$L$5,$B9851)</f>
        <v>0.342091082929136</v>
      </c>
      <c r="E9851" s="6"/>
    </row>
    <row r="9852" customFormat="false" ht="12.75" hidden="false" customHeight="false" outlineLevel="0" collapsed="false">
      <c r="A9852" s="5" t="n">
        <f aca="true">RAND()</f>
        <v>0.885102157175509</v>
      </c>
      <c r="B9852" s="0" t="n">
        <f aca="false">IF(A9852&lt;$N$2,$F$2,IF(A9852&lt;$N$3,$F$3,IF(A9852&lt;$N$4,$F$4,$F$5)))</f>
        <v>3</v>
      </c>
      <c r="C9852" s="6" t="n">
        <f aca="false">C9851*INDEX($G$2:$G$5,$B9852)+D9851*INDEX($H$2:$H$5,$B9852)+INDEX($K$2:$K$5,$B9852)</f>
        <v>0.617726925433652</v>
      </c>
      <c r="D9852" s="6" t="n">
        <f aca="false">C9851*INDEX($I$2:$I$5,$B9852)+D9851*INDEX($J$2:$J$5,$B9852)+INDEX($L$2:$L$5,$B9852)</f>
        <v>0.0908226617820466</v>
      </c>
      <c r="E9852" s="6"/>
    </row>
    <row r="9853" customFormat="false" ht="12.75" hidden="false" customHeight="false" outlineLevel="0" collapsed="false">
      <c r="A9853" s="5" t="n">
        <f aca="true">RAND()</f>
        <v>0.439124411338738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602810598179107</v>
      </c>
      <c r="D9853" s="6" t="n">
        <f aca="false">C9852*INDEX($I$2:$I$5,$B9853)+D9852*INDEX($J$2:$J$5,$B9853)+INDEX($L$2:$L$5,$B9853)</f>
        <v>0.237252543611912</v>
      </c>
      <c r="E9853" s="6"/>
    </row>
    <row r="9854" customFormat="false" ht="12.75" hidden="false" customHeight="false" outlineLevel="0" collapsed="false">
      <c r="A9854" s="5" t="n">
        <f aca="true">RAND()</f>
        <v>0.717278342180026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595564541967702</v>
      </c>
      <c r="D9854" s="6" t="n">
        <f aca="false">C9853*INDEX($I$2:$I$5,$B9854)+D9853*INDEX($J$2:$J$5,$B9854)+INDEX($L$2:$L$5,$B9854)</f>
        <v>0.362123417393887</v>
      </c>
      <c r="E9854" s="6"/>
    </row>
    <row r="9855" customFormat="false" ht="12.75" hidden="false" customHeight="false" outlineLevel="0" collapsed="false">
      <c r="A9855" s="5" t="n">
        <f aca="true">RAND()</f>
        <v>0.903624150999586</v>
      </c>
      <c r="B9855" s="0" t="n">
        <f aca="false">IF(A9855&lt;$N$2,$F$2,IF(A9855&lt;$N$3,$F$3,IF(A9855&lt;$N$4,$F$4,$F$5)))</f>
        <v>3</v>
      </c>
      <c r="C9855" s="6" t="n">
        <f aca="false">C9854*INDEX($G$2:$G$5,$B9855)+D9854*INDEX($H$2:$H$5,$B9855)+INDEX($K$2:$K$5,$B9855)</f>
        <v>0.588146245827315</v>
      </c>
      <c r="D9855" s="6" t="n">
        <f aca="false">C9854*INDEX($I$2:$I$5,$B9855)+D9854*INDEX($J$2:$J$5,$B9855)+INDEX($L$2:$L$5,$B9855)</f>
        <v>0.156670030833954</v>
      </c>
      <c r="E9855" s="6"/>
    </row>
    <row r="9856" customFormat="false" ht="12.75" hidden="false" customHeight="false" outlineLevel="0" collapsed="false">
      <c r="A9856" s="5" t="n">
        <f aca="true">RAND()</f>
        <v>0.291278370789572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80132953848246</v>
      </c>
      <c r="D9856" s="6" t="n">
        <f aca="false">C9855*INDEX($I$2:$I$5,$B9856)+D9855*INDEX($J$2:$J$5,$B9856)+INDEX($L$2:$L$5,$B9856)</f>
        <v>0.294251445082416</v>
      </c>
      <c r="E9856" s="6"/>
    </row>
    <row r="9857" customFormat="false" ht="12.75" hidden="false" customHeight="false" outlineLevel="0" collapsed="false">
      <c r="A9857" s="5" t="n">
        <f aca="true">RAND()</f>
        <v>0.975300326963835</v>
      </c>
      <c r="B9857" s="0" t="n">
        <f aca="false">IF(A9857&lt;$N$2,$F$2,IF(A9857&lt;$N$3,$F$3,IF(A9857&lt;$N$4,$F$4,$F$5)))</f>
        <v>4</v>
      </c>
      <c r="C9857" s="6" t="n">
        <f aca="false">C9856*INDEX($G$2:$G$5,$B9857)+D9856*INDEX($H$2:$H$5,$B9857)+INDEX($K$2:$K$5,$B9857)</f>
        <v>0.5</v>
      </c>
      <c r="D9857" s="6" t="n">
        <f aca="false">C9856*INDEX($I$2:$I$5,$B9857)+D9856*INDEX($J$2:$J$5,$B9857)+INDEX($L$2:$L$5,$B9857)</f>
        <v>0.0470802312131866</v>
      </c>
      <c r="E9857" s="6"/>
    </row>
    <row r="9858" customFormat="false" ht="12.75" hidden="false" customHeight="false" outlineLevel="0" collapsed="false">
      <c r="A9858" s="5" t="n">
        <f aca="true">RAND()</f>
        <v>0.566849200045348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501241968554888</v>
      </c>
      <c r="D9858" s="6" t="n">
        <f aca="false">C9857*INDEX($I$2:$I$5,$B9858)+D9857*INDEX($J$2:$J$5,$B9858)+INDEX($L$2:$L$5,$B9858)</f>
        <v>0.204471116299995</v>
      </c>
      <c r="E9858" s="6"/>
    </row>
    <row r="9859" customFormat="false" ht="12.75" hidden="false" customHeight="false" outlineLevel="0" collapsed="false">
      <c r="A9859" s="5" t="n">
        <f aca="true">RAND()</f>
        <v>0.609269340268745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5081198626062</v>
      </c>
      <c r="D9859" s="6" t="n">
        <f aca="false">C9858*INDEX($I$2:$I$5,$B9859)+D9858*INDEX($J$2:$J$5,$B9859)+INDEX($L$2:$L$5,$B9859)</f>
        <v>0.338050024902165</v>
      </c>
      <c r="E9859" s="6"/>
    </row>
    <row r="9860" customFormat="false" ht="12.75" hidden="false" customHeight="false" outlineLevel="0" collapsed="false">
      <c r="A9860" s="5" t="n">
        <f aca="true">RAND()</f>
        <v>0.488650553990648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518901614274044</v>
      </c>
      <c r="D9860" s="6" t="n">
        <f aca="false">C9859*INDEX($I$2:$I$5,$B9860)+D9859*INDEX($J$2:$J$5,$B9860)+INDEX($L$2:$L$5,$B9860)</f>
        <v>0.451204036225509</v>
      </c>
      <c r="E9860" s="6"/>
    </row>
    <row r="9861" customFormat="false" ht="12.75" hidden="false" customHeight="false" outlineLevel="0" collapsed="false">
      <c r="A9861" s="5" t="n">
        <f aca="true">RAND()</f>
        <v>0.346603398520402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532242019859007</v>
      </c>
      <c r="D9861" s="6" t="n">
        <f aca="false">C9860*INDEX($I$2:$I$5,$B9861)+D9860*INDEX($J$2:$J$5,$B9861)+INDEX($L$2:$L$5,$B9861)</f>
        <v>0.546872867027317</v>
      </c>
      <c r="E9861" s="6"/>
    </row>
    <row r="9862" customFormat="false" ht="12.75" hidden="false" customHeight="false" outlineLevel="0" collapsed="false">
      <c r="A9862" s="5" t="n">
        <f aca="true">RAND()</f>
        <v>0.805175167783036</v>
      </c>
      <c r="B9862" s="0" t="n">
        <f aca="false">IF(A9862&lt;$N$2,$F$2,IF(A9862&lt;$N$3,$F$3,IF(A9862&lt;$N$4,$F$4,$F$5)))</f>
        <v>2</v>
      </c>
      <c r="C9862" s="6" t="n">
        <f aca="false">C9861*INDEX($G$2:$G$5,$B9862)+D9861*INDEX($H$2:$H$5,$B9862)+INDEX($K$2:$K$5,$B9862)</f>
        <v>0.381258409964051</v>
      </c>
      <c r="D9862" s="6" t="n">
        <f aca="false">C9861*INDEX($I$2:$I$5,$B9862)+D9861*INDEX($J$2:$J$5,$B9862)+INDEX($L$2:$L$5,$B9862)</f>
        <v>0.277020651292517</v>
      </c>
      <c r="E9862" s="6"/>
    </row>
    <row r="9863" customFormat="false" ht="12.75" hidden="false" customHeight="false" outlineLevel="0" collapsed="false">
      <c r="A9863" s="5" t="n">
        <f aca="true">RAND()</f>
        <v>0.336219247560724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408938154157302</v>
      </c>
      <c r="D9863" s="6" t="n">
        <f aca="false">C9862*INDEX($I$2:$I$5,$B9863)+D9862*INDEX($J$2:$J$5,$B9863)+INDEX($L$2:$L$5,$B9863)</f>
        <v>0.404083971778677</v>
      </c>
      <c r="E9863" s="6"/>
    </row>
    <row r="9864" customFormat="false" ht="12.75" hidden="false" customHeight="false" outlineLevel="0" collapsed="false">
      <c r="A9864" s="5" t="n">
        <f aca="true">RAND()</f>
        <v>0.0851646393074561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437139599835361</v>
      </c>
      <c r="D9864" s="6" t="n">
        <f aca="false">C9863*INDEX($I$2:$I$5,$B9864)+D9863*INDEX($J$2:$J$5,$B9864)+INDEX($L$2:$L$5,$B9864)</f>
        <v>0.510936580336277</v>
      </c>
      <c r="E9864" s="6"/>
    </row>
    <row r="9865" customFormat="false" ht="12.75" hidden="false" customHeight="false" outlineLevel="0" collapsed="false">
      <c r="A9865" s="5" t="n">
        <f aca="true">RAND()</f>
        <v>0.051952657040399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465036173732663</v>
      </c>
      <c r="D9865" s="6" t="n">
        <f aca="false">C9864*INDEX($I$2:$I$5,$B9865)+D9864*INDEX($J$2:$J$5,$B9865)+INDEX($L$2:$L$5,$B9865)</f>
        <v>0.600610991511591</v>
      </c>
      <c r="E9865" s="6"/>
    </row>
    <row r="9866" customFormat="false" ht="12.75" hidden="false" customHeight="false" outlineLevel="0" collapsed="false">
      <c r="A9866" s="5" t="n">
        <f aca="true">RAND()</f>
        <v>0.454255570733722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49203831818496</v>
      </c>
      <c r="D9866" s="6" t="n">
        <f aca="false">C9865*INDEX($I$2:$I$5,$B9866)+D9865*INDEX($J$2:$J$5,$B9866)+INDEX($L$2:$L$5,$B9866)</f>
        <v>0.675712393365232</v>
      </c>
      <c r="E9866" s="6"/>
    </row>
    <row r="9867" customFormat="false" ht="12.75" hidden="false" customHeight="false" outlineLevel="0" collapsed="false">
      <c r="A9867" s="5" t="n">
        <f aca="true">RAND()</f>
        <v>0.263128407381905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17741890693545</v>
      </c>
      <c r="D9867" s="6" t="n">
        <f aca="false">C9866*INDEX($I$2:$I$5,$B9867)+D9866*INDEX($J$2:$J$5,$B9867)+INDEX($L$2:$L$5,$B9867)</f>
        <v>0.738474404194238</v>
      </c>
      <c r="E9867" s="6"/>
    </row>
    <row r="9868" customFormat="false" ht="12.75" hidden="false" customHeight="false" outlineLevel="0" collapsed="false">
      <c r="A9868" s="5" t="n">
        <f aca="true">RAND()</f>
        <v>0.364051018843521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541886418154006</v>
      </c>
      <c r="D9868" s="6" t="n">
        <f aca="false">C9867*INDEX($I$2:$I$5,$B9868)+D9867*INDEX($J$2:$J$5,$B9868)+INDEX($L$2:$L$5,$B9868)</f>
        <v>0.790808319205247</v>
      </c>
      <c r="E9868" s="6"/>
    </row>
    <row r="9869" customFormat="false" ht="12.75" hidden="false" customHeight="false" outlineLevel="0" collapsed="false">
      <c r="A9869" s="5" t="n">
        <f aca="true">RAND()</f>
        <v>0.537760777329208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564321476823345</v>
      </c>
      <c r="D9869" s="6" t="n">
        <f aca="false">C9868*INDEX($I$2:$I$5,$B9869)+D9868*INDEX($J$2:$J$5,$B9869)+INDEX($L$2:$L$5,$B9869)</f>
        <v>0.834346465533557</v>
      </c>
      <c r="E9869" s="6"/>
    </row>
    <row r="9870" customFormat="false" ht="12.75" hidden="false" customHeight="false" outlineLevel="0" collapsed="false">
      <c r="A9870" s="5" t="n">
        <f aca="true">RAND()</f>
        <v>0.511362152803125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584979753047762</v>
      </c>
      <c r="D9870" s="6" t="n">
        <f aca="false">C9869*INDEX($I$2:$I$5,$B9870)+D9869*INDEX($J$2:$J$5,$B9870)+INDEX($L$2:$L$5,$B9870)</f>
        <v>0.870480254595526</v>
      </c>
      <c r="E9870" s="6"/>
    </row>
    <row r="9871" customFormat="false" ht="12.75" hidden="false" customHeight="false" outlineLevel="0" collapsed="false">
      <c r="A9871" s="5" t="n">
        <f aca="true">RAND()</f>
        <v>0.139469269571449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603855579757584</v>
      </c>
      <c r="D9871" s="6" t="n">
        <f aca="false">C9870*INDEX($I$2:$I$5,$B9871)+D9870*INDEX($J$2:$J$5,$B9871)+INDEX($L$2:$L$5,$B9871)</f>
        <v>0.900393485288834</v>
      </c>
      <c r="E9871" s="6"/>
    </row>
    <row r="9872" customFormat="false" ht="12.75" hidden="false" customHeight="false" outlineLevel="0" collapsed="false">
      <c r="A9872" s="5" t="n">
        <f aca="true">RAND()</f>
        <v>0.471667595975122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620987946169876</v>
      </c>
      <c r="D9872" s="6" t="n">
        <f aca="false">C9871*INDEX($I$2:$I$5,$B9872)+D9871*INDEX($J$2:$J$5,$B9872)+INDEX($L$2:$L$5,$B9872)</f>
        <v>0.925091412559189</v>
      </c>
      <c r="E9872" s="6"/>
    </row>
    <row r="9873" customFormat="false" ht="12.75" hidden="false" customHeight="false" outlineLevel="0" collapsed="false">
      <c r="A9873" s="5" t="n">
        <f aca="true">RAND()</f>
        <v>0.638770849681291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636447148562915</v>
      </c>
      <c r="D9873" s="6" t="n">
        <f aca="false">C9872*INDEX($I$2:$I$5,$B9873)+D9872*INDEX($J$2:$J$5,$B9873)+INDEX($L$2:$L$5,$B9873)</f>
        <v>0.945426055254466</v>
      </c>
      <c r="E9873" s="6"/>
    </row>
    <row r="9874" customFormat="false" ht="12.75" hidden="false" customHeight="false" outlineLevel="0" collapsed="false">
      <c r="A9874" s="5" t="n">
        <f aca="true">RAND()</f>
        <v>0.672514991658435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65032439317433</v>
      </c>
      <c r="D9874" s="6" t="n">
        <f aca="false">C9873*INDEX($I$2:$I$5,$B9874)+D9873*INDEX($J$2:$J$5,$B9874)+INDEX($L$2:$L$5,$B9874)</f>
        <v>0.962118176414214</v>
      </c>
      <c r="E9874" s="6"/>
    </row>
    <row r="9875" customFormat="false" ht="12.75" hidden="false" customHeight="false" outlineLevel="0" collapsed="false">
      <c r="A9875" s="5" t="n">
        <f aca="true">RAND()</f>
        <v>0.711208347611967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662723782332332</v>
      </c>
      <c r="D9875" s="6" t="n">
        <f aca="false">C9874*INDEX($I$2:$I$5,$B9875)+D9874*INDEX($J$2:$J$5,$B9875)+INDEX($L$2:$L$5,$B9875)</f>
        <v>0.975776329228218</v>
      </c>
      <c r="E9875" s="6"/>
    </row>
    <row r="9876" customFormat="false" ht="12.75" hidden="false" customHeight="false" outlineLevel="0" collapsed="false">
      <c r="A9876" s="5" t="n">
        <f aca="true">RAND()</f>
        <v>0.10921448398621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673756215381594</v>
      </c>
      <c r="D9876" s="6" t="n">
        <f aca="false">C9875*INDEX($I$2:$I$5,$B9876)+D9875*INDEX($J$2:$J$5,$B9876)+INDEX($L$2:$L$5,$B9876)</f>
        <v>0.98691332356846</v>
      </c>
      <c r="E9876" s="6"/>
    </row>
    <row r="9877" customFormat="false" ht="12.75" hidden="false" customHeight="false" outlineLevel="0" collapsed="false">
      <c r="A9877" s="5" t="n">
        <f aca="true">RAND()</f>
        <v>0.175775721111947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683534819831006</v>
      </c>
      <c r="D9877" s="6" t="n">
        <f aca="false">C9876*INDEX($I$2:$I$5,$B9877)+D9876*INDEX($J$2:$J$5,$B9877)+INDEX($L$2:$L$5,$B9877)</f>
        <v>0.995960431740504</v>
      </c>
      <c r="E9877" s="6"/>
    </row>
    <row r="9878" customFormat="false" ht="12.75" hidden="false" customHeight="false" outlineLevel="0" collapsed="false">
      <c r="A9878" s="5" t="n">
        <f aca="true">RAND()</f>
        <v>0.60851554647982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692171598010923</v>
      </c>
      <c r="D9878" s="6" t="n">
        <f aca="false">C9877*INDEX($I$2:$I$5,$B9878)+D9877*INDEX($J$2:$J$5,$B9878)+INDEX($L$2:$L$5,$B9878)</f>
        <v>1.00327961821394</v>
      </c>
      <c r="E9878" s="6"/>
    </row>
    <row r="9879" customFormat="false" ht="12.75" hidden="false" customHeight="false" outlineLevel="0" collapsed="false">
      <c r="A9879" s="5" t="n">
        <f aca="true">RAND()</f>
        <v>0.193906156450824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699775032585189</v>
      </c>
      <c r="D9879" s="6" t="n">
        <f aca="false">C9878*INDEX($I$2:$I$5,$B9879)+D9878*INDEX($J$2:$J$5,$B9879)+INDEX($L$2:$L$5,$B9879)</f>
        <v>1.00917404673723</v>
      </c>
      <c r="E9879" s="6"/>
    </row>
    <row r="9880" customFormat="false" ht="12.75" hidden="false" customHeight="false" outlineLevel="0" collapsed="false">
      <c r="A9880" s="5" t="n">
        <f aca="true">RAND()</f>
        <v>0.228043154261212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706448442394103</v>
      </c>
      <c r="D9880" s="6" t="n">
        <f aca="false">C9879*INDEX($I$2:$I$5,$B9880)+D9879*INDEX($J$2:$J$5,$B9880)+INDEX($L$2:$L$5,$B9880)</f>
        <v>1.01389708947426</v>
      </c>
      <c r="E9880" s="6"/>
    </row>
    <row r="9881" customFormat="false" ht="12.75" hidden="false" customHeight="false" outlineLevel="0" collapsed="false">
      <c r="A9881" s="5" t="n">
        <f aca="true">RAND()</f>
        <v>0.0862384940838143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712288919903141</v>
      </c>
      <c r="D9881" s="6" t="n">
        <f aca="false">C9880*INDEX($I$2:$I$5,$B9881)+D9880*INDEX($J$2:$J$5,$B9881)+INDEX($L$2:$L$5,$B9881)</f>
        <v>1.01766003659506</v>
      </c>
      <c r="E9881" s="6"/>
    </row>
    <row r="9882" customFormat="false" ht="12.75" hidden="false" customHeight="false" outlineLevel="0" collapsed="false">
      <c r="A9882" s="5" t="n">
        <f aca="true">RAND()</f>
        <v>0.137937007947639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717386714351784</v>
      </c>
      <c r="D9882" s="6" t="n">
        <f aca="false">C9881*INDEX($I$2:$I$5,$B9882)+D9881*INDEX($J$2:$J$5,$B9882)+INDEX($L$2:$L$5,$B9882)</f>
        <v>1.02063868103279</v>
      </c>
      <c r="E9882" s="6"/>
    </row>
    <row r="9883" customFormat="false" ht="12.75" hidden="false" customHeight="false" outlineLevel="0" collapsed="false">
      <c r="A9883" s="5" t="n">
        <f aca="true">RAND()</f>
        <v>0.24631561123783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721824951682878</v>
      </c>
      <c r="D9883" s="6" t="n">
        <f aca="false">C9882*INDEX($I$2:$I$5,$B9883)+D9882*INDEX($J$2:$J$5,$B9883)+INDEX($L$2:$L$5,$B9883)</f>
        <v>1.02297893176582</v>
      </c>
      <c r="E9883" s="6"/>
    </row>
    <row r="9884" customFormat="false" ht="12.75" hidden="false" customHeight="false" outlineLevel="0" collapsed="false">
      <c r="A9884" s="5" t="n">
        <f aca="true">RAND()</f>
        <v>0.643281458363839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725679604454099</v>
      </c>
      <c r="D9884" s="6" t="n">
        <f aca="false">C9883*INDEX($I$2:$I$5,$B9884)+D9883*INDEX($J$2:$J$5,$B9884)+INDEX($L$2:$L$5,$B9884)</f>
        <v>1.02480158985692</v>
      </c>
      <c r="E9884" s="6"/>
    </row>
    <row r="9885" customFormat="false" ht="12.75" hidden="false" customHeight="false" outlineLevel="0" collapsed="false">
      <c r="A9885" s="5" t="n">
        <f aca="true">RAND()</f>
        <v>0.403923202408471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729019643006236</v>
      </c>
      <c r="D9885" s="6" t="n">
        <f aca="false">C9884*INDEX($I$2:$I$5,$B9885)+D9884*INDEX($J$2:$J$5,$B9885)+INDEX($L$2:$L$5,$B9885)</f>
        <v>1.02620640442372</v>
      </c>
      <c r="E9885" s="6"/>
    </row>
    <row r="9886" customFormat="false" ht="12.75" hidden="false" customHeight="false" outlineLevel="0" collapsed="false">
      <c r="A9886" s="5" t="n">
        <f aca="true">RAND()</f>
        <v>0.119002088915931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731907313875972</v>
      </c>
      <c r="D9886" s="6" t="n">
        <f aca="false">C9885*INDEX($I$2:$I$5,$B9886)+D9885*INDEX($J$2:$J$5,$B9886)+INDEX($L$2:$L$5,$B9886)</f>
        <v>1.02727551056451</v>
      </c>
      <c r="E9886" s="6"/>
    </row>
    <row r="9887" customFormat="false" ht="12.75" hidden="false" customHeight="false" outlineLevel="0" collapsed="false">
      <c r="A9887" s="5" t="n">
        <f aca="true">RAND()</f>
        <v>0.429301025174094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734398503371587</v>
      </c>
      <c r="D9887" s="6" t="n">
        <f aca="false">C9886*INDEX($I$2:$I$5,$B9887)+D9886*INDEX($J$2:$J$5,$B9887)+INDEX($L$2:$L$5,$B9887)</f>
        <v>1.02807633785586</v>
      </c>
      <c r="E9887" s="6"/>
    </row>
    <row r="9888" customFormat="false" ht="12.75" hidden="false" customHeight="false" outlineLevel="0" collapsed="false">
      <c r="A9888" s="5" t="n">
        <f aca="true">RAND()</f>
        <v>0.448392556312704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736543153863144</v>
      </c>
      <c r="D9888" s="6" t="n">
        <f aca="false">C9887*INDEX($I$2:$I$5,$B9888)+D9887*INDEX($J$2:$J$5,$B9888)+INDEX($L$2:$L$5,$B9888)</f>
        <v>1.02866406621487</v>
      </c>
      <c r="E9888" s="6"/>
    </row>
    <row r="9889" customFormat="false" ht="12.75" hidden="false" customHeight="false" outlineLevel="0" collapsed="false">
      <c r="A9889" s="5" t="n">
        <f aca="true">RAND()</f>
        <v>0.634264407791697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73838570807976</v>
      </c>
      <c r="D9889" s="6" t="n">
        <f aca="false">C9888*INDEX($I$2:$I$5,$B9889)+D9888*INDEX($J$2:$J$5,$B9889)+INDEX($L$2:$L$5,$B9889)</f>
        <v>1.02908369552349</v>
      </c>
      <c r="E9889" s="6"/>
    </row>
    <row r="9890" customFormat="false" ht="12.75" hidden="false" customHeight="false" outlineLevel="0" collapsed="false">
      <c r="A9890" s="5" t="n">
        <f aca="true">RAND()</f>
        <v>0.362944993633921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739965562894085</v>
      </c>
      <c r="D9890" s="6" t="n">
        <f aca="false">C9889*INDEX($I$2:$I$5,$B9890)+D9889*INDEX($J$2:$J$5,$B9890)+INDEX($L$2:$L$5,$B9890)</f>
        <v>1.02937178630049</v>
      </c>
      <c r="E9890" s="6"/>
    </row>
    <row r="9891" customFormat="false" ht="12.75" hidden="false" customHeight="false" outlineLevel="0" collapsed="false">
      <c r="A9891" s="5" t="n">
        <f aca="true">RAND()</f>
        <v>0.714551552670607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741317518990196</v>
      </c>
      <c r="D9891" s="6" t="n">
        <f aca="false">C9890*INDEX($I$2:$I$5,$B9891)+D9890*INDEX($J$2:$J$5,$B9891)+INDEX($L$2:$L$5,$B9891)</f>
        <v>1.02955792074204</v>
      </c>
      <c r="E9891" s="6"/>
    </row>
    <row r="9892" customFormat="false" ht="12.75" hidden="false" customHeight="false" outlineLevel="0" collapsed="false">
      <c r="A9892" s="5" t="n">
        <f aca="true">RAND()</f>
        <v>0.233222177108154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742472216690132</v>
      </c>
      <c r="D9892" s="6" t="n">
        <f aca="false">C9891*INDEX($I$2:$I$5,$B9892)+D9891*INDEX($J$2:$J$5,$B9892)+INDEX($L$2:$L$5,$B9892)</f>
        <v>1.02966592650735</v>
      </c>
      <c r="E9892" s="6"/>
    </row>
    <row r="9893" customFormat="false" ht="12.75" hidden="false" customHeight="false" outlineLevel="0" collapsed="false">
      <c r="A9893" s="5" t="n">
        <f aca="true">RAND()</f>
        <v>0.142513802046792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743456551250694</v>
      </c>
      <c r="D9893" s="6" t="n">
        <f aca="false">C9892*INDEX($I$2:$I$5,$B9893)+D9892*INDEX($J$2:$J$5,$B9893)+INDEX($L$2:$L$5,$B9893)</f>
        <v>1.02971489958721</v>
      </c>
      <c r="E9893" s="6"/>
    </row>
    <row r="9894" customFormat="false" ht="12.75" hidden="false" customHeight="false" outlineLevel="0" collapsed="false">
      <c r="A9894" s="5" t="n">
        <f aca="true">RAND()</f>
        <v>0.286520461964094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744294063296566</v>
      </c>
      <c r="D9894" s="6" t="n">
        <f aca="false">C9893*INDEX($I$2:$I$5,$B9894)+D9893*INDEX($J$2:$J$5,$B9894)+INDEX($L$2:$L$5,$B9894)</f>
        <v>1.02972005735326</v>
      </c>
      <c r="E9894" s="6"/>
    </row>
    <row r="9895" customFormat="false" ht="12.75" hidden="false" customHeight="false" outlineLevel="0" collapsed="false">
      <c r="A9895" s="5" t="n">
        <f aca="true">RAND()</f>
        <v>0.559523257459065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745005301860855</v>
      </c>
      <c r="D9895" s="6" t="n">
        <f aca="false">C9894*INDEX($I$2:$I$5,$B9895)+D9894*INDEX($J$2:$J$5,$B9895)+INDEX($L$2:$L$5,$B9895)</f>
        <v>1.02969344835095</v>
      </c>
      <c r="E9895" s="6"/>
    </row>
    <row r="9896" customFormat="false" ht="12.75" hidden="false" customHeight="false" outlineLevel="0" collapsed="false">
      <c r="A9896" s="5" t="n">
        <f aca="true">RAND()</f>
        <v>0.373728189654697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745608158868851</v>
      </c>
      <c r="D9896" s="6" t="n">
        <f aca="false">C9895*INDEX($I$2:$I$5,$B9896)+D9895*INDEX($J$2:$J$5,$B9896)+INDEX($L$2:$L$5,$B9896)</f>
        <v>1.0296445414811</v>
      </c>
      <c r="E9896" s="6"/>
    </row>
    <row r="9897" customFormat="false" ht="12.75" hidden="false" customHeight="false" outlineLevel="0" collapsed="false">
      <c r="A9897" s="5" t="n">
        <f aca="true">RAND()</f>
        <v>0.328397713996421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746118174914455</v>
      </c>
      <c r="D9897" s="6" t="n">
        <f aca="false">C9896*INDEX($I$2:$I$5,$B9897)+D9896*INDEX($J$2:$J$5,$B9897)+INDEX($L$2:$L$5,$B9897)</f>
        <v>1.02958071383931</v>
      </c>
      <c r="E9897" s="6"/>
    </row>
    <row r="9898" customFormat="false" ht="12.75" hidden="false" customHeight="false" outlineLevel="0" collapsed="false">
      <c r="A9898" s="5" t="n">
        <f aca="true">RAND()</f>
        <v>0.191693613935056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746548816914427</v>
      </c>
      <c r="D9898" s="6" t="n">
        <f aca="false">C9897*INDEX($I$2:$I$5,$B9898)+D9897*INDEX($J$2:$J$5,$B9898)+INDEX($L$2:$L$5,$B9898)</f>
        <v>1.02950765357774</v>
      </c>
      <c r="E9898" s="6"/>
    </row>
    <row r="9899" customFormat="false" ht="12.75" hidden="false" customHeight="false" outlineLevel="0" collapsed="false">
      <c r="A9899" s="5" t="n">
        <f aca="true">RAND()</f>
        <v>0.772489114732818</v>
      </c>
      <c r="B9899" s="0" t="n">
        <f aca="false">IF(A9899&lt;$N$2,$F$2,IF(A9899&lt;$N$3,$F$3,IF(A9899&lt;$N$4,$F$4,$F$5)))</f>
        <v>2</v>
      </c>
      <c r="C9899" s="6" t="n">
        <f aca="false">C9898*INDEX($G$2:$G$5,$B9899)+D9898*INDEX($H$2:$H$5,$B9899)+INDEX($K$2:$K$5,$B9899)</f>
        <v>0.314401387223573</v>
      </c>
      <c r="D9899" s="6" t="n">
        <f aca="false">C9898*INDEX($I$2:$I$5,$B9899)+D9898*INDEX($J$2:$J$5,$B9899)+INDEX($L$2:$L$5,$B9899)</f>
        <v>0.420533040377475</v>
      </c>
      <c r="E9899" s="6"/>
    </row>
    <row r="9900" customFormat="false" ht="12.75" hidden="false" customHeight="false" outlineLevel="0" collapsed="false">
      <c r="A9900" s="5" t="n">
        <f aca="true">RAND()</f>
        <v>0.0249751313942021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35748650024678</v>
      </c>
      <c r="D9900" s="6" t="n">
        <f aca="false">C9899*INDEX($I$2:$I$5,$B9900)+D9899*INDEX($J$2:$J$5,$B9900)+INDEX($L$2:$L$5,$B9900)</f>
        <v>0.528399699953204</v>
      </c>
      <c r="E9900" s="6"/>
    </row>
    <row r="9901" customFormat="false" ht="12.75" hidden="false" customHeight="false" outlineLevel="0" collapsed="false">
      <c r="A9901" s="5" t="n">
        <f aca="true">RAND()</f>
        <v>0.946605758199675</v>
      </c>
      <c r="B9901" s="0" t="n">
        <f aca="false">IF(A9901&lt;$N$2,$F$2,IF(A9901&lt;$N$3,$F$3,IF(A9901&lt;$N$4,$F$4,$F$5)))</f>
        <v>3</v>
      </c>
      <c r="C9901" s="6" t="n">
        <f aca="false">C9900*INDEX($G$2:$G$5,$B9901)+D9900*INDEX($H$2:$H$5,$B9901)+INDEX($K$2:$K$5,$B9901)</f>
        <v>0.67091414004974</v>
      </c>
      <c r="D9901" s="6" t="n">
        <f aca="false">C9900*INDEX($I$2:$I$5,$B9901)+D9900*INDEX($J$2:$J$5,$B9901)+INDEX($L$2:$L$5,$B9901)</f>
        <v>0.134177218953072</v>
      </c>
      <c r="E9901" s="6"/>
    </row>
    <row r="9902" customFormat="false" ht="12.75" hidden="false" customHeight="false" outlineLevel="0" collapsed="false">
      <c r="A9902" s="5" t="n">
        <f aca="true">RAND()</f>
        <v>0.328307373253489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649570662003492</v>
      </c>
      <c r="D9902" s="6" t="n">
        <f aca="false">C9901*INDEX($I$2:$I$5,$B9902)+D9901*INDEX($J$2:$J$5,$B9902)+INDEX($L$2:$L$5,$B9902)</f>
        <v>0.272092635709318</v>
      </c>
      <c r="E9902" s="6"/>
    </row>
    <row r="9903" customFormat="false" ht="12.75" hidden="false" customHeight="false" outlineLevel="0" collapsed="false">
      <c r="A9903" s="5" t="n">
        <f aca="true">RAND()</f>
        <v>0.586589388975069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63655291956221</v>
      </c>
      <c r="D9903" s="6" t="n">
        <f aca="false">C9902*INDEX($I$2:$I$5,$B9903)+D9902*INDEX($J$2:$J$5,$B9903)+INDEX($L$2:$L$5,$B9903)</f>
        <v>0.389972533223082</v>
      </c>
      <c r="E9903" s="6"/>
    </row>
    <row r="9904" customFormat="false" ht="12.75" hidden="false" customHeight="false" outlineLevel="0" collapsed="false">
      <c r="A9904" s="5" t="n">
        <f aca="true">RAND()</f>
        <v>0.406290999381898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62986241243757</v>
      </c>
      <c r="D9904" s="6" t="n">
        <f aca="false">C9903*INDEX($I$2:$I$5,$B9904)+D9903*INDEX($J$2:$J$5,$B9904)+INDEX($L$2:$L$5,$B9904)</f>
        <v>0.490534222682595</v>
      </c>
      <c r="E9904" s="6"/>
    </row>
    <row r="9905" customFormat="false" ht="12.75" hidden="false" customHeight="false" outlineLevel="0" collapsed="false">
      <c r="A9905" s="5" t="n">
        <f aca="true">RAND()</f>
        <v>0.538776759203298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627902954398753</v>
      </c>
      <c r="D9905" s="6" t="n">
        <f aca="false">C9904*INDEX($I$2:$I$5,$B9905)+D9904*INDEX($J$2:$J$5,$B9905)+INDEX($L$2:$L$5,$B9905)</f>
        <v>0.576158645797333</v>
      </c>
      <c r="E9905" s="6"/>
    </row>
    <row r="9906" customFormat="false" ht="12.75" hidden="false" customHeight="false" outlineLevel="0" collapsed="false">
      <c r="A9906" s="5" t="n">
        <f aca="true">RAND()</f>
        <v>0.692917368103086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629407478179043</v>
      </c>
      <c r="D9906" s="6" t="n">
        <f aca="false">C9905*INDEX($I$2:$I$5,$B9906)+D9905*INDEX($J$2:$J$5,$B9906)+INDEX($L$2:$L$5,$B9906)</f>
        <v>0.648926280969182</v>
      </c>
      <c r="E9906" s="6"/>
    </row>
    <row r="9907" customFormat="false" ht="12.75" hidden="false" customHeight="false" outlineLevel="0" collapsed="false">
      <c r="A9907" s="5" t="n">
        <f aca="true">RAND()</f>
        <v>0.972986227056393</v>
      </c>
      <c r="B9907" s="0" t="n">
        <f aca="false">IF(A9907&lt;$N$2,$F$2,IF(A9907&lt;$N$3,$F$3,IF(A9907&lt;$N$4,$F$4,$F$5)))</f>
        <v>4</v>
      </c>
      <c r="C9907" s="6" t="n">
        <f aca="false">C9906*INDEX($G$2:$G$5,$B9907)+D9906*INDEX($H$2:$H$5,$B9907)+INDEX($K$2:$K$5,$B9907)</f>
        <v>0.5</v>
      </c>
      <c r="D9907" s="6" t="n">
        <f aca="false">C9906*INDEX($I$2:$I$5,$B9907)+D9906*INDEX($J$2:$J$5,$B9907)+INDEX($L$2:$L$5,$B9907)</f>
        <v>0.103828204955069</v>
      </c>
      <c r="E9907" s="6"/>
    </row>
    <row r="9908" customFormat="false" ht="12.75" hidden="false" customHeight="false" outlineLevel="0" collapsed="false">
      <c r="A9908" s="5" t="n">
        <f aca="true">RAND()</f>
        <v>0.84193422506297</v>
      </c>
      <c r="B9908" s="0" t="n">
        <f aca="false">IF(A9908&lt;$N$2,$F$2,IF(A9908&lt;$N$3,$F$3,IF(A9908&lt;$N$4,$F$4,$F$5)))</f>
        <v>2</v>
      </c>
      <c r="C9908" s="6" t="n">
        <f aca="false">C9907*INDEX($G$2:$G$5,$B9908)+D9907*INDEX($H$2:$H$5,$B9908)+INDEX($K$2:$K$5,$B9908)</f>
        <v>0.475034825680154</v>
      </c>
      <c r="D9908" s="6" t="n">
        <f aca="false">C9907*INDEX($I$2:$I$5,$B9908)+D9907*INDEX($J$2:$J$5,$B9908)+INDEX($L$2:$L$5,$B9908)</f>
        <v>0.182454156376149</v>
      </c>
      <c r="E9908" s="6"/>
    </row>
    <row r="9909" customFormat="false" ht="12.75" hidden="false" customHeight="false" outlineLevel="0" collapsed="false">
      <c r="A9909" s="5" t="n">
        <f aca="true">RAND()</f>
        <v>0.0714176223725812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485055370788369</v>
      </c>
      <c r="D9909" s="6" t="n">
        <f aca="false">C9908*INDEX($I$2:$I$5,$B9909)+D9908*INDEX($J$2:$J$5,$B9909)+INDEX($L$2:$L$5,$B9909)</f>
        <v>0.320327290213184</v>
      </c>
      <c r="E9909" s="6"/>
    </row>
    <row r="9910" customFormat="false" ht="12.75" hidden="false" customHeight="false" outlineLevel="0" collapsed="false">
      <c r="A9910" s="5" t="n">
        <f aca="true">RAND()</f>
        <v>0.24574260501811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498664119537213</v>
      </c>
      <c r="D9910" s="6" t="n">
        <f aca="false">C9909*INDEX($I$2:$I$5,$B9910)+D9909*INDEX($J$2:$J$5,$B9910)+INDEX($L$2:$L$5,$B9910)</f>
        <v>0.437010820671824</v>
      </c>
      <c r="E9910" s="6"/>
    </row>
    <row r="9911" customFormat="false" ht="12.75" hidden="false" customHeight="false" outlineLevel="0" collapsed="false">
      <c r="A9911" s="5" t="n">
        <f aca="true">RAND()</f>
        <v>0.434538894763453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514535237851951</v>
      </c>
      <c r="D9911" s="6" t="n">
        <f aca="false">C9910*INDEX($I$2:$I$5,$B9911)+D9910*INDEX($J$2:$J$5,$B9911)+INDEX($L$2:$L$5,$B9911)</f>
        <v>0.535571614327502</v>
      </c>
      <c r="E9911" s="6"/>
    </row>
    <row r="9912" customFormat="false" ht="12.75" hidden="false" customHeight="false" outlineLevel="0" collapsed="false">
      <c r="A9912" s="5" t="n">
        <f aca="true">RAND()</f>
        <v>0.957308976246517</v>
      </c>
      <c r="B9912" s="0" t="n">
        <f aca="false">IF(A9912&lt;$N$2,$F$2,IF(A9912&lt;$N$3,$F$3,IF(A9912&lt;$N$4,$F$4,$F$5)))</f>
        <v>3</v>
      </c>
      <c r="C9912" s="6" t="n">
        <f aca="false">C9911*INDEX($G$2:$G$5,$B9912)+D9911*INDEX($H$2:$H$5,$B9912)+INDEX($K$2:$K$5,$B9912)</f>
        <v>0.64938648117689</v>
      </c>
      <c r="D9912" s="6" t="n">
        <f aca="false">C9911*INDEX($I$2:$I$5,$B9912)+D9911*INDEX($J$2:$J$5,$B9912)+INDEX($L$2:$L$5,$B9912)</f>
        <v>0.176709634437125</v>
      </c>
      <c r="E9912" s="6"/>
    </row>
    <row r="9913" customFormat="false" ht="12.75" hidden="false" customHeight="false" outlineLevel="0" collapsed="false">
      <c r="A9913" s="5" t="n">
        <f aca="true">RAND()</f>
        <v>0.435296036763383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632867378993353</v>
      </c>
      <c r="D9913" s="6" t="n">
        <f aca="false">C9912*INDEX($I$2:$I$5,$B9913)+D9912*INDEX($J$2:$J$5,$B9913)+INDEX($L$2:$L$5,$B9913)</f>
        <v>0.308999179833574</v>
      </c>
      <c r="E9913" s="6"/>
    </row>
    <row r="9914" customFormat="false" ht="12.75" hidden="false" customHeight="false" outlineLevel="0" collapsed="false">
      <c r="A9914" s="5" t="n">
        <f aca="true">RAND()</f>
        <v>0.236845708223012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623737374419199</v>
      </c>
      <c r="D9914" s="6" t="n">
        <f aca="false">C9913*INDEX($I$2:$I$5,$B9914)+D9913*INDEX($J$2:$J$5,$B9914)+INDEX($L$2:$L$5,$B9914)</f>
        <v>0.42192421065595</v>
      </c>
      <c r="E9914" s="6"/>
    </row>
    <row r="9915" customFormat="false" ht="12.75" hidden="false" customHeight="false" outlineLevel="0" collapsed="false">
      <c r="A9915" s="5" t="n">
        <f aca="true">RAND()</f>
        <v>0.778841913599589</v>
      </c>
      <c r="B9915" s="0" t="n">
        <f aca="false">IF(A9915&lt;$N$2,$F$2,IF(A9915&lt;$N$3,$F$3,IF(A9915&lt;$N$4,$F$4,$F$5)))</f>
        <v>2</v>
      </c>
      <c r="C9915" s="6" t="n">
        <f aca="false">C9914*INDEX($G$2:$G$5,$B9915)+D9914*INDEX($H$2:$H$5,$B9915)+INDEX($K$2:$K$5,$B9915)</f>
        <v>0.427521391152337</v>
      </c>
      <c r="D9915" s="6" t="n">
        <f aca="false">C9914*INDEX($I$2:$I$5,$B9915)+D9914*INDEX($J$2:$J$5,$B9915)+INDEX($L$2:$L$5,$B9915)</f>
        <v>0.273083716117961</v>
      </c>
      <c r="E9915" s="6"/>
    </row>
    <row r="9916" customFormat="false" ht="12.75" hidden="false" customHeight="false" outlineLevel="0" collapsed="false">
      <c r="A9916" s="5" t="n">
        <f aca="true">RAND()</f>
        <v>0.816802775127087</v>
      </c>
      <c r="B9916" s="0" t="n">
        <f aca="false">IF(A9916&lt;$N$2,$F$2,IF(A9916&lt;$N$3,$F$3,IF(A9916&lt;$N$4,$F$4,$F$5)))</f>
        <v>2</v>
      </c>
      <c r="C9916" s="6" t="n">
        <f aca="false">C9915*INDEX($G$2:$G$5,$B9916)+D9915*INDEX($H$2:$H$5,$B9916)+INDEX($K$2:$K$5,$B9916)</f>
        <v>0.422504794214351</v>
      </c>
      <c r="D9916" s="6" t="n">
        <f aca="false">C9915*INDEX($I$2:$I$5,$B9916)+D9915*INDEX($J$2:$J$5,$B9916)+INDEX($L$2:$L$5,$B9916)</f>
        <v>0.199417326475667</v>
      </c>
      <c r="E9916" s="6"/>
    </row>
    <row r="9917" customFormat="false" ht="12.75" hidden="false" customHeight="false" outlineLevel="0" collapsed="false">
      <c r="A9917" s="5" t="n">
        <f aca="true">RAND()</f>
        <v>0.139474828067588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441085011367584</v>
      </c>
      <c r="D9917" s="6" t="n">
        <f aca="false">C9916*INDEX($I$2:$I$5,$B9917)+D9916*INDEX($J$2:$J$5,$B9917)+INDEX($L$2:$L$5,$B9917)</f>
        <v>0.33667263279191</v>
      </c>
      <c r="E9917" s="6"/>
    </row>
    <row r="9918" customFormat="false" ht="12.75" hidden="false" customHeight="false" outlineLevel="0" collapsed="false">
      <c r="A9918" s="5" t="n">
        <f aca="true">RAND()</f>
        <v>0.271648819996441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461938062064379</v>
      </c>
      <c r="D9918" s="6" t="n">
        <f aca="false">C9917*INDEX($I$2:$I$5,$B9918)+D9917*INDEX($J$2:$J$5,$B9918)+INDEX($L$2:$L$5,$B9918)</f>
        <v>0.452514919819731</v>
      </c>
      <c r="E9918" s="6"/>
    </row>
    <row r="9919" customFormat="false" ht="12.75" hidden="false" customHeight="false" outlineLevel="0" collapsed="false">
      <c r="A9919" s="5" t="n">
        <f aca="true">RAND()</f>
        <v>0.534132374664088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483928466725988</v>
      </c>
      <c r="D9919" s="6" t="n">
        <f aca="false">C9918*INDEX($I$2:$I$5,$B9919)+D9918*INDEX($J$2:$J$5,$B9919)+INDEX($L$2:$L$5,$B9919)</f>
        <v>0.55009345863057</v>
      </c>
      <c r="E9919" s="6"/>
    </row>
    <row r="9920" customFormat="false" ht="12.75" hidden="false" customHeight="false" outlineLevel="0" collapsed="false">
      <c r="A9920" s="5" t="n">
        <f aca="true">RAND()</f>
        <v>0.784897841661988</v>
      </c>
      <c r="B9920" s="0" t="n">
        <f aca="false">IF(A9920&lt;$N$2,$F$2,IF(A9920&lt;$N$3,$F$3,IF(A9920&lt;$N$4,$F$4,$F$5)))</f>
        <v>2</v>
      </c>
      <c r="C9920" s="6" t="n">
        <f aca="false">C9919*INDEX($G$2:$G$5,$B9920)+D9919*INDEX($H$2:$H$5,$B9920)+INDEX($K$2:$K$5,$B9920)</f>
        <v>0.371012786294511</v>
      </c>
      <c r="D9920" s="6" t="n">
        <f aca="false">C9919*INDEX($I$2:$I$5,$B9920)+D9919*INDEX($J$2:$J$5,$B9920)+INDEX($L$2:$L$5,$B9920)</f>
        <v>0.266736244830296</v>
      </c>
      <c r="E9920" s="6"/>
    </row>
    <row r="9921" customFormat="false" ht="12.75" hidden="false" customHeight="false" outlineLevel="0" collapsed="false">
      <c r="A9921" s="5" t="n">
        <f aca="true">RAND()</f>
        <v>0.0706287378693231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399859096622761</v>
      </c>
      <c r="D9921" s="6" t="n">
        <f aca="false">C9920*INDEX($I$2:$I$5,$B9921)+D9920*INDEX($J$2:$J$5,$B9921)+INDEX($L$2:$L$5,$B9921)</f>
        <v>0.395731598768024</v>
      </c>
      <c r="E9921" s="6"/>
    </row>
    <row r="9922" customFormat="false" ht="12.75" hidden="false" customHeight="false" outlineLevel="0" collapsed="false">
      <c r="A9922" s="5" t="n">
        <f aca="true">RAND()</f>
        <v>0.803089684710499</v>
      </c>
      <c r="B9922" s="0" t="n">
        <f aca="false">IF(A9922&lt;$N$2,$F$2,IF(A9922&lt;$N$3,$F$3,IF(A9922&lt;$N$4,$F$4,$F$5)))</f>
        <v>2</v>
      </c>
      <c r="C9922" s="6" t="n">
        <f aca="false">C9921*INDEX($G$2:$G$5,$B9922)+D9921*INDEX($H$2:$H$5,$B9922)+INDEX($K$2:$K$5,$B9922)</f>
        <v>0.38933690071311</v>
      </c>
      <c r="D9922" s="6" t="n">
        <f aca="false">C9921*INDEX($I$2:$I$5,$B9922)+D9921*INDEX($J$2:$J$5,$B9922)+INDEX($L$2:$L$5,$B9922)</f>
        <v>0.217327280794045</v>
      </c>
      <c r="E9922" s="6"/>
    </row>
    <row r="9923" customFormat="false" ht="12.75" hidden="false" customHeight="false" outlineLevel="0" collapsed="false">
      <c r="A9923" s="5" t="n">
        <f aca="true">RAND()</f>
        <v>0.285317452811017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41358813809481</v>
      </c>
      <c r="D9923" s="6" t="n">
        <f aca="false">C9922*INDEX($I$2:$I$5,$B9923)+D9922*INDEX($J$2:$J$5,$B9923)+INDEX($L$2:$L$5,$B9923)</f>
        <v>0.353105396067759</v>
      </c>
      <c r="E9923" s="6"/>
    </row>
    <row r="9924" customFormat="false" ht="12.75" hidden="false" customHeight="false" outlineLevel="0" collapsed="false">
      <c r="A9924" s="5" t="n">
        <f aca="true">RAND()</f>
        <v>0.616146584322496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439201228897001</v>
      </c>
      <c r="D9924" s="6" t="n">
        <f aca="false">C9923*INDEX($I$2:$I$5,$B9924)+D9923*INDEX($J$2:$J$5,$B9924)+INDEX($L$2:$L$5,$B9924)</f>
        <v>0.467483720152019</v>
      </c>
      <c r="E9924" s="6"/>
    </row>
    <row r="9925" customFormat="false" ht="12.75" hidden="false" customHeight="false" outlineLevel="0" collapsed="false">
      <c r="A9925" s="5" t="n">
        <f aca="true">RAND()</f>
        <v>0.405022164280908</v>
      </c>
      <c r="B9925" s="0" t="n">
        <f aca="false">IF(A9925&lt;$N$2,$F$2,IF(A9925&lt;$N$3,$F$3,IF(A9925&lt;$N$4,$F$4,$F$5)))</f>
        <v>1</v>
      </c>
      <c r="C9925" s="6" t="n">
        <f aca="false">C9924*INDEX($G$2:$G$5,$B9925)+D9924*INDEX($H$2:$H$5,$B9925)+INDEX($K$2:$K$5,$B9925)</f>
        <v>0.465178740979179</v>
      </c>
      <c r="D9925" s="6" t="n">
        <f aca="false">C9924*INDEX($I$2:$I$5,$B9925)+D9924*INDEX($J$2:$J$5,$B9925)+INDEX($L$2:$L$5,$B9925)</f>
        <v>0.563643232939875</v>
      </c>
      <c r="E9925" s="6"/>
    </row>
    <row r="9926" customFormat="false" ht="12.75" hidden="false" customHeight="false" outlineLevel="0" collapsed="false">
      <c r="A9926" s="5" t="n">
        <f aca="true">RAND()</f>
        <v>0.634905639182148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490791550710098</v>
      </c>
      <c r="D9926" s="6" t="n">
        <f aca="false">C9925*INDEX($I$2:$I$5,$B9926)+D9925*INDEX($J$2:$J$5,$B9926)+INDEX($L$2:$L$5,$B9926)</f>
        <v>0.644321491349725</v>
      </c>
      <c r="E9926" s="6"/>
    </row>
    <row r="9927" customFormat="false" ht="12.75" hidden="false" customHeight="false" outlineLevel="0" collapsed="false">
      <c r="A9927" s="5" t="n">
        <f aca="true">RAND()</f>
        <v>0.246900960742374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515521921732813</v>
      </c>
      <c r="D9927" s="6" t="n">
        <f aca="false">C9926*INDEX($I$2:$I$5,$B9927)+D9926*INDEX($J$2:$J$5,$B9927)+INDEX($L$2:$L$5,$B9927)</f>
        <v>0.711869658779643</v>
      </c>
      <c r="E9927" s="6"/>
    </row>
    <row r="9928" customFormat="false" ht="12.75" hidden="false" customHeight="false" outlineLevel="0" collapsed="false">
      <c r="A9928" s="5" t="n">
        <f aca="true">RAND()</f>
        <v>0.135423998040998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539017288926005</v>
      </c>
      <c r="D9928" s="6" t="n">
        <f aca="false">C9927*INDEX($I$2:$I$5,$B9928)+D9927*INDEX($J$2:$J$5,$B9928)+INDEX($L$2:$L$5,$B9928)</f>
        <v>0.768303029199802</v>
      </c>
      <c r="E9928" s="6"/>
    </row>
    <row r="9929" customFormat="false" ht="12.75" hidden="false" customHeight="false" outlineLevel="0" collapsed="false">
      <c r="A9929" s="5" t="n">
        <f aca="true">RAND()</f>
        <v>0.731631323446285</v>
      </c>
      <c r="B9929" s="0" t="n">
        <f aca="false">IF(A9929&lt;$N$2,$F$2,IF(A9929&lt;$N$3,$F$3,IF(A9929&lt;$N$4,$F$4,$F$5)))</f>
        <v>2</v>
      </c>
      <c r="C9929" s="6" t="n">
        <f aca="false">C9928*INDEX($G$2:$G$5,$B9929)+D9928*INDEX($H$2:$H$5,$B9929)+INDEX($K$2:$K$5,$B9929)</f>
        <v>0.332549921319268</v>
      </c>
      <c r="D9929" s="6" t="n">
        <f aca="false">C9928*INDEX($I$2:$I$5,$B9929)+D9928*INDEX($J$2:$J$5,$B9929)+INDEX($L$2:$L$5,$B9929)</f>
        <v>0.322173604049638</v>
      </c>
      <c r="E9929" s="6"/>
    </row>
    <row r="9930" customFormat="false" ht="12.75" hidden="false" customHeight="false" outlineLevel="0" collapsed="false">
      <c r="A9930" s="5" t="n">
        <f aca="true">RAND()</f>
        <v>0.108958523493804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369255306549895</v>
      </c>
      <c r="D9930" s="6" t="n">
        <f aca="false">C9929*INDEX($I$2:$I$5,$B9930)+D9929*INDEX($J$2:$J$5,$B9930)+INDEX($L$2:$L$5,$B9930)</f>
        <v>0.44422104274933</v>
      </c>
      <c r="E9930" s="6"/>
    </row>
    <row r="9931" customFormat="false" ht="12.75" hidden="false" customHeight="false" outlineLevel="0" collapsed="false">
      <c r="A9931" s="5" t="n">
        <f aca="true">RAND()</f>
        <v>0.805405461592514</v>
      </c>
      <c r="B9931" s="0" t="n">
        <f aca="false">IF(A9931&lt;$N$2,$F$2,IF(A9931&lt;$N$3,$F$3,IF(A9931&lt;$N$4,$F$4,$F$5)))</f>
        <v>2</v>
      </c>
      <c r="C9931" s="6" t="n">
        <f aca="false">C9930*INDEX($G$2:$G$5,$B9931)+D9930*INDEX($H$2:$H$5,$B9931)+INDEX($K$2:$K$5,$B9931)</f>
        <v>0.372349339728981</v>
      </c>
      <c r="D9931" s="6" t="n">
        <f aca="false">C9930*INDEX($I$2:$I$5,$B9931)+D9930*INDEX($J$2:$J$5,$B9931)+INDEX($L$2:$L$5,$B9931)</f>
        <v>0.219963244701894</v>
      </c>
      <c r="E9931" s="6"/>
    </row>
    <row r="9932" customFormat="false" ht="12.75" hidden="false" customHeight="false" outlineLevel="0" collapsed="false">
      <c r="A9932" s="5" t="n">
        <f aca="true">RAND()</f>
        <v>0.287081496358868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399263229483875</v>
      </c>
      <c r="D9932" s="6" t="n">
        <f aca="false">C9931*INDEX($I$2:$I$5,$B9932)+D9931*INDEX($J$2:$J$5,$B9932)+INDEX($L$2:$L$5,$B9932)</f>
        <v>0.355971869181936</v>
      </c>
      <c r="E9932" s="6"/>
    </row>
    <row r="9933" customFormat="false" ht="12.75" hidden="false" customHeight="false" outlineLevel="0" collapsed="false">
      <c r="A9933" s="5" t="n">
        <f aca="true">RAND()</f>
        <v>0.598831680491968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427145440991541</v>
      </c>
      <c r="D9933" s="6" t="n">
        <f aca="false">C9932*INDEX($I$2:$I$5,$B9933)+D9932*INDEX($J$2:$J$5,$B9933)+INDEX($L$2:$L$5,$B9933)</f>
        <v>0.47044737744456</v>
      </c>
      <c r="E9933" s="6"/>
    </row>
    <row r="9934" customFormat="false" ht="12.75" hidden="false" customHeight="false" outlineLevel="0" collapsed="false">
      <c r="A9934" s="5" t="n">
        <f aca="true">RAND()</f>
        <v>0.313909496111473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455053032367267</v>
      </c>
      <c r="D9934" s="6" t="n">
        <f aca="false">C9933*INDEX($I$2:$I$5,$B9934)+D9933*INDEX($J$2:$J$5,$B9934)+INDEX($L$2:$L$5,$B9934)</f>
        <v>0.566605442133745</v>
      </c>
      <c r="E9934" s="6"/>
    </row>
    <row r="9935" customFormat="false" ht="12.75" hidden="false" customHeight="false" outlineLevel="0" collapsed="false">
      <c r="A9935" s="5" t="n">
        <f aca="true">RAND()</f>
        <v>0.911823491801111</v>
      </c>
      <c r="B9935" s="0" t="n">
        <f aca="false">IF(A9935&lt;$N$2,$F$2,IF(A9935&lt;$N$3,$F$3,IF(A9935&lt;$N$4,$F$4,$F$5)))</f>
        <v>3</v>
      </c>
      <c r="C9935" s="6" t="n">
        <f aca="false">C9934*INDEX($G$2:$G$5,$B9935)+D9934*INDEX($H$2:$H$5,$B9935)+INDEX($K$2:$K$5,$B9935)</f>
        <v>0.66709138526876</v>
      </c>
      <c r="D9935" s="6" t="n">
        <f aca="false">C9934*INDEX($I$2:$I$5,$B9935)+D9934*INDEX($J$2:$J$5,$B9935)+INDEX($L$2:$L$5,$B9935)</f>
        <v>0.168599278201187</v>
      </c>
      <c r="E9935" s="6"/>
    </row>
    <row r="9936" customFormat="false" ht="12.75" hidden="false" customHeight="false" outlineLevel="0" collapsed="false">
      <c r="A9936" s="5" t="n">
        <f aca="true">RAND()</f>
        <v>0.193169801941388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647598759386621</v>
      </c>
      <c r="D9936" s="6" t="n">
        <f aca="false">C9935*INDEX($I$2:$I$5,$B9936)+D9935*INDEX($J$2:$J$5,$B9936)+INDEX($L$2:$L$5,$B9936)</f>
        <v>0.301458405937864</v>
      </c>
      <c r="E9936" s="6"/>
    </row>
    <row r="9937" customFormat="false" ht="12.75" hidden="false" customHeight="false" outlineLevel="0" collapsed="false">
      <c r="A9937" s="5" t="n">
        <f aca="true">RAND()</f>
        <v>0.0884555996967835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635965307738942</v>
      </c>
      <c r="D9937" s="6" t="n">
        <f aca="false">C9936*INDEX($I$2:$I$5,$B9937)+D9936*INDEX($J$2:$J$5,$B9937)+INDEX($L$2:$L$5,$B9937)</f>
        <v>0.414977032543941</v>
      </c>
      <c r="E9937" s="6"/>
    </row>
    <row r="9938" customFormat="false" ht="12.75" hidden="false" customHeight="false" outlineLevel="0" collapsed="false">
      <c r="A9938" s="5" t="n">
        <f aca="true">RAND()</f>
        <v>0.92626003976074</v>
      </c>
      <c r="B9938" s="0" t="n">
        <f aca="false">IF(A9938&lt;$N$2,$F$2,IF(A9938&lt;$N$3,$F$3,IF(A9938&lt;$N$4,$F$4,$F$5)))</f>
        <v>3</v>
      </c>
      <c r="C9938" s="6" t="n">
        <f aca="false">C9937*INDEX($G$2:$G$5,$B9938)+D9937*INDEX($H$2:$H$5,$B9938)+INDEX($K$2:$K$5,$B9938)</f>
        <v>0.597043704049094</v>
      </c>
      <c r="D9938" s="6" t="n">
        <f aca="false">C9937*INDEX($I$2:$I$5,$B9938)+D9937*INDEX($J$2:$J$5,$B9938)+INDEX($L$2:$L$5,$B9938)</f>
        <v>0.179700536725039</v>
      </c>
      <c r="E9938" s="6"/>
    </row>
    <row r="9939" customFormat="false" ht="12.75" hidden="false" customHeight="false" outlineLevel="0" collapsed="false">
      <c r="A9939" s="5" t="n">
        <f aca="true">RAND()</f>
        <v>0.597438594708707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588539024596507</v>
      </c>
      <c r="D9939" s="6" t="n">
        <f aca="false">C9938*INDEX($I$2:$I$5,$B9939)+D9938*INDEX($J$2:$J$5,$B9939)+INDEX($L$2:$L$5,$B9939)</f>
        <v>0.313475138629742</v>
      </c>
      <c r="E9939" s="6"/>
    </row>
    <row r="9940" customFormat="false" ht="12.75" hidden="false" customHeight="false" outlineLevel="0" collapsed="false">
      <c r="A9940" s="5" t="n">
        <f aca="true">RAND()</f>
        <v>0.884665511189138</v>
      </c>
      <c r="B9940" s="0" t="n">
        <f aca="false">IF(A9940&lt;$N$2,$F$2,IF(A9940&lt;$N$3,$F$3,IF(A9940&lt;$N$4,$F$4,$F$5)))</f>
        <v>3</v>
      </c>
      <c r="C9940" s="6" t="n">
        <f aca="false">C9939*INDEX($G$2:$G$5,$B9940)+D9939*INDEX($H$2:$H$5,$B9940)+INDEX($K$2:$K$5,$B9940)</f>
        <v>0.575432610542741</v>
      </c>
      <c r="D9940" s="6" t="n">
        <f aca="false">C9939*INDEX($I$2:$I$5,$B9940)+D9939*INDEX($J$2:$J$5,$B9940)+INDEX($L$2:$L$5,$B9940)</f>
        <v>0.143313754250341</v>
      </c>
      <c r="E9940" s="6"/>
    </row>
    <row r="9941" customFormat="false" ht="12.75" hidden="false" customHeight="false" outlineLevel="0" collapsed="false">
      <c r="A9941" s="5" t="n">
        <f aca="true">RAND()</f>
        <v>0.311507393954939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6884489525805</v>
      </c>
      <c r="D9941" s="6" t="n">
        <f aca="false">C9940*INDEX($I$2:$I$5,$B9941)+D9940*INDEX($J$2:$J$5,$B9941)+INDEX($L$2:$L$5,$B9941)</f>
        <v>0.283382370768458</v>
      </c>
      <c r="E9941" s="6"/>
    </row>
    <row r="9942" customFormat="false" ht="12.75" hidden="false" customHeight="false" outlineLevel="0" collapsed="false">
      <c r="A9942" s="5" t="n">
        <f aca="true">RAND()</f>
        <v>0.00111222972761512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568434463792517</v>
      </c>
      <c r="D9942" s="6" t="n">
        <f aca="false">C9941*INDEX($I$2:$I$5,$B9942)+D9941*INDEX($J$2:$J$5,$B9942)+INDEX($L$2:$L$5,$B9942)</f>
        <v>0.402544371657873</v>
      </c>
      <c r="E9942" s="6"/>
    </row>
    <row r="9943" customFormat="false" ht="12.75" hidden="false" customHeight="false" outlineLevel="0" collapsed="false">
      <c r="A9943" s="5" t="n">
        <f aca="true">RAND()</f>
        <v>0.321847070424215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572495001511188</v>
      </c>
      <c r="D9943" s="6" t="n">
        <f aca="false">C9942*INDEX($I$2:$I$5,$B9943)+D9942*INDEX($J$2:$J$5,$B9943)+INDEX($L$2:$L$5,$B9943)</f>
        <v>0.503728096377211</v>
      </c>
      <c r="E9943" s="6"/>
    </row>
    <row r="9944" customFormat="false" ht="12.75" hidden="false" customHeight="false" outlineLevel="0" collapsed="false">
      <c r="A9944" s="5" t="n">
        <f aca="true">RAND()</f>
        <v>0.281636353762711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579686195848956</v>
      </c>
      <c r="D9944" s="6" t="n">
        <f aca="false">C9943*INDEX($I$2:$I$5,$B9944)+D9943*INDEX($J$2:$J$5,$B9944)+INDEX($L$2:$L$5,$B9944)</f>
        <v>0.589482838768338</v>
      </c>
      <c r="E9944" s="6"/>
    </row>
    <row r="9945" customFormat="false" ht="12.75" hidden="false" customHeight="false" outlineLevel="0" collapsed="false">
      <c r="A9945" s="5" t="n">
        <f aca="true">RAND()</f>
        <v>0.0590497311077712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588964445310192</v>
      </c>
      <c r="D9945" s="6" t="n">
        <f aca="false">C9944*INDEX($I$2:$I$5,$B9945)+D9944*INDEX($J$2:$J$5,$B9945)+INDEX($L$2:$L$5,$B9945)</f>
        <v>0.662022540867908</v>
      </c>
      <c r="E9945" s="6"/>
    </row>
    <row r="9946" customFormat="false" ht="12.75" hidden="false" customHeight="false" outlineLevel="0" collapsed="false">
      <c r="A9946" s="5" t="n">
        <f aca="true">RAND()</f>
        <v>0.415051643861733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599525648080465</v>
      </c>
      <c r="D9946" s="6" t="n">
        <f aca="false">C9945*INDEX($I$2:$I$5,$B9946)+D9945*INDEX($J$2:$J$5,$B9946)+INDEX($L$2:$L$5,$B9946)</f>
        <v>0.723265452720376</v>
      </c>
      <c r="E9946" s="6"/>
    </row>
    <row r="9947" customFormat="false" ht="12.75" hidden="false" customHeight="false" outlineLevel="0" collapsed="false">
      <c r="A9947" s="5" t="n">
        <f aca="true">RAND()</f>
        <v>0.741808742821398</v>
      </c>
      <c r="B9947" s="0" t="n">
        <f aca="false">IF(A9947&lt;$N$2,$F$2,IF(A9947&lt;$N$3,$F$3,IF(A9947&lt;$N$4,$F$4,$F$5)))</f>
        <v>2</v>
      </c>
      <c r="C9947" s="6" t="n">
        <f aca="false">C9946*INDEX($G$2:$G$5,$B9947)+D9946*INDEX($H$2:$H$5,$B9947)+INDEX($K$2:$K$5,$B9947)</f>
        <v>0.354648560357047</v>
      </c>
      <c r="D9947" s="6" t="n">
        <f aca="false">C9946*INDEX($I$2:$I$5,$B9947)+D9946*INDEX($J$2:$J$5,$B9947)+INDEX($L$2:$L$5,$B9947)</f>
        <v>0.326976090652099</v>
      </c>
      <c r="E9947" s="6"/>
    </row>
    <row r="9948" customFormat="false" ht="12.75" hidden="false" customHeight="false" outlineLevel="0" collapsed="false">
      <c r="A9948" s="5" t="n">
        <f aca="true">RAND()</f>
        <v>0.355625142446325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38819474309726</v>
      </c>
      <c r="D9948" s="6" t="n">
        <f aca="false">C9947*INDEX($I$2:$I$5,$B9948)+D9947*INDEX($J$2:$J$5,$B9948)+INDEX($L$2:$L$5,$B9948)</f>
        <v>0.447480704230422</v>
      </c>
      <c r="E9948" s="6"/>
    </row>
    <row r="9949" customFormat="false" ht="12.75" hidden="false" customHeight="false" outlineLevel="0" collapsed="false">
      <c r="A9949" s="5" t="n">
        <f aca="true">RAND()</f>
        <v>0.672872816829482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4211341229461</v>
      </c>
      <c r="D9949" s="6" t="n">
        <f aca="false">C9948*INDEX($I$2:$I$5,$B9949)+D9948*INDEX($J$2:$J$5,$B9949)+INDEX($L$2:$L$5,$B9949)</f>
        <v>0.548547912397029</v>
      </c>
      <c r="E9949" s="6"/>
    </row>
    <row r="9950" customFormat="false" ht="12.75" hidden="false" customHeight="false" outlineLevel="0" collapsed="false">
      <c r="A9950" s="5" t="n">
        <f aca="true">RAND()</f>
        <v>0.301488222437029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452839143139929</v>
      </c>
      <c r="D9950" s="6" t="n">
        <f aca="false">C9949*INDEX($I$2:$I$5,$B9950)+D9949*INDEX($J$2:$J$5,$B9950)+INDEX($L$2:$L$5,$B9950)</f>
        <v>0.633135215076072</v>
      </c>
      <c r="E9950" s="6"/>
    </row>
    <row r="9951" customFormat="false" ht="12.75" hidden="false" customHeight="false" outlineLevel="0" collapsed="false">
      <c r="A9951" s="5" t="n">
        <f aca="true">RAND()</f>
        <v>0.558389670242836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482886435483614</v>
      </c>
      <c r="D9951" s="6" t="n">
        <f aca="false">C9950*INDEX($I$2:$I$5,$B9951)+D9950*INDEX($J$2:$J$5,$B9951)+INDEX($L$2:$L$5,$B9951)</f>
        <v>0.703776749303408</v>
      </c>
      <c r="E9951" s="6"/>
    </row>
    <row r="9952" customFormat="false" ht="12.75" hidden="false" customHeight="false" outlineLevel="0" collapsed="false">
      <c r="A9952" s="5" t="n">
        <f aca="true">RAND()</f>
        <v>0.942534887627148</v>
      </c>
      <c r="B9952" s="0" t="n">
        <f aca="false">IF(A9952&lt;$N$2,$F$2,IF(A9952&lt;$N$3,$F$3,IF(A9952&lt;$N$4,$F$4,$F$5)))</f>
        <v>3</v>
      </c>
      <c r="C9952" s="6" t="n">
        <f aca="false">C9951*INDEX($G$2:$G$5,$B9952)+D9951*INDEX($H$2:$H$5,$B9952)+INDEX($K$2:$K$5,$B9952)</f>
        <v>0.701735854730322</v>
      </c>
      <c r="D9952" s="6" t="n">
        <f aca="false">C9951*INDEX($I$2:$I$5,$B9952)+D9951*INDEX($J$2:$J$5,$B9952)+INDEX($L$2:$L$5,$B9952)</f>
        <v>0.208345562810647</v>
      </c>
      <c r="E9952" s="6"/>
    </row>
    <row r="9953" customFormat="false" ht="12.75" hidden="false" customHeight="false" outlineLevel="0" collapsed="false">
      <c r="A9953" s="5" t="n">
        <f aca="true">RAND()</f>
        <v>0.850738802485969</v>
      </c>
      <c r="B9953" s="0" t="n">
        <f aca="false">IF(A9953&lt;$N$2,$F$2,IF(A9953&lt;$N$3,$F$3,IF(A9953&lt;$N$4,$F$4,$F$5)))</f>
        <v>2</v>
      </c>
      <c r="C9953" s="6" t="n">
        <f aca="false">C9952*INDEX($G$2:$G$5,$B9953)+D9952*INDEX($H$2:$H$5,$B9953)+INDEX($K$2:$K$5,$B9953)</f>
        <v>0.491155866186667</v>
      </c>
      <c r="D9953" s="6" t="n">
        <f aca="false">C9952*INDEX($I$2:$I$5,$B9953)+D9952*INDEX($J$2:$J$5,$B9953)+INDEX($L$2:$L$5,$B9953)</f>
        <v>0.24863637904275</v>
      </c>
      <c r="E9953" s="6"/>
    </row>
    <row r="9954" customFormat="false" ht="12.75" hidden="false" customHeight="false" outlineLevel="0" collapsed="false">
      <c r="A9954" s="5" t="n">
        <f aca="true">RAND()</f>
        <v>0.883201134851872</v>
      </c>
      <c r="B9954" s="0" t="n">
        <f aca="false">IF(A9954&lt;$N$2,$F$2,IF(A9954&lt;$N$3,$F$3,IF(A9954&lt;$N$4,$F$4,$F$5)))</f>
        <v>3</v>
      </c>
      <c r="C9954" s="6" t="n">
        <f aca="false">C9953*INDEX($G$2:$G$5,$B9954)+D9953*INDEX($H$2:$H$5,$B9954)+INDEX($K$2:$K$5,$B9954)</f>
        <v>0.571690715341098</v>
      </c>
      <c r="D9954" s="6" t="n">
        <f aca="false">C9953*INDEX($I$2:$I$5,$B9954)+D9953*INDEX($J$2:$J$5,$B9954)+INDEX($L$2:$L$5,$B9954)</f>
        <v>0.102627347041665</v>
      </c>
      <c r="E9954" s="6"/>
    </row>
    <row r="9955" customFormat="false" ht="12.75" hidden="false" customHeight="false" outlineLevel="0" collapsed="false">
      <c r="A9955" s="5" t="n">
        <f aca="true">RAND()</f>
        <v>0.162079223002893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564162629165134</v>
      </c>
      <c r="D9955" s="6" t="n">
        <f aca="false">C9954*INDEX($I$2:$I$5,$B9955)+D9954*INDEX($J$2:$J$5,$B9955)+INDEX($L$2:$L$5,$B9955)</f>
        <v>0.248978061170753</v>
      </c>
      <c r="E9955" s="6"/>
    </row>
    <row r="9956" customFormat="false" ht="12.75" hidden="false" customHeight="false" outlineLevel="0" collapsed="false">
      <c r="A9956" s="5" t="n">
        <f aca="true">RAND()</f>
        <v>0.594669082626689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563186260424517</v>
      </c>
      <c r="D9956" s="6" t="n">
        <f aca="false">C9955*INDEX($I$2:$I$5,$B9956)+D9955*INDEX($J$2:$J$5,$B9956)+INDEX($L$2:$L$5,$B9956)</f>
        <v>0.37350835665486</v>
      </c>
      <c r="E9956" s="6"/>
    </row>
    <row r="9957" customFormat="false" ht="12.75" hidden="false" customHeight="false" outlineLevel="0" collapsed="false">
      <c r="A9957" s="5" t="n">
        <f aca="true">RAND()</f>
        <v>0.382077413482582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566964944296645</v>
      </c>
      <c r="D9957" s="6" t="n">
        <f aca="false">C9956*INDEX($I$2:$I$5,$B9957)+D9956*INDEX($J$2:$J$5,$B9957)+INDEX($L$2:$L$5,$B9957)</f>
        <v>0.479270703164269</v>
      </c>
      <c r="E9957" s="6"/>
    </row>
    <row r="9958" customFormat="false" ht="12.75" hidden="false" customHeight="false" outlineLevel="0" collapsed="false">
      <c r="A9958" s="5" t="n">
        <f aca="true">RAND()</f>
        <v>0.538212299180058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574086253724929</v>
      </c>
      <c r="D9958" s="6" t="n">
        <f aca="false">C9957*INDEX($I$2:$I$5,$B9958)+D9957*INDEX($J$2:$J$5,$B9958)+INDEX($L$2:$L$5,$B9958)</f>
        <v>0.568923124047488</v>
      </c>
      <c r="E9958" s="6"/>
    </row>
    <row r="9959" customFormat="false" ht="12.75" hidden="false" customHeight="false" outlineLevel="0" collapsed="false">
      <c r="A9959" s="5" t="n">
        <f aca="true">RAND()</f>
        <v>0.433919981521259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583449385002222</v>
      </c>
      <c r="D9959" s="6" t="n">
        <f aca="false">C9958*INDEX($I$2:$I$5,$B9959)+D9958*INDEX($J$2:$J$5,$B9959)+INDEX($L$2:$L$5,$B9959)</f>
        <v>0.644774540928495</v>
      </c>
      <c r="E9959" s="6"/>
    </row>
    <row r="9960" customFormat="false" ht="12.75" hidden="false" customHeight="false" outlineLevel="0" collapsed="false">
      <c r="A9960" s="5" t="n">
        <f aca="true">RAND()</f>
        <v>0.263697714610526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594205185881241</v>
      </c>
      <c r="D9960" s="6" t="n">
        <f aca="false">C9959*INDEX($I$2:$I$5,$B9960)+D9959*INDEX($J$2:$J$5,$B9960)+INDEX($L$2:$L$5,$B9960)</f>
        <v>0.70882595800321</v>
      </c>
      <c r="E9960" s="6"/>
    </row>
    <row r="9961" customFormat="false" ht="12.75" hidden="false" customHeight="false" outlineLevel="0" collapsed="false">
      <c r="A9961" s="5" t="n">
        <f aca="true">RAND()</f>
        <v>0.4135229268478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605706763259292</v>
      </c>
      <c r="D9961" s="6" t="n">
        <f aca="false">C9960*INDEX($I$2:$I$5,$B9961)+D9960*INDEX($J$2:$J$5,$B9961)+INDEX($L$2:$L$5,$B9961)</f>
        <v>0.76280764646712</v>
      </c>
      <c r="E9961" s="6"/>
    </row>
    <row r="9962" customFormat="false" ht="12.75" hidden="false" customHeight="false" outlineLevel="0" collapsed="false">
      <c r="A9962" s="5" t="n">
        <f aca="true">RAND()</f>
        <v>0.571638058428426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617468924926422</v>
      </c>
      <c r="D9962" s="6" t="n">
        <f aca="false">C9961*INDEX($I$2:$I$5,$B9962)+D9961*INDEX($J$2:$J$5,$B9962)+INDEX($L$2:$L$5,$B9962)</f>
        <v>0.808212541609991</v>
      </c>
      <c r="E9962" s="6"/>
    </row>
    <row r="9963" customFormat="false" ht="12.75" hidden="false" customHeight="false" outlineLevel="0" collapsed="false">
      <c r="A9963" s="5" t="n">
        <f aca="true">RAND()</f>
        <v>0.650190358640323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629134981302102</v>
      </c>
      <c r="D9963" s="6" t="n">
        <f aca="false">C9962*INDEX($I$2:$I$5,$B9963)+D9962*INDEX($J$2:$J$5,$B9963)+INDEX($L$2:$L$5,$B9963)</f>
        <v>0.846326097604605</v>
      </c>
      <c r="E9963" s="6"/>
    </row>
    <row r="9964" customFormat="false" ht="12.75" hidden="false" customHeight="false" outlineLevel="0" collapsed="false">
      <c r="A9964" s="5" t="n">
        <f aca="true">RAND()</f>
        <v>0.638985165835935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640449664736855</v>
      </c>
      <c r="D9964" s="6" t="n">
        <f aca="false">C9963*INDEX($I$2:$I$5,$B9964)+D9963*INDEX($J$2:$J$5,$B9964)+INDEX($L$2:$L$5,$B9964)</f>
        <v>0.878252862558131</v>
      </c>
      <c r="E9964" s="6"/>
    </row>
    <row r="9965" customFormat="false" ht="12.75" hidden="false" customHeight="false" outlineLevel="0" collapsed="false">
      <c r="A9965" s="5" t="n">
        <f aca="true">RAND()</f>
        <v>0.857494961944258</v>
      </c>
      <c r="B9965" s="0" t="n">
        <f aca="false">IF(A9965&lt;$N$2,$F$2,IF(A9965&lt;$N$3,$F$3,IF(A9965&lt;$N$4,$F$4,$F$5)))</f>
        <v>2</v>
      </c>
      <c r="C9965" s="6" t="n">
        <f aca="false">C9964*INDEX($G$2:$G$5,$B9965)+D9964*INDEX($H$2:$H$5,$B9965)+INDEX($K$2:$K$5,$B9965)</f>
        <v>0.327683437015023</v>
      </c>
      <c r="D9965" s="6" t="n">
        <f aca="false">C9964*INDEX($I$2:$I$5,$B9965)+D9964*INDEX($J$2:$J$5,$B9965)+INDEX($L$2:$L$5,$B9965)</f>
        <v>0.366757438154481</v>
      </c>
      <c r="E9965" s="6"/>
    </row>
    <row r="9966" customFormat="false" ht="12.75" hidden="false" customHeight="false" outlineLevel="0" collapsed="false">
      <c r="A9966" s="5" t="n">
        <f aca="true">RAND()</f>
        <v>0.572293830727287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36677326323747</v>
      </c>
      <c r="D9966" s="6" t="n">
        <f aca="false">C9965*INDEX($I$2:$I$5,$B9966)+D9965*INDEX($J$2:$J$5,$B9966)+INDEX($L$2:$L$5,$B9966)</f>
        <v>0.482252777823599</v>
      </c>
      <c r="E9966" s="6"/>
    </row>
    <row r="9967" customFormat="false" ht="12.75" hidden="false" customHeight="false" outlineLevel="0" collapsed="false">
      <c r="A9967" s="5" t="n">
        <f aca="true">RAND()</f>
        <v>0.514874098750418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404233853268085</v>
      </c>
      <c r="D9967" s="6" t="n">
        <f aca="false">C9966*INDEX($I$2:$I$5,$B9967)+D9966*INDEX($J$2:$J$5,$B9967)+INDEX($L$2:$L$5,$B9967)</f>
        <v>0.578861997632449</v>
      </c>
      <c r="E9967" s="6"/>
    </row>
    <row r="9968" customFormat="false" ht="12.75" hidden="false" customHeight="false" outlineLevel="0" collapsed="false">
      <c r="A9968" s="5" t="n">
        <f aca="true">RAND()</f>
        <v>0.580855129357842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439612435337005</v>
      </c>
      <c r="D9968" s="6" t="n">
        <f aca="false">C9967*INDEX($I$2:$I$5,$B9968)+D9967*INDEX($J$2:$J$5,$B9968)+INDEX($L$2:$L$5,$B9968)</f>
        <v>0.65949718341903</v>
      </c>
      <c r="E9968" s="6"/>
    </row>
    <row r="9969" customFormat="false" ht="12.75" hidden="false" customHeight="false" outlineLevel="0" collapsed="false">
      <c r="A9969" s="5" t="n">
        <f aca="true">RAND()</f>
        <v>0.457690369108262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472632353387621</v>
      </c>
      <c r="D9969" s="6" t="n">
        <f aca="false">C9968*INDEX($I$2:$I$5,$B9969)+D9968*INDEX($J$2:$J$5,$B9969)+INDEX($L$2:$L$5,$B9969)</f>
        <v>0.726647448615287</v>
      </c>
      <c r="E9969" s="6"/>
    </row>
    <row r="9970" customFormat="false" ht="12.75" hidden="false" customHeight="false" outlineLevel="0" collapsed="false">
      <c r="A9970" s="5" t="n">
        <f aca="true">RAND()</f>
        <v>0.841153411879552</v>
      </c>
      <c r="B9970" s="0" t="n">
        <f aca="false">IF(A9970&lt;$N$2,$F$2,IF(A9970&lt;$N$3,$F$3,IF(A9970&lt;$N$4,$F$4,$F$5)))</f>
        <v>2</v>
      </c>
      <c r="C9970" s="6" t="n">
        <f aca="false">C9969*INDEX($G$2:$G$5,$B9970)+D9969*INDEX($H$2:$H$5,$B9970)+INDEX($K$2:$K$5,$B9970)</f>
        <v>0.328886250230307</v>
      </c>
      <c r="D9970" s="6" t="n">
        <f aca="false">C9969*INDEX($I$2:$I$5,$B9970)+D9969*INDEX($J$2:$J$5,$B9970)+INDEX($L$2:$L$5,$B9970)</f>
        <v>0.298964459242814</v>
      </c>
      <c r="E9970" s="6"/>
    </row>
    <row r="9971" customFormat="false" ht="12.75" hidden="false" customHeight="false" outlineLevel="0" collapsed="false">
      <c r="A9971" s="5" t="n">
        <f aca="true">RAND()</f>
        <v>0.685601667087063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365286111437514</v>
      </c>
      <c r="D9971" s="6" t="n">
        <f aca="false">C9970*INDEX($I$2:$I$5,$B9971)+D9970*INDEX($J$2:$J$5,$B9971)+INDEX($L$2:$L$5,$B9971)</f>
        <v>0.424652034638628</v>
      </c>
      <c r="E9971" s="6"/>
    </row>
    <row r="9972" customFormat="false" ht="12.75" hidden="false" customHeight="false" outlineLevel="0" collapsed="false">
      <c r="A9972" s="5" t="n">
        <f aca="true">RAND()</f>
        <v>0.421944416143631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400840033892079</v>
      </c>
      <c r="D9972" s="6" t="n">
        <f aca="false">C9971*INDEX($I$2:$I$5,$B9972)+D9971*INDEX($J$2:$J$5,$B9972)+INDEX($L$2:$L$5,$B9972)</f>
        <v>0.530013991285007</v>
      </c>
      <c r="E9972" s="6"/>
    </row>
    <row r="9973" customFormat="false" ht="12.75" hidden="false" customHeight="false" outlineLevel="0" collapsed="false">
      <c r="A9973" s="5" t="n">
        <f aca="true">RAND()</f>
        <v>0.212173714392793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43492370645192</v>
      </c>
      <c r="D9973" s="6" t="n">
        <f aca="false">C9972*INDEX($I$2:$I$5,$B9973)+D9972*INDEX($J$2:$J$5,$B9973)+INDEX($L$2:$L$5,$B9973)</f>
        <v>0.618150797346964</v>
      </c>
      <c r="E9973" s="6"/>
    </row>
    <row r="9974" customFormat="false" ht="12.75" hidden="false" customHeight="false" outlineLevel="0" collapsed="false">
      <c r="A9974" s="5" t="n">
        <f aca="true">RAND()</f>
        <v>0.637039015330575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467121806279518</v>
      </c>
      <c r="D9974" s="6" t="n">
        <f aca="false">C9973*INDEX($I$2:$I$5,$B9974)+D9973*INDEX($J$2:$J$5,$B9974)+INDEX($L$2:$L$5,$B9974)</f>
        <v>0.691717849808851</v>
      </c>
      <c r="E9974" s="6"/>
    </row>
    <row r="9975" customFormat="false" ht="12.75" hidden="false" customHeight="false" outlineLevel="0" collapsed="false">
      <c r="A9975" s="5" t="n">
        <f aca="true">RAND()</f>
        <v>0.80381074822097</v>
      </c>
      <c r="B9975" s="0" t="n">
        <f aca="false">IF(A9975&lt;$N$2,$F$2,IF(A9975&lt;$N$3,$F$3,IF(A9975&lt;$N$4,$F$4,$F$5)))</f>
        <v>2</v>
      </c>
      <c r="C9975" s="6" t="n">
        <f aca="false">C9974*INDEX($G$2:$G$5,$B9975)+D9974*INDEX($H$2:$H$5,$B9975)+INDEX($K$2:$K$5,$B9975)</f>
        <v>0.335694761780265</v>
      </c>
      <c r="D9975" s="6" t="n">
        <f aca="false">C9974*INDEX($I$2:$I$5,$B9975)+D9974*INDEX($J$2:$J$5,$B9975)+INDEX($L$2:$L$5,$B9975)</f>
        <v>0.290837944631515</v>
      </c>
      <c r="E9975" s="6"/>
    </row>
    <row r="9976" customFormat="false" ht="12.75" hidden="false" customHeight="false" outlineLevel="0" collapsed="false">
      <c r="A9976" s="5" t="n">
        <f aca="true">RAND()</f>
        <v>0.26900641498287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370765856702811</v>
      </c>
      <c r="D9976" s="6" t="n">
        <f aca="false">C9975*INDEX($I$2:$I$5,$B9976)+D9975*INDEX($J$2:$J$5,$B9976)+INDEX($L$2:$L$5,$B9976)</f>
        <v>0.417500708806286</v>
      </c>
      <c r="E9976" s="6"/>
    </row>
    <row r="9977" customFormat="false" ht="12.75" hidden="false" customHeight="false" outlineLevel="0" collapsed="false">
      <c r="A9977" s="5" t="n">
        <f aca="true">RAND()</f>
        <v>0.719517093899359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405227738566519</v>
      </c>
      <c r="D9977" s="6" t="n">
        <f aca="false">C9976*INDEX($I$2:$I$5,$B9977)+D9976*INDEX($J$2:$J$5,$B9977)+INDEX($L$2:$L$5,$B9977)</f>
        <v>0.523739765078533</v>
      </c>
      <c r="E9977" s="6"/>
    </row>
    <row r="9978" customFormat="false" ht="12.75" hidden="false" customHeight="false" outlineLevel="0" collapsed="false">
      <c r="A9978" s="5" t="n">
        <f aca="true">RAND()</f>
        <v>0.976245600725359</v>
      </c>
      <c r="B9978" s="0" t="n">
        <f aca="false">IF(A9978&lt;$N$2,$F$2,IF(A9978&lt;$N$3,$F$3,IF(A9978&lt;$N$4,$F$4,$F$5)))</f>
        <v>4</v>
      </c>
      <c r="C9978" s="6" t="n">
        <f aca="false">C9977*INDEX($G$2:$G$5,$B9978)+D9977*INDEX($H$2:$H$5,$B9978)+INDEX($K$2:$K$5,$B9978)</f>
        <v>0.5</v>
      </c>
      <c r="D9978" s="6" t="n">
        <f aca="false">C9977*INDEX($I$2:$I$5,$B9978)+D9977*INDEX($J$2:$J$5,$B9978)+INDEX($L$2:$L$5,$B9978)</f>
        <v>0.0837983624125653</v>
      </c>
      <c r="E9978" s="6"/>
    </row>
    <row r="9979" customFormat="false" ht="12.75" hidden="false" customHeight="false" outlineLevel="0" collapsed="false">
      <c r="A9979" s="5" t="n">
        <f aca="true">RAND()</f>
        <v>0.538876429206956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502600539409265</v>
      </c>
      <c r="D9979" s="6" t="n">
        <f aca="false">C9978*INDEX($I$2:$I$5,$B9979)+D9978*INDEX($J$2:$J$5,$B9979)+INDEX($L$2:$L$5,$B9979)</f>
        <v>0.235644809688268</v>
      </c>
      <c r="E9979" s="6"/>
    </row>
    <row r="9980" customFormat="false" ht="12.75" hidden="false" customHeight="false" outlineLevel="0" collapsed="false">
      <c r="A9980" s="5" t="n">
        <f aca="true">RAND()</f>
        <v>0.77280296117561</v>
      </c>
      <c r="B9980" s="0" t="n">
        <f aca="false">IF(A9980&lt;$N$2,$F$2,IF(A9980&lt;$N$3,$F$3,IF(A9980&lt;$N$4,$F$4,$F$5)))</f>
        <v>2</v>
      </c>
      <c r="C9980" s="6" t="n">
        <f aca="false">C9979*INDEX($G$2:$G$5,$B9980)+D9979*INDEX($H$2:$H$5,$B9980)+INDEX($K$2:$K$5,$B9980)</f>
        <v>0.445756579274077</v>
      </c>
      <c r="D9980" s="6" t="n">
        <f aca="false">C9979*INDEX($I$2:$I$5,$B9980)+D9979*INDEX($J$2:$J$5,$B9980)+INDEX($L$2:$L$5,$B9980)</f>
        <v>0.209009749415083</v>
      </c>
      <c r="E9980" s="6"/>
    </row>
    <row r="9981" customFormat="false" ht="12.75" hidden="false" customHeight="false" outlineLevel="0" collapsed="false">
      <c r="A9981" s="5" t="n">
        <f aca="true">RAND()</f>
        <v>0.798425022495219</v>
      </c>
      <c r="B9981" s="0" t="n">
        <f aca="false">IF(A9981&lt;$N$2,$F$2,IF(A9981&lt;$N$3,$F$3,IF(A9981&lt;$N$4,$F$4,$F$5)))</f>
        <v>2</v>
      </c>
      <c r="C9981" s="6" t="n">
        <f aca="false">C9980*INDEX($G$2:$G$5,$B9981)+D9980*INDEX($H$2:$H$5,$B9981)+INDEX($K$2:$K$5,$B9981)</f>
        <v>0.440577842749184</v>
      </c>
      <c r="D9981" s="6" t="n">
        <f aca="false">C9980*INDEX($I$2:$I$5,$B9981)+D9980*INDEX($J$2:$J$5,$B9981)+INDEX($L$2:$L$5,$B9981)</f>
        <v>0.190915907550713</v>
      </c>
      <c r="E9981" s="6"/>
    </row>
    <row r="9982" customFormat="false" ht="12.75" hidden="false" customHeight="false" outlineLevel="0" collapsed="false">
      <c r="A9982" s="5" t="n">
        <f aca="true">RAND()</f>
        <v>0.648749092075048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456114477073434</v>
      </c>
      <c r="D9982" s="6" t="n">
        <f aca="false">C9981*INDEX($I$2:$I$5,$B9982)+D9981*INDEX($J$2:$J$5,$B9982)+INDEX($L$2:$L$5,$B9982)</f>
        <v>0.328786225328835</v>
      </c>
      <c r="E9982" s="6"/>
    </row>
    <row r="9983" customFormat="false" ht="12.75" hidden="false" customHeight="false" outlineLevel="0" collapsed="false">
      <c r="A9983" s="5" t="n">
        <f aca="true">RAND()</f>
        <v>0.0502375437448425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474406281372512</v>
      </c>
      <c r="D9983" s="6" t="n">
        <f aca="false">C9982*INDEX($I$2:$I$5,$B9983)+D9982*INDEX($J$2:$J$5,$B9983)+INDEX($L$2:$L$5,$B9983)</f>
        <v>0.445263269652464</v>
      </c>
      <c r="E9983" s="6"/>
    </row>
    <row r="9984" customFormat="false" ht="12.75" hidden="false" customHeight="false" outlineLevel="0" collapsed="false">
      <c r="A9984" s="5" t="n">
        <f aca="true">RAND()</f>
        <v>0.94764649637543</v>
      </c>
      <c r="B9984" s="0" t="n">
        <f aca="false">IF(A9984&lt;$N$2,$F$2,IF(A9984&lt;$N$3,$F$3,IF(A9984&lt;$N$4,$F$4,$F$5)))</f>
        <v>3</v>
      </c>
      <c r="C9984" s="6" t="n">
        <f aca="false">C9983*INDEX($G$2:$G$5,$B9984)+D9983*INDEX($H$2:$H$5,$B9984)+INDEX($K$2:$K$5,$B9984)</f>
        <v>0.62984856310577</v>
      </c>
      <c r="D9984" s="6" t="n">
        <f aca="false">C9983*INDEX($I$2:$I$5,$B9984)+D9983*INDEX($J$2:$J$5,$B9984)+INDEX($L$2:$L$5,$B9984)</f>
        <v>0.144873028064487</v>
      </c>
      <c r="E9984" s="6"/>
    </row>
    <row r="9985" customFormat="false" ht="12.75" hidden="false" customHeight="false" outlineLevel="0" collapsed="false">
      <c r="A9985" s="5" t="n">
        <f aca="true">RAND()</f>
        <v>0.188271879354505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615101732115185</v>
      </c>
      <c r="D9985" s="6" t="n">
        <f aca="false">C9984*INDEX($I$2:$I$5,$B9985)+D9984*INDEX($J$2:$J$5,$B9985)+INDEX($L$2:$L$5,$B9985)</f>
        <v>0.282692803991836</v>
      </c>
      <c r="E9985" s="6"/>
    </row>
    <row r="9986" customFormat="false" ht="12.75" hidden="false" customHeight="false" outlineLevel="0" collapsed="false">
      <c r="A9986" s="5" t="n">
        <f aca="true">RAND()</f>
        <v>0.320241560173956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60768100431349</v>
      </c>
      <c r="D9986" s="6" t="n">
        <f aca="false">C9985*INDEX($I$2:$I$5,$B9986)+D9985*INDEX($J$2:$J$5,$B9986)+INDEX($L$2:$L$5,$B9986)</f>
        <v>0.400247426500807</v>
      </c>
      <c r="E9986" s="6"/>
    </row>
    <row r="9987" customFormat="false" ht="12.75" hidden="false" customHeight="false" outlineLevel="0" collapsed="false">
      <c r="A9987" s="5" t="n">
        <f aca="true">RAND()</f>
        <v>0.385048701030725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605730327442683</v>
      </c>
      <c r="D9987" s="6" t="n">
        <f aca="false">C9986*INDEX($I$2:$I$5,$B9987)+D9986*INDEX($J$2:$J$5,$B9987)+INDEX($L$2:$L$5,$B9987)</f>
        <v>0.500325867939586</v>
      </c>
      <c r="E9987" s="6"/>
    </row>
    <row r="9988" customFormat="false" ht="12.75" hidden="false" customHeight="false" outlineLevel="0" collapsed="false">
      <c r="A9988" s="5" t="n">
        <f aca="true">RAND()</f>
        <v>0.294655554588743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607777105112602</v>
      </c>
      <c r="D9988" s="6" t="n">
        <f aca="false">C9987*INDEX($I$2:$I$5,$B9988)+D9987*INDEX($J$2:$J$5,$B9988)+INDEX($L$2:$L$5,$B9988)</f>
        <v>0.585364639765329</v>
      </c>
      <c r="E9988" s="6"/>
    </row>
    <row r="9989" customFormat="false" ht="12.75" hidden="false" customHeight="false" outlineLevel="0" collapsed="false">
      <c r="A9989" s="5" t="n">
        <f aca="true">RAND()</f>
        <v>0.161658266459503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612661253911917</v>
      </c>
      <c r="D9989" s="6" t="n">
        <f aca="false">C9988*INDEX($I$2:$I$5,$B9989)+D9988*INDEX($J$2:$J$5,$B9989)+INDEX($L$2:$L$5,$B9989)</f>
        <v>0.657486826271598</v>
      </c>
      <c r="E9989" s="6"/>
    </row>
    <row r="9990" customFormat="false" ht="12.75" hidden="false" customHeight="false" outlineLevel="0" collapsed="false">
      <c r="A9990" s="5" t="n">
        <f aca="true">RAND()</f>
        <v>0.994459086177302</v>
      </c>
      <c r="B9990" s="0" t="n">
        <f aca="false">IF(A9990&lt;$N$2,$F$2,IF(A9990&lt;$N$3,$F$3,IF(A9990&lt;$N$4,$F$4,$F$5)))</f>
        <v>4</v>
      </c>
      <c r="C9990" s="6" t="n">
        <f aca="false">C9989*INDEX($G$2:$G$5,$B9990)+D9989*INDEX($H$2:$H$5,$B9990)+INDEX($K$2:$K$5,$B9990)</f>
        <v>0.5</v>
      </c>
      <c r="D9990" s="6" t="n">
        <f aca="false">C9989*INDEX($I$2:$I$5,$B9990)+D9989*INDEX($J$2:$J$5,$B9990)+INDEX($L$2:$L$5,$B9990)</f>
        <v>0.105197892203456</v>
      </c>
      <c r="E9990" s="6"/>
    </row>
    <row r="9991" customFormat="false" ht="12.75" hidden="false" customHeight="false" outlineLevel="0" collapsed="false">
      <c r="A9991" s="5" t="n">
        <f aca="true">RAND()</f>
        <v>0.535986649469125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03392322011528</v>
      </c>
      <c r="D9991" s="6" t="n">
        <f aca="false">C9990*INDEX($I$2:$I$5,$B9991)+D9990*INDEX($J$2:$J$5,$B9991)+INDEX($L$2:$L$5,$B9991)</f>
        <v>0.253813010480734</v>
      </c>
      <c r="E9991" s="6"/>
    </row>
    <row r="9992" customFormat="false" ht="12.75" hidden="false" customHeight="false" outlineLevel="0" collapsed="false">
      <c r="A9992" s="5" t="n">
        <f aca="true">RAND()</f>
        <v>0.510406892037773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511771162775574</v>
      </c>
      <c r="D9992" s="6" t="n">
        <f aca="false">C9991*INDEX($I$2:$I$5,$B9992)+D9991*INDEX($J$2:$J$5,$B9992)+INDEX($L$2:$L$5,$B9992)</f>
        <v>0.379861729983717</v>
      </c>
      <c r="E9992" s="6"/>
    </row>
    <row r="9993" customFormat="false" ht="12.75" hidden="false" customHeight="false" outlineLevel="0" collapsed="false">
      <c r="A9993" s="5" t="n">
        <f aca="true">RAND()</f>
        <v>0.0462766852713126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2354860120586</v>
      </c>
      <c r="D9993" s="6" t="n">
        <f aca="false">C9992*INDEX($I$2:$I$5,$B9993)+D9992*INDEX($J$2:$J$5,$B9993)+INDEX($L$2:$L$5,$B9993)</f>
        <v>0.486567075733479</v>
      </c>
      <c r="E9993" s="6"/>
    </row>
    <row r="9994" customFormat="false" ht="12.75" hidden="false" customHeight="false" outlineLevel="0" collapsed="false">
      <c r="A9994" s="5" t="n">
        <f aca="true">RAND()</f>
        <v>0.263558669860953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37495744225914</v>
      </c>
      <c r="D9994" s="6" t="n">
        <f aca="false">C9993*INDEX($I$2:$I$5,$B9994)+D9993*INDEX($J$2:$J$5,$B9994)+INDEX($L$2:$L$5,$B9994)</f>
        <v>0.576724149053107</v>
      </c>
      <c r="E9994" s="6"/>
    </row>
    <row r="9995" customFormat="false" ht="12.75" hidden="false" customHeight="false" outlineLevel="0" collapsed="false">
      <c r="A9995" s="5" t="n">
        <f aca="true">RAND()</f>
        <v>0.766485026950297</v>
      </c>
      <c r="B9995" s="0" t="n">
        <f aca="false">IF(A9995&lt;$N$2,$F$2,IF(A9995&lt;$N$3,$F$3,IF(A9995&lt;$N$4,$F$4,$F$5)))</f>
        <v>2</v>
      </c>
      <c r="C9995" s="6" t="n">
        <f aca="false">C9994*INDEX($G$2:$G$5,$B9995)+D9994*INDEX($H$2:$H$5,$B9995)+INDEX($K$2:$K$5,$B9995)</f>
        <v>0.375547003926503</v>
      </c>
      <c r="D9995" s="6" t="n">
        <f aca="false">C9994*INDEX($I$2:$I$5,$B9995)+D9994*INDEX($J$2:$J$5,$B9995)+INDEX($L$2:$L$5,$B9995)</f>
        <v>0.284088695558519</v>
      </c>
      <c r="E9995" s="6"/>
    </row>
    <row r="9996" customFormat="false" ht="12.75" hidden="false" customHeight="false" outlineLevel="0" collapsed="false">
      <c r="A9996" s="5" t="n">
        <f aca="true">RAND()</f>
        <v>0.298907434490385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404350688069266</v>
      </c>
      <c r="D9996" s="6" t="n">
        <f aca="false">C9995*INDEX($I$2:$I$5,$B9996)+D9995*INDEX($J$2:$J$5,$B9996)+INDEX($L$2:$L$5,$B9996)</f>
        <v>0.410296063383902</v>
      </c>
      <c r="E9996" s="6"/>
    </row>
    <row r="9997" customFormat="false" ht="12.75" hidden="false" customHeight="false" outlineLevel="0" collapsed="false">
      <c r="A9997" s="5" t="n">
        <f aca="true">RAND()</f>
        <v>0.69739030177529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433474688516011</v>
      </c>
      <c r="D9997" s="6" t="n">
        <f aca="false">C9996*INDEX($I$2:$I$5,$B9997)+D9996*INDEX($J$2:$J$5,$B9997)+INDEX($L$2:$L$5,$B9997)</f>
        <v>0.51638038235437</v>
      </c>
    </row>
    <row r="9998" customFormat="false" ht="12.75" hidden="false" customHeight="false" outlineLevel="0" collapsed="false">
      <c r="A9998" s="5" t="n">
        <f aca="true">RAND()</f>
        <v>0.361587029906854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462126084697205</v>
      </c>
      <c r="D9998" s="6" t="n">
        <f aca="false">C9997*INDEX($I$2:$I$5,$B9998)+D9997*INDEX($J$2:$J$5,$B9998)+INDEX($L$2:$L$5,$B9998)</f>
        <v>0.605368381143767</v>
      </c>
    </row>
    <row r="9999" customFormat="false" ht="12.75" hidden="false" customHeight="false" outlineLevel="0" collapsed="false">
      <c r="A9999" s="5" t="n">
        <f aca="true">RAND()</f>
        <v>0.438800914434095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489743676010247</v>
      </c>
      <c r="D9999" s="6" t="n">
        <f aca="false">C9998*INDEX($I$2:$I$5,$B9999)+D9998*INDEX($J$2:$J$5,$B9999)+INDEX($L$2:$L$5,$B9999)</f>
        <v>0.679859090457262</v>
      </c>
    </row>
    <row r="10000" customFormat="false" ht="12.75" hidden="false" customHeight="false" outlineLevel="0" collapsed="false">
      <c r="A10000" s="5" t="n">
        <f aca="true">RAND()</f>
        <v>0.246499681804743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515947167279618</v>
      </c>
      <c r="D10000" s="6" t="n">
        <f aca="false">C9999*INDEX($I$2:$I$5,$B10000)+D9999*INDEX($J$2:$J$5,$B10000)+INDEX($L$2:$L$5,$B10000)</f>
        <v>0.742079851785836</v>
      </c>
    </row>
    <row r="10001" customFormat="false" ht="12.75" hidden="false" customHeight="false" outlineLevel="0" collapsed="false">
      <c r="A10001" s="5" t="n">
        <f aca="true">RAND()</f>
        <v>0.2582707806811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540496099536472</v>
      </c>
      <c r="D10001" s="6" t="n">
        <f aca="false">C10000*INDEX($I$2:$I$5,$B10001)+D10000*INDEX($J$2:$J$5,$B10001)+INDEX($L$2:$L$5,$B10001)</f>
        <v>0.793935748976829</v>
      </c>
    </row>
    <row r="10002" customFormat="false" ht="12.75" hidden="false" customHeight="false" outlineLevel="0" collapsed="false">
      <c r="A10002" s="5" t="n">
        <f aca="true">RAND()</f>
        <v>0.601043128889108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563256811218607</v>
      </c>
      <c r="D10002" s="6" t="n">
        <f aca="false">C10001*INDEX($I$2:$I$5,$B10002)+D10001*INDEX($J$2:$J$5,$B10002)+INDEX($L$2:$L$5,$B10002)</f>
        <v>0.837053095198479</v>
      </c>
    </row>
    <row r="10003" customFormat="false" ht="12.75" hidden="false" customHeight="false" outlineLevel="0" collapsed="false">
      <c r="A10003" s="5" t="n">
        <f aca="true">RAND()</f>
        <v>0.830623440832191</v>
      </c>
      <c r="B10003" s="0" t="n">
        <f aca="false">IF(A10003&lt;$N$2,$F$2,IF(A10003&lt;$N$3,$F$3,IF(A10003&lt;$N$4,$F$4,$F$5)))</f>
        <v>2</v>
      </c>
      <c r="C10003" s="6" t="n">
        <f aca="false">C10002*INDEX($G$2:$G$5,$B10003)+D10002*INDEX($H$2:$H$5,$B10003)+INDEX($K$2:$K$5,$B10003)</f>
        <v>0.32178759229521</v>
      </c>
      <c r="D10003" s="6" t="n">
        <f aca="false">C10002*INDEX($I$2:$I$5,$B10003)+D10002*INDEX($J$2:$J$5,$B10003)+INDEX($L$2:$L$5,$B10003)</f>
        <v>0.341195499089505</v>
      </c>
    </row>
    <row r="10004" customFormat="false" ht="12.75" hidden="false" customHeight="false" outlineLevel="0" collapsed="false">
      <c r="A10004" s="5" t="n">
        <f aca="true">RAND()</f>
        <v>0.796912906416935</v>
      </c>
      <c r="B10004" s="0" t="n">
        <f aca="false">IF(A10004&lt;$N$2,$F$2,IF(A10004&lt;$N$3,$F$3,IF(A10004&lt;$N$4,$F$4,$F$5)))</f>
        <v>2</v>
      </c>
      <c r="C10004" s="6" t="n">
        <f aca="false">C10003*INDEX($G$2:$G$5,$B10004)+D10003*INDEX($H$2:$H$5,$B10004)+INDEX($K$2:$K$5,$B10004)</f>
        <v>0.386281972887928</v>
      </c>
      <c r="D10004" s="6" t="n">
        <f aca="false">C10003*INDEX($I$2:$I$5,$B10004)+D10003*INDEX($J$2:$J$5,$B10004)+INDEX($L$2:$L$5,$B10004)</f>
        <v>0.18893950917935</v>
      </c>
    </row>
    <row r="10005" customFormat="false" ht="12.75" hidden="false" customHeight="false" outlineLevel="0" collapsed="false">
      <c r="A10005" s="5" t="n">
        <f aca="true">RAND()</f>
        <v>0.538263465828405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409944156821487</v>
      </c>
      <c r="D10005" s="6" t="n">
        <f aca="false">C10004*INDEX($I$2:$I$5,$B10005)+D10004*INDEX($J$2:$J$5,$B10005)+INDEX($L$2:$L$5,$B10005)</f>
        <v>0.329117210296415</v>
      </c>
    </row>
    <row r="10006" customFormat="false" ht="12.75" hidden="false" customHeight="false" outlineLevel="0" collapsed="false">
      <c r="A10006" s="5" t="n">
        <f aca="true">RAND()</f>
        <v>0.787915766622643</v>
      </c>
      <c r="B10006" s="0" t="n">
        <f aca="false">IF(A10006&lt;$N$2,$F$2,IF(A10006&lt;$N$3,$F$3,IF(A10006&lt;$N$4,$F$4,$F$5)))</f>
        <v>2</v>
      </c>
      <c r="C10006" s="6" t="n">
        <f aca="false">C10005*INDEX($G$2:$G$5,$B10006)+D10005*INDEX($H$2:$H$5,$B10006)+INDEX($K$2:$K$5,$B10006)</f>
        <v>0.406378509366843</v>
      </c>
      <c r="D10006" s="6" t="n">
        <f aca="false">C10005*INDEX($I$2:$I$5,$B10006)+D10005*INDEX($J$2:$J$5,$B10006)+INDEX($L$2:$L$5,$B10006)</f>
        <v>0.20648346987005</v>
      </c>
    </row>
    <row r="10007" customFormat="false" ht="12.75" hidden="false" customHeight="false" outlineLevel="0" collapsed="false">
      <c r="A10007" s="5" t="n">
        <f aca="true">RAND()</f>
        <v>0.330967265648734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427655242837642</v>
      </c>
      <c r="D10007" s="6" t="n">
        <f aca="false">C10006*INDEX($I$2:$I$5,$B10007)+D10006*INDEX($J$2:$J$5,$B10007)+INDEX($L$2:$L$5,$B10007)</f>
        <v>0.343268461073099</v>
      </c>
    </row>
    <row r="10008" customFormat="false" ht="12.75" hidden="false" customHeight="false" outlineLevel="0" collapsed="false">
      <c r="A10008" s="5" t="n">
        <f aca="true">RAND()</f>
        <v>0.195198000427778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450780234228863</v>
      </c>
      <c r="D10008" s="6" t="n">
        <f aca="false">C10007*INDEX($I$2:$I$5,$B10008)+D10007*INDEX($J$2:$J$5,$B10008)+INDEX($L$2:$L$5,$B10008)</f>
        <v>0.458611679466068</v>
      </c>
    </row>
    <row r="10009" customFormat="false" ht="12.75" hidden="false" customHeight="false" outlineLevel="0" collapsed="false">
      <c r="A10009" s="5" t="n">
        <f aca="true">RAND()</f>
        <v>0.0104916628630201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474681051000549</v>
      </c>
      <c r="D10009" s="6" t="n">
        <f aca="false">C10008*INDEX($I$2:$I$5,$B10009)+D10008*INDEX($J$2:$J$5,$B10009)+INDEX($L$2:$L$5,$B10009)</f>
        <v>0.555682447200224</v>
      </c>
    </row>
    <row r="10010" customFormat="false" ht="12.75" hidden="false" customHeight="false" outlineLevel="0" collapsed="false">
      <c r="A10010" s="5" t="n">
        <f aca="true">RAND()</f>
        <v>0.815718398876148</v>
      </c>
      <c r="B10010" s="0" t="n">
        <f aca="false">IF(A10010&lt;$N$2,$F$2,IF(A10010&lt;$N$3,$F$3,IF(A10010&lt;$N$4,$F$4,$F$5)))</f>
        <v>2</v>
      </c>
      <c r="C10010" s="6" t="n">
        <f aca="false">C10009*INDEX($G$2:$G$5,$B10010)+D10009*INDEX($H$2:$H$5,$B10010)+INDEX($K$2:$K$5,$B10010)</f>
        <v>0.367927933979857</v>
      </c>
      <c r="D10010" s="6" t="n">
        <f aca="false">C10009*INDEX($I$2:$I$5,$B10010)+D10009*INDEX($J$2:$J$5,$B10010)+INDEX($L$2:$L$5,$B10010)</f>
        <v>0.265747359624568</v>
      </c>
    </row>
    <row r="10011" customFormat="false" ht="12.75" hidden="false" customHeight="false" outlineLevel="0" collapsed="false">
      <c r="A10011" s="5" t="n">
        <f aca="true">RAND()</f>
        <v>0.891432855844056</v>
      </c>
      <c r="B10011" s="0" t="n">
        <f aca="false">IF(A10011&lt;$N$2,$F$2,IF(A10011&lt;$N$3,$F$3,IF(A10011&lt;$N$4,$F$4,$F$5)))</f>
        <v>3</v>
      </c>
      <c r="C10011" s="6" t="n">
        <f aca="false">C10010*INDEX($G$2:$G$5,$B10011)+D10010*INDEX($H$2:$H$5,$B10011)+INDEX($K$2:$K$5,$B10011)</f>
        <v>0.595017312676774</v>
      </c>
      <c r="D10011" s="6" t="n">
        <f aca="false">C10010*INDEX($I$2:$I$5,$B10011)+D10010*INDEX($J$2:$J$5,$B10011)+INDEX($L$2:$L$5,$B10011)</f>
        <v>0.0746433870657856</v>
      </c>
    </row>
    <row r="10012" customFormat="false" ht="12.75" hidden="false" customHeight="false" outlineLevel="0" collapsed="false">
      <c r="A10012" s="5" t="n">
        <f aca="true">RAND()</f>
        <v>0.0438455834773423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582931503784015</v>
      </c>
      <c r="D10012" s="6" t="n">
        <f aca="false">C10011*INDEX($I$2:$I$5,$B10012)+D10011*INDEX($J$2:$J$5,$B10012)+INDEX($L$2:$L$5,$B10012)</f>
        <v>0.224356595049811</v>
      </c>
    </row>
    <row r="10013" customFormat="false" ht="12.75" hidden="false" customHeight="false" outlineLevel="0" collapsed="false">
      <c r="A10013" s="5" t="n">
        <f aca="true">RAND()</f>
        <v>0.216575908790579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578210040729472</v>
      </c>
      <c r="D10013" s="6" t="n">
        <f aca="false">C10012*INDEX($I$2:$I$5,$B10013)+D10012*INDEX($J$2:$J$5,$B10013)+INDEX($L$2:$L$5,$B10013)</f>
        <v>0.351910283557281</v>
      </c>
    </row>
    <row r="10014" customFormat="false" ht="12.75" hidden="false" customHeight="false" outlineLevel="0" collapsed="false">
      <c r="A10014" s="5" t="n">
        <f aca="true">RAND()</f>
        <v>0.144937632396197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578921005070941</v>
      </c>
      <c r="D10014" s="6" t="n">
        <f aca="false">C10013*INDEX($I$2:$I$5,$B10014)+D10013*INDEX($J$2:$J$5,$B10014)+INDEX($L$2:$L$5,$B10014)</f>
        <v>0.460378059233141</v>
      </c>
    </row>
    <row r="10015" customFormat="false" ht="12.75" hidden="false" customHeight="false" outlineLevel="0" collapsed="false">
      <c r="A10015" s="5" t="n">
        <f aca="true">RAND()</f>
        <v>0.751970718337385</v>
      </c>
      <c r="B10015" s="0" t="n">
        <f aca="false">IF(A10015&lt;$N$2,$F$2,IF(A10015&lt;$N$3,$F$3,IF(A10015&lt;$N$4,$F$4,$F$5)))</f>
        <v>2</v>
      </c>
      <c r="C10015" s="6" t="n">
        <f aca="false">C10014*INDEX($G$2:$G$5,$B10015)+D10014*INDEX($H$2:$H$5,$B10015)+INDEX($K$2:$K$5,$B10015)</f>
        <v>0.410001996612286</v>
      </c>
      <c r="D10015" s="6" t="n">
        <f aca="false">C10014*INDEX($I$2:$I$5,$B10015)+D10014*INDEX($J$2:$J$5,$B10015)+INDEX($L$2:$L$5,$B10015)</f>
        <v>0.270530624814962</v>
      </c>
    </row>
    <row r="10016" customFormat="false" ht="12.75" hidden="false" customHeight="false" outlineLevel="0" collapsed="false">
      <c r="A10016" s="5" t="n">
        <f aca="true">RAND()</f>
        <v>0.58718513607801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433101328241984</v>
      </c>
      <c r="D10016" s="6" t="n">
        <f aca="false">C10015*INDEX($I$2:$I$5,$B10016)+D10015*INDEX($J$2:$J$5,$B10016)+INDEX($L$2:$L$5,$B10016)</f>
        <v>0.397510426593248</v>
      </c>
    </row>
    <row r="10017" customFormat="false" ht="12.75" hidden="false" customHeight="false" outlineLevel="0" collapsed="false">
      <c r="A10017" s="5" t="n">
        <f aca="true">RAND()</f>
        <v>0.892083562224281</v>
      </c>
      <c r="B10017" s="0" t="n">
        <f aca="false">IF(A10017&lt;$N$2,$F$2,IF(A10017&lt;$N$3,$F$3,IF(A10017&lt;$N$4,$F$4,$F$5)))</f>
        <v>3</v>
      </c>
      <c r="C10017" s="6" t="n">
        <f aca="false">C10016*INDEX($G$2:$G$5,$B10017)+D10016*INDEX($H$2:$H$5,$B10017)+INDEX($K$2:$K$5,$B10017)</f>
        <v>0.622530251489592</v>
      </c>
      <c r="D10017" s="6" t="n">
        <f aca="false">C10016*INDEX($I$2:$I$5,$B10017)+D10016*INDEX($J$2:$J$5,$B10017)+INDEX($L$2:$L$5,$B10017)</f>
        <v>0.122816316445516</v>
      </c>
    </row>
    <row r="10018" customFormat="false" ht="12.75" hidden="false" customHeight="false" outlineLevel="0" collapsed="false">
      <c r="A10018" s="5" t="n">
        <f aca="true">RAND()</f>
        <v>0.320294220343677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608072387223147</v>
      </c>
      <c r="D10018" s="6" t="n">
        <f aca="false">C10017*INDEX($I$2:$I$5,$B10018)+D10017*INDEX($J$2:$J$5,$B10018)+INDEX($L$2:$L$5,$B10018)</f>
        <v>0.264237433357128</v>
      </c>
    </row>
    <row r="10019" customFormat="false" ht="12.75" hidden="false" customHeight="false" outlineLevel="0" collapsed="false">
      <c r="A10019" s="5" t="n">
        <f aca="true">RAND()</f>
        <v>0.974189685553982</v>
      </c>
      <c r="B10019" s="0" t="n">
        <f aca="false">IF(A10019&lt;$N$2,$F$2,IF(A10019&lt;$N$3,$F$3,IF(A10019&lt;$N$4,$F$4,$F$5)))</f>
        <v>4</v>
      </c>
      <c r="C10019" s="6" t="n">
        <f aca="false">C10018*INDEX($G$2:$G$5,$B10019)+D10018*INDEX($H$2:$H$5,$B10019)+INDEX($K$2:$K$5,$B10019)</f>
        <v>0.5</v>
      </c>
      <c r="D10019" s="6" t="n">
        <f aca="false">C10018*INDEX($I$2:$I$5,$B10019)+D10018*INDEX($J$2:$J$5,$B10019)+INDEX($L$2:$L$5,$B10019)</f>
        <v>0.0422779893371405</v>
      </c>
    </row>
    <row r="10020" customFormat="false" ht="12.75" hidden="false" customHeight="false" outlineLevel="0" collapsed="false">
      <c r="A10020" s="5" t="n">
        <f aca="true">RAND()</f>
        <v>0.786007855710605</v>
      </c>
      <c r="B10020" s="0" t="n">
        <f aca="false">IF(A10020&lt;$N$2,$F$2,IF(A10020&lt;$N$3,$F$3,IF(A10020&lt;$N$4,$F$4,$F$5)))</f>
        <v>2</v>
      </c>
      <c r="C10020" s="6" t="n">
        <f aca="false">C10019*INDEX($G$2:$G$5,$B10020)+D10019*INDEX($H$2:$H$5,$B10020)+INDEX($K$2:$K$5,$B10020)</f>
        <v>0.488945174409806</v>
      </c>
      <c r="D10020" s="6" t="n">
        <f aca="false">C10019*INDEX($I$2:$I$5,$B10020)+D10019*INDEX($J$2:$J$5,$B10020)+INDEX($L$2:$L$5,$B10020)</f>
        <v>0.170328763899417</v>
      </c>
    </row>
    <row r="10021" customFormat="false" ht="12.75" hidden="false" customHeight="false" outlineLevel="0" collapsed="false">
      <c r="A10021" s="5" t="n">
        <f aca="true">RAND()</f>
        <v>0.578934934518282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496416617338204</v>
      </c>
      <c r="D10021" s="6" t="n">
        <f aca="false">C10020*INDEX($I$2:$I$5,$B10021)+D10020*INDEX($J$2:$J$5,$B10021)+INDEX($L$2:$L$5,$B10021)</f>
        <v>0.309518149097442</v>
      </c>
    </row>
    <row r="10022" customFormat="false" ht="12.75" hidden="false" customHeight="false" outlineLevel="0" collapsed="false">
      <c r="A10022" s="5" t="n">
        <f aca="true">RAND()</f>
        <v>0.981351867648444</v>
      </c>
      <c r="B10022" s="0" t="n">
        <f aca="false">IF(A10022&lt;$N$2,$F$2,IF(A10022&lt;$N$3,$F$3,IF(A10022&lt;$N$4,$F$4,$F$5)))</f>
        <v>4</v>
      </c>
      <c r="C10022" s="6" t="n">
        <f aca="false">C10021*INDEX($G$2:$G$5,$B10022)+D10021*INDEX($H$2:$H$5,$B10022)+INDEX($K$2:$K$5,$B10022)</f>
        <v>0.5</v>
      </c>
      <c r="D10022" s="6" t="n">
        <f aca="false">C10021*INDEX($I$2:$I$5,$B10022)+D10021*INDEX($J$2:$J$5,$B10022)+INDEX($L$2:$L$5,$B10022)</f>
        <v>0.0495229038555907</v>
      </c>
    </row>
    <row r="10023" customFormat="false" ht="12.75" hidden="false" customHeight="false" outlineLevel="0" collapsed="false">
      <c r="A10023" s="5" t="n">
        <f aca="true">RAND()</f>
        <v>0.144436473437416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501332347442657</v>
      </c>
      <c r="D10023" s="6" t="n">
        <f aca="false">C10022*INDEX($I$2:$I$5,$B10023)+D10022*INDEX($J$2:$J$5,$B10023)+INDEX($L$2:$L$5,$B10023)</f>
        <v>0.206544945373397</v>
      </c>
    </row>
    <row r="10024" customFormat="false" ht="12.75" hidden="false" customHeight="false" outlineLevel="0" collapsed="false">
      <c r="A10024" s="5" t="n">
        <f aca="true">RAND()</f>
        <v>0.00904692777723109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508273325957631</v>
      </c>
      <c r="D10024" s="6" t="n">
        <f aca="false">C10023*INDEX($I$2:$I$5,$B10024)+D10023*INDEX($J$2:$J$5,$B10024)+INDEX($L$2:$L$5,$B10024)</f>
        <v>0.339807361766635</v>
      </c>
    </row>
    <row r="10025" customFormat="false" ht="12.75" hidden="false" customHeight="false" outlineLevel="0" collapsed="false">
      <c r="A10025" s="5" t="n">
        <f aca="true">RAND()</f>
        <v>0.822688758690229</v>
      </c>
      <c r="B10025" s="0" t="n">
        <f aca="false">IF(A10025&lt;$N$2,$F$2,IF(A10025&lt;$N$3,$F$3,IF(A10025&lt;$N$4,$F$4,$F$5)))</f>
        <v>2</v>
      </c>
      <c r="C10025" s="6" t="n">
        <f aca="false">C10024*INDEX($G$2:$G$5,$B10025)+D10024*INDEX($H$2:$H$5,$B10025)+INDEX($K$2:$K$5,$B10025)</f>
        <v>0.423333381454394</v>
      </c>
      <c r="D10025" s="6" t="n">
        <f aca="false">C10024*INDEX($I$2:$I$5,$B10025)+D10024*INDEX($J$2:$J$5,$B10025)+INDEX($L$2:$L$5,$B10025)</f>
        <v>0.230811821934452</v>
      </c>
    </row>
    <row r="10026" customFormat="false" ht="12.75" hidden="false" customHeight="false" outlineLevel="0" collapsed="false">
      <c r="A10026" s="5" t="n">
        <f aca="true">RAND()</f>
        <v>0.145938698035302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442950078266355</v>
      </c>
      <c r="D10026" s="6" t="n">
        <f aca="false">C10025*INDEX($I$2:$I$5,$B10026)+D10025*INDEX($J$2:$J$5,$B10026)+INDEX($L$2:$L$5,$B10026)</f>
        <v>0.363295901708537</v>
      </c>
    </row>
    <row r="10027" customFormat="false" ht="12.75" hidden="false" customHeight="false" outlineLevel="0" collapsed="false">
      <c r="A10027" s="5" t="n">
        <f aca="true">RAND()</f>
        <v>0.958322226114723</v>
      </c>
      <c r="B10027" s="0" t="n">
        <f aca="false">IF(A10027&lt;$N$2,$F$2,IF(A10027&lt;$N$3,$F$3,IF(A10027&lt;$N$4,$F$4,$F$5)))</f>
        <v>3</v>
      </c>
      <c r="C10027" s="6" t="n">
        <f aca="false">C10026*INDEX($G$2:$G$5,$B10027)+D10026*INDEX($H$2:$H$5,$B10027)+INDEX($K$2:$K$5,$B10027)</f>
        <v>0.611370228443563</v>
      </c>
      <c r="D10027" s="6" t="n">
        <f aca="false">C10026*INDEX($I$2:$I$5,$B10027)+D10026*INDEX($J$2:$J$5,$B10027)+INDEX($L$2:$L$5,$B10027)</f>
        <v>0.117268149054176</v>
      </c>
    </row>
    <row r="10028" customFormat="false" ht="12.75" hidden="false" customHeight="false" outlineLevel="0" collapsed="false">
      <c r="A10028" s="5" t="n">
        <f aca="true">RAND()</f>
        <v>0.0505874985664487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598392245463589</v>
      </c>
      <c r="D10028" s="6" t="n">
        <f aca="false">C10027*INDEX($I$2:$I$5,$B10028)+D10027*INDEX($J$2:$J$5,$B10028)+INDEX($L$2:$L$5,$B10028)</f>
        <v>0.259939960094583</v>
      </c>
    </row>
    <row r="10029" customFormat="false" ht="12.75" hidden="false" customHeight="false" outlineLevel="0" collapsed="false">
      <c r="A10029" s="5" t="n">
        <f aca="true">RAND()</f>
        <v>0.563343418356612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592652794922087</v>
      </c>
      <c r="D10029" s="6" t="n">
        <f aca="false">C10028*INDEX($I$2:$I$5,$B10029)+D10028*INDEX($J$2:$J$5,$B10029)+INDEX($L$2:$L$5,$B10029)</f>
        <v>0.381548513038148</v>
      </c>
    </row>
    <row r="10030" customFormat="false" ht="12.75" hidden="false" customHeight="false" outlineLevel="0" collapsed="false">
      <c r="A10030" s="5" t="n">
        <f aca="true">RAND()</f>
        <v>0.550296332087999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592279517871263</v>
      </c>
      <c r="D10030" s="6" t="n">
        <f aca="false">C10029*INDEX($I$2:$I$5,$B10030)+D10029*INDEX($J$2:$J$5,$B10030)+INDEX($L$2:$L$5,$B10030)</f>
        <v>0.485006534157271</v>
      </c>
    </row>
    <row r="10031" customFormat="false" ht="12.75" hidden="false" customHeight="false" outlineLevel="0" collapsed="false">
      <c r="A10031" s="5" t="n">
        <f aca="true">RAND()</f>
        <v>0.72558271031549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595790552436521</v>
      </c>
      <c r="D10031" s="6" t="n">
        <f aca="false">C10030*INDEX($I$2:$I$5,$B10031)+D10030*INDEX($J$2:$J$5,$B10031)+INDEX($L$2:$L$5,$B10031)</f>
        <v>0.572856205338286</v>
      </c>
    </row>
    <row r="10032" customFormat="false" ht="12.75" hidden="false" customHeight="false" outlineLevel="0" collapsed="false">
      <c r="A10032" s="5" t="n">
        <f aca="true">RAND()</f>
        <v>0.595584647735771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602021858616123</v>
      </c>
      <c r="D10032" s="6" t="n">
        <f aca="false">C10031*INDEX($I$2:$I$5,$B10032)+D10031*INDEX($J$2:$J$5,$B10032)+INDEX($L$2:$L$5,$B10032)</f>
        <v>0.647310667892054</v>
      </c>
    </row>
    <row r="10033" customFormat="false" ht="12.75" hidden="false" customHeight="false" outlineLevel="0" collapsed="false">
      <c r="A10033" s="5" t="n">
        <f aca="true">RAND()</f>
        <v>0.119028246039118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610067052677094</v>
      </c>
      <c r="D10033" s="6" t="n">
        <f aca="false">C10032*INDEX($I$2:$I$5,$B10033)+D10032*INDEX($J$2:$J$5,$B10033)+INDEX($L$2:$L$5,$B10033)</f>
        <v>0.710291948271557</v>
      </c>
    </row>
    <row r="10034" customFormat="false" ht="12.75" hidden="false" customHeight="false" outlineLevel="0" collapsed="false">
      <c r="A10034" s="5" t="n">
        <f aca="true">RAND()</f>
        <v>0.456460105879304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619227729808901</v>
      </c>
      <c r="D10034" s="6" t="n">
        <f aca="false">C10033*INDEX($I$2:$I$5,$B10034)+D10033*INDEX($J$2:$J$5,$B10034)+INDEX($L$2:$L$5,$B10034)</f>
        <v>0.763465383133499</v>
      </c>
    </row>
    <row r="10035" customFormat="false" ht="12.75" hidden="false" customHeight="false" outlineLevel="0" collapsed="false">
      <c r="A10035" s="5" t="n">
        <f aca="true">RAND()</f>
        <v>0.495285072491235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628972561783696</v>
      </c>
      <c r="D10035" s="6" t="n">
        <f aca="false">C10034*INDEX($I$2:$I$5,$B10035)+D10034*INDEX($J$2:$J$5,$B10035)+INDEX($L$2:$L$5,$B10035)</f>
        <v>0.808270684277412</v>
      </c>
    </row>
    <row r="10036" customFormat="false" ht="12.75" hidden="false" customHeight="false" outlineLevel="0" collapsed="false">
      <c r="A10036" s="5" t="n">
        <f aca="true">RAND()</f>
        <v>0.137656253496651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638903720272622</v>
      </c>
      <c r="D10036" s="6" t="n">
        <f aca="false">C10035*INDEX($I$2:$I$5,$B10036)+D10035*INDEX($J$2:$J$5,$B10036)+INDEX($L$2:$L$5,$B10036)</f>
        <v>0.845949826165526</v>
      </c>
    </row>
    <row r="10037" customFormat="false" ht="12.75" hidden="false" customHeight="false" outlineLevel="0" collapsed="false">
      <c r="A10037" s="5" t="n">
        <f aca="true">RAND()</f>
        <v>0.192206794817603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648729402079581</v>
      </c>
      <c r="D10037" s="6" t="n">
        <f aca="false">C10036*INDEX($I$2:$I$5,$B10037)+D10036*INDEX($J$2:$J$5,$B10037)+INDEX($L$2:$L$5,$B10037)</f>
        <v>0.877571964764444</v>
      </c>
    </row>
    <row r="10038" customFormat="false" ht="12.75" hidden="false" customHeight="false" outlineLevel="0" collapsed="false">
      <c r="A10038" s="5" t="n">
        <f aca="true">RAND()</f>
        <v>0.635631558782971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658241425061848</v>
      </c>
      <c r="D10038" s="6" t="n">
        <f aca="false">C10037*INDEX($I$2:$I$5,$B10038)+D10037*INDEX($J$2:$J$5,$B10038)+INDEX($L$2:$L$5,$B10038)</f>
        <v>0.904055610208069</v>
      </c>
    </row>
    <row r="10039" customFormat="false" ht="12.75" hidden="false" customHeight="false" outlineLevel="0" collapsed="false">
      <c r="A10039" s="5" t="n">
        <f aca="true">RAND()</f>
        <v>0.177608005925094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667297027455208</v>
      </c>
      <c r="D10039" s="6" t="n">
        <f aca="false">C10038*INDEX($I$2:$I$5,$B10039)+D10038*INDEX($J$2:$J$5,$B10039)+INDEX($L$2:$L$5,$B10039)</f>
        <v>0.926188280339362</v>
      </c>
    </row>
    <row r="10040" customFormat="false" ht="12.75" hidden="false" customHeight="false" outlineLevel="0" collapsed="false">
      <c r="A10040" s="5" t="n">
        <f aca="true">RAND()</f>
        <v>0.232184986233894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675804142682028</v>
      </c>
      <c r="D10040" s="6" t="n">
        <f aca="false">C10039*INDEX($I$2:$I$5,$B10040)+D10039*INDEX($J$2:$J$5,$B10040)+INDEX($L$2:$L$5,$B10040)</f>
        <v>0.944643859992275</v>
      </c>
    </row>
    <row r="10041" customFormat="false" ht="12.75" hidden="false" customHeight="false" outlineLevel="0" collapsed="false">
      <c r="A10041" s="5" t="n">
        <f aca="true">RAND()</f>
        <v>0.457968450039391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683709539956756</v>
      </c>
      <c r="D10041" s="6" t="n">
        <f aca="false">C10040*INDEX($I$2:$I$5,$B10041)+D10040*INDEX($J$2:$J$5,$B10041)+INDEX($L$2:$L$5,$B10041)</f>
        <v>0.959997883854207</v>
      </c>
    </row>
    <row r="10042" customFormat="false" ht="12.75" hidden="false" customHeight="false" outlineLevel="0" collapsed="false">
      <c r="A10042" s="5" t="n">
        <f aca="true">RAND()</f>
        <v>0.712018059790628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690989321125891</v>
      </c>
      <c r="D10042" s="6" t="n">
        <f aca="false">C10041*INDEX($I$2:$I$5,$B10042)+D10041*INDEX($J$2:$J$5,$B10042)+INDEX($L$2:$L$5,$B10042)</f>
        <v>0.972740950413822</v>
      </c>
    </row>
    <row r="10043" customFormat="false" ht="12.75" hidden="false" customHeight="false" outlineLevel="0" collapsed="false">
      <c r="A10043" s="5" t="n">
        <f aca="true">RAND()</f>
        <v>0.55677938424023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697641348801193</v>
      </c>
      <c r="D10043" s="6" t="n">
        <f aca="false">C10042*INDEX($I$2:$I$5,$B10043)+D10042*INDEX($J$2:$J$5,$B10043)+INDEX($L$2:$L$5,$B10043)</f>
        <v>0.983290462019677</v>
      </c>
    </row>
    <row r="10044" customFormat="false" ht="12.75" hidden="false" customHeight="false" outlineLevel="0" collapsed="false">
      <c r="A10044" s="5" t="n">
        <f aca="true">RAND()</f>
        <v>0.00926431565309067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703679252226941</v>
      </c>
      <c r="D10044" s="6" t="n">
        <f aca="false">C10043*INDEX($I$2:$I$5,$B10044)+D10043*INDEX($J$2:$J$5,$B10044)+INDEX($L$2:$L$5,$B10044)</f>
        <v>0.992000872349061</v>
      </c>
    </row>
    <row r="10045" customFormat="false" ht="12.75" hidden="false" customHeight="false" outlineLevel="0" collapsed="false">
      <c r="A10045" s="5" t="n">
        <f aca="true">RAND()</f>
        <v>0.200872839515063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709127717417588</v>
      </c>
      <c r="D10045" s="6" t="n">
        <f aca="false">C10044*INDEX($I$2:$I$5,$B10045)+D10044*INDEX($J$2:$J$5,$B10045)+INDEX($L$2:$L$5,$B10045)</f>
        <v>0.999172608291956</v>
      </c>
    </row>
    <row r="10046" customFormat="false" ht="12.75" hidden="false" customHeight="false" outlineLevel="0" collapsed="false">
      <c r="A10046" s="5" t="n">
        <f aca="true">RAND()</f>
        <v>0.326769452843199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714018818594334</v>
      </c>
      <c r="D10046" s="6" t="n">
        <f aca="false">C10045*INDEX($I$2:$I$5,$B10046)+D10045*INDEX($J$2:$J$5,$B10046)+INDEX($L$2:$L$5,$B10046)</f>
        <v>1.00505981889542</v>
      </c>
    </row>
    <row r="10047" customFormat="false" ht="12.75" hidden="false" customHeight="false" outlineLevel="0" collapsed="false">
      <c r="A10047" s="5" t="n">
        <f aca="true">RAND()</f>
        <v>0.859452287024995</v>
      </c>
      <c r="B10047" s="0" t="n">
        <f aca="false">IF(A10047&lt;$N$2,$F$2,IF(A10047&lt;$N$3,$F$3,IF(A10047&lt;$N$4,$F$4,$F$5)))</f>
        <v>2</v>
      </c>
      <c r="C10047" s="6" t="n">
        <f aca="false">C10046*INDEX($G$2:$G$5,$B10047)+D10046*INDEX($H$2:$H$5,$B10047)+INDEX($K$2:$K$5,$B10047)</f>
        <v>0.313518188192719</v>
      </c>
      <c r="D10047" s="6" t="n">
        <f aca="false">C10046*INDEX($I$2:$I$5,$B10047)+D10046*INDEX($J$2:$J$5,$B10047)+INDEX($L$2:$L$5,$B10047)</f>
        <v>0.408365037324717</v>
      </c>
    </row>
    <row r="10048" customFormat="false" ht="12.75" hidden="false" customHeight="false" outlineLevel="0" collapsed="false">
      <c r="A10048" s="5" t="n">
        <f aca="true">RAND()</f>
        <v>0.134516044313846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356286448156633</v>
      </c>
      <c r="D10048" s="6" t="n">
        <f aca="false">C10047*INDEX($I$2:$I$5,$B10048)+D10047*INDEX($J$2:$J$5,$B10048)+INDEX($L$2:$L$5,$B10048)</f>
        <v>0.518101743725554</v>
      </c>
    </row>
    <row r="10049" customFormat="false" ht="12.75" hidden="false" customHeight="false" outlineLevel="0" collapsed="false">
      <c r="A10049" s="5" t="n">
        <f aca="true">RAND()</f>
        <v>0.452988636430278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396656959002827</v>
      </c>
      <c r="D10049" s="6" t="n">
        <f aca="false">C10048*INDEX($I$2:$I$5,$B10049)+D10048*INDEX($J$2:$J$5,$B10049)+INDEX($L$2:$L$5,$B10049)</f>
        <v>0.6096857818412</v>
      </c>
    </row>
    <row r="10050" customFormat="false" ht="12.75" hidden="false" customHeight="false" outlineLevel="0" collapsed="false">
      <c r="A10050" s="5" t="n">
        <f aca="true">RAND()</f>
        <v>0.781042270265327</v>
      </c>
      <c r="B10050" s="0" t="n">
        <f aca="false">IF(A10050&lt;$N$2,$F$2,IF(A10050&lt;$N$3,$F$3,IF(A10050&lt;$N$4,$F$4,$F$5)))</f>
        <v>2</v>
      </c>
      <c r="C10050" s="6" t="n">
        <f aca="false">C10049*INDEX($G$2:$G$5,$B10050)+D10049*INDEX($H$2:$H$5,$B10050)+INDEX($K$2:$K$5,$B10050)</f>
        <v>0.340352434227446</v>
      </c>
      <c r="D10050" s="6" t="n">
        <f aca="false">C10049*INDEX($I$2:$I$5,$B10050)+D10049*INDEX($J$2:$J$5,$B10050)+INDEX($L$2:$L$5,$B10050)</f>
        <v>0.258752571757355</v>
      </c>
    </row>
    <row r="10051" customFormat="false" ht="12.75" hidden="false" customHeight="false" outlineLevel="0" collapsed="false">
      <c r="A10051" s="5" t="n">
        <f aca="true">RAND()</f>
        <v>0.130531075054005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373533061814124</v>
      </c>
      <c r="D10051" s="6" t="n">
        <f aca="false">C10050*INDEX($I$2:$I$5,$B10051)+D10050*INDEX($J$2:$J$5,$B10051)+INDEX($L$2:$L$5,$B10051)</f>
        <v>0.390087893355579</v>
      </c>
    </row>
    <row r="10052" customFormat="false" ht="12.75" hidden="false" customHeight="false" outlineLevel="0" collapsed="false">
      <c r="A10052" s="5" t="n">
        <f aca="true">RAND()</f>
        <v>0.935635355179677</v>
      </c>
      <c r="B10052" s="0" t="n">
        <f aca="false">IF(A10052&lt;$N$2,$F$2,IF(A10052&lt;$N$3,$F$3,IF(A10052&lt;$N$4,$F$4,$F$5)))</f>
        <v>3</v>
      </c>
      <c r="C10052" s="6" t="n">
        <f aca="false">C10051*INDEX($G$2:$G$5,$B10052)+D10051*INDEX($H$2:$H$5,$B10052)+INDEX($K$2:$K$5,$B10052)</f>
        <v>0.62936491454751</v>
      </c>
      <c r="D10052" s="6" t="n">
        <f aca="false">C10051*INDEX($I$2:$I$5,$B10052)+D10051*INDEX($J$2:$J$5,$B10052)+INDEX($L$2:$L$5,$B10052)</f>
        <v>0.105569426796944</v>
      </c>
    </row>
    <row r="10053" customFormat="false" ht="12.75" hidden="false" customHeight="false" outlineLevel="0" collapsed="false">
      <c r="A10053" s="5" t="n">
        <f aca="true">RAND()</f>
        <v>0.731902699261747</v>
      </c>
      <c r="B10053" s="0" t="n">
        <f aca="false">IF(A10053&lt;$N$2,$F$2,IF(A10053&lt;$N$3,$F$3,IF(A10053&lt;$N$4,$F$4,$F$5)))</f>
        <v>2</v>
      </c>
      <c r="C10053" s="6" t="n">
        <f aca="false">C10052*INDEX($G$2:$G$5,$B10053)+D10052*INDEX($H$2:$H$5,$B10053)+INDEX($K$2:$K$5,$B10053)</f>
        <v>0.50012619770975</v>
      </c>
      <c r="D10053" s="6" t="n">
        <f aca="false">C10052*INDEX($I$2:$I$5,$B10053)+D10052*INDEX($J$2:$J$5,$B10053)+INDEX($L$2:$L$5,$B10053)</f>
        <v>0.212033647766735</v>
      </c>
    </row>
    <row r="10054" customFormat="false" ht="12.75" hidden="false" customHeight="false" outlineLevel="0" collapsed="false">
      <c r="A10054" s="5" t="n">
        <f aca="true">RAND()</f>
        <v>0.00593655616708478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07452386822947</v>
      </c>
      <c r="D10054" s="6" t="n">
        <f aca="false">C10053*INDEX($I$2:$I$5,$B10054)+D10053*INDEX($J$2:$J$5,$B10054)+INDEX($L$2:$L$5,$B10054)</f>
        <v>0.344511897638698</v>
      </c>
    </row>
    <row r="10055" customFormat="false" ht="12.75" hidden="false" customHeight="false" outlineLevel="0" collapsed="false">
      <c r="A10055" s="5" t="n">
        <f aca="true">RAND()</f>
        <v>0.255690119676665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18574016625314</v>
      </c>
      <c r="D10055" s="6" t="n">
        <f aca="false">C10054*INDEX($I$2:$I$5,$B10055)+D10054*INDEX($J$2:$J$5,$B10055)+INDEX($L$2:$L$5,$B10055)</f>
        <v>0.456714862782805</v>
      </c>
    </row>
    <row r="10056" customFormat="false" ht="12.75" hidden="false" customHeight="false" outlineLevel="0" collapsed="false">
      <c r="A10056" s="5" t="n">
        <f aca="true">RAND()</f>
        <v>0.515382825498806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532167790037855</v>
      </c>
      <c r="D10056" s="6" t="n">
        <f aca="false">C10055*INDEX($I$2:$I$5,$B10056)+D10055*INDEX($J$2:$J$5,$B10056)+INDEX($L$2:$L$5,$B10056)</f>
        <v>0.551563679887465</v>
      </c>
    </row>
    <row r="10057" customFormat="false" ht="12.75" hidden="false" customHeight="false" outlineLevel="0" collapsed="false">
      <c r="A10057" s="5" t="n">
        <f aca="true">RAND()</f>
        <v>0.0588441195202351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547218309897975</v>
      </c>
      <c r="D10057" s="6" t="n">
        <f aca="false">C10056*INDEX($I$2:$I$5,$B10057)+D10056*INDEX($J$2:$J$5,$B10057)+INDEX($L$2:$L$5,$B10057)</f>
        <v>0.631587355993057</v>
      </c>
    </row>
    <row r="10058" customFormat="false" ht="12.75" hidden="false" customHeight="false" outlineLevel="0" collapsed="false">
      <c r="A10058" s="5" t="n">
        <f aca="true">RAND()</f>
        <v>0.347818486503057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562957077275124</v>
      </c>
      <c r="D10058" s="6" t="n">
        <f aca="false">C10057*INDEX($I$2:$I$5,$B10058)+D10057*INDEX($J$2:$J$5,$B10058)+INDEX($L$2:$L$5,$B10058)</f>
        <v>0.69897058777188</v>
      </c>
    </row>
    <row r="10059" customFormat="false" ht="12.75" hidden="false" customHeight="false" outlineLevel="0" collapsed="false">
      <c r="A10059" s="5" t="n">
        <f aca="true">RAND()</f>
        <v>0.840869063860286</v>
      </c>
      <c r="B10059" s="0" t="n">
        <f aca="false">IF(A10059&lt;$N$2,$F$2,IF(A10059&lt;$N$3,$F$3,IF(A10059&lt;$N$4,$F$4,$F$5)))</f>
        <v>2</v>
      </c>
      <c r="C10059" s="6" t="n">
        <f aca="false">C10058*INDEX($G$2:$G$5,$B10059)+D10058*INDEX($H$2:$H$5,$B10059)+INDEX($K$2:$K$5,$B10059)</f>
        <v>0.352935191386755</v>
      </c>
      <c r="D10059" s="6" t="n">
        <f aca="false">C10058*INDEX($I$2:$I$5,$B10059)+D10058*INDEX($J$2:$J$5,$B10059)+INDEX($L$2:$L$5,$B10059)</f>
        <v>0.313925505255239</v>
      </c>
    </row>
    <row r="10060" customFormat="false" ht="12.75" hidden="false" customHeight="false" outlineLevel="0" collapsed="false">
      <c r="A10060" s="5" t="n">
        <f aca="true">RAND()</f>
        <v>0.477363769479348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386257221181798</v>
      </c>
      <c r="D10060" s="6" t="n">
        <f aca="false">C10059*INDEX($I$2:$I$5,$B10060)+D10059*INDEX($J$2:$J$5,$B10060)+INDEX($L$2:$L$5,$B10060)</f>
        <v>0.436464151880388</v>
      </c>
    </row>
    <row r="10061" customFormat="false" ht="12.75" hidden="false" customHeight="false" outlineLevel="0" collapsed="false">
      <c r="A10061" s="5" t="n">
        <f aca="true">RAND()</f>
        <v>0.222161503225527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419081554402921</v>
      </c>
      <c r="D10061" s="6" t="n">
        <f aca="false">C10060*INDEX($I$2:$I$5,$B10061)+D10060*INDEX($J$2:$J$5,$B10061)+INDEX($L$2:$L$5,$B10061)</f>
        <v>0.539266547762722</v>
      </c>
    </row>
    <row r="10062" customFormat="false" ht="12.75" hidden="false" customHeight="false" outlineLevel="0" collapsed="false">
      <c r="A10062" s="5" t="n">
        <f aca="true">RAND()</f>
        <v>0.0506406943888999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450753101955301</v>
      </c>
      <c r="D10062" s="6" t="n">
        <f aca="false">C10061*INDEX($I$2:$I$5,$B10062)+D10061*INDEX($J$2:$J$5,$B10062)+INDEX($L$2:$L$5,$B10062)</f>
        <v>0.625331281537643</v>
      </c>
    </row>
    <row r="10063" customFormat="false" ht="12.75" hidden="false" customHeight="false" outlineLevel="0" collapsed="false">
      <c r="A10063" s="5" t="n">
        <f aca="true">RAND()</f>
        <v>0.0969571675098263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480826640976943</v>
      </c>
      <c r="D10063" s="6" t="n">
        <f aca="false">C10062*INDEX($I$2:$I$5,$B10063)+D10062*INDEX($J$2:$J$5,$B10063)+INDEX($L$2:$L$5,$B10063)</f>
        <v>0.697228393253113</v>
      </c>
    </row>
    <row r="10064" customFormat="false" ht="12.75" hidden="false" customHeight="false" outlineLevel="0" collapsed="false">
      <c r="A10064" s="5" t="n">
        <f aca="true">RAND()</f>
        <v>0.790893702552263</v>
      </c>
      <c r="B10064" s="0" t="n">
        <f aca="false">IF(A10064&lt;$N$2,$F$2,IF(A10064&lt;$N$3,$F$3,IF(A10064&lt;$N$4,$F$4,$F$5)))</f>
        <v>2</v>
      </c>
      <c r="C10064" s="6" t="n">
        <f aca="false">C10063*INDEX($G$2:$G$5,$B10064)+D10063*INDEX($H$2:$H$5,$B10064)+INDEX($K$2:$K$5,$B10064)</f>
        <v>0.337149231397254</v>
      </c>
      <c r="D10064" s="6" t="n">
        <f aca="false">C10063*INDEX($I$2:$I$5,$B10064)+D10063*INDEX($J$2:$J$5,$B10064)+INDEX($L$2:$L$5,$B10064)</f>
        <v>0.295020814331652</v>
      </c>
    </row>
    <row r="10065" customFormat="false" ht="12.75" hidden="false" customHeight="false" outlineLevel="0" collapsed="false">
      <c r="A10065" s="5" t="n">
        <f aca="true">RAND()</f>
        <v>0.421591312629759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37215546758654</v>
      </c>
      <c r="D10065" s="6" t="n">
        <f aca="false">C10064*INDEX($I$2:$I$5,$B10065)+D10064*INDEX($J$2:$J$5,$B10065)+INDEX($L$2:$L$5,$B10065)</f>
        <v>0.420998149805874</v>
      </c>
    </row>
    <row r="10066" customFormat="false" ht="12.75" hidden="false" customHeight="false" outlineLevel="0" collapsed="false">
      <c r="A10066" s="5" t="n">
        <f aca="true">RAND()</f>
        <v>0.24675535640938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40653692352379</v>
      </c>
      <c r="D10066" s="6" t="n">
        <f aca="false">C10065*INDEX($I$2:$I$5,$B10066)+D10065*INDEX($J$2:$J$5,$B10066)+INDEX($L$2:$L$5,$B10066)</f>
        <v>0.526657676884486</v>
      </c>
    </row>
    <row r="10067" customFormat="false" ht="12.75" hidden="false" customHeight="false" outlineLevel="0" collapsed="false">
      <c r="A10067" s="5" t="n">
        <f aca="true">RAND()</f>
        <v>0.838853296139026</v>
      </c>
      <c r="B10067" s="0" t="n">
        <f aca="false">IF(A10067&lt;$N$2,$F$2,IF(A10067&lt;$N$3,$F$3,IF(A10067&lt;$N$4,$F$4,$F$5)))</f>
        <v>2</v>
      </c>
      <c r="C10067" s="6" t="n">
        <f aca="false">C10066*INDEX($G$2:$G$5,$B10067)+D10066*INDEX($H$2:$H$5,$B10067)+INDEX($K$2:$K$5,$B10067)</f>
        <v>0.361063138958293</v>
      </c>
      <c r="D10067" s="6" t="n">
        <f aca="false">C10066*INDEX($I$2:$I$5,$B10067)+D10066*INDEX($J$2:$J$5,$B10067)+INDEX($L$2:$L$5,$B10067)</f>
        <v>0.24462890706262</v>
      </c>
    </row>
    <row r="10068" customFormat="false" ht="12.75" hidden="false" customHeight="false" outlineLevel="0" collapsed="false">
      <c r="A10068" s="5" t="n">
        <f aca="true">RAND()</f>
        <v>0.613467945368292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390593874536908</v>
      </c>
      <c r="D10068" s="6" t="n">
        <f aca="false">C10067*INDEX($I$2:$I$5,$B10068)+D10067*INDEX($J$2:$J$5,$B10068)+INDEX($L$2:$L$5,$B10068)</f>
        <v>0.377330605954708</v>
      </c>
    </row>
    <row r="10069" customFormat="false" ht="12.75" hidden="false" customHeight="false" outlineLevel="0" collapsed="false">
      <c r="A10069" s="5" t="n">
        <f aca="true">RAND()</f>
        <v>0.723119042550364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420575431902159</v>
      </c>
      <c r="D10069" s="6" t="n">
        <f aca="false">C10068*INDEX($I$2:$I$5,$B10069)+D10068*INDEX($J$2:$J$5,$B10069)+INDEX($L$2:$L$5,$B10069)</f>
        <v>0.488901711097681</v>
      </c>
    </row>
    <row r="10070" customFormat="false" ht="12.75" hidden="false" customHeight="false" outlineLevel="0" collapsed="false">
      <c r="A10070" s="5" t="n">
        <f aca="true">RAND()</f>
        <v>0.410719769998205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450157904995547</v>
      </c>
      <c r="D10070" s="6" t="n">
        <f aca="false">C10069*INDEX($I$2:$I$5,$B10070)+D10069*INDEX($J$2:$J$5,$B10070)+INDEX($L$2:$L$5,$B10070)</f>
        <v>0.582516261741552</v>
      </c>
    </row>
    <row r="10071" customFormat="false" ht="12.75" hidden="false" customHeight="false" outlineLevel="0" collapsed="false">
      <c r="A10071" s="5" t="n">
        <f aca="true">RAND()</f>
        <v>0.709589133167016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478737163025657</v>
      </c>
      <c r="D10071" s="6" t="n">
        <f aca="false">C10070*INDEX($I$2:$I$5,$B10071)+D10070*INDEX($J$2:$J$5,$B10071)+INDEX($L$2:$L$5,$B10071)</f>
        <v>0.660900463733742</v>
      </c>
    </row>
    <row r="10072" customFormat="false" ht="12.75" hidden="false" customHeight="false" outlineLevel="0" collapsed="false">
      <c r="A10072" s="5" t="n">
        <f aca="true">RAND()</f>
        <v>0.330152571362223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505901168566931</v>
      </c>
      <c r="D10072" s="6" t="n">
        <f aca="false">C10071*INDEX($I$2:$I$5,$B10072)+D10071*INDEX($J$2:$J$5,$B10072)+INDEX($L$2:$L$5,$B10072)</f>
        <v>0.726391218677998</v>
      </c>
    </row>
    <row r="10073" customFormat="false" ht="12.75" hidden="false" customHeight="false" outlineLevel="0" collapsed="false">
      <c r="A10073" s="5" t="n">
        <f aca="true">RAND()</f>
        <v>0.659777615098735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531386567204411</v>
      </c>
      <c r="D10073" s="6" t="n">
        <f aca="false">C10072*INDEX($I$2:$I$5,$B10073)+D10072*INDEX($J$2:$J$5,$B10073)+INDEX($L$2:$L$5,$B10073)</f>
        <v>0.780987801420644</v>
      </c>
    </row>
    <row r="10074" customFormat="false" ht="12.75" hidden="false" customHeight="false" outlineLevel="0" collapsed="false">
      <c r="A10074" s="5" t="n">
        <f aca="true">RAND()</f>
        <v>0.584178574903271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555043744209108</v>
      </c>
      <c r="D10074" s="6" t="n">
        <f aca="false">C10073*INDEX($I$2:$I$5,$B10074)+D10073*INDEX($J$2:$J$5,$B10074)+INDEX($L$2:$L$5,$B10074)</f>
        <v>0.826397340419563</v>
      </c>
    </row>
    <row r="10075" customFormat="false" ht="12.75" hidden="false" customHeight="false" outlineLevel="0" collapsed="false">
      <c r="A10075" s="5" t="n">
        <f aca="true">RAND()</f>
        <v>0.461695611040185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576808840429057</v>
      </c>
      <c r="D10075" s="6" t="n">
        <f aca="false">C10074*INDEX($I$2:$I$5,$B10075)+D10074*INDEX($J$2:$J$5,$B10075)+INDEX($L$2:$L$5,$B10075)</f>
        <v>0.864074723480472</v>
      </c>
    </row>
    <row r="10076" customFormat="false" ht="12.75" hidden="false" customHeight="false" outlineLevel="0" collapsed="false">
      <c r="A10076" s="5" t="n">
        <f aca="true">RAND()</f>
        <v>0.0149366714920146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596681470293047</v>
      </c>
      <c r="D10076" s="6" t="n">
        <f aca="false">C10075*INDEX($I$2:$I$5,$B10076)+D10075*INDEX($J$2:$J$5,$B10076)+INDEX($L$2:$L$5,$B10076)</f>
        <v>0.895257513139046</v>
      </c>
    </row>
    <row r="10077" customFormat="false" ht="12.75" hidden="false" customHeight="false" outlineLevel="0" collapsed="false">
      <c r="A10077" s="5" t="n">
        <f aca="true">RAND()</f>
        <v>0.874753810225236</v>
      </c>
      <c r="B10077" s="0" t="n">
        <f aca="false">IF(A10077&lt;$N$2,$F$2,IF(A10077&lt;$N$3,$F$3,IF(A10077&lt;$N$4,$F$4,$F$5)))</f>
        <v>3</v>
      </c>
      <c r="C10077" s="6" t="n">
        <f aca="false">C10076*INDEX($G$2:$G$5,$B10077)+D10076*INDEX($H$2:$H$5,$B10077)+INDEX($K$2:$K$5,$B10077)</f>
        <v>0.738855655674393</v>
      </c>
      <c r="D10077" s="6" t="n">
        <f aca="false">C10076*INDEX($I$2:$I$5,$B10077)+D10076*INDEX($J$2:$J$5,$B10077)+INDEX($L$2:$L$5,$B10077)</f>
        <v>0.283313212890146</v>
      </c>
    </row>
    <row r="10078" customFormat="false" ht="12.75" hidden="false" customHeight="false" outlineLevel="0" collapsed="false">
      <c r="A10078" s="5" t="n">
        <f aca="true">RAND()</f>
        <v>0.857698076097258</v>
      </c>
      <c r="B10078" s="0" t="n">
        <f aca="false">IF(A10078&lt;$N$2,$F$2,IF(A10078&lt;$N$3,$F$3,IF(A10078&lt;$N$4,$F$4,$F$5)))</f>
        <v>2</v>
      </c>
      <c r="C10078" s="6" t="n">
        <f aca="false">C10077*INDEX($G$2:$G$5,$B10078)+D10077*INDEX($H$2:$H$5,$B10078)+INDEX($K$2:$K$5,$B10078)</f>
        <v>0.481525778054682</v>
      </c>
      <c r="D10078" s="6" t="n">
        <f aca="false">C10077*INDEX($I$2:$I$5,$B10078)+D10077*INDEX($J$2:$J$5,$B10078)+INDEX($L$2:$L$5,$B10078)</f>
        <v>0.271794081121772</v>
      </c>
    </row>
    <row r="10079" customFormat="false" ht="12.75" hidden="false" customHeight="false" outlineLevel="0" collapsed="false">
      <c r="A10079" s="5" t="n">
        <f aca="true">RAND()</f>
        <v>0.117278794380428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493871766569931</v>
      </c>
      <c r="D10079" s="6" t="n">
        <f aca="false">C10078*INDEX($I$2:$I$5,$B10079)+D10078*INDEX($J$2:$J$5,$B10079)+INDEX($L$2:$L$5,$B10079)</f>
        <v>0.395936721084361</v>
      </c>
    </row>
    <row r="10080" customFormat="false" ht="12.75" hidden="false" customHeight="false" outlineLevel="0" collapsed="false">
      <c r="A10080" s="5" t="n">
        <f aca="true">RAND()</f>
        <v>0.0856210068636651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08946788497993</v>
      </c>
      <c r="D10080" s="6" t="n">
        <f aca="false">C10079*INDEX($I$2:$I$5,$B10080)+D10079*INDEX($J$2:$J$5,$B10080)+INDEX($L$2:$L$5,$B10080)</f>
        <v>0.500877020837535</v>
      </c>
    </row>
    <row r="10081" customFormat="false" ht="12.75" hidden="false" customHeight="false" outlineLevel="0" collapsed="false">
      <c r="A10081" s="5" t="n">
        <f aca="true">RAND()</f>
        <v>0.548699654310509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25628273205785</v>
      </c>
      <c r="D10081" s="6" t="n">
        <f aca="false">C10080*INDEX($I$2:$I$5,$B10081)+D10080*INDEX($J$2:$J$5,$B10081)+INDEX($L$2:$L$5,$B10081)</f>
        <v>0.589413559516641</v>
      </c>
    </row>
    <row r="10082" customFormat="false" ht="12.75" hidden="false" customHeight="false" outlineLevel="0" collapsed="false">
      <c r="A10082" s="5" t="n">
        <f aca="true">RAND()</f>
        <v>0.544151013185447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43066705653827</v>
      </c>
      <c r="D10082" s="6" t="n">
        <f aca="false">C10081*INDEX($I$2:$I$5,$B10082)+D10081*INDEX($J$2:$J$5,$B10082)+INDEX($L$2:$L$5,$B10082)</f>
        <v>0.663963865921014</v>
      </c>
    </row>
    <row r="10083" customFormat="false" ht="12.75" hidden="false" customHeight="false" outlineLevel="0" collapsed="false">
      <c r="A10083" s="5" t="n">
        <f aca="true">RAND()</f>
        <v>0.327416695502463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560630296139176</v>
      </c>
      <c r="D10083" s="6" t="n">
        <f aca="false">C10082*INDEX($I$2:$I$5,$B10083)+D10082*INDEX($J$2:$J$5,$B10083)+INDEX($L$2:$L$5,$B10083)</f>
        <v>0.72661185405775</v>
      </c>
    </row>
    <row r="10084" customFormat="false" ht="12.75" hidden="false" customHeight="false" outlineLevel="0" collapsed="false">
      <c r="A10084" s="5" t="n">
        <f aca="true">RAND()</f>
        <v>0.933828592063354</v>
      </c>
      <c r="B10084" s="0" t="n">
        <f aca="false">IF(A10084&lt;$N$2,$F$2,IF(A10084&lt;$N$3,$F$3,IF(A10084&lt;$N$4,$F$4,$F$5)))</f>
        <v>3</v>
      </c>
      <c r="C10084" s="6" t="n">
        <f aca="false">C10083*INDEX($G$2:$G$5,$B10084)+D10083*INDEX($H$2:$H$5,$B10084)+INDEX($K$2:$K$5,$B10084)</f>
        <v>0.696536610277467</v>
      </c>
      <c r="D10084" s="6" t="n">
        <f aca="false">C10083*INDEX($I$2:$I$5,$B10084)+D10083*INDEX($J$2:$J$5,$B10084)+INDEX($L$2:$L$5,$B10084)</f>
        <v>0.233970886407873</v>
      </c>
    </row>
    <row r="10085" customFormat="false" ht="12.75" hidden="false" customHeight="false" outlineLevel="0" collapsed="false">
      <c r="A10085" s="5" t="n">
        <f aca="true">RAND()</f>
        <v>0.924813474379736</v>
      </c>
      <c r="B10085" s="0" t="n">
        <f aca="false">IF(A10085&lt;$N$2,$F$2,IF(A10085&lt;$N$3,$F$3,IF(A10085&lt;$N$4,$F$4,$F$5)))</f>
        <v>3</v>
      </c>
      <c r="C10085" s="6" t="n">
        <f aca="false">C10084*INDEX($G$2:$G$5,$B10085)+D10084*INDEX($H$2:$H$5,$B10085)+INDEX($K$2:$K$5,$B10085)</f>
        <v>0.536733269311808</v>
      </c>
      <c r="D10085" s="6" t="n">
        <f aca="false">C10084*INDEX($I$2:$I$5,$B10085)+D10084*INDEX($J$2:$J$5,$B10085)+INDEX($L$2:$L$5,$B10085)</f>
        <v>0.152550618750807</v>
      </c>
    </row>
    <row r="10086" customFormat="false" ht="12.75" hidden="false" customHeight="false" outlineLevel="0" collapsed="false">
      <c r="A10086" s="5" t="n">
        <f aca="true">RAND()</f>
        <v>0.0303186846671945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536330918539505</v>
      </c>
      <c r="D10086" s="6" t="n">
        <f aca="false">C10085*INDEX($I$2:$I$5,$B10086)+D10085*INDEX($J$2:$J$5,$B10086)+INDEX($L$2:$L$5,$B10086)</f>
        <v>0.292656344354898</v>
      </c>
    </row>
    <row r="10087" customFormat="false" ht="12.75" hidden="false" customHeight="false" outlineLevel="0" collapsed="false">
      <c r="A10087" s="5" t="n">
        <f aca="true">RAND()</f>
        <v>0.827516192335962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439516857128075</v>
      </c>
      <c r="D10087" s="6" t="n">
        <f aca="false">C10086*INDEX($I$2:$I$5,$B10087)+D10086*INDEX($J$2:$J$5,$B10087)+INDEX($L$2:$L$5,$B10087)</f>
        <v>0.227864087427843</v>
      </c>
    </row>
    <row r="10088" customFormat="false" ht="12.75" hidden="false" customHeight="false" outlineLevel="0" collapsed="false">
      <c r="A10088" s="5" t="n">
        <f aca="true">RAND()</f>
        <v>0.2180802566555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456580782936566</v>
      </c>
      <c r="D10088" s="6" t="n">
        <f aca="false">C10087*INDEX($I$2:$I$5,$B10088)+D10087*INDEX($J$2:$J$5,$B10088)+INDEX($L$2:$L$5,$B10088)</f>
        <v>0.3601944865125</v>
      </c>
    </row>
    <row r="10089" customFormat="false" ht="12.75" hidden="false" customHeight="false" outlineLevel="0" collapsed="false">
      <c r="A10089" s="5" t="n">
        <f aca="true">RAND()</f>
        <v>0.760461832335162</v>
      </c>
      <c r="B10089" s="0" t="n">
        <f aca="false">IF(A10089&lt;$N$2,$F$2,IF(A10089&lt;$N$3,$F$3,IF(A10089&lt;$N$4,$F$4,$F$5)))</f>
        <v>2</v>
      </c>
      <c r="C10089" s="6" t="n">
        <f aca="false">C10088*INDEX($G$2:$G$5,$B10089)+D10088*INDEX($H$2:$H$5,$B10089)+INDEX($K$2:$K$5,$B10089)</f>
        <v>0.408542460286679</v>
      </c>
      <c r="D10089" s="6" t="n">
        <f aca="false">C10088*INDEX($I$2:$I$5,$B10089)+D10088*INDEX($J$2:$J$5,$B10089)+INDEX($L$2:$L$5,$B10089)</f>
        <v>0.223145570786626</v>
      </c>
    </row>
    <row r="10090" customFormat="false" ht="12.75" hidden="false" customHeight="false" outlineLevel="0" collapsed="false">
      <c r="A10090" s="5" t="n">
        <f aca="true">RAND()</f>
        <v>0.694042278258529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430108934902495</v>
      </c>
      <c r="D10090" s="6" t="n">
        <f aca="false">C10089*INDEX($I$2:$I$5,$B10090)+D10089*INDEX($J$2:$J$5,$B10090)+INDEX($L$2:$L$5,$B10090)</f>
        <v>0.357334518567239</v>
      </c>
    </row>
    <row r="10091" customFormat="false" ht="12.75" hidden="false" customHeight="false" outlineLevel="0" collapsed="false">
      <c r="A10091" s="5" t="n">
        <f aca="true">RAND()</f>
        <v>0.339564760641953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53383862919206</v>
      </c>
      <c r="D10091" s="6" t="n">
        <f aca="false">C10090*INDEX($I$2:$I$5,$B10091)+D10090*INDEX($J$2:$J$5,$B10091)+INDEX($L$2:$L$5,$B10091)</f>
        <v>0.470462975672193</v>
      </c>
    </row>
    <row r="10092" customFormat="false" ht="12.75" hidden="false" customHeight="false" outlineLevel="0" collapsed="false">
      <c r="A10092" s="5" t="n">
        <f aca="true">RAND()</f>
        <v>0.249398614301925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477330029718277</v>
      </c>
      <c r="D10092" s="6" t="n">
        <f aca="false">C10091*INDEX($I$2:$I$5,$B10092)+D10091*INDEX($J$2:$J$5,$B10092)+INDEX($L$2:$L$5,$B10092)</f>
        <v>0.565647863417682</v>
      </c>
    </row>
    <row r="10093" customFormat="false" ht="12.75" hidden="false" customHeight="false" outlineLevel="0" collapsed="false">
      <c r="A10093" s="5" t="n">
        <f aca="true">RAND()</f>
        <v>0.974784062130161</v>
      </c>
      <c r="B10093" s="0" t="n">
        <f aca="false">IF(A10093&lt;$N$2,$F$2,IF(A10093&lt;$N$3,$F$3,IF(A10093&lt;$N$4,$F$4,$F$5)))</f>
        <v>4</v>
      </c>
      <c r="C10093" s="6" t="n">
        <f aca="false">C10092*INDEX($G$2:$G$5,$B10093)+D10092*INDEX($H$2:$H$5,$B10093)+INDEX($K$2:$K$5,$B10093)</f>
        <v>0.5</v>
      </c>
      <c r="D10093" s="6" t="n">
        <f aca="false">C10092*INDEX($I$2:$I$5,$B10093)+D10092*INDEX($J$2:$J$5,$B10093)+INDEX($L$2:$L$5,$B10093)</f>
        <v>0.090503658146829</v>
      </c>
    </row>
    <row r="10094" customFormat="false" ht="12.75" hidden="false" customHeight="false" outlineLevel="0" collapsed="false">
      <c r="A10094" s="5" t="n">
        <f aca="true">RAND()</f>
        <v>0.633346514841181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02848635351433</v>
      </c>
      <c r="D10094" s="6" t="n">
        <f aca="false">C10093*INDEX($I$2:$I$5,$B10094)+D10093*INDEX($J$2:$J$5,$B10094)+INDEX($L$2:$L$5,$B10094)</f>
        <v>0.241337605766658</v>
      </c>
    </row>
    <row r="10095" customFormat="false" ht="12.75" hidden="false" customHeight="false" outlineLevel="0" collapsed="false">
      <c r="A10095" s="5" t="n">
        <f aca="true">RAND()</f>
        <v>0.98720559748664</v>
      </c>
      <c r="B10095" s="0" t="n">
        <f aca="false">IF(A10095&lt;$N$2,$F$2,IF(A10095&lt;$N$3,$F$3,IF(A10095&lt;$N$4,$F$4,$F$5)))</f>
        <v>4</v>
      </c>
      <c r="C10095" s="6" t="n">
        <f aca="false">C10094*INDEX($G$2:$G$5,$B10095)+D10094*INDEX($H$2:$H$5,$B10095)+INDEX($K$2:$K$5,$B10095)</f>
        <v>0.5</v>
      </c>
      <c r="D10095" s="6" t="n">
        <f aca="false">C10094*INDEX($I$2:$I$5,$B10095)+D10094*INDEX($J$2:$J$5,$B10095)+INDEX($L$2:$L$5,$B10095)</f>
        <v>0.0386140169226653</v>
      </c>
    </row>
    <row r="10096" customFormat="false" ht="12.75" hidden="false" customHeight="false" outlineLevel="0" collapsed="false">
      <c r="A10096" s="5" t="n">
        <f aca="true">RAND()</f>
        <v>0.496896393008528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500928718626139</v>
      </c>
      <c r="D10096" s="6" t="n">
        <f aca="false">C10095*INDEX($I$2:$I$5,$B10096)+D10095*INDEX($J$2:$J$5,$B10096)+INDEX($L$2:$L$5,$B10096)</f>
        <v>0.197283300367343</v>
      </c>
    </row>
    <row r="10097" customFormat="false" ht="12.75" hidden="false" customHeight="false" outlineLevel="0" collapsed="false">
      <c r="A10097" s="5" t="n">
        <f aca="true">RAND()</f>
        <v>0.135448907986054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507587964227183</v>
      </c>
      <c r="D10097" s="6" t="n">
        <f aca="false">C10096*INDEX($I$2:$I$5,$B10097)+D10096*INDEX($J$2:$J$5,$B10097)+INDEX($L$2:$L$5,$B10097)</f>
        <v>0.331959159422707</v>
      </c>
    </row>
    <row r="10098" customFormat="false" ht="12.75" hidden="false" customHeight="false" outlineLevel="0" collapsed="false">
      <c r="A10098" s="5" t="n">
        <f aca="true">RAND()</f>
        <v>0.539609894001051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518224670527519</v>
      </c>
      <c r="D10098" s="6" t="n">
        <f aca="false">C10097*INDEX($I$2:$I$5,$B10098)+D10097*INDEX($J$2:$J$5,$B10098)+INDEX($L$2:$L$5,$B10098)</f>
        <v>0.446052571673472</v>
      </c>
    </row>
    <row r="10099" customFormat="false" ht="12.75" hidden="false" customHeight="false" outlineLevel="0" collapsed="false">
      <c r="A10099" s="5" t="n">
        <f aca="true">RAND()</f>
        <v>0.666429517027132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531476690429782</v>
      </c>
      <c r="D10099" s="6" t="n">
        <f aca="false">C10098*INDEX($I$2:$I$5,$B10099)+D10098*INDEX($J$2:$J$5,$B10099)+INDEX($L$2:$L$5,$B10099)</f>
        <v>0.54252432054126</v>
      </c>
    </row>
    <row r="10100" customFormat="false" ht="12.75" hidden="false" customHeight="false" outlineLevel="0" collapsed="false">
      <c r="A10100" s="5" t="n">
        <f aca="true">RAND()</f>
        <v>0.808999130656608</v>
      </c>
      <c r="B10100" s="0" t="n">
        <f aca="false">IF(A10100&lt;$N$2,$F$2,IF(A10100&lt;$N$3,$F$3,IF(A10100&lt;$N$4,$F$4,$F$5)))</f>
        <v>2</v>
      </c>
      <c r="C10100" s="6" t="n">
        <f aca="false">C10099*INDEX($G$2:$G$5,$B10100)+D10099*INDEX($H$2:$H$5,$B10100)+INDEX($K$2:$K$5,$B10100)</f>
        <v>0.382090411572342</v>
      </c>
      <c r="D10100" s="6" t="n">
        <f aca="false">C10099*INDEX($I$2:$I$5,$B10100)+D10099*INDEX($J$2:$J$5,$B10100)+INDEX($L$2:$L$5,$B10100)</f>
        <v>0.275991023183759</v>
      </c>
    </row>
    <row r="10101" customFormat="false" ht="12.75" hidden="false" customHeight="false" outlineLevel="0" collapsed="false">
      <c r="A10101" s="5" t="n">
        <f aca="true">RAND()</f>
        <v>0.81242086691187</v>
      </c>
      <c r="B10101" s="0" t="n">
        <f aca="false">IF(A10101&lt;$N$2,$F$2,IF(A10101&lt;$N$3,$F$3,IF(A10101&lt;$N$4,$F$4,$F$5)))</f>
        <v>2</v>
      </c>
      <c r="C10101" s="6" t="n">
        <f aca="false">C10100*INDEX($G$2:$G$5,$B10101)+D10100*INDEX($H$2:$H$5,$B10101)+INDEX($K$2:$K$5,$B10101)</f>
        <v>0.412897839840222</v>
      </c>
      <c r="D10101" s="6" t="n">
        <f aca="false">C10100*INDEX($I$2:$I$5,$B10101)+D10100*INDEX($J$2:$J$5,$B10101)+INDEX($L$2:$L$5,$B10101)</f>
        <v>0.18972266458255</v>
      </c>
    </row>
    <row r="10102" customFormat="false" ht="12.75" hidden="false" customHeight="false" outlineLevel="0" collapsed="false">
      <c r="A10102" s="5" t="n">
        <f aca="true">RAND()</f>
        <v>0.566497609951806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432570004613903</v>
      </c>
      <c r="D10102" s="6" t="n">
        <f aca="false">C10101*INDEX($I$2:$I$5,$B10102)+D10101*INDEX($J$2:$J$5,$B10102)+INDEX($L$2:$L$5,$B10102)</f>
        <v>0.328797322156497</v>
      </c>
    </row>
    <row r="10103" customFormat="false" ht="12.75" hidden="false" customHeight="false" outlineLevel="0" collapsed="false">
      <c r="A10103" s="5" t="n">
        <f aca="true">RAND()</f>
        <v>0.602824210317666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454417434836994</v>
      </c>
      <c r="D10103" s="6" t="n">
        <f aca="false">C10102*INDEX($I$2:$I$5,$B10103)+D10102*INDEX($J$2:$J$5,$B10103)+INDEX($L$2:$L$5,$B10103)</f>
        <v>0.446143836340151</v>
      </c>
    </row>
    <row r="10104" customFormat="false" ht="12.75" hidden="false" customHeight="false" outlineLevel="0" collapsed="false">
      <c r="A10104" s="5" t="n">
        <f aca="true">RAND()</f>
        <v>0.679171449619533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477307724121193</v>
      </c>
      <c r="D10104" s="6" t="n">
        <f aca="false">C10103*INDEX($I$2:$I$5,$B10104)+D10103*INDEX($J$2:$J$5,$B10104)+INDEX($L$2:$L$5,$B10104)</f>
        <v>0.54496267196382</v>
      </c>
    </row>
    <row r="10105" customFormat="false" ht="12.75" hidden="false" customHeight="false" outlineLevel="0" collapsed="false">
      <c r="A10105" s="5" t="n">
        <f aca="true">RAND()</f>
        <v>0.822690644811346</v>
      </c>
      <c r="B10105" s="0" t="n">
        <f aca="false">IF(A10105&lt;$N$2,$F$2,IF(A10105&lt;$N$3,$F$3,IF(A10105&lt;$N$4,$F$4,$F$5)))</f>
        <v>2</v>
      </c>
      <c r="C10105" s="6" t="n">
        <f aca="false">C10104*INDEX($G$2:$G$5,$B10105)+D10104*INDEX($H$2:$H$5,$B10105)+INDEX($K$2:$K$5,$B10105)</f>
        <v>0.370868057788052</v>
      </c>
      <c r="D10105" s="6" t="n">
        <f aca="false">C10104*INDEX($I$2:$I$5,$B10105)+D10104*INDEX($J$2:$J$5,$B10105)+INDEX($L$2:$L$5,$B10105)</f>
        <v>0.264229192028262</v>
      </c>
    </row>
    <row r="10106" customFormat="false" ht="12.75" hidden="false" customHeight="false" outlineLevel="0" collapsed="false">
      <c r="A10106" s="5" t="n">
        <f aca="true">RAND()</f>
        <v>0.386370240382584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399643461167102</v>
      </c>
      <c r="D10106" s="6" t="n">
        <f aca="false">C10105*INDEX($I$2:$I$5,$B10106)+D10105*INDEX($J$2:$J$5,$B10106)+INDEX($L$2:$L$5,$B10106)</f>
        <v>0.393608465893837</v>
      </c>
    </row>
    <row r="10107" customFormat="false" ht="12.75" hidden="false" customHeight="false" outlineLevel="0" collapsed="false">
      <c r="A10107" s="5" t="n">
        <f aca="true">RAND()</f>
        <v>0.161967666516218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428860811768941</v>
      </c>
      <c r="D10107" s="6" t="n">
        <f aca="false">C10106*INDEX($I$2:$I$5,$B10107)+D10106*INDEX($J$2:$J$5,$B10107)+INDEX($L$2:$L$5,$B10107)</f>
        <v>0.502386779480685</v>
      </c>
    </row>
    <row r="10108" customFormat="false" ht="12.75" hidden="false" customHeight="false" outlineLevel="0" collapsed="false">
      <c r="A10108" s="5" t="n">
        <f aca="true">RAND()</f>
        <v>0.113445158474926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457691140032617</v>
      </c>
      <c r="D10108" s="6" t="n">
        <f aca="false">C10107*INDEX($I$2:$I$5,$B10108)+D10107*INDEX($J$2:$J$5,$B10108)+INDEX($L$2:$L$5,$B10108)</f>
        <v>0.59365852574365</v>
      </c>
    </row>
    <row r="10109" customFormat="false" ht="12.75" hidden="false" customHeight="false" outlineLevel="0" collapsed="false">
      <c r="A10109" s="5" t="n">
        <f aca="true">RAND()</f>
        <v>0.184757630154026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485545143340207</v>
      </c>
      <c r="D10109" s="6" t="n">
        <f aca="false">C10108*INDEX($I$2:$I$5,$B10109)+D10108*INDEX($J$2:$J$5,$B10109)+INDEX($L$2:$L$5,$B10109)</f>
        <v>0.670081516175152</v>
      </c>
    </row>
    <row r="10110" customFormat="false" ht="12.75" hidden="false" customHeight="false" outlineLevel="0" collapsed="false">
      <c r="A10110" s="5" t="n">
        <f aca="true">RAND()</f>
        <v>0.896594614265309</v>
      </c>
      <c r="B10110" s="0" t="n">
        <f aca="false">IF(A10110&lt;$N$2,$F$2,IF(A10110&lt;$N$3,$F$3,IF(A10110&lt;$N$4,$F$4,$F$5)))</f>
        <v>3</v>
      </c>
      <c r="C10110" s="6" t="n">
        <f aca="false">C10109*INDEX($G$2:$G$5,$B10110)+D10109*INDEX($H$2:$H$5,$B10110)+INDEX($K$2:$K$5,$B10110)</f>
        <v>0.691801297576537</v>
      </c>
      <c r="D10110" s="6" t="n">
        <f aca="false">C10109*INDEX($I$2:$I$5,$B10110)+D10109*INDEX($J$2:$J$5,$B10110)+INDEX($L$2:$L$5,$B10110)</f>
        <v>0.201051056601965</v>
      </c>
    </row>
    <row r="10111" customFormat="false" ht="12.75" hidden="false" customHeight="false" outlineLevel="0" collapsed="false">
      <c r="A10111" s="5" t="n">
        <f aca="true">RAND()</f>
        <v>0.915571320637785</v>
      </c>
      <c r="B10111" s="0" t="n">
        <f aca="false">IF(A10111&lt;$N$2,$F$2,IF(A10111&lt;$N$3,$F$3,IF(A10111&lt;$N$4,$F$4,$F$5)))</f>
        <v>3</v>
      </c>
      <c r="C10111" s="6" t="n">
        <f aca="false">C10110*INDEX($G$2:$G$5,$B10111)+D10110*INDEX($H$2:$H$5,$B10111)+INDEX($K$2:$K$5,$B10111)</f>
        <v>0.528127254381876</v>
      </c>
      <c r="D10111" s="6" t="n">
        <f aca="false">C10110*INDEX($I$2:$I$5,$B10111)+D10110*INDEX($J$2:$J$5,$B10111)+INDEX($L$2:$L$5,$B10111)</f>
        <v>0.143517437784565</v>
      </c>
    </row>
    <row r="10112" customFormat="false" ht="12.75" hidden="false" customHeight="false" outlineLevel="0" collapsed="false">
      <c r="A10112" s="5" t="n">
        <f aca="true">RAND()</f>
        <v>0.105544082063699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528690184168241</v>
      </c>
      <c r="D10112" s="6" t="n">
        <f aca="false">C10111*INDEX($I$2:$I$5,$B10112)+D10111*INDEX($J$2:$J$5,$B10112)+INDEX($L$2:$L$5,$B10112)</f>
        <v>0.285305596266967</v>
      </c>
    </row>
    <row r="10113" customFormat="false" ht="12.75" hidden="false" customHeight="false" outlineLevel="0" collapsed="false">
      <c r="A10113" s="5" t="n">
        <f aca="true">RAND()</f>
        <v>0.914576915034508</v>
      </c>
      <c r="B10113" s="0" t="n">
        <f aca="false">IF(A10113&lt;$N$2,$F$2,IF(A10113&lt;$N$3,$F$3,IF(A10113&lt;$N$4,$F$4,$F$5)))</f>
        <v>3</v>
      </c>
      <c r="C10113" s="6" t="n">
        <f aca="false">C10112*INDEX($G$2:$G$5,$B10113)+D10112*INDEX($H$2:$H$5,$B10113)+INDEX($K$2:$K$5,$B10113)</f>
        <v>0.576437956118315</v>
      </c>
      <c r="D10113" s="6" t="n">
        <f aca="false">C10112*INDEX($I$2:$I$5,$B10113)+D10112*INDEX($J$2:$J$5,$B10113)+INDEX($L$2:$L$5,$B10113)</f>
        <v>0.121076874199014</v>
      </c>
    </row>
    <row r="10114" customFormat="false" ht="12.75" hidden="false" customHeight="false" outlineLevel="0" collapsed="false">
      <c r="A10114" s="5" t="n">
        <f aca="true">RAND()</f>
        <v>0.29814276052429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568875669089813</v>
      </c>
      <c r="D10114" s="6" t="n">
        <f aca="false">C10113*INDEX($I$2:$I$5,$B10114)+D10113*INDEX($J$2:$J$5,$B10114)+INDEX($L$2:$L$5,$B10114)</f>
        <v>0.264466061818585</v>
      </c>
    </row>
    <row r="10115" customFormat="false" ht="12.75" hidden="false" customHeight="false" outlineLevel="0" collapsed="false">
      <c r="A10115" s="5" t="n">
        <f aca="true">RAND()</f>
        <v>0.321085764136765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67760687344539</v>
      </c>
      <c r="D10115" s="6" t="n">
        <f aca="false">C10114*INDEX($I$2:$I$5,$B10115)+D10114*INDEX($J$2:$J$5,$B10115)+INDEX($L$2:$L$5,$B10115)</f>
        <v>0.386483286727656</v>
      </c>
    </row>
    <row r="10116" customFormat="false" ht="12.75" hidden="false" customHeight="false" outlineLevel="0" collapsed="false">
      <c r="A10116" s="5" t="n">
        <f aca="true">RAND()</f>
        <v>0.771479535426407</v>
      </c>
      <c r="B10116" s="0" t="n">
        <f aca="false">IF(A10116&lt;$N$2,$F$2,IF(A10116&lt;$N$3,$F$3,IF(A10116&lt;$N$4,$F$4,$F$5)))</f>
        <v>2</v>
      </c>
      <c r="C10116" s="6" t="n">
        <f aca="false">C10115*INDEX($G$2:$G$5,$B10116)+D10115*INDEX($H$2:$H$5,$B10116)+INDEX($K$2:$K$5,$B10116)</f>
        <v>0.424503632606424</v>
      </c>
      <c r="D10116" s="6" t="n">
        <f aca="false">C10115*INDEX($I$2:$I$5,$B10116)+D10115*INDEX($J$2:$J$5,$B10116)+INDEX($L$2:$L$5,$B10116)</f>
        <v>0.253451122825214</v>
      </c>
    </row>
    <row r="10117" customFormat="false" ht="12.75" hidden="false" customHeight="false" outlineLevel="0" collapsed="false">
      <c r="A10117" s="5" t="n">
        <f aca="true">RAND()</f>
        <v>0.0106253845697421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444781275627387</v>
      </c>
      <c r="D10117" s="6" t="n">
        <f aca="false">C10116*INDEX($I$2:$I$5,$B10117)+D10116*INDEX($J$2:$J$5,$B10117)+INDEX($L$2:$L$5,$B10117)</f>
        <v>0.382473368872169</v>
      </c>
    </row>
    <row r="10118" customFormat="false" ht="12.75" hidden="false" customHeight="false" outlineLevel="0" collapsed="false">
      <c r="A10118" s="5" t="n">
        <f aca="true">RAND()</f>
        <v>0.211493798505483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466770817655922</v>
      </c>
      <c r="D10118" s="6" t="n">
        <f aca="false">C10117*INDEX($I$2:$I$5,$B10118)+D10117*INDEX($J$2:$J$5,$B10118)+INDEX($L$2:$L$5,$B10118)</f>
        <v>0.491262982974258</v>
      </c>
    </row>
    <row r="10119" customFormat="false" ht="12.75" hidden="false" customHeight="false" outlineLevel="0" collapsed="false">
      <c r="A10119" s="5" t="n">
        <f aca="true">RAND()</f>
        <v>0.906099521070011</v>
      </c>
      <c r="B10119" s="0" t="n">
        <f aca="false">IF(A10119&lt;$N$2,$F$2,IF(A10119&lt;$N$3,$F$3,IF(A10119&lt;$N$4,$F$4,$F$5)))</f>
        <v>3</v>
      </c>
      <c r="C10119" s="6" t="n">
        <f aca="false">C10118*INDEX($G$2:$G$5,$B10119)+D10118*INDEX($H$2:$H$5,$B10119)+INDEX($K$2:$K$5,$B10119)</f>
        <v>0.644011801533327</v>
      </c>
      <c r="D10119" s="6" t="n">
        <f aca="false">C10118*INDEX($I$2:$I$5,$B10119)+D10118*INDEX($J$2:$J$5,$B10119)+INDEX($L$2:$L$5,$B10119)</f>
        <v>0.153789739555439</v>
      </c>
    </row>
    <row r="10120" customFormat="false" ht="12.75" hidden="false" customHeight="false" outlineLevel="0" collapsed="false">
      <c r="A10120" s="5" t="n">
        <f aca="true">RAND()</f>
        <v>0.456196440507933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627456239865346</v>
      </c>
      <c r="D10120" s="6" t="n">
        <f aca="false">C10119*INDEX($I$2:$I$5,$B10120)+D10119*INDEX($J$2:$J$5,$B10120)+INDEX($L$2:$L$5,$B10120)</f>
        <v>0.289739052225835</v>
      </c>
    </row>
    <row r="10121" customFormat="false" ht="12.75" hidden="false" customHeight="false" outlineLevel="0" collapsed="false">
      <c r="A10121" s="5" t="n">
        <f aca="true">RAND()</f>
        <v>0.649270521527388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618430692578034</v>
      </c>
      <c r="D10121" s="6" t="n">
        <f aca="false">C10120*INDEX($I$2:$I$5,$B10121)+D10120*INDEX($J$2:$J$5,$B10121)+INDEX($L$2:$L$5,$B10121)</f>
        <v>0.405772574464716</v>
      </c>
    </row>
    <row r="10122" customFormat="false" ht="12.75" hidden="false" customHeight="false" outlineLevel="0" collapsed="false">
      <c r="A10122" s="5" t="n">
        <f aca="true">RAND()</f>
        <v>0.395681936100735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615061243253945</v>
      </c>
      <c r="D10122" s="6" t="n">
        <f aca="false">C10121*INDEX($I$2:$I$5,$B10122)+D10121*INDEX($J$2:$J$5,$B10122)+INDEX($L$2:$L$5,$B10122)</f>
        <v>0.504618980095156</v>
      </c>
    </row>
    <row r="10123" customFormat="false" ht="12.75" hidden="false" customHeight="false" outlineLevel="0" collapsed="false">
      <c r="A10123" s="5" t="n">
        <f aca="true">RAND()</f>
        <v>0.444944834890885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61585789778612</v>
      </c>
      <c r="D10123" s="6" t="n">
        <f aca="false">C10122*INDEX($I$2:$I$5,$B10123)+D10122*INDEX($J$2:$J$5,$B10123)+INDEX($L$2:$L$5,$B10123)</f>
        <v>0.588664248100392</v>
      </c>
    </row>
    <row r="10124" customFormat="false" ht="12.75" hidden="false" customHeight="false" outlineLevel="0" collapsed="false">
      <c r="A10124" s="5" t="n">
        <f aca="true">RAND()</f>
        <v>0.428648840250126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619643932400131</v>
      </c>
      <c r="D10124" s="6" t="n">
        <f aca="false">C10123*INDEX($I$2:$I$5,$B10124)+D10123*INDEX($J$2:$J$5,$B10124)+INDEX($L$2:$L$5,$B10124)</f>
        <v>0.659989204419146</v>
      </c>
    </row>
    <row r="10125" customFormat="false" ht="12.75" hidden="false" customHeight="false" outlineLevel="0" collapsed="false">
      <c r="A10125" s="5" t="n">
        <f aca="true">RAND()</f>
        <v>0.367573905231149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625497299171219</v>
      </c>
      <c r="D10125" s="6" t="n">
        <f aca="false">C10124*INDEX($I$2:$I$5,$B10125)+D10124*INDEX($J$2:$J$5,$B10125)+INDEX($L$2:$L$5,$B10125)</f>
        <v>0.72040400905305</v>
      </c>
    </row>
    <row r="10126" customFormat="false" ht="12.75" hidden="false" customHeight="false" outlineLevel="0" collapsed="false">
      <c r="A10126" s="5" t="n">
        <f aca="true">RAND()</f>
        <v>0.0676958698160312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632702155331328</v>
      </c>
      <c r="D10126" s="6" t="n">
        <f aca="false">C10125*INDEX($I$2:$I$5,$B10126)+D10125*INDEX($J$2:$J$5,$B10126)+INDEX($L$2:$L$5,$B10126)</f>
        <v>0.771479603616705</v>
      </c>
    </row>
    <row r="10127" customFormat="false" ht="12.75" hidden="false" customHeight="false" outlineLevel="0" collapsed="false">
      <c r="A10127" s="5" t="n">
        <f aca="true">RAND()</f>
        <v>0.918846183047802</v>
      </c>
      <c r="B10127" s="0" t="n">
        <f aca="false">IF(A10127&lt;$N$2,$F$2,IF(A10127&lt;$N$3,$F$3,IF(A10127&lt;$N$4,$F$4,$F$5)))</f>
        <v>3</v>
      </c>
      <c r="C10127" s="6" t="n">
        <f aca="false">C10126*INDEX($G$2:$G$5,$B10127)+D10126*INDEX($H$2:$H$5,$B10127)+INDEX($K$2:$K$5,$B10127)</f>
        <v>0.698423404523828</v>
      </c>
      <c r="D10127" s="6" t="n">
        <f aca="false">C10126*INDEX($I$2:$I$5,$B10127)+D10126*INDEX($J$2:$J$5,$B10127)+INDEX($L$2:$L$5,$B10127)</f>
        <v>0.263343226443304</v>
      </c>
    </row>
    <row r="10128" customFormat="false" ht="12.75" hidden="false" customHeight="false" outlineLevel="0" collapsed="false">
      <c r="A10128" s="5" t="n">
        <f aca="true">RAND()</f>
        <v>0.23154598900781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677705169819132</v>
      </c>
      <c r="D10128" s="6" t="n">
        <f aca="false">C10127*INDEX($I$2:$I$5,$B10128)+D10127*INDEX($J$2:$J$5,$B10128)+INDEX($L$2:$L$5,$B10128)</f>
        <v>0.380736733282984</v>
      </c>
    </row>
    <row r="10129" customFormat="false" ht="12.75" hidden="false" customHeight="false" outlineLevel="0" collapsed="false">
      <c r="A10129" s="5" t="n">
        <f aca="true">RAND()</f>
        <v>0.934824180801877</v>
      </c>
      <c r="B10129" s="0" t="n">
        <f aca="false">IF(A10129&lt;$N$2,$F$2,IF(A10129&lt;$N$3,$F$3,IF(A10129&lt;$N$4,$F$4,$F$5)))</f>
        <v>3</v>
      </c>
      <c r="C10129" s="6" t="n">
        <f aca="false">C10128*INDEX($G$2:$G$5,$B10129)+D10128*INDEX($H$2:$H$5,$B10129)+INDEX($K$2:$K$5,$B10129)</f>
        <v>0.581092720046215</v>
      </c>
      <c r="D10129" s="6" t="n">
        <f aca="false">C10128*INDEX($I$2:$I$5,$B10129)+D10128*INDEX($J$2:$J$5,$B10129)+INDEX($L$2:$L$5,$B10129)</f>
        <v>0.182437949941042</v>
      </c>
    </row>
    <row r="10130" customFormat="false" ht="12.75" hidden="false" customHeight="false" outlineLevel="0" collapsed="false">
      <c r="A10130" s="5" t="n">
        <f aca="true">RAND()</f>
        <v>0.513327460100216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575097923467055</v>
      </c>
      <c r="D10130" s="6" t="n">
        <f aca="false">C10129*INDEX($I$2:$I$5,$B10130)+D10129*INDEX($J$2:$J$5,$B10130)+INDEX($L$2:$L$5,$B10130)</f>
        <v>0.316389388858234</v>
      </c>
    </row>
    <row r="10131" customFormat="false" ht="12.75" hidden="false" customHeight="false" outlineLevel="0" collapsed="false">
      <c r="A10131" s="5" t="n">
        <f aca="true">RAND()</f>
        <v>0.682163218346067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574964544411284</v>
      </c>
      <c r="D10131" s="6" t="n">
        <f aca="false">C10130*INDEX($I$2:$I$5,$B10131)+D10130*INDEX($J$2:$J$5,$B10131)+INDEX($L$2:$L$5,$B10131)</f>
        <v>0.43033596797236</v>
      </c>
    </row>
    <row r="10132" customFormat="false" ht="12.75" hidden="false" customHeight="false" outlineLevel="0" collapsed="false">
      <c r="A10132" s="5" t="n">
        <f aca="true">RAND()</f>
        <v>0.720139390645199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579067329020157</v>
      </c>
      <c r="D10132" s="6" t="n">
        <f aca="false">C10131*INDEX($I$2:$I$5,$B10132)+D10131*INDEX($J$2:$J$5,$B10132)+INDEX($L$2:$L$5,$B10132)</f>
        <v>0.527081548665316</v>
      </c>
    </row>
    <row r="10133" customFormat="false" ht="12.75" hidden="false" customHeight="false" outlineLevel="0" collapsed="false">
      <c r="A10133" s="5" t="n">
        <f aca="true">RAND()</f>
        <v>0.506969291499439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58613017963873</v>
      </c>
      <c r="D10133" s="6" t="n">
        <f aca="false">C10132*INDEX($I$2:$I$5,$B10133)+D10132*INDEX($J$2:$J$5,$B10133)+INDEX($L$2:$L$5,$B10133)</f>
        <v>0.609066743643107</v>
      </c>
    </row>
    <row r="10134" customFormat="false" ht="12.75" hidden="false" customHeight="false" outlineLevel="0" collapsed="false">
      <c r="A10134" s="5" t="n">
        <f aca="true">RAND()</f>
        <v>0.960482062246812</v>
      </c>
      <c r="B10134" s="0" t="n">
        <f aca="false">IF(A10134&lt;$N$2,$F$2,IF(A10134&lt;$N$3,$F$3,IF(A10134&lt;$N$4,$F$4,$F$5)))</f>
        <v>3</v>
      </c>
      <c r="C10134" s="6" t="n">
        <f aca="false">C10133*INDEX($G$2:$G$5,$B10134)+D10133*INDEX($H$2:$H$5,$B10134)+INDEX($K$2:$K$5,$B10134)</f>
        <v>0.65944636150519</v>
      </c>
      <c r="D10134" s="6" t="n">
        <f aca="false">C10133*INDEX($I$2:$I$5,$B10134)+D10133*INDEX($J$2:$J$5,$B10134)+INDEX($L$2:$L$5,$B10134)</f>
        <v>0.212742664949486</v>
      </c>
    </row>
    <row r="10135" customFormat="false" ht="12.75" hidden="false" customHeight="false" outlineLevel="0" collapsed="false">
      <c r="A10135" s="5" t="n">
        <f aca="true">RAND()</f>
        <v>0.211017597024059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642741439521037</v>
      </c>
      <c r="D10135" s="6" t="n">
        <f aca="false">C10134*INDEX($I$2:$I$5,$B10135)+D10134*INDEX($J$2:$J$5,$B10135)+INDEX($L$2:$L$5,$B10135)</f>
        <v>0.339219007166422</v>
      </c>
    </row>
    <row r="10136" customFormat="false" ht="12.75" hidden="false" customHeight="false" outlineLevel="0" collapsed="false">
      <c r="A10136" s="5" t="n">
        <f aca="true">RAND()</f>
        <v>0.842210365336765</v>
      </c>
      <c r="B10136" s="0" t="n">
        <f aca="false">IF(A10136&lt;$N$2,$F$2,IF(A10136&lt;$N$3,$F$3,IF(A10136&lt;$N$4,$F$4,$F$5)))</f>
        <v>2</v>
      </c>
      <c r="C10136" s="6" t="n">
        <f aca="false">C10135*INDEX($G$2:$G$5,$B10136)+D10135*INDEX($H$2:$H$5,$B10136)+INDEX($K$2:$K$5,$B10136)</f>
        <v>0.449956567966033</v>
      </c>
      <c r="D10136" s="6" t="n">
        <f aca="false">C10135*INDEX($I$2:$I$5,$B10136)+D10135*INDEX($J$2:$J$5,$B10136)+INDEX($L$2:$L$5,$B10136)</f>
        <v>0.26108570974354</v>
      </c>
    </row>
    <row r="10137" customFormat="false" ht="12.75" hidden="false" customHeight="false" outlineLevel="0" collapsed="false">
      <c r="A10137" s="5" t="n">
        <f aca="true">RAND()</f>
        <v>0.547155544625895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466673297463673</v>
      </c>
      <c r="D10137" s="6" t="n">
        <f aca="false">C10136*INDEX($I$2:$I$5,$B10137)+D10136*INDEX($J$2:$J$5,$B10137)+INDEX($L$2:$L$5,$B10137)</f>
        <v>0.388013374557522</v>
      </c>
    </row>
    <row r="10138" customFormat="false" ht="12.75" hidden="false" customHeight="false" outlineLevel="0" collapsed="false">
      <c r="A10138" s="5" t="n">
        <f aca="true">RAND()</f>
        <v>0.464423965140609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485562124405287</v>
      </c>
      <c r="D10138" s="6" t="n">
        <f aca="false">C10137*INDEX($I$2:$I$5,$B10138)+D10137*INDEX($J$2:$J$5,$B10138)+INDEX($L$2:$L$5,$B10138)</f>
        <v>0.49515644299318</v>
      </c>
    </row>
    <row r="10139" customFormat="false" ht="12.75" hidden="false" customHeight="false" outlineLevel="0" collapsed="false">
      <c r="A10139" s="5" t="n">
        <f aca="true">RAND()</f>
        <v>0.20127870187291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505563032010836</v>
      </c>
      <c r="D10139" s="6" t="n">
        <f aca="false">C10138*INDEX($I$2:$I$5,$B10139)+D10138*INDEX($J$2:$J$5,$B10139)+INDEX($L$2:$L$5,$B10139)</f>
        <v>0.585422021498214</v>
      </c>
    </row>
    <row r="10140" customFormat="false" ht="12.75" hidden="false" customHeight="false" outlineLevel="0" collapsed="false">
      <c r="A10140" s="5" t="n">
        <f aca="true">RAND()</f>
        <v>0.590858656014991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525883628972634</v>
      </c>
      <c r="D10140" s="6" t="n">
        <f aca="false">C10139*INDEX($I$2:$I$5,$B10140)+D10139*INDEX($J$2:$J$5,$B10140)+INDEX($L$2:$L$5,$B10140)</f>
        <v>0.661317464067583</v>
      </c>
    </row>
    <row r="10141" customFormat="false" ht="12.75" hidden="false" customHeight="false" outlineLevel="0" collapsed="false">
      <c r="A10141" s="5" t="n">
        <f aca="true">RAND()</f>
        <v>0.432192053274687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545943947168267</v>
      </c>
      <c r="D10141" s="6" t="n">
        <f aca="false">C10140*INDEX($I$2:$I$5,$B10141)+D10140*INDEX($J$2:$J$5,$B10141)+INDEX($L$2:$L$5,$B10141)</f>
        <v>0.725000832721391</v>
      </c>
    </row>
    <row r="10142" customFormat="false" ht="12.75" hidden="false" customHeight="false" outlineLevel="0" collapsed="false">
      <c r="A10142" s="5" t="n">
        <f aca="true">RAND()</f>
        <v>0.220355662372709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56533144195655</v>
      </c>
      <c r="D10142" s="6" t="n">
        <f aca="false">C10141*INDEX($I$2:$I$5,$B10142)+D10141*INDEX($J$2:$J$5,$B10142)+INDEX($L$2:$L$5,$B10142)</f>
        <v>0.778325780935235</v>
      </c>
    </row>
    <row r="10143" customFormat="false" ht="12.75" hidden="false" customHeight="false" outlineLevel="0" collapsed="false">
      <c r="A10143" s="5" t="n">
        <f aca="true">RAND()</f>
        <v>0.910457698867267</v>
      </c>
      <c r="B10143" s="0" t="n">
        <f aca="false">IF(A10143&lt;$N$2,$F$2,IF(A10143&lt;$N$3,$F$3,IF(A10143&lt;$N$4,$F$4,$F$5)))</f>
        <v>3</v>
      </c>
      <c r="C10143" s="6" t="n">
        <f aca="false">C10142*INDEX($G$2:$G$5,$B10143)+D10142*INDEX($H$2:$H$5,$B10143)+INDEX($K$2:$K$5,$B10143)</f>
        <v>0.710466479711189</v>
      </c>
      <c r="D10143" s="6" t="n">
        <f aca="false">C10142*INDEX($I$2:$I$5,$B10143)+D10142*INDEX($J$2:$J$5,$B10143)+INDEX($L$2:$L$5,$B10143)</f>
        <v>0.247449384990354</v>
      </c>
    </row>
    <row r="10144" customFormat="false" ht="12.75" hidden="false" customHeight="false" outlineLevel="0" collapsed="false">
      <c r="A10144" s="5" t="n">
        <f aca="true">RAND()</f>
        <v>0.0971365178281561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687341668519442</v>
      </c>
      <c r="D10144" s="6" t="n">
        <f aca="false">C10143*INDEX($I$2:$I$5,$B10144)+D10143*INDEX($J$2:$J$5,$B10144)+INDEX($L$2:$L$5,$B10144)</f>
        <v>0.366797268107496</v>
      </c>
    </row>
    <row r="10145" customFormat="false" ht="12.75" hidden="false" customHeight="false" outlineLevel="0" collapsed="false">
      <c r="A10145" s="5" t="n">
        <f aca="true">RAND()</f>
        <v>0.17010945160323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672124575492984</v>
      </c>
      <c r="D10145" s="6" t="n">
        <f aca="false">C10144*INDEX($I$2:$I$5,$B10145)+D10144*INDEX($J$2:$J$5,$B10145)+INDEX($L$2:$L$5,$B10145)</f>
        <v>0.468979238888045</v>
      </c>
    </row>
    <row r="10146" customFormat="false" ht="12.75" hidden="false" customHeight="false" outlineLevel="0" collapsed="false">
      <c r="A10146" s="5" t="n">
        <f aca="true">RAND()</f>
        <v>0.615984757746237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662985996432401</v>
      </c>
      <c r="D10146" s="6" t="n">
        <f aca="false">C10145*INDEX($I$2:$I$5,$B10146)+D10145*INDEX($J$2:$J$5,$B10146)+INDEX($L$2:$L$5,$B10146)</f>
        <v>0.55629476452271</v>
      </c>
    </row>
    <row r="10147" customFormat="false" ht="12.75" hidden="false" customHeight="false" outlineLevel="0" collapsed="false">
      <c r="A10147" s="5" t="n">
        <f aca="true">RAND()</f>
        <v>0.869039547410121</v>
      </c>
      <c r="B10147" s="0" t="n">
        <f aca="false">IF(A10147&lt;$N$2,$F$2,IF(A10147&lt;$N$3,$F$3,IF(A10147&lt;$N$4,$F$4,$F$5)))</f>
        <v>3</v>
      </c>
      <c r="C10147" s="6" t="n">
        <f aca="false">C10146*INDEX($G$2:$G$5,$B10147)+D10146*INDEX($H$2:$H$5,$B10147)+INDEX($K$2:$K$5,$B10147)</f>
        <v>0.632983518895067</v>
      </c>
      <c r="D10147" s="6" t="n">
        <f aca="false">C10146*INDEX($I$2:$I$5,$B10147)+D10146*INDEX($J$2:$J$5,$B10147)+INDEX($L$2:$L$5,$B10147)</f>
        <v>0.220218218264306</v>
      </c>
    </row>
    <row r="10148" customFormat="false" ht="12.75" hidden="false" customHeight="false" outlineLevel="0" collapsed="false">
      <c r="A10148" s="5" t="n">
        <f aca="true">RAND()</f>
        <v>0.213039884422522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620551081617691</v>
      </c>
      <c r="D10148" s="6" t="n">
        <f aca="false">C10147*INDEX($I$2:$I$5,$B10148)+D10147*INDEX($J$2:$J$5,$B10148)+INDEX($L$2:$L$5,$B10148)</f>
        <v>0.346544877107279</v>
      </c>
    </row>
    <row r="10149" customFormat="false" ht="12.75" hidden="false" customHeight="false" outlineLevel="0" collapsed="false">
      <c r="A10149" s="5" t="n">
        <f aca="true">RAND()</f>
        <v>0.0218808805668629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614670028746389</v>
      </c>
      <c r="D10149" s="6" t="n">
        <f aca="false">C10148*INDEX($I$2:$I$5,$B10149)+D10148*INDEX($J$2:$J$5,$B10149)+INDEX($L$2:$L$5,$B10149)</f>
        <v>0.454256210644225</v>
      </c>
    </row>
    <row r="10150" customFormat="false" ht="12.75" hidden="false" customHeight="false" outlineLevel="0" collapsed="false">
      <c r="A10150" s="5" t="n">
        <f aca="true">RAND()</f>
        <v>0.329791572724527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61366233419952</v>
      </c>
      <c r="D10150" s="6" t="n">
        <f aca="false">C10149*INDEX($I$2:$I$5,$B10150)+D10149*INDEX($J$2:$J$5,$B10150)+INDEX($L$2:$L$5,$B10150)</f>
        <v>0.545920731773331</v>
      </c>
    </row>
    <row r="10151" customFormat="false" ht="12.75" hidden="false" customHeight="false" outlineLevel="0" collapsed="false">
      <c r="A10151" s="5" t="n">
        <f aca="true">RAND()</f>
        <v>0.212138132561671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616198388811006</v>
      </c>
      <c r="D10151" s="6" t="n">
        <f aca="false">C10150*INDEX($I$2:$I$5,$B10151)+D10150*INDEX($J$2:$J$5,$B10151)+INDEX($L$2:$L$5,$B10151)</f>
        <v>0.623781194910175</v>
      </c>
    </row>
    <row r="10152" customFormat="false" ht="12.75" hidden="false" customHeight="false" outlineLevel="0" collapsed="false">
      <c r="A10152" s="5" t="n">
        <f aca="true">RAND()</f>
        <v>0.718051334350746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621232336312221</v>
      </c>
      <c r="D10152" s="6" t="n">
        <f aca="false">C10151*INDEX($I$2:$I$5,$B10152)+D10151*INDEX($J$2:$J$5,$B10152)+INDEX($L$2:$L$5,$B10152)</f>
        <v>0.689790894092732</v>
      </c>
    </row>
    <row r="10153" customFormat="false" ht="12.75" hidden="false" customHeight="false" outlineLevel="0" collapsed="false">
      <c r="A10153" s="5" t="n">
        <f aca="true">RAND()</f>
        <v>0.30278591135091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627948516610506</v>
      </c>
      <c r="D10153" s="6" t="n">
        <f aca="false">C10152*INDEX($I$2:$I$5,$B10153)+D10152*INDEX($J$2:$J$5,$B10153)+INDEX($L$2:$L$5,$B10153)</f>
        <v>0.745646872641177</v>
      </c>
    </row>
    <row r="10154" customFormat="false" ht="12.75" hidden="false" customHeight="false" outlineLevel="0" collapsed="false">
      <c r="A10154" s="5" t="n">
        <f aca="true">RAND()</f>
        <v>0.739386073727483</v>
      </c>
      <c r="B10154" s="0" t="n">
        <f aca="false">IF(A10154&lt;$N$2,$F$2,IF(A10154&lt;$N$3,$F$3,IF(A10154&lt;$N$4,$F$4,$F$5)))</f>
        <v>2</v>
      </c>
      <c r="C10154" s="6" t="n">
        <f aca="false">C10153*INDEX($G$2:$G$5,$B10154)+D10153*INDEX($H$2:$H$5,$B10154)+INDEX($K$2:$K$5,$B10154)</f>
        <v>0.355189664555364</v>
      </c>
      <c r="D10154" s="6" t="n">
        <f aca="false">C10153*INDEX($I$2:$I$5,$B10154)+D10153*INDEX($J$2:$J$5,$B10154)+INDEX($L$2:$L$5,$B10154)</f>
        <v>0.337808798664286</v>
      </c>
    </row>
    <row r="10155" customFormat="false" ht="12.75" hidden="false" customHeight="false" outlineLevel="0" collapsed="false">
      <c r="A10155" s="5" t="n">
        <f aca="true">RAND()</f>
        <v>0.451419661266924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389054950758082</v>
      </c>
      <c r="D10155" s="6" t="n">
        <f aca="false">C10154*INDEX($I$2:$I$5,$B10155)+D10154*INDEX($J$2:$J$5,$B10155)+INDEX($L$2:$L$5,$B10155)</f>
        <v>0.456657652477431</v>
      </c>
    </row>
    <row r="10156" customFormat="false" ht="12.75" hidden="false" customHeight="false" outlineLevel="0" collapsed="false">
      <c r="A10156" s="5" t="n">
        <f aca="true">RAND()</f>
        <v>0.82917133301353</v>
      </c>
      <c r="B10156" s="0" t="n">
        <f aca="false">IF(A10156&lt;$N$2,$F$2,IF(A10156&lt;$N$3,$F$3,IF(A10156&lt;$N$4,$F$4,$F$5)))</f>
        <v>2</v>
      </c>
      <c r="C10156" s="6" t="n">
        <f aca="false">C10155*INDEX($G$2:$G$5,$B10156)+D10155*INDEX($H$2:$H$5,$B10156)+INDEX($K$2:$K$5,$B10156)</f>
        <v>0.373439195839443</v>
      </c>
      <c r="D10156" s="6" t="n">
        <f aca="false">C10155*INDEX($I$2:$I$5,$B10156)+D10155*INDEX($J$2:$J$5,$B10156)+INDEX($L$2:$L$5,$B10156)</f>
        <v>0.22688797640938</v>
      </c>
    </row>
    <row r="10157" customFormat="false" ht="12.75" hidden="false" customHeight="false" outlineLevel="0" collapsed="false">
      <c r="A10157" s="5" t="n">
        <f aca="true">RAND()</f>
        <v>0.353001108245775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400444732394834</v>
      </c>
      <c r="D10157" s="6" t="n">
        <f aca="false">C10156*INDEX($I$2:$I$5,$B10157)+D10156*INDEX($J$2:$J$5,$B10157)+INDEX($L$2:$L$5,$B10157)</f>
        <v>0.361810641725505</v>
      </c>
    </row>
    <row r="10158" customFormat="false" ht="12.75" hidden="false" customHeight="false" outlineLevel="0" collapsed="false">
      <c r="A10158" s="5" t="n">
        <f aca="true">RAND()</f>
        <v>0.0248600501893689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428364571547058</v>
      </c>
      <c r="D10158" s="6" t="n">
        <f aca="false">C10157*INDEX($I$2:$I$5,$B10158)+D10157*INDEX($J$2:$J$5,$B10158)+INDEX($L$2:$L$5,$B10158)</f>
        <v>0.475360779726345</v>
      </c>
    </row>
    <row r="10159" customFormat="false" ht="12.75" hidden="false" customHeight="false" outlineLevel="0" collapsed="false">
      <c r="A10159" s="5" t="n">
        <f aca="true">RAND()</f>
        <v>0.75029018610769</v>
      </c>
      <c r="B10159" s="0" t="n">
        <f aca="false">IF(A10159&lt;$N$2,$F$2,IF(A10159&lt;$N$3,$F$3,IF(A10159&lt;$N$4,$F$4,$F$5)))</f>
        <v>2</v>
      </c>
      <c r="C10159" s="6" t="n">
        <f aca="false">C10158*INDEX($G$2:$G$5,$B10159)+D10158*INDEX($H$2:$H$5,$B10159)+INDEX($K$2:$K$5,$B10159)</f>
        <v>0.376956284376617</v>
      </c>
      <c r="D10159" s="6" t="n">
        <f aca="false">C10158*INDEX($I$2:$I$5,$B10159)+D10158*INDEX($J$2:$J$5,$B10159)+INDEX($L$2:$L$5,$B10159)</f>
        <v>0.239456466775725</v>
      </c>
    </row>
    <row r="10160" customFormat="false" ht="12.75" hidden="false" customHeight="false" outlineLevel="0" collapsed="false">
      <c r="A10160" s="5" t="n">
        <f aca="true">RAND()</f>
        <v>0.590859254683348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403895774706449</v>
      </c>
      <c r="D10160" s="6" t="n">
        <f aca="false">C10159*INDEX($I$2:$I$5,$B10160)+D10159*INDEX($J$2:$J$5,$B10160)+INDEX($L$2:$L$5,$B10160)</f>
        <v>0.372351157770656</v>
      </c>
    </row>
    <row r="10161" customFormat="false" ht="12.75" hidden="false" customHeight="false" outlineLevel="0" collapsed="false">
      <c r="A10161" s="5" t="n">
        <f aca="true">RAND()</f>
        <v>0.34719147717453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43168450556329</v>
      </c>
      <c r="D10161" s="6" t="n">
        <f aca="false">C10160*INDEX($I$2:$I$5,$B10161)+D10160*INDEX($J$2:$J$5,$B10161)+INDEX($L$2:$L$5,$B10161)</f>
        <v>0.484181989283148</v>
      </c>
    </row>
    <row r="10162" customFormat="false" ht="12.75" hidden="false" customHeight="false" outlineLevel="0" collapsed="false">
      <c r="A10162" s="5" t="n">
        <f aca="true">RAND()</f>
        <v>0.512369146789357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459414878826709</v>
      </c>
      <c r="D10162" s="6" t="n">
        <f aca="false">C10161*INDEX($I$2:$I$5,$B10162)+D10161*INDEX($J$2:$J$5,$B10162)+INDEX($L$2:$L$5,$B10162)</f>
        <v>0.578098182195551</v>
      </c>
    </row>
    <row r="10163" customFormat="false" ht="12.75" hidden="false" customHeight="false" outlineLevel="0" collapsed="false">
      <c r="A10163" s="5" t="n">
        <f aca="true">RAND()</f>
        <v>0.370640791688747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486432864865112</v>
      </c>
      <c r="D10163" s="6" t="n">
        <f aca="false">C10162*INDEX($I$2:$I$5,$B10163)+D10162*INDEX($J$2:$J$5,$B10163)+INDEX($L$2:$L$5,$B10163)</f>
        <v>0.656807006167435</v>
      </c>
    </row>
    <row r="10164" customFormat="false" ht="12.75" hidden="false" customHeight="false" outlineLevel="0" collapsed="false">
      <c r="A10164" s="5" t="n">
        <f aca="true">RAND()</f>
        <v>0.423546115535854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12283361498675</v>
      </c>
      <c r="D10164" s="6" t="n">
        <f aca="false">C10163*INDEX($I$2:$I$5,$B10164)+D10163*INDEX($J$2:$J$5,$B10164)+INDEX($L$2:$L$5,$B10164)</f>
        <v>0.722631132236143</v>
      </c>
    </row>
    <row r="10165" customFormat="false" ht="12.75" hidden="false" customHeight="false" outlineLevel="0" collapsed="false">
      <c r="A10165" s="5" t="n">
        <f aca="true">RAND()</f>
        <v>0.100806870276126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36665925805112</v>
      </c>
      <c r="D10165" s="6" t="n">
        <f aca="false">C10164*INDEX($I$2:$I$5,$B10165)+D10164*INDEX($J$2:$J$5,$B10165)+INDEX($L$2:$L$5,$B10165)</f>
        <v>0.777559346893034</v>
      </c>
    </row>
    <row r="10166" customFormat="false" ht="12.75" hidden="false" customHeight="false" outlineLevel="0" collapsed="false">
      <c r="A10166" s="5" t="n">
        <f aca="true">RAND()</f>
        <v>0.131337392666653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559399066843582</v>
      </c>
      <c r="D10166" s="6" t="n">
        <f aca="false">C10165*INDEX($I$2:$I$5,$B10166)+D10165*INDEX($J$2:$J$5,$B10166)+INDEX($L$2:$L$5,$B10166)</f>
        <v>0.823291246257397</v>
      </c>
    </row>
    <row r="10167" customFormat="false" ht="12.75" hidden="false" customHeight="false" outlineLevel="0" collapsed="false">
      <c r="A10167" s="5" t="n">
        <f aca="true">RAND()</f>
        <v>0.179668234870571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80391583861725</v>
      </c>
      <c r="D10167" s="6" t="n">
        <f aca="false">C10166*INDEX($I$2:$I$5,$B10167)+D10166*INDEX($J$2:$J$5,$B10167)+INDEX($L$2:$L$5,$B10167)</f>
        <v>0.861276502599317</v>
      </c>
    </row>
    <row r="10168" customFormat="false" ht="12.75" hidden="false" customHeight="false" outlineLevel="0" collapsed="false">
      <c r="A10168" s="5" t="n">
        <f aca="true">RAND()</f>
        <v>0.94909232645412</v>
      </c>
      <c r="B10168" s="0" t="n">
        <f aca="false">IF(A10168&lt;$N$2,$F$2,IF(A10168&lt;$N$3,$F$3,IF(A10168&lt;$N$4,$F$4,$F$5)))</f>
        <v>3</v>
      </c>
      <c r="C10168" s="6" t="n">
        <f aca="false">C10167*INDEX($G$2:$G$5,$B10168)+D10167*INDEX($H$2:$H$5,$B10168)+INDEX($K$2:$K$5,$B10168)</f>
        <v>0.731682512656348</v>
      </c>
      <c r="D10168" s="6" t="n">
        <f aca="false">C10167*INDEX($I$2:$I$5,$B10168)+D10167*INDEX($J$2:$J$5,$B10168)+INDEX($L$2:$L$5,$B10168)</f>
        <v>0.271024342920087</v>
      </c>
    </row>
    <row r="10169" customFormat="false" ht="12.75" hidden="false" customHeight="false" outlineLevel="0" collapsed="false">
      <c r="A10169" s="5" t="n">
        <f aca="true">RAND()</f>
        <v>0.141064022303374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706226353933283</v>
      </c>
      <c r="D10169" s="6" t="n">
        <f aca="false">C10168*INDEX($I$2:$I$5,$B10169)+D10168*INDEX($J$2:$J$5,$B10169)+INDEX($L$2:$L$5,$B10169)</f>
        <v>0.386027414170869</v>
      </c>
    </row>
    <row r="10170" customFormat="false" ht="12.75" hidden="false" customHeight="false" outlineLevel="0" collapsed="false">
      <c r="A10170" s="5" t="n">
        <f aca="true">RAND()</f>
        <v>0.993601174197885</v>
      </c>
      <c r="B10170" s="0" t="n">
        <f aca="false">IF(A10170&lt;$N$2,$F$2,IF(A10170&lt;$N$3,$F$3,IF(A10170&lt;$N$4,$F$4,$F$5)))</f>
        <v>4</v>
      </c>
      <c r="C10170" s="6" t="n">
        <f aca="false">C10169*INDEX($G$2:$G$5,$B10170)+D10169*INDEX($H$2:$H$5,$B10170)+INDEX($K$2:$K$5,$B10170)</f>
        <v>0.5</v>
      </c>
      <c r="D10170" s="6" t="n">
        <f aca="false">C10169*INDEX($I$2:$I$5,$B10170)+D10169*INDEX($J$2:$J$5,$B10170)+INDEX($L$2:$L$5,$B10170)</f>
        <v>0.061764386267339</v>
      </c>
    </row>
    <row r="10171" customFormat="false" ht="12.75" hidden="false" customHeight="false" outlineLevel="0" collapsed="false">
      <c r="A10171" s="5" t="n">
        <f aca="true">RAND()</f>
        <v>0.293726378321807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501785282291892</v>
      </c>
      <c r="D10171" s="6" t="n">
        <f aca="false">C10170*INDEX($I$2:$I$5,$B10171)+D10170*INDEX($J$2:$J$5,$B10171)+INDEX($L$2:$L$5,$B10171)</f>
        <v>0.216937963940971</v>
      </c>
    </row>
    <row r="10172" customFormat="false" ht="12.75" hidden="false" customHeight="false" outlineLevel="0" collapsed="false">
      <c r="A10172" s="5" t="n">
        <f aca="true">RAND()</f>
        <v>0.153958893239467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509042409331632</v>
      </c>
      <c r="D10172" s="6" t="n">
        <f aca="false">C10171*INDEX($I$2:$I$5,$B10172)+D10171*INDEX($J$2:$J$5,$B10172)+INDEX($L$2:$L$5,$B10172)</f>
        <v>0.348614275941084</v>
      </c>
    </row>
    <row r="10173" customFormat="false" ht="12.75" hidden="false" customHeight="false" outlineLevel="0" collapsed="false">
      <c r="A10173" s="5" t="n">
        <f aca="true">RAND()</f>
        <v>0.316838598104271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520075733732376</v>
      </c>
      <c r="D10173" s="6" t="n">
        <f aca="false">C10172*INDEX($I$2:$I$5,$B10173)+D10172*INDEX($J$2:$J$5,$B10173)+INDEX($L$2:$L$5,$B10173)</f>
        <v>0.46013895112871</v>
      </c>
    </row>
    <row r="10174" customFormat="false" ht="12.75" hidden="false" customHeight="false" outlineLevel="0" collapsed="false">
      <c r="A10174" s="5" t="n">
        <f aca="true">RAND()</f>
        <v>0.285012480984762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533569439130549</v>
      </c>
      <c r="D10174" s="6" t="n">
        <f aca="false">C10173*INDEX($I$2:$I$5,$B10174)+D10173*INDEX($J$2:$J$5,$B10174)+INDEX($L$2:$L$5,$B10174)</f>
        <v>0.554415167360177</v>
      </c>
    </row>
    <row r="10175" customFormat="false" ht="12.75" hidden="false" customHeight="false" outlineLevel="0" collapsed="false">
      <c r="A10175" s="5" t="n">
        <f aca="true">RAND()</f>
        <v>0.735214666237881</v>
      </c>
      <c r="B10175" s="0" t="n">
        <f aca="false">IF(A10175&lt;$N$2,$F$2,IF(A10175&lt;$N$3,$F$3,IF(A10175&lt;$N$4,$F$4,$F$5)))</f>
        <v>2</v>
      </c>
      <c r="C10175" s="6" t="n">
        <f aca="false">C10174*INDEX($G$2:$G$5,$B10175)+D10174*INDEX($H$2:$H$5,$B10175)+INDEX($K$2:$K$5,$B10175)</f>
        <v>0.379815351685318</v>
      </c>
      <c r="D10175" s="6" t="n">
        <f aca="false">C10174*INDEX($I$2:$I$5,$B10175)+D10174*INDEX($J$2:$J$5,$B10175)+INDEX($L$2:$L$5,$B10175)</f>
        <v>0.278806481213459</v>
      </c>
    </row>
    <row r="10176" customFormat="false" ht="12.75" hidden="false" customHeight="false" outlineLevel="0" collapsed="false">
      <c r="A10176" s="5" t="n">
        <f aca="true">RAND()</f>
        <v>0.95022480941894</v>
      </c>
      <c r="B10176" s="0" t="n">
        <f aca="false">IF(A10176&lt;$N$2,$F$2,IF(A10176&lt;$N$3,$F$3,IF(A10176&lt;$N$4,$F$4,$F$5)))</f>
        <v>3</v>
      </c>
      <c r="C10176" s="6" t="n">
        <f aca="false">C10175*INDEX($G$2:$G$5,$B10176)+D10175*INDEX($H$2:$H$5,$B10176)+INDEX($K$2:$K$5,$B10176)</f>
        <v>0.596929931430611</v>
      </c>
      <c r="D10176" s="6" t="n">
        <f aca="false">C10175*INDEX($I$2:$I$5,$B10176)+D10175*INDEX($J$2:$J$5,$B10176)+INDEX($L$2:$L$5,$B10176)</f>
        <v>0.0808291274857725</v>
      </c>
    </row>
    <row r="10177" customFormat="false" ht="12.75" hidden="false" customHeight="false" outlineLevel="0" collapsed="false">
      <c r="A10177" s="5" t="n">
        <f aca="true">RAND()</f>
        <v>0.309338078808644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584784189501562</v>
      </c>
      <c r="D10177" s="6" t="n">
        <f aca="false">C10176*INDEX($I$2:$I$5,$B10177)+D10176*INDEX($J$2:$J$5,$B10177)+INDEX($L$2:$L$5,$B10177)</f>
        <v>0.229537521772488</v>
      </c>
    </row>
    <row r="10178" customFormat="false" ht="12.75" hidden="false" customHeight="false" outlineLevel="0" collapsed="false">
      <c r="A10178" s="5" t="n">
        <f aca="true">RAND()</f>
        <v>0.987076980162571</v>
      </c>
      <c r="B10178" s="0" t="n">
        <f aca="false">IF(A10178&lt;$N$2,$F$2,IF(A10178&lt;$N$3,$F$3,IF(A10178&lt;$N$4,$F$4,$F$5)))</f>
        <v>4</v>
      </c>
      <c r="C10178" s="6" t="n">
        <f aca="false">C10177*INDEX($G$2:$G$5,$B10178)+D10177*INDEX($H$2:$H$5,$B10178)+INDEX($K$2:$K$5,$B10178)</f>
        <v>0.5</v>
      </c>
      <c r="D10178" s="6" t="n">
        <f aca="false">C10177*INDEX($I$2:$I$5,$B10178)+D10177*INDEX($J$2:$J$5,$B10178)+INDEX($L$2:$L$5,$B10178)</f>
        <v>0.0367260034835981</v>
      </c>
    </row>
    <row r="10179" customFormat="false" ht="12.75" hidden="false" customHeight="false" outlineLevel="0" collapsed="false">
      <c r="A10179" s="5" t="n">
        <f aca="true">RAND()</f>
        <v>0.905447242712347</v>
      </c>
      <c r="B10179" s="0" t="n">
        <f aca="false">IF(A10179&lt;$N$2,$F$2,IF(A10179&lt;$N$3,$F$3,IF(A10179&lt;$N$4,$F$4,$F$5)))</f>
        <v>3</v>
      </c>
      <c r="C10179" s="6" t="n">
        <f aca="false">C10178*INDEX($G$2:$G$5,$B10179)+D10178*INDEX($H$2:$H$5,$B10179)+INDEX($K$2:$K$5,$B10179)</f>
        <v>0.510393458985858</v>
      </c>
      <c r="D10179" s="6" t="n">
        <f aca="false">C10178*INDEX($I$2:$I$5,$B10179)+D10178*INDEX($J$2:$J$5,$B10179)+INDEX($L$2:$L$5,$B10179)</f>
        <v>0.0547040628256128</v>
      </c>
    </row>
    <row r="10180" customFormat="false" ht="12.75" hidden="false" customHeight="false" outlineLevel="0" collapsed="false">
      <c r="A10180" s="5" t="n">
        <f aca="true">RAND()</f>
        <v>0.536350773617883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510348097003541</v>
      </c>
      <c r="D10180" s="6" t="n">
        <f aca="false">C10179*INDEX($I$2:$I$5,$B10180)+D10179*INDEX($J$2:$J$5,$B10180)+INDEX($L$2:$L$5,$B10180)</f>
        <v>0.210559191356468</v>
      </c>
    </row>
    <row r="10181" customFormat="false" ht="12.75" hidden="false" customHeight="false" outlineLevel="0" collapsed="false">
      <c r="A10181" s="5" t="n">
        <f aca="true">RAND()</f>
        <v>0.0191358552336202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516076224436196</v>
      </c>
      <c r="D10181" s="6" t="n">
        <f aca="false">C10180*INDEX($I$2:$I$5,$B10181)+D10180*INDEX($J$2:$J$5,$B10181)+INDEX($L$2:$L$5,$B10181)</f>
        <v>0.342881873872511</v>
      </c>
    </row>
    <row r="10182" customFormat="false" ht="12.75" hidden="false" customHeight="false" outlineLevel="0" collapsed="false">
      <c r="A10182" s="5" t="n">
        <f aca="true">RAND()</f>
        <v>0.963082093791841</v>
      </c>
      <c r="B10182" s="0" t="n">
        <f aca="false">IF(A10182&lt;$N$2,$F$2,IF(A10182&lt;$N$3,$F$3,IF(A10182&lt;$N$4,$F$4,$F$5)))</f>
        <v>3</v>
      </c>
      <c r="C10182" s="6" t="n">
        <f aca="false">C10181*INDEX($G$2:$G$5,$B10182)+D10181*INDEX($H$2:$H$5,$B10182)+INDEX($K$2:$K$5,$B10182)</f>
        <v>0.594624136640491</v>
      </c>
      <c r="D10182" s="6" t="n">
        <f aca="false">C10181*INDEX($I$2:$I$5,$B10182)+D10181*INDEX($J$2:$J$5,$B10182)+INDEX($L$2:$L$5,$B10182)</f>
        <v>0.131442822461196</v>
      </c>
    </row>
    <row r="10183" customFormat="false" ht="12.75" hidden="false" customHeight="false" outlineLevel="0" collapsed="false">
      <c r="A10183" s="5" t="n">
        <f aca="true">RAND()</f>
        <v>0.954911474381777</v>
      </c>
      <c r="B10183" s="0" t="n">
        <f aca="false">IF(A10183&lt;$N$2,$F$2,IF(A10183&lt;$N$3,$F$3,IF(A10183&lt;$N$4,$F$4,$F$5)))</f>
        <v>3</v>
      </c>
      <c r="C10183" s="6" t="n">
        <f aca="false">C10182*INDEX($G$2:$G$5,$B10183)+D10182*INDEX($H$2:$H$5,$B10183)+INDEX($K$2:$K$5,$B10183)</f>
        <v>0.523004698260445</v>
      </c>
      <c r="D10183" s="6" t="n">
        <f aca="false">C10182*INDEX($I$2:$I$5,$B10183)+D10182*INDEX($J$2:$J$5,$B10183)+INDEX($L$2:$L$5,$B10183)</f>
        <v>0.101754224449831</v>
      </c>
    </row>
    <row r="10184" customFormat="false" ht="12.75" hidden="false" customHeight="false" outlineLevel="0" collapsed="false">
      <c r="A10184" s="5" t="n">
        <f aca="true">RAND()</f>
        <v>0.144352701957382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522795895127761</v>
      </c>
      <c r="D10184" s="6" t="n">
        <f aca="false">C10183*INDEX($I$2:$I$5,$B10184)+D10183*INDEX($J$2:$J$5,$B10184)+INDEX($L$2:$L$5,$B10184)</f>
        <v>0.25003816272227</v>
      </c>
    </row>
    <row r="10185" customFormat="false" ht="12.75" hidden="false" customHeight="false" outlineLevel="0" collapsed="false">
      <c r="A10185" s="5" t="n">
        <f aca="true">RAND()</f>
        <v>0.270161676398844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528105126984193</v>
      </c>
      <c r="D10185" s="6" t="n">
        <f aca="false">C10184*INDEX($I$2:$I$5,$B10185)+D10184*INDEX($J$2:$J$5,$B10185)+INDEX($L$2:$L$5,$B10185)</f>
        <v>0.37593895203148</v>
      </c>
    </row>
    <row r="10186" customFormat="false" ht="12.75" hidden="false" customHeight="false" outlineLevel="0" collapsed="false">
      <c r="A10186" s="5" t="n">
        <f aca="true">RAND()</f>
        <v>0.402120857802785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537270994034745</v>
      </c>
      <c r="D10186" s="6" t="n">
        <f aca="false">C10185*INDEX($I$2:$I$5,$B10186)+D10185*INDEX($J$2:$J$5,$B10186)+INDEX($L$2:$L$5,$B10186)</f>
        <v>0.482632280576312</v>
      </c>
    </row>
    <row r="10187" customFormat="false" ht="12.75" hidden="false" customHeight="false" outlineLevel="0" collapsed="false">
      <c r="A10187" s="5" t="n">
        <f aca="true">RAND()</f>
        <v>0.122292291220528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549000468316822</v>
      </c>
      <c r="D10187" s="6" t="n">
        <f aca="false">C10186*INDEX($I$2:$I$5,$B10187)+D10186*INDEX($J$2:$J$5,$B10187)+INDEX($L$2:$L$5,$B10187)</f>
        <v>0.572875779430003</v>
      </c>
    </row>
    <row r="10188" customFormat="false" ht="12.75" hidden="false" customHeight="false" outlineLevel="0" collapsed="false">
      <c r="A10188" s="5" t="n">
        <f aca="true">RAND()</f>
        <v>0.185053781389392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562297801439892</v>
      </c>
      <c r="D10188" s="6" t="n">
        <f aca="false">C10187*INDEX($I$2:$I$5,$B10188)+D10187*INDEX($J$2:$J$5,$B10188)+INDEX($L$2:$L$5,$B10188)</f>
        <v>0.64905851940835</v>
      </c>
    </row>
    <row r="10189" customFormat="false" ht="12.75" hidden="false" customHeight="false" outlineLevel="0" collapsed="false">
      <c r="A10189" s="5" t="n">
        <f aca="true">RAND()</f>
        <v>0.848005225467832</v>
      </c>
      <c r="B10189" s="0" t="n">
        <f aca="false">IF(A10189&lt;$N$2,$F$2,IF(A10189&lt;$N$3,$F$3,IF(A10189&lt;$N$4,$F$4,$F$5)))</f>
        <v>2</v>
      </c>
      <c r="C10189" s="6" t="n">
        <f aca="false">C10188*INDEX($G$2:$G$5,$B10189)+D10188*INDEX($H$2:$H$5,$B10189)+INDEX($K$2:$K$5,$B10189)</f>
        <v>0.364085441497372</v>
      </c>
      <c r="D10189" s="6" t="n">
        <f aca="false">C10188*INDEX($I$2:$I$5,$B10189)+D10188*INDEX($J$2:$J$5,$B10189)+INDEX($L$2:$L$5,$B10189)</f>
        <v>0.303943831448861</v>
      </c>
    </row>
    <row r="10190" customFormat="false" ht="12.75" hidden="false" customHeight="false" outlineLevel="0" collapsed="false">
      <c r="A10190" s="5" t="n">
        <f aca="true">RAND()</f>
        <v>0.14404699359731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395354461594876</v>
      </c>
      <c r="D10190" s="6" t="n">
        <f aca="false">C10189*INDEX($I$2:$I$5,$B10190)+D10189*INDEX($J$2:$J$5,$B10190)+INDEX($L$2:$L$5,$B10190)</f>
        <v>0.42757715156468</v>
      </c>
    </row>
    <row r="10191" customFormat="false" ht="12.75" hidden="false" customHeight="false" outlineLevel="0" collapsed="false">
      <c r="A10191" s="5" t="n">
        <f aca="true">RAND()</f>
        <v>0.830894477443857</v>
      </c>
      <c r="B10191" s="0" t="n">
        <f aca="false">IF(A10191&lt;$N$2,$F$2,IF(A10191&lt;$N$3,$F$3,IF(A10191&lt;$N$4,$F$4,$F$5)))</f>
        <v>2</v>
      </c>
      <c r="C10191" s="6" t="n">
        <f aca="false">C10190*INDEX($G$2:$G$5,$B10191)+D10190*INDEX($H$2:$H$5,$B10191)+INDEX($K$2:$K$5,$B10191)</f>
        <v>0.381252392680573</v>
      </c>
      <c r="D10191" s="6" t="n">
        <f aca="false">C10190*INDEX($I$2:$I$5,$B10191)+D10190*INDEX($J$2:$J$5,$B10191)+INDEX($L$2:$L$5,$B10191)</f>
        <v>0.222582807178684</v>
      </c>
    </row>
    <row r="10192" customFormat="false" ht="12.75" hidden="false" customHeight="false" outlineLevel="0" collapsed="false">
      <c r="A10192" s="5" t="n">
        <f aca="true">RAND()</f>
        <v>0.909349445156623</v>
      </c>
      <c r="B10192" s="0" t="n">
        <f aca="false">IF(A10192&lt;$N$2,$F$2,IF(A10192&lt;$N$3,$F$3,IF(A10192&lt;$N$4,$F$4,$F$5)))</f>
        <v>3</v>
      </c>
      <c r="C10192" s="6" t="n">
        <f aca="false">C10191*INDEX($G$2:$G$5,$B10192)+D10191*INDEX($H$2:$H$5,$B10192)+INDEX($K$2:$K$5,$B10192)</f>
        <v>0.580803075529482</v>
      </c>
      <c r="D10192" s="6" t="n">
        <f aca="false">C10191*INDEX($I$2:$I$5,$B10192)+D10191*INDEX($J$2:$J$5,$B10192)+INDEX($L$2:$L$5,$B10192)</f>
        <v>0.0678777473982971</v>
      </c>
    </row>
    <row r="10193" customFormat="false" ht="12.75" hidden="false" customHeight="false" outlineLevel="0" collapsed="false">
      <c r="A10193" s="5" t="n">
        <f aca="true">RAND()</f>
        <v>0.855191024539399</v>
      </c>
      <c r="B10193" s="0" t="n">
        <f aca="false">IF(A10193&lt;$N$2,$F$2,IF(A10193&lt;$N$3,$F$3,IF(A10193&lt;$N$4,$F$4,$F$5)))</f>
        <v>2</v>
      </c>
      <c r="C10193" s="6" t="n">
        <f aca="false">C10192*INDEX($G$2:$G$5,$B10193)+D10192*INDEX($H$2:$H$5,$B10193)+INDEX($K$2:$K$5,$B10193)</f>
        <v>0.499077834967293</v>
      </c>
      <c r="D10193" s="6" t="n">
        <f aca="false">C10192*INDEX($I$2:$I$5,$B10193)+D10192*INDEX($J$2:$J$5,$B10193)+INDEX($L$2:$L$5,$B10193)</f>
        <v>0.193633411307127</v>
      </c>
    </row>
    <row r="10194" customFormat="false" ht="12.75" hidden="false" customHeight="false" outlineLevel="0" collapsed="false">
      <c r="A10194" s="5" t="n">
        <f aca="true">RAND()</f>
        <v>0.916151468278788</v>
      </c>
      <c r="B10194" s="0" t="n">
        <f aca="false">IF(A10194&lt;$N$2,$F$2,IF(A10194&lt;$N$3,$F$3,IF(A10194&lt;$N$4,$F$4,$F$5)))</f>
        <v>3</v>
      </c>
      <c r="C10194" s="6" t="n">
        <f aca="false">C10193*INDEX($G$2:$G$5,$B10194)+D10193*INDEX($H$2:$H$5,$B10194)+INDEX($K$2:$K$5,$B10194)</f>
        <v>0.554936580154823</v>
      </c>
      <c r="D10194" s="6" t="n">
        <f aca="false">C10193*INDEX($I$2:$I$5,$B10194)+D10193*INDEX($J$2:$J$5,$B10194)+INDEX($L$2:$L$5,$B10194)</f>
        <v>0.0916513555712853</v>
      </c>
    </row>
    <row r="10195" customFormat="false" ht="12.75" hidden="false" customHeight="false" outlineLevel="0" collapsed="false">
      <c r="A10195" s="5" t="n">
        <f aca="true">RAND()</f>
        <v>0.515005127568575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549532256707582</v>
      </c>
      <c r="D10195" s="6" t="n">
        <f aca="false">C10194*INDEX($I$2:$I$5,$B10195)+D10194*INDEX($J$2:$J$5,$B10195)+INDEX($L$2:$L$5,$B10195)</f>
        <v>0.240279347414293</v>
      </c>
    </row>
    <row r="10196" customFormat="false" ht="12.75" hidden="false" customHeight="false" outlineLevel="0" collapsed="false">
      <c r="A10196" s="5" t="n">
        <f aca="true">RAND()</f>
        <v>0.603111942798651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550443221799066</v>
      </c>
      <c r="D10196" s="6" t="n">
        <f aca="false">C10195*INDEX($I$2:$I$5,$B10196)+D10195*INDEX($J$2:$J$5,$B10196)+INDEX($L$2:$L$5,$B10196)</f>
        <v>0.366664472456554</v>
      </c>
    </row>
    <row r="10197" customFormat="false" ht="12.75" hidden="false" customHeight="false" outlineLevel="0" collapsed="false">
      <c r="A10197" s="5" t="n">
        <f aca="true">RAND()</f>
        <v>0.03372432228647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5558928807883</v>
      </c>
      <c r="D10197" s="6" t="n">
        <f aca="false">C10196*INDEX($I$2:$I$5,$B10197)+D10196*INDEX($J$2:$J$5,$B10197)+INDEX($L$2:$L$5,$B10197)</f>
        <v>0.473931737909049</v>
      </c>
    </row>
    <row r="10198" customFormat="false" ht="12.75" hidden="false" customHeight="false" outlineLevel="0" collapsed="false">
      <c r="A10198" s="5" t="n">
        <f aca="true">RAND()</f>
        <v>0.203830675752335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64488530091901</v>
      </c>
      <c r="D10198" s="6" t="n">
        <f aca="false">C10197*INDEX($I$2:$I$5,$B10198)+D10197*INDEX($J$2:$J$5,$B10198)+INDEX($L$2:$L$5,$B10198)</f>
        <v>0.564800008895615</v>
      </c>
    </row>
    <row r="10199" customFormat="false" ht="12.75" hidden="false" customHeight="false" outlineLevel="0" collapsed="false">
      <c r="A10199" s="5" t="n">
        <f aca="true">RAND()</f>
        <v>0.381183487974631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75148362377162</v>
      </c>
      <c r="D10199" s="6" t="n">
        <f aca="false">C10198*INDEX($I$2:$I$5,$B10199)+D10198*INDEX($J$2:$J$5,$B10199)+INDEX($L$2:$L$5,$B10199)</f>
        <v>0.641629131938977</v>
      </c>
    </row>
    <row r="10200" customFormat="false" ht="12.75" hidden="false" customHeight="false" outlineLevel="0" collapsed="false">
      <c r="A10200" s="5" t="n">
        <f aca="true">RAND()</f>
        <v>0.393365158707922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587041237539952</v>
      </c>
      <c r="D10200" s="6" t="n">
        <f aca="false">C10199*INDEX($I$2:$I$5,$B10200)+D10199*INDEX($J$2:$J$5,$B10200)+INDEX($L$2:$L$5,$B10200)</f>
        <v>0.706462643608236</v>
      </c>
    </row>
    <row r="10201" customFormat="false" ht="12.75" hidden="false" customHeight="false" outlineLevel="0" collapsed="false">
      <c r="A10201" s="5" t="n">
        <f aca="true">RAND()</f>
        <v>0.757294648916336</v>
      </c>
      <c r="B10201" s="0" t="n">
        <f aca="false">IF(A10201&lt;$N$2,$F$2,IF(A10201&lt;$N$3,$F$3,IF(A10201&lt;$N$4,$F$4,$F$5)))</f>
        <v>2</v>
      </c>
      <c r="C10201" s="6" t="n">
        <f aca="false">C10200*INDEX($G$2:$G$5,$B10201)+D10200*INDEX($H$2:$H$5,$B10201)+INDEX($K$2:$K$5,$B10201)</f>
        <v>0.355986566339909</v>
      </c>
      <c r="D10201" s="6" t="n">
        <f aca="false">C10200*INDEX($I$2:$I$5,$B10201)+D10200*INDEX($J$2:$J$5,$B10201)+INDEX($L$2:$L$5,$B10201)</f>
        <v>0.320844460474852</v>
      </c>
    </row>
    <row r="10202" customFormat="false" ht="12.75" hidden="false" customHeight="false" outlineLevel="0" collapsed="false">
      <c r="A10202" s="5" t="n">
        <f aca="true">RAND()</f>
        <v>0.888266899696551</v>
      </c>
      <c r="B10202" s="0" t="n">
        <f aca="false">IF(A10202&lt;$N$2,$F$2,IF(A10202&lt;$N$3,$F$3,IF(A10202&lt;$N$4,$F$4,$F$5)))</f>
        <v>3</v>
      </c>
      <c r="C10202" s="6" t="n">
        <f aca="false">C10201*INDEX($G$2:$G$5,$B10202)+D10201*INDEX($H$2:$H$5,$B10202)+INDEX($K$2:$K$5,$B10202)</f>
        <v>0.612400997363397</v>
      </c>
      <c r="D10202" s="6" t="n">
        <f aca="false">C10201*INDEX($I$2:$I$5,$B10202)+D10201*INDEX($J$2:$J$5,$B10202)+INDEX($L$2:$L$5,$B10202)</f>
        <v>0.0845966443809163</v>
      </c>
    </row>
    <row r="10203" customFormat="false" ht="12.75" hidden="false" customHeight="false" outlineLevel="0" collapsed="false">
      <c r="A10203" s="5" t="n">
        <f aca="true">RAND()</f>
        <v>0.539224510104378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598058522603618</v>
      </c>
      <c r="D10203" s="6" t="n">
        <f aca="false">C10202*INDEX($I$2:$I$5,$B10203)+D10202*INDEX($J$2:$J$5,$B10203)+INDEX($L$2:$L$5,$B10203)</f>
        <v>0.232163714176952</v>
      </c>
    </row>
    <row r="10204" customFormat="false" ht="12.75" hidden="false" customHeight="false" outlineLevel="0" collapsed="false">
      <c r="A10204" s="5" t="n">
        <f aca="true">RAND()</f>
        <v>0.166401353685392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591341743115019</v>
      </c>
      <c r="D10204" s="6" t="n">
        <f aca="false">C10203*INDEX($I$2:$I$5,$B10204)+D10203*INDEX($J$2:$J$5,$B10204)+INDEX($L$2:$L$5,$B10204)</f>
        <v>0.357978827999899</v>
      </c>
    </row>
    <row r="10205" customFormat="false" ht="12.75" hidden="false" customHeight="false" outlineLevel="0" collapsed="false">
      <c r="A10205" s="5" t="n">
        <f aca="true">RAND()</f>
        <v>0.413182237073335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590294356540647</v>
      </c>
      <c r="D10205" s="6" t="n">
        <f aca="false">C10204*INDEX($I$2:$I$5,$B10205)+D10204*INDEX($J$2:$J$5,$B10205)+INDEX($L$2:$L$5,$B10205)</f>
        <v>0.465044380476658</v>
      </c>
    </row>
    <row r="10206" customFormat="false" ht="12.75" hidden="false" customHeight="false" outlineLevel="0" collapsed="false">
      <c r="A10206" s="5" t="n">
        <f aca="true">RAND()</f>
        <v>0.789036070154601</v>
      </c>
      <c r="B10206" s="0" t="n">
        <f aca="false">IF(A10206&lt;$N$2,$F$2,IF(A10206&lt;$N$3,$F$3,IF(A10206&lt;$N$4,$F$4,$F$5)))</f>
        <v>2</v>
      </c>
      <c r="C10206" s="6" t="n">
        <f aca="false">C10205*INDEX($G$2:$G$5,$B10206)+D10205*INDEX($H$2:$H$5,$B10206)+INDEX($K$2:$K$5,$B10206)</f>
        <v>0.411187958250783</v>
      </c>
      <c r="D10206" s="6" t="n">
        <f aca="false">C10205*INDEX($I$2:$I$5,$B10206)+D10205*INDEX($J$2:$J$5,$B10206)+INDEX($L$2:$L$5,$B10206)</f>
        <v>0.274020267532088</v>
      </c>
    </row>
    <row r="10207" customFormat="false" ht="12.75" hidden="false" customHeight="false" outlineLevel="0" collapsed="false">
      <c r="A10207" s="5" t="n">
        <f aca="true">RAND()</f>
        <v>0.123639168696862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434237326453602</v>
      </c>
      <c r="D10207" s="6" t="n">
        <f aca="false">C10206*INDEX($I$2:$I$5,$B10207)+D10206*INDEX($J$2:$J$5,$B10207)+INDEX($L$2:$L$5,$B10207)</f>
        <v>0.400429252679464</v>
      </c>
    </row>
    <row r="10208" customFormat="false" ht="12.75" hidden="false" customHeight="false" outlineLevel="0" collapsed="false">
      <c r="A10208" s="5" t="n">
        <f aca="true">RAND()</f>
        <v>0.543730009459088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458483372508248</v>
      </c>
      <c r="D10208" s="6" t="n">
        <f aca="false">C10207*INDEX($I$2:$I$5,$B10208)+D10207*INDEX($J$2:$J$5,$B10208)+INDEX($L$2:$L$5,$B10208)</f>
        <v>0.506897654446081</v>
      </c>
    </row>
    <row r="10209" customFormat="false" ht="12.75" hidden="false" customHeight="false" outlineLevel="0" collapsed="false">
      <c r="A10209" s="5" t="n">
        <f aca="true">RAND()</f>
        <v>0.495179817651171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483007596474008</v>
      </c>
      <c r="D10209" s="6" t="n">
        <f aca="false">C10208*INDEX($I$2:$I$5,$B10209)+D10208*INDEX($J$2:$J$5,$B10209)+INDEX($L$2:$L$5,$B10209)</f>
        <v>0.596392223841918</v>
      </c>
    </row>
    <row r="10210" customFormat="false" ht="12.75" hidden="false" customHeight="false" outlineLevel="0" collapsed="false">
      <c r="A10210" s="5" t="n">
        <f aca="true">RAND()</f>
        <v>0.425508788270558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07139961688583</v>
      </c>
      <c r="D10210" s="6" t="n">
        <f aca="false">C10209*INDEX($I$2:$I$5,$B10210)+D10209*INDEX($J$2:$J$5,$B10210)+INDEX($L$2:$L$5,$B10210)</f>
        <v>0.67146571697225</v>
      </c>
    </row>
    <row r="10211" customFormat="false" ht="12.75" hidden="false" customHeight="false" outlineLevel="0" collapsed="false">
      <c r="A10211" s="5" t="n">
        <f aca="true">RAND()</f>
        <v>0.311077424112368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3040605900158</v>
      </c>
      <c r="D10211" s="6" t="n">
        <f aca="false">C10210*INDEX($I$2:$I$5,$B10211)+D10210*INDEX($J$2:$J$5,$B10211)+INDEX($L$2:$L$5,$B10211)</f>
        <v>0.734310215126963</v>
      </c>
    </row>
    <row r="10212" customFormat="false" ht="12.75" hidden="false" customHeight="false" outlineLevel="0" collapsed="false">
      <c r="A10212" s="5" t="n">
        <f aca="true">RAND()</f>
        <v>0.116915880629869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552484222052039</v>
      </c>
      <c r="D10212" s="6" t="n">
        <f aca="false">C10211*INDEX($I$2:$I$5,$B10212)+D10211*INDEX($J$2:$J$5,$B10212)+INDEX($L$2:$L$5,$B10212)</f>
        <v>0.786804348459733</v>
      </c>
    </row>
    <row r="10213" customFormat="false" ht="12.75" hidden="false" customHeight="false" outlineLevel="0" collapsed="false">
      <c r="A10213" s="5" t="n">
        <f aca="true">RAND()</f>
        <v>0.823425702697526</v>
      </c>
      <c r="B10213" s="0" t="n">
        <f aca="false">IF(A10213&lt;$N$2,$F$2,IF(A10213&lt;$N$3,$F$3,IF(A10213&lt;$N$4,$F$4,$F$5)))</f>
        <v>2</v>
      </c>
      <c r="C10213" s="6" t="n">
        <f aca="false">C10212*INDEX($G$2:$G$5,$B10213)+D10212*INDEX($H$2:$H$5,$B10213)+INDEX($K$2:$K$5,$B10213)</f>
        <v>0.331021608992352</v>
      </c>
      <c r="D10213" s="6" t="n">
        <f aca="false">C10212*INDEX($I$2:$I$5,$B10213)+D10212*INDEX($J$2:$J$5,$B10213)+INDEX($L$2:$L$5,$B10213)</f>
        <v>0.328861890830328</v>
      </c>
    </row>
    <row r="10214" customFormat="false" ht="12.75" hidden="false" customHeight="false" outlineLevel="0" collapsed="false">
      <c r="A10214" s="5" t="n">
        <f aca="true">RAND()</f>
        <v>0.340782904112972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368205235995229</v>
      </c>
      <c r="D10214" s="6" t="n">
        <f aca="false">C10213*INDEX($I$2:$I$5,$B10214)+D10213*INDEX($J$2:$J$5,$B10214)+INDEX($L$2:$L$5,$B10214)</f>
        <v>0.449955945782232</v>
      </c>
    </row>
    <row r="10215" customFormat="false" ht="12.75" hidden="false" customHeight="false" outlineLevel="0" collapsed="false">
      <c r="A10215" s="5" t="n">
        <f aca="true">RAND()</f>
        <v>0.138782354311794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404254615353892</v>
      </c>
      <c r="D10215" s="6" t="n">
        <f aca="false">C10214*INDEX($I$2:$I$5,$B10215)+D10214*INDEX($J$2:$J$5,$B10215)+INDEX($L$2:$L$5,$B10215)</f>
        <v>0.551389004237291</v>
      </c>
    </row>
    <row r="10216" customFormat="false" ht="12.75" hidden="false" customHeight="false" outlineLevel="0" collapsed="false">
      <c r="A10216" s="5" t="n">
        <f aca="true">RAND()</f>
        <v>0.590084710380883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438613561592234</v>
      </c>
      <c r="D10216" s="6" t="n">
        <f aca="false">C10215*INDEX($I$2:$I$5,$B10216)+D10215*INDEX($J$2:$J$5,$B10216)+INDEX($L$2:$L$5,$B10216)</f>
        <v>0.636171843829366</v>
      </c>
    </row>
    <row r="10217" customFormat="false" ht="12.75" hidden="false" customHeight="false" outlineLevel="0" collapsed="false">
      <c r="A10217" s="5" t="n">
        <f aca="true">RAND()</f>
        <v>0.457808714660441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470921272013493</v>
      </c>
      <c r="D10217" s="6" t="n">
        <f aca="false">C10216*INDEX($I$2:$I$5,$B10217)+D10216*INDEX($J$2:$J$5,$B10217)+INDEX($L$2:$L$5,$B10217)</f>
        <v>0.706881193632219</v>
      </c>
    </row>
    <row r="10218" customFormat="false" ht="12.75" hidden="false" customHeight="false" outlineLevel="0" collapsed="false">
      <c r="A10218" s="5" t="n">
        <f aca="true">RAND()</f>
        <v>0.470989909110183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500966764103848</v>
      </c>
      <c r="D10218" s="6" t="n">
        <f aca="false">C10217*INDEX($I$2:$I$5,$B10218)+D10217*INDEX($J$2:$J$5,$B10218)+INDEX($L$2:$L$5,$B10218)</f>
        <v>0.765718046329255</v>
      </c>
    </row>
    <row r="10219" customFormat="false" ht="12.75" hidden="false" customHeight="false" outlineLevel="0" collapsed="false">
      <c r="A10219" s="5" t="n">
        <f aca="true">RAND()</f>
        <v>0.0521990816445591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528652350438349</v>
      </c>
      <c r="D10219" s="6" t="n">
        <f aca="false">C10218*INDEX($I$2:$I$5,$B10219)+D10218*INDEX($J$2:$J$5,$B10219)+INDEX($L$2:$L$5,$B10219)</f>
        <v>0.814558851061695</v>
      </c>
    </row>
    <row r="10220" customFormat="false" ht="12.75" hidden="false" customHeight="false" outlineLevel="0" collapsed="false">
      <c r="A10220" s="5" t="n">
        <f aca="true">RAND()</f>
        <v>0.487282941341361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553964523011441</v>
      </c>
      <c r="D10220" s="6" t="n">
        <f aca="false">C10219*INDEX($I$2:$I$5,$B10220)+D10219*INDEX($J$2:$J$5,$B10220)+INDEX($L$2:$L$5,$B10220)</f>
        <v>0.85500032758516</v>
      </c>
    </row>
    <row r="10221" customFormat="false" ht="12.75" hidden="false" customHeight="false" outlineLevel="0" collapsed="false">
      <c r="A10221" s="5" t="n">
        <f aca="true">RAND()</f>
        <v>0.726382043048034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76950892157364</v>
      </c>
      <c r="D10221" s="6" t="n">
        <f aca="false">C10220*INDEX($I$2:$I$5,$B10221)+D10220*INDEX($J$2:$J$5,$B10221)+INDEX($L$2:$L$5,$B10221)</f>
        <v>0.888398590768377</v>
      </c>
    </row>
    <row r="10222" customFormat="false" ht="12.75" hidden="false" customHeight="false" outlineLevel="0" collapsed="false">
      <c r="A10222" s="5" t="n">
        <f aca="true">RAND()</f>
        <v>0.591976804506128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97702055300032</v>
      </c>
      <c r="D10222" s="6" t="n">
        <f aca="false">C10221*INDEX($I$2:$I$5,$B10222)+D10221*INDEX($J$2:$J$5,$B10222)+INDEX($L$2:$L$5,$B10222)</f>
        <v>0.91590322055253</v>
      </c>
    </row>
    <row r="10223" customFormat="false" ht="12.75" hidden="false" customHeight="false" outlineLevel="0" collapsed="false">
      <c r="A10223" s="5" t="n">
        <f aca="true">RAND()</f>
        <v>0.821463363761777</v>
      </c>
      <c r="B10223" s="0" t="n">
        <f aca="false">IF(A10223&lt;$N$2,$F$2,IF(A10223&lt;$N$3,$F$3,IF(A10223&lt;$N$4,$F$4,$F$5)))</f>
        <v>2</v>
      </c>
      <c r="C10223" s="6" t="n">
        <f aca="false">C10222*INDEX($G$2:$G$5,$B10223)+D10222*INDEX($H$2:$H$5,$B10223)+INDEX($K$2:$K$5,$B10223)</f>
        <v>0.310753177049235</v>
      </c>
      <c r="D10223" s="6" t="n">
        <f aca="false">C10222*INDEX($I$2:$I$5,$B10223)+D10222*INDEX($J$2:$J$5,$B10223)+INDEX($L$2:$L$5,$B10223)</f>
        <v>0.364513598946656</v>
      </c>
    </row>
    <row r="10224" customFormat="false" ht="12.75" hidden="false" customHeight="false" outlineLevel="0" collapsed="false">
      <c r="A10224" s="5" t="n">
        <f aca="true">RAND()</f>
        <v>0.306393328584862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352316450475826</v>
      </c>
      <c r="D10224" s="6" t="n">
        <f aca="false">C10223*INDEX($I$2:$I$5,$B10224)+D10223*INDEX($J$2:$J$5,$B10224)+INDEX($L$2:$L$5,$B10224)</f>
        <v>0.480974177954889</v>
      </c>
    </row>
    <row r="10225" customFormat="false" ht="12.75" hidden="false" customHeight="false" outlineLevel="0" collapsed="false">
      <c r="A10225" s="5" t="n">
        <f aca="true">RAND()</f>
        <v>0.705694800820962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391912711038308</v>
      </c>
      <c r="D10225" s="6" t="n">
        <f aca="false">C10224*INDEX($I$2:$I$5,$B10225)+D10224*INDEX($J$2:$J$5,$B10225)+INDEX($L$2:$L$5,$B10225)</f>
        <v>0.578311368416095</v>
      </c>
    </row>
    <row r="10226" customFormat="false" ht="12.75" hidden="false" customHeight="false" outlineLevel="0" collapsed="false">
      <c r="A10226" s="5" t="n">
        <f aca="true">RAND()</f>
        <v>0.490797391248886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429131412302919</v>
      </c>
      <c r="D10226" s="6" t="n">
        <f aca="false">C10225*INDEX($I$2:$I$5,$B10226)+D10225*INDEX($J$2:$J$5,$B10226)+INDEX($L$2:$L$5,$B10226)</f>
        <v>0.659485581476847</v>
      </c>
    </row>
    <row r="10227" customFormat="false" ht="12.75" hidden="false" customHeight="false" outlineLevel="0" collapsed="false">
      <c r="A10227" s="5" t="n">
        <f aca="true">RAND()</f>
        <v>0.487883965655397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463733535559821</v>
      </c>
      <c r="D10227" s="6" t="n">
        <f aca="false">C10226*INDEX($I$2:$I$5,$B10227)+D10226*INDEX($J$2:$J$5,$B10227)+INDEX($L$2:$L$5,$B10227)</f>
        <v>0.727025396418636</v>
      </c>
    </row>
    <row r="10228" customFormat="false" ht="12.75" hidden="false" customHeight="false" outlineLevel="0" collapsed="false">
      <c r="A10228" s="5" t="n">
        <f aca="true">RAND()</f>
        <v>0.228483213209346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495609711357778</v>
      </c>
      <c r="D10228" s="6" t="n">
        <f aca="false">C10227*INDEX($I$2:$I$5,$B10228)+D10227*INDEX($J$2:$J$5,$B10228)+INDEX($L$2:$L$5,$B10228)</f>
        <v>0.783086420743708</v>
      </c>
    </row>
    <row r="10229" customFormat="false" ht="12.75" hidden="false" customHeight="false" outlineLevel="0" collapsed="false">
      <c r="A10229" s="5" t="n">
        <f aca="true">RAND()</f>
        <v>0.660726220129911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2474684251027</v>
      </c>
      <c r="D10229" s="6" t="n">
        <f aca="false">C10228*INDEX($I$2:$I$5,$B10229)+D10228*INDEX($J$2:$J$5,$B10229)+INDEX($L$2:$L$5,$B10229)</f>
        <v>0.829502811891171</v>
      </c>
    </row>
    <row r="10230" customFormat="false" ht="12.75" hidden="false" customHeight="false" outlineLevel="0" collapsed="false">
      <c r="A10230" s="5" t="n">
        <f aca="true">RAND()</f>
        <v>0.709196844142666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551201673331193</v>
      </c>
      <c r="D10230" s="6" t="n">
        <f aca="false">C10229*INDEX($I$2:$I$5,$B10230)+D10229*INDEX($J$2:$J$5,$B10230)+INDEX($L$2:$L$5,$B10230)</f>
        <v>0.867832254122724</v>
      </c>
    </row>
    <row r="10231" customFormat="false" ht="12.75" hidden="false" customHeight="false" outlineLevel="0" collapsed="false">
      <c r="A10231" s="5" t="n">
        <f aca="true">RAND()</f>
        <v>0.832421584127421</v>
      </c>
      <c r="B10231" s="0" t="n">
        <f aca="false">IF(A10231&lt;$N$2,$F$2,IF(A10231&lt;$N$3,$F$3,IF(A10231&lt;$N$4,$F$4,$F$5)))</f>
        <v>2</v>
      </c>
      <c r="C10231" s="6" t="n">
        <f aca="false">C10230*INDEX($G$2:$G$5,$B10231)+D10230*INDEX($H$2:$H$5,$B10231)+INDEX($K$2:$K$5,$B10231)</f>
        <v>0.31245664021451</v>
      </c>
      <c r="D10231" s="6" t="n">
        <f aca="false">C10230*INDEX($I$2:$I$5,$B10231)+D10230*INDEX($J$2:$J$5,$B10231)+INDEX($L$2:$L$5,$B10231)</f>
        <v>0.344534532235026</v>
      </c>
    </row>
    <row r="10232" customFormat="false" ht="12.75" hidden="false" customHeight="false" outlineLevel="0" collapsed="false">
      <c r="A10232" s="5" t="n">
        <f aca="true">RAND()</f>
        <v>0.0280161220399659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353023465234815</v>
      </c>
      <c r="D10232" s="6" t="n">
        <f aca="false">C10231*INDEX($I$2:$I$5,$B10232)+D10231*INDEX($J$2:$J$5,$B10232)+INDEX($L$2:$L$5,$B10232)</f>
        <v>0.4639489221796</v>
      </c>
    </row>
    <row r="10233" customFormat="false" ht="12.75" hidden="false" customHeight="false" outlineLevel="0" collapsed="false">
      <c r="A10233" s="5" t="n">
        <f aca="true">RAND()</f>
        <v>0.655369935281949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391883032105003</v>
      </c>
      <c r="D10233" s="6" t="n">
        <f aca="false">C10232*INDEX($I$2:$I$5,$B10233)+D10232*INDEX($J$2:$J$5,$B10233)+INDEX($L$2:$L$5,$B10233)</f>
        <v>0.563830766716793</v>
      </c>
    </row>
    <row r="10234" customFormat="false" ht="12.75" hidden="false" customHeight="false" outlineLevel="0" collapsed="false">
      <c r="A10234" s="5" t="n">
        <f aca="true">RAND()</f>
        <v>0.620256060417102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428570432625669</v>
      </c>
      <c r="D10234" s="6" t="n">
        <f aca="false">C10233*INDEX($I$2:$I$5,$B10234)+D10233*INDEX($J$2:$J$5,$B10234)+INDEX($L$2:$L$5,$B10234)</f>
        <v>0.647192648754672</v>
      </c>
    </row>
    <row r="10235" customFormat="false" ht="12.75" hidden="false" customHeight="false" outlineLevel="0" collapsed="false">
      <c r="A10235" s="5" t="n">
        <f aca="true">RAND()</f>
        <v>0.906844772681517</v>
      </c>
      <c r="B10235" s="0" t="n">
        <f aca="false">IF(A10235&lt;$N$2,$F$2,IF(A10235&lt;$N$3,$F$3,IF(A10235&lt;$N$4,$F$4,$F$5)))</f>
        <v>3</v>
      </c>
      <c r="C10235" s="6" t="n">
        <f aca="false">C10234*INDEX($G$2:$G$5,$B10235)+D10234*INDEX($H$2:$H$5,$B10235)+INDEX($K$2:$K$5,$B10235)</f>
        <v>0.693869954703722</v>
      </c>
      <c r="D10235" s="6" t="n">
        <f aca="false">C10234*INDEX($I$2:$I$5,$B10235)+D10234*INDEX($J$2:$J$5,$B10235)+INDEX($L$2:$L$5,$B10235)</f>
        <v>0.180812970237531</v>
      </c>
    </row>
    <row r="10236" customFormat="false" ht="12.75" hidden="false" customHeight="false" outlineLevel="0" collapsed="false">
      <c r="A10236" s="5" t="n">
        <f aca="true">RAND()</f>
        <v>0.419562731377249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670785671442248</v>
      </c>
      <c r="D10236" s="6" t="n">
        <f aca="false">C10235*INDEX($I$2:$I$5,$B10236)+D10235*INDEX($J$2:$J$5,$B10236)+INDEX($L$2:$L$5,$B10236)</f>
        <v>0.310837023407626</v>
      </c>
    </row>
    <row r="10237" customFormat="false" ht="12.75" hidden="false" customHeight="false" outlineLevel="0" collapsed="false">
      <c r="A10237" s="5" t="n">
        <f aca="true">RAND()</f>
        <v>0.709659068814614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655998004920551</v>
      </c>
      <c r="D10237" s="6" t="n">
        <f aca="false">C10236*INDEX($I$2:$I$5,$B10237)+D10236*INDEX($J$2:$J$5,$B10237)+INDEX($L$2:$L$5,$B10237)</f>
        <v>0.422081563029711</v>
      </c>
    </row>
    <row r="10238" customFormat="false" ht="12.75" hidden="false" customHeight="false" outlineLevel="0" collapsed="false">
      <c r="A10238" s="5" t="n">
        <f aca="true">RAND()</f>
        <v>0.0837594858614497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647559324009647</v>
      </c>
      <c r="D10238" s="6" t="n">
        <f aca="false">C10237*INDEX($I$2:$I$5,$B10238)+D10237*INDEX($J$2:$J$5,$B10238)+INDEX($L$2:$L$5,$B10238)</f>
        <v>0.517075320830165</v>
      </c>
    </row>
    <row r="10239" customFormat="false" ht="12.75" hidden="false" customHeight="false" outlineLevel="0" collapsed="false">
      <c r="A10239" s="5" t="n">
        <f aca="true">RAND()</f>
        <v>0.490744739160096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643909652954906</v>
      </c>
      <c r="D10239" s="6" t="n">
        <f aca="false">C10238*INDEX($I$2:$I$5,$B10239)+D10238*INDEX($J$2:$J$5,$B10239)+INDEX($L$2:$L$5,$B10239)</f>
        <v>0.598037252396453</v>
      </c>
    </row>
    <row r="10240" customFormat="false" ht="12.75" hidden="false" customHeight="false" outlineLevel="0" collapsed="false">
      <c r="A10240" s="5" t="n">
        <f aca="true">RAND()</f>
        <v>0.660465920476911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643806673697384</v>
      </c>
      <c r="D10240" s="6" t="n">
        <f aca="false">C10239*INDEX($I$2:$I$5,$B10240)+D10239*INDEX($J$2:$J$5,$B10240)+INDEX($L$2:$L$5,$B10240)</f>
        <v>0.666908970125257</v>
      </c>
    </row>
    <row r="10241" customFormat="false" ht="12.75" hidden="false" customHeight="false" outlineLevel="0" collapsed="false">
      <c r="A10241" s="5" t="n">
        <f aca="true">RAND()</f>
        <v>0.307538481020334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646267497863714</v>
      </c>
      <c r="D10241" s="6" t="n">
        <f aca="false">C10240*INDEX($I$2:$I$5,$B10241)+D10240*INDEX($J$2:$J$5,$B10241)+INDEX($L$2:$L$5,$B10241)</f>
        <v>0.72538486870954</v>
      </c>
    </row>
    <row r="10242" customFormat="false" ht="12.75" hidden="false" customHeight="false" outlineLevel="0" collapsed="false">
      <c r="A10242" s="5" t="n">
        <f aca="true">RAND()</f>
        <v>0.226147341106215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650520345828546</v>
      </c>
      <c r="D10242" s="6" t="n">
        <f aca="false">C10241*INDEX($I$2:$I$5,$B10242)+D10241*INDEX($J$2:$J$5,$B10242)+INDEX($L$2:$L$5,$B10242)</f>
        <v>0.774939856113442</v>
      </c>
    </row>
    <row r="10243" customFormat="false" ht="12.75" hidden="false" customHeight="false" outlineLevel="0" collapsed="false">
      <c r="A10243" s="5" t="n">
        <f aca="true">RAND()</f>
        <v>0.280266436673134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655964548284633</v>
      </c>
      <c r="D10243" s="6" t="n">
        <f aca="false">C10242*INDEX($I$2:$I$5,$B10243)+D10242*INDEX($J$2:$J$5,$B10243)+INDEX($L$2:$L$5,$B10243)</f>
        <v>0.816854685044656</v>
      </c>
    </row>
    <row r="10244" customFormat="false" ht="12.75" hidden="false" customHeight="false" outlineLevel="0" collapsed="false">
      <c r="A10244" s="5" t="n">
        <f aca="true">RAND()</f>
        <v>0.314307070586041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662137524840305</v>
      </c>
      <c r="D10244" s="6" t="n">
        <f aca="false">C10243*INDEX($I$2:$I$5,$B10244)+D10243*INDEX($J$2:$J$5,$B10244)+INDEX($L$2:$L$5,$B10244)</f>
        <v>0.852238939316382</v>
      </c>
    </row>
    <row r="10245" customFormat="false" ht="12.75" hidden="false" customHeight="false" outlineLevel="0" collapsed="false">
      <c r="A10245" s="5" t="n">
        <f aca="true">RAND()</f>
        <v>0.108277877100063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668687599344125</v>
      </c>
      <c r="D10245" s="6" t="n">
        <f aca="false">C10244*INDEX($I$2:$I$5,$B10245)+D10244*INDEX($J$2:$J$5,$B10245)+INDEX($L$2:$L$5,$B10245)</f>
        <v>0.882051771060517</v>
      </c>
    </row>
    <row r="10246" customFormat="false" ht="12.75" hidden="false" customHeight="false" outlineLevel="0" collapsed="false">
      <c r="A10246" s="5" t="n">
        <f aca="true">RAND()</f>
        <v>0.449447387660237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675351687372402</v>
      </c>
      <c r="D10246" s="6" t="n">
        <f aca="false">C10245*INDEX($I$2:$I$5,$B10246)+D10245*INDEX($J$2:$J$5,$B10246)+INDEX($L$2:$L$5,$B10246)</f>
        <v>0.907120512454646</v>
      </c>
    </row>
    <row r="10247" customFormat="false" ht="12.75" hidden="false" customHeight="false" outlineLevel="0" collapsed="false">
      <c r="A10247" s="5" t="n">
        <f aca="true">RAND()</f>
        <v>0.565869917572286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681937041539991</v>
      </c>
      <c r="D10247" s="6" t="n">
        <f aca="false">C10246*INDEX($I$2:$I$5,$B10247)+D10246*INDEX($J$2:$J$5,$B10247)+INDEX($L$2:$L$5,$B10247)</f>
        <v>0.928157302641216</v>
      </c>
    </row>
    <row r="10248" customFormat="false" ht="12.75" hidden="false" customHeight="false" outlineLevel="0" collapsed="false">
      <c r="A10248" s="5" t="n">
        <f aca="true">RAND()</f>
        <v>0.107043887081773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688306368465177</v>
      </c>
      <c r="D10248" s="6" t="n">
        <f aca="false">C10247*INDEX($I$2:$I$5,$B10248)+D10247*INDEX($J$2:$J$5,$B10248)+INDEX($L$2:$L$5,$B10248)</f>
        <v>0.945773879405413</v>
      </c>
    </row>
    <row r="10249" customFormat="false" ht="12.75" hidden="false" customHeight="false" outlineLevel="0" collapsed="false">
      <c r="A10249" s="5" t="n">
        <f aca="true">RAND()</f>
        <v>0.546500170912637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694365740364936</v>
      </c>
      <c r="D10249" s="6" t="n">
        <f aca="false">C10248*INDEX($I$2:$I$5,$B10249)+D10248*INDEX($J$2:$J$5,$B10249)+INDEX($L$2:$L$5,$B10249)</f>
        <v>0.960494687981984</v>
      </c>
    </row>
    <row r="10250" customFormat="false" ht="12.75" hidden="false" customHeight="false" outlineLevel="0" collapsed="false">
      <c r="A10250" s="5" t="n">
        <f aca="true">RAND()</f>
        <v>0.824120197656543</v>
      </c>
      <c r="B10250" s="0" t="n">
        <f aca="false">IF(A10250&lt;$N$2,$F$2,IF(A10250&lt;$N$3,$F$3,IF(A10250&lt;$N$4,$F$4,$F$5)))</f>
        <v>2</v>
      </c>
      <c r="C10250" s="6" t="n">
        <f aca="false">C10249*INDEX($G$2:$G$5,$B10250)+D10249*INDEX($H$2:$H$5,$B10250)+INDEX($K$2:$K$5,$B10250)</f>
        <v>0.319718251367964</v>
      </c>
      <c r="D10250" s="6" t="n">
        <f aca="false">C10249*INDEX($I$2:$I$5,$B10250)+D10249*INDEX($J$2:$J$5,$B10250)+INDEX($L$2:$L$5,$B10250)</f>
        <v>0.395144110854926</v>
      </c>
    </row>
    <row r="10251" customFormat="false" ht="12.75" hidden="false" customHeight="false" outlineLevel="0" collapsed="false">
      <c r="A10251" s="5" t="n">
        <f aca="true">RAND()</f>
        <v>0.695467401818515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361061127513034</v>
      </c>
      <c r="D10251" s="6" t="n">
        <f aca="false">C10250*INDEX($I$2:$I$5,$B10251)+D10250*INDEX($J$2:$J$5,$B10251)+INDEX($L$2:$L$5,$B10251)</f>
        <v>0.506647774815218</v>
      </c>
    </row>
    <row r="10252" customFormat="false" ht="12.75" hidden="false" customHeight="false" outlineLevel="0" collapsed="false">
      <c r="A10252" s="5" t="n">
        <f aca="true">RAND()</f>
        <v>0.457901237516556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400286864926729</v>
      </c>
      <c r="D10252" s="6" t="n">
        <f aca="false">C10251*INDEX($I$2:$I$5,$B10252)+D10251*INDEX($J$2:$J$5,$B10252)+INDEX($L$2:$L$5,$B10252)</f>
        <v>0.599784699100137</v>
      </c>
    </row>
    <row r="10253" customFormat="false" ht="12.75" hidden="false" customHeight="false" outlineLevel="0" collapsed="false">
      <c r="A10253" s="5" t="n">
        <f aca="true">RAND()</f>
        <v>0.140034716646684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437035582189498</v>
      </c>
      <c r="D10253" s="6" t="n">
        <f aca="false">C10252*INDEX($I$2:$I$5,$B10253)+D10252*INDEX($J$2:$J$5,$B10253)+INDEX($L$2:$L$5,$B10253)</f>
        <v>0.677406595533728</v>
      </c>
    </row>
    <row r="10254" customFormat="false" ht="12.75" hidden="false" customHeight="false" outlineLevel="0" collapsed="false">
      <c r="A10254" s="5" t="n">
        <f aca="true">RAND()</f>
        <v>0.193533956708348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471107253313632</v>
      </c>
      <c r="D10254" s="6" t="n">
        <f aca="false">C10253*INDEX($I$2:$I$5,$B10254)+D10253*INDEX($J$2:$J$5,$B10254)+INDEX($L$2:$L$5,$B10254)</f>
        <v>0.741947883067123</v>
      </c>
    </row>
    <row r="10255" customFormat="false" ht="12.75" hidden="false" customHeight="false" outlineLevel="0" collapsed="false">
      <c r="A10255" s="5" t="n">
        <f aca="true">RAND()</f>
        <v>0.831507096799378</v>
      </c>
      <c r="B10255" s="0" t="n">
        <f aca="false">IF(A10255&lt;$N$2,$F$2,IF(A10255&lt;$N$3,$F$3,IF(A10255&lt;$N$4,$F$4,$F$5)))</f>
        <v>2</v>
      </c>
      <c r="C10255" s="6" t="n">
        <f aca="false">C10254*INDEX($G$2:$G$5,$B10255)+D10254*INDEX($H$2:$H$5,$B10255)+INDEX($K$2:$K$5,$B10255)</f>
        <v>0.325127907329616</v>
      </c>
      <c r="D10255" s="6" t="n">
        <f aca="false">C10254*INDEX($I$2:$I$5,$B10255)+D10254*INDEX($J$2:$J$5,$B10255)+INDEX($L$2:$L$5,$B10255)</f>
        <v>0.301633972213104</v>
      </c>
    </row>
    <row r="10256" customFormat="false" ht="12.75" hidden="false" customHeight="false" outlineLevel="0" collapsed="false">
      <c r="A10256" s="5" t="n">
        <f aca="true">RAND()</f>
        <v>0.238639205279574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362194050294728</v>
      </c>
      <c r="D10256" s="6" t="n">
        <f aca="false">C10255*INDEX($I$2:$I$5,$B10256)+D10255*INDEX($J$2:$J$5,$B10256)+INDEX($L$2:$L$5,$B10256)</f>
        <v>0.42705750983773</v>
      </c>
    </row>
    <row r="10257" customFormat="false" ht="12.75" hidden="false" customHeight="false" outlineLevel="0" collapsed="false">
      <c r="A10257" s="5" t="n">
        <f aca="true">RAND()</f>
        <v>0.176186928330882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39830387656422</v>
      </c>
      <c r="D10257" s="6" t="n">
        <f aca="false">C10256*INDEX($I$2:$I$5,$B10257)+D10256*INDEX($J$2:$J$5,$B10257)+INDEX($L$2:$L$5,$B10257)</f>
        <v>0.532170645991327</v>
      </c>
    </row>
    <row r="10258" customFormat="false" ht="12.75" hidden="false" customHeight="false" outlineLevel="0" collapsed="false">
      <c r="A10258" s="5" t="n">
        <f aca="true">RAND()</f>
        <v>0.365958045334373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432850305104702</v>
      </c>
      <c r="D10258" s="6" t="n">
        <f aca="false">C10257*INDEX($I$2:$I$5,$B10258)+D10257*INDEX($J$2:$J$5,$B10258)+INDEX($L$2:$L$5,$B10258)</f>
        <v>0.620075635013761</v>
      </c>
    </row>
    <row r="10259" customFormat="false" ht="12.75" hidden="false" customHeight="false" outlineLevel="0" collapsed="false">
      <c r="A10259" s="5" t="n">
        <f aca="true">RAND()</f>
        <v>0.970738689823777</v>
      </c>
      <c r="B10259" s="0" t="n">
        <f aca="false">IF(A10259&lt;$N$2,$F$2,IF(A10259&lt;$N$3,$F$3,IF(A10259&lt;$N$4,$F$4,$F$5)))</f>
        <v>4</v>
      </c>
      <c r="C10259" s="6" t="n">
        <f aca="false">C10258*INDEX($G$2:$G$5,$B10259)+D10258*INDEX($H$2:$H$5,$B10259)+INDEX($K$2:$K$5,$B10259)</f>
        <v>0.5</v>
      </c>
      <c r="D10259" s="6" t="n">
        <f aca="false">C10258*INDEX($I$2:$I$5,$B10259)+D10258*INDEX($J$2:$J$5,$B10259)+INDEX($L$2:$L$5,$B10259)</f>
        <v>0.0992121016022017</v>
      </c>
    </row>
    <row r="10260" customFormat="false" ht="12.75" hidden="false" customHeight="false" outlineLevel="0" collapsed="false">
      <c r="A10260" s="5" t="n">
        <f aca="true">RAND()</f>
        <v>0.64848142198132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503170847759281</v>
      </c>
      <c r="D10260" s="6" t="n">
        <f aca="false">C10259*INDEX($I$2:$I$5,$B10260)+D10259*INDEX($J$2:$J$5,$B10260)+INDEX($L$2:$L$5,$B10260)</f>
        <v>0.248731074260269</v>
      </c>
    </row>
    <row r="10261" customFormat="false" ht="12.75" hidden="false" customHeight="false" outlineLevel="0" collapsed="false">
      <c r="A10261" s="5" t="n">
        <f aca="true">RAND()</f>
        <v>0.74511776330049</v>
      </c>
      <c r="B10261" s="0" t="n">
        <f aca="false">IF(A10261&lt;$N$2,$F$2,IF(A10261&lt;$N$3,$F$3,IF(A10261&lt;$N$4,$F$4,$F$5)))</f>
        <v>2</v>
      </c>
      <c r="C10261" s="6" t="n">
        <f aca="false">C10260*INDEX($G$2:$G$5,$B10261)+D10260*INDEX($H$2:$H$5,$B10261)+INDEX($K$2:$K$5,$B10261)</f>
        <v>0.442911434225758</v>
      </c>
      <c r="D10261" s="6" t="n">
        <f aca="false">C10260*INDEX($I$2:$I$5,$B10261)+D10260*INDEX($J$2:$J$5,$B10261)+INDEX($L$2:$L$5,$B10261)</f>
        <v>0.211716633222871</v>
      </c>
    </row>
    <row r="10262" customFormat="false" ht="12.75" hidden="false" customHeight="false" outlineLevel="0" collapsed="false">
      <c r="A10262" s="5" t="n">
        <f aca="true">RAND()</f>
        <v>0.151620293423093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458865323086914</v>
      </c>
      <c r="D10262" s="6" t="n">
        <f aca="false">C10261*INDEX($I$2:$I$5,$B10262)+D10261*INDEX($J$2:$J$5,$B10262)+INDEX($L$2:$L$5,$B10262)</f>
        <v>0.346359698539864</v>
      </c>
    </row>
    <row r="10263" customFormat="false" ht="12.75" hidden="false" customHeight="false" outlineLevel="0" collapsed="false">
      <c r="A10263" s="5" t="n">
        <f aca="true">RAND()</f>
        <v>0.534566629726382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477391968146765</v>
      </c>
      <c r="D10263" s="6" t="n">
        <f aca="false">C10262*INDEX($I$2:$I$5,$B10263)+D10262*INDEX($J$2:$J$5,$B10263)+INDEX($L$2:$L$5,$B10263)</f>
        <v>0.460081367106129</v>
      </c>
    </row>
    <row r="10264" customFormat="false" ht="12.75" hidden="false" customHeight="false" outlineLevel="0" collapsed="false">
      <c r="A10264" s="5" t="n">
        <f aca="true">RAND()</f>
        <v>0.0828087031678194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497328791539531</v>
      </c>
      <c r="D10264" s="6" t="n">
        <f aca="false">C10263*INDEX($I$2:$I$5,$B10264)+D10263*INDEX($J$2:$J$5,$B10264)+INDEX($L$2:$L$5,$B10264)</f>
        <v>0.555945577851673</v>
      </c>
    </row>
    <row r="10265" customFormat="false" ht="12.75" hidden="false" customHeight="false" outlineLevel="0" collapsed="false">
      <c r="A10265" s="5" t="n">
        <f aca="true">RAND()</f>
        <v>0.765052742475419</v>
      </c>
      <c r="B10265" s="0" t="n">
        <f aca="false">IF(A10265&lt;$N$2,$F$2,IF(A10265&lt;$N$3,$F$3,IF(A10265&lt;$N$4,$F$4,$F$5)))</f>
        <v>2</v>
      </c>
      <c r="C10265" s="6" t="n">
        <f aca="false">C10264*INDEX($G$2:$G$5,$B10265)+D10264*INDEX($H$2:$H$5,$B10265)+INDEX($K$2:$K$5,$B10265)</f>
        <v>0.372330071338809</v>
      </c>
      <c r="D10265" s="6" t="n">
        <f aca="false">C10264*INDEX($I$2:$I$5,$B10265)+D10264*INDEX($J$2:$J$5,$B10265)+INDEX($L$2:$L$5,$B10265)</f>
        <v>0.270917585724714</v>
      </c>
    </row>
    <row r="10266" customFormat="false" ht="12.75" hidden="false" customHeight="false" outlineLevel="0" collapsed="false">
      <c r="A10266" s="5" t="n">
        <f aca="true">RAND()</f>
        <v>0.444318608493576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401132181238464</v>
      </c>
      <c r="D10266" s="6" t="n">
        <f aca="false">C10265*INDEX($I$2:$I$5,$B10266)+D10265*INDEX($J$2:$J$5,$B10266)+INDEX($L$2:$L$5,$B10266)</f>
        <v>0.399232817640746</v>
      </c>
    </row>
    <row r="10267" customFormat="false" ht="12.75" hidden="false" customHeight="false" outlineLevel="0" collapsed="false">
      <c r="A10267" s="5" t="n">
        <f aca="true">RAND()</f>
        <v>0.447460299740663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430332836124163</v>
      </c>
      <c r="D10267" s="6" t="n">
        <f aca="false">C10266*INDEX($I$2:$I$5,$B10267)+D10266*INDEX($J$2:$J$5,$B10267)+INDEX($L$2:$L$5,$B10267)</f>
        <v>0.50710677147117</v>
      </c>
    </row>
    <row r="10268" customFormat="false" ht="12.75" hidden="false" customHeight="false" outlineLevel="0" collapsed="false">
      <c r="A10268" s="5" t="n">
        <f aca="true">RAND()</f>
        <v>0.944975835945983</v>
      </c>
      <c r="B10268" s="0" t="n">
        <f aca="false">IF(A10268&lt;$N$2,$F$2,IF(A10268&lt;$N$3,$F$3,IF(A10268&lt;$N$4,$F$4,$F$5)))</f>
        <v>3</v>
      </c>
      <c r="C10268" s="6" t="n">
        <f aca="false">C10267*INDEX($G$2:$G$5,$B10268)+D10267*INDEX($H$2:$H$5,$B10268)+INDEX($K$2:$K$5,$B10268)</f>
        <v>0.653961290907717</v>
      </c>
      <c r="D10268" s="6" t="n">
        <f aca="false">C10267*INDEX($I$2:$I$5,$B10268)+D10267*INDEX($J$2:$J$5,$B10268)+INDEX($L$2:$L$5,$B10268)</f>
        <v>0.14807084223095</v>
      </c>
    </row>
    <row r="10269" customFormat="false" ht="12.75" hidden="false" customHeight="false" outlineLevel="0" collapsed="false">
      <c r="A10269" s="5" t="n">
        <f aca="true">RAND()</f>
        <v>0.244922416883522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635691757143197</v>
      </c>
      <c r="D10269" s="6" t="n">
        <f aca="false">C10268*INDEX($I$2:$I$5,$B10269)+D10268*INDEX($J$2:$J$5,$B10269)+INDEX($L$2:$L$5,$B10269)</f>
        <v>0.284515577290491</v>
      </c>
    </row>
    <row r="10270" customFormat="false" ht="12.75" hidden="false" customHeight="false" outlineLevel="0" collapsed="false">
      <c r="A10270" s="5" t="n">
        <f aca="true">RAND()</f>
        <v>0.694803993381386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625229378174322</v>
      </c>
      <c r="D10270" s="6" t="n">
        <f aca="false">C10269*INDEX($I$2:$I$5,$B10270)+D10269*INDEX($J$2:$J$5,$B10270)+INDEX($L$2:$L$5,$B10270)</f>
        <v>0.401033130105328</v>
      </c>
    </row>
    <row r="10271" customFormat="false" ht="12.75" hidden="false" customHeight="false" outlineLevel="0" collapsed="false">
      <c r="A10271" s="5" t="n">
        <f aca="true">RAND()</f>
        <v>0.415799879224785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620657967883896</v>
      </c>
      <c r="D10271" s="6" t="n">
        <f aca="false">C10270*INDEX($I$2:$I$5,$B10271)+D10270*INDEX($J$2:$J$5,$B10271)+INDEX($L$2:$L$5,$B10271)</f>
        <v>0.500343640466974</v>
      </c>
    </row>
    <row r="10272" customFormat="false" ht="12.75" hidden="false" customHeight="false" outlineLevel="0" collapsed="false">
      <c r="A10272" s="5" t="n">
        <f aca="true">RAND()</f>
        <v>0.999808590164672</v>
      </c>
      <c r="B10272" s="0" t="n">
        <f aca="false">IF(A10272&lt;$N$2,$F$2,IF(A10272&lt;$N$3,$F$3,IF(A10272&lt;$N$4,$F$4,$F$5)))</f>
        <v>4</v>
      </c>
      <c r="C10272" s="6" t="n">
        <f aca="false">C10271*INDEX($G$2:$G$5,$B10272)+D10271*INDEX($H$2:$H$5,$B10272)+INDEX($K$2:$K$5,$B10272)</f>
        <v>0.5</v>
      </c>
      <c r="D10272" s="6" t="n">
        <f aca="false">C10271*INDEX($I$2:$I$5,$B10272)+D10271*INDEX($J$2:$J$5,$B10272)+INDEX($L$2:$L$5,$B10272)</f>
        <v>0.0800549824747158</v>
      </c>
    </row>
    <row r="10273" customFormat="false" ht="12.75" hidden="false" customHeight="false" outlineLevel="0" collapsed="false">
      <c r="A10273" s="5" t="n">
        <f aca="true">RAND()</f>
        <v>0.761917103518649</v>
      </c>
      <c r="B10273" s="0" t="n">
        <f aca="false">IF(A10273&lt;$N$2,$F$2,IF(A10273&lt;$N$3,$F$3,IF(A10273&lt;$N$4,$F$4,$F$5)))</f>
        <v>2</v>
      </c>
      <c r="C10273" s="6" t="n">
        <f aca="false">C10272*INDEX($G$2:$G$5,$B10273)+D10272*INDEX($H$2:$H$5,$B10273)+INDEX($K$2:$K$5,$B10273)</f>
        <v>0.480407573960714</v>
      </c>
      <c r="D10273" s="6" t="n">
        <f aca="false">C10272*INDEX($I$2:$I$5,$B10273)+D10272*INDEX($J$2:$J$5,$B10273)+INDEX($L$2:$L$5,$B10273)</f>
        <v>0.177770831547519</v>
      </c>
    </row>
    <row r="10274" customFormat="false" ht="12.75" hidden="false" customHeight="false" outlineLevel="0" collapsed="false">
      <c r="A10274" s="5" t="n">
        <f aca="true">RAND()</f>
        <v>0.162608690426194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489443551059905</v>
      </c>
      <c r="D10274" s="6" t="n">
        <f aca="false">C10273*INDEX($I$2:$I$5,$B10274)+D10273*INDEX($J$2:$J$5,$B10274)+INDEX($L$2:$L$5,$B10274)</f>
        <v>0.316152355747297</v>
      </c>
    </row>
    <row r="10275" customFormat="false" ht="12.75" hidden="false" customHeight="false" outlineLevel="0" collapsed="false">
      <c r="A10275" s="5" t="n">
        <f aca="true">RAND()</f>
        <v>0.0835298084019761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502235212012509</v>
      </c>
      <c r="D10275" s="6" t="n">
        <f aca="false">C10274*INDEX($I$2:$I$5,$B10275)+D10274*INDEX($J$2:$J$5,$B10275)+INDEX($L$2:$L$5,$B10275)</f>
        <v>0.433303938640239</v>
      </c>
    </row>
    <row r="10276" customFormat="false" ht="12.75" hidden="false" customHeight="false" outlineLevel="0" collapsed="false">
      <c r="A10276" s="5" t="n">
        <f aca="true">RAND()</f>
        <v>0.406451199118244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17429940728309</v>
      </c>
      <c r="D10276" s="6" t="n">
        <f aca="false">C10275*INDEX($I$2:$I$5,$B10276)+D10275*INDEX($J$2:$J$5,$B10276)+INDEX($L$2:$L$5,$B10276)</f>
        <v>0.5322923410611</v>
      </c>
    </row>
    <row r="10277" customFormat="false" ht="12.75" hidden="false" customHeight="false" outlineLevel="0" collapsed="false">
      <c r="A10277" s="5" t="n">
        <f aca="true">RAND()</f>
        <v>0.930949643028114</v>
      </c>
      <c r="B10277" s="0" t="n">
        <f aca="false">IF(A10277&lt;$N$2,$F$2,IF(A10277&lt;$N$3,$F$3,IF(A10277&lt;$N$4,$F$4,$F$5)))</f>
        <v>3</v>
      </c>
      <c r="C10277" s="6" t="n">
        <f aca="false">C10276*INDEX($G$2:$G$5,$B10277)+D10276*INDEX($H$2:$H$5,$B10277)+INDEX($K$2:$K$5,$B10277)</f>
        <v>0.648024241411045</v>
      </c>
      <c r="D10277" s="6" t="n">
        <f aca="false">C10276*INDEX($I$2:$I$5,$B10277)+D10276*INDEX($J$2:$J$5,$B10277)+INDEX($L$2:$L$5,$B10277)</f>
        <v>0.176685069420841</v>
      </c>
    </row>
    <row r="10278" customFormat="false" ht="12.75" hidden="false" customHeight="false" outlineLevel="0" collapsed="false">
      <c r="A10278" s="5" t="n">
        <f aca="true">RAND()</f>
        <v>0.434376491253573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631709928526548</v>
      </c>
      <c r="D10278" s="6" t="n">
        <f aca="false">C10277*INDEX($I$2:$I$5,$B10278)+D10277*INDEX($J$2:$J$5,$B10278)+INDEX($L$2:$L$5,$B10278)</f>
        <v>0.309028727006085</v>
      </c>
    </row>
    <row r="10279" customFormat="false" ht="12.75" hidden="false" customHeight="false" outlineLevel="0" collapsed="false">
      <c r="A10279" s="5" t="n">
        <f aca="true">RAND()</f>
        <v>0.802167119120955</v>
      </c>
      <c r="B10279" s="0" t="n">
        <f aca="false">IF(A10279&lt;$N$2,$F$2,IF(A10279&lt;$N$3,$F$3,IF(A10279&lt;$N$4,$F$4,$F$5)))</f>
        <v>2</v>
      </c>
      <c r="C10279" s="6" t="n">
        <f aca="false">C10278*INDEX($G$2:$G$5,$B10279)+D10278*INDEX($H$2:$H$5,$B10279)+INDEX($K$2:$K$5,$B10279)</f>
        <v>0.454606363616355</v>
      </c>
      <c r="D10279" s="6" t="n">
        <f aca="false">C10278*INDEX($I$2:$I$5,$B10279)+D10278*INDEX($J$2:$J$5,$B10279)+INDEX($L$2:$L$5,$B10279)</f>
        <v>0.252645103067199</v>
      </c>
    </row>
    <row r="10280" customFormat="false" ht="12.75" hidden="false" customHeight="false" outlineLevel="0" collapsed="false">
      <c r="A10280" s="5" t="n">
        <f aca="true">RAND()</f>
        <v>0.106962256301172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470308671523772</v>
      </c>
      <c r="D10280" s="6" t="n">
        <f aca="false">C10279*INDEX($I$2:$I$5,$B10280)+D10279*INDEX($J$2:$J$5,$B10280)+INDEX($L$2:$L$5,$B10280)</f>
        <v>0.380675257050247</v>
      </c>
    </row>
    <row r="10281" customFormat="false" ht="12.75" hidden="false" customHeight="false" outlineLevel="0" collapsed="false">
      <c r="A10281" s="5" t="n">
        <f aca="true">RAND()</f>
        <v>0.795401899072792</v>
      </c>
      <c r="B10281" s="0" t="n">
        <f aca="false">IF(A10281&lt;$N$2,$F$2,IF(A10281&lt;$N$3,$F$3,IF(A10281&lt;$N$4,$F$4,$F$5)))</f>
        <v>2</v>
      </c>
      <c r="C10281" s="6" t="n">
        <f aca="false">C10280*INDEX($G$2:$G$5,$B10281)+D10280*INDEX($H$2:$H$5,$B10281)+INDEX($K$2:$K$5,$B10281)</f>
        <v>0.406618200196827</v>
      </c>
      <c r="D10281" s="6" t="n">
        <f aca="false">C10280*INDEX($I$2:$I$5,$B10281)+D10280*INDEX($J$2:$J$5,$B10281)+INDEX($L$2:$L$5,$B10281)</f>
        <v>0.230282785403271</v>
      </c>
    </row>
    <row r="10282" customFormat="false" ht="12.75" hidden="false" customHeight="false" outlineLevel="0" collapsed="false">
      <c r="A10282" s="5" t="n">
        <f aca="true">RAND()</f>
        <v>0.504319805628469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428739315027027</v>
      </c>
      <c r="D10282" s="6" t="n">
        <f aca="false">C10281*INDEX($I$2:$I$5,$B10282)+D10281*INDEX($J$2:$J$5,$B10282)+INDEX($L$2:$L$5,$B10282)</f>
        <v>0.363465211400094</v>
      </c>
    </row>
    <row r="10283" customFormat="false" ht="12.75" hidden="false" customHeight="false" outlineLevel="0" collapsed="false">
      <c r="A10283" s="5" t="n">
        <f aca="true">RAND()</f>
        <v>0.288653785607863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5244789127975</v>
      </c>
      <c r="D10283" s="6" t="n">
        <f aca="false">C10282*INDEX($I$2:$I$5,$B10283)+D10282*INDEX($J$2:$J$5,$B10283)+INDEX($L$2:$L$5,$B10283)</f>
        <v>0.47571860982268</v>
      </c>
    </row>
    <row r="10284" customFormat="false" ht="12.75" hidden="false" customHeight="false" outlineLevel="0" collapsed="false">
      <c r="A10284" s="5" t="n">
        <f aca="true">RAND()</f>
        <v>0.33877568999065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476729848259947</v>
      </c>
      <c r="D10284" s="6" t="n">
        <f aca="false">C10283*INDEX($I$2:$I$5,$B10284)+D10283*INDEX($J$2:$J$5,$B10284)+INDEX($L$2:$L$5,$B10284)</f>
        <v>0.570144527762105</v>
      </c>
    </row>
    <row r="10285" customFormat="false" ht="12.75" hidden="false" customHeight="false" outlineLevel="0" collapsed="false">
      <c r="A10285" s="5" t="n">
        <f aca="true">RAND()</f>
        <v>0.933902674160176</v>
      </c>
      <c r="B10285" s="0" t="n">
        <f aca="false">IF(A10285&lt;$N$2,$F$2,IF(A10285&lt;$N$3,$F$3,IF(A10285&lt;$N$4,$F$4,$F$5)))</f>
        <v>3</v>
      </c>
      <c r="C10285" s="6" t="n">
        <f aca="false">C10284*INDEX($G$2:$G$5,$B10285)+D10284*INDEX($H$2:$H$5,$B10285)+INDEX($K$2:$K$5,$B10285)</f>
        <v>0.664841424117684</v>
      </c>
      <c r="D10285" s="6" t="n">
        <f aca="false">C10284*INDEX($I$2:$I$5,$B10285)+D10284*INDEX($J$2:$J$5,$B10285)+INDEX($L$2:$L$5,$B10285)</f>
        <v>0.175074013627205</v>
      </c>
    </row>
    <row r="10286" customFormat="false" ht="12.75" hidden="false" customHeight="false" outlineLevel="0" collapsed="false">
      <c r="A10286" s="5" t="n">
        <f aca="true">RAND()</f>
        <v>0.521556187140781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64592810758012</v>
      </c>
      <c r="D10286" s="6" t="n">
        <f aca="false">C10285*INDEX($I$2:$I$5,$B10286)+D10285*INDEX($J$2:$J$5,$B10286)+INDEX($L$2:$L$5,$B10286)</f>
        <v>0.307038704877143</v>
      </c>
    </row>
    <row r="10287" customFormat="false" ht="12.75" hidden="false" customHeight="false" outlineLevel="0" collapsed="false">
      <c r="A10287" s="5" t="n">
        <f aca="true">RAND()</f>
        <v>0.273070337858923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634753395415976</v>
      </c>
      <c r="D10287" s="6" t="n">
        <f aca="false">C10286*INDEX($I$2:$I$5,$B10287)+D10286*INDEX($J$2:$J$5,$B10287)+INDEX($L$2:$L$5,$B10287)</f>
        <v>0.41977652046023</v>
      </c>
    </row>
    <row r="10288" customFormat="false" ht="12.75" hidden="false" customHeight="false" outlineLevel="0" collapsed="false">
      <c r="A10288" s="5" t="n">
        <f aca="true">RAND()</f>
        <v>0.0328213877328162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629437363965192</v>
      </c>
      <c r="D10288" s="6" t="n">
        <f aca="false">C10287*INDEX($I$2:$I$5,$B10288)+D10287*INDEX($J$2:$J$5,$B10288)+INDEX($L$2:$L$5,$B10288)</f>
        <v>0.515904390240344</v>
      </c>
    </row>
    <row r="10289" customFormat="false" ht="12.75" hidden="false" customHeight="false" outlineLevel="0" collapsed="false">
      <c r="A10289" s="5" t="n">
        <f aca="true">RAND()</f>
        <v>0.735943600366202</v>
      </c>
      <c r="B10289" s="0" t="n">
        <f aca="false">IF(A10289&lt;$N$2,$F$2,IF(A10289&lt;$N$3,$F$3,IF(A10289&lt;$N$4,$F$4,$F$5)))</f>
        <v>2</v>
      </c>
      <c r="C10289" s="6" t="n">
        <f aca="false">C10288*INDEX($G$2:$G$5,$B10289)+D10288*INDEX($H$2:$H$5,$B10289)+INDEX($K$2:$K$5,$B10289)</f>
        <v>0.407404768506825</v>
      </c>
      <c r="D10289" s="6" t="n">
        <f aca="false">C10288*INDEX($I$2:$I$5,$B10289)+D10288*INDEX($J$2:$J$5,$B10289)+INDEX($L$2:$L$5,$B10289)</f>
        <v>0.292886009133481</v>
      </c>
    </row>
    <row r="10290" customFormat="false" ht="12.75" hidden="false" customHeight="false" outlineLevel="0" collapsed="false">
      <c r="A10290" s="5" t="n">
        <f aca="true">RAND()</f>
        <v>0.900254147917545</v>
      </c>
      <c r="B10290" s="0" t="n">
        <f aca="false">IF(A10290&lt;$N$2,$F$2,IF(A10290&lt;$N$3,$F$3,IF(A10290&lt;$N$4,$F$4,$F$5)))</f>
        <v>3</v>
      </c>
      <c r="C10290" s="6" t="n">
        <f aca="false">C10289*INDEX($G$2:$G$5,$B10290)+D10289*INDEX($H$2:$H$5,$B10290)+INDEX($K$2:$K$5,$B10290)</f>
        <v>0.596776025308751</v>
      </c>
      <c r="D10290" s="6" t="n">
        <f aca="false">C10289*INDEX($I$2:$I$5,$B10290)+D10289*INDEX($J$2:$J$5,$B10290)+INDEX($L$2:$L$5,$B10290)</f>
        <v>0.0913392239764096</v>
      </c>
    </row>
    <row r="10291" customFormat="false" ht="12.75" hidden="false" customHeight="false" outlineLevel="0" collapsed="false">
      <c r="A10291" s="5" t="n">
        <f aca="true">RAND()</f>
        <v>0.803001192145037</v>
      </c>
      <c r="B10291" s="0" t="n">
        <f aca="false">IF(A10291&lt;$N$2,$F$2,IF(A10291&lt;$N$3,$F$3,IF(A10291&lt;$N$4,$F$4,$F$5)))</f>
        <v>2</v>
      </c>
      <c r="C10291" s="6" t="n">
        <f aca="false">C10290*INDEX($G$2:$G$5,$B10291)+D10290*INDEX($H$2:$H$5,$B10291)+INDEX($K$2:$K$5,$B10291)</f>
        <v>0.496922212367156</v>
      </c>
      <c r="D10291" s="6" t="n">
        <f aca="false">C10290*INDEX($I$2:$I$5,$B10291)+D10290*INDEX($J$2:$J$5,$B10291)+INDEX($L$2:$L$5,$B10291)</f>
        <v>0.201865208843131</v>
      </c>
    </row>
    <row r="10292" customFormat="false" ht="12.75" hidden="false" customHeight="false" outlineLevel="0" collapsed="false">
      <c r="A10292" s="5" t="n">
        <f aca="true">RAND()</f>
        <v>0.661530963206973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504355971026911</v>
      </c>
      <c r="D10292" s="6" t="n">
        <f aca="false">C10291*INDEX($I$2:$I$5,$B10292)+D10291*INDEX($J$2:$J$5,$B10292)+INDEX($L$2:$L$5,$B10292)</f>
        <v>0.335997440450233</v>
      </c>
    </row>
    <row r="10293" customFormat="false" ht="12.75" hidden="false" customHeight="false" outlineLevel="0" collapsed="false">
      <c r="A10293" s="5" t="n">
        <f aca="true">RAND()</f>
        <v>0.0757914046061981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515630124698506</v>
      </c>
      <c r="D10293" s="6" t="n">
        <f aca="false">C10292*INDEX($I$2:$I$5,$B10293)+D10292*INDEX($J$2:$J$5,$B10293)+INDEX($L$2:$L$5,$B10293)</f>
        <v>0.449600656014252</v>
      </c>
    </row>
    <row r="10294" customFormat="false" ht="12.75" hidden="false" customHeight="false" outlineLevel="0" collapsed="false">
      <c r="A10294" s="5" t="n">
        <f aca="true">RAND()</f>
        <v>0.0233623982945579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29405200141559</v>
      </c>
      <c r="D10294" s="6" t="n">
        <f aca="false">C10293*INDEX($I$2:$I$5,$B10294)+D10293*INDEX($J$2:$J$5,$B10294)+INDEX($L$2:$L$5,$B10294)</f>
        <v>0.545632642342255</v>
      </c>
    </row>
    <row r="10295" customFormat="false" ht="12.75" hidden="false" customHeight="false" outlineLevel="0" collapsed="false">
      <c r="A10295" s="5" t="n">
        <f aca="true">RAND()</f>
        <v>0.209089171675588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44653422686847</v>
      </c>
      <c r="D10295" s="6" t="n">
        <f aca="false">C10294*INDEX($I$2:$I$5,$B10295)+D10294*INDEX($J$2:$J$5,$B10295)+INDEX($L$2:$L$5,$B10295)</f>
        <v>0.626654120943337</v>
      </c>
    </row>
    <row r="10296" customFormat="false" ht="12.75" hidden="false" customHeight="false" outlineLevel="0" collapsed="false">
      <c r="A10296" s="5" t="n">
        <f aca="true">RAND()</f>
        <v>0.171643085509246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60596958336036</v>
      </c>
      <c r="D10296" s="6" t="n">
        <f aca="false">C10295*INDEX($I$2:$I$5,$B10296)+D10295*INDEX($J$2:$J$5,$B10296)+INDEX($L$2:$L$5,$B10296)</f>
        <v>0.69487717204148</v>
      </c>
    </row>
    <row r="10297" customFormat="false" ht="12.75" hidden="false" customHeight="false" outlineLevel="0" collapsed="false">
      <c r="A10297" s="5" t="n">
        <f aca="true">RAND()</f>
        <v>0.841187590108717</v>
      </c>
      <c r="B10297" s="0" t="n">
        <f aca="false">IF(A10297&lt;$N$2,$F$2,IF(A10297&lt;$N$3,$F$3,IF(A10297&lt;$N$4,$F$4,$F$5)))</f>
        <v>2</v>
      </c>
      <c r="C10297" s="6" t="n">
        <f aca="false">C10296*INDEX($G$2:$G$5,$B10297)+D10296*INDEX($H$2:$H$5,$B10297)+INDEX($K$2:$K$5,$B10297)</f>
        <v>0.353395359910825</v>
      </c>
      <c r="D10297" s="6" t="n">
        <f aca="false">C10296*INDEX($I$2:$I$5,$B10297)+D10296*INDEX($J$2:$J$5,$B10297)+INDEX($L$2:$L$5,$B10297)</f>
        <v>0.312585715476116</v>
      </c>
    </row>
    <row r="10298" customFormat="false" ht="12.75" hidden="false" customHeight="false" outlineLevel="0" collapsed="false">
      <c r="A10298" s="5" t="n">
        <f aca="true">RAND()</f>
        <v>0.634369536138278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386598332036907</v>
      </c>
      <c r="D10298" s="6" t="n">
        <f aca="false">C10297*INDEX($I$2:$I$5,$B10298)+D10297*INDEX($J$2:$J$5,$B10298)+INDEX($L$2:$L$5,$B10298)</f>
        <v>0.435309644122522</v>
      </c>
    </row>
    <row r="10299" customFormat="false" ht="12.75" hidden="false" customHeight="false" outlineLevel="0" collapsed="false">
      <c r="A10299" s="5" t="n">
        <f aca="true">RAND()</f>
        <v>0.638486611279068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419328440731867</v>
      </c>
      <c r="D10299" s="6" t="n">
        <f aca="false">C10298*INDEX($I$2:$I$5,$B10299)+D10298*INDEX($J$2:$J$5,$B10299)+INDEX($L$2:$L$5,$B10299)</f>
        <v>0.538273749574656</v>
      </c>
    </row>
    <row r="10300" customFormat="false" ht="12.75" hidden="false" customHeight="false" outlineLevel="0" collapsed="false">
      <c r="A10300" s="5" t="n">
        <f aca="true">RAND()</f>
        <v>0.303485889275791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450925974915617</v>
      </c>
      <c r="D10300" s="6" t="n">
        <f aca="false">C10299*INDEX($I$2:$I$5,$B10300)+D10299*INDEX($J$2:$J$5,$B10300)+INDEX($L$2:$L$5,$B10300)</f>
        <v>0.624479261081803</v>
      </c>
    </row>
    <row r="10301" customFormat="false" ht="12.75" hidden="false" customHeight="false" outlineLevel="0" collapsed="false">
      <c r="A10301" s="5" t="n">
        <f aca="true">RAND()</f>
        <v>0.317344287743733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480941885363386</v>
      </c>
      <c r="D10301" s="6" t="n">
        <f aca="false">C10300*INDEX($I$2:$I$5,$B10301)+D10300*INDEX($J$2:$J$5,$B10301)+INDEX($L$2:$L$5,$B10301)</f>
        <v>0.696498631586573</v>
      </c>
    </row>
    <row r="10302" customFormat="false" ht="12.75" hidden="false" customHeight="false" outlineLevel="0" collapsed="false">
      <c r="A10302" s="5" t="n">
        <f aca="true">RAND()</f>
        <v>0.806139192480496</v>
      </c>
      <c r="B10302" s="0" t="n">
        <f aca="false">IF(A10302&lt;$N$2,$F$2,IF(A10302&lt;$N$3,$F$3,IF(A10302&lt;$N$4,$F$4,$F$5)))</f>
        <v>2</v>
      </c>
      <c r="C10302" s="6" t="n">
        <f aca="false">C10301*INDEX($G$2:$G$5,$B10302)+D10301*INDEX($H$2:$H$5,$B10302)+INDEX($K$2:$K$5,$B10302)</f>
        <v>0.337336860678021</v>
      </c>
      <c r="D10302" s="6" t="n">
        <f aca="false">C10301*INDEX($I$2:$I$5,$B10302)+D10301*INDEX($J$2:$J$5,$B10302)+INDEX($L$2:$L$5,$B10302)</f>
        <v>0.29490309651468</v>
      </c>
    </row>
    <row r="10303" customFormat="false" ht="12.75" hidden="false" customHeight="false" outlineLevel="0" collapsed="false">
      <c r="A10303" s="5" t="n">
        <f aca="true">RAND()</f>
        <v>0.687438227615357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372310409286683</v>
      </c>
      <c r="D10303" s="6" t="n">
        <f aca="false">C10302*INDEX($I$2:$I$5,$B10303)+D10302*INDEX($J$2:$J$5,$B10303)+INDEX($L$2:$L$5,$B10303)</f>
        <v>0.420891265095877</v>
      </c>
    </row>
    <row r="10304" customFormat="false" ht="12.75" hidden="false" customHeight="false" outlineLevel="0" collapsed="false">
      <c r="A10304" s="5" t="n">
        <f aca="true">RAND()</f>
        <v>0.729907756670285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406664514292942</v>
      </c>
      <c r="D10304" s="6" t="n">
        <f aca="false">C10303*INDEX($I$2:$I$5,$B10304)+D10303*INDEX($J$2:$J$5,$B10304)+INDEX($L$2:$L$5,$B10304)</f>
        <v>0.526561198922792</v>
      </c>
    </row>
    <row r="10305" customFormat="false" ht="12.75" hidden="false" customHeight="false" outlineLevel="0" collapsed="false">
      <c r="A10305" s="5" t="n">
        <f aca="true">RAND()</f>
        <v>0.798782625157906</v>
      </c>
      <c r="B10305" s="0" t="n">
        <f aca="false">IF(A10305&lt;$N$2,$F$2,IF(A10305&lt;$N$3,$F$3,IF(A10305&lt;$N$4,$F$4,$F$5)))</f>
        <v>2</v>
      </c>
      <c r="C10305" s="6" t="n">
        <f aca="false">C10304*INDEX($G$2:$G$5,$B10305)+D10304*INDEX($H$2:$H$5,$B10305)+INDEX($K$2:$K$5,$B10305)</f>
        <v>0.361110078359159</v>
      </c>
      <c r="D10305" s="6" t="n">
        <f aca="false">C10304*INDEX($I$2:$I$5,$B10305)+D10304*INDEX($J$2:$J$5,$B10305)+INDEX($L$2:$L$5,$B10305)</f>
        <v>0.244638736417995</v>
      </c>
    </row>
    <row r="10306" customFormat="false" ht="12.75" hidden="false" customHeight="false" outlineLevel="0" collapsed="false">
      <c r="A10306" s="5" t="n">
        <f aca="true">RAND()</f>
        <v>0.0998349161997186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390634089774391</v>
      </c>
      <c r="D10306" s="6" t="n">
        <f aca="false">C10305*INDEX($I$2:$I$5,$B10306)+D10305*INDEX($J$2:$J$5,$B10306)+INDEX($L$2:$L$5,$B10306)</f>
        <v>0.377337214319589</v>
      </c>
    </row>
    <row r="10307" customFormat="false" ht="12.75" hidden="false" customHeight="false" outlineLevel="0" collapsed="false">
      <c r="A10307" s="5" t="n">
        <f aca="true">RAND()</f>
        <v>0.528592899601549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420609819148283</v>
      </c>
      <c r="D10307" s="6" t="n">
        <f aca="false">C10306*INDEX($I$2:$I$5,$B10307)+D10306*INDEX($J$2:$J$5,$B10307)+INDEX($L$2:$L$5,$B10307)</f>
        <v>0.488905833635678</v>
      </c>
    </row>
    <row r="10308" customFormat="false" ht="12.75" hidden="false" customHeight="false" outlineLevel="0" collapsed="false">
      <c r="A10308" s="5" t="n">
        <f aca="true">RAND()</f>
        <v>0.0226667464404543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450187252301413</v>
      </c>
      <c r="D10308" s="6" t="n">
        <f aca="false">C10307*INDEX($I$2:$I$5,$B10308)+D10307*INDEX($J$2:$J$5,$B10308)+INDEX($L$2:$L$5,$B10308)</f>
        <v>0.582518489448205</v>
      </c>
    </row>
    <row r="10309" customFormat="false" ht="12.75" hidden="false" customHeight="false" outlineLevel="0" collapsed="false">
      <c r="A10309" s="5" t="n">
        <f aca="true">RAND()</f>
        <v>0.396121803703702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478762161313483</v>
      </c>
      <c r="D10309" s="6" t="n">
        <f aca="false">C10308*INDEX($I$2:$I$5,$B10309)+D10308*INDEX($J$2:$J$5,$B10309)+INDEX($L$2:$L$5,$B10309)</f>
        <v>0.660901269206373</v>
      </c>
    </row>
    <row r="10310" customFormat="false" ht="12.75" hidden="false" customHeight="false" outlineLevel="0" collapsed="false">
      <c r="A10310" s="5" t="n">
        <f aca="true">RAND()</f>
        <v>0.213551025195689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505922421915783</v>
      </c>
      <c r="D10310" s="6" t="n">
        <f aca="false">C10309*INDEX($I$2:$I$5,$B10310)+D10309*INDEX($J$2:$J$5,$B10310)+INDEX($L$2:$L$5,$B10310)</f>
        <v>0.726390977587612</v>
      </c>
    </row>
    <row r="10311" customFormat="false" ht="12.75" hidden="false" customHeight="false" outlineLevel="0" collapsed="false">
      <c r="A10311" s="5" t="n">
        <f aca="true">RAND()</f>
        <v>0.466458179989468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531404602377241</v>
      </c>
      <c r="D10311" s="6" t="n">
        <f aca="false">C10310*INDEX($I$2:$I$5,$B10311)+D10310*INDEX($J$2:$J$5,$B10311)+INDEX($L$2:$L$5,$B10311)</f>
        <v>0.780986810360999</v>
      </c>
    </row>
    <row r="10312" customFormat="false" ht="12.75" hidden="false" customHeight="false" outlineLevel="0" collapsed="false">
      <c r="A10312" s="5" t="n">
        <f aca="true">RAND()</f>
        <v>0.522038900160351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555059019401635</v>
      </c>
      <c r="D10312" s="6" t="n">
        <f aca="false">C10311*INDEX($I$2:$I$5,$B10312)+D10311*INDEX($J$2:$J$5,$B10312)+INDEX($L$2:$L$5,$B10312)</f>
        <v>0.82639583170853</v>
      </c>
    </row>
    <row r="10313" customFormat="false" ht="12.75" hidden="false" customHeight="false" outlineLevel="0" collapsed="false">
      <c r="A10313" s="5" t="n">
        <f aca="true">RAND()</f>
        <v>0.0636254652554631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576821753245203</v>
      </c>
      <c r="D10313" s="6" t="n">
        <f aca="false">C10312*INDEX($I$2:$I$5,$B10313)+D10312*INDEX($J$2:$J$5,$B10313)+INDEX($L$2:$L$5,$B10313)</f>
        <v>0.864072877402682</v>
      </c>
    </row>
    <row r="10314" customFormat="false" ht="12.75" hidden="false" customHeight="false" outlineLevel="0" collapsed="false">
      <c r="A10314" s="5" t="n">
        <f aca="true">RAND()</f>
        <v>0.88875946921167</v>
      </c>
      <c r="B10314" s="0" t="n">
        <f aca="false">IF(A10314&lt;$N$2,$F$2,IF(A10314&lt;$N$3,$F$3,IF(A10314&lt;$N$4,$F$4,$F$5)))</f>
        <v>3</v>
      </c>
      <c r="C10314" s="6" t="n">
        <f aca="false">C10313*INDEX($G$2:$G$5,$B10314)+D10313*INDEX($H$2:$H$5,$B10314)+INDEX($K$2:$K$5,$B10314)</f>
        <v>0.733009361318178</v>
      </c>
      <c r="D10314" s="6" t="n">
        <f aca="false">C10313*INDEX($I$2:$I$5,$B10314)+D10313*INDEX($J$2:$J$5,$B10314)+INDEX($L$2:$L$5,$B10314)</f>
        <v>0.270758927788188</v>
      </c>
    </row>
    <row r="10315" customFormat="false" ht="12.75" hidden="false" customHeight="false" outlineLevel="0" collapsed="false">
      <c r="A10315" s="5" t="n">
        <f aca="true">RAND()</f>
        <v>0.555835927160807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707343028087296</v>
      </c>
      <c r="D10315" s="6" t="n">
        <f aca="false">C10314*INDEX($I$2:$I$5,$B10315)+D10314*INDEX($J$2:$J$5,$B10315)+INDEX($L$2:$L$5,$B10315)</f>
        <v>0.385752983323399</v>
      </c>
    </row>
    <row r="10316" customFormat="false" ht="12.75" hidden="false" customHeight="false" outlineLevel="0" collapsed="false">
      <c r="A10316" s="5" t="n">
        <f aca="true">RAND()</f>
        <v>0.670384492735844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68980709122908</v>
      </c>
      <c r="D10316" s="6" t="n">
        <f aca="false">C10315*INDEX($I$2:$I$5,$B10316)+D10315*INDEX($J$2:$J$5,$B10316)+INDEX($L$2:$L$5,$B10316)</f>
        <v>0.484332590802336</v>
      </c>
    </row>
    <row r="10317" customFormat="false" ht="12.75" hidden="false" customHeight="false" outlineLevel="0" collapsed="false">
      <c r="A10317" s="5" t="n">
        <f aca="true">RAND()</f>
        <v>0.993795355456774</v>
      </c>
      <c r="B10317" s="0" t="n">
        <f aca="false">IF(A10317&lt;$N$2,$F$2,IF(A10317&lt;$N$3,$F$3,IF(A10317&lt;$N$4,$F$4,$F$5)))</f>
        <v>4</v>
      </c>
      <c r="C10317" s="6" t="n">
        <f aca="false">C10316*INDEX($G$2:$G$5,$B10317)+D10316*INDEX($H$2:$H$5,$B10317)+INDEX($K$2:$K$5,$B10317)</f>
        <v>0.5</v>
      </c>
      <c r="D10317" s="6" t="n">
        <f aca="false">C10316*INDEX($I$2:$I$5,$B10317)+D10316*INDEX($J$2:$J$5,$B10317)+INDEX($L$2:$L$5,$B10317)</f>
        <v>0.0774932145283738</v>
      </c>
    </row>
    <row r="10318" customFormat="false" ht="12.75" hidden="false" customHeight="false" outlineLevel="0" collapsed="false">
      <c r="A10318" s="5" t="n">
        <f aca="true">RAND()</f>
        <v>0.876619481237821</v>
      </c>
      <c r="B10318" s="0" t="n">
        <f aca="false">IF(A10318&lt;$N$2,$F$2,IF(A10318&lt;$N$3,$F$3,IF(A10318&lt;$N$4,$F$4,$F$5)))</f>
        <v>3</v>
      </c>
      <c r="C10318" s="6" t="n">
        <f aca="false">C10317*INDEX($G$2:$G$5,$B10318)+D10317*INDEX($H$2:$H$5,$B10318)+INDEX($K$2:$K$5,$B10318)</f>
        <v>0.52193057971153</v>
      </c>
      <c r="D10318" s="6" t="n">
        <f aca="false">C10317*INDEX($I$2:$I$5,$B10318)+D10317*INDEX($J$2:$J$5,$B10318)+INDEX($L$2:$L$5,$B10318)</f>
        <v>0.0643658918432246</v>
      </c>
    </row>
    <row r="10319" customFormat="false" ht="12.75" hidden="false" customHeight="false" outlineLevel="0" collapsed="false">
      <c r="A10319" s="5" t="n">
        <f aca="true">RAND()</f>
        <v>0.610130872842322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520500600173288</v>
      </c>
      <c r="D10319" s="6" t="n">
        <f aca="false">C10318*INDEX($I$2:$I$5,$B10319)+D10318*INDEX($J$2:$J$5,$B10319)+INDEX($L$2:$L$5,$B10319)</f>
        <v>0.218335210725571</v>
      </c>
    </row>
    <row r="10320" customFormat="false" ht="12.75" hidden="false" customHeight="false" outlineLevel="0" collapsed="false">
      <c r="A10320" s="5" t="n">
        <f aca="true">RAND()</f>
        <v>0.615870458417373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524983412343968</v>
      </c>
      <c r="D10320" s="6" t="n">
        <f aca="false">C10319*INDEX($I$2:$I$5,$B10320)+D10319*INDEX($J$2:$J$5,$B10320)+INDEX($L$2:$L$5,$B10320)</f>
        <v>0.349108071699598</v>
      </c>
    </row>
    <row r="10321" customFormat="false" ht="12.75" hidden="false" customHeight="false" outlineLevel="0" collapsed="false">
      <c r="A10321" s="5" t="n">
        <f aca="true">RAND()</f>
        <v>0.465579742330894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533627915732914</v>
      </c>
      <c r="D10321" s="6" t="n">
        <f aca="false">C10320*INDEX($I$2:$I$5,$B10321)+D10320*INDEX($J$2:$J$5,$B10321)+INDEX($L$2:$L$5,$B10321)</f>
        <v>0.459968366616232</v>
      </c>
    </row>
    <row r="10322" customFormat="false" ht="12.75" hidden="false" customHeight="false" outlineLevel="0" collapsed="false">
      <c r="A10322" s="5" t="n">
        <f aca="true">RAND()</f>
        <v>0.507162391963807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545068930022044</v>
      </c>
      <c r="D10322" s="6" t="n">
        <f aca="false">C10321*INDEX($I$2:$I$5,$B10322)+D10321*INDEX($J$2:$J$5,$B10322)+INDEX($L$2:$L$5,$B10322)</f>
        <v>0.553768910375063</v>
      </c>
    </row>
    <row r="10323" customFormat="false" ht="12.75" hidden="false" customHeight="false" outlineLevel="0" collapsed="false">
      <c r="A10323" s="5" t="n">
        <f aca="true">RAND()</f>
        <v>0.34281122702635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558252971272593</v>
      </c>
      <c r="D10323" s="6" t="n">
        <f aca="false">C10322*INDEX($I$2:$I$5,$B10323)+D10322*INDEX($J$2:$J$5,$B10323)+INDEX($L$2:$L$5,$B10323)</f>
        <v>0.632982254497613</v>
      </c>
    </row>
    <row r="10324" customFormat="false" ht="12.75" hidden="false" customHeight="false" outlineLevel="0" collapsed="false">
      <c r="A10324" s="5" t="n">
        <f aca="true">RAND()</f>
        <v>0.982896096623294</v>
      </c>
      <c r="B10324" s="0" t="n">
        <f aca="false">IF(A10324&lt;$N$2,$F$2,IF(A10324&lt;$N$3,$F$3,IF(A10324&lt;$N$4,$F$4,$F$5)))</f>
        <v>4</v>
      </c>
      <c r="C10324" s="6" t="n">
        <f aca="false">C10323*INDEX($G$2:$G$5,$B10324)+D10323*INDEX($H$2:$H$5,$B10324)+INDEX($K$2:$K$5,$B10324)</f>
        <v>0.5</v>
      </c>
      <c r="D10324" s="6" t="n">
        <f aca="false">C10323*INDEX($I$2:$I$5,$B10324)+D10323*INDEX($J$2:$J$5,$B10324)+INDEX($L$2:$L$5,$B10324)</f>
        <v>0.101277160719618</v>
      </c>
    </row>
    <row r="10325" customFormat="false" ht="12.75" hidden="false" customHeight="false" outlineLevel="0" collapsed="false">
      <c r="A10325" s="5" t="n">
        <f aca="true">RAND()</f>
        <v>0.211832334103593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503247254946626</v>
      </c>
      <c r="D10325" s="6" t="n">
        <f aca="false">C10324*INDEX($I$2:$I$5,$B10325)+D10324*INDEX($J$2:$J$5,$B10325)+INDEX($L$2:$L$5,$B10325)</f>
        <v>0.250484309450956</v>
      </c>
    </row>
    <row r="10326" customFormat="false" ht="12.75" hidden="false" customHeight="false" outlineLevel="0" collapsed="false">
      <c r="A10326" s="5" t="n">
        <f aca="true">RAND()</f>
        <v>0.739002715076172</v>
      </c>
      <c r="B10326" s="0" t="n">
        <f aca="false">IF(A10326&lt;$N$2,$F$2,IF(A10326&lt;$N$3,$F$3,IF(A10326&lt;$N$4,$F$4,$F$5)))</f>
        <v>2</v>
      </c>
      <c r="C10326" s="6" t="n">
        <f aca="false">C10325*INDEX($G$2:$G$5,$B10326)+D10325*INDEX($H$2:$H$5,$B10326)+INDEX($K$2:$K$5,$B10326)</f>
        <v>0.442530255288569</v>
      </c>
      <c r="D10326" s="6" t="n">
        <f aca="false">C10325*INDEX($I$2:$I$5,$B10326)+D10325*INDEX($J$2:$J$5,$B10326)+INDEX($L$2:$L$5,$B10326)</f>
        <v>0.212079288579776</v>
      </c>
    </row>
    <row r="10327" customFormat="false" ht="12.75" hidden="false" customHeight="false" outlineLevel="0" collapsed="false">
      <c r="A10327" s="5" t="n">
        <f aca="true">RAND()</f>
        <v>0.14873127745603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458555120417447</v>
      </c>
      <c r="D10327" s="6" t="n">
        <f aca="false">C10326*INDEX($I$2:$I$5,$B10327)+D10326*INDEX($J$2:$J$5,$B10327)+INDEX($L$2:$L$5,$B10327)</f>
        <v>0.346681696558553</v>
      </c>
    </row>
    <row r="10328" customFormat="false" ht="12.75" hidden="false" customHeight="false" outlineLevel="0" collapsed="false">
      <c r="A10328" s="5" t="n">
        <f aca="true">RAND()</f>
        <v>0.172421531458572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477140520007079</v>
      </c>
      <c r="D10328" s="6" t="n">
        <f aca="false">C10327*INDEX($I$2:$I$5,$B10328)+D10327*INDEX($J$2:$J$5,$B10328)+INDEX($L$2:$L$5,$B10328)</f>
        <v>0.460366220922766</v>
      </c>
    </row>
    <row r="10329" customFormat="false" ht="12.75" hidden="false" customHeight="false" outlineLevel="0" collapsed="false">
      <c r="A10329" s="5" t="n">
        <f aca="true">RAND()</f>
        <v>0.989154390730849</v>
      </c>
      <c r="B10329" s="0" t="n">
        <f aca="false">IF(A10329&lt;$N$2,$F$2,IF(A10329&lt;$N$3,$F$3,IF(A10329&lt;$N$4,$F$4,$F$5)))</f>
        <v>4</v>
      </c>
      <c r="C10329" s="6" t="n">
        <f aca="false">C10328*INDEX($G$2:$G$5,$B10329)+D10328*INDEX($H$2:$H$5,$B10329)+INDEX($K$2:$K$5,$B10329)</f>
        <v>0.5</v>
      </c>
      <c r="D10329" s="6" t="n">
        <f aca="false">C10328*INDEX($I$2:$I$5,$B10329)+D10328*INDEX($J$2:$J$5,$B10329)+INDEX($L$2:$L$5,$B10329)</f>
        <v>0.0736585953476425</v>
      </c>
    </row>
    <row r="10330" customFormat="false" ht="12.75" hidden="false" customHeight="false" outlineLevel="0" collapsed="false">
      <c r="A10330" s="5" t="n">
        <f aca="true">RAND()</f>
        <v>0.331269782917878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502225368027863</v>
      </c>
      <c r="D10330" s="6" t="n">
        <f aca="false">C10329*INDEX($I$2:$I$5,$B10330)+D10329*INDEX($J$2:$J$5,$B10330)+INDEX($L$2:$L$5,$B10330)</f>
        <v>0.227036147450148</v>
      </c>
    </row>
    <row r="10331" customFormat="false" ht="12.75" hidden="false" customHeight="false" outlineLevel="0" collapsed="false">
      <c r="A10331" s="5" t="n">
        <f aca="true">RAND()</f>
        <v>0.626980135357261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509789674911311</v>
      </c>
      <c r="D10331" s="6" t="n">
        <f aca="false">C10330*INDEX($I$2:$I$5,$B10331)+D10330*INDEX($J$2:$J$5,$B10331)+INDEX($L$2:$L$5,$B10331)</f>
        <v>0.357171350568145</v>
      </c>
    </row>
    <row r="10332" customFormat="false" ht="12.75" hidden="false" customHeight="false" outlineLevel="0" collapsed="false">
      <c r="A10332" s="5" t="n">
        <f aca="true">RAND()</f>
        <v>0.26628709122312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521026773970724</v>
      </c>
      <c r="D10332" s="6" t="n">
        <f aca="false">C10331*INDEX($I$2:$I$5,$B10332)+D10331*INDEX($J$2:$J$5,$B10332)+INDEX($L$2:$L$5,$B10332)</f>
        <v>0.467376258660637</v>
      </c>
    </row>
    <row r="10333" customFormat="false" ht="12.75" hidden="false" customHeight="false" outlineLevel="0" collapsed="false">
      <c r="A10333" s="5" t="n">
        <f aca="true">RAND()</f>
        <v>0.654130917222302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534644652671589</v>
      </c>
      <c r="D10333" s="6" t="n">
        <f aca="false">C10332*INDEX($I$2:$I$5,$B10333)+D10332*INDEX($J$2:$J$5,$B10333)+INDEX($L$2:$L$5,$B10333)</f>
        <v>0.560524452965964</v>
      </c>
    </row>
    <row r="10334" customFormat="false" ht="12.75" hidden="false" customHeight="false" outlineLevel="0" collapsed="false">
      <c r="A10334" s="5" t="n">
        <f aca="true">RAND()</f>
        <v>0.898321694735383</v>
      </c>
      <c r="B10334" s="0" t="n">
        <f aca="false">IF(A10334&lt;$N$2,$F$2,IF(A10334&lt;$N$3,$F$3,IF(A10334&lt;$N$4,$F$4,$F$5)))</f>
        <v>3</v>
      </c>
      <c r="C10334" s="6" t="n">
        <f aca="false">C10333*INDEX($G$2:$G$5,$B10334)+D10333*INDEX($H$2:$H$5,$B10334)+INDEX($K$2:$K$5,$B10334)</f>
        <v>0.653431722288629</v>
      </c>
      <c r="D10334" s="6" t="n">
        <f aca="false">C10333*INDEX($I$2:$I$5,$B10334)+D10333*INDEX($J$2:$J$5,$B10334)+INDEX($L$2:$L$5,$B10334)</f>
        <v>0.187851905047546</v>
      </c>
    </row>
    <row r="10335" customFormat="false" ht="12.75" hidden="false" customHeight="false" outlineLevel="0" collapsed="false">
      <c r="A10335" s="5" t="n">
        <f aca="true">RAND()</f>
        <v>0.866565759351112</v>
      </c>
      <c r="B10335" s="0" t="n">
        <f aca="false">IF(A10335&lt;$N$2,$F$2,IF(A10335&lt;$N$3,$F$3,IF(A10335&lt;$N$4,$F$4,$F$5)))</f>
        <v>3</v>
      </c>
      <c r="C10335" s="6" t="n">
        <f aca="false">C10334*INDEX($G$2:$G$5,$B10335)+D10334*INDEX($H$2:$H$5,$B10335)+INDEX($K$2:$K$5,$B10335)</f>
        <v>0.530147330785161</v>
      </c>
      <c r="D10335" s="6" t="n">
        <f aca="false">C10334*INDEX($I$2:$I$5,$B10335)+D10334*INDEX($J$2:$J$5,$B10335)+INDEX($L$2:$L$5,$B10335)</f>
        <v>0.130413149291312</v>
      </c>
    </row>
    <row r="10336" customFormat="false" ht="12.75" hidden="false" customHeight="false" outlineLevel="0" collapsed="false">
      <c r="A10336" s="5" t="n">
        <f aca="true">RAND()</f>
        <v>0.783668083567168</v>
      </c>
      <c r="B10336" s="0" t="n">
        <f aca="false">IF(A10336&lt;$N$2,$F$2,IF(A10336&lt;$N$3,$F$3,IF(A10336&lt;$N$4,$F$4,$F$5)))</f>
        <v>2</v>
      </c>
      <c r="C10336" s="6" t="n">
        <f aca="false">C10335*INDEX($G$2:$G$5,$B10336)+D10335*INDEX($H$2:$H$5,$B10336)+INDEX($K$2:$K$5,$B10336)</f>
        <v>0.47496565242484</v>
      </c>
      <c r="D10336" s="6" t="n">
        <f aca="false">C10335*INDEX($I$2:$I$5,$B10336)+D10335*INDEX($J$2:$J$5,$B10336)+INDEX($L$2:$L$5,$B10336)</f>
        <v>0.194504687167835</v>
      </c>
    </row>
    <row r="10337" customFormat="false" ht="12.75" hidden="false" customHeight="false" outlineLevel="0" collapsed="false">
      <c r="A10337" s="5" t="n">
        <f aca="true">RAND()</f>
        <v>0.830628429535129</v>
      </c>
      <c r="B10337" s="0" t="n">
        <f aca="false">IF(A10337&lt;$N$2,$F$2,IF(A10337&lt;$N$3,$F$3,IF(A10337&lt;$N$4,$F$4,$F$5)))</f>
        <v>2</v>
      </c>
      <c r="C10337" s="6" t="n">
        <f aca="false">C10336*INDEX($G$2:$G$5,$B10337)+D10336*INDEX($H$2:$H$5,$B10337)+INDEX($K$2:$K$5,$B10337)</f>
        <v>0.449610174227763</v>
      </c>
      <c r="D10337" s="6" t="n">
        <f aca="false">C10336*INDEX($I$2:$I$5,$B10337)+D10336*INDEX($J$2:$J$5,$B10337)+INDEX($L$2:$L$5,$B10337)</f>
        <v>0.194659660820077</v>
      </c>
    </row>
    <row r="10338" customFormat="false" ht="12.75" hidden="false" customHeight="false" outlineLevel="0" collapsed="false">
      <c r="A10338" s="5" t="n">
        <f aca="true">RAND()</f>
        <v>0.519082798454315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463921445369713</v>
      </c>
      <c r="D10338" s="6" t="n">
        <f aca="false">C10337*INDEX($I$2:$I$5,$B10338)+D10337*INDEX($J$2:$J$5,$B10338)+INDEX($L$2:$L$5,$B10338)</f>
        <v>0.331630475589818</v>
      </c>
    </row>
    <row r="10339" customFormat="false" ht="12.75" hidden="false" customHeight="false" outlineLevel="0" collapsed="false">
      <c r="A10339" s="5" t="n">
        <f aca="true">RAND()</f>
        <v>0.703581229774523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48113963471571</v>
      </c>
      <c r="D10339" s="6" t="n">
        <f aca="false">C10338*INDEX($I$2:$I$5,$B10339)+D10338*INDEX($J$2:$J$5,$B10339)+INDEX($L$2:$L$5,$B10339)</f>
        <v>0.447389180297076</v>
      </c>
    </row>
    <row r="10340" customFormat="false" ht="12.75" hidden="false" customHeight="false" outlineLevel="0" collapsed="false">
      <c r="A10340" s="5" t="n">
        <f aca="true">RAND()</f>
        <v>0.29070832787793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50004094954463</v>
      </c>
      <c r="D10340" s="6" t="n">
        <f aca="false">C10339*INDEX($I$2:$I$5,$B10340)+D10339*INDEX($J$2:$J$5,$B10340)+INDEX($L$2:$L$5,$B10340)</f>
        <v>0.545031247587737</v>
      </c>
    </row>
    <row r="10341" customFormat="false" ht="12.75" hidden="false" customHeight="false" outlineLevel="0" collapsed="false">
      <c r="A10341" s="5" t="n">
        <f aca="true">RAND()</f>
        <v>0.681077564373799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19700922324137</v>
      </c>
      <c r="D10341" s="6" t="n">
        <f aca="false">C10340*INDEX($I$2:$I$5,$B10341)+D10340*INDEX($J$2:$J$5,$B10341)+INDEX($L$2:$L$5,$B10341)</f>
        <v>0.627230014068837</v>
      </c>
    </row>
    <row r="10342" customFormat="false" ht="12.75" hidden="false" customHeight="false" outlineLevel="0" collapsed="false">
      <c r="A10342" s="5" t="n">
        <f aca="true">RAND()</f>
        <v>0.175767419194342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539433593573739</v>
      </c>
      <c r="D10342" s="6" t="n">
        <f aca="false">C10341*INDEX($I$2:$I$5,$B10342)+D10341*INDEX($J$2:$J$5,$B10342)+INDEX($L$2:$L$5,$B10342)</f>
        <v>0.69628934781845</v>
      </c>
    </row>
    <row r="10343" customFormat="false" ht="12.75" hidden="false" customHeight="false" outlineLevel="0" collapsed="false">
      <c r="A10343" s="5" t="n">
        <f aca="true">RAND()</f>
        <v>0.935358495759218</v>
      </c>
      <c r="B10343" s="0" t="n">
        <f aca="false">IF(A10343&lt;$N$2,$F$2,IF(A10343&lt;$N$3,$F$3,IF(A10343&lt;$N$4,$F$4,$F$5)))</f>
        <v>3</v>
      </c>
      <c r="C10343" s="6" t="n">
        <f aca="false">C10342*INDEX($G$2:$G$5,$B10343)+D10342*INDEX($H$2:$H$5,$B10343)+INDEX($K$2:$K$5,$B10343)</f>
        <v>0.69113484639656</v>
      </c>
      <c r="D10343" s="6" t="n">
        <f aca="false">C10342*INDEX($I$2:$I$5,$B10343)+D10342*INDEX($J$2:$J$5,$B10343)+INDEX($L$2:$L$5,$B10343)</f>
        <v>0.221273309762145</v>
      </c>
    </row>
    <row r="10344" customFormat="false" ht="12.75" hidden="false" customHeight="false" outlineLevel="0" collapsed="false">
      <c r="A10344" s="5" t="n">
        <f aca="true">RAND()</f>
        <v>0.480443745952891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669960597051879</v>
      </c>
      <c r="D10344" s="6" t="n">
        <f aca="false">C10343*INDEX($I$2:$I$5,$B10344)+D10343*INDEX($J$2:$J$5,$B10344)+INDEX($L$2:$L$5,$B10344)</f>
        <v>0.345289050671388</v>
      </c>
    </row>
    <row r="10345" customFormat="false" ht="12.75" hidden="false" customHeight="false" outlineLevel="0" collapsed="false">
      <c r="A10345" s="5" t="n">
        <f aca="true">RAND()</f>
        <v>0.0520155691874565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656572241771887</v>
      </c>
      <c r="D10345" s="6" t="n">
        <f aca="false">C10344*INDEX($I$2:$I$5,$B10345)+D10344*INDEX($J$2:$J$5,$B10345)+INDEX($L$2:$L$5,$B10345)</f>
        <v>0.451361861929089</v>
      </c>
    </row>
    <row r="10346" customFormat="false" ht="12.75" hidden="false" customHeight="false" outlineLevel="0" collapsed="false">
      <c r="A10346" s="5" t="n">
        <f aca="true">RAND()</f>
        <v>0.79922487345652</v>
      </c>
      <c r="B10346" s="0" t="n">
        <f aca="false">IF(A10346&lt;$N$2,$F$2,IF(A10346&lt;$N$3,$F$3,IF(A10346&lt;$N$4,$F$4,$F$5)))</f>
        <v>2</v>
      </c>
      <c r="C10346" s="6" t="n">
        <f aca="false">C10345*INDEX($G$2:$G$5,$B10346)+D10345*INDEX($H$2:$H$5,$B10346)+INDEX($K$2:$K$5,$B10346)</f>
        <v>0.427336950833088</v>
      </c>
      <c r="D10346" s="6" t="n">
        <f aca="false">C10345*INDEX($I$2:$I$5,$B10346)+D10345*INDEX($J$2:$J$5,$B10346)+INDEX($L$2:$L$5,$B10346)</f>
        <v>0.286303613440477</v>
      </c>
    </row>
    <row r="10347" customFormat="false" ht="12.75" hidden="false" customHeight="false" outlineLevel="0" collapsed="false">
      <c r="A10347" s="5" t="n">
        <f aca="true">RAND()</f>
        <v>0.315877553329394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448402304954589</v>
      </c>
      <c r="D10347" s="6" t="n">
        <f aca="false">C10346*INDEX($I$2:$I$5,$B10347)+D10346*INDEX($J$2:$J$5,$B10347)+INDEX($L$2:$L$5,$B10347)</f>
        <v>0.410260300630141</v>
      </c>
    </row>
    <row r="10348" customFormat="false" ht="12.75" hidden="false" customHeight="false" outlineLevel="0" collapsed="false">
      <c r="A10348" s="5" t="n">
        <f aca="true">RAND()</f>
        <v>0.524235482924306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470873188029761</v>
      </c>
      <c r="D10348" s="6" t="n">
        <f aca="false">C10347*INDEX($I$2:$I$5,$B10348)+D10347*INDEX($J$2:$J$5,$B10348)+INDEX($L$2:$L$5,$B10348)</f>
        <v>0.51472010995167</v>
      </c>
    </row>
    <row r="10349" customFormat="false" ht="12.75" hidden="false" customHeight="false" outlineLevel="0" collapsed="false">
      <c r="A10349" s="5" t="n">
        <f aca="true">RAND()</f>
        <v>0.328541323527446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493815980705479</v>
      </c>
      <c r="D10349" s="6" t="n">
        <f aca="false">C10348*INDEX($I$2:$I$5,$B10349)+D10348*INDEX($J$2:$J$5,$B10349)+INDEX($L$2:$L$5,$B10349)</f>
        <v>0.602575065391866</v>
      </c>
    </row>
    <row r="10350" customFormat="false" ht="12.75" hidden="false" customHeight="false" outlineLevel="0" collapsed="false">
      <c r="A10350" s="5" t="n">
        <f aca="true">RAND()</f>
        <v>0.482079725565352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516545045038451</v>
      </c>
      <c r="D10350" s="6" t="n">
        <f aca="false">C10349*INDEX($I$2:$I$5,$B10350)+D10349*INDEX($J$2:$J$5,$B10350)+INDEX($L$2:$L$5,$B10350)</f>
        <v>0.676315039231592</v>
      </c>
    </row>
    <row r="10351" customFormat="false" ht="12.75" hidden="false" customHeight="false" outlineLevel="0" collapsed="false">
      <c r="A10351" s="5" t="n">
        <f aca="true">RAND()</f>
        <v>0.152744767350752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538570399689214</v>
      </c>
      <c r="D10351" s="6" t="n">
        <f aca="false">C10350*INDEX($I$2:$I$5,$B10351)+D10350*INDEX($J$2:$J$5,$B10351)+INDEX($L$2:$L$5,$B10351)</f>
        <v>0.738079301641199</v>
      </c>
    </row>
    <row r="10352" customFormat="false" ht="12.75" hidden="false" customHeight="false" outlineLevel="0" collapsed="false">
      <c r="A10352" s="5" t="n">
        <f aca="true">RAND()</f>
        <v>0.458436339861312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59555203496867</v>
      </c>
      <c r="D10352" s="6" t="n">
        <f aca="false">C10351*INDEX($I$2:$I$5,$B10352)+D10351*INDEX($J$2:$J$5,$B10352)+INDEX($L$2:$L$5,$B10352)</f>
        <v>0.789702222304877</v>
      </c>
    </row>
    <row r="10353" customFormat="false" ht="12.75" hidden="false" customHeight="false" outlineLevel="0" collapsed="false">
      <c r="A10353" s="5" t="n">
        <f aca="true">RAND()</f>
        <v>0.179591388312112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57928134999412</v>
      </c>
      <c r="D10353" s="6" t="n">
        <f aca="false">C10352*INDEX($I$2:$I$5,$B10353)+D10352*INDEX($J$2:$J$5,$B10353)+INDEX($L$2:$L$5,$B10353)</f>
        <v>0.832753644207456</v>
      </c>
    </row>
    <row r="10354" customFormat="false" ht="12.75" hidden="false" customHeight="false" outlineLevel="0" collapsed="false">
      <c r="A10354" s="5" t="n">
        <f aca="true">RAND()</f>
        <v>0.465365417125405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597621750980684</v>
      </c>
      <c r="D10354" s="6" t="n">
        <f aca="false">C10353*INDEX($I$2:$I$5,$B10354)+D10353*INDEX($J$2:$J$5,$B10354)+INDEX($L$2:$L$5,$B10354)</f>
        <v>0.868574433982348</v>
      </c>
    </row>
    <row r="10355" customFormat="false" ht="12.75" hidden="false" customHeight="false" outlineLevel="0" collapsed="false">
      <c r="A10355" s="5" t="n">
        <f aca="true">RAND()</f>
        <v>0.810662786972859</v>
      </c>
      <c r="B10355" s="0" t="n">
        <f aca="false">IF(A10355&lt;$N$2,$F$2,IF(A10355&lt;$N$3,$F$3,IF(A10355&lt;$N$4,$F$4,$F$5)))</f>
        <v>2</v>
      </c>
      <c r="C10355" s="6" t="n">
        <f aca="false">C10354*INDEX($G$2:$G$5,$B10355)+D10354*INDEX($H$2:$H$5,$B10355)+INDEX($K$2:$K$5,$B10355)</f>
        <v>0.321433662863184</v>
      </c>
      <c r="D10355" s="6" t="n">
        <f aca="false">C10354*INDEX($I$2:$I$5,$B10355)+D10354*INDEX($J$2:$J$5,$B10355)+INDEX($L$2:$L$5,$B10355)</f>
        <v>0.355171679216157</v>
      </c>
    </row>
    <row r="10356" customFormat="false" ht="12.75" hidden="false" customHeight="false" outlineLevel="0" collapsed="false">
      <c r="A10356" s="5" t="n">
        <f aca="true">RAND()</f>
        <v>0.585249447583237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361038531901841</v>
      </c>
      <c r="D10356" s="6" t="n">
        <f aca="false">C10355*INDEX($I$2:$I$5,$B10356)+D10355*INDEX($J$2:$J$5,$B10356)+INDEX($L$2:$L$5,$B10356)</f>
        <v>0.47264771012858</v>
      </c>
    </row>
    <row r="10357" customFormat="false" ht="12.75" hidden="false" customHeight="false" outlineLevel="0" collapsed="false">
      <c r="A10357" s="5" t="n">
        <f aca="true">RAND()</f>
        <v>0.846198716695607</v>
      </c>
      <c r="B10357" s="0" t="n">
        <f aca="false">IF(A10357&lt;$N$2,$F$2,IF(A10357&lt;$N$3,$F$3,IF(A10357&lt;$N$4,$F$4,$F$5)))</f>
        <v>2</v>
      </c>
      <c r="C10357" s="6" t="n">
        <f aca="false">C10356*INDEX($G$2:$G$5,$B10357)+D10356*INDEX($H$2:$H$5,$B10357)+INDEX($K$2:$K$5,$B10357)</f>
        <v>0.364306208295604</v>
      </c>
      <c r="D10357" s="6" t="n">
        <f aca="false">C10356*INDEX($I$2:$I$5,$B10357)+D10356*INDEX($J$2:$J$5,$B10357)+INDEX($L$2:$L$5,$B10357)</f>
        <v>0.223706307105146</v>
      </c>
    </row>
    <row r="10358" customFormat="false" ht="12.75" hidden="false" customHeight="false" outlineLevel="0" collapsed="false">
      <c r="A10358" s="5" t="n">
        <f aca="true">RAND()</f>
        <v>0.86092877450045</v>
      </c>
      <c r="B10358" s="0" t="n">
        <f aca="false">IF(A10358&lt;$N$2,$F$2,IF(A10358&lt;$N$3,$F$3,IF(A10358&lt;$N$4,$F$4,$F$5)))</f>
        <v>3</v>
      </c>
      <c r="C10358" s="6" t="n">
        <f aca="false">C10357*INDEX($G$2:$G$5,$B10358)+D10357*INDEX($H$2:$H$5,$B10358)+INDEX($K$2:$K$5,$B10358)</f>
        <v>0.583662953666416</v>
      </c>
      <c r="D10358" s="6" t="n">
        <f aca="false">C10357*INDEX($I$2:$I$5,$B10358)+D10357*INDEX($J$2:$J$5,$B10358)+INDEX($L$2:$L$5,$B10358)</f>
        <v>0.0637380089407767</v>
      </c>
    </row>
    <row r="10359" customFormat="false" ht="12.75" hidden="false" customHeight="false" outlineLevel="0" collapsed="false">
      <c r="A10359" s="5" t="n">
        <f aca="true">RAND()</f>
        <v>0.323631581790325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572888153993596</v>
      </c>
      <c r="D10359" s="6" t="n">
        <f aca="false">C10358*INDEX($I$2:$I$5,$B10359)+D10358*INDEX($J$2:$J$5,$B10359)+INDEX($L$2:$L$5,$B10359)</f>
        <v>0.215518040305062</v>
      </c>
    </row>
    <row r="10360" customFormat="false" ht="12.75" hidden="false" customHeight="false" outlineLevel="0" collapsed="false">
      <c r="A10360" s="5" t="n">
        <f aca="true">RAND()</f>
        <v>0.478482167684567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56935621023185</v>
      </c>
      <c r="D10360" s="6" t="n">
        <f aca="false">C10359*INDEX($I$2:$I$5,$B10360)+D10359*INDEX($J$2:$J$5,$B10360)+INDEX($L$2:$L$5,$B10360)</f>
        <v>0.344777954521235</v>
      </c>
    </row>
    <row r="10361" customFormat="false" ht="12.75" hidden="false" customHeight="false" outlineLevel="0" collapsed="false">
      <c r="A10361" s="5" t="n">
        <f aca="true">RAND()</f>
        <v>0.695621679561807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71140206804126</v>
      </c>
      <c r="D10361" s="6" t="n">
        <f aca="false">C10360*INDEX($I$2:$I$5,$B10361)+D10360*INDEX($J$2:$J$5,$B10361)+INDEX($L$2:$L$5,$B10361)</f>
        <v>0.45465030360995</v>
      </c>
    </row>
    <row r="10362" customFormat="false" ht="12.75" hidden="false" customHeight="false" outlineLevel="0" collapsed="false">
      <c r="A10362" s="5" t="n">
        <f aca="true">RAND()</f>
        <v>0.969351570099326</v>
      </c>
      <c r="B10362" s="0" t="n">
        <f aca="false">IF(A10362&lt;$N$2,$F$2,IF(A10362&lt;$N$3,$F$3,IF(A10362&lt;$N$4,$F$4,$F$5)))</f>
        <v>3</v>
      </c>
      <c r="C10362" s="6" t="n">
        <f aca="false">C10361*INDEX($G$2:$G$5,$B10362)+D10361*INDEX($H$2:$H$5,$B10362)+INDEX($K$2:$K$5,$B10362)</f>
        <v>0.617995004900997</v>
      </c>
      <c r="D10362" s="6" t="n">
        <f aca="false">C10361*INDEX($I$2:$I$5,$B10362)+D10361*INDEX($J$2:$J$5,$B10362)+INDEX($L$2:$L$5,$B10362)</f>
        <v>0.172248575724631</v>
      </c>
    </row>
    <row r="10363" customFormat="false" ht="12.75" hidden="false" customHeight="false" outlineLevel="0" collapsed="false">
      <c r="A10363" s="5" t="n">
        <f aca="true">RAND()</f>
        <v>0.277814901146091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606050956462758</v>
      </c>
      <c r="D10363" s="6" t="n">
        <f aca="false">C10362*INDEX($I$2:$I$5,$B10363)+D10362*INDEX($J$2:$J$5,$B10363)+INDEX($L$2:$L$5,$B10363)</f>
        <v>0.306373225608875</v>
      </c>
    </row>
    <row r="10364" customFormat="false" ht="12.75" hidden="false" customHeight="false" outlineLevel="0" collapsed="false">
      <c r="A10364" s="5" t="n">
        <f aca="true">RAND()</f>
        <v>0.664005608017672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600873071384409</v>
      </c>
      <c r="D10364" s="6" t="n">
        <f aca="false">C10363*INDEX($I$2:$I$5,$B10364)+D10363*INDEX($J$2:$J$5,$B10364)+INDEX($L$2:$L$5,$B10364)</f>
        <v>0.420686983152813</v>
      </c>
    </row>
    <row r="10365" customFormat="false" ht="12.75" hidden="false" customHeight="false" outlineLevel="0" collapsed="false">
      <c r="A10365" s="5" t="n">
        <f aca="true">RAND()</f>
        <v>0.142456998834357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600706655982018</v>
      </c>
      <c r="D10365" s="6" t="n">
        <f aca="false">C10364*INDEX($I$2:$I$5,$B10365)+D10364*INDEX($J$2:$J$5,$B10365)+INDEX($L$2:$L$5,$B10365)</f>
        <v>0.517930945055515</v>
      </c>
    </row>
    <row r="10366" customFormat="false" ht="12.75" hidden="false" customHeight="false" outlineLevel="0" collapsed="false">
      <c r="A10366" s="5" t="n">
        <f aca="true">RAND()</f>
        <v>0.154482909748117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604163395895787</v>
      </c>
      <c r="D10366" s="6" t="n">
        <f aca="false">C10365*INDEX($I$2:$I$5,$B10366)+D10365*INDEX($J$2:$J$5,$B10366)+INDEX($L$2:$L$5,$B10366)</f>
        <v>0.600497226080797</v>
      </c>
    </row>
    <row r="10367" customFormat="false" ht="12.75" hidden="false" customHeight="false" outlineLevel="0" collapsed="false">
      <c r="A10367" s="5" t="n">
        <f aca="true">RAND()</f>
        <v>0.820694922361853</v>
      </c>
      <c r="B10367" s="0" t="n">
        <f aca="false">IF(A10367&lt;$N$2,$F$2,IF(A10367&lt;$N$3,$F$3,IF(A10367&lt;$N$4,$F$4,$F$5)))</f>
        <v>2</v>
      </c>
      <c r="C10367" s="6" t="n">
        <f aca="false">C10366*INDEX($G$2:$G$5,$B10367)+D10366*INDEX($H$2:$H$5,$B10367)+INDEX($K$2:$K$5,$B10367)</f>
        <v>0.38330781589721</v>
      </c>
      <c r="D10367" s="6" t="n">
        <f aca="false">C10366*INDEX($I$2:$I$5,$B10367)+D10366*INDEX($J$2:$J$5,$B10367)+INDEX($L$2:$L$5,$B10367)</f>
        <v>0.303838881010365</v>
      </c>
    </row>
    <row r="10368" customFormat="false" ht="12.75" hidden="false" customHeight="false" outlineLevel="0" collapsed="false">
      <c r="A10368" s="5" t="n">
        <f aca="true">RAND()</f>
        <v>0.463964843641368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411670374294115</v>
      </c>
      <c r="D10368" s="6" t="n">
        <f aca="false">C10367*INDEX($I$2:$I$5,$B10368)+D10367*INDEX($J$2:$J$5,$B10368)+INDEX($L$2:$L$5,$B10368)</f>
        <v>0.426776820789603</v>
      </c>
    </row>
    <row r="10369" customFormat="false" ht="12.75" hidden="false" customHeight="false" outlineLevel="0" collapsed="false">
      <c r="A10369" s="5" t="n">
        <f aca="true">RAND()</f>
        <v>0.863706368750291</v>
      </c>
      <c r="B10369" s="0" t="n">
        <f aca="false">IF(A10369&lt;$N$2,$F$2,IF(A10369&lt;$N$3,$F$3,IF(A10369&lt;$N$4,$F$4,$F$5)))</f>
        <v>3</v>
      </c>
      <c r="C10369" s="6" t="n">
        <f aca="false">C10368*INDEX($G$2:$G$5,$B10369)+D10368*INDEX($H$2:$H$5,$B10369)+INDEX($K$2:$K$5,$B10369)</f>
        <v>0.63402728413934</v>
      </c>
      <c r="D10369" s="6" t="n">
        <f aca="false">C10368*INDEX($I$2:$I$5,$B10369)+D10368*INDEX($J$2:$J$5,$B10369)+INDEX($L$2:$L$5,$B10369)</f>
        <v>0.124180403843606</v>
      </c>
    </row>
    <row r="10370" customFormat="false" ht="12.75" hidden="false" customHeight="false" outlineLevel="0" collapsed="false">
      <c r="A10370" s="5" t="n">
        <f aca="true">RAND()</f>
        <v>0.513338538991122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17883839176513</v>
      </c>
      <c r="D10370" s="6" t="n">
        <f aca="false">C10369*INDEX($I$2:$I$5,$B10370)+D10369*INDEX($J$2:$J$5,$B10370)+INDEX($L$2:$L$5,$B10370)</f>
        <v>0.264970153350066</v>
      </c>
    </row>
    <row r="10371" customFormat="false" ht="12.75" hidden="false" customHeight="false" outlineLevel="0" collapsed="false">
      <c r="A10371" s="5" t="n">
        <f aca="true">RAND()</f>
        <v>0.553917338420857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609387275134812</v>
      </c>
      <c r="D10371" s="6" t="n">
        <f aca="false">C10370*INDEX($I$2:$I$5,$B10371)+D10370*INDEX($J$2:$J$5,$B10371)+INDEX($L$2:$L$5,$B10371)</f>
        <v>0.385097958144675</v>
      </c>
    </row>
    <row r="10372" customFormat="false" ht="12.75" hidden="false" customHeight="false" outlineLevel="0" collapsed="false">
      <c r="A10372" s="5" t="n">
        <f aca="true">RAND()</f>
        <v>0.893766642043625</v>
      </c>
      <c r="B10372" s="0" t="n">
        <f aca="false">IF(A10372&lt;$N$2,$F$2,IF(A10372&lt;$N$3,$F$3,IF(A10372&lt;$N$4,$F$4,$F$5)))</f>
        <v>3</v>
      </c>
      <c r="C10372" s="6" t="n">
        <f aca="false">C10371*INDEX($G$2:$G$5,$B10372)+D10371*INDEX($H$2:$H$5,$B10372)+INDEX($K$2:$K$5,$B10372)</f>
        <v>0.592574630884721</v>
      </c>
      <c r="D10372" s="6" t="n">
        <f aca="false">C10371*INDEX($I$2:$I$5,$B10372)+D10371*INDEX($J$2:$J$5,$B10372)+INDEX($L$2:$L$5,$B10372)</f>
        <v>0.165708907615339</v>
      </c>
    </row>
    <row r="10373" customFormat="false" ht="12.75" hidden="false" customHeight="false" outlineLevel="0" collapsed="false">
      <c r="A10373" s="5" t="n">
        <f aca="true">RAND()</f>
        <v>0.284244646208148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584227091202896</v>
      </c>
      <c r="D10373" s="6" t="n">
        <f aca="false">C10372*INDEX($I$2:$I$5,$B10373)+D10372*INDEX($J$2:$J$5,$B10373)+INDEX($L$2:$L$5,$B10373)</f>
        <v>0.301761601222688</v>
      </c>
    </row>
    <row r="10374" customFormat="false" ht="12.75" hidden="false" customHeight="false" outlineLevel="0" collapsed="false">
      <c r="A10374" s="5" t="n">
        <f aca="true">RAND()</f>
        <v>0.510725825599419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582173979676498</v>
      </c>
      <c r="D10374" s="6" t="n">
        <f aca="false">C10373*INDEX($I$2:$I$5,$B10374)+D10373*INDEX($J$2:$J$5,$B10374)+INDEX($L$2:$L$5,$B10374)</f>
        <v>0.417579197063555</v>
      </c>
    </row>
    <row r="10375" customFormat="false" ht="12.75" hidden="false" customHeight="false" outlineLevel="0" collapsed="false">
      <c r="A10375" s="5" t="n">
        <f aca="true">RAND()</f>
        <v>0.11352850181075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584716139036698</v>
      </c>
      <c r="D10375" s="6" t="n">
        <f aca="false">C10374*INDEX($I$2:$I$5,$B10375)+D10374*INDEX($J$2:$J$5,$B10375)+INDEX($L$2:$L$5,$B10375)</f>
        <v>0.515984301058928</v>
      </c>
    </row>
    <row r="10376" customFormat="false" ht="12.75" hidden="false" customHeight="false" outlineLevel="0" collapsed="false">
      <c r="A10376" s="5" t="n">
        <f aca="true">RAND()</f>
        <v>0.881184237174684</v>
      </c>
      <c r="B10376" s="0" t="n">
        <f aca="false">IF(A10376&lt;$N$2,$F$2,IF(A10376&lt;$N$3,$F$3,IF(A10376&lt;$N$4,$F$4,$F$5)))</f>
        <v>3</v>
      </c>
      <c r="C10376" s="6" t="n">
        <f aca="false">C10375*INDEX($G$2:$G$5,$B10376)+D10375*INDEX($H$2:$H$5,$B10376)+INDEX($K$2:$K$5,$B10376)</f>
        <v>0.633316136344172</v>
      </c>
      <c r="D10376" s="6" t="n">
        <f aca="false">C10375*INDEX($I$2:$I$5,$B10376)+D10375*INDEX($J$2:$J$5,$B10376)+INDEX($L$2:$L$5,$B10376)</f>
        <v>0.190314475500507</v>
      </c>
    </row>
    <row r="10377" customFormat="false" ht="12.75" hidden="false" customHeight="false" outlineLevel="0" collapsed="false">
      <c r="A10377" s="5" t="n">
        <f aca="true">RAND()</f>
        <v>0.0234770656064336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619727035349721</v>
      </c>
      <c r="D10377" s="6" t="n">
        <f aca="false">C10376*INDEX($I$2:$I$5,$B10377)+D10376*INDEX($J$2:$J$5,$B10377)+INDEX($L$2:$L$5,$B10377)</f>
        <v>0.321144292655196</v>
      </c>
    </row>
    <row r="10378" customFormat="false" ht="12.75" hidden="false" customHeight="false" outlineLevel="0" collapsed="false">
      <c r="A10378" s="5" t="n">
        <f aca="true">RAND()</f>
        <v>0.408666670337651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613030591840155</v>
      </c>
      <c r="D10378" s="6" t="n">
        <f aca="false">C10377*INDEX($I$2:$I$5,$B10378)+D10377*INDEX($J$2:$J$5,$B10378)+INDEX($L$2:$L$5,$B10378)</f>
        <v>0.432721604156322</v>
      </c>
    </row>
    <row r="10379" customFormat="false" ht="12.75" hidden="false" customHeight="false" outlineLevel="0" collapsed="false">
      <c r="A10379" s="5" t="n">
        <f aca="true">RAND()</f>
        <v>0.181190378729488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611473671826076</v>
      </c>
      <c r="D10379" s="6" t="n">
        <f aca="false">C10378*INDEX($I$2:$I$5,$B10379)+D10378*INDEX($J$2:$J$5,$B10379)+INDEX($L$2:$L$5,$B10379)</f>
        <v>0.527698510030632</v>
      </c>
    </row>
    <row r="10380" customFormat="false" ht="12.75" hidden="false" customHeight="false" outlineLevel="0" collapsed="false">
      <c r="A10380" s="5" t="n">
        <f aca="true">RAND()</f>
        <v>0.848902005207494</v>
      </c>
      <c r="B10380" s="0" t="n">
        <f aca="false">IF(A10380&lt;$N$2,$F$2,IF(A10380&lt;$N$3,$F$3,IF(A10380&lt;$N$4,$F$4,$F$5)))</f>
        <v>2</v>
      </c>
      <c r="C10380" s="6" t="n">
        <f aca="false">C10379*INDEX($G$2:$G$5,$B10380)+D10379*INDEX($H$2:$H$5,$B10380)+INDEX($K$2:$K$5,$B10380)</f>
        <v>0.401200450082814</v>
      </c>
      <c r="D10380" s="6" t="n">
        <f aca="false">C10379*INDEX($I$2:$I$5,$B10380)+D10379*INDEX($J$2:$J$5,$B10380)+INDEX($L$2:$L$5,$B10380)</f>
        <v>0.291149656308728</v>
      </c>
    </row>
    <row r="10381" customFormat="false" ht="12.75" hidden="false" customHeight="false" outlineLevel="0" collapsed="false">
      <c r="A10381" s="5" t="n">
        <f aca="true">RAND()</f>
        <v>0.795655631925204</v>
      </c>
      <c r="B10381" s="0" t="n">
        <f aca="false">IF(A10381&lt;$N$2,$F$2,IF(A10381&lt;$N$3,$F$3,IF(A10381&lt;$N$4,$F$4,$F$5)))</f>
        <v>2</v>
      </c>
      <c r="C10381" s="6" t="n">
        <f aca="false">C10380*INDEX($G$2:$G$5,$B10381)+D10380*INDEX($H$2:$H$5,$B10381)+INDEX($K$2:$K$5,$B10381)</f>
        <v>0.413236666340542</v>
      </c>
      <c r="D10381" s="6" t="n">
        <f aca="false">C10380*INDEX($I$2:$I$5,$B10381)+D10380*INDEX($J$2:$J$5,$B10381)+INDEX($L$2:$L$5,$B10381)</f>
        <v>0.197027784011535</v>
      </c>
    </row>
    <row r="10382" customFormat="false" ht="12.75" hidden="false" customHeight="false" outlineLevel="0" collapsed="false">
      <c r="A10382" s="5" t="n">
        <f aca="true">RAND()</f>
        <v>0.123273719983978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433127957731547</v>
      </c>
      <c r="D10382" s="6" t="n">
        <f aca="false">C10381*INDEX($I$2:$I$5,$B10382)+D10381*INDEX($J$2:$J$5,$B10382)+INDEX($L$2:$L$5,$B10382)</f>
        <v>0.334986831971193</v>
      </c>
    </row>
    <row r="10383" customFormat="false" ht="12.75" hidden="false" customHeight="false" outlineLevel="0" collapsed="false">
      <c r="A10383" s="5" t="n">
        <f aca="true">RAND()</f>
        <v>0.088700850374378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455120148897018</v>
      </c>
      <c r="D10383" s="6" t="n">
        <f aca="false">C10382*INDEX($I$2:$I$5,$B10383)+D10382*INDEX($J$2:$J$5,$B10383)+INDEX($L$2:$L$5,$B10383)</f>
        <v>0.451378085907476</v>
      </c>
    </row>
    <row r="10384" customFormat="false" ht="12.75" hidden="false" customHeight="false" outlineLevel="0" collapsed="false">
      <c r="A10384" s="5" t="n">
        <f aca="true">RAND()</f>
        <v>0.536211245149207</v>
      </c>
      <c r="B10384" s="0" t="n">
        <f aca="false">IF(A10384&lt;$N$2,$F$2,IF(A10384&lt;$N$3,$F$3,IF(A10384&lt;$N$4,$F$4,$F$5)))</f>
        <v>1</v>
      </c>
      <c r="C10384" s="6" t="n">
        <f aca="false">C10383*INDEX($G$2:$G$5,$B10384)+D10383*INDEX($H$2:$H$5,$B10384)+INDEX($K$2:$K$5,$B10384)</f>
        <v>0.478097995592145</v>
      </c>
      <c r="D10384" s="6" t="n">
        <f aca="false">C10383*INDEX($I$2:$I$5,$B10384)+D10383*INDEX($J$2:$J$5,$B10384)+INDEX($L$2:$L$5,$B10384)</f>
        <v>0.549380549426257</v>
      </c>
    </row>
    <row r="10385" customFormat="false" ht="12.75" hidden="false" customHeight="false" outlineLevel="0" collapsed="false">
      <c r="A10385" s="5" t="n">
        <f aca="true">RAND()</f>
        <v>0.929179025368422</v>
      </c>
      <c r="B10385" s="0" t="n">
        <f aca="false">IF(A10385&lt;$N$2,$F$2,IF(A10385&lt;$N$3,$F$3,IF(A10385&lt;$N$4,$F$4,$F$5)))</f>
        <v>3</v>
      </c>
      <c r="C10385" s="6" t="n">
        <f aca="false">C10384*INDEX($G$2:$G$5,$B10385)+D10384*INDEX($H$2:$H$5,$B10385)+INDEX($K$2:$K$5,$B10385)</f>
        <v>0.658759996148809</v>
      </c>
      <c r="D10385" s="6" t="n">
        <f aca="false">C10384*INDEX($I$2:$I$5,$B10385)+D10384*INDEX($J$2:$J$5,$B10385)+INDEX($L$2:$L$5,$B10385)</f>
        <v>0.170508669067981</v>
      </c>
    </row>
    <row r="10386" customFormat="false" ht="12.75" hidden="false" customHeight="false" outlineLevel="0" collapsed="false">
      <c r="A10386" s="5" t="n">
        <f aca="true">RAND()</f>
        <v>0.777235185065705</v>
      </c>
      <c r="B10386" s="0" t="n">
        <f aca="false">IF(A10386&lt;$N$2,$F$2,IF(A10386&lt;$N$3,$F$3,IF(A10386&lt;$N$4,$F$4,$F$5)))</f>
        <v>2</v>
      </c>
      <c r="C10386" s="6" t="n">
        <f aca="false">C10385*INDEX($G$2:$G$5,$B10386)+D10385*INDEX($H$2:$H$5,$B10386)+INDEX($K$2:$K$5,$B10386)</f>
        <v>0.491240760031952</v>
      </c>
      <c r="D10386" s="6" t="n">
        <f aca="false">C10385*INDEX($I$2:$I$5,$B10386)+D10385*INDEX($J$2:$J$5,$B10386)+INDEX($L$2:$L$5,$B10386)</f>
        <v>0.231469966936023</v>
      </c>
    </row>
    <row r="10387" customFormat="false" ht="12.75" hidden="false" customHeight="false" outlineLevel="0" collapsed="false">
      <c r="A10387" s="5" t="n">
        <f aca="true">RAND()</f>
        <v>0.89101864802846</v>
      </c>
      <c r="B10387" s="0" t="n">
        <f aca="false">IF(A10387&lt;$N$2,$F$2,IF(A10387&lt;$N$3,$F$3,IF(A10387&lt;$N$4,$F$4,$F$5)))</f>
        <v>3</v>
      </c>
      <c r="C10387" s="6" t="n">
        <f aca="false">C10386*INDEX($G$2:$G$5,$B10387)+D10386*INDEX($H$2:$H$5,$B10387)+INDEX($K$2:$K$5,$B10387)</f>
        <v>0.566819886638102</v>
      </c>
      <c r="D10387" s="6" t="n">
        <f aca="false">C10386*INDEX($I$2:$I$5,$B10387)+D10386*INDEX($J$2:$J$5,$B10387)+INDEX($L$2:$L$5,$B10387)</f>
        <v>0.0985809797721449</v>
      </c>
    </row>
    <row r="10388" customFormat="false" ht="12.75" hidden="false" customHeight="false" outlineLevel="0" collapsed="false">
      <c r="A10388" s="5" t="n">
        <f aca="true">RAND()</f>
        <v>0.210080337084024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559877580007318</v>
      </c>
      <c r="D10388" s="6" t="n">
        <f aca="false">C10387*INDEX($I$2:$I$5,$B10388)+D10387*INDEX($J$2:$J$5,$B10388)+INDEX($L$2:$L$5,$B10388)</f>
        <v>0.245722916020941</v>
      </c>
    </row>
    <row r="10389" customFormat="false" ht="12.75" hidden="false" customHeight="false" outlineLevel="0" collapsed="false">
      <c r="A10389" s="5" t="n">
        <f aca="true">RAND()</f>
        <v>0.48577261218991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559427813318988</v>
      </c>
      <c r="D10389" s="6" t="n">
        <f aca="false">C10388*INDEX($I$2:$I$5,$B10389)+D10388*INDEX($J$2:$J$5,$B10389)+INDEX($L$2:$L$5,$B10389)</f>
        <v>0.370903285241508</v>
      </c>
    </row>
    <row r="10390" customFormat="false" ht="12.75" hidden="false" customHeight="false" outlineLevel="0" collapsed="false">
      <c r="A10390" s="5" t="n">
        <f aca="true">RAND()</f>
        <v>0.360033607213461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63677635061756</v>
      </c>
      <c r="D10390" s="6" t="n">
        <f aca="false">C10389*INDEX($I$2:$I$5,$B10390)+D10389*INDEX($J$2:$J$5,$B10390)+INDEX($L$2:$L$5,$B10390)</f>
        <v>0.477198060077238</v>
      </c>
    </row>
    <row r="10391" customFormat="false" ht="12.75" hidden="false" customHeight="false" outlineLevel="0" collapsed="false">
      <c r="A10391" s="5" t="n">
        <f aca="true">RAND()</f>
        <v>0.819662365725352</v>
      </c>
      <c r="B10391" s="0" t="n">
        <f aca="false">IF(A10391&lt;$N$2,$F$2,IF(A10391&lt;$N$3,$F$3,IF(A10391&lt;$N$4,$F$4,$F$5)))</f>
        <v>2</v>
      </c>
      <c r="C10391" s="6" t="n">
        <f aca="false">C10390*INDEX($G$2:$G$5,$B10391)+D10390*INDEX($H$2:$H$5,$B10391)+INDEX($K$2:$K$5,$B10391)</f>
        <v>0.40319773252971</v>
      </c>
      <c r="D10391" s="6" t="n">
        <f aca="false">C10390*INDEX($I$2:$I$5,$B10391)+D10390*INDEX($J$2:$J$5,$B10391)+INDEX($L$2:$L$5,$B10391)</f>
        <v>0.270399163359173</v>
      </c>
    </row>
    <row r="10392" customFormat="false" ht="12.75" hidden="false" customHeight="false" outlineLevel="0" collapsed="false">
      <c r="A10392" s="5" t="n">
        <f aca="true">RAND()</f>
        <v>0.908055621957479</v>
      </c>
      <c r="B10392" s="0" t="n">
        <f aca="false">IF(A10392&lt;$N$2,$F$2,IF(A10392&lt;$N$3,$F$3,IF(A10392&lt;$N$4,$F$4,$F$5)))</f>
        <v>3</v>
      </c>
      <c r="C10392" s="6" t="n">
        <f aca="false">C10391*INDEX($G$2:$G$5,$B10392)+D10391*INDEX($H$2:$H$5,$B10392)+INDEX($K$2:$K$5,$B10392)</f>
        <v>0.591043303351189</v>
      </c>
      <c r="D10392" s="6" t="n">
        <f aca="false">C10391*INDEX($I$2:$I$5,$B10392)+D10391*INDEX($J$2:$J$5,$B10392)+INDEX($L$2:$L$5,$B10392)</f>
        <v>0.0849160121738486</v>
      </c>
    </row>
    <row r="10393" customFormat="false" ht="12.75" hidden="false" customHeight="false" outlineLevel="0" collapsed="false">
      <c r="A10393" s="5" t="n">
        <f aca="true">RAND()</f>
        <v>0.765576467272468</v>
      </c>
      <c r="B10393" s="0" t="n">
        <f aca="false">IF(A10393&lt;$N$2,$F$2,IF(A10393&lt;$N$3,$F$3,IF(A10393&lt;$N$4,$F$4,$F$5)))</f>
        <v>2</v>
      </c>
      <c r="C10393" s="6" t="n">
        <f aca="false">C10392*INDEX($G$2:$G$5,$B10393)+D10392*INDEX($H$2:$H$5,$B10393)+INDEX($K$2:$K$5,$B10393)</f>
        <v>0.497244512008895</v>
      </c>
      <c r="D10393" s="6" t="n">
        <f aca="false">C10392*INDEX($I$2:$I$5,$B10393)+D10392*INDEX($J$2:$J$5,$B10393)+INDEX($L$2:$L$5,$B10393)</f>
        <v>0.199304240955617</v>
      </c>
    </row>
    <row r="10394" customFormat="false" ht="12.75" hidden="false" customHeight="false" outlineLevel="0" collapsed="false">
      <c r="A10394" s="5" t="n">
        <f aca="true">RAND()</f>
        <v>0.886942148249209</v>
      </c>
      <c r="B10394" s="0" t="n">
        <f aca="false">IF(A10394&lt;$N$2,$F$2,IF(A10394&lt;$N$3,$F$3,IF(A10394&lt;$N$4,$F$4,$F$5)))</f>
        <v>3</v>
      </c>
      <c r="C10394" s="6" t="n">
        <f aca="false">C10393*INDEX($G$2:$G$5,$B10394)+D10393*INDEX($H$2:$H$5,$B10394)+INDEX($K$2:$K$5,$B10394)</f>
        <v>0.556816423389105</v>
      </c>
      <c r="D10394" s="6" t="n">
        <f aca="false">C10393*INDEX($I$2:$I$5,$B10394)+D10393*INDEX($J$2:$J$5,$B10394)+INDEX($L$2:$L$5,$B10394)</f>
        <v>0.0925186782287938</v>
      </c>
    </row>
    <row r="10395" customFormat="false" ht="12.75" hidden="false" customHeight="false" outlineLevel="0" collapsed="false">
      <c r="A10395" s="5" t="n">
        <f aca="true">RAND()</f>
        <v>0.147228828747859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551160334551816</v>
      </c>
      <c r="D10395" s="6" t="n">
        <f aca="false">C10394*INDEX($I$2:$I$5,$B10395)+D10394*INDEX($J$2:$J$5,$B10395)+INDEX($L$2:$L$5,$B10395)</f>
        <v>0.240946150150849</v>
      </c>
    </row>
    <row r="10396" customFormat="false" ht="12.75" hidden="false" customHeight="false" outlineLevel="0" collapsed="false">
      <c r="A10396" s="5" t="n">
        <f aca="true">RAND()</f>
        <v>0.387906392208445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51850131590073</v>
      </c>
      <c r="D10396" s="6" t="n">
        <f aca="false">C10395*INDEX($I$2:$I$5,$B10396)+D10395*INDEX($J$2:$J$5,$B10396)+INDEX($L$2:$L$5,$B10396)</f>
        <v>0.367170349099654</v>
      </c>
    </row>
    <row r="10397" customFormat="false" ht="12.75" hidden="false" customHeight="false" outlineLevel="0" collapsed="false">
      <c r="A10397" s="5" t="n">
        <f aca="true">RAND()</f>
        <v>0.214301861154969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557106064636659</v>
      </c>
      <c r="D10397" s="6" t="n">
        <f aca="false">C10396*INDEX($I$2:$I$5,$B10397)+D10396*INDEX($J$2:$J$5,$B10397)+INDEX($L$2:$L$5,$B10397)</f>
        <v>0.474309171516773</v>
      </c>
    </row>
    <row r="10398" customFormat="false" ht="12.75" hidden="false" customHeight="false" outlineLevel="0" collapsed="false">
      <c r="A10398" s="5" t="n">
        <f aca="true">RAND()</f>
        <v>0.85096273324917</v>
      </c>
      <c r="B10398" s="0" t="n">
        <f aca="false">IF(A10398&lt;$N$2,$F$2,IF(A10398&lt;$N$3,$F$3,IF(A10398&lt;$N$4,$F$4,$F$5)))</f>
        <v>2</v>
      </c>
      <c r="C10398" s="6" t="n">
        <f aca="false">C10397*INDEX($G$2:$G$5,$B10398)+D10397*INDEX($H$2:$H$5,$B10398)+INDEX($K$2:$K$5,$B10398)</f>
        <v>0.402556021970631</v>
      </c>
      <c r="D10398" s="6" t="n">
        <f aca="false">C10397*INDEX($I$2:$I$5,$B10398)+D10397*INDEX($J$2:$J$5,$B10398)+INDEX($L$2:$L$5,$B10398)</f>
        <v>0.268344877396689</v>
      </c>
    </row>
    <row r="10399" customFormat="false" ht="12.75" hidden="false" customHeight="false" outlineLevel="0" collapsed="false">
      <c r="A10399" s="5" t="n">
        <f aca="true">RAND()</f>
        <v>0.713467631204739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426698823116743</v>
      </c>
      <c r="D10399" s="6" t="n">
        <f aca="false">C10398*INDEX($I$2:$I$5,$B10399)+D10398*INDEX($J$2:$J$5,$B10399)+INDEX($L$2:$L$5,$B10399)</f>
        <v>0.395930228096876</v>
      </c>
    </row>
    <row r="10400" customFormat="false" ht="12.75" hidden="false" customHeight="false" outlineLevel="0" collapsed="false">
      <c r="A10400" s="5" t="n">
        <f aca="true">RAND()</f>
        <v>0.163305242940779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4519167192657</v>
      </c>
      <c r="D10400" s="6" t="n">
        <f aca="false">C10399*INDEX($I$2:$I$5,$B10400)+D10399*INDEX($J$2:$J$5,$B10400)+INDEX($L$2:$L$5,$B10400)</f>
        <v>0.503356907198928</v>
      </c>
    </row>
    <row r="10401" customFormat="false" ht="12.75" hidden="false" customHeight="false" outlineLevel="0" collapsed="false">
      <c r="A10401" s="5" t="n">
        <f aca="true">RAND()</f>
        <v>0.61783478906361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477301500222939</v>
      </c>
      <c r="D10401" s="6" t="n">
        <f aca="false">C10400*INDEX($I$2:$I$5,$B10401)+D10400*INDEX($J$2:$J$5,$B10401)+INDEX($L$2:$L$5,$B10401)</f>
        <v>0.593629095599059</v>
      </c>
    </row>
    <row r="10402" customFormat="false" ht="12.75" hidden="false" customHeight="false" outlineLevel="0" collapsed="false">
      <c r="A10402" s="5" t="n">
        <f aca="true">RAND()</f>
        <v>0.321755553110549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02193250226441</v>
      </c>
      <c r="D10402" s="6" t="n">
        <f aca="false">C10401*INDEX($I$2:$I$5,$B10402)+D10401*INDEX($J$2:$J$5,$B10402)+INDEX($L$2:$L$5,$B10402)</f>
        <v>0.669330946655352</v>
      </c>
    </row>
    <row r="10403" customFormat="false" ht="12.75" hidden="false" customHeight="false" outlineLevel="0" collapsed="false">
      <c r="A10403" s="5" t="n">
        <f aca="true">RAND()</f>
        <v>0.0518970409348682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26127314468496</v>
      </c>
      <c r="D10403" s="6" t="n">
        <f aca="false">C10402*INDEX($I$2:$I$5,$B10403)+D10402*INDEX($J$2:$J$5,$B10403)+INDEX($L$2:$L$5,$B10403)</f>
        <v>0.732680823452016</v>
      </c>
    </row>
    <row r="10404" customFormat="false" ht="12.75" hidden="false" customHeight="false" outlineLevel="0" collapsed="false">
      <c r="A10404" s="5" t="n">
        <f aca="true">RAND()</f>
        <v>0.372904059422216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548791280451478</v>
      </c>
      <c r="D10404" s="6" t="n">
        <f aca="false">C10403*INDEX($I$2:$I$5,$B10404)+D10403*INDEX($J$2:$J$5,$B10404)+INDEX($L$2:$L$5,$B10404)</f>
        <v>0.785579308475427</v>
      </c>
    </row>
    <row r="10405" customFormat="false" ht="12.75" hidden="false" customHeight="false" outlineLevel="0" collapsed="false">
      <c r="A10405" s="5" t="n">
        <f aca="true">RAND()</f>
        <v>0.680459766421948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569990231516895</v>
      </c>
      <c r="D10405" s="6" t="n">
        <f aca="false">C10404*INDEX($I$2:$I$5,$B10405)+D10404*INDEX($J$2:$J$5,$B10405)+INDEX($L$2:$L$5,$B10405)</f>
        <v>0.829651555518933</v>
      </c>
    </row>
    <row r="10406" customFormat="false" ht="12.75" hidden="false" customHeight="false" outlineLevel="0" collapsed="false">
      <c r="A10406" s="5" t="n">
        <f aca="true">RAND()</f>
        <v>0.615709433200246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589618814112045</v>
      </c>
      <c r="D10406" s="6" t="n">
        <f aca="false">C10405*INDEX($I$2:$I$5,$B10406)+D10405*INDEX($J$2:$J$5,$B10406)+INDEX($L$2:$L$5,$B10406)</f>
        <v>0.866284532069449</v>
      </c>
    </row>
    <row r="10407" customFormat="false" ht="12.75" hidden="false" customHeight="false" outlineLevel="0" collapsed="false">
      <c r="A10407" s="5" t="n">
        <f aca="true">RAND()</f>
        <v>0.0052395035194976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607638900867696</v>
      </c>
      <c r="D10407" s="6" t="n">
        <f aca="false">C10406*INDEX($I$2:$I$5,$B10407)+D10406*INDEX($J$2:$J$5,$B10407)+INDEX($L$2:$L$5,$B10407)</f>
        <v>0.896659671604817</v>
      </c>
    </row>
    <row r="10408" customFormat="false" ht="12.75" hidden="false" customHeight="false" outlineLevel="0" collapsed="false">
      <c r="A10408" s="5" t="n">
        <f aca="true">RAND()</f>
        <v>0.357922337876891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624061834686052</v>
      </c>
      <c r="D10408" s="6" t="n">
        <f aca="false">C10407*INDEX($I$2:$I$5,$B10408)+D10407*INDEX($J$2:$J$5,$B10408)+INDEX($L$2:$L$5,$B10408)</f>
        <v>0.921781421860385</v>
      </c>
    </row>
    <row r="10409" customFormat="false" ht="12.75" hidden="false" customHeight="false" outlineLevel="0" collapsed="false">
      <c r="A10409" s="5" t="n">
        <f aca="true">RAND()</f>
        <v>0.547158930864295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38934410257292</v>
      </c>
      <c r="D10409" s="6" t="n">
        <f aca="false">C10408*INDEX($I$2:$I$5,$B10409)+D10408*INDEX($J$2:$J$5,$B10409)+INDEX($L$2:$L$5,$B10409)</f>
        <v>0.942502139276083</v>
      </c>
    </row>
    <row r="10410" customFormat="false" ht="12.75" hidden="false" customHeight="false" outlineLevel="0" collapsed="false">
      <c r="A10410" s="5" t="n">
        <f aca="true">RAND()</f>
        <v>0.930312685761204</v>
      </c>
      <c r="B10410" s="0" t="n">
        <f aca="false">IF(A10410&lt;$N$2,$F$2,IF(A10410&lt;$N$3,$F$3,IF(A10410&lt;$N$4,$F$4,$F$5)))</f>
        <v>3</v>
      </c>
      <c r="C10410" s="6" t="n">
        <f aca="false">C10409*INDEX($G$2:$G$5,$B10410)+D10409*INDEX($H$2:$H$5,$B10410)+INDEX($K$2:$K$5,$B10410)</f>
        <v>0.745887943876538</v>
      </c>
      <c r="D10410" s="6" t="n">
        <f aca="false">C10409*INDEX($I$2:$I$5,$B10410)+D10409*INDEX($J$2:$J$5,$B10410)+INDEX($L$2:$L$5,$B10410)</f>
        <v>0.305495953675327</v>
      </c>
    </row>
    <row r="10411" customFormat="false" ht="12.75" hidden="false" customHeight="false" outlineLevel="0" collapsed="false">
      <c r="A10411" s="5" t="n">
        <f aca="true">RAND()</f>
        <v>0.872504992559027</v>
      </c>
      <c r="B10411" s="0" t="n">
        <f aca="false">IF(A10411&lt;$N$2,$F$2,IF(A10411&lt;$N$3,$F$3,IF(A10411&lt;$N$4,$F$4,$F$5)))</f>
        <v>3</v>
      </c>
      <c r="C10411" s="6" t="n">
        <f aca="false">C10410*INDEX($G$2:$G$5,$B10411)+D10410*INDEX($H$2:$H$5,$B10411)+INDEX($K$2:$K$5,$B10411)</f>
        <v>0.549572163308637</v>
      </c>
      <c r="D10411" s="6" t="n">
        <f aca="false">C10410*INDEX($I$2:$I$5,$B10411)+D10410*INDEX($J$2:$J$5,$B10411)+INDEX($L$2:$L$5,$B10411)</f>
        <v>0.182333406428952</v>
      </c>
    </row>
    <row r="10412" customFormat="false" ht="12.75" hidden="false" customHeight="false" outlineLevel="0" collapsed="false">
      <c r="A10412" s="5" t="n">
        <f aca="true">RAND()</f>
        <v>0.991052070159616</v>
      </c>
      <c r="B10412" s="0" t="n">
        <f aca="false">IF(A10412&lt;$N$2,$F$2,IF(A10412&lt;$N$3,$F$3,IF(A10412&lt;$N$4,$F$4,$F$5)))</f>
        <v>4</v>
      </c>
      <c r="C10412" s="6" t="n">
        <f aca="false">C10411*INDEX($G$2:$G$5,$B10412)+D10411*INDEX($H$2:$H$5,$B10412)+INDEX($K$2:$K$5,$B10412)</f>
        <v>0.5</v>
      </c>
      <c r="D10412" s="6" t="n">
        <f aca="false">C10411*INDEX($I$2:$I$5,$B10412)+D10411*INDEX($J$2:$J$5,$B10412)+INDEX($L$2:$L$5,$B10412)</f>
        <v>0.0291733450286324</v>
      </c>
    </row>
    <row r="10413" customFormat="false" ht="12.75" hidden="false" customHeight="false" outlineLevel="0" collapsed="false">
      <c r="A10413" s="5" t="n">
        <f aca="true">RAND()</f>
        <v>0.291649805137422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500579413766059</v>
      </c>
      <c r="D10413" s="6" t="n">
        <f aca="false">C10412*INDEX($I$2:$I$5,$B10413)+D10412*INDEX($J$2:$J$5,$B10413)+INDEX($L$2:$L$5,$B10413)</f>
        <v>0.189268169929309</v>
      </c>
    </row>
    <row r="10414" customFormat="false" ht="12.75" hidden="false" customHeight="false" outlineLevel="0" collapsed="false">
      <c r="A10414" s="5" t="n">
        <f aca="true">RAND()</f>
        <v>0.315333033084368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506994844574769</v>
      </c>
      <c r="D10414" s="6" t="n">
        <f aca="false">C10413*INDEX($I$2:$I$5,$B10414)+D10413*INDEX($J$2:$J$5,$B10414)+INDEX($L$2:$L$5,$B10414)</f>
        <v>0.325167237960639</v>
      </c>
    </row>
    <row r="10415" customFormat="false" ht="12.75" hidden="false" customHeight="false" outlineLevel="0" collapsed="false">
      <c r="A10415" s="5" t="n">
        <f aca="true">RAND()</f>
        <v>0.562846167856046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517469810848522</v>
      </c>
      <c r="D10415" s="6" t="n">
        <f aca="false">C10414*INDEX($I$2:$I$5,$B10415)+D10414*INDEX($J$2:$J$5,$B10415)+INDEX($L$2:$L$5,$B10415)</f>
        <v>0.440308175779316</v>
      </c>
    </row>
    <row r="10416" customFormat="false" ht="12.75" hidden="false" customHeight="false" outlineLevel="0" collapsed="false">
      <c r="A10416" s="5" t="n">
        <f aca="true">RAND()</f>
        <v>0.655163150765917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53062327191423</v>
      </c>
      <c r="D10416" s="6" t="n">
        <f aca="false">C10415*INDEX($I$2:$I$5,$B10416)+D10415*INDEX($J$2:$J$5,$B10416)+INDEX($L$2:$L$5,$B10416)</f>
        <v>0.537675258235244</v>
      </c>
    </row>
    <row r="10417" customFormat="false" ht="12.75" hidden="false" customHeight="false" outlineLevel="0" collapsed="false">
      <c r="A10417" s="5" t="n">
        <f aca="true">RAND()</f>
        <v>0.319284584273191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545393142409886</v>
      </c>
      <c r="D10417" s="6" t="n">
        <f aca="false">C10416*INDEX($I$2:$I$5,$B10417)+D10416*INDEX($J$2:$J$5,$B10417)+INDEX($L$2:$L$5,$B10417)</f>
        <v>0.619853233180896</v>
      </c>
    </row>
    <row r="10418" customFormat="false" ht="12.75" hidden="false" customHeight="false" outlineLevel="0" collapsed="false">
      <c r="A10418" s="5" t="n">
        <f aca="true">RAND()</f>
        <v>0.369650357220726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560973347533686</v>
      </c>
      <c r="D10418" s="6" t="n">
        <f aca="false">C10417*INDEX($I$2:$I$5,$B10418)+D10417*INDEX($J$2:$J$5,$B10418)+INDEX($L$2:$L$5,$B10418)</f>
        <v>0.689075848701415</v>
      </c>
    </row>
    <row r="10419" customFormat="false" ht="12.75" hidden="false" customHeight="false" outlineLevel="0" collapsed="false">
      <c r="A10419" s="5" t="n">
        <f aca="true">RAND()</f>
        <v>0.689505136028334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576762178458052</v>
      </c>
      <c r="D10419" s="6" t="n">
        <f aca="false">C10418*INDEX($I$2:$I$5,$B10419)+D10418*INDEX($J$2:$J$5,$B10419)+INDEX($L$2:$L$5,$B10419)</f>
        <v>0.747269381688755</v>
      </c>
    </row>
    <row r="10420" customFormat="false" ht="12.75" hidden="false" customHeight="false" outlineLevel="0" collapsed="false">
      <c r="A10420" s="5" t="n">
        <f aca="true">RAND()</f>
        <v>0.926502310211486</v>
      </c>
      <c r="B10420" s="0" t="n">
        <f aca="false">IF(A10420&lt;$N$2,$F$2,IF(A10420&lt;$N$3,$F$3,IF(A10420&lt;$N$4,$F$4,$F$5)))</f>
        <v>3</v>
      </c>
      <c r="C10420" s="6" t="n">
        <f aca="false">C10419*INDEX($G$2:$G$5,$B10420)+D10419*INDEX($H$2:$H$5,$B10420)+INDEX($K$2:$K$5,$B10420)</f>
        <v>0.69996290824921</v>
      </c>
      <c r="D10420" s="6" t="n">
        <f aca="false">C10419*INDEX($I$2:$I$5,$B10420)+D10419*INDEX($J$2:$J$5,$B10420)+INDEX($L$2:$L$5,$B10420)</f>
        <v>0.243061009859328</v>
      </c>
    </row>
    <row r="10421" customFormat="false" ht="12.75" hidden="false" customHeight="false" outlineLevel="0" collapsed="false">
      <c r="A10421" s="5" t="n">
        <f aca="true">RAND()</f>
        <v>0.453062051554394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678261766468374</v>
      </c>
      <c r="D10421" s="6" t="n">
        <f aca="false">C10420*INDEX($I$2:$I$5,$B10421)+D10420*INDEX($J$2:$J$5,$B10421)+INDEX($L$2:$L$5,$B10421)</f>
        <v>0.363460169765349</v>
      </c>
    </row>
    <row r="10422" customFormat="false" ht="12.75" hidden="false" customHeight="false" outlineLevel="0" collapsed="false">
      <c r="A10422" s="5" t="n">
        <f aca="true">RAND()</f>
        <v>0.637341403673445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664292266012967</v>
      </c>
      <c r="D10422" s="6" t="n">
        <f aca="false">C10421*INDEX($I$2:$I$5,$B10422)+D10421*INDEX($J$2:$J$5,$B10422)+INDEX($L$2:$L$5,$B10422)</f>
        <v>0.466481998771451</v>
      </c>
    </row>
    <row r="10423" customFormat="false" ht="12.75" hidden="false" customHeight="false" outlineLevel="0" collapsed="false">
      <c r="A10423" s="5" t="n">
        <f aca="true">RAND()</f>
        <v>0.83850409353905</v>
      </c>
      <c r="B10423" s="0" t="n">
        <f aca="false">IF(A10423&lt;$N$2,$F$2,IF(A10423&lt;$N$3,$F$3,IF(A10423&lt;$N$4,$F$4,$F$5)))</f>
        <v>2</v>
      </c>
      <c r="C10423" s="6" t="n">
        <f aca="false">C10422*INDEX($G$2:$G$5,$B10423)+D10422*INDEX($H$2:$H$5,$B10423)+INDEX($K$2:$K$5,$B10423)</f>
        <v>0.425440644682207</v>
      </c>
      <c r="D10423" s="6" t="n">
        <f aca="false">C10422*INDEX($I$2:$I$5,$B10423)+D10422*INDEX($J$2:$J$5,$B10423)+INDEX($L$2:$L$5,$B10423)</f>
        <v>0.291027005876907</v>
      </c>
    </row>
    <row r="10424" customFormat="false" ht="12.75" hidden="false" customHeight="false" outlineLevel="0" collapsed="false">
      <c r="A10424" s="5" t="n">
        <f aca="true">RAND()</f>
        <v>0.26682092940242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446967106552639</v>
      </c>
      <c r="D10424" s="6" t="n">
        <f aca="false">C10423*INDEX($I$2:$I$5,$B10424)+D10423*INDEX($J$2:$J$5,$B10424)+INDEX($L$2:$L$5,$B10424)</f>
        <v>0.414340624136252</v>
      </c>
    </row>
    <row r="10425" customFormat="false" ht="12.75" hidden="false" customHeight="false" outlineLevel="0" collapsed="false">
      <c r="A10425" s="5" t="n">
        <f aca="true">RAND()</f>
        <v>0.720869538962348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469805676556232</v>
      </c>
      <c r="D10425" s="6" t="n">
        <f aca="false">C10424*INDEX($I$2:$I$5,$B10425)+D10424*INDEX($J$2:$J$5,$B10425)+INDEX($L$2:$L$5,$B10425)</f>
        <v>0.51823740694923</v>
      </c>
    </row>
    <row r="10426" customFormat="false" ht="12.75" hidden="false" customHeight="false" outlineLevel="0" collapsed="false">
      <c r="A10426" s="5" t="n">
        <f aca="true">RAND()</f>
        <v>0.0902085409598118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493039803453362</v>
      </c>
      <c r="D10426" s="6" t="n">
        <f aca="false">C10425*INDEX($I$2:$I$5,$B10426)+D10425*INDEX($J$2:$J$5,$B10426)+INDEX($L$2:$L$5,$B10426)</f>
        <v>0.605600748467316</v>
      </c>
    </row>
    <row r="10427" customFormat="false" ht="12.75" hidden="false" customHeight="false" outlineLevel="0" collapsed="false">
      <c r="A10427" s="5" t="n">
        <f aca="true">RAND()</f>
        <v>0.464400712348132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515998020825195</v>
      </c>
      <c r="D10427" s="6" t="n">
        <f aca="false">C10426*INDEX($I$2:$I$5,$B10427)+D10426*INDEX($J$2:$J$5,$B10427)+INDEX($L$2:$L$5,$B10427)</f>
        <v>0.678912562720977</v>
      </c>
    </row>
    <row r="10428" customFormat="false" ht="12.75" hidden="false" customHeight="false" outlineLevel="0" collapsed="false">
      <c r="A10428" s="5" t="n">
        <f aca="true">RAND()</f>
        <v>0.495023745813698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38202084501267</v>
      </c>
      <c r="D10428" s="6" t="n">
        <f aca="false">C10427*INDEX($I$2:$I$5,$B10428)+D10427*INDEX($J$2:$J$5,$B10428)+INDEX($L$2:$L$5,$B10428)</f>
        <v>0.740304838979577</v>
      </c>
    </row>
    <row r="10429" customFormat="false" ht="12.75" hidden="false" customHeight="false" outlineLevel="0" collapsed="false">
      <c r="A10429" s="5" t="n">
        <f aca="true">RAND()</f>
        <v>0.479605043280256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55932484878382</v>
      </c>
      <c r="D10429" s="6" t="n">
        <f aca="false">C10428*INDEX($I$2:$I$5,$B10429)+D10428*INDEX($J$2:$J$5,$B10429)+INDEX($L$2:$L$5,$B10429)</f>
        <v>0.791605331167114</v>
      </c>
    </row>
    <row r="10430" customFormat="false" ht="12.75" hidden="false" customHeight="false" outlineLevel="0" collapsed="false">
      <c r="A10430" s="5" t="n">
        <f aca="true">RAND()</f>
        <v>0.244837474341428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579156193870646</v>
      </c>
      <c r="D10430" s="6" t="n">
        <f aca="false">C10429*INDEX($I$2:$I$5,$B10430)+D10429*INDEX($J$2:$J$5,$B10430)+INDEX($L$2:$L$5,$B10430)</f>
        <v>0.834377906755879</v>
      </c>
    </row>
    <row r="10431" customFormat="false" ht="12.75" hidden="false" customHeight="false" outlineLevel="0" collapsed="false">
      <c r="A10431" s="5" t="n">
        <f aca="true">RAND()</f>
        <v>0.59331028242188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597575591146146</v>
      </c>
      <c r="D10431" s="6" t="n">
        <f aca="false">C10430*INDEX($I$2:$I$5,$B10431)+D10430*INDEX($J$2:$J$5,$B10431)+INDEX($L$2:$L$5,$B10431)</f>
        <v>0.869958063662527</v>
      </c>
    </row>
    <row r="10432" customFormat="false" ht="12.75" hidden="false" customHeight="false" outlineLevel="0" collapsed="false">
      <c r="A10432" s="5" t="n">
        <f aca="true">RAND()</f>
        <v>0.249858943502858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614530125238592</v>
      </c>
      <c r="D10432" s="6" t="n">
        <f aca="false">C10431*INDEX($I$2:$I$5,$B10432)+D10431*INDEX($J$2:$J$5,$B10432)+INDEX($L$2:$L$5,$B10432)</f>
        <v>0.899484099177078</v>
      </c>
    </row>
    <row r="10433" customFormat="false" ht="12.75" hidden="false" customHeight="false" outlineLevel="0" collapsed="false">
      <c r="A10433" s="5" t="n">
        <f aca="true">RAND()</f>
        <v>0.169787653212531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630016987997116</v>
      </c>
      <c r="D10433" s="6" t="n">
        <f aca="false">C10432*INDEX($I$2:$I$5,$B10433)+D10432*INDEX($J$2:$J$5,$B10433)+INDEX($L$2:$L$5,$B10433)</f>
        <v>0.923924385567511</v>
      </c>
    </row>
    <row r="10434" customFormat="false" ht="12.75" hidden="false" customHeight="false" outlineLevel="0" collapsed="false">
      <c r="A10434" s="5" t="n">
        <f aca="true">RAND()</f>
        <v>0.789841240876566</v>
      </c>
      <c r="B10434" s="0" t="n">
        <f aca="false">IF(A10434&lt;$N$2,$F$2,IF(A10434&lt;$N$3,$F$3,IF(A10434&lt;$N$4,$F$4,$F$5)))</f>
        <v>2</v>
      </c>
      <c r="C10434" s="6" t="n">
        <f aca="false">C10433*INDEX($G$2:$G$5,$B10434)+D10433*INDEX($H$2:$H$5,$B10434)+INDEX($K$2:$K$5,$B10434)</f>
        <v>0.315306435497174</v>
      </c>
      <c r="D10434" s="6" t="n">
        <f aca="false">C10433*INDEX($I$2:$I$5,$B10434)+D10433*INDEX($J$2:$J$5,$B10434)+INDEX($L$2:$L$5,$B10434)</f>
        <v>0.373396943244148</v>
      </c>
    </row>
    <row r="10435" customFormat="false" ht="12.75" hidden="false" customHeight="false" outlineLevel="0" collapsed="false">
      <c r="A10435" s="5" t="n">
        <f aca="true">RAND()</f>
        <v>0.245396108609906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356510850637135</v>
      </c>
      <c r="D10435" s="6" t="n">
        <f aca="false">C10434*INDEX($I$2:$I$5,$B10435)+D10434*INDEX($J$2:$J$5,$B10435)+INDEX($L$2:$L$5,$B10435)</f>
        <v>0.488347666700886</v>
      </c>
    </row>
    <row r="10436" customFormat="false" ht="12.75" hidden="false" customHeight="false" outlineLevel="0" collapsed="false">
      <c r="A10436" s="5" t="n">
        <f aca="true">RAND()</f>
        <v>0.867258386905284</v>
      </c>
      <c r="B10436" s="0" t="n">
        <f aca="false">IF(A10436&lt;$N$2,$F$2,IF(A10436&lt;$N$3,$F$3,IF(A10436&lt;$N$4,$F$4,$F$5)))</f>
        <v>3</v>
      </c>
      <c r="C10436" s="6" t="n">
        <f aca="false">C10435*INDEX($G$2:$G$5,$B10436)+D10435*INDEX($H$2:$H$5,$B10436)+INDEX($K$2:$K$5,$B10436)</f>
        <v>0.659725762080781</v>
      </c>
      <c r="D10436" s="6" t="n">
        <f aca="false">C10435*INDEX($I$2:$I$5,$B10436)+D10435*INDEX($J$2:$J$5,$B10436)+INDEX($L$2:$L$5,$B10436)</f>
        <v>0.124431218173765</v>
      </c>
    </row>
    <row r="10437" customFormat="false" ht="12.75" hidden="false" customHeight="false" outlineLevel="0" collapsed="false">
      <c r="A10437" s="5" t="n">
        <f aca="true">RAND()</f>
        <v>0.121149455765002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639711127079012</v>
      </c>
      <c r="D10437" s="6" t="n">
        <f aca="false">C10436*INDEX($I$2:$I$5,$B10437)+D10436*INDEX($J$2:$J$5,$B10437)+INDEX($L$2:$L$5,$B10437)</f>
        <v>0.264232251032538</v>
      </c>
    </row>
    <row r="10438" customFormat="false" ht="12.75" hidden="false" customHeight="false" outlineLevel="0" collapsed="false">
      <c r="A10438" s="5" t="n">
        <f aca="true">RAND()</f>
        <v>0.328216730339297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627891340178285</v>
      </c>
      <c r="D10438" s="6" t="n">
        <f aca="false">C10437*INDEX($I$2:$I$5,$B10438)+D10437*INDEX($J$2:$J$5,$B10438)+INDEX($L$2:$L$5,$B10438)</f>
        <v>0.383663869424701</v>
      </c>
    </row>
    <row r="10439" customFormat="false" ht="12.75" hidden="false" customHeight="false" outlineLevel="0" collapsed="false">
      <c r="A10439" s="5" t="n">
        <f aca="true">RAND()</f>
        <v>0.716401922509274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22275310980078</v>
      </c>
      <c r="D10439" s="6" t="n">
        <f aca="false">C10438*INDEX($I$2:$I$5,$B10439)+D10438*INDEX($J$2:$J$5,$B10439)+INDEX($L$2:$L$5,$B10439)</f>
        <v>0.485498645554975</v>
      </c>
    </row>
    <row r="10440" customFormat="false" ht="12.75" hidden="false" customHeight="false" outlineLevel="0" collapsed="false">
      <c r="A10440" s="5" t="n">
        <f aca="true">RAND()</f>
        <v>0.405632079644846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62127518890762</v>
      </c>
      <c r="D10440" s="6" t="n">
        <f aca="false">C10439*INDEX($I$2:$I$5,$B10440)+D10439*INDEX($J$2:$J$5,$B10440)+INDEX($L$2:$L$5,$B10440)</f>
        <v>0.57216416356991</v>
      </c>
    </row>
    <row r="10441" customFormat="false" ht="12.75" hidden="false" customHeight="false" outlineLevel="0" collapsed="false">
      <c r="A10441" s="5" t="n">
        <f aca="true">RAND()</f>
        <v>0.178356551194176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623632709434656</v>
      </c>
      <c r="D10441" s="6" t="n">
        <f aca="false">C10440*INDEX($I$2:$I$5,$B10441)+D10440*INDEX($J$2:$J$5,$B10441)+INDEX($L$2:$L$5,$B10441)</f>
        <v>0.645780192881272</v>
      </c>
    </row>
    <row r="10442" customFormat="false" ht="12.75" hidden="false" customHeight="false" outlineLevel="0" collapsed="false">
      <c r="A10442" s="5" t="n">
        <f aca="true">RAND()</f>
        <v>0.932627824924725</v>
      </c>
      <c r="B10442" s="0" t="n">
        <f aca="false">IF(A10442&lt;$N$2,$F$2,IF(A10442&lt;$N$3,$F$3,IF(A10442&lt;$N$4,$F$4,$F$5)))</f>
        <v>3</v>
      </c>
      <c r="C10442" s="6" t="n">
        <f aca="false">C10441*INDEX($G$2:$G$5,$B10442)+D10441*INDEX($H$2:$H$5,$B10442)+INDEX($K$2:$K$5,$B10442)</f>
        <v>0.664210888170202</v>
      </c>
      <c r="D10442" s="6" t="n">
        <f aca="false">C10441*INDEX($I$2:$I$5,$B10442)+D10441*INDEX($J$2:$J$5,$B10442)+INDEX($L$2:$L$5,$B10442)</f>
        <v>0.231194410165872</v>
      </c>
    </row>
    <row r="10443" customFormat="false" ht="12.75" hidden="false" customHeight="false" outlineLevel="0" collapsed="false">
      <c r="A10443" s="5" t="n">
        <f aca="true">RAND()</f>
        <v>0.48920037568863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647469237232638</v>
      </c>
      <c r="D10443" s="6" t="n">
        <f aca="false">C10442*INDEX($I$2:$I$5,$B10443)+D10442*INDEX($J$2:$J$5,$B10443)+INDEX($L$2:$L$5,$B10443)</f>
        <v>0.354708251368528</v>
      </c>
    </row>
    <row r="10444" customFormat="false" ht="12.75" hidden="false" customHeight="false" outlineLevel="0" collapsed="false">
      <c r="A10444" s="5" t="n">
        <f aca="true">RAND()</f>
        <v>0.15077487023956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637825587711145</v>
      </c>
      <c r="D10444" s="6" t="n">
        <f aca="false">C10443*INDEX($I$2:$I$5,$B10444)+D10443*INDEX($J$2:$J$5,$B10444)+INDEX($L$2:$L$5,$B10444)</f>
        <v>0.460190943634273</v>
      </c>
    </row>
    <row r="10445" customFormat="false" ht="12.75" hidden="false" customHeight="false" outlineLevel="0" collapsed="false">
      <c r="A10445" s="5" t="n">
        <f aca="true">RAND()</f>
        <v>0.703455471258449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63354098888123</v>
      </c>
      <c r="D10445" s="6" t="n">
        <f aca="false">C10444*INDEX($I$2:$I$5,$B10445)+D10444*INDEX($J$2:$J$5,$B10445)+INDEX($L$2:$L$5,$B10445)</f>
        <v>0.550102564400185</v>
      </c>
    </row>
    <row r="10446" customFormat="false" ht="12.75" hidden="false" customHeight="false" outlineLevel="0" collapsed="false">
      <c r="A10446" s="5" t="n">
        <f aca="true">RAND()</f>
        <v>0.0398810978265217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633230094442971</v>
      </c>
      <c r="D10446" s="6" t="n">
        <f aca="false">C10445*INDEX($I$2:$I$5,$B10446)+D10445*INDEX($J$2:$J$5,$B10446)+INDEX($L$2:$L$5,$B10446)</f>
        <v>0.626596060587151</v>
      </c>
    </row>
    <row r="10447" customFormat="false" ht="12.75" hidden="false" customHeight="false" outlineLevel="0" collapsed="false">
      <c r="A10447" s="5" t="n">
        <f aca="true">RAND()</f>
        <v>0.703696413864729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635796404423807</v>
      </c>
      <c r="D10447" s="6" t="n">
        <f aca="false">C10446*INDEX($I$2:$I$5,$B10447)+D10446*INDEX($J$2:$J$5,$B10447)+INDEX($L$2:$L$5,$B10447)</f>
        <v>0.691550541944102</v>
      </c>
    </row>
    <row r="10448" customFormat="false" ht="12.75" hidden="false" customHeight="false" outlineLevel="0" collapsed="false">
      <c r="A10448" s="5" t="n">
        <f aca="true">RAND()</f>
        <v>0.212373144171654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640378517407744</v>
      </c>
      <c r="D10448" s="6" t="n">
        <f aca="false">C10447*INDEX($I$2:$I$5,$B10448)+D10447*INDEX($J$2:$J$5,$B10448)+INDEX($L$2:$L$5,$B10448)</f>
        <v>0.746601943146862</v>
      </c>
    </row>
    <row r="10449" customFormat="false" ht="12.75" hidden="false" customHeight="false" outlineLevel="0" collapsed="false">
      <c r="A10449" s="5" t="n">
        <f aca="true">RAND()</f>
        <v>0.177573486989564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646305633175609</v>
      </c>
      <c r="D10449" s="6" t="n">
        <f aca="false">C10448*INDEX($I$2:$I$5,$B10449)+D10448*INDEX($J$2:$J$5,$B10449)+INDEX($L$2:$L$5,$B10449)</f>
        <v>0.793171044587599</v>
      </c>
    </row>
    <row r="10450" customFormat="false" ht="12.75" hidden="false" customHeight="false" outlineLevel="0" collapsed="false">
      <c r="A10450" s="5" t="n">
        <f aca="true">RAND()</f>
        <v>0.186986473713644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653060811215833</v>
      </c>
      <c r="D10450" s="6" t="n">
        <f aca="false">C10449*INDEX($I$2:$I$5,$B10450)+D10449*INDEX($J$2:$J$5,$B10450)+INDEX($L$2:$L$5,$B10450)</f>
        <v>0.832488908427374</v>
      </c>
    </row>
    <row r="10451" customFormat="false" ht="12.75" hidden="false" customHeight="false" outlineLevel="0" collapsed="false">
      <c r="A10451" s="5" t="n">
        <f aca="true">RAND()</f>
        <v>0.500533956926834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660250718334055</v>
      </c>
      <c r="D10451" s="6" t="n">
        <f aca="false">C10450*INDEX($I$2:$I$5,$B10451)+D10450*INDEX($J$2:$J$5,$B10451)+INDEX($L$2:$L$5,$B10451)</f>
        <v>0.865619833239855</v>
      </c>
    </row>
    <row r="10452" customFormat="false" ht="12.75" hidden="false" customHeight="false" outlineLevel="0" collapsed="false">
      <c r="A10452" s="5" t="n">
        <f aca="true">RAND()</f>
        <v>0.27175865922079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667580793695487</v>
      </c>
      <c r="D10452" s="6" t="n">
        <f aca="false">C10451*INDEX($I$2:$I$5,$B10452)+D10451*INDEX($J$2:$J$5,$B10452)+INDEX($L$2:$L$5,$B10452)</f>
        <v>0.893481961842277</v>
      </c>
    </row>
    <row r="10453" customFormat="false" ht="12.75" hidden="false" customHeight="false" outlineLevel="0" collapsed="false">
      <c r="A10453" s="5" t="n">
        <f aca="true">RAND()</f>
        <v>0.89569151056863</v>
      </c>
      <c r="B10453" s="0" t="n">
        <f aca="false">IF(A10453&lt;$N$2,$F$2,IF(A10453&lt;$N$3,$F$3,IF(A10453&lt;$N$4,$F$4,$F$5)))</f>
        <v>3</v>
      </c>
      <c r="C10453" s="6" t="n">
        <f aca="false">C10452*INDEX($G$2:$G$5,$B10453)+D10452*INDEX($H$2:$H$5,$B10453)+INDEX($K$2:$K$5,$B10453)</f>
        <v>0.727718276147041</v>
      </c>
      <c r="D10453" s="6" t="n">
        <f aca="false">C10452*INDEX($I$2:$I$5,$B10453)+D10452*INDEX($J$2:$J$5,$B10453)+INDEX($L$2:$L$5,$B10453)</f>
        <v>0.301326231317446</v>
      </c>
    </row>
    <row r="10454" customFormat="false" ht="12.75" hidden="false" customHeight="false" outlineLevel="0" collapsed="false">
      <c r="A10454" s="5" t="n">
        <f aca="true">RAND()</f>
        <v>0.115790974675909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703981887007583</v>
      </c>
      <c r="D10454" s="6" t="n">
        <f aca="false">C10453*INDEX($I$2:$I$5,$B10454)+D10453*INDEX($J$2:$J$5,$B10454)+INDEX($L$2:$L$5,$B10454)</f>
        <v>0.411900394171071</v>
      </c>
    </row>
    <row r="10455" customFormat="false" ht="12.75" hidden="false" customHeight="false" outlineLevel="0" collapsed="false">
      <c r="A10455" s="5" t="n">
        <f aca="true">RAND()</f>
        <v>0.142462657590482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687920936653768</v>
      </c>
      <c r="D10455" s="6" t="n">
        <f aca="false">C10454*INDEX($I$2:$I$5,$B10455)+D10454*INDEX($J$2:$J$5,$B10455)+INDEX($L$2:$L$5,$B10455)</f>
        <v>0.506656104831959</v>
      </c>
    </row>
    <row r="10456" customFormat="false" ht="12.75" hidden="false" customHeight="false" outlineLevel="0" collapsed="false">
      <c r="A10456" s="5" t="n">
        <f aca="true">RAND()</f>
        <v>0.330856069135444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677791151097831</v>
      </c>
      <c r="D10456" s="6" t="n">
        <f aca="false">C10455*INDEX($I$2:$I$5,$B10456)+D10455*INDEX($J$2:$J$5,$B10456)+INDEX($L$2:$L$5,$B10456)</f>
        <v>0.587697958346144</v>
      </c>
    </row>
    <row r="10457" customFormat="false" ht="12.75" hidden="false" customHeight="false" outlineLevel="0" collapsed="false">
      <c r="A10457" s="5" t="n">
        <f aca="true">RAND()</f>
        <v>0.0142467891454029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672189511740866</v>
      </c>
      <c r="D10457" s="6" t="n">
        <f aca="false">C10456*INDEX($I$2:$I$5,$B10457)+D10456*INDEX($J$2:$J$5,$B10457)+INDEX($L$2:$L$5,$B10457)</f>
        <v>0.656877294045256</v>
      </c>
    </row>
    <row r="10458" customFormat="false" ht="12.75" hidden="false" customHeight="false" outlineLevel="0" collapsed="false">
      <c r="A10458" s="5" t="n">
        <f aca="true">RAND()</f>
        <v>0.511498891097589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66999335534767</v>
      </c>
      <c r="D10458" s="6" t="n">
        <f aca="false">C10457*INDEX($I$2:$I$5,$B10458)+D10457*INDEX($J$2:$J$5,$B10458)+INDEX($L$2:$L$5,$B10458)</f>
        <v>0.715817810710011</v>
      </c>
    </row>
    <row r="10459" customFormat="false" ht="12.75" hidden="false" customHeight="false" outlineLevel="0" collapsed="false">
      <c r="A10459" s="5" t="n">
        <f aca="true">RAND()</f>
        <v>0.00527990928722334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670309617686442</v>
      </c>
      <c r="D10459" s="6" t="n">
        <f aca="false">C10458*INDEX($I$2:$I$5,$B10459)+D10458*INDEX($J$2:$J$5,$B10459)+INDEX($L$2:$L$5,$B10459)</f>
        <v>0.765939567144935</v>
      </c>
    </row>
    <row r="10460" customFormat="false" ht="12.75" hidden="false" customHeight="false" outlineLevel="0" collapsed="false">
      <c r="A10460" s="5" t="n">
        <f aca="true">RAND()</f>
        <v>0.400625395046731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672432629400152</v>
      </c>
      <c r="D10460" s="6" t="n">
        <f aca="false">C10459*INDEX($I$2:$I$5,$B10460)+D10459*INDEX($J$2:$J$5,$B10460)+INDEX($L$2:$L$5,$B10460)</f>
        <v>0.808481236651652</v>
      </c>
    </row>
    <row r="10461" customFormat="false" ht="12.75" hidden="false" customHeight="false" outlineLevel="0" collapsed="false">
      <c r="A10461" s="5" t="n">
        <f aca="true">RAND()</f>
        <v>0.676715809072735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67580910811684</v>
      </c>
      <c r="D10461" s="6" t="n">
        <f aca="false">C10460*INDEX($I$2:$I$5,$B10461)+D10460*INDEX($J$2:$J$5,$B10461)+INDEX($L$2:$L$5,$B10461)</f>
        <v>0.844520562629447</v>
      </c>
    </row>
    <row r="10462" customFormat="false" ht="12.75" hidden="false" customHeight="false" outlineLevel="0" collapsed="false">
      <c r="A10462" s="5" t="n">
        <f aca="true">RAND()</f>
        <v>0.645473461845293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680009193608487</v>
      </c>
      <c r="D10462" s="6" t="n">
        <f aca="false">C10461*INDEX($I$2:$I$5,$B10462)+D10461*INDEX($J$2:$J$5,$B10462)+INDEX($L$2:$L$5,$B10462)</f>
        <v>0.874993020672077</v>
      </c>
    </row>
    <row r="10463" customFormat="false" ht="12.75" hidden="false" customHeight="false" outlineLevel="0" collapsed="false">
      <c r="A10463" s="5" t="n">
        <f aca="true">RAND()</f>
        <v>0.423014588982237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684702547138472</v>
      </c>
      <c r="D10463" s="6" t="n">
        <f aca="false">C10462*INDEX($I$2:$I$5,$B10463)+D10462*INDEX($J$2:$J$5,$B10463)+INDEX($L$2:$L$5,$B10463)</f>
        <v>0.900708734387079</v>
      </c>
    </row>
    <row r="10464" customFormat="false" ht="12.75" hidden="false" customHeight="false" outlineLevel="0" collapsed="false">
      <c r="A10464" s="5" t="n">
        <f aca="true">RAND()</f>
        <v>0.877989282633241</v>
      </c>
      <c r="B10464" s="0" t="n">
        <f aca="false">IF(A10464&lt;$N$2,$F$2,IF(A10464&lt;$N$3,$F$3,IF(A10464&lt;$N$4,$F$4,$F$5)))</f>
        <v>3</v>
      </c>
      <c r="C10464" s="6" t="n">
        <f aca="false">C10463*INDEX($G$2:$G$5,$B10464)+D10463*INDEX($H$2:$H$5,$B10464)+INDEX($K$2:$K$5,$B10464)</f>
        <v>0.727195189760773</v>
      </c>
      <c r="D10464" s="6" t="n">
        <f aca="false">C10463*INDEX($I$2:$I$5,$B10464)+D10463*INDEX($J$2:$J$5,$B10464)+INDEX($L$2:$L$5,$B10464)</f>
        <v>0.307490632305741</v>
      </c>
    </row>
    <row r="10465" customFormat="false" ht="12.75" hidden="false" customHeight="false" outlineLevel="0" collapsed="false">
      <c r="A10465" s="5" t="n">
        <f aca="true">RAND()</f>
        <v>0.758277388735336</v>
      </c>
      <c r="B10465" s="0" t="n">
        <f aca="false">IF(A10465&lt;$N$2,$F$2,IF(A10465&lt;$N$3,$F$3,IF(A10465&lt;$N$4,$F$4,$F$5)))</f>
        <v>2</v>
      </c>
      <c r="C10465" s="6" t="n">
        <f aca="false">C10464*INDEX($G$2:$G$5,$B10465)+D10464*INDEX($H$2:$H$5,$B10465)+INDEX($K$2:$K$5,$B10465)</f>
        <v>0.473764569481775</v>
      </c>
      <c r="D10465" s="6" t="n">
        <f aca="false">C10464*INDEX($I$2:$I$5,$B10465)+D10464*INDEX($J$2:$J$5,$B10465)+INDEX($L$2:$L$5,$B10465)</f>
        <v>0.273921767450166</v>
      </c>
    </row>
    <row r="10466" customFormat="false" ht="12.75" hidden="false" customHeight="false" outlineLevel="0" collapsed="false">
      <c r="A10466" s="5" t="n">
        <f aca="true">RAND()</f>
        <v>0.540913610154141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487361224885683</v>
      </c>
      <c r="D10466" s="6" t="n">
        <f aca="false">C10465*INDEX($I$2:$I$5,$B10466)+D10465*INDEX($J$2:$J$5,$B10466)+INDEX($L$2:$L$5,$B10466)</f>
        <v>0.398030291494365</v>
      </c>
    </row>
    <row r="10467" customFormat="false" ht="12.75" hidden="false" customHeight="false" outlineLevel="0" collapsed="false">
      <c r="A10467" s="5" t="n">
        <f aca="true">RAND()</f>
        <v>0.252350741817586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03496800713236</v>
      </c>
      <c r="D10467" s="6" t="n">
        <f aca="false">C10466*INDEX($I$2:$I$5,$B10467)+D10466*INDEX($J$2:$J$5,$B10467)+INDEX($L$2:$L$5,$B10467)</f>
        <v>0.502895352157945</v>
      </c>
    </row>
    <row r="10468" customFormat="false" ht="12.75" hidden="false" customHeight="false" outlineLevel="0" collapsed="false">
      <c r="A10468" s="5" t="n">
        <f aca="true">RAND()</f>
        <v>0.978743920462376</v>
      </c>
      <c r="B10468" s="0" t="n">
        <f aca="false">IF(A10468&lt;$N$2,$F$2,IF(A10468&lt;$N$3,$F$3,IF(A10468&lt;$N$4,$F$4,$F$5)))</f>
        <v>4</v>
      </c>
      <c r="C10468" s="6" t="n">
        <f aca="false">C10467*INDEX($G$2:$G$5,$B10468)+D10467*INDEX($H$2:$H$5,$B10468)+INDEX($K$2:$K$5,$B10468)</f>
        <v>0.5</v>
      </c>
      <c r="D10468" s="6" t="n">
        <f aca="false">C10467*INDEX($I$2:$I$5,$B10468)+D10467*INDEX($J$2:$J$5,$B10468)+INDEX($L$2:$L$5,$B10468)</f>
        <v>0.0804632563452713</v>
      </c>
    </row>
    <row r="10469" customFormat="false" ht="12.75" hidden="false" customHeight="false" outlineLevel="0" collapsed="false">
      <c r="A10469" s="5" t="n">
        <f aca="true">RAND()</f>
        <v>0.00571417904251645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502477140484775</v>
      </c>
      <c r="D10469" s="6" t="n">
        <f aca="false">C10468*INDEX($I$2:$I$5,$B10469)+D10468*INDEX($J$2:$J$5,$B10469)+INDEX($L$2:$L$5,$B10469)</f>
        <v>0.232813304637135</v>
      </c>
    </row>
    <row r="10470" customFormat="false" ht="12.75" hidden="false" customHeight="false" outlineLevel="0" collapsed="false">
      <c r="A10470" s="5" t="n">
        <f aca="true">RAND()</f>
        <v>0.471077366070556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10217184543148</v>
      </c>
      <c r="D10470" s="6" t="n">
        <f aca="false">C10469*INDEX($I$2:$I$5,$B10470)+D10469*INDEX($J$2:$J$5,$B10470)+INDEX($L$2:$L$5,$B10470)</f>
        <v>0.362066841438991</v>
      </c>
    </row>
    <row r="10471" customFormat="false" ht="12.75" hidden="false" customHeight="false" outlineLevel="0" collapsed="false">
      <c r="A10471" s="5" t="n">
        <f aca="true">RAND()</f>
        <v>0.987740253058845</v>
      </c>
      <c r="B10471" s="0" t="n">
        <f aca="false">IF(A10471&lt;$N$2,$F$2,IF(A10471&lt;$N$3,$F$3,IF(A10471&lt;$N$4,$F$4,$F$5)))</f>
        <v>4</v>
      </c>
      <c r="C10471" s="6" t="n">
        <f aca="false">C10470*INDEX($G$2:$G$5,$B10471)+D10470*INDEX($H$2:$H$5,$B10471)+INDEX($K$2:$K$5,$B10471)</f>
        <v>0.5</v>
      </c>
      <c r="D10471" s="6" t="n">
        <f aca="false">C10470*INDEX($I$2:$I$5,$B10471)+D10470*INDEX($J$2:$J$5,$B10471)+INDEX($L$2:$L$5,$B10471)</f>
        <v>0.0579306946302386</v>
      </c>
    </row>
    <row r="10472" customFormat="false" ht="12.75" hidden="false" customHeight="false" outlineLevel="0" collapsed="false">
      <c r="A10472" s="5" t="n">
        <f aca="true">RAND()</f>
        <v>0.442643868079795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01643435701319</v>
      </c>
      <c r="D10472" s="6" t="n">
        <f aca="false">C10471*INDEX($I$2:$I$5,$B10472)+D10471*INDEX($J$2:$J$5,$B10472)+INDEX($L$2:$L$5,$B10472)</f>
        <v>0.213683159741073</v>
      </c>
    </row>
    <row r="10473" customFormat="false" ht="12.75" hidden="false" customHeight="false" outlineLevel="0" collapsed="false">
      <c r="A10473" s="5" t="n">
        <f aca="true">RAND()</f>
        <v>0.535656544187805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508801553820839</v>
      </c>
      <c r="D10473" s="6" t="n">
        <f aca="false">C10472*INDEX($I$2:$I$5,$B10473)+D10472*INDEX($J$2:$J$5,$B10473)+INDEX($L$2:$L$5,$B10473)</f>
        <v>0.345856195499222</v>
      </c>
    </row>
    <row r="10474" customFormat="false" ht="12.75" hidden="false" customHeight="false" outlineLevel="0" collapsed="false">
      <c r="A10474" s="5" t="n">
        <f aca="true">RAND()</f>
        <v>0.173091203338876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19769198427364</v>
      </c>
      <c r="D10474" s="6" t="n">
        <f aca="false">C10473*INDEX($I$2:$I$5,$B10474)+D10473*INDEX($J$2:$J$5,$B10474)+INDEX($L$2:$L$5,$B10474)</f>
        <v>0.457806252487468</v>
      </c>
    </row>
    <row r="10475" customFormat="false" ht="12.75" hidden="false" customHeight="false" outlineLevel="0" collapsed="false">
      <c r="A10475" s="5" t="n">
        <f aca="true">RAND()</f>
        <v>0.480465897424559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533222880806868</v>
      </c>
      <c r="D10475" s="6" t="n">
        <f aca="false">C10474*INDEX($I$2:$I$5,$B10475)+D10474*INDEX($J$2:$J$5,$B10475)+INDEX($L$2:$L$5,$B10475)</f>
        <v>0.552446048020048</v>
      </c>
    </row>
    <row r="10476" customFormat="false" ht="12.75" hidden="false" customHeight="false" outlineLevel="0" collapsed="false">
      <c r="A10476" s="5" t="n">
        <f aca="true">RAND()</f>
        <v>0.737735734370067</v>
      </c>
      <c r="B10476" s="0" t="n">
        <f aca="false">IF(A10476&lt;$N$2,$F$2,IF(A10476&lt;$N$3,$F$3,IF(A10476&lt;$N$4,$F$4,$F$5)))</f>
        <v>2</v>
      </c>
      <c r="C10476" s="6" t="n">
        <f aca="false">C10475*INDEX($G$2:$G$5,$B10476)+D10475*INDEX($H$2:$H$5,$B10476)+INDEX($K$2:$K$5,$B10476)</f>
        <v>0.380192100666422</v>
      </c>
      <c r="D10476" s="6" t="n">
        <f aca="false">C10475*INDEX($I$2:$I$5,$B10476)+D10475*INDEX($J$2:$J$5,$B10476)+INDEX($L$2:$L$5,$B10476)</f>
        <v>0.278340242522302</v>
      </c>
    </row>
    <row r="10477" customFormat="false" ht="12.75" hidden="false" customHeight="false" outlineLevel="0" collapsed="false">
      <c r="A10477" s="5" t="n">
        <f aca="true">RAND()</f>
        <v>0.0675510656751895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408081682439118</v>
      </c>
      <c r="D10477" s="6" t="n">
        <f aca="false">C10476*INDEX($I$2:$I$5,$B10477)+D10476*INDEX($J$2:$J$5,$B10477)+INDEX($L$2:$L$5,$B10477)</f>
        <v>0.405243758176777</v>
      </c>
    </row>
    <row r="10478" customFormat="false" ht="12.75" hidden="false" customHeight="false" outlineLevel="0" collapsed="false">
      <c r="A10478" s="5" t="n">
        <f aca="true">RAND()</f>
        <v>0.139265133955484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436455367443352</v>
      </c>
      <c r="D10478" s="6" t="n">
        <f aca="false">C10477*INDEX($I$2:$I$5,$B10478)+D10477*INDEX($J$2:$J$5,$B10478)+INDEX($L$2:$L$5,$B10478)</f>
        <v>0.511952928441836</v>
      </c>
    </row>
    <row r="10479" customFormat="false" ht="12.75" hidden="false" customHeight="false" outlineLevel="0" collapsed="false">
      <c r="A10479" s="5" t="n">
        <f aca="true">RAND()</f>
        <v>0.427935499921223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464492865311753</v>
      </c>
      <c r="D10479" s="6" t="n">
        <f aca="false">C10478*INDEX($I$2:$I$5,$B10479)+D10478*INDEX($J$2:$J$5,$B10479)+INDEX($L$2:$L$5,$B10479)</f>
        <v>0.601499187651715</v>
      </c>
    </row>
    <row r="10480" customFormat="false" ht="12.75" hidden="false" customHeight="false" outlineLevel="0" collapsed="false">
      <c r="A10480" s="5" t="n">
        <f aca="true">RAND()</f>
        <v>0.699265940767204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491609912592792</v>
      </c>
      <c r="D10480" s="6" t="n">
        <f aca="false">C10479*INDEX($I$2:$I$5,$B10480)+D10479*INDEX($J$2:$J$5,$B10480)+INDEX($L$2:$L$5,$B10480)</f>
        <v>0.676486574299771</v>
      </c>
    </row>
    <row r="10481" customFormat="false" ht="12.75" hidden="false" customHeight="false" outlineLevel="0" collapsed="false">
      <c r="A10481" s="5" t="n">
        <f aca="true">RAND()</f>
        <v>0.0958295208982352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517406819040372</v>
      </c>
      <c r="D10481" s="6" t="n">
        <f aca="false">C10480*INDEX($I$2:$I$5,$B10481)+D10480*INDEX($J$2:$J$5,$B10481)+INDEX($L$2:$L$5,$B10481)</f>
        <v>0.739147534814572</v>
      </c>
    </row>
    <row r="10482" customFormat="false" ht="12.75" hidden="false" customHeight="false" outlineLevel="0" collapsed="false">
      <c r="A10482" s="5" t="n">
        <f aca="true">RAND()</f>
        <v>0.98017111748232</v>
      </c>
      <c r="B10482" s="0" t="n">
        <f aca="false">IF(A10482&lt;$N$2,$F$2,IF(A10482&lt;$N$3,$F$3,IF(A10482&lt;$N$4,$F$4,$F$5)))</f>
        <v>4</v>
      </c>
      <c r="C10482" s="6" t="n">
        <f aca="false">C10481*INDEX($G$2:$G$5,$B10482)+D10481*INDEX($H$2:$H$5,$B10482)+INDEX($K$2:$K$5,$B10482)</f>
        <v>0.5</v>
      </c>
      <c r="D10482" s="6" t="n">
        <f aca="false">C10481*INDEX($I$2:$I$5,$B10482)+D10481*INDEX($J$2:$J$5,$B10482)+INDEX($L$2:$L$5,$B10482)</f>
        <v>0.118263605570332</v>
      </c>
    </row>
    <row r="10483" customFormat="false" ht="12.75" hidden="false" customHeight="false" outlineLevel="0" collapsed="false">
      <c r="A10483" s="5" t="n">
        <f aca="true">RAND()</f>
        <v>0.17201726917307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503875753406102</v>
      </c>
      <c r="D10483" s="6" t="n">
        <f aca="false">C10482*INDEX($I$2:$I$5,$B10483)+D10482*INDEX($J$2:$J$5,$B10483)+INDEX($L$2:$L$5,$B10483)</f>
        <v>0.264905801129211</v>
      </c>
    </row>
    <row r="10484" customFormat="false" ht="12.75" hidden="false" customHeight="false" outlineLevel="0" collapsed="false">
      <c r="A10484" s="5" t="n">
        <f aca="true">RAND()</f>
        <v>0.278198721555673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512592029283562</v>
      </c>
      <c r="D10484" s="6" t="n">
        <f aca="false">C10483*INDEX($I$2:$I$5,$B10484)+D10483*INDEX($J$2:$J$5,$B10484)+INDEX($L$2:$L$5,$B10484)</f>
        <v>0.389261622282675</v>
      </c>
    </row>
    <row r="10485" customFormat="false" ht="12.75" hidden="false" customHeight="false" outlineLevel="0" collapsed="false">
      <c r="A10485" s="5" t="n">
        <f aca="true">RAND()</f>
        <v>0.06661205412276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524593312886203</v>
      </c>
      <c r="D10485" s="6" t="n">
        <f aca="false">C10484*INDEX($I$2:$I$5,$B10485)+D10484*INDEX($J$2:$J$5,$B10485)+INDEX($L$2:$L$5,$B10485)</f>
        <v>0.494517212234499</v>
      </c>
    </row>
    <row r="10486" customFormat="false" ht="12.75" hidden="false" customHeight="false" outlineLevel="0" collapsed="false">
      <c r="A10486" s="5" t="n">
        <f aca="true">RAND()</f>
        <v>0.628597998683591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538676859493063</v>
      </c>
      <c r="D10486" s="6" t="n">
        <f aca="false">C10485*INDEX($I$2:$I$5,$B10486)+D10485*INDEX($J$2:$J$5,$B10486)+INDEX($L$2:$L$5,$B10486)</f>
        <v>0.5834351606103</v>
      </c>
    </row>
    <row r="10487" customFormat="false" ht="12.75" hidden="false" customHeight="false" outlineLevel="0" collapsed="false">
      <c r="A10487" s="5" t="n">
        <f aca="true">RAND()</f>
        <v>0.237249463599334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553923754652191</v>
      </c>
      <c r="D10487" s="6" t="n">
        <f aca="false">C10486*INDEX($I$2:$I$5,$B10487)+D10486*INDEX($J$2:$J$5,$B10487)+INDEX($L$2:$L$5,$B10487)</f>
        <v>0.658405407556902</v>
      </c>
    </row>
    <row r="10488" customFormat="false" ht="12.75" hidden="false" customHeight="false" outlineLevel="0" collapsed="false">
      <c r="A10488" s="5" t="n">
        <f aca="true">RAND()</f>
        <v>0.67688023484298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569642267779316</v>
      </c>
      <c r="D10488" s="6" t="n">
        <f aca="false">C10487*INDEX($I$2:$I$5,$B10488)+D10487*INDEX($J$2:$J$5,$B10488)+INDEX($L$2:$L$5,$B10488)</f>
        <v>0.721491012093678</v>
      </c>
    </row>
    <row r="10489" customFormat="false" ht="12.75" hidden="false" customHeight="false" outlineLevel="0" collapsed="false">
      <c r="A10489" s="5" t="n">
        <f aca="true">RAND()</f>
        <v>0.438488532079539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585321452792105</v>
      </c>
      <c r="D10489" s="6" t="n">
        <f aca="false">C10488*INDEX($I$2:$I$5,$B10489)+D10488*INDEX($J$2:$J$5,$B10489)+INDEX($L$2:$L$5,$B10489)</f>
        <v>0.774469105359698</v>
      </c>
    </row>
    <row r="10490" customFormat="false" ht="12.75" hidden="false" customHeight="false" outlineLevel="0" collapsed="false">
      <c r="A10490" s="5" t="n">
        <f aca="true">RAND()</f>
        <v>0.336778812497476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600593270318806</v>
      </c>
      <c r="D10490" s="6" t="n">
        <f aca="false">C10489*INDEX($I$2:$I$5,$B10490)+D10489*INDEX($J$2:$J$5,$B10490)+INDEX($L$2:$L$5,$B10490)</f>
        <v>0.818867376697076</v>
      </c>
    </row>
    <row r="10491" customFormat="false" ht="12.75" hidden="false" customHeight="false" outlineLevel="0" collapsed="false">
      <c r="A10491" s="5" t="n">
        <f aca="true">RAND()</f>
        <v>0.840887357017541</v>
      </c>
      <c r="B10491" s="0" t="n">
        <f aca="false">IF(A10491&lt;$N$2,$F$2,IF(A10491&lt;$N$3,$F$3,IF(A10491&lt;$N$4,$F$4,$F$5)))</f>
        <v>2</v>
      </c>
      <c r="C10491" s="6" t="n">
        <f aca="false">C10490*INDEX($G$2:$G$5,$B10491)+D10490*INDEX($H$2:$H$5,$B10491)+INDEX($K$2:$K$5,$B10491)</f>
        <v>0.333252847119266</v>
      </c>
      <c r="D10491" s="6" t="n">
        <f aca="false">C10490*INDEX($I$2:$I$5,$B10491)+D10490*INDEX($J$2:$J$5,$B10491)+INDEX($L$2:$L$5,$B10491)</f>
        <v>0.346050952301374</v>
      </c>
    </row>
    <row r="10492" customFormat="false" ht="12.75" hidden="false" customHeight="false" outlineLevel="0" collapsed="false">
      <c r="A10492" s="5" t="n">
        <f aca="true">RAND()</f>
        <v>0.625786546765626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370735552439407</v>
      </c>
      <c r="D10492" s="6" t="n">
        <f aca="false">C10491*INDEX($I$2:$I$5,$B10492)+D10491*INDEX($J$2:$J$5,$B10492)+INDEX($L$2:$L$5,$B10492)</f>
        <v>0.464466903160454</v>
      </c>
    </row>
    <row r="10493" customFormat="false" ht="12.75" hidden="false" customHeight="false" outlineLevel="0" collapsed="false">
      <c r="A10493" s="5" t="n">
        <f aca="true">RAND()</f>
        <v>0.938556035246173</v>
      </c>
      <c r="B10493" s="0" t="n">
        <f aca="false">IF(A10493&lt;$N$2,$F$2,IF(A10493&lt;$N$3,$F$3,IF(A10493&lt;$N$4,$F$4,$F$5)))</f>
        <v>3</v>
      </c>
      <c r="C10493" s="6" t="n">
        <f aca="false">C10492*INDEX($G$2:$G$5,$B10493)+D10492*INDEX($H$2:$H$5,$B10493)+INDEX($K$2:$K$5,$B10493)</f>
        <v>0.650833800728497</v>
      </c>
      <c r="D10493" s="6" t="n">
        <f aca="false">C10492*INDEX($I$2:$I$5,$B10493)+D10492*INDEX($J$2:$J$5,$B10493)+INDEX($L$2:$L$5,$B10493)</f>
        <v>0.122469899683273</v>
      </c>
    </row>
    <row r="10494" customFormat="false" ht="12.75" hidden="false" customHeight="false" outlineLevel="0" collapsed="false">
      <c r="A10494" s="5" t="n">
        <f aca="true">RAND()</f>
        <v>0.184680754983528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632089283106775</v>
      </c>
      <c r="D10494" s="6" t="n">
        <f aca="false">C10493*INDEX($I$2:$I$5,$B10494)+D10493*INDEX($J$2:$J$5,$B10494)+INDEX($L$2:$L$5,$B10494)</f>
        <v>0.262896094204145</v>
      </c>
    </row>
    <row r="10495" customFormat="false" ht="12.75" hidden="false" customHeight="false" outlineLevel="0" collapsed="false">
      <c r="A10495" s="5" t="n">
        <f aca="true">RAND()</f>
        <v>0.0982349258058438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621370956843206</v>
      </c>
      <c r="D10495" s="6" t="n">
        <f aca="false">C10494*INDEX($I$2:$I$5,$B10495)+D10494*INDEX($J$2:$J$5,$B10495)+INDEX($L$2:$L$5,$B10495)</f>
        <v>0.382811480504368</v>
      </c>
    </row>
    <row r="10496" customFormat="false" ht="12.75" hidden="false" customHeight="false" outlineLevel="0" collapsed="false">
      <c r="A10496" s="5" t="n">
        <f aca="true">RAND()</f>
        <v>0.562472674610642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616707967138543</v>
      </c>
      <c r="D10496" s="6" t="n">
        <f aca="false">C10495*INDEX($I$2:$I$5,$B10496)+D10495*INDEX($J$2:$J$5,$B10496)+INDEX($L$2:$L$5,$B10496)</f>
        <v>0.48501622154501</v>
      </c>
    </row>
    <row r="10497" customFormat="false" ht="12.75" hidden="false" customHeight="false" outlineLevel="0" collapsed="false">
      <c r="A10497" s="5" t="n">
        <f aca="true">RAND()</f>
        <v>0.0923968575579334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616530664297788</v>
      </c>
      <c r="D10497" s="6" t="n">
        <f aca="false">C10496*INDEX($I$2:$I$5,$B10497)+D10496*INDEX($J$2:$J$5,$B10497)+INDEX($L$2:$L$5,$B10497)</f>
        <v>0.571960577307587</v>
      </c>
    </row>
    <row r="10498" customFormat="false" ht="12.75" hidden="false" customHeight="false" outlineLevel="0" collapsed="false">
      <c r="A10498" s="5" t="n">
        <f aca="true">RAND()</f>
        <v>0.87325212068382</v>
      </c>
      <c r="B10498" s="0" t="n">
        <f aca="false">IF(A10498&lt;$N$2,$F$2,IF(A10498&lt;$N$3,$F$3,IF(A10498&lt;$N$4,$F$4,$F$5)))</f>
        <v>3</v>
      </c>
      <c r="C10498" s="6" t="n">
        <f aca="false">C10497*INDEX($G$2:$G$5,$B10498)+D10497*INDEX($H$2:$H$5,$B10498)+INDEX($K$2:$K$5,$B10498)</f>
        <v>0.644385243733379</v>
      </c>
      <c r="D10498" s="6" t="n">
        <f aca="false">C10497*INDEX($I$2:$I$5,$B10498)+D10497*INDEX($J$2:$J$5,$B10498)+INDEX($L$2:$L$5,$B10498)</f>
        <v>0.211852629539323</v>
      </c>
    </row>
    <row r="10499" customFormat="false" ht="12.75" hidden="false" customHeight="false" outlineLevel="0" collapsed="false">
      <c r="A10499" s="5" t="n">
        <f aca="true">RAND()</f>
        <v>0.198625760473965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629921619222594</v>
      </c>
      <c r="D10499" s="6" t="n">
        <f aca="false">C10498*INDEX($I$2:$I$5,$B10499)+D10498*INDEX($J$2:$J$5,$B10499)+INDEX($L$2:$L$5,$B10499)</f>
        <v>0.33902062846075</v>
      </c>
    </row>
    <row r="10500" customFormat="false" ht="12.75" hidden="false" customHeight="false" outlineLevel="0" collapsed="false">
      <c r="A10500" s="5" t="n">
        <f aca="true">RAND()</f>
        <v>0.468101220207799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62234721797303</v>
      </c>
      <c r="D10500" s="6" t="n">
        <f aca="false">C10499*INDEX($I$2:$I$5,$B10500)+D10499*INDEX($J$2:$J$5,$B10500)+INDEX($L$2:$L$5,$B10500)</f>
        <v>0.447521413651941</v>
      </c>
    </row>
    <row r="10501" customFormat="false" ht="12.75" hidden="false" customHeight="false" outlineLevel="0" collapsed="false">
      <c r="A10501" s="5" t="n">
        <f aca="true">RAND()</f>
        <v>0.167058227132291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619931080364224</v>
      </c>
      <c r="D10501" s="6" t="n">
        <f aca="false">C10500*INDEX($I$2:$I$5,$B10501)+D10500*INDEX($J$2:$J$5,$B10501)+INDEX($L$2:$L$5,$B10501)</f>
        <v>0.539918833125496</v>
      </c>
    </row>
    <row r="10502" customFormat="false" ht="12.75" hidden="false" customHeight="false" outlineLevel="0" collapsed="false">
      <c r="A10502" s="5" t="n">
        <f aca="true">RAND()</f>
        <v>0.281869523798994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621298484054869</v>
      </c>
      <c r="D10502" s="6" t="n">
        <f aca="false">C10501*INDEX($I$2:$I$5,$B10502)+D10501*INDEX($J$2:$J$5,$B10502)+INDEX($L$2:$L$5,$B10502)</f>
        <v>0.61845363935007</v>
      </c>
    </row>
    <row r="10503" customFormat="false" ht="12.75" hidden="false" customHeight="false" outlineLevel="0" collapsed="false">
      <c r="A10503" s="5" t="n">
        <f aca="true">RAND()</f>
        <v>0.126255249843419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625365197618537</v>
      </c>
      <c r="D10503" s="6" t="n">
        <f aca="false">C10502*INDEX($I$2:$I$5,$B10503)+D10502*INDEX($J$2:$J$5,$B10503)+INDEX($L$2:$L$5,$B10503)</f>
        <v>0.685079095898179</v>
      </c>
    </row>
    <row r="10504" customFormat="false" ht="12.75" hidden="false" customHeight="false" outlineLevel="0" collapsed="false">
      <c r="A10504" s="5" t="n">
        <f aca="true">RAND()</f>
        <v>0.629314413909491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63128297932637</v>
      </c>
      <c r="D10504" s="6" t="n">
        <f aca="false">C10503*INDEX($I$2:$I$5,$B10504)+D10503*INDEX($J$2:$J$5,$B10504)+INDEX($L$2:$L$5,$B10504)</f>
        <v>0.741493640105668</v>
      </c>
    </row>
    <row r="10505" customFormat="false" ht="12.75" hidden="false" customHeight="false" outlineLevel="0" collapsed="false">
      <c r="A10505" s="5" t="n">
        <f aca="true">RAND()</f>
        <v>0.544718708465259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638394514131998</v>
      </c>
      <c r="D10505" s="6" t="n">
        <f aca="false">C10504*INDEX($I$2:$I$5,$B10505)+D10504*INDEX($J$2:$J$5,$B10505)+INDEX($L$2:$L$5,$B10505)</f>
        <v>0.789170630214636</v>
      </c>
    </row>
    <row r="10506" customFormat="false" ht="12.75" hidden="false" customHeight="false" outlineLevel="0" collapsed="false">
      <c r="A10506" s="5" t="n">
        <f aca="true">RAND()</f>
        <v>0.995394198754757</v>
      </c>
      <c r="B10506" s="0" t="n">
        <f aca="false">IF(A10506&lt;$N$2,$F$2,IF(A10506&lt;$N$3,$F$3,IF(A10506&lt;$N$4,$F$4,$F$5)))</f>
        <v>4</v>
      </c>
      <c r="C10506" s="6" t="n">
        <f aca="false">C10505*INDEX($G$2:$G$5,$B10506)+D10505*INDEX($H$2:$H$5,$B10506)+INDEX($K$2:$K$5,$B10506)</f>
        <v>0.5</v>
      </c>
      <c r="D10506" s="6" t="n">
        <f aca="false">C10505*INDEX($I$2:$I$5,$B10506)+D10505*INDEX($J$2:$J$5,$B10506)+INDEX($L$2:$L$5,$B10506)</f>
        <v>0.126267300834342</v>
      </c>
    </row>
    <row r="10507" customFormat="false" ht="12.75" hidden="false" customHeight="false" outlineLevel="0" collapsed="false">
      <c r="A10507" s="5" t="n">
        <f aca="true">RAND()</f>
        <v>0.790099750019468</v>
      </c>
      <c r="B10507" s="0" t="n">
        <f aca="false">IF(A10507&lt;$N$2,$F$2,IF(A10507&lt;$N$3,$F$3,IF(A10507&lt;$N$4,$F$4,$F$5)))</f>
        <v>2</v>
      </c>
      <c r="C10507" s="6" t="n">
        <f aca="false">C10506*INDEX($G$2:$G$5,$B10507)+D10506*INDEX($H$2:$H$5,$B10507)+INDEX($K$2:$K$5,$B10507)</f>
        <v>0.469963590011439</v>
      </c>
      <c r="D10507" s="6" t="n">
        <f aca="false">C10506*INDEX($I$2:$I$5,$B10507)+D10506*INDEX($J$2:$J$5,$B10507)+INDEX($L$2:$L$5,$B10507)</f>
        <v>0.186874658264365</v>
      </c>
    </row>
    <row r="10508" customFormat="false" ht="12.75" hidden="false" customHeight="false" outlineLevel="0" collapsed="false">
      <c r="A10508" s="5" t="n">
        <f aca="true">RAND()</f>
        <v>0.208861897550182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480913450275493</v>
      </c>
      <c r="D10508" s="6" t="n">
        <f aca="false">C10507*INDEX($I$2:$I$5,$B10508)+D10507*INDEX($J$2:$J$5,$B10508)+INDEX($L$2:$L$5,$B10508)</f>
        <v>0.324267932036023</v>
      </c>
    </row>
    <row r="10509" customFormat="false" ht="12.75" hidden="false" customHeight="false" outlineLevel="0" collapsed="false">
      <c r="A10509" s="5" t="n">
        <f aca="true">RAND()</f>
        <v>0.268363120373611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495293432769226</v>
      </c>
      <c r="D10509" s="6" t="n">
        <f aca="false">C10508*INDEX($I$2:$I$5,$B10509)+D10508*INDEX($J$2:$J$5,$B10509)+INDEX($L$2:$L$5,$B10509)</f>
        <v>0.44050967663839</v>
      </c>
    </row>
    <row r="10510" customFormat="false" ht="12.75" hidden="false" customHeight="false" outlineLevel="0" collapsed="false">
      <c r="A10510" s="5" t="n">
        <f aca="true">RAND()</f>
        <v>0.441074391000344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511802982456694</v>
      </c>
      <c r="D10510" s="6" t="n">
        <f aca="false">C10509*INDEX($I$2:$I$5,$B10510)+D10509*INDEX($J$2:$J$5,$B10510)+INDEX($L$2:$L$5,$B10510)</f>
        <v>0.538666858453532</v>
      </c>
    </row>
    <row r="10511" customFormat="false" ht="12.75" hidden="false" customHeight="false" outlineLevel="0" collapsed="false">
      <c r="A10511" s="5" t="n">
        <f aca="true">RAND()</f>
        <v>0.791495798206075</v>
      </c>
      <c r="B10511" s="0" t="n">
        <f aca="false">IF(A10511&lt;$N$2,$F$2,IF(A10511&lt;$N$3,$F$3,IF(A10511&lt;$N$4,$F$4,$F$5)))</f>
        <v>2</v>
      </c>
      <c r="C10511" s="6" t="n">
        <f aca="false">C10510*INDEX($G$2:$G$5,$B10511)+D10510*INDEX($H$2:$H$5,$B10511)+INDEX($K$2:$K$5,$B10511)</f>
        <v>0.37908647753347</v>
      </c>
      <c r="D10511" s="6" t="n">
        <f aca="false">C10510*INDEX($I$2:$I$5,$B10511)+D10510*INDEX($J$2:$J$5,$B10511)+INDEX($L$2:$L$5,$B10511)</f>
        <v>0.270784845150559</v>
      </c>
    </row>
    <row r="10512" customFormat="false" ht="12.75" hidden="false" customHeight="false" outlineLevel="0" collapsed="false">
      <c r="A10512" s="5" t="n">
        <f aca="true">RAND()</f>
        <v>0.458166888367216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406863458696487</v>
      </c>
      <c r="D10512" s="6" t="n">
        <f aca="false">C10511*INDEX($I$2:$I$5,$B10512)+D10511*INDEX($J$2:$J$5,$B10512)+INDEX($L$2:$L$5,$B10512)</f>
        <v>0.398870133864086</v>
      </c>
    </row>
    <row r="10513" customFormat="false" ht="12.75" hidden="false" customHeight="false" outlineLevel="0" collapsed="false">
      <c r="A10513" s="5" t="n">
        <f aca="true">RAND()</f>
        <v>0.142983865074226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435185271386289</v>
      </c>
      <c r="D10513" s="6" t="n">
        <f aca="false">C10512*INDEX($I$2:$I$5,$B10513)+D10512*INDEX($J$2:$J$5,$B10513)+INDEX($L$2:$L$5,$B10513)</f>
        <v>0.506586795678839</v>
      </c>
    </row>
    <row r="10514" customFormat="false" ht="12.75" hidden="false" customHeight="false" outlineLevel="0" collapsed="false">
      <c r="A10514" s="5" t="n">
        <f aca="true">RAND()</f>
        <v>0.26546764203088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463216006847076</v>
      </c>
      <c r="D10514" s="6" t="n">
        <f aca="false">C10513*INDEX($I$2:$I$5,$B10514)+D10513*INDEX($J$2:$J$5,$B10514)+INDEX($L$2:$L$5,$B10514)</f>
        <v>0.596990334490041</v>
      </c>
    </row>
    <row r="10515" customFormat="false" ht="12.75" hidden="false" customHeight="false" outlineLevel="0" collapsed="false">
      <c r="A10515" s="5" t="n">
        <f aca="true">RAND()</f>
        <v>0.213707639271606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490359032189299</v>
      </c>
      <c r="D10515" s="6" t="n">
        <f aca="false">C10514*INDEX($I$2:$I$5,$B10515)+D10514*INDEX($J$2:$J$5,$B10515)+INDEX($L$2:$L$5,$B10515)</f>
        <v>0.672705801728703</v>
      </c>
    </row>
    <row r="10516" customFormat="false" ht="12.75" hidden="false" customHeight="false" outlineLevel="0" collapsed="false">
      <c r="A10516" s="5" t="n">
        <f aca="true">RAND()</f>
        <v>0.0428342469826828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516204932992677</v>
      </c>
      <c r="D10516" s="6" t="n">
        <f aca="false">C10515*INDEX($I$2:$I$5,$B10516)+D10515*INDEX($J$2:$J$5,$B10516)+INDEX($L$2:$L$5,$B10516)</f>
        <v>0.735983941476665</v>
      </c>
    </row>
    <row r="10517" customFormat="false" ht="12.75" hidden="false" customHeight="false" outlineLevel="0" collapsed="false">
      <c r="A10517" s="5" t="n">
        <f aca="true">RAND()</f>
        <v>0.232034693162279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540489393945419</v>
      </c>
      <c r="D10517" s="6" t="n">
        <f aca="false">C10516*INDEX($I$2:$I$5,$B10517)+D10516*INDEX($J$2:$J$5,$B10517)+INDEX($L$2:$L$5,$B10517)</f>
        <v>0.78875078379296</v>
      </c>
    </row>
    <row r="10518" customFormat="false" ht="12.75" hidden="false" customHeight="false" outlineLevel="0" collapsed="false">
      <c r="A10518" s="5" t="n">
        <f aca="true">RAND()</f>
        <v>0.749287833642655</v>
      </c>
      <c r="B10518" s="0" t="n">
        <f aca="false">IF(A10518&lt;$N$2,$F$2,IF(A10518&lt;$N$3,$F$3,IF(A10518&lt;$N$4,$F$4,$F$5)))</f>
        <v>2</v>
      </c>
      <c r="C10518" s="6" t="n">
        <f aca="false">C10517*INDEX($G$2:$G$5,$B10518)+D10517*INDEX($H$2:$H$5,$B10518)+INDEX($K$2:$K$5,$B10518)</f>
        <v>0.328218733470039</v>
      </c>
      <c r="D10518" s="6" t="n">
        <f aca="false">C10517*INDEX($I$2:$I$5,$B10518)+D10517*INDEX($J$2:$J$5,$B10518)+INDEX($L$2:$L$5,$B10518)</f>
        <v>0.326534507438878</v>
      </c>
    </row>
    <row r="10519" customFormat="false" ht="12.75" hidden="false" customHeight="false" outlineLevel="0" collapsed="false">
      <c r="A10519" s="5" t="n">
        <f aca="true">RAND()</f>
        <v>0.95502450839597</v>
      </c>
      <c r="B10519" s="0" t="n">
        <f aca="false">IF(A10519&lt;$N$2,$F$2,IF(A10519&lt;$N$3,$F$3,IF(A10519&lt;$N$4,$F$4,$F$5)))</f>
        <v>3</v>
      </c>
      <c r="C10519" s="6" t="n">
        <f aca="false">C10518*INDEX($G$2:$G$5,$B10519)+D10518*INDEX($H$2:$H$5,$B10519)+INDEX($K$2:$K$5,$B10519)</f>
        <v>0.618176455584697</v>
      </c>
      <c r="D10519" s="6" t="n">
        <f aca="false">C10518*INDEX($I$2:$I$5,$B10519)+D10518*INDEX($J$2:$J$5,$B10519)+INDEX($L$2:$L$5,$B10519)</f>
        <v>0.0787255489652241</v>
      </c>
    </row>
    <row r="10520" customFormat="false" ht="12.75" hidden="false" customHeight="false" outlineLevel="0" collapsed="false">
      <c r="A10520" s="5" t="n">
        <f aca="true">RAND()</f>
        <v>0.686634198493664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602744656103121</v>
      </c>
      <c r="D10520" s="6" t="n">
        <f aca="false">C10519*INDEX($I$2:$I$5,$B10520)+D10519*INDEX($J$2:$J$5,$B10520)+INDEX($L$2:$L$5,$B10520)</f>
        <v>0.226965462214841</v>
      </c>
    </row>
    <row r="10521" customFormat="false" ht="12.75" hidden="false" customHeight="false" outlineLevel="0" collapsed="false">
      <c r="A10521" s="5" t="n">
        <f aca="true">RAND()</f>
        <v>0.94534308437348</v>
      </c>
      <c r="B10521" s="0" t="n">
        <f aca="false">IF(A10521&lt;$N$2,$F$2,IF(A10521&lt;$N$3,$F$3,IF(A10521&lt;$N$4,$F$4,$F$5)))</f>
        <v>3</v>
      </c>
      <c r="C10521" s="6" t="n">
        <f aca="false">C10520*INDEX($G$2:$G$5,$B10521)+D10520*INDEX($H$2:$H$5,$B10521)+INDEX($K$2:$K$5,$B10521)</f>
        <v>0.548819527391332</v>
      </c>
      <c r="D10521" s="6" t="n">
        <f aca="false">C10520*INDEX($I$2:$I$5,$B10521)+D10520*INDEX($J$2:$J$5,$B10521)+INDEX($L$2:$L$5,$B10521)</f>
        <v>0.126504425131729</v>
      </c>
    </row>
    <row r="10522" customFormat="false" ht="12.75" hidden="false" customHeight="false" outlineLevel="0" collapsed="false">
      <c r="A10522" s="5" t="n">
        <f aca="true">RAND()</f>
        <v>0.524509909529225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545628442485115</v>
      </c>
      <c r="D10522" s="6" t="n">
        <f aca="false">C10521*INDEX($I$2:$I$5,$B10522)+D10521*INDEX($J$2:$J$5,$B10522)+INDEX($L$2:$L$5,$B10522)</f>
        <v>0.270095934423359</v>
      </c>
    </row>
    <row r="10523" customFormat="false" ht="12.75" hidden="false" customHeight="false" outlineLevel="0" collapsed="false">
      <c r="A10523" s="5" t="n">
        <f aca="true">RAND()</f>
        <v>0.871001353572817</v>
      </c>
      <c r="B10523" s="0" t="n">
        <f aca="false">IF(A10523&lt;$N$2,$F$2,IF(A10523&lt;$N$3,$F$3,IF(A10523&lt;$N$4,$F$4,$F$5)))</f>
        <v>3</v>
      </c>
      <c r="C10523" s="6" t="n">
        <f aca="false">C10522*INDEX($G$2:$G$5,$B10523)+D10522*INDEX($H$2:$H$5,$B10523)+INDEX($K$2:$K$5,$B10523)</f>
        <v>0.569592883069043</v>
      </c>
      <c r="D10523" s="6" t="n">
        <f aca="false">C10522*INDEX($I$2:$I$5,$B10523)+D10522*INDEX($J$2:$J$5,$B10523)+INDEX($L$2:$L$5,$B10523)</f>
        <v>0.121876131504466</v>
      </c>
    </row>
    <row r="10524" customFormat="false" ht="12.75" hidden="false" customHeight="false" outlineLevel="0" collapsed="false">
      <c r="A10524" s="5" t="n">
        <f aca="true">RAND()</f>
        <v>0.196475362935674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563093774591283</v>
      </c>
      <c r="D10524" s="6" t="n">
        <f aca="false">C10523*INDEX($I$2:$I$5,$B10524)+D10523*INDEX($J$2:$J$5,$B10524)+INDEX($L$2:$L$5,$B10524)</f>
        <v>0.265397898973737</v>
      </c>
    </row>
    <row r="10525" customFormat="false" ht="12.75" hidden="false" customHeight="false" outlineLevel="0" collapsed="false">
      <c r="A10525" s="5" t="n">
        <f aca="true">RAND()</f>
        <v>0.701571682268778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562886336890027</v>
      </c>
      <c r="D10525" s="6" t="n">
        <f aca="false">C10524*INDEX($I$2:$I$5,$B10525)+D10524*INDEX($J$2:$J$5,$B10525)+INDEX($L$2:$L$5,$B10525)</f>
        <v>0.387488346568825</v>
      </c>
    </row>
    <row r="10526" customFormat="false" ht="12.75" hidden="false" customHeight="false" outlineLevel="0" collapsed="false">
      <c r="A10526" s="5" t="n">
        <f aca="true">RAND()</f>
        <v>0.063066614095955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56722756884268</v>
      </c>
      <c r="D10526" s="6" t="n">
        <f aca="false">C10525*INDEX($I$2:$I$5,$B10526)+D10525*INDEX($J$2:$J$5,$B10526)+INDEX($L$2:$L$5,$B10526)</f>
        <v>0.491150811772002</v>
      </c>
    </row>
    <row r="10527" customFormat="false" ht="12.75" hidden="false" customHeight="false" outlineLevel="0" collapsed="false">
      <c r="A10527" s="5" t="n">
        <f aca="true">RAND()</f>
        <v>0.721477116518702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574748785982999</v>
      </c>
      <c r="D10527" s="6" t="n">
        <f aca="false">C10526*INDEX($I$2:$I$5,$B10527)+D10526*INDEX($J$2:$J$5,$B10527)+INDEX($L$2:$L$5,$B10527)</f>
        <v>0.57899961914725</v>
      </c>
    </row>
    <row r="10528" customFormat="false" ht="12.75" hidden="false" customHeight="false" outlineLevel="0" collapsed="false">
      <c r="A10528" s="5" t="n">
        <f aca="true">RAND()</f>
        <v>0.0624247025775602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584384705208014</v>
      </c>
      <c r="D10528" s="6" t="n">
        <f aca="false">C10527*INDEX($I$2:$I$5,$B10528)+D10527*INDEX($J$2:$J$5,$B10528)+INDEX($L$2:$L$5,$B10528)</f>
        <v>0.653304971574644</v>
      </c>
    </row>
    <row r="10529" customFormat="false" ht="12.75" hidden="false" customHeight="false" outlineLevel="0" collapsed="false">
      <c r="A10529" s="5" t="n">
        <f aca="true">RAND()</f>
        <v>0.941289966829159</v>
      </c>
      <c r="B10529" s="0" t="n">
        <f aca="false">IF(A10529&lt;$N$2,$F$2,IF(A10529&lt;$N$3,$F$3,IF(A10529&lt;$N$4,$F$4,$F$5)))</f>
        <v>3</v>
      </c>
      <c r="C10529" s="6" t="n">
        <f aca="false">C10528*INDEX($G$2:$G$5,$B10529)+D10528*INDEX($H$2:$H$5,$B10529)+INDEX($K$2:$K$5,$B10529)</f>
        <v>0.672227601174422</v>
      </c>
      <c r="D10529" s="6" t="n">
        <f aca="false">C10528*INDEX($I$2:$I$5,$B10529)+D10528*INDEX($J$2:$J$5,$B10529)+INDEX($L$2:$L$5,$B10529)</f>
        <v>0.222773301617274</v>
      </c>
    </row>
    <row r="10530" customFormat="false" ht="12.75" hidden="false" customHeight="false" outlineLevel="0" collapsed="false">
      <c r="A10530" s="5" t="n">
        <f aca="true">RAND()</f>
        <v>0.0738530706628117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653963845556923</v>
      </c>
      <c r="D10530" s="6" t="n">
        <f aca="false">C10529*INDEX($I$2:$I$5,$B10530)+D10529*INDEX($J$2:$J$5,$B10530)+INDEX($L$2:$L$5,$B10530)</f>
        <v>0.347262111829612</v>
      </c>
    </row>
    <row r="10531" customFormat="false" ht="12.75" hidden="false" customHeight="false" outlineLevel="0" collapsed="false">
      <c r="A10531" s="5" t="n">
        <f aca="true">RAND()</f>
        <v>0.834585902421417</v>
      </c>
      <c r="B10531" s="0" t="n">
        <f aca="false">IF(A10531&lt;$N$2,$F$2,IF(A10531&lt;$N$3,$F$3,IF(A10531&lt;$N$4,$F$4,$F$5)))</f>
        <v>2</v>
      </c>
      <c r="C10531" s="6" t="n">
        <f aca="false">C10530*INDEX($G$2:$G$5,$B10531)+D10530*INDEX($H$2:$H$5,$B10531)+INDEX($K$2:$K$5,$B10531)</f>
        <v>0.450349640301222</v>
      </c>
      <c r="D10531" s="6" t="n">
        <f aca="false">C10530*INDEX($I$2:$I$5,$B10531)+D10530*INDEX($J$2:$J$5,$B10531)+INDEX($L$2:$L$5,$B10531)</f>
        <v>0.265206465126298</v>
      </c>
    </row>
    <row r="10532" customFormat="false" ht="12.75" hidden="false" customHeight="false" outlineLevel="0" collapsed="false">
      <c r="A10532" s="5" t="n">
        <f aca="true">RAND()</f>
        <v>0.593394753311018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46715948382541</v>
      </c>
      <c r="D10532" s="6" t="n">
        <f aca="false">C10531*INDEX($I$2:$I$5,$B10532)+D10531*INDEX($J$2:$J$5,$B10532)+INDEX($L$2:$L$5,$B10532)</f>
        <v>0.391497352201082</v>
      </c>
    </row>
    <row r="10533" customFormat="false" ht="12.75" hidden="false" customHeight="false" outlineLevel="0" collapsed="false">
      <c r="A10533" s="5" t="n">
        <f aca="true">RAND()</f>
        <v>0.340950699761433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486103803799213</v>
      </c>
      <c r="D10533" s="6" t="n">
        <f aca="false">C10532*INDEX($I$2:$I$5,$B10533)+D10532*INDEX($J$2:$J$5,$B10533)+INDEX($L$2:$L$5,$B10533)</f>
        <v>0.498096351117179</v>
      </c>
    </row>
    <row r="10534" customFormat="false" ht="12.75" hidden="false" customHeight="false" outlineLevel="0" collapsed="false">
      <c r="A10534" s="5" t="n">
        <f aca="true">RAND()</f>
        <v>0.666667710498441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506131694416868</v>
      </c>
      <c r="D10534" s="6" t="n">
        <f aca="false">C10533*INDEX($I$2:$I$5,$B10534)+D10533*INDEX($J$2:$J$5,$B10534)+INDEX($L$2:$L$5,$B10534)</f>
        <v>0.587897961357914</v>
      </c>
    </row>
    <row r="10535" customFormat="false" ht="12.75" hidden="false" customHeight="false" outlineLevel="0" collapsed="false">
      <c r="A10535" s="5" t="n">
        <f aca="true">RAND()</f>
        <v>0.111920821934414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526458033130163</v>
      </c>
      <c r="D10535" s="6" t="n">
        <f aca="false">C10534*INDEX($I$2:$I$5,$B10535)+D10534*INDEX($J$2:$J$5,$B10535)+INDEX($L$2:$L$5,$B10535)</f>
        <v>0.663398496499445</v>
      </c>
    </row>
    <row r="10536" customFormat="false" ht="12.75" hidden="false" customHeight="false" outlineLevel="0" collapsed="false">
      <c r="A10536" s="5" t="n">
        <f aca="true">RAND()</f>
        <v>0.24616458685689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546508614497988</v>
      </c>
      <c r="D10536" s="6" t="n">
        <f aca="false">C10535*INDEX($I$2:$I$5,$B10536)+D10535*INDEX($J$2:$J$5,$B10536)+INDEX($L$2:$L$5,$B10536)</f>
        <v>0.726746376302212</v>
      </c>
    </row>
    <row r="10537" customFormat="false" ht="12.75" hidden="false" customHeight="false" outlineLevel="0" collapsed="false">
      <c r="A10537" s="5" t="n">
        <f aca="true">RAND()</f>
        <v>0.0107219557873045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565875429631974</v>
      </c>
      <c r="D10537" s="6" t="n">
        <f aca="false">C10536*INDEX($I$2:$I$5,$B10537)+D10536*INDEX($J$2:$J$5,$B10537)+INDEX($L$2:$L$5,$B10537)</f>
        <v>0.779786854744153</v>
      </c>
    </row>
    <row r="10538" customFormat="false" ht="12.75" hidden="false" customHeight="false" outlineLevel="0" collapsed="false">
      <c r="A10538" s="5" t="n">
        <f aca="true">RAND()</f>
        <v>0.803447092156317</v>
      </c>
      <c r="B10538" s="0" t="n">
        <f aca="false">IF(A10538&lt;$N$2,$F$2,IF(A10538&lt;$N$3,$F$3,IF(A10538&lt;$N$4,$F$4,$F$5)))</f>
        <v>2</v>
      </c>
      <c r="C10538" s="6" t="n">
        <f aca="false">C10537*INDEX($G$2:$G$5,$B10538)+D10537*INDEX($H$2:$H$5,$B10538)+INDEX($K$2:$K$5,$B10538)</f>
        <v>0.33524563046532</v>
      </c>
      <c r="D10538" s="6" t="n">
        <f aca="false">C10537*INDEX($I$2:$I$5,$B10538)+D10537*INDEX($J$2:$J$5,$B10538)+INDEX($L$2:$L$5,$B10538)</f>
        <v>0.330505857481424</v>
      </c>
    </row>
    <row r="10539" customFormat="false" ht="12.75" hidden="false" customHeight="false" outlineLevel="0" collapsed="false">
      <c r="A10539" s="5" t="n">
        <f aca="true">RAND()</f>
        <v>0.111982609811317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37185225699187</v>
      </c>
      <c r="D10539" s="6" t="n">
        <f aca="false">C10538*INDEX($I$2:$I$5,$B10539)+D10538*INDEX($J$2:$J$5,$B10539)+INDEX($L$2:$L$5,$B10539)</f>
        <v>0.451195384674512</v>
      </c>
    </row>
    <row r="10540" customFormat="false" ht="12.75" hidden="false" customHeight="false" outlineLevel="0" collapsed="false">
      <c r="A10540" s="5" t="n">
        <f aca="true">RAND()</f>
        <v>0.0647212643272559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407396795419054</v>
      </c>
      <c r="D10540" s="6" t="n">
        <f aca="false">C10539*INDEX($I$2:$I$5,$B10540)+D10539*INDEX($J$2:$J$5,$B10540)+INDEX($L$2:$L$5,$B10540)</f>
        <v>0.552306348079962</v>
      </c>
    </row>
    <row r="10541" customFormat="false" ht="12.75" hidden="false" customHeight="false" outlineLevel="0" collapsed="false">
      <c r="A10541" s="5" t="n">
        <f aca="true">RAND()</f>
        <v>0.646956261550348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441315214189736</v>
      </c>
      <c r="D10541" s="6" t="n">
        <f aca="false">C10540*INDEX($I$2:$I$5,$B10541)+D10540*INDEX($J$2:$J$5,$B10541)+INDEX($L$2:$L$5,$B10541)</f>
        <v>0.636834408089382</v>
      </c>
    </row>
    <row r="10542" customFormat="false" ht="12.75" hidden="false" customHeight="false" outlineLevel="0" collapsed="false">
      <c r="A10542" s="5" t="n">
        <f aca="true">RAND()</f>
        <v>0.544426198150723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473239489946393</v>
      </c>
      <c r="D10542" s="6" t="n">
        <f aca="false">C10541*INDEX($I$2:$I$5,$B10542)+D10541*INDEX($J$2:$J$5,$B10542)+INDEX($L$2:$L$5,$B10542)</f>
        <v>0.707343749542865</v>
      </c>
    </row>
    <row r="10543" customFormat="false" ht="12.75" hidden="false" customHeight="false" outlineLevel="0" collapsed="false">
      <c r="A10543" s="5" t="n">
        <f aca="true">RAND()</f>
        <v>0.381627950615382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502952045697574</v>
      </c>
      <c r="D10543" s="6" t="n">
        <f aca="false">C10542*INDEX($I$2:$I$5,$B10543)+D10542*INDEX($J$2:$J$5,$B10543)+INDEX($L$2:$L$5,$B10543)</f>
        <v>0.766024982233876</v>
      </c>
    </row>
    <row r="10544" customFormat="false" ht="12.75" hidden="false" customHeight="false" outlineLevel="0" collapsed="false">
      <c r="A10544" s="5" t="n">
        <f aca="true">RAND()</f>
        <v>0.0638976690184524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530349211139893</v>
      </c>
      <c r="D10544" s="6" t="n">
        <f aca="false">C10543*INDEX($I$2:$I$5,$B10544)+D10543*INDEX($J$2:$J$5,$B10544)+INDEX($L$2:$L$5,$B10544)</f>
        <v>0.814745984225751</v>
      </c>
    </row>
    <row r="10545" customFormat="false" ht="12.75" hidden="false" customHeight="false" outlineLevel="0" collapsed="false">
      <c r="A10545" s="5" t="n">
        <f aca="true">RAND()</f>
        <v>0.270953948174432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555412081674122</v>
      </c>
      <c r="D10545" s="6" t="n">
        <f aca="false">C10544*INDEX($I$2:$I$5,$B10545)+D10544*INDEX($J$2:$J$5,$B10545)+INDEX($L$2:$L$5,$B10545)</f>
        <v>0.855096419795486</v>
      </c>
    </row>
    <row r="10546" customFormat="false" ht="12.75" hidden="false" customHeight="false" outlineLevel="0" collapsed="false">
      <c r="A10546" s="5" t="n">
        <f aca="true">RAND()</f>
        <v>0.730008436406825</v>
      </c>
      <c r="B10546" s="0" t="n">
        <f aca="false">IF(A10546&lt;$N$2,$F$2,IF(A10546&lt;$N$3,$F$3,IF(A10546&lt;$N$4,$F$4,$F$5)))</f>
        <v>2</v>
      </c>
      <c r="C10546" s="6" t="n">
        <f aca="false">C10545*INDEX($G$2:$G$5,$B10546)+D10545*INDEX($H$2:$H$5,$B10546)+INDEX($K$2:$K$5,$B10546)</f>
        <v>0.316164389216022</v>
      </c>
      <c r="D10546" s="6" t="n">
        <f aca="false">C10545*INDEX($I$2:$I$5,$B10546)+D10545*INDEX($J$2:$J$5,$B10546)+INDEX($L$2:$L$5,$B10546)</f>
        <v>0.342977125158062</v>
      </c>
    </row>
    <row r="10547" customFormat="false" ht="12.75" hidden="false" customHeight="false" outlineLevel="0" collapsed="false">
      <c r="A10547" s="5" t="n">
        <f aca="true">RAND()</f>
        <v>0.394256896948673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356113720075251</v>
      </c>
      <c r="D10547" s="6" t="n">
        <f aca="false">C10546*INDEX($I$2:$I$5,$B10547)+D10546*INDEX($J$2:$J$5,$B10547)+INDEX($L$2:$L$5,$B10547)</f>
        <v>0.462489496858202</v>
      </c>
    </row>
    <row r="10548" customFormat="false" ht="12.75" hidden="false" customHeight="false" outlineLevel="0" collapsed="false">
      <c r="A10548" s="5" t="n">
        <f aca="true">RAND()</f>
        <v>0.974567576236589</v>
      </c>
      <c r="B10548" s="0" t="n">
        <f aca="false">IF(A10548&lt;$N$2,$F$2,IF(A10548&lt;$N$3,$F$3,IF(A10548&lt;$N$4,$F$4,$F$5)))</f>
        <v>4</v>
      </c>
      <c r="C10548" s="6" t="n">
        <f aca="false">C10547*INDEX($G$2:$G$5,$B10548)+D10547*INDEX($H$2:$H$5,$B10548)+INDEX($K$2:$K$5,$B10548)</f>
        <v>0.5</v>
      </c>
      <c r="D10548" s="6" t="n">
        <f aca="false">C10547*INDEX($I$2:$I$5,$B10548)+D10547*INDEX($J$2:$J$5,$B10548)+INDEX($L$2:$L$5,$B10548)</f>
        <v>0.0739983194973123</v>
      </c>
    </row>
    <row r="10549" customFormat="false" ht="12.75" hidden="false" customHeight="false" outlineLevel="0" collapsed="false">
      <c r="A10549" s="5" t="n">
        <f aca="true">RAND()</f>
        <v>0.80832474848889</v>
      </c>
      <c r="B10549" s="0" t="n">
        <f aca="false">IF(A10549&lt;$N$2,$F$2,IF(A10549&lt;$N$3,$F$3,IF(A10549&lt;$N$4,$F$4,$F$5)))</f>
        <v>2</v>
      </c>
      <c r="C10549" s="6" t="n">
        <f aca="false">C10548*INDEX($G$2:$G$5,$B10549)+D10548*INDEX($H$2:$H$5,$B10549)+INDEX($K$2:$K$5,$B10549)</f>
        <v>0.481776379793607</v>
      </c>
      <c r="D10549" s="6" t="n">
        <f aca="false">C10548*INDEX($I$2:$I$5,$B10549)+D10548*INDEX($J$2:$J$5,$B10549)+INDEX($L$2:$L$5,$B10549)</f>
        <v>0.176577668940971</v>
      </c>
    </row>
    <row r="10550" customFormat="false" ht="12.75" hidden="false" customHeight="false" outlineLevel="0" collapsed="false">
      <c r="A10550" s="5" t="n">
        <f aca="true">RAND()</f>
        <v>0.244648505434694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490561520195589</v>
      </c>
      <c r="D10550" s="6" t="n">
        <f aca="false">C10549*INDEX($I$2:$I$5,$B10550)+D10549*INDEX($J$2:$J$5,$B10550)+INDEX($L$2:$L$5,$B10550)</f>
        <v>0.315088714878521</v>
      </c>
    </row>
    <row r="10551" customFormat="false" ht="12.75" hidden="false" customHeight="false" outlineLevel="0" collapsed="false">
      <c r="A10551" s="5" t="n">
        <f aca="true">RAND()</f>
        <v>0.840742745497385</v>
      </c>
      <c r="B10551" s="0" t="n">
        <f aca="false">IF(A10551&lt;$N$2,$F$2,IF(A10551&lt;$N$3,$F$3,IF(A10551&lt;$N$4,$F$4,$F$5)))</f>
        <v>2</v>
      </c>
      <c r="C10551" s="6" t="n">
        <f aca="false">C10550*INDEX($G$2:$G$5,$B10551)+D10550*INDEX($H$2:$H$5,$B10551)+INDEX($K$2:$K$5,$B10551)</f>
        <v>0.425430569915985</v>
      </c>
      <c r="D10551" s="6" t="n">
        <f aca="false">C10550*INDEX($I$2:$I$5,$B10551)+D10550*INDEX($J$2:$J$5,$B10551)+INDEX($L$2:$L$5,$B10551)</f>
        <v>0.221939380395272</v>
      </c>
    </row>
    <row r="10552" customFormat="false" ht="12.75" hidden="false" customHeight="false" outlineLevel="0" collapsed="false">
      <c r="A10552" s="5" t="n">
        <f aca="true">RAND()</f>
        <v>0.0952666482734196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444402310933297</v>
      </c>
      <c r="D10552" s="6" t="n">
        <f aca="false">C10551*INDEX($I$2:$I$5,$B10552)+D10551*INDEX($J$2:$J$5,$B10552)+INDEX($L$2:$L$5,$B10552)</f>
        <v>0.355685602868694</v>
      </c>
    </row>
    <row r="10553" customFormat="false" ht="12.75" hidden="false" customHeight="false" outlineLevel="0" collapsed="false">
      <c r="A10553" s="5" t="n">
        <f aca="true">RAND()</f>
        <v>0.826380549531764</v>
      </c>
      <c r="B10553" s="0" t="n">
        <f aca="false">IF(A10553&lt;$N$2,$F$2,IF(A10553&lt;$N$3,$F$3,IF(A10553&lt;$N$4,$F$4,$F$5)))</f>
        <v>2</v>
      </c>
      <c r="C10553" s="6" t="n">
        <f aca="false">C10552*INDEX($G$2:$G$5,$B10553)+D10552*INDEX($H$2:$H$5,$B10553)+INDEX($K$2:$K$5,$B10553)</f>
        <v>0.407162309005535</v>
      </c>
      <c r="D10553" s="6" t="n">
        <f aca="false">C10552*INDEX($I$2:$I$5,$B10553)+D10552*INDEX($J$2:$J$5,$B10553)+INDEX($L$2:$L$5,$B10553)</f>
        <v>0.219504986036058</v>
      </c>
    </row>
    <row r="10554" customFormat="false" ht="12.75" hidden="false" customHeight="false" outlineLevel="0" collapsed="false">
      <c r="A10554" s="5" t="n">
        <f aca="true">RAND()</f>
        <v>0.0621734562693629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428802484829033</v>
      </c>
      <c r="D10554" s="6" t="n">
        <f aca="false">C10553*INDEX($I$2:$I$5,$B10554)+D10553*INDEX($J$2:$J$5,$B10554)+INDEX($L$2:$L$5,$B10554)</f>
        <v>0.354294727711408</v>
      </c>
    </row>
    <row r="10555" customFormat="false" ht="12.75" hidden="false" customHeight="false" outlineLevel="0" collapsed="false">
      <c r="A10555" s="5" t="n">
        <f aca="true">RAND()</f>
        <v>0.53040697479716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452162214545171</v>
      </c>
      <c r="D10555" s="6" t="n">
        <f aca="false">C10554*INDEX($I$2:$I$5,$B10555)+D10554*INDEX($J$2:$J$5,$B10555)+INDEX($L$2:$L$5,$B10555)</f>
        <v>0.467930531888311</v>
      </c>
    </row>
    <row r="10556" customFormat="false" ht="12.75" hidden="false" customHeight="false" outlineLevel="0" collapsed="false">
      <c r="A10556" s="5" t="n">
        <f aca="true">RAND()</f>
        <v>0.688291809446657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476199149828718</v>
      </c>
      <c r="D10556" s="6" t="n">
        <f aca="false">C10555*INDEX($I$2:$I$5,$B10556)+D10555*INDEX($J$2:$J$5,$B10556)+INDEX($L$2:$L$5,$B10556)</f>
        <v>0.563543019635005</v>
      </c>
    </row>
    <row r="10557" customFormat="false" ht="12.75" hidden="false" customHeight="false" outlineLevel="0" collapsed="false">
      <c r="A10557" s="5" t="n">
        <f aca="true">RAND()</f>
        <v>0.886452556163553</v>
      </c>
      <c r="B10557" s="0" t="n">
        <f aca="false">IF(A10557&lt;$N$2,$F$2,IF(A10557&lt;$N$3,$F$3,IF(A10557&lt;$N$4,$F$4,$F$5)))</f>
        <v>3</v>
      </c>
      <c r="C10557" s="6" t="n">
        <f aca="false">C10556*INDEX($G$2:$G$5,$B10557)+D10556*INDEX($H$2:$H$5,$B10557)+INDEX($K$2:$K$5,$B10557)</f>
        <v>0.663052802082399</v>
      </c>
      <c r="D10557" s="6" t="n">
        <f aca="false">C10556*INDEX($I$2:$I$5,$B10557)+D10556*INDEX($J$2:$J$5,$B10557)+INDEX($L$2:$L$5,$B10557)</f>
        <v>0.173371474608963</v>
      </c>
    </row>
    <row r="10558" customFormat="false" ht="12.75" hidden="false" customHeight="false" outlineLevel="0" collapsed="false">
      <c r="A10558" s="5" t="n">
        <f aca="true">RAND()</f>
        <v>0.0131861872104908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644346573528488</v>
      </c>
      <c r="D10558" s="6" t="n">
        <f aca="false">C10557*INDEX($I$2:$I$5,$B10558)+D10557*INDEX($J$2:$J$5,$B10558)+INDEX($L$2:$L$5,$B10558)</f>
        <v>0.305659428265961</v>
      </c>
    </row>
    <row r="10559" customFormat="false" ht="12.75" hidden="false" customHeight="false" outlineLevel="0" collapsed="false">
      <c r="A10559" s="5" t="n">
        <f aca="true">RAND()</f>
        <v>0.300503704197382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633359639771527</v>
      </c>
      <c r="D10559" s="6" t="n">
        <f aca="false">C10558*INDEX($I$2:$I$5,$B10559)+D10558*INDEX($J$2:$J$5,$B10559)+INDEX($L$2:$L$5,$B10559)</f>
        <v>0.418664031377247</v>
      </c>
    </row>
    <row r="10560" customFormat="false" ht="12.75" hidden="false" customHeight="false" outlineLevel="0" collapsed="false">
      <c r="A10560" s="5" t="n">
        <f aca="true">RAND()</f>
        <v>0.805971661018472</v>
      </c>
      <c r="B10560" s="0" t="n">
        <f aca="false">IF(A10560&lt;$N$2,$F$2,IF(A10560&lt;$N$3,$F$3,IF(A10560&lt;$N$4,$F$4,$F$5)))</f>
        <v>2</v>
      </c>
      <c r="C10560" s="6" t="n">
        <f aca="false">C10559*INDEX($G$2:$G$5,$B10560)+D10559*INDEX($H$2:$H$5,$B10560)+INDEX($K$2:$K$5,$B10560)</f>
        <v>0.430153777943733</v>
      </c>
      <c r="D10560" s="6" t="n">
        <f aca="false">C10559*INDEX($I$2:$I$5,$B10560)+D10559*INDEX($J$2:$J$5,$B10560)+INDEX($L$2:$L$5,$B10560)</f>
        <v>0.274616092769683</v>
      </c>
    </row>
    <row r="10561" customFormat="false" ht="12.75" hidden="false" customHeight="false" outlineLevel="0" collapsed="false">
      <c r="A10561" s="5" t="n">
        <f aca="true">RAND()</f>
        <v>0.27253702592715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450361352906708</v>
      </c>
      <c r="D10561" s="6" t="n">
        <f aca="false">C10560*INDEX($I$2:$I$5,$B10561)+D10560*INDEX($J$2:$J$5,$B10561)+INDEX($L$2:$L$5,$B10561)</f>
        <v>0.400233372977542</v>
      </c>
    </row>
    <row r="10562" customFormat="false" ht="12.75" hidden="false" customHeight="false" outlineLevel="0" collapsed="false">
      <c r="A10562" s="5" t="n">
        <f aca="true">RAND()</f>
        <v>0.535154833761522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472165423417964</v>
      </c>
      <c r="D10562" s="6" t="n">
        <f aca="false">C10561*INDEX($I$2:$I$5,$B10562)+D10561*INDEX($J$2:$J$5,$B10562)+INDEX($L$2:$L$5,$B10562)</f>
        <v>0.506134763600385</v>
      </c>
    </row>
    <row r="10563" customFormat="false" ht="12.75" hidden="false" customHeight="false" outlineLevel="0" collapsed="false">
      <c r="A10563" s="5" t="n">
        <f aca="true">RAND()</f>
        <v>0.849749887062002</v>
      </c>
      <c r="B10563" s="0" t="n">
        <f aca="false">IF(A10563&lt;$N$2,$F$2,IF(A10563&lt;$N$3,$F$3,IF(A10563&lt;$N$4,$F$4,$F$5)))</f>
        <v>2</v>
      </c>
      <c r="C10563" s="6" t="n">
        <f aca="false">C10562*INDEX($G$2:$G$5,$B10563)+D10562*INDEX($H$2:$H$5,$B10563)+INDEX($K$2:$K$5,$B10563)</f>
        <v>0.378630131839652</v>
      </c>
      <c r="D10563" s="6" t="n">
        <f aca="false">C10562*INDEX($I$2:$I$5,$B10563)+D10562*INDEX($J$2:$J$5,$B10563)+INDEX($L$2:$L$5,$B10563)</f>
        <v>0.255417934121736</v>
      </c>
    </row>
    <row r="10564" customFormat="false" ht="12.75" hidden="false" customHeight="false" outlineLevel="0" collapsed="false">
      <c r="A10564" s="5" t="n">
        <f aca="true">RAND()</f>
        <v>0.165804539945495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405907445494369</v>
      </c>
      <c r="D10564" s="6" t="n">
        <f aca="false">C10563*INDEX($I$2:$I$5,$B10564)+D10563*INDEX($J$2:$J$5,$B10564)+INDEX($L$2:$L$5,$B10564)</f>
        <v>0.385840511191287</v>
      </c>
    </row>
    <row r="10565" customFormat="false" ht="12.75" hidden="false" customHeight="false" outlineLevel="0" collapsed="false">
      <c r="A10565" s="5" t="n">
        <f aca="true">RAND()</f>
        <v>0.074347568397141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433891520138797</v>
      </c>
      <c r="D10565" s="6" t="n">
        <f aca="false">C10564*INDEX($I$2:$I$5,$B10565)+D10564*INDEX($J$2:$J$5,$B10565)+INDEX($L$2:$L$5,$B10565)</f>
        <v>0.495560018518111</v>
      </c>
    </row>
    <row r="10566" customFormat="false" ht="12.75" hidden="false" customHeight="false" outlineLevel="0" collapsed="false">
      <c r="A10566" s="5" t="n">
        <f aca="true">RAND()</f>
        <v>0.886854421686962</v>
      </c>
      <c r="B10566" s="0" t="n">
        <f aca="false">IF(A10566&lt;$N$2,$F$2,IF(A10566&lt;$N$3,$F$3,IF(A10566&lt;$N$4,$F$4,$F$5)))</f>
        <v>3</v>
      </c>
      <c r="C10566" s="6" t="n">
        <f aca="false">C10565*INDEX($G$2:$G$5,$B10566)+D10565*INDEX($H$2:$H$5,$B10566)+INDEX($K$2:$K$5,$B10566)</f>
        <v>0.650159757219806</v>
      </c>
      <c r="D10566" s="6" t="n">
        <f aca="false">C10565*INDEX($I$2:$I$5,$B10566)+D10565*INDEX($J$2:$J$5,$B10566)+INDEX($L$2:$L$5,$B10566)</f>
        <v>0.146259519624879</v>
      </c>
    </row>
    <row r="10567" customFormat="false" ht="12.75" hidden="false" customHeight="false" outlineLevel="0" collapsed="false">
      <c r="A10567" s="5" t="n">
        <f aca="true">RAND()</f>
        <v>0.132313383127979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632397236105736</v>
      </c>
      <c r="D10567" s="6" t="n">
        <f aca="false">C10566*INDEX($I$2:$I$5,$B10567)+D10566*INDEX($J$2:$J$5,$B10567)+INDEX($L$2:$L$5,$B10567)</f>
        <v>0.28311842114439</v>
      </c>
    </row>
    <row r="10568" customFormat="false" ht="12.75" hidden="false" customHeight="false" outlineLevel="0" collapsed="false">
      <c r="A10568" s="5" t="n">
        <f aca="true">RAND()</f>
        <v>0.756400326378404</v>
      </c>
      <c r="B10568" s="0" t="n">
        <f aca="false">IF(A10568&lt;$N$2,$F$2,IF(A10568&lt;$N$3,$F$3,IF(A10568&lt;$N$4,$F$4,$F$5)))</f>
        <v>2</v>
      </c>
      <c r="C10568" s="6" t="n">
        <f aca="false">C10567*INDEX($G$2:$G$5,$B10568)+D10567*INDEX($H$2:$H$5,$B10568)+INDEX($K$2:$K$5,$B10568)</f>
        <v>0.460597492334198</v>
      </c>
      <c r="D10568" s="6" t="n">
        <f aca="false">C10567*INDEX($I$2:$I$5,$B10568)+D10567*INDEX($J$2:$J$5,$B10568)+INDEX($L$2:$L$5,$B10568)</f>
        <v>0.247696104325341</v>
      </c>
    </row>
    <row r="10569" customFormat="false" ht="12.75" hidden="false" customHeight="false" outlineLevel="0" collapsed="false">
      <c r="A10569" s="5" t="n">
        <f aca="true">RAND()</f>
        <v>0.826660829994858</v>
      </c>
      <c r="B10569" s="0" t="n">
        <f aca="false">IF(A10569&lt;$N$2,$F$2,IF(A10569&lt;$N$3,$F$3,IF(A10569&lt;$N$4,$F$4,$F$5)))</f>
        <v>2</v>
      </c>
      <c r="C10569" s="6" t="n">
        <f aca="false">C10568*INDEX($G$2:$G$5,$B10569)+D10568*INDEX($H$2:$H$5,$B10569)+INDEX($K$2:$K$5,$B10569)</f>
        <v>0.43475838641231</v>
      </c>
      <c r="D10569" s="6" t="n">
        <f aca="false">C10568*INDEX($I$2:$I$5,$B10569)+D10568*INDEX($J$2:$J$5,$B10569)+INDEX($L$2:$L$5,$B10569)</f>
        <v>0.201891165819621</v>
      </c>
    </row>
    <row r="10570" customFormat="false" ht="12.75" hidden="false" customHeight="false" outlineLevel="0" collapsed="false">
      <c r="A10570" s="5" t="n">
        <f aca="true">RAND()</f>
        <v>0.0812383561444817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451579843199377</v>
      </c>
      <c r="D10570" s="6" t="n">
        <f aca="false">C10569*INDEX($I$2:$I$5,$B10570)+D10569*INDEX($J$2:$J$5,$B10570)+INDEX($L$2:$L$5,$B10570)</f>
        <v>0.338319539483603</v>
      </c>
    </row>
    <row r="10571" customFormat="false" ht="12.75" hidden="false" customHeight="false" outlineLevel="0" collapsed="false">
      <c r="A10571" s="5" t="n">
        <f aca="true">RAND()</f>
        <v>0.331447542299386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470909109837165</v>
      </c>
      <c r="D10571" s="6" t="n">
        <f aca="false">C10570*INDEX($I$2:$I$5,$B10571)+D10570*INDEX($J$2:$J$5,$B10571)+INDEX($L$2:$L$5,$B10571)</f>
        <v>0.453524834823202</v>
      </c>
    </row>
    <row r="10572" customFormat="false" ht="12.75" hidden="false" customHeight="false" outlineLevel="0" collapsed="false">
      <c r="A10572" s="5" t="n">
        <f aca="true">RAND()</f>
        <v>0.354590349889022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491582253140211</v>
      </c>
      <c r="D10572" s="6" t="n">
        <f aca="false">C10571*INDEX($I$2:$I$5,$B10572)+D10571*INDEX($J$2:$J$5,$B10572)+INDEX($L$2:$L$5,$B10572)</f>
        <v>0.550618947700923</v>
      </c>
    </row>
    <row r="10573" customFormat="false" ht="12.75" hidden="false" customHeight="false" outlineLevel="0" collapsed="false">
      <c r="A10573" s="5" t="n">
        <f aca="true">RAND()</f>
        <v>0.626989138036652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512726233980973</v>
      </c>
      <c r="D10573" s="6" t="n">
        <f aca="false">C10572*INDEX($I$2:$I$5,$B10573)+D10572*INDEX($J$2:$J$5,$B10573)+INDEX($L$2:$L$5,$B10573)</f>
        <v>0.632286943231896</v>
      </c>
    </row>
    <row r="10574" customFormat="false" ht="12.75" hidden="false" customHeight="false" outlineLevel="0" collapsed="false">
      <c r="A10574" s="5" t="n">
        <f aca="true">RAND()</f>
        <v>0.428978296743097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533699189549427</v>
      </c>
      <c r="D10574" s="6" t="n">
        <f aca="false">C10573*INDEX($I$2:$I$5,$B10574)+D10573*INDEX($J$2:$J$5,$B10574)+INDEX($L$2:$L$5,$B10574)</f>
        <v>0.700840744146584</v>
      </c>
    </row>
    <row r="10575" customFormat="false" ht="12.75" hidden="false" customHeight="false" outlineLevel="0" collapsed="false">
      <c r="A10575" s="5" t="n">
        <f aca="true">RAND()</f>
        <v>0.314612208040886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554041719460887</v>
      </c>
      <c r="D10575" s="6" t="n">
        <f aca="false">C10574*INDEX($I$2:$I$5,$B10575)+D10574*INDEX($J$2:$J$5,$B10575)+INDEX($L$2:$L$5,$B10575)</f>
        <v>0.758266921767121</v>
      </c>
    </row>
    <row r="10576" customFormat="false" ht="12.75" hidden="false" customHeight="false" outlineLevel="0" collapsed="false">
      <c r="A10576" s="5" t="n">
        <f aca="true">RAND()</f>
        <v>0.339697257127569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573437295927676</v>
      </c>
      <c r="D10576" s="6" t="n">
        <f aca="false">C10575*INDEX($I$2:$I$5,$B10576)+D10575*INDEX($J$2:$J$5,$B10576)+INDEX($L$2:$L$5,$B10576)</f>
        <v>0.806269072960233</v>
      </c>
    </row>
    <row r="10577" customFormat="false" ht="12.75" hidden="false" customHeight="false" outlineLevel="0" collapsed="false">
      <c r="A10577" s="5" t="n">
        <f aca="true">RAND()</f>
        <v>0.807459972215197</v>
      </c>
      <c r="B10577" s="0" t="n">
        <f aca="false">IF(A10577&lt;$N$2,$F$2,IF(A10577&lt;$N$3,$F$3,IF(A10577&lt;$N$4,$F$4,$F$5)))</f>
        <v>2</v>
      </c>
      <c r="C10577" s="6" t="n">
        <f aca="false">C10576*INDEX($G$2:$G$5,$B10577)+D10576*INDEX($H$2:$H$5,$B10577)+INDEX($K$2:$K$5,$B10577)</f>
        <v>0.33075033680874</v>
      </c>
      <c r="D10577" s="6" t="n">
        <f aca="false">C10576*INDEX($I$2:$I$5,$B10577)+D10576*INDEX($J$2:$J$5,$B10577)+INDEX($L$2:$L$5,$B10577)</f>
        <v>0.337431836252821</v>
      </c>
    </row>
    <row r="10578" customFormat="false" ht="12.75" hidden="false" customHeight="false" outlineLevel="0" collapsed="false">
      <c r="A10578" s="5" t="n">
        <f aca="true">RAND()</f>
        <v>0.680607250087693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368292013891974</v>
      </c>
      <c r="D10578" s="6" t="n">
        <f aca="false">C10577*INDEX($I$2:$I$5,$B10578)+D10577*INDEX($J$2:$J$5,$B10578)+INDEX($L$2:$L$5,$B10578)</f>
        <v>0.457241866516721</v>
      </c>
    </row>
    <row r="10579" customFormat="false" ht="12.75" hidden="false" customHeight="false" outlineLevel="0" collapsed="false">
      <c r="A10579" s="5" t="n">
        <f aca="true">RAND()</f>
        <v>0.12520557294433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404597868855405</v>
      </c>
      <c r="D10579" s="6" t="n">
        <f aca="false">C10578*INDEX($I$2:$I$5,$B10579)+D10578*INDEX($J$2:$J$5,$B10579)+INDEX($L$2:$L$5,$B10579)</f>
        <v>0.557571540158693</v>
      </c>
    </row>
    <row r="10580" customFormat="false" ht="12.75" hidden="false" customHeight="false" outlineLevel="0" collapsed="false">
      <c r="A10580" s="5" t="n">
        <f aca="true">RAND()</f>
        <v>0.445949004681297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43913373764411</v>
      </c>
      <c r="D10580" s="6" t="n">
        <f aca="false">C10579*INDEX($I$2:$I$5,$B10580)+D10579*INDEX($J$2:$J$5,$B10580)+INDEX($L$2:$L$5,$B10580)</f>
        <v>0.641408116447081</v>
      </c>
    </row>
    <row r="10581" customFormat="false" ht="12.75" hidden="false" customHeight="false" outlineLevel="0" collapsed="false">
      <c r="A10581" s="5" t="n">
        <f aca="true">RAND()</f>
        <v>0.128124061734213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471556643568392</v>
      </c>
      <c r="D10581" s="6" t="n">
        <f aca="false">C10580*INDEX($I$2:$I$5,$B10581)+D10580*INDEX($J$2:$J$5,$B10581)+INDEX($L$2:$L$5,$B10581)</f>
        <v>0.711307542570739</v>
      </c>
    </row>
    <row r="10582" customFormat="false" ht="12.75" hidden="false" customHeight="false" outlineLevel="0" collapsed="false">
      <c r="A10582" s="5" t="n">
        <f aca="true">RAND()</f>
        <v>0.881231560595924</v>
      </c>
      <c r="B10582" s="0" t="n">
        <f aca="false">IF(A10582&lt;$N$2,$F$2,IF(A10582&lt;$N$3,$F$3,IF(A10582&lt;$N$4,$F$4,$F$5)))</f>
        <v>3</v>
      </c>
      <c r="C10582" s="6" t="n">
        <f aca="false">C10581*INDEX($G$2:$G$5,$B10582)+D10581*INDEX($H$2:$H$5,$B10582)+INDEX($K$2:$K$5,$B10582)</f>
        <v>0.70556653801226</v>
      </c>
      <c r="D10582" s="6" t="n">
        <f aca="false">C10581*INDEX($I$2:$I$5,$B10582)+D10581*INDEX($J$2:$J$5,$B10582)+INDEX($L$2:$L$5,$B10582)</f>
        <v>0.207184614917047</v>
      </c>
    </row>
    <row r="10583" customFormat="false" ht="12.75" hidden="false" customHeight="false" outlineLevel="0" collapsed="false">
      <c r="A10583" s="5" t="n">
        <f aca="true">RAND()</f>
        <v>0.186320825936655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68169182152434</v>
      </c>
      <c r="D10583" s="6" t="n">
        <f aca="false">C10582*INDEX($I$2:$I$5,$B10583)+D10582*INDEX($J$2:$J$5,$B10583)+INDEX($L$2:$L$5,$B10583)</f>
        <v>0.332793776158119</v>
      </c>
    </row>
    <row r="10584" customFormat="false" ht="12.75" hidden="false" customHeight="false" outlineLevel="0" collapsed="false">
      <c r="A10584" s="5" t="n">
        <f aca="true">RAND()</f>
        <v>0.527115848575887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666069726192015</v>
      </c>
      <c r="D10584" s="6" t="n">
        <f aca="false">C10583*INDEX($I$2:$I$5,$B10584)+D10583*INDEX($J$2:$J$5,$B10584)+INDEX($L$2:$L$5,$B10584)</f>
        <v>0.440319318561843</v>
      </c>
    </row>
    <row r="10585" customFormat="false" ht="12.75" hidden="false" customHeight="false" outlineLevel="0" collapsed="false">
      <c r="A10585" s="5" t="n">
        <f aca="true">RAND()</f>
        <v>0.141215101392773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656785012323809</v>
      </c>
      <c r="D10585" s="6" t="n">
        <f aca="false">C10584*INDEX($I$2:$I$5,$B10585)+D10584*INDEX($J$2:$J$5,$B10585)+INDEX($L$2:$L$5,$B10585)</f>
        <v>0.5321865215899</v>
      </c>
    </row>
    <row r="10586" customFormat="false" ht="12.75" hidden="false" customHeight="false" outlineLevel="0" collapsed="false">
      <c r="A10586" s="5" t="n">
        <f aca="true">RAND()</f>
        <v>0.250247631671843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65230137676174</v>
      </c>
      <c r="D10586" s="6" t="n">
        <f aca="false">C10585*INDEX($I$2:$I$5,$B10586)+D10585*INDEX($J$2:$J$5,$B10586)+INDEX($L$2:$L$5,$B10586)</f>
        <v>0.610525311373844</v>
      </c>
    </row>
    <row r="10587" customFormat="false" ht="12.75" hidden="false" customHeight="false" outlineLevel="0" collapsed="false">
      <c r="A10587" s="5" t="n">
        <f aca="true">RAND()</f>
        <v>0.655979084501942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651393305391549</v>
      </c>
      <c r="D10587" s="6" t="n">
        <f aca="false">C10586*INDEX($I$2:$I$5,$B10587)+D10586*INDEX($J$2:$J$5,$B10587)+INDEX($L$2:$L$5,$B10587)</f>
        <v>0.677200838416209</v>
      </c>
    </row>
    <row r="10588" customFormat="false" ht="12.75" hidden="false" customHeight="false" outlineLevel="0" collapsed="false">
      <c r="A10588" s="5" t="n">
        <f aca="true">RAND()</f>
        <v>0.995264274359387</v>
      </c>
      <c r="B10588" s="0" t="n">
        <f aca="false">IF(A10588&lt;$N$2,$F$2,IF(A10588&lt;$N$3,$F$3,IF(A10588&lt;$N$4,$F$4,$F$5)))</f>
        <v>4</v>
      </c>
      <c r="C10588" s="6" t="n">
        <f aca="false">C10587*INDEX($G$2:$G$5,$B10588)+D10587*INDEX($H$2:$H$5,$B10588)+INDEX($K$2:$K$5,$B10588)</f>
        <v>0.5</v>
      </c>
      <c r="D10588" s="6" t="n">
        <f aca="false">C10587*INDEX($I$2:$I$5,$B10588)+D10587*INDEX($J$2:$J$5,$B10588)+INDEX($L$2:$L$5,$B10588)</f>
        <v>0.108352134146593</v>
      </c>
    </row>
    <row r="10589" customFormat="false" ht="12.75" hidden="false" customHeight="false" outlineLevel="0" collapsed="false">
      <c r="A10589" s="5" t="n">
        <f aca="true">RAND()</f>
        <v>0.883042996317357</v>
      </c>
      <c r="B10589" s="0" t="n">
        <f aca="false">IF(A10589&lt;$N$2,$F$2,IF(A10589&lt;$N$3,$F$3,IF(A10589&lt;$N$4,$F$4,$F$5)))</f>
        <v>3</v>
      </c>
      <c r="C10589" s="6" t="n">
        <f aca="false">C10588*INDEX($G$2:$G$5,$B10589)+D10588*INDEX($H$2:$H$5,$B10589)+INDEX($K$2:$K$5,$B10589)</f>
        <v>0.530663653963486</v>
      </c>
      <c r="D10589" s="6" t="n">
        <f aca="false">C10588*INDEX($I$2:$I$5,$B10589)+D10588*INDEX($J$2:$J$5,$B10589)+INDEX($L$2:$L$5,$B10589)</f>
        <v>0.0716794557927426</v>
      </c>
    </row>
    <row r="10590" customFormat="false" ht="12.75" hidden="false" customHeight="false" outlineLevel="0" collapsed="false">
      <c r="A10590" s="5" t="n">
        <f aca="true">RAND()</f>
        <v>0.0774397105234386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528185582079331</v>
      </c>
      <c r="D10590" s="6" t="n">
        <f aca="false">C10589*INDEX($I$2:$I$5,$B10590)+D10589*INDEX($J$2:$J$5,$B10590)+INDEX($L$2:$L$5,$B10590)</f>
        <v>0.22422130277139</v>
      </c>
    </row>
    <row r="10591" customFormat="false" ht="12.75" hidden="false" customHeight="false" outlineLevel="0" collapsed="false">
      <c r="A10591" s="5" t="n">
        <f aca="true">RAND()</f>
        <v>0.435150914574717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531725747387893</v>
      </c>
      <c r="D10591" s="6" t="n">
        <f aca="false">C10590*INDEX($I$2:$I$5,$B10591)+D10590*INDEX($J$2:$J$5,$B10591)+INDEX($L$2:$L$5,$B10591)</f>
        <v>0.353821019515974</v>
      </c>
    </row>
    <row r="10592" customFormat="false" ht="12.75" hidden="false" customHeight="false" outlineLevel="0" collapsed="false">
      <c r="A10592" s="5" t="n">
        <f aca="true">RAND()</f>
        <v>0.313558219797564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539526537254413</v>
      </c>
      <c r="D10592" s="6" t="n">
        <f aca="false">C10591*INDEX($I$2:$I$5,$B10592)+D10591*INDEX($J$2:$J$5,$B10592)+INDEX($L$2:$L$5,$B10592)</f>
        <v>0.46372019291571</v>
      </c>
    </row>
    <row r="10593" customFormat="false" ht="12.75" hidden="false" customHeight="false" outlineLevel="0" collapsed="false">
      <c r="A10593" s="5" t="n">
        <f aca="true">RAND()</f>
        <v>0.238097897730309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50215677266877</v>
      </c>
      <c r="D10593" s="6" t="n">
        <f aca="false">C10592*INDEX($I$2:$I$5,$B10593)+D10592*INDEX($J$2:$J$5,$B10593)+INDEX($L$2:$L$5,$B10593)</f>
        <v>0.556735961907025</v>
      </c>
    </row>
    <row r="10594" customFormat="false" ht="12.75" hidden="false" customHeight="false" outlineLevel="0" collapsed="false">
      <c r="A10594" s="5" t="n">
        <f aca="true">RAND()</f>
        <v>0.933963016556733</v>
      </c>
      <c r="B10594" s="0" t="n">
        <f aca="false">IF(A10594&lt;$N$2,$F$2,IF(A10594&lt;$N$3,$F$3,IF(A10594&lt;$N$4,$F$4,$F$5)))</f>
        <v>3</v>
      </c>
      <c r="C10594" s="6" t="n">
        <f aca="false">C10593*INDEX($G$2:$G$5,$B10594)+D10593*INDEX($H$2:$H$5,$B10594)+INDEX($K$2:$K$5,$B10594)</f>
        <v>0.650023925629656</v>
      </c>
      <c r="D10594" s="6" t="n">
        <f aca="false">C10593*INDEX($I$2:$I$5,$B10594)+D10593*INDEX($J$2:$J$5,$B10594)+INDEX($L$2:$L$5,$B10594)</f>
        <v>0.191002499061353</v>
      </c>
    </row>
    <row r="10595" customFormat="false" ht="12.75" hidden="false" customHeight="false" outlineLevel="0" collapsed="false">
      <c r="A10595" s="5" t="n">
        <f aca="true">RAND()</f>
        <v>0.503159727457397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633937405324848</v>
      </c>
      <c r="D10595" s="6" t="n">
        <f aca="false">C10594*INDEX($I$2:$I$5,$B10595)+D10594*INDEX($J$2:$J$5,$B10595)+INDEX($L$2:$L$5,$B10595)</f>
        <v>0.321110236454791</v>
      </c>
    </row>
    <row r="10596" customFormat="false" ht="12.75" hidden="false" customHeight="false" outlineLevel="0" collapsed="false">
      <c r="A10596" s="5" t="n">
        <f aca="true">RAND()</f>
        <v>0.452461866942746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625093935869623</v>
      </c>
      <c r="D10596" s="6" t="n">
        <f aca="false">C10595*INDEX($I$2:$I$5,$B10596)+D10595*INDEX($J$2:$J$5,$B10596)+INDEX($L$2:$L$5,$B10596)</f>
        <v>0.432166906753098</v>
      </c>
    </row>
    <row r="10597" customFormat="false" ht="12.75" hidden="false" customHeight="false" outlineLevel="0" collapsed="false">
      <c r="A10597" s="5" t="n">
        <f aca="true">RAND()</f>
        <v>0.0605714273684404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621694927103175</v>
      </c>
      <c r="D10597" s="6" t="n">
        <f aca="false">C10596*INDEX($I$2:$I$5,$B10597)+D10596*INDEX($J$2:$J$5,$B10597)+INDEX($L$2:$L$5,$B10597)</f>
        <v>0.526781228206205</v>
      </c>
    </row>
    <row r="10598" customFormat="false" ht="12.75" hidden="false" customHeight="false" outlineLevel="0" collapsed="false">
      <c r="A10598" s="5" t="n">
        <f aca="true">RAND()</f>
        <v>0.397280832170931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622309898554225</v>
      </c>
      <c r="D10598" s="6" t="n">
        <f aca="false">C10597*INDEX($I$2:$I$5,$B10598)+D10597*INDEX($J$2:$J$5,$B10598)+INDEX($L$2:$L$5,$B10598)</f>
        <v>0.60723455044425</v>
      </c>
    </row>
    <row r="10599" customFormat="false" ht="12.75" hidden="false" customHeight="false" outlineLevel="0" collapsed="false">
      <c r="A10599" s="5" t="n">
        <f aca="true">RAND()</f>
        <v>0.817877982501555</v>
      </c>
      <c r="B10599" s="0" t="n">
        <f aca="false">IF(A10599&lt;$N$2,$F$2,IF(A10599&lt;$N$3,$F$3,IF(A10599&lt;$N$4,$F$4,$F$5)))</f>
        <v>2</v>
      </c>
      <c r="C10599" s="6" t="n">
        <f aca="false">C10598*INDEX($G$2:$G$5,$B10599)+D10598*INDEX($H$2:$H$5,$B10599)+INDEX($K$2:$K$5,$B10599)</f>
        <v>0.385360041614782</v>
      </c>
      <c r="D10599" s="6" t="n">
        <f aca="false">C10598*INDEX($I$2:$I$5,$B10599)+D10598*INDEX($J$2:$J$5,$B10599)+INDEX($L$2:$L$5,$B10599)</f>
        <v>0.309267243510772</v>
      </c>
    </row>
    <row r="10600" customFormat="false" ht="12.75" hidden="false" customHeight="false" outlineLevel="0" collapsed="false">
      <c r="A10600" s="5" t="n">
        <f aca="true">RAND()</f>
        <v>0.0586222278412843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413613563340848</v>
      </c>
      <c r="D10600" s="6" t="n">
        <f aca="false">C10599*INDEX($I$2:$I$5,$B10600)+D10599*INDEX($J$2:$J$5,$B10600)+INDEX($L$2:$L$5,$B10600)</f>
        <v>0.431309568200899</v>
      </c>
    </row>
    <row r="10601" customFormat="false" ht="12.75" hidden="false" customHeight="false" outlineLevel="0" collapsed="false">
      <c r="A10601" s="5" t="n">
        <f aca="true">RAND()</f>
        <v>0.654232476727621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442116369299813</v>
      </c>
      <c r="D10601" s="6" t="n">
        <f aca="false">C10600*INDEX($I$2:$I$5,$B10601)+D10600*INDEX($J$2:$J$5,$B10601)+INDEX($L$2:$L$5,$B10601)</f>
        <v>0.533878121558951</v>
      </c>
    </row>
    <row r="10602" customFormat="false" ht="12.75" hidden="false" customHeight="false" outlineLevel="0" collapsed="false">
      <c r="A10602" s="5" t="n">
        <f aca="true">RAND()</f>
        <v>0.572668034653213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470110288033223</v>
      </c>
      <c r="D10602" s="6" t="n">
        <f aca="false">C10601*INDEX($I$2:$I$5,$B10602)+D10601*INDEX($J$2:$J$5,$B10602)+INDEX($L$2:$L$5,$B10602)</f>
        <v>0.619904219539457</v>
      </c>
    </row>
    <row r="10603" customFormat="false" ht="12.75" hidden="false" customHeight="false" outlineLevel="0" collapsed="false">
      <c r="A10603" s="5" t="n">
        <f aca="true">RAND()</f>
        <v>0.0773192205427582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497060090663166</v>
      </c>
      <c r="D10603" s="6" t="n">
        <f aca="false">C10602*INDEX($I$2:$I$5,$B10603)+D10602*INDEX($J$2:$J$5,$B10603)+INDEX($L$2:$L$5,$B10603)</f>
        <v>0.691904601731769</v>
      </c>
    </row>
    <row r="10604" customFormat="false" ht="12.75" hidden="false" customHeight="false" outlineLevel="0" collapsed="false">
      <c r="A10604" s="5" t="n">
        <f aca="true">RAND()</f>
        <v>0.0827938403448765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522604487237104</v>
      </c>
      <c r="D10604" s="6" t="n">
        <f aca="false">C10603*INDEX($I$2:$I$5,$B10604)+D10603*INDEX($J$2:$J$5,$B10604)+INDEX($L$2:$L$5,$B10604)</f>
        <v>0.752035783515735</v>
      </c>
    </row>
    <row r="10605" customFormat="false" ht="12.75" hidden="false" customHeight="false" outlineLevel="0" collapsed="false">
      <c r="A10605" s="5" t="n">
        <f aca="true">RAND()</f>
        <v>0.570024584076047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546516533654383</v>
      </c>
      <c r="D10605" s="6" t="n">
        <f aca="false">C10604*INDEX($I$2:$I$5,$B10605)+D10604*INDEX($J$2:$J$5,$B10605)+INDEX($L$2:$L$5,$B10605)</f>
        <v>0.802142014177086</v>
      </c>
    </row>
    <row r="10606" customFormat="false" ht="12.75" hidden="false" customHeight="false" outlineLevel="0" collapsed="false">
      <c r="A10606" s="5" t="n">
        <f aca="true">RAND()</f>
        <v>0.356675581057532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568671791597123</v>
      </c>
      <c r="D10606" s="6" t="n">
        <f aca="false">C10605*INDEX($I$2:$I$5,$B10606)+D10605*INDEX($J$2:$J$5,$B10606)+INDEX($L$2:$L$5,$B10606)</f>
        <v>0.843797458291134</v>
      </c>
    </row>
    <row r="10607" customFormat="false" ht="12.75" hidden="false" customHeight="false" outlineLevel="0" collapsed="false">
      <c r="A10607" s="5" t="n">
        <f aca="true">RAND()</f>
        <v>0.253174285068888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58902285702273</v>
      </c>
      <c r="D10607" s="6" t="n">
        <f aca="false">C10606*INDEX($I$2:$I$5,$B10607)+D10606*INDEX($J$2:$J$5,$B10607)+INDEX($L$2:$L$5,$B10607)</f>
        <v>0.878343185800079</v>
      </c>
    </row>
    <row r="10608" customFormat="false" ht="12.75" hidden="false" customHeight="false" outlineLevel="0" collapsed="false">
      <c r="A10608" s="5" t="n">
        <f aca="true">RAND()</f>
        <v>0.454979035686578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6075791034869</v>
      </c>
      <c r="D10608" s="6" t="n">
        <f aca="false">C10607*INDEX($I$2:$I$5,$B10608)+D10607*INDEX($J$2:$J$5,$B10608)+INDEX($L$2:$L$5,$B10608)</f>
        <v>0.906919519034426</v>
      </c>
    </row>
    <row r="10609" customFormat="false" ht="12.75" hidden="false" customHeight="false" outlineLevel="0" collapsed="false">
      <c r="A10609" s="5" t="n">
        <f aca="true">RAND()</f>
        <v>0.895398186614525</v>
      </c>
      <c r="B10609" s="0" t="n">
        <f aca="false">IF(A10609&lt;$N$2,$F$2,IF(A10609&lt;$N$3,$F$3,IF(A10609&lt;$N$4,$F$4,$F$5)))</f>
        <v>3</v>
      </c>
      <c r="C10609" s="6" t="n">
        <f aca="false">C10608*INDEX($G$2:$G$5,$B10609)+D10608*INDEX($H$2:$H$5,$B10609)+INDEX($K$2:$K$5,$B10609)</f>
        <v>0.740521358363708</v>
      </c>
      <c r="D10609" s="6" t="n">
        <f aca="false">C10608*INDEX($I$2:$I$5,$B10609)+D10608*INDEX($J$2:$J$5,$B10609)+INDEX($L$2:$L$5,$B10609)</f>
        <v>0.288910492917753</v>
      </c>
    </row>
    <row r="10610" customFormat="false" ht="12.75" hidden="false" customHeight="false" outlineLevel="0" collapsed="false">
      <c r="A10610" s="5" t="n">
        <f aca="true">RAND()</f>
        <v>0.96479824663382</v>
      </c>
      <c r="B10610" s="0" t="n">
        <f aca="false">IF(A10610&lt;$N$2,$F$2,IF(A10610&lt;$N$3,$F$3,IF(A10610&lt;$N$4,$F$4,$F$5)))</f>
        <v>3</v>
      </c>
      <c r="C10610" s="6" t="n">
        <f aca="false">C10609*INDEX($G$2:$G$5,$B10610)+D10609*INDEX($H$2:$H$5,$B10610)+INDEX($K$2:$K$5,$B10610)</f>
        <v>0.545683465741168</v>
      </c>
      <c r="D10610" s="6" t="n">
        <f aca="false">C10609*INDEX($I$2:$I$5,$B10610)+D10609*INDEX($J$2:$J$5,$B10610)+INDEX($L$2:$L$5,$B10610)</f>
        <v>0.177007339996071</v>
      </c>
    </row>
    <row r="10611" customFormat="false" ht="12.75" hidden="false" customHeight="false" outlineLevel="0" collapsed="false">
      <c r="A10611" s="5" t="n">
        <f aca="true">RAND()</f>
        <v>0.502388780915449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544834533994106</v>
      </c>
      <c r="D10611" s="6" t="n">
        <f aca="false">C10610*INDEX($I$2:$I$5,$B10611)+D10610*INDEX($J$2:$J$5,$B10611)+INDEX($L$2:$L$5,$B10611)</f>
        <v>0.313088943424241</v>
      </c>
    </row>
    <row r="10612" customFormat="false" ht="12.75" hidden="false" customHeight="false" outlineLevel="0" collapsed="false">
      <c r="A10612" s="5" t="n">
        <f aca="true">RAND()</f>
        <v>0.72959575386254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49148810267693</v>
      </c>
      <c r="D10612" s="6" t="n">
        <f aca="false">C10611*INDEX($I$2:$I$5,$B10612)+D10611*INDEX($J$2:$J$5,$B10612)+INDEX($L$2:$L$5,$B10612)</f>
        <v>0.428653635209399</v>
      </c>
    </row>
    <row r="10613" customFormat="false" ht="12.75" hidden="false" customHeight="false" outlineLevel="0" collapsed="false">
      <c r="A10613" s="5" t="n">
        <f aca="true">RAND()</f>
        <v>0.116342671381108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557087524420019</v>
      </c>
      <c r="D10613" s="6" t="n">
        <f aca="false">C10612*INDEX($I$2:$I$5,$B10613)+D10612*INDEX($J$2:$J$5,$B10613)+INDEX($L$2:$L$5,$B10613)</f>
        <v>0.526608430312875</v>
      </c>
    </row>
    <row r="10614" customFormat="false" ht="12.75" hidden="false" customHeight="false" outlineLevel="0" collapsed="false">
      <c r="A10614" s="5" t="n">
        <f aca="true">RAND()</f>
        <v>0.416373658683416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567451820154173</v>
      </c>
      <c r="D10614" s="6" t="n">
        <f aca="false">C10613*INDEX($I$2:$I$5,$B10614)+D10613*INDEX($J$2:$J$5,$B10614)+INDEX($L$2:$L$5,$B10614)</f>
        <v>0.60947831893209</v>
      </c>
    </row>
    <row r="10615" customFormat="false" ht="12.75" hidden="false" customHeight="false" outlineLevel="0" collapsed="false">
      <c r="A10615" s="5" t="n">
        <f aca="true">RAND()</f>
        <v>0.59532911341642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57931729311138</v>
      </c>
      <c r="D10615" s="6" t="n">
        <f aca="false">C10614*INDEX($I$2:$I$5,$B10615)+D10614*INDEX($J$2:$J$5,$B10615)+INDEX($L$2:$L$5,$B10615)</f>
        <v>0.67945137542764</v>
      </c>
    </row>
    <row r="10616" customFormat="false" ht="12.75" hidden="false" customHeight="false" outlineLevel="0" collapsed="false">
      <c r="A10616" s="5" t="n">
        <f aca="true">RAND()</f>
        <v>0.0788830256736468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591980082742384</v>
      </c>
      <c r="D10616" s="6" t="n">
        <f aca="false">C10615*INDEX($I$2:$I$5,$B10616)+D10615*INDEX($J$2:$J$5,$B10616)+INDEX($L$2:$L$5,$B10616)</f>
        <v>0.738419477892946</v>
      </c>
    </row>
    <row r="10617" customFormat="false" ht="12.75" hidden="false" customHeight="false" outlineLevel="0" collapsed="false">
      <c r="A10617" s="5" t="n">
        <f aca="true">RAND()</f>
        <v>0.843531931026758</v>
      </c>
      <c r="B10617" s="0" t="n">
        <f aca="false">IF(A10617&lt;$N$2,$F$2,IF(A10617&lt;$N$3,$F$3,IF(A10617&lt;$N$4,$F$4,$F$5)))</f>
        <v>2</v>
      </c>
      <c r="C10617" s="6" t="n">
        <f aca="false">C10616*INDEX($G$2:$G$5,$B10617)+D10616*INDEX($H$2:$H$5,$B10617)+INDEX($K$2:$K$5,$B10617)</f>
        <v>0.349737274296444</v>
      </c>
      <c r="D10617" s="6" t="n">
        <f aca="false">C10616*INDEX($I$2:$I$5,$B10617)+D10616*INDEX($J$2:$J$5,$B10617)+INDEX($L$2:$L$5,$B10617)</f>
        <v>0.328256135844689</v>
      </c>
    </row>
    <row r="10618" customFormat="false" ht="12.75" hidden="false" customHeight="false" outlineLevel="0" collapsed="false">
      <c r="A10618" s="5" t="n">
        <f aca="true">RAND()</f>
        <v>0.777845204260012</v>
      </c>
      <c r="B10618" s="0" t="n">
        <f aca="false">IF(A10618&lt;$N$2,$F$2,IF(A10618&lt;$N$3,$F$3,IF(A10618&lt;$N$4,$F$4,$F$5)))</f>
        <v>2</v>
      </c>
      <c r="C10618" s="6" t="n">
        <f aca="false">C10617*INDEX($G$2:$G$5,$B10618)+D10617*INDEX($H$2:$H$5,$B10618)+INDEX($K$2:$K$5,$B10618)</f>
        <v>0.3947123563355</v>
      </c>
      <c r="D10618" s="6" t="n">
        <f aca="false">C10617*INDEX($I$2:$I$5,$B10618)+D10617*INDEX($J$2:$J$5,$B10618)+INDEX($L$2:$L$5,$B10618)</f>
        <v>0.1927070827524</v>
      </c>
    </row>
    <row r="10619" customFormat="false" ht="12.75" hidden="false" customHeight="false" outlineLevel="0" collapsed="false">
      <c r="A10619" s="5" t="n">
        <f aca="true">RAND()</f>
        <v>0.0246607400880589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417240952590678</v>
      </c>
      <c r="D10619" s="6" t="n">
        <f aca="false">C10618*INDEX($I$2:$I$5,$B10619)+D10618*INDEX($J$2:$J$5,$B10619)+INDEX($L$2:$L$5,$B10619)</f>
        <v>0.332003956072374</v>
      </c>
    </row>
    <row r="10620" customFormat="false" ht="12.75" hidden="false" customHeight="false" outlineLevel="0" collapsed="false">
      <c r="A10620" s="5" t="n">
        <f aca="true">RAND()</f>
        <v>0.397271370935295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441521715124164</v>
      </c>
      <c r="D10620" s="6" t="n">
        <f aca="false">C10619*INDEX($I$2:$I$5,$B10620)+D10619*INDEX($J$2:$J$5,$B10620)+INDEX($L$2:$L$5,$B10620)</f>
        <v>0.449433443459591</v>
      </c>
    </row>
    <row r="10621" customFormat="false" ht="12.75" hidden="false" customHeight="false" outlineLevel="0" collapsed="false">
      <c r="A10621" s="5" t="n">
        <f aca="true">RAND()</f>
        <v>0.910544481069978</v>
      </c>
      <c r="B10621" s="0" t="n">
        <f aca="false">IF(A10621&lt;$N$2,$F$2,IF(A10621&lt;$N$3,$F$3,IF(A10621&lt;$N$4,$F$4,$F$5)))</f>
        <v>3</v>
      </c>
      <c r="C10621" s="6" t="n">
        <f aca="false">C10620*INDEX($G$2:$G$5,$B10621)+D10620*INDEX($H$2:$H$5,$B10621)+INDEX($K$2:$K$5,$B10621)</f>
        <v>0.63596140723044</v>
      </c>
      <c r="D10621" s="6" t="n">
        <f aca="false">C10620*INDEX($I$2:$I$5,$B10621)+D10620*INDEX($J$2:$J$5,$B10621)+INDEX($L$2:$L$5,$B10621)</f>
        <v>0.137311372032206</v>
      </c>
    </row>
    <row r="10622" customFormat="false" ht="12.75" hidden="false" customHeight="false" outlineLevel="0" collapsed="false">
      <c r="A10622" s="5" t="n">
        <f aca="true">RAND()</f>
        <v>0.459439850061092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620011755503835</v>
      </c>
      <c r="D10622" s="6" t="n">
        <f aca="false">C10621*INDEX($I$2:$I$5,$B10622)+D10621*INDEX($J$2:$J$5,$B10622)+INDEX($L$2:$L$5,$B10622)</f>
        <v>0.276046782787816</v>
      </c>
    </row>
    <row r="10623" customFormat="false" ht="12.75" hidden="false" customHeight="false" outlineLevel="0" collapsed="false">
      <c r="A10623" s="5" t="n">
        <f aca="true">RAND()</f>
        <v>0.815149152746618</v>
      </c>
      <c r="B10623" s="0" t="n">
        <f aca="false">IF(A10623&lt;$N$2,$F$2,IF(A10623&lt;$N$3,$F$3,IF(A10623&lt;$N$4,$F$4,$F$5)))</f>
        <v>2</v>
      </c>
      <c r="C10623" s="6" t="n">
        <f aca="false">C10622*INDEX($G$2:$G$5,$B10623)+D10622*INDEX($H$2:$H$5,$B10623)+INDEX($K$2:$K$5,$B10623)</f>
        <v>0.459755742924209</v>
      </c>
      <c r="D10623" s="6" t="n">
        <f aca="false">C10622*INDEX($I$2:$I$5,$B10623)+D10622*INDEX($J$2:$J$5,$B10623)+INDEX($L$2:$L$5,$B10623)</f>
        <v>0.243503872953066</v>
      </c>
    </row>
    <row r="10624" customFormat="false" ht="12.75" hidden="false" customHeight="false" outlineLevel="0" collapsed="false">
      <c r="A10624" s="5" t="n">
        <f aca="true">RAND()</f>
        <v>0.290132254724344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474342269041917</v>
      </c>
      <c r="D10624" s="6" t="n">
        <f aca="false">C10623*INDEX($I$2:$I$5,$B10624)+D10623*INDEX($J$2:$J$5,$B10624)+INDEX($L$2:$L$5,$B10624)</f>
        <v>0.372723825648958</v>
      </c>
    </row>
    <row r="10625" customFormat="false" ht="12.75" hidden="false" customHeight="false" outlineLevel="0" collapsed="false">
      <c r="A10625" s="5" t="n">
        <f aca="true">RAND()</f>
        <v>0.662667956508817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491507367965599</v>
      </c>
      <c r="D10625" s="6" t="n">
        <f aca="false">C10624*INDEX($I$2:$I$5,$B10625)+D10624*INDEX($J$2:$J$5,$B10625)+INDEX($L$2:$L$5,$B10625)</f>
        <v>0.481891864021414</v>
      </c>
    </row>
    <row r="10626" customFormat="false" ht="12.75" hidden="false" customHeight="false" outlineLevel="0" collapsed="false">
      <c r="A10626" s="5" t="n">
        <f aca="true">RAND()</f>
        <v>0.266153535240031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510119754371586</v>
      </c>
      <c r="D10626" s="6" t="n">
        <f aca="false">C10625*INDEX($I$2:$I$5,$B10626)+D10625*INDEX($J$2:$J$5,$B10626)+INDEX($L$2:$L$5,$B10626)</f>
        <v>0.573940419939453</v>
      </c>
    </row>
    <row r="10627" customFormat="false" ht="12.75" hidden="false" customHeight="false" outlineLevel="0" collapsed="false">
      <c r="A10627" s="5" t="n">
        <f aca="true">RAND()</f>
        <v>0.504420855048812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29327466999236</v>
      </c>
      <c r="D10627" s="6" t="n">
        <f aca="false">C10626*INDEX($I$2:$I$5,$B10627)+D10626*INDEX($J$2:$J$5,$B10627)+INDEX($L$2:$L$5,$B10627)</f>
        <v>0.651400985616847</v>
      </c>
    </row>
    <row r="10628" customFormat="false" ht="12.75" hidden="false" customHeight="false" outlineLevel="0" collapsed="false">
      <c r="A10628" s="5" t="n">
        <f aca="true">RAND()</f>
        <v>0.43989066174811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548500855950175</v>
      </c>
      <c r="D10628" s="6" t="n">
        <f aca="false">C10627*INDEX($I$2:$I$5,$B10628)+D10627*INDEX($J$2:$J$5,$B10628)+INDEX($L$2:$L$5,$B10628)</f>
        <v>0.716454320509732</v>
      </c>
    </row>
    <row r="10629" customFormat="false" ht="12.75" hidden="false" customHeight="false" outlineLevel="0" collapsed="false">
      <c r="A10629" s="5" t="n">
        <f aca="true">RAND()</f>
        <v>0.995435038626927</v>
      </c>
      <c r="B10629" s="0" t="n">
        <f aca="false">IF(A10629&lt;$N$2,$F$2,IF(A10629&lt;$N$3,$F$3,IF(A10629&lt;$N$4,$F$4,$F$5)))</f>
        <v>4</v>
      </c>
      <c r="C10629" s="6" t="n">
        <f aca="false">C10628*INDEX($G$2:$G$5,$B10629)+D10628*INDEX($H$2:$H$5,$B10629)+INDEX($K$2:$K$5,$B10629)</f>
        <v>0.5</v>
      </c>
      <c r="D10629" s="6" t="n">
        <f aca="false">C10628*INDEX($I$2:$I$5,$B10629)+D10628*INDEX($J$2:$J$5,$B10629)+INDEX($L$2:$L$5,$B10629)</f>
        <v>0.114632691281557</v>
      </c>
    </row>
    <row r="10630" customFormat="false" ht="12.75" hidden="false" customHeight="false" outlineLevel="0" collapsed="false">
      <c r="A10630" s="5" t="n">
        <f aca="true">RAND()</f>
        <v>0.288165484146846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503741409577418</v>
      </c>
      <c r="D10630" s="6" t="n">
        <f aca="false">C10629*INDEX($I$2:$I$5,$B10630)+D10629*INDEX($J$2:$J$5,$B10630)+INDEX($L$2:$L$5,$B10630)</f>
        <v>0.261823154898042</v>
      </c>
    </row>
    <row r="10631" customFormat="false" ht="12.75" hidden="false" customHeight="false" outlineLevel="0" collapsed="false">
      <c r="A10631" s="5" t="n">
        <f aca="true">RAND()</f>
        <v>0.672328245998457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512363913462455</v>
      </c>
      <c r="D10631" s="6" t="n">
        <f aca="false">C10630*INDEX($I$2:$I$5,$B10631)+D10630*INDEX($J$2:$J$5,$B10631)+INDEX($L$2:$L$5,$B10631)</f>
        <v>0.386649426354073</v>
      </c>
    </row>
    <row r="10632" customFormat="false" ht="12.75" hidden="false" customHeight="false" outlineLevel="0" collapsed="false">
      <c r="A10632" s="5" t="n">
        <f aca="true">RAND()</f>
        <v>0.687005623207629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524302991304725</v>
      </c>
      <c r="D10632" s="6" t="n">
        <f aca="false">C10631*INDEX($I$2:$I$5,$B10632)+D10631*INDEX($J$2:$J$5,$B10632)+INDEX($L$2:$L$5,$B10632)</f>
        <v>0.492307898176497</v>
      </c>
    </row>
    <row r="10633" customFormat="false" ht="12.75" hidden="false" customHeight="false" outlineLevel="0" collapsed="false">
      <c r="A10633" s="5" t="n">
        <f aca="true">RAND()</f>
        <v>0.0409335030972628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538348631850242</v>
      </c>
      <c r="D10633" s="6" t="n">
        <f aca="false">C10632*INDEX($I$2:$I$5,$B10633)+D10632*INDEX($J$2:$J$5,$B10633)+INDEX($L$2:$L$5,$B10633)</f>
        <v>0.581570194873571</v>
      </c>
    </row>
    <row r="10634" customFormat="false" ht="12.75" hidden="false" customHeight="false" outlineLevel="0" collapsed="false">
      <c r="A10634" s="5" t="n">
        <f aca="true">RAND()</f>
        <v>0.894979666349542</v>
      </c>
      <c r="B10634" s="0" t="n">
        <f aca="false">IF(A10634&lt;$N$2,$F$2,IF(A10634&lt;$N$3,$F$3,IF(A10634&lt;$N$4,$F$4,$F$5)))</f>
        <v>3</v>
      </c>
      <c r="C10634" s="6" t="n">
        <f aca="false">C10633*INDEX($G$2:$G$5,$B10634)+D10633*INDEX($H$2:$H$5,$B10634)+INDEX($K$2:$K$5,$B10634)</f>
        <v>0.658832070371684</v>
      </c>
      <c r="D10634" s="6" t="n">
        <f aca="false">C10633*INDEX($I$2:$I$5,$B10634)+D10633*INDEX($J$2:$J$5,$B10634)+INDEX($L$2:$L$5,$B10634)</f>
        <v>0.193802780466099</v>
      </c>
    </row>
    <row r="10635" customFormat="false" ht="12.75" hidden="false" customHeight="false" outlineLevel="0" collapsed="false">
      <c r="A10635" s="5" t="n">
        <f aca="true">RAND()</f>
        <v>0.366210512127985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641519130622806</v>
      </c>
      <c r="D10635" s="6" t="n">
        <f aca="false">C10634*INDEX($I$2:$I$5,$B10635)+D10634*INDEX($J$2:$J$5,$B10635)+INDEX($L$2:$L$5,$B10635)</f>
        <v>0.323161774011966</v>
      </c>
    </row>
    <row r="10636" customFormat="false" ht="12.75" hidden="false" customHeight="false" outlineLevel="0" collapsed="false">
      <c r="A10636" s="5" t="n">
        <f aca="true">RAND()</f>
        <v>0.400260714464532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631606727537205</v>
      </c>
      <c r="D10636" s="6" t="n">
        <f aca="false">C10635*INDEX($I$2:$I$5,$B10636)+D10635*INDEX($J$2:$J$5,$B10636)+INDEX($L$2:$L$5,$B10636)</f>
        <v>0.433628138303115</v>
      </c>
    </row>
    <row r="10637" customFormat="false" ht="12.75" hidden="false" customHeight="false" outlineLevel="0" collapsed="false">
      <c r="A10637" s="5" t="n">
        <f aca="true">RAND()</f>
        <v>0.338362155684095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627278352796302</v>
      </c>
      <c r="D10637" s="6" t="n">
        <f aca="false">C10636*INDEX($I$2:$I$5,$B10637)+D10636*INDEX($J$2:$J$5,$B10637)+INDEX($L$2:$L$5,$B10637)</f>
        <v>0.527780840500468</v>
      </c>
    </row>
    <row r="10638" customFormat="false" ht="12.75" hidden="false" customHeight="false" outlineLevel="0" collapsed="false">
      <c r="A10638" s="5" t="n">
        <f aca="true">RAND()</f>
        <v>0.169035352677143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627087212622578</v>
      </c>
      <c r="D10638" s="6" t="n">
        <f aca="false">C10637*INDEX($I$2:$I$5,$B10638)+D10637*INDEX($J$2:$J$5,$B10638)+INDEX($L$2:$L$5,$B10638)</f>
        <v>0.607876634531434</v>
      </c>
    </row>
    <row r="10639" customFormat="false" ht="12.75" hidden="false" customHeight="false" outlineLevel="0" collapsed="false">
      <c r="A10639" s="5" t="n">
        <f aca="true">RAND()</f>
        <v>0.208104988116547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629888478994231</v>
      </c>
      <c r="D10639" s="6" t="n">
        <f aca="false">C10638*INDEX($I$2:$I$5,$B10639)+D10638*INDEX($J$2:$J$5,$B10639)+INDEX($L$2:$L$5,$B10639)</f>
        <v>0.675885035850152</v>
      </c>
    </row>
    <row r="10640" customFormat="false" ht="12.75" hidden="false" customHeight="false" outlineLevel="0" collapsed="false">
      <c r="A10640" s="5" t="n">
        <f aca="true">RAND()</f>
        <v>0.128963154748997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634783064992558</v>
      </c>
      <c r="D10640" s="6" t="n">
        <f aca="false">C10639*INDEX($I$2:$I$5,$B10640)+D10639*INDEX($J$2:$J$5,$B10640)+INDEX($L$2:$L$5,$B10640)</f>
        <v>0.733520521713993</v>
      </c>
    </row>
    <row r="10641" customFormat="false" ht="12.75" hidden="false" customHeight="false" outlineLevel="0" collapsed="false">
      <c r="A10641" s="5" t="n">
        <f aca="true">RAND()</f>
        <v>0.415323080882231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6410710814821</v>
      </c>
      <c r="D10641" s="6" t="n">
        <f aca="false">C10640*INDEX($I$2:$I$5,$B10641)+D10640*INDEX($J$2:$J$5,$B10641)+INDEX($L$2:$L$5,$B10641)</f>
        <v>0.782271949530455</v>
      </c>
    </row>
    <row r="10642" customFormat="false" ht="12.75" hidden="false" customHeight="false" outlineLevel="0" collapsed="false">
      <c r="A10642" s="5" t="n">
        <f aca="true">RAND()</f>
        <v>0.6375514053177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648213410310929</v>
      </c>
      <c r="D10642" s="6" t="n">
        <f aca="false">C10641*INDEX($I$2:$I$5,$B10642)+D10641*INDEX($J$2:$J$5,$B10642)+INDEX($L$2:$L$5,$B10642)</f>
        <v>0.823429255136519</v>
      </c>
    </row>
    <row r="10643" customFormat="false" ht="12.75" hidden="false" customHeight="false" outlineLevel="0" collapsed="false">
      <c r="A10643" s="5" t="n">
        <f aca="true">RAND()</f>
        <v>0.517783492686027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65580006779403</v>
      </c>
      <c r="D10643" s="6" t="n">
        <f aca="false">C10642*INDEX($I$2:$I$5,$B10643)+D10642*INDEX($J$2:$J$5,$B10643)+INDEX($L$2:$L$5,$B10643)</f>
        <v>0.8581075414294</v>
      </c>
    </row>
    <row r="10644" customFormat="false" ht="12.75" hidden="false" customHeight="false" outlineLevel="0" collapsed="false">
      <c r="A10644" s="5" t="n">
        <f aca="true">RAND()</f>
        <v>0.248454917655563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663524236590019</v>
      </c>
      <c r="D10644" s="6" t="n">
        <f aca="false">C10643*INDEX($I$2:$I$5,$B10644)+D10643*INDEX($J$2:$J$5,$B10644)+INDEX($L$2:$L$5,$B10644)</f>
        <v>0.887268700165181</v>
      </c>
    </row>
    <row r="10645" customFormat="false" ht="12.75" hidden="false" customHeight="false" outlineLevel="0" collapsed="false">
      <c r="A10645" s="5" t="n">
        <f aca="true">RAND()</f>
        <v>0.0969555918776613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671161018771038</v>
      </c>
      <c r="D10645" s="6" t="n">
        <f aca="false">C10644*INDEX($I$2:$I$5,$B10645)+D10644*INDEX($J$2:$J$5,$B10645)+INDEX($L$2:$L$5,$B10645)</f>
        <v>0.911740729686408</v>
      </c>
    </row>
    <row r="10646" customFormat="false" ht="12.75" hidden="false" customHeight="false" outlineLevel="0" collapsed="false">
      <c r="A10646" s="5" t="n">
        <f aca="true">RAND()</f>
        <v>0.684168927918966</v>
      </c>
      <c r="B10646" s="0" t="n">
        <f aca="false">IF(A10646&lt;$N$2,$F$2,IF(A10646&lt;$N$3,$F$3,IF(A10646&lt;$N$4,$F$4,$F$5)))</f>
        <v>1</v>
      </c>
      <c r="C10646" s="6" t="n">
        <f aca="false">C10645*INDEX($G$2:$G$5,$B10646)+D10645*INDEX($H$2:$H$5,$B10646)+INDEX($K$2:$K$5,$B10646)</f>
        <v>0.678550111935008</v>
      </c>
      <c r="D10646" s="6" t="n">
        <f aca="false">C10645*INDEX($I$2:$I$5,$B10646)+D10645*INDEX($J$2:$J$5,$B10646)+INDEX($L$2:$L$5,$B10646)</f>
        <v>0.932234921809232</v>
      </c>
    </row>
    <row r="10647" customFormat="false" ht="12.75" hidden="false" customHeight="false" outlineLevel="0" collapsed="false">
      <c r="A10647" s="5" t="n">
        <f aca="true">RAND()</f>
        <v>0.904494671791516</v>
      </c>
      <c r="B10647" s="0" t="n">
        <f aca="false">IF(A10647&lt;$N$2,$F$2,IF(A10647&lt;$N$3,$F$3,IF(A10647&lt;$N$4,$F$4,$F$5)))</f>
        <v>3</v>
      </c>
      <c r="C10647" s="6" t="n">
        <f aca="false">C10646*INDEX($G$2:$G$5,$B10647)+D10646*INDEX($H$2:$H$5,$B10647)+INDEX($K$2:$K$5,$B10647)</f>
        <v>0.737039966081761</v>
      </c>
      <c r="D10647" s="6" t="n">
        <f aca="false">C10646*INDEX($I$2:$I$5,$B10647)+D10646*INDEX($J$2:$J$5,$B10647)+INDEX($L$2:$L$5,$B10647)</f>
        <v>0.31336270557189</v>
      </c>
    </row>
    <row r="10648" customFormat="false" ht="12.75" hidden="false" customHeight="false" outlineLevel="0" collapsed="false">
      <c r="A10648" s="5" t="n">
        <f aca="true">RAND()</f>
        <v>0.283111783092217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712341351309575</v>
      </c>
      <c r="D10648" s="6" t="n">
        <f aca="false">C10647*INDEX($I$2:$I$5,$B10648)+D10647*INDEX($J$2:$J$5,$B10648)+INDEX($L$2:$L$5,$B10648)</f>
        <v>0.42177445828551</v>
      </c>
    </row>
    <row r="10649" customFormat="false" ht="12.75" hidden="false" customHeight="false" outlineLevel="0" collapsed="false">
      <c r="A10649" s="5" t="n">
        <f aca="true">RAND()</f>
        <v>0.271138345318756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695383462218393</v>
      </c>
      <c r="D10649" s="6" t="n">
        <f aca="false">C10648*INDEX($I$2:$I$5,$B10649)+D10648*INDEX($J$2:$J$5,$B10649)+INDEX($L$2:$L$5,$B10649)</f>
        <v>0.514729885085943</v>
      </c>
    </row>
    <row r="10650" customFormat="false" ht="12.75" hidden="false" customHeight="false" outlineLevel="0" collapsed="false">
      <c r="A10650" s="5" t="n">
        <f aca="true">RAND()</f>
        <v>0.46447070428356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684425565171596</v>
      </c>
      <c r="D10650" s="6" t="n">
        <f aca="false">C10649*INDEX($I$2:$I$5,$B10650)+D10649*INDEX($J$2:$J$5,$B10650)+INDEX($L$2:$L$5,$B10650)</f>
        <v>0.594276484335885</v>
      </c>
    </row>
    <row r="10651" customFormat="false" ht="12.75" hidden="false" customHeight="false" outlineLevel="0" collapsed="false">
      <c r="A10651" s="5" t="n">
        <f aca="true">RAND()</f>
        <v>0.873550641285497</v>
      </c>
      <c r="B10651" s="0" t="n">
        <f aca="false">IF(A10651&lt;$N$2,$F$2,IF(A10651&lt;$N$3,$F$3,IF(A10651&lt;$N$4,$F$4,$F$5)))</f>
        <v>3</v>
      </c>
      <c r="C10651" s="6" t="n">
        <f aca="false">C10650*INDEX($G$2:$G$5,$B10651)+D10650*INDEX($H$2:$H$5,$B10651)+INDEX($K$2:$K$5,$B10651)</f>
        <v>0.640516410291316</v>
      </c>
      <c r="D10651" s="6" t="n">
        <f aca="false">C10650*INDEX($I$2:$I$5,$B10651)+D10650*INDEX($J$2:$J$5,$B10651)+INDEX($L$2:$L$5,$B10651)</f>
        <v>0.23479417373222</v>
      </c>
    </row>
    <row r="10652" customFormat="false" ht="12.75" hidden="false" customHeight="false" outlineLevel="0" collapsed="false">
      <c r="A10652" s="5" t="n">
        <f aca="true">RAND()</f>
        <v>0.134879974694226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62748581676542</v>
      </c>
      <c r="D10652" s="6" t="n">
        <f aca="false">C10651*INDEX($I$2:$I$5,$B10652)+D10651*INDEX($J$2:$J$5,$B10652)+INDEX($L$2:$L$5,$B10652)</f>
        <v>0.358641146317876</v>
      </c>
    </row>
    <row r="10653" customFormat="false" ht="12.75" hidden="false" customHeight="false" outlineLevel="0" collapsed="false">
      <c r="A10653" s="5" t="n">
        <f aca="true">RAND()</f>
        <v>0.839397888298474</v>
      </c>
      <c r="B10653" s="0" t="n">
        <f aca="false">IF(A10653&lt;$N$2,$F$2,IF(A10653&lt;$N$3,$F$3,IF(A10653&lt;$N$4,$F$4,$F$5)))</f>
        <v>2</v>
      </c>
      <c r="C10653" s="6" t="n">
        <f aca="false">C10652*INDEX($G$2:$G$5,$B10653)+D10652*INDEX($H$2:$H$5,$B10653)+INDEX($K$2:$K$5,$B10653)</f>
        <v>0.442561806834948</v>
      </c>
      <c r="D10653" s="6" t="n">
        <f aca="false">C10652*INDEX($I$2:$I$5,$B10653)+D10652*INDEX($J$2:$J$5,$B10653)+INDEX($L$2:$L$5,$B10653)</f>
        <v>0.261464100413606</v>
      </c>
    </row>
    <row r="10654" customFormat="false" ht="12.75" hidden="false" customHeight="false" outlineLevel="0" collapsed="false">
      <c r="A10654" s="5" t="n">
        <f aca="true">RAND()</f>
        <v>0.215022386771037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460409145718174</v>
      </c>
      <c r="D10654" s="6" t="n">
        <f aca="false">C10653*INDEX($I$2:$I$5,$B10654)+D10653*INDEX($J$2:$J$5,$B10654)+INDEX($L$2:$L$5,$B10654)</f>
        <v>0.388608234398259</v>
      </c>
    </row>
    <row r="10655" customFormat="false" ht="12.75" hidden="false" customHeight="false" outlineLevel="0" collapsed="false">
      <c r="A10655" s="5" t="n">
        <f aca="true">RAND()</f>
        <v>0.757358818426979</v>
      </c>
      <c r="B10655" s="0" t="n">
        <f aca="false">IF(A10655&lt;$N$2,$F$2,IF(A10655&lt;$N$3,$F$3,IF(A10655&lt;$N$4,$F$4,$F$5)))</f>
        <v>2</v>
      </c>
      <c r="C10655" s="6" t="n">
        <f aca="false">C10654*INDEX($G$2:$G$5,$B10655)+D10654*INDEX($H$2:$H$5,$B10655)+INDEX($K$2:$K$5,$B10655)</f>
        <v>0.402875140732474</v>
      </c>
      <c r="D10655" s="6" t="n">
        <f aca="false">C10654*INDEX($I$2:$I$5,$B10655)+D10654*INDEX($J$2:$J$5,$B10655)+INDEX($L$2:$L$5,$B10655)</f>
        <v>0.229608289108764</v>
      </c>
    </row>
    <row r="10656" customFormat="false" ht="12.75" hidden="false" customHeight="false" outlineLevel="0" collapsed="false">
      <c r="A10656" s="5" t="n">
        <f aca="true">RAND()</f>
        <v>0.815708276970109</v>
      </c>
      <c r="B10656" s="0" t="n">
        <f aca="false">IF(A10656&lt;$N$2,$F$2,IF(A10656&lt;$N$3,$F$3,IF(A10656&lt;$N$4,$F$4,$F$5)))</f>
        <v>2</v>
      </c>
      <c r="C10656" s="6" t="n">
        <f aca="false">C10655*INDEX($G$2:$G$5,$B10656)+D10655*INDEX($H$2:$H$5,$B10656)+INDEX($K$2:$K$5,$B10656)</f>
        <v>0.427474929385717</v>
      </c>
      <c r="D10656" s="6" t="n">
        <f aca="false">C10655*INDEX($I$2:$I$5,$B10656)+D10655*INDEX($J$2:$J$5,$B10656)+INDEX($L$2:$L$5,$B10656)</f>
        <v>0.185282614759966</v>
      </c>
    </row>
    <row r="10657" customFormat="false" ht="12.75" hidden="false" customHeight="false" outlineLevel="0" collapsed="false">
      <c r="A10657" s="5" t="n">
        <f aca="true">RAND()</f>
        <v>0.234226110261281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444781671794592</v>
      </c>
      <c r="D10657" s="6" t="n">
        <f aca="false">C10656*INDEX($I$2:$I$5,$B10657)+D10656*INDEX($J$2:$J$5,$B10657)+INDEX($L$2:$L$5,$B10657)</f>
        <v>0.324488367543939</v>
      </c>
    </row>
    <row r="10658" customFormat="false" ht="12.75" hidden="false" customHeight="false" outlineLevel="0" collapsed="false">
      <c r="A10658" s="5" t="n">
        <f aca="true">RAND()</f>
        <v>0.0846068713478875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464625708952735</v>
      </c>
      <c r="D10658" s="6" t="n">
        <f aca="false">C10657*INDEX($I$2:$I$5,$B10658)+D10657*INDEX($J$2:$J$5,$B10658)+INDEX($L$2:$L$5,$B10658)</f>
        <v>0.442033702188405</v>
      </c>
    </row>
    <row r="10659" customFormat="false" ht="12.75" hidden="false" customHeight="false" outlineLevel="0" collapsed="false">
      <c r="A10659" s="5" t="n">
        <f aca="true">RAND()</f>
        <v>0.251954646980501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485822473881843</v>
      </c>
      <c r="D10659" s="6" t="n">
        <f aca="false">C10658*INDEX($I$2:$I$5,$B10659)+D10658*INDEX($J$2:$J$5,$B10659)+INDEX($L$2:$L$5,$B10659)</f>
        <v>0.541095461926704</v>
      </c>
    </row>
    <row r="10660" customFormat="false" ht="12.75" hidden="false" customHeight="false" outlineLevel="0" collapsed="false">
      <c r="A10660" s="5" t="n">
        <f aca="true">RAND()</f>
        <v>0.169816508943225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507483812416972</v>
      </c>
      <c r="D10660" s="6" t="n">
        <f aca="false">C10659*INDEX($I$2:$I$5,$B10660)+D10659*INDEX($J$2:$J$5,$B10660)+INDEX($L$2:$L$5,$B10660)</f>
        <v>0.624414615642144</v>
      </c>
    </row>
    <row r="10661" customFormat="false" ht="12.75" hidden="false" customHeight="false" outlineLevel="0" collapsed="false">
      <c r="A10661" s="5" t="n">
        <f aca="true">RAND()</f>
        <v>0.795738666085321</v>
      </c>
      <c r="B10661" s="0" t="n">
        <f aca="false">IF(A10661&lt;$N$2,$F$2,IF(A10661&lt;$N$3,$F$3,IF(A10661&lt;$N$4,$F$4,$F$5)))</f>
        <v>2</v>
      </c>
      <c r="C10661" s="6" t="n">
        <f aca="false">C10660*INDEX($G$2:$G$5,$B10661)+D10660*INDEX($H$2:$H$5,$B10661)+INDEX($K$2:$K$5,$B10661)</f>
        <v>0.358856607911019</v>
      </c>
      <c r="D10661" s="6" t="n">
        <f aca="false">C10660*INDEX($I$2:$I$5,$B10661)+D10660*INDEX($J$2:$J$5,$B10661)+INDEX($L$2:$L$5,$B10661)</f>
        <v>0.286701020887738</v>
      </c>
    </row>
    <row r="10662" customFormat="false" ht="12.75" hidden="false" customHeight="false" outlineLevel="0" collapsed="false">
      <c r="A10662" s="5" t="n">
        <f aca="true">RAND()</f>
        <v>0.795836417017699</v>
      </c>
      <c r="B10662" s="0" t="n">
        <f aca="false">IF(A10662&lt;$N$2,$F$2,IF(A10662&lt;$N$3,$F$3,IF(A10662&lt;$N$4,$F$4,$F$5)))</f>
        <v>2</v>
      </c>
      <c r="C10662" s="6" t="n">
        <f aca="false">C10661*INDEX($G$2:$G$5,$B10662)+D10661*INDEX($H$2:$H$5,$B10662)+INDEX($K$2:$K$5,$B10662)</f>
        <v>0.405900321037842</v>
      </c>
      <c r="D10662" s="6" t="n">
        <f aca="false">C10661*INDEX($I$2:$I$5,$B10662)+D10661*INDEX($J$2:$J$5,$B10662)+INDEX($L$2:$L$5,$B10662)</f>
        <v>0.186581694502775</v>
      </c>
    </row>
    <row r="10663" customFormat="false" ht="12.75" hidden="false" customHeight="false" outlineLevel="0" collapsed="false">
      <c r="A10663" s="5" t="n">
        <f aca="true">RAND()</f>
        <v>0.109225247499035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426512895257731</v>
      </c>
      <c r="D10663" s="6" t="n">
        <f aca="false">C10662*INDEX($I$2:$I$5,$B10663)+D10662*INDEX($J$2:$J$5,$B10663)+INDEX($L$2:$L$5,$B10663)</f>
        <v>0.326389546754456</v>
      </c>
    </row>
    <row r="10664" customFormat="false" ht="12.75" hidden="false" customHeight="false" outlineLevel="0" collapsed="false">
      <c r="A10664" s="5" t="n">
        <f aca="true">RAND()</f>
        <v>0.626104379039554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449185861303728</v>
      </c>
      <c r="D10664" s="6" t="n">
        <f aca="false">C10663*INDEX($I$2:$I$5,$B10664)+D10663*INDEX($J$2:$J$5,$B10664)+INDEX($L$2:$L$5,$B10664)</f>
        <v>0.444323748069997</v>
      </c>
    </row>
    <row r="10665" customFormat="false" ht="12.75" hidden="false" customHeight="false" outlineLevel="0" collapsed="false">
      <c r="A10665" s="5" t="n">
        <f aca="true">RAND()</f>
        <v>0.352480689667714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472798774925455</v>
      </c>
      <c r="D10665" s="6" t="n">
        <f aca="false">C10664*INDEX($I$2:$I$5,$B10665)+D10664*INDEX($J$2:$J$5,$B10665)+INDEX($L$2:$L$5,$B10665)</f>
        <v>0.543610985243189</v>
      </c>
    </row>
    <row r="10666" customFormat="false" ht="12.75" hidden="false" customHeight="false" outlineLevel="0" collapsed="false">
      <c r="A10666" s="5" t="n">
        <f aca="true">RAND()</f>
        <v>0.310159437434851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496519766365709</v>
      </c>
      <c r="D10666" s="6" t="n">
        <f aca="false">C10665*INDEX($I$2:$I$5,$B10666)+D10665*INDEX($J$2:$J$5,$B10666)+INDEX($L$2:$L$5,$B10666)</f>
        <v>0.627032171799226</v>
      </c>
    </row>
    <row r="10667" customFormat="false" ht="12.75" hidden="false" customHeight="false" outlineLevel="0" collapsed="false">
      <c r="A10667" s="5" t="n">
        <f aca="true">RAND()</f>
        <v>0.0133499827853983</v>
      </c>
      <c r="B10667" s="0" t="n">
        <f aca="false">IF(A10667&lt;$N$2,$F$2,IF(A10667&lt;$N$3,$F$3,IF(A10667&lt;$N$4,$F$4,$F$5)))</f>
        <v>1</v>
      </c>
      <c r="C10667" s="6" t="n">
        <f aca="false">C10666*INDEX($G$2:$G$5,$B10667)+D10666*INDEX($H$2:$H$5,$B10667)+INDEX($K$2:$K$5,$B10667)</f>
        <v>0.519745472001059</v>
      </c>
      <c r="D10667" s="6" t="n">
        <f aca="false">C10666*INDEX($I$2:$I$5,$B10667)+D10666*INDEX($J$2:$J$5,$B10667)+INDEX($L$2:$L$5,$B10667)</f>
        <v>0.696979082502012</v>
      </c>
    </row>
    <row r="10668" customFormat="false" ht="12.75" hidden="false" customHeight="false" outlineLevel="0" collapsed="false">
      <c r="A10668" s="5" t="n">
        <f aca="true">RAND()</f>
        <v>0.248524706460115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542052131781473</v>
      </c>
      <c r="D10668" s="6" t="n">
        <f aca="false">C10667*INDEX($I$2:$I$5,$B10668)+D10667*INDEX($J$2:$J$5,$B10668)+INDEX($L$2:$L$5,$B10668)</f>
        <v>0.755504658580169</v>
      </c>
    </row>
    <row r="10669" customFormat="false" ht="12.75" hidden="false" customHeight="false" outlineLevel="0" collapsed="false">
      <c r="A10669" s="5" t="n">
        <f aca="true">RAND()</f>
        <v>0.543125939385738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563155932249937</v>
      </c>
      <c r="D10669" s="6" t="n">
        <f aca="false">C10668*INDEX($I$2:$I$5,$B10669)+D10668*INDEX($J$2:$J$5,$B10669)+INDEX($L$2:$L$5,$B10669)</f>
        <v>0.804367526258649</v>
      </c>
    </row>
    <row r="10670" customFormat="false" ht="12.75" hidden="false" customHeight="false" outlineLevel="0" collapsed="false">
      <c r="A10670" s="5" t="n">
        <f aca="true">RAND()</f>
        <v>0.220411471058478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582880984951766</v>
      </c>
      <c r="D10670" s="6" t="n">
        <f aca="false">C10669*INDEX($I$2:$I$5,$B10670)+D10669*INDEX($J$2:$J$5,$B10670)+INDEX($L$2:$L$5,$B10670)</f>
        <v>0.845071260300345</v>
      </c>
    </row>
    <row r="10671" customFormat="false" ht="12.75" hidden="false" customHeight="false" outlineLevel="0" collapsed="false">
      <c r="A10671" s="5" t="n">
        <f aca="true">RAND()</f>
        <v>0.402161771682192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601133592855162</v>
      </c>
      <c r="D10671" s="6" t="n">
        <f aca="false">C10670*INDEX($I$2:$I$5,$B10671)+D10670*INDEX($J$2:$J$5,$B10671)+INDEX($L$2:$L$5,$B10671)</f>
        <v>0.878898903551778</v>
      </c>
    </row>
    <row r="10672" customFormat="false" ht="12.75" hidden="false" customHeight="false" outlineLevel="0" collapsed="false">
      <c r="A10672" s="5" t="n">
        <f aca="true">RAND()</f>
        <v>0.892849076520196</v>
      </c>
      <c r="B10672" s="0" t="n">
        <f aca="false">IF(A10672&lt;$N$2,$F$2,IF(A10672&lt;$N$3,$F$3,IF(A10672&lt;$N$4,$F$4,$F$5)))</f>
        <v>3</v>
      </c>
      <c r="C10672" s="6" t="n">
        <f aca="false">C10671*INDEX($G$2:$G$5,$B10672)+D10671*INDEX($H$2:$H$5,$B10672)+INDEX($K$2:$K$5,$B10672)</f>
        <v>0.733558350776879</v>
      </c>
      <c r="D10672" s="6" t="n">
        <f aca="false">C10671*INDEX($I$2:$I$5,$B10672)+D10671*INDEX($J$2:$J$5,$B10672)+INDEX($L$2:$L$5,$B10672)</f>
        <v>0.280593774284114</v>
      </c>
    </row>
    <row r="10673" customFormat="false" ht="12.75" hidden="false" customHeight="false" outlineLevel="0" collapsed="false">
      <c r="A10673" s="5" t="n">
        <f aca="true">RAND()</f>
        <v>0.889673282803461</v>
      </c>
      <c r="B10673" s="0" t="n">
        <f aca="false">IF(A10673&lt;$N$2,$F$2,IF(A10673&lt;$N$3,$F$3,IF(A10673&lt;$N$4,$F$4,$F$5)))</f>
        <v>3</v>
      </c>
      <c r="C10673" s="6" t="n">
        <f aca="false">C10672*INDEX($G$2:$G$5,$B10673)+D10672*INDEX($H$2:$H$5,$B10673)+INDEX($K$2:$K$5,$B10673)</f>
        <v>0.544374285505872</v>
      </c>
      <c r="D10673" s="6" t="n">
        <f aca="false">C10672*INDEX($I$2:$I$5,$B10673)+D10672*INDEX($J$2:$J$5,$B10673)+INDEX($L$2:$L$5,$B10673)</f>
        <v>0.173225895707323</v>
      </c>
    </row>
    <row r="10674" customFormat="false" ht="12.75" hidden="false" customHeight="false" outlineLevel="0" collapsed="false">
      <c r="A10674" s="5" t="n">
        <f aca="true">RAND()</f>
        <v>0.10190427566069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543583126535657</v>
      </c>
      <c r="D10674" s="6" t="n">
        <f aca="false">C10673*INDEX($I$2:$I$5,$B10674)+D10673*INDEX($J$2:$J$5,$B10674)+INDEX($L$2:$L$5,$B10674)</f>
        <v>0.3099269368918</v>
      </c>
    </row>
    <row r="10675" customFormat="false" ht="12.75" hidden="false" customHeight="false" outlineLevel="0" collapsed="false">
      <c r="A10675" s="5" t="n">
        <f aca="true">RAND()</f>
        <v>0.503608392810362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547969371093769</v>
      </c>
      <c r="D10675" s="6" t="n">
        <f aca="false">C10674*INDEX($I$2:$I$5,$B10675)+D10674*INDEX($J$2:$J$5,$B10675)+INDEX($L$2:$L$5,$B10675)</f>
        <v>0.426015393739319</v>
      </c>
    </row>
    <row r="10676" customFormat="false" ht="12.75" hidden="false" customHeight="false" outlineLevel="0" collapsed="false">
      <c r="A10676" s="5" t="n">
        <f aca="true">RAND()</f>
        <v>0.444443541304563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555988565626965</v>
      </c>
      <c r="D10676" s="6" t="n">
        <f aca="false">C10675*INDEX($I$2:$I$5,$B10676)+D10675*INDEX($J$2:$J$5,$B10676)+INDEX($L$2:$L$5,$B10676)</f>
        <v>0.524412202554212</v>
      </c>
    </row>
    <row r="10677" customFormat="false" ht="12.75" hidden="false" customHeight="false" outlineLevel="0" collapsed="false">
      <c r="A10677" s="5" t="n">
        <f aca="true">RAND()</f>
        <v>0.766877437219762</v>
      </c>
      <c r="B10677" s="0" t="n">
        <f aca="false">IF(A10677&lt;$N$2,$F$2,IF(A10677&lt;$N$3,$F$3,IF(A10677&lt;$N$4,$F$4,$F$5)))</f>
        <v>2</v>
      </c>
      <c r="C10677" s="6" t="n">
        <f aca="false">C10676*INDEX($G$2:$G$5,$B10677)+D10676*INDEX($H$2:$H$5,$B10677)+INDEX($K$2:$K$5,$B10677)</f>
        <v>0.39101258965126</v>
      </c>
      <c r="D10677" s="6" t="n">
        <f aca="false">C10676*INDEX($I$2:$I$5,$B10677)+D10676*INDEX($J$2:$J$5,$B10677)+INDEX($L$2:$L$5,$B10677)</f>
        <v>0.277962619734874</v>
      </c>
    </row>
    <row r="10678" customFormat="false" ht="12.75" hidden="false" customHeight="false" outlineLevel="0" collapsed="false">
      <c r="A10678" s="5" t="n">
        <f aca="true">RAND()</f>
        <v>0.437812586840583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41725430554411</v>
      </c>
      <c r="D10678" s="6" t="n">
        <f aca="false">C10677*INDEX($I$2:$I$5,$B10678)+D10677*INDEX($J$2:$J$5,$B10678)+INDEX($L$2:$L$5,$B10678)</f>
        <v>0.404522798337811</v>
      </c>
    </row>
    <row r="10679" customFormat="false" ht="12.75" hidden="false" customHeight="false" outlineLevel="0" collapsed="false">
      <c r="A10679" s="5" t="n">
        <f aca="true">RAND()</f>
        <v>0.843408523340836</v>
      </c>
      <c r="B10679" s="0" t="n">
        <f aca="false">IF(A10679&lt;$N$2,$F$2,IF(A10679&lt;$N$3,$F$3,IF(A10679&lt;$N$4,$F$4,$F$5)))</f>
        <v>2</v>
      </c>
      <c r="C10679" s="6" t="n">
        <f aca="false">C10678*INDEX($G$2:$G$5,$B10679)+D10678*INDEX($H$2:$H$5,$B10679)+INDEX($K$2:$K$5,$B10679)</f>
        <v>0.390776945767844</v>
      </c>
      <c r="D10679" s="6" t="n">
        <f aca="false">C10678*INDEX($I$2:$I$5,$B10679)+D10678*INDEX($J$2:$J$5,$B10679)+INDEX($L$2:$L$5,$B10679)</f>
        <v>0.222990464325518</v>
      </c>
    </row>
    <row r="10680" customFormat="false" ht="12.75" hidden="false" customHeight="false" outlineLevel="0" collapsed="false">
      <c r="A10680" s="5" t="n">
        <f aca="true">RAND()</f>
        <v>0.391886493757703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415020274136944</v>
      </c>
      <c r="D10680" s="6" t="n">
        <f aca="false">C10679*INDEX($I$2:$I$5,$B10680)+D10679*INDEX($J$2:$J$5,$B10680)+INDEX($L$2:$L$5,$B10680)</f>
        <v>0.357860157218954</v>
      </c>
    </row>
    <row r="10681" customFormat="false" ht="12.75" hidden="false" customHeight="false" outlineLevel="0" collapsed="false">
      <c r="A10681" s="5" t="n">
        <f aca="true">RAND()</f>
        <v>0.396282189392226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440593038559367</v>
      </c>
      <c r="D10681" s="6" t="n">
        <f aca="false">C10680*INDEX($I$2:$I$5,$B10681)+D10680*INDEX($J$2:$J$5,$B10681)+INDEX($L$2:$L$5,$B10681)</f>
        <v>0.471467523335825</v>
      </c>
    </row>
    <row r="10682" customFormat="false" ht="12.75" hidden="false" customHeight="false" outlineLevel="0" collapsed="false">
      <c r="A10682" s="5" t="n">
        <f aca="true">RAND()</f>
        <v>0.536845268672006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466507788100328</v>
      </c>
      <c r="D10682" s="6" t="n">
        <f aca="false">C10681*INDEX($I$2:$I$5,$B10682)+D10681*INDEX($J$2:$J$5,$B10682)+INDEX($L$2:$L$5,$B10682)</f>
        <v>0.566973984885419</v>
      </c>
    </row>
    <row r="10683" customFormat="false" ht="12.75" hidden="false" customHeight="false" outlineLevel="0" collapsed="false">
      <c r="A10683" s="5" t="n">
        <f aca="true">RAND()</f>
        <v>0.230139510850016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492043149537939</v>
      </c>
      <c r="D10683" s="6" t="n">
        <f aca="false">C10682*INDEX($I$2:$I$5,$B10683)+D10682*INDEX($J$2:$J$5,$B10683)+INDEX($L$2:$L$5,$B10683)</f>
        <v>0.647100125008009</v>
      </c>
    </row>
    <row r="10684" customFormat="false" ht="12.75" hidden="false" customHeight="false" outlineLevel="0" collapsed="false">
      <c r="A10684" s="5" t="n">
        <f aca="true">RAND()</f>
        <v>0.966815512022067</v>
      </c>
      <c r="B10684" s="0" t="n">
        <f aca="false">IF(A10684&lt;$N$2,$F$2,IF(A10684&lt;$N$3,$F$3,IF(A10684&lt;$N$4,$F$4,$F$5)))</f>
        <v>3</v>
      </c>
      <c r="C10684" s="6" t="n">
        <f aca="false">C10683*INDEX($G$2:$G$5,$B10684)+D10683*INDEX($H$2:$H$5,$B10684)+INDEX($K$2:$K$5,$B10684)</f>
        <v>0.684322862946576</v>
      </c>
      <c r="D10684" s="6" t="n">
        <f aca="false">C10683*INDEX($I$2:$I$5,$B10684)+D10683*INDEX($J$2:$J$5,$B10684)+INDEX($L$2:$L$5,$B10684)</f>
        <v>0.197293948506762</v>
      </c>
    </row>
    <row r="10685" customFormat="false" ht="12.75" hidden="false" customHeight="false" outlineLevel="0" collapsed="false">
      <c r="A10685" s="5" t="n">
        <f aca="true">RAND()</f>
        <v>0.886619206109814</v>
      </c>
      <c r="B10685" s="0" t="n">
        <f aca="false">IF(A10685&lt;$N$2,$F$2,IF(A10685&lt;$N$3,$F$3,IF(A10685&lt;$N$4,$F$4,$F$5)))</f>
        <v>3</v>
      </c>
      <c r="C10685" s="6" t="n">
        <f aca="false">C10684*INDEX($G$2:$G$5,$B10685)+D10684*INDEX($H$2:$H$5,$B10685)+INDEX($K$2:$K$5,$B10685)</f>
        <v>0.528185757985427</v>
      </c>
      <c r="D10685" s="6" t="n">
        <f aca="false">C10684*INDEX($I$2:$I$5,$B10685)+D10684*INDEX($J$2:$J$5,$B10685)+INDEX($L$2:$L$5,$B10685)</f>
        <v>0.140682610162212</v>
      </c>
    </row>
    <row r="10686" customFormat="false" ht="12.75" hidden="false" customHeight="false" outlineLevel="0" collapsed="false">
      <c r="A10686" s="5" t="n">
        <f aca="true">RAND()</f>
        <v>0.783791985852392</v>
      </c>
      <c r="B10686" s="0" t="n">
        <f aca="false">IF(A10686&lt;$N$2,$F$2,IF(A10686&lt;$N$3,$F$3,IF(A10686&lt;$N$4,$F$4,$F$5)))</f>
        <v>2</v>
      </c>
      <c r="C10686" s="6" t="n">
        <f aca="false">C10685*INDEX($G$2:$G$5,$B10686)+D10685*INDEX($H$2:$H$5,$B10686)+INDEX($K$2:$K$5,$B10686)</f>
        <v>0.472258324426469</v>
      </c>
      <c r="D10686" s="6" t="n">
        <f aca="false">C10685*INDEX($I$2:$I$5,$B10686)+D10685*INDEX($J$2:$J$5,$B10686)+INDEX($L$2:$L$5,$B10686)</f>
        <v>0.196084455506662</v>
      </c>
    </row>
    <row r="10687" customFormat="false" ht="12.75" hidden="false" customHeight="false" outlineLevel="0" collapsed="false">
      <c r="A10687" s="5" t="n">
        <f aca="true">RAND()</f>
        <v>0.54013371031075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483202442291819</v>
      </c>
      <c r="D10687" s="6" t="n">
        <f aca="false">C10686*INDEX($I$2:$I$5,$B10687)+D10686*INDEX($J$2:$J$5,$B10687)+INDEX($L$2:$L$5,$B10687)</f>
        <v>0.332002144721377</v>
      </c>
    </row>
    <row r="10688" customFormat="false" ht="12.75" hidden="false" customHeight="false" outlineLevel="0" collapsed="false">
      <c r="A10688" s="5" t="n">
        <f aca="true">RAND()</f>
        <v>0.986187365138014</v>
      </c>
      <c r="B10688" s="0" t="n">
        <f aca="false">IF(A10688&lt;$N$2,$F$2,IF(A10688&lt;$N$3,$F$3,IF(A10688&lt;$N$4,$F$4,$F$5)))</f>
        <v>4</v>
      </c>
      <c r="C10688" s="6" t="n">
        <f aca="false">C10687*INDEX($G$2:$G$5,$B10688)+D10687*INDEX($H$2:$H$5,$B10688)+INDEX($K$2:$K$5,$B10688)</f>
        <v>0.5</v>
      </c>
      <c r="D10688" s="6" t="n">
        <f aca="false">C10687*INDEX($I$2:$I$5,$B10688)+D10687*INDEX($J$2:$J$5,$B10688)+INDEX($L$2:$L$5,$B10688)</f>
        <v>0.0531203431554203</v>
      </c>
    </row>
    <row r="10689" customFormat="false" ht="12.75" hidden="false" customHeight="false" outlineLevel="0" collapsed="false">
      <c r="A10689" s="5" t="n">
        <f aca="true">RAND()</f>
        <v>0.359201258885657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501465452696751</v>
      </c>
      <c r="D10689" s="6" t="n">
        <f aca="false">C10688*INDEX($I$2:$I$5,$B10689)+D10688*INDEX($J$2:$J$5,$B10689)+INDEX($L$2:$L$5,$B10689)</f>
        <v>0.209599171338952</v>
      </c>
    </row>
    <row r="10690" customFormat="false" ht="12.75" hidden="false" customHeight="false" outlineLevel="0" collapsed="false">
      <c r="A10690" s="5" t="n">
        <f aca="true">RAND()</f>
        <v>0.557844949092185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508499338679082</v>
      </c>
      <c r="D10690" s="6" t="n">
        <f aca="false">C10689*INDEX($I$2:$I$5,$B10690)+D10689*INDEX($J$2:$J$5,$B10690)+INDEX($L$2:$L$5,$B10690)</f>
        <v>0.34239547471699</v>
      </c>
    </row>
    <row r="10691" customFormat="false" ht="12.75" hidden="false" customHeight="false" outlineLevel="0" collapsed="false">
      <c r="A10691" s="5" t="n">
        <f aca="true">RAND()</f>
        <v>0.0511016174312443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51938457110307</v>
      </c>
      <c r="D10691" s="6" t="n">
        <f aca="false">C10690*INDEX($I$2:$I$5,$B10691)+D10690*INDEX($J$2:$J$5,$B10691)+INDEX($L$2:$L$5,$B10691)</f>
        <v>0.454879282503599</v>
      </c>
    </row>
    <row r="10692" customFormat="false" ht="12.75" hidden="false" customHeight="false" outlineLevel="0" collapsed="false">
      <c r="A10692" s="5" t="n">
        <f aca="true">RAND()</f>
        <v>0.175315494302892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532788034319139</v>
      </c>
      <c r="D10692" s="6" t="n">
        <f aca="false">C10691*INDEX($I$2:$I$5,$B10692)+D10691*INDEX($J$2:$J$5,$B10692)+INDEX($L$2:$L$5,$B10692)</f>
        <v>0.549975281714742</v>
      </c>
    </row>
    <row r="10693" customFormat="false" ht="12.75" hidden="false" customHeight="false" outlineLevel="0" collapsed="false">
      <c r="A10693" s="5" t="n">
        <f aca="true">RAND()</f>
        <v>0.602105036146069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547686126560395</v>
      </c>
      <c r="D10693" s="6" t="n">
        <f aca="false">C10692*INDEX($I$2:$I$5,$B10693)+D10692*INDEX($J$2:$J$5,$B10693)+INDEX($L$2:$L$5,$B10693)</f>
        <v>0.630215856906008</v>
      </c>
    </row>
    <row r="10694" customFormat="false" ht="12.75" hidden="false" customHeight="false" outlineLevel="0" collapsed="false">
      <c r="A10694" s="5" t="n">
        <f aca="true">RAND()</f>
        <v>0.942983721879141</v>
      </c>
      <c r="B10694" s="0" t="n">
        <f aca="false">IF(A10694&lt;$N$2,$F$2,IF(A10694&lt;$N$3,$F$3,IF(A10694&lt;$N$4,$F$4,$F$5)))</f>
        <v>3</v>
      </c>
      <c r="C10694" s="6" t="n">
        <f aca="false">C10693*INDEX($G$2:$G$5,$B10694)+D10693*INDEX($H$2:$H$5,$B10694)+INDEX($K$2:$K$5,$B10694)</f>
        <v>0.671198168520341</v>
      </c>
      <c r="D10694" s="6" t="n">
        <f aca="false">C10693*INDEX($I$2:$I$5,$B10694)+D10693*INDEX($J$2:$J$5,$B10694)+INDEX($L$2:$L$5,$B10694)</f>
        <v>0.207759550992426</v>
      </c>
    </row>
    <row r="10695" customFormat="false" ht="12.75" hidden="false" customHeight="false" outlineLevel="0" collapsed="false">
      <c r="A10695" s="5" t="n">
        <f aca="true">RAND()</f>
        <v>0.228012602648035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652534348460489</v>
      </c>
      <c r="D10695" s="6" t="n">
        <f aca="false">C10694*INDEX($I$2:$I$5,$B10695)+D10694*INDEX($J$2:$J$5,$B10695)+INDEX($L$2:$L$5,$B10695)</f>
        <v>0.334553526557317</v>
      </c>
    </row>
    <row r="10696" customFormat="false" ht="12.75" hidden="false" customHeight="false" outlineLevel="0" collapsed="false">
      <c r="A10696" s="5" t="n">
        <f aca="true">RAND()</f>
        <v>0.462880939237477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641380142325576</v>
      </c>
      <c r="D10696" s="6" t="n">
        <f aca="false">C10695*INDEX($I$2:$I$5,$B10696)+D10695*INDEX($J$2:$J$5,$B10696)+INDEX($L$2:$L$5,$B10696)</f>
        <v>0.442892173154124</v>
      </c>
    </row>
    <row r="10697" customFormat="false" ht="12.75" hidden="false" customHeight="false" outlineLevel="0" collapsed="false">
      <c r="A10697" s="5" t="n">
        <f aca="true">RAND()</f>
        <v>0.918238218860042</v>
      </c>
      <c r="B10697" s="0" t="n">
        <f aca="false">IF(A10697&lt;$N$2,$F$2,IF(A10697&lt;$N$3,$F$3,IF(A10697&lt;$N$4,$F$4,$F$5)))</f>
        <v>3</v>
      </c>
      <c r="C10697" s="6" t="n">
        <f aca="false">C10696*INDEX($G$2:$G$5,$B10697)+D10696*INDEX($H$2:$H$5,$B10697)+INDEX($K$2:$K$5,$B10697)</f>
        <v>0.604131463653781</v>
      </c>
      <c r="D10697" s="6" t="n">
        <f aca="false">C10696*INDEX($I$2:$I$5,$B10697)+D10696*INDEX($J$2:$J$5,$B10697)+INDEX($L$2:$L$5,$B10697)</f>
        <v>0.187724282042177</v>
      </c>
    </row>
    <row r="10698" customFormat="false" ht="12.75" hidden="false" customHeight="false" outlineLevel="0" collapsed="false">
      <c r="A10698" s="5" t="n">
        <f aca="true">RAND()</f>
        <v>0.214832149819289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59485341107762</v>
      </c>
      <c r="D10698" s="6" t="n">
        <f aca="false">C10697*INDEX($I$2:$I$5,$B10698)+D10697*INDEX($J$2:$J$5,$B10698)+INDEX($L$2:$L$5,$B10698)</f>
        <v>0.320025051298618</v>
      </c>
    </row>
    <row r="10699" customFormat="false" ht="12.75" hidden="false" customHeight="false" outlineLevel="0" collapsed="false">
      <c r="A10699" s="5" t="n">
        <f aca="true">RAND()</f>
        <v>0.41645981793559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591871472902949</v>
      </c>
      <c r="D10699" s="6" t="n">
        <f aca="false">C10698*INDEX($I$2:$I$5,$B10699)+D10698*INDEX($J$2:$J$5,$B10699)+INDEX($L$2:$L$5,$B10699)</f>
        <v>0.432691692342655</v>
      </c>
    </row>
    <row r="10700" customFormat="false" ht="12.75" hidden="false" customHeight="false" outlineLevel="0" collapsed="false">
      <c r="A10700" s="5" t="n">
        <f aca="true">RAND()</f>
        <v>0.656506313149625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593508473111281</v>
      </c>
      <c r="D10700" s="6" t="n">
        <f aca="false">C10699*INDEX($I$2:$I$5,$B10700)+D10699*INDEX($J$2:$J$5,$B10700)+INDEX($L$2:$L$5,$B10700)</f>
        <v>0.528456002301505</v>
      </c>
    </row>
    <row r="10701" customFormat="false" ht="12.75" hidden="false" customHeight="false" outlineLevel="0" collapsed="false">
      <c r="A10701" s="5" t="n">
        <f aca="true">RAND()</f>
        <v>0.817643022361963</v>
      </c>
      <c r="B10701" s="0" t="n">
        <f aca="false">IF(A10701&lt;$N$2,$F$2,IF(A10701&lt;$N$3,$F$3,IF(A10701&lt;$N$4,$F$4,$F$5)))</f>
        <v>2</v>
      </c>
      <c r="C10701" s="6" t="n">
        <f aca="false">C10700*INDEX($G$2:$G$5,$B10701)+D10700*INDEX($H$2:$H$5,$B10701)+INDEX($K$2:$K$5,$B10701)</f>
        <v>0.397490112682782</v>
      </c>
      <c r="D10701" s="6" t="n">
        <f aca="false">C10700*INDEX($I$2:$I$5,$B10701)+D10700*INDEX($J$2:$J$5,$B10701)+INDEX($L$2:$L$5,$B10701)</f>
        <v>0.287238747376546</v>
      </c>
    </row>
    <row r="10702" customFormat="false" ht="12.75" hidden="false" customHeight="false" outlineLevel="0" collapsed="false">
      <c r="A10702" s="5" t="n">
        <f aca="true">RAND()</f>
        <v>0.442234096487347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423096939320614</v>
      </c>
      <c r="D10702" s="6" t="n">
        <f aca="false">C10701*INDEX($I$2:$I$5,$B10702)+D10701*INDEX($J$2:$J$5,$B10702)+INDEX($L$2:$L$5,$B10702)</f>
        <v>0.412158562353425</v>
      </c>
    </row>
    <row r="10703" customFormat="false" ht="12.75" hidden="false" customHeight="false" outlineLevel="0" collapsed="false">
      <c r="A10703" s="5" t="n">
        <f aca="true">RAND()</f>
        <v>0.535332003416098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449459168290278</v>
      </c>
      <c r="D10703" s="6" t="n">
        <f aca="false">C10702*INDEX($I$2:$I$5,$B10703)+D10702*INDEX($J$2:$J$5,$B10703)+INDEX($L$2:$L$5,$B10703)</f>
        <v>0.517268032683195</v>
      </c>
    </row>
    <row r="10704" customFormat="false" ht="12.75" hidden="false" customHeight="false" outlineLevel="0" collapsed="false">
      <c r="A10704" s="5" t="n">
        <f aca="true">RAND()</f>
        <v>0.849689052936278</v>
      </c>
      <c r="B10704" s="0" t="n">
        <f aca="false">IF(A10704&lt;$N$2,$F$2,IF(A10704&lt;$N$3,$F$3,IF(A10704&lt;$N$4,$F$4,$F$5)))</f>
        <v>2</v>
      </c>
      <c r="C10704" s="6" t="n">
        <f aca="false">C10703*INDEX($G$2:$G$5,$B10704)+D10703*INDEX($H$2:$H$5,$B10704)+INDEX($K$2:$K$5,$B10704)</f>
        <v>0.371640880766783</v>
      </c>
      <c r="D10704" s="6" t="n">
        <f aca="false">C10703*INDEX($I$2:$I$5,$B10704)+D10703*INDEX($J$2:$J$5,$B10704)+INDEX($L$2:$L$5,$B10704)</f>
        <v>0.252479574472192</v>
      </c>
    </row>
    <row r="10705" customFormat="false" ht="12.75" hidden="false" customHeight="false" outlineLevel="0" collapsed="false">
      <c r="A10705" s="5" t="n">
        <f aca="true">RAND()</f>
        <v>0.338918948260611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39986485202647</v>
      </c>
      <c r="D10705" s="6" t="n">
        <f aca="false">C10704*INDEX($I$2:$I$5,$B10705)+D10704*INDEX($J$2:$J$5,$B10705)+INDEX($L$2:$L$5,$B10705)</f>
        <v>0.38360444613852</v>
      </c>
    </row>
    <row r="10706" customFormat="false" ht="12.75" hidden="false" customHeight="false" outlineLevel="0" collapsed="false">
      <c r="A10706" s="5" t="n">
        <f aca="true">RAND()</f>
        <v>0.116154824762776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428678623877598</v>
      </c>
      <c r="D10706" s="6" t="n">
        <f aca="false">C10705*INDEX($I$2:$I$5,$B10706)+D10705*INDEX($J$2:$J$5,$B10706)+INDEX($L$2:$L$5,$B10706)</f>
        <v>0.493885175246624</v>
      </c>
    </row>
    <row r="10707" customFormat="false" ht="12.75" hidden="false" customHeight="false" outlineLevel="0" collapsed="false">
      <c r="A10707" s="5" t="n">
        <f aca="true">RAND()</f>
        <v>0.342949166569347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457221903156206</v>
      </c>
      <c r="D10707" s="6" t="n">
        <f aca="false">C10706*INDEX($I$2:$I$5,$B10707)+D10706*INDEX($J$2:$J$5,$B10707)+INDEX($L$2:$L$5,$B10707)</f>
        <v>0.586447404700913</v>
      </c>
    </row>
    <row r="10708" customFormat="false" ht="12.75" hidden="false" customHeight="false" outlineLevel="0" collapsed="false">
      <c r="A10708" s="5" t="n">
        <f aca="true">RAND()</f>
        <v>0.57725697361549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484879949753553</v>
      </c>
      <c r="D10708" s="6" t="n">
        <f aca="false">C10707*INDEX($I$2:$I$5,$B10708)+D10707*INDEX($J$2:$J$5,$B10708)+INDEX($L$2:$L$5,$B10708)</f>
        <v>0.663976636174295</v>
      </c>
    </row>
    <row r="10709" customFormat="false" ht="12.75" hidden="false" customHeight="false" outlineLevel="0" collapsed="false">
      <c r="A10709" s="5" t="n">
        <f aca="true">RAND()</f>
        <v>0.410049079864655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511230212879215</v>
      </c>
      <c r="D10709" s="6" t="n">
        <f aca="false">C10708*INDEX($I$2:$I$5,$B10709)+D10708*INDEX($J$2:$J$5,$B10709)+INDEX($L$2:$L$5,$B10709)</f>
        <v>0.728775605971095</v>
      </c>
    </row>
    <row r="10710" customFormat="false" ht="12.75" hidden="false" customHeight="false" outlineLevel="0" collapsed="false">
      <c r="A10710" s="5" t="n">
        <f aca="true">RAND()</f>
        <v>0.186429321316851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535999148155384</v>
      </c>
      <c r="D10710" s="6" t="n">
        <f aca="false">C10709*INDEX($I$2:$I$5,$B10710)+D10709*INDEX($J$2:$J$5,$B10710)+INDEX($L$2:$L$5,$B10710)</f>
        <v>0.782814971592929</v>
      </c>
    </row>
    <row r="10711" customFormat="false" ht="12.75" hidden="false" customHeight="false" outlineLevel="0" collapsed="false">
      <c r="A10711" s="5" t="n">
        <f aca="true">RAND()</f>
        <v>0.180787221351164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559027430732859</v>
      </c>
      <c r="D10711" s="6" t="n">
        <f aca="false">C10710*INDEX($I$2:$I$5,$B10711)+D10710*INDEX($J$2:$J$5,$B10711)+INDEX($L$2:$L$5,$B10711)</f>
        <v>0.827777942400648</v>
      </c>
    </row>
    <row r="10712" customFormat="false" ht="12.75" hidden="false" customHeight="false" outlineLevel="0" collapsed="false">
      <c r="A10712" s="5" t="n">
        <f aca="true">RAND()</f>
        <v>0.888392639697042</v>
      </c>
      <c r="B10712" s="0" t="n">
        <f aca="false">IF(A10712&lt;$N$2,$F$2,IF(A10712&lt;$N$3,$F$3,IF(A10712&lt;$N$4,$F$4,$F$5)))</f>
        <v>3</v>
      </c>
      <c r="C10712" s="6" t="n">
        <f aca="false">C10711*INDEX($G$2:$G$5,$B10712)+D10711*INDEX($H$2:$H$5,$B10712)+INDEX($K$2:$K$5,$B10712)</f>
        <v>0.725407043089454</v>
      </c>
      <c r="D10712" s="6" t="n">
        <f aca="false">C10711*INDEX($I$2:$I$5,$B10712)+D10711*INDEX($J$2:$J$5,$B10712)+INDEX($L$2:$L$5,$B10712)</f>
        <v>0.257530504339497</v>
      </c>
    </row>
    <row r="10713" customFormat="false" ht="12.75" hidden="false" customHeight="false" outlineLevel="0" collapsed="false">
      <c r="A10713" s="5" t="n">
        <f aca="true">RAND()</f>
        <v>0.576539394289129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700399208243508</v>
      </c>
      <c r="D10713" s="6" t="n">
        <f aca="false">C10712*INDEX($I$2:$I$5,$B10713)+D10712*INDEX($J$2:$J$5,$B10713)+INDEX($L$2:$L$5,$B10713)</f>
        <v>0.374803337589923</v>
      </c>
    </row>
    <row r="10714" customFormat="false" ht="12.75" hidden="false" customHeight="false" outlineLevel="0" collapsed="false">
      <c r="A10714" s="5" t="n">
        <f aca="true">RAND()</f>
        <v>0.419079310831524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683506651289565</v>
      </c>
      <c r="D10714" s="6" t="n">
        <f aca="false">C10713*INDEX($I$2:$I$5,$B10714)+D10713*INDEX($J$2:$J$5,$B10714)+INDEX($L$2:$L$5,$B10714)</f>
        <v>0.475293262908835</v>
      </c>
    </row>
    <row r="10715" customFormat="false" ht="12.75" hidden="false" customHeight="false" outlineLevel="0" collapsed="false">
      <c r="A10715" s="5" t="n">
        <f aca="true">RAND()</f>
        <v>0.943544726199987</v>
      </c>
      <c r="B10715" s="0" t="n">
        <f aca="false">IF(A10715&lt;$N$2,$F$2,IF(A10715&lt;$N$3,$F$3,IF(A10715&lt;$N$4,$F$4,$F$5)))</f>
        <v>3</v>
      </c>
      <c r="C10715" s="6" t="n">
        <f aca="false">C10714*INDEX($G$2:$G$5,$B10715)+D10714*INDEX($H$2:$H$5,$B10715)+INDEX($K$2:$K$5,$B10715)</f>
        <v>0.606981995709765</v>
      </c>
      <c r="D10715" s="6" t="n">
        <f aca="false">C10714*INDEX($I$2:$I$5,$B10715)+D10714*INDEX($J$2:$J$5,$B10715)+INDEX($L$2:$L$5,$B10715)</f>
        <v>0.206356232644681</v>
      </c>
    </row>
    <row r="10716" customFormat="false" ht="12.75" hidden="false" customHeight="false" outlineLevel="0" collapsed="false">
      <c r="A10716" s="5" t="n">
        <f aca="true">RAND()</f>
        <v>0.0449973399940048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597962894965444</v>
      </c>
      <c r="D10716" s="6" t="n">
        <f aca="false">C10715*INDEX($I$2:$I$5,$B10716)+D10715*INDEX($J$2:$J$5,$B10716)+INDEX($L$2:$L$5,$B10716)</f>
        <v>0.335738107674073</v>
      </c>
    </row>
    <row r="10717" customFormat="false" ht="12.75" hidden="false" customHeight="false" outlineLevel="0" collapsed="false">
      <c r="A10717" s="5" t="n">
        <f aca="true">RAND()</f>
        <v>0.862642327952615</v>
      </c>
      <c r="B10717" s="0" t="n">
        <f aca="false">IF(A10717&lt;$N$2,$F$2,IF(A10717&lt;$N$3,$F$3,IF(A10717&lt;$N$4,$F$4,$F$5)))</f>
        <v>3</v>
      </c>
      <c r="C10717" s="6" t="n">
        <f aca="false">C10716*INDEX($G$2:$G$5,$B10717)+D10716*INDEX($H$2:$H$5,$B10717)+INDEX($K$2:$K$5,$B10717)</f>
        <v>0.580319450226946</v>
      </c>
      <c r="D10717" s="6" t="n">
        <f aca="false">C10716*INDEX($I$2:$I$5,$B10717)+D10716*INDEX($J$2:$J$5,$B10717)+INDEX($L$2:$L$5,$B10717)</f>
        <v>0.151040284209771</v>
      </c>
    </row>
    <row r="10718" customFormat="false" ht="12.75" hidden="false" customHeight="false" outlineLevel="0" collapsed="false">
      <c r="A10718" s="5" t="n">
        <f aca="true">RAND()</f>
        <v>0.257192710668484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573279703758439</v>
      </c>
      <c r="D10718" s="6" t="n">
        <f aca="false">C10717*INDEX($I$2:$I$5,$B10718)+D10717*INDEX($J$2:$J$5,$B10718)+INDEX($L$2:$L$5,$B10718)</f>
        <v>0.289761381635698</v>
      </c>
    </row>
    <row r="10719" customFormat="false" ht="12.75" hidden="false" customHeight="false" outlineLevel="0" collapsed="false">
      <c r="A10719" s="5" t="n">
        <f aca="true">RAND()</f>
        <v>0.674391317192702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572435639611435</v>
      </c>
      <c r="D10719" s="6" t="n">
        <f aca="false">C10718*INDEX($I$2:$I$5,$B10719)+D10718*INDEX($J$2:$J$5,$B10719)+INDEX($L$2:$L$5,$B10719)</f>
        <v>0.407796063969646</v>
      </c>
    </row>
    <row r="10720" customFormat="false" ht="12.75" hidden="false" customHeight="false" outlineLevel="0" collapsed="false">
      <c r="A10720" s="5" t="n">
        <f aca="true">RAND()</f>
        <v>0.155105540614508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576086312396985</v>
      </c>
      <c r="D10720" s="6" t="n">
        <f aca="false">C10719*INDEX($I$2:$I$5,$B10720)+D10719*INDEX($J$2:$J$5,$B10720)+INDEX($L$2:$L$5,$B10720)</f>
        <v>0.508038739644606</v>
      </c>
    </row>
    <row r="10721" customFormat="false" ht="12.75" hidden="false" customHeight="false" outlineLevel="0" collapsed="false">
      <c r="A10721" s="5" t="n">
        <f aca="true">RAND()</f>
        <v>0.580870453812353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582894712591891</v>
      </c>
      <c r="D10721" s="6" t="n">
        <f aca="false">C10720*INDEX($I$2:$I$5,$B10721)+D10720*INDEX($J$2:$J$5,$B10721)+INDEX($L$2:$L$5,$B10721)</f>
        <v>0.593009696399582</v>
      </c>
    </row>
    <row r="10722" customFormat="false" ht="12.75" hidden="false" customHeight="false" outlineLevel="0" collapsed="false">
      <c r="A10722" s="5" t="n">
        <f aca="true">RAND()</f>
        <v>0.263743852343146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5918189697573</v>
      </c>
      <c r="D10722" s="6" t="n">
        <f aca="false">C10721*INDEX($I$2:$I$5,$B10722)+D10721*INDEX($J$2:$J$5,$B10722)+INDEX($L$2:$L$5,$B10722)</f>
        <v>0.664898127877345</v>
      </c>
    </row>
    <row r="10723" customFormat="false" ht="12.75" hidden="false" customHeight="false" outlineLevel="0" collapsed="false">
      <c r="A10723" s="5" t="n">
        <f aca="true">RAND()</f>
        <v>0.251097059323613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602055536055409</v>
      </c>
      <c r="D10723" s="6" t="n">
        <f aca="false">C10722*INDEX($I$2:$I$5,$B10723)+D10722*INDEX($J$2:$J$5,$B10723)+INDEX($L$2:$L$5,$B10723)</f>
        <v>0.725601208686846</v>
      </c>
    </row>
    <row r="10724" customFormat="false" ht="12.75" hidden="false" customHeight="false" outlineLevel="0" collapsed="false">
      <c r="A10724" s="5" t="n">
        <f aca="true">RAND()</f>
        <v>0.29140754707918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612992394832456</v>
      </c>
      <c r="D10724" s="6" t="n">
        <f aca="false">C10723*INDEX($I$2:$I$5,$B10724)+D10723*INDEX($J$2:$J$5,$B10724)+INDEX($L$2:$L$5,$B10724)</f>
        <v>0.776759371341082</v>
      </c>
    </row>
    <row r="10725" customFormat="false" ht="12.75" hidden="false" customHeight="false" outlineLevel="0" collapsed="false">
      <c r="A10725" s="5" t="n">
        <f aca="true">RAND()</f>
        <v>0.0694278762549257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624170639952375</v>
      </c>
      <c r="D10725" s="6" t="n">
        <f aca="false">C10724*INDEX($I$2:$I$5,$B10725)+D10724*INDEX($J$2:$J$5,$B10725)+INDEX($L$2:$L$5,$B10725)</f>
        <v>0.819787987659778</v>
      </c>
    </row>
    <row r="10726" customFormat="false" ht="12.75" hidden="false" customHeight="false" outlineLevel="0" collapsed="false">
      <c r="A10726" s="5" t="n">
        <f aca="true">RAND()</f>
        <v>0.930644473275192</v>
      </c>
      <c r="B10726" s="0" t="n">
        <f aca="false">IF(A10726&lt;$N$2,$F$2,IF(A10726&lt;$N$3,$F$3,IF(A10726&lt;$N$4,$F$4,$F$5)))</f>
        <v>3</v>
      </c>
      <c r="C10726" s="6" t="n">
        <f aca="false">C10725*INDEX($G$2:$G$5,$B10726)+D10725*INDEX($H$2:$H$5,$B10726)+INDEX($K$2:$K$5,$B10726)</f>
        <v>0.713374404514861</v>
      </c>
      <c r="D10726" s="6" t="n">
        <f aca="false">C10725*INDEX($I$2:$I$5,$B10726)+D10725*INDEX($J$2:$J$5,$B10726)+INDEX($L$2:$L$5,$B10726)</f>
        <v>0.272574119462985</v>
      </c>
    </row>
    <row r="10727" customFormat="false" ht="12.75" hidden="false" customHeight="false" outlineLevel="0" collapsed="false">
      <c r="A10727" s="5" t="n">
        <f aca="true">RAND()</f>
        <v>0.225941021524115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690740111853247</v>
      </c>
      <c r="D10727" s="6" t="n">
        <f aca="false">C10726*INDEX($I$2:$I$5,$B10727)+D10726*INDEX($J$2:$J$5,$B10727)+INDEX($L$2:$L$5,$B10727)</f>
        <v>0.388020574457024</v>
      </c>
    </row>
    <row r="10728" customFormat="false" ht="12.75" hidden="false" customHeight="false" outlineLevel="0" collapsed="false">
      <c r="A10728" s="5" t="n">
        <f aca="true">RAND()</f>
        <v>0.718142077586812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675795116218317</v>
      </c>
      <c r="D10728" s="6" t="n">
        <f aca="false">C10727*INDEX($I$2:$I$5,$B10728)+D10727*INDEX($J$2:$J$5,$B10728)+INDEX($L$2:$L$5,$B10728)</f>
        <v>0.486872083575443</v>
      </c>
    </row>
    <row r="10729" customFormat="false" ht="12.75" hidden="false" customHeight="false" outlineLevel="0" collapsed="false">
      <c r="A10729" s="5" t="n">
        <f aca="true">RAND()</f>
        <v>0.213645097136252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666764320761642</v>
      </c>
      <c r="D10729" s="6" t="n">
        <f aca="false">C10728*INDEX($I$2:$I$5,$B10729)+D10728*INDEX($J$2:$J$5,$B10729)+INDEX($L$2:$L$5,$B10729)</f>
        <v>0.571349979655474</v>
      </c>
    </row>
    <row r="10730" customFormat="false" ht="12.75" hidden="false" customHeight="false" outlineLevel="0" collapsed="false">
      <c r="A10730" s="5" t="n">
        <f aca="true">RAND()</f>
        <v>0.101408222300775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662222857573887</v>
      </c>
      <c r="D10730" s="6" t="n">
        <f aca="false">C10729*INDEX($I$2:$I$5,$B10730)+D10729*INDEX($J$2:$J$5,$B10730)+INDEX($L$2:$L$5,$B10730)</f>
        <v>0.643405852859316</v>
      </c>
    </row>
    <row r="10731" customFormat="false" ht="12.75" hidden="false" customHeight="false" outlineLevel="0" collapsed="false">
      <c r="A10731" s="5" t="n">
        <f aca="true">RAND()</f>
        <v>0.374162139473978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661033222636025</v>
      </c>
      <c r="D10731" s="6" t="n">
        <f aca="false">C10730*INDEX($I$2:$I$5,$B10731)+D10730*INDEX($J$2:$J$5,$B10731)+INDEX($L$2:$L$5,$B10731)</f>
        <v>0.704749323347326</v>
      </c>
    </row>
    <row r="10732" customFormat="false" ht="12.75" hidden="false" customHeight="false" outlineLevel="0" collapsed="false">
      <c r="A10732" s="5" t="n">
        <f aca="true">RAND()</f>
        <v>0.475006550561187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662292930981836</v>
      </c>
      <c r="D10732" s="6" t="n">
        <f aca="false">C10731*INDEX($I$2:$I$5,$B10732)+D10731*INDEX($J$2:$J$5,$B10732)+INDEX($L$2:$L$5,$B10732)</f>
        <v>0.756873946284347</v>
      </c>
    </row>
    <row r="10733" customFormat="false" ht="12.75" hidden="false" customHeight="false" outlineLevel="0" collapsed="false">
      <c r="A10733" s="5" t="n">
        <f aca="true">RAND()</f>
        <v>0.505507304267478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665291034416099</v>
      </c>
      <c r="D10733" s="6" t="n">
        <f aca="false">C10732*INDEX($I$2:$I$5,$B10733)+D10732*INDEX($J$2:$J$5,$B10733)+INDEX($L$2:$L$5,$B10733)</f>
        <v>0.801081141949082</v>
      </c>
    </row>
    <row r="10734" customFormat="false" ht="12.75" hidden="false" customHeight="false" outlineLevel="0" collapsed="false">
      <c r="A10734" s="5" t="n">
        <f aca="true">RAND()</f>
        <v>0.54239599600985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669472090471384</v>
      </c>
      <c r="D10734" s="6" t="n">
        <f aca="false">C10733*INDEX($I$2:$I$5,$B10734)+D10733*INDEX($J$2:$J$5,$B10734)+INDEX($L$2:$L$5,$B10734)</f>
        <v>0.838502121241375</v>
      </c>
    </row>
    <row r="10735" customFormat="false" ht="12.75" hidden="false" customHeight="false" outlineLevel="0" collapsed="false">
      <c r="A10735" s="5" t="n">
        <f aca="true">RAND()</f>
        <v>0.972937233262237</v>
      </c>
      <c r="B10735" s="0" t="n">
        <f aca="false">IF(A10735&lt;$N$2,$F$2,IF(A10735&lt;$N$3,$F$3,IF(A10735&lt;$N$4,$F$4,$F$5)))</f>
        <v>4</v>
      </c>
      <c r="C10735" s="6" t="n">
        <f aca="false">C10734*INDEX($G$2:$G$5,$B10735)+D10734*INDEX($H$2:$H$5,$B10735)+INDEX($K$2:$K$5,$B10735)</f>
        <v>0.5</v>
      </c>
      <c r="D10735" s="6" t="n">
        <f aca="false">C10734*INDEX($I$2:$I$5,$B10735)+D10734*INDEX($J$2:$J$5,$B10735)+INDEX($L$2:$L$5,$B10735)</f>
        <v>0.13416033939862</v>
      </c>
    </row>
    <row r="10736" customFormat="false" ht="12.75" hidden="false" customHeight="false" outlineLevel="0" collapsed="false">
      <c r="A10736" s="5" t="n">
        <f aca="true">RAND()</f>
        <v>0.705528022321072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04463932557749</v>
      </c>
      <c r="D10736" s="6" t="n">
        <f aca="false">C10735*INDEX($I$2:$I$5,$B10736)+D10735*INDEX($J$2:$J$5,$B10736)+INDEX($L$2:$L$5,$B10736)</f>
        <v>0.278402128149428</v>
      </c>
    </row>
    <row r="10737" customFormat="false" ht="12.75" hidden="false" customHeight="false" outlineLevel="0" collapsed="false">
      <c r="A10737" s="5" t="n">
        <f aca="true">RAND()</f>
        <v>0.448855296846412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13590757483058</v>
      </c>
      <c r="D10737" s="6" t="n">
        <f aca="false">C10736*INDEX($I$2:$I$5,$B10737)+D10736*INDEX($J$2:$J$5,$B10737)+INDEX($L$2:$L$5,$B10737)</f>
        <v>0.400698241294228</v>
      </c>
    </row>
    <row r="10738" customFormat="false" ht="12.75" hidden="false" customHeight="false" outlineLevel="0" collapsed="false">
      <c r="A10738" s="5" t="n">
        <f aca="true">RAND()</f>
        <v>0.343748834461948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525864388031002</v>
      </c>
      <c r="D10738" s="6" t="n">
        <f aca="false">C10737*INDEX($I$2:$I$5,$B10738)+D10737*INDEX($J$2:$J$5,$B10738)+INDEX($L$2:$L$5,$B10738)</f>
        <v>0.504189948831927</v>
      </c>
    </row>
    <row r="10739" customFormat="false" ht="12.75" hidden="false" customHeight="false" outlineLevel="0" collapsed="false">
      <c r="A10739" s="5" t="n">
        <f aca="true">RAND()</f>
        <v>0.587107310388182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540113893545102</v>
      </c>
      <c r="D10739" s="6" t="n">
        <f aca="false">C10738*INDEX($I$2:$I$5,$B10739)+D10738*INDEX($J$2:$J$5,$B10739)+INDEX($L$2:$L$5,$B10739)</f>
        <v>0.591600284201159</v>
      </c>
    </row>
    <row r="10740" customFormat="false" ht="12.75" hidden="false" customHeight="false" outlineLevel="0" collapsed="false">
      <c r="A10740" s="5" t="n">
        <f aca="true">RAND()</f>
        <v>0.613807069943007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555445906135235</v>
      </c>
      <c r="D10740" s="6" t="n">
        <f aca="false">C10739*INDEX($I$2:$I$5,$B10740)+D10739*INDEX($J$2:$J$5,$B10740)+INDEX($L$2:$L$5,$B10740)</f>
        <v>0.665284427225615</v>
      </c>
    </row>
    <row r="10741" customFormat="false" ht="12.75" hidden="false" customHeight="false" outlineLevel="0" collapsed="false">
      <c r="A10741" s="5" t="n">
        <f aca="true">RAND()</f>
        <v>0.623009074325095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571189098116162</v>
      </c>
      <c r="D10741" s="6" t="n">
        <f aca="false">C10740*INDEX($I$2:$I$5,$B10741)+D10740*INDEX($J$2:$J$5,$B10741)+INDEX($L$2:$L$5,$B10741)</f>
        <v>0.727274980187543</v>
      </c>
    </row>
    <row r="10742" customFormat="false" ht="12.75" hidden="false" customHeight="false" outlineLevel="0" collapsed="false">
      <c r="A10742" s="5" t="n">
        <f aca="true">RAND()</f>
        <v>0.979955592325061</v>
      </c>
      <c r="B10742" s="0" t="n">
        <f aca="false">IF(A10742&lt;$N$2,$F$2,IF(A10742&lt;$N$3,$F$3,IF(A10742&lt;$N$4,$F$4,$F$5)))</f>
        <v>4</v>
      </c>
      <c r="C10742" s="6" t="n">
        <f aca="false">C10741*INDEX($G$2:$G$5,$B10742)+D10741*INDEX($H$2:$H$5,$B10742)+INDEX($K$2:$K$5,$B10742)</f>
        <v>0.5</v>
      </c>
      <c r="D10742" s="6" t="n">
        <f aca="false">C10741*INDEX($I$2:$I$5,$B10742)+D10741*INDEX($J$2:$J$5,$B10742)+INDEX($L$2:$L$5,$B10742)</f>
        <v>0.116363996830007</v>
      </c>
    </row>
    <row r="10743" customFormat="false" ht="12.75" hidden="false" customHeight="false" outlineLevel="0" collapsed="false">
      <c r="A10743" s="5" t="n">
        <f aca="true">RAND()</f>
        <v>0.523638421024254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50380546788271</v>
      </c>
      <c r="D10743" s="6" t="n">
        <f aca="false">C10742*INDEX($I$2:$I$5,$B10743)+D10742*INDEX($J$2:$J$5,$B10743)+INDEX($L$2:$L$5,$B10743)</f>
        <v>0.263293033308676</v>
      </c>
    </row>
    <row r="10744" customFormat="false" ht="12.75" hidden="false" customHeight="false" outlineLevel="0" collapsed="false">
      <c r="A10744" s="5" t="n">
        <f aca="true">RAND()</f>
        <v>0.481416619193013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12472684464842</v>
      </c>
      <c r="D10744" s="6" t="n">
        <f aca="false">C10743*INDEX($I$2:$I$5,$B10744)+D10743*INDEX($J$2:$J$5,$B10744)+INDEX($L$2:$L$5,$B10744)</f>
        <v>0.387894982967406</v>
      </c>
    </row>
    <row r="10745" customFormat="false" ht="12.75" hidden="false" customHeight="false" outlineLevel="0" collapsed="false">
      <c r="A10745" s="5" t="n">
        <f aca="true">RAND()</f>
        <v>0.675727859007391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24441423480445</v>
      </c>
      <c r="D10745" s="6" t="n">
        <f aca="false">C10744*INDEX($I$2:$I$5,$B10745)+D10744*INDEX($J$2:$J$5,$B10745)+INDEX($L$2:$L$5,$B10745)</f>
        <v>0.493361351214128</v>
      </c>
    </row>
    <row r="10746" customFormat="false" ht="12.75" hidden="false" customHeight="false" outlineLevel="0" collapsed="false">
      <c r="A10746" s="5" t="n">
        <f aca="true">RAND()</f>
        <v>0.21728792612243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53850513852982</v>
      </c>
      <c r="D10746" s="6" t="n">
        <f aca="false">C10745*INDEX($I$2:$I$5,$B10746)+D10745*INDEX($J$2:$J$5,$B10746)+INDEX($L$2:$L$5,$B10746)</f>
        <v>0.582459454512018</v>
      </c>
    </row>
    <row r="10747" customFormat="false" ht="12.75" hidden="false" customHeight="false" outlineLevel="0" collapsed="false">
      <c r="A10747" s="5" t="n">
        <f aca="true">RAND()</f>
        <v>0.0518233828446383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53741862428762</v>
      </c>
      <c r="D10747" s="6" t="n">
        <f aca="false">C10746*INDEX($I$2:$I$5,$B10747)+D10746*INDEX($J$2:$J$5,$B10747)+INDEX($L$2:$L$5,$B10747)</f>
        <v>0.6575833867551</v>
      </c>
    </row>
    <row r="10748" customFormat="false" ht="12.75" hidden="false" customHeight="false" outlineLevel="0" collapsed="false">
      <c r="A10748" s="5" t="n">
        <f aca="true">RAND()</f>
        <v>0.452518283078131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569457426511958</v>
      </c>
      <c r="D10748" s="6" t="n">
        <f aca="false">C10747*INDEX($I$2:$I$5,$B10748)+D10747*INDEX($J$2:$J$5,$B10748)+INDEX($L$2:$L$5,$B10748)</f>
        <v>0.720799846445216</v>
      </c>
    </row>
    <row r="10749" customFormat="false" ht="12.75" hidden="false" customHeight="false" outlineLevel="0" collapsed="false">
      <c r="A10749" s="5" t="n">
        <f aca="true">RAND()</f>
        <v>0.0385220030701176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85138949427125</v>
      </c>
      <c r="D10749" s="6" t="n">
        <f aca="false">C10748*INDEX($I$2:$I$5,$B10749)+D10748*INDEX($J$2:$J$5,$B10749)+INDEX($L$2:$L$5,$B10749)</f>
        <v>0.773889144851046</v>
      </c>
    </row>
    <row r="10750" customFormat="false" ht="12.75" hidden="false" customHeight="false" outlineLevel="0" collapsed="false">
      <c r="A10750" s="5" t="n">
        <f aca="true">RAND()</f>
        <v>0.163435542800091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600416866423118</v>
      </c>
      <c r="D10750" s="6" t="n">
        <f aca="false">C10749*INDEX($I$2:$I$5,$B10750)+D10749*INDEX($J$2:$J$5,$B10750)+INDEX($L$2:$L$5,$B10750)</f>
        <v>0.818381742849734</v>
      </c>
    </row>
    <row r="10751" customFormat="false" ht="12.75" hidden="false" customHeight="false" outlineLevel="0" collapsed="false">
      <c r="A10751" s="5" t="n">
        <f aca="true">RAND()</f>
        <v>0.306666900429128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615034044078667</v>
      </c>
      <c r="D10751" s="6" t="n">
        <f aca="false">C10750*INDEX($I$2:$I$5,$B10751)+D10750*INDEX($J$2:$J$5,$B10751)+INDEX($L$2:$L$5,$B10751)</f>
        <v>0.855590675621769</v>
      </c>
    </row>
    <row r="10752" customFormat="false" ht="12.75" hidden="false" customHeight="false" outlineLevel="0" collapsed="false">
      <c r="A10752" s="5" t="n">
        <f aca="true">RAND()</f>
        <v>0.0703658194967748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628820758420794</v>
      </c>
      <c r="D10752" s="6" t="n">
        <f aca="false">C10751*INDEX($I$2:$I$5,$B10752)+D10751*INDEX($J$2:$J$5,$B10752)+INDEX($L$2:$L$5,$B10752)</f>
        <v>0.886640223971972</v>
      </c>
    </row>
    <row r="10753" customFormat="false" ht="12.75" hidden="false" customHeight="false" outlineLevel="0" collapsed="false">
      <c r="A10753" s="5" t="n">
        <f aca="true">RAND()</f>
        <v>0.652335447018883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641674512186217</v>
      </c>
      <c r="D10753" s="6" t="n">
        <f aca="false">C10752*INDEX($I$2:$I$5,$B10753)+D10752*INDEX($J$2:$J$5,$B10753)+INDEX($L$2:$L$5,$B10753)</f>
        <v>0.912491182090635</v>
      </c>
    </row>
    <row r="10754" customFormat="false" ht="12.75" hidden="false" customHeight="false" outlineLevel="0" collapsed="false">
      <c r="A10754" s="5" t="n">
        <f aca="true">RAND()</f>
        <v>0.0739753898854233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653543834583452</v>
      </c>
      <c r="D10754" s="6" t="n">
        <f aca="false">C10753*INDEX($I$2:$I$5,$B10754)+D10753*INDEX($J$2:$J$5,$B10754)+INDEX($L$2:$L$5,$B10754)</f>
        <v>0.933963056644059</v>
      </c>
    </row>
    <row r="10755" customFormat="false" ht="12.75" hidden="false" customHeight="false" outlineLevel="0" collapsed="false">
      <c r="A10755" s="5" t="n">
        <f aca="true">RAND()</f>
        <v>0.247889174286614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66441534865718</v>
      </c>
      <c r="D10755" s="6" t="n">
        <f aca="false">C10754*INDEX($I$2:$I$5,$B10755)+D10754*INDEX($J$2:$J$5,$B10755)+INDEX($L$2:$L$5,$B10755)</f>
        <v>0.951753513211218</v>
      </c>
    </row>
    <row r="10756" customFormat="false" ht="12.75" hidden="false" customHeight="false" outlineLevel="0" collapsed="false">
      <c r="A10756" s="5" t="n">
        <f aca="true">RAND()</f>
        <v>0.317942995643817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674303510998761</v>
      </c>
      <c r="D10756" s="6" t="n">
        <f aca="false">C10755*INDEX($I$2:$I$5,$B10756)+D10755*INDEX($J$2:$J$5,$B10756)+INDEX($L$2:$L$5,$B10756)</f>
        <v>0.966455364816008</v>
      </c>
    </row>
    <row r="10757" customFormat="false" ht="12.75" hidden="false" customHeight="false" outlineLevel="0" collapsed="false">
      <c r="A10757" s="5" t="n">
        <f aca="true">RAND()</f>
        <v>0.294912649197374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683242529336141</v>
      </c>
      <c r="D10757" s="6" t="n">
        <f aca="false">C10756*INDEX($I$2:$I$5,$B10757)+D10756*INDEX($J$2:$J$5,$B10757)+INDEX($L$2:$L$5,$B10757)</f>
        <v>0.978571374821837</v>
      </c>
    </row>
    <row r="10758" customFormat="false" ht="12.75" hidden="false" customHeight="false" outlineLevel="0" collapsed="false">
      <c r="A10758" s="5" t="n">
        <f aca="true">RAND()</f>
        <v>0.847017839209094</v>
      </c>
      <c r="B10758" s="0" t="n">
        <f aca="false">IF(A10758&lt;$N$2,$F$2,IF(A10758&lt;$N$3,$F$3,IF(A10758&lt;$N$4,$F$4,$F$5)))</f>
        <v>2</v>
      </c>
      <c r="C10758" s="6" t="n">
        <f aca="false">C10757*INDEX($G$2:$G$5,$B10758)+D10757*INDEX($H$2:$H$5,$B10758)+INDEX($K$2:$K$5,$B10758)</f>
        <v>0.313441647569485</v>
      </c>
      <c r="D10758" s="6" t="n">
        <f aca="false">C10757*INDEX($I$2:$I$5,$B10758)+D10757*INDEX($J$2:$J$5,$B10758)+INDEX($L$2:$L$5,$B10758)</f>
        <v>0.39619137246987</v>
      </c>
    </row>
    <row r="10759" customFormat="false" ht="12.75" hidden="false" customHeight="false" outlineLevel="0" collapsed="false">
      <c r="A10759" s="5" t="n">
        <f aca="true">RAND()</f>
        <v>0.379518172112864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355771039567878</v>
      </c>
      <c r="D10759" s="6" t="n">
        <f aca="false">C10758*INDEX($I$2:$I$5,$B10759)+D10758*INDEX($J$2:$J$5,$B10759)+INDEX($L$2:$L$5,$B10759)</f>
        <v>0.507769134266848</v>
      </c>
    </row>
    <row r="10760" customFormat="false" ht="12.75" hidden="false" customHeight="false" outlineLevel="0" collapsed="false">
      <c r="A10760" s="5" t="n">
        <f aca="true">RAND()</f>
        <v>0.554221504967348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395837070561002</v>
      </c>
      <c r="D10760" s="6" t="n">
        <f aca="false">C10759*INDEX($I$2:$I$5,$B10760)+D10759*INDEX($J$2:$J$5,$B10760)+INDEX($L$2:$L$5,$B10760)</f>
        <v>0.600932466528543</v>
      </c>
    </row>
    <row r="10761" customFormat="false" ht="12.75" hidden="false" customHeight="false" outlineLevel="0" collapsed="false">
      <c r="A10761" s="5" t="n">
        <f aca="true">RAND()</f>
        <v>0.913869498644974</v>
      </c>
      <c r="B10761" s="0" t="n">
        <f aca="false">IF(A10761&lt;$N$2,$F$2,IF(A10761&lt;$N$3,$F$3,IF(A10761&lt;$N$4,$F$4,$F$5)))</f>
        <v>3</v>
      </c>
      <c r="C10761" s="6" t="n">
        <f aca="false">C10760*INDEX($G$2:$G$5,$B10761)+D10760*INDEX($H$2:$H$5,$B10761)+INDEX($K$2:$K$5,$B10761)</f>
        <v>0.685688327443427</v>
      </c>
      <c r="D10761" s="6" t="n">
        <f aca="false">C10760*INDEX($I$2:$I$5,$B10761)+D10760*INDEX($J$2:$J$5,$B10761)+INDEX($L$2:$L$5,$B10761)</f>
        <v>0.161338632913125</v>
      </c>
    </row>
    <row r="10762" customFormat="false" ht="12.75" hidden="false" customHeight="false" outlineLevel="0" collapsed="false">
      <c r="A10762" s="5" t="n">
        <f aca="true">RAND()</f>
        <v>0.855141522027216</v>
      </c>
      <c r="B10762" s="0" t="n">
        <f aca="false">IF(A10762&lt;$N$2,$F$2,IF(A10762&lt;$N$3,$F$3,IF(A10762&lt;$N$4,$F$4,$F$5)))</f>
        <v>2</v>
      </c>
      <c r="C10762" s="6" t="n">
        <f aca="false">C10761*INDEX($G$2:$G$5,$B10762)+D10761*INDEX($H$2:$H$5,$B10762)+INDEX($K$2:$K$5,$B10762)</f>
        <v>0.498618069467989</v>
      </c>
      <c r="D10762" s="6" t="n">
        <f aca="false">C10761*INDEX($I$2:$I$5,$B10762)+D10761*INDEX($J$2:$J$5,$B10762)+INDEX($L$2:$L$5,$B10762)</f>
        <v>0.2357492726861</v>
      </c>
    </row>
    <row r="10763" customFormat="false" ht="12.75" hidden="false" customHeight="false" outlineLevel="0" collapsed="false">
      <c r="A10763" s="5" t="n">
        <f aca="true">RAND()</f>
        <v>0.888808628445842</v>
      </c>
      <c r="B10763" s="0" t="n">
        <f aca="false">IF(A10763&lt;$N$2,$F$2,IF(A10763&lt;$N$3,$F$3,IF(A10763&lt;$N$4,$F$4,$F$5)))</f>
        <v>3</v>
      </c>
      <c r="C10763" s="6" t="n">
        <f aca="false">C10762*INDEX($G$2:$G$5,$B10763)+D10762*INDEX($H$2:$H$5,$B10763)+INDEX($K$2:$K$5,$B10763)</f>
        <v>0.566924333749968</v>
      </c>
      <c r="D10763" s="6" t="n">
        <f aca="false">C10762*INDEX($I$2:$I$5,$B10763)+D10762*INDEX($J$2:$J$5,$B10763)+INDEX($L$2:$L$5,$B10763)</f>
        <v>0.101513275688283</v>
      </c>
    </row>
    <row r="10764" customFormat="false" ht="12.75" hidden="false" customHeight="false" outlineLevel="0" collapsed="false">
      <c r="A10764" s="5" t="n">
        <f aca="true">RAND()</f>
        <v>0.543974120689373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560074750554189</v>
      </c>
      <c r="D10764" s="6" t="n">
        <f aca="false">C10763*INDEX($I$2:$I$5,$B10764)+D10763*INDEX($J$2:$J$5,$B10764)+INDEX($L$2:$L$5,$B10764)</f>
        <v>0.248208570710603</v>
      </c>
    </row>
    <row r="10765" customFormat="false" ht="12.75" hidden="false" customHeight="false" outlineLevel="0" collapsed="false">
      <c r="A10765" s="5" t="n">
        <f aca="true">RAND()</f>
        <v>0.391159340009012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59687180336799</v>
      </c>
      <c r="D10765" s="6" t="n">
        <f aca="false">C10764*INDEX($I$2:$I$5,$B10765)+D10764*INDEX($J$2:$J$5,$B10765)+INDEX($L$2:$L$5,$B10765)</f>
        <v>0.373006310762797</v>
      </c>
    </row>
    <row r="10766" customFormat="false" ht="12.75" hidden="false" customHeight="false" outlineLevel="0" collapsed="false">
      <c r="A10766" s="5" t="n">
        <f aca="true">RAND()</f>
        <v>0.70129931826262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63975649604166</v>
      </c>
      <c r="D10766" s="6" t="n">
        <f aca="false">C10765*INDEX($I$2:$I$5,$B10766)+D10765*INDEX($J$2:$J$5,$B10766)+INDEX($L$2:$L$5,$B10766)</f>
        <v>0.478973932165153</v>
      </c>
    </row>
    <row r="10767" customFormat="false" ht="12.75" hidden="false" customHeight="false" outlineLevel="0" collapsed="false">
      <c r="A10767" s="5" t="n">
        <f aca="true">RAND()</f>
        <v>0.369371555063951</v>
      </c>
      <c r="B10767" s="0" t="n">
        <f aca="false">IF(A10767&lt;$N$2,$F$2,IF(A10767&lt;$N$3,$F$3,IF(A10767&lt;$N$4,$F$4,$F$5)))</f>
        <v>1</v>
      </c>
      <c r="C10767" s="6" t="n">
        <f aca="false">C10766*INDEX($G$2:$G$5,$B10767)+D10766*INDEX($H$2:$H$5,$B10767)+INDEX($K$2:$K$5,$B10767)</f>
        <v>0.571537362004048</v>
      </c>
      <c r="D10767" s="6" t="n">
        <f aca="false">C10766*INDEX($I$2:$I$5,$B10767)+D10766*INDEX($J$2:$J$5,$B10767)+INDEX($L$2:$L$5,$B10767)</f>
        <v>0.568781769372861</v>
      </c>
    </row>
    <row r="10768" customFormat="false" ht="12.75" hidden="false" customHeight="false" outlineLevel="0" collapsed="false">
      <c r="A10768" s="5" t="n">
        <f aca="true">RAND()</f>
        <v>0.816088328692191</v>
      </c>
      <c r="B10768" s="0" t="n">
        <f aca="false">IF(A10768&lt;$N$2,$F$2,IF(A10768&lt;$N$3,$F$3,IF(A10768&lt;$N$4,$F$4,$F$5)))</f>
        <v>2</v>
      </c>
      <c r="C10768" s="6" t="n">
        <f aca="false">C10767*INDEX($G$2:$G$5,$B10768)+D10767*INDEX($H$2:$H$5,$B10768)+INDEX($K$2:$K$5,$B10768)</f>
        <v>0.384048180436531</v>
      </c>
      <c r="D10768" s="6" t="n">
        <f aca="false">C10767*INDEX($I$2:$I$5,$B10768)+D10767*INDEX($J$2:$J$5,$B10768)+INDEX($L$2:$L$5,$B10768)</f>
        <v>0.290217452379368</v>
      </c>
    </row>
    <row r="10769" customFormat="false" ht="12.75" hidden="false" customHeight="false" outlineLevel="0" collapsed="false">
      <c r="A10769" s="5" t="n">
        <f aca="true">RAND()</f>
        <v>0.662234234834527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411794950928651</v>
      </c>
      <c r="D10769" s="6" t="n">
        <f aca="false">C10768*INDEX($I$2:$I$5,$B10769)+D10768*INDEX($J$2:$J$5,$B10769)+INDEX($L$2:$L$5,$B10769)</f>
        <v>0.415184834393932</v>
      </c>
    </row>
    <row r="10770" customFormat="false" ht="12.75" hidden="false" customHeight="false" outlineLevel="0" collapsed="false">
      <c r="A10770" s="5" t="n">
        <f aca="true">RAND()</f>
        <v>0.583178903385094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439975752211</v>
      </c>
      <c r="D10770" s="6" t="n">
        <f aca="false">C10769*INDEX($I$2:$I$5,$B10770)+D10769*INDEX($J$2:$J$5,$B10770)+INDEX($L$2:$L$5,$B10770)</f>
        <v>0.520255511216088</v>
      </c>
    </row>
    <row r="10771" customFormat="false" ht="12.75" hidden="false" customHeight="false" outlineLevel="0" collapsed="false">
      <c r="A10771" s="5" t="n">
        <f aca="true">RAND()</f>
        <v>0.899054373446377</v>
      </c>
      <c r="B10771" s="0" t="n">
        <f aca="false">IF(A10771&lt;$N$2,$F$2,IF(A10771&lt;$N$3,$F$3,IF(A10771&lt;$N$4,$F$4,$F$5)))</f>
        <v>3</v>
      </c>
      <c r="C10771" s="6" t="n">
        <f aca="false">C10770*INDEX($G$2:$G$5,$B10771)+D10770*INDEX($H$2:$H$5,$B10771)+INDEX($K$2:$K$5,$B10771)</f>
        <v>0.656235946842503</v>
      </c>
      <c r="D10771" s="6" t="n">
        <f aca="false">C10770*INDEX($I$2:$I$5,$B10771)+D10770*INDEX($J$2:$J$5,$B10771)+INDEX($L$2:$L$5,$B10771)</f>
        <v>0.153694251733073</v>
      </c>
    </row>
    <row r="10772" customFormat="false" ht="12.75" hidden="false" customHeight="false" outlineLevel="0" collapsed="false">
      <c r="A10772" s="5" t="n">
        <f aca="true">RAND()</f>
        <v>0.168044742624975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637831006183409</v>
      </c>
      <c r="D10772" s="6" t="n">
        <f aca="false">C10771*INDEX($I$2:$I$5,$B10772)+D10771*INDEX($J$2:$J$5,$B10772)+INDEX($L$2:$L$5,$B10772)</f>
        <v>0.289205689688206</v>
      </c>
    </row>
    <row r="10773" customFormat="false" ht="12.75" hidden="false" customHeight="false" outlineLevel="0" collapsed="false">
      <c r="A10773" s="5" t="n">
        <f aca="true">RAND()</f>
        <v>0.275225783409232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627219134768178</v>
      </c>
      <c r="D10773" s="6" t="n">
        <f aca="false">C10772*INDEX($I$2:$I$5,$B10773)+D10772*INDEX($J$2:$J$5,$B10773)+INDEX($L$2:$L$5,$B10773)</f>
        <v>0.404935883316501</v>
      </c>
    </row>
    <row r="10774" customFormat="false" ht="12.75" hidden="false" customHeight="false" outlineLevel="0" collapsed="false">
      <c r="A10774" s="5" t="n">
        <f aca="true">RAND()</f>
        <v>0.960588190560732</v>
      </c>
      <c r="B10774" s="0" t="n">
        <f aca="false">IF(A10774&lt;$N$2,$F$2,IF(A10774&lt;$N$3,$F$3,IF(A10774&lt;$N$4,$F$4,$F$5)))</f>
        <v>3</v>
      </c>
      <c r="C10774" s="6" t="n">
        <f aca="false">C10773*INDEX($G$2:$G$5,$B10774)+D10773*INDEX($H$2:$H$5,$B10774)+INDEX($K$2:$K$5,$B10774)</f>
        <v>0.595513984763343</v>
      </c>
      <c r="D10774" s="6" t="n">
        <f aca="false">C10773*INDEX($I$2:$I$5,$B10774)+D10773*INDEX($J$2:$J$5,$B10774)+INDEX($L$2:$L$5,$B10774)</f>
        <v>0.175046779385737</v>
      </c>
    </row>
    <row r="10775" customFormat="false" ht="12.75" hidden="false" customHeight="false" outlineLevel="0" collapsed="false">
      <c r="A10775" s="5" t="n">
        <f aca="true">RAND()</f>
        <v>0.52847646683047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587068103901351</v>
      </c>
      <c r="D10775" s="6" t="n">
        <f aca="false">C10774*INDEX($I$2:$I$5,$B10775)+D10774*INDEX($J$2:$J$5,$B10775)+INDEX($L$2:$L$5,$B10775)</f>
        <v>0.309580698262247</v>
      </c>
    </row>
    <row r="10776" customFormat="false" ht="12.75" hidden="false" customHeight="false" outlineLevel="0" collapsed="false">
      <c r="A10776" s="5" t="n">
        <f aca="true">RAND()</f>
        <v>0.282780556360415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58487530604795</v>
      </c>
      <c r="D10776" s="6" t="n">
        <f aca="false">C10775*INDEX($I$2:$I$5,$B10776)+D10775*INDEX($J$2:$J$5,$B10776)+INDEX($L$2:$L$5,$B10776)</f>
        <v>0.424112492980298</v>
      </c>
    </row>
    <row r="10777" customFormat="false" ht="12.75" hidden="false" customHeight="false" outlineLevel="0" collapsed="false">
      <c r="A10777" s="5" t="n">
        <f aca="true">RAND()</f>
        <v>0.72189978695343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8725129707498</v>
      </c>
      <c r="D10777" s="6" t="n">
        <f aca="false">C10776*INDEX($I$2:$I$5,$B10777)+D10776*INDEX($J$2:$J$5,$B10777)+INDEX($L$2:$L$5,$B10777)</f>
        <v>0.521431120216499</v>
      </c>
    </row>
    <row r="10778" customFormat="false" ht="12.75" hidden="false" customHeight="false" outlineLevel="0" collapsed="false">
      <c r="A10778" s="5" t="n">
        <f aca="true">RAND()</f>
        <v>0.329515233157929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92869302664669</v>
      </c>
      <c r="D10778" s="6" t="n">
        <f aca="false">C10777*INDEX($I$2:$I$5,$B10778)+D10777*INDEX($J$2:$J$5,$B10778)+INDEX($L$2:$L$5,$B10778)</f>
        <v>0.603966723072033</v>
      </c>
    </row>
    <row r="10779" customFormat="false" ht="12.75" hidden="false" customHeight="false" outlineLevel="0" collapsed="false">
      <c r="A10779" s="5" t="n">
        <f aca="true">RAND()</f>
        <v>0.136196341569174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600692806715969</v>
      </c>
      <c r="D10779" s="6" t="n">
        <f aca="false">C10778*INDEX($I$2:$I$5,$B10779)+D10778*INDEX($J$2:$J$5,$B10779)+INDEX($L$2:$L$5,$B10779)</f>
        <v>0.673831583689563</v>
      </c>
    </row>
    <row r="10780" customFormat="false" ht="12.75" hidden="false" customHeight="false" outlineLevel="0" collapsed="false">
      <c r="A10780" s="5" t="n">
        <f aca="true">RAND()</f>
        <v>0.201515435392691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609919961498371</v>
      </c>
      <c r="D10780" s="6" t="n">
        <f aca="false">C10779*INDEX($I$2:$I$5,$B10780)+D10779*INDEX($J$2:$J$5,$B10780)+INDEX($L$2:$L$5,$B10780)</f>
        <v>0.732857380703948</v>
      </c>
    </row>
    <row r="10781" customFormat="false" ht="12.75" hidden="false" customHeight="false" outlineLevel="0" collapsed="false">
      <c r="A10781" s="5" t="n">
        <f aca="true">RAND()</f>
        <v>0.180673677803175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619937770398163</v>
      </c>
      <c r="D10781" s="6" t="n">
        <f aca="false">C10780*INDEX($I$2:$I$5,$B10781)+D10780*INDEX($J$2:$J$5,$B10781)+INDEX($L$2:$L$5,$B10781)</f>
        <v>0.782628877642212</v>
      </c>
    </row>
    <row r="10782" customFormat="false" ht="12.75" hidden="false" customHeight="false" outlineLevel="0" collapsed="false">
      <c r="A10782" s="5" t="n">
        <f aca="true">RAND()</f>
        <v>0.803307064967052</v>
      </c>
      <c r="B10782" s="0" t="n">
        <f aca="false">IF(A10782&lt;$N$2,$F$2,IF(A10782&lt;$N$3,$F$3,IF(A10782&lt;$N$4,$F$4,$F$5)))</f>
        <v>2</v>
      </c>
      <c r="C10782" s="6" t="n">
        <f aca="false">C10781*INDEX($G$2:$G$5,$B10782)+D10781*INDEX($H$2:$H$5,$B10782)+INDEX($K$2:$K$5,$B10782)</f>
        <v>0.345253614421298</v>
      </c>
      <c r="D10782" s="6" t="n">
        <f aca="false">C10781*INDEX($I$2:$I$5,$B10782)+D10781*INDEX($J$2:$J$5,$B10782)+INDEX($L$2:$L$5,$B10782)</f>
        <v>0.343283825005501</v>
      </c>
    </row>
    <row r="10783" customFormat="false" ht="12.75" hidden="false" customHeight="false" outlineLevel="0" collapsed="false">
      <c r="A10783" s="5" t="n">
        <f aca="true">RAND()</f>
        <v>0.168560017246962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380821820168886</v>
      </c>
      <c r="D10783" s="6" t="n">
        <f aca="false">C10782*INDEX($I$2:$I$5,$B10783)+D10782*INDEX($J$2:$J$5,$B10783)+INDEX($L$2:$L$5,$B10783)</f>
        <v>0.461673583696082</v>
      </c>
    </row>
    <row r="10784" customFormat="false" ht="12.75" hidden="false" customHeight="false" outlineLevel="0" collapsed="false">
      <c r="A10784" s="5" t="n">
        <f aca="true">RAND()</f>
        <v>0.346075226132916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415399647920139</v>
      </c>
      <c r="D10784" s="6" t="n">
        <f aca="false">C10783*INDEX($I$2:$I$5,$B10784)+D10783*INDEX($J$2:$J$5,$B10784)+INDEX($L$2:$L$5,$B10784)</f>
        <v>0.560870465211725</v>
      </c>
    </row>
    <row r="10785" customFormat="false" ht="12.75" hidden="false" customHeight="false" outlineLevel="0" collapsed="false">
      <c r="A10785" s="5" t="n">
        <f aca="true">RAND()</f>
        <v>0.0714431300698045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448426508297032</v>
      </c>
      <c r="D10785" s="6" t="n">
        <f aca="false">C10784*INDEX($I$2:$I$5,$B10785)+D10784*INDEX($J$2:$J$5,$B10785)+INDEX($L$2:$L$5,$B10785)</f>
        <v>0.643809237991709</v>
      </c>
    </row>
    <row r="10786" customFormat="false" ht="12.75" hidden="false" customHeight="false" outlineLevel="0" collapsed="false">
      <c r="A10786" s="5" t="n">
        <f aca="true">RAND()</f>
        <v>0.32389317740267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479535047349873</v>
      </c>
      <c r="D10786" s="6" t="n">
        <f aca="false">C10785*INDEX($I$2:$I$5,$B10786)+D10785*INDEX($J$2:$J$5,$B10786)+INDEX($L$2:$L$5,$B10786)</f>
        <v>0.713002262247971</v>
      </c>
    </row>
    <row r="10787" customFormat="false" ht="12.75" hidden="false" customHeight="false" outlineLevel="0" collapsed="false">
      <c r="A10787" s="5" t="n">
        <f aca="true">RAND()</f>
        <v>0.52309450152081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508506338903217</v>
      </c>
      <c r="D10787" s="6" t="n">
        <f aca="false">C10786*INDEX($I$2:$I$5,$B10787)+D10786*INDEX($J$2:$J$5,$B10787)+INDEX($L$2:$L$5,$B10787)</f>
        <v>0.770596123896582</v>
      </c>
    </row>
    <row r="10788" customFormat="false" ht="12.75" hidden="false" customHeight="false" outlineLevel="0" collapsed="false">
      <c r="A10788" s="5" t="n">
        <f aca="true">RAND()</f>
        <v>0.119531190979972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535233938313005</v>
      </c>
      <c r="D10788" s="6" t="n">
        <f aca="false">C10787*INDEX($I$2:$I$5,$B10788)+D10787*INDEX($J$2:$J$5,$B10788)+INDEX($L$2:$L$5,$B10788)</f>
        <v>0.818421374648779</v>
      </c>
    </row>
    <row r="10789" customFormat="false" ht="12.75" hidden="false" customHeight="false" outlineLevel="0" collapsed="false">
      <c r="A10789" s="5" t="n">
        <f aca="true">RAND()</f>
        <v>0.813469479941979</v>
      </c>
      <c r="B10789" s="0" t="n">
        <f aca="false">IF(A10789&lt;$N$2,$F$2,IF(A10789&lt;$N$3,$F$3,IF(A10789&lt;$N$4,$F$4,$F$5)))</f>
        <v>2</v>
      </c>
      <c r="C10789" s="6" t="n">
        <f aca="false">C10788*INDEX($G$2:$G$5,$B10789)+D10788*INDEX($H$2:$H$5,$B10789)+INDEX($K$2:$K$5,$B10789)</f>
        <v>0.320477855177038</v>
      </c>
      <c r="D10789" s="6" t="n">
        <f aca="false">C10788*INDEX($I$2:$I$5,$B10789)+D10788*INDEX($J$2:$J$5,$B10789)+INDEX($L$2:$L$5,$B10789)</f>
        <v>0.331191880864549</v>
      </c>
    </row>
    <row r="10790" customFormat="false" ht="12.75" hidden="false" customHeight="false" outlineLevel="0" collapsed="false">
      <c r="A10790" s="5" t="n">
        <f aca="true">RAND()</f>
        <v>0.655413792880714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359339798637294</v>
      </c>
      <c r="D10790" s="6" t="n">
        <f aca="false">C10789*INDEX($I$2:$I$5,$B10790)+D10789*INDEX($J$2:$J$5,$B10790)+INDEX($L$2:$L$5,$B10790)</f>
        <v>0.452324226212451</v>
      </c>
    </row>
    <row r="10791" customFormat="false" ht="12.75" hidden="false" customHeight="false" outlineLevel="0" collapsed="false">
      <c r="A10791" s="5" t="n">
        <f aca="true">RAND()</f>
        <v>0.889182785667959</v>
      </c>
      <c r="B10791" s="0" t="n">
        <f aca="false">IF(A10791&lt;$N$2,$F$2,IF(A10791&lt;$N$3,$F$3,IF(A10791&lt;$N$4,$F$4,$F$5)))</f>
        <v>3</v>
      </c>
      <c r="C10791" s="6" t="n">
        <f aca="false">C10790*INDEX($G$2:$G$5,$B10791)+D10790*INDEX($H$2:$H$5,$B10791)+INDEX($K$2:$K$5,$B10791)</f>
        <v>0.64910678622253</v>
      </c>
      <c r="D10791" s="6" t="n">
        <f aca="false">C10790*INDEX($I$2:$I$5,$B10791)+D10790*INDEX($J$2:$J$5,$B10791)+INDEX($L$2:$L$5,$B10791)</f>
        <v>0.116629189258047</v>
      </c>
    </row>
    <row r="10792" customFormat="false" ht="12.75" hidden="false" customHeight="false" outlineLevel="0" collapsed="false">
      <c r="A10792" s="5" t="n">
        <f aca="true">RAND()</f>
        <v>0.971929668051345</v>
      </c>
      <c r="B10792" s="0" t="n">
        <f aca="false">IF(A10792&lt;$N$2,$F$2,IF(A10792&lt;$N$3,$F$3,IF(A10792&lt;$N$4,$F$4,$F$5)))</f>
        <v>4</v>
      </c>
      <c r="C10792" s="6" t="n">
        <f aca="false">C10791*INDEX($G$2:$G$5,$B10792)+D10791*INDEX($H$2:$H$5,$B10792)+INDEX($K$2:$K$5,$B10792)</f>
        <v>0.5</v>
      </c>
      <c r="D10792" s="6" t="n">
        <f aca="false">C10791*INDEX($I$2:$I$5,$B10792)+D10791*INDEX($J$2:$J$5,$B10792)+INDEX($L$2:$L$5,$B10792)</f>
        <v>0.0186606702812876</v>
      </c>
    </row>
    <row r="10793" customFormat="false" ht="12.75" hidden="false" customHeight="false" outlineLevel="0" collapsed="false">
      <c r="A10793" s="5" t="n">
        <f aca="true">RAND()</f>
        <v>0.944609892728774</v>
      </c>
      <c r="B10793" s="0" t="n">
        <f aca="false">IF(A10793&lt;$N$2,$F$2,IF(A10793&lt;$N$3,$F$3,IF(A10793&lt;$N$4,$F$4,$F$5)))</f>
        <v>3</v>
      </c>
      <c r="C10793" s="6" t="n">
        <f aca="false">C10792*INDEX($G$2:$G$5,$B10793)+D10792*INDEX($H$2:$H$5,$B10793)+INDEX($K$2:$K$5,$B10793)</f>
        <v>0.505280969689604</v>
      </c>
      <c r="D10793" s="6" t="n">
        <f aca="false">C10792*INDEX($I$2:$I$5,$B10793)+D10792*INDEX($J$2:$J$5,$B10793)+INDEX($L$2:$L$5,$B10793)</f>
        <v>0.0504225788566652</v>
      </c>
    </row>
    <row r="10794" customFormat="false" ht="12.75" hidden="false" customHeight="false" outlineLevel="0" collapsed="false">
      <c r="A10794" s="5" t="n">
        <f aca="true">RAND()</f>
        <v>0.11221765376541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505849178684171</v>
      </c>
      <c r="D10794" s="6" t="n">
        <f aca="false">C10793*INDEX($I$2:$I$5,$B10794)+D10793*INDEX($J$2:$J$5,$B10794)+INDEX($L$2:$L$5,$B10794)</f>
        <v>0.207113373570793</v>
      </c>
    </row>
    <row r="10795" customFormat="false" ht="12.75" hidden="false" customHeight="false" outlineLevel="0" collapsed="false">
      <c r="A10795" s="5" t="n">
        <f aca="true">RAND()</f>
        <v>0.198456993393334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51212914752498</v>
      </c>
      <c r="D10795" s="6" t="n">
        <f aca="false">C10794*INDEX($I$2:$I$5,$B10795)+D10794*INDEX($J$2:$J$5,$B10795)+INDEX($L$2:$L$5,$B10795)</f>
        <v>0.340122834550289</v>
      </c>
    </row>
    <row r="10796" customFormat="false" ht="12.75" hidden="false" customHeight="false" outlineLevel="0" collapsed="false">
      <c r="A10796" s="5" t="n">
        <f aca="true">RAND()</f>
        <v>0.761790447659421</v>
      </c>
      <c r="B10796" s="0" t="n">
        <f aca="false">IF(A10796&lt;$N$2,$F$2,IF(A10796&lt;$N$3,$F$3,IF(A10796&lt;$N$4,$F$4,$F$5)))</f>
        <v>2</v>
      </c>
      <c r="C10796" s="6" t="n">
        <f aca="false">C10795*INDEX($G$2:$G$5,$B10796)+D10795*INDEX($H$2:$H$5,$B10796)+INDEX($K$2:$K$5,$B10796)</f>
        <v>0.424021681454056</v>
      </c>
      <c r="D10796" s="6" t="n">
        <f aca="false">C10795*INDEX($I$2:$I$5,$B10796)+D10795*INDEX($J$2:$J$5,$B10796)+INDEX($L$2:$L$5,$B10796)</f>
        <v>0.231745385747053</v>
      </c>
    </row>
    <row r="10797" customFormat="false" ht="12.75" hidden="false" customHeight="false" outlineLevel="0" collapsed="false">
      <c r="A10797" s="5" t="n">
        <f aca="true">RAND()</f>
        <v>0.20273904835936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443568986827134</v>
      </c>
      <c r="D10797" s="6" t="n">
        <f aca="false">C10796*INDEX($I$2:$I$5,$B10797)+D10796*INDEX($J$2:$J$5,$B10797)+INDEX($L$2:$L$5,$B10797)</f>
        <v>0.364063030285448</v>
      </c>
    </row>
    <row r="10798" customFormat="false" ht="12.75" hidden="false" customHeight="false" outlineLevel="0" collapsed="false">
      <c r="A10798" s="5" t="n">
        <f aca="true">RAND()</f>
        <v>0.159006100881586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465060401936799</v>
      </c>
      <c r="D10798" s="6" t="n">
        <f aca="false">C10797*INDEX($I$2:$I$5,$B10798)+D10797*INDEX($J$2:$J$5,$B10798)+INDEX($L$2:$L$5,$B10798)</f>
        <v>0.475677460199741</v>
      </c>
    </row>
    <row r="10799" customFormat="false" ht="12.75" hidden="false" customHeight="false" outlineLevel="0" collapsed="false">
      <c r="A10799" s="5" t="n">
        <f aca="true">RAND()</f>
        <v>0.52928531052532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487436347271732</v>
      </c>
      <c r="D10799" s="6" t="n">
        <f aca="false">C10798*INDEX($I$2:$I$5,$B10799)+D10798*INDEX($J$2:$J$5,$B10799)+INDEX($L$2:$L$5,$B10799)</f>
        <v>0.569642928837919</v>
      </c>
    </row>
    <row r="10800" customFormat="false" ht="12.75" hidden="false" customHeight="false" outlineLevel="0" collapsed="false">
      <c r="A10800" s="5" t="n">
        <f aca="true">RAND()</f>
        <v>0.758248358993844</v>
      </c>
      <c r="B10800" s="0" t="n">
        <f aca="false">IF(A10800&lt;$N$2,$F$2,IF(A10800&lt;$N$3,$F$3,IF(A10800&lt;$N$4,$F$4,$F$5)))</f>
        <v>2</v>
      </c>
      <c r="C10800" s="6" t="n">
        <f aca="false">C10799*INDEX($G$2:$G$5,$B10800)+D10799*INDEX($H$2:$H$5,$B10800)+INDEX($K$2:$K$5,$B10800)</f>
        <v>0.367285658495162</v>
      </c>
      <c r="D10800" s="6" t="n">
        <f aca="false">C10799*INDEX($I$2:$I$5,$B10800)+D10799*INDEX($J$2:$J$5,$B10800)+INDEX($L$2:$L$5,$B10800)</f>
        <v>0.271380271464481</v>
      </c>
    </row>
    <row r="10801" customFormat="false" ht="12.75" hidden="false" customHeight="false" outlineLevel="0" collapsed="false">
      <c r="A10801" s="5" t="n">
        <f aca="true">RAND()</f>
        <v>0.623619599481504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396866594106578</v>
      </c>
      <c r="D10801" s="6" t="n">
        <f aca="false">C10800*INDEX($I$2:$I$5,$B10801)+D10800*INDEX($J$2:$J$5,$B10801)+INDEX($L$2:$L$5,$B10801)</f>
        <v>0.399812281109024</v>
      </c>
    </row>
    <row r="10802" customFormat="false" ht="12.75" hidden="false" customHeight="false" outlineLevel="0" collapsed="false">
      <c r="A10802" s="5" t="n">
        <f aca="true">RAND()</f>
        <v>0.0781843675156006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426732792797519</v>
      </c>
      <c r="D10802" s="6" t="n">
        <f aca="false">C10801*INDEX($I$2:$I$5,$B10802)+D10801*INDEX($J$2:$J$5,$B10802)+INDEX($L$2:$L$5,$B10802)</f>
        <v>0.507756562679618</v>
      </c>
    </row>
    <row r="10803" customFormat="false" ht="12.75" hidden="false" customHeight="false" outlineLevel="0" collapsed="false">
      <c r="A10803" s="5" t="n">
        <f aca="true">RAND()</f>
        <v>0.296236602207938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456083133904239</v>
      </c>
      <c r="D10803" s="6" t="n">
        <f aca="false">C10802*INDEX($I$2:$I$5,$B10803)+D10802*INDEX($J$2:$J$5,$B10803)+INDEX($L$2:$L$5,$B10803)</f>
        <v>0.598296208381487</v>
      </c>
    </row>
    <row r="10804" customFormat="false" ht="12.75" hidden="false" customHeight="false" outlineLevel="0" collapsed="false">
      <c r="A10804" s="5" t="n">
        <f aca="true">RAND()</f>
        <v>0.902913988728307</v>
      </c>
      <c r="B10804" s="0" t="n">
        <f aca="false">IF(A10804&lt;$N$2,$F$2,IF(A10804&lt;$N$3,$F$3,IF(A10804&lt;$N$4,$F$4,$F$5)))</f>
        <v>3</v>
      </c>
      <c r="C10804" s="6" t="n">
        <f aca="false">C10803*INDEX($G$2:$G$5,$B10804)+D10803*INDEX($H$2:$H$5,$B10804)+INDEX($K$2:$K$5,$B10804)</f>
        <v>0.675905356886325</v>
      </c>
      <c r="D10804" s="6" t="n">
        <f aca="false">C10803*INDEX($I$2:$I$5,$B10804)+D10803*INDEX($J$2:$J$5,$B10804)+INDEX($L$2:$L$5,$B10804)</f>
        <v>0.176377816201515</v>
      </c>
    </row>
    <row r="10805" customFormat="false" ht="12.75" hidden="false" customHeight="false" outlineLevel="0" collapsed="false">
      <c r="A10805" s="5" t="n">
        <f aca="true">RAND()</f>
        <v>0.0205808281792299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655369627195946</v>
      </c>
      <c r="D10805" s="6" t="n">
        <f aca="false">C10804*INDEX($I$2:$I$5,$B10805)+D10804*INDEX($J$2:$J$5,$B10805)+INDEX($L$2:$L$5,$B10805)</f>
        <v>0.307736267750292</v>
      </c>
    </row>
    <row r="10806" customFormat="false" ht="12.75" hidden="false" customHeight="false" outlineLevel="0" collapsed="false">
      <c r="A10806" s="5" t="n">
        <f aca="true">RAND()</f>
        <v>0.87441445080932</v>
      </c>
      <c r="B10806" s="0" t="n">
        <f aca="false">IF(A10806&lt;$N$2,$F$2,IF(A10806&lt;$N$3,$F$3,IF(A10806&lt;$N$4,$F$4,$F$5)))</f>
        <v>3</v>
      </c>
      <c r="C10806" s="6" t="n">
        <f aca="false">C10805*INDEX($G$2:$G$5,$B10806)+D10805*INDEX($H$2:$H$5,$B10806)+INDEX($K$2:$K$5,$B10806)</f>
        <v>0.563783919693941</v>
      </c>
      <c r="D10806" s="6" t="n">
        <f aca="false">C10805*INDEX($I$2:$I$5,$B10806)+D10805*INDEX($J$2:$J$5,$B10806)+INDEX($L$2:$L$5,$B10806)</f>
        <v>0.159329598527765</v>
      </c>
    </row>
    <row r="10807" customFormat="false" ht="12.75" hidden="false" customHeight="false" outlineLevel="0" collapsed="false">
      <c r="A10807" s="5" t="n">
        <f aca="true">RAND()</f>
        <v>0.456708268472726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559547742965683</v>
      </c>
      <c r="D10807" s="6" t="n">
        <f aca="false">C10806*INDEX($I$2:$I$5,$B10807)+D10806*INDEX($J$2:$J$5,$B10807)+INDEX($L$2:$L$5,$B10807)</f>
        <v>0.297410824121397</v>
      </c>
    </row>
    <row r="10808" customFormat="false" ht="12.75" hidden="false" customHeight="false" outlineLevel="0" collapsed="false">
      <c r="A10808" s="5" t="n">
        <f aca="true">RAND()</f>
        <v>0.939525346608989</v>
      </c>
      <c r="B10808" s="0" t="n">
        <f aca="false">IF(A10808&lt;$N$2,$F$2,IF(A10808&lt;$N$3,$F$3,IF(A10808&lt;$N$4,$F$4,$F$5)))</f>
        <v>3</v>
      </c>
      <c r="C10808" s="6" t="n">
        <f aca="false">C10807*INDEX($G$2:$G$5,$B10808)+D10807*INDEX($H$2:$H$5,$B10808)+INDEX($K$2:$K$5,$B10808)</f>
        <v>0.575235101781503</v>
      </c>
      <c r="D10808" s="6" t="n">
        <f aca="false">C10807*INDEX($I$2:$I$5,$B10808)+D10807*INDEX($J$2:$J$5,$B10808)+INDEX($L$2:$L$5,$B10808)</f>
        <v>0.131968778487849</v>
      </c>
    </row>
    <row r="10809" customFormat="false" ht="12.75" hidden="false" customHeight="false" outlineLevel="0" collapsed="false">
      <c r="A10809" s="5" t="n">
        <f aca="true">RAND()</f>
        <v>0.679126636615048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568257446216546</v>
      </c>
      <c r="D10809" s="6" t="n">
        <f aca="false">C10808*INDEX($I$2:$I$5,$B10809)+D10808*INDEX($J$2:$J$5,$B10809)+INDEX($L$2:$L$5,$B10809)</f>
        <v>0.273757794170268</v>
      </c>
    </row>
    <row r="10810" customFormat="false" ht="12.75" hidden="false" customHeight="false" outlineLevel="0" collapsed="false">
      <c r="A10810" s="5" t="n">
        <f aca="true">RAND()</f>
        <v>0.310557602124229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567579610222148</v>
      </c>
      <c r="D10810" s="6" t="n">
        <f aca="false">C10809*INDEX($I$2:$I$5,$B10810)+D10809*INDEX($J$2:$J$5,$B10810)+INDEX($L$2:$L$5,$B10810)</f>
        <v>0.394394841740545</v>
      </c>
    </row>
    <row r="10811" customFormat="false" ht="12.75" hidden="false" customHeight="false" outlineLevel="0" collapsed="false">
      <c r="A10811" s="5" t="n">
        <f aca="true">RAND()</f>
        <v>0.61542813438165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571467698223004</v>
      </c>
      <c r="D10811" s="6" t="n">
        <f aca="false">C10810*INDEX($I$2:$I$5,$B10811)+D10810*INDEX($J$2:$J$5,$B10811)+INDEX($L$2:$L$5,$B10811)</f>
        <v>0.496840775059503</v>
      </c>
    </row>
    <row r="10812" customFormat="false" ht="12.75" hidden="false" customHeight="false" outlineLevel="0" collapsed="false">
      <c r="A10812" s="5" t="n">
        <f aca="true">RAND()</f>
        <v>0.383019082678189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78559184468532</v>
      </c>
      <c r="D10812" s="6" t="n">
        <f aca="false">C10811*INDEX($I$2:$I$5,$B10812)+D10811*INDEX($J$2:$J$5,$B10812)+INDEX($L$2:$L$5,$B10812)</f>
        <v>0.583673513191267</v>
      </c>
    </row>
    <row r="10813" customFormat="false" ht="12.75" hidden="false" customHeight="false" outlineLevel="0" collapsed="false">
      <c r="A10813" s="5" t="n">
        <f aca="true">RAND()</f>
        <v>0.955193347640418</v>
      </c>
      <c r="B10813" s="0" t="n">
        <f aca="false">IF(A10813&lt;$N$2,$F$2,IF(A10813&lt;$N$3,$F$3,IF(A10813&lt;$N$4,$F$4,$F$5)))</f>
        <v>3</v>
      </c>
      <c r="C10813" s="6" t="n">
        <f aca="false">C10812*INDEX($G$2:$G$5,$B10813)+D10812*INDEX($H$2:$H$5,$B10813)+INDEX($K$2:$K$5,$B10813)</f>
        <v>0.653395726562849</v>
      </c>
      <c r="D10813" s="6" t="n">
        <f aca="false">C10812*INDEX($I$2:$I$5,$B10813)+D10812*INDEX($J$2:$J$5,$B10813)+INDEX($L$2:$L$5,$B10813)</f>
        <v>0.204756010588149</v>
      </c>
    </row>
    <row r="10814" customFormat="false" ht="12.75" hidden="false" customHeight="false" outlineLevel="0" collapsed="false">
      <c r="A10814" s="5" t="n">
        <f aca="true">RAND()</f>
        <v>0.32024285534553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63730894424362</v>
      </c>
      <c r="D10814" s="6" t="n">
        <f aca="false">C10813*INDEX($I$2:$I$5,$B10814)+D10813*INDEX($J$2:$J$5,$B10814)+INDEX($L$2:$L$5,$B10814)</f>
        <v>0.332662211106513</v>
      </c>
    </row>
    <row r="10815" customFormat="false" ht="12.75" hidden="false" customHeight="false" outlineLevel="0" collapsed="false">
      <c r="A10815" s="5" t="n">
        <f aca="true">RAND()</f>
        <v>0.805696791771711</v>
      </c>
      <c r="B10815" s="0" t="n">
        <f aca="false">IF(A10815&lt;$N$2,$F$2,IF(A10815&lt;$N$3,$F$3,IF(A10815&lt;$N$4,$F$4,$F$5)))</f>
        <v>2</v>
      </c>
      <c r="C10815" s="6" t="n">
        <f aca="false">C10814*INDEX($G$2:$G$5,$B10815)+D10814*INDEX($H$2:$H$5,$B10815)+INDEX($K$2:$K$5,$B10815)</f>
        <v>0.450368202305921</v>
      </c>
      <c r="D10815" s="6" t="n">
        <f aca="false">C10814*INDEX($I$2:$I$5,$B10815)+D10814*INDEX($J$2:$J$5,$B10815)+INDEX($L$2:$L$5,$B10815)</f>
        <v>0.258566276987041</v>
      </c>
    </row>
    <row r="10816" customFormat="false" ht="12.75" hidden="false" customHeight="false" outlineLevel="0" collapsed="false">
      <c r="A10816" s="5" t="n">
        <f aca="true">RAND()</f>
        <v>0.776667847389621</v>
      </c>
      <c r="B10816" s="0" t="n">
        <f aca="false">IF(A10816&lt;$N$2,$F$2,IF(A10816&lt;$N$3,$F$3,IF(A10816&lt;$N$4,$F$4,$F$5)))</f>
        <v>2</v>
      </c>
      <c r="C10816" s="6" t="n">
        <f aca="false">C10815*INDEX($G$2:$G$5,$B10816)+D10815*INDEX($H$2:$H$5,$B10816)+INDEX($K$2:$K$5,$B10816)</f>
        <v>0.430286557255195</v>
      </c>
      <c r="D10816" s="6" t="n">
        <f aca="false">C10815*INDEX($I$2:$I$5,$B10816)+D10815*INDEX($J$2:$J$5,$B10816)+INDEX($L$2:$L$5,$B10816)</f>
        <v>0.201720770287585</v>
      </c>
    </row>
    <row r="10817" customFormat="false" ht="12.75" hidden="false" customHeight="false" outlineLevel="0" collapsed="false">
      <c r="A10817" s="5" t="n">
        <f aca="true">RAND()</f>
        <v>0.37259397603134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447776955610301</v>
      </c>
      <c r="D10817" s="6" t="n">
        <f aca="false">C10816*INDEX($I$2:$I$5,$B10817)+D10816*INDEX($J$2:$J$5,$B10817)+INDEX($L$2:$L$5,$B10817)</f>
        <v>0.338340331355718</v>
      </c>
    </row>
    <row r="10818" customFormat="false" ht="12.75" hidden="false" customHeight="false" outlineLevel="0" collapsed="false">
      <c r="A10818" s="5" t="n">
        <f aca="true">RAND()</f>
        <v>0.694021786104347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467681227573307</v>
      </c>
      <c r="D10818" s="6" t="n">
        <f aca="false">C10817*INDEX($I$2:$I$5,$B10818)+D10817*INDEX($J$2:$J$5,$B10818)+INDEX($L$2:$L$5,$B10818)</f>
        <v>0.453683193963423</v>
      </c>
    </row>
    <row r="10819" customFormat="false" ht="12.75" hidden="false" customHeight="false" outlineLevel="0" collapsed="false">
      <c r="A10819" s="5" t="n">
        <f aca="true">RAND()</f>
        <v>0.43186742783808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488847640386385</v>
      </c>
      <c r="D10819" s="6" t="n">
        <f aca="false">C10818*INDEX($I$2:$I$5,$B10819)+D10818*INDEX($J$2:$J$5,$B10819)+INDEX($L$2:$L$5,$B10819)</f>
        <v>0.550872826254734</v>
      </c>
    </row>
    <row r="10820" customFormat="false" ht="12.75" hidden="false" customHeight="false" outlineLevel="0" collapsed="false">
      <c r="A10820" s="5" t="n">
        <f aca="true">RAND()</f>
        <v>0.725084239613569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10413941259466</v>
      </c>
      <c r="D10820" s="6" t="n">
        <f aca="false">C10819*INDEX($I$2:$I$5,$B10820)+D10819*INDEX($J$2:$J$5,$B10820)+INDEX($L$2:$L$5,$B10820)</f>
        <v>0.632603666795973</v>
      </c>
    </row>
    <row r="10821" customFormat="false" ht="12.75" hidden="false" customHeight="false" outlineLevel="0" collapsed="false">
      <c r="A10821" s="5" t="n">
        <f aca="true">RAND()</f>
        <v>0.452238537708801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531747771800737</v>
      </c>
      <c r="D10821" s="6" t="n">
        <f aca="false">C10820*INDEX($I$2:$I$5,$B10821)+D10820*INDEX($J$2:$J$5,$B10821)+INDEX($L$2:$L$5,$B10821)</f>
        <v>0.701195197283181</v>
      </c>
    </row>
    <row r="10822" customFormat="false" ht="12.75" hidden="false" customHeight="false" outlineLevel="0" collapsed="false">
      <c r="A10822" s="5" t="n">
        <f aca="true">RAND()</f>
        <v>0.666834370301337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52398080558304</v>
      </c>
      <c r="D10822" s="6" t="n">
        <f aca="false">C10821*INDEX($I$2:$I$5,$B10822)+D10821*INDEX($J$2:$J$5,$B10822)+INDEX($L$2:$L$5,$B10822)</f>
        <v>0.758640054936793</v>
      </c>
    </row>
    <row r="10823" customFormat="false" ht="12.75" hidden="false" customHeight="false" outlineLevel="0" collapsed="false">
      <c r="A10823" s="5" t="n">
        <f aca="true">RAND()</f>
        <v>0.877738735179612</v>
      </c>
      <c r="B10823" s="0" t="n">
        <f aca="false">IF(A10823&lt;$N$2,$F$2,IF(A10823&lt;$N$3,$F$3,IF(A10823&lt;$N$4,$F$4,$F$5)))</f>
        <v>3</v>
      </c>
      <c r="C10823" s="6" t="n">
        <f aca="false">C10822*INDEX($G$2:$G$5,$B10823)+D10822*INDEX($H$2:$H$5,$B10823)+INDEX($K$2:$K$5,$B10823)</f>
        <v>0.706835423463367</v>
      </c>
      <c r="D10823" s="6" t="n">
        <f aca="false">C10822*INDEX($I$2:$I$5,$B10823)+D10822*INDEX($J$2:$J$5,$B10823)+INDEX($L$2:$L$5,$B10823)</f>
        <v>0.239421193965179</v>
      </c>
    </row>
    <row r="10824" customFormat="false" ht="12.75" hidden="false" customHeight="false" outlineLevel="0" collapsed="false">
      <c r="A10824" s="5" t="n">
        <f aca="true">RAND()</f>
        <v>0.800784960822728</v>
      </c>
      <c r="B10824" s="0" t="n">
        <f aca="false">IF(A10824&lt;$N$2,$F$2,IF(A10824&lt;$N$3,$F$3,IF(A10824&lt;$N$4,$F$4,$F$5)))</f>
        <v>2</v>
      </c>
      <c r="C10824" s="6" t="n">
        <f aca="false">C10823*INDEX($G$2:$G$5,$B10824)+D10823*INDEX($H$2:$H$5,$B10824)+INDEX($K$2:$K$5,$B10824)</f>
        <v>0.485137388586153</v>
      </c>
      <c r="D10824" s="6" t="n">
        <f aca="false">C10823*INDEX($I$2:$I$5,$B10824)+D10823*INDEX($J$2:$J$5,$B10824)+INDEX($L$2:$L$5,$B10824)</f>
        <v>0.255910780913861</v>
      </c>
    </row>
    <row r="10825" customFormat="false" ht="12.75" hidden="false" customHeight="false" outlineLevel="0" collapsed="false">
      <c r="A10825" s="5" t="n">
        <f aca="true">RAND()</f>
        <v>0.29178492818551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496350341803457</v>
      </c>
      <c r="D10825" s="6" t="n">
        <f aca="false">C10824*INDEX($I$2:$I$5,$B10825)+D10824*INDEX($J$2:$J$5,$B10825)+INDEX($L$2:$L$5,$B10825)</f>
        <v>0.38231816961818</v>
      </c>
    </row>
    <row r="10826" customFormat="false" ht="12.75" hidden="false" customHeight="false" outlineLevel="0" collapsed="false">
      <c r="A10826" s="5" t="n">
        <f aca="true">RAND()</f>
        <v>0.266480806286943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510547212467007</v>
      </c>
      <c r="D10826" s="6" t="n">
        <f aca="false">C10825*INDEX($I$2:$I$5,$B10826)+D10825*INDEX($J$2:$J$5,$B10826)+INDEX($L$2:$L$5,$B10826)</f>
        <v>0.489223163359107</v>
      </c>
    </row>
    <row r="10827" customFormat="false" ht="12.75" hidden="false" customHeight="false" outlineLevel="0" collapsed="false">
      <c r="A10827" s="5" t="n">
        <f aca="true">RAND()</f>
        <v>0.0775165251832068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526555840428776</v>
      </c>
      <c r="D10827" s="6" t="n">
        <f aca="false">C10826*INDEX($I$2:$I$5,$B10827)+D10826*INDEX($J$2:$J$5,$B10827)+INDEX($L$2:$L$5,$B10827)</f>
        <v>0.579460218830603</v>
      </c>
    </row>
    <row r="10828" customFormat="false" ht="12.75" hidden="false" customHeight="false" outlineLevel="0" collapsed="false">
      <c r="A10828" s="5" t="n">
        <f aca="true">RAND()</f>
        <v>0.769588678485104</v>
      </c>
      <c r="B10828" s="0" t="n">
        <f aca="false">IF(A10828&lt;$N$2,$F$2,IF(A10828&lt;$N$3,$F$3,IF(A10828&lt;$N$4,$F$4,$F$5)))</f>
        <v>2</v>
      </c>
      <c r="C10828" s="6" t="n">
        <f aca="false">C10827*INDEX($G$2:$G$5,$B10828)+D10827*INDEX($H$2:$H$5,$B10828)+INDEX($K$2:$K$5,$B10828)</f>
        <v>0.372773491108753</v>
      </c>
      <c r="D10828" s="6" t="n">
        <f aca="false">C10827*INDEX($I$2:$I$5,$B10828)+D10827*INDEX($J$2:$J$5,$B10828)+INDEX($L$2:$L$5,$B10828)</f>
        <v>0.282155283046532</v>
      </c>
    </row>
    <row r="10829" customFormat="false" ht="12.75" hidden="false" customHeight="false" outlineLevel="0" collapsed="false">
      <c r="A10829" s="5" t="n">
        <f aca="true">RAND()</f>
        <v>0.19086505680612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401924439424053</v>
      </c>
      <c r="D10829" s="6" t="n">
        <f aca="false">C10828*INDEX($I$2:$I$5,$B10829)+D10828*INDEX($J$2:$J$5,$B10829)+INDEX($L$2:$L$5,$B10829)</f>
        <v>0.408757216135482</v>
      </c>
    </row>
    <row r="10830" customFormat="false" ht="12.75" hidden="false" customHeight="false" outlineLevel="0" collapsed="false">
      <c r="A10830" s="5" t="n">
        <f aca="true">RAND()</f>
        <v>0.618448023940809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431357866068034</v>
      </c>
      <c r="D10830" s="6" t="n">
        <f aca="false">C10829*INDEX($I$2:$I$5,$B10830)+D10829*INDEX($J$2:$J$5,$B10830)+INDEX($L$2:$L$5,$B10830)</f>
        <v>0.515163672240334</v>
      </c>
    </row>
    <row r="10831" customFormat="false" ht="12.75" hidden="false" customHeight="false" outlineLevel="0" collapsed="false">
      <c r="A10831" s="5" t="n">
        <f aca="true">RAND()</f>
        <v>0.19560452104068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460283884164653</v>
      </c>
      <c r="D10831" s="6" t="n">
        <f aca="false">C10830*INDEX($I$2:$I$5,$B10831)+D10830*INDEX($J$2:$J$5,$B10831)+INDEX($L$2:$L$5,$B10831)</f>
        <v>0.604413716687527</v>
      </c>
    </row>
    <row r="10832" customFormat="false" ht="12.75" hidden="false" customHeight="false" outlineLevel="0" collapsed="false">
      <c r="A10832" s="5" t="n">
        <f aca="true">RAND()</f>
        <v>0.228576527067717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488144325173229</v>
      </c>
      <c r="D10832" s="6" t="n">
        <f aca="false">C10831*INDEX($I$2:$I$5,$B10832)+D10831*INDEX($J$2:$J$5,$B10832)+INDEX($L$2:$L$5,$B10832)</f>
        <v>0.679116741753618</v>
      </c>
    </row>
    <row r="10833" customFormat="false" ht="12.75" hidden="false" customHeight="false" outlineLevel="0" collapsed="false">
      <c r="A10833" s="5" t="n">
        <f aca="true">RAND()</f>
        <v>0.106070475849106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14561851516955</v>
      </c>
      <c r="D10833" s="6" t="n">
        <f aca="false">C10832*INDEX($I$2:$I$5,$B10833)+D10832*INDEX($J$2:$J$5,$B10833)+INDEX($L$2:$L$5,$B10833)</f>
        <v>0.741508773717412</v>
      </c>
    </row>
    <row r="10834" customFormat="false" ht="12.75" hidden="false" customHeight="false" outlineLevel="0" collapsed="false">
      <c r="A10834" s="5" t="n">
        <f aca="true">RAND()</f>
        <v>0.468657864422616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539298836565439</v>
      </c>
      <c r="D10834" s="6" t="n">
        <f aca="false">C10833*INDEX($I$2:$I$5,$B10834)+D10833*INDEX($J$2:$J$5,$B10834)+INDEX($L$2:$L$5,$B10834)</f>
        <v>0.793502160379956</v>
      </c>
    </row>
    <row r="10835" customFormat="false" ht="12.75" hidden="false" customHeight="false" outlineLevel="0" collapsed="false">
      <c r="A10835" s="5" t="n">
        <f aca="true">RAND()</f>
        <v>0.610084442113309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562224292178116</v>
      </c>
      <c r="D10835" s="6" t="n">
        <f aca="false">C10834*INDEX($I$2:$I$5,$B10835)+D10834*INDEX($J$2:$J$5,$B10835)+INDEX($L$2:$L$5,$B10835)</f>
        <v>0.836729277209661</v>
      </c>
    </row>
    <row r="10836" customFormat="false" ht="12.75" hidden="false" customHeight="false" outlineLevel="0" collapsed="false">
      <c r="A10836" s="5" t="n">
        <f aca="true">RAND()</f>
        <v>0.85389168888582</v>
      </c>
      <c r="B10836" s="0" t="n">
        <f aca="false">IF(A10836&lt;$N$2,$F$2,IF(A10836&lt;$N$3,$F$3,IF(A10836&lt;$N$4,$F$4,$F$5)))</f>
        <v>2</v>
      </c>
      <c r="C10836" s="6" t="n">
        <f aca="false">C10835*INDEX($G$2:$G$5,$B10836)+D10835*INDEX($H$2:$H$5,$B10836)+INDEX($K$2:$K$5,$B10836)</f>
        <v>0.321657368909706</v>
      </c>
      <c r="D10836" s="6" t="n">
        <f aca="false">C10835*INDEX($I$2:$I$5,$B10836)+D10835*INDEX($J$2:$J$5,$B10836)+INDEX($L$2:$L$5,$B10836)</f>
        <v>0.340898357642557</v>
      </c>
    </row>
    <row r="10837" customFormat="false" ht="12.75" hidden="false" customHeight="false" outlineLevel="0" collapsed="false">
      <c r="A10837" s="5" t="n">
        <f aca="true">RAND()</f>
        <v>0.221172405498465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360700345437115</v>
      </c>
      <c r="D10837" s="6" t="n">
        <f aca="false">C10836*INDEX($I$2:$I$5,$B10837)+D10836*INDEX($J$2:$J$5,$B10837)+INDEX($L$2:$L$5,$B10837)</f>
        <v>0.460521382988872</v>
      </c>
    </row>
    <row r="10838" customFormat="false" ht="12.75" hidden="false" customHeight="false" outlineLevel="0" collapsed="false">
      <c r="A10838" s="5" t="n">
        <f aca="true">RAND()</f>
        <v>0.386277541711672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398273884446699</v>
      </c>
      <c r="D10838" s="6" t="n">
        <f aca="false">C10837*INDEX($I$2:$I$5,$B10838)+D10837*INDEX($J$2:$J$5,$B10838)+INDEX($L$2:$L$5,$B10838)</f>
        <v>0.560636741376379</v>
      </c>
    </row>
    <row r="10839" customFormat="false" ht="12.75" hidden="false" customHeight="false" outlineLevel="0" collapsed="false">
      <c r="A10839" s="5" t="n">
        <f aca="true">RAND()</f>
        <v>0.599469630096647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433878087326173</v>
      </c>
      <c r="D10839" s="6" t="n">
        <f aca="false">C10838*INDEX($I$2:$I$5,$B10839)+D10838*INDEX($J$2:$J$5,$B10839)+INDEX($L$2:$L$5,$B10839)</f>
        <v>0.644244459704018</v>
      </c>
    </row>
    <row r="10840" customFormat="false" ht="12.75" hidden="false" customHeight="false" outlineLevel="0" collapsed="false">
      <c r="A10840" s="5" t="n">
        <f aca="true">RAND()</f>
        <v>0.443070080947686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46719954114897</v>
      </c>
      <c r="D10840" s="6" t="n">
        <f aca="false">C10839*INDEX($I$2:$I$5,$B10840)+D10839*INDEX($J$2:$J$5,$B10840)+INDEX($L$2:$L$5,$B10840)</f>
        <v>0.713910057057643</v>
      </c>
    </row>
    <row r="10841" customFormat="false" ht="12.75" hidden="false" customHeight="false" outlineLevel="0" collapsed="false">
      <c r="A10841" s="5" t="n">
        <f aca="true">RAND()</f>
        <v>0.608259602240029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498067082546608</v>
      </c>
      <c r="D10841" s="6" t="n">
        <f aca="false">C10840*INDEX($I$2:$I$5,$B10841)+D10840*INDEX($J$2:$J$5,$B10841)+INDEX($L$2:$L$5,$B10841)</f>
        <v>0.771823255419427</v>
      </c>
    </row>
    <row r="10842" customFormat="false" ht="12.75" hidden="false" customHeight="false" outlineLevel="0" collapsed="false">
      <c r="A10842" s="5" t="n">
        <f aca="true">RAND()</f>
        <v>0.318950057479396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526416413532589</v>
      </c>
      <c r="D10842" s="6" t="n">
        <f aca="false">C10841*INDEX($I$2:$I$5,$B10842)+D10841*INDEX($J$2:$J$5,$B10842)+INDEX($L$2:$L$5,$B10842)</f>
        <v>0.819849461796869</v>
      </c>
    </row>
    <row r="10843" customFormat="false" ht="12.75" hidden="false" customHeight="false" outlineLevel="0" collapsed="false">
      <c r="A10843" s="5" t="n">
        <f aca="true">RAND()</f>
        <v>0.290036552389384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552261965175652</v>
      </c>
      <c r="D10843" s="6" t="n">
        <f aca="false">C10842*INDEX($I$2:$I$5,$B10843)+D10842*INDEX($J$2:$J$5,$B10843)+INDEX($L$2:$L$5,$B10843)</f>
        <v>0.859574785764836</v>
      </c>
    </row>
    <row r="10844" customFormat="false" ht="12.75" hidden="false" customHeight="false" outlineLevel="0" collapsed="false">
      <c r="A10844" s="5" t="n">
        <f aca="true">RAND()</f>
        <v>0.893840850546063</v>
      </c>
      <c r="B10844" s="0" t="n">
        <f aca="false">IF(A10844&lt;$N$2,$F$2,IF(A10844&lt;$N$3,$F$3,IF(A10844&lt;$N$4,$F$4,$F$5)))</f>
        <v>3</v>
      </c>
      <c r="C10844" s="6" t="n">
        <f aca="false">C10843*INDEX($G$2:$G$5,$B10844)+D10843*INDEX($H$2:$H$5,$B10844)+INDEX($K$2:$K$5,$B10844)</f>
        <v>0.735420369595101</v>
      </c>
      <c r="D10844" s="6" t="n">
        <f aca="false">C10843*INDEX($I$2:$I$5,$B10844)+D10843*INDEX($J$2:$J$5,$B10844)+INDEX($L$2:$L$5,$B10844)</f>
        <v>0.263307335171936</v>
      </c>
    </row>
    <row r="10845" customFormat="false" ht="12.75" hidden="false" customHeight="false" outlineLevel="0" collapsed="false">
      <c r="A10845" s="5" t="n">
        <f aca="true">RAND()</f>
        <v>0.667319953302326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709114265187602</v>
      </c>
      <c r="D10845" s="6" t="n">
        <f aca="false">C10844*INDEX($I$2:$I$5,$B10845)+D10844*INDEX($J$2:$J$5,$B10845)+INDEX($L$2:$L$5,$B10845)</f>
        <v>0.379337373885955</v>
      </c>
    </row>
    <row r="10846" customFormat="false" ht="12.75" hidden="false" customHeight="false" outlineLevel="0" collapsed="false">
      <c r="A10846" s="5" t="n">
        <f aca="true">RAND()</f>
        <v>0.951941865955868</v>
      </c>
      <c r="B10846" s="0" t="n">
        <f aca="false">IF(A10846&lt;$N$2,$F$2,IF(A10846&lt;$N$3,$F$3,IF(A10846&lt;$N$4,$F$4,$F$5)))</f>
        <v>3</v>
      </c>
      <c r="C10846" s="6" t="n">
        <f aca="false">C10845*INDEX($G$2:$G$5,$B10846)+D10845*INDEX($H$2:$H$5,$B10846)+INDEX($K$2:$K$5,$B10846)</f>
        <v>0.575985337031585</v>
      </c>
      <c r="D10846" s="6" t="n">
        <f aca="false">C10845*INDEX($I$2:$I$5,$B10846)+D10845*INDEX($J$2:$J$5,$B10846)+INDEX($L$2:$L$5,$B10846)</f>
        <v>0.190272666559748</v>
      </c>
    </row>
    <row r="10847" customFormat="false" ht="12.75" hidden="false" customHeight="false" outlineLevel="0" collapsed="false">
      <c r="A10847" s="5" t="n">
        <f aca="true">RAND()</f>
        <v>0.612794149797353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571051639802526</v>
      </c>
      <c r="D10847" s="6" t="n">
        <f aca="false">C10846*INDEX($I$2:$I$5,$B10847)+D10846*INDEX($J$2:$J$5,$B10847)+INDEX($L$2:$L$5,$B10847)</f>
        <v>0.323230036439057</v>
      </c>
    </row>
    <row r="10848" customFormat="false" ht="12.75" hidden="false" customHeight="false" outlineLevel="0" collapsed="false">
      <c r="A10848" s="5" t="n">
        <f aca="true">RAND()</f>
        <v>0.304640552591865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57178235354059</v>
      </c>
      <c r="D10848" s="6" t="n">
        <f aca="false">C10847*INDEX($I$2:$I$5,$B10848)+D10847*INDEX($J$2:$J$5,$B10848)+INDEX($L$2:$L$5,$B10848)</f>
        <v>0.436293390264066</v>
      </c>
    </row>
    <row r="10849" customFormat="false" ht="12.75" hidden="false" customHeight="false" outlineLevel="0" collapsed="false">
      <c r="A10849" s="5" t="n">
        <f aca="true">RAND()</f>
        <v>0.860968071735731</v>
      </c>
      <c r="B10849" s="0" t="n">
        <f aca="false">IF(A10849&lt;$N$2,$F$2,IF(A10849&lt;$N$3,$F$3,IF(A10849&lt;$N$4,$F$4,$F$5)))</f>
        <v>3</v>
      </c>
      <c r="C10849" s="6" t="n">
        <f aca="false">C10848*INDEX($G$2:$G$5,$B10849)+D10848*INDEX($H$2:$H$5,$B10849)+INDEX($K$2:$K$5,$B10849)</f>
        <v>0.612703676413642</v>
      </c>
      <c r="D10849" s="6" t="n">
        <f aca="false">C10848*INDEX($I$2:$I$5,$B10849)+D10848*INDEX($J$2:$J$5,$B10849)+INDEX($L$2:$L$5,$B10849)</f>
        <v>0.168064945413137</v>
      </c>
    </row>
    <row r="10850" customFormat="false" ht="12.75" hidden="false" customHeight="false" outlineLevel="0" collapsed="false">
      <c r="A10850" s="5" t="n">
        <f aca="true">RAND()</f>
        <v>0.185804682488901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601403824255468</v>
      </c>
      <c r="D10850" s="6" t="n">
        <f aca="false">C10849*INDEX($I$2:$I$5,$B10850)+D10849*INDEX($J$2:$J$5,$B10850)+INDEX($L$2:$L$5,$B10850)</f>
        <v>0.303017102628449</v>
      </c>
    </row>
    <row r="10851" customFormat="false" ht="12.75" hidden="false" customHeight="false" outlineLevel="0" collapsed="false">
      <c r="A10851" s="5" t="n">
        <f aca="true">RAND()</f>
        <v>0.549386883406215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596803479590145</v>
      </c>
      <c r="D10851" s="6" t="n">
        <f aca="false">C10850*INDEX($I$2:$I$5,$B10851)+D10850*INDEX($J$2:$J$5,$B10851)+INDEX($L$2:$L$5,$B10851)</f>
        <v>0.418009578634101</v>
      </c>
    </row>
    <row r="10852" customFormat="false" ht="12.75" hidden="false" customHeight="false" outlineLevel="0" collapsed="false">
      <c r="A10852" s="5" t="n">
        <f aca="true">RAND()</f>
        <v>0.793518624864347</v>
      </c>
      <c r="B10852" s="0" t="n">
        <f aca="false">IF(A10852&lt;$N$2,$F$2,IF(A10852&lt;$N$3,$F$3,IF(A10852&lt;$N$4,$F$4,$F$5)))</f>
        <v>2</v>
      </c>
      <c r="C10852" s="6" t="n">
        <f aca="false">C10851*INDEX($G$2:$G$5,$B10852)+D10851*INDEX($H$2:$H$5,$B10852)+INDEX($K$2:$K$5,$B10852)</f>
        <v>0.423100120707952</v>
      </c>
      <c r="D10852" s="6" t="n">
        <f aca="false">C10851*INDEX($I$2:$I$5,$B10852)+D10851*INDEX($J$2:$J$5,$B10852)+INDEX($L$2:$L$5,$B10852)</f>
        <v>0.266225473378291</v>
      </c>
    </row>
    <row r="10853" customFormat="false" ht="12.75" hidden="false" customHeight="false" outlineLevel="0" collapsed="false">
      <c r="A10853" s="5" t="n">
        <f aca="true">RAND()</f>
        <v>0.503553941905729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44062344996048</v>
      </c>
      <c r="D10853" s="6" t="n">
        <f aca="false">C10852*INDEX($I$2:$I$5,$B10853)+D10852*INDEX($J$2:$J$5,$B10853)+INDEX($L$2:$L$5,$B10853)</f>
        <v>0.393370722431974</v>
      </c>
    </row>
    <row r="10854" customFormat="false" ht="12.75" hidden="false" customHeight="false" outlineLevel="0" collapsed="false">
      <c r="A10854" s="5" t="n">
        <f aca="true">RAND()</f>
        <v>0.797892421005362</v>
      </c>
      <c r="B10854" s="0" t="n">
        <f aca="false">IF(A10854&lt;$N$2,$F$2,IF(A10854&lt;$N$3,$F$3,IF(A10854&lt;$N$4,$F$4,$F$5)))</f>
        <v>2</v>
      </c>
      <c r="C10854" s="6" t="n">
        <f aca="false">C10853*INDEX($G$2:$G$5,$B10854)+D10853*INDEX($H$2:$H$5,$B10854)+INDEX($K$2:$K$5,$B10854)</f>
        <v>0.398578498694595</v>
      </c>
      <c r="D10854" s="6" t="n">
        <f aca="false">C10853*INDEX($I$2:$I$5,$B10854)+D10853*INDEX($J$2:$J$5,$B10854)+INDEX($L$2:$L$5,$B10854)</f>
        <v>0.226852122288206</v>
      </c>
    </row>
    <row r="10855" customFormat="false" ht="12.75" hidden="false" customHeight="false" outlineLevel="0" collapsed="false">
      <c r="A10855" s="5" t="n">
        <f aca="true">RAND()</f>
        <v>0.166752923660538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421786673916375</v>
      </c>
      <c r="D10855" s="6" t="n">
        <f aca="false">C10854*INDEX($I$2:$I$5,$B10855)+D10854*INDEX($J$2:$J$5,$B10855)+INDEX($L$2:$L$5,$B10855)</f>
        <v>0.360850047370987</v>
      </c>
    </row>
    <row r="10856" customFormat="false" ht="12.75" hidden="false" customHeight="false" outlineLevel="0" collapsed="false">
      <c r="A10856" s="5" t="n">
        <f aca="true">RAND()</f>
        <v>0.952953019207612</v>
      </c>
      <c r="B10856" s="0" t="n">
        <f aca="false">IF(A10856&lt;$N$2,$F$2,IF(A10856&lt;$N$3,$F$3,IF(A10856&lt;$N$4,$F$4,$F$5)))</f>
        <v>3</v>
      </c>
      <c r="C10856" s="6" t="n">
        <f aca="false">C10855*INDEX($G$2:$G$5,$B10856)+D10855*INDEX($H$2:$H$5,$B10856)+INDEX($K$2:$K$5,$B10856)</f>
        <v>0.613852562318533</v>
      </c>
      <c r="D10856" s="6" t="n">
        <f aca="false">C10855*INDEX($I$2:$I$5,$B10856)+D10855*INDEX($J$2:$J$5,$B10856)+INDEX($L$2:$L$5,$B10856)</f>
        <v>0.111185996445181</v>
      </c>
    </row>
    <row r="10857" customFormat="false" ht="12.75" hidden="false" customHeight="false" outlineLevel="0" collapsed="false">
      <c r="A10857" s="5" t="n">
        <f aca="true">RAND()</f>
        <v>0.870748727754642</v>
      </c>
      <c r="B10857" s="0" t="n">
        <f aca="false">IF(A10857&lt;$N$2,$F$2,IF(A10857&lt;$N$3,$F$3,IF(A10857&lt;$N$4,$F$4,$F$5)))</f>
        <v>3</v>
      </c>
      <c r="C10857" s="6" t="n">
        <f aca="false">C10856*INDEX($G$2:$G$5,$B10857)+D10856*INDEX($H$2:$H$5,$B10857)+INDEX($K$2:$K$5,$B10857)</f>
        <v>0.514387752646206</v>
      </c>
      <c r="D10857" s="6" t="n">
        <f aca="false">C10856*INDEX($I$2:$I$5,$B10857)+D10856*INDEX($J$2:$J$5,$B10857)+INDEX($L$2:$L$5,$B10857)</f>
        <v>0.101952747360327</v>
      </c>
    </row>
    <row r="10858" customFormat="false" ht="12.75" hidden="false" customHeight="false" outlineLevel="0" collapsed="false">
      <c r="A10858" s="5" t="n">
        <f aca="true">RAND()</f>
        <v>0.814764774362312</v>
      </c>
      <c r="B10858" s="0" t="n">
        <f aca="false">IF(A10858&lt;$N$2,$F$2,IF(A10858&lt;$N$3,$F$3,IF(A10858&lt;$N$4,$F$4,$F$5)))</f>
        <v>2</v>
      </c>
      <c r="C10858" s="6" t="n">
        <f aca="false">C10857*INDEX($G$2:$G$5,$B10858)+D10857*INDEX($H$2:$H$5,$B10858)+INDEX($K$2:$K$5,$B10858)</f>
        <v>0.478293066367869</v>
      </c>
      <c r="D10858" s="6" t="n">
        <f aca="false">C10857*INDEX($I$2:$I$5,$B10858)+D10857*INDEX($J$2:$J$5,$B10858)+INDEX($L$2:$L$5,$B10858)</f>
        <v>0.185336323328027</v>
      </c>
    </row>
    <row r="10859" customFormat="false" ht="12.75" hidden="false" customHeight="false" outlineLevel="0" collapsed="false">
      <c r="A10859" s="5" t="n">
        <f aca="true">RAND()</f>
        <v>0.834585955104647</v>
      </c>
      <c r="B10859" s="0" t="n">
        <f aca="false">IF(A10859&lt;$N$2,$F$2,IF(A10859&lt;$N$3,$F$3,IF(A10859&lt;$N$4,$F$4,$F$5)))</f>
        <v>2</v>
      </c>
      <c r="C10859" s="6" t="n">
        <f aca="false">C10858*INDEX($G$2:$G$5,$B10859)+D10858*INDEX($H$2:$H$5,$B10859)+INDEX($K$2:$K$5,$B10859)</f>
        <v>0.452337725002336</v>
      </c>
      <c r="D10859" s="6" t="n">
        <f aca="false">C10858*INDEX($I$2:$I$5,$B10859)+D10858*INDEX($J$2:$J$5,$B10859)+INDEX($L$2:$L$5,$B10859)</f>
        <v>0.19360548869476</v>
      </c>
    </row>
    <row r="10860" customFormat="false" ht="12.75" hidden="false" customHeight="false" outlineLevel="0" collapsed="false">
      <c r="A10860" s="5" t="n">
        <f aca="true">RAND()</f>
        <v>0.443486559993056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466198131608689</v>
      </c>
      <c r="D10860" s="6" t="n">
        <f aca="false">C10859*INDEX($I$2:$I$5,$B10860)+D10859*INDEX($J$2:$J$5,$B10860)+INDEX($L$2:$L$5,$B10860)</f>
        <v>0.330634564076765</v>
      </c>
    </row>
    <row r="10861" customFormat="false" ht="12.75" hidden="false" customHeight="false" outlineLevel="0" collapsed="false">
      <c r="A10861" s="5" t="n">
        <f aca="true">RAND()</f>
        <v>0.902156267937462</v>
      </c>
      <c r="B10861" s="0" t="n">
        <f aca="false">IF(A10861&lt;$N$2,$F$2,IF(A10861&lt;$N$3,$F$3,IF(A10861&lt;$N$4,$F$4,$F$5)))</f>
        <v>3</v>
      </c>
      <c r="C10861" s="6" t="n">
        <f aca="false">C10860*INDEX($G$2:$G$5,$B10861)+D10860*INDEX($H$2:$H$5,$B10861)+INDEX($K$2:$K$5,$B10861)</f>
        <v>0.598639861892421</v>
      </c>
      <c r="D10861" s="6" t="n">
        <f aca="false">C10860*INDEX($I$2:$I$5,$B10861)+D10860*INDEX($J$2:$J$5,$B10861)+INDEX($L$2:$L$5,$B10861)</f>
        <v>0.115571905904452</v>
      </c>
    </row>
    <row r="10862" customFormat="false" ht="12.75" hidden="false" customHeight="false" outlineLevel="0" collapsed="false">
      <c r="A10862" s="5" t="n">
        <f aca="true">RAND()</f>
        <v>0.705304198746964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58752140326513</v>
      </c>
      <c r="D10862" s="6" t="n">
        <f aca="false">C10861*INDEX($I$2:$I$5,$B10862)+D10861*INDEX($J$2:$J$5,$B10862)+INDEX($L$2:$L$5,$B10862)</f>
        <v>0.258970873222861</v>
      </c>
    </row>
    <row r="10863" customFormat="false" ht="12.75" hidden="false" customHeight="false" outlineLevel="0" collapsed="false">
      <c r="A10863" s="5" t="n">
        <f aca="true">RAND()</f>
        <v>0.886375378897697</v>
      </c>
      <c r="B10863" s="0" t="n">
        <f aca="false">IF(A10863&lt;$N$2,$F$2,IF(A10863&lt;$N$3,$F$3,IF(A10863&lt;$N$4,$F$4,$F$5)))</f>
        <v>3</v>
      </c>
      <c r="C10863" s="6" t="n">
        <f aca="false">C10862*INDEX($G$2:$G$5,$B10863)+D10862*INDEX($H$2:$H$5,$B10863)+INDEX($K$2:$K$5,$B10863)</f>
        <v>0.5601605466323</v>
      </c>
      <c r="D10863" s="6" t="n">
        <f aca="false">C10862*INDEX($I$2:$I$5,$B10863)+D10862*INDEX($J$2:$J$5,$B10863)+INDEX($L$2:$L$5,$B10863)</f>
        <v>0.130131661802752</v>
      </c>
    </row>
    <row r="10864" customFormat="false" ht="12.75" hidden="false" customHeight="false" outlineLevel="0" collapsed="false">
      <c r="A10864" s="5" t="n">
        <f aca="true">RAND()</f>
        <v>0.715848318816299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555391175577525</v>
      </c>
      <c r="D10864" s="6" t="n">
        <f aca="false">C10863*INDEX($I$2:$I$5,$B10864)+D10863*INDEX($J$2:$J$5,$B10864)+INDEX($L$2:$L$5,$B10864)</f>
        <v>0.272755840645141</v>
      </c>
    </row>
    <row r="10865" customFormat="false" ht="12.75" hidden="false" customHeight="false" outlineLevel="0" collapsed="false">
      <c r="A10865" s="5" t="n">
        <f aca="true">RAND()</f>
        <v>0.307021753313576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556619074169188</v>
      </c>
      <c r="D10865" s="6" t="n">
        <f aca="false">C10864*INDEX($I$2:$I$5,$B10865)+D10864*INDEX($J$2:$J$5,$B10865)+INDEX($L$2:$L$5,$B10865)</f>
        <v>0.394020235211356</v>
      </c>
    </row>
    <row r="10866" customFormat="false" ht="12.75" hidden="false" customHeight="false" outlineLevel="0" collapsed="false">
      <c r="A10866" s="5" t="n">
        <f aca="true">RAND()</f>
        <v>0.625678543027292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562148342672461</v>
      </c>
      <c r="D10866" s="6" t="n">
        <f aca="false">C10865*INDEX($I$2:$I$5,$B10866)+D10865*INDEX($J$2:$J$5,$B10866)+INDEX($L$2:$L$5,$B10866)</f>
        <v>0.496928273950182</v>
      </c>
    </row>
    <row r="10867" customFormat="false" ht="12.75" hidden="false" customHeight="false" outlineLevel="0" collapsed="false">
      <c r="A10867" s="5" t="n">
        <f aca="true">RAND()</f>
        <v>0.263835741271283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570650289065076</v>
      </c>
      <c r="D10867" s="6" t="n">
        <f aca="false">C10866*INDEX($I$2:$I$5,$B10867)+D10866*INDEX($J$2:$J$5,$B10867)+INDEX($L$2:$L$5,$B10867)</f>
        <v>0.584092615904823</v>
      </c>
    </row>
    <row r="10868" customFormat="false" ht="12.75" hidden="false" customHeight="false" outlineLevel="0" collapsed="false">
      <c r="A10868" s="5" t="n">
        <f aca="true">RAND()</f>
        <v>0.0850493819571242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81093522204728</v>
      </c>
      <c r="D10868" s="6" t="n">
        <f aca="false">C10867*INDEX($I$2:$I$5,$B10868)+D10867*INDEX($J$2:$J$5,$B10868)+INDEX($L$2:$L$5,$B10868)</f>
        <v>0.657780570207787</v>
      </c>
    </row>
    <row r="10869" customFormat="false" ht="12.75" hidden="false" customHeight="false" outlineLevel="0" collapsed="false">
      <c r="A10869" s="5" t="n">
        <f aca="true">RAND()</f>
        <v>0.26221749068051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92686281449502</v>
      </c>
      <c r="D10869" s="6" t="n">
        <f aca="false">C10868*INDEX($I$2:$I$5,$B10869)+D10868*INDEX($J$2:$J$5,$B10869)+INDEX($L$2:$L$5,$B10869)</f>
        <v>0.719955243784836</v>
      </c>
    </row>
    <row r="10870" customFormat="false" ht="12.75" hidden="false" customHeight="false" outlineLevel="0" collapsed="false">
      <c r="A10870" s="5" t="n">
        <f aca="true">RAND()</f>
        <v>0.616660685252103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604828996970666</v>
      </c>
      <c r="D10870" s="6" t="n">
        <f aca="false">C10869*INDEX($I$2:$I$5,$B10870)+D10869*INDEX($J$2:$J$5,$B10870)+INDEX($L$2:$L$5,$B10870)</f>
        <v>0.772312609559694</v>
      </c>
    </row>
    <row r="10871" customFormat="false" ht="12.75" hidden="false" customHeight="false" outlineLevel="0" collapsed="false">
      <c r="A10871" s="5" t="n">
        <f aca="true">RAND()</f>
        <v>0.865283558963933</v>
      </c>
      <c r="B10871" s="0" t="n">
        <f aca="false">IF(A10871&lt;$N$2,$F$2,IF(A10871&lt;$N$3,$F$3,IF(A10871&lt;$N$4,$F$4,$F$5)))</f>
        <v>3</v>
      </c>
      <c r="C10871" s="6" t="n">
        <f aca="false">C10870*INDEX($G$2:$G$5,$B10871)+D10870*INDEX($H$2:$H$5,$B10871)+INDEX($K$2:$K$5,$B10871)</f>
        <v>0.702840118959794</v>
      </c>
      <c r="D10871" s="6" t="n">
        <f aca="false">C10870*INDEX($I$2:$I$5,$B10871)+D10870*INDEX($J$2:$J$5,$B10871)+INDEX($L$2:$L$5,$B10871)</f>
        <v>0.256293627678021</v>
      </c>
    </row>
    <row r="10872" customFormat="false" ht="12.75" hidden="false" customHeight="false" outlineLevel="0" collapsed="false">
      <c r="A10872" s="5" t="n">
        <f aca="true">RAND()</f>
        <v>0.105398234850125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681194125220951</v>
      </c>
      <c r="D10872" s="6" t="n">
        <f aca="false">C10871*INDEX($I$2:$I$5,$B10872)+D10871*INDEX($J$2:$J$5,$B10872)+INDEX($L$2:$L$5,$B10872)</f>
        <v>0.374588205497127</v>
      </c>
    </row>
    <row r="10873" customFormat="false" ht="12.75" hidden="false" customHeight="false" outlineLevel="0" collapsed="false">
      <c r="A10873" s="5" t="n">
        <f aca="true">RAND()</f>
        <v>0.351182828672847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667193575915981</v>
      </c>
      <c r="D10873" s="6" t="n">
        <f aca="false">C10872*INDEX($I$2:$I$5,$B10873)+D10872*INDEX($J$2:$J$5,$B10873)+INDEX($L$2:$L$5,$B10873)</f>
        <v>0.475821203833886</v>
      </c>
    </row>
    <row r="10874" customFormat="false" ht="12.75" hidden="false" customHeight="false" outlineLevel="0" collapsed="false">
      <c r="A10874" s="5" t="n">
        <f aca="true">RAND()</f>
        <v>0.566995701367156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659052730494522</v>
      </c>
      <c r="D10874" s="6" t="n">
        <f aca="false">C10873*INDEX($I$2:$I$5,$B10874)+D10873*INDEX($J$2:$J$5,$B10874)+INDEX($L$2:$L$5,$B10874)</f>
        <v>0.562286039746078</v>
      </c>
    </row>
    <row r="10875" customFormat="false" ht="12.75" hidden="false" customHeight="false" outlineLevel="0" collapsed="false">
      <c r="A10875" s="5" t="n">
        <f aca="true">RAND()</f>
        <v>0.295243469832343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655340351660454</v>
      </c>
      <c r="D10875" s="6" t="n">
        <f aca="false">C10874*INDEX($I$2:$I$5,$B10875)+D10874*INDEX($J$2:$J$5,$B10875)+INDEX($L$2:$L$5,$B10875)</f>
        <v>0.635995896716123</v>
      </c>
    </row>
    <row r="10876" customFormat="false" ht="12.75" hidden="false" customHeight="false" outlineLevel="0" collapsed="false">
      <c r="A10876" s="5" t="n">
        <f aca="true">RAND()</f>
        <v>0.436370782809118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654915806738222</v>
      </c>
      <c r="D10876" s="6" t="n">
        <f aca="false">C10875*INDEX($I$2:$I$5,$B10876)+D10875*INDEX($J$2:$J$5,$B10876)+INDEX($L$2:$L$5,$B10876)</f>
        <v>0.698712923300551</v>
      </c>
    </row>
    <row r="10877" customFormat="false" ht="12.75" hidden="false" customHeight="false" outlineLevel="0" collapsed="false">
      <c r="A10877" s="5" t="n">
        <f aca="true">RAND()</f>
        <v>0.509400613691323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656875898082871</v>
      </c>
      <c r="D10877" s="6" t="n">
        <f aca="false">C10876*INDEX($I$2:$I$5,$B10877)+D10876*INDEX($J$2:$J$5,$B10877)+INDEX($L$2:$L$5,$B10877)</f>
        <v>0.751975387032854</v>
      </c>
    </row>
    <row r="10878" customFormat="false" ht="12.75" hidden="false" customHeight="false" outlineLevel="0" collapsed="false">
      <c r="A10878" s="5" t="n">
        <f aca="true">RAND()</f>
        <v>0.131458505028168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660510726792573</v>
      </c>
      <c r="D10878" s="6" t="n">
        <f aca="false">C10877*INDEX($I$2:$I$5,$B10878)+D10877*INDEX($J$2:$J$5,$B10878)+INDEX($L$2:$L$5,$B10878)</f>
        <v>0.797122695361827</v>
      </c>
    </row>
    <row r="10879" customFormat="false" ht="12.75" hidden="false" customHeight="false" outlineLevel="0" collapsed="false">
      <c r="A10879" s="5" t="n">
        <f aca="true">RAND()</f>
        <v>0.0428426121302342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665267146775282</v>
      </c>
      <c r="D10879" s="6" t="n">
        <f aca="false">C10878*INDEX($I$2:$I$5,$B10879)+D10878*INDEX($J$2:$J$5,$B10879)+INDEX($L$2:$L$5,$B10879)</f>
        <v>0.835318271470866</v>
      </c>
    </row>
    <row r="10880" customFormat="false" ht="12.75" hidden="false" customHeight="false" outlineLevel="0" collapsed="false">
      <c r="A10880" s="5" t="n">
        <f aca="true">RAND()</f>
        <v>0.655273870251942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670718583656636</v>
      </c>
      <c r="D10880" s="6" t="n">
        <f aca="false">C10879*INDEX($I$2:$I$5,$B10880)+D10879*INDEX($J$2:$J$5,$B10880)+INDEX($L$2:$L$5,$B10880)</f>
        <v>0.86757032804808</v>
      </c>
    </row>
    <row r="10881" customFormat="false" ht="12.75" hidden="false" customHeight="false" outlineLevel="0" collapsed="false">
      <c r="A10881" s="5" t="n">
        <f aca="true">RAND()</f>
        <v>0.572175605844528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676540179662263</v>
      </c>
      <c r="D10881" s="6" t="n">
        <f aca="false">C10880*INDEX($I$2:$I$5,$B10881)+D10880*INDEX($J$2:$J$5,$B10881)+INDEX($L$2:$L$5,$B10881)</f>
        <v>0.894750620917524</v>
      </c>
    </row>
    <row r="10882" customFormat="false" ht="12.75" hidden="false" customHeight="false" outlineLevel="0" collapsed="false">
      <c r="A10882" s="5" t="n">
        <f aca="true">RAND()</f>
        <v>0.803844806513635</v>
      </c>
      <c r="B10882" s="0" t="n">
        <f aca="false">IF(A10882&lt;$N$2,$F$2,IF(A10882&lt;$N$3,$F$3,IF(A10882&lt;$N$4,$F$4,$F$5)))</f>
        <v>2</v>
      </c>
      <c r="C10882" s="6" t="n">
        <f aca="false">C10881*INDEX($G$2:$G$5,$B10882)+D10881*INDEX($H$2:$H$5,$B10882)+INDEX($K$2:$K$5,$B10882)</f>
        <v>0.331064775066105</v>
      </c>
      <c r="D10882" s="6" t="n">
        <f aca="false">C10881*INDEX($I$2:$I$5,$B10882)+D10881*INDEX($J$2:$J$5,$B10882)+INDEX($L$2:$L$5,$B10882)</f>
        <v>0.378163952924424</v>
      </c>
    </row>
    <row r="10883" customFormat="false" ht="12.75" hidden="false" customHeight="false" outlineLevel="0" collapsed="false">
      <c r="A10883" s="5" t="n">
        <f aca="true">RAND()</f>
        <v>0.191062643963532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370066060289327</v>
      </c>
      <c r="D10883" s="6" t="n">
        <f aca="false">C10882*INDEX($I$2:$I$5,$B10883)+D10882*INDEX($J$2:$J$5,$B10883)+INDEX($L$2:$L$5,$B10883)</f>
        <v>0.49181179935539</v>
      </c>
    </row>
    <row r="10884" customFormat="false" ht="12.75" hidden="false" customHeight="false" outlineLevel="0" collapsed="false">
      <c r="A10884" s="5" t="n">
        <f aca="true">RAND()</f>
        <v>0.503352129828448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407383121761788</v>
      </c>
      <c r="D10884" s="6" t="n">
        <f aca="false">C10883*INDEX($I$2:$I$5,$B10884)+D10883*INDEX($J$2:$J$5,$B10884)+INDEX($L$2:$L$5,$B10884)</f>
        <v>0.586855773422021</v>
      </c>
    </row>
    <row r="10885" customFormat="false" ht="12.75" hidden="false" customHeight="false" outlineLevel="0" collapsed="false">
      <c r="A10885" s="5" t="n">
        <f aca="true">RAND()</f>
        <v>0.400737550865905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442581933992373</v>
      </c>
      <c r="D10885" s="6" t="n">
        <f aca="false">C10884*INDEX($I$2:$I$5,$B10885)+D10884*INDEX($J$2:$J$5,$B10885)+INDEX($L$2:$L$5,$B10885)</f>
        <v>0.66616737613011</v>
      </c>
    </row>
    <row r="10886" customFormat="false" ht="12.75" hidden="false" customHeight="false" outlineLevel="0" collapsed="false">
      <c r="A10886" s="5" t="n">
        <f aca="true">RAND()</f>
        <v>0.270899175647003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475400254876339</v>
      </c>
      <c r="D10886" s="6" t="n">
        <f aca="false">C10885*INDEX($I$2:$I$5,$B10886)+D10885*INDEX($J$2:$J$5,$B10886)+INDEX($L$2:$L$5,$B10886)</f>
        <v>0.732200570776745</v>
      </c>
    </row>
    <row r="10887" customFormat="false" ht="12.75" hidden="false" customHeight="false" outlineLevel="0" collapsed="false">
      <c r="A10887" s="5" t="n">
        <f aca="true">RAND()</f>
        <v>0.796537078052182</v>
      </c>
      <c r="B10887" s="0" t="n">
        <f aca="false">IF(A10887&lt;$N$2,$F$2,IF(A10887&lt;$N$3,$F$3,IF(A10887&lt;$N$4,$F$4,$F$5)))</f>
        <v>2</v>
      </c>
      <c r="C10887" s="6" t="n">
        <f aca="false">C10886*INDEX($G$2:$G$5,$B10887)+D10886*INDEX($H$2:$H$5,$B10887)+INDEX($K$2:$K$5,$B10887)</f>
        <v>0.328176521215094</v>
      </c>
      <c r="D10887" s="6" t="n">
        <f aca="false">C10886*INDEX($I$2:$I$5,$B10887)+D10886*INDEX($J$2:$J$5,$B10887)+INDEX($L$2:$L$5,$B10887)</f>
        <v>0.300683970045071</v>
      </c>
    </row>
    <row r="10888" customFormat="false" ht="12.75" hidden="false" customHeight="false" outlineLevel="0" collapsed="false">
      <c r="A10888" s="5" t="n">
        <f aca="true">RAND()</f>
        <v>0.382933478920321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364747173403283</v>
      </c>
      <c r="D10888" s="6" t="n">
        <f aca="false">C10887*INDEX($I$2:$I$5,$B10888)+D10887*INDEX($J$2:$J$5,$B10888)+INDEX($L$2:$L$5,$B10888)</f>
        <v>0.426138159283307</v>
      </c>
    </row>
    <row r="10889" customFormat="false" ht="12.75" hidden="false" customHeight="false" outlineLevel="0" collapsed="false">
      <c r="A10889" s="5" t="n">
        <f aca="true">RAND()</f>
        <v>0.222168576885583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400437462112869</v>
      </c>
      <c r="D10889" s="6" t="n">
        <f aca="false">C10888*INDEX($I$2:$I$5,$B10889)+D10888*INDEX($J$2:$J$5,$B10889)+INDEX($L$2:$L$5,$B10889)</f>
        <v>0.531295651815606</v>
      </c>
    </row>
    <row r="10890" customFormat="false" ht="12.75" hidden="false" customHeight="false" outlineLevel="0" collapsed="false">
      <c r="A10890" s="5" t="n">
        <f aca="true">RAND()</f>
        <v>0.959137253926298</v>
      </c>
      <c r="B10890" s="0" t="n">
        <f aca="false">IF(A10890&lt;$N$2,$F$2,IF(A10890&lt;$N$3,$F$3,IF(A10890&lt;$N$4,$F$4,$F$5)))</f>
        <v>3</v>
      </c>
      <c r="C10890" s="6" t="n">
        <f aca="false">C10889*INDEX($G$2:$G$5,$B10890)+D10889*INDEX($H$2:$H$5,$B10890)+INDEX($K$2:$K$5,$B10890)</f>
        <v>0.665291050146886</v>
      </c>
      <c r="D10890" s="6" t="n">
        <f aca="false">C10889*INDEX($I$2:$I$5,$B10890)+D10889*INDEX($J$2:$J$5,$B10890)+INDEX($L$2:$L$5,$B10890)</f>
        <v>0.146030809629645</v>
      </c>
    </row>
    <row r="10891" customFormat="false" ht="12.75" hidden="false" customHeight="false" outlineLevel="0" collapsed="false">
      <c r="A10891" s="5" t="n">
        <f aca="true">RAND()</f>
        <v>0.661625716635166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645235241531003</v>
      </c>
      <c r="D10891" s="6" t="n">
        <f aca="false">C10890*INDEX($I$2:$I$5,$B10891)+D10890*INDEX($J$2:$J$5,$B10891)+INDEX($L$2:$L$5,$B10891)</f>
        <v>0.282364388520134</v>
      </c>
    </row>
    <row r="10892" customFormat="false" ht="12.75" hidden="false" customHeight="false" outlineLevel="0" collapsed="false">
      <c r="A10892" s="5" t="n">
        <f aca="true">RAND()</f>
        <v>0.949112475942193</v>
      </c>
      <c r="B10892" s="0" t="n">
        <f aca="false">IF(A10892&lt;$N$2,$F$2,IF(A10892&lt;$N$3,$F$3,IF(A10892&lt;$N$4,$F$4,$F$5)))</f>
        <v>3</v>
      </c>
      <c r="C10892" s="6" t="n">
        <f aca="false">C10891*INDEX($G$2:$G$5,$B10892)+D10891*INDEX($H$2:$H$5,$B10892)+INDEX($K$2:$K$5,$B10892)</f>
        <v>0.558123835721547</v>
      </c>
      <c r="D10892" s="6" t="n">
        <f aca="false">C10891*INDEX($I$2:$I$5,$B10892)+D10891*INDEX($J$2:$J$5,$B10892)+INDEX($L$2:$L$5,$B10892)</f>
        <v>0.150681522877332</v>
      </c>
    </row>
    <row r="10893" customFormat="false" ht="12.75" hidden="false" customHeight="false" outlineLevel="0" collapsed="false">
      <c r="A10893" s="5" t="n">
        <f aca="true">RAND()</f>
        <v>0.376153257048867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554422352874055</v>
      </c>
      <c r="D10893" s="6" t="n">
        <f aca="false">C10892*INDEX($I$2:$I$5,$B10893)+D10892*INDEX($J$2:$J$5,$B10893)+INDEX($L$2:$L$5,$B10893)</f>
        <v>0.290278031001158</v>
      </c>
    </row>
    <row r="10894" customFormat="false" ht="12.75" hidden="false" customHeight="false" outlineLevel="0" collapsed="false">
      <c r="A10894" s="5" t="n">
        <f aca="true">RAND()</f>
        <v>0.381292655454537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556444864737115</v>
      </c>
      <c r="D10894" s="6" t="n">
        <f aca="false">C10893*INDEX($I$2:$I$5,$B10894)+D10893*INDEX($J$2:$J$5,$B10894)+INDEX($L$2:$L$5,$B10894)</f>
        <v>0.408932421263643</v>
      </c>
    </row>
    <row r="10895" customFormat="false" ht="12.75" hidden="false" customHeight="false" outlineLevel="0" collapsed="false">
      <c r="A10895" s="5" t="n">
        <f aca="true">RAND()</f>
        <v>0.0700977299521493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562552189748566</v>
      </c>
      <c r="D10895" s="6" t="n">
        <f aca="false">C10894*INDEX($I$2:$I$5,$B10895)+D10894*INDEX($J$2:$J$5,$B10895)+INDEX($L$2:$L$5,$B10895)</f>
        <v>0.50959516565756</v>
      </c>
    </row>
    <row r="10896" customFormat="false" ht="12.75" hidden="false" customHeight="false" outlineLevel="0" collapsed="false">
      <c r="A10896" s="5" t="n">
        <f aca="true">RAND()</f>
        <v>0.969424011085264</v>
      </c>
      <c r="B10896" s="0" t="n">
        <f aca="false">IF(A10896&lt;$N$2,$F$2,IF(A10896&lt;$N$3,$F$3,IF(A10896&lt;$N$4,$F$4,$F$5)))</f>
        <v>3</v>
      </c>
      <c r="C10896" s="6" t="n">
        <f aca="false">C10895*INDEX($G$2:$G$5,$B10896)+D10895*INDEX($H$2:$H$5,$B10896)+INDEX($K$2:$K$5,$B10896)</f>
        <v>0.634832603418804</v>
      </c>
      <c r="D10896" s="6" t="n">
        <f aca="false">C10895*INDEX($I$2:$I$5,$B10896)+D10895*INDEX($J$2:$J$5,$B10896)+INDEX($L$2:$L$5,$B10896)</f>
        <v>0.183037623595469</v>
      </c>
    </row>
    <row r="10897" customFormat="false" ht="12.75" hidden="false" customHeight="false" outlineLevel="0" collapsed="false">
      <c r="A10897" s="5" t="n">
        <f aca="true">RAND()</f>
        <v>0.981056057648337</v>
      </c>
      <c r="B10897" s="0" t="n">
        <f aca="false">IF(A10897&lt;$N$2,$F$2,IF(A10897&lt;$N$3,$F$3,IF(A10897&lt;$N$4,$F$4,$F$5)))</f>
        <v>4</v>
      </c>
      <c r="C10897" s="6" t="n">
        <f aca="false">C10896*INDEX($G$2:$G$5,$B10897)+D10896*INDEX($H$2:$H$5,$B10897)+INDEX($K$2:$K$5,$B10897)</f>
        <v>0.5</v>
      </c>
      <c r="D10897" s="6" t="n">
        <f aca="false">C10896*INDEX($I$2:$I$5,$B10897)+D10896*INDEX($J$2:$J$5,$B10897)+INDEX($L$2:$L$5,$B10897)</f>
        <v>0.029286019775275</v>
      </c>
    </row>
    <row r="10898" customFormat="false" ht="12.75" hidden="false" customHeight="false" outlineLevel="0" collapsed="false">
      <c r="A10898" s="5" t="n">
        <f aca="true">RAND()</f>
        <v>0.900287394226631</v>
      </c>
      <c r="B10898" s="0" t="n">
        <f aca="false">IF(A10898&lt;$N$2,$F$2,IF(A10898&lt;$N$3,$F$3,IF(A10898&lt;$N$4,$F$4,$F$5)))</f>
        <v>3</v>
      </c>
      <c r="C10898" s="6" t="n">
        <f aca="false">C10897*INDEX($G$2:$G$5,$B10898)+D10897*INDEX($H$2:$H$5,$B10898)+INDEX($K$2:$K$5,$B10898)</f>
        <v>0.508287943596403</v>
      </c>
      <c r="D10898" s="6" t="n">
        <f aca="false">C10897*INDEX($I$2:$I$5,$B10898)+D10897*INDEX($J$2:$J$5,$B10898)+INDEX($L$2:$L$5,$B10898)</f>
        <v>0.0529407866867402</v>
      </c>
    </row>
    <row r="10899" customFormat="false" ht="12.75" hidden="false" customHeight="false" outlineLevel="0" collapsed="false">
      <c r="A10899" s="5" t="n">
        <f aca="true">RAND()</f>
        <v>0.471071242374133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508495273220755</v>
      </c>
      <c r="D10899" s="6" t="n">
        <f aca="false">C10898*INDEX($I$2:$I$5,$B10899)+D10898*INDEX($J$2:$J$5,$B10899)+INDEX($L$2:$L$5,$B10899)</f>
        <v>0.209140073983976</v>
      </c>
    </row>
    <row r="10900" customFormat="false" ht="12.75" hidden="false" customHeight="false" outlineLevel="0" collapsed="false">
      <c r="A10900" s="5" t="n">
        <f aca="true">RAND()</f>
        <v>0.656562035050434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514450669701828</v>
      </c>
      <c r="D10900" s="6" t="n">
        <f aca="false">C10899*INDEX($I$2:$I$5,$B10900)+D10899*INDEX($J$2:$J$5,$B10900)+INDEX($L$2:$L$5,$B10900)</f>
        <v>0.341745597703227</v>
      </c>
    </row>
    <row r="10901" customFormat="false" ht="12.75" hidden="false" customHeight="false" outlineLevel="0" collapsed="false">
      <c r="A10901" s="5" t="n">
        <f aca="true">RAND()</f>
        <v>0.216042950536699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24413205691872</v>
      </c>
      <c r="D10901" s="6" t="n">
        <f aca="false">C10900*INDEX($I$2:$I$5,$B10901)+D10900*INDEX($J$2:$J$5,$B10901)+INDEX($L$2:$L$5,$B10901)</f>
        <v>0.454107337671072</v>
      </c>
    </row>
    <row r="10902" customFormat="false" ht="12.75" hidden="false" customHeight="false" outlineLevel="0" collapsed="false">
      <c r="A10902" s="5" t="n">
        <f aca="true">RAND()</f>
        <v>0.517031578283157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537028783126229</v>
      </c>
      <c r="D10902" s="6" t="n">
        <f aca="false">C10901*INDEX($I$2:$I$5,$B10902)+D10901*INDEX($J$2:$J$5,$B10902)+INDEX($L$2:$L$5,$B10902)</f>
        <v>0.549133841072141</v>
      </c>
    </row>
    <row r="10903" customFormat="false" ht="12.75" hidden="false" customHeight="false" outlineLevel="0" collapsed="false">
      <c r="A10903" s="5" t="n">
        <f aca="true">RAND()</f>
        <v>0.995571701755022</v>
      </c>
      <c r="B10903" s="0" t="n">
        <f aca="false">IF(A10903&lt;$N$2,$F$2,IF(A10903&lt;$N$3,$F$3,IF(A10903&lt;$N$4,$F$4,$F$5)))</f>
        <v>4</v>
      </c>
      <c r="C10903" s="6" t="n">
        <f aca="false">C10902*INDEX($G$2:$G$5,$B10903)+D10902*INDEX($H$2:$H$5,$B10903)+INDEX($K$2:$K$5,$B10903)</f>
        <v>0.5</v>
      </c>
      <c r="D10903" s="6" t="n">
        <f aca="false">C10902*INDEX($I$2:$I$5,$B10903)+D10902*INDEX($J$2:$J$5,$B10903)+INDEX($L$2:$L$5,$B10903)</f>
        <v>0.0878614145715426</v>
      </c>
    </row>
    <row r="10904" customFormat="false" ht="12.75" hidden="false" customHeight="false" outlineLevel="0" collapsed="false">
      <c r="A10904" s="5" t="n">
        <f aca="true">RAND()</f>
        <v>0.635624571423094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502750872339147</v>
      </c>
      <c r="D10904" s="6" t="n">
        <f aca="false">C10903*INDEX($I$2:$I$5,$B10904)+D10903*INDEX($J$2:$J$5,$B10904)+INDEX($L$2:$L$5,$B10904)</f>
        <v>0.23909434097124</v>
      </c>
    </row>
    <row r="10905" customFormat="false" ht="12.75" hidden="false" customHeight="false" outlineLevel="0" collapsed="false">
      <c r="A10905" s="5" t="n">
        <f aca="true">RAND()</f>
        <v>0.490468325321352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510681981231872</v>
      </c>
      <c r="D10905" s="6" t="n">
        <f aca="false">C10904*INDEX($I$2:$I$5,$B10905)+D10904*INDEX($J$2:$J$5,$B10905)+INDEX($L$2:$L$5,$B10905)</f>
        <v>0.367389313208034</v>
      </c>
    </row>
    <row r="10906" customFormat="false" ht="12.75" hidden="false" customHeight="false" outlineLevel="0" collapsed="false">
      <c r="A10906" s="5" t="n">
        <f aca="true">RAND()</f>
        <v>0.0213813697846628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522162406654556</v>
      </c>
      <c r="D10906" s="6" t="n">
        <f aca="false">C10905*INDEX($I$2:$I$5,$B10906)+D10905*INDEX($J$2:$J$5,$B10906)+INDEX($L$2:$L$5,$B10906)</f>
        <v>0.476018293608042</v>
      </c>
    </row>
    <row r="10907" customFormat="false" ht="12.75" hidden="false" customHeight="false" outlineLevel="0" collapsed="false">
      <c r="A10907" s="5" t="n">
        <f aca="true">RAND()</f>
        <v>0.146430417775431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535928560113216</v>
      </c>
      <c r="D10907" s="6" t="n">
        <f aca="false">C10906*INDEX($I$2:$I$5,$B10907)+D10906*INDEX($J$2:$J$5,$B10907)+INDEX($L$2:$L$5,$B10907)</f>
        <v>0.567819522227009</v>
      </c>
    </row>
    <row r="10908" customFormat="false" ht="12.75" hidden="false" customHeight="false" outlineLevel="0" collapsed="false">
      <c r="A10908" s="5" t="n">
        <f aca="true">RAND()</f>
        <v>0.8464709809316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377250714319</v>
      </c>
      <c r="D10908" s="6" t="n">
        <f aca="false">C10907*INDEX($I$2:$I$5,$B10908)+D10907*INDEX($J$2:$J$5,$B10908)+INDEX($L$2:$L$5,$B10908)</f>
        <v>0.281980300464308</v>
      </c>
    </row>
    <row r="10909" customFormat="false" ht="12.75" hidden="false" customHeight="false" outlineLevel="0" collapsed="false">
      <c r="A10909" s="5" t="n">
        <f aca="true">RAND()</f>
        <v>0.778182445080979</v>
      </c>
      <c r="B10909" s="0" t="n">
        <f aca="false">IF(A10909&lt;$N$2,$F$2,IF(A10909&lt;$N$3,$F$3,IF(A10909&lt;$N$4,$F$4,$F$5)))</f>
        <v>2</v>
      </c>
      <c r="C10909" s="6" t="n">
        <f aca="false">C10908*INDEX($G$2:$G$5,$B10909)+D10908*INDEX($H$2:$H$5,$B10909)+INDEX($K$2:$K$5,$B10909)</f>
        <v>0.410590842815909</v>
      </c>
      <c r="D10909" s="6" t="n">
        <f aca="false">C10908*INDEX($I$2:$I$5,$B10909)+D10908*INDEX($J$2:$J$5,$B10909)+INDEX($L$2:$L$5,$B10909)</f>
        <v>0.189808780627562</v>
      </c>
    </row>
    <row r="10910" customFormat="false" ht="12.75" hidden="false" customHeight="false" outlineLevel="0" collapsed="false">
      <c r="A10910" s="5" t="n">
        <f aca="true">RAND()</f>
        <v>0.862928104059299</v>
      </c>
      <c r="B10910" s="0" t="n">
        <f aca="false">IF(A10910&lt;$N$2,$F$2,IF(A10910&lt;$N$3,$F$3,IF(A10910&lt;$N$4,$F$4,$F$5)))</f>
        <v>3</v>
      </c>
      <c r="C10910" s="6" t="n">
        <f aca="false">C10909*INDEX($G$2:$G$5,$B10910)+D10909*INDEX($H$2:$H$5,$B10910)+INDEX($K$2:$K$5,$B10910)</f>
        <v>0.567127258495214</v>
      </c>
      <c r="D10910" s="6" t="n">
        <f aca="false">C10909*INDEX($I$2:$I$5,$B10910)+D10909*INDEX($J$2:$J$5,$B10910)+INDEX($L$2:$L$5,$B10910)</f>
        <v>0.0677383001408688</v>
      </c>
    </row>
    <row r="10911" customFormat="false" ht="12.75" hidden="false" customHeight="false" outlineLevel="0" collapsed="false">
      <c r="A10911" s="5" t="n">
        <f aca="true">RAND()</f>
        <v>0.233870085090522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558997359567649</v>
      </c>
      <c r="D10911" s="6" t="n">
        <f aca="false">C10910*INDEX($I$2:$I$5,$B10911)+D10910*INDEX($J$2:$J$5,$B10911)+INDEX($L$2:$L$5,$B10911)</f>
        <v>0.219526108255275</v>
      </c>
    </row>
    <row r="10912" customFormat="false" ht="12.75" hidden="false" customHeight="false" outlineLevel="0" collapsed="false">
      <c r="A10912" s="5" t="n">
        <f aca="true">RAND()</f>
        <v>0.772180721871721</v>
      </c>
      <c r="B10912" s="0" t="n">
        <f aca="false">IF(A10912&lt;$N$2,$F$2,IF(A10912&lt;$N$3,$F$3,IF(A10912&lt;$N$4,$F$4,$F$5)))</f>
        <v>2</v>
      </c>
      <c r="C10912" s="6" t="n">
        <f aca="false">C10911*INDEX($G$2:$G$5,$B10912)+D10911*INDEX($H$2:$H$5,$B10912)+INDEX($K$2:$K$5,$B10912)</f>
        <v>0.460509579369135</v>
      </c>
      <c r="D10912" s="6" t="n">
        <f aca="false">C10911*INDEX($I$2:$I$5,$B10912)+D10911*INDEX($J$2:$J$5,$B10912)+INDEX($L$2:$L$5,$B10912)</f>
        <v>0.218580046588578</v>
      </c>
    </row>
    <row r="10913" customFormat="false" ht="12.75" hidden="false" customHeight="false" outlineLevel="0" collapsed="false">
      <c r="A10913" s="5" t="n">
        <f aca="true">RAND()</f>
        <v>0.265667117556445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474060094608173</v>
      </c>
      <c r="D10913" s="6" t="n">
        <f aca="false">C10912*INDEX($I$2:$I$5,$B10913)+D10912*INDEX($J$2:$J$5,$B10913)+INDEX($L$2:$L$5,$B10913)</f>
        <v>0.351535605117045</v>
      </c>
    </row>
    <row r="10914" customFormat="false" ht="12.75" hidden="false" customHeight="false" outlineLevel="0" collapsed="false">
      <c r="A10914" s="5" t="n">
        <f aca="true">RAND()</f>
        <v>0.230034440201423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490483837711669</v>
      </c>
      <c r="D10914" s="6" t="n">
        <f aca="false">C10913*INDEX($I$2:$I$5,$B10914)+D10913*INDEX($J$2:$J$5,$B10914)+INDEX($L$2:$L$5,$B10914)</f>
        <v>0.463913505243868</v>
      </c>
    </row>
    <row r="10915" customFormat="false" ht="12.75" hidden="false" customHeight="false" outlineLevel="0" collapsed="false">
      <c r="A10915" s="5" t="n">
        <f aca="true">RAND()</f>
        <v>0.421441690331698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50858557791123</v>
      </c>
      <c r="D10915" s="6" t="n">
        <f aca="false">C10914*INDEX($I$2:$I$5,$B10915)+D10914*INDEX($J$2:$J$5,$B10915)+INDEX($L$2:$L$5,$B10915)</f>
        <v>0.558714663956712</v>
      </c>
    </row>
    <row r="10916" customFormat="false" ht="12.75" hidden="false" customHeight="false" outlineLevel="0" collapsed="false">
      <c r="A10916" s="5" t="n">
        <f aca="true">RAND()</f>
        <v>0.366129095082863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527461598213033</v>
      </c>
      <c r="D10916" s="6" t="n">
        <f aca="false">C10915*INDEX($I$2:$I$5,$B10916)+D10915*INDEX($J$2:$J$5,$B10916)+INDEX($L$2:$L$5,$B10916)</f>
        <v>0.638531083316533</v>
      </c>
    </row>
    <row r="10917" customFormat="false" ht="12.75" hidden="false" customHeight="false" outlineLevel="0" collapsed="false">
      <c r="A10917" s="5" t="n">
        <f aca="true">RAND()</f>
        <v>0.712012728973471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546440546965577</v>
      </c>
      <c r="D10917" s="6" t="n">
        <f aca="false">C10916*INDEX($I$2:$I$5,$B10917)+D10916*INDEX($J$2:$J$5,$B10917)+INDEX($L$2:$L$5,$B10917)</f>
        <v>0.705596810601855</v>
      </c>
    </row>
    <row r="10918" customFormat="false" ht="12.75" hidden="false" customHeight="false" outlineLevel="0" collapsed="false">
      <c r="A10918" s="5" t="n">
        <f aca="true">RAND()</f>
        <v>0.983722255695632</v>
      </c>
      <c r="B10918" s="0" t="n">
        <f aca="false">IF(A10918&lt;$N$2,$F$2,IF(A10918&lt;$N$3,$F$3,IF(A10918&lt;$N$4,$F$4,$F$5)))</f>
        <v>4</v>
      </c>
      <c r="C10918" s="6" t="n">
        <f aca="false">C10917*INDEX($G$2:$G$5,$B10918)+D10917*INDEX($H$2:$H$5,$B10918)+INDEX($K$2:$K$5,$B10918)</f>
        <v>0.5</v>
      </c>
      <c r="D10918" s="6" t="n">
        <f aca="false">C10917*INDEX($I$2:$I$5,$B10918)+D10917*INDEX($J$2:$J$5,$B10918)+INDEX($L$2:$L$5,$B10918)</f>
        <v>0.112895489696297</v>
      </c>
    </row>
    <row r="10919" customFormat="false" ht="12.75" hidden="false" customHeight="false" outlineLevel="0" collapsed="false">
      <c r="A10919" s="5" t="n">
        <f aca="true">RAND()</f>
        <v>0.656609740356217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503677133118763</v>
      </c>
      <c r="D10919" s="6" t="n">
        <f aca="false">C10918*INDEX($I$2:$I$5,$B10919)+D10918*INDEX($J$2:$J$5,$B10919)+INDEX($L$2:$L$5,$B10919)</f>
        <v>0.260348270752156</v>
      </c>
    </row>
    <row r="10920" customFormat="false" ht="12.75" hidden="false" customHeight="false" outlineLevel="0" collapsed="false">
      <c r="A10920" s="5" t="n">
        <f aca="true">RAND()</f>
        <v>0.400267798693084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51225477203566</v>
      </c>
      <c r="D10920" s="6" t="n">
        <f aca="false">C10919*INDEX($I$2:$I$5,$B10920)+D10919*INDEX($J$2:$J$5,$B10920)+INDEX($L$2:$L$5,$B10920)</f>
        <v>0.385399627943186</v>
      </c>
    </row>
    <row r="10921" customFormat="false" ht="12.75" hidden="false" customHeight="false" outlineLevel="0" collapsed="false">
      <c r="A10921" s="5" t="n">
        <f aca="true">RAND()</f>
        <v>0.384335778580705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524164087692173</v>
      </c>
      <c r="D10921" s="6" t="n">
        <f aca="false">C10920*INDEX($I$2:$I$5,$B10921)+D10920*INDEX($J$2:$J$5,$B10921)+INDEX($L$2:$L$5,$B10921)</f>
        <v>0.491250857558446</v>
      </c>
    </row>
    <row r="10922" customFormat="false" ht="12.75" hidden="false" customHeight="false" outlineLevel="0" collapsed="false">
      <c r="A10922" s="5" t="n">
        <f aca="true">RAND()</f>
        <v>0.272699618250966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38191592180317</v>
      </c>
      <c r="D10922" s="6" t="n">
        <f aca="false">C10921*INDEX($I$2:$I$5,$B10922)+D10921*INDEX($J$2:$J$5,$B10922)+INDEX($L$2:$L$5,$B10922)</f>
        <v>0.58067790682251</v>
      </c>
    </row>
    <row r="10923" customFormat="false" ht="12.75" hidden="false" customHeight="false" outlineLevel="0" collapsed="false">
      <c r="A10923" s="5" t="n">
        <f aca="true">RAND()</f>
        <v>0.834711462835473</v>
      </c>
      <c r="B10923" s="0" t="n">
        <f aca="false">IF(A10923&lt;$N$2,$F$2,IF(A10923&lt;$N$3,$F$3,IF(A10923&lt;$N$4,$F$4,$F$5)))</f>
        <v>2</v>
      </c>
      <c r="C10923" s="6" t="n">
        <f aca="false">C10922*INDEX($G$2:$G$5,$B10923)+D10922*INDEX($H$2:$H$5,$B10923)+INDEX($K$2:$K$5,$B10923)</f>
        <v>0.374790536717635</v>
      </c>
      <c r="D10923" s="6" t="n">
        <f aca="false">C10922*INDEX($I$2:$I$5,$B10923)+D10922*INDEX($J$2:$J$5,$B10923)+INDEX($L$2:$L$5,$B10923)</f>
        <v>0.285024847476786</v>
      </c>
    </row>
    <row r="10924" customFormat="false" ht="12.75" hidden="false" customHeight="false" outlineLevel="0" collapsed="false">
      <c r="A10924" s="5" t="n">
        <f aca="true">RAND()</f>
        <v>0.226253183818007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403743085029913</v>
      </c>
      <c r="D10924" s="6" t="n">
        <f aca="false">C10923*INDEX($I$2:$I$5,$B10924)+D10923*INDEX($J$2:$J$5,$B10924)+INDEX($L$2:$L$5,$B10924)</f>
        <v>0.411118845649239</v>
      </c>
    </row>
    <row r="10925" customFormat="false" ht="12.75" hidden="false" customHeight="false" outlineLevel="0" collapsed="false">
      <c r="A10925" s="5" t="n">
        <f aca="true">RAND()</f>
        <v>0.672584613297561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432989276479418</v>
      </c>
      <c r="D10925" s="6" t="n">
        <f aca="false">C10924*INDEX($I$2:$I$5,$B10925)+D10924*INDEX($J$2:$J$5,$B10925)+INDEX($L$2:$L$5,$B10925)</f>
        <v>0.517101405810097</v>
      </c>
    </row>
    <row r="10926" customFormat="false" ht="12.75" hidden="false" customHeight="false" outlineLevel="0" collapsed="false">
      <c r="A10926" s="5" t="n">
        <f aca="true">RAND()</f>
        <v>0.287973297903057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461740647746</v>
      </c>
      <c r="D10926" s="6" t="n">
        <f aca="false">C10925*INDEX($I$2:$I$5,$B10926)+D10925*INDEX($J$2:$J$5,$B10926)+INDEX($L$2:$L$5,$B10926)</f>
        <v>0.605998490303034</v>
      </c>
    </row>
    <row r="10927" customFormat="false" ht="12.75" hidden="false" customHeight="false" outlineLevel="0" collapsed="false">
      <c r="A10927" s="5" t="n">
        <f aca="true">RAND()</f>
        <v>0.185267997044406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489439754077566</v>
      </c>
      <c r="D10927" s="6" t="n">
        <f aca="false">C10926*INDEX($I$2:$I$5,$B10927)+D10926*INDEX($J$2:$J$5,$B10927)+INDEX($L$2:$L$5,$B10927)</f>
        <v>0.680408314300674</v>
      </c>
    </row>
    <row r="10928" customFormat="false" ht="12.75" hidden="false" customHeight="false" outlineLevel="0" collapsed="false">
      <c r="A10928" s="5" t="n">
        <f aca="true">RAND()</f>
        <v>0.527084458165784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515709458840979</v>
      </c>
      <c r="D10928" s="6" t="n">
        <f aca="false">C10927*INDEX($I$2:$I$5,$B10928)+D10927*INDEX($J$2:$J$5,$B10928)+INDEX($L$2:$L$5,$B10928)</f>
        <v>0.742557387940402</v>
      </c>
    </row>
    <row r="10929" customFormat="false" ht="12.75" hidden="false" customHeight="false" outlineLevel="0" collapsed="false">
      <c r="A10929" s="5" t="n">
        <f aca="true">RAND()</f>
        <v>0.873699434242848</v>
      </c>
      <c r="B10929" s="0" t="n">
        <f aca="false">IF(A10929&lt;$N$2,$F$2,IF(A10929&lt;$N$3,$F$3,IF(A10929&lt;$N$4,$F$4,$F$5)))</f>
        <v>3</v>
      </c>
      <c r="C10929" s="6" t="n">
        <f aca="false">C10928*INDEX($G$2:$G$5,$B10929)+D10928*INDEX($H$2:$H$5,$B10929)+INDEX($K$2:$K$5,$B10929)</f>
        <v>0.707787321960987</v>
      </c>
      <c r="D10929" s="6" t="n">
        <f aca="false">C10928*INDEX($I$2:$I$5,$B10929)+D10928*INDEX($J$2:$J$5,$B10929)+INDEX($L$2:$L$5,$B10929)</f>
        <v>0.22607056024053</v>
      </c>
    </row>
    <row r="10930" customFormat="false" ht="12.75" hidden="false" customHeight="false" outlineLevel="0" collapsed="false">
      <c r="A10930" s="5" t="n">
        <f aca="true">RAND()</f>
        <v>0.763356040312077</v>
      </c>
      <c r="B10930" s="0" t="n">
        <f aca="false">IF(A10930&lt;$N$2,$F$2,IF(A10930&lt;$N$3,$F$3,IF(A10930&lt;$N$4,$F$4,$F$5)))</f>
        <v>2</v>
      </c>
      <c r="C10930" s="6" t="n">
        <f aca="false">C10929*INDEX($G$2:$G$5,$B10930)+D10929*INDEX($H$2:$H$5,$B10930)+INDEX($K$2:$K$5,$B10930)</f>
        <v>0.488342155811955</v>
      </c>
      <c r="D10930" s="6" t="n">
        <f aca="false">C10929*INDEX($I$2:$I$5,$B10930)+D10929*INDEX($J$2:$J$5,$B10930)+INDEX($L$2:$L$5,$B10930)</f>
        <v>0.253495835130567</v>
      </c>
    </row>
    <row r="10931" customFormat="false" ht="12.75" hidden="false" customHeight="false" outlineLevel="0" collapsed="false">
      <c r="A10931" s="5" t="n">
        <f aca="true">RAND()</f>
        <v>0.40011731644084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498981836184181</v>
      </c>
      <c r="D10931" s="6" t="n">
        <f aca="false">C10930*INDEX($I$2:$I$5,$B10931)+D10930*INDEX($J$2:$J$5,$B10931)+INDEX($L$2:$L$5,$B10931)</f>
        <v>0.380149304260809</v>
      </c>
    </row>
    <row r="10932" customFormat="false" ht="12.75" hidden="false" customHeight="false" outlineLevel="0" collapsed="false">
      <c r="A10932" s="5" t="n">
        <f aca="true">RAND()</f>
        <v>0.989102811059058</v>
      </c>
      <c r="B10932" s="0" t="n">
        <f aca="false">IF(A10932&lt;$N$2,$F$2,IF(A10932&lt;$N$3,$F$3,IF(A10932&lt;$N$4,$F$4,$F$5)))</f>
        <v>4</v>
      </c>
      <c r="C10932" s="6" t="n">
        <f aca="false">C10931*INDEX($G$2:$G$5,$B10932)+D10931*INDEX($H$2:$H$5,$B10932)+INDEX($K$2:$K$5,$B10932)</f>
        <v>0.5</v>
      </c>
      <c r="D10932" s="6" t="n">
        <f aca="false">C10931*INDEX($I$2:$I$5,$B10932)+D10931*INDEX($J$2:$J$5,$B10932)+INDEX($L$2:$L$5,$B10932)</f>
        <v>0.0608238886817295</v>
      </c>
    </row>
    <row r="10933" customFormat="false" ht="12.75" hidden="false" customHeight="false" outlineLevel="0" collapsed="false">
      <c r="A10933" s="5" t="n">
        <f aca="true">RAND()</f>
        <v>0.446268098495838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01750483881224</v>
      </c>
      <c r="D10933" s="6" t="n">
        <f aca="false">C10932*INDEX($I$2:$I$5,$B10933)+D10932*INDEX($J$2:$J$5,$B10933)+INDEX($L$2:$L$5,$B10933)</f>
        <v>0.216139481490788</v>
      </c>
    </row>
    <row r="10934" customFormat="false" ht="12.75" hidden="false" customHeight="false" outlineLevel="0" collapsed="false">
      <c r="A10934" s="5" t="n">
        <f aca="true">RAND()</f>
        <v>0.293156782762832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508983321630318</v>
      </c>
      <c r="D10934" s="6" t="n">
        <f aca="false">C10933*INDEX($I$2:$I$5,$B10934)+D10933*INDEX($J$2:$J$5,$B10934)+INDEX($L$2:$L$5,$B10934)</f>
        <v>0.347937651882074</v>
      </c>
    </row>
    <row r="10935" customFormat="false" ht="12.75" hidden="false" customHeight="false" outlineLevel="0" collapsed="false">
      <c r="A10935" s="5" t="n">
        <f aca="true">RAND()</f>
        <v>0.060357192443567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520000533183777</v>
      </c>
      <c r="D10935" s="6" t="n">
        <f aca="false">C10934*INDEX($I$2:$I$5,$B10935)+D10934*INDEX($J$2:$J$5,$B10935)+INDEX($L$2:$L$5,$B10935)</f>
        <v>0.459566683547559</v>
      </c>
    </row>
    <row r="10936" customFormat="false" ht="12.75" hidden="false" customHeight="false" outlineLevel="0" collapsed="false">
      <c r="A10936" s="5" t="n">
        <f aca="true">RAND()</f>
        <v>0.753523706294164</v>
      </c>
      <c r="B10936" s="0" t="n">
        <f aca="false">IF(A10936&lt;$N$2,$F$2,IF(A10936&lt;$N$3,$F$3,IF(A10936&lt;$N$4,$F$4,$F$5)))</f>
        <v>2</v>
      </c>
      <c r="C10936" s="6" t="n">
        <f aca="false">C10935*INDEX($G$2:$G$5,$B10936)+D10935*INDEX($H$2:$H$5,$B10936)+INDEX($K$2:$K$5,$B10936)</f>
        <v>0.398578034555456</v>
      </c>
      <c r="D10936" s="6" t="n">
        <f aca="false">C10935*INDEX($I$2:$I$5,$B10936)+D10935*INDEX($J$2:$J$5,$B10936)+INDEX($L$2:$L$5,$B10936)</f>
        <v>0.257054757158403</v>
      </c>
    </row>
    <row r="10937" customFormat="false" ht="12.75" hidden="false" customHeight="false" outlineLevel="0" collapsed="false">
      <c r="A10937" s="5" t="n">
        <f aca="true">RAND()</f>
        <v>0.458698033261722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422903777352443</v>
      </c>
      <c r="D10937" s="6" t="n">
        <f aca="false">C10936*INDEX($I$2:$I$5,$B10937)+D10936*INDEX($J$2:$J$5,$B10937)+INDEX($L$2:$L$5,$B10937)</f>
        <v>0.386492101548932</v>
      </c>
    </row>
    <row r="10938" customFormat="false" ht="12.75" hidden="false" customHeight="false" outlineLevel="0" collapsed="false">
      <c r="A10938" s="5" t="n">
        <f aca="true">RAND()</f>
        <v>0.65230014316112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448345514729535</v>
      </c>
      <c r="D10938" s="6" t="n">
        <f aca="false">C10937*INDEX($I$2:$I$5,$B10938)+D10937*INDEX($J$2:$J$5,$B10938)+INDEX($L$2:$L$5,$B10938)</f>
        <v>0.495484354453003</v>
      </c>
    </row>
    <row r="10939" customFormat="false" ht="12.75" hidden="false" customHeight="false" outlineLevel="0" collapsed="false">
      <c r="A10939" s="5" t="n">
        <f aca="true">RAND()</f>
        <v>0.846506816920788</v>
      </c>
      <c r="B10939" s="0" t="n">
        <f aca="false">IF(A10939&lt;$N$2,$F$2,IF(A10939&lt;$N$3,$F$3,IF(A10939&lt;$N$4,$F$4,$F$5)))</f>
        <v>2</v>
      </c>
      <c r="C10939" s="6" t="n">
        <f aca="false">C10938*INDEX($G$2:$G$5,$B10939)+D10938*INDEX($H$2:$H$5,$B10939)+INDEX($K$2:$K$5,$B10939)</f>
        <v>0.37634460229534</v>
      </c>
      <c r="D10939" s="6" t="n">
        <f aca="false">C10938*INDEX($I$2:$I$5,$B10939)+D10938*INDEX($J$2:$J$5,$B10939)+INDEX($L$2:$L$5,$B10939)</f>
        <v>0.247936504156116</v>
      </c>
    </row>
    <row r="10940" customFormat="false" ht="12.75" hidden="false" customHeight="false" outlineLevel="0" collapsed="false">
      <c r="A10940" s="5" t="n">
        <f aca="true">RAND()</f>
        <v>0.330605931266071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40369021800252</v>
      </c>
      <c r="D10940" s="6" t="n">
        <f aca="false">C10939*INDEX($I$2:$I$5,$B10940)+D10939*INDEX($J$2:$J$5,$B10940)+INDEX($L$2:$L$5,$B10940)</f>
        <v>0.379573341743615</v>
      </c>
    </row>
    <row r="10941" customFormat="false" ht="12.75" hidden="false" customHeight="false" outlineLevel="0" collapsed="false">
      <c r="A10941" s="5" t="n">
        <f aca="true">RAND()</f>
        <v>0.369390592673474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431777208728653</v>
      </c>
      <c r="D10941" s="6" t="n">
        <f aca="false">C10940*INDEX($I$2:$I$5,$B10941)+D10940*INDEX($J$2:$J$5,$B10941)+INDEX($L$2:$L$5,$B10941)</f>
        <v>0.490321229074236</v>
      </c>
    </row>
    <row r="10942" customFormat="false" ht="12.75" hidden="false" customHeight="false" outlineLevel="0" collapsed="false">
      <c r="A10942" s="5" t="n">
        <f aca="true">RAND()</f>
        <v>0.532459994257763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459720735686373</v>
      </c>
      <c r="D10942" s="6" t="n">
        <f aca="false">C10941*INDEX($I$2:$I$5,$B10942)+D10941*INDEX($J$2:$J$5,$B10942)+INDEX($L$2:$L$5,$B10942)</f>
        <v>0.583306966761066</v>
      </c>
    </row>
    <row r="10943" customFormat="false" ht="12.75" hidden="false" customHeight="false" outlineLevel="0" collapsed="false">
      <c r="A10943" s="5" t="n">
        <f aca="true">RAND()</f>
        <v>0.466766631867059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48688526236789</v>
      </c>
      <c r="D10943" s="6" t="n">
        <f aca="false">C10942*INDEX($I$2:$I$5,$B10943)+D10942*INDEX($J$2:$J$5,$B10943)+INDEX($L$2:$L$5,$B10943)</f>
        <v>0.66121794755975</v>
      </c>
    </row>
    <row r="10944" customFormat="false" ht="12.75" hidden="false" customHeight="false" outlineLevel="0" collapsed="false">
      <c r="A10944" s="5" t="n">
        <f aca="true">RAND()</f>
        <v>0.415652270693958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51283065181005</v>
      </c>
      <c r="D10944" s="6" t="n">
        <f aca="false">C10943*INDEX($I$2:$I$5,$B10944)+D10943*INDEX($J$2:$J$5,$B10944)+INDEX($L$2:$L$5,$B10944)</f>
        <v>0.726359282770615</v>
      </c>
    </row>
    <row r="10945" customFormat="false" ht="12.75" hidden="false" customHeight="false" outlineLevel="0" collapsed="false">
      <c r="A10945" s="5" t="n">
        <f aca="true">RAND()</f>
        <v>0.249946259118638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537268516849245</v>
      </c>
      <c r="D10945" s="6" t="n">
        <f aca="false">C10944*INDEX($I$2:$I$5,$B10945)+D10944*INDEX($J$2:$J$5,$B10945)+INDEX($L$2:$L$5,$B10945)</f>
        <v>0.780704296955281</v>
      </c>
    </row>
    <row r="10946" customFormat="false" ht="12.75" hidden="false" customHeight="false" outlineLevel="0" collapsed="false">
      <c r="A10946" s="5" t="n">
        <f aca="true">RAND()</f>
        <v>0.23937153509302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560027029792354</v>
      </c>
      <c r="D10946" s="6" t="n">
        <f aca="false">C10945*INDEX($I$2:$I$5,$B10946)+D10945*INDEX($J$2:$J$5,$B10946)+INDEX($L$2:$L$5,$B10946)</f>
        <v>0.825939012991611</v>
      </c>
    </row>
    <row r="10947" customFormat="false" ht="12.75" hidden="false" customHeight="false" outlineLevel="0" collapsed="false">
      <c r="A10947" s="5" t="n">
        <f aca="true">RAND()</f>
        <v>0.896067243430013</v>
      </c>
      <c r="B10947" s="0" t="n">
        <f aca="false">IF(A10947&lt;$N$2,$F$2,IF(A10947&lt;$N$3,$F$3,IF(A10947&lt;$N$4,$F$4,$F$5)))</f>
        <v>3</v>
      </c>
      <c r="C10947" s="6" t="n">
        <f aca="false">C10946*INDEX($G$2:$G$5,$B10947)+D10946*INDEX($H$2:$H$5,$B10947)+INDEX($K$2:$K$5,$B10947)</f>
        <v>0.724736686207773</v>
      </c>
      <c r="D10947" s="6" t="n">
        <f aca="false">C10946*INDEX($I$2:$I$5,$B10947)+D10946*INDEX($J$2:$J$5,$B10947)+INDEX($L$2:$L$5,$B10947)</f>
        <v>0.257354573825024</v>
      </c>
    </row>
    <row r="10948" customFormat="false" ht="12.75" hidden="false" customHeight="false" outlineLevel="0" collapsed="false">
      <c r="A10948" s="5" t="n">
        <f aca="true">RAND()</f>
        <v>0.344424097554347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699823565821925</v>
      </c>
      <c r="D10948" s="6" t="n">
        <f aca="false">C10947*INDEX($I$2:$I$5,$B10948)+D10947*INDEX($J$2:$J$5,$B10948)+INDEX($L$2:$L$5,$B10948)</f>
        <v>0.374678775787758</v>
      </c>
    </row>
    <row r="10949" customFormat="false" ht="12.75" hidden="false" customHeight="false" outlineLevel="0" collapsed="false">
      <c r="A10949" s="5" t="n">
        <f aca="true">RAND()</f>
        <v>0.352559009897142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683013322086961</v>
      </c>
      <c r="D10949" s="6" t="n">
        <f aca="false">C10948*INDEX($I$2:$I$5,$B10949)+D10948*INDEX($J$2:$J$5,$B10949)+INDEX($L$2:$L$5,$B10949)</f>
        <v>0.475208808708395</v>
      </c>
    </row>
    <row r="10950" customFormat="false" ht="12.75" hidden="false" customHeight="false" outlineLevel="0" collapsed="false">
      <c r="A10950" s="5" t="n">
        <f aca="true">RAND()</f>
        <v>0.975331586103741</v>
      </c>
      <c r="B10950" s="0" t="n">
        <f aca="false">IF(A10950&lt;$N$2,$F$2,IF(A10950&lt;$N$3,$F$3,IF(A10950&lt;$N$4,$F$4,$F$5)))</f>
        <v>4</v>
      </c>
      <c r="C10950" s="6" t="n">
        <f aca="false">C10949*INDEX($G$2:$G$5,$B10950)+D10949*INDEX($H$2:$H$5,$B10950)+INDEX($K$2:$K$5,$B10950)</f>
        <v>0.5</v>
      </c>
      <c r="D10950" s="6" t="n">
        <f aca="false">C10949*INDEX($I$2:$I$5,$B10950)+D10949*INDEX($J$2:$J$5,$B10950)+INDEX($L$2:$L$5,$B10950)</f>
        <v>0.0760334093933432</v>
      </c>
    </row>
    <row r="10951" customFormat="false" ht="12.75" hidden="false" customHeight="false" outlineLevel="0" collapsed="false">
      <c r="A10951" s="5" t="n">
        <f aca="true">RAND()</f>
        <v>0.754148837139197</v>
      </c>
      <c r="B10951" s="0" t="n">
        <f aca="false">IF(A10951&lt;$N$2,$F$2,IF(A10951&lt;$N$3,$F$3,IF(A10951&lt;$N$4,$F$4,$F$5)))</f>
        <v>2</v>
      </c>
      <c r="C10951" s="6" t="n">
        <f aca="false">C10950*INDEX($G$2:$G$5,$B10951)+D10950*INDEX($H$2:$H$5,$B10951)+INDEX($K$2:$K$5,$B10951)</f>
        <v>0.481316449477104</v>
      </c>
      <c r="D10951" s="6" t="n">
        <f aca="false">C10950*INDEX($I$2:$I$5,$B10951)+D10950*INDEX($J$2:$J$5,$B10951)+INDEX($L$2:$L$5,$B10951)</f>
        <v>0.176978581650489</v>
      </c>
    </row>
    <row r="10952" customFormat="false" ht="12.75" hidden="false" customHeight="false" outlineLevel="0" collapsed="false">
      <c r="A10952" s="5" t="n">
        <f aca="true">RAND()</f>
        <v>0.803255405037748</v>
      </c>
      <c r="B10952" s="0" t="n">
        <f aca="false">IF(A10952&lt;$N$2,$F$2,IF(A10952&lt;$N$3,$F$3,IF(A10952&lt;$N$4,$F$4,$F$5)))</f>
        <v>2</v>
      </c>
      <c r="C10952" s="6" t="n">
        <f aca="false">C10951*INDEX($G$2:$G$5,$B10952)+D10951*INDEX($H$2:$H$5,$B10952)+INDEX($K$2:$K$5,$B10952)</f>
        <v>0.454822181093979</v>
      </c>
      <c r="D10952" s="6" t="n">
        <f aca="false">C10951*INDEX($I$2:$I$5,$B10952)+D10951*INDEX($J$2:$J$5,$B10952)+INDEX($L$2:$L$5,$B10952)</f>
        <v>0.192642298166972</v>
      </c>
    </row>
    <row r="10953" customFormat="false" ht="12.75" hidden="false" customHeight="false" outlineLevel="0" collapsed="false">
      <c r="A10953" s="5" t="n">
        <f aca="true">RAND()</f>
        <v>0.210796560952023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468271796780966</v>
      </c>
      <c r="D10953" s="6" t="n">
        <f aca="false">C10952*INDEX($I$2:$I$5,$B10953)+D10952*INDEX($J$2:$J$5,$B10953)+INDEX($L$2:$L$5,$B10953)</f>
        <v>0.329724890443282</v>
      </c>
    </row>
    <row r="10954" customFormat="false" ht="12.75" hidden="false" customHeight="false" outlineLevel="0" collapsed="false">
      <c r="A10954" s="5" t="n">
        <f aca="true">RAND()</f>
        <v>0.406087497042294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484762576413442</v>
      </c>
      <c r="D10954" s="6" t="n">
        <f aca="false">C10953*INDEX($I$2:$I$5,$B10954)+D10953*INDEX($J$2:$J$5,$B10954)+INDEX($L$2:$L$5,$B10954)</f>
        <v>0.445610375505451</v>
      </c>
    </row>
    <row r="10955" customFormat="false" ht="12.75" hidden="false" customHeight="false" outlineLevel="0" collapsed="false">
      <c r="A10955" s="5" t="n">
        <f aca="true">RAND()</f>
        <v>0.842552870322131</v>
      </c>
      <c r="B10955" s="0" t="n">
        <f aca="false">IF(A10955&lt;$N$2,$F$2,IF(A10955&lt;$N$3,$F$3,IF(A10955&lt;$N$4,$F$4,$F$5)))</f>
        <v>2</v>
      </c>
      <c r="C10955" s="6" t="n">
        <f aca="false">C10954*INDEX($G$2:$G$5,$B10955)+D10954*INDEX($H$2:$H$5,$B10955)+INDEX($K$2:$K$5,$B10955)</f>
        <v>0.394790282689216</v>
      </c>
      <c r="D10955" s="6" t="n">
        <f aca="false">C10954*INDEX($I$2:$I$5,$B10955)+D10954*INDEX($J$2:$J$5,$B10955)+INDEX($L$2:$L$5,$B10955)</f>
        <v>0.246341586244012</v>
      </c>
    </row>
    <row r="10956" customFormat="false" ht="12.75" hidden="false" customHeight="false" outlineLevel="0" collapsed="false">
      <c r="A10956" s="5" t="n">
        <f aca="true">RAND()</f>
        <v>0.636838548446679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419291588694173</v>
      </c>
      <c r="D10956" s="6" t="n">
        <f aca="false">C10955*INDEX($I$2:$I$5,$B10956)+D10955*INDEX($J$2:$J$5,$B10956)+INDEX($L$2:$L$5,$B10956)</f>
        <v>0.377536766261665</v>
      </c>
    </row>
    <row r="10957" customFormat="false" ht="12.75" hidden="false" customHeight="false" outlineLevel="0" collapsed="false">
      <c r="A10957" s="5" t="n">
        <f aca="true">RAND()</f>
        <v>0.82014343787257</v>
      </c>
      <c r="B10957" s="0" t="n">
        <f aca="false">IF(A10957&lt;$N$2,$F$2,IF(A10957&lt;$N$3,$F$3,IF(A10957&lt;$N$4,$F$4,$F$5)))</f>
        <v>2</v>
      </c>
      <c r="C10957" s="6" t="n">
        <f aca="false">C10956*INDEX($G$2:$G$5,$B10957)+D10956*INDEX($H$2:$H$5,$B10957)+INDEX($K$2:$K$5,$B10957)</f>
        <v>0.397277133797616</v>
      </c>
      <c r="D10957" s="6" t="n">
        <f aca="false">C10956*INDEX($I$2:$I$5,$B10957)+D10956*INDEX($J$2:$J$5,$B10957)+INDEX($L$2:$L$5,$B10957)</f>
        <v>0.218134641998431</v>
      </c>
    </row>
    <row r="10958" customFormat="false" ht="12.75" hidden="false" customHeight="false" outlineLevel="0" collapsed="false">
      <c r="A10958" s="5" t="n">
        <f aca="true">RAND()</f>
        <v>0.644044515643878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420359268348118</v>
      </c>
      <c r="D10958" s="6" t="n">
        <f aca="false">C10957*INDEX($I$2:$I$5,$B10958)+D10957*INDEX($J$2:$J$5,$B10958)+INDEX($L$2:$L$5,$B10958)</f>
        <v>0.353497057106156</v>
      </c>
    </row>
    <row r="10959" customFormat="false" ht="12.75" hidden="false" customHeight="false" outlineLevel="0" collapsed="false">
      <c r="A10959" s="5" t="n">
        <f aca="true">RAND()</f>
        <v>0.696337345222705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44496440994048</v>
      </c>
      <c r="D10959" s="6" t="n">
        <f aca="false">C10958*INDEX($I$2:$I$5,$B10959)+D10958*INDEX($J$2:$J$5,$B10959)+INDEX($L$2:$L$5,$B10959)</f>
        <v>0.467565708554246</v>
      </c>
    </row>
    <row r="10960" customFormat="false" ht="12.75" hidden="false" customHeight="false" outlineLevel="0" collapsed="false">
      <c r="A10960" s="5" t="n">
        <f aca="true">RAND()</f>
        <v>0.00772867022281496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470074715255975</v>
      </c>
      <c r="D10960" s="6" t="n">
        <f aca="false">C10959*INDEX($I$2:$I$5,$B10960)+D10959*INDEX($J$2:$J$5,$B10960)+INDEX($L$2:$L$5,$B10960)</f>
        <v>0.563499603394757</v>
      </c>
    </row>
    <row r="10961" customFormat="false" ht="12.75" hidden="false" customHeight="false" outlineLevel="0" collapsed="false">
      <c r="A10961" s="5" t="n">
        <f aca="true">RAND()</f>
        <v>0.613210634311917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494942918577928</v>
      </c>
      <c r="D10961" s="6" t="n">
        <f aca="false">C10960*INDEX($I$2:$I$5,$B10961)+D10960*INDEX($J$2:$J$5,$B10961)+INDEX($L$2:$L$5,$B10961)</f>
        <v>0.644018398817678</v>
      </c>
    </row>
    <row r="10962" customFormat="false" ht="12.75" hidden="false" customHeight="false" outlineLevel="0" collapsed="false">
      <c r="A10962" s="5" t="n">
        <f aca="true">RAND()</f>
        <v>0.436122984634319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519035218628915</v>
      </c>
      <c r="D10962" s="6" t="n">
        <f aca="false">C10961*INDEX($I$2:$I$5,$B10962)+D10961*INDEX($J$2:$J$5,$B10962)+INDEX($L$2:$L$5,$B10962)</f>
        <v>0.711458732608825</v>
      </c>
    </row>
    <row r="10963" customFormat="false" ht="12.75" hidden="false" customHeight="false" outlineLevel="0" collapsed="false">
      <c r="A10963" s="5" t="n">
        <f aca="true">RAND()</f>
        <v>0.682925535281982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541984873722476</v>
      </c>
      <c r="D10963" s="6" t="n">
        <f aca="false">C10962*INDEX($I$2:$I$5,$B10963)+D10962*INDEX($J$2:$J$5,$B10963)+INDEX($L$2:$L$5,$B10963)</f>
        <v>0.767824160895623</v>
      </c>
    </row>
    <row r="10964" customFormat="false" ht="12.75" hidden="false" customHeight="false" outlineLevel="0" collapsed="false">
      <c r="A10964" s="5" t="n">
        <f aca="true">RAND()</f>
        <v>0.28706118620625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56355465174352</v>
      </c>
      <c r="D10964" s="6" t="n">
        <f aca="false">C10963*INDEX($I$2:$I$5,$B10964)+D10963*INDEX($J$2:$J$5,$B10964)+INDEX($L$2:$L$5,$B10964)</f>
        <v>0.814829272272652</v>
      </c>
    </row>
    <row r="10965" customFormat="false" ht="12.75" hidden="false" customHeight="false" outlineLevel="0" collapsed="false">
      <c r="A10965" s="5" t="n">
        <f aca="true">RAND()</f>
        <v>0.331947635708927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583606582404336</v>
      </c>
      <c r="D10965" s="6" t="n">
        <f aca="false">C10964*INDEX($I$2:$I$5,$B10965)+D10964*INDEX($J$2:$J$5,$B10965)+INDEX($L$2:$L$5,$B10965)</f>
        <v>0.853938530044971</v>
      </c>
    </row>
    <row r="10966" customFormat="false" ht="12.75" hidden="false" customHeight="false" outlineLevel="0" collapsed="false">
      <c r="A10966" s="5" t="n">
        <f aca="true">RAND()</f>
        <v>0.884730302425786</v>
      </c>
      <c r="B10966" s="0" t="n">
        <f aca="false">IF(A10966&lt;$N$2,$F$2,IF(A10966&lt;$N$3,$F$3,IF(A10966&lt;$N$4,$F$4,$F$5)))</f>
        <v>3</v>
      </c>
      <c r="C10966" s="6" t="n">
        <f aca="false">C10965*INDEX($G$2:$G$5,$B10966)+D10965*INDEX($H$2:$H$5,$B10966)+INDEX($K$2:$K$5,$B10966)</f>
        <v>0.729123616642076</v>
      </c>
      <c r="D10966" s="6" t="n">
        <f aca="false">C10965*INDEX($I$2:$I$5,$B10966)+D10965*INDEX($J$2:$J$5,$B10966)+INDEX($L$2:$L$5,$B10966)</f>
        <v>0.270121143045786</v>
      </c>
    </row>
    <row r="10967" customFormat="false" ht="12.75" hidden="false" customHeight="false" outlineLevel="0" collapsed="false">
      <c r="A10967" s="5" t="n">
        <f aca="true">RAND()</f>
        <v>0.567684078534386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704020432821817</v>
      </c>
      <c r="D10967" s="6" t="n">
        <f aca="false">C10966*INDEX($I$2:$I$5,$B10967)+D10966*INDEX($J$2:$J$5,$B10967)+INDEX($L$2:$L$5,$B10967)</f>
        <v>0.385355276630115</v>
      </c>
    </row>
    <row r="10968" customFormat="false" ht="12.75" hidden="false" customHeight="false" outlineLevel="0" collapsed="false">
      <c r="A10968" s="5" t="n">
        <f aca="true">RAND()</f>
        <v>0.139653101889594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686971492701037</v>
      </c>
      <c r="D10968" s="6" t="n">
        <f aca="false">C10967*INDEX($I$2:$I$5,$B10968)+D10967*INDEX($J$2:$J$5,$B10968)+INDEX($L$2:$L$5,$B10968)</f>
        <v>0.484117873844561</v>
      </c>
    </row>
    <row r="10969" customFormat="false" ht="12.75" hidden="false" customHeight="false" outlineLevel="0" collapsed="false">
      <c r="A10969" s="5" t="n">
        <f aca="true">RAND()</f>
        <v>0.046593029820952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676151158635429</v>
      </c>
      <c r="D10969" s="6" t="n">
        <f aca="false">C10968*INDEX($I$2:$I$5,$B10969)+D10968*INDEX($J$2:$J$5,$B10969)+INDEX($L$2:$L$5,$B10969)</f>
        <v>0.568598129664094</v>
      </c>
    </row>
    <row r="10970" customFormat="false" ht="12.75" hidden="false" customHeight="false" outlineLevel="0" collapsed="false">
      <c r="A10970" s="5" t="n">
        <f aca="true">RAND()</f>
        <v>0.283971117757435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67009046447905</v>
      </c>
      <c r="D10970" s="6" t="n">
        <f aca="false">C10969*INDEX($I$2:$I$5,$B10970)+D10969*INDEX($J$2:$J$5,$B10970)+INDEX($L$2:$L$5,$B10970)</f>
        <v>0.640722219215305</v>
      </c>
    </row>
    <row r="10971" customFormat="false" ht="12.75" hidden="false" customHeight="false" outlineLevel="0" collapsed="false">
      <c r="A10971" s="5" t="n">
        <f aca="true">RAND()</f>
        <v>0.880062493596253</v>
      </c>
      <c r="B10971" s="0" t="n">
        <f aca="false">IF(A10971&lt;$N$2,$F$2,IF(A10971&lt;$N$3,$F$3,IF(A10971&lt;$N$4,$F$4,$F$5)))</f>
        <v>3</v>
      </c>
      <c r="C10971" s="6" t="n">
        <f aca="false">C10970*INDEX($G$2:$G$5,$B10971)+D10970*INDEX($H$2:$H$5,$B10971)+INDEX($K$2:$K$5,$B10971)</f>
        <v>0.655810818366074</v>
      </c>
      <c r="D10971" s="6" t="n">
        <f aca="false">C10970*INDEX($I$2:$I$5,$B10971)+D10970*INDEX($J$2:$J$5,$B10971)+INDEX($L$2:$L$5,$B10971)</f>
        <v>0.24207468671858</v>
      </c>
    </row>
    <row r="10972" customFormat="false" ht="12.75" hidden="false" customHeight="false" outlineLevel="0" collapsed="false">
      <c r="A10972" s="5" t="n">
        <f aca="true">RAND()</f>
        <v>0.267781111799558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640740148201384</v>
      </c>
      <c r="D10972" s="6" t="n">
        <f aca="false">C10971*INDEX($I$2:$I$5,$B10972)+D10971*INDEX($J$2:$J$5,$B10972)+INDEX($L$2:$L$5,$B10972)</f>
        <v>0.36425640874453</v>
      </c>
    </row>
    <row r="10973" customFormat="false" ht="12.75" hidden="false" customHeight="false" outlineLevel="0" collapsed="false">
      <c r="A10973" s="5" t="n">
        <f aca="true">RAND()</f>
        <v>0.797179997979443</v>
      </c>
      <c r="B10973" s="0" t="n">
        <f aca="false">IF(A10973&lt;$N$2,$F$2,IF(A10973&lt;$N$3,$F$3,IF(A10973&lt;$N$4,$F$4,$F$5)))</f>
        <v>2</v>
      </c>
      <c r="C10973" s="6" t="n">
        <f aca="false">C10972*INDEX($G$2:$G$5,$B10973)+D10972*INDEX($H$2:$H$5,$B10973)+INDEX($K$2:$K$5,$B10973)</f>
        <v>0.443903860819409</v>
      </c>
      <c r="D10973" s="6" t="n">
        <f aca="false">C10972*INDEX($I$2:$I$5,$B10973)+D10972*INDEX($J$2:$J$5,$B10973)+INDEX($L$2:$L$5,$B10973)</f>
        <v>0.265565786016185</v>
      </c>
    </row>
    <row r="10974" customFormat="false" ht="12.75" hidden="false" customHeight="false" outlineLevel="0" collapsed="false">
      <c r="A10974" s="5" t="n">
        <f aca="true">RAND()</f>
        <v>0.988646651221374</v>
      </c>
      <c r="B10974" s="0" t="n">
        <f aca="false">IF(A10974&lt;$N$2,$F$2,IF(A10974&lt;$N$3,$F$3,IF(A10974&lt;$N$4,$F$4,$F$5)))</f>
        <v>4</v>
      </c>
      <c r="C10974" s="6" t="n">
        <f aca="false">C10973*INDEX($G$2:$G$5,$B10974)+D10973*INDEX($H$2:$H$5,$B10974)+INDEX($K$2:$K$5,$B10974)</f>
        <v>0.5</v>
      </c>
      <c r="D10974" s="6" t="n">
        <f aca="false">C10973*INDEX($I$2:$I$5,$B10974)+D10973*INDEX($J$2:$J$5,$B10974)+INDEX($L$2:$L$5,$B10974)</f>
        <v>0.0424905257625896</v>
      </c>
    </row>
    <row r="10975" customFormat="false" ht="12.75" hidden="false" customHeight="false" outlineLevel="0" collapsed="false">
      <c r="A10975" s="5" t="n">
        <f aca="true">RAND()</f>
        <v>0.872159638259777</v>
      </c>
      <c r="B10975" s="0" t="n">
        <f aca="false">IF(A10975&lt;$N$2,$F$2,IF(A10975&lt;$N$3,$F$3,IF(A10975&lt;$N$4,$F$4,$F$5)))</f>
        <v>3</v>
      </c>
      <c r="C10975" s="6" t="n">
        <f aca="false">C10974*INDEX($G$2:$G$5,$B10975)+D10974*INDEX($H$2:$H$5,$B10975)+INDEX($K$2:$K$5,$B10975)</f>
        <v>0.512024818790813</v>
      </c>
      <c r="D10975" s="6" t="n">
        <f aca="false">C10974*INDEX($I$2:$I$5,$B10975)+D10974*INDEX($J$2:$J$5,$B10975)+INDEX($L$2:$L$5,$B10975)</f>
        <v>0.0560702546057337</v>
      </c>
    </row>
    <row r="10976" customFormat="false" ht="12.75" hidden="false" customHeight="false" outlineLevel="0" collapsed="false">
      <c r="A10976" s="5" t="n">
        <f aca="true">RAND()</f>
        <v>0.711367598582442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511783670573812</v>
      </c>
      <c r="D10976" s="6" t="n">
        <f aca="false">C10975*INDEX($I$2:$I$5,$B10976)+D10975*INDEX($J$2:$J$5,$B10976)+INDEX($L$2:$L$5,$B10976)</f>
        <v>0.211658727865008</v>
      </c>
    </row>
    <row r="10977" customFormat="false" ht="12.75" hidden="false" customHeight="false" outlineLevel="0" collapsed="false">
      <c r="A10977" s="5" t="n">
        <f aca="true">RAND()</f>
        <v>0.0146349924317782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17335709248172</v>
      </c>
      <c r="D10977" s="6" t="n">
        <f aca="false">C10976*INDEX($I$2:$I$5,$B10977)+D10976*INDEX($J$2:$J$5,$B10977)+INDEX($L$2:$L$5,$B10977)</f>
        <v>0.343762264146161</v>
      </c>
    </row>
    <row r="10978" customFormat="false" ht="12.75" hidden="false" customHeight="false" outlineLevel="0" collapsed="false">
      <c r="A10978" s="5" t="n">
        <f aca="true">RAND()</f>
        <v>0.212094436831845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526937220925106</v>
      </c>
      <c r="D10978" s="6" t="n">
        <f aca="false">C10977*INDEX($I$2:$I$5,$B10978)+D10977*INDEX($J$2:$J$5,$B10978)+INDEX($L$2:$L$5,$B10978)</f>
        <v>0.455712741017908</v>
      </c>
    </row>
    <row r="10979" customFormat="false" ht="12.75" hidden="false" customHeight="false" outlineLevel="0" collapsed="false">
      <c r="A10979" s="5" t="n">
        <f aca="true">RAND()</f>
        <v>0.0942266573662822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539231071983077</v>
      </c>
      <c r="D10979" s="6" t="n">
        <f aca="false">C10978*INDEX($I$2:$I$5,$B10979)+D10978*INDEX($J$2:$J$5,$B10979)+INDEX($L$2:$L$5,$B10979)</f>
        <v>0.550403439949975</v>
      </c>
    </row>
    <row r="10980" customFormat="false" ht="12.75" hidden="false" customHeight="false" outlineLevel="0" collapsed="false">
      <c r="A10980" s="5" t="n">
        <f aca="true">RAND()</f>
        <v>0.070547817684043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553172107391782</v>
      </c>
      <c r="D10980" s="6" t="n">
        <f aca="false">C10979*INDEX($I$2:$I$5,$B10980)+D10979*INDEX($J$2:$J$5,$B10980)+INDEX($L$2:$L$5,$B10980)</f>
        <v>0.630340970854155</v>
      </c>
    </row>
    <row r="10981" customFormat="false" ht="12.75" hidden="false" customHeight="false" outlineLevel="0" collapsed="false">
      <c r="A10981" s="5" t="n">
        <f aca="true">RAND()</f>
        <v>0.984719574173839</v>
      </c>
      <c r="B10981" s="0" t="n">
        <f aca="false">IF(A10981&lt;$N$2,$F$2,IF(A10981&lt;$N$3,$F$3,IF(A10981&lt;$N$4,$F$4,$F$5)))</f>
        <v>4</v>
      </c>
      <c r="C10981" s="6" t="n">
        <f aca="false">C10980*INDEX($G$2:$G$5,$B10981)+D10980*INDEX($H$2:$H$5,$B10981)+INDEX($K$2:$K$5,$B10981)</f>
        <v>0.5</v>
      </c>
      <c r="D10981" s="6" t="n">
        <f aca="false">C10980*INDEX($I$2:$I$5,$B10981)+D10980*INDEX($J$2:$J$5,$B10981)+INDEX($L$2:$L$5,$B10981)</f>
        <v>0.100854555336665</v>
      </c>
    </row>
    <row r="10982" customFormat="false" ht="12.75" hidden="false" customHeight="false" outlineLevel="0" collapsed="false">
      <c r="A10982" s="5" t="n">
        <f aca="true">RAND()</f>
        <v>0.744335730115092</v>
      </c>
      <c r="B10982" s="0" t="n">
        <f aca="false">IF(A10982&lt;$N$2,$F$2,IF(A10982&lt;$N$3,$F$3,IF(A10982&lt;$N$4,$F$4,$F$5)))</f>
        <v>2</v>
      </c>
      <c r="C10982" s="6" t="n">
        <f aca="false">C10981*INDEX($G$2:$G$5,$B10982)+D10981*INDEX($H$2:$H$5,$B10982)+INDEX($K$2:$K$5,$B10982)</f>
        <v>0.475706870493914</v>
      </c>
      <c r="D10982" s="6" t="n">
        <f aca="false">C10981*INDEX($I$2:$I$5,$B10982)+D10981*INDEX($J$2:$J$5,$B10982)+INDEX($L$2:$L$5,$B10982)</f>
        <v>0.181868347401323</v>
      </c>
    </row>
    <row r="10983" customFormat="false" ht="12.75" hidden="false" customHeight="false" outlineLevel="0" collapsed="false">
      <c r="A10983" s="5" t="n">
        <f aca="true">RAND()</f>
        <v>0.380503984177382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485604261903182</v>
      </c>
      <c r="D10983" s="6" t="n">
        <f aca="false">C10982*INDEX($I$2:$I$5,$B10983)+D10982*INDEX($J$2:$J$5,$B10983)+INDEX($L$2:$L$5,$B10983)</f>
        <v>0.319805072735448</v>
      </c>
    </row>
    <row r="10984" customFormat="false" ht="12.75" hidden="false" customHeight="false" outlineLevel="0" collapsed="false">
      <c r="A10984" s="5" t="n">
        <f aca="true">RAND()</f>
        <v>0.4079527526844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499110806047013</v>
      </c>
      <c r="D10984" s="6" t="n">
        <f aca="false">C10983*INDEX($I$2:$I$5,$B10984)+D10983*INDEX($J$2:$J$5,$B10984)+INDEX($L$2:$L$5,$B10984)</f>
        <v>0.436547149061978</v>
      </c>
    </row>
    <row r="10985" customFormat="false" ht="12.75" hidden="false" customHeight="false" outlineLevel="0" collapsed="false">
      <c r="A10985" s="5" t="n">
        <f aca="true">RAND()</f>
        <v>0.609156614755054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514897318849207</v>
      </c>
      <c r="D10985" s="6" t="n">
        <f aca="false">C10984*INDEX($I$2:$I$5,$B10985)+D10984*INDEX($J$2:$J$5,$B10985)+INDEX($L$2:$L$5,$B10985)</f>
        <v>0.53516142972988</v>
      </c>
    </row>
    <row r="10986" customFormat="false" ht="12.75" hidden="false" customHeight="false" outlineLevel="0" collapsed="false">
      <c r="A10986" s="5" t="n">
        <f aca="true">RAND()</f>
        <v>0.915927978435954</v>
      </c>
      <c r="B10986" s="0" t="n">
        <f aca="false">IF(A10986&lt;$N$2,$F$2,IF(A10986&lt;$N$3,$F$3,IF(A10986&lt;$N$4,$F$4,$F$5)))</f>
        <v>3</v>
      </c>
      <c r="C10986" s="6" t="n">
        <f aca="false">C10985*INDEX($G$2:$G$5,$B10986)+D10985*INDEX($H$2:$H$5,$B10986)+INDEX($K$2:$K$5,$B10986)</f>
        <v>0.649216086786175</v>
      </c>
      <c r="D10986" s="6" t="n">
        <f aca="false">C10985*INDEX($I$2:$I$5,$B10986)+D10985*INDEX($J$2:$J$5,$B10986)+INDEX($L$2:$L$5,$B10986)</f>
        <v>0.176706561746775</v>
      </c>
    </row>
    <row r="10987" customFormat="false" ht="12.75" hidden="false" customHeight="false" outlineLevel="0" collapsed="false">
      <c r="A10987" s="5" t="n">
        <f aca="true">RAND()</f>
        <v>0.36319552036965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632722600466093</v>
      </c>
      <c r="D10987" s="6" t="n">
        <f aca="false">C10986*INDEX($I$2:$I$5,$B10987)+D10986*INDEX($J$2:$J$5,$B10987)+INDEX($L$2:$L$5,$B10987)</f>
        <v>0.309002875711924</v>
      </c>
    </row>
    <row r="10988" customFormat="false" ht="12.75" hidden="false" customHeight="false" outlineLevel="0" collapsed="false">
      <c r="A10988" s="5" t="n">
        <f aca="true">RAND()</f>
        <v>0.55570669790734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623614594197054</v>
      </c>
      <c r="D10988" s="6" t="n">
        <f aca="false">C10987*INDEX($I$2:$I$5,$B10988)+D10987*INDEX($J$2:$J$5,$B10988)+INDEX($L$2:$L$5,$B10988)</f>
        <v>0.421932705262178</v>
      </c>
    </row>
    <row r="10989" customFormat="false" ht="12.75" hidden="false" customHeight="false" outlineLevel="0" collapsed="false">
      <c r="A10989" s="5" t="n">
        <f aca="true">RAND()</f>
        <v>0.297475086945698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620060300568</v>
      </c>
      <c r="D10989" s="6" t="n">
        <f aca="false">C10988*INDEX($I$2:$I$5,$B10989)+D10988*INDEX($J$2:$J$5,$B10989)+INDEX($L$2:$L$5,$B10989)</f>
        <v>0.518147126782298</v>
      </c>
    </row>
    <row r="10990" customFormat="false" ht="12.75" hidden="false" customHeight="false" outlineLevel="0" collapsed="false">
      <c r="A10990" s="5" t="n">
        <f aca="true">RAND()</f>
        <v>0.525951931629037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620602638873177</v>
      </c>
      <c r="D10990" s="6" t="n">
        <f aca="false">C10989*INDEX($I$2:$I$5,$B10990)+D10989*INDEX($J$2:$J$5,$B10990)+INDEX($L$2:$L$5,$B10990)</f>
        <v>0.599964679517155</v>
      </c>
    </row>
    <row r="10991" customFormat="false" ht="12.75" hidden="false" customHeight="false" outlineLevel="0" collapsed="false">
      <c r="A10991" s="5" t="n">
        <f aca="true">RAND()</f>
        <v>0.639320491506265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624090333545462</v>
      </c>
      <c r="D10991" s="6" t="n">
        <f aca="false">C10990*INDEX($I$2:$I$5,$B10991)+D10990*INDEX($J$2:$J$5,$B10991)+INDEX($L$2:$L$5,$B10991)</f>
        <v>0.669407715271757</v>
      </c>
    </row>
    <row r="10992" customFormat="false" ht="12.75" hidden="false" customHeight="false" outlineLevel="0" collapsed="false">
      <c r="A10992" s="5" t="n">
        <f aca="true">RAND()</f>
        <v>0.89999288948645</v>
      </c>
      <c r="B10992" s="0" t="n">
        <f aca="false">IF(A10992&lt;$N$2,$F$2,IF(A10992&lt;$N$3,$F$3,IF(A10992&lt;$N$4,$F$4,$F$5)))</f>
        <v>3</v>
      </c>
      <c r="C10992" s="6" t="n">
        <f aca="false">C10991*INDEX($G$2:$G$5,$B10992)+D10991*INDEX($H$2:$H$5,$B10992)+INDEX($K$2:$K$5,$B10992)</f>
        <v>0.670828833390088</v>
      </c>
      <c r="D10992" s="6" t="n">
        <f aca="false">C10991*INDEX($I$2:$I$5,$B10992)+D10991*INDEX($J$2:$J$5,$B10992)+INDEX($L$2:$L$5,$B10992)</f>
        <v>0.236913115241226</v>
      </c>
    </row>
    <row r="10993" customFormat="false" ht="12.75" hidden="false" customHeight="false" outlineLevel="0" collapsed="false">
      <c r="A10993" s="5" t="n">
        <f aca="true">RAND()</f>
        <v>0.983139114207023</v>
      </c>
      <c r="B10993" s="0" t="n">
        <f aca="false">IF(A10993&lt;$N$2,$F$2,IF(A10993&lt;$N$3,$F$3,IF(A10993&lt;$N$4,$F$4,$F$5)))</f>
        <v>4</v>
      </c>
      <c r="C10993" s="6" t="n">
        <f aca="false">C10992*INDEX($G$2:$G$5,$B10993)+D10992*INDEX($H$2:$H$5,$B10993)+INDEX($K$2:$K$5,$B10993)</f>
        <v>0.5</v>
      </c>
      <c r="D10993" s="6" t="n">
        <f aca="false">C10992*INDEX($I$2:$I$5,$B10993)+D10992*INDEX($J$2:$J$5,$B10993)+INDEX($L$2:$L$5,$B10993)</f>
        <v>0.0379060984385962</v>
      </c>
    </row>
    <row r="10994" customFormat="false" ht="12.75" hidden="false" customHeight="false" outlineLevel="0" collapsed="false">
      <c r="A10994" s="5" t="n">
        <f aca="true">RAND()</f>
        <v>0.427799124605741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00902525642228</v>
      </c>
      <c r="D10994" s="6" t="n">
        <f aca="false">C10993*INDEX($I$2:$I$5,$B10994)+D10993*INDEX($J$2:$J$5,$B10994)+INDEX($L$2:$L$5,$B10994)</f>
        <v>0.196682277574368</v>
      </c>
    </row>
    <row r="10995" customFormat="false" ht="12.75" hidden="false" customHeight="false" outlineLevel="0" collapsed="false">
      <c r="A10995" s="5" t="n">
        <f aca="true">RAND()</f>
        <v>0.806961097624681</v>
      </c>
      <c r="B10995" s="0" t="n">
        <f aca="false">IF(A10995&lt;$N$2,$F$2,IF(A10995&lt;$N$3,$F$3,IF(A10995&lt;$N$4,$F$4,$F$5)))</f>
        <v>2</v>
      </c>
      <c r="C10995" s="6" t="n">
        <f aca="false">C10994*INDEX($G$2:$G$5,$B10995)+D10994*INDEX($H$2:$H$5,$B10995)+INDEX($K$2:$K$5,$B10995)</f>
        <v>0.454227602819712</v>
      </c>
      <c r="D10995" s="6" t="n">
        <f aca="false">C10994*INDEX($I$2:$I$5,$B10995)+D10994*INDEX($J$2:$J$5,$B10995)+INDEX($L$2:$L$5,$B10995)</f>
        <v>0.200950379477294</v>
      </c>
    </row>
    <row r="10996" customFormat="false" ht="12.75" hidden="false" customHeight="false" outlineLevel="0" collapsed="false">
      <c r="A10996" s="5" t="n">
        <f aca="true">RAND()</f>
        <v>0.704251060788876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468074398834595</v>
      </c>
      <c r="D10996" s="6" t="n">
        <f aca="false">C10995*INDEX($I$2:$I$5,$B10996)+D10995*INDEX($J$2:$J$5,$B10996)+INDEX($L$2:$L$5,$B10996)</f>
        <v>0.336800450871893</v>
      </c>
    </row>
    <row r="10997" customFormat="false" ht="12.75" hidden="false" customHeight="false" outlineLevel="0" collapsed="false">
      <c r="A10997" s="5" t="n">
        <f aca="true">RAND()</f>
        <v>0.435698141097001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484856781292831</v>
      </c>
      <c r="D10997" s="6" t="n">
        <f aca="false">C10996*INDEX($I$2:$I$5,$B10997)+D10996*INDEX($J$2:$J$5,$B10997)+INDEX($L$2:$L$5,$B10997)</f>
        <v>0.451624830033357</v>
      </c>
    </row>
    <row r="10998" customFormat="false" ht="12.75" hidden="false" customHeight="false" outlineLevel="0" collapsed="false">
      <c r="A10998" s="5" t="n">
        <f aca="true">RAND()</f>
        <v>0.875394804990825</v>
      </c>
      <c r="B10998" s="0" t="n">
        <f aca="false">IF(A10998&lt;$N$2,$F$2,IF(A10998&lt;$N$3,$F$3,IF(A10998&lt;$N$4,$F$4,$F$5)))</f>
        <v>3</v>
      </c>
      <c r="C10998" s="6" t="n">
        <f aca="false">C10997*INDEX($G$2:$G$5,$B10998)+D10997*INDEX($H$2:$H$5,$B10998)+INDEX($K$2:$K$5,$B10998)</f>
        <v>0.630081309705515</v>
      </c>
      <c r="D10998" s="6" t="n">
        <f aca="false">C10997*INDEX($I$2:$I$5,$B10998)+D10997*INDEX($J$2:$J$5,$B10998)+INDEX($L$2:$L$5,$B10998)</f>
        <v>0.149097847854042</v>
      </c>
    </row>
    <row r="10999" customFormat="false" ht="12.75" hidden="false" customHeight="false" outlineLevel="0" collapsed="false">
      <c r="A10999" s="5" t="n">
        <f aca="true">RAND()</f>
        <v>0.329310257987249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615455652310582</v>
      </c>
      <c r="D10999" s="6" t="n">
        <f aca="false">C10998*INDEX($I$2:$I$5,$B10999)+D10998*INDEX($J$2:$J$5,$B10999)+INDEX($L$2:$L$5,$B10999)</f>
        <v>0.286271064368977</v>
      </c>
    </row>
    <row r="11000" customFormat="false" ht="12.75" hidden="false" customHeight="false" outlineLevel="0" collapsed="false">
      <c r="A11000" s="5" t="n">
        <f aca="true">RAND()</f>
        <v>0.480862587746148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608113878193336</v>
      </c>
      <c r="D11000" s="6" t="n">
        <f aca="false">C10999*INDEX($I$2:$I$5,$B11000)+D10999*INDEX($J$2:$J$5,$B11000)+INDEX($L$2:$L$5,$B11000)</f>
        <v>0.40327227451377</v>
      </c>
    </row>
    <row r="11001" customFormat="false" ht="12.75" hidden="false" customHeight="false" outlineLevel="0" collapsed="false">
      <c r="A11001" s="5" t="n">
        <f aca="true">RAND()</f>
        <v>0.429053688668167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606209756743152</v>
      </c>
      <c r="D11001" s="6" t="n">
        <f aca="false">C11000*INDEX($I$2:$I$5,$B11001)+D11000*INDEX($J$2:$J$5,$B11001)+INDEX($L$2:$L$5,$B11001)</f>
        <v>0.502877947569038</v>
      </c>
    </row>
    <row r="11002" customFormat="false" ht="12.75" hidden="false" customHeight="false" outlineLevel="0" collapsed="false">
      <c r="A11002" s="5" t="n">
        <f aca="true">RAND()</f>
        <v>0.480516109378546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60827856753499</v>
      </c>
      <c r="D11002" s="6" t="n">
        <f aca="false">C11001*INDEX($I$2:$I$5,$B11002)+D11001*INDEX($J$2:$J$5,$B11002)+INDEX($L$2:$L$5,$B11002)</f>
        <v>0.587513616486616</v>
      </c>
    </row>
    <row r="11003" customFormat="false" ht="12.75" hidden="false" customHeight="false" outlineLevel="0" collapsed="false">
      <c r="A11003" s="5" t="n">
        <f aca="true">RAND()</f>
        <v>0.143747922886698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613166507647211</v>
      </c>
      <c r="D11003" s="6" t="n">
        <f aca="false">C11002*INDEX($I$2:$I$5,$B11003)+D11002*INDEX($J$2:$J$5,$B11003)+INDEX($L$2:$L$5,$B11003)</f>
        <v>0.659292753398343</v>
      </c>
    </row>
    <row r="11004" customFormat="false" ht="12.75" hidden="false" customHeight="false" outlineLevel="0" collapsed="false">
      <c r="A11004" s="5" t="n">
        <f aca="true">RAND()</f>
        <v>0.386872403838399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619972196868221</v>
      </c>
      <c r="D11004" s="6" t="n">
        <f aca="false">C11003*INDEX($I$2:$I$5,$B11004)+D11003*INDEX($J$2:$J$5,$B11004)+INDEX($L$2:$L$5,$B11004)</f>
        <v>0.720052386852246</v>
      </c>
    </row>
    <row r="11005" customFormat="false" ht="12.75" hidden="false" customHeight="false" outlineLevel="0" collapsed="false">
      <c r="A11005" s="5" t="n">
        <f aca="true">RAND()</f>
        <v>0.230775929176383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627998333454653</v>
      </c>
      <c r="D11005" s="6" t="n">
        <f aca="false">C11004*INDEX($I$2:$I$5,$B11005)+D11004*INDEX($J$2:$J$5,$B11005)+INDEX($L$2:$L$5,$B11005)</f>
        <v>0.771385505153433</v>
      </c>
    </row>
    <row r="11006" customFormat="false" ht="12.75" hidden="false" customHeight="false" outlineLevel="0" collapsed="false">
      <c r="A11006" s="5" t="n">
        <f aca="true">RAND()</f>
        <v>0.465118136655027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636711848793677</v>
      </c>
      <c r="D11006" s="6" t="n">
        <f aca="false">C11005*INDEX($I$2:$I$5,$B11006)+D11005*INDEX($J$2:$J$5,$B11006)+INDEX($L$2:$L$5,$B11006)</f>
        <v>0.814670355537442</v>
      </c>
    </row>
    <row r="11007" customFormat="false" ht="12.75" hidden="false" customHeight="false" outlineLevel="0" collapsed="false">
      <c r="A11007" s="5" t="n">
        <f aca="true">RAND()</f>
        <v>0.990163755998738</v>
      </c>
      <c r="B11007" s="0" t="n">
        <f aca="false">IF(A11007&lt;$N$2,$F$2,IF(A11007&lt;$N$3,$F$3,IF(A11007&lt;$N$4,$F$4,$F$5)))</f>
        <v>4</v>
      </c>
      <c r="C11007" s="6" t="n">
        <f aca="false">C11006*INDEX($G$2:$G$5,$B11007)+D11006*INDEX($H$2:$H$5,$B11007)+INDEX($K$2:$K$5,$B11007)</f>
        <v>0.5</v>
      </c>
      <c r="D11007" s="6" t="n">
        <f aca="false">C11006*INDEX($I$2:$I$5,$B11007)+D11006*INDEX($J$2:$J$5,$B11007)+INDEX($L$2:$L$5,$B11007)</f>
        <v>0.130347256885991</v>
      </c>
    </row>
    <row r="11008" customFormat="false" ht="12.75" hidden="false" customHeight="false" outlineLevel="0" collapsed="false">
      <c r="A11008" s="5" t="n">
        <f aca="true">RAND()</f>
        <v>0.397858935486541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504322848504782</v>
      </c>
      <c r="D11008" s="6" t="n">
        <f aca="false">C11007*INDEX($I$2:$I$5,$B11008)+D11007*INDEX($J$2:$J$5,$B11008)+INDEX($L$2:$L$5,$B11008)</f>
        <v>0.275164821096206</v>
      </c>
    </row>
    <row r="11009" customFormat="false" ht="12.75" hidden="false" customHeight="false" outlineLevel="0" collapsed="false">
      <c r="A11009" s="5" t="n">
        <f aca="true">RAND()</f>
        <v>0.0511892021178249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513351196761119</v>
      </c>
      <c r="D11009" s="6" t="n">
        <f aca="false">C11008*INDEX($I$2:$I$5,$B11009)+D11008*INDEX($J$2:$J$5,$B11009)+INDEX($L$2:$L$5,$B11009)</f>
        <v>0.397954987716002</v>
      </c>
    </row>
    <row r="11010" customFormat="false" ht="12.75" hidden="false" customHeight="false" outlineLevel="0" collapsed="false">
      <c r="A11010" s="5" t="n">
        <f aca="true">RAND()</f>
        <v>0.594722910618407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525559500595682</v>
      </c>
      <c r="D11010" s="6" t="n">
        <f aca="false">C11009*INDEX($I$2:$I$5,$B11010)+D11009*INDEX($J$2:$J$5,$B11010)+INDEX($L$2:$L$5,$B11010)</f>
        <v>0.501869790290724</v>
      </c>
    </row>
    <row r="11011" customFormat="false" ht="12.75" hidden="false" customHeight="false" outlineLevel="0" collapsed="false">
      <c r="A11011" s="5" t="n">
        <f aca="true">RAND()</f>
        <v>0.0928388554219199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539769198246491</v>
      </c>
      <c r="D11011" s="6" t="n">
        <f aca="false">C11010*INDEX($I$2:$I$5,$B11011)+D11010*INDEX($J$2:$J$5,$B11011)+INDEX($L$2:$L$5,$B11011)</f>
        <v>0.589641750434785</v>
      </c>
    </row>
    <row r="11012" customFormat="false" ht="12.75" hidden="false" customHeight="false" outlineLevel="0" collapsed="false">
      <c r="A11012" s="5" t="n">
        <f aca="true">RAND()</f>
        <v>0.331171719892842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555080794077358</v>
      </c>
      <c r="D11012" s="6" t="n">
        <f aca="false">C11011*INDEX($I$2:$I$5,$B11012)+D11011*INDEX($J$2:$J$5,$B11012)+INDEX($L$2:$L$5,$B11012)</f>
        <v>0.663634385784012</v>
      </c>
    </row>
    <row r="11013" customFormat="false" ht="12.75" hidden="false" customHeight="false" outlineLevel="0" collapsed="false">
      <c r="A11013" s="5" t="n">
        <f aca="true">RAND()</f>
        <v>0.944574421831353</v>
      </c>
      <c r="B11013" s="0" t="n">
        <f aca="false">IF(A11013&lt;$N$2,$F$2,IF(A11013&lt;$N$3,$F$3,IF(A11013&lt;$N$4,$F$4,$F$5)))</f>
        <v>3</v>
      </c>
      <c r="C11013" s="6" t="n">
        <f aca="false">C11012*INDEX($G$2:$G$5,$B11013)+D11012*INDEX($H$2:$H$5,$B11013)+INDEX($K$2:$K$5,$B11013)</f>
        <v>0.679546412065272</v>
      </c>
      <c r="D11013" s="6" t="n">
        <f aca="false">C11012*INDEX($I$2:$I$5,$B11013)+D11012*INDEX($J$2:$J$5,$B11013)+INDEX($L$2:$L$5,$B11013)</f>
        <v>0.217602355890924</v>
      </c>
    </row>
    <row r="11014" customFormat="false" ht="12.75" hidden="false" customHeight="false" outlineLevel="0" collapsed="false">
      <c r="A11014" s="5" t="n">
        <f aca="true">RAND()</f>
        <v>0.30112519916202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65998619101138</v>
      </c>
      <c r="D11014" s="6" t="n">
        <f aca="false">C11013*INDEX($I$2:$I$5,$B11014)+D11013*INDEX($J$2:$J$5,$B11014)+INDEX($L$2:$L$5,$B11014)</f>
        <v>0.342601182904979</v>
      </c>
    </row>
    <row r="11015" customFormat="false" ht="12.75" hidden="false" customHeight="false" outlineLevel="0" collapsed="false">
      <c r="A11015" s="5" t="n">
        <f aca="true">RAND()</f>
        <v>0.268026527321016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648004519936146</v>
      </c>
      <c r="D11015" s="6" t="n">
        <f aca="false">C11014*INDEX($I$2:$I$5,$B11015)+D11014*INDEX($J$2:$J$5,$B11015)+INDEX($L$2:$L$5,$B11015)</f>
        <v>0.449448915218906</v>
      </c>
    </row>
    <row r="11016" customFormat="false" ht="12.75" hidden="false" customHeight="false" outlineLevel="0" collapsed="false">
      <c r="A11016" s="5" t="n">
        <f aca="true">RAND()</f>
        <v>0.627267668500696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641785447288887</v>
      </c>
      <c r="D11016" s="6" t="n">
        <f aca="false">C11015*INDEX($I$2:$I$5,$B11016)+D11015*INDEX($J$2:$J$5,$B11016)+INDEX($L$2:$L$5,$B11016)</f>
        <v>0.540605961783214</v>
      </c>
    </row>
    <row r="11017" customFormat="false" ht="12.75" hidden="false" customHeight="false" outlineLevel="0" collapsed="false">
      <c r="A11017" s="5" t="n">
        <f aca="true">RAND()</f>
        <v>0.10786497788028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639878265334244</v>
      </c>
      <c r="D11017" s="6" t="n">
        <f aca="false">C11016*INDEX($I$2:$I$5,$B11017)+D11016*INDEX($J$2:$J$5,$B11017)+INDEX($L$2:$L$5,$B11017)</f>
        <v>0.61822840000426</v>
      </c>
    </row>
    <row r="11018" customFormat="false" ht="12.75" hidden="false" customHeight="false" outlineLevel="0" collapsed="false">
      <c r="A11018" s="5" t="n">
        <f aca="true">RAND()</f>
        <v>0.769690091881883</v>
      </c>
      <c r="B11018" s="0" t="n">
        <f aca="false">IF(A11018&lt;$N$2,$F$2,IF(A11018&lt;$N$3,$F$3,IF(A11018&lt;$N$4,$F$4,$F$5)))</f>
        <v>2</v>
      </c>
      <c r="C11018" s="6" t="n">
        <f aca="false">C11017*INDEX($G$2:$G$5,$B11018)+D11017*INDEX($H$2:$H$5,$B11018)+INDEX($K$2:$K$5,$B11018)</f>
        <v>0.386336399869883</v>
      </c>
      <c r="D11018" s="6" t="n">
        <f aca="false">C11017*INDEX($I$2:$I$5,$B11018)+D11017*INDEX($J$2:$J$5,$B11018)+INDEX($L$2:$L$5,$B11018)</f>
        <v>0.315403482766378</v>
      </c>
    </row>
    <row r="11019" customFormat="false" ht="12.75" hidden="false" customHeight="false" outlineLevel="0" collapsed="false">
      <c r="A11019" s="5" t="n">
        <f aca="true">RAND()</f>
        <v>0.684988406268427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414669532351887</v>
      </c>
      <c r="D11019" s="6" t="n">
        <f aca="false">C11018*INDEX($I$2:$I$5,$B11019)+D11018*INDEX($J$2:$J$5,$B11019)+INDEX($L$2:$L$5,$B11019)</f>
        <v>0.43648311007347</v>
      </c>
    </row>
    <row r="11020" customFormat="false" ht="12.75" hidden="false" customHeight="false" outlineLevel="0" collapsed="false">
      <c r="A11020" s="5" t="n">
        <f aca="true">RAND()</f>
        <v>0.368925270503631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44320430803947</v>
      </c>
      <c r="D11020" s="6" t="n">
        <f aca="false">C11019*INDEX($I$2:$I$5,$B11020)+D11019*INDEX($J$2:$J$5,$B11020)+INDEX($L$2:$L$5,$B11020)</f>
        <v>0.538231387755356</v>
      </c>
    </row>
    <row r="11021" customFormat="false" ht="12.75" hidden="false" customHeight="false" outlineLevel="0" collapsed="false">
      <c r="A11021" s="5" t="n">
        <f aca="true">RAND()</f>
        <v>0.763726816449379</v>
      </c>
      <c r="B11021" s="0" t="n">
        <f aca="false">IF(A11021&lt;$N$2,$F$2,IF(A11021&lt;$N$3,$F$3,IF(A11021&lt;$N$4,$F$4,$F$5)))</f>
        <v>2</v>
      </c>
      <c r="C11021" s="6" t="n">
        <f aca="false">C11020*INDEX($G$2:$G$5,$B11021)+D11020*INDEX($H$2:$H$5,$B11021)+INDEX($K$2:$K$5,$B11021)</f>
        <v>0.365670955051065</v>
      </c>
      <c r="D11021" s="6" t="n">
        <f aca="false">C11020*INDEX($I$2:$I$5,$B11021)+D11020*INDEX($J$2:$J$5,$B11021)+INDEX($L$2:$L$5,$B11021)</f>
        <v>0.255195757004725</v>
      </c>
    </row>
    <row r="11022" customFormat="false" ht="12.75" hidden="false" customHeight="false" outlineLevel="0" collapsed="false">
      <c r="A11022" s="5" t="n">
        <f aca="true">RAND()</f>
        <v>0.507453754404685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394896883847529</v>
      </c>
      <c r="D11022" s="6" t="n">
        <f aca="false">C11021*INDEX($I$2:$I$5,$B11022)+D11021*INDEX($J$2:$J$5,$B11022)+INDEX($L$2:$L$5,$B11022)</f>
        <v>0.386131372360122</v>
      </c>
    </row>
    <row r="11023" customFormat="false" ht="12.75" hidden="false" customHeight="false" outlineLevel="0" collapsed="false">
      <c r="A11023" s="5" t="n">
        <f aca="true">RAND()</f>
        <v>0.875482923021962</v>
      </c>
      <c r="B11023" s="0" t="n">
        <f aca="false">IF(A11023&lt;$N$2,$F$2,IF(A11023&lt;$N$3,$F$3,IF(A11023&lt;$N$4,$F$4,$F$5)))</f>
        <v>3</v>
      </c>
      <c r="C11023" s="6" t="n">
        <f aca="false">C11022*INDEX($G$2:$G$5,$B11023)+D11022*INDEX($H$2:$H$5,$B11023)+INDEX($K$2:$K$5,$B11023)</f>
        <v>0.625040645800785</v>
      </c>
      <c r="D11023" s="6" t="n">
        <f aca="false">C11022*INDEX($I$2:$I$5,$B11023)+D11022*INDEX($J$2:$J$5,$B11023)+INDEX($L$2:$L$5,$B11023)</f>
        <v>0.110186325049707</v>
      </c>
    </row>
    <row r="11024" customFormat="false" ht="12.75" hidden="false" customHeight="false" outlineLevel="0" collapsed="false">
      <c r="A11024" s="5" t="n">
        <f aca="true">RAND()</f>
        <v>0.86967346393671</v>
      </c>
      <c r="B11024" s="0" t="n">
        <f aca="false">IF(A11024&lt;$N$2,$F$2,IF(A11024&lt;$N$3,$F$3,IF(A11024&lt;$N$4,$F$4,$F$5)))</f>
        <v>3</v>
      </c>
      <c r="C11024" s="6" t="n">
        <f aca="false">C11023*INDEX($G$2:$G$5,$B11024)+D11023*INDEX($H$2:$H$5,$B11024)+INDEX($K$2:$K$5,$B11024)</f>
        <v>0.512426633118949</v>
      </c>
      <c r="D11024" s="6" t="n">
        <f aca="false">C11023*INDEX($I$2:$I$5,$B11024)+D11023*INDEX($J$2:$J$5,$B11024)+INDEX($L$2:$L$5,$B11024)</f>
        <v>0.104624726944985</v>
      </c>
    </row>
    <row r="11025" customFormat="false" ht="12.75" hidden="false" customHeight="false" outlineLevel="0" collapsed="false">
      <c r="A11025" s="5" t="n">
        <f aca="true">RAND()</f>
        <v>0.0926634304180308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513921326414952</v>
      </c>
      <c r="D11025" s="6" t="n">
        <f aca="false">C11024*INDEX($I$2:$I$5,$B11025)+D11024*INDEX($J$2:$J$5,$B11025)+INDEX($L$2:$L$5,$B11025)</f>
        <v>0.252866607750891</v>
      </c>
    </row>
    <row r="11026" customFormat="false" ht="12.75" hidden="false" customHeight="false" outlineLevel="0" collapsed="false">
      <c r="A11026" s="5" t="n">
        <f aca="true">RAND()</f>
        <v>0.768877085075726</v>
      </c>
      <c r="B11026" s="0" t="n">
        <f aca="false">IF(A11026&lt;$N$2,$F$2,IF(A11026&lt;$N$3,$F$3,IF(A11026&lt;$N$4,$F$4,$F$5)))</f>
        <v>2</v>
      </c>
      <c r="C11026" s="6" t="n">
        <f aca="false">C11025*INDEX($G$2:$G$5,$B11026)+D11025*INDEX($H$2:$H$5,$B11026)+INDEX($K$2:$K$5,$B11026)</f>
        <v>0.444094647952044</v>
      </c>
      <c r="D11026" s="6" t="n">
        <f aca="false">C11025*INDEX($I$2:$I$5,$B11026)+D11025*INDEX($J$2:$J$5,$B11026)+INDEX($L$2:$L$5,$B11026)</f>
        <v>0.214960941496705</v>
      </c>
    </row>
    <row r="11027" customFormat="false" ht="12.75" hidden="false" customHeight="false" outlineLevel="0" collapsed="false">
      <c r="A11027" s="5" t="n">
        <f aca="true">RAND()</f>
        <v>0.927251514631027</v>
      </c>
      <c r="B11027" s="0" t="n">
        <f aca="false">IF(A11027&lt;$N$2,$F$2,IF(A11027&lt;$N$3,$F$3,IF(A11027&lt;$N$4,$F$4,$F$5)))</f>
        <v>3</v>
      </c>
      <c r="C11027" s="6" t="n">
        <f aca="false">C11026*INDEX($G$2:$G$5,$B11027)+D11026*INDEX($H$2:$H$5,$B11027)+INDEX($K$2:$K$5,$B11027)</f>
        <v>0.569219749250761</v>
      </c>
      <c r="D11027" s="6" t="n">
        <f aca="false">C11026*INDEX($I$2:$I$5,$B11027)+D11026*INDEX($J$2:$J$5,$B11027)+INDEX($L$2:$L$5,$B11027)</f>
        <v>0.0824103516022505</v>
      </c>
    </row>
    <row r="11028" customFormat="false" ht="12.75" hidden="false" customHeight="false" outlineLevel="0" collapsed="false">
      <c r="A11028" s="5" t="n">
        <f aca="true">RAND()</f>
        <v>0.757633479151853</v>
      </c>
      <c r="B11028" s="0" t="n">
        <f aca="false">IF(A11028&lt;$N$2,$F$2,IF(A11028&lt;$N$3,$F$3,IF(A11028&lt;$N$4,$F$4,$F$5)))</f>
        <v>2</v>
      </c>
      <c r="C11028" s="6" t="n">
        <f aca="false">C11027*INDEX($G$2:$G$5,$B11028)+D11027*INDEX($H$2:$H$5,$B11028)+INDEX($K$2:$K$5,$B11028)</f>
        <v>0.493511551140291</v>
      </c>
      <c r="D11028" s="6" t="n">
        <f aca="false">C11027*INDEX($I$2:$I$5,$B11028)+D11027*INDEX($J$2:$J$5,$B11028)+INDEX($L$2:$L$5,$B11028)</f>
        <v>0.193878502596315</v>
      </c>
    </row>
    <row r="11029" customFormat="false" ht="12.75" hidden="false" customHeight="false" outlineLevel="0" collapsed="false">
      <c r="A11029" s="5" t="n">
        <f aca="true">RAND()</f>
        <v>0.348956920146924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501164811514171</v>
      </c>
      <c r="D11029" s="6" t="n">
        <f aca="false">C11028*INDEX($I$2:$I$5,$B11029)+D11028*INDEX($J$2:$J$5,$B11029)+INDEX($L$2:$L$5,$B11029)</f>
        <v>0.329342921312081</v>
      </c>
    </row>
    <row r="11030" customFormat="false" ht="12.75" hidden="false" customHeight="false" outlineLevel="0" collapsed="false">
      <c r="A11030" s="5" t="n">
        <f aca="true">RAND()</f>
        <v>0.12046528874025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12674613064078</v>
      </c>
      <c r="D11030" s="6" t="n">
        <f aca="false">C11029*INDEX($I$2:$I$5,$B11030)+D11029*INDEX($J$2:$J$5,$B11030)+INDEX($L$2:$L$5,$B11030)</f>
        <v>0.444069042167932</v>
      </c>
    </row>
    <row r="11031" customFormat="false" ht="12.75" hidden="false" customHeight="false" outlineLevel="0" collapsed="false">
      <c r="A11031" s="5" t="n">
        <f aca="true">RAND()</f>
        <v>0.0793341037988027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526691301051616</v>
      </c>
      <c r="D11031" s="6" t="n">
        <f aca="false">C11030*INDEX($I$2:$I$5,$B11031)+D11030*INDEX($J$2:$J$5,$B11031)+INDEX($L$2:$L$5,$B11031)</f>
        <v>0.541045656117204</v>
      </c>
    </row>
    <row r="11032" customFormat="false" ht="12.75" hidden="false" customHeight="false" outlineLevel="0" collapsed="false">
      <c r="A11032" s="5" t="n">
        <f aca="true">RAND()</f>
        <v>0.70883814739431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542179603869158</v>
      </c>
      <c r="D11032" s="6" t="n">
        <f aca="false">C11031*INDEX($I$2:$I$5,$B11032)+D11031*INDEX($J$2:$J$5,$B11032)+INDEX($L$2:$L$5,$B11032)</f>
        <v>0.622860183904596</v>
      </c>
    </row>
    <row r="11033" customFormat="false" ht="12.75" hidden="false" customHeight="false" outlineLevel="0" collapsed="false">
      <c r="A11033" s="5" t="n">
        <f aca="true">RAND()</f>
        <v>0.250081991227793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558356310489385</v>
      </c>
      <c r="D11033" s="6" t="n">
        <f aca="false">C11032*INDEX($I$2:$I$5,$B11033)+D11032*INDEX($J$2:$J$5,$B11033)+INDEX($L$2:$L$5,$B11033)</f>
        <v>0.691747650791843</v>
      </c>
    </row>
    <row r="11034" customFormat="false" ht="12.75" hidden="false" customHeight="false" outlineLevel="0" collapsed="false">
      <c r="A11034" s="5" t="n">
        <f aca="true">RAND()</f>
        <v>0.634686532973993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574639170684786</v>
      </c>
      <c r="D11034" s="6" t="n">
        <f aca="false">C11033*INDEX($I$2:$I$5,$B11034)+D11033*INDEX($J$2:$J$5,$B11034)+INDEX($L$2:$L$5,$B11034)</f>
        <v>0.749634572034168</v>
      </c>
    </row>
    <row r="11035" customFormat="false" ht="12.75" hidden="false" customHeight="false" outlineLevel="0" collapsed="false">
      <c r="A11035" s="5" t="n">
        <f aca="true">RAND()</f>
        <v>0.440613971914503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590605135076648</v>
      </c>
      <c r="D11035" s="6" t="n">
        <f aca="false">C11034*INDEX($I$2:$I$5,$B11035)+D11034*INDEX($J$2:$J$5,$B11035)+INDEX($L$2:$L$5,$B11035)</f>
        <v>0.798178102341671</v>
      </c>
    </row>
    <row r="11036" customFormat="false" ht="12.75" hidden="false" customHeight="false" outlineLevel="0" collapsed="false">
      <c r="A11036" s="5" t="n">
        <f aca="true">RAND()</f>
        <v>0.226228341925222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605956349466716</v>
      </c>
      <c r="D11036" s="6" t="n">
        <f aca="false">C11035*INDEX($I$2:$I$5,$B11036)+D11035*INDEX($J$2:$J$5,$B11036)+INDEX($L$2:$L$5,$B11036)</f>
        <v>0.838800818890243</v>
      </c>
    </row>
    <row r="11037" customFormat="false" ht="12.75" hidden="false" customHeight="false" outlineLevel="0" collapsed="false">
      <c r="A11037" s="5" t="n">
        <f aca="true">RAND()</f>
        <v>0.340280451717474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620492570996181</v>
      </c>
      <c r="D11037" s="6" t="n">
        <f aca="false">C11036*INDEX($I$2:$I$5,$B11037)+D11036*INDEX($J$2:$J$5,$B11037)+INDEX($L$2:$L$5,$B11037)</f>
        <v>0.872721510307548</v>
      </c>
    </row>
    <row r="11038" customFormat="false" ht="12.75" hidden="false" customHeight="false" outlineLevel="0" collapsed="false">
      <c r="A11038" s="5" t="n">
        <f aca="true">RAND()</f>
        <v>0.437134579660894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634088888657137</v>
      </c>
      <c r="D11038" s="6" t="n">
        <f aca="false">C11037*INDEX($I$2:$I$5,$B11038)+D11037*INDEX($J$2:$J$5,$B11038)+INDEX($L$2:$L$5,$B11038)</f>
        <v>0.900982337124249</v>
      </c>
    </row>
    <row r="11039" customFormat="false" ht="12.75" hidden="false" customHeight="false" outlineLevel="0" collapsed="false">
      <c r="A11039" s="5" t="n">
        <f aca="true">RAND()</f>
        <v>0.285736314865348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646677812943506</v>
      </c>
      <c r="D11039" s="6" t="n">
        <f aca="false">C11038*INDEX($I$2:$I$5,$B11039)+D11038*INDEX($J$2:$J$5,$B11039)+INDEX($L$2:$L$5,$B11039)</f>
        <v>0.924472715338174</v>
      </c>
    </row>
    <row r="11040" customFormat="false" ht="12.75" hidden="false" customHeight="false" outlineLevel="0" collapsed="false">
      <c r="A11040" s="5" t="n">
        <f aca="true">RAND()</f>
        <v>0.0138487315520633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658234953656549</v>
      </c>
      <c r="D11040" s="6" t="n">
        <f aca="false">C11039*INDEX($I$2:$I$5,$B11040)+D11039*INDEX($J$2:$J$5,$B11040)+INDEX($L$2:$L$5,$B11040)</f>
        <v>0.9439502562432</v>
      </c>
    </row>
    <row r="11041" customFormat="false" ht="12.75" hidden="false" customHeight="false" outlineLevel="0" collapsed="false">
      <c r="A11041" s="5" t="n">
        <f aca="true">RAND()</f>
        <v>0.63641260758363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668767635135408</v>
      </c>
      <c r="D11041" s="6" t="n">
        <f aca="false">C11040*INDEX($I$2:$I$5,$B11041)+D11040*INDEX($J$2:$J$5,$B11041)+INDEX($L$2:$L$5,$B11041)</f>
        <v>0.960059074265184</v>
      </c>
    </row>
    <row r="11042" customFormat="false" ht="12.75" hidden="false" customHeight="false" outlineLevel="0" collapsed="false">
      <c r="A11042" s="5" t="n">
        <f aca="true">RAND()</f>
        <v>0.65927080672141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678305907977774</v>
      </c>
      <c r="D11042" s="6" t="n">
        <f aca="false">C11041*INDEX($I$2:$I$5,$B11042)+D11041*INDEX($J$2:$J$5,$B11042)+INDEX($L$2:$L$5,$B11042)</f>
        <v>0.973345751551131</v>
      </c>
    </row>
    <row r="11043" customFormat="false" ht="12.75" hidden="false" customHeight="false" outlineLevel="0" collapsed="false">
      <c r="A11043" s="5" t="n">
        <f aca="true">RAND()</f>
        <v>0.248332964448961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686895508680521</v>
      </c>
      <c r="D11043" s="6" t="n">
        <f aca="false">C11042*INDEX($I$2:$I$5,$B11043)+D11042*INDEX($J$2:$J$5,$B11043)+INDEX($L$2:$L$5,$B11043)</f>
        <v>0.984273224471733</v>
      </c>
    </row>
    <row r="11044" customFormat="false" ht="12.75" hidden="false" customHeight="false" outlineLevel="0" collapsed="false">
      <c r="A11044" s="5" t="n">
        <f aca="true">RAND()</f>
        <v>0.168434590839546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694592396175217</v>
      </c>
      <c r="D11044" s="6" t="n">
        <f aca="false">C11043*INDEX($I$2:$I$5,$B11044)+D11043*INDEX($J$2:$J$5,$B11044)+INDEX($L$2:$L$5,$B11044)</f>
        <v>0.993232833755322</v>
      </c>
    </row>
    <row r="11045" customFormat="false" ht="12.75" hidden="false" customHeight="false" outlineLevel="0" collapsed="false">
      <c r="A11045" s="5" t="n">
        <f aca="true">RAND()</f>
        <v>0.943574509523117</v>
      </c>
      <c r="B11045" s="0" t="n">
        <f aca="false">IF(A11045&lt;$N$2,$F$2,IF(A11045&lt;$N$3,$F$3,IF(A11045&lt;$N$4,$F$4,$F$5)))</f>
        <v>3</v>
      </c>
      <c r="C11045" s="6" t="n">
        <f aca="false">C11044*INDEX($G$2:$G$5,$B11045)+D11044*INDEX($H$2:$H$5,$B11045)+INDEX($K$2:$K$5,$B11045)</f>
        <v>0.751896032526474</v>
      </c>
      <c r="D11045" s="6" t="n">
        <f aca="false">C11044*INDEX($I$2:$I$5,$B11045)+D11044*INDEX($J$2:$J$5,$B11045)+INDEX($L$2:$L$5,$B11045)</f>
        <v>0.331990204605568</v>
      </c>
    </row>
    <row r="11046" customFormat="false" ht="12.75" hidden="false" customHeight="false" outlineLevel="0" collapsed="false">
      <c r="A11046" s="5" t="n">
        <f aca="true">RAND()</f>
        <v>0.481439237113073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725643369185382</v>
      </c>
      <c r="D11046" s="6" t="n">
        <f aca="false">C11045*INDEX($I$2:$I$5,$B11046)+D11045*INDEX($J$2:$J$5,$B11046)+INDEX($L$2:$L$5,$B11046)</f>
        <v>0.437039530506647</v>
      </c>
    </row>
    <row r="11047" customFormat="false" ht="12.75" hidden="false" customHeight="false" outlineLevel="0" collapsed="false">
      <c r="A11047" s="5" t="n">
        <f aca="true">RAND()</f>
        <v>0.17690764460526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707241683067135</v>
      </c>
      <c r="D11047" s="6" t="n">
        <f aca="false">C11046*INDEX($I$2:$I$5,$B11047)+D11046*INDEX($J$2:$J$5,$B11047)+INDEX($L$2:$L$5,$B11047)</f>
        <v>0.527197756740284</v>
      </c>
    </row>
    <row r="11048" customFormat="false" ht="12.75" hidden="false" customHeight="false" outlineLevel="0" collapsed="false">
      <c r="A11048" s="5" t="n">
        <f aca="true">RAND()</f>
        <v>0.0548159094232354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694954505923388</v>
      </c>
      <c r="D11048" s="6" t="n">
        <f aca="false">C11047*INDEX($I$2:$I$5,$B11048)+D11047*INDEX($J$2:$J$5,$B11048)+INDEX($L$2:$L$5,$B11048)</f>
        <v>0.604422953199017</v>
      </c>
    </row>
    <row r="11049" customFormat="false" ht="12.75" hidden="false" customHeight="false" outlineLevel="0" collapsed="false">
      <c r="A11049" s="5" t="n">
        <f aca="true">RAND()</f>
        <v>0.543814129434423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68738002479732</v>
      </c>
      <c r="D11049" s="6" t="n">
        <f aca="false">C11048*INDEX($I$2:$I$5,$B11049)+D11048*INDEX($J$2:$J$5,$B11049)+INDEX($L$2:$L$5,$B11049)</f>
        <v>0.6704417705468</v>
      </c>
    </row>
    <row r="11050" customFormat="false" ht="12.75" hidden="false" customHeight="false" outlineLevel="0" collapsed="false">
      <c r="A11050" s="5" t="n">
        <f aca="true">RAND()</f>
        <v>0.780691244412722</v>
      </c>
      <c r="B11050" s="0" t="n">
        <f aca="false">IF(A11050&lt;$N$2,$F$2,IF(A11050&lt;$N$3,$F$3,IF(A11050&lt;$N$4,$F$4,$F$5)))</f>
        <v>2</v>
      </c>
      <c r="C11050" s="6" t="n">
        <f aca="false">C11049*INDEX($G$2:$G$5,$B11050)+D11049*INDEX($H$2:$H$5,$B11050)+INDEX($K$2:$K$5,$B11050)</f>
        <v>0.383894024741495</v>
      </c>
      <c r="D11050" s="6" t="n">
        <f aca="false">C11049*INDEX($I$2:$I$5,$B11050)+D11049*INDEX($J$2:$J$5,$B11050)+INDEX($L$2:$L$5,$B11050)</f>
        <v>0.336424914401914</v>
      </c>
    </row>
    <row r="11051" customFormat="false" ht="12.75" hidden="false" customHeight="false" outlineLevel="0" collapsed="false">
      <c r="A11051" s="5" t="n">
        <f aca="true">RAND()</f>
        <v>0.420483578700545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4133737488384</v>
      </c>
      <c r="D11051" s="6" t="n">
        <f aca="false">C11050*INDEX($I$2:$I$5,$B11051)+D11050*INDEX($J$2:$J$5,$B11051)+INDEX($L$2:$L$5,$B11051)</f>
        <v>0.45442067341179</v>
      </c>
    </row>
    <row r="11052" customFormat="false" ht="12.75" hidden="false" customHeight="false" outlineLevel="0" collapsed="false">
      <c r="A11052" s="5" t="n">
        <f aca="true">RAND()</f>
        <v>0.836756740041755</v>
      </c>
      <c r="B11052" s="0" t="n">
        <f aca="false">IF(A11052&lt;$N$2,$F$2,IF(A11052&lt;$N$3,$F$3,IF(A11052&lt;$N$4,$F$4,$F$5)))</f>
        <v>2</v>
      </c>
      <c r="C11052" s="6" t="n">
        <f aca="false">C11051*INDEX($G$2:$G$5,$B11052)+D11051*INDEX($H$2:$H$5,$B11052)+INDEX($K$2:$K$5,$B11052)</f>
        <v>0.3787355563301</v>
      </c>
      <c r="D11052" s="6" t="n">
        <f aca="false">C11051*INDEX($I$2:$I$5,$B11052)+D11051*INDEX($J$2:$J$5,$B11052)+INDEX($L$2:$L$5,$B11052)</f>
        <v>0.231943339899601</v>
      </c>
    </row>
    <row r="11053" customFormat="false" ht="12.75" hidden="false" customHeight="false" outlineLevel="0" collapsed="false">
      <c r="A11053" s="5" t="n">
        <f aca="true">RAND()</f>
        <v>0.928444305778305</v>
      </c>
      <c r="B11053" s="0" t="n">
        <f aca="false">IF(A11053&lt;$N$2,$F$2,IF(A11053&lt;$N$3,$F$3,IF(A11053&lt;$N$4,$F$4,$F$5)))</f>
        <v>3</v>
      </c>
      <c r="C11053" s="6" t="n">
        <f aca="false">C11052*INDEX($G$2:$G$5,$B11053)+D11052*INDEX($H$2:$H$5,$B11053)+INDEX($K$2:$K$5,$B11053)</f>
        <v>0.583829631742072</v>
      </c>
      <c r="D11053" s="6" t="n">
        <f aca="false">C11052*INDEX($I$2:$I$5,$B11053)+D11052*INDEX($J$2:$J$5,$B11053)+INDEX($L$2:$L$5,$B11053)</f>
        <v>0.0694418162020316</v>
      </c>
    </row>
    <row r="11054" customFormat="false" ht="12.75" hidden="false" customHeight="false" outlineLevel="0" collapsed="false">
      <c r="A11054" s="5" t="n">
        <f aca="true">RAND()</f>
        <v>0.474179493490443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73240704548494</v>
      </c>
      <c r="D11054" s="6" t="n">
        <f aca="false">C11053*INDEX($I$2:$I$5,$B11054)+D11053*INDEX($J$2:$J$5,$B11054)+INDEX($L$2:$L$5,$B11054)</f>
        <v>0.220354405581068</v>
      </c>
    </row>
    <row r="11055" customFormat="false" ht="12.75" hidden="false" customHeight="false" outlineLevel="0" collapsed="false">
      <c r="A11055" s="5" t="n">
        <f aca="true">RAND()</f>
        <v>0.747296622159752</v>
      </c>
      <c r="B11055" s="0" t="n">
        <f aca="false">IF(A11055&lt;$N$2,$F$2,IF(A11055&lt;$N$3,$F$3,IF(A11055&lt;$N$4,$F$4,$F$5)))</f>
        <v>2</v>
      </c>
      <c r="C11055" s="6" t="n">
        <f aca="false">C11054*INDEX($G$2:$G$5,$B11055)+D11054*INDEX($H$2:$H$5,$B11055)+INDEX($K$2:$K$5,$B11055)</f>
        <v>0.463128323134732</v>
      </c>
      <c r="D11055" s="6" t="n">
        <f aca="false">C11054*INDEX($I$2:$I$5,$B11055)+D11054*INDEX($J$2:$J$5,$B11055)+INDEX($L$2:$L$5,$B11055)</f>
        <v>0.22196221712743</v>
      </c>
    </row>
    <row r="11056" customFormat="false" ht="12.75" hidden="false" customHeight="false" outlineLevel="0" collapsed="false">
      <c r="A11056" s="5" t="n">
        <f aca="true">RAND()</f>
        <v>0.00911350462332381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476408548375102</v>
      </c>
      <c r="D11056" s="6" t="n">
        <f aca="false">C11055*INDEX($I$2:$I$5,$B11056)+D11055*INDEX($J$2:$J$5,$B11056)+INDEX($L$2:$L$5,$B11056)</f>
        <v>0.354310174385203</v>
      </c>
    </row>
    <row r="11057" customFormat="false" ht="12.75" hidden="false" customHeight="false" outlineLevel="0" collapsed="false">
      <c r="A11057" s="5" t="n">
        <f aca="true">RAND()</f>
        <v>0.902694272015907</v>
      </c>
      <c r="B11057" s="0" t="n">
        <f aca="false">IF(A11057&lt;$N$2,$F$2,IF(A11057&lt;$N$3,$F$3,IF(A11057&lt;$N$4,$F$4,$F$5)))</f>
        <v>3</v>
      </c>
      <c r="C11057" s="6" t="n">
        <f aca="false">C11056*INDEX($G$2:$G$5,$B11057)+D11056*INDEX($H$2:$H$5,$B11057)+INDEX($K$2:$K$5,$B11057)</f>
        <v>0.603808497094747</v>
      </c>
      <c r="D11057" s="6" t="n">
        <f aca="false">C11056*INDEX($I$2:$I$5,$B11057)+D11056*INDEX($J$2:$J$5,$B11057)+INDEX($L$2:$L$5,$B11057)</f>
        <v>0.12383773390682</v>
      </c>
    </row>
    <row r="11058" customFormat="false" ht="12.75" hidden="false" customHeight="false" outlineLevel="0" collapsed="false">
      <c r="A11058" s="5" t="n">
        <f aca="true">RAND()</f>
        <v>0.0953989825236059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592215410187993</v>
      </c>
      <c r="D11058" s="6" t="n">
        <f aca="false">C11057*INDEX($I$2:$I$5,$B11058)+D11057*INDEX($J$2:$J$5,$B11058)+INDEX($L$2:$L$5,$B11058)</f>
        <v>0.265797321694384</v>
      </c>
    </row>
    <row r="11059" customFormat="false" ht="12.75" hidden="false" customHeight="false" outlineLevel="0" collapsed="false">
      <c r="A11059" s="5" t="n">
        <f aca="true">RAND()</f>
        <v>0.555229024920109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587625384152298</v>
      </c>
      <c r="D11059" s="6" t="n">
        <f aca="false">C11058*INDEX($I$2:$I$5,$B11059)+D11058*INDEX($J$2:$J$5,$B11059)+INDEX($L$2:$L$5,$B11059)</f>
        <v>0.386749955941577</v>
      </c>
    </row>
    <row r="11060" customFormat="false" ht="12.75" hidden="false" customHeight="false" outlineLevel="0" collapsed="false">
      <c r="A11060" s="5" t="n">
        <f aca="true">RAND()</f>
        <v>0.193634021924941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588203699515139</v>
      </c>
      <c r="D11060" s="6" t="n">
        <f aca="false">C11059*INDEX($I$2:$I$5,$B11060)+D11059*INDEX($J$2:$J$5,$B11060)+INDEX($L$2:$L$5,$B11060)</f>
        <v>0.489608573380764</v>
      </c>
    </row>
    <row r="11061" customFormat="false" ht="12.75" hidden="false" customHeight="false" outlineLevel="0" collapsed="false">
      <c r="A11061" s="5" t="n">
        <f aca="true">RAND()</f>
        <v>0.863310727514814</v>
      </c>
      <c r="B11061" s="0" t="n">
        <f aca="false">IF(A11061&lt;$N$2,$F$2,IF(A11061&lt;$N$3,$F$3,IF(A11061&lt;$N$4,$F$4,$F$5)))</f>
        <v>3</v>
      </c>
      <c r="C11061" s="6" t="n">
        <f aca="false">C11060*INDEX($G$2:$G$5,$B11061)+D11060*INDEX($H$2:$H$5,$B11061)+INDEX($K$2:$K$5,$B11061)</f>
        <v>0.625328671339485</v>
      </c>
      <c r="D11061" s="6" t="n">
        <f aca="false">C11060*INDEX($I$2:$I$5,$B11061)+D11060*INDEX($J$2:$J$5,$B11061)+INDEX($L$2:$L$5,$B11061)</f>
        <v>0.184970193765177</v>
      </c>
    </row>
    <row r="11062" customFormat="false" ht="12.75" hidden="false" customHeight="false" outlineLevel="0" collapsed="false">
      <c r="A11062" s="5" t="n">
        <f aca="true">RAND()</f>
        <v>0.539823350299311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612747939136535</v>
      </c>
      <c r="D11062" s="6" t="n">
        <f aca="false">C11061*INDEX($I$2:$I$5,$B11062)+D11061*INDEX($J$2:$J$5,$B11062)+INDEX($L$2:$L$5,$B11062)</f>
        <v>0.316902533667074</v>
      </c>
    </row>
    <row r="11063" customFormat="false" ht="12.75" hidden="false" customHeight="false" outlineLevel="0" collapsed="false">
      <c r="A11063" s="5" t="n">
        <f aca="true">RAND()</f>
        <v>0.445137588398945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606948394072599</v>
      </c>
      <c r="D11063" s="6" t="n">
        <f aca="false">C11062*INDEX($I$2:$I$5,$B11063)+D11062*INDEX($J$2:$J$5,$B11063)+INDEX($L$2:$L$5,$B11063)</f>
        <v>0.429378577335294</v>
      </c>
    </row>
    <row r="11064" customFormat="false" ht="12.75" hidden="false" customHeight="false" outlineLevel="0" collapsed="false">
      <c r="A11064" s="5" t="n">
        <f aca="true">RAND()</f>
        <v>0.608968289081494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606186193929043</v>
      </c>
      <c r="D11064" s="6" t="n">
        <f aca="false">C11063*INDEX($I$2:$I$5,$B11064)+D11063*INDEX($J$2:$J$5,$B11064)+INDEX($L$2:$L$5,$B11064)</f>
        <v>0.525085321576979</v>
      </c>
    </row>
    <row r="11065" customFormat="false" ht="12.75" hidden="false" customHeight="false" outlineLevel="0" collapsed="false">
      <c r="A11065" s="5" t="n">
        <f aca="true">RAND()</f>
        <v>0.584453850146841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609080235544105</v>
      </c>
      <c r="D11065" s="6" t="n">
        <f aca="false">C11064*INDEX($I$2:$I$5,$B11065)+D11064*INDEX($J$2:$J$5,$B11065)+INDEX($L$2:$L$5,$B11065)</f>
        <v>0.60636854884348</v>
      </c>
    </row>
    <row r="11066" customFormat="false" ht="12.75" hidden="false" customHeight="false" outlineLevel="0" collapsed="false">
      <c r="A11066" s="5" t="n">
        <f aca="true">RAND()</f>
        <v>0.434993188708859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614544756284154</v>
      </c>
      <c r="D11066" s="6" t="n">
        <f aca="false">C11065*INDEX($I$2:$I$5,$B11066)+D11065*INDEX($J$2:$J$5,$B11066)+INDEX($L$2:$L$5,$B11066)</f>
        <v>0.675270929252983</v>
      </c>
    </row>
    <row r="11067" customFormat="false" ht="12.75" hidden="false" customHeight="false" outlineLevel="0" collapsed="false">
      <c r="A11067" s="5" t="n">
        <f aca="true">RAND()</f>
        <v>0.45342686363473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621733522467607</v>
      </c>
      <c r="D11067" s="6" t="n">
        <f aca="false">C11066*INDEX($I$2:$I$5,$B11067)+D11066*INDEX($J$2:$J$5,$B11067)+INDEX($L$2:$L$5,$B11067)</f>
        <v>0.733566862953269</v>
      </c>
    </row>
    <row r="11068" customFormat="false" ht="12.75" hidden="false" customHeight="false" outlineLevel="0" collapsed="false">
      <c r="A11068" s="5" t="n">
        <f aca="true">RAND()</f>
        <v>0.783991144861279</v>
      </c>
      <c r="B11068" s="0" t="n">
        <f aca="false">IF(A11068&lt;$N$2,$F$2,IF(A11068&lt;$N$3,$F$3,IF(A11068&lt;$N$4,$F$4,$F$5)))</f>
        <v>2</v>
      </c>
      <c r="C11068" s="6" t="n">
        <f aca="false">C11067*INDEX($G$2:$G$5,$B11068)+D11067*INDEX($H$2:$H$5,$B11068)+INDEX($K$2:$K$5,$B11068)</f>
        <v>0.35669539289868</v>
      </c>
      <c r="D11068" s="6" t="n">
        <f aca="false">C11067*INDEX($I$2:$I$5,$B11068)+D11067*INDEX($J$2:$J$5,$B11068)+INDEX($L$2:$L$5,$B11068)</f>
        <v>0.334024448079473</v>
      </c>
    </row>
    <row r="11069" customFormat="false" ht="12.75" hidden="false" customHeight="false" outlineLevel="0" collapsed="false">
      <c r="A11069" s="5" t="n">
        <f aca="true">RAND()</f>
        <v>0.979858206798629</v>
      </c>
      <c r="B11069" s="0" t="n">
        <f aca="false">IF(A11069&lt;$N$2,$F$2,IF(A11069&lt;$N$3,$F$3,IF(A11069&lt;$N$4,$F$4,$F$5)))</f>
        <v>4</v>
      </c>
      <c r="C11069" s="6" t="n">
        <f aca="false">C11068*INDEX($G$2:$G$5,$B11069)+D11068*INDEX($H$2:$H$5,$B11069)+INDEX($K$2:$K$5,$B11069)</f>
        <v>0.5</v>
      </c>
      <c r="D11069" s="6" t="n">
        <f aca="false">C11068*INDEX($I$2:$I$5,$B11069)+D11068*INDEX($J$2:$J$5,$B11069)+INDEX($L$2:$L$5,$B11069)</f>
        <v>0.0534439116927157</v>
      </c>
    </row>
    <row r="11070" customFormat="false" ht="12.75" hidden="false" customHeight="false" outlineLevel="0" collapsed="false">
      <c r="A11070" s="5" t="n">
        <f aca="true">RAND()</f>
        <v>0.380728351722932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501477424732631</v>
      </c>
      <c r="D11070" s="6" t="n">
        <f aca="false">C11069*INDEX($I$2:$I$5,$B11070)+D11069*INDEX($J$2:$J$5,$B11070)+INDEX($L$2:$L$5,$B11070)</f>
        <v>0.209873881027116</v>
      </c>
    </row>
    <row r="11071" customFormat="false" ht="12.75" hidden="false" customHeight="false" outlineLevel="0" collapsed="false">
      <c r="A11071" s="5" t="n">
        <f aca="true">RAND()</f>
        <v>0.108340155495409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508519667196007</v>
      </c>
      <c r="D11071" s="6" t="n">
        <f aca="false">C11070*INDEX($I$2:$I$5,$B11071)+D11070*INDEX($J$2:$J$5,$B11071)+INDEX($L$2:$L$5,$B11071)</f>
        <v>0.342628260276914</v>
      </c>
    </row>
    <row r="11072" customFormat="false" ht="12.75" hidden="false" customHeight="false" outlineLevel="0" collapsed="false">
      <c r="A11072" s="5" t="n">
        <f aca="true">RAND()</f>
        <v>0.0311120184761631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519410443079655</v>
      </c>
      <c r="D11072" s="6" t="n">
        <f aca="false">C11071*INDEX($I$2:$I$5,$B11072)+D11071*INDEX($J$2:$J$5,$B11072)+INDEX($L$2:$L$5,$B11072)</f>
        <v>0.455076165288848</v>
      </c>
    </row>
    <row r="11073" customFormat="false" ht="12.75" hidden="false" customHeight="false" outlineLevel="0" collapsed="false">
      <c r="A11073" s="5" t="n">
        <f aca="true">RAND()</f>
        <v>0.826736730282002</v>
      </c>
      <c r="B11073" s="0" t="n">
        <f aca="false">IF(A11073&lt;$N$2,$F$2,IF(A11073&lt;$N$3,$F$3,IF(A11073&lt;$N$4,$F$4,$F$5)))</f>
        <v>2</v>
      </c>
      <c r="C11073" s="6" t="n">
        <f aca="false">C11072*INDEX($G$2:$G$5,$B11073)+D11072*INDEX($H$2:$H$5,$B11073)+INDEX($K$2:$K$5,$B11073)</f>
        <v>0.399476643931413</v>
      </c>
      <c r="D11073" s="6" t="n">
        <f aca="false">C11072*INDEX($I$2:$I$5,$B11073)+D11072*INDEX($J$2:$J$5,$B11073)+INDEX($L$2:$L$5,$B11073)</f>
        <v>0.256036764697905</v>
      </c>
    </row>
    <row r="11074" customFormat="false" ht="12.75" hidden="false" customHeight="false" outlineLevel="0" collapsed="false">
      <c r="A11074" s="5" t="n">
        <f aca="true">RAND()</f>
        <v>0.220620841677108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423629030991592</v>
      </c>
      <c r="D11074" s="6" t="n">
        <f aca="false">C11073*INDEX($I$2:$I$5,$B11074)+D11073*INDEX($J$2:$J$5,$B11074)+INDEX($L$2:$L$5,$B11074)</f>
        <v>0.385594577403059</v>
      </c>
    </row>
    <row r="11075" customFormat="false" ht="12.75" hidden="false" customHeight="false" outlineLevel="0" collapsed="false">
      <c r="A11075" s="5" t="n">
        <f aca="true">RAND()</f>
        <v>0.415049713809887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448928046675775</v>
      </c>
      <c r="D11075" s="6" t="n">
        <f aca="false">C11074*INDEX($I$2:$I$5,$B11075)+D11074*INDEX($J$2:$J$5,$B11075)+INDEX($L$2:$L$5,$B11075)</f>
        <v>0.494695522068508</v>
      </c>
    </row>
    <row r="11076" customFormat="false" ht="12.75" hidden="false" customHeight="false" outlineLevel="0" collapsed="false">
      <c r="A11076" s="5" t="n">
        <f aca="true">RAND()</f>
        <v>0.854480422585527</v>
      </c>
      <c r="B11076" s="0" t="n">
        <f aca="false">IF(A11076&lt;$N$2,$F$2,IF(A11076&lt;$N$3,$F$3,IF(A11076&lt;$N$4,$F$4,$F$5)))</f>
        <v>2</v>
      </c>
      <c r="C11076" s="6" t="n">
        <f aca="false">C11075*INDEX($G$2:$G$5,$B11076)+D11075*INDEX($H$2:$H$5,$B11076)+INDEX($K$2:$K$5,$B11076)</f>
        <v>0.376637637207645</v>
      </c>
      <c r="D11076" s="6" t="n">
        <f aca="false">C11075*INDEX($I$2:$I$5,$B11076)+D11075*INDEX($J$2:$J$5,$B11076)+INDEX($L$2:$L$5,$B11076)</f>
        <v>0.247912756396221</v>
      </c>
    </row>
    <row r="11077" customFormat="false" ht="12.75" hidden="false" customHeight="false" outlineLevel="0" collapsed="false">
      <c r="A11077" s="5" t="n">
        <f aca="true">RAND()</f>
        <v>0.213700455531346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403938125975951</v>
      </c>
      <c r="D11077" s="6" t="n">
        <f aca="false">C11076*INDEX($I$2:$I$5,$B11077)+D11076*INDEX($J$2:$J$5,$B11077)+INDEX($L$2:$L$5,$B11077)</f>
        <v>0.379542337603709</v>
      </c>
    </row>
    <row r="11078" customFormat="false" ht="12.75" hidden="false" customHeight="false" outlineLevel="0" collapsed="false">
      <c r="A11078" s="5" t="n">
        <f aca="true">RAND()</f>
        <v>0.393700249302851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431986535444919</v>
      </c>
      <c r="D11078" s="6" t="n">
        <f aca="false">C11077*INDEX($I$2:$I$5,$B11078)+D11077*INDEX($J$2:$J$5,$B11078)+INDEX($L$2:$L$5,$B11078)</f>
        <v>0.490285733964439</v>
      </c>
    </row>
    <row r="11079" customFormat="false" ht="12.75" hidden="false" customHeight="false" outlineLevel="0" collapsed="false">
      <c r="A11079" s="5" t="n">
        <f aca="true">RAND()</f>
        <v>0.799643886236692</v>
      </c>
      <c r="B11079" s="0" t="n">
        <f aca="false">IF(A11079&lt;$N$2,$F$2,IF(A11079&lt;$N$3,$F$3,IF(A11079&lt;$N$4,$F$4,$F$5)))</f>
        <v>2</v>
      </c>
      <c r="C11079" s="6" t="n">
        <f aca="false">C11078*INDEX($G$2:$G$5,$B11079)+D11078*INDEX($H$2:$H$5,$B11079)+INDEX($K$2:$K$5,$B11079)</f>
        <v>0.374296771606686</v>
      </c>
      <c r="D11079" s="6" t="n">
        <f aca="false">C11078*INDEX($I$2:$I$5,$B11079)+D11078*INDEX($J$2:$J$5,$B11079)+INDEX($L$2:$L$5,$B11079)</f>
        <v>0.243215246601546</v>
      </c>
    </row>
    <row r="11080" customFormat="false" ht="12.75" hidden="false" customHeight="false" outlineLevel="0" collapsed="false">
      <c r="A11080" s="5" t="n">
        <f aca="true">RAND()</f>
        <v>0.626321152764786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401776923218334</v>
      </c>
      <c r="D11080" s="6" t="n">
        <f aca="false">C11079*INDEX($I$2:$I$5,$B11080)+D11079*INDEX($J$2:$J$5,$B11080)+INDEX($L$2:$L$5,$B11080)</f>
        <v>0.375640763815265</v>
      </c>
    </row>
    <row r="11081" customFormat="false" ht="12.75" hidden="false" customHeight="false" outlineLevel="0" collapsed="false">
      <c r="A11081" s="5" t="n">
        <f aca="true">RAND()</f>
        <v>0.527212107436005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43000731607353</v>
      </c>
      <c r="D11081" s="6" t="n">
        <f aca="false">C11080*INDEX($I$2:$I$5,$B11081)+D11080*INDEX($J$2:$J$5,$B11081)+INDEX($L$2:$L$5,$B11081)</f>
        <v>0.487053262320082</v>
      </c>
    </row>
    <row r="11082" customFormat="false" ht="12.75" hidden="false" customHeight="false" outlineLevel="0" collapsed="false">
      <c r="A11082" s="5" t="n">
        <f aca="true">RAND()</f>
        <v>0.645944146343627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45809718205227</v>
      </c>
      <c r="D11082" s="6" t="n">
        <f aca="false">C11081*INDEX($I$2:$I$5,$B11082)+D11081*INDEX($J$2:$J$5,$B11082)+INDEX($L$2:$L$5,$B11082)</f>
        <v>0.580597949015029</v>
      </c>
    </row>
    <row r="11083" customFormat="false" ht="12.75" hidden="false" customHeight="false" outlineLevel="0" collapsed="false">
      <c r="A11083" s="5" t="n">
        <f aca="true">RAND()</f>
        <v>0.462999541124878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485406631675933</v>
      </c>
      <c r="D11083" s="6" t="n">
        <f aca="false">C11082*INDEX($I$2:$I$5,$B11083)+D11082*INDEX($J$2:$J$5,$B11083)+INDEX($L$2:$L$5,$B11083)</f>
        <v>0.658978062977826</v>
      </c>
    </row>
    <row r="11084" customFormat="false" ht="12.75" hidden="false" customHeight="false" outlineLevel="0" collapsed="false">
      <c r="A11084" s="5" t="n">
        <f aca="true">RAND()</f>
        <v>0.965155933061392</v>
      </c>
      <c r="B11084" s="0" t="n">
        <f aca="false">IF(A11084&lt;$N$2,$F$2,IF(A11084&lt;$N$3,$F$3,IF(A11084&lt;$N$4,$F$4,$F$5)))</f>
        <v>3</v>
      </c>
      <c r="C11084" s="6" t="n">
        <f aca="false">C11083*INDEX($G$2:$G$5,$B11084)+D11083*INDEX($H$2:$H$5,$B11084)+INDEX($K$2:$K$5,$B11084)</f>
        <v>0.688679797071335</v>
      </c>
      <c r="D11084" s="6" t="n">
        <f aca="false">C11083*INDEX($I$2:$I$5,$B11084)+D11083*INDEX($J$2:$J$5,$B11084)+INDEX($L$2:$L$5,$B11084)</f>
        <v>0.198383525161487</v>
      </c>
    </row>
    <row r="11085" customFormat="false" ht="12.75" hidden="false" customHeight="false" outlineLevel="0" collapsed="false">
      <c r="A11085" s="5" t="n">
        <f aca="true">RAND()</f>
        <v>0.458781912446029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667029338144538</v>
      </c>
      <c r="D11085" s="6" t="n">
        <f aca="false">C11084*INDEX($I$2:$I$5,$B11085)+D11084*INDEX($J$2:$J$5,$B11085)+INDEX($L$2:$L$5,$B11085)</f>
        <v>0.325946460370463</v>
      </c>
    </row>
    <row r="11086" customFormat="false" ht="12.75" hidden="false" customHeight="false" outlineLevel="0" collapsed="false">
      <c r="A11086" s="5" t="n">
        <f aca="true">RAND()</f>
        <v>0.493908584147705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65336792711842</v>
      </c>
      <c r="D11086" s="6" t="n">
        <f aca="false">C11085*INDEX($I$2:$I$5,$B11086)+D11085*INDEX($J$2:$J$5,$B11086)+INDEX($L$2:$L$5,$B11086)</f>
        <v>0.435048459343175</v>
      </c>
    </row>
    <row r="11087" customFormat="false" ht="12.75" hidden="false" customHeight="false" outlineLevel="0" collapsed="false">
      <c r="A11087" s="5" t="n">
        <f aca="true">RAND()</f>
        <v>0.12317849811685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645806163119236</v>
      </c>
      <c r="D11087" s="6" t="n">
        <f aca="false">C11086*INDEX($I$2:$I$5,$B11087)+D11086*INDEX($J$2:$J$5,$B11087)+INDEX($L$2:$L$5,$B11087)</f>
        <v>0.528181528678974</v>
      </c>
    </row>
    <row r="11088" customFormat="false" ht="12.75" hidden="false" customHeight="false" outlineLevel="0" collapsed="false">
      <c r="A11088" s="5" t="n">
        <f aca="true">RAND()</f>
        <v>0.0513140556833873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642832149049353</v>
      </c>
      <c r="D11088" s="6" t="n">
        <f aca="false">C11087*INDEX($I$2:$I$5,$B11088)+D11087*INDEX($J$2:$J$5,$B11088)+INDEX($L$2:$L$5,$B11088)</f>
        <v>0.607531289813038</v>
      </c>
    </row>
    <row r="11089" customFormat="false" ht="12.75" hidden="false" customHeight="false" outlineLevel="0" collapsed="false">
      <c r="A11089" s="5" t="n">
        <f aca="true">RAND()</f>
        <v>0.471484597995349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643243152265983</v>
      </c>
      <c r="D11089" s="6" t="n">
        <f aca="false">C11088*INDEX($I$2:$I$5,$B11089)+D11088*INDEX($J$2:$J$5,$B11089)+INDEX($L$2:$L$5,$B11089)</f>
        <v>0.675009275536443</v>
      </c>
    </row>
    <row r="11090" customFormat="false" ht="12.75" hidden="false" customHeight="false" outlineLevel="0" collapsed="false">
      <c r="A11090" s="5" t="n">
        <f aca="true">RAND()</f>
        <v>0.733136985768697</v>
      </c>
      <c r="B11090" s="0" t="n">
        <f aca="false">IF(A11090&lt;$N$2,$F$2,IF(A11090&lt;$N$3,$F$3,IF(A11090&lt;$N$4,$F$4,$F$5)))</f>
        <v>2</v>
      </c>
      <c r="C11090" s="6" t="n">
        <f aca="false">C11089*INDEX($G$2:$G$5,$B11090)+D11089*INDEX($H$2:$H$5,$B11090)+INDEX($K$2:$K$5,$B11090)</f>
        <v>0.374166804725163</v>
      </c>
      <c r="D11090" s="6" t="n">
        <f aca="false">C11089*INDEX($I$2:$I$5,$B11090)+D11089*INDEX($J$2:$J$5,$B11090)+INDEX($L$2:$L$5,$B11090)</f>
        <v>0.327349779692791</v>
      </c>
    </row>
    <row r="11091" customFormat="false" ht="12.75" hidden="false" customHeight="false" outlineLevel="0" collapsed="false">
      <c r="A11091" s="5" t="n">
        <f aca="true">RAND()</f>
        <v>0.792130144812807</v>
      </c>
      <c r="B11091" s="0" t="n">
        <f aca="false">IF(A11091&lt;$N$2,$F$2,IF(A11091&lt;$N$3,$F$3,IF(A11091&lt;$N$4,$F$4,$F$5)))</f>
        <v>2</v>
      </c>
      <c r="C11091" s="6" t="n">
        <f aca="false">C11090*INDEX($G$2:$G$5,$B11091)+D11090*INDEX($H$2:$H$5,$B11091)+INDEX($K$2:$K$5,$B11091)</f>
        <v>0.399729810320286</v>
      </c>
      <c r="D11091" s="6" t="n">
        <f aca="false">C11090*INDEX($I$2:$I$5,$B11091)+D11090*INDEX($J$2:$J$5,$B11091)+INDEX($L$2:$L$5,$B11091)</f>
        <v>0.198049604467367</v>
      </c>
    </row>
    <row r="11092" customFormat="false" ht="12.75" hidden="false" customHeight="false" outlineLevel="0" collapsed="false">
      <c r="A11092" s="5" t="n">
        <f aca="true">RAND()</f>
        <v>0.435039637098998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421698444327216</v>
      </c>
      <c r="D11092" s="6" t="n">
        <f aca="false">C11091*INDEX($I$2:$I$5,$B11092)+D11091*INDEX($J$2:$J$5,$B11092)+INDEX($L$2:$L$5,$B11092)</f>
        <v>0.336354111210944</v>
      </c>
    </row>
    <row r="11093" customFormat="false" ht="12.75" hidden="false" customHeight="false" outlineLevel="0" collapsed="false">
      <c r="A11093" s="5" t="n">
        <f aca="true">RAND()</f>
        <v>0.0744881070433866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445467081348611</v>
      </c>
      <c r="D11093" s="6" t="n">
        <f aca="false">C11092*INDEX($I$2:$I$5,$B11093)+D11092*INDEX($J$2:$J$5,$B11093)+INDEX($L$2:$L$5,$B11093)</f>
        <v>0.452961797977984</v>
      </c>
    </row>
    <row r="11094" customFormat="false" ht="12.75" hidden="false" customHeight="false" outlineLevel="0" collapsed="false">
      <c r="A11094" s="5" t="n">
        <f aca="true">RAND()</f>
        <v>0.367621162601327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469961138590156</v>
      </c>
      <c r="D11094" s="6" t="n">
        <f aca="false">C11093*INDEX($I$2:$I$5,$B11094)+D11093*INDEX($J$2:$J$5,$B11094)+INDEX($L$2:$L$5,$B11094)</f>
        <v>0.55108228447341</v>
      </c>
    </row>
    <row r="11095" customFormat="false" ht="12.75" hidden="false" customHeight="false" outlineLevel="0" collapsed="false">
      <c r="A11095" s="5" t="n">
        <f aca="true">RAND()</f>
        <v>0.0151451047158764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494387051188559</v>
      </c>
      <c r="D11095" s="6" t="n">
        <f aca="false">C11094*INDEX($I$2:$I$5,$B11095)+D11094*INDEX($J$2:$J$5,$B11095)+INDEX($L$2:$L$5,$B11095)</f>
        <v>0.633480297390089</v>
      </c>
    </row>
    <row r="11096" customFormat="false" ht="12.75" hidden="false" customHeight="false" outlineLevel="0" collapsed="false">
      <c r="A11096" s="5" t="n">
        <f aca="true">RAND()</f>
        <v>0.0678434651243545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51817337746252</v>
      </c>
      <c r="D11096" s="6" t="n">
        <f aca="false">C11095*INDEX($I$2:$I$5,$B11096)+D11095*INDEX($J$2:$J$5,$B11096)+INDEX($L$2:$L$5,$B11096)</f>
        <v>0.702532451590209</v>
      </c>
    </row>
    <row r="11097" customFormat="false" ht="12.75" hidden="false" customHeight="false" outlineLevel="0" collapsed="false">
      <c r="A11097" s="5" t="n">
        <f aca="true">RAND()</f>
        <v>0.228318793375782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540922898174517</v>
      </c>
      <c r="D11097" s="6" t="n">
        <f aca="false">C11096*INDEX($I$2:$I$5,$B11097)+D11096*INDEX($J$2:$J$5,$B11097)+INDEX($L$2:$L$5,$B11097)</f>
        <v>0.760277636433974</v>
      </c>
    </row>
    <row r="11098" customFormat="false" ht="12.75" hidden="false" customHeight="false" outlineLevel="0" collapsed="false">
      <c r="A11098" s="5" t="n">
        <f aca="true">RAND()</f>
        <v>0.719445448688657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562373813098222</v>
      </c>
      <c r="D11098" s="6" t="n">
        <f aca="false">C11097*INDEX($I$2:$I$5,$B11098)+D11097*INDEX($J$2:$J$5,$B11098)+INDEX($L$2:$L$5,$B11098)</f>
        <v>0.808461566099987</v>
      </c>
    </row>
    <row r="11099" customFormat="false" ht="12.75" hidden="false" customHeight="false" outlineLevel="0" collapsed="false">
      <c r="A11099" s="5" t="n">
        <f aca="true">RAND()</f>
        <v>0.639983170714128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8236844526609</v>
      </c>
      <c r="D11099" s="6" t="n">
        <f aca="false">C11098*INDEX($I$2:$I$5,$B11099)+D11098*INDEX($J$2:$J$5,$B11099)+INDEX($L$2:$L$5,$B11099)</f>
        <v>0.848576038534255</v>
      </c>
    </row>
    <row r="11100" customFormat="false" ht="12.75" hidden="false" customHeight="false" outlineLevel="0" collapsed="false">
      <c r="A11100" s="5" t="n">
        <f aca="true">RAND()</f>
        <v>0.625661563993527</v>
      </c>
      <c r="B11100" s="0" t="n">
        <f aca="false">IF(A11100&lt;$N$2,$F$2,IF(A11100&lt;$N$3,$F$3,IF(A11100&lt;$N$4,$F$4,$F$5)))</f>
        <v>1</v>
      </c>
      <c r="C11100" s="6" t="n">
        <f aca="false">C11099*INDEX($G$2:$G$5,$B11100)+D11099*INDEX($H$2:$H$5,$B11100)+INDEX($K$2:$K$5,$B11100)</f>
        <v>0.600828123456678</v>
      </c>
      <c r="D11100" s="6" t="n">
        <f aca="false">C11099*INDEX($I$2:$I$5,$B11100)+D11099*INDEX($J$2:$J$5,$B11100)+INDEX($L$2:$L$5,$B11100)</f>
        <v>0.881893424240737</v>
      </c>
    </row>
    <row r="11101" customFormat="false" ht="12.75" hidden="false" customHeight="false" outlineLevel="0" collapsed="false">
      <c r="A11101" s="5" t="n">
        <f aca="true">RAND()</f>
        <v>0.256125511639075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617733133511626</v>
      </c>
      <c r="D11101" s="6" t="n">
        <f aca="false">C11100*INDEX($I$2:$I$5,$B11101)+D11100*INDEX($J$2:$J$5,$B11101)+INDEX($L$2:$L$5,$B11101)</f>
        <v>0.909496876612489</v>
      </c>
    </row>
    <row r="11102" customFormat="false" ht="12.75" hidden="false" customHeight="false" outlineLevel="0" collapsed="false">
      <c r="A11102" s="5" t="n">
        <f aca="true">RAND()</f>
        <v>0.868911378698825</v>
      </c>
      <c r="B11102" s="0" t="n">
        <f aca="false">IF(A11102&lt;$N$2,$F$2,IF(A11102&lt;$N$3,$F$3,IF(A11102&lt;$N$4,$F$4,$F$5)))</f>
        <v>3</v>
      </c>
      <c r="C11102" s="6" t="n">
        <f aca="false">C11101*INDEX($G$2:$G$5,$B11102)+D11101*INDEX($H$2:$H$5,$B11102)+INDEX($K$2:$K$5,$B11102)</f>
        <v>0.73972764605459</v>
      </c>
      <c r="D11102" s="6" t="n">
        <f aca="false">C11101*INDEX($I$2:$I$5,$B11102)+D11101*INDEX($J$2:$J$5,$B11102)+INDEX($L$2:$L$5,$B11102)</f>
        <v>0.292161374470183</v>
      </c>
    </row>
    <row r="11103" customFormat="false" ht="12.75" hidden="false" customHeight="false" outlineLevel="0" collapsed="false">
      <c r="A11103" s="5" t="n">
        <f aca="true">RAND()</f>
        <v>0.706531405316668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713838742355744</v>
      </c>
      <c r="D11103" s="6" t="n">
        <f aca="false">C11102*INDEX($I$2:$I$5,$B11103)+D11102*INDEX($J$2:$J$5,$B11103)+INDEX($L$2:$L$5,$B11103)</f>
        <v>0.403675084021165</v>
      </c>
    </row>
    <row r="11104" customFormat="false" ht="12.75" hidden="false" customHeight="false" outlineLevel="0" collapsed="false">
      <c r="A11104" s="5" t="n">
        <f aca="true">RAND()</f>
        <v>0.772043900722955</v>
      </c>
      <c r="B11104" s="0" t="n">
        <f aca="false">IF(A11104&lt;$N$2,$F$2,IF(A11104&lt;$N$3,$F$3,IF(A11104&lt;$N$4,$F$4,$F$5)))</f>
        <v>2</v>
      </c>
      <c r="C11104" s="6" t="n">
        <f aca="false">C11103*INDEX($G$2:$G$5,$B11104)+D11103*INDEX($H$2:$H$5,$B11104)+INDEX($K$2:$K$5,$B11104)</f>
        <v>0.449395663255298</v>
      </c>
      <c r="D11104" s="6" t="n">
        <f aca="false">C11103*INDEX($I$2:$I$5,$B11104)+D11103*INDEX($J$2:$J$5,$B11104)+INDEX($L$2:$L$5,$B11104)</f>
        <v>0.289851547324568</v>
      </c>
    </row>
    <row r="11105" customFormat="false" ht="12.75" hidden="false" customHeight="false" outlineLevel="0" collapsed="false">
      <c r="A11105" s="5" t="n">
        <f aca="true">RAND()</f>
        <v>0.982460418727905</v>
      </c>
      <c r="B11105" s="0" t="n">
        <f aca="false">IF(A11105&lt;$N$2,$F$2,IF(A11105&lt;$N$3,$F$3,IF(A11105&lt;$N$4,$F$4,$F$5)))</f>
        <v>4</v>
      </c>
      <c r="C11105" s="6" t="n">
        <f aca="false">C11104*INDEX($G$2:$G$5,$B11105)+D11104*INDEX($H$2:$H$5,$B11105)+INDEX($K$2:$K$5,$B11105)</f>
        <v>0.5</v>
      </c>
      <c r="D11105" s="6" t="n">
        <f aca="false">C11104*INDEX($I$2:$I$5,$B11105)+D11104*INDEX($J$2:$J$5,$B11105)+INDEX($L$2:$L$5,$B11105)</f>
        <v>0.0463762475719308</v>
      </c>
    </row>
    <row r="11106" customFormat="false" ht="12.75" hidden="false" customHeight="false" outlineLevel="0" collapsed="false">
      <c r="A11106" s="5" t="n">
        <f aca="true">RAND()</f>
        <v>0.843174459205174</v>
      </c>
      <c r="B11106" s="0" t="n">
        <f aca="false">IF(A11106&lt;$N$2,$F$2,IF(A11106&lt;$N$3,$F$3,IF(A11106&lt;$N$4,$F$4,$F$5)))</f>
        <v>2</v>
      </c>
      <c r="C11106" s="6" t="n">
        <f aca="false">C11105*INDEX($G$2:$G$5,$B11106)+D11105*INDEX($H$2:$H$5,$B11106)+INDEX($K$2:$K$5,$B11106)</f>
        <v>0.488018968048744</v>
      </c>
      <c r="D11106" s="6" t="n">
        <f aca="false">C11105*INDEX($I$2:$I$5,$B11106)+D11105*INDEX($J$2:$J$5,$B11106)+INDEX($L$2:$L$5,$B11106)</f>
        <v>0.17113612077167</v>
      </c>
    </row>
    <row r="11107" customFormat="false" ht="12.75" hidden="false" customHeight="false" outlineLevel="0" collapsed="false">
      <c r="A11107" s="5" t="n">
        <f aca="true">RAND()</f>
        <v>0.548326016062783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495660140341935</v>
      </c>
      <c r="D11107" s="6" t="n">
        <f aca="false">C11106*INDEX($I$2:$I$5,$B11107)+D11106*INDEX($J$2:$J$5,$B11107)+INDEX($L$2:$L$5,$B11107)</f>
        <v>0.310237864717345</v>
      </c>
    </row>
    <row r="11108" customFormat="false" ht="12.75" hidden="false" customHeight="false" outlineLevel="0" collapsed="false">
      <c r="A11108" s="5" t="n">
        <f aca="true">RAND()</f>
        <v>0.202637177365828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507294260144845</v>
      </c>
      <c r="D11108" s="6" t="n">
        <f aca="false">C11107*INDEX($I$2:$I$5,$B11108)+D11107*INDEX($J$2:$J$5,$B11108)+INDEX($L$2:$L$5,$B11108)</f>
        <v>0.428052521952374</v>
      </c>
    </row>
    <row r="11109" customFormat="false" ht="12.75" hidden="false" customHeight="false" outlineLevel="0" collapsed="false">
      <c r="A11109" s="5" t="n">
        <f aca="true">RAND()</f>
        <v>0.653538169940115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21530770175211</v>
      </c>
      <c r="D11109" s="6" t="n">
        <f aca="false">C11108*INDEX($I$2:$I$5,$B11109)+D11108*INDEX($J$2:$J$5,$B11109)+INDEX($L$2:$L$5,$B11109)</f>
        <v>0.527646703512206</v>
      </c>
    </row>
    <row r="11110" customFormat="false" ht="12.75" hidden="false" customHeight="false" outlineLevel="0" collapsed="false">
      <c r="A11110" s="5" t="n">
        <f aca="true">RAND()</f>
        <v>0.516902971000149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37302551908706</v>
      </c>
      <c r="D11110" s="6" t="n">
        <f aca="false">C11109*INDEX($I$2:$I$5,$B11110)+D11109*INDEX($J$2:$J$5,$B11110)+INDEX($L$2:$L$5,$B11110)</f>
        <v>0.61167541278538</v>
      </c>
    </row>
    <row r="11111" customFormat="false" ht="12.75" hidden="false" customHeight="false" outlineLevel="0" collapsed="false">
      <c r="A11111" s="5" t="n">
        <f aca="true">RAND()</f>
        <v>0.390366936164549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5380185684355</v>
      </c>
      <c r="D11111" s="6" t="n">
        <f aca="false">C11110*INDEX($I$2:$I$5,$B11111)+D11110*INDEX($J$2:$J$5,$B11111)+INDEX($L$2:$L$5,$B11111)</f>
        <v>0.682432231034166</v>
      </c>
    </row>
    <row r="11112" customFormat="false" ht="12.75" hidden="false" customHeight="false" outlineLevel="0" collapsed="false">
      <c r="A11112" s="5" t="n">
        <f aca="true">RAND()</f>
        <v>0.676765303732568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570427769008438</v>
      </c>
      <c r="D11112" s="6" t="n">
        <f aca="false">C11111*INDEX($I$2:$I$5,$B11112)+D11111*INDEX($J$2:$J$5,$B11112)+INDEX($L$2:$L$5,$B11112)</f>
        <v>0.741894295444795</v>
      </c>
    </row>
    <row r="11113" customFormat="false" ht="12.75" hidden="false" customHeight="false" outlineLevel="0" collapsed="false">
      <c r="A11113" s="5" t="n">
        <f aca="true">RAND()</f>
        <v>0.964449906838805</v>
      </c>
      <c r="B11113" s="0" t="n">
        <f aca="false">IF(A11113&lt;$N$2,$F$2,IF(A11113&lt;$N$3,$F$3,IF(A11113&lt;$N$4,$F$4,$F$5)))</f>
        <v>3</v>
      </c>
      <c r="C11113" s="6" t="n">
        <f aca="false">C11112*INDEX($G$2:$G$5,$B11113)+D11112*INDEX($H$2:$H$5,$B11113)+INDEX($K$2:$K$5,$B11113)</f>
        <v>0.699391920259611</v>
      </c>
      <c r="D11113" s="6" t="n">
        <f aca="false">C11112*INDEX($I$2:$I$5,$B11113)+D11112*INDEX($J$2:$J$5,$B11113)+INDEX($L$2:$L$5,$B11113)</f>
        <v>0.24014016796261</v>
      </c>
    </row>
    <row r="11114" customFormat="false" ht="12.75" hidden="false" customHeight="false" outlineLevel="0" collapsed="false">
      <c r="A11114" s="5" t="n">
        <f aca="true">RAND()</f>
        <v>0.774126263174151</v>
      </c>
      <c r="B11114" s="0" t="n">
        <f aca="false">IF(A11114&lt;$N$2,$F$2,IF(A11114&lt;$N$3,$F$3,IF(A11114&lt;$N$4,$F$4,$F$5)))</f>
        <v>2</v>
      </c>
      <c r="C11114" s="6" t="n">
        <f aca="false">C11113*INDEX($G$2:$G$5,$B11114)+D11113*INDEX($H$2:$H$5,$B11114)+INDEX($K$2:$K$5,$B11114)</f>
        <v>0.483508530331593</v>
      </c>
      <c r="D11114" s="6" t="n">
        <f aca="false">C11113*INDEX($I$2:$I$5,$B11114)+D11113*INDEX($J$2:$J$5,$B11114)+INDEX($L$2:$L$5,$B11114)</f>
        <v>0.254370187067306</v>
      </c>
    </row>
    <row r="11115" customFormat="false" ht="12.75" hidden="false" customHeight="false" outlineLevel="0" collapsed="false">
      <c r="A11115" s="5" t="n">
        <f aca="true">RAND()</f>
        <v>0.016640845747175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494910439173013</v>
      </c>
      <c r="D11115" s="6" t="n">
        <f aca="false">C11114*INDEX($I$2:$I$5,$B11115)+D11114*INDEX($J$2:$J$5,$B11115)+INDEX($L$2:$L$5,$B11115)</f>
        <v>0.381070473197874</v>
      </c>
    </row>
    <row r="11116" customFormat="false" ht="12.75" hidden="false" customHeight="false" outlineLevel="0" collapsed="false">
      <c r="A11116" s="5" t="n">
        <f aca="true">RAND()</f>
        <v>0.377658041362974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0927857036621</v>
      </c>
      <c r="D11116" s="6" t="n">
        <f aca="false">C11115*INDEX($I$2:$I$5,$B11116)+D11115*INDEX($J$2:$J$5,$B11116)+INDEX($L$2:$L$5,$B11116)</f>
        <v>0.488217145495594</v>
      </c>
    </row>
    <row r="11117" customFormat="false" ht="12.75" hidden="false" customHeight="false" outlineLevel="0" collapsed="false">
      <c r="A11117" s="5" t="n">
        <f aca="true">RAND()</f>
        <v>0.701530603694032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25441540624249</v>
      </c>
      <c r="D11117" s="6" t="n">
        <f aca="false">C11116*INDEX($I$2:$I$5,$B11117)+D11116*INDEX($J$2:$J$5,$B11117)+INDEX($L$2:$L$5,$B11117)</f>
        <v>0.578653049422209</v>
      </c>
    </row>
    <row r="11118" customFormat="false" ht="12.75" hidden="false" customHeight="false" outlineLevel="0" collapsed="false">
      <c r="A11118" s="5" t="n">
        <f aca="true">RAND()</f>
        <v>0.15465199903425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542510030818609</v>
      </c>
      <c r="D11118" s="6" t="n">
        <f aca="false">C11117*INDEX($I$2:$I$5,$B11118)+D11117*INDEX($J$2:$J$5,$B11118)+INDEX($L$2:$L$5,$B11118)</f>
        <v>0.654835101956359</v>
      </c>
    </row>
    <row r="11119" customFormat="false" ht="12.75" hidden="false" customHeight="false" outlineLevel="0" collapsed="false">
      <c r="A11119" s="5" t="n">
        <f aca="true">RAND()</f>
        <v>0.469766878907637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559819914937384</v>
      </c>
      <c r="D11119" s="6" t="n">
        <f aca="false">C11118*INDEX($I$2:$I$5,$B11119)+D11118*INDEX($J$2:$J$5,$B11119)+INDEX($L$2:$L$5,$B11119)</f>
        <v>0.71888213042066</v>
      </c>
    </row>
    <row r="11120" customFormat="false" ht="12.75" hidden="false" customHeight="false" outlineLevel="0" collapsed="false">
      <c r="A11120" s="5" t="n">
        <f aca="true">RAND()</f>
        <v>0.554955081876479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576885746607404</v>
      </c>
      <c r="D11120" s="6" t="n">
        <f aca="false">C11119*INDEX($I$2:$I$5,$B11120)+D11119*INDEX($J$2:$J$5,$B11120)+INDEX($L$2:$L$5,$B11120)</f>
        <v>0.772617591874457</v>
      </c>
    </row>
    <row r="11121" customFormat="false" ht="12.75" hidden="false" customHeight="false" outlineLevel="0" collapsed="false">
      <c r="A11121" s="5" t="n">
        <f aca="true">RAND()</f>
        <v>0.266950005076693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593362849769041</v>
      </c>
      <c r="D11121" s="6" t="n">
        <f aca="false">C11120*INDEX($I$2:$I$5,$B11121)+D11120*INDEX($J$2:$J$5,$B11121)+INDEX($L$2:$L$5,$B11121)</f>
        <v>0.81760756287694</v>
      </c>
    </row>
    <row r="11122" customFormat="false" ht="12.75" hidden="false" customHeight="false" outlineLevel="0" collapsed="false">
      <c r="A11122" s="5" t="n">
        <f aca="true">RAND()</f>
        <v>0.360311078767982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609016539280362</v>
      </c>
      <c r="D11122" s="6" t="n">
        <f aca="false">C11121*INDEX($I$2:$I$5,$B11122)+D11121*INDEX($J$2:$J$5,$B11122)+INDEX($L$2:$L$5,$B11122)</f>
        <v>0.855194395441068</v>
      </c>
    </row>
    <row r="11123" customFormat="false" ht="12.75" hidden="false" customHeight="false" outlineLevel="0" collapsed="false">
      <c r="A11123" s="5" t="n">
        <f aca="true">RAND()</f>
        <v>0.43091764438848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623697234480347</v>
      </c>
      <c r="D11123" s="6" t="n">
        <f aca="false">C11122*INDEX($I$2:$I$5,$B11123)+D11122*INDEX($J$2:$J$5,$B11123)+INDEX($L$2:$L$5,$B11123)</f>
        <v>0.886526429776093</v>
      </c>
    </row>
    <row r="11124" customFormat="false" ht="12.75" hidden="false" customHeight="false" outlineLevel="0" collapsed="false">
      <c r="A11124" s="5" t="n">
        <f aca="true">RAND()</f>
        <v>0.80230202476507</v>
      </c>
      <c r="B11124" s="0" t="n">
        <f aca="false">IF(A11124&lt;$N$2,$F$2,IF(A11124&lt;$N$3,$F$3,IF(A11124&lt;$N$4,$F$4,$F$5)))</f>
        <v>2</v>
      </c>
      <c r="C11124" s="6" t="n">
        <f aca="false">C11123*INDEX($G$2:$G$5,$B11124)+D11123*INDEX($H$2:$H$5,$B11124)+INDEX($K$2:$K$5,$B11124)</f>
        <v>0.322513382063231</v>
      </c>
      <c r="D11124" s="6" t="n">
        <f aca="false">C11123*INDEX($I$2:$I$5,$B11124)+D11123*INDEX($J$2:$J$5,$B11124)+INDEX($L$2:$L$5,$B11124)</f>
        <v>0.364601281658449</v>
      </c>
    </row>
    <row r="11125" customFormat="false" ht="12.75" hidden="false" customHeight="false" outlineLevel="0" collapsed="false">
      <c r="A11125" s="5" t="n">
        <f aca="true">RAND()</f>
        <v>0.117956308759463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362304108793046</v>
      </c>
      <c r="D11125" s="6" t="n">
        <f aca="false">C11124*INDEX($I$2:$I$5,$B11125)+D11124*INDEX($J$2:$J$5,$B11125)+INDEX($L$2:$L$5,$B11125)</f>
        <v>0.480613492991683</v>
      </c>
    </row>
    <row r="11126" customFormat="false" ht="12.75" hidden="false" customHeight="false" outlineLevel="0" collapsed="false">
      <c r="A11126" s="5" t="n">
        <f aca="true">RAND()</f>
        <v>0.868977979930147</v>
      </c>
      <c r="B11126" s="0" t="n">
        <f aca="false">IF(A11126&lt;$N$2,$F$2,IF(A11126&lt;$N$3,$F$3,IF(A11126&lt;$N$4,$F$4,$F$5)))</f>
        <v>3</v>
      </c>
      <c r="C11126" s="6" t="n">
        <f aca="false">C11125*INDEX($G$2:$G$5,$B11126)+D11125*INDEX($H$2:$H$5,$B11126)+INDEX($K$2:$K$5,$B11126)</f>
        <v>0.656668002197689</v>
      </c>
      <c r="D11126" s="6" t="n">
        <f aca="false">C11125*INDEX($I$2:$I$5,$B11126)+D11125*INDEX($J$2:$J$5,$B11126)+INDEX($L$2:$L$5,$B11126)</f>
        <v>0.124104466125221</v>
      </c>
    </row>
    <row r="11127" customFormat="false" ht="12.75" hidden="false" customHeight="false" outlineLevel="0" collapsed="false">
      <c r="A11127" s="5" t="n">
        <f aca="true">RAND()</f>
        <v>0.691960891730568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637102999112471</v>
      </c>
      <c r="D11127" s="6" t="n">
        <f aca="false">C11126*INDEX($I$2:$I$5,$B11127)+D11126*INDEX($J$2:$J$5,$B11127)+INDEX($L$2:$L$5,$B11127)</f>
        <v>0.264067975658998</v>
      </c>
    </row>
    <row r="11128" customFormat="false" ht="12.75" hidden="false" customHeight="false" outlineLevel="0" collapsed="false">
      <c r="A11128" s="5" t="n">
        <f aca="true">RAND()</f>
        <v>0.692836157677091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625670961345871</v>
      </c>
      <c r="D11128" s="6" t="n">
        <f aca="false">C11127*INDEX($I$2:$I$5,$B11128)+D11127*INDEX($J$2:$J$5,$B11128)+INDEX($L$2:$L$5,$B11128)</f>
        <v>0.383620900367328</v>
      </c>
    </row>
    <row r="11129" customFormat="false" ht="12.75" hidden="false" customHeight="false" outlineLevel="0" collapsed="false">
      <c r="A11129" s="5" t="n">
        <f aca="true">RAND()</f>
        <v>0.883163521631781</v>
      </c>
      <c r="B11129" s="0" t="n">
        <f aca="false">IF(A11129&lt;$N$2,$F$2,IF(A11129&lt;$N$3,$F$3,IF(A11129&lt;$N$4,$F$4,$F$5)))</f>
        <v>3</v>
      </c>
      <c r="C11129" s="6" t="n">
        <f aca="false">C11128*INDEX($G$2:$G$5,$B11129)+D11128*INDEX($H$2:$H$5,$B11129)+INDEX($K$2:$K$5,$B11129)</f>
        <v>0.589714070602073</v>
      </c>
      <c r="D11129" s="6" t="n">
        <f aca="false">C11128*INDEX($I$2:$I$5,$B11129)+D11128*INDEX($J$2:$J$5,$B11129)+INDEX($L$2:$L$5,$B11129)</f>
        <v>0.169592603336983</v>
      </c>
    </row>
    <row r="11130" customFormat="false" ht="12.75" hidden="false" customHeight="false" outlineLevel="0" collapsed="false">
      <c r="A11130" s="5" t="n">
        <f aca="true">RAND()</f>
        <v>0.621676329475441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581942172264628</v>
      </c>
      <c r="D11130" s="6" t="n">
        <f aca="false">C11129*INDEX($I$2:$I$5,$B11130)+D11129*INDEX($J$2:$J$5,$B11130)+INDEX($L$2:$L$5,$B11130)</f>
        <v>0.305164699620822</v>
      </c>
    </row>
    <row r="11131" customFormat="false" ht="12.75" hidden="false" customHeight="false" outlineLevel="0" collapsed="false">
      <c r="A11131" s="5" t="n">
        <f aca="true">RAND()</f>
        <v>0.930510922845933</v>
      </c>
      <c r="B11131" s="0" t="n">
        <f aca="false">IF(A11131&lt;$N$2,$F$2,IF(A11131&lt;$N$3,$F$3,IF(A11131&lt;$N$4,$F$4,$F$5)))</f>
        <v>3</v>
      </c>
      <c r="C11131" s="6" t="n">
        <f aca="false">C11130*INDEX($G$2:$G$5,$B11131)+D11130*INDEX($H$2:$H$5,$B11131)+INDEX($K$2:$K$5,$B11131)</f>
        <v>0.574070284152998</v>
      </c>
      <c r="D11131" s="6" t="n">
        <f aca="false">C11130*INDEX($I$2:$I$5,$B11131)+D11130*INDEX($J$2:$J$5,$B11131)+INDEX($L$2:$L$5,$B11131)</f>
        <v>0.139628998598938</v>
      </c>
    </row>
    <row r="11132" customFormat="false" ht="12.75" hidden="false" customHeight="false" outlineLevel="0" collapsed="false">
      <c r="A11132" s="5" t="n">
        <f aca="true">RAND()</f>
        <v>0.700980847182455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567551944194056</v>
      </c>
      <c r="D11132" s="6" t="n">
        <f aca="false">C11131*INDEX($I$2:$I$5,$B11132)+D11131*INDEX($J$2:$J$5,$B11132)+INDEX($L$2:$L$5,$B11132)</f>
        <v>0.280304419296838</v>
      </c>
    </row>
    <row r="11133" customFormat="false" ht="12.75" hidden="false" customHeight="false" outlineLevel="0" collapsed="false">
      <c r="A11133" s="5" t="n">
        <f aca="true">RAND()</f>
        <v>0.83142340552857</v>
      </c>
      <c r="B11133" s="0" t="n">
        <f aca="false">IF(A11133&lt;$N$2,$F$2,IF(A11133&lt;$N$3,$F$3,IF(A11133&lt;$N$4,$F$4,$F$5)))</f>
        <v>2</v>
      </c>
      <c r="C11133" s="6" t="n">
        <f aca="false">C11132*INDEX($G$2:$G$5,$B11133)+D11132*INDEX($H$2:$H$5,$B11133)+INDEX($K$2:$K$5,$B11133)</f>
        <v>0.448458934245144</v>
      </c>
      <c r="D11133" s="6" t="n">
        <f aca="false">C11132*INDEX($I$2:$I$5,$B11133)+D11132*INDEX($J$2:$J$5,$B11133)+INDEX($L$2:$L$5,$B11133)</f>
        <v>0.232486709989334</v>
      </c>
    </row>
    <row r="11134" customFormat="false" ht="12.75" hidden="false" customHeight="false" outlineLevel="0" collapsed="false">
      <c r="A11134" s="5" t="n">
        <f aca="true">RAND()</f>
        <v>0.933954745461844</v>
      </c>
      <c r="B11134" s="0" t="n">
        <f aca="false">IF(A11134&lt;$N$2,$F$2,IF(A11134&lt;$N$3,$F$3,IF(A11134&lt;$N$4,$F$4,$F$5)))</f>
        <v>3</v>
      </c>
      <c r="C11134" s="6" t="n">
        <f aca="false">C11133*INDEX($G$2:$G$5,$B11134)+D11133*INDEX($H$2:$H$5,$B11134)+INDEX($K$2:$K$5,$B11134)</f>
        <v>0.57352489879021</v>
      </c>
      <c r="D11134" s="6" t="n">
        <f aca="false">C11133*INDEX($I$2:$I$5,$B11134)+D11133*INDEX($J$2:$J$5,$B11134)+INDEX($L$2:$L$5,$B11134)</f>
        <v>0.0876986731712095</v>
      </c>
    </row>
    <row r="11135" customFormat="false" ht="12.75" hidden="false" customHeight="false" outlineLevel="0" collapsed="false">
      <c r="A11135" s="5" t="n">
        <f aca="true">RAND()</f>
        <v>0.469539025276764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65167489980223</v>
      </c>
      <c r="D11135" s="6" t="n">
        <f aca="false">C11134*INDEX($I$2:$I$5,$B11135)+D11134*INDEX($J$2:$J$5,$B11135)+INDEX($L$2:$L$5,$B11135)</f>
        <v>0.236235752267119</v>
      </c>
    </row>
    <row r="11136" customFormat="false" ht="12.75" hidden="false" customHeight="false" outlineLevel="0" collapsed="false">
      <c r="A11136" s="5" t="n">
        <f aca="true">RAND()</f>
        <v>0.454841353204248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63567921827093</v>
      </c>
      <c r="D11136" s="6" t="n">
        <f aca="false">C11135*INDEX($I$2:$I$5,$B11136)+D11135*INDEX($J$2:$J$5,$B11136)+INDEX($L$2:$L$5,$B11136)</f>
        <v>0.362652956545516</v>
      </c>
    </row>
    <row r="11137" customFormat="false" ht="12.75" hidden="false" customHeight="false" outlineLevel="0" collapsed="false">
      <c r="A11137" s="5" t="n">
        <f aca="true">RAND()</f>
        <v>0.246514325419424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66887325023386</v>
      </c>
      <c r="D11137" s="6" t="n">
        <f aca="false">C11136*INDEX($I$2:$I$5,$B11137)+D11136*INDEX($J$2:$J$5,$B11137)+INDEX($L$2:$L$5,$B11137)</f>
        <v>0.470040346999541</v>
      </c>
    </row>
    <row r="11138" customFormat="false" ht="12.75" hidden="false" customHeight="false" outlineLevel="0" collapsed="false">
      <c r="A11138" s="5" t="n">
        <f aca="true">RAND()</f>
        <v>0.584326955484125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73678831783837</v>
      </c>
      <c r="D11138" s="6" t="n">
        <f aca="false">C11137*INDEX($I$2:$I$5,$B11138)+D11137*INDEX($J$2:$J$5,$B11138)+INDEX($L$2:$L$5,$B11138)</f>
        <v>0.561089423576745</v>
      </c>
    </row>
    <row r="11139" customFormat="false" ht="12.75" hidden="false" customHeight="false" outlineLevel="0" collapsed="false">
      <c r="A11139" s="5" t="n">
        <f aca="true">RAND()</f>
        <v>0.784501601779108</v>
      </c>
      <c r="B11139" s="0" t="n">
        <f aca="false">IF(A11139&lt;$N$2,$F$2,IF(A11139&lt;$N$3,$F$3,IF(A11139&lt;$N$4,$F$4,$F$5)))</f>
        <v>2</v>
      </c>
      <c r="C11139" s="6" t="n">
        <f aca="false">C11138*INDEX($G$2:$G$5,$B11139)+D11138*INDEX($H$2:$H$5,$B11139)+INDEX($K$2:$K$5,$B11139)</f>
        <v>0.386208520133072</v>
      </c>
      <c r="D11139" s="6" t="n">
        <f aca="false">C11138*INDEX($I$2:$I$5,$B11139)+D11138*INDEX($J$2:$J$5,$B11139)+INDEX($L$2:$L$5,$B11139)</f>
        <v>0.289186032427766</v>
      </c>
    </row>
    <row r="11140" customFormat="false" ht="12.75" hidden="false" customHeight="false" outlineLevel="0" collapsed="false">
      <c r="A11140" s="5" t="n">
        <f aca="true">RAND()</f>
        <v>0.586419176158382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413590916792805</v>
      </c>
      <c r="D11140" s="6" t="n">
        <f aca="false">C11139*INDEX($I$2:$I$5,$B11140)+D11139*INDEX($J$2:$J$5,$B11140)+INDEX($L$2:$L$5,$B11140)</f>
        <v>0.41422922628625</v>
      </c>
    </row>
    <row r="11141" customFormat="false" ht="12.75" hidden="false" customHeight="false" outlineLevel="0" collapsed="false">
      <c r="A11141" s="5" t="n">
        <f aca="true">RAND()</f>
        <v>0.311038070501581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441465169729683</v>
      </c>
      <c r="D11141" s="6" t="n">
        <f aca="false">C11140*INDEX($I$2:$I$5,$B11141)+D11140*INDEX($J$2:$J$5,$B11141)+INDEX($L$2:$L$5,$B11141)</f>
        <v>0.519377749195692</v>
      </c>
    </row>
    <row r="11142" customFormat="false" ht="12.75" hidden="false" customHeight="false" outlineLevel="0" collapsed="false">
      <c r="A11142" s="5" t="n">
        <f aca="true">RAND()</f>
        <v>0.249408901068908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469020905820741</v>
      </c>
      <c r="D11142" s="6" t="n">
        <f aca="false">C11141*INDEX($I$2:$I$5,$B11142)+D11141*INDEX($J$2:$J$5,$B11142)+INDEX($L$2:$L$5,$B11142)</f>
        <v>0.607617497787144</v>
      </c>
    </row>
    <row r="11143" customFormat="false" ht="12.75" hidden="false" customHeight="false" outlineLevel="0" collapsed="false">
      <c r="A11143" s="5" t="n">
        <f aca="true">RAND()</f>
        <v>0.75788286869453</v>
      </c>
      <c r="B11143" s="0" t="n">
        <f aca="false">IF(A11143&lt;$N$2,$F$2,IF(A11143&lt;$N$3,$F$3,IF(A11143&lt;$N$4,$F$4,$F$5)))</f>
        <v>2</v>
      </c>
      <c r="C11143" s="6" t="n">
        <f aca="false">C11142*INDEX($G$2:$G$5,$B11143)+D11142*INDEX($H$2:$H$5,$B11143)+INDEX($K$2:$K$5,$B11143)</f>
        <v>0.355075563946791</v>
      </c>
      <c r="D11143" s="6" t="n">
        <f aca="false">C11142*INDEX($I$2:$I$5,$B11143)+D11142*INDEX($J$2:$J$5,$B11143)+INDEX($L$2:$L$5,$B11143)</f>
        <v>0.274699371779555</v>
      </c>
    </row>
    <row r="11144" customFormat="false" ht="12.75" hidden="false" customHeight="false" outlineLevel="0" collapsed="false">
      <c r="A11144" s="5" t="n">
        <f aca="true">RAND()</f>
        <v>0.12254247959086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386623030546669</v>
      </c>
      <c r="D11144" s="6" t="n">
        <f aca="false">C11143*INDEX($I$2:$I$5,$B11144)+D11143*INDEX($J$2:$J$5,$B11144)+INDEX($L$2:$L$5,$B11144)</f>
        <v>0.403081970774811</v>
      </c>
    </row>
    <row r="11145" customFormat="false" ht="12.75" hidden="false" customHeight="false" outlineLevel="0" collapsed="false">
      <c r="A11145" s="5" t="n">
        <f aca="true">RAND()</f>
        <v>0.342775148502995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41815698585279</v>
      </c>
      <c r="D11145" s="6" t="n">
        <f aca="false">C11144*INDEX($I$2:$I$5,$B11145)+D11144*INDEX($J$2:$J$5,$B11145)+INDEX($L$2:$L$5,$B11145)</f>
        <v>0.510911541057588</v>
      </c>
    </row>
    <row r="11146" customFormat="false" ht="12.75" hidden="false" customHeight="false" outlineLevel="0" collapsed="false">
      <c r="A11146" s="5" t="n">
        <f aca="true">RAND()</f>
        <v>0.116380470216909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44891900800815</v>
      </c>
      <c r="D11146" s="6" t="n">
        <f aca="false">C11145*INDEX($I$2:$I$5,$B11146)+D11145*INDEX($J$2:$J$5,$B11146)+INDEX($L$2:$L$5,$B11146)</f>
        <v>0.601292089881339</v>
      </c>
    </row>
    <row r="11147" customFormat="false" ht="12.75" hidden="false" customHeight="false" outlineLevel="0" collapsed="false">
      <c r="A11147" s="5" t="n">
        <f aca="true">RAND()</f>
        <v>0.745910037939715</v>
      </c>
      <c r="B11147" s="0" t="n">
        <f aca="false">IF(A11147&lt;$N$2,$F$2,IF(A11147&lt;$N$3,$F$3,IF(A11147&lt;$N$4,$F$4,$F$5)))</f>
        <v>2</v>
      </c>
      <c r="C11147" s="6" t="n">
        <f aca="false">C11146*INDEX($G$2:$G$5,$B11147)+D11146*INDEX($H$2:$H$5,$B11147)+INDEX($K$2:$K$5,$B11147)</f>
        <v>0.352545032264423</v>
      </c>
      <c r="D11147" s="6" t="n">
        <f aca="false">C11146*INDEX($I$2:$I$5,$B11147)+D11146*INDEX($J$2:$J$5,$B11147)+INDEX($L$2:$L$5,$B11147)</f>
        <v>0.268910237516466</v>
      </c>
    </row>
    <row r="11148" customFormat="false" ht="12.75" hidden="false" customHeight="false" outlineLevel="0" collapsed="false">
      <c r="A11148" s="5" t="n">
        <f aca="true">RAND()</f>
        <v>0.530377565530971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384260411180604</v>
      </c>
      <c r="D11148" s="6" t="n">
        <f aca="false">C11147*INDEX($I$2:$I$5,$B11148)+D11147*INDEX($J$2:$J$5,$B11148)+INDEX($L$2:$L$5,$B11148)</f>
        <v>0.398260625457696</v>
      </c>
    </row>
    <row r="11149" customFormat="false" ht="12.75" hidden="false" customHeight="false" outlineLevel="0" collapsed="false">
      <c r="A11149" s="5" t="n">
        <f aca="true">RAND()</f>
        <v>0.606407556120944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415972732234268</v>
      </c>
      <c r="D11149" s="6" t="n">
        <f aca="false">C11148*INDEX($I$2:$I$5,$B11149)+D11148*INDEX($J$2:$J$5,$B11149)+INDEX($L$2:$L$5,$B11149)</f>
        <v>0.506905635799901</v>
      </c>
    </row>
    <row r="11150" customFormat="false" ht="12.75" hidden="false" customHeight="false" outlineLevel="0" collapsed="false">
      <c r="A11150" s="5" t="n">
        <f aca="true">RAND()</f>
        <v>0.996536506399765</v>
      </c>
      <c r="B11150" s="0" t="n">
        <f aca="false">IF(A11150&lt;$N$2,$F$2,IF(A11150&lt;$N$3,$F$3,IF(A11150&lt;$N$4,$F$4,$F$5)))</f>
        <v>4</v>
      </c>
      <c r="C11150" s="6" t="n">
        <f aca="false">C11149*INDEX($G$2:$G$5,$B11150)+D11149*INDEX($H$2:$H$5,$B11150)+INDEX($K$2:$K$5,$B11150)</f>
        <v>0.5</v>
      </c>
      <c r="D11150" s="6" t="n">
        <f aca="false">C11149*INDEX($I$2:$I$5,$B11150)+D11149*INDEX($J$2:$J$5,$B11150)+INDEX($L$2:$L$5,$B11150)</f>
        <v>0.0811049017279842</v>
      </c>
    </row>
    <row r="11151" customFormat="false" ht="12.75" hidden="false" customHeight="false" outlineLevel="0" collapsed="false">
      <c r="A11151" s="5" t="n">
        <f aca="true">RAND()</f>
        <v>0.169343325985546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502500881363935</v>
      </c>
      <c r="D11151" s="6" t="n">
        <f aca="false">C11150*INDEX($I$2:$I$5,$B11151)+D11150*INDEX($J$2:$J$5,$B11151)+INDEX($L$2:$L$5,$B11151)</f>
        <v>0.233358061567059</v>
      </c>
    </row>
    <row r="11152" customFormat="false" ht="12.75" hidden="false" customHeight="false" outlineLevel="0" collapsed="false">
      <c r="A11152" s="5" t="n">
        <f aca="true">RAND()</f>
        <v>0.715397772201217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510257496555962</v>
      </c>
      <c r="D11152" s="6" t="n">
        <f aca="false">C11151*INDEX($I$2:$I$5,$B11152)+D11151*INDEX($J$2:$J$5,$B11152)+INDEX($L$2:$L$5,$B11152)</f>
        <v>0.362528461659967</v>
      </c>
    </row>
    <row r="11153" customFormat="false" ht="12.75" hidden="false" customHeight="false" outlineLevel="0" collapsed="false">
      <c r="A11153" s="5" t="n">
        <f aca="true">RAND()</f>
        <v>0.115832351741826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521622167657431</v>
      </c>
      <c r="D11153" s="6" t="n">
        <f aca="false">C11152*INDEX($I$2:$I$5,$B11153)+D11152*INDEX($J$2:$J$5,$B11153)+INDEX($L$2:$L$5,$B11153)</f>
        <v>0.471907136576742</v>
      </c>
    </row>
    <row r="11154" customFormat="false" ht="12.75" hidden="false" customHeight="false" outlineLevel="0" collapsed="false">
      <c r="A11154" s="5" t="n">
        <f aca="true">RAND()</f>
        <v>0.183867230053939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535317784394498</v>
      </c>
      <c r="D11154" s="6" t="n">
        <f aca="false">C11153*INDEX($I$2:$I$5,$B11154)+D11153*INDEX($J$2:$J$5,$B11154)+INDEX($L$2:$L$5,$B11154)</f>
        <v>0.564349138750329</v>
      </c>
    </row>
    <row r="11155" customFormat="false" ht="12.75" hidden="false" customHeight="false" outlineLevel="0" collapsed="false">
      <c r="A11155" s="5" t="n">
        <f aca="true">RAND()</f>
        <v>0.97177314048039</v>
      </c>
      <c r="B11155" s="0" t="n">
        <f aca="false">IF(A11155&lt;$N$2,$F$2,IF(A11155&lt;$N$3,$F$3,IF(A11155&lt;$N$4,$F$4,$F$5)))</f>
        <v>4</v>
      </c>
      <c r="C11155" s="6" t="n">
        <f aca="false">C11154*INDEX($G$2:$G$5,$B11155)+D11154*INDEX($H$2:$H$5,$B11155)+INDEX($K$2:$K$5,$B11155)</f>
        <v>0.5</v>
      </c>
      <c r="D11155" s="6" t="n">
        <f aca="false">C11154*INDEX($I$2:$I$5,$B11155)+D11154*INDEX($J$2:$J$5,$B11155)+INDEX($L$2:$L$5,$B11155)</f>
        <v>0.0902958622000526</v>
      </c>
    </row>
    <row r="11156" customFormat="false" ht="12.75" hidden="false" customHeight="false" outlineLevel="0" collapsed="false">
      <c r="A11156" s="5" t="n">
        <f aca="true">RAND()</f>
        <v>0.652939472198495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502840946901402</v>
      </c>
      <c r="D11156" s="6" t="n">
        <f aca="false">C11155*INDEX($I$2:$I$5,$B11156)+D11155*INDEX($J$2:$J$5,$B11156)+INDEX($L$2:$L$5,$B11156)</f>
        <v>0.241161187007845</v>
      </c>
    </row>
    <row r="11157" customFormat="false" ht="12.75" hidden="false" customHeight="false" outlineLevel="0" collapsed="false">
      <c r="A11157" s="5" t="n">
        <f aca="true">RAND()</f>
        <v>0.959552444998676</v>
      </c>
      <c r="B11157" s="0" t="n">
        <f aca="false">IF(A11157&lt;$N$2,$F$2,IF(A11157&lt;$N$3,$F$3,IF(A11157&lt;$N$4,$F$4,$F$5)))</f>
        <v>3</v>
      </c>
      <c r="C11157" s="6" t="n">
        <f aca="false">C11156*INDEX($G$2:$G$5,$B11157)+D11156*INDEX($H$2:$H$5,$B11157)+INDEX($K$2:$K$5,$B11157)</f>
        <v>0.56782247388801</v>
      </c>
      <c r="D11157" s="6" t="n">
        <f aca="false">C11156*INDEX($I$2:$I$5,$B11157)+D11156*INDEX($J$2:$J$5,$B11157)+INDEX($L$2:$L$5,$B11157)</f>
        <v>0.103893847515224</v>
      </c>
    </row>
    <row r="11158" customFormat="false" ht="12.75" hidden="false" customHeight="false" outlineLevel="0" collapsed="false">
      <c r="A11158" s="5" t="n">
        <f aca="true">RAND()</f>
        <v>0.86662174563659</v>
      </c>
      <c r="B11158" s="0" t="n">
        <f aca="false">IF(A11158&lt;$N$2,$F$2,IF(A11158&lt;$N$3,$F$3,IF(A11158&lt;$N$4,$F$4,$F$5)))</f>
        <v>3</v>
      </c>
      <c r="C11158" s="6" t="n">
        <f aca="false">C11157*INDEX($G$2:$G$5,$B11158)+D11157*INDEX($H$2:$H$5,$B11158)+INDEX($K$2:$K$5,$B11158)</f>
        <v>0.519228587763607</v>
      </c>
      <c r="D11158" s="6" t="n">
        <f aca="false">C11157*INDEX($I$2:$I$5,$B11158)+D11157*INDEX($J$2:$J$5,$B11158)+INDEX($L$2:$L$5,$B11158)</f>
        <v>0.0882566850719905</v>
      </c>
    </row>
    <row r="11159" customFormat="false" ht="12.75" hidden="false" customHeight="false" outlineLevel="0" collapsed="false">
      <c r="A11159" s="5" t="n">
        <f aca="true">RAND()</f>
        <v>0.691652381995609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19090568358966</v>
      </c>
      <c r="D11159" s="6" t="n">
        <f aca="false">C11158*INDEX($I$2:$I$5,$B11159)+D11158*INDEX($J$2:$J$5,$B11159)+INDEX($L$2:$L$5,$B11159)</f>
        <v>0.238718467878866</v>
      </c>
    </row>
    <row r="11160" customFormat="false" ht="12.75" hidden="false" customHeight="false" outlineLevel="0" collapsed="false">
      <c r="A11160" s="5" t="n">
        <f aca="true">RAND()</f>
        <v>0.520505603427075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2454047584828</v>
      </c>
      <c r="D11160" s="6" t="n">
        <f aca="false">C11159*INDEX($I$2:$I$5,$B11160)+D11159*INDEX($J$2:$J$5,$B11160)+INDEX($L$2:$L$5,$B11160)</f>
        <v>0.366465628199876</v>
      </c>
    </row>
    <row r="11161" customFormat="false" ht="12.75" hidden="false" customHeight="false" outlineLevel="0" collapsed="false">
      <c r="A11161" s="5" t="n">
        <f aca="true">RAND()</f>
        <v>0.88982282031984</v>
      </c>
      <c r="B11161" s="0" t="n">
        <f aca="false">IF(A11161&lt;$N$2,$F$2,IF(A11161&lt;$N$3,$F$3,IF(A11161&lt;$N$4,$F$4,$F$5)))</f>
        <v>3</v>
      </c>
      <c r="C11161" s="6" t="n">
        <f aca="false">C11160*INDEX($G$2:$G$5,$B11161)+D11160*INDEX($H$2:$H$5,$B11161)+INDEX($K$2:$K$5,$B11161)</f>
        <v>0.600028701403323</v>
      </c>
      <c r="D11161" s="6" t="n">
        <f aca="false">C11160*INDEX($I$2:$I$5,$B11161)+D11160*INDEX($J$2:$J$5,$B11161)+INDEX($L$2:$L$5,$B11161)</f>
        <v>0.139232877603923</v>
      </c>
    </row>
    <row r="11162" customFormat="false" ht="12.75" hidden="false" customHeight="false" outlineLevel="0" collapsed="false">
      <c r="A11162" s="5" t="n">
        <f aca="true">RAND()</f>
        <v>0.346593738665195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589575983962766</v>
      </c>
      <c r="D11162" s="6" t="n">
        <f aca="false">C11161*INDEX($I$2:$I$5,$B11162)+D11161*INDEX($J$2:$J$5,$B11162)+INDEX($L$2:$L$5,$B11162)</f>
        <v>0.279007651133808</v>
      </c>
    </row>
    <row r="11163" customFormat="false" ht="12.75" hidden="false" customHeight="false" outlineLevel="0" collapsed="false">
      <c r="A11163" s="5" t="n">
        <f aca="true">RAND()</f>
        <v>0.0178534769107716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585873293476339</v>
      </c>
      <c r="D11163" s="6" t="n">
        <f aca="false">C11162*INDEX($I$2:$I$5,$B11163)+D11162*INDEX($J$2:$J$5,$B11163)+INDEX($L$2:$L$5,$B11163)</f>
        <v>0.398063184405981</v>
      </c>
    </row>
    <row r="11164" customFormat="false" ht="12.75" hidden="false" customHeight="false" outlineLevel="0" collapsed="false">
      <c r="A11164" s="5" t="n">
        <f aca="true">RAND()</f>
        <v>0.259353357100448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587134763984433</v>
      </c>
      <c r="D11164" s="6" t="n">
        <f aca="false">C11163*INDEX($I$2:$I$5,$B11164)+D11163*INDEX($J$2:$J$5,$B11164)+INDEX($L$2:$L$5,$B11164)</f>
        <v>0.499278331702053</v>
      </c>
    </row>
    <row r="11165" customFormat="false" ht="12.75" hidden="false" customHeight="false" outlineLevel="0" collapsed="false">
      <c r="A11165" s="5" t="n">
        <f aca="true">RAND()</f>
        <v>0.313807564839355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59195071289576</v>
      </c>
      <c r="D11165" s="6" t="n">
        <f aca="false">C11164*INDEX($I$2:$I$5,$B11165)+D11164*INDEX($J$2:$J$5,$B11165)+INDEX($L$2:$L$5,$B11165)</f>
        <v>0.585163317347619</v>
      </c>
    </row>
    <row r="11166" customFormat="false" ht="12.75" hidden="false" customHeight="false" outlineLevel="0" collapsed="false">
      <c r="A11166" s="5" t="n">
        <f aca="true">RAND()</f>
        <v>0.10872323458687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599217197990362</v>
      </c>
      <c r="D11166" s="6" t="n">
        <f aca="false">C11165*INDEX($I$2:$I$5,$B11166)+D11165*INDEX($J$2:$J$5,$B11166)+INDEX($L$2:$L$5,$B11166)</f>
        <v>0.657901480050985</v>
      </c>
    </row>
    <row r="11167" customFormat="false" ht="12.75" hidden="false" customHeight="false" outlineLevel="0" collapsed="false">
      <c r="A11167" s="5" t="n">
        <f aca="true">RAND()</f>
        <v>0.0852587078430447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608077755855704</v>
      </c>
      <c r="D11167" s="6" t="n">
        <f aca="false">C11166*INDEX($I$2:$I$5,$B11167)+D11166*INDEX($J$2:$J$5,$B11167)+INDEX($L$2:$L$5,$B11167)</f>
        <v>0.719387320237643</v>
      </c>
    </row>
    <row r="11168" customFormat="false" ht="12.75" hidden="false" customHeight="false" outlineLevel="0" collapsed="false">
      <c r="A11168" s="5" t="n">
        <f aca="true">RAND()</f>
        <v>0.81640557989571</v>
      </c>
      <c r="B11168" s="0" t="n">
        <f aca="false">IF(A11168&lt;$N$2,$F$2,IF(A11168&lt;$N$3,$F$3,IF(A11168&lt;$N$4,$F$4,$F$5)))</f>
        <v>2</v>
      </c>
      <c r="C11168" s="6" t="n">
        <f aca="false">C11167*INDEX($G$2:$G$5,$B11168)+D11167*INDEX($H$2:$H$5,$B11168)+INDEX($K$2:$K$5,$B11168)</f>
        <v>0.357209783529866</v>
      </c>
      <c r="D11168" s="6" t="n">
        <f aca="false">C11167*INDEX($I$2:$I$5,$B11168)+D11167*INDEX($J$2:$J$5,$B11168)+INDEX($L$2:$L$5,$B11168)</f>
        <v>0.328144874910205</v>
      </c>
    </row>
    <row r="11169" customFormat="false" ht="12.75" hidden="false" customHeight="false" outlineLevel="0" collapsed="false">
      <c r="A11169" s="5" t="n">
        <f aca="true">RAND()</f>
        <v>0.245917150073274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390412466588534</v>
      </c>
      <c r="D11169" s="6" t="n">
        <f aca="false">C11168*INDEX($I$2:$I$5,$B11169)+D11168*INDEX($J$2:$J$5,$B11169)+INDEX($L$2:$L$5,$B11169)</f>
        <v>0.448378236808159</v>
      </c>
    </row>
    <row r="11170" customFormat="false" ht="12.75" hidden="false" customHeight="false" outlineLevel="0" collapsed="false">
      <c r="A11170" s="5" t="n">
        <f aca="true">RAND()</f>
        <v>0.246616829321887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423050178895567</v>
      </c>
      <c r="D11170" s="6" t="n">
        <f aca="false">C11169*INDEX($I$2:$I$5,$B11170)+D11169*INDEX($J$2:$J$5,$B11170)+INDEX($L$2:$L$5,$B11170)</f>
        <v>0.549227861786351</v>
      </c>
    </row>
    <row r="11171" customFormat="false" ht="12.75" hidden="false" customHeight="false" outlineLevel="0" collapsed="false">
      <c r="A11171" s="5" t="n">
        <f aca="true">RAND()</f>
        <v>0.348659292890282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454491032768432</v>
      </c>
      <c r="D11171" s="6" t="n">
        <f aca="false">C11170*INDEX($I$2:$I$5,$B11171)+D11170*INDEX($J$2:$J$5,$B11171)+INDEX($L$2:$L$5,$B11171)</f>
        <v>0.633641598037476</v>
      </c>
    </row>
    <row r="11172" customFormat="false" ht="12.75" hidden="false" customHeight="false" outlineLevel="0" collapsed="false">
      <c r="A11172" s="5" t="n">
        <f aca="true">RAND()</f>
        <v>0.854958097914655</v>
      </c>
      <c r="B11172" s="0" t="n">
        <f aca="false">IF(A11172&lt;$N$2,$F$2,IF(A11172&lt;$N$3,$F$3,IF(A11172&lt;$N$4,$F$4,$F$5)))</f>
        <v>2</v>
      </c>
      <c r="C11172" s="6" t="n">
        <f aca="false">C11171*INDEX($G$2:$G$5,$B11172)+D11171*INDEX($H$2:$H$5,$B11172)+INDEX($K$2:$K$5,$B11172)</f>
        <v>0.346331732298911</v>
      </c>
      <c r="D11172" s="6" t="n">
        <f aca="false">C11171*INDEX($I$2:$I$5,$B11172)+D11171*INDEX($J$2:$J$5,$B11172)+INDEX($L$2:$L$5,$B11172)</f>
        <v>0.276542368219048</v>
      </c>
    </row>
    <row r="11173" customFormat="false" ht="12.75" hidden="false" customHeight="false" outlineLevel="0" collapsed="false">
      <c r="A11173" s="5" t="n">
        <f aca="true">RAND()</f>
        <v>0.772145284217075</v>
      </c>
      <c r="B11173" s="0" t="n">
        <f aca="false">IF(A11173&lt;$N$2,$F$2,IF(A11173&lt;$N$3,$F$3,IF(A11173&lt;$N$4,$F$4,$F$5)))</f>
        <v>2</v>
      </c>
      <c r="C11173" s="6" t="n">
        <f aca="false">C11172*INDEX($G$2:$G$5,$B11173)+D11172*INDEX($H$2:$H$5,$B11173)+INDEX($K$2:$K$5,$B11173)</f>
        <v>0.405728776045381</v>
      </c>
      <c r="D11173" s="6" t="n">
        <f aca="false">C11172*INDEX($I$2:$I$5,$B11173)+D11172*INDEX($J$2:$J$5,$B11173)+INDEX($L$2:$L$5,$B11173)</f>
        <v>0.181749818038707</v>
      </c>
    </row>
    <row r="11174" customFormat="false" ht="12.75" hidden="false" customHeight="false" outlineLevel="0" collapsed="false">
      <c r="A11174" s="5" t="n">
        <f aca="true">RAND()</f>
        <v>0.563039191214118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42618847412996</v>
      </c>
      <c r="D11174" s="6" t="n">
        <f aca="false">C11173*INDEX($I$2:$I$5,$B11174)+D11173*INDEX($J$2:$J$5,$B11174)+INDEX($L$2:$L$5,$B11174)</f>
        <v>0.322293630801183</v>
      </c>
    </row>
    <row r="11175" customFormat="false" ht="12.75" hidden="false" customHeight="false" outlineLevel="0" collapsed="false">
      <c r="A11175" s="5" t="n">
        <f aca="true">RAND()</f>
        <v>0.163452826104377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44875887887598</v>
      </c>
      <c r="D11175" s="6" t="n">
        <f aca="false">C11174*INDEX($I$2:$I$5,$B11175)+D11174*INDEX($J$2:$J$5,$B11175)+INDEX($L$2:$L$5,$B11175)</f>
        <v>0.440858319007396</v>
      </c>
    </row>
    <row r="11176" customFormat="false" ht="12.75" hidden="false" customHeight="false" outlineLevel="0" collapsed="false">
      <c r="A11176" s="5" t="n">
        <f aca="true">RAND()</f>
        <v>0.788553324356478</v>
      </c>
      <c r="B11176" s="0" t="n">
        <f aca="false">IF(A11176&lt;$N$2,$F$2,IF(A11176&lt;$N$3,$F$3,IF(A11176&lt;$N$4,$F$4,$F$5)))</f>
        <v>2</v>
      </c>
      <c r="C11176" s="6" t="n">
        <f aca="false">C11175*INDEX($G$2:$G$5,$B11176)+D11175*INDEX($H$2:$H$5,$B11176)+INDEX($K$2:$K$5,$B11176)</f>
        <v>0.388771519042897</v>
      </c>
      <c r="D11176" s="6" t="n">
        <f aca="false">C11175*INDEX($I$2:$I$5,$B11176)+D11175*INDEX($J$2:$J$5,$B11176)+INDEX($L$2:$L$5,$B11176)</f>
        <v>0.237268595470428</v>
      </c>
    </row>
    <row r="11177" customFormat="false" ht="12.75" hidden="false" customHeight="false" outlineLevel="0" collapsed="false">
      <c r="A11177" s="5" t="n">
        <f aca="true">RAND()</f>
        <v>0.773061693632093</v>
      </c>
      <c r="B11177" s="0" t="n">
        <f aca="false">IF(A11177&lt;$N$2,$F$2,IF(A11177&lt;$N$3,$F$3,IF(A11177&lt;$N$4,$F$4,$F$5)))</f>
        <v>2</v>
      </c>
      <c r="C11177" s="6" t="n">
        <f aca="false">C11176*INDEX($G$2:$G$5,$B11177)+D11176*INDEX($H$2:$H$5,$B11177)+INDEX($K$2:$K$5,$B11177)</f>
        <v>0.422965286675134</v>
      </c>
      <c r="D11177" s="6" t="n">
        <f aca="false">C11176*INDEX($I$2:$I$5,$B11177)+D11176*INDEX($J$2:$J$5,$B11177)+INDEX($L$2:$L$5,$B11177)</f>
        <v>0.183604276611369</v>
      </c>
    </row>
    <row r="11178" customFormat="false" ht="12.75" hidden="false" customHeight="false" outlineLevel="0" collapsed="false">
      <c r="A11178" s="5" t="n">
        <f aca="true">RAND()</f>
        <v>0.573880136562578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440890886621809</v>
      </c>
      <c r="D11178" s="6" t="n">
        <f aca="false">C11177*INDEX($I$2:$I$5,$B11178)+D11177*INDEX($J$2:$J$5,$B11178)+INDEX($L$2:$L$5,$B11178)</f>
        <v>0.323230315236072</v>
      </c>
    </row>
    <row r="11179" customFormat="false" ht="12.75" hidden="false" customHeight="false" outlineLevel="0" collapsed="false">
      <c r="A11179" s="5" t="n">
        <f aca="true">RAND()</f>
        <v>0.129544527148851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461275884405651</v>
      </c>
      <c r="D11179" s="6" t="n">
        <f aca="false">C11178*INDEX($I$2:$I$5,$B11179)+D11178*INDEX($J$2:$J$5,$B11179)+INDEX($L$2:$L$5,$B11179)</f>
        <v>0.441109574830419</v>
      </c>
    </row>
    <row r="11180" customFormat="false" ht="12.75" hidden="false" customHeight="false" outlineLevel="0" collapsed="false">
      <c r="A11180" s="5" t="n">
        <f aca="true">RAND()</f>
        <v>0.632037489626175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482944280129123</v>
      </c>
      <c r="D11180" s="6" t="n">
        <f aca="false">C11179*INDEX($I$2:$I$5,$B11180)+D11179*INDEX($J$2:$J$5,$B11180)+INDEX($L$2:$L$5,$B11180)</f>
        <v>0.540434821308016</v>
      </c>
    </row>
    <row r="11181" customFormat="false" ht="12.75" hidden="false" customHeight="false" outlineLevel="0" collapsed="false">
      <c r="A11181" s="5" t="n">
        <f aca="true">RAND()</f>
        <v>0.178338266547663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505015782218022</v>
      </c>
      <c r="D11181" s="6" t="n">
        <f aca="false">C11180*INDEX($I$2:$I$5,$B11181)+D11180*INDEX($J$2:$J$5,$B11181)+INDEX($L$2:$L$5,$B11181)</f>
        <v>0.623960224925728</v>
      </c>
    </row>
    <row r="11182" customFormat="false" ht="12.75" hidden="false" customHeight="false" outlineLevel="0" collapsed="false">
      <c r="A11182" s="5" t="n">
        <f aca="true">RAND()</f>
        <v>0.0630834220355721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26844927425353</v>
      </c>
      <c r="D11182" s="6" t="n">
        <f aca="false">C11181*INDEX($I$2:$I$5,$B11182)+D11181*INDEX($J$2:$J$5,$B11182)+INDEX($L$2:$L$5,$B11182)</f>
        <v>0.694056647019877</v>
      </c>
    </row>
    <row r="11183" customFormat="false" ht="12.75" hidden="false" customHeight="false" outlineLevel="0" collapsed="false">
      <c r="A11183" s="5" t="n">
        <f aca="true">RAND()</f>
        <v>0.031321097892145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4797143932386</v>
      </c>
      <c r="D11183" s="6" t="n">
        <f aca="false">C11182*INDEX($I$2:$I$5,$B11183)+D11182*INDEX($J$2:$J$5,$B11183)+INDEX($L$2:$L$5,$B11183)</f>
        <v>0.752760831005137</v>
      </c>
    </row>
    <row r="11184" customFormat="false" ht="12.75" hidden="false" customHeight="false" outlineLevel="0" collapsed="false">
      <c r="A11184" s="5" t="n">
        <f aca="true">RAND()</f>
        <v>0.0306089674578933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68079902733147</v>
      </c>
      <c r="D11184" s="6" t="n">
        <f aca="false">C11183*INDEX($I$2:$I$5,$B11184)+D11183*INDEX($J$2:$J$5,$B11184)+INDEX($L$2:$L$5,$B11184)</f>
        <v>0.801819002268379</v>
      </c>
    </row>
    <row r="11185" customFormat="false" ht="12.75" hidden="false" customHeight="false" outlineLevel="0" collapsed="false">
      <c r="A11185" s="5" t="n">
        <f aca="true">RAND()</f>
        <v>0.587880684176092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586967140504372</v>
      </c>
      <c r="D11185" s="6" t="n">
        <f aca="false">C11184*INDEX($I$2:$I$5,$B11185)+D11184*INDEX($J$2:$J$5,$B11185)+INDEX($L$2:$L$5,$B11185)</f>
        <v>0.842725376524727</v>
      </c>
    </row>
    <row r="11186" customFormat="false" ht="12.75" hidden="false" customHeight="false" outlineLevel="0" collapsed="false">
      <c r="A11186" s="5" t="n">
        <f aca="true">RAND()</f>
        <v>0.860430920997167</v>
      </c>
      <c r="B11186" s="0" t="n">
        <f aca="false">IF(A11186&lt;$N$2,$F$2,IF(A11186&lt;$N$3,$F$3,IF(A11186&lt;$N$4,$F$4,$F$5)))</f>
        <v>3</v>
      </c>
      <c r="C11186" s="6" t="n">
        <f aca="false">C11185*INDEX($G$2:$G$5,$B11186)+D11185*INDEX($H$2:$H$5,$B11186)+INDEX($K$2:$K$5,$B11186)</f>
        <v>0.725446210480842</v>
      </c>
      <c r="D11186" s="6" t="n">
        <f aca="false">C11185*INDEX($I$2:$I$5,$B11186)+D11185*INDEX($J$2:$J$5,$B11186)+INDEX($L$2:$L$5,$B11186)</f>
        <v>0.268337370767497</v>
      </c>
    </row>
    <row r="11187" customFormat="false" ht="12.75" hidden="false" customHeight="false" outlineLevel="0" collapsed="false">
      <c r="A11187" s="5" t="n">
        <f aca="true">RAND()</f>
        <v>0.00559177726296001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700832315416632</v>
      </c>
      <c r="D11187" s="6" t="n">
        <f aca="false">C11186*INDEX($I$2:$I$5,$B11187)+D11186*INDEX($J$2:$J$5,$B11187)+INDEX($L$2:$L$5,$B11187)</f>
        <v>0.383976917993814</v>
      </c>
    </row>
    <row r="11188" customFormat="false" ht="12.75" hidden="false" customHeight="false" outlineLevel="0" collapsed="false">
      <c r="A11188" s="5" t="n">
        <f aca="true">RAND()</f>
        <v>0.787076089523753</v>
      </c>
      <c r="B11188" s="0" t="n">
        <f aca="false">IF(A11188&lt;$N$2,$F$2,IF(A11188&lt;$N$3,$F$3,IF(A11188&lt;$N$4,$F$4,$F$5)))</f>
        <v>2</v>
      </c>
      <c r="C11188" s="6" t="n">
        <f aca="false">C11187*INDEX($G$2:$G$5,$B11188)+D11187*INDEX($H$2:$H$5,$B11188)+INDEX($K$2:$K$5,$B11188)</f>
        <v>0.451285182670475</v>
      </c>
      <c r="D11188" s="6" t="n">
        <f aca="false">C11187*INDEX($I$2:$I$5,$B11188)+D11187*INDEX($J$2:$J$5,$B11188)+INDEX($L$2:$L$5,$B11188)</f>
        <v>0.28303155612894</v>
      </c>
    </row>
    <row r="11189" customFormat="false" ht="12.75" hidden="false" customHeight="false" outlineLevel="0" collapsed="false">
      <c r="A11189" s="5" t="n">
        <f aca="true">RAND()</f>
        <v>0.377959661080062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468613287664004</v>
      </c>
      <c r="D11189" s="6" t="n">
        <f aca="false">C11188*INDEX($I$2:$I$5,$B11189)+D11188*INDEX($J$2:$J$5,$B11189)+INDEX($L$2:$L$5,$B11189)</f>
        <v>0.406596239394663</v>
      </c>
    </row>
    <row r="11190" customFormat="false" ht="12.75" hidden="false" customHeight="false" outlineLevel="0" collapsed="false">
      <c r="A11190" s="5" t="n">
        <f aca="true">RAND()</f>
        <v>0.109987151556113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487896742084342</v>
      </c>
      <c r="D11190" s="6" t="n">
        <f aca="false">C11189*INDEX($I$2:$I$5,$B11190)+D11189*INDEX($J$2:$J$5,$B11190)+INDEX($L$2:$L$5,$B11190)</f>
        <v>0.5108615156025</v>
      </c>
    </row>
    <row r="11191" customFormat="false" ht="12.75" hidden="false" customHeight="false" outlineLevel="0" collapsed="false">
      <c r="A11191" s="5" t="n">
        <f aca="true">RAND()</f>
        <v>0.124432897383899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508126210106899</v>
      </c>
      <c r="D11191" s="6" t="n">
        <f aca="false">C11190*INDEX($I$2:$I$5,$B11191)+D11190*INDEX($J$2:$J$5,$B11191)+INDEX($L$2:$L$5,$B11191)</f>
        <v>0.598669247289402</v>
      </c>
    </row>
    <row r="11192" customFormat="false" ht="12.75" hidden="false" customHeight="false" outlineLevel="0" collapsed="false">
      <c r="A11192" s="5" t="n">
        <f aca="true">RAND()</f>
        <v>0.925684583951419</v>
      </c>
      <c r="B11192" s="0" t="n">
        <f aca="false">IF(A11192&lt;$N$2,$F$2,IF(A11192&lt;$N$3,$F$3,IF(A11192&lt;$N$4,$F$4,$F$5)))</f>
        <v>3</v>
      </c>
      <c r="C11192" s="6" t="n">
        <f aca="false">C11191*INDEX($G$2:$G$5,$B11192)+D11191*INDEX($H$2:$H$5,$B11192)+INDEX($K$2:$K$5,$B11192)</f>
        <v>0.668204465466866</v>
      </c>
      <c r="D11192" s="6" t="n">
        <f aca="false">C11191*INDEX($I$2:$I$5,$B11192)+D11191*INDEX($J$2:$J$5,$B11192)+INDEX($L$2:$L$5,$B11192)</f>
        <v>0.189997426235382</v>
      </c>
    </row>
    <row r="11193" customFormat="false" ht="12.75" hidden="false" customHeight="false" outlineLevel="0" collapsed="false">
      <c r="A11193" s="5" t="n">
        <f aca="true">RAND()</f>
        <v>0.426445814372152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649335495952078</v>
      </c>
      <c r="D11193" s="6" t="n">
        <f aca="false">C11192*INDEX($I$2:$I$5,$B11193)+D11192*INDEX($J$2:$J$5,$B11193)+INDEX($L$2:$L$5,$B11193)</f>
        <v>0.319584249651565</v>
      </c>
    </row>
    <row r="11194" customFormat="false" ht="12.75" hidden="false" customHeight="false" outlineLevel="0" collapsed="false">
      <c r="A11194" s="5" t="n">
        <f aca="true">RAND()</f>
        <v>0.397389174854277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638110453300422</v>
      </c>
      <c r="D11194" s="6" t="n">
        <f aca="false">C11193*INDEX($I$2:$I$5,$B11194)+D11193*INDEX($J$2:$J$5,$B11194)+INDEX($L$2:$L$5,$B11194)</f>
        <v>0.430301614603952</v>
      </c>
    </row>
    <row r="11195" customFormat="false" ht="12.75" hidden="false" customHeight="false" outlineLevel="0" collapsed="false">
      <c r="A11195" s="5" t="n">
        <f aca="true">RAND()</f>
        <v>0.247134301145764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632676934592405</v>
      </c>
      <c r="D11195" s="6" t="n">
        <f aca="false">C11194*INDEX($I$2:$I$5,$B11195)+D11194*INDEX($J$2:$J$5,$B11195)+INDEX($L$2:$L$5,$B11195)</f>
        <v>0.52471598402664</v>
      </c>
    </row>
    <row r="11196" customFormat="false" ht="12.75" hidden="false" customHeight="false" outlineLevel="0" collapsed="false">
      <c r="A11196" s="5" t="n">
        <f aca="true">RAND()</f>
        <v>0.551152454326014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631557208877937</v>
      </c>
      <c r="D11196" s="6" t="n">
        <f aca="false">C11195*INDEX($I$2:$I$5,$B11196)+D11195*INDEX($J$2:$J$5,$B11196)+INDEX($L$2:$L$5,$B11196)</f>
        <v>0.605074823858698</v>
      </c>
    </row>
    <row r="11197" customFormat="false" ht="12.75" hidden="false" customHeight="false" outlineLevel="0" collapsed="false">
      <c r="A11197" s="5" t="n">
        <f aca="true">RAND()</f>
        <v>0.302187774333507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633579838820141</v>
      </c>
      <c r="D11197" s="6" t="n">
        <f aca="false">C11196*INDEX($I$2:$I$5,$B11197)+D11196*INDEX($J$2:$J$5,$B11197)+INDEX($L$2:$L$5,$B11197)</f>
        <v>0.673340908727551</v>
      </c>
    </row>
    <row r="11198" customFormat="false" ht="12.75" hidden="false" customHeight="false" outlineLevel="0" collapsed="false">
      <c r="A11198" s="5" t="n">
        <f aca="true">RAND()</f>
        <v>0.67093281016067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637822896781219</v>
      </c>
      <c r="D11198" s="6" t="n">
        <f aca="false">C11197*INDEX($I$2:$I$5,$B11198)+D11197*INDEX($J$2:$J$5,$B11198)+INDEX($L$2:$L$5,$B11198)</f>
        <v>0.731223977473346</v>
      </c>
    </row>
    <row r="11199" customFormat="false" ht="12.75" hidden="false" customHeight="false" outlineLevel="0" collapsed="false">
      <c r="A11199" s="5" t="n">
        <f aca="true">RAND()</f>
        <v>0.686013121696223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643566926533768</v>
      </c>
      <c r="D11199" s="6" t="n">
        <f aca="false">C11198*INDEX($I$2:$I$5,$B11199)+D11198*INDEX($J$2:$J$5,$B11199)+INDEX($L$2:$L$5,$B11199)</f>
        <v>0.780209709693965</v>
      </c>
    </row>
    <row r="11200" customFormat="false" ht="12.75" hidden="false" customHeight="false" outlineLevel="0" collapsed="false">
      <c r="A11200" s="5" t="n">
        <f aca="true">RAND()</f>
        <v>0.0159063694530745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650256079885846</v>
      </c>
      <c r="D11200" s="6" t="n">
        <f aca="false">C11199*INDEX($I$2:$I$5,$B11200)+D11199*INDEX($J$2:$J$5,$B11200)+INDEX($L$2:$L$5,$B11200)</f>
        <v>0.821586067248427</v>
      </c>
    </row>
    <row r="11201" customFormat="false" ht="12.75" hidden="false" customHeight="false" outlineLevel="0" collapsed="false">
      <c r="A11201" s="5" t="n">
        <f aca="true">RAND()</f>
        <v>0.536937222329281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657466096311275</v>
      </c>
      <c r="D11201" s="6" t="n">
        <f aca="false">C11200*INDEX($I$2:$I$5,$B11201)+D11200*INDEX($J$2:$J$5,$B11201)+INDEX($L$2:$L$5,$B11201)</f>
        <v>0.856467096138138</v>
      </c>
    </row>
    <row r="11202" customFormat="false" ht="12.75" hidden="false" customHeight="false" outlineLevel="0" collapsed="false">
      <c r="A11202" s="5" t="n">
        <f aca="true">RAND()</f>
        <v>0.935167178306353</v>
      </c>
      <c r="B11202" s="0" t="n">
        <f aca="false">IF(A11202&lt;$N$2,$F$2,IF(A11202&lt;$N$3,$F$3,IF(A11202&lt;$N$4,$F$4,$F$5)))</f>
        <v>3</v>
      </c>
      <c r="C11202" s="6" t="n">
        <f aca="false">C11201*INDEX($G$2:$G$5,$B11202)+D11201*INDEX($H$2:$H$5,$B11202)+INDEX($K$2:$K$5,$B11202)</f>
        <v>0.718760273760402</v>
      </c>
      <c r="D11202" s="6" t="n">
        <f aca="false">C11201*INDEX($I$2:$I$5,$B11202)+D11201*INDEX($J$2:$J$5,$B11202)+INDEX($L$2:$L$5,$B11202)</f>
        <v>0.28992388682567</v>
      </c>
    </row>
    <row r="11203" customFormat="false" ht="12.75" hidden="false" customHeight="false" outlineLevel="0" collapsed="false">
      <c r="A11203" s="5" t="n">
        <f aca="true">RAND()</f>
        <v>0.949047668473841</v>
      </c>
      <c r="B11203" s="0" t="n">
        <f aca="false">IF(A11203&lt;$N$2,$F$2,IF(A11203&lt;$N$3,$F$3,IF(A11203&lt;$N$4,$F$4,$F$5)))</f>
        <v>3</v>
      </c>
      <c r="C11203" s="6" t="n">
        <f aca="false">C11202*INDEX($G$2:$G$5,$B11203)+D11202*INDEX($H$2:$H$5,$B11203)+INDEX($K$2:$K$5,$B11203)</f>
        <v>0.549234418907604</v>
      </c>
      <c r="D11203" s="6" t="n">
        <f aca="false">C11202*INDEX($I$2:$I$5,$B11203)+D11202*INDEX($J$2:$J$5,$B11203)+INDEX($L$2:$L$5,$B11203)</f>
        <v>0.171589632355388</v>
      </c>
    </row>
    <row r="11204" customFormat="false" ht="12.75" hidden="false" customHeight="false" outlineLevel="0" collapsed="false">
      <c r="A11204" s="5" t="n">
        <f aca="true">RAND()</f>
        <v>0.0788184384470727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47648838049705</v>
      </c>
      <c r="D11204" s="6" t="n">
        <f aca="false">C11203*INDEX($I$2:$I$5,$B11204)+D11203*INDEX($J$2:$J$5,$B11204)+INDEX($L$2:$L$5,$B11204)</f>
        <v>0.308357924370143</v>
      </c>
    </row>
    <row r="11205" customFormat="false" ht="12.75" hidden="false" customHeight="false" outlineLevel="0" collapsed="false">
      <c r="A11205" s="5" t="n">
        <f aca="true">RAND()</f>
        <v>0.396983740021725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51363106705895</v>
      </c>
      <c r="D11205" s="6" t="n">
        <f aca="false">C11204*INDEX($I$2:$I$5,$B11205)+D11204*INDEX($J$2:$J$5,$B11205)+INDEX($L$2:$L$5,$B11205)</f>
        <v>0.424532870782413</v>
      </c>
    </row>
    <row r="11206" customFormat="false" ht="12.75" hidden="false" customHeight="false" outlineLevel="0" collapsed="false">
      <c r="A11206" s="5" t="n">
        <f aca="true">RAND()</f>
        <v>0.157013718361008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558814993812254</v>
      </c>
      <c r="D11206" s="6" t="n">
        <f aca="false">C11205*INDEX($I$2:$I$5,$B11206)+D11205*INDEX($J$2:$J$5,$B11206)+INDEX($L$2:$L$5,$B11206)</f>
        <v>0.52302797234615</v>
      </c>
    </row>
    <row r="11207" customFormat="false" ht="12.75" hidden="false" customHeight="false" outlineLevel="0" collapsed="false">
      <c r="A11207" s="5" t="n">
        <f aca="true">RAND()</f>
        <v>0.887829861565386</v>
      </c>
      <c r="B11207" s="0" t="n">
        <f aca="false">IF(A11207&lt;$N$2,$F$2,IF(A11207&lt;$N$3,$F$3,IF(A11207&lt;$N$4,$F$4,$F$5)))</f>
        <v>3</v>
      </c>
      <c r="C11207" s="6" t="n">
        <f aca="false">C11206*INDEX($G$2:$G$5,$B11207)+D11206*INDEX($H$2:$H$5,$B11207)+INDEX($K$2:$K$5,$B11207)</f>
        <v>0.639194667102122</v>
      </c>
      <c r="D11207" s="6" t="n">
        <f aca="false">C11206*INDEX($I$2:$I$5,$B11207)+D11206*INDEX($J$2:$J$5,$B11207)+INDEX($L$2:$L$5,$B11207)</f>
        <v>0.185249527837224</v>
      </c>
    </row>
    <row r="11208" customFormat="false" ht="12.75" hidden="false" customHeight="false" outlineLevel="0" collapsed="false">
      <c r="A11208" s="5" t="n">
        <f aca="true">RAND()</f>
        <v>0.443663123574931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624530504899679</v>
      </c>
      <c r="D11208" s="6" t="n">
        <f aca="false">C11207*INDEX($I$2:$I$5,$B11208)+D11207*INDEX($J$2:$J$5,$B11208)+INDEX($L$2:$L$5,$B11208)</f>
        <v>0.316626646451024</v>
      </c>
    </row>
    <row r="11209" customFormat="false" ht="12.75" hidden="false" customHeight="false" outlineLevel="0" collapsed="false">
      <c r="A11209" s="5" t="n">
        <f aca="true">RAND()</f>
        <v>0.419574972344358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16941584578515</v>
      </c>
      <c r="D11209" s="6" t="n">
        <f aca="false">C11208*INDEX($I$2:$I$5,$B11209)+D11208*INDEX($J$2:$J$5,$B11209)+INDEX($L$2:$L$5,$B11209)</f>
        <v>0.428708394155632</v>
      </c>
    </row>
    <row r="11210" customFormat="false" ht="12.75" hidden="false" customHeight="false" outlineLevel="0" collapsed="false">
      <c r="A11210" s="5" t="n">
        <f aca="true">RAND()</f>
        <v>0.447174803294914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614645615890918</v>
      </c>
      <c r="D11210" s="6" t="n">
        <f aca="false">C11209*INDEX($I$2:$I$5,$B11210)+D11209*INDEX($J$2:$J$5,$B11210)+INDEX($L$2:$L$5,$B11210)</f>
        <v>0.524146588008726</v>
      </c>
    </row>
    <row r="11211" customFormat="false" ht="12.75" hidden="false" customHeight="false" outlineLevel="0" collapsed="false">
      <c r="A11211" s="5" t="n">
        <f aca="true">RAND()</f>
        <v>0.693069235308044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616227551647712</v>
      </c>
      <c r="D11211" s="6" t="n">
        <f aca="false">C11210*INDEX($I$2:$I$5,$B11211)+D11210*INDEX($J$2:$J$5,$B11211)+INDEX($L$2:$L$5,$B11211)</f>
        <v>0.605258565431445</v>
      </c>
    </row>
    <row r="11212" customFormat="false" ht="12.75" hidden="false" customHeight="false" outlineLevel="0" collapsed="false">
      <c r="A11212" s="5" t="n">
        <f aca="true">RAND()</f>
        <v>0.270259091045686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620571758269871</v>
      </c>
      <c r="D11212" s="6" t="n">
        <f aca="false">C11211*INDEX($I$2:$I$5,$B11212)+D11211*INDEX($J$2:$J$5,$B11212)+INDEX($L$2:$L$5,$B11212)</f>
        <v>0.674064102640331</v>
      </c>
    </row>
    <row r="11213" customFormat="false" ht="12.75" hidden="false" customHeight="false" outlineLevel="0" collapsed="false">
      <c r="A11213" s="5" t="n">
        <f aca="true">RAND()</f>
        <v>0.101417433255262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626805794568813</v>
      </c>
      <c r="D11213" s="6" t="n">
        <f aca="false">C11212*INDEX($I$2:$I$5,$B11213)+D11212*INDEX($J$2:$J$5,$B11213)+INDEX($L$2:$L$5,$B11213)</f>
        <v>0.732319268085656</v>
      </c>
    </row>
    <row r="11214" customFormat="false" ht="12.75" hidden="false" customHeight="false" outlineLevel="0" collapsed="false">
      <c r="A11214" s="5" t="n">
        <f aca="true">RAND()</f>
        <v>0.598717939995855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634253932508091</v>
      </c>
      <c r="D11214" s="6" t="n">
        <f aca="false">C11213*INDEX($I$2:$I$5,$B11214)+D11213*INDEX($J$2:$J$5,$B11214)+INDEX($L$2:$L$5,$B11214)</f>
        <v>0.781547244205676</v>
      </c>
    </row>
    <row r="11215" customFormat="false" ht="12.75" hidden="false" customHeight="false" outlineLevel="0" collapsed="false">
      <c r="A11215" s="5" t="n">
        <f aca="true">RAND()</f>
        <v>0.252902527250275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642398836734979</v>
      </c>
      <c r="D11215" s="6" t="n">
        <f aca="false">C11214*INDEX($I$2:$I$5,$B11215)+D11214*INDEX($J$2:$J$5,$B11215)+INDEX($L$2:$L$5,$B11215)</f>
        <v>0.823066214827819</v>
      </c>
    </row>
    <row r="11216" customFormat="false" ht="12.75" hidden="false" customHeight="false" outlineLevel="0" collapsed="false">
      <c r="A11216" s="5" t="n">
        <f aca="true">RAND()</f>
        <v>0.406425539785793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650850062336627</v>
      </c>
      <c r="D11216" s="6" t="n">
        <f aca="false">C11215*INDEX($I$2:$I$5,$B11216)+D11215*INDEX($J$2:$J$5,$B11216)+INDEX($L$2:$L$5,$B11216)</f>
        <v>0.858014459429624</v>
      </c>
    </row>
    <row r="11217" customFormat="false" ht="12.75" hidden="false" customHeight="false" outlineLevel="0" collapsed="false">
      <c r="A11217" s="5" t="n">
        <f aca="true">RAND()</f>
        <v>0.250262355715735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659318237922692</v>
      </c>
      <c r="D11217" s="6" t="n">
        <f aca="false">C11216*INDEX($I$2:$I$5,$B11217)+D11216*INDEX($J$2:$J$5,$B11217)+INDEX($L$2:$L$5,$B11217)</f>
        <v>0.887372823749296</v>
      </c>
    </row>
    <row r="11218" customFormat="false" ht="12.75" hidden="false" customHeight="false" outlineLevel="0" collapsed="false">
      <c r="A11218" s="5" t="n">
        <f aca="true">RAND()</f>
        <v>0.741169462472144</v>
      </c>
      <c r="B11218" s="0" t="n">
        <f aca="false">IF(A11218&lt;$N$2,$F$2,IF(A11218&lt;$N$3,$F$3,IF(A11218&lt;$N$4,$F$4,$F$5)))</f>
        <v>2</v>
      </c>
      <c r="C11218" s="6" t="n">
        <f aca="false">C11217*INDEX($G$2:$G$5,$B11218)+D11217*INDEX($H$2:$H$5,$B11218)+INDEX($K$2:$K$5,$B11218)</f>
        <v>0.32933943470343</v>
      </c>
      <c r="D11218" s="6" t="n">
        <f aca="false">C11217*INDEX($I$2:$I$5,$B11218)+D11217*INDEX($J$2:$J$5,$B11218)+INDEX($L$2:$L$5,$B11218)</f>
        <v>0.37281836804914</v>
      </c>
    </row>
    <row r="11219" customFormat="false" ht="12.75" hidden="false" customHeight="false" outlineLevel="0" collapsed="false">
      <c r="A11219" s="5" t="n">
        <f aca="true">RAND()</f>
        <v>0.766923928361708</v>
      </c>
      <c r="B11219" s="0" t="n">
        <f aca="false">IF(A11219&lt;$N$2,$F$2,IF(A11219&lt;$N$3,$F$3,IF(A11219&lt;$N$4,$F$4,$F$5)))</f>
        <v>2</v>
      </c>
      <c r="C11219" s="6" t="n">
        <f aca="false">C11218*INDEX($G$2:$G$5,$B11219)+D11218*INDEX($H$2:$H$5,$B11219)+INDEX($K$2:$K$5,$B11219)</f>
        <v>0.38062291745747</v>
      </c>
      <c r="D11219" s="6" t="n">
        <f aca="false">C11218*INDEX($I$2:$I$5,$B11219)+D11218*INDEX($J$2:$J$5,$B11219)+INDEX($L$2:$L$5,$B11219)</f>
        <v>0.196875930748656</v>
      </c>
    </row>
    <row r="11220" customFormat="false" ht="12.75" hidden="false" customHeight="false" outlineLevel="0" collapsed="false">
      <c r="A11220" s="5" t="n">
        <f aca="true">RAND()</f>
        <v>0.45439179547031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405433266359092</v>
      </c>
      <c r="D11220" s="6" t="n">
        <f aca="false">C11219*INDEX($I$2:$I$5,$B11220)+D11219*INDEX($J$2:$J$5,$B11220)+INDEX($L$2:$L$5,$B11220)</f>
        <v>0.336064617259682</v>
      </c>
    </row>
    <row r="11221" customFormat="false" ht="12.75" hidden="false" customHeight="false" outlineLevel="0" collapsed="false">
      <c r="A11221" s="5" t="n">
        <f aca="true">RAND()</f>
        <v>0.116745299716164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431647233977478</v>
      </c>
      <c r="D11221" s="6" t="n">
        <f aca="false">C11220*INDEX($I$2:$I$5,$B11221)+D11220*INDEX($J$2:$J$5,$B11221)+INDEX($L$2:$L$5,$B11221)</f>
        <v>0.453317829198184</v>
      </c>
    </row>
    <row r="11222" customFormat="false" ht="12.75" hidden="false" customHeight="false" outlineLevel="0" collapsed="false">
      <c r="A11222" s="5" t="n">
        <f aca="true">RAND()</f>
        <v>0.839916710404195</v>
      </c>
      <c r="B11222" s="0" t="n">
        <f aca="false">IF(A11222&lt;$N$2,$F$2,IF(A11222&lt;$N$3,$F$3,IF(A11222&lt;$N$4,$F$4,$F$5)))</f>
        <v>2</v>
      </c>
      <c r="C11222" s="6" t="n">
        <f aca="false">C11221*INDEX($G$2:$G$5,$B11222)+D11221*INDEX($H$2:$H$5,$B11222)+INDEX($K$2:$K$5,$B11222)</f>
        <v>0.382584675694774</v>
      </c>
      <c r="D11222" s="6" t="n">
        <f aca="false">C11221*INDEX($I$2:$I$5,$B11222)+D11221*INDEX($J$2:$J$5,$B11222)+INDEX($L$2:$L$5,$B11222)</f>
        <v>0.235855887230952</v>
      </c>
    </row>
    <row r="11223" customFormat="false" ht="12.75" hidden="false" customHeight="false" outlineLevel="0" collapsed="false">
      <c r="A11223" s="5" t="n">
        <f aca="true">RAND()</f>
        <v>0.475946065066884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408541057492408</v>
      </c>
      <c r="D11223" s="6" t="n">
        <f aca="false">C11222*INDEX($I$2:$I$5,$B11223)+D11222*INDEX($J$2:$J$5,$B11223)+INDEX($L$2:$L$5,$B11223)</f>
        <v>0.369086015258372</v>
      </c>
    </row>
    <row r="11224" customFormat="false" ht="12.75" hidden="false" customHeight="false" outlineLevel="0" collapsed="false">
      <c r="A11224" s="5" t="n">
        <f aca="true">RAND()</f>
        <v>0.221417140303552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435507540375614</v>
      </c>
      <c r="D11224" s="6" t="n">
        <f aca="false">C11223*INDEX($I$2:$I$5,$B11224)+D11223*INDEX($J$2:$J$5,$B11224)+INDEX($L$2:$L$5,$B11224)</f>
        <v>0.481238007827138</v>
      </c>
    </row>
    <row r="11225" customFormat="false" ht="12.75" hidden="false" customHeight="false" outlineLevel="0" collapsed="false">
      <c r="A11225" s="5" t="n">
        <f aca="true">RAND()</f>
        <v>0.796697501966295</v>
      </c>
      <c r="B11225" s="0" t="n">
        <f aca="false">IF(A11225&lt;$N$2,$F$2,IF(A11225&lt;$N$3,$F$3,IF(A11225&lt;$N$4,$F$4,$F$5)))</f>
        <v>2</v>
      </c>
      <c r="C11225" s="6" t="n">
        <f aca="false">C11224*INDEX($G$2:$G$5,$B11225)+D11224*INDEX($H$2:$H$5,$B11225)+INDEX($K$2:$K$5,$B11225)</f>
        <v>0.377035195685063</v>
      </c>
      <c r="D11225" s="6" t="n">
        <f aca="false">C11224*INDEX($I$2:$I$5,$B11225)+D11224*INDEX($J$2:$J$5,$B11225)+INDEX($L$2:$L$5,$B11225)</f>
        <v>0.242228591666835</v>
      </c>
    </row>
    <row r="11226" customFormat="false" ht="12.75" hidden="false" customHeight="false" outlineLevel="0" collapsed="false">
      <c r="A11226" s="5" t="n">
        <f aca="true">RAND()</f>
        <v>0.0700946059775863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404065339028291</v>
      </c>
      <c r="D11226" s="6" t="n">
        <f aca="false">C11225*INDEX($I$2:$I$5,$B11226)+D11225*INDEX($J$2:$J$5,$B11226)+INDEX($L$2:$L$5,$B11226)</f>
        <v>0.374701772084796</v>
      </c>
    </row>
    <row r="11227" customFormat="false" ht="12.75" hidden="false" customHeight="false" outlineLevel="0" collapsed="false">
      <c r="A11227" s="5" t="n">
        <f aca="true">RAND()</f>
        <v>0.913717801696818</v>
      </c>
      <c r="B11227" s="0" t="n">
        <f aca="false">IF(A11227&lt;$N$2,$F$2,IF(A11227&lt;$N$3,$F$3,IF(A11227&lt;$N$4,$F$4,$F$5)))</f>
        <v>3</v>
      </c>
      <c r="C11227" s="6" t="n">
        <f aca="false">C11226*INDEX($G$2:$G$5,$B11227)+D11226*INDEX($H$2:$H$5,$B11227)+INDEX($K$2:$K$5,$B11227)</f>
        <v>0.620430800645754</v>
      </c>
      <c r="D11227" s="6" t="n">
        <f aca="false">C11226*INDEX($I$2:$I$5,$B11227)+D11226*INDEX($J$2:$J$5,$B11227)+INDEX($L$2:$L$5,$B11227)</f>
        <v>0.109861308131452</v>
      </c>
    </row>
    <row r="11228" customFormat="false" ht="12.75" hidden="false" customHeight="false" outlineLevel="0" collapsed="false">
      <c r="A11228" s="5" t="n">
        <f aca="true">RAND()</f>
        <v>0.89437258464672</v>
      </c>
      <c r="B11228" s="0" t="n">
        <f aca="false">IF(A11228&lt;$N$2,$F$2,IF(A11228&lt;$N$3,$F$3,IF(A11228&lt;$N$4,$F$4,$F$5)))</f>
        <v>3</v>
      </c>
      <c r="C11228" s="6" t="n">
        <f aca="false">C11227*INDEX($G$2:$G$5,$B11228)+D11227*INDEX($H$2:$H$5,$B11228)+INDEX($K$2:$K$5,$B11228)</f>
        <v>0.513026130104338</v>
      </c>
      <c r="D11228" s="6" t="n">
        <f aca="false">C11227*INDEX($I$2:$I$5,$B11228)+D11227*INDEX($J$2:$J$5,$B11228)+INDEX($L$2:$L$5,$B11228)</f>
        <v>0.10334913819505</v>
      </c>
    </row>
    <row r="11229" customFormat="false" ht="12.75" hidden="false" customHeight="false" outlineLevel="0" collapsed="false">
      <c r="A11229" s="5" t="n">
        <f aca="true">RAND()</f>
        <v>0.792255340482027</v>
      </c>
      <c r="B11229" s="0" t="n">
        <f aca="false">IF(A11229&lt;$N$2,$F$2,IF(A11229&lt;$N$3,$F$3,IF(A11229&lt;$N$4,$F$4,$F$5)))</f>
        <v>2</v>
      </c>
      <c r="C11229" s="6" t="n">
        <f aca="false">C11228*INDEX($G$2:$G$5,$B11229)+D11228*INDEX($H$2:$H$5,$B11229)+INDEX($K$2:$K$5,$B11229)</f>
        <v>0.477709242398473</v>
      </c>
      <c r="D11229" s="6" t="n">
        <f aca="false">C11228*INDEX($I$2:$I$5,$B11229)+D11228*INDEX($J$2:$J$5,$B11229)+INDEX($L$2:$L$5,$B11229)</f>
        <v>0.185303685628005</v>
      </c>
    </row>
    <row r="11230" customFormat="false" ht="12.75" hidden="false" customHeight="false" outlineLevel="0" collapsed="false">
      <c r="A11230" s="5" t="n">
        <f aca="true">RAND()</f>
        <v>0.736710354561243</v>
      </c>
      <c r="B11230" s="0" t="n">
        <f aca="false">IF(A11230&lt;$N$2,$F$2,IF(A11230&lt;$N$3,$F$3,IF(A11230&lt;$N$4,$F$4,$F$5)))</f>
        <v>2</v>
      </c>
      <c r="C11230" s="6" t="n">
        <f aca="false">C11229*INDEX($G$2:$G$5,$B11230)+D11229*INDEX($H$2:$H$5,$B11230)+INDEX($K$2:$K$5,$B11230)</f>
        <v>0.45223008780057</v>
      </c>
      <c r="D11230" s="6" t="n">
        <f aca="false">C11229*INDEX($I$2:$I$5,$B11230)+D11229*INDEX($J$2:$J$5,$B11230)+INDEX($L$2:$L$5,$B11230)</f>
        <v>0.193467114850772</v>
      </c>
    </row>
    <row r="11231" customFormat="false" ht="12.75" hidden="false" customHeight="false" outlineLevel="0" collapsed="false">
      <c r="A11231" s="5" t="n">
        <f aca="true">RAND()</f>
        <v>0.00448917787236447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466101627792163</v>
      </c>
      <c r="D11231" s="6" t="n">
        <f aca="false">C11230*INDEX($I$2:$I$5,$B11231)+D11230*INDEX($J$2:$J$5,$B11231)+INDEX($L$2:$L$5,$B11231)</f>
        <v>0.330521067259684</v>
      </c>
    </row>
    <row r="11232" customFormat="false" ht="12.75" hidden="false" customHeight="false" outlineLevel="0" collapsed="false">
      <c r="A11232" s="5" t="n">
        <f aca="true">RAND()</f>
        <v>0.344373234348237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482949561484154</v>
      </c>
      <c r="D11232" s="6" t="n">
        <f aca="false">C11231*INDEX($I$2:$I$5,$B11232)+D11231*INDEX($J$2:$J$5,$B11232)+INDEX($L$2:$L$5,$B11232)</f>
        <v>0.446366625875162</v>
      </c>
    </row>
    <row r="11233" customFormat="false" ht="12.75" hidden="false" customHeight="false" outlineLevel="0" collapsed="false">
      <c r="A11233" s="5" t="n">
        <f aca="true">RAND()</f>
        <v>0.245070316514824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501539742857428</v>
      </c>
      <c r="D11233" s="6" t="n">
        <f aca="false">C11232*INDEX($I$2:$I$5,$B11233)+D11232*INDEX($J$2:$J$5,$B11233)+INDEX($L$2:$L$5,$B11233)</f>
        <v>0.544096131593099</v>
      </c>
    </row>
    <row r="11234" customFormat="false" ht="12.75" hidden="false" customHeight="false" outlineLevel="0" collapsed="false">
      <c r="A11234" s="5" t="n">
        <f aca="true">RAND()</f>
        <v>0.0363265723077958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520938798554901</v>
      </c>
      <c r="D11234" s="6" t="n">
        <f aca="false">C11233*INDEX($I$2:$I$5,$B11234)+D11233*INDEX($J$2:$J$5,$B11234)+INDEX($L$2:$L$5,$B11234)</f>
        <v>0.626380645236816</v>
      </c>
    </row>
    <row r="11235" customFormat="false" ht="12.75" hidden="false" customHeight="false" outlineLevel="0" collapsed="false">
      <c r="A11235" s="5" t="n">
        <f aca="true">RAND()</f>
        <v>0.579197849130241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540453123846873</v>
      </c>
      <c r="D11235" s="6" t="n">
        <f aca="false">C11234*INDEX($I$2:$I$5,$B11235)+D11234*INDEX($J$2:$J$5,$B11235)+INDEX($L$2:$L$5,$B11235)</f>
        <v>0.695522432259525</v>
      </c>
    </row>
    <row r="11236" customFormat="false" ht="12.75" hidden="false" customHeight="false" outlineLevel="0" collapsed="false">
      <c r="A11236" s="5" t="n">
        <f aca="true">RAND()</f>
        <v>0.856704370195374</v>
      </c>
      <c r="B11236" s="0" t="n">
        <f aca="false">IF(A11236&lt;$N$2,$F$2,IF(A11236&lt;$N$3,$F$3,IF(A11236&lt;$N$4,$F$4,$F$5)))</f>
        <v>2</v>
      </c>
      <c r="C11236" s="6" t="n">
        <f aca="false">C11235*INDEX($G$2:$G$5,$B11236)+D11235*INDEX($H$2:$H$5,$B11236)+INDEX($K$2:$K$5,$B11236)</f>
        <v>0.349281195707181</v>
      </c>
      <c r="D11236" s="6" t="n">
        <f aca="false">C11235*INDEX($I$2:$I$5,$B11236)+D11235*INDEX($J$2:$J$5,$B11236)+INDEX($L$2:$L$5,$B11236)</f>
        <v>0.30816032514452</v>
      </c>
    </row>
    <row r="11237" customFormat="false" ht="12.75" hidden="false" customHeight="false" outlineLevel="0" collapsed="false">
      <c r="A11237" s="5" t="n">
        <f aca="true">RAND()</f>
        <v>0.547524213337075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382941667185744</v>
      </c>
      <c r="D11237" s="6" t="n">
        <f aca="false">C11236*INDEX($I$2:$I$5,$B11237)+D11236*INDEX($J$2:$J$5,$B11237)+INDEX($L$2:$L$5,$B11237)</f>
        <v>0.431704711806532</v>
      </c>
    </row>
    <row r="11238" customFormat="false" ht="12.75" hidden="false" customHeight="false" outlineLevel="0" collapsed="false">
      <c r="A11238" s="5" t="n">
        <f aca="true">RAND()</f>
        <v>0.657140224064926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416090549777539</v>
      </c>
      <c r="D11238" s="6" t="n">
        <f aca="false">C11237*INDEX($I$2:$I$5,$B11238)+D11237*INDEX($J$2:$J$5,$B11238)+INDEX($L$2:$L$5,$B11238)</f>
        <v>0.535348458637873</v>
      </c>
    </row>
    <row r="11239" customFormat="false" ht="12.75" hidden="false" customHeight="false" outlineLevel="0" collapsed="false">
      <c r="A11239" s="5" t="n">
        <f aca="true">RAND()</f>
        <v>0.434420557928115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448068769730731</v>
      </c>
      <c r="D11239" s="6" t="n">
        <f aca="false">C11238*INDEX($I$2:$I$5,$B11239)+D11238*INDEX($J$2:$J$5,$B11239)+INDEX($L$2:$L$5,$B11239)</f>
        <v>0.622115491041785</v>
      </c>
    </row>
    <row r="11240" customFormat="false" ht="12.75" hidden="false" customHeight="false" outlineLevel="0" collapsed="false">
      <c r="A11240" s="5" t="n">
        <f aca="true">RAND()</f>
        <v>0.901881262424505</v>
      </c>
      <c r="B11240" s="0" t="n">
        <f aca="false">IF(A11240&lt;$N$2,$F$2,IF(A11240&lt;$N$3,$F$3,IF(A11240&lt;$N$4,$F$4,$F$5)))</f>
        <v>3</v>
      </c>
      <c r="C11240" s="6" t="n">
        <f aca="false">C11239*INDEX($G$2:$G$5,$B11240)+D11239*INDEX($H$2:$H$5,$B11240)+INDEX($K$2:$K$5,$B11240)</f>
        <v>0.683848368505215</v>
      </c>
      <c r="D11240" s="6" t="n">
        <f aca="false">C11239*INDEX($I$2:$I$5,$B11240)+D11239*INDEX($J$2:$J$5,$B11240)+INDEX($L$2:$L$5,$B11240)</f>
        <v>0.179939251506893</v>
      </c>
    </row>
    <row r="11241" customFormat="false" ht="12.75" hidden="false" customHeight="false" outlineLevel="0" collapsed="false">
      <c r="A11241" s="5" t="n">
        <f aca="true">RAND()</f>
        <v>0.431579360240144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662245017166683</v>
      </c>
      <c r="D11241" s="6" t="n">
        <f aca="false">C11240*INDEX($I$2:$I$5,$B11241)+D11240*INDEX($J$2:$J$5,$B11241)+INDEX($L$2:$L$5,$B11241)</f>
        <v>0.310466034894659</v>
      </c>
    </row>
    <row r="11242" customFormat="false" ht="12.75" hidden="false" customHeight="false" outlineLevel="0" collapsed="false">
      <c r="A11242" s="5" t="n">
        <f aca="true">RAND()</f>
        <v>0.998480148107785</v>
      </c>
      <c r="B11242" s="0" t="n">
        <f aca="false">IF(A11242&lt;$N$2,$F$2,IF(A11242&lt;$N$3,$F$3,IF(A11242&lt;$N$4,$F$4,$F$5)))</f>
        <v>4</v>
      </c>
      <c r="C11242" s="6" t="n">
        <f aca="false">C11241*INDEX($G$2:$G$5,$B11242)+D11241*INDEX($H$2:$H$5,$B11242)+INDEX($K$2:$K$5,$B11242)</f>
        <v>0.5</v>
      </c>
      <c r="D11242" s="6" t="n">
        <f aca="false">C11241*INDEX($I$2:$I$5,$B11242)+D11241*INDEX($J$2:$J$5,$B11242)+INDEX($L$2:$L$5,$B11242)</f>
        <v>0.0496745655831455</v>
      </c>
    </row>
    <row r="11243" customFormat="false" ht="12.75" hidden="false" customHeight="false" outlineLevel="0" collapsed="false">
      <c r="A11243" s="5" t="n">
        <f aca="true">RAND()</f>
        <v>0.598432163124692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501337958926576</v>
      </c>
      <c r="D11243" s="6" t="n">
        <f aca="false">C11242*INDEX($I$2:$I$5,$B11243)+D11242*INDEX($J$2:$J$5,$B11243)+INDEX($L$2:$L$5,$B11243)</f>
        <v>0.206673706180091</v>
      </c>
    </row>
    <row r="11244" customFormat="false" ht="12.75" hidden="false" customHeight="false" outlineLevel="0" collapsed="false">
      <c r="A11244" s="5" t="n">
        <f aca="true">RAND()</f>
        <v>0.867623116869558</v>
      </c>
      <c r="B11244" s="0" t="n">
        <f aca="false">IF(A11244&lt;$N$2,$F$2,IF(A11244&lt;$N$3,$F$3,IF(A11244&lt;$N$4,$F$4,$F$5)))</f>
        <v>3</v>
      </c>
      <c r="C11244" s="6" t="n">
        <f aca="false">C11243*INDEX($G$2:$G$5,$B11244)+D11243*INDEX($H$2:$H$5,$B11244)+INDEX($K$2:$K$5,$B11244)</f>
        <v>0.558287965009979</v>
      </c>
      <c r="D11244" s="6" t="n">
        <f aca="false">C11243*INDEX($I$2:$I$5,$B11244)+D11243*INDEX($J$2:$J$5,$B11244)+INDEX($L$2:$L$5,$B11244)</f>
        <v>0.0953295376855913</v>
      </c>
    </row>
    <row r="11245" customFormat="false" ht="12.75" hidden="false" customHeight="false" outlineLevel="0" collapsed="false">
      <c r="A11245" s="5" t="n">
        <f aca="true">RAND()</f>
        <v>0.327988907490279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552513675187839</v>
      </c>
      <c r="D11245" s="6" t="n">
        <f aca="false">C11244*INDEX($I$2:$I$5,$B11245)+D11244*INDEX($J$2:$J$5,$B11245)+INDEX($L$2:$L$5,$B11245)</f>
        <v>0.243278122789698</v>
      </c>
    </row>
    <row r="11246" customFormat="false" ht="12.75" hidden="false" customHeight="false" outlineLevel="0" collapsed="false">
      <c r="A11246" s="5" t="n">
        <f aca="true">RAND()</f>
        <v>0.390399408459279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553085400777694</v>
      </c>
      <c r="D11246" s="6" t="n">
        <f aca="false">C11245*INDEX($I$2:$I$5,$B11246)+D11245*INDEX($J$2:$J$5,$B11246)+INDEX($L$2:$L$5,$B11246)</f>
        <v>0.369100120266503</v>
      </c>
    </row>
    <row r="11247" customFormat="false" ht="12.75" hidden="false" customHeight="false" outlineLevel="0" collapsed="false">
      <c r="A11247" s="5" t="n">
        <f aca="true">RAND()</f>
        <v>0.988367401675986</v>
      </c>
      <c r="B11247" s="0" t="n">
        <f aca="false">IF(A11247&lt;$N$2,$F$2,IF(A11247&lt;$N$3,$F$3,IF(A11247&lt;$N$4,$F$4,$F$5)))</f>
        <v>4</v>
      </c>
      <c r="C11247" s="6" t="n">
        <f aca="false">C11246*INDEX($G$2:$G$5,$B11247)+D11246*INDEX($H$2:$H$5,$B11247)+INDEX($K$2:$K$5,$B11247)</f>
        <v>0.5</v>
      </c>
      <c r="D11247" s="6" t="n">
        <f aca="false">C11246*INDEX($I$2:$I$5,$B11247)+D11246*INDEX($J$2:$J$5,$B11247)+INDEX($L$2:$L$5,$B11247)</f>
        <v>0.0590560192426406</v>
      </c>
    </row>
    <row r="11248" customFormat="false" ht="12.75" hidden="false" customHeight="false" outlineLevel="0" collapsed="false">
      <c r="A11248" s="5" t="n">
        <f aca="true">RAND()</f>
        <v>0.960464932499081</v>
      </c>
      <c r="B11248" s="0" t="n">
        <f aca="false">IF(A11248&lt;$N$2,$F$2,IF(A11248&lt;$N$3,$F$3,IF(A11248&lt;$N$4,$F$4,$F$5)))</f>
        <v>3</v>
      </c>
      <c r="C11248" s="6" t="n">
        <f aca="false">C11247*INDEX($G$2:$G$5,$B11248)+D11247*INDEX($H$2:$H$5,$B11248)+INDEX($K$2:$K$5,$B11248)</f>
        <v>0.516712853445667</v>
      </c>
      <c r="D11248" s="6" t="n">
        <f aca="false">C11247*INDEX($I$2:$I$5,$B11248)+D11247*INDEX($J$2:$J$5,$B11248)+INDEX($L$2:$L$5,$B11248)</f>
        <v>0.0599962765605058</v>
      </c>
    </row>
    <row r="11249" customFormat="false" ht="12.75" hidden="false" customHeight="false" outlineLevel="0" collapsed="false">
      <c r="A11249" s="5" t="n">
        <f aca="true">RAND()</f>
        <v>0.0167647914490684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51590907480811</v>
      </c>
      <c r="D11249" s="6" t="n">
        <f aca="false">C11248*INDEX($I$2:$I$5,$B11249)+D11248*INDEX($J$2:$J$5,$B11249)+INDEX($L$2:$L$5,$B11249)</f>
        <v>0.21481846322238</v>
      </c>
    </row>
    <row r="11250" customFormat="false" ht="12.75" hidden="false" customHeight="false" outlineLevel="0" collapsed="false">
      <c r="A11250" s="5" t="n">
        <f aca="true">RAND()</f>
        <v>0.738738855486967</v>
      </c>
      <c r="B11250" s="0" t="n">
        <f aca="false">IF(A11250&lt;$N$2,$F$2,IF(A11250&lt;$N$3,$F$3,IF(A11250&lt;$N$4,$F$4,$F$5)))</f>
        <v>2</v>
      </c>
      <c r="C11250" s="6" t="n">
        <f aca="false">C11249*INDEX($G$2:$G$5,$B11250)+D11249*INDEX($H$2:$H$5,$B11250)+INDEX($K$2:$K$5,$B11250)</f>
        <v>0.45308511504894</v>
      </c>
      <c r="D11250" s="6" t="n">
        <f aca="false">C11249*INDEX($I$2:$I$5,$B11250)+D11249*INDEX($J$2:$J$5,$B11250)+INDEX($L$2:$L$5,$B11250)</f>
        <v>0.207914688161442</v>
      </c>
    </row>
    <row r="11251" customFormat="false" ht="12.75" hidden="false" customHeight="false" outlineLevel="0" collapsed="false">
      <c r="A11251" s="5" t="n">
        <f aca="true">RAND()</f>
        <v>0.741579928062787</v>
      </c>
      <c r="B11251" s="0" t="n">
        <f aca="false">IF(A11251&lt;$N$2,$F$2,IF(A11251&lt;$N$3,$F$3,IF(A11251&lt;$N$4,$F$4,$F$5)))</f>
        <v>2</v>
      </c>
      <c r="C11251" s="6" t="n">
        <f aca="false">C11250*INDEX($G$2:$G$5,$B11251)+D11250*INDEX($H$2:$H$5,$B11251)+INDEX($K$2:$K$5,$B11251)</f>
        <v>0.442269048140155</v>
      </c>
      <c r="D11251" s="6" t="n">
        <f aca="false">C11250*INDEX($I$2:$I$5,$B11251)+D11250*INDEX($J$2:$J$5,$B11251)+INDEX($L$2:$L$5,$B11251)</f>
        <v>0.192356429568864</v>
      </c>
    </row>
    <row r="11252" customFormat="false" ht="12.75" hidden="false" customHeight="false" outlineLevel="0" collapsed="false">
      <c r="A11252" s="5" t="n">
        <f aca="true">RAND()</f>
        <v>0.179088583154157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45760360976504</v>
      </c>
      <c r="D11252" s="6" t="n">
        <f aca="false">C11251*INDEX($I$2:$I$5,$B11252)+D11251*INDEX($J$2:$J$5,$B11252)+INDEX($L$2:$L$5,$B11252)</f>
        <v>0.32994665392278</v>
      </c>
    </row>
    <row r="11253" customFormat="false" ht="12.75" hidden="false" customHeight="false" outlineLevel="0" collapsed="false">
      <c r="A11253" s="5" t="n">
        <f aca="true">RAND()</f>
        <v>0.244237115134987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475713490885662</v>
      </c>
      <c r="D11253" s="6" t="n">
        <f aca="false">C11252*INDEX($I$2:$I$5,$B11253)+D11252*INDEX($J$2:$J$5,$B11253)+INDEX($L$2:$L$5,$B11253)</f>
        <v>0.446193375619134</v>
      </c>
    </row>
    <row r="11254" customFormat="false" ht="12.75" hidden="false" customHeight="false" outlineLevel="0" collapsed="false">
      <c r="A11254" s="5" t="n">
        <f aca="true">RAND()</f>
        <v>0.266333831206596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495389908659835</v>
      </c>
      <c r="D11254" s="6" t="n">
        <f aca="false">C11253*INDEX($I$2:$I$5,$B11254)+D11253*INDEX($J$2:$J$5,$B11254)+INDEX($L$2:$L$5,$B11254)</f>
        <v>0.544216776737875</v>
      </c>
    </row>
    <row r="11255" customFormat="false" ht="12.75" hidden="false" customHeight="false" outlineLevel="0" collapsed="false">
      <c r="A11255" s="5" t="n">
        <f aca="true">RAND()</f>
        <v>0.102570956193719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515722053191501</v>
      </c>
      <c r="D11255" s="6" t="n">
        <f aca="false">C11254*INDEX($I$2:$I$5,$B11255)+D11254*INDEX($J$2:$J$5,$B11255)+INDEX($L$2:$L$5,$B11255)</f>
        <v>0.626710616830042</v>
      </c>
    </row>
    <row r="11256" customFormat="false" ht="12.75" hidden="false" customHeight="false" outlineLevel="0" collapsed="false">
      <c r="A11256" s="5" t="n">
        <f aca="true">RAND()</f>
        <v>0.450256826581741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536036315982296</v>
      </c>
      <c r="D11256" s="6" t="n">
        <f aca="false">C11255*INDEX($I$2:$I$5,$B11256)+D11255*INDEX($J$2:$J$5,$B11256)+INDEX($L$2:$L$5,$B11256)</f>
        <v>0.69599559772062</v>
      </c>
    </row>
    <row r="11257" customFormat="false" ht="12.75" hidden="false" customHeight="false" outlineLevel="0" collapsed="false">
      <c r="A11257" s="5" t="n">
        <f aca="true">RAND()</f>
        <v>0.0503894894205936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555846669384632</v>
      </c>
      <c r="D11257" s="6" t="n">
        <f aca="false">C11256*INDEX($I$2:$I$5,$B11257)+D11256*INDEX($J$2:$J$5,$B11257)+INDEX($L$2:$L$5,$B11257)</f>
        <v>0.754066918773462</v>
      </c>
    </row>
    <row r="11258" customFormat="false" ht="12.75" hidden="false" customHeight="false" outlineLevel="0" collapsed="false">
      <c r="A11258" s="5" t="n">
        <f aca="true">RAND()</f>
        <v>0.890279469209068</v>
      </c>
      <c r="B11258" s="0" t="n">
        <f aca="false">IF(A11258&lt;$N$2,$F$2,IF(A11258&lt;$N$3,$F$3,IF(A11258&lt;$N$4,$F$4,$F$5)))</f>
        <v>3</v>
      </c>
      <c r="C11258" s="6" t="n">
        <f aca="false">C11257*INDEX($G$2:$G$5,$B11258)+D11257*INDEX($H$2:$H$5,$B11258)+INDEX($K$2:$K$5,$B11258)</f>
        <v>0.705023937605195</v>
      </c>
      <c r="D11258" s="6" t="n">
        <f aca="false">C11257*INDEX($I$2:$I$5,$B11258)+D11257*INDEX($J$2:$J$5,$B11258)+INDEX($L$2:$L$5,$B11258)</f>
        <v>0.239233993789315</v>
      </c>
    </row>
    <row r="11259" customFormat="false" ht="12.75" hidden="false" customHeight="false" outlineLevel="0" collapsed="false">
      <c r="A11259" s="5" t="n">
        <f aca="true">RAND()</f>
        <v>0.0252105414550338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682416980797015</v>
      </c>
      <c r="D11259" s="6" t="n">
        <f aca="false">C11258*INDEX($I$2:$I$5,$B11259)+D11258*INDEX($J$2:$J$5,$B11259)+INDEX($L$2:$L$5,$B11259)</f>
        <v>0.360023775035736</v>
      </c>
    </row>
    <row r="11260" customFormat="false" ht="12.75" hidden="false" customHeight="false" outlineLevel="0" collapsed="false">
      <c r="A11260" s="5" t="n">
        <f aca="true">RAND()</f>
        <v>0.781945647801089</v>
      </c>
      <c r="B11260" s="0" t="n">
        <f aca="false">IF(A11260&lt;$N$2,$F$2,IF(A11260&lt;$N$3,$F$3,IF(A11260&lt;$N$4,$F$4,$F$5)))</f>
        <v>2</v>
      </c>
      <c r="C11260" s="6" t="n">
        <f aca="false">C11259*INDEX($G$2:$G$5,$B11260)+D11259*INDEX($H$2:$H$5,$B11260)+INDEX($K$2:$K$5,$B11260)</f>
        <v>0.453070772058936</v>
      </c>
      <c r="D11260" s="6" t="n">
        <f aca="false">C11259*INDEX($I$2:$I$5,$B11260)+D11259*INDEX($J$2:$J$5,$B11260)+INDEX($L$2:$L$5,$B11260)</f>
        <v>0.274150921342165</v>
      </c>
    </row>
    <row r="11261" customFormat="false" ht="12.75" hidden="false" customHeight="false" outlineLevel="0" collapsed="false">
      <c r="A11261" s="5" t="n">
        <f aca="true">RAND()</f>
        <v>0.126064579267423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469800669567696</v>
      </c>
      <c r="D11261" s="6" t="n">
        <f aca="false">C11260*INDEX($I$2:$I$5,$B11261)+D11260*INDEX($J$2:$J$5,$B11261)+INDEX($L$2:$L$5,$B11261)</f>
        <v>0.398990513653318</v>
      </c>
    </row>
    <row r="11262" customFormat="false" ht="12.75" hidden="false" customHeight="false" outlineLevel="0" collapsed="false">
      <c r="A11262" s="5" t="n">
        <f aca="true">RAND()</f>
        <v>0.956082195791748</v>
      </c>
      <c r="B11262" s="0" t="n">
        <f aca="false">IF(A11262&lt;$N$2,$F$2,IF(A11262&lt;$N$3,$F$3,IF(A11262&lt;$N$4,$F$4,$F$5)))</f>
        <v>3</v>
      </c>
      <c r="C11262" s="6" t="n">
        <f aca="false">C11261*INDEX($G$2:$G$5,$B11262)+D11261*INDEX($H$2:$H$5,$B11262)+INDEX($K$2:$K$5,$B11262)</f>
        <v>0.617444214928735</v>
      </c>
      <c r="D11262" s="6" t="n">
        <f aca="false">C11261*INDEX($I$2:$I$5,$B11262)+D11261*INDEX($J$2:$J$5,$B11262)+INDEX($L$2:$L$5,$B11262)</f>
        <v>0.132708925823437</v>
      </c>
    </row>
    <row r="11263" customFormat="false" ht="12.75" hidden="false" customHeight="false" outlineLevel="0" collapsed="false">
      <c r="A11263" s="5" t="n">
        <f aca="true">RAND()</f>
        <v>0.927380272487136</v>
      </c>
      <c r="B11263" s="0" t="n">
        <f aca="false">IF(A11263&lt;$N$2,$F$2,IF(A11263&lt;$N$3,$F$3,IF(A11263&lt;$N$4,$F$4,$F$5)))</f>
        <v>3</v>
      </c>
      <c r="C11263" s="6" t="n">
        <f aca="false">C11262*INDEX($G$2:$G$5,$B11263)+D11262*INDEX($H$2:$H$5,$B11263)+INDEX($K$2:$K$5,$B11263)</f>
        <v>0.519939993768723</v>
      </c>
      <c r="D11263" s="6" t="n">
        <f aca="false">C11262*INDEX($I$2:$I$5,$B11263)+D11262*INDEX($J$2:$J$5,$B11263)+INDEX($L$2:$L$5,$B11263)</f>
        <v>0.107987511301626</v>
      </c>
    </row>
    <row r="11264" customFormat="false" ht="12.75" hidden="false" customHeight="false" outlineLevel="0" collapsed="false">
      <c r="A11264" s="5" t="n">
        <f aca="true">RAND()</f>
        <v>0.124145859973769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520424592627806</v>
      </c>
      <c r="D11264" s="6" t="n">
        <f aca="false">C11263*INDEX($I$2:$I$5,$B11264)+D11263*INDEX($J$2:$J$5,$B11264)+INDEX($L$2:$L$5,$B11264)</f>
        <v>0.255443617325637</v>
      </c>
    </row>
    <row r="11265" customFormat="false" ht="12.75" hidden="false" customHeight="false" outlineLevel="0" collapsed="false">
      <c r="A11265" s="5" t="n">
        <f aca="true">RAND()</f>
        <v>0.471093033905303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526291892982056</v>
      </c>
      <c r="D11265" s="6" t="n">
        <f aca="false">C11264*INDEX($I$2:$I$5,$B11265)+D11264*INDEX($J$2:$J$5,$B11265)+INDEX($L$2:$L$5,$B11265)</f>
        <v>0.380615921182237</v>
      </c>
    </row>
    <row r="11266" customFormat="false" ht="12.75" hidden="false" customHeight="false" outlineLevel="0" collapsed="false">
      <c r="A11266" s="5" t="n">
        <f aca="true">RAND()</f>
        <v>0.118029615930055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535904606225508</v>
      </c>
      <c r="D11266" s="6" t="n">
        <f aca="false">C11265*INDEX($I$2:$I$5,$B11266)+D11265*INDEX($J$2:$J$5,$B11266)+INDEX($L$2:$L$5,$B11266)</f>
        <v>0.486670117043383</v>
      </c>
    </row>
    <row r="11267" customFormat="false" ht="12.75" hidden="false" customHeight="false" outlineLevel="0" collapsed="false">
      <c r="A11267" s="5" t="n">
        <f aca="true">RAND()</f>
        <v>0.364035107680585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547989805016061</v>
      </c>
      <c r="D11267" s="6" t="n">
        <f aca="false">C11266*INDEX($I$2:$I$5,$B11267)+D11266*INDEX($J$2:$J$5,$B11267)+INDEX($L$2:$L$5,$B11267)</f>
        <v>0.576354458939489</v>
      </c>
    </row>
    <row r="11268" customFormat="false" ht="12.75" hidden="false" customHeight="false" outlineLevel="0" collapsed="false">
      <c r="A11268" s="5" t="n">
        <f aca="true">RAND()</f>
        <v>0.807616319840393</v>
      </c>
      <c r="B11268" s="0" t="n">
        <f aca="false">IF(A11268&lt;$N$2,$F$2,IF(A11268&lt;$N$3,$F$3,IF(A11268&lt;$N$4,$F$4,$F$5)))</f>
        <v>2</v>
      </c>
      <c r="C11268" s="6" t="n">
        <f aca="false">C11267*INDEX($G$2:$G$5,$B11268)+D11267*INDEX($H$2:$H$5,$B11268)+INDEX($K$2:$K$5,$B11268)</f>
        <v>0.37769788386784</v>
      </c>
      <c r="D11268" s="6" t="n">
        <f aca="false">C11267*INDEX($I$2:$I$5,$B11268)+D11267*INDEX($J$2:$J$5,$B11268)+INDEX($L$2:$L$5,$B11268)</f>
        <v>0.286387524344709</v>
      </c>
    </row>
    <row r="11269" customFormat="false" ht="12.75" hidden="false" customHeight="false" outlineLevel="0" collapsed="false">
      <c r="A11269" s="5" t="n">
        <f aca="true">RAND()</f>
        <v>0.607403631532377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40626184180455</v>
      </c>
      <c r="D11269" s="6" t="n">
        <f aca="false">C11268*INDEX($I$2:$I$5,$B11269)+D11268*INDEX($J$2:$J$5,$B11269)+INDEX($L$2:$L$5,$B11269)</f>
        <v>0.412168186465548</v>
      </c>
    </row>
    <row r="11270" customFormat="false" ht="12.75" hidden="false" customHeight="false" outlineLevel="0" collapsed="false">
      <c r="A11270" s="5" t="n">
        <f aca="true">RAND()</f>
        <v>0.435652767651977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435166526591288</v>
      </c>
      <c r="D11270" s="6" t="n">
        <f aca="false">C11269*INDEX($I$2:$I$5,$B11270)+D11269*INDEX($J$2:$J$5,$B11270)+INDEX($L$2:$L$5,$B11270)</f>
        <v>0.517899102162482</v>
      </c>
    </row>
    <row r="11271" customFormat="false" ht="12.75" hidden="false" customHeight="false" outlineLevel="0" collapsed="false">
      <c r="A11271" s="5" t="n">
        <f aca="true">RAND()</f>
        <v>0.307181926873332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463618647856016</v>
      </c>
      <c r="D11271" s="6" t="n">
        <f aca="false">C11270*INDEX($I$2:$I$5,$B11271)+D11270*INDEX($J$2:$J$5,$B11271)+INDEX($L$2:$L$5,$B11271)</f>
        <v>0.606595176252069</v>
      </c>
    </row>
    <row r="11272" customFormat="false" ht="12.75" hidden="false" customHeight="false" outlineLevel="0" collapsed="false">
      <c r="A11272" s="5" t="n">
        <f aca="true">RAND()</f>
        <v>0.69761641872842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491056253551084</v>
      </c>
      <c r="D11272" s="6" t="n">
        <f aca="false">C11271*INDEX($I$2:$I$5,$B11272)+D11271*INDEX($J$2:$J$5,$B11272)+INDEX($L$2:$L$5,$B11272)</f>
        <v>0.680845414667334</v>
      </c>
    </row>
    <row r="11273" customFormat="false" ht="12.75" hidden="false" customHeight="false" outlineLevel="0" collapsed="false">
      <c r="A11273" s="5" t="n">
        <f aca="true">RAND()</f>
        <v>0.414443693257298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17098039607562</v>
      </c>
      <c r="D11273" s="6" t="n">
        <f aca="false">C11272*INDEX($I$2:$I$5,$B11273)+D11272*INDEX($J$2:$J$5,$B11273)+INDEX($L$2:$L$5,$B11273)</f>
        <v>0.742868675671177</v>
      </c>
    </row>
    <row r="11274" customFormat="false" ht="12.75" hidden="false" customHeight="false" outlineLevel="0" collapsed="false">
      <c r="A11274" s="5" t="n">
        <f aca="true">RAND()</f>
        <v>0.853410304569801</v>
      </c>
      <c r="B11274" s="0" t="n">
        <f aca="false">IF(A11274&lt;$N$2,$F$2,IF(A11274&lt;$N$3,$F$3,IF(A11274&lt;$N$4,$F$4,$F$5)))</f>
        <v>2</v>
      </c>
      <c r="C11274" s="6" t="n">
        <f aca="false">C11273*INDEX($G$2:$G$5,$B11274)+D11273*INDEX($H$2:$H$5,$B11274)+INDEX($K$2:$K$5,$B11274)</f>
        <v>0.333979993101004</v>
      </c>
      <c r="D11274" s="6" t="n">
        <f aca="false">C11273*INDEX($I$2:$I$5,$B11274)+D11273*INDEX($J$2:$J$5,$B11274)+INDEX($L$2:$L$5,$B11274)</f>
        <v>0.312209286058531</v>
      </c>
    </row>
    <row r="11275" customFormat="false" ht="12.75" hidden="false" customHeight="false" outlineLevel="0" collapsed="false">
      <c r="A11275" s="5" t="n">
        <f aca="true">RAND()</f>
        <v>0.56001356353624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370100757726918</v>
      </c>
      <c r="D11275" s="6" t="n">
        <f aca="false">C11274*INDEX($I$2:$I$5,$B11275)+D11274*INDEX($J$2:$J$5,$B11275)+INDEX($L$2:$L$5,$B11275)</f>
        <v>0.435708424118956</v>
      </c>
    </row>
    <row r="11276" customFormat="false" ht="12.75" hidden="false" customHeight="false" outlineLevel="0" collapsed="false">
      <c r="A11276" s="5" t="n">
        <f aca="true">RAND()</f>
        <v>0.00414447384534313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405336755002555</v>
      </c>
      <c r="D11276" s="6" t="n">
        <f aca="false">C11275*INDEX($I$2:$I$5,$B11276)+D11275*INDEX($J$2:$J$5,$B11276)+INDEX($L$2:$L$5,$B11276)</f>
        <v>0.539222724041097</v>
      </c>
    </row>
    <row r="11277" customFormat="false" ht="12.75" hidden="false" customHeight="false" outlineLevel="0" collapsed="false">
      <c r="A11277" s="5" t="n">
        <f aca="true">RAND()</f>
        <v>0.828728703511092</v>
      </c>
      <c r="B11277" s="0" t="n">
        <f aca="false">IF(A11277&lt;$N$2,$F$2,IF(A11277&lt;$N$3,$F$3,IF(A11277&lt;$N$4,$F$4,$F$5)))</f>
        <v>2</v>
      </c>
      <c r="C11277" s="6" t="n">
        <f aca="false">C11276*INDEX($G$2:$G$5,$B11277)+D11276*INDEX($H$2:$H$5,$B11277)+INDEX($K$2:$K$5,$B11277)</f>
        <v>0.357987005102215</v>
      </c>
      <c r="D11277" s="6" t="n">
        <f aca="false">C11276*INDEX($I$2:$I$5,$B11277)+D11276*INDEX($J$2:$J$5,$B11277)+INDEX($L$2:$L$5,$B11277)</f>
        <v>0.246832983266673</v>
      </c>
    </row>
    <row r="11278" customFormat="false" ht="12.75" hidden="false" customHeight="false" outlineLevel="0" collapsed="false">
      <c r="A11278" s="5" t="n">
        <f aca="true">RAND()</f>
        <v>0.891963035322314</v>
      </c>
      <c r="B11278" s="0" t="n">
        <f aca="false">IF(A11278&lt;$N$2,$F$2,IF(A11278&lt;$N$3,$F$3,IF(A11278&lt;$N$4,$F$4,$F$5)))</f>
        <v>3</v>
      </c>
      <c r="C11278" s="6" t="n">
        <f aca="false">C11277*INDEX($G$2:$G$5,$B11278)+D11277*INDEX($H$2:$H$5,$B11278)+INDEX($K$2:$K$5,$B11278)</f>
        <v>0.591155683499136</v>
      </c>
      <c r="D11278" s="6" t="n">
        <f aca="false">C11277*INDEX($I$2:$I$5,$B11278)+D11277*INDEX($J$2:$J$5,$B11278)+INDEX($L$2:$L$5,$B11278)</f>
        <v>0.0675760383607776</v>
      </c>
    </row>
    <row r="11279" customFormat="false" ht="12.75" hidden="false" customHeight="false" outlineLevel="0" collapsed="false">
      <c r="A11279" s="5" t="n">
        <f aca="true">RAND()</f>
        <v>0.23530301713559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579391488710115</v>
      </c>
      <c r="D11279" s="6" t="n">
        <f aca="false">C11278*INDEX($I$2:$I$5,$B11279)+D11278*INDEX($J$2:$J$5,$B11279)+INDEX($L$2:$L$5,$B11279)</f>
        <v>0.218499296278832</v>
      </c>
    </row>
    <row r="11280" customFormat="false" ht="12.75" hidden="false" customHeight="false" outlineLevel="0" collapsed="false">
      <c r="A11280" s="5" t="n">
        <f aca="true">RAND()</f>
        <v>0.273166294163236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574987847877205</v>
      </c>
      <c r="D11280" s="6" t="n">
        <f aca="false">C11279*INDEX($I$2:$I$5,$B11280)+D11279*INDEX($J$2:$J$5,$B11280)+INDEX($L$2:$L$5,$B11280)</f>
        <v>0.347068417458454</v>
      </c>
    </row>
    <row r="11281" customFormat="false" ht="12.75" hidden="false" customHeight="false" outlineLevel="0" collapsed="false">
      <c r="A11281" s="5" t="n">
        <f aca="true">RAND()</f>
        <v>0.880422955196681</v>
      </c>
      <c r="B11281" s="0" t="n">
        <f aca="false">IF(A11281&lt;$N$2,$F$2,IF(A11281&lt;$N$3,$F$3,IF(A11281&lt;$N$4,$F$4,$F$5)))</f>
        <v>3</v>
      </c>
      <c r="C11281" s="6" t="n">
        <f aca="false">C11280*INDEX($G$2:$G$5,$B11281)+D11280*INDEX($H$2:$H$5,$B11281)+INDEX($K$2:$K$5,$B11281)</f>
        <v>0.586972184959162</v>
      </c>
      <c r="D11281" s="6" t="n">
        <f aca="false">C11280*INDEX($I$2:$I$5,$B11281)+D11280*INDEX($J$2:$J$5,$B11281)+INDEX($L$2:$L$5,$B11281)</f>
        <v>0.147752055385727</v>
      </c>
    </row>
    <row r="11282" customFormat="false" ht="12.75" hidden="false" customHeight="false" outlineLevel="0" collapsed="false">
      <c r="A11282" s="5" t="n">
        <f aca="true">RAND()</f>
        <v>0.164770456272388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788062110796</v>
      </c>
      <c r="D11282" s="6" t="n">
        <f aca="false">C11281*INDEX($I$2:$I$5,$B11282)+D11281*INDEX($J$2:$J$5,$B11282)+INDEX($L$2:$L$5,$B11282)</f>
        <v>0.286723524178993</v>
      </c>
    </row>
    <row r="11283" customFormat="false" ht="12.75" hidden="false" customHeight="false" outlineLevel="0" collapsed="false">
      <c r="A11283" s="5" t="n">
        <f aca="true">RAND()</f>
        <v>0.823244953278123</v>
      </c>
      <c r="B11283" s="0" t="n">
        <f aca="false">IF(A11283&lt;$N$2,$F$2,IF(A11283&lt;$N$3,$F$3,IF(A11283&lt;$N$4,$F$4,$F$5)))</f>
        <v>2</v>
      </c>
      <c r="C11283" s="6" t="n">
        <f aca="false">C11282*INDEX($G$2:$G$5,$B11283)+D11282*INDEX($H$2:$H$5,$B11283)+INDEX($K$2:$K$5,$B11283)</f>
        <v>0.449225307118229</v>
      </c>
      <c r="D11283" s="6" t="n">
        <f aca="false">C11282*INDEX($I$2:$I$5,$B11283)+D11282*INDEX($J$2:$J$5,$B11283)+INDEX($L$2:$L$5,$B11283)</f>
        <v>0.236294737967251</v>
      </c>
    </row>
    <row r="11284" customFormat="false" ht="12.75" hidden="false" customHeight="false" outlineLevel="0" collapsed="false">
      <c r="A11284" s="5" t="n">
        <f aca="true">RAND()</f>
        <v>0.367698986564011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465135191048165</v>
      </c>
      <c r="D11284" s="6" t="n">
        <f aca="false">C11283*INDEX($I$2:$I$5,$B11284)+D11283*INDEX($J$2:$J$5,$B11284)+INDEX($L$2:$L$5,$B11284)</f>
        <v>0.366992896170822</v>
      </c>
    </row>
    <row r="11285" customFormat="false" ht="12.75" hidden="false" customHeight="false" outlineLevel="0" collapsed="false">
      <c r="A11285" s="5" t="n">
        <f aca="true">RAND()</f>
        <v>0.683535127085212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483478514358212</v>
      </c>
      <c r="D11285" s="6" t="n">
        <f aca="false">C11284*INDEX($I$2:$I$5,$B11285)+D11284*INDEX($J$2:$J$5,$B11285)+INDEX($L$2:$L$5,$B11285)</f>
        <v>0.477366966780246</v>
      </c>
    </row>
    <row r="11286" customFormat="false" ht="12.75" hidden="false" customHeight="false" outlineLevel="0" collapsed="false">
      <c r="A11286" s="5" t="n">
        <f aca="true">RAND()</f>
        <v>0.188494623720994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03135836460991</v>
      </c>
      <c r="D11286" s="6" t="n">
        <f aca="false">C11285*INDEX($I$2:$I$5,$B11286)+D11285*INDEX($J$2:$J$5,$B11286)+INDEX($L$2:$L$5,$B11286)</f>
        <v>0.570395849765175</v>
      </c>
    </row>
    <row r="11287" customFormat="false" ht="12.75" hidden="false" customHeight="false" outlineLevel="0" collapsed="false">
      <c r="A11287" s="5" t="n">
        <f aca="true">RAND()</f>
        <v>0.925645347091926</v>
      </c>
      <c r="B11287" s="0" t="n">
        <f aca="false">IF(A11287&lt;$N$2,$F$2,IF(A11287&lt;$N$3,$F$3,IF(A11287&lt;$N$4,$F$4,$F$5)))</f>
        <v>3</v>
      </c>
      <c r="C11287" s="6" t="n">
        <f aca="false">C11286*INDEX($G$2:$G$5,$B11287)+D11286*INDEX($H$2:$H$5,$B11287)+INDEX($K$2:$K$5,$B11287)</f>
        <v>0.660951650014396</v>
      </c>
      <c r="D11287" s="6" t="n">
        <f aca="false">C11286*INDEX($I$2:$I$5,$B11287)+D11286*INDEX($J$2:$J$5,$B11287)+INDEX($L$2:$L$5,$B11287)</f>
        <v>0.181999133874204</v>
      </c>
    </row>
    <row r="11288" customFormat="false" ht="12.75" hidden="false" customHeight="false" outlineLevel="0" collapsed="false">
      <c r="A11288" s="5" t="n">
        <f aca="true">RAND()</f>
        <v>0.425598330814116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642881918815567</v>
      </c>
      <c r="D11288" s="6" t="n">
        <f aca="false">C11287*INDEX($I$2:$I$5,$B11288)+D11287*INDEX($J$2:$J$5,$B11288)+INDEX($L$2:$L$5,$B11288)</f>
        <v>0.313062053608667</v>
      </c>
    </row>
    <row r="11289" customFormat="false" ht="12.75" hidden="false" customHeight="false" outlineLevel="0" collapsed="false">
      <c r="A11289" s="5" t="n">
        <f aca="true">RAND()</f>
        <v>0.790739413752863</v>
      </c>
      <c r="B11289" s="0" t="n">
        <f aca="false">IF(A11289&lt;$N$2,$F$2,IF(A11289&lt;$N$3,$F$3,IF(A11289&lt;$N$4,$F$4,$F$5)))</f>
        <v>2</v>
      </c>
      <c r="C11289" s="6" t="n">
        <f aca="false">C11288*INDEX($G$2:$G$5,$B11289)+D11288*INDEX($H$2:$H$5,$B11289)+INDEX($K$2:$K$5,$B11289)</f>
        <v>0.455895713891108</v>
      </c>
      <c r="D11289" s="6" t="n">
        <f aca="false">C11288*INDEX($I$2:$I$5,$B11289)+D11288*INDEX($J$2:$J$5,$B11289)+INDEX($L$2:$L$5,$B11289)</f>
        <v>0.255964538213226</v>
      </c>
    </row>
    <row r="11290" customFormat="false" ht="12.75" hidden="false" customHeight="false" outlineLevel="0" collapsed="false">
      <c r="A11290" s="5" t="n">
        <f aca="true">RAND()</f>
        <v>0.157070718475251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47152614900744</v>
      </c>
      <c r="D11290" s="6" t="n">
        <f aca="false">C11289*INDEX($I$2:$I$5,$B11290)+D11289*INDEX($J$2:$J$5,$B11290)+INDEX($L$2:$L$5,$B11290)</f>
        <v>0.383445751529057</v>
      </c>
    </row>
    <row r="11291" customFormat="false" ht="12.75" hidden="false" customHeight="false" outlineLevel="0" collapsed="false">
      <c r="A11291" s="5" t="n">
        <f aca="true">RAND()</f>
        <v>0.522391775289114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489513193313892</v>
      </c>
      <c r="D11291" s="6" t="n">
        <f aca="false">C11290*INDEX($I$2:$I$5,$B11291)+D11290*INDEX($J$2:$J$5,$B11291)+INDEX($L$2:$L$5,$B11291)</f>
        <v>0.491098975534895</v>
      </c>
    </row>
    <row r="11292" customFormat="false" ht="12.75" hidden="false" customHeight="false" outlineLevel="0" collapsed="false">
      <c r="A11292" s="5" t="n">
        <f aca="true">RAND()</f>
        <v>0.320942834133947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508767363218285</v>
      </c>
      <c r="D11292" s="6" t="n">
        <f aca="false">C11291*INDEX($I$2:$I$5,$B11292)+D11291*INDEX($J$2:$J$5,$B11292)+INDEX($L$2:$L$5,$B11292)</f>
        <v>0.581831042076511</v>
      </c>
    </row>
    <row r="11293" customFormat="false" ht="12.75" hidden="false" customHeight="false" outlineLevel="0" collapsed="false">
      <c r="A11293" s="5" t="n">
        <f aca="true">RAND()</f>
        <v>0.552987398242502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528471239929155</v>
      </c>
      <c r="D11293" s="6" t="n">
        <f aca="false">C11292*INDEX($I$2:$I$5,$B11293)+D11292*INDEX($J$2:$J$5,$B11293)+INDEX($L$2:$L$5,$B11293)</f>
        <v>0.658150162283882</v>
      </c>
    </row>
    <row r="11294" customFormat="false" ht="12.75" hidden="false" customHeight="false" outlineLevel="0" collapsed="false">
      <c r="A11294" s="5" t="n">
        <f aca="true">RAND()</f>
        <v>0.480502525660967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548023638704356</v>
      </c>
      <c r="D11294" s="6" t="n">
        <f aca="false">C11293*INDEX($I$2:$I$5,$B11294)+D11293*INDEX($J$2:$J$5,$B11294)+INDEX($L$2:$L$5,$B11294)</f>
        <v>0.722216051901637</v>
      </c>
    </row>
    <row r="11295" customFormat="false" ht="12.75" hidden="false" customHeight="false" outlineLevel="0" collapsed="false">
      <c r="A11295" s="5" t="n">
        <f aca="true">RAND()</f>
        <v>0.585874988516844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566994063180359</v>
      </c>
      <c r="D11295" s="6" t="n">
        <f aca="false">C11294*INDEX($I$2:$I$5,$B11295)+D11294*INDEX($J$2:$J$5,$B11295)+INDEX($L$2:$L$5,$B11295)</f>
        <v>0.775884553432428</v>
      </c>
    </row>
    <row r="11296" customFormat="false" ht="12.75" hidden="false" customHeight="false" outlineLevel="0" collapsed="false">
      <c r="A11296" s="5" t="n">
        <f aca="true">RAND()</f>
        <v>0.455776148013906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585085688117125</v>
      </c>
      <c r="D11296" s="6" t="n">
        <f aca="false">C11295*INDEX($I$2:$I$5,$B11296)+D11295*INDEX($J$2:$J$5,$B11296)+INDEX($L$2:$L$5,$B11296)</f>
        <v>0.820747205526458</v>
      </c>
    </row>
    <row r="11297" customFormat="false" ht="12.75" hidden="false" customHeight="false" outlineLevel="0" collapsed="false">
      <c r="A11297" s="5" t="n">
        <f aca="true">RAND()</f>
        <v>0.932723592301599</v>
      </c>
      <c r="B11297" s="0" t="n">
        <f aca="false">IF(A11297&lt;$N$2,$F$2,IF(A11297&lt;$N$3,$F$3,IF(A11297&lt;$N$4,$F$4,$F$5)))</f>
        <v>3</v>
      </c>
      <c r="C11297" s="6" t="n">
        <f aca="false">C11296*INDEX($G$2:$G$5,$B11297)+D11296*INDEX($H$2:$H$5,$B11297)+INDEX($K$2:$K$5,$B11297)</f>
        <v>0.719508605946419</v>
      </c>
      <c r="D11297" s="6" t="n">
        <f aca="false">C11296*INDEX($I$2:$I$5,$B11297)+D11296*INDEX($J$2:$J$5,$B11297)+INDEX($L$2:$L$5,$B11297)</f>
        <v>0.262639366620223</v>
      </c>
    </row>
    <row r="11298" customFormat="false" ht="12.75" hidden="false" customHeight="false" outlineLevel="0" collapsed="false">
      <c r="A11298" s="5" t="n">
        <f aca="true">RAND()</f>
        <v>0.489617775279877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695580463013458</v>
      </c>
      <c r="D11298" s="6" t="n">
        <f aca="false">C11297*INDEX($I$2:$I$5,$B11298)+D11297*INDEX($J$2:$J$5,$B11298)+INDEX($L$2:$L$5,$B11298)</f>
        <v>0.379359003840552</v>
      </c>
    </row>
    <row r="11299" customFormat="false" ht="12.75" hidden="false" customHeight="false" outlineLevel="0" collapsed="false">
      <c r="A11299" s="5" t="n">
        <f aca="true">RAND()</f>
        <v>0.456988574698001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679584096240526</v>
      </c>
      <c r="D11299" s="6" t="n">
        <f aca="false">C11298*INDEX($I$2:$I$5,$B11299)+D11298*INDEX($J$2:$J$5,$B11299)+INDEX($L$2:$L$5,$B11299)</f>
        <v>0.479339317129131</v>
      </c>
    </row>
    <row r="11300" customFormat="false" ht="12.75" hidden="false" customHeight="false" outlineLevel="0" collapsed="false">
      <c r="A11300" s="5" t="n">
        <f aca="true">RAND()</f>
        <v>0.18991152465765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669702452441985</v>
      </c>
      <c r="D11300" s="6" t="n">
        <f aca="false">C11299*INDEX($I$2:$I$5,$B11300)+D11299*INDEX($J$2:$J$5,$B11300)+INDEX($L$2:$L$5,$B11300)</f>
        <v>0.564814468681732</v>
      </c>
    </row>
    <row r="11301" customFormat="false" ht="12.75" hidden="false" customHeight="false" outlineLevel="0" collapsed="false">
      <c r="A11301" s="5" t="n">
        <f aca="true">RAND()</f>
        <v>0.0318277871107232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664475517464469</v>
      </c>
      <c r="D11301" s="6" t="n">
        <f aca="false">C11300*INDEX($I$2:$I$5,$B11301)+D11300*INDEX($J$2:$J$5,$B11301)+INDEX($L$2:$L$5,$B11301)</f>
        <v>0.637748493170437</v>
      </c>
    </row>
    <row r="11302" customFormat="false" ht="12.75" hidden="false" customHeight="false" outlineLevel="0" collapsed="false">
      <c r="A11302" s="5" t="n">
        <f aca="true">RAND()</f>
        <v>0.948964684020821</v>
      </c>
      <c r="B11302" s="0" t="n">
        <f aca="false">IF(A11302&lt;$N$2,$F$2,IF(A11302&lt;$N$3,$F$3,IF(A11302&lt;$N$4,$F$4,$F$5)))</f>
        <v>3</v>
      </c>
      <c r="C11302" s="6" t="n">
        <f aca="false">C11301*INDEX($G$2:$G$5,$B11302)+D11301*INDEX($H$2:$H$5,$B11302)+INDEX($K$2:$K$5,$B11302)</f>
        <v>0.655811495947563</v>
      </c>
      <c r="D11302" s="6" t="n">
        <f aca="false">C11301*INDEX($I$2:$I$5,$B11302)+D11301*INDEX($J$2:$J$5,$B11302)+INDEX($L$2:$L$5,$B11302)</f>
        <v>0.239910027422156</v>
      </c>
    </row>
    <row r="11303" customFormat="false" ht="12.75" hidden="false" customHeight="false" outlineLevel="0" collapsed="false">
      <c r="A11303" s="5" t="n">
        <f aca="true">RAND()</f>
        <v>0.672401154583774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640660631074101</v>
      </c>
      <c r="D11303" s="6" t="n">
        <f aca="false">C11302*INDEX($I$2:$I$5,$B11303)+D11302*INDEX($J$2:$J$5,$B11303)+INDEX($L$2:$L$5,$B11303)</f>
        <v>0.36241858793135</v>
      </c>
    </row>
    <row r="11304" customFormat="false" ht="12.75" hidden="false" customHeight="false" outlineLevel="0" collapsed="false">
      <c r="A11304" s="5" t="n">
        <f aca="true">RAND()</f>
        <v>0.683020077098181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632330363535372</v>
      </c>
      <c r="D11304" s="6" t="n">
        <f aca="false">C11303*INDEX($I$2:$I$5,$B11304)+D11303*INDEX($J$2:$J$5,$B11304)+INDEX($L$2:$L$5,$B11304)</f>
        <v>0.466988937803975</v>
      </c>
    </row>
    <row r="11305" customFormat="false" ht="12.75" hidden="false" customHeight="false" outlineLevel="0" collapsed="false">
      <c r="A11305" s="5" t="n">
        <f aca="true">RAND()</f>
        <v>0.679725745506739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629127069340278</v>
      </c>
      <c r="D11305" s="6" t="n">
        <f aca="false">C11304*INDEX($I$2:$I$5,$B11305)+D11304*INDEX($J$2:$J$5,$B11305)+INDEX($L$2:$L$5,$B11305)</f>
        <v>0.556077384744766</v>
      </c>
    </row>
    <row r="11306" customFormat="false" ht="12.75" hidden="false" customHeight="false" outlineLevel="0" collapsed="false">
      <c r="A11306" s="5" t="n">
        <f aca="true">RAND()</f>
        <v>0.608190765750139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629703745105452</v>
      </c>
      <c r="D11306" s="6" t="n">
        <f aca="false">C11305*INDEX($I$2:$I$5,$B11306)+D11305*INDEX($J$2:$J$5,$B11306)+INDEX($L$2:$L$5,$B11306)</f>
        <v>0.631831998082716</v>
      </c>
    </row>
    <row r="11307" customFormat="false" ht="12.75" hidden="false" customHeight="false" outlineLevel="0" collapsed="false">
      <c r="A11307" s="5" t="n">
        <f aca="true">RAND()</f>
        <v>0.865419109704037</v>
      </c>
      <c r="B11307" s="0" t="n">
        <f aca="false">IF(A11307&lt;$N$2,$F$2,IF(A11307&lt;$N$3,$F$3,IF(A11307&lt;$N$4,$F$4,$F$5)))</f>
        <v>3</v>
      </c>
      <c r="C11307" s="6" t="n">
        <f aca="false">C11306*INDEX($G$2:$G$5,$B11307)+D11306*INDEX($H$2:$H$5,$B11307)+INDEX($K$2:$K$5,$B11307)</f>
        <v>0.659352893691591</v>
      </c>
      <c r="D11307" s="6" t="n">
        <f aca="false">C11306*INDEX($I$2:$I$5,$B11307)+D11306*INDEX($J$2:$J$5,$B11307)+INDEX($L$2:$L$5,$B11307)</f>
        <v>0.229467157273021</v>
      </c>
    </row>
    <row r="11308" customFormat="false" ht="12.75" hidden="false" customHeight="false" outlineLevel="0" collapsed="false">
      <c r="A11308" s="5" t="n">
        <f aca="true">RAND()</f>
        <v>0.592645425764291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643280891563262</v>
      </c>
      <c r="D11308" s="6" t="n">
        <f aca="false">C11307*INDEX($I$2:$I$5,$B11308)+D11307*INDEX($J$2:$J$5,$B11308)+INDEX($L$2:$L$5,$B11308)</f>
        <v>0.353421559458206</v>
      </c>
    </row>
    <row r="11309" customFormat="false" ht="12.75" hidden="false" customHeight="false" outlineLevel="0" collapsed="false">
      <c r="A11309" s="5" t="n">
        <f aca="true">RAND()</f>
        <v>0.865595448271962</v>
      </c>
      <c r="B11309" s="0" t="n">
        <f aca="false">IF(A11309&lt;$N$2,$F$2,IF(A11309&lt;$N$3,$F$3,IF(A11309&lt;$N$4,$F$4,$F$5)))</f>
        <v>3</v>
      </c>
      <c r="C11309" s="6" t="n">
        <f aca="false">C11308*INDEX($G$2:$G$5,$B11309)+D11308*INDEX($H$2:$H$5,$B11309)+INDEX($K$2:$K$5,$B11309)</f>
        <v>0.578526167592183</v>
      </c>
      <c r="D11309" s="6" t="n">
        <f aca="false">C11308*INDEX($I$2:$I$5,$B11309)+D11308*INDEX($J$2:$J$5,$B11309)+INDEX($L$2:$L$5,$B11309)</f>
        <v>0.167013941398043</v>
      </c>
    </row>
    <row r="11310" customFormat="false" ht="12.75" hidden="false" customHeight="false" outlineLevel="0" collapsed="false">
      <c r="A11310" s="5" t="n">
        <f aca="true">RAND()</f>
        <v>0.360383211952823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72348232117491</v>
      </c>
      <c r="D11310" s="6" t="n">
        <f aca="false">C11309*INDEX($I$2:$I$5,$B11310)+D11309*INDEX($J$2:$J$5,$B11310)+INDEX($L$2:$L$5,$B11310)</f>
        <v>0.303389368046028</v>
      </c>
    </row>
    <row r="11311" customFormat="false" ht="12.75" hidden="false" customHeight="false" outlineLevel="0" collapsed="false">
      <c r="A11311" s="5" t="n">
        <f aca="true">RAND()</f>
        <v>0.367151023405081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572149055685453</v>
      </c>
      <c r="D11311" s="6" t="n">
        <f aca="false">C11310*INDEX($I$2:$I$5,$B11311)+D11310*INDEX($J$2:$J$5,$B11311)+INDEX($L$2:$L$5,$B11311)</f>
        <v>0.41940068888273</v>
      </c>
    </row>
    <row r="11312" customFormat="false" ht="12.75" hidden="false" customHeight="false" outlineLevel="0" collapsed="false">
      <c r="A11312" s="5" t="n">
        <f aca="true">RAND()</f>
        <v>0.495560215107715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7627237376561</v>
      </c>
      <c r="D11312" s="6" t="n">
        <f aca="false">C11311*INDEX($I$2:$I$5,$B11312)+D11311*INDEX($J$2:$J$5,$B11312)+INDEX($L$2:$L$5,$B11312)</f>
        <v>0.517901669801076</v>
      </c>
    </row>
    <row r="11313" customFormat="false" ht="12.75" hidden="false" customHeight="false" outlineLevel="0" collapsed="false">
      <c r="A11313" s="5" t="n">
        <f aca="true">RAND()</f>
        <v>0.363598847012598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583417607109643</v>
      </c>
      <c r="D11313" s="6" t="n">
        <f aca="false">C11312*INDEX($I$2:$I$5,$B11313)+D11312*INDEX($J$2:$J$5,$B11313)+INDEX($L$2:$L$5,$B11313)</f>
        <v>0.601376439831786</v>
      </c>
    </row>
    <row r="11314" customFormat="false" ht="12.75" hidden="false" customHeight="false" outlineLevel="0" collapsed="false">
      <c r="A11314" s="5" t="n">
        <f aca="true">RAND()</f>
        <v>0.866988086705322</v>
      </c>
      <c r="B11314" s="0" t="n">
        <f aca="false">IF(A11314&lt;$N$2,$F$2,IF(A11314&lt;$N$3,$F$3,IF(A11314&lt;$N$4,$F$4,$F$5)))</f>
        <v>3</v>
      </c>
      <c r="C11314" s="6" t="n">
        <f aca="false">C11313*INDEX($G$2:$G$5,$B11314)+D11313*INDEX($H$2:$H$5,$B11314)+INDEX($K$2:$K$5,$B11314)</f>
        <v>0.657676891405949</v>
      </c>
      <c r="D11314" s="6" t="n">
        <f aca="false">C11313*INDEX($I$2:$I$5,$B11314)+D11313*INDEX($J$2:$J$5,$B11314)+INDEX($L$2:$L$5,$B11314)</f>
        <v>0.21021479408864</v>
      </c>
    </row>
    <row r="11315" customFormat="false" ht="12.75" hidden="false" customHeight="false" outlineLevel="0" collapsed="false">
      <c r="A11315" s="5" t="n">
        <f aca="true">RAND()</f>
        <v>0.0856248577913892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64114562818493</v>
      </c>
      <c r="D11315" s="6" t="n">
        <f aca="false">C11314*INDEX($I$2:$I$5,$B11315)+D11314*INDEX($J$2:$J$5,$B11315)+INDEX($L$2:$L$5,$B11315)</f>
        <v>0.337138315199236</v>
      </c>
    </row>
    <row r="11316" customFormat="false" ht="12.75" hidden="false" customHeight="false" outlineLevel="0" collapsed="false">
      <c r="A11316" s="5" t="n">
        <f aca="true">RAND()</f>
        <v>0.99533077773159</v>
      </c>
      <c r="B11316" s="0" t="n">
        <f aca="false">IF(A11316&lt;$N$2,$F$2,IF(A11316&lt;$N$3,$F$3,IF(A11316&lt;$N$4,$F$4,$F$5)))</f>
        <v>4</v>
      </c>
      <c r="C11316" s="6" t="n">
        <f aca="false">C11315*INDEX($G$2:$G$5,$B11316)+D11315*INDEX($H$2:$H$5,$B11316)+INDEX($K$2:$K$5,$B11316)</f>
        <v>0.5</v>
      </c>
      <c r="D11316" s="6" t="n">
        <f aca="false">C11315*INDEX($I$2:$I$5,$B11316)+D11315*INDEX($J$2:$J$5,$B11316)+INDEX($L$2:$L$5,$B11316)</f>
        <v>0.0539421304318777</v>
      </c>
    </row>
    <row r="11317" customFormat="false" ht="12.75" hidden="false" customHeight="false" outlineLevel="0" collapsed="false">
      <c r="A11317" s="5" t="n">
        <f aca="true">RAND()</f>
        <v>0.624050351404528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50149585882598</v>
      </c>
      <c r="D11317" s="6" t="n">
        <f aca="false">C11316*INDEX($I$2:$I$5,$B11317)+D11316*INDEX($J$2:$J$5,$B11317)+INDEX($L$2:$L$5,$B11317)</f>
        <v>0.210296868736664</v>
      </c>
    </row>
    <row r="11318" customFormat="false" ht="12.75" hidden="false" customHeight="false" outlineLevel="0" collapsed="false">
      <c r="A11318" s="5" t="n">
        <f aca="true">RAND()</f>
        <v>0.279408343948397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508550968286513</v>
      </c>
      <c r="D11318" s="6" t="n">
        <f aca="false">C11317*INDEX($I$2:$I$5,$B11318)+D11317*INDEX($J$2:$J$5,$B11318)+INDEX($L$2:$L$5,$B11318)</f>
        <v>0.342986694780867</v>
      </c>
    </row>
    <row r="11319" customFormat="false" ht="12.75" hidden="false" customHeight="false" outlineLevel="0" collapsed="false">
      <c r="A11319" s="5" t="n">
        <f aca="true">RAND()</f>
        <v>0.00680416123576806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519450279782142</v>
      </c>
      <c r="D11319" s="6" t="n">
        <f aca="false">C11318*INDEX($I$2:$I$5,$B11319)+D11318*INDEX($J$2:$J$5,$B11319)+INDEX($L$2:$L$5,$B11319)</f>
        <v>0.455379318042355</v>
      </c>
    </row>
    <row r="11320" customFormat="false" ht="12.75" hidden="false" customHeight="false" outlineLevel="0" collapsed="false">
      <c r="A11320" s="5" t="n">
        <f aca="true">RAND()</f>
        <v>0.0623150687440888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532862322302605</v>
      </c>
      <c r="D11320" s="6" t="n">
        <f aca="false">C11319*INDEX($I$2:$I$5,$B11320)+D11319*INDEX($J$2:$J$5,$B11320)+INDEX($L$2:$L$5,$B11320)</f>
        <v>0.55039738066602</v>
      </c>
    </row>
    <row r="11321" customFormat="false" ht="12.75" hidden="false" customHeight="false" outlineLevel="0" collapsed="false">
      <c r="A11321" s="5" t="n">
        <f aca="true">RAND()</f>
        <v>0.847728090154755</v>
      </c>
      <c r="B11321" s="0" t="n">
        <f aca="false">IF(A11321&lt;$N$2,$F$2,IF(A11321&lt;$N$3,$F$3,IF(A11321&lt;$N$4,$F$4,$F$5)))</f>
        <v>2</v>
      </c>
      <c r="C11321" s="6" t="n">
        <f aca="false">C11320*INDEX($G$2:$G$5,$B11321)+D11320*INDEX($H$2:$H$5,$B11321)+INDEX($K$2:$K$5,$B11321)</f>
        <v>0.380584069463093</v>
      </c>
      <c r="D11321" s="6" t="n">
        <f aca="false">C11320*INDEX($I$2:$I$5,$B11321)+D11320*INDEX($J$2:$J$5,$B11321)+INDEX($L$2:$L$5,$B11321)</f>
        <v>0.277855168831595</v>
      </c>
    </row>
    <row r="11322" customFormat="false" ht="12.75" hidden="false" customHeight="false" outlineLevel="0" collapsed="false">
      <c r="A11322" s="5" t="n">
        <f aca="true">RAND()</f>
        <v>0.664396212384982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408396516220935</v>
      </c>
      <c r="D11322" s="6" t="n">
        <f aca="false">C11321*INDEX($I$2:$I$5,$B11322)+D11321*INDEX($J$2:$J$5,$B11322)+INDEX($L$2:$L$5,$B11322)</f>
        <v>0.40481742776789</v>
      </c>
    </row>
    <row r="11323" customFormat="false" ht="12.75" hidden="false" customHeight="false" outlineLevel="0" collapsed="false">
      <c r="A11323" s="5" t="n">
        <f aca="true">RAND()</f>
        <v>0.138679640117982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436706887098986</v>
      </c>
      <c r="D11323" s="6" t="n">
        <f aca="false">C11322*INDEX($I$2:$I$5,$B11323)+D11322*INDEX($J$2:$J$5,$B11323)+INDEX($L$2:$L$5,$B11323)</f>
        <v>0.511579325074764</v>
      </c>
    </row>
    <row r="11324" customFormat="false" ht="12.75" hidden="false" customHeight="false" outlineLevel="0" collapsed="false">
      <c r="A11324" s="5" t="n">
        <f aca="true">RAND()</f>
        <v>0.425778682835142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464692582174805</v>
      </c>
      <c r="D11324" s="6" t="n">
        <f aca="false">C11323*INDEX($I$2:$I$5,$B11324)+D11323*INDEX($J$2:$J$5,$B11324)+INDEX($L$2:$L$5,$B11324)</f>
        <v>0.601172692165812</v>
      </c>
    </row>
    <row r="11325" customFormat="false" ht="12.75" hidden="false" customHeight="false" outlineLevel="0" collapsed="false">
      <c r="A11325" s="5" t="n">
        <f aca="true">RAND()</f>
        <v>0.563255378058298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491767391876544</v>
      </c>
      <c r="D11325" s="6" t="n">
        <f aca="false">C11324*INDEX($I$2:$I$5,$B11325)+D11324*INDEX($J$2:$J$5,$B11325)+INDEX($L$2:$L$5,$B11325)</f>
        <v>0.676201990108307</v>
      </c>
    </row>
    <row r="11326" customFormat="false" ht="12.75" hidden="false" customHeight="false" outlineLevel="0" collapsed="false">
      <c r="A11326" s="5" t="n">
        <f aca="true">RAND()</f>
        <v>0.326804791932832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517529989337194</v>
      </c>
      <c r="D11326" s="6" t="n">
        <f aca="false">C11325*INDEX($I$2:$I$5,$B11326)+D11325*INDEX($J$2:$J$5,$B11326)+INDEX($L$2:$L$5,$B11326)</f>
        <v>0.73890009610252</v>
      </c>
    </row>
    <row r="11327" customFormat="false" ht="12.75" hidden="false" customHeight="false" outlineLevel="0" collapsed="false">
      <c r="A11327" s="5" t="n">
        <f aca="true">RAND()</f>
        <v>0.223681517228957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541722264503071</v>
      </c>
      <c r="D11327" s="6" t="n">
        <f aca="false">C11326*INDEX($I$2:$I$5,$B11327)+D11326*INDEX($J$2:$J$5,$B11327)+INDEX($L$2:$L$5,$B11327)</f>
        <v>0.791177571985563</v>
      </c>
    </row>
    <row r="11328" customFormat="false" ht="12.75" hidden="false" customHeight="false" outlineLevel="0" collapsed="false">
      <c r="A11328" s="5" t="n">
        <f aca="true">RAND()</f>
        <v>0.774623398931074</v>
      </c>
      <c r="B11328" s="0" t="n">
        <f aca="false">IF(A11328&lt;$N$2,$F$2,IF(A11328&lt;$N$3,$F$3,IF(A11328&lt;$N$4,$F$4,$F$5)))</f>
        <v>2</v>
      </c>
      <c r="C11328" s="6" t="n">
        <f aca="false">C11327*INDEX($G$2:$G$5,$B11328)+D11327*INDEX($H$2:$H$5,$B11328)+INDEX($K$2:$K$5,$B11328)</f>
        <v>0.327913154838368</v>
      </c>
      <c r="D11328" s="6" t="n">
        <f aca="false">C11327*INDEX($I$2:$I$5,$B11328)+D11327*INDEX($J$2:$J$5,$B11328)+INDEX($L$2:$L$5,$B11328)</f>
        <v>0.32729121345885</v>
      </c>
    </row>
    <row r="11329" customFormat="false" ht="12.75" hidden="false" customHeight="false" outlineLevel="0" collapsed="false">
      <c r="A11329" s="5" t="n">
        <f aca="true">RAND()</f>
        <v>0.809959782253023</v>
      </c>
      <c r="B11329" s="0" t="n">
        <f aca="false">IF(A11329&lt;$N$2,$F$2,IF(A11329&lt;$N$3,$F$3,IF(A11329&lt;$N$4,$F$4,$F$5)))</f>
        <v>2</v>
      </c>
      <c r="C11329" s="6" t="n">
        <f aca="false">C11328*INDEX($G$2:$G$5,$B11329)+D11328*INDEX($H$2:$H$5,$B11329)+INDEX($K$2:$K$5,$B11329)</f>
        <v>0.390631077261458</v>
      </c>
      <c r="D11329" s="6" t="n">
        <f aca="false">C11328*INDEX($I$2:$I$5,$B11329)+D11328*INDEX($J$2:$J$5,$B11329)+INDEX($L$2:$L$5,$B11329)</f>
        <v>0.187584742044865</v>
      </c>
    </row>
    <row r="11330" customFormat="false" ht="12.75" hidden="false" customHeight="false" outlineLevel="0" collapsed="false">
      <c r="A11330" s="5" t="n">
        <f aca="true">RAND()</f>
        <v>0.335218748021694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413586420050638</v>
      </c>
      <c r="D11330" s="6" t="n">
        <f aca="false">C11329*INDEX($I$2:$I$5,$B11330)+D11329*INDEX($J$2:$J$5,$B11330)+INDEX($L$2:$L$5,$B11330)</f>
        <v>0.327806096137416</v>
      </c>
    </row>
    <row r="11331" customFormat="false" ht="12.75" hidden="false" customHeight="false" outlineLevel="0" collapsed="false">
      <c r="A11331" s="5" t="n">
        <f aca="true">RAND()</f>
        <v>0.670630978993969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438263696180076</v>
      </c>
      <c r="D11331" s="6" t="n">
        <f aca="false">C11330*INDEX($I$2:$I$5,$B11331)+D11330*INDEX($J$2:$J$5,$B11331)+INDEX($L$2:$L$5,$B11331)</f>
        <v>0.446004678078793</v>
      </c>
    </row>
    <row r="11332" customFormat="false" ht="12.75" hidden="false" customHeight="false" outlineLevel="0" collapsed="false">
      <c r="A11332" s="5" t="n">
        <f aca="true">RAND()</f>
        <v>0.373934688590026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4635880511458</v>
      </c>
      <c r="D11332" s="6" t="n">
        <f aca="false">C11331*INDEX($I$2:$I$5,$B11332)+D11331*INDEX($J$2:$J$5,$B11332)+INDEX($L$2:$L$5,$B11332)</f>
        <v>0.545442214930232</v>
      </c>
    </row>
    <row r="11333" customFormat="false" ht="12.75" hidden="false" customHeight="false" outlineLevel="0" collapsed="false">
      <c r="A11333" s="5" t="n">
        <f aca="true">RAND()</f>
        <v>0.566994931901208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488767617375203</v>
      </c>
      <c r="D11333" s="6" t="n">
        <f aca="false">C11332*INDEX($I$2:$I$5,$B11333)+D11332*INDEX($J$2:$J$5,$B11333)+INDEX($L$2:$L$5,$B11333)</f>
        <v>0.628927682583372</v>
      </c>
    </row>
    <row r="11334" customFormat="false" ht="12.75" hidden="false" customHeight="false" outlineLevel="0" collapsed="false">
      <c r="A11334" s="5" t="n">
        <f aca="true">RAND()</f>
        <v>0.579979782237981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513234031407132</v>
      </c>
      <c r="D11334" s="6" t="n">
        <f aca="false">C11333*INDEX($I$2:$I$5,$B11334)+D11333*INDEX($J$2:$J$5,$B11334)+INDEX($L$2:$L$5,$B11334)</f>
        <v>0.6988752006704</v>
      </c>
    </row>
    <row r="11335" customFormat="false" ht="12.75" hidden="false" customHeight="false" outlineLevel="0" collapsed="false">
      <c r="A11335" s="5" t="n">
        <f aca="true">RAND()</f>
        <v>0.443772010378174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3659407508946</v>
      </c>
      <c r="D11335" s="6" t="n">
        <f aca="false">C11334*INDEX($I$2:$I$5,$B11335)+D11334*INDEX($J$2:$J$5,$B11335)+INDEX($L$2:$L$5,$B11335)</f>
        <v>0.757355386207106</v>
      </c>
    </row>
    <row r="11336" customFormat="false" ht="12.75" hidden="false" customHeight="false" outlineLevel="0" collapsed="false">
      <c r="A11336" s="5" t="n">
        <f aca="true">RAND()</f>
        <v>0.0437815018427524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558590519040614</v>
      </c>
      <c r="D11336" s="6" t="n">
        <f aca="false">C11335*INDEX($I$2:$I$5,$B11336)+D11335*INDEX($J$2:$J$5,$B11336)+INDEX($L$2:$L$5,$B11336)</f>
        <v>0.806140742111523</v>
      </c>
    </row>
    <row r="11337" customFormat="false" ht="12.75" hidden="false" customHeight="false" outlineLevel="0" collapsed="false">
      <c r="A11337" s="5" t="n">
        <f aca="true">RAND()</f>
        <v>0.48135883948456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579070558123608</v>
      </c>
      <c r="D11337" s="6" t="n">
        <f aca="false">C11336*INDEX($I$2:$I$5,$B11337)+D11336*INDEX($J$2:$J$5,$B11337)+INDEX($L$2:$L$5,$B11337)</f>
        <v>0.84674564084818</v>
      </c>
    </row>
    <row r="11338" customFormat="false" ht="12.75" hidden="false" customHeight="false" outlineLevel="0" collapsed="false">
      <c r="A11338" s="5" t="n">
        <f aca="true">RAND()</f>
        <v>0.780789636753037</v>
      </c>
      <c r="B11338" s="0" t="n">
        <f aca="false">IF(A11338&lt;$N$2,$F$2,IF(A11338&lt;$N$3,$F$3,IF(A11338&lt;$N$4,$F$4,$F$5)))</f>
        <v>2</v>
      </c>
      <c r="C11338" s="6" t="n">
        <f aca="false">C11337*INDEX($G$2:$G$5,$B11338)+D11337*INDEX($H$2:$H$5,$B11338)+INDEX($K$2:$K$5,$B11338)</f>
        <v>0.322712385118662</v>
      </c>
      <c r="D11338" s="6" t="n">
        <f aca="false">C11337*INDEX($I$2:$I$5,$B11338)+D11337*INDEX($J$2:$J$5,$B11338)+INDEX($L$2:$L$5,$B11338)</f>
        <v>0.346678837383027</v>
      </c>
    </row>
    <row r="11339" customFormat="false" ht="12.75" hidden="false" customHeight="false" outlineLevel="0" collapsed="false">
      <c r="A11339" s="5" t="n">
        <f aca="true">RAND()</f>
        <v>0.124805364672605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361809931948916</v>
      </c>
      <c r="D11339" s="6" t="n">
        <f aca="false">C11338*INDEX($I$2:$I$5,$B11339)+D11338*INDEX($J$2:$J$5,$B11339)+INDEX($L$2:$L$5,$B11339)</f>
        <v>0.465389974688799</v>
      </c>
    </row>
    <row r="11340" customFormat="false" ht="12.75" hidden="false" customHeight="false" outlineLevel="0" collapsed="false">
      <c r="A11340" s="5" t="n">
        <f aca="true">RAND()</f>
        <v>0.870532588586971</v>
      </c>
      <c r="B11340" s="0" t="n">
        <f aca="false">IF(A11340&lt;$N$2,$F$2,IF(A11340&lt;$N$3,$F$3,IF(A11340&lt;$N$4,$F$4,$F$5)))</f>
        <v>3</v>
      </c>
      <c r="C11340" s="6" t="n">
        <f aca="false">C11339*INDEX($G$2:$G$5,$B11340)+D11339*INDEX($H$2:$H$5,$B11340)+INDEX($K$2:$K$5,$B11340)</f>
        <v>0.652433873044593</v>
      </c>
      <c r="D11340" s="6" t="n">
        <f aca="false">C11339*INDEX($I$2:$I$5,$B11340)+D11339*INDEX($J$2:$J$5,$B11340)+INDEX($L$2:$L$5,$B11340)</f>
        <v>0.120368006307964</v>
      </c>
    </row>
    <row r="11341" customFormat="false" ht="12.75" hidden="false" customHeight="false" outlineLevel="0" collapsed="false">
      <c r="A11341" s="5" t="n">
        <f aca="true">RAND()</f>
        <v>0.356713049058242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633369974448254</v>
      </c>
      <c r="D11341" s="6" t="n">
        <f aca="false">C11340*INDEX($I$2:$I$5,$B11341)+D11340*INDEX($J$2:$J$5,$B11341)+INDEX($L$2:$L$5,$B11341)</f>
        <v>0.261052384052811</v>
      </c>
    </row>
    <row r="11342" customFormat="false" ht="12.75" hidden="false" customHeight="false" outlineLevel="0" collapsed="false">
      <c r="A11342" s="5" t="n">
        <f aca="true">RAND()</f>
        <v>0.715322578051555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622390046516522</v>
      </c>
      <c r="D11342" s="6" t="n">
        <f aca="false">C11341*INDEX($I$2:$I$5,$B11342)+D11341*INDEX($J$2:$J$5,$B11342)+INDEX($L$2:$L$5,$B11342)</f>
        <v>0.381198785006251</v>
      </c>
    </row>
    <row r="11343" customFormat="false" ht="12.75" hidden="false" customHeight="false" outlineLevel="0" collapsed="false">
      <c r="A11343" s="5" t="n">
        <f aca="true">RAND()</f>
        <v>0.856206380293776</v>
      </c>
      <c r="B11343" s="0" t="n">
        <f aca="false">IF(A11343&lt;$N$2,$F$2,IF(A11343&lt;$N$3,$F$3,IF(A11343&lt;$N$4,$F$4,$F$5)))</f>
        <v>2</v>
      </c>
      <c r="C11343" s="6" t="n">
        <f aca="false">C11342*INDEX($G$2:$G$5,$B11343)+D11342*INDEX($H$2:$H$5,$B11343)+INDEX($K$2:$K$5,$B11343)</f>
        <v>0.436459913752342</v>
      </c>
      <c r="D11343" s="6" t="n">
        <f aca="false">C11342*INDEX($I$2:$I$5,$B11343)+D11342*INDEX($J$2:$J$5,$B11343)+INDEX($L$2:$L$5,$B11343)</f>
        <v>0.264756311158965</v>
      </c>
    </row>
    <row r="11344" customFormat="false" ht="12.75" hidden="false" customHeight="false" outlineLevel="0" collapsed="false">
      <c r="A11344" s="5" t="n">
        <f aca="true">RAND()</f>
        <v>0.711077298198168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45535045028862</v>
      </c>
      <c r="D11344" s="6" t="n">
        <f aca="false">C11343*INDEX($I$2:$I$5,$B11344)+D11343*INDEX($J$2:$J$5,$B11344)+INDEX($L$2:$L$5,$B11344)</f>
        <v>0.391629091365125</v>
      </c>
    </row>
    <row r="11345" customFormat="false" ht="12.75" hidden="false" customHeight="false" outlineLevel="0" collapsed="false">
      <c r="A11345" s="5" t="n">
        <f aca="true">RAND()</f>
        <v>0.502174891611185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476082808675548</v>
      </c>
      <c r="D11345" s="6" t="n">
        <f aca="false">C11344*INDEX($I$2:$I$5,$B11345)+D11344*INDEX($J$2:$J$5,$B11345)+INDEX($L$2:$L$5,$B11345)</f>
        <v>0.498645131908312</v>
      </c>
    </row>
    <row r="11346" customFormat="false" ht="12.75" hidden="false" customHeight="false" outlineLevel="0" collapsed="false">
      <c r="A11346" s="5" t="n">
        <f aca="true">RAND()</f>
        <v>0.643806135363745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497644174446148</v>
      </c>
      <c r="D11346" s="6" t="n">
        <f aca="false">C11345*INDEX($I$2:$I$5,$B11346)+D11345*INDEX($J$2:$J$5,$B11346)+INDEX($L$2:$L$5,$B11346)</f>
        <v>0.588734653069162</v>
      </c>
    </row>
    <row r="11347" customFormat="false" ht="12.75" hidden="false" customHeight="false" outlineLevel="0" collapsed="false">
      <c r="A11347" s="5" t="n">
        <f aca="true">RAND()</f>
        <v>0.729295114614506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519283086268338</v>
      </c>
      <c r="D11347" s="6" t="n">
        <f aca="false">C11346*INDEX($I$2:$I$5,$B11347)+D11346*INDEX($J$2:$J$5,$B11347)+INDEX($L$2:$L$5,$B11347)</f>
        <v>0.664422886001211</v>
      </c>
    </row>
    <row r="11348" customFormat="false" ht="12.75" hidden="false" customHeight="false" outlineLevel="0" collapsed="false">
      <c r="A11348" s="5" t="n">
        <f aca="true">RAND()</f>
        <v>0.98555652346023</v>
      </c>
      <c r="B11348" s="0" t="n">
        <f aca="false">IF(A11348&lt;$N$2,$F$2,IF(A11348&lt;$N$3,$F$3,IF(A11348&lt;$N$4,$F$4,$F$5)))</f>
        <v>4</v>
      </c>
      <c r="C11348" s="6" t="n">
        <f aca="false">C11347*INDEX($G$2:$G$5,$B11348)+D11347*INDEX($H$2:$H$5,$B11348)+INDEX($K$2:$K$5,$B11348)</f>
        <v>0.5</v>
      </c>
      <c r="D11348" s="6" t="n">
        <f aca="false">C11347*INDEX($I$2:$I$5,$B11348)+D11347*INDEX($J$2:$J$5,$B11348)+INDEX($L$2:$L$5,$B11348)</f>
        <v>0.106307661760194</v>
      </c>
    </row>
    <row r="11349" customFormat="false" ht="12.75" hidden="false" customHeight="false" outlineLevel="0" collapsed="false">
      <c r="A11349" s="5" t="n">
        <f aca="true">RAND()</f>
        <v>0.224842400379778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503433383485127</v>
      </c>
      <c r="D11349" s="6" t="n">
        <f aca="false">C11348*INDEX($I$2:$I$5,$B11349)+D11348*INDEX($J$2:$J$5,$B11349)+INDEX($L$2:$L$5,$B11349)</f>
        <v>0.254755204834404</v>
      </c>
    </row>
    <row r="11350" customFormat="false" ht="12.75" hidden="false" customHeight="false" outlineLevel="0" collapsed="false">
      <c r="A11350" s="5" t="n">
        <f aca="true">RAND()</f>
        <v>0.36603576586047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11840885157746</v>
      </c>
      <c r="D11350" s="6" t="n">
        <f aca="false">C11349*INDEX($I$2:$I$5,$B11350)+D11349*INDEX($J$2:$J$5,$B11350)+INDEX($L$2:$L$5,$B11350)</f>
        <v>0.38066013371546</v>
      </c>
    </row>
    <row r="11351" customFormat="false" ht="12.75" hidden="false" customHeight="false" outlineLevel="0" collapsed="false">
      <c r="A11351" s="5" t="n">
        <f aca="true">RAND()</f>
        <v>0.906346846294524</v>
      </c>
      <c r="B11351" s="0" t="n">
        <f aca="false">IF(A11351&lt;$N$2,$F$2,IF(A11351&lt;$N$3,$F$3,IF(A11351&lt;$N$4,$F$4,$F$5)))</f>
        <v>3</v>
      </c>
      <c r="C11351" s="6" t="n">
        <f aca="false">C11350*INDEX($G$2:$G$5,$B11351)+D11350*INDEX($H$2:$H$5,$B11351)+INDEX($K$2:$K$5,$B11351)</f>
        <v>0.605950685067813</v>
      </c>
      <c r="D11351" s="6" t="n">
        <f aca="false">C11350*INDEX($I$2:$I$5,$B11351)+D11350*INDEX($J$2:$J$5,$B11351)+INDEX($L$2:$L$5,$B11351)</f>
        <v>0.139295081831578</v>
      </c>
    </row>
    <row r="11352" customFormat="false" ht="12.75" hidden="false" customHeight="false" outlineLevel="0" collapsed="false">
      <c r="A11352" s="5" t="n">
        <f aca="true">RAND()</f>
        <v>0.990558226917368</v>
      </c>
      <c r="B11352" s="0" t="n">
        <f aca="false">IF(A11352&lt;$N$2,$F$2,IF(A11352&lt;$N$3,$F$3,IF(A11352&lt;$N$4,$F$4,$F$5)))</f>
        <v>4</v>
      </c>
      <c r="C11352" s="6" t="n">
        <f aca="false">C11351*INDEX($G$2:$G$5,$B11352)+D11351*INDEX($H$2:$H$5,$B11352)+INDEX($K$2:$K$5,$B11352)</f>
        <v>0.5</v>
      </c>
      <c r="D11352" s="6" t="n">
        <f aca="false">C11351*INDEX($I$2:$I$5,$B11352)+D11351*INDEX($J$2:$J$5,$B11352)+INDEX($L$2:$L$5,$B11352)</f>
        <v>0.0222872130930525</v>
      </c>
    </row>
    <row r="11353" customFormat="false" ht="12.75" hidden="false" customHeight="false" outlineLevel="0" collapsed="false">
      <c r="A11353" s="5" t="n">
        <f aca="true">RAND()</f>
        <v>0.754358145369586</v>
      </c>
      <c r="B11353" s="0" t="n">
        <f aca="false">IF(A11353&lt;$N$2,$F$2,IF(A11353&lt;$N$3,$F$3,IF(A11353&lt;$N$4,$F$4,$F$5)))</f>
        <v>2</v>
      </c>
      <c r="C11353" s="6" t="n">
        <f aca="false">C11352*INDEX($G$2:$G$5,$B11353)+D11352*INDEX($H$2:$H$5,$B11353)+INDEX($K$2:$K$5,$B11353)</f>
        <v>0.49346308984097</v>
      </c>
      <c r="D11353" s="6" t="n">
        <f aca="false">C11352*INDEX($I$2:$I$5,$B11353)+D11352*INDEX($J$2:$J$5,$B11353)+INDEX($L$2:$L$5,$B11353)</f>
        <v>0.166390580979331</v>
      </c>
    </row>
    <row r="11354" customFormat="false" ht="12.75" hidden="false" customHeight="false" outlineLevel="0" collapsed="false">
      <c r="A11354" s="5" t="n">
        <f aca="true">RAND()</f>
        <v>0.586575147897989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500106614771219</v>
      </c>
      <c r="D11354" s="6" t="n">
        <f aca="false">C11353*INDEX($I$2:$I$5,$B11354)+D11353*INDEX($J$2:$J$5,$B11354)+INDEX($L$2:$L$5,$B11354)</f>
        <v>0.306007468927336</v>
      </c>
    </row>
    <row r="11355" customFormat="false" ht="12.75" hidden="false" customHeight="false" outlineLevel="0" collapsed="false">
      <c r="A11355" s="5" t="n">
        <f aca="true">RAND()</f>
        <v>0.645471810615834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510912792291076</v>
      </c>
      <c r="D11355" s="6" t="n">
        <f aca="false">C11354*INDEX($I$2:$I$5,$B11355)+D11354*INDEX($J$2:$J$5,$B11355)+INDEX($L$2:$L$5,$B11355)</f>
        <v>0.424296396372774</v>
      </c>
    </row>
    <row r="11356" customFormat="false" ht="12.75" hidden="false" customHeight="false" outlineLevel="0" collapsed="false">
      <c r="A11356" s="5" t="n">
        <f aca="true">RAND()</f>
        <v>0.999269829530404</v>
      </c>
      <c r="B11356" s="0" t="n">
        <f aca="false">IF(A11356&lt;$N$2,$F$2,IF(A11356&lt;$N$3,$F$3,IF(A11356&lt;$N$4,$F$4,$F$5)))</f>
        <v>4</v>
      </c>
      <c r="C11356" s="6" t="n">
        <f aca="false">C11355*INDEX($G$2:$G$5,$B11356)+D11355*INDEX($H$2:$H$5,$B11356)+INDEX($K$2:$K$5,$B11356)</f>
        <v>0.5</v>
      </c>
      <c r="D11356" s="6" t="n">
        <f aca="false">C11355*INDEX($I$2:$I$5,$B11356)+D11355*INDEX($J$2:$J$5,$B11356)+INDEX($L$2:$L$5,$B11356)</f>
        <v>0.0678874234196438</v>
      </c>
    </row>
    <row r="11357" customFormat="false" ht="12.75" hidden="false" customHeight="false" outlineLevel="0" collapsed="false">
      <c r="A11357" s="5" t="n">
        <f aca="true">RAND()</f>
        <v>0.783377349366784</v>
      </c>
      <c r="B11357" s="0" t="n">
        <f aca="false">IF(A11357&lt;$N$2,$F$2,IF(A11357&lt;$N$3,$F$3,IF(A11357&lt;$N$4,$F$4,$F$5)))</f>
        <v>2</v>
      </c>
      <c r="C11357" s="6" t="n">
        <f aca="false">C11356*INDEX($G$2:$G$5,$B11357)+D11356*INDEX($H$2:$H$5,$B11357)+INDEX($K$2:$K$5,$B11357)</f>
        <v>0.483157442307161</v>
      </c>
      <c r="D11357" s="6" t="n">
        <f aca="false">C11356*INDEX($I$2:$I$5,$B11357)+D11356*INDEX($J$2:$J$5,$B11357)+INDEX($L$2:$L$5,$B11357)</f>
        <v>0.17537382241367</v>
      </c>
    </row>
    <row r="11358" customFormat="false" ht="12.75" hidden="false" customHeight="false" outlineLevel="0" collapsed="false">
      <c r="A11358" s="5" t="n">
        <f aca="true">RAND()</f>
        <v>0.121281264619973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491689499948085</v>
      </c>
      <c r="D11358" s="6" t="n">
        <f aca="false">C11357*INDEX($I$2:$I$5,$B11358)+D11357*INDEX($J$2:$J$5,$B11358)+INDEX($L$2:$L$5,$B11358)</f>
        <v>0.314015549863841</v>
      </c>
    </row>
    <row r="11359" customFormat="false" ht="12.75" hidden="false" customHeight="false" outlineLevel="0" collapsed="false">
      <c r="A11359" s="5" t="n">
        <f aca="true">RAND()</f>
        <v>0.0226347842705332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04062960800886</v>
      </c>
      <c r="D11359" s="6" t="n">
        <f aca="false">C11358*INDEX($I$2:$I$5,$B11359)+D11358*INDEX($J$2:$J$5,$B11359)+INDEX($L$2:$L$5,$B11359)</f>
        <v>0.431406690336322</v>
      </c>
    </row>
    <row r="11360" customFormat="false" ht="12.75" hidden="false" customHeight="false" outlineLevel="0" collapsed="false">
      <c r="A11360" s="5" t="n">
        <f aca="true">RAND()</f>
        <v>0.133199926495459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518911501262396</v>
      </c>
      <c r="D11360" s="6" t="n">
        <f aca="false">C11359*INDEX($I$2:$I$5,$B11360)+D11359*INDEX($J$2:$J$5,$B11360)+INDEX($L$2:$L$5,$B11360)</f>
        <v>0.530613950545904</v>
      </c>
    </row>
    <row r="11361" customFormat="false" ht="12.75" hidden="false" customHeight="false" outlineLevel="0" collapsed="false">
      <c r="A11361" s="5" t="n">
        <f aca="true">RAND()</f>
        <v>0.642043103388321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535188580741973</v>
      </c>
      <c r="D11361" s="6" t="n">
        <f aca="false">C11360*INDEX($I$2:$I$5,$B11361)+D11360*INDEX($J$2:$J$5,$B11361)+INDEX($L$2:$L$5,$B11361)</f>
        <v>0.614291518466764</v>
      </c>
    </row>
    <row r="11362" customFormat="false" ht="12.75" hidden="false" customHeight="false" outlineLevel="0" collapsed="false">
      <c r="A11362" s="5" t="n">
        <f aca="true">RAND()</f>
        <v>0.932448996519679</v>
      </c>
      <c r="B11362" s="0" t="n">
        <f aca="false">IF(A11362&lt;$N$2,$F$2,IF(A11362&lt;$N$3,$F$3,IF(A11362&lt;$N$4,$F$4,$F$5)))</f>
        <v>3</v>
      </c>
      <c r="C11362" s="6" t="n">
        <f aca="false">C11361*INDEX($G$2:$G$5,$B11362)+D11361*INDEX($H$2:$H$5,$B11362)+INDEX($K$2:$K$5,$B11362)</f>
        <v>0.668566212614798</v>
      </c>
      <c r="D11362" s="6" t="n">
        <f aca="false">C11361*INDEX($I$2:$I$5,$B11362)+D11361*INDEX($J$2:$J$5,$B11362)+INDEX($L$2:$L$5,$B11362)</f>
        <v>0.200736120869536</v>
      </c>
    </row>
    <row r="11363" customFormat="false" ht="12.75" hidden="false" customHeight="false" outlineLevel="0" collapsed="false">
      <c r="A11363" s="5" t="n">
        <f aca="true">RAND()</f>
        <v>0.614935791508133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650039950982136</v>
      </c>
      <c r="D11363" s="6" t="n">
        <f aca="false">C11362*INDEX($I$2:$I$5,$B11363)+D11362*INDEX($J$2:$J$5,$B11363)+INDEX($L$2:$L$5,$B11363)</f>
        <v>0.328688016751489</v>
      </c>
    </row>
    <row r="11364" customFormat="false" ht="12.75" hidden="false" customHeight="false" outlineLevel="0" collapsed="false">
      <c r="A11364" s="5" t="n">
        <f aca="true">RAND()</f>
        <v>0.513214510159804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639045375003639</v>
      </c>
      <c r="D11364" s="6" t="n">
        <f aca="false">C11363*INDEX($I$2:$I$5,$B11364)+D11363*INDEX($J$2:$J$5,$B11364)+INDEX($L$2:$L$5,$B11364)</f>
        <v>0.438004648035675</v>
      </c>
    </row>
    <row r="11365" customFormat="false" ht="12.75" hidden="false" customHeight="false" outlineLevel="0" collapsed="false">
      <c r="A11365" s="5" t="n">
        <f aca="true">RAND()</f>
        <v>0.417231954655217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633755695355409</v>
      </c>
      <c r="D11365" s="6" t="n">
        <f aca="false">C11364*INDEX($I$2:$I$5,$B11365)+D11364*INDEX($J$2:$J$5,$B11365)+INDEX($L$2:$L$5,$B11365)</f>
        <v>0.531221267307153</v>
      </c>
    </row>
    <row r="11366" customFormat="false" ht="12.75" hidden="false" customHeight="false" outlineLevel="0" collapsed="false">
      <c r="A11366" s="5" t="n">
        <f aca="true">RAND()</f>
        <v>0.935195154889888</v>
      </c>
      <c r="B11366" s="0" t="n">
        <f aca="false">IF(A11366&lt;$N$2,$F$2,IF(A11366&lt;$N$3,$F$3,IF(A11366&lt;$N$4,$F$4,$F$5)))</f>
        <v>3</v>
      </c>
      <c r="C11366" s="6" t="n">
        <f aca="false">C11365*INDEX($G$2:$G$5,$B11366)+D11365*INDEX($H$2:$H$5,$B11366)+INDEX($K$2:$K$5,$B11366)</f>
        <v>0.630272264344613</v>
      </c>
      <c r="D11366" s="6" t="n">
        <f aca="false">C11365*INDEX($I$2:$I$5,$B11366)+D11365*INDEX($J$2:$J$5,$B11366)+INDEX($L$2:$L$5,$B11366)</f>
        <v>0.206675921144202</v>
      </c>
    </row>
    <row r="11367" customFormat="false" ht="12.75" hidden="false" customHeight="false" outlineLevel="0" collapsed="false">
      <c r="A11367" s="5" t="n">
        <f aca="true">RAND()</f>
        <v>0.254199572221322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617748161510912</v>
      </c>
      <c r="D11367" s="6" t="n">
        <f aca="false">C11366*INDEX($I$2:$I$5,$B11367)+D11366*INDEX($J$2:$J$5,$B11367)+INDEX($L$2:$L$5,$B11367)</f>
        <v>0.335147783270677</v>
      </c>
    </row>
    <row r="11368" customFormat="false" ht="12.75" hidden="false" customHeight="false" outlineLevel="0" collapsed="false">
      <c r="A11368" s="5" t="n">
        <f aca="true">RAND()</f>
        <v>0.705312760581413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611868657103779</v>
      </c>
      <c r="D11368" s="6" t="n">
        <f aca="false">C11367*INDEX($I$2:$I$5,$B11368)+D11367*INDEX($J$2:$J$5,$B11368)+INDEX($L$2:$L$5,$B11368)</f>
        <v>0.444683786020901</v>
      </c>
    </row>
    <row r="11369" customFormat="false" ht="12.75" hidden="false" customHeight="false" outlineLevel="0" collapsed="false">
      <c r="A11369" s="5" t="n">
        <f aca="true">RAND()</f>
        <v>0.223890630564697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610929789963882</v>
      </c>
      <c r="D11369" s="6" t="n">
        <f aca="false">C11368*INDEX($I$2:$I$5,$B11369)+D11368*INDEX($J$2:$J$5,$B11369)+INDEX($L$2:$L$5,$B11369)</f>
        <v>0.537897394018905</v>
      </c>
    </row>
    <row r="11370" customFormat="false" ht="12.75" hidden="false" customHeight="false" outlineLevel="0" collapsed="false">
      <c r="A11370" s="5" t="n">
        <f aca="true">RAND()</f>
        <v>0.429771788218811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613581595258035</v>
      </c>
      <c r="D11370" s="6" t="n">
        <f aca="false">C11369*INDEX($I$2:$I$5,$B11370)+D11369*INDEX($J$2:$J$5,$B11370)+INDEX($L$2:$L$5,$B11370)</f>
        <v>0.617070485293387</v>
      </c>
    </row>
    <row r="11371" customFormat="false" ht="12.75" hidden="false" customHeight="false" outlineLevel="0" collapsed="false">
      <c r="A11371" s="5" t="n">
        <f aca="true">RAND()</f>
        <v>0.407125419313567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618762382329927</v>
      </c>
      <c r="D11371" s="6" t="n">
        <f aca="false">C11370*INDEX($I$2:$I$5,$B11371)+D11370*INDEX($J$2:$J$5,$B11371)+INDEX($L$2:$L$5,$B11371)</f>
        <v>0.684190322989538</v>
      </c>
    </row>
    <row r="11372" customFormat="false" ht="12.75" hidden="false" customHeight="false" outlineLevel="0" collapsed="false">
      <c r="A11372" s="5" t="n">
        <f aca="true">RAND()</f>
        <v>0.38006587903071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625644304548721</v>
      </c>
      <c r="D11372" s="6" t="n">
        <f aca="false">C11371*INDEX($I$2:$I$5,$B11372)+D11371*INDEX($J$2:$J$5,$B11372)+INDEX($L$2:$L$5,$B11372)</f>
        <v>0.74098337607191</v>
      </c>
    </row>
    <row r="11373" customFormat="false" ht="12.75" hidden="false" customHeight="false" outlineLevel="0" collapsed="false">
      <c r="A11373" s="5" t="n">
        <f aca="true">RAND()</f>
        <v>0.622150332541616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633588399476525</v>
      </c>
      <c r="D11373" s="6" t="n">
        <f aca="false">C11372*INDEX($I$2:$I$5,$B11373)+D11372*INDEX($J$2:$J$5,$B11373)+INDEX($L$2:$L$5,$B11373)</f>
        <v>0.788946047016749</v>
      </c>
    </row>
    <row r="11374" customFormat="false" ht="12.75" hidden="false" customHeight="false" outlineLevel="0" collapsed="false">
      <c r="A11374" s="5" t="n">
        <f aca="true">RAND()</f>
        <v>0.785944444207658</v>
      </c>
      <c r="B11374" s="0" t="n">
        <f aca="false">IF(A11374&lt;$N$2,$F$2,IF(A11374&lt;$N$3,$F$3,IF(A11374&lt;$N$4,$F$4,$F$5)))</f>
        <v>2</v>
      </c>
      <c r="C11374" s="6" t="n">
        <f aca="false">C11373*INDEX($G$2:$G$5,$B11374)+D11373*INDEX($H$2:$H$5,$B11374)+INDEX($K$2:$K$5,$B11374)</f>
        <v>0.34651510807109</v>
      </c>
      <c r="D11374" s="6" t="n">
        <f aca="false">C11373*INDEX($I$2:$I$5,$B11374)+D11373*INDEX($J$2:$J$5,$B11374)+INDEX($L$2:$L$5,$B11374)</f>
        <v>0.347613349543994</v>
      </c>
    </row>
    <row r="11375" customFormat="false" ht="12.75" hidden="false" customHeight="false" outlineLevel="0" collapsed="false">
      <c r="A11375" s="5" t="n">
        <f aca="true">RAND()</f>
        <v>0.831398987969847</v>
      </c>
      <c r="B11375" s="0" t="n">
        <f aca="false">IF(A11375&lt;$N$2,$F$2,IF(A11375&lt;$N$3,$F$3,IF(A11375&lt;$N$4,$F$4,$F$5)))</f>
        <v>2</v>
      </c>
      <c r="C11375" s="6" t="n">
        <f aca="false">C11374*INDEX($G$2:$G$5,$B11375)+D11374*INDEX($H$2:$H$5,$B11375)+INDEX($K$2:$K$5,$B11375)</f>
        <v>0.389702859293062</v>
      </c>
      <c r="D11375" s="6" t="n">
        <f aca="false">C11374*INDEX($I$2:$I$5,$B11375)+D11374*INDEX($J$2:$J$5,$B11375)+INDEX($L$2:$L$5,$B11375)</f>
        <v>0.195792244284233</v>
      </c>
    </row>
    <row r="11376" customFormat="false" ht="12.75" hidden="false" customHeight="false" outlineLevel="0" collapsed="false">
      <c r="A11376" s="5" t="n">
        <f aca="true">RAND()</f>
        <v>0.725579314647136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413102040578326</v>
      </c>
      <c r="D11376" s="6" t="n">
        <f aca="false">C11375*INDEX($I$2:$I$5,$B11376)+D11375*INDEX($J$2:$J$5,$B11376)+INDEX($L$2:$L$5,$B11376)</f>
        <v>0.334808609603471</v>
      </c>
    </row>
    <row r="11377" customFormat="false" ht="12.75" hidden="false" customHeight="false" outlineLevel="0" collapsed="false">
      <c r="A11377" s="5" t="n">
        <f aca="true">RAND()</f>
        <v>0.56722242602279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438111551006327</v>
      </c>
      <c r="D11377" s="6" t="n">
        <f aca="false">C11376*INDEX($I$2:$I$5,$B11377)+D11376*INDEX($J$2:$J$5,$B11377)+INDEX($L$2:$L$5,$B11377)</f>
        <v>0.451967734051949</v>
      </c>
    </row>
    <row r="11378" customFormat="false" ht="12.75" hidden="false" customHeight="false" outlineLevel="0" collapsed="false">
      <c r="A11378" s="5" t="n">
        <f aca="true">RAND()</f>
        <v>0.489511639850923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463679512964294</v>
      </c>
      <c r="D11378" s="6" t="n">
        <f aca="false">C11377*INDEX($I$2:$I$5,$B11378)+D11377*INDEX($J$2:$J$5,$B11378)+INDEX($L$2:$L$5,$B11378)</f>
        <v>0.55051047882287</v>
      </c>
    </row>
    <row r="11379" customFormat="false" ht="12.75" hidden="false" customHeight="false" outlineLevel="0" collapsed="false">
      <c r="A11379" s="5" t="n">
        <f aca="true">RAND()</f>
        <v>0.792208861364508</v>
      </c>
      <c r="B11379" s="0" t="n">
        <f aca="false">IF(A11379&lt;$N$2,$F$2,IF(A11379&lt;$N$3,$F$3,IF(A11379&lt;$N$4,$F$4,$F$5)))</f>
        <v>2</v>
      </c>
      <c r="C11379" s="6" t="n">
        <f aca="false">C11378*INDEX($G$2:$G$5,$B11379)+D11378*INDEX($H$2:$H$5,$B11379)+INDEX($K$2:$K$5,$B11379)</f>
        <v>0.366929495839997</v>
      </c>
      <c r="D11379" s="6" t="n">
        <f aca="false">C11378*INDEX($I$2:$I$5,$B11379)+D11378*INDEX($J$2:$J$5,$B11379)+INDEX($L$2:$L$5,$B11379)</f>
        <v>0.262242134258036</v>
      </c>
    </row>
    <row r="11380" customFormat="false" ht="12.75" hidden="false" customHeight="false" outlineLevel="0" collapsed="false">
      <c r="A11380" s="5" t="n">
        <f aca="true">RAND()</f>
        <v>0.908892223323754</v>
      </c>
      <c r="B11380" s="0" t="n">
        <f aca="false">IF(A11380&lt;$N$2,$F$2,IF(A11380&lt;$N$3,$F$3,IF(A11380&lt;$N$4,$F$4,$F$5)))</f>
        <v>3</v>
      </c>
      <c r="C11380" s="6" t="n">
        <f aca="false">C11379*INDEX($G$2:$G$5,$B11380)+D11379*INDEX($H$2:$H$5,$B11380)+INDEX($K$2:$K$5,$B11380)</f>
        <v>0.594175099619025</v>
      </c>
      <c r="D11380" s="6" t="n">
        <f aca="false">C11379*INDEX($I$2:$I$5,$B11380)+D11379*INDEX($J$2:$J$5,$B11380)+INDEX($L$2:$L$5,$B11380)</f>
        <v>0.0735530547375538</v>
      </c>
    </row>
    <row r="11381" customFormat="false" ht="12.75" hidden="false" customHeight="false" outlineLevel="0" collapsed="false">
      <c r="A11381" s="5" t="n">
        <f aca="true">RAND()</f>
        <v>0.240039806302494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582176122601841</v>
      </c>
      <c r="D11381" s="6" t="n">
        <f aca="false">C11380*INDEX($I$2:$I$5,$B11381)+D11380*INDEX($J$2:$J$5,$B11381)+INDEX($L$2:$L$5,$B11381)</f>
        <v>0.223462064786279</v>
      </c>
    </row>
    <row r="11382" customFormat="false" ht="12.75" hidden="false" customHeight="false" outlineLevel="0" collapsed="false">
      <c r="A11382" s="5" t="n">
        <f aca="true">RAND()</f>
        <v>0.178184085189285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577535624486056</v>
      </c>
      <c r="D11382" s="6" t="n">
        <f aca="false">C11381*INDEX($I$2:$I$5,$B11382)+D11381*INDEX($J$2:$J$5,$B11382)+INDEX($L$2:$L$5,$B11382)</f>
        <v>0.351178776467283</v>
      </c>
    </row>
    <row r="11383" customFormat="false" ht="12.75" hidden="false" customHeight="false" outlineLevel="0" collapsed="false">
      <c r="A11383" s="5" t="n">
        <f aca="true">RAND()</f>
        <v>0.593953181395228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578321359917951</v>
      </c>
      <c r="D11383" s="6" t="n">
        <f aca="false">C11382*INDEX($I$2:$I$5,$B11383)+D11382*INDEX($J$2:$J$5,$B11383)+INDEX($L$2:$L$5,$B11383)</f>
        <v>0.459781963114739</v>
      </c>
    </row>
    <row r="11384" customFormat="false" ht="12.75" hidden="false" customHeight="false" outlineLevel="0" collapsed="false">
      <c r="A11384" s="5" t="n">
        <f aca="true">RAND()</f>
        <v>0.332388393570662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583006767205585</v>
      </c>
      <c r="D11384" s="6" t="n">
        <f aca="false">C11383*INDEX($I$2:$I$5,$B11384)+D11383*INDEX($J$2:$J$5,$B11384)+INDEX($L$2:$L$5,$B11384)</f>
        <v>0.551956996367449</v>
      </c>
    </row>
    <row r="11385" customFormat="false" ht="12.75" hidden="false" customHeight="false" outlineLevel="0" collapsed="false">
      <c r="A11385" s="5" t="n">
        <f aca="true">RAND()</f>
        <v>0.464612106624778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590395154223138</v>
      </c>
      <c r="D11385" s="6" t="n">
        <f aca="false">C11384*INDEX($I$2:$I$5,$B11385)+D11384*INDEX($J$2:$J$5,$B11385)+INDEX($L$2:$L$5,$B11385)</f>
        <v>0.630040239529358</v>
      </c>
    </row>
    <row r="11386" customFormat="false" ht="12.75" hidden="false" customHeight="false" outlineLevel="0" collapsed="false">
      <c r="A11386" s="5" t="n">
        <f aca="true">RAND()</f>
        <v>0.927596641361274</v>
      </c>
      <c r="B11386" s="0" t="n">
        <f aca="false">IF(A11386&lt;$N$2,$F$2,IF(A11386&lt;$N$3,$F$3,IF(A11386&lt;$N$4,$F$4,$F$5)))</f>
        <v>3</v>
      </c>
      <c r="C11386" s="6" t="n">
        <f aca="false">C11385*INDEX($G$2:$G$5,$B11386)+D11385*INDEX($H$2:$H$5,$B11386)+INDEX($K$2:$K$5,$B11386)</f>
        <v>0.664742114653338</v>
      </c>
      <c r="D11386" s="6" t="n">
        <f aca="false">C11385*INDEX($I$2:$I$5,$B11386)+D11385*INDEX($J$2:$J$5,$B11386)+INDEX($L$2:$L$5,$B11386)</f>
        <v>0.218822276866474</v>
      </c>
    </row>
    <row r="11387" customFormat="false" ht="12.75" hidden="false" customHeight="false" outlineLevel="0" collapsed="false">
      <c r="A11387" s="5" t="n">
        <f aca="true">RAND()</f>
        <v>0.328735186712338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647462479584743</v>
      </c>
      <c r="D11387" s="6" t="n">
        <f aca="false">C11386*INDEX($I$2:$I$5,$B11387)+D11386*INDEX($J$2:$J$5,$B11387)+INDEX($L$2:$L$5,$B11387)</f>
        <v>0.344184654817463</v>
      </c>
    </row>
    <row r="11388" customFormat="false" ht="12.75" hidden="false" customHeight="false" outlineLevel="0" collapsed="false">
      <c r="A11388" s="5" t="n">
        <f aca="true">RAND()</f>
        <v>0.772608100310064</v>
      </c>
      <c r="B11388" s="0" t="n">
        <f aca="false">IF(A11388&lt;$N$2,$F$2,IF(A11388&lt;$N$3,$F$3,IF(A11388&lt;$N$4,$F$4,$F$5)))</f>
        <v>2</v>
      </c>
      <c r="C11388" s="6" t="n">
        <f aca="false">C11387*INDEX($G$2:$G$5,$B11388)+D11387*INDEX($H$2:$H$5,$B11388)+INDEX($K$2:$K$5,$B11388)</f>
        <v>0.449764376489448</v>
      </c>
      <c r="D11388" s="6" t="n">
        <f aca="false">C11387*INDEX($I$2:$I$5,$B11388)+D11387*INDEX($J$2:$J$5,$B11388)+INDEX($L$2:$L$5,$B11388)</f>
        <v>0.263130897385192</v>
      </c>
    </row>
    <row r="11389" customFormat="false" ht="12.75" hidden="false" customHeight="false" outlineLevel="0" collapsed="false">
      <c r="A11389" s="5" t="n">
        <f aca="true">RAND()</f>
        <v>0.422456850390907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466585798842793</v>
      </c>
      <c r="D11389" s="6" t="n">
        <f aca="false">C11388*INDEX($I$2:$I$5,$B11389)+D11388*INDEX($J$2:$J$5,$B11389)+INDEX($L$2:$L$5,$B11389)</f>
        <v>0.389756849949918</v>
      </c>
    </row>
    <row r="11390" customFormat="false" ht="12.75" hidden="false" customHeight="false" outlineLevel="0" collapsed="false">
      <c r="A11390" s="5" t="n">
        <f aca="true">RAND()</f>
        <v>0.426244853409601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485552346665679</v>
      </c>
      <c r="D11390" s="6" t="n">
        <f aca="false">C11389*INDEX($I$2:$I$5,$B11390)+D11389*INDEX($J$2:$J$5,$B11390)+INDEX($L$2:$L$5,$B11390)</f>
        <v>0.496639891050297</v>
      </c>
    </row>
    <row r="11391" customFormat="false" ht="12.75" hidden="false" customHeight="false" outlineLevel="0" collapsed="false">
      <c r="A11391" s="5" t="n">
        <f aca="true">RAND()</f>
        <v>0.446650544619612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505609618288022</v>
      </c>
      <c r="D11391" s="6" t="n">
        <f aca="false">C11390*INDEX($I$2:$I$5,$B11391)+D11390*INDEX($J$2:$J$5,$B11391)+INDEX($L$2:$L$5,$B11391)</f>
        <v>0.586681830675072</v>
      </c>
    </row>
    <row r="11392" customFormat="false" ht="12.75" hidden="false" customHeight="false" outlineLevel="0" collapsed="false">
      <c r="A11392" s="5" t="n">
        <f aca="true">RAND()</f>
        <v>0.196121274080353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525969793661508</v>
      </c>
      <c r="D11392" s="6" t="n">
        <f aca="false">C11391*INDEX($I$2:$I$5,$B11392)+D11391*INDEX($J$2:$J$5,$B11392)+INDEX($L$2:$L$5,$B11392)</f>
        <v>0.66238531836648</v>
      </c>
    </row>
    <row r="11393" customFormat="false" ht="12.75" hidden="false" customHeight="false" outlineLevel="0" collapsed="false">
      <c r="A11393" s="5" t="n">
        <f aca="true">RAND()</f>
        <v>0.719070297185195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54605661159818</v>
      </c>
      <c r="D11393" s="6" t="n">
        <f aca="false">C11392*INDEX($I$2:$I$5,$B11393)+D11392*INDEX($J$2:$J$5,$B11393)+INDEX($L$2:$L$5,$B11393)</f>
        <v>0.725904252927665</v>
      </c>
    </row>
    <row r="11394" customFormat="false" ht="12.75" hidden="false" customHeight="false" outlineLevel="0" collapsed="false">
      <c r="A11394" s="5" t="n">
        <f aca="true">RAND()</f>
        <v>0.0017457409745905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565460520605179</v>
      </c>
      <c r="D11394" s="6" t="n">
        <f aca="false">C11393*INDEX($I$2:$I$5,$B11394)+D11393*INDEX($J$2:$J$5,$B11394)+INDEX($L$2:$L$5,$B11394)</f>
        <v>0.779088616106455</v>
      </c>
    </row>
    <row r="11395" customFormat="false" ht="12.75" hidden="false" customHeight="false" outlineLevel="0" collapsed="false">
      <c r="A11395" s="5" t="n">
        <f aca="true">RAND()</f>
        <v>0.448480259900861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583902260789736</v>
      </c>
      <c r="D11395" s="6" t="n">
        <f aca="false">C11394*INDEX($I$2:$I$5,$B11395)+D11394*INDEX($J$2:$J$5,$B11395)+INDEX($L$2:$L$5,$B11395)</f>
        <v>0.823524195811989</v>
      </c>
    </row>
    <row r="11396" customFormat="false" ht="12.75" hidden="false" customHeight="false" outlineLevel="0" collapsed="false">
      <c r="A11396" s="5" t="n">
        <f aca="true">RAND()</f>
        <v>0.397861326602885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601203414655529</v>
      </c>
      <c r="D11396" s="6" t="n">
        <f aca="false">C11395*INDEX($I$2:$I$5,$B11396)+D11395*INDEX($J$2:$J$5,$B11396)+INDEX($L$2:$L$5,$B11396)</f>
        <v>0.860567658595158</v>
      </c>
    </row>
    <row r="11397" customFormat="false" ht="12.75" hidden="false" customHeight="false" outlineLevel="0" collapsed="false">
      <c r="A11397" s="5" t="n">
        <f aca="true">RAND()</f>
        <v>0.193068199443802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617262702410565</v>
      </c>
      <c r="D11397" s="6" t="n">
        <f aca="false">C11396*INDEX($I$2:$I$5,$B11397)+D11396*INDEX($J$2:$J$5,$B11397)+INDEX($L$2:$L$5,$B11397)</f>
        <v>0.891377415805035</v>
      </c>
    </row>
    <row r="11398" customFormat="false" ht="12.75" hidden="false" customHeight="false" outlineLevel="0" collapsed="false">
      <c r="A11398" s="5" t="n">
        <f aca="true">RAND()</f>
        <v>0.882412658769156</v>
      </c>
      <c r="B11398" s="0" t="n">
        <f aca="false">IF(A11398&lt;$N$2,$F$2,IF(A11398&lt;$N$3,$F$3,IF(A11398&lt;$N$4,$F$4,$F$5)))</f>
        <v>3</v>
      </c>
      <c r="C11398" s="6" t="n">
        <f aca="false">C11397*INDEX($G$2:$G$5,$B11398)+D11397*INDEX($H$2:$H$5,$B11398)+INDEX($K$2:$K$5,$B11398)</f>
        <v>0.73467040331124</v>
      </c>
      <c r="D11398" s="6" t="n">
        <f aca="false">C11397*INDEX($I$2:$I$5,$B11398)+D11397*INDEX($J$2:$J$5,$B11398)+INDEX($L$2:$L$5,$B11398)</f>
        <v>0.28774475017254</v>
      </c>
    </row>
    <row r="11399" customFormat="false" ht="12.75" hidden="false" customHeight="false" outlineLevel="0" collapsed="false">
      <c r="A11399" s="5" t="n">
        <f aca="true">RAND()</f>
        <v>0.374003480466543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709381728167627</v>
      </c>
      <c r="D11399" s="6" t="n">
        <f aca="false">C11398*INDEX($I$2:$I$5,$B11399)+D11398*INDEX($J$2:$J$5,$B11399)+INDEX($L$2:$L$5,$B11399)</f>
        <v>0.400112487973971</v>
      </c>
    </row>
    <row r="11400" customFormat="false" ht="12.75" hidden="false" customHeight="false" outlineLevel="0" collapsed="false">
      <c r="A11400" s="5" t="n">
        <f aca="true">RAND()</f>
        <v>0.0481334918758825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692069249269352</v>
      </c>
      <c r="D11400" s="6" t="n">
        <f aca="false">C11399*INDEX($I$2:$I$5,$B11400)+D11399*INDEX($J$2:$J$5,$B11400)+INDEX($L$2:$L$5,$B11400)</f>
        <v>0.496448378347699</v>
      </c>
    </row>
    <row r="11401" customFormat="false" ht="12.75" hidden="false" customHeight="false" outlineLevel="0" collapsed="false">
      <c r="A11401" s="5" t="n">
        <f aca="true">RAND()</f>
        <v>0.0916345358786307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680935382628545</v>
      </c>
      <c r="D11401" s="6" t="n">
        <f aca="false">C11400*INDEX($I$2:$I$5,$B11401)+D11400*INDEX($J$2:$J$5,$B11401)+INDEX($L$2:$L$5,$B11401)</f>
        <v>0.57887811099423</v>
      </c>
    </row>
    <row r="11402" customFormat="false" ht="12.75" hidden="false" customHeight="false" outlineLevel="0" collapsed="false">
      <c r="A11402" s="5" t="n">
        <f aca="true">RAND()</f>
        <v>0.59275793765873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674532629958421</v>
      </c>
      <c r="D11402" s="6" t="n">
        <f aca="false">C11401*INDEX($I$2:$I$5,$B11402)+D11401*INDEX($J$2:$J$5,$B11402)+INDEX($L$2:$L$5,$B11402)</f>
        <v>0.649272907076845</v>
      </c>
    </row>
    <row r="11403" customFormat="false" ht="12.75" hidden="false" customHeight="false" outlineLevel="0" collapsed="false">
      <c r="A11403" s="5" t="n">
        <f aca="true">RAND()</f>
        <v>0.538095575821834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671701300396543</v>
      </c>
      <c r="D11403" s="6" t="n">
        <f aca="false">C11402*INDEX($I$2:$I$5,$B11403)+D11402*INDEX($J$2:$J$5,$B11403)+INDEX($L$2:$L$5,$B11403)</f>
        <v>0.70927499079978</v>
      </c>
    </row>
    <row r="11404" customFormat="false" ht="12.75" hidden="false" customHeight="false" outlineLevel="0" collapsed="false">
      <c r="A11404" s="5" t="n">
        <f aca="true">RAND()</f>
        <v>0.192287326666402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671517578696256</v>
      </c>
      <c r="D11404" s="6" t="n">
        <f aca="false">C11403*INDEX($I$2:$I$5,$B11404)+D11403*INDEX($J$2:$J$5,$B11404)+INDEX($L$2:$L$5,$B11404)</f>
        <v>0.760321519074341</v>
      </c>
    </row>
    <row r="11405" customFormat="false" ht="12.75" hidden="false" customHeight="false" outlineLevel="0" collapsed="false">
      <c r="A11405" s="5" t="n">
        <f aca="true">RAND()</f>
        <v>0.106290720483021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673250320518872</v>
      </c>
      <c r="D11405" s="6" t="n">
        <f aca="false">C11404*INDEX($I$2:$I$5,$B11405)+D11404*INDEX($J$2:$J$5,$B11405)+INDEX($L$2:$L$5,$B11405)</f>
        <v>0.803666819282354</v>
      </c>
    </row>
    <row r="11406" customFormat="false" ht="12.75" hidden="false" customHeight="false" outlineLevel="0" collapsed="false">
      <c r="A11406" s="5" t="n">
        <f aca="true">RAND()</f>
        <v>0.511482831577269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67632519443397</v>
      </c>
      <c r="D11406" s="6" t="n">
        <f aca="false">C11405*INDEX($I$2:$I$5,$B11406)+D11405*INDEX($J$2:$J$5,$B11406)+INDEX($L$2:$L$5,$B11406)</f>
        <v>0.84040286771152</v>
      </c>
    </row>
    <row r="11407" customFormat="false" ht="12.75" hidden="false" customHeight="false" outlineLevel="0" collapsed="false">
      <c r="A11407" s="5" t="n">
        <f aca="true">RAND()</f>
        <v>0.546048295593291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680294996179766</v>
      </c>
      <c r="D11407" s="6" t="n">
        <f aca="false">C11406*INDEX($I$2:$I$5,$B11407)+D11406*INDEX($J$2:$J$5,$B11407)+INDEX($L$2:$L$5,$B11407)</f>
        <v>0.871478002493024</v>
      </c>
    </row>
    <row r="11408" customFormat="false" ht="12.75" hidden="false" customHeight="false" outlineLevel="0" collapsed="false">
      <c r="A11408" s="5" t="n">
        <f aca="true">RAND()</f>
        <v>0.764542077772787</v>
      </c>
      <c r="B11408" s="0" t="n">
        <f aca="false">IF(A11408&lt;$N$2,$F$2,IF(A11408&lt;$N$3,$F$3,IF(A11408&lt;$N$4,$F$4,$F$5)))</f>
        <v>2</v>
      </c>
      <c r="C11408" s="6" t="n">
        <f aca="false">C11407*INDEX($G$2:$G$5,$B11408)+D11407*INDEX($H$2:$H$5,$B11408)+INDEX($K$2:$K$5,$B11408)</f>
        <v>0.337064085683991</v>
      </c>
      <c r="D11408" s="6" t="n">
        <f aca="false">C11407*INDEX($I$2:$I$5,$B11408)+D11407*INDEX($J$2:$J$5,$B11408)+INDEX($L$2:$L$5,$B11408)</f>
        <v>0.374427835627753</v>
      </c>
    </row>
    <row r="11409" customFormat="false" ht="12.75" hidden="false" customHeight="false" outlineLevel="0" collapsed="false">
      <c r="A11409" s="5" t="n">
        <f aca="true">RAND()</f>
        <v>0.966306515103097</v>
      </c>
      <c r="B11409" s="0" t="n">
        <f aca="false">IF(A11409&lt;$N$2,$F$2,IF(A11409&lt;$N$3,$F$3,IF(A11409&lt;$N$4,$F$4,$F$5)))</f>
        <v>3</v>
      </c>
      <c r="C11409" s="6" t="n">
        <f aca="false">C11408*INDEX($G$2:$G$5,$B11409)+D11408*INDEX($H$2:$H$5,$B11409)+INDEX($K$2:$K$5,$B11409)</f>
        <v>0.630403464630055</v>
      </c>
      <c r="D11409" s="6" t="n">
        <f aca="false">C11408*INDEX($I$2:$I$5,$B11409)+D11408*INDEX($J$2:$J$5,$B11409)+INDEX($L$2:$L$5,$B11409)</f>
        <v>0.092376059321615</v>
      </c>
    </row>
    <row r="11410" customFormat="false" ht="12.75" hidden="false" customHeight="false" outlineLevel="0" collapsed="false">
      <c r="A11410" s="5" t="n">
        <f aca="true">RAND()</f>
        <v>0.779726997316815</v>
      </c>
      <c r="B11410" s="0" t="n">
        <f aca="false">IF(A11410&lt;$N$2,$F$2,IF(A11410&lt;$N$3,$F$3,IF(A11410&lt;$N$4,$F$4,$F$5)))</f>
        <v>2</v>
      </c>
      <c r="C11410" s="6" t="n">
        <f aca="false">C11409*INDEX($G$2:$G$5,$B11410)+D11409*INDEX($H$2:$H$5,$B11410)+INDEX($K$2:$K$5,$B11410)</f>
        <v>0.503312493125436</v>
      </c>
      <c r="D11410" s="6" t="n">
        <f aca="false">C11409*INDEX($I$2:$I$5,$B11410)+D11409*INDEX($J$2:$J$5,$B11410)+INDEX($L$2:$L$5,$B11410)</f>
        <v>0.209669266692751</v>
      </c>
    </row>
    <row r="11411" customFormat="false" ht="12.75" hidden="false" customHeight="false" outlineLevel="0" collapsed="false">
      <c r="A11411" s="5" t="n">
        <f aca="true">RAND()</f>
        <v>0.240814333416948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510070069531127</v>
      </c>
      <c r="D11411" s="6" t="n">
        <f aca="false">C11410*INDEX($I$2:$I$5,$B11411)+D11410*INDEX($J$2:$J$5,$B11411)+INDEX($L$2:$L$5,$B11411)</f>
        <v>0.342386645176504</v>
      </c>
    </row>
    <row r="11412" customFormat="false" ht="12.75" hidden="false" customHeight="false" outlineLevel="0" collapsed="false">
      <c r="A11412" s="5" t="n">
        <f aca="true">RAND()</f>
        <v>0.238951200286836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20717794903457</v>
      </c>
      <c r="D11412" s="6" t="n">
        <f aca="false">C11411*INDEX($I$2:$I$5,$B11412)+D11411*INDEX($J$2:$J$5,$B11412)+INDEX($L$2:$L$5,$B11412)</f>
        <v>0.4548136691822</v>
      </c>
    </row>
    <row r="11413" customFormat="false" ht="12.75" hidden="false" customHeight="false" outlineLevel="0" collapsed="false">
      <c r="A11413" s="5" t="n">
        <f aca="true">RAND()</f>
        <v>0.67147215003261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33917513632777</v>
      </c>
      <c r="D11413" s="6" t="n">
        <f aca="false">C11412*INDEX($I$2:$I$5,$B11413)+D11412*INDEX($J$2:$J$5,$B11413)+INDEX($L$2:$L$5,$B11413)</f>
        <v>0.54987024672426</v>
      </c>
    </row>
    <row r="11414" customFormat="false" ht="12.75" hidden="false" customHeight="false" outlineLevel="0" collapsed="false">
      <c r="A11414" s="5" t="n">
        <f aca="true">RAND()</f>
        <v>0.0768913379910188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548641168203025</v>
      </c>
      <c r="D11414" s="6" t="n">
        <f aca="false">C11413*INDEX($I$2:$I$5,$B11414)+D11413*INDEX($J$2:$J$5,$B11414)+INDEX($L$2:$L$5,$B11414)</f>
        <v>0.630084891464484</v>
      </c>
    </row>
    <row r="11415" customFormat="false" ht="12.75" hidden="false" customHeight="false" outlineLevel="0" collapsed="false">
      <c r="A11415" s="5" t="n">
        <f aca="true">RAND()</f>
        <v>0.21026299190333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564109492788554</v>
      </c>
      <c r="D11415" s="6" t="n">
        <f aca="false">C11414*INDEX($I$2:$I$5,$B11415)+D11414*INDEX($J$2:$J$5,$B11415)+INDEX($L$2:$L$5,$B11415)</f>
        <v>0.697642349629835</v>
      </c>
    </row>
    <row r="11416" customFormat="false" ht="12.75" hidden="false" customHeight="false" outlineLevel="0" collapsed="false">
      <c r="A11416" s="5" t="n">
        <f aca="true">RAND()</f>
        <v>0.329160955838125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579741726313786</v>
      </c>
      <c r="D11416" s="6" t="n">
        <f aca="false">C11415*INDEX($I$2:$I$5,$B11416)+D11415*INDEX($J$2:$J$5,$B11416)+INDEX($L$2:$L$5,$B11416)</f>
        <v>0.754426303602553</v>
      </c>
    </row>
    <row r="11417" customFormat="false" ht="12.75" hidden="false" customHeight="false" outlineLevel="0" collapsed="false">
      <c r="A11417" s="5" t="n">
        <f aca="true">RAND()</f>
        <v>0.041892060618107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595114498873699</v>
      </c>
      <c r="D11417" s="6" t="n">
        <f aca="false">C11416*INDEX($I$2:$I$5,$B11417)+D11416*INDEX($J$2:$J$5,$B11417)+INDEX($L$2:$L$5,$B11417)</f>
        <v>0.802057487884958</v>
      </c>
    </row>
    <row r="11418" customFormat="false" ht="12.75" hidden="false" customHeight="false" outlineLevel="0" collapsed="false">
      <c r="A11418" s="5" t="n">
        <f aca="true">RAND()</f>
        <v>0.0237334456402117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609928336595514</v>
      </c>
      <c r="D11418" s="6" t="n">
        <f aca="false">C11417*INDEX($I$2:$I$5,$B11418)+D11417*INDEX($J$2:$J$5,$B11418)+INDEX($L$2:$L$5,$B11418)</f>
        <v>0.841927570756002</v>
      </c>
    </row>
    <row r="11419" customFormat="false" ht="12.75" hidden="false" customHeight="false" outlineLevel="0" collapsed="false">
      <c r="A11419" s="5" t="n">
        <f aca="true">RAND()</f>
        <v>0.731665467210378</v>
      </c>
      <c r="B11419" s="0" t="n">
        <f aca="false">IF(A11419&lt;$N$2,$F$2,IF(A11419&lt;$N$3,$F$3,IF(A11419&lt;$N$4,$F$4,$F$5)))</f>
        <v>2</v>
      </c>
      <c r="C11419" s="6" t="n">
        <f aca="false">C11418*INDEX($G$2:$G$5,$B11419)+D11418*INDEX($H$2:$H$5,$B11419)+INDEX($K$2:$K$5,$B11419)</f>
        <v>0.32988025131846</v>
      </c>
      <c r="D11419" s="6" t="n">
        <f aca="false">C11418*INDEX($I$2:$I$5,$B11419)+D11418*INDEX($J$2:$J$5,$B11419)+INDEX($L$2:$L$5,$B11419)</f>
        <v>0.352703535509519</v>
      </c>
    </row>
    <row r="11420" customFormat="false" ht="12.75" hidden="false" customHeight="false" outlineLevel="0" collapsed="false">
      <c r="A11420" s="5" t="n">
        <f aca="true">RAND()</f>
        <v>0.741292384229481</v>
      </c>
      <c r="B11420" s="0" t="n">
        <f aca="false">IF(A11420&lt;$N$2,$F$2,IF(A11420&lt;$N$3,$F$3,IF(A11420&lt;$N$4,$F$4,$F$5)))</f>
        <v>2</v>
      </c>
      <c r="C11420" s="6" t="n">
        <f aca="false">C11419*INDEX($G$2:$G$5,$B11420)+D11419*INDEX($H$2:$H$5,$B11420)+INDEX($K$2:$K$5,$B11420)</f>
        <v>0.385275410484585</v>
      </c>
      <c r="D11420" s="6" t="n">
        <f aca="false">C11419*INDEX($I$2:$I$5,$B11420)+D11419*INDEX($J$2:$J$5,$B11420)+INDEX($L$2:$L$5,$B11420)</f>
        <v>0.193035533293347</v>
      </c>
    </row>
    <row r="11421" customFormat="false" ht="12.75" hidden="false" customHeight="false" outlineLevel="0" collapsed="false">
      <c r="A11421" s="5" t="n">
        <f aca="true">RAND()</f>
        <v>0.848041385893084</v>
      </c>
      <c r="B11421" s="0" t="n">
        <f aca="false">IF(A11421&lt;$N$2,$F$2,IF(A11421&lt;$N$3,$F$3,IF(A11421&lt;$N$4,$F$4,$F$5)))</f>
        <v>2</v>
      </c>
      <c r="C11421" s="6" t="n">
        <f aca="false">C11420*INDEX($G$2:$G$5,$B11421)+D11420*INDEX($H$2:$H$5,$B11421)+INDEX($K$2:$K$5,$B11421)</f>
        <v>0.432273225341167</v>
      </c>
      <c r="D11421" s="6" t="n">
        <f aca="false">C11420*INDEX($I$2:$I$5,$B11421)+D11420*INDEX($J$2:$J$5,$B11421)+INDEX($L$2:$L$5,$B11421)</f>
        <v>0.174100242828306</v>
      </c>
    </row>
    <row r="11422" customFormat="false" ht="12.75" hidden="false" customHeight="false" outlineLevel="0" collapsed="false">
      <c r="A11422" s="5" t="n">
        <f aca="true">RAND()</f>
        <v>0.489473388529531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448441677299298</v>
      </c>
      <c r="D11422" s="6" t="n">
        <f aca="false">C11421*INDEX($I$2:$I$5,$B11422)+D11421*INDEX($J$2:$J$5,$B11422)+INDEX($L$2:$L$5,$B11422)</f>
        <v>0.314816996823608</v>
      </c>
    </row>
    <row r="11423" customFormat="false" ht="12.75" hidden="false" customHeight="false" outlineLevel="0" collapsed="false">
      <c r="A11423" s="5" t="n">
        <f aca="true">RAND()</f>
        <v>0.568818584449188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467375212909578</v>
      </c>
      <c r="D11423" s="6" t="n">
        <f aca="false">C11422*INDEX($I$2:$I$5,$B11423)+D11422*INDEX($J$2:$J$5,$B11423)+INDEX($L$2:$L$5,$B11423)</f>
        <v>0.433687288243169</v>
      </c>
    </row>
    <row r="11424" customFormat="false" ht="12.75" hidden="false" customHeight="false" outlineLevel="0" collapsed="false">
      <c r="A11424" s="5" t="n">
        <f aca="true">RAND()</f>
        <v>0.823119113481826</v>
      </c>
      <c r="B11424" s="0" t="n">
        <f aca="false">IF(A11424&lt;$N$2,$F$2,IF(A11424&lt;$N$3,$F$3,IF(A11424&lt;$N$4,$F$4,$F$5)))</f>
        <v>2</v>
      </c>
      <c r="C11424" s="6" t="n">
        <f aca="false">C11423*INDEX($G$2:$G$5,$B11424)+D11423*INDEX($H$2:$H$5,$B11424)+INDEX($K$2:$K$5,$B11424)</f>
        <v>0.394059589800231</v>
      </c>
      <c r="D11424" s="6" t="n">
        <f aca="false">C11423*INDEX($I$2:$I$5,$B11424)+D11423*INDEX($J$2:$J$5,$B11424)+INDEX($L$2:$L$5,$B11424)</f>
        <v>0.240063193901469</v>
      </c>
    </row>
    <row r="11425" customFormat="false" ht="12.75" hidden="false" customHeight="false" outlineLevel="0" collapsed="false">
      <c r="A11425" s="5" t="n">
        <f aca="true">RAND()</f>
        <v>0.499740133386441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41843892991475</v>
      </c>
      <c r="D11425" s="6" t="n">
        <f aca="false">C11424*INDEX($I$2:$I$5,$B11425)+D11424*INDEX($J$2:$J$5,$B11425)+INDEX($L$2:$L$5,$B11425)</f>
        <v>0.372233446799739</v>
      </c>
    </row>
    <row r="11426" customFormat="false" ht="12.75" hidden="false" customHeight="false" outlineLevel="0" collapsed="false">
      <c r="A11426" s="5" t="n">
        <f aca="true">RAND()</f>
        <v>0.487199099767129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444027289029213</v>
      </c>
      <c r="D11426" s="6" t="n">
        <f aca="false">C11425*INDEX($I$2:$I$5,$B11426)+D11425*INDEX($J$2:$J$5,$B11426)+INDEX($L$2:$L$5,$B11426)</f>
        <v>0.483543955926132</v>
      </c>
    </row>
    <row r="11427" customFormat="false" ht="12.75" hidden="false" customHeight="false" outlineLevel="0" collapsed="false">
      <c r="A11427" s="5" t="n">
        <f aca="true">RAND()</f>
        <v>0.118482242022395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469870294755069</v>
      </c>
      <c r="D11427" s="6" t="n">
        <f aca="false">C11426*INDEX($I$2:$I$5,$B11427)+D11426*INDEX($J$2:$J$5,$B11427)+INDEX($L$2:$L$5,$B11427)</f>
        <v>0.577099808887205</v>
      </c>
    </row>
    <row r="11428" customFormat="false" ht="12.75" hidden="false" customHeight="false" outlineLevel="0" collapsed="false">
      <c r="A11428" s="5" t="n">
        <f aca="true">RAND()</f>
        <v>0.636979996914029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49527257317588</v>
      </c>
      <c r="D11428" s="6" t="n">
        <f aca="false">C11427*INDEX($I$2:$I$5,$B11428)+D11427*INDEX($J$2:$J$5,$B11428)+INDEX($L$2:$L$5,$B11428)</f>
        <v>0.6555725368393</v>
      </c>
    </row>
    <row r="11429" customFormat="false" ht="12.75" hidden="false" customHeight="false" outlineLevel="0" collapsed="false">
      <c r="A11429" s="5" t="n">
        <f aca="true">RAND()</f>
        <v>0.883049725498504</v>
      </c>
      <c r="B11429" s="0" t="n">
        <f aca="false">IF(A11429&lt;$N$2,$F$2,IF(A11429&lt;$N$3,$F$3,IF(A11429&lt;$N$4,$F$4,$F$5)))</f>
        <v>3</v>
      </c>
      <c r="C11429" s="6" t="n">
        <f aca="false">C11428*INDEX($G$2:$G$5,$B11429)+D11428*INDEX($H$2:$H$5,$B11429)+INDEX($K$2:$K$5,$B11429)</f>
        <v>0.68623614194914</v>
      </c>
      <c r="D11429" s="6" t="n">
        <f aca="false">C11428*INDEX($I$2:$I$5,$B11429)+D11428*INDEX($J$2:$J$5,$B11429)+INDEX($L$2:$L$5,$B11429)</f>
        <v>0.200141560256643</v>
      </c>
    </row>
    <row r="11430" customFormat="false" ht="12.75" hidden="false" customHeight="false" outlineLevel="0" collapsed="false">
      <c r="A11430" s="5" t="n">
        <f aca="true">RAND()</f>
        <v>0.433475858838721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665019722244315</v>
      </c>
      <c r="D11430" s="6" t="n">
        <f aca="false">C11429*INDEX($I$2:$I$5,$B11430)+D11429*INDEX($J$2:$J$5,$B11430)+INDEX($L$2:$L$5,$B11430)</f>
        <v>0.327529447405772</v>
      </c>
    </row>
    <row r="11431" customFormat="false" ht="12.75" hidden="false" customHeight="false" outlineLevel="0" collapsed="false">
      <c r="A11431" s="5" t="n">
        <f aca="true">RAND()</f>
        <v>0.194790674725022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651720333739437</v>
      </c>
      <c r="D11431" s="6" t="n">
        <f aca="false">C11430*INDEX($I$2:$I$5,$B11431)+D11430*INDEX($J$2:$J$5,$B11431)+INDEX($L$2:$L$5,$B11431)</f>
        <v>0.43646677112446</v>
      </c>
    </row>
    <row r="11432" customFormat="false" ht="12.75" hidden="false" customHeight="false" outlineLevel="0" collapsed="false">
      <c r="A11432" s="5" t="n">
        <f aca="true">RAND()</f>
        <v>0.701102821366368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644459833876387</v>
      </c>
      <c r="D11432" s="6" t="n">
        <f aca="false">C11431*INDEX($I$2:$I$5,$B11432)+D11431*INDEX($J$2:$J$5,$B11432)+INDEX($L$2:$L$5,$B11432)</f>
        <v>0.529446636336308</v>
      </c>
    </row>
    <row r="11433" customFormat="false" ht="12.75" hidden="false" customHeight="false" outlineLevel="0" collapsed="false">
      <c r="A11433" s="5" t="n">
        <f aca="true">RAND()</f>
        <v>0.504035289626126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641735924505496</v>
      </c>
      <c r="D11433" s="6" t="n">
        <f aca="false">C11432*INDEX($I$2:$I$5,$B11433)+D11432*INDEX($J$2:$J$5,$B11433)+INDEX($L$2:$L$5,$B11433)</f>
        <v>0.608655180396099</v>
      </c>
    </row>
    <row r="11434" customFormat="false" ht="12.75" hidden="false" customHeight="false" outlineLevel="0" collapsed="false">
      <c r="A11434" s="5" t="n">
        <f aca="true">RAND()</f>
        <v>0.558325284277851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642354041579822</v>
      </c>
      <c r="D11434" s="6" t="n">
        <f aca="false">C11433*INDEX($I$2:$I$5,$B11434)+D11433*INDEX($J$2:$J$5,$B11434)+INDEX($L$2:$L$5,$B11434)</f>
        <v>0.676004018949585</v>
      </c>
    </row>
    <row r="11435" customFormat="false" ht="12.75" hidden="false" customHeight="false" outlineLevel="0" collapsed="false">
      <c r="A11435" s="5" t="n">
        <f aca="true">RAND()</f>
        <v>0.956599482294691</v>
      </c>
      <c r="B11435" s="0" t="n">
        <f aca="false">IF(A11435&lt;$N$2,$F$2,IF(A11435&lt;$N$3,$F$3,IF(A11435&lt;$N$4,$F$4,$F$5)))</f>
        <v>3</v>
      </c>
      <c r="C11435" s="6" t="n">
        <f aca="false">C11434*INDEX($G$2:$G$5,$B11435)+D11434*INDEX($H$2:$H$5,$B11435)+INDEX($K$2:$K$5,$B11435)</f>
        <v>0.669956031125759</v>
      </c>
      <c r="D11435" s="6" t="n">
        <f aca="false">C11434*INDEX($I$2:$I$5,$B11435)+D11434*INDEX($J$2:$J$5,$B11435)+INDEX($L$2:$L$5,$B11435)</f>
        <v>0.243225003301805</v>
      </c>
    </row>
    <row r="11436" customFormat="false" ht="12.75" hidden="false" customHeight="false" outlineLevel="0" collapsed="false">
      <c r="A11436" s="5" t="n">
        <f aca="true">RAND()</f>
        <v>0.529415867276801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652791995547936</v>
      </c>
      <c r="D11436" s="6" t="n">
        <f aca="false">C11435*INDEX($I$2:$I$5,$B11436)+D11435*INDEX($J$2:$J$5,$B11436)+INDEX($L$2:$L$5,$B11436)</f>
        <v>0.36470965465158</v>
      </c>
    </row>
    <row r="11437" customFormat="false" ht="12.75" hidden="false" customHeight="false" outlineLevel="0" collapsed="false">
      <c r="A11437" s="5" t="n">
        <f aca="true">RAND()</f>
        <v>0.851015187828606</v>
      </c>
      <c r="B11437" s="0" t="n">
        <f aca="false">IF(A11437&lt;$N$2,$F$2,IF(A11437&lt;$N$3,$F$3,IF(A11437&lt;$N$4,$F$4,$F$5)))</f>
        <v>2</v>
      </c>
      <c r="C11437" s="6" t="n">
        <f aca="false">C11436*INDEX($G$2:$G$5,$B11437)+D11436*INDEX($H$2:$H$5,$B11437)+INDEX($K$2:$K$5,$B11437)</f>
        <v>0.446175641171687</v>
      </c>
      <c r="D11437" s="6" t="n">
        <f aca="false">C11436*INDEX($I$2:$I$5,$B11437)+D11436*INDEX($J$2:$J$5,$B11437)+INDEX($L$2:$L$5,$B11437)</f>
        <v>0.268378792960195</v>
      </c>
    </row>
    <row r="11438" customFormat="false" ht="12.75" hidden="false" customHeight="false" outlineLevel="0" collapsed="false">
      <c r="A11438" s="5" t="n">
        <f aca="true">RAND()</f>
        <v>0.539496460017936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463733134694289</v>
      </c>
      <c r="D11438" s="6" t="n">
        <f aca="false">C11437*INDEX($I$2:$I$5,$B11438)+D11437*INDEX($J$2:$J$5,$B11438)+INDEX($L$2:$L$5,$B11438)</f>
        <v>0.394345096499853</v>
      </c>
    </row>
    <row r="11439" customFormat="false" ht="12.75" hidden="false" customHeight="false" outlineLevel="0" collapsed="false">
      <c r="A11439" s="5" t="n">
        <f aca="true">RAND()</f>
        <v>0.381014394791415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483300199925946</v>
      </c>
      <c r="D11439" s="6" t="n">
        <f aca="false">C11438*INDEX($I$2:$I$5,$B11439)+D11438*INDEX($J$2:$J$5,$B11439)+INDEX($L$2:$L$5,$B11439)</f>
        <v>0.500640860944686</v>
      </c>
    </row>
    <row r="11440" customFormat="false" ht="12.75" hidden="false" customHeight="false" outlineLevel="0" collapsed="false">
      <c r="A11440" s="5" t="n">
        <f aca="true">RAND()</f>
        <v>0.179249108423271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503845581592082</v>
      </c>
      <c r="D11440" s="6" t="n">
        <f aca="false">C11439*INDEX($I$2:$I$5,$B11440)+D11439*INDEX($J$2:$J$5,$B11440)+INDEX($L$2:$L$5,$B11440)</f>
        <v>0.590161983544779</v>
      </c>
    </row>
    <row r="11441" customFormat="false" ht="12.75" hidden="false" customHeight="false" outlineLevel="0" collapsed="false">
      <c r="A11441" s="5" t="n">
        <f aca="true">RAND()</f>
        <v>0.328246961404852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24600892162834</v>
      </c>
      <c r="D11441" s="6" t="n">
        <f aca="false">C11440*INDEX($I$2:$I$5,$B11441)+D11440*INDEX($J$2:$J$5,$B11441)+INDEX($L$2:$L$5,$B11441)</f>
        <v>0.66540523751061</v>
      </c>
    </row>
    <row r="11442" customFormat="false" ht="12.75" hidden="false" customHeight="false" outlineLevel="0" collapsed="false">
      <c r="A11442" s="5" t="n">
        <f aca="true">RAND()</f>
        <v>0.922111126993544</v>
      </c>
      <c r="B11442" s="0" t="n">
        <f aca="false">IF(A11442&lt;$N$2,$F$2,IF(A11442&lt;$N$3,$F$3,IF(A11442&lt;$N$4,$F$4,$F$5)))</f>
        <v>3</v>
      </c>
      <c r="C11442" s="6" t="n">
        <f aca="false">C11441*INDEX($G$2:$G$5,$B11442)+D11441*INDEX($H$2:$H$5,$B11442)+INDEX($K$2:$K$5,$B11442)</f>
        <v>0.684619548391078</v>
      </c>
      <c r="D11442" s="6" t="n">
        <f aca="false">C11441*INDEX($I$2:$I$5,$B11442)+D11441*INDEX($J$2:$J$5,$B11442)+INDEX($L$2:$L$5,$B11442)</f>
        <v>0.210097273252351</v>
      </c>
    </row>
    <row r="11443" customFormat="false" ht="12.75" hidden="false" customHeight="false" outlineLevel="0" collapsed="false">
      <c r="A11443" s="5" t="n">
        <f aca="true">RAND()</f>
        <v>0.521968620703221</v>
      </c>
      <c r="B11443" s="0" t="n">
        <f aca="false">IF(A11443&lt;$N$2,$F$2,IF(A11443&lt;$N$3,$F$3,IF(A11443&lt;$N$4,$F$4,$F$5)))</f>
        <v>1</v>
      </c>
      <c r="C11443" s="6" t="n">
        <f aca="false">C11442*INDEX($G$2:$G$5,$B11443)+D11442*INDEX($H$2:$H$5,$B11443)+INDEX($K$2:$K$5,$B11443)</f>
        <v>0.664015595694362</v>
      </c>
      <c r="D11443" s="6" t="n">
        <f aca="false">C11442*INDEX($I$2:$I$5,$B11443)+D11442*INDEX($J$2:$J$5,$B11443)+INDEX($L$2:$L$5,$B11443)</f>
        <v>0.336041661700777</v>
      </c>
    </row>
    <row r="11444" customFormat="false" ht="12.75" hidden="false" customHeight="false" outlineLevel="0" collapsed="false">
      <c r="A11444" s="5" t="n">
        <f aca="true">RAND()</f>
        <v>0.667043054265278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651182782227442</v>
      </c>
      <c r="D11444" s="6" t="n">
        <f aca="false">C11443*INDEX($I$2:$I$5,$B11444)+D11443*INDEX($J$2:$J$5,$B11444)+INDEX($L$2:$L$5,$B11444)</f>
        <v>0.443730793743268</v>
      </c>
    </row>
    <row r="11445" customFormat="false" ht="12.75" hidden="false" customHeight="false" outlineLevel="0" collapsed="false">
      <c r="A11445" s="5" t="n">
        <f aca="true">RAND()</f>
        <v>0.555695808923523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644272221479599</v>
      </c>
      <c r="D11445" s="6" t="n">
        <f aca="false">C11444*INDEX($I$2:$I$5,$B11445)+D11444*INDEX($J$2:$J$5,$B11445)+INDEX($L$2:$L$5,$B11445)</f>
        <v>0.535633680945619</v>
      </c>
    </row>
    <row r="11446" customFormat="false" ht="12.75" hidden="false" customHeight="false" outlineLevel="0" collapsed="false">
      <c r="A11446" s="5" t="n">
        <f aca="true">RAND()</f>
        <v>0.201148313807549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641805562231167</v>
      </c>
      <c r="D11446" s="6" t="n">
        <f aca="false">C11445*INDEX($I$2:$I$5,$B11446)+D11445*INDEX($J$2:$J$5,$B11446)+INDEX($L$2:$L$5,$B11446)</f>
        <v>0.613914922928085</v>
      </c>
    </row>
    <row r="11447" customFormat="false" ht="12.75" hidden="false" customHeight="false" outlineLevel="0" collapsed="false">
      <c r="A11447" s="5" t="n">
        <f aca="true">RAND()</f>
        <v>0.946199159702536</v>
      </c>
      <c r="B11447" s="0" t="n">
        <f aca="false">IF(A11447&lt;$N$2,$F$2,IF(A11447&lt;$N$3,$F$3,IF(A11447&lt;$N$4,$F$4,$F$5)))</f>
        <v>3</v>
      </c>
      <c r="C11447" s="6" t="n">
        <f aca="false">C11446*INDEX($G$2:$G$5,$B11447)+D11446*INDEX($H$2:$H$5,$B11447)+INDEX($K$2:$K$5,$B11447)</f>
        <v>0.652467088853973</v>
      </c>
      <c r="D11447" s="6" t="n">
        <f aca="false">C11446*INDEX($I$2:$I$5,$B11447)+D11446*INDEX($J$2:$J$5,$B11447)+INDEX($L$2:$L$5,$B11447)</f>
        <v>0.22836728291406</v>
      </c>
    </row>
    <row r="11448" customFormat="false" ht="12.75" hidden="false" customHeight="false" outlineLevel="0" collapsed="false">
      <c r="A11448" s="5" t="n">
        <f aca="true">RAND()</f>
        <v>0.702786809055174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637394147904843</v>
      </c>
      <c r="D11448" s="6" t="n">
        <f aca="false">C11447*INDEX($I$2:$I$5,$B11448)+D11447*INDEX($J$2:$J$5,$B11448)+INDEX($L$2:$L$5,$B11448)</f>
        <v>0.35274254090644</v>
      </c>
    </row>
    <row r="11449" customFormat="false" ht="12.75" hidden="false" customHeight="false" outlineLevel="0" collapsed="false">
      <c r="A11449" s="5" t="n">
        <f aca="true">RAND()</f>
        <v>0.816443108916018</v>
      </c>
      <c r="B11449" s="0" t="n">
        <f aca="false">IF(A11449&lt;$N$2,$F$2,IF(A11449&lt;$N$3,$F$3,IF(A11449&lt;$N$4,$F$4,$F$5)))</f>
        <v>2</v>
      </c>
      <c r="C11449" s="6" t="n">
        <f aca="false">C11448*INDEX($G$2:$G$5,$B11449)+D11448*INDEX($H$2:$H$5,$B11449)+INDEX($K$2:$K$5,$B11449)</f>
        <v>0.445846832892399</v>
      </c>
      <c r="D11449" s="6" t="n">
        <f aca="false">C11448*INDEX($I$2:$I$5,$B11449)+D11448*INDEX($J$2:$J$5,$B11449)+INDEX($L$2:$L$5,$B11449)</f>
        <v>0.262541357985063</v>
      </c>
    </row>
    <row r="11450" customFormat="false" ht="12.75" hidden="false" customHeight="false" outlineLevel="0" collapsed="false">
      <c r="A11450" s="5" t="n">
        <f aca="true">RAND()</f>
        <v>0.685170105679705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463237991371094</v>
      </c>
      <c r="D11450" s="6" t="n">
        <f aca="false">C11449*INDEX($I$2:$I$5,$B11450)+D11449*INDEX($J$2:$J$5,$B11450)+INDEX($L$2:$L$5,$B11450)</f>
        <v>0.3894012801123</v>
      </c>
    </row>
    <row r="11451" customFormat="false" ht="12.75" hidden="false" customHeight="false" outlineLevel="0" collapsed="false">
      <c r="A11451" s="5" t="n">
        <f aca="true">RAND()</f>
        <v>0.080266976593372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482696902038214</v>
      </c>
      <c r="D11451" s="6" t="n">
        <f aca="false">C11450*INDEX($I$2:$I$5,$B11451)+D11450*INDEX($J$2:$J$5,$B11451)+INDEX($L$2:$L$5,$B11451)</f>
        <v>0.496461881134612</v>
      </c>
    </row>
    <row r="11452" customFormat="false" ht="12.75" hidden="false" customHeight="false" outlineLevel="0" collapsed="false">
      <c r="A11452" s="5" t="n">
        <f aca="true">RAND()</f>
        <v>0.108512072528434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503178759432424</v>
      </c>
      <c r="D11452" s="6" t="n">
        <f aca="false">C11451*INDEX($I$2:$I$5,$B11452)+D11451*INDEX($J$2:$J$5,$B11452)+INDEX($L$2:$L$5,$B11452)</f>
        <v>0.586636351707872</v>
      </c>
    </row>
    <row r="11453" customFormat="false" ht="12.75" hidden="false" customHeight="false" outlineLevel="0" collapsed="false">
      <c r="A11453" s="5" t="n">
        <f aca="true">RAND()</f>
        <v>0.10913533805606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523904311771319</v>
      </c>
      <c r="D11453" s="6" t="n">
        <f aca="false">C11452*INDEX($I$2:$I$5,$B11453)+D11452*INDEX($J$2:$J$5,$B11453)+INDEX($L$2:$L$5,$B11453)</f>
        <v>0.662436648500984</v>
      </c>
    </row>
    <row r="11454" customFormat="false" ht="12.75" hidden="false" customHeight="false" outlineLevel="0" collapsed="false">
      <c r="A11454" s="5" t="n">
        <f aca="true">RAND()</f>
        <v>0.00210138653830945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544304916688386</v>
      </c>
      <c r="D11454" s="6" t="n">
        <f aca="false">C11453*INDEX($I$2:$I$5,$B11454)+D11453*INDEX($J$2:$J$5,$B11454)+INDEX($L$2:$L$5,$B11454)</f>
        <v>0.726024255041796</v>
      </c>
    </row>
    <row r="11455" customFormat="false" ht="12.75" hidden="false" customHeight="false" outlineLevel="0" collapsed="false">
      <c r="A11455" s="5" t="n">
        <f aca="true">RAND()</f>
        <v>0.622303587210221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63977771704987</v>
      </c>
      <c r="D11455" s="6" t="n">
        <f aca="false">C11454*INDEX($I$2:$I$5,$B11455)+D11454*INDEX($J$2:$J$5,$B11455)+INDEX($L$2:$L$5,$B11455)</f>
        <v>0.779255310613015</v>
      </c>
    </row>
    <row r="11456" customFormat="false" ht="12.75" hidden="false" customHeight="false" outlineLevel="0" collapsed="false">
      <c r="A11456" s="5" t="n">
        <f aca="true">RAND()</f>
        <v>0.00638301537494026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582649574670215</v>
      </c>
      <c r="D11456" s="6" t="n">
        <f aca="false">C11455*INDEX($I$2:$I$5,$B11456)+D11455*INDEX($J$2:$J$5,$B11456)+INDEX($L$2:$L$5,$B11456)</f>
        <v>0.823720581157365</v>
      </c>
    </row>
    <row r="11457" customFormat="false" ht="12.75" hidden="false" customHeight="false" outlineLevel="0" collapsed="false">
      <c r="A11457" s="5" t="n">
        <f aca="true">RAND()</f>
        <v>0.271126762281196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600147150397835</v>
      </c>
      <c r="D11457" s="6" t="n">
        <f aca="false">C11456*INDEX($I$2:$I$5,$B11457)+D11456*INDEX($J$2:$J$5,$B11457)+INDEX($L$2:$L$5,$B11457)</f>
        <v>0.860780739139805</v>
      </c>
    </row>
    <row r="11458" customFormat="false" ht="12.75" hidden="false" customHeight="false" outlineLevel="0" collapsed="false">
      <c r="A11458" s="5" t="n">
        <f aca="true">RAND()</f>
        <v>0.728950481405922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616373818035935</v>
      </c>
      <c r="D11458" s="6" t="n">
        <f aca="false">C11457*INDEX($I$2:$I$5,$B11458)+D11457*INDEX($J$2:$J$5,$B11458)+INDEX($L$2:$L$5,$B11458)</f>
        <v>0.891597402964975</v>
      </c>
    </row>
    <row r="11459" customFormat="false" ht="12.75" hidden="false" customHeight="false" outlineLevel="0" collapsed="false">
      <c r="A11459" s="5" t="n">
        <f aca="true">RAND()</f>
        <v>0.338091702483092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631290475422213</v>
      </c>
      <c r="D11459" s="6" t="n">
        <f aca="false">C11458*INDEX($I$2:$I$5,$B11459)+D11458*INDEX($J$2:$J$5,$B11459)+INDEX($L$2:$L$5,$B11459)</f>
        <v>0.917160363849934</v>
      </c>
    </row>
    <row r="11460" customFormat="false" ht="12.75" hidden="false" customHeight="false" outlineLevel="0" collapsed="false">
      <c r="A11460" s="5" t="n">
        <f aca="true">RAND()</f>
        <v>0.200054325033233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644900547095906</v>
      </c>
      <c r="D11460" s="6" t="n">
        <f aca="false">C11459*INDEX($I$2:$I$5,$B11460)+D11459*INDEX($J$2:$J$5,$B11460)+INDEX($L$2:$L$5,$B11460)</f>
        <v>0.938311401317972</v>
      </c>
    </row>
    <row r="11461" customFormat="false" ht="12.75" hidden="false" customHeight="false" outlineLevel="0" collapsed="false">
      <c r="A11461" s="5" t="n">
        <f aca="true">RAND()</f>
        <v>0.692802453318211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657238086333189</v>
      </c>
      <c r="D11461" s="6" t="n">
        <f aca="false">C11460*INDEX($I$2:$I$5,$B11461)+D11460*INDEX($J$2:$J$5,$B11461)+INDEX($L$2:$L$5,$B11461)</f>
        <v>0.95576505947641</v>
      </c>
    </row>
    <row r="11462" customFormat="false" ht="12.75" hidden="false" customHeight="false" outlineLevel="0" collapsed="false">
      <c r="A11462" s="5" t="n">
        <f aca="true">RAND()</f>
        <v>0.603660831344951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668358442497505</v>
      </c>
      <c r="D11462" s="6" t="n">
        <f aca="false">C11461*INDEX($I$2:$I$5,$B11462)+D11461*INDEX($J$2:$J$5,$B11462)+INDEX($L$2:$L$5,$B11462)</f>
        <v>0.970126726301144</v>
      </c>
    </row>
    <row r="11463" customFormat="false" ht="12.75" hidden="false" customHeight="false" outlineLevel="0" collapsed="false">
      <c r="A11463" s="5" t="n">
        <f aca="true">RAND()</f>
        <v>0.164689539685569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678331006553524</v>
      </c>
      <c r="D11463" s="6" t="n">
        <f aca="false">C11462*INDEX($I$2:$I$5,$B11463)+D11462*INDEX($J$2:$J$5,$B11463)+INDEX($L$2:$L$5,$B11463)</f>
        <v>0.981908328257263</v>
      </c>
    </row>
    <row r="11464" customFormat="false" ht="12.75" hidden="false" customHeight="false" outlineLevel="0" collapsed="false">
      <c r="A11464" s="5" t="n">
        <f aca="true">RAND()</f>
        <v>0.795600191645895</v>
      </c>
      <c r="B11464" s="0" t="n">
        <f aca="false">IF(A11464&lt;$N$2,$F$2,IF(A11464&lt;$N$3,$F$3,IF(A11464&lt;$N$4,$F$4,$F$5)))</f>
        <v>2</v>
      </c>
      <c r="C11464" s="6" t="n">
        <f aca="false">C11463*INDEX($G$2:$G$5,$B11464)+D11463*INDEX($H$2:$H$5,$B11464)+INDEX($K$2:$K$5,$B11464)</f>
        <v>0.311719926104903</v>
      </c>
      <c r="D11464" s="6" t="n">
        <f aca="false">C11463*INDEX($I$2:$I$5,$B11464)+D11463*INDEX($J$2:$J$5,$B11464)+INDEX($L$2:$L$5,$B11464)</f>
        <v>0.395738748147777</v>
      </c>
    </row>
    <row r="11465" customFormat="false" ht="12.75" hidden="false" customHeight="false" outlineLevel="0" collapsed="false">
      <c r="A11465" s="5" t="n">
        <f aca="true">RAND()</f>
        <v>0.415892849467145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35429255094453</v>
      </c>
      <c r="D11465" s="6" t="n">
        <f aca="false">C11464*INDEX($I$2:$I$5,$B11465)+D11464*INDEX($J$2:$J$5,$B11465)+INDEX($L$2:$L$5,$B11465)</f>
        <v>0.507448559911581</v>
      </c>
    </row>
    <row r="11466" customFormat="false" ht="12.75" hidden="false" customHeight="false" outlineLevel="0" collapsed="false">
      <c r="A11466" s="5" t="n">
        <f aca="true">RAND()</f>
        <v>0.554290656700947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394569972468635</v>
      </c>
      <c r="D11466" s="6" t="n">
        <f aca="false">C11465*INDEX($I$2:$I$5,$B11466)+D11465*INDEX($J$2:$J$5,$B11466)+INDEX($L$2:$L$5,$B11466)</f>
        <v>0.600715002979985</v>
      </c>
    </row>
    <row r="11467" customFormat="false" ht="12.75" hidden="false" customHeight="false" outlineLevel="0" collapsed="false">
      <c r="A11467" s="5" t="n">
        <f aca="true">RAND()</f>
        <v>0.124215585050992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43221636173613</v>
      </c>
      <c r="D11467" s="6" t="n">
        <f aca="false">C11466*INDEX($I$2:$I$5,$B11467)+D11466*INDEX($J$2:$J$5,$B11467)+INDEX($L$2:$L$5,$B11467)</f>
        <v>0.678407948548668</v>
      </c>
    </row>
    <row r="11468" customFormat="false" ht="12.75" hidden="false" customHeight="false" outlineLevel="0" collapsed="false">
      <c r="A11468" s="5" t="n">
        <f aca="true">RAND()</f>
        <v>0.101560968235614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467052785210275</v>
      </c>
      <c r="D11468" s="6" t="n">
        <f aca="false">C11467*INDEX($I$2:$I$5,$B11468)+D11467*INDEX($J$2:$J$5,$B11468)+INDEX($L$2:$L$5,$B11468)</f>
        <v>0.742976342933582</v>
      </c>
    </row>
    <row r="11469" customFormat="false" ht="12.75" hidden="false" customHeight="false" outlineLevel="0" collapsed="false">
      <c r="A11469" s="5" t="n">
        <f aca="true">RAND()</f>
        <v>0.437868118762589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499017939332066</v>
      </c>
      <c r="D11469" s="6" t="n">
        <f aca="false">C11468*INDEX($I$2:$I$5,$B11469)+D11468*INDEX($J$2:$J$5,$B11469)+INDEX($L$2:$L$5,$B11469)</f>
        <v>0.796505962097831</v>
      </c>
    </row>
    <row r="11470" customFormat="false" ht="12.75" hidden="false" customHeight="false" outlineLevel="0" collapsed="false">
      <c r="A11470" s="5" t="n">
        <f aca="true">RAND()</f>
        <v>0.614485372846846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528136951090544</v>
      </c>
      <c r="D11470" s="6" t="n">
        <f aca="false">C11469*INDEX($I$2:$I$5,$B11470)+D11469*INDEX($J$2:$J$5,$B11470)+INDEX($L$2:$L$5,$B11470)</f>
        <v>0.840769898065772</v>
      </c>
    </row>
    <row r="11471" customFormat="false" ht="12.75" hidden="false" customHeight="false" outlineLevel="0" collapsed="false">
      <c r="A11471" s="5" t="n">
        <f aca="true">RAND()</f>
        <v>0.410164842922749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554496757704305</v>
      </c>
      <c r="D11471" s="6" t="n">
        <f aca="false">C11470*INDEX($I$2:$I$5,$B11471)+D11470*INDEX($J$2:$J$5,$B11471)+INDEX($L$2:$L$5,$B11471)</f>
        <v>0.87727257626749</v>
      </c>
    </row>
    <row r="11472" customFormat="false" ht="12.75" hidden="false" customHeight="false" outlineLevel="0" collapsed="false">
      <c r="A11472" s="5" t="n">
        <f aca="true">RAND()</f>
        <v>0.447687350253853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578226832612852</v>
      </c>
      <c r="D11472" s="6" t="n">
        <f aca="false">C11471*INDEX($I$2:$I$5,$B11472)+D11471*INDEX($J$2:$J$5,$B11472)+INDEX($L$2:$L$5,$B11472)</f>
        <v>0.90728803721604</v>
      </c>
    </row>
    <row r="11473" customFormat="false" ht="12.75" hidden="false" customHeight="false" outlineLevel="0" collapsed="false">
      <c r="A11473" s="5" t="n">
        <f aca="true">RAND()</f>
        <v>0.62985024973002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99484238265305</v>
      </c>
      <c r="D11473" s="6" t="n">
        <f aca="false">C11472*INDEX($I$2:$I$5,$B11473)+D11472*INDEX($J$2:$J$5,$B11473)+INDEX($L$2:$L$5,$B11473)</f>
        <v>0.931893150789743</v>
      </c>
    </row>
    <row r="11474" customFormat="false" ht="12.75" hidden="false" customHeight="false" outlineLevel="0" collapsed="false">
      <c r="A11474" s="5" t="n">
        <f aca="true">RAND()</f>
        <v>0.650774434440316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618442164866464</v>
      </c>
      <c r="D11474" s="6" t="n">
        <f aca="false">C11473*INDEX($I$2:$I$5,$B11474)+D11473*INDEX($J$2:$J$5,$B11474)+INDEX($L$2:$L$5,$B11474)</f>
        <v>0.951996368204675</v>
      </c>
    </row>
    <row r="11475" customFormat="false" ht="12.75" hidden="false" customHeight="false" outlineLevel="0" collapsed="false">
      <c r="A11475" s="5" t="n">
        <f aca="true">RAND()</f>
        <v>0.242213501744013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635281263595201</v>
      </c>
      <c r="D11475" s="6" t="n">
        <f aca="false">C11474*INDEX($I$2:$I$5,$B11475)+D11474*INDEX($J$2:$J$5,$B11475)+INDEX($L$2:$L$5,$B11475)</f>
        <v>0.96836255650571</v>
      </c>
    </row>
    <row r="11476" customFormat="false" ht="12.75" hidden="false" customHeight="false" outlineLevel="0" collapsed="false">
      <c r="A11476" s="5" t="n">
        <f aca="true">RAND()</f>
        <v>0.805664765956421</v>
      </c>
      <c r="B11476" s="0" t="n">
        <f aca="false">IF(A11476&lt;$N$2,$F$2,IF(A11476&lt;$N$3,$F$3,IF(A11476&lt;$N$4,$F$4,$F$5)))</f>
        <v>2</v>
      </c>
      <c r="C11476" s="6" t="n">
        <f aca="false">C11475*INDEX($G$2:$G$5,$B11476)+D11475*INDEX($H$2:$H$5,$B11476)+INDEX($K$2:$K$5,$B11476)</f>
        <v>0.306300471157964</v>
      </c>
      <c r="D11476" s="6" t="n">
        <f aca="false">C11475*INDEX($I$2:$I$5,$B11476)+D11475*INDEX($J$2:$J$5,$B11476)+INDEX($L$2:$L$5,$B11476)</f>
        <v>0.38334098920414</v>
      </c>
    </row>
    <row r="11477" customFormat="false" ht="12.75" hidden="false" customHeight="false" outlineLevel="0" collapsed="false">
      <c r="A11477" s="5" t="n">
        <f aca="true">RAND()</f>
        <v>0.247613928843096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349232716613665</v>
      </c>
      <c r="D11477" s="6" t="n">
        <f aca="false">C11476*INDEX($I$2:$I$5,$B11477)+D11476*INDEX($J$2:$J$5,$B11477)+INDEX($L$2:$L$5,$B11477)</f>
        <v>0.49712338240147</v>
      </c>
    </row>
    <row r="11478" customFormat="false" ht="12.75" hidden="false" customHeight="false" outlineLevel="0" collapsed="false">
      <c r="A11478" s="5" t="n">
        <f aca="true">RAND()</f>
        <v>0.295014118769445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389892141553856</v>
      </c>
      <c r="D11478" s="6" t="n">
        <f aca="false">C11477*INDEX($I$2:$I$5,$B11478)+D11477*INDEX($J$2:$J$5,$B11478)+INDEX($L$2:$L$5,$B11478)</f>
        <v>0.592136141144143</v>
      </c>
    </row>
    <row r="11479" customFormat="false" ht="12.75" hidden="false" customHeight="false" outlineLevel="0" collapsed="false">
      <c r="A11479" s="5" t="n">
        <f aca="true">RAND()</f>
        <v>0.676249833448791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427927465401557</v>
      </c>
      <c r="D11479" s="6" t="n">
        <f aca="false">C11478*INDEX($I$2:$I$5,$B11479)+D11478*INDEX($J$2:$J$5,$B11479)+INDEX($L$2:$L$5,$B11479)</f>
        <v>0.671297574593885</v>
      </c>
    </row>
    <row r="11480" customFormat="false" ht="12.75" hidden="false" customHeight="false" outlineLevel="0" collapsed="false">
      <c r="A11480" s="5" t="n">
        <f aca="true">RAND()</f>
        <v>0.351788210691775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463148428385896</v>
      </c>
      <c r="D11480" s="6" t="n">
        <f aca="false">C11479*INDEX($I$2:$I$5,$B11480)+D11479*INDEX($J$2:$J$5,$B11480)+INDEX($L$2:$L$5,$B11480)</f>
        <v>0.73709832461035</v>
      </c>
    </row>
    <row r="11481" customFormat="false" ht="12.75" hidden="false" customHeight="false" outlineLevel="0" collapsed="false">
      <c r="A11481" s="5" t="n">
        <f aca="true">RAND()</f>
        <v>0.931113359472519</v>
      </c>
      <c r="B11481" s="0" t="n">
        <f aca="false">IF(A11481&lt;$N$2,$F$2,IF(A11481&lt;$N$3,$F$3,IF(A11481&lt;$N$4,$F$4,$F$5)))</f>
        <v>3</v>
      </c>
      <c r="C11481" s="6" t="n">
        <f aca="false">C11480*INDEX($G$2:$G$5,$B11481)+D11480*INDEX($H$2:$H$5,$B11481)+INDEX($K$2:$K$5,$B11481)</f>
        <v>0.714126561606845</v>
      </c>
      <c r="D11481" s="6" t="n">
        <f aca="false">C11480*INDEX($I$2:$I$5,$B11481)+D11480*INDEX($J$2:$J$5,$B11481)+INDEX($L$2:$L$5,$B11481)</f>
        <v>0.211110894312986</v>
      </c>
    </row>
    <row r="11482" customFormat="false" ht="12.75" hidden="false" customHeight="false" outlineLevel="0" collapsed="false">
      <c r="A11482" s="5" t="n">
        <f aca="true">RAND()</f>
        <v>0.0871268361615995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689104553893792</v>
      </c>
      <c r="D11482" s="6" t="n">
        <f aca="false">C11481*INDEX($I$2:$I$5,$B11482)+D11481*INDEX($J$2:$J$5,$B11482)+INDEX($L$2:$L$5,$B11482)</f>
        <v>0.335810466492272</v>
      </c>
    </row>
    <row r="11483" customFormat="false" ht="12.75" hidden="false" customHeight="false" outlineLevel="0" collapsed="false">
      <c r="A11483" s="5" t="n">
        <f aca="true">RAND()</f>
        <v>0.477710631135754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672474753516043</v>
      </c>
      <c r="D11483" s="6" t="n">
        <f aca="false">C11482*INDEX($I$2:$I$5,$B11483)+D11482*INDEX($J$2:$J$5,$B11483)+INDEX($L$2:$L$5,$B11483)</f>
        <v>0.442606217557868</v>
      </c>
    </row>
    <row r="11484" customFormat="false" ht="12.75" hidden="false" customHeight="false" outlineLevel="0" collapsed="false">
      <c r="A11484" s="5" t="n">
        <f aca="true">RAND()</f>
        <v>0.162548784476871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662307495784762</v>
      </c>
      <c r="D11484" s="6" t="n">
        <f aca="false">C11483*INDEX($I$2:$I$5,$B11484)+D11483*INDEX($J$2:$J$5,$B11484)+INDEX($L$2:$L$5,$B11484)</f>
        <v>0.533891112826537</v>
      </c>
    </row>
    <row r="11485" customFormat="false" ht="12.75" hidden="false" customHeight="false" outlineLevel="0" collapsed="false">
      <c r="A11485" s="5" t="n">
        <f aca="true">RAND()</f>
        <v>0.931161555237384</v>
      </c>
      <c r="B11485" s="0" t="n">
        <f aca="false">IF(A11485&lt;$N$2,$F$2,IF(A11485&lt;$N$3,$F$3,IF(A11485&lt;$N$4,$F$4,$F$5)))</f>
        <v>3</v>
      </c>
      <c r="C11485" s="6" t="n">
        <f aca="false">C11484*INDEX($G$2:$G$5,$B11485)+D11484*INDEX($H$2:$H$5,$B11485)+INDEX($K$2:$K$5,$B11485)</f>
        <v>0.626745060562196</v>
      </c>
      <c r="D11485" s="6" t="n">
        <f aca="false">C11484*INDEX($I$2:$I$5,$B11485)+D11484*INDEX($J$2:$J$5,$B11485)+INDEX($L$2:$L$5,$B11485)</f>
        <v>0.214732142643927</v>
      </c>
    </row>
    <row r="11486" customFormat="false" ht="12.75" hidden="false" customHeight="false" outlineLevel="0" collapsed="false">
      <c r="A11486" s="5" t="n">
        <f aca="true">RAND()</f>
        <v>0.46339109699433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615051645695129</v>
      </c>
      <c r="D11486" s="6" t="n">
        <f aca="false">C11485*INDEX($I$2:$I$5,$B11486)+D11485*INDEX($J$2:$J$5,$B11486)+INDEX($L$2:$L$5,$B11486)</f>
        <v>0.342118021863893</v>
      </c>
    </row>
    <row r="11487" customFormat="false" ht="12.75" hidden="false" customHeight="false" outlineLevel="0" collapsed="false">
      <c r="A11487" s="5" t="n">
        <f aca="true">RAND()</f>
        <v>0.458570645947848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609837214004129</v>
      </c>
      <c r="D11487" s="6" t="n">
        <f aca="false">C11486*INDEX($I$2:$I$5,$B11487)+D11486*INDEX($J$2:$J$5,$B11487)+INDEX($L$2:$L$5,$B11487)</f>
        <v>0.450701289671725</v>
      </c>
    </row>
    <row r="11488" customFormat="false" ht="12.75" hidden="false" customHeight="false" outlineLevel="0" collapsed="false">
      <c r="A11488" s="5" t="n">
        <f aca="true">RAND()</f>
        <v>0.0351001191574996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609427742407359</v>
      </c>
      <c r="D11488" s="6" t="n">
        <f aca="false">C11487*INDEX($I$2:$I$5,$B11488)+D11487*INDEX($J$2:$J$5,$B11488)+INDEX($L$2:$L$5,$B11488)</f>
        <v>0.543081418013142</v>
      </c>
    </row>
    <row r="11489" customFormat="false" ht="12.75" hidden="false" customHeight="false" outlineLevel="0" collapsed="false">
      <c r="A11489" s="5" t="n">
        <f aca="true">RAND()</f>
        <v>0.798127506882154</v>
      </c>
      <c r="B11489" s="0" t="n">
        <f aca="false">IF(A11489&lt;$N$2,$F$2,IF(A11489&lt;$N$3,$F$3,IF(A11489&lt;$N$4,$F$4,$F$5)))</f>
        <v>2</v>
      </c>
      <c r="C11489" s="6" t="n">
        <f aca="false">C11488*INDEX($G$2:$G$5,$B11489)+D11488*INDEX($H$2:$H$5,$B11489)+INDEX($K$2:$K$5,$B11489)</f>
        <v>0.39732086478328</v>
      </c>
      <c r="D11489" s="6" t="n">
        <f aca="false">C11488*INDEX($I$2:$I$5,$B11489)+D11488*INDEX($J$2:$J$5,$B11489)+INDEX($L$2:$L$5,$B11489)</f>
        <v>0.293717709132652</v>
      </c>
    </row>
    <row r="11490" customFormat="false" ht="12.75" hidden="false" customHeight="false" outlineLevel="0" collapsed="false">
      <c r="A11490" s="5" t="n">
        <f aca="true">RAND()</f>
        <v>0.128857510408168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423192969438913</v>
      </c>
      <c r="D11490" s="6" t="n">
        <f aca="false">C11489*INDEX($I$2:$I$5,$B11490)+D11489*INDEX($J$2:$J$5,$B11490)+INDEX($L$2:$L$5,$B11490)</f>
        <v>0.41766546305664</v>
      </c>
    </row>
    <row r="11491" customFormat="false" ht="12.75" hidden="false" customHeight="false" outlineLevel="0" collapsed="false">
      <c r="A11491" s="5" t="n">
        <f aca="true">RAND()</f>
        <v>0.873708882420473</v>
      </c>
      <c r="B11491" s="0" t="n">
        <f aca="false">IF(A11491&lt;$N$2,$F$2,IF(A11491&lt;$N$3,$F$3,IF(A11491&lt;$N$4,$F$4,$F$5)))</f>
        <v>3</v>
      </c>
      <c r="C11491" s="6" t="n">
        <f aca="false">C11490*INDEX($G$2:$G$5,$B11491)+D11490*INDEX($H$2:$H$5,$B11491)+INDEX($K$2:$K$5,$B11491)</f>
        <v>0.629720380629192</v>
      </c>
      <c r="D11491" s="6" t="n">
        <f aca="false">C11490*INDEX($I$2:$I$5,$B11491)+D11490*INDEX($J$2:$J$5,$B11491)+INDEX($L$2:$L$5,$B11491)</f>
        <v>0.125016886798541</v>
      </c>
    </row>
    <row r="11492" customFormat="false" ht="12.75" hidden="false" customHeight="false" outlineLevel="0" collapsed="false">
      <c r="A11492" s="5" t="n">
        <f aca="true">RAND()</f>
        <v>0.840043705835743</v>
      </c>
      <c r="B11492" s="0" t="n">
        <f aca="false">IF(A11492&lt;$N$2,$F$2,IF(A11492&lt;$N$3,$F$3,IF(A11492&lt;$N$4,$F$4,$F$5)))</f>
        <v>2</v>
      </c>
      <c r="C11492" s="6" t="n">
        <f aca="false">C11491*INDEX($G$2:$G$5,$B11492)+D11491*INDEX($H$2:$H$5,$B11492)+INDEX($K$2:$K$5,$B11492)</f>
        <v>0.495801098567481</v>
      </c>
      <c r="D11492" s="6" t="n">
        <f aca="false">C11491*INDEX($I$2:$I$5,$B11492)+D11491*INDEX($J$2:$J$5,$B11492)+INDEX($L$2:$L$5,$B11492)</f>
        <v>0.21594513272151</v>
      </c>
    </row>
    <row r="11493" customFormat="false" ht="12.75" hidden="false" customHeight="false" outlineLevel="0" collapsed="false">
      <c r="A11493" s="5" t="n">
        <f aca="true">RAND()</f>
        <v>0.729547186382063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03925102594487</v>
      </c>
      <c r="D11493" s="6" t="n">
        <f aca="false">C11492*INDEX($I$2:$I$5,$B11493)+D11492*INDEX($J$2:$J$5,$B11493)+INDEX($L$2:$L$5,$B11493)</f>
        <v>0.347992777033565</v>
      </c>
    </row>
    <row r="11494" customFormat="false" ht="12.75" hidden="false" customHeight="false" outlineLevel="0" collapsed="false">
      <c r="A11494" s="5" t="n">
        <f aca="true">RAND()</f>
        <v>0.479470320444653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515708144852961</v>
      </c>
      <c r="D11494" s="6" t="n">
        <f aca="false">C11493*INDEX($I$2:$I$5,$B11494)+D11493*INDEX($J$2:$J$5,$B11494)+INDEX($L$2:$L$5,$B11494)</f>
        <v>0.459800638905501</v>
      </c>
    </row>
    <row r="11495" customFormat="false" ht="12.75" hidden="false" customHeight="false" outlineLevel="0" collapsed="false">
      <c r="A11495" s="5" t="n">
        <f aca="true">RAND()</f>
        <v>0.493000400775752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529848838619668</v>
      </c>
      <c r="D11495" s="6" t="n">
        <f aca="false">C11494*INDEX($I$2:$I$5,$B11495)+D11494*INDEX($J$2:$J$5,$B11495)+INDEX($L$2:$L$5,$B11495)</f>
        <v>0.554289541071211</v>
      </c>
    </row>
    <row r="11496" customFormat="false" ht="12.75" hidden="false" customHeight="false" outlineLevel="0" collapsed="false">
      <c r="A11496" s="5" t="n">
        <f aca="true">RAND()</f>
        <v>0.822678127908416</v>
      </c>
      <c r="B11496" s="0" t="n">
        <f aca="false">IF(A11496&lt;$N$2,$F$2,IF(A11496&lt;$N$3,$F$3,IF(A11496&lt;$N$4,$F$4,$F$5)))</f>
        <v>2</v>
      </c>
      <c r="C11496" s="6" t="n">
        <f aca="false">C11495*INDEX($G$2:$G$5,$B11496)+D11495*INDEX($H$2:$H$5,$B11496)+INDEX($K$2:$K$5,$B11496)</f>
        <v>0.379110784925981</v>
      </c>
      <c r="D11496" s="6" t="n">
        <f aca="false">C11495*INDEX($I$2:$I$5,$B11496)+D11495*INDEX($J$2:$J$5,$B11496)+INDEX($L$2:$L$5,$B11496)</f>
        <v>0.277940877119073</v>
      </c>
    </row>
    <row r="11497" customFormat="false" ht="12.75" hidden="false" customHeight="false" outlineLevel="0" collapsed="false">
      <c r="A11497" s="5" t="n">
        <f aca="true">RAND()</f>
        <v>0.801377079467377</v>
      </c>
      <c r="B11497" s="0" t="n">
        <f aca="false">IF(A11497&lt;$N$2,$F$2,IF(A11497&lt;$N$3,$F$3,IF(A11497&lt;$N$4,$F$4,$F$5)))</f>
        <v>2</v>
      </c>
      <c r="C11497" s="6" t="n">
        <f aca="false">C11496*INDEX($G$2:$G$5,$B11497)+D11496*INDEX($H$2:$H$5,$B11497)+INDEX($K$2:$K$5,$B11497)</f>
        <v>0.411870186401508</v>
      </c>
      <c r="D11497" s="6" t="n">
        <f aca="false">C11496*INDEX($I$2:$I$5,$B11497)+D11496*INDEX($J$2:$J$5,$B11497)+INDEX($L$2:$L$5,$B11497)</f>
        <v>0.189433390185729</v>
      </c>
    </row>
    <row r="11498" customFormat="false" ht="12.75" hidden="false" customHeight="false" outlineLevel="0" collapsed="false">
      <c r="A11498" s="5" t="n">
        <f aca="true">RAND()</f>
        <v>0.63505451468381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431686823691752</v>
      </c>
      <c r="D11498" s="6" t="n">
        <f aca="false">C11497*INDEX($I$2:$I$5,$B11498)+D11497*INDEX($J$2:$J$5,$B11498)+INDEX($L$2:$L$5,$B11498)</f>
        <v>0.328589751370828</v>
      </c>
    </row>
    <row r="11499" customFormat="false" ht="12.75" hidden="false" customHeight="false" outlineLevel="0" collapsed="false">
      <c r="A11499" s="5" t="n">
        <f aca="true">RAND()</f>
        <v>0.224676609365397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453659934115018</v>
      </c>
      <c r="D11499" s="6" t="n">
        <f aca="false">C11498*INDEX($I$2:$I$5,$B11499)+D11498*INDEX($J$2:$J$5,$B11499)+INDEX($L$2:$L$5,$B11499)</f>
        <v>0.446000286437238</v>
      </c>
    </row>
    <row r="11500" customFormat="false" ht="12.75" hidden="false" customHeight="false" outlineLevel="0" collapsed="false">
      <c r="A11500" s="5" t="n">
        <f aca="true">RAND()</f>
        <v>0.792688980987313</v>
      </c>
      <c r="B11500" s="0" t="n">
        <f aca="false">IF(A11500&lt;$N$2,$F$2,IF(A11500&lt;$N$3,$F$3,IF(A11500&lt;$N$4,$F$4,$F$5)))</f>
        <v>2</v>
      </c>
      <c r="C11500" s="6" t="n">
        <f aca="false">C11499*INDEX($G$2:$G$5,$B11500)+D11499*INDEX($H$2:$H$5,$B11500)+INDEX($K$2:$K$5,$B11500)</f>
        <v>0.388574942285843</v>
      </c>
      <c r="D11500" s="6" t="n">
        <f aca="false">C11499*INDEX($I$2:$I$5,$B11500)+D11499*INDEX($J$2:$J$5,$B11500)+INDEX($L$2:$L$5,$B11500)</f>
        <v>0.23938920153813</v>
      </c>
    </row>
    <row r="11501" customFormat="false" ht="12.75" hidden="false" customHeight="false" outlineLevel="0" collapsed="false">
      <c r="A11501" s="5" t="n">
        <f aca="true">RAND()</f>
        <v>0.27473009549644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413757526457591</v>
      </c>
      <c r="D11501" s="6" t="n">
        <f aca="false">C11500*INDEX($I$2:$I$5,$B11501)+D11500*INDEX($J$2:$J$5,$B11501)+INDEX($L$2:$L$5,$B11501)</f>
        <v>0.371864159241296</v>
      </c>
    </row>
    <row r="11502" customFormat="false" ht="12.75" hidden="false" customHeight="false" outlineLevel="0" collapsed="false">
      <c r="A11502" s="5" t="n">
        <f aca="true">RAND()</f>
        <v>0.360171687414794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440039113854423</v>
      </c>
      <c r="D11502" s="6" t="n">
        <f aca="false">C11501*INDEX($I$2:$I$5,$B11502)+D11501*INDEX($J$2:$J$5,$B11502)+INDEX($L$2:$L$5,$B11502)</f>
        <v>0.48340364271693</v>
      </c>
    </row>
    <row r="11503" customFormat="false" ht="12.75" hidden="false" customHeight="false" outlineLevel="0" collapsed="false">
      <c r="A11503" s="5" t="n">
        <f aca="true">RAND()</f>
        <v>0.34593401906887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466479142442932</v>
      </c>
      <c r="D11503" s="6" t="n">
        <f aca="false">C11502*INDEX($I$2:$I$5,$B11503)+D11502*INDEX($J$2:$J$5,$B11503)+INDEX($L$2:$L$5,$B11503)</f>
        <v>0.57712824545406</v>
      </c>
    </row>
    <row r="11504" customFormat="false" ht="12.75" hidden="false" customHeight="false" outlineLevel="0" collapsed="false">
      <c r="A11504" s="5" t="n">
        <f aca="true">RAND()</f>
        <v>0.492321263912367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492394537015849</v>
      </c>
      <c r="D11504" s="6" t="n">
        <f aca="false">C11503*INDEX($I$2:$I$5,$B11504)+D11503*INDEX($J$2:$J$5,$B11504)+INDEX($L$2:$L$5,$B11504)</f>
        <v>0.655722152120108</v>
      </c>
    </row>
    <row r="11505" customFormat="false" ht="12.75" hidden="false" customHeight="false" outlineLevel="0" collapsed="false">
      <c r="A11505" s="5" t="n">
        <f aca="true">RAND()</f>
        <v>0.30077024616785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5173046815549</v>
      </c>
      <c r="D11505" s="6" t="n">
        <f aca="false">C11504*INDEX($I$2:$I$5,$B11505)+D11504*INDEX($J$2:$J$5,$B11505)+INDEX($L$2:$L$5,$B11505)</f>
        <v>0.721489509280386</v>
      </c>
    </row>
    <row r="11506" customFormat="false" ht="12.75" hidden="false" customHeight="false" outlineLevel="0" collapsed="false">
      <c r="A11506" s="5" t="n">
        <f aca="true">RAND()</f>
        <v>0.1457202133317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540886786483484</v>
      </c>
      <c r="D11506" s="6" t="n">
        <f aca="false">C11505*INDEX($I$2:$I$5,$B11506)+D11505*INDEX($J$2:$J$5,$B11506)+INDEX($L$2:$L$5,$B11506)</f>
        <v>0.776404320161516</v>
      </c>
    </row>
    <row r="11507" customFormat="false" ht="12.75" hidden="false" customHeight="false" outlineLevel="0" collapsed="false">
      <c r="A11507" s="5" t="n">
        <f aca="true">RAND()</f>
        <v>0.129122402064471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562939841570454</v>
      </c>
      <c r="D11507" s="6" t="n">
        <f aca="false">C11506*INDEX($I$2:$I$5,$B11507)+D11506*INDEX($J$2:$J$5,$B11507)+INDEX($L$2:$L$5,$B11507)</f>
        <v>0.822154456717238</v>
      </c>
    </row>
    <row r="11508" customFormat="false" ht="12.75" hidden="false" customHeight="false" outlineLevel="0" collapsed="false">
      <c r="A11508" s="5" t="n">
        <f aca="true">RAND()</f>
        <v>0.491037570815601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583355640391853</v>
      </c>
      <c r="D11508" s="6" t="n">
        <f aca="false">C11507*INDEX($I$2:$I$5,$B11508)+D11507*INDEX($J$2:$J$5,$B11508)+INDEX($L$2:$L$5,$B11508)</f>
        <v>0.860180359614828</v>
      </c>
    </row>
    <row r="11509" customFormat="false" ht="12.75" hidden="false" customHeight="false" outlineLevel="0" collapsed="false">
      <c r="A11509" s="5" t="n">
        <f aca="true">RAND()</f>
        <v>0.99522019348971</v>
      </c>
      <c r="B11509" s="0" t="n">
        <f aca="false">IF(A11509&lt;$N$2,$F$2,IF(A11509&lt;$N$3,$F$3,IF(A11509&lt;$N$4,$F$4,$F$5)))</f>
        <v>4</v>
      </c>
      <c r="C11509" s="6" t="n">
        <f aca="false">C11508*INDEX($G$2:$G$5,$B11509)+D11508*INDEX($H$2:$H$5,$B11509)+INDEX($K$2:$K$5,$B11509)</f>
        <v>0.5</v>
      </c>
      <c r="D11509" s="6" t="n">
        <f aca="false">C11508*INDEX($I$2:$I$5,$B11509)+D11508*INDEX($J$2:$J$5,$B11509)+INDEX($L$2:$L$5,$B11509)</f>
        <v>0.137628857538373</v>
      </c>
    </row>
    <row r="11510" customFormat="false" ht="12.75" hidden="false" customHeight="false" outlineLevel="0" collapsed="false">
      <c r="A11510" s="5" t="n">
        <f aca="true">RAND()</f>
        <v>0.0692159272121709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50459226772892</v>
      </c>
      <c r="D11510" s="6" t="n">
        <f aca="false">C11509*INDEX($I$2:$I$5,$B11510)+D11509*INDEX($J$2:$J$5,$B11510)+INDEX($L$2:$L$5,$B11510)</f>
        <v>0.281346900050078</v>
      </c>
    </row>
    <row r="11511" customFormat="false" ht="12.75" hidden="false" customHeight="false" outlineLevel="0" collapsed="false">
      <c r="A11511" s="5" t="n">
        <f aca="true">RAND()</f>
        <v>0.306370720724117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513808670603706</v>
      </c>
      <c r="D11511" s="6" t="n">
        <f aca="false">C11510*INDEX($I$2:$I$5,$B11511)+D11510*INDEX($J$2:$J$5,$B11511)+INDEX($L$2:$L$5,$B11511)</f>
        <v>0.403193604236546</v>
      </c>
    </row>
    <row r="11512" customFormat="false" ht="12.75" hidden="false" customHeight="false" outlineLevel="0" collapsed="false">
      <c r="A11512" s="5" t="n">
        <f aca="true">RAND()</f>
        <v>0.287429567231875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526141724699298</v>
      </c>
      <c r="D11512" s="6" t="n">
        <f aca="false">C11511*INDEX($I$2:$I$5,$B11512)+D11511*INDEX($J$2:$J$5,$B11512)+INDEX($L$2:$L$5,$B11512)</f>
        <v>0.506300449184491</v>
      </c>
    </row>
    <row r="11513" customFormat="false" ht="12.75" hidden="false" customHeight="false" outlineLevel="0" collapsed="false">
      <c r="A11513" s="5" t="n">
        <f aca="true">RAND()</f>
        <v>0.496493676538948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54042744088953</v>
      </c>
      <c r="D11513" s="6" t="n">
        <f aca="false">C11512*INDEX($I$2:$I$5,$B11513)+D11512*INDEX($J$2:$J$5,$B11513)+INDEX($L$2:$L$5,$B11513)</f>
        <v>0.593381837543759</v>
      </c>
    </row>
    <row r="11514" customFormat="false" ht="12.75" hidden="false" customHeight="false" outlineLevel="0" collapsed="false">
      <c r="A11514" s="5" t="n">
        <f aca="true">RAND()</f>
        <v>0.139341114854637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55577802530433</v>
      </c>
      <c r="D11514" s="6" t="n">
        <f aca="false">C11513*INDEX($I$2:$I$5,$B11514)+D11513*INDEX($J$2:$J$5,$B11514)+INDEX($L$2:$L$5,$B11514)</f>
        <v>0.666785364761738</v>
      </c>
    </row>
    <row r="11515" customFormat="false" ht="12.75" hidden="false" customHeight="false" outlineLevel="0" collapsed="false">
      <c r="A11515" s="5" t="n">
        <f aca="true">RAND()</f>
        <v>0.973971457323065</v>
      </c>
      <c r="B11515" s="0" t="n">
        <f aca="false">IF(A11515&lt;$N$2,$F$2,IF(A11515&lt;$N$3,$F$3,IF(A11515&lt;$N$4,$F$4,$F$5)))</f>
        <v>4</v>
      </c>
      <c r="C11515" s="6" t="n">
        <f aca="false">C11514*INDEX($G$2:$G$5,$B11515)+D11514*INDEX($H$2:$H$5,$B11515)+INDEX($K$2:$K$5,$B11515)</f>
        <v>0.5</v>
      </c>
      <c r="D11515" s="6" t="n">
        <f aca="false">C11514*INDEX($I$2:$I$5,$B11515)+D11514*INDEX($J$2:$J$5,$B11515)+INDEX($L$2:$L$5,$B11515)</f>
        <v>0.106685658361878</v>
      </c>
    </row>
    <row r="11516" customFormat="false" ht="12.75" hidden="false" customHeight="false" outlineLevel="0" collapsed="false">
      <c r="A11516" s="5" t="n">
        <f aca="true">RAND()</f>
        <v>0.120744078937566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50344736935939</v>
      </c>
      <c r="D11516" s="6" t="n">
        <f aca="false">C11515*INDEX($I$2:$I$5,$B11516)+D11515*INDEX($J$2:$J$5,$B11516)+INDEX($L$2:$L$5,$B11516)</f>
        <v>0.255076123949235</v>
      </c>
    </row>
    <row r="11517" customFormat="false" ht="12.75" hidden="false" customHeight="false" outlineLevel="0" collapsed="false">
      <c r="A11517" s="5" t="n">
        <f aca="true">RAND()</f>
        <v>0.486655749174268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511864633172243</v>
      </c>
      <c r="D11517" s="6" t="n">
        <f aca="false">C11516*INDEX($I$2:$I$5,$B11517)+D11516*INDEX($J$2:$J$5,$B11517)+INDEX($L$2:$L$5,$B11517)</f>
        <v>0.380932076566603</v>
      </c>
    </row>
    <row r="11518" customFormat="false" ht="12.75" hidden="false" customHeight="false" outlineLevel="0" collapsed="false">
      <c r="A11518" s="5" t="n">
        <f aca="true">RAND()</f>
        <v>0.203654061323684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523667560396199</v>
      </c>
      <c r="D11518" s="6" t="n">
        <f aca="false">C11517*INDEX($I$2:$I$5,$B11518)+D11517*INDEX($J$2:$J$5,$B11518)+INDEX($L$2:$L$5,$B11518)</f>
        <v>0.487472341577673</v>
      </c>
    </row>
    <row r="11519" customFormat="false" ht="12.75" hidden="false" customHeight="false" outlineLevel="0" collapsed="false">
      <c r="A11519" s="5" t="n">
        <f aca="true">RAND()</f>
        <v>0.730635743604</v>
      </c>
      <c r="B11519" s="0" t="n">
        <f aca="false">IF(A11519&lt;$N$2,$F$2,IF(A11519&lt;$N$3,$F$3,IF(A11519&lt;$N$4,$F$4,$F$5)))</f>
        <v>2</v>
      </c>
      <c r="C11519" s="6" t="n">
        <f aca="false">C11518*INDEX($G$2:$G$5,$B11519)+D11518*INDEX($H$2:$H$5,$B11519)+INDEX($K$2:$K$5,$B11519)</f>
        <v>0.392993760201497</v>
      </c>
      <c r="D11519" s="6" t="n">
        <f aca="false">C11518*INDEX($I$2:$I$5,$B11519)+D11518*INDEX($J$2:$J$5,$B11519)+INDEX($L$2:$L$5,$B11519)</f>
        <v>0.263380919940342</v>
      </c>
    </row>
    <row r="11520" customFormat="false" ht="12.75" hidden="false" customHeight="false" outlineLevel="0" collapsed="false">
      <c r="A11520" s="5" t="n">
        <f aca="true">RAND()</f>
        <v>0.819132629009113</v>
      </c>
      <c r="B11520" s="0" t="n">
        <f aca="false">IF(A11520&lt;$N$2,$F$2,IF(A11520&lt;$N$3,$F$3,IF(A11520&lt;$N$4,$F$4,$F$5)))</f>
        <v>2</v>
      </c>
      <c r="C11520" s="6" t="n">
        <f aca="false">C11519*INDEX($G$2:$G$5,$B11520)+D11519*INDEX($H$2:$H$5,$B11520)+INDEX($K$2:$K$5,$B11520)</f>
        <v>0.417895682853178</v>
      </c>
      <c r="D11520" s="6" t="n">
        <f aca="false">C11519*INDEX($I$2:$I$5,$B11520)+D11519*INDEX($J$2:$J$5,$B11520)+INDEX($L$2:$L$5,$B11520)</f>
        <v>0.189702631033786</v>
      </c>
    </row>
    <row r="11521" customFormat="false" ht="12.75" hidden="false" customHeight="false" outlineLevel="0" collapsed="false">
      <c r="A11521" s="5" t="n">
        <f aca="true">RAND()</f>
        <v>0.693175124976265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436812432090598</v>
      </c>
      <c r="D11521" s="6" t="n">
        <f aca="false">C11520*INDEX($I$2:$I$5,$B11521)+D11520*INDEX($J$2:$J$5,$B11521)+INDEX($L$2:$L$5,$B11521)</f>
        <v>0.328595393482117</v>
      </c>
    </row>
    <row r="11522" customFormat="false" ht="12.75" hidden="false" customHeight="false" outlineLevel="0" collapsed="false">
      <c r="A11522" s="5" t="n">
        <f aca="true">RAND()</f>
        <v>0.691703401758361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458011784403756</v>
      </c>
      <c r="D11522" s="6" t="n">
        <f aca="false">C11521*INDEX($I$2:$I$5,$B11522)+D11521*INDEX($J$2:$J$5,$B11522)+INDEX($L$2:$L$5,$B11522)</f>
        <v>0.445815429078965</v>
      </c>
    </row>
    <row r="11523" customFormat="false" ht="12.75" hidden="false" customHeight="false" outlineLevel="0" collapsed="false">
      <c r="A11523" s="5" t="n">
        <f aca="true">RAND()</f>
        <v>0.342185352268972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480347175834711</v>
      </c>
      <c r="D11523" s="6" t="n">
        <f aca="false">C11522*INDEX($I$2:$I$5,$B11523)+D11522*INDEX($J$2:$J$5,$B11523)+INDEX($L$2:$L$5,$B11523)</f>
        <v>0.544550863265102</v>
      </c>
    </row>
    <row r="11524" customFormat="false" ht="12.75" hidden="false" customHeight="false" outlineLevel="0" collapsed="false">
      <c r="A11524" s="5" t="n">
        <f aca="true">RAND()</f>
        <v>0.00114039263338105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02963134224478</v>
      </c>
      <c r="D11524" s="6" t="n">
        <f aca="false">C11523*INDEX($I$2:$I$5,$B11524)+D11523*INDEX($J$2:$J$5,$B11524)+INDEX($L$2:$L$5,$B11524)</f>
        <v>0.627550837406187</v>
      </c>
    </row>
    <row r="11525" customFormat="false" ht="12.75" hidden="false" customHeight="false" outlineLevel="0" collapsed="false">
      <c r="A11525" s="5" t="n">
        <f aca="true">RAND()</f>
        <v>0.409618813897756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25235081940611</v>
      </c>
      <c r="D11525" s="6" t="n">
        <f aca="false">C11524*INDEX($I$2:$I$5,$B11525)+D11524*INDEX($J$2:$J$5,$B11525)+INDEX($L$2:$L$5,$B11525)</f>
        <v>0.697181024991547</v>
      </c>
    </row>
    <row r="11526" customFormat="false" ht="12.75" hidden="false" customHeight="false" outlineLevel="0" collapsed="false">
      <c r="A11526" s="5" t="n">
        <f aca="true">RAND()</f>
        <v>0.599127933971843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546720282492266</v>
      </c>
      <c r="D11526" s="6" t="n">
        <f aca="false">C11525*INDEX($I$2:$I$5,$B11526)+D11525*INDEX($J$2:$J$5,$B11526)+INDEX($L$2:$L$5,$B11526)</f>
        <v>0.755472992186021</v>
      </c>
    </row>
    <row r="11527" customFormat="false" ht="12.75" hidden="false" customHeight="false" outlineLevel="0" collapsed="false">
      <c r="A11527" s="5" t="n">
        <f aca="true">RAND()</f>
        <v>0.708507614879248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567118020546816</v>
      </c>
      <c r="D11527" s="6" t="n">
        <f aca="false">C11526*INDEX($I$2:$I$5,$B11527)+D11526*INDEX($J$2:$J$5,$B11527)+INDEX($L$2:$L$5,$B11527)</f>
        <v>0.804167919913718</v>
      </c>
    </row>
    <row r="11528" customFormat="false" ht="12.75" hidden="false" customHeight="false" outlineLevel="0" collapsed="false">
      <c r="A11528" s="5" t="n">
        <f aca="true">RAND()</f>
        <v>0.391690635877095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586237412481055</v>
      </c>
      <c r="D11528" s="6" t="n">
        <f aca="false">C11527*INDEX($I$2:$I$5,$B11528)+D11527*INDEX($J$2:$J$5,$B11528)+INDEX($L$2:$L$5,$B11528)</f>
        <v>0.844755197246515</v>
      </c>
    </row>
    <row r="11529" customFormat="false" ht="12.75" hidden="false" customHeight="false" outlineLevel="0" collapsed="false">
      <c r="A11529" s="5" t="n">
        <f aca="true">RAND()</f>
        <v>0.0766021408882142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603971505494536</v>
      </c>
      <c r="D11529" s="6" t="n">
        <f aca="false">C11528*INDEX($I$2:$I$5,$B11529)+D11528*INDEX($J$2:$J$5,$B11529)+INDEX($L$2:$L$5,$B11529)</f>
        <v>0.878506378200492</v>
      </c>
    </row>
    <row r="11530" customFormat="false" ht="12.75" hidden="false" customHeight="false" outlineLevel="0" collapsed="false">
      <c r="A11530" s="5" t="n">
        <f aca="true">RAND()</f>
        <v>0.195370341819827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62027654415828</v>
      </c>
      <c r="D11530" s="6" t="n">
        <f aca="false">C11529*INDEX($I$2:$I$5,$B11530)+D11529*INDEX($J$2:$J$5,$B11530)+INDEX($L$2:$L$5,$B11530)</f>
        <v>0.90650496938892</v>
      </c>
    </row>
    <row r="11531" customFormat="false" ht="12.75" hidden="false" customHeight="false" outlineLevel="0" collapsed="false">
      <c r="A11531" s="5" t="n">
        <f aca="true">RAND()</f>
        <v>0.396683841469105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635155469857769</v>
      </c>
      <c r="D11531" s="6" t="n">
        <f aca="false">C11530*INDEX($I$2:$I$5,$B11531)+D11530*INDEX($J$2:$J$5,$B11531)+INDEX($L$2:$L$5,$B11531)</f>
        <v>0.929672486877336</v>
      </c>
    </row>
    <row r="11532" customFormat="false" ht="12.75" hidden="false" customHeight="false" outlineLevel="0" collapsed="false">
      <c r="A11532" s="5" t="n">
        <f aca="true">RAND()</f>
        <v>0.389873198426441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648644875923708</v>
      </c>
      <c r="D11532" s="6" t="n">
        <f aca="false">C11531*INDEX($I$2:$I$5,$B11532)+D11531*INDEX($J$2:$J$5,$B11532)+INDEX($L$2:$L$5,$B11532)</f>
        <v>0.948791188974121</v>
      </c>
    </row>
    <row r="11533" customFormat="false" ht="12.75" hidden="false" customHeight="false" outlineLevel="0" collapsed="false">
      <c r="A11533" s="5" t="n">
        <f aca="true">RAND()</f>
        <v>0.392588034790086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66080477365127</v>
      </c>
      <c r="D11533" s="6" t="n">
        <f aca="false">C11532*INDEX($I$2:$I$5,$B11533)+D11532*INDEX($J$2:$J$5,$B11533)+INDEX($L$2:$L$5,$B11533)</f>
        <v>0.964523859029852</v>
      </c>
    </row>
    <row r="11534" customFormat="false" ht="12.75" hidden="false" customHeight="false" outlineLevel="0" collapsed="false">
      <c r="A11534" s="5" t="n">
        <f aca="true">RAND()</f>
        <v>0.723342601793078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671710635614033</v>
      </c>
      <c r="D11534" s="6" t="n">
        <f aca="false">C11533*INDEX($I$2:$I$5,$B11534)+D11533*INDEX($J$2:$J$5,$B11534)+INDEX($L$2:$L$5,$B11534)</f>
        <v>0.977430979691247</v>
      </c>
    </row>
    <row r="11535" customFormat="false" ht="12.75" hidden="false" customHeight="false" outlineLevel="0" collapsed="false">
      <c r="A11535" s="5" t="n">
        <f aca="true">RAND()</f>
        <v>0.825434187729824</v>
      </c>
      <c r="B11535" s="0" t="n">
        <f aca="false">IF(A11535&lt;$N$2,$F$2,IF(A11535&lt;$N$3,$F$3,IF(A11535&lt;$N$4,$F$4,$F$5)))</f>
        <v>2</v>
      </c>
      <c r="C11535" s="6" t="n">
        <f aca="false">C11534*INDEX($G$2:$G$5,$B11535)+D11534*INDEX($H$2:$H$5,$B11535)+INDEX($K$2:$K$5,$B11535)</f>
        <v>0.311427593805743</v>
      </c>
      <c r="D11535" s="6" t="n">
        <f aca="false">C11534*INDEX($I$2:$I$5,$B11535)+D11534*INDEX($J$2:$J$5,$B11535)+INDEX($L$2:$L$5,$B11535)</f>
        <v>0.393360506647947</v>
      </c>
    </row>
    <row r="11536" customFormat="false" ht="12.75" hidden="false" customHeight="false" outlineLevel="0" collapsed="false">
      <c r="A11536" s="5" t="n">
        <f aca="true">RAND()</f>
        <v>0.958100724323141</v>
      </c>
      <c r="B11536" s="0" t="n">
        <f aca="false">IF(A11536&lt;$N$2,$F$2,IF(A11536&lt;$N$3,$F$3,IF(A11536&lt;$N$4,$F$4,$F$5)))</f>
        <v>3</v>
      </c>
      <c r="C11536" s="6" t="n">
        <f aca="false">C11535*INDEX($G$2:$G$5,$B11536)+D11535*INDEX($H$2:$H$5,$B11536)+INDEX($K$2:$K$5,$B11536)</f>
        <v>0.639606884310508</v>
      </c>
      <c r="D11536" s="6" t="n">
        <f aca="false">C11535*INDEX($I$2:$I$5,$B11536)+D11535*INDEX($J$2:$J$5,$B11536)+INDEX($L$2:$L$5,$B11536)</f>
        <v>0.0901976144650565</v>
      </c>
    </row>
    <row r="11537" customFormat="false" ht="12.75" hidden="false" customHeight="false" outlineLevel="0" collapsed="false">
      <c r="A11537" s="5" t="n">
        <f aca="true">RAND()</f>
        <v>0.012931174796945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621363556514828</v>
      </c>
      <c r="D11537" s="6" t="n">
        <f aca="false">C11536*INDEX($I$2:$I$5,$B11537)+D11536*INDEX($J$2:$J$5,$B11537)+INDEX($L$2:$L$5,$B11537)</f>
        <v>0.235912319961344</v>
      </c>
    </row>
    <row r="11538" customFormat="false" ht="12.75" hidden="false" customHeight="false" outlineLevel="0" collapsed="false">
      <c r="A11538" s="5" t="n">
        <f aca="true">RAND()</f>
        <v>0.790396587653182</v>
      </c>
      <c r="B11538" s="0" t="n">
        <f aca="false">IF(A11538&lt;$N$2,$F$2,IF(A11538&lt;$N$3,$F$3,IF(A11538&lt;$N$4,$F$4,$F$5)))</f>
        <v>2</v>
      </c>
      <c r="C11538" s="6" t="n">
        <f aca="false">C11537*INDEX($G$2:$G$5,$B11538)+D11537*INDEX($H$2:$H$5,$B11538)+INDEX($K$2:$K$5,$B11538)</f>
        <v>0.469092436322157</v>
      </c>
      <c r="D11538" s="6" t="n">
        <f aca="false">C11537*INDEX($I$2:$I$5,$B11538)+D11537*INDEX($J$2:$J$5,$B11538)+INDEX($L$2:$L$5,$B11538)</f>
        <v>0.235902890804736</v>
      </c>
    </row>
    <row r="11539" customFormat="false" ht="12.75" hidden="false" customHeight="false" outlineLevel="0" collapsed="false">
      <c r="A11539" s="5" t="n">
        <f aca="true">RAND()</f>
        <v>0.38503156120998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481987885397287</v>
      </c>
      <c r="D11539" s="6" t="n">
        <f aca="false">C11538*INDEX($I$2:$I$5,$B11539)+D11538*INDEX($J$2:$J$5,$B11539)+INDEX($L$2:$L$5,$B11539)</f>
        <v>0.365925134149301</v>
      </c>
    </row>
    <row r="11540" customFormat="false" ht="12.75" hidden="false" customHeight="false" outlineLevel="0" collapsed="false">
      <c r="A11540" s="5" t="n">
        <f aca="true">RAND()</f>
        <v>0.442906647903105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497746944665821</v>
      </c>
      <c r="D11540" s="6" t="n">
        <f aca="false">C11539*INDEX($I$2:$I$5,$B11540)+D11539*INDEX($J$2:$J$5,$B11540)+INDEX($L$2:$L$5,$B11540)</f>
        <v>0.475836887133057</v>
      </c>
    </row>
    <row r="11541" customFormat="false" ht="12.75" hidden="false" customHeight="false" outlineLevel="0" collapsed="false">
      <c r="A11541" s="5" t="n">
        <f aca="true">RAND()</f>
        <v>0.988237485496037</v>
      </c>
      <c r="B11541" s="0" t="n">
        <f aca="false">IF(A11541&lt;$N$2,$F$2,IF(A11541&lt;$N$3,$F$3,IF(A11541&lt;$N$4,$F$4,$F$5)))</f>
        <v>4</v>
      </c>
      <c r="C11541" s="6" t="n">
        <f aca="false">C11540*INDEX($G$2:$G$5,$B11541)+D11540*INDEX($H$2:$H$5,$B11541)+INDEX($K$2:$K$5,$B11541)</f>
        <v>0.5</v>
      </c>
      <c r="D11541" s="6" t="n">
        <f aca="false">C11540*INDEX($I$2:$I$5,$B11541)+D11540*INDEX($J$2:$J$5,$B11541)+INDEX($L$2:$L$5,$B11541)</f>
        <v>0.0761339019412891</v>
      </c>
    </row>
    <row r="11542" customFormat="false" ht="12.75" hidden="false" customHeight="false" outlineLevel="0" collapsed="false">
      <c r="A11542" s="5" t="n">
        <f aca="true">RAND()</f>
        <v>0.944834006703801</v>
      </c>
      <c r="B11542" s="0" t="n">
        <f aca="false">IF(A11542&lt;$N$2,$F$2,IF(A11542&lt;$N$3,$F$3,IF(A11542&lt;$N$4,$F$4,$F$5)))</f>
        <v>3</v>
      </c>
      <c r="C11542" s="6" t="n">
        <f aca="false">C11541*INDEX($G$2:$G$5,$B11542)+D11541*INDEX($H$2:$H$5,$B11542)+INDEX($K$2:$K$5,$B11542)</f>
        <v>0.521545894249385</v>
      </c>
      <c r="D11542" s="6" t="n">
        <f aca="false">C11541*INDEX($I$2:$I$5,$B11542)+D11541*INDEX($J$2:$J$5,$B11542)+INDEX($L$2:$L$5,$B11542)</f>
        <v>0.0640437347600855</v>
      </c>
    </row>
    <row r="11543" customFormat="false" ht="12.75" hidden="false" customHeight="false" outlineLevel="0" collapsed="false">
      <c r="A11543" s="5" t="n">
        <f aca="true">RAND()</f>
        <v>0.884355271607863</v>
      </c>
      <c r="B11543" s="0" t="n">
        <f aca="false">IF(A11543&lt;$N$2,$F$2,IF(A11543&lt;$N$3,$F$3,IF(A11543&lt;$N$4,$F$4,$F$5)))</f>
        <v>3</v>
      </c>
      <c r="C11543" s="6" t="n">
        <f aca="false">C11542*INDEX($G$2:$G$5,$B11543)+D11542*INDEX($H$2:$H$5,$B11543)+INDEX($K$2:$K$5,$B11543)</f>
        <v>0.514892492799696</v>
      </c>
      <c r="D11543" s="6" t="n">
        <f aca="false">C11542*INDEX($I$2:$I$5,$B11543)+D11542*INDEX($J$2:$J$5,$B11543)+INDEX($L$2:$L$5,$B11543)</f>
        <v>0.0667802976429803</v>
      </c>
    </row>
    <row r="11544" customFormat="false" ht="12.75" hidden="false" customHeight="false" outlineLevel="0" collapsed="false">
      <c r="A11544" s="5" t="n">
        <f aca="true">RAND()</f>
        <v>0.875080845990776</v>
      </c>
      <c r="B11544" s="0" t="n">
        <f aca="false">IF(A11544&lt;$N$2,$F$2,IF(A11544&lt;$N$3,$F$3,IF(A11544&lt;$N$4,$F$4,$F$5)))</f>
        <v>3</v>
      </c>
      <c r="C11544" s="6" t="n">
        <f aca="false">C11543*INDEX($G$2:$G$5,$B11544)+D11543*INDEX($H$2:$H$5,$B11544)+INDEX($K$2:$K$5,$B11544)</f>
        <v>0.516664950313009</v>
      </c>
      <c r="D11544" s="6" t="n">
        <f aca="false">C11543*INDEX($I$2:$I$5,$B11544)+D11543*INDEX($J$2:$J$5,$B11544)+INDEX($L$2:$L$5,$B11544)</f>
        <v>0.0656989786693074</v>
      </c>
    </row>
    <row r="11545" customFormat="false" ht="12.75" hidden="false" customHeight="false" outlineLevel="0" collapsed="false">
      <c r="A11545" s="5" t="n">
        <f aca="true">RAND()</f>
        <v>0.785139927396057</v>
      </c>
      <c r="B11545" s="0" t="n">
        <f aca="false">IF(A11545&lt;$N$2,$F$2,IF(A11545&lt;$N$3,$F$3,IF(A11545&lt;$N$4,$F$4,$F$5)))</f>
        <v>2</v>
      </c>
      <c r="C11545" s="6" t="n">
        <f aca="false">C11544*INDEX($G$2:$G$5,$B11545)+D11544*INDEX($H$2:$H$5,$B11545)+INDEX($K$2:$K$5,$B11545)</f>
        <v>0.486935026032399</v>
      </c>
      <c r="D11545" s="6" t="n">
        <f aca="false">C11544*INDEX($I$2:$I$5,$B11545)+D11544*INDEX($J$2:$J$5,$B11545)+INDEX($L$2:$L$5,$B11545)</f>
        <v>0.178708977568594</v>
      </c>
    </row>
    <row r="11546" customFormat="false" ht="12.75" hidden="false" customHeight="false" outlineLevel="0" collapsed="false">
      <c r="A11546" s="5" t="n">
        <f aca="true">RAND()</f>
        <v>0.26778145218747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495020069271545</v>
      </c>
      <c r="D11546" s="6" t="n">
        <f aca="false">C11545*INDEX($I$2:$I$5,$B11546)+D11545*INDEX($J$2:$J$5,$B11546)+INDEX($L$2:$L$5,$B11546)</f>
        <v>0.316707325992537</v>
      </c>
    </row>
    <row r="11547" customFormat="false" ht="12.75" hidden="false" customHeight="false" outlineLevel="0" collapsed="false">
      <c r="A11547" s="5" t="n">
        <f aca="true">RAND()</f>
        <v>0.263961620586892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506990209873266</v>
      </c>
      <c r="D11547" s="6" t="n">
        <f aca="false">C11546*INDEX($I$2:$I$5,$B11547)+D11546*INDEX($J$2:$J$5,$B11547)+INDEX($L$2:$L$5,$B11547)</f>
        <v>0.433568777204617</v>
      </c>
    </row>
    <row r="11548" customFormat="false" ht="12.75" hidden="false" customHeight="false" outlineLevel="0" collapsed="false">
      <c r="A11548" s="5" t="n">
        <f aca="true">RAND()</f>
        <v>0.0690255281309568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521476732938973</v>
      </c>
      <c r="D11548" s="6" t="n">
        <f aca="false">C11547*INDEX($I$2:$I$5,$B11548)+D11547*INDEX($J$2:$J$5,$B11548)+INDEX($L$2:$L$5,$B11548)</f>
        <v>0.532341254081409</v>
      </c>
    </row>
    <row r="11549" customFormat="false" ht="12.75" hidden="false" customHeight="false" outlineLevel="0" collapsed="false">
      <c r="A11549" s="5" t="n">
        <f aca="true">RAND()</f>
        <v>0.759171667552817</v>
      </c>
      <c r="B11549" s="0" t="n">
        <f aca="false">IF(A11549&lt;$N$2,$F$2,IF(A11549&lt;$N$3,$F$3,IF(A11549&lt;$N$4,$F$4,$F$5)))</f>
        <v>2</v>
      </c>
      <c r="C11549" s="6" t="n">
        <f aca="false">C11548*INDEX($G$2:$G$5,$B11549)+D11548*INDEX($H$2:$H$5,$B11549)+INDEX($K$2:$K$5,$B11549)</f>
        <v>0.382421792966579</v>
      </c>
      <c r="D11549" s="6" t="n">
        <f aca="false">C11548*INDEX($I$2:$I$5,$B11549)+D11548*INDEX($J$2:$J$5,$B11549)+INDEX($L$2:$L$5,$B11549)</f>
        <v>0.271724968698246</v>
      </c>
    </row>
    <row r="11550" customFormat="false" ht="12.75" hidden="false" customHeight="false" outlineLevel="0" collapsed="false">
      <c r="A11550" s="5" t="n">
        <f aca="true">RAND()</f>
        <v>0.0488153293819717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409729926070461</v>
      </c>
      <c r="D11550" s="6" t="n">
        <f aca="false">C11549*INDEX($I$2:$I$5,$B11550)+D11549*INDEX($J$2:$J$5,$B11550)+INDEX($L$2:$L$5,$B11550)</f>
        <v>0.399544892085047</v>
      </c>
    </row>
    <row r="11551" customFormat="false" ht="12.75" hidden="false" customHeight="false" outlineLevel="0" collapsed="false">
      <c r="A11551" s="5" t="n">
        <f aca="true">RAND()</f>
        <v>0.625612528657174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437643868240968</v>
      </c>
      <c r="D11551" s="6" t="n">
        <f aca="false">C11550*INDEX($I$2:$I$5,$B11551)+D11550*INDEX($J$2:$J$5,$B11551)+INDEX($L$2:$L$5,$B11551)</f>
        <v>0.507053606115598</v>
      </c>
    </row>
    <row r="11552" customFormat="false" ht="12.75" hidden="false" customHeight="false" outlineLevel="0" collapsed="false">
      <c r="A11552" s="5" t="n">
        <f aca="true">RAND()</f>
        <v>0.476303386902221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465320627562859</v>
      </c>
      <c r="D11552" s="6" t="n">
        <f aca="false">C11551*INDEX($I$2:$I$5,$B11552)+D11551*INDEX($J$2:$J$5,$B11552)+INDEX($L$2:$L$5,$B11552)</f>
        <v>0.597295688467227</v>
      </c>
    </row>
    <row r="11553" customFormat="false" ht="12.75" hidden="false" customHeight="false" outlineLevel="0" collapsed="false">
      <c r="A11553" s="5" t="n">
        <f aca="true">RAND()</f>
        <v>0.439941225428567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492157153274155</v>
      </c>
      <c r="D11553" s="6" t="n">
        <f aca="false">C11552*INDEX($I$2:$I$5,$B11553)+D11552*INDEX($J$2:$J$5,$B11553)+INDEX($L$2:$L$5,$B11553)</f>
        <v>0.67288717628885</v>
      </c>
    </row>
    <row r="11554" customFormat="false" ht="12.75" hidden="false" customHeight="false" outlineLevel="0" collapsed="false">
      <c r="A11554" s="5" t="n">
        <f aca="true">RAND()</f>
        <v>0.494417462961267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517738248652445</v>
      </c>
      <c r="D11554" s="6" t="n">
        <f aca="false">C11553*INDEX($I$2:$I$5,$B11554)+D11553*INDEX($J$2:$J$5,$B11554)+INDEX($L$2:$L$5,$B11554)</f>
        <v>0.73607139799809</v>
      </c>
    </row>
    <row r="11555" customFormat="false" ht="12.75" hidden="false" customHeight="false" outlineLevel="0" collapsed="false">
      <c r="A11555" s="5" t="n">
        <f aca="true">RAND()</f>
        <v>0.209686216319101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41794414831855</v>
      </c>
      <c r="D11555" s="6" t="n">
        <f aca="false">C11554*INDEX($I$2:$I$5,$B11555)+D11554*INDEX($J$2:$J$5,$B11555)+INDEX($L$2:$L$5,$B11555)</f>
        <v>0.788768301700238</v>
      </c>
    </row>
    <row r="11556" customFormat="false" ht="12.75" hidden="false" customHeight="false" outlineLevel="0" collapsed="false">
      <c r="A11556" s="5" t="n">
        <f aca="true">RAND()</f>
        <v>0.531123944206983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564167885355154</v>
      </c>
      <c r="D11556" s="6" t="n">
        <f aca="false">C11555*INDEX($I$2:$I$5,$B11556)+D11555*INDEX($J$2:$J$5,$B11556)+INDEX($L$2:$L$5,$B11556)</f>
        <v>0.832617894794723</v>
      </c>
    </row>
    <row r="11557" customFormat="false" ht="12.75" hidden="false" customHeight="false" outlineLevel="0" collapsed="false">
      <c r="A11557" s="5" t="n">
        <f aca="true">RAND()</f>
        <v>0.566423025702627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58478539677393</v>
      </c>
      <c r="D11557" s="6" t="n">
        <f aca="false">C11556*INDEX($I$2:$I$5,$B11557)+D11556*INDEX($J$2:$J$5,$B11557)+INDEX($L$2:$L$5,$B11557)</f>
        <v>0.869018380922579</v>
      </c>
    </row>
    <row r="11558" customFormat="false" ht="12.75" hidden="false" customHeight="false" outlineLevel="0" collapsed="false">
      <c r="A11558" s="5" t="n">
        <f aca="true">RAND()</f>
        <v>0.183061144622802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603636481955202</v>
      </c>
      <c r="D11558" s="6" t="n">
        <f aca="false">C11557*INDEX($I$2:$I$5,$B11558)+D11557*INDEX($J$2:$J$5,$B11558)+INDEX($L$2:$L$5,$B11558)</f>
        <v>0.899159545722634</v>
      </c>
    </row>
    <row r="11559" customFormat="false" ht="12.75" hidden="false" customHeight="false" outlineLevel="0" collapsed="false">
      <c r="A11559" s="5" t="n">
        <f aca="true">RAND()</f>
        <v>0.0976716975491582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620756276371704</v>
      </c>
      <c r="D11559" s="6" t="n">
        <f aca="false">C11558*INDEX($I$2:$I$5,$B11559)+D11558*INDEX($J$2:$J$5,$B11559)+INDEX($L$2:$L$5,$B11559)</f>
        <v>0.924051904486174</v>
      </c>
    </row>
    <row r="11560" customFormat="false" ht="12.75" hidden="false" customHeight="false" outlineLevel="0" collapsed="false">
      <c r="A11560" s="5" t="n">
        <f aca="true">RAND()</f>
        <v>0.894587062764532</v>
      </c>
      <c r="B11560" s="0" t="n">
        <f aca="false">IF(A11560&lt;$N$2,$F$2,IF(A11560&lt;$N$3,$F$3,IF(A11560&lt;$N$4,$F$4,$F$5)))</f>
        <v>3</v>
      </c>
      <c r="C11560" s="6" t="n">
        <f aca="false">C11559*INDEX($G$2:$G$5,$B11560)+D11559*INDEX($H$2:$H$5,$B11560)+INDEX($K$2:$K$5,$B11560)</f>
        <v>0.743393247513832</v>
      </c>
      <c r="D11560" s="6" t="n">
        <f aca="false">C11559*INDEX($I$2:$I$5,$B11560)+D11559*INDEX($J$2:$J$5,$B11560)+INDEX($L$2:$L$5,$B11560)</f>
        <v>0.296396933219866</v>
      </c>
    </row>
    <row r="11561" customFormat="false" ht="12.75" hidden="false" customHeight="false" outlineLevel="0" collapsed="false">
      <c r="A11561" s="5" t="n">
        <f aca="true">RAND()</f>
        <v>0.833200154162711</v>
      </c>
      <c r="B11561" s="0" t="n">
        <f aca="false">IF(A11561&lt;$N$2,$F$2,IF(A11561&lt;$N$3,$F$3,IF(A11561&lt;$N$4,$F$4,$F$5)))</f>
        <v>2</v>
      </c>
      <c r="C11561" s="6" t="n">
        <f aca="false">C11560*INDEX($G$2:$G$5,$B11561)+D11560*INDEX($H$2:$H$5,$B11561)+INDEX($K$2:$K$5,$B11561)</f>
        <v>0.479462762852535</v>
      </c>
      <c r="D11561" s="6" t="n">
        <f aca="false">C11560*INDEX($I$2:$I$5,$B11561)+D11560*INDEX($J$2:$J$5,$B11561)+INDEX($L$2:$L$5,$B11561)</f>
        <v>0.27539706978244</v>
      </c>
    </row>
    <row r="11562" customFormat="false" ht="12.75" hidden="false" customHeight="false" outlineLevel="0" collapsed="false">
      <c r="A11562" s="5" t="n">
        <f aca="true">RAND()</f>
        <v>0.536170628371228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492253577243753</v>
      </c>
      <c r="D11562" s="6" t="n">
        <f aca="false">C11561*INDEX($I$2:$I$5,$B11562)+D11561*INDEX($J$2:$J$5,$B11562)+INDEX($L$2:$L$5,$B11562)</f>
        <v>0.399071990019747</v>
      </c>
    </row>
    <row r="11563" customFormat="false" ht="12.75" hidden="false" customHeight="false" outlineLevel="0" collapsed="false">
      <c r="A11563" s="5" t="n">
        <f aca="true">RAND()</f>
        <v>0.484953456400095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507688950710677</v>
      </c>
      <c r="D11563" s="6" t="n">
        <f aca="false">C11562*INDEX($I$2:$I$5,$B11563)+D11562*INDEX($J$2:$J$5,$B11563)+INDEX($L$2:$L$5,$B11563)</f>
        <v>0.503598737168747</v>
      </c>
    </row>
    <row r="11564" customFormat="false" ht="12.75" hidden="false" customHeight="false" outlineLevel="0" collapsed="false">
      <c r="A11564" s="5" t="n">
        <f aca="true">RAND()</f>
        <v>0.95915371997538</v>
      </c>
      <c r="B11564" s="0" t="n">
        <f aca="false">IF(A11564&lt;$N$2,$F$2,IF(A11564&lt;$N$3,$F$3,IF(A11564&lt;$N$4,$F$4,$F$5)))</f>
        <v>3</v>
      </c>
      <c r="C11564" s="6" t="n">
        <f aca="false">C11563*INDEX($G$2:$G$5,$B11564)+D11563*INDEX($H$2:$H$5,$B11564)+INDEX($K$2:$K$5,$B11564)</f>
        <v>0.641365100012154</v>
      </c>
      <c r="D11564" s="6" t="n">
        <f aca="false">C11563*INDEX($I$2:$I$5,$B11564)+D11563*INDEX($J$2:$J$5,$B11564)+INDEX($L$2:$L$5,$B11564)</f>
        <v>0.167352027893769</v>
      </c>
    </row>
    <row r="11565" customFormat="false" ht="12.75" hidden="false" customHeight="false" outlineLevel="0" collapsed="false">
      <c r="A11565" s="5" t="n">
        <f aca="true">RAND()</f>
        <v>0.162540019144342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625710994942388</v>
      </c>
      <c r="D11565" s="6" t="n">
        <f aca="false">C11564*INDEX($I$2:$I$5,$B11565)+D11564*INDEX($J$2:$J$5,$B11565)+INDEX($L$2:$L$5,$B11565)</f>
        <v>0.30135136298136</v>
      </c>
    </row>
    <row r="11566" customFormat="false" ht="12.75" hidden="false" customHeight="false" outlineLevel="0" collapsed="false">
      <c r="A11566" s="5" t="n">
        <f aca="true">RAND()</f>
        <v>0.362009968435009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617378635136398</v>
      </c>
      <c r="D11566" s="6" t="n">
        <f aca="false">C11565*INDEX($I$2:$I$5,$B11566)+D11565*INDEX($J$2:$J$5,$B11566)+INDEX($L$2:$L$5,$B11566)</f>
        <v>0.415696000358306</v>
      </c>
    </row>
    <row r="11567" customFormat="false" ht="12.75" hidden="false" customHeight="false" outlineLevel="0" collapsed="false">
      <c r="A11567" s="5" t="n">
        <f aca="true">RAND()</f>
        <v>0.428426634551473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614535213244059</v>
      </c>
      <c r="D11567" s="6" t="n">
        <f aca="false">C11566*INDEX($I$2:$I$5,$B11567)+D11566*INDEX($J$2:$J$5,$B11567)+INDEX($L$2:$L$5,$B11567)</f>
        <v>0.513082894804155</v>
      </c>
    </row>
    <row r="11568" customFormat="false" ht="12.75" hidden="false" customHeight="false" outlineLevel="0" collapsed="false">
      <c r="A11568" s="5" t="n">
        <f aca="true">RAND()</f>
        <v>0.831687395489732</v>
      </c>
      <c r="B11568" s="0" t="n">
        <f aca="false">IF(A11568&lt;$N$2,$F$2,IF(A11568&lt;$N$3,$F$3,IF(A11568&lt;$N$4,$F$4,$F$5)))</f>
        <v>2</v>
      </c>
      <c r="C11568" s="6" t="n">
        <f aca="false">C11567*INDEX($G$2:$G$5,$B11568)+D11567*INDEX($H$2:$H$5,$B11568)+INDEX($K$2:$K$5,$B11568)</f>
        <v>0.405106702783341</v>
      </c>
      <c r="D11568" s="6" t="n">
        <f aca="false">C11567*INDEX($I$2:$I$5,$B11568)+D11567*INDEX($J$2:$J$5,$B11568)+INDEX($L$2:$L$5,$B11568)</f>
        <v>0.288962288469576</v>
      </c>
    </row>
    <row r="11569" customFormat="false" ht="12.75" hidden="false" customHeight="false" outlineLevel="0" collapsed="false">
      <c r="A11569" s="5" t="n">
        <f aca="true">RAND()</f>
        <v>0.817030270118512</v>
      </c>
      <c r="B11569" s="0" t="n">
        <f aca="false">IF(A11569&lt;$N$2,$F$2,IF(A11569&lt;$N$3,$F$3,IF(A11569&lt;$N$4,$F$4,$F$5)))</f>
        <v>2</v>
      </c>
      <c r="C11569" s="6" t="n">
        <f aca="false">C11568*INDEX($G$2:$G$5,$B11569)+D11568*INDEX($H$2:$H$5,$B11569)+INDEX($K$2:$K$5,$B11569)</f>
        <v>0.414500543254194</v>
      </c>
      <c r="D11569" s="6" t="n">
        <f aca="false">C11568*INDEX($I$2:$I$5,$B11569)+D11568*INDEX($J$2:$J$5,$B11569)+INDEX($L$2:$L$5,$B11569)</f>
        <v>0.197479685657541</v>
      </c>
    </row>
    <row r="11570" customFormat="false" ht="12.75" hidden="false" customHeight="false" outlineLevel="0" collapsed="false">
      <c r="A11570" s="5" t="n">
        <f aca="true">RAND()</f>
        <v>0.245329090380717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43421770959214</v>
      </c>
      <c r="D11570" s="6" t="n">
        <f aca="false">C11569*INDEX($I$2:$I$5,$B11570)+D11569*INDEX($J$2:$J$5,$B11570)+INDEX($L$2:$L$5,$B11570)</f>
        <v>0.335323733022847</v>
      </c>
    </row>
    <row r="11571" customFormat="false" ht="12.75" hidden="false" customHeight="false" outlineLevel="0" collapsed="false">
      <c r="A11571" s="5" t="n">
        <f aca="true">RAND()</f>
        <v>0.512271071527331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456057813565572</v>
      </c>
      <c r="D11571" s="6" t="n">
        <f aca="false">C11570*INDEX($I$2:$I$5,$B11571)+D11570*INDEX($J$2:$J$5,$B11571)+INDEX($L$2:$L$5,$B11571)</f>
        <v>0.451623794081488</v>
      </c>
    </row>
    <row r="11572" customFormat="false" ht="12.75" hidden="false" customHeight="false" outlineLevel="0" collapsed="false">
      <c r="A11572" s="5" t="n">
        <f aca="true">RAND()</f>
        <v>0.723413544410538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478903164098186</v>
      </c>
      <c r="D11572" s="6" t="n">
        <f aca="false">C11571*INDEX($I$2:$I$5,$B11572)+D11571*INDEX($J$2:$J$5,$B11572)+INDEX($L$2:$L$5,$B11572)</f>
        <v>0.549554462073257</v>
      </c>
    </row>
    <row r="11573" customFormat="false" ht="12.75" hidden="false" customHeight="false" outlineLevel="0" collapsed="false">
      <c r="A11573" s="5" t="n">
        <f aca="true">RAND()</f>
        <v>0.259351870177141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0192230141607</v>
      </c>
      <c r="D11573" s="6" t="n">
        <f aca="false">C11572*INDEX($I$2:$I$5,$B11573)+D11572*INDEX($J$2:$J$5,$B11573)+INDEX($L$2:$L$5,$B11573)</f>
        <v>0.631852321228563</v>
      </c>
    </row>
    <row r="11574" customFormat="false" ht="12.75" hidden="false" customHeight="false" outlineLevel="0" collapsed="false">
      <c r="A11574" s="5" t="n">
        <f aca="true">RAND()</f>
        <v>0.0422296706509605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5245105697877</v>
      </c>
      <c r="D11574" s="6" t="n">
        <f aca="false">C11573*INDEX($I$2:$I$5,$B11574)+D11573*INDEX($J$2:$J$5,$B11574)+INDEX($L$2:$L$5,$B11574)</f>
        <v>0.700871495570655</v>
      </c>
    </row>
    <row r="11575" customFormat="false" ht="12.75" hidden="false" customHeight="false" outlineLevel="0" collapsed="false">
      <c r="A11575" s="5" t="n">
        <f aca="true">RAND()</f>
        <v>0.632529589291275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546241719085872</v>
      </c>
      <c r="D11575" s="6" t="n">
        <f aca="false">C11574*INDEX($I$2:$I$5,$B11575)+D11574*INDEX($J$2:$J$5,$B11575)+INDEX($L$2:$L$5,$B11575)</f>
        <v>0.758633008657341</v>
      </c>
    </row>
    <row r="11576" customFormat="false" ht="12.75" hidden="false" customHeight="false" outlineLevel="0" collapsed="false">
      <c r="A11576" s="5" t="n">
        <f aca="true">RAND()</f>
        <v>0.945430727759534</v>
      </c>
      <c r="B11576" s="0" t="n">
        <f aca="false">IF(A11576&lt;$N$2,$F$2,IF(A11576&lt;$N$3,$F$3,IF(A11576&lt;$N$4,$F$4,$F$5)))</f>
        <v>3</v>
      </c>
      <c r="C11576" s="6" t="n">
        <f aca="false">C11575*INDEX($G$2:$G$5,$B11576)+D11575*INDEX($H$2:$H$5,$B11576)+INDEX($K$2:$K$5,$B11576)</f>
        <v>0.707756883587147</v>
      </c>
      <c r="D11576" s="6" t="n">
        <f aca="false">C11575*INDEX($I$2:$I$5,$B11576)+D11575*INDEX($J$2:$J$5,$B11576)+INDEX($L$2:$L$5,$B11576)</f>
        <v>0.237818870014117</v>
      </c>
    </row>
    <row r="11577" customFormat="false" ht="12.75" hidden="false" customHeight="false" outlineLevel="0" collapsed="false">
      <c r="A11577" s="5" t="n">
        <f aca="true">RAND()</f>
        <v>0.927742689416427</v>
      </c>
      <c r="B11577" s="0" t="n">
        <f aca="false">IF(A11577&lt;$N$2,$F$2,IF(A11577&lt;$N$3,$F$3,IF(A11577&lt;$N$4,$F$4,$F$5)))</f>
        <v>3</v>
      </c>
      <c r="C11577" s="6" t="n">
        <f aca="false">C11576*INDEX($G$2:$G$5,$B11577)+D11576*INDEX($H$2:$H$5,$B11577)+INDEX($K$2:$K$5,$B11577)</f>
        <v>0.536139207675923</v>
      </c>
      <c r="D11577" s="6" t="n">
        <f aca="false">C11576*INDEX($I$2:$I$5,$B11577)+D11576*INDEX($J$2:$J$5,$B11577)+INDEX($L$2:$L$5,$B11577)</f>
        <v>0.156379861926004</v>
      </c>
    </row>
    <row r="11578" customFormat="false" ht="12.75" hidden="false" customHeight="false" outlineLevel="0" collapsed="false">
      <c r="A11578" s="5" t="n">
        <f aca="true">RAND()</f>
        <v>0.714790147345915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35968242208121</v>
      </c>
      <c r="D11578" s="6" t="n">
        <f aca="false">C11577*INDEX($I$2:$I$5,$B11578)+D11577*INDEX($J$2:$J$5,$B11578)+INDEX($L$2:$L$5,$B11578)</f>
        <v>0.295929352091168</v>
      </c>
    </row>
    <row r="11579" customFormat="false" ht="12.75" hidden="false" customHeight="false" outlineLevel="0" collapsed="false">
      <c r="A11579" s="5" t="n">
        <f aca="true">RAND()</f>
        <v>0.847879353070338</v>
      </c>
      <c r="B11579" s="0" t="n">
        <f aca="false">IF(A11579&lt;$N$2,$F$2,IF(A11579&lt;$N$3,$F$3,IF(A11579&lt;$N$4,$F$4,$F$5)))</f>
        <v>2</v>
      </c>
      <c r="C11579" s="6" t="n">
        <f aca="false">C11578*INDEX($G$2:$G$5,$B11579)+D11578*INDEX($H$2:$H$5,$B11579)+INDEX($K$2:$K$5,$B11579)</f>
        <v>0.438705710142396</v>
      </c>
      <c r="D11579" s="6" t="n">
        <f aca="false">C11578*INDEX($I$2:$I$5,$B11579)+D11578*INDEX($J$2:$J$5,$B11579)+INDEX($L$2:$L$5,$B11579)</f>
        <v>0.228426905100995</v>
      </c>
    </row>
    <row r="11580" customFormat="false" ht="12.75" hidden="false" customHeight="false" outlineLevel="0" collapsed="false">
      <c r="A11580" s="5" t="n">
        <f aca="true">RAND()</f>
        <v>0.884689566253092</v>
      </c>
      <c r="B11580" s="0" t="n">
        <f aca="false">IF(A11580&lt;$N$2,$F$2,IF(A11580&lt;$N$3,$F$3,IF(A11580&lt;$N$4,$F$4,$F$5)))</f>
        <v>3</v>
      </c>
      <c r="C11580" s="6" t="n">
        <f aca="false">C11579*INDEX($G$2:$G$5,$B11580)+D11579*INDEX($H$2:$H$5,$B11580)+INDEX($K$2:$K$5,$B11580)</f>
        <v>0.573838957622222</v>
      </c>
      <c r="D11580" s="6" t="n">
        <f aca="false">C11579*INDEX($I$2:$I$5,$B11580)+D11579*INDEX($J$2:$J$5,$B11580)+INDEX($L$2:$L$5,$B11580)</f>
        <v>0.0842006611459588</v>
      </c>
    </row>
    <row r="11581" customFormat="false" ht="12.75" hidden="false" customHeight="false" outlineLevel="0" collapsed="false">
      <c r="A11581" s="5" t="n">
        <f aca="true">RAND()</f>
        <v>0.267324456984353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565304699483667</v>
      </c>
      <c r="D11581" s="6" t="n">
        <f aca="false">C11580*INDEX($I$2:$I$5,$B11581)+D11580*INDEX($J$2:$J$5,$B11581)+INDEX($L$2:$L$5,$B11581)</f>
        <v>0.233254319880897</v>
      </c>
    </row>
    <row r="11582" customFormat="false" ht="12.75" hidden="false" customHeight="false" outlineLevel="0" collapsed="false">
      <c r="A11582" s="5" t="n">
        <f aca="true">RAND()</f>
        <v>0.609946140140573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63574099697227</v>
      </c>
      <c r="D11582" s="6" t="n">
        <f aca="false">C11581*INDEX($I$2:$I$5,$B11582)+D11581*INDEX($J$2:$J$5,$B11582)+INDEX($L$2:$L$5,$B11582)</f>
        <v>0.360116643697986</v>
      </c>
    </row>
    <row r="11583" customFormat="false" ht="12.75" hidden="false" customHeight="false" outlineLevel="0" collapsed="false">
      <c r="A11583" s="5" t="n">
        <f aca="true">RAND()</f>
        <v>0.773426835366681</v>
      </c>
      <c r="B11583" s="0" t="n">
        <f aca="false">IF(A11583&lt;$N$2,$F$2,IF(A11583&lt;$N$3,$F$3,IF(A11583&lt;$N$4,$F$4,$F$5)))</f>
        <v>2</v>
      </c>
      <c r="C11583" s="6" t="n">
        <f aca="false">C11582*INDEX($G$2:$G$5,$B11583)+D11582*INDEX($H$2:$H$5,$B11583)+INDEX($K$2:$K$5,$B11583)</f>
        <v>0.429637736164609</v>
      </c>
      <c r="D11583" s="6" t="n">
        <f aca="false">C11582*INDEX($I$2:$I$5,$B11583)+D11582*INDEX($J$2:$J$5,$B11583)+INDEX($L$2:$L$5,$B11583)</f>
        <v>0.247310725340076</v>
      </c>
    </row>
    <row r="11584" customFormat="false" ht="12.75" hidden="false" customHeight="false" outlineLevel="0" collapsed="false">
      <c r="A11584" s="5" t="n">
        <f aca="true">RAND()</f>
        <v>0.863431828428005</v>
      </c>
      <c r="B11584" s="0" t="n">
        <f aca="false">IF(A11584&lt;$N$2,$F$2,IF(A11584&lt;$N$3,$F$3,IF(A11584&lt;$N$4,$F$4,$F$5)))</f>
        <v>3</v>
      </c>
      <c r="C11584" s="6" t="n">
        <f aca="false">C11583*INDEX($G$2:$G$5,$B11584)+D11583*INDEX($H$2:$H$5,$B11584)+INDEX($K$2:$K$5,$B11584)</f>
        <v>0.58054327484655</v>
      </c>
      <c r="D11584" s="6" t="n">
        <f aca="false">C11583*INDEX($I$2:$I$5,$B11584)+D11583*INDEX($J$2:$J$5,$B11584)+INDEX($L$2:$L$5,$B11584)</f>
        <v>0.0863184533083964</v>
      </c>
    </row>
    <row r="11585" customFormat="false" ht="12.75" hidden="false" customHeight="false" outlineLevel="0" collapsed="false">
      <c r="A11585" s="5" t="n">
        <f aca="true">RAND()</f>
        <v>0.877267666911301</v>
      </c>
      <c r="B11585" s="0" t="n">
        <f aca="false">IF(A11585&lt;$N$2,$F$2,IF(A11585&lt;$N$3,$F$3,IF(A11585&lt;$N$4,$F$4,$F$5)))</f>
        <v>3</v>
      </c>
      <c r="C11585" s="6" t="n">
        <f aca="false">C11584*INDEX($G$2:$G$5,$B11585)+D11584*INDEX($H$2:$H$5,$B11585)+INDEX($K$2:$K$5,$B11585)</f>
        <v>0.512346631059294</v>
      </c>
      <c r="D11585" s="6" t="n">
        <f aca="false">C11584*INDEX($I$2:$I$5,$B11585)+D11584*INDEX($J$2:$J$5,$B11585)+INDEX($L$2:$L$5,$B11585)</f>
        <v>0.087398724894193</v>
      </c>
    </row>
    <row r="11586" customFormat="false" ht="12.75" hidden="false" customHeight="false" outlineLevel="0" collapsed="false">
      <c r="A11586" s="5" t="n">
        <f aca="true">RAND()</f>
        <v>0.81220401159043</v>
      </c>
      <c r="B11586" s="0" t="n">
        <f aca="false">IF(A11586&lt;$N$2,$F$2,IF(A11586&lt;$N$3,$F$3,IF(A11586&lt;$N$4,$F$4,$F$5)))</f>
        <v>2</v>
      </c>
      <c r="C11586" s="6" t="n">
        <f aca="false">C11585*INDEX($G$2:$G$5,$B11586)+D11585*INDEX($H$2:$H$5,$B11586)+INDEX($K$2:$K$5,$B11586)</f>
        <v>0.481180174492593</v>
      </c>
      <c r="D11586" s="6" t="n">
        <f aca="false">C11585*INDEX($I$2:$I$5,$B11586)+D11585*INDEX($J$2:$J$5,$B11586)+INDEX($L$2:$L$5,$B11586)</f>
        <v>0.182007887423556</v>
      </c>
    </row>
    <row r="11587" customFormat="false" ht="12.75" hidden="false" customHeight="false" outlineLevel="0" collapsed="false">
      <c r="A11587" s="5" t="n">
        <f aca="true">RAND()</f>
        <v>0.988570512954783</v>
      </c>
      <c r="B11587" s="0" t="n">
        <f aca="false">IF(A11587&lt;$N$2,$F$2,IF(A11587&lt;$N$3,$F$3,IF(A11587&lt;$N$4,$F$4,$F$5)))</f>
        <v>4</v>
      </c>
      <c r="C11587" s="6" t="n">
        <f aca="false">C11586*INDEX($G$2:$G$5,$B11587)+D11586*INDEX($H$2:$H$5,$B11587)+INDEX($K$2:$K$5,$B11587)</f>
        <v>0.5</v>
      </c>
      <c r="D11587" s="6" t="n">
        <f aca="false">C11586*INDEX($I$2:$I$5,$B11587)+D11586*INDEX($J$2:$J$5,$B11587)+INDEX($L$2:$L$5,$B11587)</f>
        <v>0.029121261987769</v>
      </c>
    </row>
    <row r="11588" customFormat="false" ht="12.75" hidden="false" customHeight="false" outlineLevel="0" collapsed="false">
      <c r="A11588" s="5" t="n">
        <f aca="true">RAND()</f>
        <v>0.70004103356054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500577486693547</v>
      </c>
      <c r="D11588" s="6" t="n">
        <f aca="false">C11587*INDEX($I$2:$I$5,$B11588)+D11587*INDEX($J$2:$J$5,$B11588)+INDEX($L$2:$L$5,$B11588)</f>
        <v>0.189223951427616</v>
      </c>
    </row>
    <row r="11589" customFormat="false" ht="12.75" hidden="false" customHeight="false" outlineLevel="0" collapsed="false">
      <c r="A11589" s="5" t="n">
        <f aca="true">RAND()</f>
        <v>0.241712213345258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06991572405644</v>
      </c>
      <c r="D11589" s="6" t="n">
        <f aca="false">C11588*INDEX($I$2:$I$5,$B11589)+D11588*INDEX($J$2:$J$5,$B11589)+INDEX($L$2:$L$5,$B11589)</f>
        <v>0.325129767754385</v>
      </c>
    </row>
    <row r="11590" customFormat="false" ht="12.75" hidden="false" customHeight="false" outlineLevel="0" collapsed="false">
      <c r="A11590" s="5" t="n">
        <f aca="true">RAND()</f>
        <v>0.686974267832798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517465646379304</v>
      </c>
      <c r="D11590" s="6" t="n">
        <f aca="false">C11589*INDEX($I$2:$I$5,$B11590)+D11589*INDEX($J$2:$J$5,$B11590)+INDEX($L$2:$L$5,$B11590)</f>
        <v>0.440276484644464</v>
      </c>
    </row>
    <row r="11591" customFormat="false" ht="12.75" hidden="false" customHeight="false" outlineLevel="0" collapsed="false">
      <c r="A11591" s="5" t="n">
        <f aca="true">RAND()</f>
        <v>0.0364596776168052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530618563707874</v>
      </c>
      <c r="D11591" s="6" t="n">
        <f aca="false">C11590*INDEX($I$2:$I$5,$B11591)+D11590*INDEX($J$2:$J$5,$B11591)+INDEX($L$2:$L$5,$B11591)</f>
        <v>0.537648506547116</v>
      </c>
    </row>
    <row r="11592" customFormat="false" ht="12.75" hidden="false" customHeight="false" outlineLevel="0" collapsed="false">
      <c r="A11592" s="5" t="n">
        <f aca="true">RAND()</f>
        <v>0.000747858190272263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545388155330228</v>
      </c>
      <c r="D11592" s="6" t="n">
        <f aca="false">C11591*INDEX($I$2:$I$5,$B11592)+D11591*INDEX($J$2:$J$5,$B11592)+INDEX($L$2:$L$5,$B11592)</f>
        <v>0.61983069520131</v>
      </c>
    </row>
    <row r="11593" customFormat="false" ht="12.75" hidden="false" customHeight="false" outlineLevel="0" collapsed="false">
      <c r="A11593" s="5" t="n">
        <f aca="true">RAND()</f>
        <v>0.231875279055349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560968279597812</v>
      </c>
      <c r="D11593" s="6" t="n">
        <f aca="false">C11592*INDEX($I$2:$I$5,$B11593)+D11592*INDEX($J$2:$J$5,$B11593)+INDEX($L$2:$L$5,$B11593)</f>
        <v>0.689056898478694</v>
      </c>
    </row>
    <row r="11594" customFormat="false" ht="12.75" hidden="false" customHeight="false" outlineLevel="0" collapsed="false">
      <c r="A11594" s="5" t="n">
        <f aca="true">RAND()</f>
        <v>0.0686937844155076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576757174622254</v>
      </c>
      <c r="D11594" s="6" t="n">
        <f aca="false">C11593*INDEX($I$2:$I$5,$B11594)+D11593*INDEX($J$2:$J$5,$B11594)+INDEX($L$2:$L$5,$B11594)</f>
        <v>0.747253480463292</v>
      </c>
    </row>
    <row r="11595" customFormat="false" ht="12.75" hidden="false" customHeight="false" outlineLevel="0" collapsed="false">
      <c r="A11595" s="5" t="n">
        <f aca="true">RAND()</f>
        <v>0.0180576148212814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592315220031435</v>
      </c>
      <c r="D11595" s="6" t="n">
        <f aca="false">C11594*INDEX($I$2:$I$5,$B11595)+D11594*INDEX($J$2:$J$5,$B11595)+INDEX($L$2:$L$5,$B11595)</f>
        <v>0.796078189452311</v>
      </c>
    </row>
    <row r="11596" customFormat="false" ht="12.75" hidden="false" customHeight="false" outlineLevel="0" collapsed="false">
      <c r="A11596" s="5" t="n">
        <f aca="true">RAND()</f>
        <v>0.200114185359449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607330514816424</v>
      </c>
      <c r="D11596" s="6" t="n">
        <f aca="false">C11595*INDEX($I$2:$I$5,$B11596)+D11595*INDEX($J$2:$J$5,$B11596)+INDEX($L$2:$L$5,$B11596)</f>
        <v>0.836954719703849</v>
      </c>
    </row>
    <row r="11597" customFormat="false" ht="12.75" hidden="false" customHeight="false" outlineLevel="0" collapsed="false">
      <c r="A11597" s="5" t="n">
        <f aca="true">RAND()</f>
        <v>0.453051494889639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621590931708186</v>
      </c>
      <c r="D11597" s="6" t="n">
        <f aca="false">C11596*INDEX($I$2:$I$5,$B11597)+D11596*INDEX($J$2:$J$5,$B11597)+INDEX($L$2:$L$5,$B11597)</f>
        <v>0.87110332798036</v>
      </c>
    </row>
    <row r="11598" customFormat="false" ht="12.75" hidden="false" customHeight="false" outlineLevel="0" collapsed="false">
      <c r="A11598" s="5" t="n">
        <f aca="true">RAND()</f>
        <v>0.195620341204109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634961524155524</v>
      </c>
      <c r="D11598" s="6" t="n">
        <f aca="false">C11597*INDEX($I$2:$I$5,$B11598)+D11597*INDEX($J$2:$J$5,$B11598)+INDEX($L$2:$L$5,$B11598)</f>
        <v>0.899567860982123</v>
      </c>
    </row>
    <row r="11599" customFormat="false" ht="12.75" hidden="false" customHeight="false" outlineLevel="0" collapsed="false">
      <c r="A11599" s="5" t="n">
        <f aca="true">RAND()</f>
        <v>0.132194125828327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647366344864378</v>
      </c>
      <c r="D11599" s="6" t="n">
        <f aca="false">C11598*INDEX($I$2:$I$5,$B11599)+D11598*INDEX($J$2:$J$5,$B11599)+INDEX($L$2:$L$5,$B11599)</f>
        <v>0.923239537580068</v>
      </c>
    </row>
    <row r="11600" customFormat="false" ht="12.75" hidden="false" customHeight="false" outlineLevel="0" collapsed="false">
      <c r="A11600" s="5" t="n">
        <f aca="true">RAND()</f>
        <v>0.774599809307151</v>
      </c>
      <c r="B11600" s="0" t="n">
        <f aca="false">IF(A11600&lt;$N$2,$F$2,IF(A11600&lt;$N$3,$F$3,IF(A11600&lt;$N$4,$F$4,$F$5)))</f>
        <v>2</v>
      </c>
      <c r="C11600" s="6" t="n">
        <f aca="false">C11599*INDEX($G$2:$G$5,$B11600)+D11599*INDEX($H$2:$H$5,$B11600)+INDEX($K$2:$K$5,$B11600)</f>
        <v>0.318879034445187</v>
      </c>
      <c r="D11600" s="6" t="n">
        <f aca="false">C11599*INDEX($I$2:$I$5,$B11600)+D11599*INDEX($J$2:$J$5,$B11600)+INDEX($L$2:$L$5,$B11600)</f>
        <v>0.377182982842623</v>
      </c>
    </row>
    <row r="11601" customFormat="false" ht="12.75" hidden="false" customHeight="false" outlineLevel="0" collapsed="false">
      <c r="A11601" s="5" t="n">
        <f aca="true">RAND()</f>
        <v>0.511921172738201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359684070609141</v>
      </c>
      <c r="D11601" s="6" t="n">
        <f aca="false">C11600*INDEX($I$2:$I$5,$B11601)+D11600*INDEX($J$2:$J$5,$B11601)+INDEX($L$2:$L$5,$B11601)</f>
        <v>0.491429828158915</v>
      </c>
    </row>
    <row r="11602" customFormat="false" ht="12.75" hidden="false" customHeight="false" outlineLevel="0" collapsed="false">
      <c r="A11602" s="5" t="n">
        <f aca="true">RAND()</f>
        <v>0.135391557740836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398554679589041</v>
      </c>
      <c r="D11602" s="6" t="n">
        <f aca="false">C11601*INDEX($I$2:$I$5,$B11602)+D11601*INDEX($J$2:$J$5,$B11602)+INDEX($L$2:$L$5,$B11602)</f>
        <v>0.586915613494381</v>
      </c>
    </row>
    <row r="11603" customFormat="false" ht="12.75" hidden="false" customHeight="false" outlineLevel="0" collapsed="false">
      <c r="A11603" s="5" t="n">
        <f aca="true">RAND()</f>
        <v>0.0694803045566282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435088800670387</v>
      </c>
      <c r="D11603" s="6" t="n">
        <f aca="false">C11602*INDEX($I$2:$I$5,$B11603)+D11602*INDEX($J$2:$J$5,$B11603)+INDEX($L$2:$L$5,$B11603)</f>
        <v>0.666544832711935</v>
      </c>
    </row>
    <row r="11604" customFormat="false" ht="12.75" hidden="false" customHeight="false" outlineLevel="0" collapsed="false">
      <c r="A11604" s="5" t="n">
        <f aca="true">RAND()</f>
        <v>0.0060272505451797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469052550579501</v>
      </c>
      <c r="D11604" s="6" t="n">
        <f aca="false">C11603*INDEX($I$2:$I$5,$B11604)+D11603*INDEX($J$2:$J$5,$B11604)+INDEX($L$2:$L$5,$B11604)</f>
        <v>0.732798277347628</v>
      </c>
    </row>
    <row r="11605" customFormat="false" ht="12.75" hidden="false" customHeight="false" outlineLevel="0" collapsed="false">
      <c r="A11605" s="5" t="n">
        <f aca="true">RAND()</f>
        <v>0.0684012793648767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00339151703858</v>
      </c>
      <c r="D11605" s="6" t="n">
        <f aca="false">C11604*INDEX($I$2:$I$5,$B11605)+D11604*INDEX($J$2:$J$5,$B11605)+INDEX($L$2:$L$5,$B11605)</f>
        <v>0.787790793096695</v>
      </c>
    </row>
    <row r="11606" customFormat="false" ht="12.75" hidden="false" customHeight="false" outlineLevel="0" collapsed="false">
      <c r="A11606" s="5" t="n">
        <f aca="true">RAND()</f>
        <v>0.216652039235679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528936199141153</v>
      </c>
      <c r="D11606" s="6" t="n">
        <f aca="false">C11605*INDEX($I$2:$I$5,$B11606)+D11605*INDEX($J$2:$J$5,$B11606)+INDEX($L$2:$L$5,$B11606)</f>
        <v>0.833321834726051</v>
      </c>
    </row>
    <row r="11607" customFormat="false" ht="12.75" hidden="false" customHeight="false" outlineLevel="0" collapsed="false">
      <c r="A11607" s="5" t="n">
        <f aca="true">RAND()</f>
        <v>0.831727465590759</v>
      </c>
      <c r="B11607" s="0" t="n">
        <f aca="false">IF(A11607&lt;$N$2,$F$2,IF(A11607&lt;$N$3,$F$3,IF(A11607&lt;$N$4,$F$4,$F$5)))</f>
        <v>2</v>
      </c>
      <c r="C11607" s="6" t="n">
        <f aca="false">C11606*INDEX($G$2:$G$5,$B11607)+D11606*INDEX($H$2:$H$5,$B11607)+INDEX($K$2:$K$5,$B11607)</f>
        <v>0.31586969658272</v>
      </c>
      <c r="D11607" s="6" t="n">
        <f aca="false">C11606*INDEX($I$2:$I$5,$B11607)+D11606*INDEX($J$2:$J$5,$B11607)+INDEX($L$2:$L$5,$B11607)</f>
        <v>0.332703982446933</v>
      </c>
    </row>
    <row r="11608" customFormat="false" ht="12.75" hidden="false" customHeight="false" outlineLevel="0" collapsed="false">
      <c r="A11608" s="5" t="n">
        <f aca="true">RAND()</f>
        <v>0.486449633467774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355483419749266</v>
      </c>
      <c r="D11608" s="6" t="n">
        <f aca="false">C11607*INDEX($I$2:$I$5,$B11608)+D11607*INDEX($J$2:$J$5,$B11608)+INDEX($L$2:$L$5,$B11608)</f>
        <v>0.453778502323885</v>
      </c>
    </row>
    <row r="11609" customFormat="false" ht="12.75" hidden="false" customHeight="false" outlineLevel="0" collapsed="false">
      <c r="A11609" s="5" t="n">
        <f aca="true">RAND()</f>
        <v>0.444641917882887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39359522795311</v>
      </c>
      <c r="D11609" s="6" t="n">
        <f aca="false">C11608*INDEX($I$2:$I$5,$B11609)+D11608*INDEX($J$2:$J$5,$B11609)+INDEX($L$2:$L$5,$B11609)</f>
        <v>0.555105061942256</v>
      </c>
    </row>
    <row r="11610" customFormat="false" ht="12.75" hidden="false" customHeight="false" outlineLevel="0" collapsed="false">
      <c r="A11610" s="5" t="n">
        <f aca="true">RAND()</f>
        <v>0.0790927334924133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429701235824054</v>
      </c>
      <c r="D11610" s="6" t="n">
        <f aca="false">C11609*INDEX($I$2:$I$5,$B11610)+D11609*INDEX($J$2:$J$5,$B11610)+INDEX($L$2:$L$5,$B11610)</f>
        <v>0.63972117415471</v>
      </c>
    </row>
    <row r="11611" customFormat="false" ht="12.75" hidden="false" customHeight="false" outlineLevel="0" collapsed="false">
      <c r="A11611" s="5" t="n">
        <f aca="true">RAND()</f>
        <v>0.0208440798886381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463486032658346</v>
      </c>
      <c r="D11611" s="6" t="n">
        <f aca="false">C11610*INDEX($I$2:$I$5,$B11611)+D11610*INDEX($J$2:$J$5,$B11611)+INDEX($L$2:$L$5,$B11611)</f>
        <v>0.710224331131859</v>
      </c>
    </row>
    <row r="11612" customFormat="false" ht="12.75" hidden="false" customHeight="false" outlineLevel="0" collapsed="false">
      <c r="A11612" s="5" t="n">
        <f aca="true">RAND()</f>
        <v>0.199063093518508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494777941978815</v>
      </c>
      <c r="D11612" s="6" t="n">
        <f aca="false">C11611*INDEX($I$2:$I$5,$B11612)+D11611*INDEX($J$2:$J$5,$B11612)+INDEX($L$2:$L$5,$B11612)</f>
        <v>0.768831473922589</v>
      </c>
    </row>
    <row r="11613" customFormat="false" ht="12.75" hidden="false" customHeight="false" outlineLevel="0" collapsed="false">
      <c r="A11613" s="5" t="n">
        <f aca="true">RAND()</f>
        <v>0.174852291620356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523513237275149</v>
      </c>
      <c r="D11613" s="6" t="n">
        <f aca="false">C11612*INDEX($I$2:$I$5,$B11613)+D11612*INDEX($J$2:$J$5,$B11613)+INDEX($L$2:$L$5,$B11613)</f>
        <v>0.817431137507062</v>
      </c>
    </row>
    <row r="11614" customFormat="false" ht="12.75" hidden="false" customHeight="false" outlineLevel="0" collapsed="false">
      <c r="A11614" s="5" t="n">
        <f aca="true">RAND()</f>
        <v>0.595037205877981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549707690534363</v>
      </c>
      <c r="D11614" s="6" t="n">
        <f aca="false">C11613*INDEX($I$2:$I$5,$B11614)+D11613*INDEX($J$2:$J$5,$B11614)+INDEX($L$2:$L$5,$B11614)</f>
        <v>0.857629045964315</v>
      </c>
    </row>
    <row r="11615" customFormat="false" ht="12.75" hidden="false" customHeight="false" outlineLevel="0" collapsed="false">
      <c r="A11615" s="5" t="n">
        <f aca="true">RAND()</f>
        <v>0.92526249740946</v>
      </c>
      <c r="B11615" s="0" t="n">
        <f aca="false">IF(A11615&lt;$N$2,$F$2,IF(A11615&lt;$N$3,$F$3,IF(A11615&lt;$N$4,$F$4,$F$5)))</f>
        <v>3</v>
      </c>
      <c r="C11615" s="6" t="n">
        <f aca="false">C11614*INDEX($G$2:$G$5,$B11615)+D11614*INDEX($H$2:$H$5,$B11615)+INDEX($K$2:$K$5,$B11615)</f>
        <v>0.735252866427747</v>
      </c>
      <c r="D11615" s="6" t="n">
        <f aca="false">C11614*INDEX($I$2:$I$5,$B11615)+D11614*INDEX($J$2:$J$5,$B11615)+INDEX($L$2:$L$5,$B11615)</f>
        <v>0.262182083432477</v>
      </c>
    </row>
    <row r="11616" customFormat="false" ht="12.75" hidden="false" customHeight="false" outlineLevel="0" collapsed="false">
      <c r="A11616" s="5" t="n">
        <f aca="true">RAND()</f>
        <v>0.992954007902159</v>
      </c>
      <c r="B11616" s="0" t="n">
        <f aca="false">IF(A11616&lt;$N$2,$F$2,IF(A11616&lt;$N$3,$F$3,IF(A11616&lt;$N$4,$F$4,$F$5)))</f>
        <v>4</v>
      </c>
      <c r="C11616" s="6" t="n">
        <f aca="false">C11615*INDEX($G$2:$G$5,$B11616)+D11615*INDEX($H$2:$H$5,$B11616)+INDEX($K$2:$K$5,$B11616)</f>
        <v>0.5</v>
      </c>
      <c r="D11616" s="6" t="n">
        <f aca="false">C11615*INDEX($I$2:$I$5,$B11616)+D11615*INDEX($J$2:$J$5,$B11616)+INDEX($L$2:$L$5,$B11616)</f>
        <v>0.0419491333491963</v>
      </c>
    </row>
    <row r="11617" customFormat="false" ht="12.75" hidden="false" customHeight="false" outlineLevel="0" collapsed="false">
      <c r="A11617" s="5" t="n">
        <f aca="true">RAND()</f>
        <v>0.217768550287265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50105211793392</v>
      </c>
      <c r="D11617" s="6" t="n">
        <f aca="false">C11616*INDEX($I$2:$I$5,$B11617)+D11616*INDEX($J$2:$J$5,$B11617)+INDEX($L$2:$L$5,$B11617)</f>
        <v>0.200114814213468</v>
      </c>
    </row>
    <row r="11618" customFormat="false" ht="12.75" hidden="false" customHeight="false" outlineLevel="0" collapsed="false">
      <c r="A11618" s="5" t="n">
        <f aca="true">RAND()</f>
        <v>0.471852653826147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507797496251797</v>
      </c>
      <c r="D11618" s="6" t="n">
        <f aca="false">C11617*INDEX($I$2:$I$5,$B11618)+D11617*INDEX($J$2:$J$5,$B11618)+INDEX($L$2:$L$5,$B11618)</f>
        <v>0.334358548903679</v>
      </c>
    </row>
    <row r="11619" customFormat="false" ht="12.75" hidden="false" customHeight="false" outlineLevel="0" collapsed="false">
      <c r="A11619" s="5" t="n">
        <f aca="true">RAND()</f>
        <v>0.471912077506532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518491340627212</v>
      </c>
      <c r="D11619" s="6" t="n">
        <f aca="false">C11618*INDEX($I$2:$I$5,$B11619)+D11618*INDEX($J$2:$J$5,$B11619)+INDEX($L$2:$L$5,$B11619)</f>
        <v>0.448081900657907</v>
      </c>
    </row>
    <row r="11620" customFormat="false" ht="12.75" hidden="false" customHeight="false" outlineLevel="0" collapsed="false">
      <c r="A11620" s="5" t="n">
        <f aca="true">RAND()</f>
        <v>0.372950010636239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531778178516845</v>
      </c>
      <c r="D11620" s="6" t="n">
        <f aca="false">C11619*INDEX($I$2:$I$5,$B11620)+D11619*INDEX($J$2:$J$5,$B11620)+INDEX($L$2:$L$5,$B11620)</f>
        <v>0.544237354055356</v>
      </c>
    </row>
    <row r="11621" customFormat="false" ht="12.75" hidden="false" customHeight="false" outlineLevel="0" collapsed="false">
      <c r="A11621" s="5" t="n">
        <f aca="true">RAND()</f>
        <v>0.507708077802747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54661645566085</v>
      </c>
      <c r="D11621" s="6" t="n">
        <f aca="false">C11620*INDEX($I$2:$I$5,$B11621)+D11620*INDEX($J$2:$J$5,$B11621)+INDEX($L$2:$L$5,$B11621)</f>
        <v>0.625381720987874</v>
      </c>
    </row>
    <row r="11622" customFormat="false" ht="12.75" hidden="false" customHeight="false" outlineLevel="0" collapsed="false">
      <c r="A11622" s="5" t="n">
        <f aca="true">RAND()</f>
        <v>0.232735236384471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562216494532613</v>
      </c>
      <c r="D11622" s="6" t="n">
        <f aca="false">C11621*INDEX($I$2:$I$5,$B11622)+D11621*INDEX($J$2:$J$5,$B11622)+INDEX($L$2:$L$5,$B11622)</f>
        <v>0.693724272259254</v>
      </c>
    </row>
    <row r="11623" customFormat="false" ht="12.75" hidden="false" customHeight="false" outlineLevel="0" collapsed="false">
      <c r="A11623" s="5" t="n">
        <f aca="true">RAND()</f>
        <v>0.442879623313323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577989601931781</v>
      </c>
      <c r="D11623" s="6" t="n">
        <f aca="false">C11622*INDEX($I$2:$I$5,$B11623)+D11622*INDEX($J$2:$J$5,$B11623)+INDEX($L$2:$L$5,$B11623)</f>
        <v>0.7511698968504</v>
      </c>
    </row>
    <row r="11624" customFormat="false" ht="12.75" hidden="false" customHeight="false" outlineLevel="0" collapsed="false">
      <c r="A11624" s="5" t="n">
        <f aca="true">RAND()</f>
        <v>0.866084386860335</v>
      </c>
      <c r="B11624" s="0" t="n">
        <f aca="false">IF(A11624&lt;$N$2,$F$2,IF(A11624&lt;$N$3,$F$3,IF(A11624&lt;$N$4,$F$4,$F$5)))</f>
        <v>3</v>
      </c>
      <c r="C11624" s="6" t="n">
        <f aca="false">C11623*INDEX($G$2:$G$5,$B11624)+D11623*INDEX($H$2:$H$5,$B11624)+INDEX($K$2:$K$5,$B11624)</f>
        <v>0.700882640518896</v>
      </c>
      <c r="D11624" s="6" t="n">
        <f aca="false">C11623*INDEX($I$2:$I$5,$B11624)+D11623*INDEX($J$2:$J$5,$B11624)+INDEX($L$2:$L$5,$B11624)</f>
        <v>0.244304562055808</v>
      </c>
    </row>
    <row r="11625" customFormat="false" ht="12.75" hidden="false" customHeight="false" outlineLevel="0" collapsed="false">
      <c r="A11625" s="5" t="n">
        <f aca="true">RAND()</f>
        <v>0.861085243737849</v>
      </c>
      <c r="B11625" s="0" t="n">
        <f aca="false">IF(A11625&lt;$N$2,$F$2,IF(A11625&lt;$N$3,$F$3,IF(A11625&lt;$N$4,$F$4,$F$5)))</f>
        <v>3</v>
      </c>
      <c r="C11625" s="6" t="n">
        <f aca="false">C11624*INDEX($G$2:$G$5,$B11625)+D11624*INDEX($H$2:$H$5,$B11625)+INDEX($K$2:$K$5,$B11625)</f>
        <v>0.539005794983959</v>
      </c>
      <c r="D11625" s="6" t="n">
        <f aca="false">C11624*INDEX($I$2:$I$5,$B11625)+D11624*INDEX($J$2:$J$5,$B11625)+INDEX($L$2:$L$5,$B11625)</f>
        <v>0.156129667742139</v>
      </c>
    </row>
    <row r="11626" customFormat="false" ht="12.75" hidden="false" customHeight="false" outlineLevel="0" collapsed="false">
      <c r="A11626" s="5" t="n">
        <f aca="true">RAND()</f>
        <v>0.163029110715504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38392717647841</v>
      </c>
      <c r="D11626" s="6" t="n">
        <f aca="false">C11625*INDEX($I$2:$I$5,$B11626)+D11625*INDEX($J$2:$J$5,$B11626)+INDEX($L$2:$L$5,$B11626)</f>
        <v>0.29561087349867</v>
      </c>
    </row>
    <row r="11627" customFormat="false" ht="12.75" hidden="false" customHeight="false" outlineLevel="0" collapsed="false">
      <c r="A11627" s="5" t="n">
        <f aca="true">RAND()</f>
        <v>0.715905295461911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43033019602467</v>
      </c>
      <c r="D11627" s="6" t="n">
        <f aca="false">C11626*INDEX($I$2:$I$5,$B11627)+D11626*INDEX($J$2:$J$5,$B11627)+INDEX($L$2:$L$5,$B11627)</f>
        <v>0.414053101047401</v>
      </c>
    </row>
    <row r="11628" customFormat="false" ht="12.75" hidden="false" customHeight="false" outlineLevel="0" collapsed="false">
      <c r="A11628" s="5" t="n">
        <f aca="true">RAND()</f>
        <v>0.716311549977728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551354998381249</v>
      </c>
      <c r="D11628" s="6" t="n">
        <f aca="false">C11627*INDEX($I$2:$I$5,$B11628)+D11627*INDEX($J$2:$J$5,$B11628)+INDEX($L$2:$L$5,$B11628)</f>
        <v>0.514438861063952</v>
      </c>
    </row>
    <row r="11629" customFormat="false" ht="12.75" hidden="false" customHeight="false" outlineLevel="0" collapsed="false">
      <c r="A11629" s="5" t="n">
        <f aca="true">RAND()</f>
        <v>0.841914234255346</v>
      </c>
      <c r="B11629" s="0" t="n">
        <f aca="false">IF(A11629&lt;$N$2,$F$2,IF(A11629&lt;$N$3,$F$3,IF(A11629&lt;$N$4,$F$4,$F$5)))</f>
        <v>2</v>
      </c>
      <c r="C11629" s="6" t="n">
        <f aca="false">C11628*INDEX($G$2:$G$5,$B11629)+D11628*INDEX($H$2:$H$5,$B11629)+INDEX($K$2:$K$5,$B11629)</f>
        <v>0.392353752080653</v>
      </c>
      <c r="D11629" s="6" t="n">
        <f aca="false">C11628*INDEX($I$2:$I$5,$B11629)+D11628*INDEX($J$2:$J$5,$B11629)+INDEX($L$2:$L$5,$B11629)</f>
        <v>0.274950685263761</v>
      </c>
    </row>
    <row r="11630" customFormat="false" ht="12.75" hidden="false" customHeight="false" outlineLevel="0" collapsed="false">
      <c r="A11630" s="5" t="n">
        <f aca="true">RAND()</f>
        <v>0.979002941199849</v>
      </c>
      <c r="B11630" s="0" t="n">
        <f aca="false">IF(A11630&lt;$N$2,$F$2,IF(A11630&lt;$N$3,$F$3,IF(A11630&lt;$N$4,$F$4,$F$5)))</f>
        <v>4</v>
      </c>
      <c r="C11630" s="6" t="n">
        <f aca="false">C11629*INDEX($G$2:$G$5,$B11630)+D11629*INDEX($H$2:$H$5,$B11630)+INDEX($K$2:$K$5,$B11630)</f>
        <v>0.5</v>
      </c>
      <c r="D11630" s="6" t="n">
        <f aca="false">C11629*INDEX($I$2:$I$5,$B11630)+D11629*INDEX($J$2:$J$5,$B11630)+INDEX($L$2:$L$5,$B11630)</f>
        <v>0.0439921096422017</v>
      </c>
    </row>
    <row r="11631" customFormat="false" ht="12.75" hidden="false" customHeight="false" outlineLevel="0" collapsed="false">
      <c r="A11631" s="5" t="n">
        <f aca="true">RAND()</f>
        <v>0.706339299262926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01127708056761</v>
      </c>
      <c r="D11631" s="6" t="n">
        <f aca="false">C11630*INDEX($I$2:$I$5,$B11631)+D11630*INDEX($J$2:$J$5,$B11631)+INDEX($L$2:$L$5,$B11631)</f>
        <v>0.201849301086229</v>
      </c>
    </row>
    <row r="11632" customFormat="false" ht="12.75" hidden="false" customHeight="false" outlineLevel="0" collapsed="false">
      <c r="A11632" s="5" t="n">
        <f aca="true">RAND()</f>
        <v>0.513388380482051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507925848280381</v>
      </c>
      <c r="D11632" s="6" t="n">
        <f aca="false">C11631*INDEX($I$2:$I$5,$B11632)+D11631*INDEX($J$2:$J$5,$B11632)+INDEX($L$2:$L$5,$B11632)</f>
        <v>0.335828331424108</v>
      </c>
    </row>
    <row r="11633" customFormat="false" ht="12.75" hidden="false" customHeight="false" outlineLevel="0" collapsed="false">
      <c r="A11633" s="5" t="n">
        <f aca="true">RAND()</f>
        <v>0.35352992835875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18654693452735</v>
      </c>
      <c r="D11633" s="6" t="n">
        <f aca="false">C11632*INDEX($I$2:$I$5,$B11633)+D11632*INDEX($J$2:$J$5,$B11633)+INDEX($L$2:$L$5,$B11633)</f>
        <v>0.449324996992694</v>
      </c>
    </row>
    <row r="11634" customFormat="false" ht="12.75" hidden="false" customHeight="false" outlineLevel="0" collapsed="false">
      <c r="A11634" s="5" t="n">
        <f aca="true">RAND()</f>
        <v>0.268977861614977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31962859630102</v>
      </c>
      <c r="D11634" s="6" t="n">
        <f aca="false">C11633*INDEX($I$2:$I$5,$B11634)+D11633*INDEX($J$2:$J$5,$B11634)+INDEX($L$2:$L$5,$B11634)</f>
        <v>0.545286698789046</v>
      </c>
    </row>
    <row r="11635" customFormat="false" ht="12.75" hidden="false" customHeight="false" outlineLevel="0" collapsed="false">
      <c r="A11635" s="5" t="n">
        <f aca="true">RAND()</f>
        <v>0.472007684708348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46812075681151</v>
      </c>
      <c r="D11635" s="6" t="n">
        <f aca="false">C11634*INDEX($I$2:$I$5,$B11635)+D11634*INDEX($J$2:$J$5,$B11635)+INDEX($L$2:$L$5,$B11635)</f>
        <v>0.626265781465586</v>
      </c>
    </row>
    <row r="11636" customFormat="false" ht="12.75" hidden="false" customHeight="false" outlineLevel="0" collapsed="false">
      <c r="A11636" s="5" t="n">
        <f aca="true">RAND()</f>
        <v>0.91542905779053</v>
      </c>
      <c r="B11636" s="0" t="n">
        <f aca="false">IF(A11636&lt;$N$2,$F$2,IF(A11636&lt;$N$3,$F$3,IF(A11636&lt;$N$4,$F$4,$F$5)))</f>
        <v>3</v>
      </c>
      <c r="C11636" s="6" t="n">
        <f aca="false">C11635*INDEX($G$2:$G$5,$B11636)+D11635*INDEX($H$2:$H$5,$B11636)+INDEX($K$2:$K$5,$B11636)</f>
        <v>0.670211404802588</v>
      </c>
      <c r="D11636" s="6" t="n">
        <f aca="false">C11635*INDEX($I$2:$I$5,$B11636)+D11635*INDEX($J$2:$J$5,$B11636)+INDEX($L$2:$L$5,$B11636)</f>
        <v>0.206596129884443</v>
      </c>
    </row>
    <row r="11637" customFormat="false" ht="12.75" hidden="false" customHeight="false" outlineLevel="0" collapsed="false">
      <c r="A11637" s="5" t="n">
        <f aca="true">RAND()</f>
        <v>0.455973584043582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51653539483122</v>
      </c>
      <c r="D11637" s="6" t="n">
        <f aca="false">C11636*INDEX($I$2:$I$5,$B11637)+D11636*INDEX($J$2:$J$5,$B11637)+INDEX($L$2:$L$5,$B11637)</f>
        <v>0.333602292294197</v>
      </c>
    </row>
    <row r="11638" customFormat="false" ht="12.75" hidden="false" customHeight="false" outlineLevel="0" collapsed="false">
      <c r="A11638" s="5" t="n">
        <f aca="true">RAND()</f>
        <v>0.650925445167828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640597139836056</v>
      </c>
      <c r="D11638" s="6" t="n">
        <f aca="false">C11637*INDEX($I$2:$I$5,$B11638)+D11637*INDEX($J$2:$J$5,$B11638)+INDEX($L$2:$L$5,$B11638)</f>
        <v>0.442117165196897</v>
      </c>
    </row>
    <row r="11639" customFormat="false" ht="12.75" hidden="false" customHeight="false" outlineLevel="0" collapsed="false">
      <c r="A11639" s="5" t="n">
        <f aca="true">RAND()</f>
        <v>0.898772343998737</v>
      </c>
      <c r="B11639" s="0" t="n">
        <f aca="false">IF(A11639&lt;$N$2,$F$2,IF(A11639&lt;$N$3,$F$3,IF(A11639&lt;$N$4,$F$4,$F$5)))</f>
        <v>3</v>
      </c>
      <c r="C11639" s="6" t="n">
        <f aca="false">C11638*INDEX($G$2:$G$5,$B11639)+D11638*INDEX($H$2:$H$5,$B11639)+INDEX($K$2:$K$5,$B11639)</f>
        <v>0.604029586775314</v>
      </c>
      <c r="D11639" s="6" t="n">
        <f aca="false">C11638*INDEX($I$2:$I$5,$B11639)+D11638*INDEX($J$2:$J$5,$B11639)+INDEX($L$2:$L$5,$B11639)</f>
        <v>0.187337024509039</v>
      </c>
    </row>
    <row r="11640" customFormat="false" ht="12.75" hidden="false" customHeight="false" outlineLevel="0" collapsed="false">
      <c r="A11640" s="5" t="n">
        <f aca="true">RAND()</f>
        <v>0.279937575798212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594752589079076</v>
      </c>
      <c r="D11640" s="6" t="n">
        <f aca="false">C11639*INDEX($I$2:$I$5,$B11640)+D11639*INDEX($J$2:$J$5,$B11640)+INDEX($L$2:$L$5,$B11640)</f>
        <v>0.319700039097488</v>
      </c>
    </row>
    <row r="11641" customFormat="false" ht="12.75" hidden="false" customHeight="false" outlineLevel="0" collapsed="false">
      <c r="A11641" s="5" t="n">
        <f aca="true">RAND()</f>
        <v>0.470429760754853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591773849574742</v>
      </c>
      <c r="D11641" s="6" t="n">
        <f aca="false">C11640*INDEX($I$2:$I$5,$B11641)+D11640*INDEX($J$2:$J$5,$B11641)+INDEX($L$2:$L$5,$B11641)</f>
        <v>0.432419487397841</v>
      </c>
    </row>
    <row r="11642" customFormat="false" ht="12.75" hidden="false" customHeight="false" outlineLevel="0" collapsed="false">
      <c r="A11642" s="5" t="n">
        <f aca="true">RAND()</f>
        <v>0.960806722774384</v>
      </c>
      <c r="B11642" s="0" t="n">
        <f aca="false">IF(A11642&lt;$N$2,$F$2,IF(A11642&lt;$N$3,$F$3,IF(A11642&lt;$N$4,$F$4,$F$5)))</f>
        <v>3</v>
      </c>
      <c r="C11642" s="6" t="n">
        <f aca="false">C11641*INDEX($G$2:$G$5,$B11642)+D11641*INDEX($H$2:$H$5,$B11642)+INDEX($K$2:$K$5,$B11642)</f>
        <v>0.608608637497378</v>
      </c>
      <c r="D11642" s="6" t="n">
        <f aca="false">C11641*INDEX($I$2:$I$5,$B11642)+D11641*INDEX($J$2:$J$5,$B11642)+INDEX($L$2:$L$5,$B11642)</f>
        <v>0.172344619402721</v>
      </c>
    </row>
    <row r="11643" customFormat="false" ht="12.75" hidden="false" customHeight="false" outlineLevel="0" collapsed="false">
      <c r="A11643" s="5" t="n">
        <f aca="true">RAND()</f>
        <v>0.633609878852259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98085484153174</v>
      </c>
      <c r="D11643" s="6" t="n">
        <f aca="false">C11642*INDEX($I$2:$I$5,$B11643)+D11642*INDEX($J$2:$J$5,$B11643)+INDEX($L$2:$L$5,$B11643)</f>
        <v>0.306802062285507</v>
      </c>
    </row>
    <row r="11644" customFormat="false" ht="12.75" hidden="false" customHeight="false" outlineLevel="0" collapsed="false">
      <c r="A11644" s="5" t="n">
        <f aca="true">RAND()</f>
        <v>0.261965247302308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94126252350609</v>
      </c>
      <c r="D11644" s="6" t="n">
        <f aca="false">C11643*INDEX($I$2:$I$5,$B11644)+D11643*INDEX($J$2:$J$5,$B11644)+INDEX($L$2:$L$5,$B11644)</f>
        <v>0.421345787966728</v>
      </c>
    </row>
    <row r="11645" customFormat="false" ht="12.75" hidden="false" customHeight="false" outlineLevel="0" collapsed="false">
      <c r="A11645" s="5" t="n">
        <f aca="true">RAND()</f>
        <v>0.596277141773054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595002982400436</v>
      </c>
      <c r="D11645" s="6" t="n">
        <f aca="false">C11644*INDEX($I$2:$I$5,$B11645)+D11644*INDEX($J$2:$J$5,$B11645)+INDEX($L$2:$L$5,$B11645)</f>
        <v>0.51873990264678</v>
      </c>
    </row>
    <row r="11646" customFormat="false" ht="12.75" hidden="false" customHeight="false" outlineLevel="0" collapsed="false">
      <c r="A11646" s="5" t="n">
        <f aca="true">RAND()</f>
        <v>0.184773770758922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599350908455901</v>
      </c>
      <c r="D11646" s="6" t="n">
        <f aca="false">C11645*INDEX($I$2:$I$5,$B11646)+D11645*INDEX($J$2:$J$5,$B11646)+INDEX($L$2:$L$5,$B11646)</f>
        <v>0.6013950669983</v>
      </c>
    </row>
    <row r="11647" customFormat="false" ht="12.75" hidden="false" customHeight="false" outlineLevel="0" collapsed="false">
      <c r="A11647" s="5" t="n">
        <f aca="true">RAND()</f>
        <v>0.0592311111513436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606100538757997</v>
      </c>
      <c r="D11647" s="6" t="n">
        <f aca="false">C11646*INDEX($I$2:$I$5,$B11647)+D11646*INDEX($J$2:$J$5,$B11647)+INDEX($L$2:$L$5,$B11647)</f>
        <v>0.671408428268688</v>
      </c>
    </row>
    <row r="11648" customFormat="false" ht="12.75" hidden="false" customHeight="false" outlineLevel="0" collapsed="false">
      <c r="A11648" s="5" t="n">
        <f aca="true">RAND()</f>
        <v>0.38570305600592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614421469251481</v>
      </c>
      <c r="D11648" s="6" t="n">
        <f aca="false">C11647*INDEX($I$2:$I$5,$B11648)+D11647*INDEX($J$2:$J$5,$B11648)+INDEX($L$2:$L$5,$B11648)</f>
        <v>0.730600035666071</v>
      </c>
    </row>
    <row r="11649" customFormat="false" ht="12.75" hidden="false" customHeight="false" outlineLevel="0" collapsed="false">
      <c r="A11649" s="5" t="n">
        <f aca="true">RAND()</f>
        <v>0.0973624225719114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623676028714152</v>
      </c>
      <c r="D11649" s="6" t="n">
        <f aca="false">C11648*INDEX($I$2:$I$5,$B11649)+D11648*INDEX($J$2:$J$5,$B11649)+INDEX($L$2:$L$5,$B11649)</f>
        <v>0.780545835918189</v>
      </c>
    </row>
    <row r="11650" customFormat="false" ht="12.75" hidden="false" customHeight="false" outlineLevel="0" collapsed="false">
      <c r="A11650" s="5" t="n">
        <f aca="true">RAND()</f>
        <v>0.5065864334932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633381144307288</v>
      </c>
      <c r="D11650" s="6" t="n">
        <f aca="false">C11649*INDEX($I$2:$I$5,$B11650)+D11649*INDEX($J$2:$J$5,$B11650)+INDEX($L$2:$L$5,$B11650)</f>
        <v>0.822607401632119</v>
      </c>
    </row>
    <row r="11651" customFormat="false" ht="12.75" hidden="false" customHeight="false" outlineLevel="0" collapsed="false">
      <c r="A11651" s="5" t="n">
        <f aca="true">RAND()</f>
        <v>0.554354809424973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643177065377276</v>
      </c>
      <c r="D11651" s="6" t="n">
        <f aca="false">C11650*INDEX($I$2:$I$5,$B11651)+D11650*INDEX($J$2:$J$5,$B11651)+INDEX($L$2:$L$5,$B11651)</f>
        <v>0.857958581646299</v>
      </c>
    </row>
    <row r="11652" customFormat="false" ht="12.75" hidden="false" customHeight="false" outlineLevel="0" collapsed="false">
      <c r="A11652" s="5" t="n">
        <f aca="true">RAND()</f>
        <v>0.308192771888719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65280179602622</v>
      </c>
      <c r="D11652" s="6" t="n">
        <f aca="false">C11651*INDEX($I$2:$I$5,$B11652)+D11651*INDEX($J$2:$J$5,$B11652)+INDEX($L$2:$L$5,$B11652)</f>
        <v>0.887609284398749</v>
      </c>
    </row>
    <row r="11653" customFormat="false" ht="12.75" hidden="false" customHeight="false" outlineLevel="0" collapsed="false">
      <c r="A11653" s="5" t="n">
        <f aca="true">RAND()</f>
        <v>0.767098399527306</v>
      </c>
      <c r="B11653" s="0" t="n">
        <f aca="false">IF(A11653&lt;$N$2,$F$2,IF(A11653&lt;$N$3,$F$3,IF(A11653&lt;$N$4,$F$4,$F$5)))</f>
        <v>2</v>
      </c>
      <c r="C11653" s="6" t="n">
        <f aca="false">C11652*INDEX($G$2:$G$5,$B11653)+D11652*INDEX($H$2:$H$5,$B11653)+INDEX($K$2:$K$5,$B11653)</f>
        <v>0.328002255543048</v>
      </c>
      <c r="D11653" s="6" t="n">
        <f aca="false">C11652*INDEX($I$2:$I$5,$B11653)+D11652*INDEX($J$2:$J$5,$B11653)+INDEX($L$2:$L$5,$B11653)</f>
        <v>0.371392234928479</v>
      </c>
    </row>
    <row r="11654" customFormat="false" ht="12.75" hidden="false" customHeight="false" outlineLevel="0" collapsed="false">
      <c r="A11654" s="5" t="n">
        <f aca="true">RAND()</f>
        <v>0.128257902574742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367215427648402</v>
      </c>
      <c r="D11654" s="6" t="n">
        <f aca="false">C11653*INDEX($I$2:$I$5,$B11654)+D11653*INDEX($J$2:$J$5,$B11654)+INDEX($L$2:$L$5,$B11654)</f>
        <v>0.486175923999186</v>
      </c>
    </row>
    <row r="11655" customFormat="false" ht="12.75" hidden="false" customHeight="false" outlineLevel="0" collapsed="false">
      <c r="A11655" s="5" t="n">
        <f aca="true">RAND()</f>
        <v>0.0646729092120366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404754407261463</v>
      </c>
      <c r="D11655" s="6" t="n">
        <f aca="false">C11654*INDEX($I$2:$I$5,$B11655)+D11654*INDEX($J$2:$J$5,$B11655)+INDEX($L$2:$L$5,$B11655)</f>
        <v>0.582176388652318</v>
      </c>
    </row>
    <row r="11656" customFormat="false" ht="12.75" hidden="false" customHeight="false" outlineLevel="0" collapsed="false">
      <c r="A11656" s="5" t="n">
        <f aca="true">RAND()</f>
        <v>0.167442814104143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440177018145118</v>
      </c>
      <c r="D11656" s="6" t="n">
        <f aca="false">C11655*INDEX($I$2:$I$5,$B11656)+D11655*INDEX($J$2:$J$5,$B11656)+INDEX($L$2:$L$5,$B11656)</f>
        <v>0.662291840897144</v>
      </c>
    </row>
    <row r="11657" customFormat="false" ht="12.75" hidden="false" customHeight="false" outlineLevel="0" collapsed="false">
      <c r="A11657" s="5" t="n">
        <f aca="true">RAND()</f>
        <v>0.992778990854427</v>
      </c>
      <c r="B11657" s="0" t="n">
        <f aca="false">IF(A11657&lt;$N$2,$F$2,IF(A11657&lt;$N$3,$F$3,IF(A11657&lt;$N$4,$F$4,$F$5)))</f>
        <v>4</v>
      </c>
      <c r="C11657" s="6" t="n">
        <f aca="false">C11656*INDEX($G$2:$G$5,$B11657)+D11656*INDEX($H$2:$H$5,$B11657)+INDEX($K$2:$K$5,$B11657)</f>
        <v>0.5</v>
      </c>
      <c r="D11657" s="6" t="n">
        <f aca="false">C11656*INDEX($I$2:$I$5,$B11657)+D11656*INDEX($J$2:$J$5,$B11657)+INDEX($L$2:$L$5,$B11657)</f>
        <v>0.105966694543543</v>
      </c>
    </row>
    <row r="11658" customFormat="false" ht="12.75" hidden="false" customHeight="false" outlineLevel="0" collapsed="false">
      <c r="A11658" s="5" t="n">
        <f aca="true">RAND()</f>
        <v>0.585269628961089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503420767698111</v>
      </c>
      <c r="D11658" s="6" t="n">
        <f aca="false">C11657*INDEX($I$2:$I$5,$B11658)+D11657*INDEX($J$2:$J$5,$B11658)+INDEX($L$2:$L$5,$B11658)</f>
        <v>0.254465723667468</v>
      </c>
    </row>
    <row r="11659" customFormat="false" ht="12.75" hidden="false" customHeight="false" outlineLevel="0" collapsed="false">
      <c r="A11659" s="5" t="n">
        <f aca="true">RAND()</f>
        <v>0.0965928595079052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11819463551393</v>
      </c>
      <c r="D11659" s="6" t="n">
        <f aca="false">C11658*INDEX($I$2:$I$5,$B11659)+D11658*INDEX($J$2:$J$5,$B11659)+INDEX($L$2:$L$5,$B11659)</f>
        <v>0.38041483098885</v>
      </c>
    </row>
    <row r="11660" customFormat="false" ht="12.75" hidden="false" customHeight="false" outlineLevel="0" collapsed="false">
      <c r="A11660" s="5" t="n">
        <f aca="true">RAND()</f>
        <v>0.998295637827133</v>
      </c>
      <c r="B11660" s="0" t="n">
        <f aca="false">IF(A11660&lt;$N$2,$F$2,IF(A11660&lt;$N$3,$F$3,IF(A11660&lt;$N$4,$F$4,$F$5)))</f>
        <v>4</v>
      </c>
      <c r="C11660" s="6" t="n">
        <f aca="false">C11659*INDEX($G$2:$G$5,$B11660)+D11659*INDEX($H$2:$H$5,$B11660)+INDEX($K$2:$K$5,$B11660)</f>
        <v>0.5</v>
      </c>
      <c r="D11660" s="6" t="n">
        <f aca="false">C11659*INDEX($I$2:$I$5,$B11660)+D11659*INDEX($J$2:$J$5,$B11660)+INDEX($L$2:$L$5,$B11660)</f>
        <v>0.060866372958216</v>
      </c>
    </row>
    <row r="11661" customFormat="false" ht="12.75" hidden="false" customHeight="false" outlineLevel="0" collapsed="false">
      <c r="A11661" s="5" t="n">
        <f aca="true">RAND()</f>
        <v>0.837496323096455</v>
      </c>
      <c r="B11661" s="0" t="n">
        <f aca="false">IF(A11661&lt;$N$2,$F$2,IF(A11661&lt;$N$3,$F$3,IF(A11661&lt;$N$4,$F$4,$F$5)))</f>
        <v>2</v>
      </c>
      <c r="C11661" s="6" t="n">
        <f aca="false">C11660*INDEX($G$2:$G$5,$B11661)+D11660*INDEX($H$2:$H$5,$B11661)+INDEX($K$2:$K$5,$B11661)</f>
        <v>0.484744199711443</v>
      </c>
      <c r="D11661" s="6" t="n">
        <f aca="false">C11660*INDEX($I$2:$I$5,$B11661)+D11660*INDEX($J$2:$J$5,$B11661)+INDEX($L$2:$L$5,$B11661)</f>
        <v>0.173990675472769</v>
      </c>
    </row>
    <row r="11662" customFormat="false" ht="12.75" hidden="false" customHeight="false" outlineLevel="0" collapsed="false">
      <c r="A11662" s="5" t="n">
        <f aca="true">RAND()</f>
        <v>0.102852824204694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492985480547508</v>
      </c>
      <c r="D11662" s="6" t="n">
        <f aca="false">C11661*INDEX($I$2:$I$5,$B11662)+D11661*INDEX($J$2:$J$5,$B11662)+INDEX($L$2:$L$5,$B11662)</f>
        <v>0.312782548087057</v>
      </c>
    </row>
    <row r="11663" customFormat="false" ht="12.75" hidden="false" customHeight="false" outlineLevel="0" collapsed="false">
      <c r="A11663" s="5" t="n">
        <f aca="true">RAND()</f>
        <v>0.613404506903927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505117627264055</v>
      </c>
      <c r="D11663" s="6" t="n">
        <f aca="false">C11662*INDEX($I$2:$I$5,$B11663)+D11662*INDEX($J$2:$J$5,$B11663)+INDEX($L$2:$L$5,$B11663)</f>
        <v>0.430311920545654</v>
      </c>
    </row>
    <row r="11664" customFormat="false" ht="12.75" hidden="false" customHeight="false" outlineLevel="0" collapsed="false">
      <c r="A11664" s="5" t="n">
        <f aca="true">RAND()</f>
        <v>0.455547939170637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519766406607372</v>
      </c>
      <c r="D11664" s="6" t="n">
        <f aca="false">C11663*INDEX($I$2:$I$5,$B11664)+D11663*INDEX($J$2:$J$5,$B11664)+INDEX($L$2:$L$5,$B11664)</f>
        <v>0.52964546833449</v>
      </c>
    </row>
    <row r="11665" customFormat="false" ht="12.75" hidden="false" customHeight="false" outlineLevel="0" collapsed="false">
      <c r="A11665" s="5" t="n">
        <f aca="true">RAND()</f>
        <v>0.89345140588629</v>
      </c>
      <c r="B11665" s="0" t="n">
        <f aca="false">IF(A11665&lt;$N$2,$F$2,IF(A11665&lt;$N$3,$F$3,IF(A11665&lt;$N$4,$F$4,$F$5)))</f>
        <v>3</v>
      </c>
      <c r="C11665" s="6" t="n">
        <f aca="false">C11664*INDEX($G$2:$G$5,$B11665)+D11664*INDEX($H$2:$H$5,$B11665)+INDEX($K$2:$K$5,$B11665)</f>
        <v>0.646924706547555</v>
      </c>
      <c r="D11665" s="6" t="n">
        <f aca="false">C11664*INDEX($I$2:$I$5,$B11665)+D11664*INDEX($J$2:$J$5,$B11665)+INDEX($L$2:$L$5,$B11665)</f>
        <v>0.176665241713191</v>
      </c>
    </row>
    <row r="11666" customFormat="false" ht="12.75" hidden="false" customHeight="false" outlineLevel="0" collapsed="false">
      <c r="A11666" s="5" t="n">
        <f aca="true">RAND()</f>
        <v>0.369265222560648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630775689802262</v>
      </c>
      <c r="D11666" s="6" t="n">
        <f aca="false">C11665*INDEX($I$2:$I$5,$B11666)+D11665*INDEX($J$2:$J$5,$B11666)+INDEX($L$2:$L$5,$B11666)</f>
        <v>0.309052576072239</v>
      </c>
    </row>
    <row r="11667" customFormat="false" ht="12.75" hidden="false" customHeight="false" outlineLevel="0" collapsed="false">
      <c r="A11667" s="5" t="n">
        <f aca="true">RAND()</f>
        <v>0.0222705206141793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621963505956793</v>
      </c>
      <c r="D11667" s="6" t="n">
        <f aca="false">C11666*INDEX($I$2:$I$5,$B11667)+D11666*INDEX($J$2:$J$5,$B11667)+INDEX($L$2:$L$5,$B11667)</f>
        <v>0.422046936562648</v>
      </c>
    </row>
    <row r="11668" customFormat="false" ht="12.75" hidden="false" customHeight="false" outlineLevel="0" collapsed="false">
      <c r="A11668" s="5" t="n">
        <f aca="true">RAND()</f>
        <v>0.427125081343862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618662753210136</v>
      </c>
      <c r="D11668" s="6" t="n">
        <f aca="false">C11667*INDEX($I$2:$I$5,$B11668)+D11667*INDEX($J$2:$J$5,$B11668)+INDEX($L$2:$L$5,$B11668)</f>
        <v>0.518305199421286</v>
      </c>
    </row>
    <row r="11669" customFormat="false" ht="12.75" hidden="false" customHeight="false" outlineLevel="0" collapsed="false">
      <c r="A11669" s="5" t="n">
        <f aca="true">RAND()</f>
        <v>0.405180246338477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619421969853993</v>
      </c>
      <c r="D11669" s="6" t="n">
        <f aca="false">C11668*INDEX($I$2:$I$5,$B11669)+D11668*INDEX($J$2:$J$5,$B11669)+INDEX($L$2:$L$5,$B11669)</f>
        <v>0.600150592439897</v>
      </c>
    </row>
    <row r="11670" customFormat="false" ht="12.75" hidden="false" customHeight="false" outlineLevel="0" collapsed="false">
      <c r="A11670" s="5" t="n">
        <f aca="true">RAND()</f>
        <v>0.251286309569955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623094824326316</v>
      </c>
      <c r="D11670" s="6" t="n">
        <f aca="false">C11669*INDEX($I$2:$I$5,$B11670)+D11669*INDEX($J$2:$J$5,$B11670)+INDEX($L$2:$L$5,$B11670)</f>
        <v>0.669609240096875</v>
      </c>
    </row>
    <row r="11671" customFormat="false" ht="12.75" hidden="false" customHeight="false" outlineLevel="0" collapsed="false">
      <c r="A11671" s="5" t="n">
        <f aca="true">RAND()</f>
        <v>0.83984971989428</v>
      </c>
      <c r="B11671" s="0" t="n">
        <f aca="false">IF(A11671&lt;$N$2,$F$2,IF(A11671&lt;$N$3,$F$3,IF(A11671&lt;$N$4,$F$4,$F$5)))</f>
        <v>2</v>
      </c>
      <c r="C11671" s="6" t="n">
        <f aca="false">C11670*INDEX($G$2:$G$5,$B11671)+D11670*INDEX($H$2:$H$5,$B11671)+INDEX($K$2:$K$5,$B11671)</f>
        <v>0.371417992130391</v>
      </c>
      <c r="D11671" s="6" t="n">
        <f aca="false">C11670*INDEX($I$2:$I$5,$B11671)+D11670*INDEX($J$2:$J$5,$B11671)+INDEX($L$2:$L$5,$B11671)</f>
        <v>0.321732450596832</v>
      </c>
    </row>
    <row r="11672" customFormat="false" ht="12.75" hidden="false" customHeight="false" outlineLevel="0" collapsed="false">
      <c r="A11672" s="5" t="n">
        <f aca="true">RAND()</f>
        <v>0.963541065642748</v>
      </c>
      <c r="B11672" s="0" t="n">
        <f aca="false">IF(A11672&lt;$N$2,$F$2,IF(A11672&lt;$N$3,$F$3,IF(A11672&lt;$N$4,$F$4,$F$5)))</f>
        <v>3</v>
      </c>
      <c r="C11672" s="6" t="n">
        <f aca="false">C11671*INDEX($G$2:$G$5,$B11672)+D11671*INDEX($H$2:$H$5,$B11672)+INDEX($K$2:$K$5,$B11672)</f>
        <v>0.610337584699345</v>
      </c>
      <c r="D11672" s="6" t="n">
        <f aca="false">C11671*INDEX($I$2:$I$5,$B11672)+D11671*INDEX($J$2:$J$5,$B11672)+INDEX($L$2:$L$5,$B11672)</f>
        <v>0.0888192687453506</v>
      </c>
    </row>
    <row r="11673" customFormat="false" ht="12.75" hidden="false" customHeight="false" outlineLevel="0" collapsed="false">
      <c r="A11673" s="5" t="n">
        <f aca="true">RAND()</f>
        <v>0.274962257560112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596462922353322</v>
      </c>
      <c r="D11673" s="6" t="n">
        <f aca="false">C11672*INDEX($I$2:$I$5,$B11673)+D11672*INDEX($J$2:$J$5,$B11673)+INDEX($L$2:$L$5,$B11673)</f>
        <v>0.235825068530927</v>
      </c>
    </row>
    <row r="11674" customFormat="false" ht="12.75" hidden="false" customHeight="false" outlineLevel="0" collapsed="false">
      <c r="A11674" s="5" t="n">
        <f aca="true">RAND()</f>
        <v>0.181951733679024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590122548613614</v>
      </c>
      <c r="D11674" s="6" t="n">
        <f aca="false">C11673*INDEX($I$2:$I$5,$B11674)+D11673*INDEX($J$2:$J$5,$B11674)+INDEX($L$2:$L$5,$B11674)</f>
        <v>0.361146355055684</v>
      </c>
    </row>
    <row r="11675" customFormat="false" ht="12.75" hidden="false" customHeight="false" outlineLevel="0" collapsed="false">
      <c r="A11675" s="5" t="n">
        <f aca="true">RAND()</f>
        <v>0.364181902948602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589376458910019</v>
      </c>
      <c r="D11675" s="6" t="n">
        <f aca="false">C11674*INDEX($I$2:$I$5,$B11675)+D11674*INDEX($J$2:$J$5,$B11675)+INDEX($L$2:$L$5,$B11675)</f>
        <v>0.467778721143572</v>
      </c>
    </row>
    <row r="11676" customFormat="false" ht="12.75" hidden="false" customHeight="false" outlineLevel="0" collapsed="false">
      <c r="A11676" s="5" t="n">
        <f aca="true">RAND()</f>
        <v>0.790663406772035</v>
      </c>
      <c r="B11676" s="0" t="n">
        <f aca="false">IF(A11676&lt;$N$2,$F$2,IF(A11676&lt;$N$3,$F$3,IF(A11676&lt;$N$4,$F$4,$F$5)))</f>
        <v>2</v>
      </c>
      <c r="C11676" s="6" t="n">
        <f aca="false">C11675*INDEX($G$2:$G$5,$B11676)+D11675*INDEX($H$2:$H$5,$B11676)+INDEX($K$2:$K$5,$B11676)</f>
        <v>0.410389171426826</v>
      </c>
      <c r="D11676" s="6" t="n">
        <f aca="false">C11675*INDEX($I$2:$I$5,$B11676)+D11675*INDEX($J$2:$J$5,$B11676)+INDEX($L$2:$L$5,$B11676)</f>
        <v>0.274351487778948</v>
      </c>
    </row>
    <row r="11677" customFormat="false" ht="12.75" hidden="false" customHeight="false" outlineLevel="0" collapsed="false">
      <c r="A11677" s="5" t="n">
        <f aca="true">RAND()</f>
        <v>0.54143401254535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433571411589197</v>
      </c>
      <c r="D11677" s="6" t="n">
        <f aca="false">C11676*INDEX($I$2:$I$5,$B11677)+D11676*INDEX($J$2:$J$5,$B11677)+INDEX($L$2:$L$5,$B11677)</f>
        <v>0.400740013781534</v>
      </c>
    </row>
    <row r="11678" customFormat="false" ht="12.75" hidden="false" customHeight="false" outlineLevel="0" collapsed="false">
      <c r="A11678" s="5" t="n">
        <f aca="true">RAND()</f>
        <v>0.568589447556232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457929508949145</v>
      </c>
      <c r="D11678" s="6" t="n">
        <f aca="false">C11677*INDEX($I$2:$I$5,$B11678)+D11677*INDEX($J$2:$J$5,$B11678)+INDEX($L$2:$L$5,$B11678)</f>
        <v>0.507186129471722</v>
      </c>
    </row>
    <row r="11679" customFormat="false" ht="12.75" hidden="false" customHeight="false" outlineLevel="0" collapsed="false">
      <c r="A11679" s="5" t="n">
        <f aca="true">RAND()</f>
        <v>0.851247401580958</v>
      </c>
      <c r="B11679" s="0" t="n">
        <f aca="false">IF(A11679&lt;$N$2,$F$2,IF(A11679&lt;$N$3,$F$3,IF(A11679&lt;$N$4,$F$4,$F$5)))</f>
        <v>2</v>
      </c>
      <c r="C11679" s="6" t="n">
        <f aca="false">C11678*INDEX($G$2:$G$5,$B11679)+D11678*INDEX($H$2:$H$5,$B11679)+INDEX($K$2:$K$5,$B11679)</f>
        <v>0.375588048002372</v>
      </c>
      <c r="D11679" s="6" t="n">
        <f aca="false">C11678*INDEX($I$2:$I$5,$B11679)+D11678*INDEX($J$2:$J$5,$B11679)+INDEX($L$2:$L$5,$B11679)</f>
        <v>0.252407736528436</v>
      </c>
    </row>
    <row r="11680" customFormat="false" ht="12.75" hidden="false" customHeight="false" outlineLevel="0" collapsed="false">
      <c r="A11680" s="5" t="n">
        <f aca="true">RAND()</f>
        <v>0.152209055859467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403213339005566</v>
      </c>
      <c r="D11680" s="6" t="n">
        <f aca="false">C11679*INDEX($I$2:$I$5,$B11680)+D11679*INDEX($J$2:$J$5,$B11680)+INDEX($L$2:$L$5,$B11680)</f>
        <v>0.383397410536554</v>
      </c>
    </row>
    <row r="11681" customFormat="false" ht="12.75" hidden="false" customHeight="false" outlineLevel="0" collapsed="false">
      <c r="A11681" s="5" t="n">
        <f aca="true">RAND()</f>
        <v>0.774913582811044</v>
      </c>
      <c r="B11681" s="0" t="n">
        <f aca="false">IF(A11681&lt;$N$2,$F$2,IF(A11681&lt;$N$3,$F$3,IF(A11681&lt;$N$4,$F$4,$F$5)))</f>
        <v>2</v>
      </c>
      <c r="C11681" s="6" t="n">
        <f aca="false">C11680*INDEX($G$2:$G$5,$B11681)+D11680*INDEX($H$2:$H$5,$B11681)+INDEX($K$2:$K$5,$B11681)</f>
        <v>0.392785213002835</v>
      </c>
      <c r="D11681" s="6" t="n">
        <f aca="false">C11680*INDEX($I$2:$I$5,$B11681)+D11680*INDEX($J$2:$J$5,$B11681)+INDEX($L$2:$L$5,$B11681)</f>
        <v>0.215655504490959</v>
      </c>
    </row>
    <row r="11682" customFormat="false" ht="12.75" hidden="false" customHeight="false" outlineLevel="0" collapsed="false">
      <c r="A11682" s="5" t="n">
        <f aca="true">RAND()</f>
        <v>0.443238240070652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416453899505573</v>
      </c>
      <c r="D11682" s="6" t="n">
        <f aca="false">C11681*INDEX($I$2:$I$5,$B11682)+D11681*INDEX($J$2:$J$5,$B11682)+INDEX($L$2:$L$5,$B11682)</f>
        <v>0.351558470431719</v>
      </c>
    </row>
    <row r="11683" customFormat="false" ht="12.75" hidden="false" customHeight="false" outlineLevel="0" collapsed="false">
      <c r="A11683" s="5" t="n">
        <f aca="true">RAND()</f>
        <v>0.281604058378612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441577024086205</v>
      </c>
      <c r="D11683" s="6" t="n">
        <f aca="false">C11682*INDEX($I$2:$I$5,$B11683)+D11682*INDEX($J$2:$J$5,$B11683)+INDEX($L$2:$L$5,$B11683)</f>
        <v>0.466064347114824</v>
      </c>
    </row>
    <row r="11684" customFormat="false" ht="12.75" hidden="false" customHeight="false" outlineLevel="0" collapsed="false">
      <c r="A11684" s="5" t="n">
        <f aca="true">RAND()</f>
        <v>0.20464947061576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467143274292436</v>
      </c>
      <c r="D11684" s="6" t="n">
        <f aca="false">C11683*INDEX($I$2:$I$5,$B11684)+D11683*INDEX($J$2:$J$5,$B11684)+INDEX($L$2:$L$5,$B11684)</f>
        <v>0.562350280809296</v>
      </c>
    </row>
    <row r="11685" customFormat="false" ht="12.75" hidden="false" customHeight="false" outlineLevel="0" collapsed="false">
      <c r="A11685" s="5" t="n">
        <f aca="true">RAND()</f>
        <v>0.995297296618344</v>
      </c>
      <c r="B11685" s="0" t="n">
        <f aca="false">IF(A11685&lt;$N$2,$F$2,IF(A11685&lt;$N$3,$F$3,IF(A11685&lt;$N$4,$F$4,$F$5)))</f>
        <v>4</v>
      </c>
      <c r="C11685" s="6" t="n">
        <f aca="false">C11684*INDEX($G$2:$G$5,$B11685)+D11684*INDEX($H$2:$H$5,$B11685)+INDEX($K$2:$K$5,$B11685)</f>
        <v>0.5</v>
      </c>
      <c r="D11685" s="6" t="n">
        <f aca="false">C11684*INDEX($I$2:$I$5,$B11685)+D11684*INDEX($J$2:$J$5,$B11685)+INDEX($L$2:$L$5,$B11685)</f>
        <v>0.0899760449294873</v>
      </c>
    </row>
    <row r="11686" customFormat="false" ht="12.75" hidden="false" customHeight="false" outlineLevel="0" collapsed="false">
      <c r="A11686" s="5" t="n">
        <f aca="true">RAND()</f>
        <v>0.719571199597267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502829113662391</v>
      </c>
      <c r="D11686" s="6" t="n">
        <f aca="false">C11685*INDEX($I$2:$I$5,$B11686)+D11685*INDEX($J$2:$J$5,$B11686)+INDEX($L$2:$L$5,$B11686)</f>
        <v>0.240889662145135</v>
      </c>
    </row>
    <row r="11687" customFormat="false" ht="12.75" hidden="false" customHeight="false" outlineLevel="0" collapsed="false">
      <c r="A11687" s="5" t="n">
        <f aca="true">RAND()</f>
        <v>0.601665102728724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51081483499874</v>
      </c>
      <c r="D11687" s="6" t="n">
        <f aca="false">C11686*INDEX($I$2:$I$5,$B11687)+D11686*INDEX($J$2:$J$5,$B11687)+INDEX($L$2:$L$5,$B11687)</f>
        <v>0.368910645955711</v>
      </c>
    </row>
    <row r="11688" customFormat="false" ht="12.75" hidden="false" customHeight="false" outlineLevel="0" collapsed="false">
      <c r="A11688" s="5" t="n">
        <f aca="true">RAND()</f>
        <v>0.10977939097013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22331488814292</v>
      </c>
      <c r="D11688" s="6" t="n">
        <f aca="false">C11687*INDEX($I$2:$I$5,$B11688)+D11687*INDEX($J$2:$J$5,$B11688)+INDEX($L$2:$L$5,$B11688)</f>
        <v>0.477304989521445</v>
      </c>
    </row>
    <row r="11689" customFormat="false" ht="12.75" hidden="false" customHeight="false" outlineLevel="0" collapsed="false">
      <c r="A11689" s="5" t="n">
        <f aca="true">RAND()</f>
        <v>0.991401972709267</v>
      </c>
      <c r="B11689" s="0" t="n">
        <f aca="false">IF(A11689&lt;$N$2,$F$2,IF(A11689&lt;$N$3,$F$3,IF(A11689&lt;$N$4,$F$4,$F$5)))</f>
        <v>4</v>
      </c>
      <c r="C11689" s="6" t="n">
        <f aca="false">C11688*INDEX($G$2:$G$5,$B11689)+D11688*INDEX($H$2:$H$5,$B11689)+INDEX($K$2:$K$5,$B11689)</f>
        <v>0.5</v>
      </c>
      <c r="D11689" s="6" t="n">
        <f aca="false">C11688*INDEX($I$2:$I$5,$B11689)+D11688*INDEX($J$2:$J$5,$B11689)+INDEX($L$2:$L$5,$B11689)</f>
        <v>0.0763687983234312</v>
      </c>
    </row>
    <row r="11690" customFormat="false" ht="12.75" hidden="false" customHeight="false" outlineLevel="0" collapsed="false">
      <c r="A11690" s="5" t="n">
        <f aca="true">RAND()</f>
        <v>0.444246006111847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02325645537967</v>
      </c>
      <c r="D11690" s="6" t="n">
        <f aca="false">C11689*INDEX($I$2:$I$5,$B11690)+D11689*INDEX($J$2:$J$5,$B11690)+INDEX($L$2:$L$5,$B11690)</f>
        <v>0.229337109776593</v>
      </c>
    </row>
    <row r="11691" customFormat="false" ht="12.75" hidden="false" customHeight="false" outlineLevel="0" collapsed="false">
      <c r="A11691" s="5" t="n">
        <f aca="true">RAND()</f>
        <v>0.742110467088284</v>
      </c>
      <c r="B11691" s="0" t="n">
        <f aca="false">IF(A11691&lt;$N$2,$F$2,IF(A11691&lt;$N$3,$F$3,IF(A11691&lt;$N$4,$F$4,$F$5)))</f>
        <v>2</v>
      </c>
      <c r="C11691" s="6" t="n">
        <f aca="false">C11690*INDEX($G$2:$G$5,$B11691)+D11690*INDEX($H$2:$H$5,$B11691)+INDEX($K$2:$K$5,$B11691)</f>
        <v>0.44712796536147</v>
      </c>
      <c r="D11691" s="6" t="n">
        <f aca="false">C11690*INDEX($I$2:$I$5,$B11691)+D11690*INDEX($J$2:$J$5,$B11691)+INDEX($L$2:$L$5,$B11691)</f>
        <v>0.207705006517569</v>
      </c>
    </row>
    <row r="11692" customFormat="false" ht="12.75" hidden="false" customHeight="false" outlineLevel="0" collapsed="false">
      <c r="A11692" s="5" t="n">
        <f aca="true">RAND()</f>
        <v>0.451229559714412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462296727833038</v>
      </c>
      <c r="D11692" s="6" t="n">
        <f aca="false">C11691*INDEX($I$2:$I$5,$B11692)+D11691*INDEX($J$2:$J$5,$B11692)+INDEX($L$2:$L$5,$B11692)</f>
        <v>0.342797815815042</v>
      </c>
    </row>
    <row r="11693" customFormat="false" ht="12.75" hidden="false" customHeight="false" outlineLevel="0" collapsed="false">
      <c r="A11693" s="5" t="n">
        <f aca="true">RAND()</f>
        <v>0.481143915006843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480173441115406</v>
      </c>
      <c r="D11693" s="6" t="n">
        <f aca="false">C11692*INDEX($I$2:$I$5,$B11693)+D11692*INDEX($J$2:$J$5,$B11693)+INDEX($L$2:$L$5,$B11693)</f>
        <v>0.456930366697148</v>
      </c>
    </row>
    <row r="11694" customFormat="false" ht="12.75" hidden="false" customHeight="false" outlineLevel="0" collapsed="false">
      <c r="A11694" s="5" t="n">
        <f aca="true">RAND()</f>
        <v>0.637141424177298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499573675074774</v>
      </c>
      <c r="D11694" s="6" t="n">
        <f aca="false">C11693*INDEX($I$2:$I$5,$B11694)+D11693*INDEX($J$2:$J$5,$B11694)+INDEX($L$2:$L$5,$B11694)</f>
        <v>0.553167464004609</v>
      </c>
    </row>
    <row r="11695" customFormat="false" ht="12.75" hidden="false" customHeight="false" outlineLevel="0" collapsed="false">
      <c r="A11695" s="5" t="n">
        <f aca="true">RAND()</f>
        <v>0.157405733361807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519605246306653</v>
      </c>
      <c r="D11695" s="6" t="n">
        <f aca="false">C11694*INDEX($I$2:$I$5,$B11695)+D11694*INDEX($J$2:$J$5,$B11695)+INDEX($L$2:$L$5,$B11695)</f>
        <v>0.634154950962146</v>
      </c>
    </row>
    <row r="11696" customFormat="false" ht="12.75" hidden="false" customHeight="false" outlineLevel="0" collapsed="false">
      <c r="A11696" s="5" t="n">
        <f aca="true">RAND()</f>
        <v>0.586390233960204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539608587299948</v>
      </c>
      <c r="D11696" s="6" t="n">
        <f aca="false">C11695*INDEX($I$2:$I$5,$B11696)+D11695*INDEX($J$2:$J$5,$B11696)+INDEX($L$2:$L$5,$B11696)</f>
        <v>0.702172159253516</v>
      </c>
    </row>
    <row r="11697" customFormat="false" ht="12.75" hidden="false" customHeight="false" outlineLevel="0" collapsed="false">
      <c r="A11697" s="5" t="n">
        <f aca="true">RAND()</f>
        <v>0.0360380472038788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559108060510036</v>
      </c>
      <c r="D11697" s="6" t="n">
        <f aca="false">C11696*INDEX($I$2:$I$5,$B11697)+D11696*INDEX($J$2:$J$5,$B11697)+INDEX($L$2:$L$5,$B11697)</f>
        <v>0.759178645476137</v>
      </c>
    </row>
    <row r="11698" customFormat="false" ht="12.75" hidden="false" customHeight="false" outlineLevel="0" collapsed="false">
      <c r="A11698" s="5" t="n">
        <f aca="true">RAND()</f>
        <v>0.380577109721689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577772353255638</v>
      </c>
      <c r="D11698" s="6" t="n">
        <f aca="false">C11697*INDEX($I$2:$I$5,$B11698)+D11697*INDEX($J$2:$J$5,$B11698)+INDEX($L$2:$L$5,$B11698)</f>
        <v>0.806855671770369</v>
      </c>
    </row>
    <row r="11699" customFormat="false" ht="12.75" hidden="false" customHeight="false" outlineLevel="0" collapsed="false">
      <c r="A11699" s="5" t="n">
        <f aca="true">RAND()</f>
        <v>0.0631082752895695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59538238776954</v>
      </c>
      <c r="D11699" s="6" t="n">
        <f aca="false">C11698*INDEX($I$2:$I$5,$B11699)+D11698*INDEX($J$2:$J$5,$B11699)+INDEX($L$2:$L$5,$B11699)</f>
        <v>0.846642888262585</v>
      </c>
    </row>
    <row r="11700" customFormat="false" ht="12.75" hidden="false" customHeight="false" outlineLevel="0" collapsed="false">
      <c r="A11700" s="5" t="n">
        <f aca="true">RAND()</f>
        <v>0.768914716461361</v>
      </c>
      <c r="B11700" s="0" t="n">
        <f aca="false">IF(A11700&lt;$N$2,$F$2,IF(A11700&lt;$N$3,$F$3,IF(A11700&lt;$N$4,$F$4,$F$5)))</f>
        <v>2</v>
      </c>
      <c r="C11700" s="6" t="n">
        <f aca="false">C11699*INDEX($G$2:$G$5,$B11700)+D11699*INDEX($H$2:$H$5,$B11700)+INDEX($K$2:$K$5,$B11700)</f>
        <v>0.325949037643255</v>
      </c>
      <c r="D11700" s="6" t="n">
        <f aca="false">C11699*INDEX($I$2:$I$5,$B11700)+D11699*INDEX($J$2:$J$5,$B11700)+INDEX($L$2:$L$5,$B11700)</f>
        <v>0.350345068623645</v>
      </c>
    </row>
    <row r="11701" customFormat="false" ht="12.75" hidden="false" customHeight="false" outlineLevel="0" collapsed="false">
      <c r="A11701" s="5" t="n">
        <f aca="true">RAND()</f>
        <v>0.774466246746441</v>
      </c>
      <c r="B11701" s="0" t="n">
        <f aca="false">IF(A11701&lt;$N$2,$F$2,IF(A11701&lt;$N$3,$F$3,IF(A11701&lt;$N$4,$F$4,$F$5)))</f>
        <v>2</v>
      </c>
      <c r="C11701" s="6" t="n">
        <f aca="false">C11700*INDEX($G$2:$G$5,$B11701)+D11700*INDEX($H$2:$H$5,$B11701)+INDEX($K$2:$K$5,$B11701)</f>
        <v>0.385033974906778</v>
      </c>
      <c r="D11701" s="6" t="n">
        <f aca="false">C11700*INDEX($I$2:$I$5,$B11701)+D11700*INDEX($J$2:$J$5,$B11701)+INDEX($L$2:$L$5,$B11701)</f>
        <v>0.191682461026234</v>
      </c>
    </row>
    <row r="11702" customFormat="false" ht="12.75" hidden="false" customHeight="false" outlineLevel="0" collapsed="false">
      <c r="A11702" s="5" t="n">
        <f aca="true">RAND()</f>
        <v>0.941607144755625</v>
      </c>
      <c r="B11702" s="0" t="n">
        <f aca="false">IF(A11702&lt;$N$2,$F$2,IF(A11702&lt;$N$3,$F$3,IF(A11702&lt;$N$4,$F$4,$F$5)))</f>
        <v>3</v>
      </c>
      <c r="C11702" s="6" t="n">
        <f aca="false">C11701*INDEX($G$2:$G$5,$B11702)+D11701*INDEX($H$2:$H$5,$B11702)+INDEX($K$2:$K$5,$B11702)</f>
        <v>0.571491040234407</v>
      </c>
      <c r="D11702" s="6" t="n">
        <f aca="false">C11701*INDEX($I$2:$I$5,$B11702)+D11701*INDEX($J$2:$J$5,$B11702)+INDEX($L$2:$L$5,$B11702)</f>
        <v>0.0615375767389795</v>
      </c>
    </row>
    <row r="11703" customFormat="false" ht="12.75" hidden="false" customHeight="false" outlineLevel="0" collapsed="false">
      <c r="A11703" s="5" t="n">
        <f aca="true">RAND()</f>
        <v>0.349381308869874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562472783498354</v>
      </c>
      <c r="D11703" s="6" t="n">
        <f aca="false">C11702*INDEX($I$2:$I$5,$B11703)+D11702*INDEX($J$2:$J$5,$B11703)+INDEX($L$2:$L$5,$B11703)</f>
        <v>0.214100234162721</v>
      </c>
    </row>
    <row r="11704" customFormat="false" ht="12.75" hidden="false" customHeight="false" outlineLevel="0" collapsed="false">
      <c r="A11704" s="5" t="n">
        <f aca="true">RAND()</f>
        <v>0.435970174711244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560461101854123</v>
      </c>
      <c r="D11704" s="6" t="n">
        <f aca="false">C11703*INDEX($I$2:$I$5,$B11704)+D11703*INDEX($J$2:$J$5,$B11704)+INDEX($L$2:$L$5,$B11704)</f>
        <v>0.343959605814711</v>
      </c>
    </row>
    <row r="11705" customFormat="false" ht="12.75" hidden="false" customHeight="false" outlineLevel="0" collapsed="false">
      <c r="A11705" s="5" t="n">
        <f aca="true">RAND()</f>
        <v>0.337155757784252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563557980889295</v>
      </c>
      <c r="D11705" s="6" t="n">
        <f aca="false">C11704*INDEX($I$2:$I$5,$B11705)+D11704*INDEX($J$2:$J$5,$B11705)+INDEX($L$2:$L$5,$B11705)</f>
        <v>0.454284644568087</v>
      </c>
    </row>
    <row r="11706" customFormat="false" ht="12.75" hidden="false" customHeight="false" outlineLevel="0" collapsed="false">
      <c r="A11706" s="5" t="n">
        <f aca="true">RAND()</f>
        <v>0.567757951529188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570269257624031</v>
      </c>
      <c r="D11706" s="6" t="n">
        <f aca="false">C11705*INDEX($I$2:$I$5,$B11706)+D11705*INDEX($J$2:$J$5,$B11706)+INDEX($L$2:$L$5,$B11706)</f>
        <v>0.547836017945402</v>
      </c>
    </row>
    <row r="11707" customFormat="false" ht="12.75" hidden="false" customHeight="false" outlineLevel="0" collapsed="false">
      <c r="A11707" s="5" t="n">
        <f aca="true">RAND()</f>
        <v>0.158620707635826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579428532386782</v>
      </c>
      <c r="D11707" s="6" t="n">
        <f aca="false">C11706*INDEX($I$2:$I$5,$B11707)+D11706*INDEX($J$2:$J$5,$B11707)+INDEX($L$2:$L$5,$B11707)</f>
        <v>0.627012816703557</v>
      </c>
    </row>
    <row r="11708" customFormat="false" ht="12.75" hidden="false" customHeight="false" outlineLevel="0" collapsed="false">
      <c r="A11708" s="5" t="n">
        <f aca="true">RAND()</f>
        <v>0.576129777705815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590134298214409</v>
      </c>
      <c r="D11708" s="6" t="n">
        <f aca="false">C11707*INDEX($I$2:$I$5,$B11708)+D11707*INDEX($J$2:$J$5,$B11708)+INDEX($L$2:$L$5,$B11708)</f>
        <v>0.693895025683009</v>
      </c>
    </row>
    <row r="11709" customFormat="false" ht="12.75" hidden="false" customHeight="false" outlineLevel="0" collapsed="false">
      <c r="A11709" s="5" t="n">
        <f aca="true">RAND()</f>
        <v>0.900532856996805</v>
      </c>
      <c r="B11709" s="0" t="n">
        <f aca="false">IF(A11709&lt;$N$2,$F$2,IF(A11709&lt;$N$3,$F$3,IF(A11709&lt;$N$4,$F$4,$F$5)))</f>
        <v>3</v>
      </c>
      <c r="C11709" s="6" t="n">
        <f aca="false">C11708*INDEX($G$2:$G$5,$B11709)+D11708*INDEX($H$2:$H$5,$B11709)+INDEX($K$2:$K$5,$B11709)</f>
        <v>0.68285214753613</v>
      </c>
      <c r="D11709" s="6" t="n">
        <f aca="false">C11708*INDEX($I$2:$I$5,$B11709)+D11708*INDEX($J$2:$J$5,$B11709)+INDEX($L$2:$L$5,$B11709)</f>
        <v>0.23388803862262</v>
      </c>
    </row>
    <row r="11710" customFormat="false" ht="12.75" hidden="false" customHeight="false" outlineLevel="0" collapsed="false">
      <c r="A11710" s="5" t="n">
        <f aca="true">RAND()</f>
        <v>0.523293924743884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663395330687211</v>
      </c>
      <c r="D11710" s="6" t="n">
        <f aca="false">C11709*INDEX($I$2:$I$5,$B11710)+D11709*INDEX($J$2:$J$5,$B11710)+INDEX($L$2:$L$5,$B11710)</f>
        <v>0.356305415331767</v>
      </c>
    </row>
    <row r="11711" customFormat="false" ht="12.75" hidden="false" customHeight="false" outlineLevel="0" collapsed="false">
      <c r="A11711" s="5" t="n">
        <f aca="true">RAND()</f>
        <v>0.557623092892079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651405936120718</v>
      </c>
      <c r="D11711" s="6" t="n">
        <f aca="false">C11710*INDEX($I$2:$I$5,$B11711)+D11710*INDEX($J$2:$J$5,$B11711)+INDEX($L$2:$L$5,$B11711)</f>
        <v>0.460957670381244</v>
      </c>
    </row>
    <row r="11712" customFormat="false" ht="12.75" hidden="false" customHeight="false" outlineLevel="0" collapsed="false">
      <c r="A11712" s="5" t="n">
        <f aca="true">RAND()</f>
        <v>0.636353301123374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645099073570595</v>
      </c>
      <c r="D11712" s="6" t="n">
        <f aca="false">C11711*INDEX($I$2:$I$5,$B11712)+D11711*INDEX($J$2:$J$5,$B11712)+INDEX($L$2:$L$5,$B11712)</f>
        <v>0.550251042517209</v>
      </c>
    </row>
    <row r="11713" customFormat="false" ht="12.75" hidden="false" customHeight="false" outlineLevel="0" collapsed="false">
      <c r="A11713" s="5" t="n">
        <f aca="true">RAND()</f>
        <v>0.0917624711878708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643048402034572</v>
      </c>
      <c r="D11713" s="6" t="n">
        <f aca="false">C11712*INDEX($I$2:$I$5,$B11713)+D11712*INDEX($J$2:$J$5,$B11713)+INDEX($L$2:$L$5,$B11713)</f>
        <v>0.626294469374999</v>
      </c>
    </row>
    <row r="11714" customFormat="false" ht="12.75" hidden="false" customHeight="false" outlineLevel="0" collapsed="false">
      <c r="A11714" s="5" t="n">
        <f aca="true">RAND()</f>
        <v>0.477814239707655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644120988694227</v>
      </c>
      <c r="D11714" s="6" t="n">
        <f aca="false">C11713*INDEX($I$2:$I$5,$B11714)+D11713*INDEX($J$2:$J$5,$B11714)+INDEX($L$2:$L$5,$B11714)</f>
        <v>0.690931213624095</v>
      </c>
    </row>
    <row r="11715" customFormat="false" ht="12.75" hidden="false" customHeight="false" outlineLevel="0" collapsed="false">
      <c r="A11715" s="5" t="n">
        <f aca="true">RAND()</f>
        <v>0.414914184144487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64742317430549</v>
      </c>
      <c r="D11715" s="6" t="n">
        <f aca="false">C11714*INDEX($I$2:$I$5,$B11715)+D11714*INDEX($J$2:$J$5,$B11715)+INDEX($L$2:$L$5,$B11715)</f>
        <v>0.74576812378517</v>
      </c>
    </row>
    <row r="11716" customFormat="false" ht="12.75" hidden="false" customHeight="false" outlineLevel="0" collapsed="false">
      <c r="A11716" s="5" t="n">
        <f aca="true">RAND()</f>
        <v>0.643991852002419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652255695565412</v>
      </c>
      <c r="D11716" s="6" t="n">
        <f aca="false">C11715*INDEX($I$2:$I$5,$B11716)+D11715*INDEX($J$2:$J$5,$B11716)+INDEX($L$2:$L$5,$B11716)</f>
        <v>0.792202479644306</v>
      </c>
    </row>
    <row r="11717" customFormat="false" ht="12.75" hidden="false" customHeight="false" outlineLevel="0" collapsed="false">
      <c r="A11717" s="5" t="n">
        <f aca="true">RAND()</f>
        <v>0.916396303441227</v>
      </c>
      <c r="B11717" s="0" t="n">
        <f aca="false">IF(A11717&lt;$N$2,$F$2,IF(A11717&lt;$N$3,$F$3,IF(A11717&lt;$N$4,$F$4,$F$5)))</f>
        <v>3</v>
      </c>
      <c r="C11717" s="6" t="n">
        <f aca="false">C11716*INDEX($G$2:$G$5,$B11717)+D11716*INDEX($H$2:$H$5,$B11717)+INDEX($K$2:$K$5,$B11717)</f>
        <v>0.701354947404527</v>
      </c>
      <c r="D11717" s="6" t="n">
        <f aca="false">C11716*INDEX($I$2:$I$5,$B11717)+D11716*INDEX($J$2:$J$5,$B11717)+INDEX($L$2:$L$5,$B11717)</f>
        <v>0.273338468522708</v>
      </c>
    </row>
    <row r="11718" customFormat="false" ht="12.75" hidden="false" customHeight="false" outlineLevel="0" collapsed="false">
      <c r="A11718" s="5" t="n">
        <f aca="true">RAND()</f>
        <v>0.0689753487403977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680563873681783</v>
      </c>
      <c r="D11718" s="6" t="n">
        <f aca="false">C11717*INDEX($I$2:$I$5,$B11718)+D11717*INDEX($J$2:$J$5,$B11718)+INDEX($L$2:$L$5,$B11718)</f>
        <v>0.389114226721811</v>
      </c>
    </row>
    <row r="11719" customFormat="false" ht="12.75" hidden="false" customHeight="false" outlineLevel="0" collapsed="false">
      <c r="A11719" s="5" t="n">
        <f aca="true">RAND()</f>
        <v>0.178171972101122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667195955144541</v>
      </c>
      <c r="D11719" s="6" t="n">
        <f aca="false">C11718*INDEX($I$2:$I$5,$B11719)+D11718*INDEX($J$2:$J$5,$B11719)+INDEX($L$2:$L$5,$B11719)</f>
        <v>0.488177115160592</v>
      </c>
    </row>
    <row r="11720" customFormat="false" ht="12.75" hidden="false" customHeight="false" outlineLevel="0" collapsed="false">
      <c r="A11720" s="5" t="n">
        <f aca="true">RAND()</f>
        <v>0.693636698006905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659511919178657</v>
      </c>
      <c r="D11720" s="6" t="n">
        <f aca="false">C11719*INDEX($I$2:$I$5,$B11720)+D11719*INDEX($J$2:$J$5,$B11720)+INDEX($L$2:$L$5,$B11720)</f>
        <v>0.572776120430995</v>
      </c>
    </row>
    <row r="11721" customFormat="false" ht="12.75" hidden="false" customHeight="false" outlineLevel="0" collapsed="false">
      <c r="A11721" s="5" t="n">
        <f aca="true">RAND()</f>
        <v>0.767348376318003</v>
      </c>
      <c r="B11721" s="0" t="n">
        <f aca="false">IF(A11721&lt;$N$2,$F$2,IF(A11721&lt;$N$3,$F$3,IF(A11721&lt;$N$4,$F$4,$F$5)))</f>
        <v>2</v>
      </c>
      <c r="C11721" s="6" t="n">
        <f aca="false">C11720*INDEX($G$2:$G$5,$B11721)+D11720*INDEX($H$2:$H$5,$B11721)+INDEX($K$2:$K$5,$B11721)</f>
        <v>0.400476444860791</v>
      </c>
      <c r="D11721" s="6" t="n">
        <f aca="false">C11720*INDEX($I$2:$I$5,$B11721)+D11720*INDEX($J$2:$J$5,$B11721)+INDEX($L$2:$L$5,$B11721)</f>
        <v>0.310886589459282</v>
      </c>
    </row>
    <row r="11722" customFormat="false" ht="12.75" hidden="false" customHeight="false" outlineLevel="0" collapsed="false">
      <c r="A11722" s="5" t="n">
        <f aca="true">RAND()</f>
        <v>0.30436087157792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426507305496805</v>
      </c>
      <c r="D11722" s="6" t="n">
        <f aca="false">C11721*INDEX($I$2:$I$5,$B11722)+D11721*INDEX($J$2:$J$5,$B11722)+INDEX($L$2:$L$5,$B11722)</f>
        <v>0.432125085991082</v>
      </c>
    </row>
    <row r="11723" customFormat="false" ht="12.75" hidden="false" customHeight="false" outlineLevel="0" collapsed="false">
      <c r="A11723" s="5" t="n">
        <f aca="true">RAND()</f>
        <v>0.745054183827008</v>
      </c>
      <c r="B11723" s="0" t="n">
        <f aca="false">IF(A11723&lt;$N$2,$F$2,IF(A11723&lt;$N$3,$F$3,IF(A11723&lt;$N$4,$F$4,$F$5)))</f>
        <v>2</v>
      </c>
      <c r="C11723" s="6" t="n">
        <f aca="false">C11722*INDEX($G$2:$G$5,$B11723)+D11722*INDEX($H$2:$H$5,$B11723)+INDEX($K$2:$K$5,$B11723)</f>
        <v>0.386361669748886</v>
      </c>
      <c r="D11723" s="6" t="n">
        <f aca="false">C11722*INDEX($I$2:$I$5,$B11723)+D11722*INDEX($J$2:$J$5,$B11723)+INDEX($L$2:$L$5,$B11723)</f>
        <v>0.230519292982521</v>
      </c>
    </row>
    <row r="11724" customFormat="false" ht="12.75" hidden="false" customHeight="false" outlineLevel="0" collapsed="false">
      <c r="A11724" s="5" t="n">
        <f aca="true">RAND()</f>
        <v>0.267816031938868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411550271457158</v>
      </c>
      <c r="D11724" s="6" t="n">
        <f aca="false">C11723*INDEX($I$2:$I$5,$B11724)+D11723*INDEX($J$2:$J$5,$B11724)+INDEX($L$2:$L$5,$B11724)</f>
        <v>0.364415497961451</v>
      </c>
    </row>
    <row r="11725" customFormat="false" ht="12.75" hidden="false" customHeight="false" outlineLevel="0" collapsed="false">
      <c r="A11725" s="5" t="n">
        <f aca="true">RAND()</f>
        <v>0.457666569239303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437889553891701</v>
      </c>
      <c r="D11725" s="6" t="n">
        <f aca="false">C11724*INDEX($I$2:$I$5,$B11725)+D11724*INDEX($J$2:$J$5,$B11725)+INDEX($L$2:$L$5,$B11725)</f>
        <v>0.477161397725357</v>
      </c>
    </row>
    <row r="11726" customFormat="false" ht="12.75" hidden="false" customHeight="false" outlineLevel="0" collapsed="false">
      <c r="A11726" s="5" t="n">
        <f aca="true">RAND()</f>
        <v>0.456543846348601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464423202969892</v>
      </c>
      <c r="D11726" s="6" t="n">
        <f aca="false">C11725*INDEX($I$2:$I$5,$B11726)+D11725*INDEX($J$2:$J$5,$B11726)+INDEX($L$2:$L$5,$B11726)</f>
        <v>0.571908113174836</v>
      </c>
    </row>
    <row r="11727" customFormat="false" ht="12.75" hidden="false" customHeight="false" outlineLevel="0" collapsed="false">
      <c r="A11727" s="5" t="n">
        <f aca="true">RAND()</f>
        <v>0.0669510510445973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490455899508907</v>
      </c>
      <c r="D11727" s="6" t="n">
        <f aca="false">C11726*INDEX($I$2:$I$5,$B11727)+D11726*INDEX($J$2:$J$5,$B11727)+INDEX($L$2:$L$5,$B11727)</f>
        <v>0.651366329575549</v>
      </c>
    </row>
    <row r="11728" customFormat="false" ht="12.75" hidden="false" customHeight="false" outlineLevel="0" collapsed="false">
      <c r="A11728" s="5" t="n">
        <f aca="true">RAND()</f>
        <v>0.240340402095192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15497612877357</v>
      </c>
      <c r="D11728" s="6" t="n">
        <f aca="false">C11727*INDEX($I$2:$I$5,$B11728)+D11727*INDEX($J$2:$J$5,$B11728)+INDEX($L$2:$L$5,$B11728)</f>
        <v>0.717863145527812</v>
      </c>
    </row>
    <row r="11729" customFormat="false" ht="12.75" hidden="false" customHeight="false" outlineLevel="0" collapsed="false">
      <c r="A11729" s="5" t="n">
        <f aca="true">RAND()</f>
        <v>0.778107131547273</v>
      </c>
      <c r="B11729" s="0" t="n">
        <f aca="false">IF(A11729&lt;$N$2,$F$2,IF(A11729&lt;$N$3,$F$3,IF(A11729&lt;$N$4,$F$4,$F$5)))</f>
        <v>2</v>
      </c>
      <c r="C11729" s="6" t="n">
        <f aca="false">C11728*INDEX($G$2:$G$5,$B11729)+D11728*INDEX($H$2:$H$5,$B11729)+INDEX($K$2:$K$5,$B11729)</f>
        <v>0.339315958847554</v>
      </c>
      <c r="D11729" s="6" t="n">
        <f aca="false">C11728*INDEX($I$2:$I$5,$B11729)+D11728*INDEX($J$2:$J$5,$B11729)+INDEX($L$2:$L$5,$B11729)</f>
        <v>0.306921500179262</v>
      </c>
    </row>
    <row r="11730" customFormat="false" ht="12.75" hidden="false" customHeight="false" outlineLevel="0" collapsed="false">
      <c r="A11730" s="5" t="n">
        <f aca="true">RAND()</f>
        <v>0.916784295294233</v>
      </c>
      <c r="B11730" s="0" t="n">
        <f aca="false">IF(A11730&lt;$N$2,$F$2,IF(A11730&lt;$N$3,$F$3,IF(A11730&lt;$N$4,$F$4,$F$5)))</f>
        <v>3</v>
      </c>
      <c r="C11730" s="6" t="n">
        <f aca="false">C11729*INDEX($G$2:$G$5,$B11730)+D11729*INDEX($H$2:$H$5,$B11730)+INDEX($K$2:$K$5,$B11730)</f>
        <v>0.610961390723598</v>
      </c>
      <c r="D11730" s="6" t="n">
        <f aca="false">C11729*INDEX($I$2:$I$5,$B11730)+D11729*INDEX($J$2:$J$5,$B11730)+INDEX($L$2:$L$5,$B11730)</f>
        <v>0.0769625448428491</v>
      </c>
    </row>
    <row r="11731" customFormat="false" ht="12.75" hidden="false" customHeight="false" outlineLevel="0" collapsed="false">
      <c r="A11731" s="5" t="n">
        <f aca="true">RAND()</f>
        <v>0.0990905195636748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59655383488352</v>
      </c>
      <c r="D11731" s="6" t="n">
        <f aca="false">C11730*INDEX($I$2:$I$5,$B11731)+D11730*INDEX($J$2:$J$5,$B11731)+INDEX($L$2:$L$5,$B11731)</f>
        <v>0.225735629114806</v>
      </c>
    </row>
    <row r="11732" customFormat="false" ht="12.75" hidden="false" customHeight="false" outlineLevel="0" collapsed="false">
      <c r="A11732" s="5" t="n">
        <f aca="true">RAND()</f>
        <v>0.000689114536233803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589826424093356</v>
      </c>
      <c r="D11732" s="6" t="n">
        <f aca="false">C11731*INDEX($I$2:$I$5,$B11732)+D11731*INDEX($J$2:$J$5,$B11732)+INDEX($L$2:$L$5,$B11732)</f>
        <v>0.35257705722778</v>
      </c>
    </row>
    <row r="11733" customFormat="false" ht="12.75" hidden="false" customHeight="false" outlineLevel="0" collapsed="false">
      <c r="A11733" s="5" t="n">
        <f aca="true">RAND()</f>
        <v>0.00773796684637182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588807985172687</v>
      </c>
      <c r="D11733" s="6" t="n">
        <f aca="false">C11732*INDEX($I$2:$I$5,$B11733)+D11732*INDEX($J$2:$J$5,$B11733)+INDEX($L$2:$L$5,$B11733)</f>
        <v>0.460514343894931</v>
      </c>
    </row>
    <row r="11734" customFormat="false" ht="12.75" hidden="false" customHeight="false" outlineLevel="0" collapsed="false">
      <c r="A11734" s="5" t="n">
        <f aca="true">RAND()</f>
        <v>0.458899083236413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591937010135724</v>
      </c>
      <c r="D11734" s="6" t="n">
        <f aca="false">C11733*INDEX($I$2:$I$5,$B11734)+D11733*INDEX($J$2:$J$5,$B11734)+INDEX($L$2:$L$5,$B11734)</f>
        <v>0.552190782515407</v>
      </c>
    </row>
    <row r="11735" customFormat="false" ht="12.75" hidden="false" customHeight="false" outlineLevel="0" collapsed="false">
      <c r="A11735" s="5" t="n">
        <f aca="true">RAND()</f>
        <v>0.968666302229506</v>
      </c>
      <c r="B11735" s="0" t="n">
        <f aca="false">IF(A11735&lt;$N$2,$F$2,IF(A11735&lt;$N$3,$F$3,IF(A11735&lt;$N$4,$F$4,$F$5)))</f>
        <v>3</v>
      </c>
      <c r="C11735" s="6" t="n">
        <f aca="false">C11734*INDEX($G$2:$G$5,$B11735)+D11734*INDEX($H$2:$H$5,$B11735)+INDEX($K$2:$K$5,$B11735)</f>
        <v>0.642479439931502</v>
      </c>
      <c r="D11735" s="6" t="n">
        <f aca="false">C11734*INDEX($I$2:$I$5,$B11735)+D11734*INDEX($J$2:$J$5,$B11735)+INDEX($L$2:$L$5,$B11735)</f>
        <v>0.20077283809144</v>
      </c>
    </row>
    <row r="11736" customFormat="false" ht="12.75" hidden="false" customHeight="false" outlineLevel="0" collapsed="false">
      <c r="A11736" s="5" t="n">
        <f aca="true">RAND()</f>
        <v>0.342558114895332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627893639511228</v>
      </c>
      <c r="D11736" s="6" t="n">
        <f aca="false">C11735*INDEX($I$2:$I$5,$B11736)+D11735*INDEX($J$2:$J$5,$B11736)+INDEX($L$2:$L$5,$B11736)</f>
        <v>0.329684400262167</v>
      </c>
    </row>
    <row r="11737" customFormat="false" ht="12.75" hidden="false" customHeight="false" outlineLevel="0" collapsed="false">
      <c r="A11737" s="5" t="n">
        <f aca="true">RAND()</f>
        <v>0.897169266928429</v>
      </c>
      <c r="B11737" s="0" t="n">
        <f aca="false">IF(A11737&lt;$N$2,$F$2,IF(A11737&lt;$N$3,$F$3,IF(A11737&lt;$N$4,$F$4,$F$5)))</f>
        <v>3</v>
      </c>
      <c r="C11737" s="6" t="n">
        <f aca="false">C11736*INDEX($G$2:$G$5,$B11737)+D11736*INDEX($H$2:$H$5,$B11737)+INDEX($K$2:$K$5,$B11737)</f>
        <v>0.574116639347509</v>
      </c>
      <c r="D11737" s="6" t="n">
        <f aca="false">C11736*INDEX($I$2:$I$5,$B11737)+D11736*INDEX($J$2:$J$5,$B11737)+INDEX($L$2:$L$5,$B11737)</f>
        <v>0.157387549135053</v>
      </c>
    </row>
    <row r="11738" customFormat="false" ht="12.75" hidden="false" customHeight="false" outlineLevel="0" collapsed="false">
      <c r="A11738" s="5" t="n">
        <f aca="true">RAND()</f>
        <v>0.521524056143476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568248366124032</v>
      </c>
      <c r="D11738" s="6" t="n">
        <f aca="false">C11737*INDEX($I$2:$I$5,$B11738)+D11737*INDEX($J$2:$J$5,$B11738)+INDEX($L$2:$L$5,$B11738)</f>
        <v>0.295379713559802</v>
      </c>
    </row>
    <row r="11739" customFormat="false" ht="12.75" hidden="false" customHeight="false" outlineLevel="0" collapsed="false">
      <c r="A11739" s="5" t="n">
        <f aca="true">RAND()</f>
        <v>0.934618026513337</v>
      </c>
      <c r="B11739" s="0" t="n">
        <f aca="false">IF(A11739&lt;$N$2,$F$2,IF(A11739&lt;$N$3,$F$3,IF(A11739&lt;$N$4,$F$4,$F$5)))</f>
        <v>3</v>
      </c>
      <c r="C11739" s="6" t="n">
        <f aca="false">C11738*INDEX($G$2:$G$5,$B11739)+D11738*INDEX($H$2:$H$5,$B11739)+INDEX($K$2:$K$5,$B11739)</f>
        <v>0.573355204018819</v>
      </c>
      <c r="D11739" s="6" t="n">
        <f aca="false">C11738*INDEX($I$2:$I$5,$B11739)+D11738*INDEX($J$2:$J$5,$B11739)+INDEX($L$2:$L$5,$B11739)</f>
        <v>0.133749567305921</v>
      </c>
    </row>
    <row r="11740" customFormat="false" ht="12.75" hidden="false" customHeight="false" outlineLevel="0" collapsed="false">
      <c r="A11740" s="5" t="n">
        <f aca="true">RAND()</f>
        <v>0.899712826616217</v>
      </c>
      <c r="B11740" s="0" t="n">
        <f aca="false">IF(A11740&lt;$N$2,$F$2,IF(A11740&lt;$N$3,$F$3,IF(A11740&lt;$N$4,$F$4,$F$5)))</f>
        <v>3</v>
      </c>
      <c r="C11740" s="6" t="n">
        <f aca="false">C11739*INDEX($G$2:$G$5,$B11740)+D11739*INDEX($H$2:$H$5,$B11740)+INDEX($K$2:$K$5,$B11740)</f>
        <v>0.526847846944753</v>
      </c>
      <c r="D11740" s="6" t="n">
        <f aca="false">C11739*INDEX($I$2:$I$5,$B11740)+D11739*INDEX($J$2:$J$5,$B11740)+INDEX($L$2:$L$5,$B11740)</f>
        <v>0.0967710004963963</v>
      </c>
    </row>
    <row r="11741" customFormat="false" ht="12.75" hidden="false" customHeight="false" outlineLevel="0" collapsed="false">
      <c r="A11741" s="5" t="n">
        <f aca="true">RAND()</f>
        <v>0.574221709400949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525874349074462</v>
      </c>
      <c r="D11741" s="6" t="n">
        <f aca="false">C11740*INDEX($I$2:$I$5,$B11741)+D11740*INDEX($J$2:$J$5,$B11741)+INDEX($L$2:$L$5,$B11741)</f>
        <v>0.245665209084485</v>
      </c>
    </row>
    <row r="11742" customFormat="false" ht="12.75" hidden="false" customHeight="false" outlineLevel="0" collapsed="false">
      <c r="A11742" s="5" t="n">
        <f aca="true">RAND()</f>
        <v>0.182891926877028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530556935100344</v>
      </c>
      <c r="D11742" s="6" t="n">
        <f aca="false">C11741*INDEX($I$2:$I$5,$B11742)+D11741*INDEX($J$2:$J$5,$B11742)+INDEX($L$2:$L$5,$B11742)</f>
        <v>0.372112411596972</v>
      </c>
    </row>
    <row r="11743" customFormat="false" ht="12.75" hidden="false" customHeight="false" outlineLevel="0" collapsed="false">
      <c r="A11743" s="5" t="n">
        <f aca="true">RAND()</f>
        <v>0.721254532727783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53921099712928</v>
      </c>
      <c r="D11743" s="6" t="n">
        <f aca="false">C11742*INDEX($I$2:$I$5,$B11743)+D11742*INDEX($J$2:$J$5,$B11743)+INDEX($L$2:$L$5,$B11743)</f>
        <v>0.479292830847117</v>
      </c>
    </row>
    <row r="11744" customFormat="false" ht="12.75" hidden="false" customHeight="false" outlineLevel="0" collapsed="false">
      <c r="A11744" s="5" t="n">
        <f aca="true">RAND()</f>
        <v>0.402451713382291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550523971304102</v>
      </c>
      <c r="D11744" s="6" t="n">
        <f aca="false">C11743*INDEX($I$2:$I$5,$B11744)+D11743*INDEX($J$2:$J$5,$B11744)+INDEX($L$2:$L$5,$B11744)</f>
        <v>0.569968806495419</v>
      </c>
    </row>
    <row r="11745" customFormat="false" ht="12.75" hidden="false" customHeight="false" outlineLevel="0" collapsed="false">
      <c r="A11745" s="5" t="n">
        <f aca="true">RAND()</f>
        <v>0.433006622132987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63483697477513</v>
      </c>
      <c r="D11745" s="6" t="n">
        <f aca="false">C11744*INDEX($I$2:$I$5,$B11745)+D11744*INDEX($J$2:$J$5,$B11745)+INDEX($L$2:$L$5,$B11745)</f>
        <v>0.646534129776359</v>
      </c>
    </row>
    <row r="11746" customFormat="false" ht="12.75" hidden="false" customHeight="false" outlineLevel="0" collapsed="false">
      <c r="A11746" s="5" t="n">
        <f aca="true">RAND()</f>
        <v>0.0287141349291155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577319421960134</v>
      </c>
      <c r="D11746" s="6" t="n">
        <f aca="false">C11745*INDEX($I$2:$I$5,$B11746)+D11745*INDEX($J$2:$J$5,$B11746)+INDEX($L$2:$L$5,$B11746)</f>
        <v>0.711058579373461</v>
      </c>
    </row>
    <row r="11747" customFormat="false" ht="12.75" hidden="false" customHeight="false" outlineLevel="0" collapsed="false">
      <c r="A11747" s="5" t="n">
        <f aca="true">RAND()</f>
        <v>0.704071205366493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591453356680972</v>
      </c>
      <c r="D11747" s="6" t="n">
        <f aca="false">C11746*INDEX($I$2:$I$5,$B11747)+D11746*INDEX($J$2:$J$5,$B11747)+INDEX($L$2:$L$5,$B11747)</f>
        <v>0.765327915275543</v>
      </c>
    </row>
    <row r="11748" customFormat="false" ht="12.75" hidden="false" customHeight="false" outlineLevel="0" collapsed="false">
      <c r="A11748" s="5" t="n">
        <f aca="true">RAND()</f>
        <v>0.881812333244113</v>
      </c>
      <c r="B11748" s="0" t="n">
        <f aca="false">IF(A11748&lt;$N$2,$F$2,IF(A11748&lt;$N$3,$F$3,IF(A11748&lt;$N$4,$F$4,$F$5)))</f>
        <v>3</v>
      </c>
      <c r="C11748" s="6" t="n">
        <f aca="false">C11747*INDEX($G$2:$G$5,$B11748)+D11747*INDEX($H$2:$H$5,$B11748)+INDEX($K$2:$K$5,$B11748)</f>
        <v>0.702869796520833</v>
      </c>
      <c r="D11748" s="6" t="n">
        <f aca="false">C11747*INDEX($I$2:$I$5,$B11748)+D11747*INDEX($J$2:$J$5,$B11748)+INDEX($L$2:$L$5,$B11748)</f>
        <v>0.251160588657356</v>
      </c>
    </row>
    <row r="11749" customFormat="false" ht="12.75" hidden="false" customHeight="false" outlineLevel="0" collapsed="false">
      <c r="A11749" s="5" t="n">
        <f aca="true">RAND()</f>
        <v>0.584962948953348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681029399026509</v>
      </c>
      <c r="D11749" s="6" t="n">
        <f aca="false">C11748*INDEX($I$2:$I$5,$B11749)+D11748*INDEX($J$2:$J$5,$B11749)+INDEX($L$2:$L$5,$B11749)</f>
        <v>0.370229157298825</v>
      </c>
    </row>
    <row r="11750" customFormat="false" ht="12.75" hidden="false" customHeight="false" outlineLevel="0" collapsed="false">
      <c r="A11750" s="5" t="n">
        <f aca="true">RAND()</f>
        <v>0.672468277384305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666892438593563</v>
      </c>
      <c r="D11750" s="6" t="n">
        <f aca="false">C11749*INDEX($I$2:$I$5,$B11750)+D11749*INDEX($J$2:$J$5,$B11750)+INDEX($L$2:$L$5,$B11750)</f>
        <v>0.472126466782721</v>
      </c>
    </row>
    <row r="11751" customFormat="false" ht="12.75" hidden="false" customHeight="false" outlineLevel="0" collapsed="false">
      <c r="A11751" s="5" t="n">
        <f aca="true">RAND()</f>
        <v>0.931774300996554</v>
      </c>
      <c r="B11751" s="0" t="n">
        <f aca="false">IF(A11751&lt;$N$2,$F$2,IF(A11751&lt;$N$3,$F$3,IF(A11751&lt;$N$4,$F$4,$F$5)))</f>
        <v>3</v>
      </c>
      <c r="C11751" s="6" t="n">
        <f aca="false">C11750*INDEX($G$2:$G$5,$B11751)+D11750*INDEX($H$2:$H$5,$B11751)+INDEX($K$2:$K$5,$B11751)</f>
        <v>0.608577924310476</v>
      </c>
      <c r="D11751" s="6" t="n">
        <f aca="false">C11750*INDEX($I$2:$I$5,$B11751)+D11750*INDEX($J$2:$J$5,$B11751)+INDEX($L$2:$L$5,$B11751)</f>
        <v>0.201286006661831</v>
      </c>
    </row>
    <row r="11752" customFormat="false" ht="12.75" hidden="false" customHeight="false" outlineLevel="0" collapsed="false">
      <c r="A11752" s="5" t="n">
        <f aca="true">RAND()</f>
        <v>0.0686999437147555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599130239986082</v>
      </c>
      <c r="D11752" s="6" t="n">
        <f aca="false">C11751*INDEX($I$2:$I$5,$B11752)+D11751*INDEX($J$2:$J$5,$B11752)+INDEX($L$2:$L$5,$B11752)</f>
        <v>0.331374436456407</v>
      </c>
    </row>
    <row r="11753" customFormat="false" ht="12.75" hidden="false" customHeight="false" outlineLevel="0" collapsed="false">
      <c r="A11753" s="5" t="n">
        <f aca="true">RAND()</f>
        <v>0.300377161037104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59592242789707</v>
      </c>
      <c r="D11753" s="6" t="n">
        <f aca="false">C11752*INDEX($I$2:$I$5,$B11753)+D11752*INDEX($J$2:$J$5,$B11753)+INDEX($L$2:$L$5,$B11753)</f>
        <v>0.442169077672005</v>
      </c>
    </row>
    <row r="11754" customFormat="false" ht="12.75" hidden="false" customHeight="false" outlineLevel="0" collapsed="false">
      <c r="A11754" s="5" t="n">
        <f aca="true">RAND()</f>
        <v>0.761819106623109</v>
      </c>
      <c r="B11754" s="0" t="n">
        <f aca="false">IF(A11754&lt;$N$2,$F$2,IF(A11754&lt;$N$3,$F$3,IF(A11754&lt;$N$4,$F$4,$F$5)))</f>
        <v>2</v>
      </c>
      <c r="C11754" s="6" t="n">
        <f aca="false">C11753*INDEX($G$2:$G$5,$B11754)+D11753*INDEX($H$2:$H$5,$B11754)+INDEX($K$2:$K$5,$B11754)</f>
        <v>0.41746650674185</v>
      </c>
      <c r="D11754" s="6" t="n">
        <f aca="false">C11753*INDEX($I$2:$I$5,$B11754)+D11753*INDEX($J$2:$J$5,$B11754)+INDEX($L$2:$L$5,$B11754)</f>
        <v>0.270785777006123</v>
      </c>
    </row>
    <row r="11755" customFormat="false" ht="12.75" hidden="false" customHeight="false" outlineLevel="0" collapsed="false">
      <c r="A11755" s="5" t="n">
        <f aca="true">RAND()</f>
        <v>0.995729570904659</v>
      </c>
      <c r="B11755" s="0" t="n">
        <f aca="false">IF(A11755&lt;$N$2,$F$2,IF(A11755&lt;$N$3,$F$3,IF(A11755&lt;$N$4,$F$4,$F$5)))</f>
        <v>4</v>
      </c>
      <c r="C11755" s="6" t="n">
        <f aca="false">C11754*INDEX($G$2:$G$5,$B11755)+D11754*INDEX($H$2:$H$5,$B11755)+INDEX($K$2:$K$5,$B11755)</f>
        <v>0.5</v>
      </c>
      <c r="D11755" s="6" t="n">
        <f aca="false">C11754*INDEX($I$2:$I$5,$B11755)+D11754*INDEX($J$2:$J$5,$B11755)+INDEX($L$2:$L$5,$B11755)</f>
        <v>0.0433257243209796</v>
      </c>
    </row>
    <row r="11756" customFormat="false" ht="12.75" hidden="false" customHeight="false" outlineLevel="0" collapsed="false">
      <c r="A11756" s="5" t="n">
        <f aca="true">RAND()</f>
        <v>0.571671920942052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501103051799876</v>
      </c>
      <c r="D11756" s="6" t="n">
        <f aca="false">C11755*INDEX($I$2:$I$5,$B11756)+D11755*INDEX($J$2:$J$5,$B11756)+INDEX($L$2:$L$5,$B11756)</f>
        <v>0.201283539948512</v>
      </c>
    </row>
    <row r="11757" customFormat="false" ht="12.75" hidden="false" customHeight="false" outlineLevel="0" collapsed="false">
      <c r="A11757" s="5" t="n">
        <f aca="true">RAND()</f>
        <v>0.862822520364239</v>
      </c>
      <c r="B11757" s="0" t="n">
        <f aca="false">IF(A11757&lt;$N$2,$F$2,IF(A11757&lt;$N$3,$F$3,IF(A11757&lt;$N$4,$F$4,$F$5)))</f>
        <v>3</v>
      </c>
      <c r="C11757" s="6" t="n">
        <f aca="false">C11756*INDEX($G$2:$G$5,$B11757)+D11756*INDEX($H$2:$H$5,$B11757)+INDEX($K$2:$K$5,$B11757)</f>
        <v>0.556797784035447</v>
      </c>
      <c r="D11757" s="6" t="n">
        <f aca="false">C11756*INDEX($I$2:$I$5,$B11757)+D11756*INDEX($J$2:$J$5,$B11757)+INDEX($L$2:$L$5,$B11757)</f>
        <v>0.0939909924357651</v>
      </c>
    </row>
    <row r="11758" customFormat="false" ht="12.75" hidden="false" customHeight="false" outlineLevel="0" collapsed="false">
      <c r="A11758" s="5" t="n">
        <f aca="true">RAND()</f>
        <v>0.0257613015217103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551198985366218</v>
      </c>
      <c r="D11758" s="6" t="n">
        <f aca="false">C11757*INDEX($I$2:$I$5,$B11758)+D11757*INDEX($J$2:$J$5,$B11758)+INDEX($L$2:$L$5,$B11758)</f>
        <v>0.242196834568653</v>
      </c>
    </row>
    <row r="11759" customFormat="false" ht="12.75" hidden="false" customHeight="false" outlineLevel="0" collapsed="false">
      <c r="A11759" s="5" t="n">
        <f aca="true">RAND()</f>
        <v>0.631992173404375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551929221454959</v>
      </c>
      <c r="D11759" s="6" t="n">
        <f aca="false">C11758*INDEX($I$2:$I$5,$B11759)+D11758*INDEX($J$2:$J$5,$B11759)+INDEX($L$2:$L$5,$B11759)</f>
        <v>0.368230750090236</v>
      </c>
    </row>
    <row r="11760" customFormat="false" ht="12.75" hidden="false" customHeight="false" outlineLevel="0" collapsed="false">
      <c r="A11760" s="5" t="n">
        <f aca="true">RAND()</f>
        <v>0.440966369817786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557212446768599</v>
      </c>
      <c r="D11760" s="6" t="n">
        <f aca="false">C11759*INDEX($I$2:$I$5,$B11760)+D11759*INDEX($J$2:$J$5,$B11760)+INDEX($L$2:$L$5,$B11760)</f>
        <v>0.475206525632777</v>
      </c>
    </row>
    <row r="11761" customFormat="false" ht="12.75" hidden="false" customHeight="false" outlineLevel="0" collapsed="false">
      <c r="A11761" s="5" t="n">
        <f aca="true">RAND()</f>
        <v>0.354252091429164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565656008754953</v>
      </c>
      <c r="D11761" s="6" t="n">
        <f aca="false">C11760*INDEX($I$2:$I$5,$B11761)+D11760*INDEX($J$2:$J$5,$B11761)+INDEX($L$2:$L$5,$B11761)</f>
        <v>0.56583347973179</v>
      </c>
    </row>
    <row r="11762" customFormat="false" ht="12.75" hidden="false" customHeight="false" outlineLevel="0" collapsed="false">
      <c r="A11762" s="5" t="n">
        <f aca="true">RAND()</f>
        <v>0.41171105154135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76177790183032</v>
      </c>
      <c r="D11762" s="6" t="n">
        <f aca="false">C11761*INDEX($I$2:$I$5,$B11762)+D11761*INDEX($J$2:$J$5,$B11762)+INDEX($L$2:$L$5,$B11762)</f>
        <v>0.642463351968356</v>
      </c>
    </row>
    <row r="11763" customFormat="false" ht="12.75" hidden="false" customHeight="false" outlineLevel="0" collapsed="false">
      <c r="A11763" s="5" t="n">
        <f aca="true">RAND()</f>
        <v>0.523915690326056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87946087888223</v>
      </c>
      <c r="D11763" s="6" t="n">
        <f aca="false">C11762*INDEX($I$2:$I$5,$B11763)+D11762*INDEX($J$2:$J$5,$B11763)+INDEX($L$2:$L$5,$B11763)</f>
        <v>0.707132807584362</v>
      </c>
    </row>
    <row r="11764" customFormat="false" ht="12.75" hidden="false" customHeight="false" outlineLevel="0" collapsed="false">
      <c r="A11764" s="5" t="n">
        <f aca="true">RAND()</f>
        <v>0.340036060572196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600330142497723</v>
      </c>
      <c r="D11764" s="6" t="n">
        <f aca="false">C11763*INDEX($I$2:$I$5,$B11764)+D11763*INDEX($J$2:$J$5,$B11764)+INDEX($L$2:$L$5,$B11764)</f>
        <v>0.761601748387259</v>
      </c>
    </row>
    <row r="11765" customFormat="false" ht="12.75" hidden="false" customHeight="false" outlineLevel="0" collapsed="false">
      <c r="A11765" s="5" t="n">
        <f aca="true">RAND()</f>
        <v>0.743373248796694</v>
      </c>
      <c r="B11765" s="0" t="n">
        <f aca="false">IF(A11765&lt;$N$2,$F$2,IF(A11765&lt;$N$3,$F$3,IF(A11765&lt;$N$4,$F$4,$F$5)))</f>
        <v>2</v>
      </c>
      <c r="C11765" s="6" t="n">
        <f aca="false">C11764*INDEX($G$2:$G$5,$B11765)+D11764*INDEX($H$2:$H$5,$B11765)+INDEX($K$2:$K$5,$B11765)</f>
        <v>0.346143042936531</v>
      </c>
      <c r="D11765" s="6" t="n">
        <f aca="false">C11764*INDEX($I$2:$I$5,$B11765)+D11764*INDEX($J$2:$J$5,$B11765)+INDEX($L$2:$L$5,$B11765)</f>
        <v>0.334710156636775</v>
      </c>
    </row>
    <row r="11766" customFormat="false" ht="12.75" hidden="false" customHeight="false" outlineLevel="0" collapsed="false">
      <c r="A11766" s="5" t="n">
        <f aca="true">RAND()</f>
        <v>0.829925187644011</v>
      </c>
      <c r="B11766" s="0" t="n">
        <f aca="false">IF(A11766&lt;$N$2,$F$2,IF(A11766&lt;$N$3,$F$3,IF(A11766&lt;$N$4,$F$4,$F$5)))</f>
        <v>2</v>
      </c>
      <c r="C11766" s="6" t="n">
        <f aca="false">C11765*INDEX($G$2:$G$5,$B11766)+D11765*INDEX($H$2:$H$5,$B11766)+INDEX($K$2:$K$5,$B11766)</f>
        <v>0.392545684058585</v>
      </c>
      <c r="D11766" s="6" t="n">
        <f aca="false">C11765*INDEX($I$2:$I$5,$B11766)+D11765*INDEX($J$2:$J$5,$B11766)+INDEX($L$2:$L$5,$B11766)</f>
        <v>0.193166228561101</v>
      </c>
    </row>
    <row r="11767" customFormat="false" ht="12.75" hidden="false" customHeight="false" outlineLevel="0" collapsed="false">
      <c r="A11767" s="5" t="n">
        <f aca="true">RAND()</f>
        <v>0.776297547206397</v>
      </c>
      <c r="B11767" s="0" t="n">
        <f aca="false">IF(A11767&lt;$N$2,$F$2,IF(A11767&lt;$N$3,$F$3,IF(A11767&lt;$N$4,$F$4,$F$5)))</f>
        <v>2</v>
      </c>
      <c r="C11767" s="6" t="n">
        <f aca="false">C11766*INDEX($G$2:$G$5,$B11767)+D11766*INDEX($H$2:$H$5,$B11767)+INDEX($K$2:$K$5,$B11767)</f>
        <v>0.433675932104733</v>
      </c>
      <c r="D11767" s="6" t="n">
        <f aca="false">C11766*INDEX($I$2:$I$5,$B11767)+D11766*INDEX($J$2:$J$5,$B11767)+INDEX($L$2:$L$5,$B11767)</f>
        <v>0.175769071623777</v>
      </c>
    </row>
    <row r="11768" customFormat="false" ht="12.75" hidden="false" customHeight="false" outlineLevel="0" collapsed="false">
      <c r="A11768" s="5" t="n">
        <f aca="true">RAND()</f>
        <v>0.0894323831265678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449694322006998</v>
      </c>
      <c r="D11768" s="6" t="n">
        <f aca="false">C11767*INDEX($I$2:$I$5,$B11768)+D11767*INDEX($J$2:$J$5,$B11768)+INDEX($L$2:$L$5,$B11768)</f>
        <v>0.316181932320712</v>
      </c>
    </row>
    <row r="11769" customFormat="false" ht="12.75" hidden="false" customHeight="false" outlineLevel="0" collapsed="false">
      <c r="A11769" s="5" t="n">
        <f aca="true">RAND()</f>
        <v>0.163343833914121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468489210879807</v>
      </c>
      <c r="D11769" s="6" t="n">
        <f aca="false">C11768*INDEX($I$2:$I$5,$B11769)+D11768*INDEX($J$2:$J$5,$B11769)+INDEX($L$2:$L$5,$B11769)</f>
        <v>0.434799770626025</v>
      </c>
    </row>
    <row r="11770" customFormat="false" ht="12.75" hidden="false" customHeight="false" outlineLevel="0" collapsed="false">
      <c r="A11770" s="5" t="n">
        <f aca="true">RAND()</f>
        <v>0.94349267652551</v>
      </c>
      <c r="B11770" s="0" t="n">
        <f aca="false">IF(A11770&lt;$N$2,$F$2,IF(A11770&lt;$N$3,$F$3,IF(A11770&lt;$N$4,$F$4,$F$5)))</f>
        <v>3</v>
      </c>
      <c r="C11770" s="6" t="n">
        <f aca="false">C11769*INDEX($G$2:$G$5,$B11770)+D11769*INDEX($H$2:$H$5,$B11770)+INDEX($K$2:$K$5,$B11770)</f>
        <v>0.627774953455194</v>
      </c>
      <c r="D11770" s="6" t="n">
        <f aca="false">C11769*INDEX($I$2:$I$5,$B11770)+D11769*INDEX($J$2:$J$5,$B11770)+INDEX($L$2:$L$5,$B11770)</f>
        <v>0.140854740467118</v>
      </c>
    </row>
    <row r="11771" customFormat="false" ht="12.75" hidden="false" customHeight="false" outlineLevel="0" collapsed="false">
      <c r="A11771" s="5" t="n">
        <f aca="true">RAND()</f>
        <v>0.421385538867923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613192560880743</v>
      </c>
      <c r="D11771" s="6" t="n">
        <f aca="false">C11770*INDEX($I$2:$I$5,$B11771)+D11770*INDEX($J$2:$J$5,$B11771)+INDEX($L$2:$L$5,$B11771)</f>
        <v>0.279358001378741</v>
      </c>
    </row>
    <row r="11772" customFormat="false" ht="12.75" hidden="false" customHeight="false" outlineLevel="0" collapsed="false">
      <c r="A11772" s="5" t="n">
        <f aca="true">RAND()</f>
        <v>0.472539796156547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605936730238764</v>
      </c>
      <c r="D11772" s="6" t="n">
        <f aca="false">C11771*INDEX($I$2:$I$5,$B11772)+D11771*INDEX($J$2:$J$5,$B11772)+INDEX($L$2:$L$5,$B11772)</f>
        <v>0.397486818417964</v>
      </c>
    </row>
    <row r="11773" customFormat="false" ht="12.75" hidden="false" customHeight="false" outlineLevel="0" collapsed="false">
      <c r="A11773" s="5" t="n">
        <f aca="true">RAND()</f>
        <v>0.278942811599365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604147296254175</v>
      </c>
      <c r="D11773" s="6" t="n">
        <f aca="false">C11772*INDEX($I$2:$I$5,$B11773)+D11772*INDEX($J$2:$J$5,$B11773)+INDEX($L$2:$L$5,$B11773)</f>
        <v>0.498046649818017</v>
      </c>
    </row>
    <row r="11774" customFormat="false" ht="12.75" hidden="false" customHeight="false" outlineLevel="0" collapsed="false">
      <c r="A11774" s="5" t="n">
        <f aca="true">RAND()</f>
        <v>0.599606484630341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606348780563061</v>
      </c>
      <c r="D11774" s="6" t="n">
        <f aca="false">C11773*INDEX($I$2:$I$5,$B11774)+D11773*INDEX($J$2:$J$5,$B11774)+INDEX($L$2:$L$5,$B11774)</f>
        <v>0.583488155734092</v>
      </c>
    </row>
    <row r="11775" customFormat="false" ht="12.75" hidden="false" customHeight="false" outlineLevel="0" collapsed="false">
      <c r="A11775" s="5" t="n">
        <f aca="true">RAND()</f>
        <v>0.581588743644466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611379176460201</v>
      </c>
      <c r="D11775" s="6" t="n">
        <f aca="false">C11774*INDEX($I$2:$I$5,$B11775)+D11774*INDEX($J$2:$J$5,$B11775)+INDEX($L$2:$L$5,$B11775)</f>
        <v>0.655946539337411</v>
      </c>
    </row>
    <row r="11776" customFormat="false" ht="12.75" hidden="false" customHeight="false" outlineLevel="0" collapsed="false">
      <c r="A11776" s="5" t="n">
        <f aca="true">RAND()</f>
        <v>0.837087274691321</v>
      </c>
      <c r="B11776" s="0" t="n">
        <f aca="false">IF(A11776&lt;$N$2,$F$2,IF(A11776&lt;$N$3,$F$3,IF(A11776&lt;$N$4,$F$4,$F$5)))</f>
        <v>2</v>
      </c>
      <c r="C11776" s="6" t="n">
        <f aca="false">C11775*INDEX($G$2:$G$5,$B11776)+D11775*INDEX($H$2:$H$5,$B11776)+INDEX($K$2:$K$5,$B11776)</f>
        <v>0.372197779872405</v>
      </c>
      <c r="D11776" s="6" t="n">
        <f aca="false">C11775*INDEX($I$2:$I$5,$B11776)+D11775*INDEX($J$2:$J$5,$B11776)+INDEX($L$2:$L$5,$B11776)</f>
        <v>0.316393162129475</v>
      </c>
    </row>
    <row r="11777" customFormat="false" ht="12.75" hidden="false" customHeight="false" outlineLevel="0" collapsed="false">
      <c r="A11777" s="5" t="n">
        <f aca="true">RAND()</f>
        <v>0.0631345226691346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402702462110462</v>
      </c>
      <c r="D11777" s="6" t="n">
        <f aca="false">C11776*INDEX($I$2:$I$5,$B11777)+D11776*INDEX($J$2:$J$5,$B11777)+INDEX($L$2:$L$5,$B11777)</f>
        <v>0.437846476792645</v>
      </c>
    </row>
    <row r="11778" customFormat="false" ht="12.75" hidden="false" customHeight="false" outlineLevel="0" collapsed="false">
      <c r="A11778" s="5" t="n">
        <f aca="true">RAND()</f>
        <v>0.380961541721841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43309470997311</v>
      </c>
      <c r="D11778" s="6" t="n">
        <f aca="false">C11777*INDEX($I$2:$I$5,$B11778)+D11777*INDEX($J$2:$J$5,$B11778)+INDEX($L$2:$L$5,$B11778)</f>
        <v>0.539831667698869</v>
      </c>
    </row>
    <row r="11779" customFormat="false" ht="12.75" hidden="false" customHeight="false" outlineLevel="0" collapsed="false">
      <c r="A11779" s="5" t="n">
        <f aca="true">RAND()</f>
        <v>0.512080130745742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462671180472029</v>
      </c>
      <c r="D11779" s="6" t="n">
        <f aca="false">C11778*INDEX($I$2:$I$5,$B11779)+D11778*INDEX($J$2:$J$5,$B11779)+INDEX($L$2:$L$5,$B11779)</f>
        <v>0.625292581607335</v>
      </c>
    </row>
    <row r="11780" customFormat="false" ht="12.75" hidden="false" customHeight="false" outlineLevel="0" collapsed="false">
      <c r="A11780" s="5" t="n">
        <f aca="true">RAND()</f>
        <v>0.56058867823932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490943657740224</v>
      </c>
      <c r="D11780" s="6" t="n">
        <f aca="false">C11779*INDEX($I$2:$I$5,$B11780)+D11779*INDEX($J$2:$J$5,$B11780)+INDEX($L$2:$L$5,$B11780)</f>
        <v>0.696754568107162</v>
      </c>
    </row>
    <row r="11781" customFormat="false" ht="12.75" hidden="false" customHeight="false" outlineLevel="0" collapsed="false">
      <c r="A11781" s="5" t="n">
        <f aca="true">RAND()</f>
        <v>0.701446371376864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17591084441415</v>
      </c>
      <c r="D11781" s="6" t="n">
        <f aca="false">C11780*INDEX($I$2:$I$5,$B11781)+D11780*INDEX($J$2:$J$5,$B11781)+INDEX($L$2:$L$5,$B11781)</f>
        <v>0.756379712986592</v>
      </c>
    </row>
    <row r="11782" customFormat="false" ht="12.75" hidden="false" customHeight="false" outlineLevel="0" collapsed="false">
      <c r="A11782" s="5" t="n">
        <f aca="true">RAND()</f>
        <v>0.0027142330684558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542420880071265</v>
      </c>
      <c r="D11782" s="6" t="n">
        <f aca="false">C11781*INDEX($I$2:$I$5,$B11782)+D11781*INDEX($J$2:$J$5,$B11782)+INDEX($L$2:$L$5,$B11782)</f>
        <v>0.806015506201284</v>
      </c>
    </row>
    <row r="11783" customFormat="false" ht="12.75" hidden="false" customHeight="false" outlineLevel="0" collapsed="false">
      <c r="A11783" s="5" t="n">
        <f aca="true">RAND()</f>
        <v>0.428182389108519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65337900909952</v>
      </c>
      <c r="D11783" s="6" t="n">
        <f aca="false">C11782*INDEX($I$2:$I$5,$B11783)+D11782*INDEX($J$2:$J$5,$B11783)+INDEX($L$2:$L$5,$B11783)</f>
        <v>0.847237592202254</v>
      </c>
    </row>
    <row r="11784" customFormat="false" ht="12.75" hidden="false" customHeight="false" outlineLevel="0" collapsed="false">
      <c r="A11784" s="5" t="n">
        <f aca="true">RAND()</f>
        <v>0.865347463424886</v>
      </c>
      <c r="B11784" s="0" t="n">
        <f aca="false">IF(A11784&lt;$N$2,$F$2,IF(A11784&lt;$N$3,$F$3,IF(A11784&lt;$N$4,$F$4,$F$5)))</f>
        <v>3</v>
      </c>
      <c r="C11784" s="6" t="n">
        <f aca="false">C11783*INDEX($G$2:$G$5,$B11784)+D11783*INDEX($H$2:$H$5,$B11784)+INDEX($K$2:$K$5,$B11784)</f>
        <v>0.729967553456745</v>
      </c>
      <c r="D11784" s="6" t="n">
        <f aca="false">C11783*INDEX($I$2:$I$5,$B11784)+D11783*INDEX($J$2:$J$5,$B11784)+INDEX($L$2:$L$5,$B11784)</f>
        <v>0.263783163588522</v>
      </c>
    </row>
    <row r="11785" customFormat="false" ht="12.75" hidden="false" customHeight="false" outlineLevel="0" collapsed="false">
      <c r="A11785" s="5" t="n">
        <f aca="true">RAND()</f>
        <v>0.861944070771355</v>
      </c>
      <c r="B11785" s="0" t="n">
        <f aca="false">IF(A11785&lt;$N$2,$F$2,IF(A11785&lt;$N$3,$F$3,IF(A11785&lt;$N$4,$F$4,$F$5)))</f>
        <v>3</v>
      </c>
      <c r="C11785" s="6" t="n">
        <f aca="false">C11784*INDEX($G$2:$G$5,$B11785)+D11784*INDEX($H$2:$H$5,$B11785)+INDEX($K$2:$K$5,$B11785)</f>
        <v>0.54015550227704</v>
      </c>
      <c r="D11785" s="6" t="n">
        <f aca="false">C11784*INDEX($I$2:$I$5,$B11785)+D11784*INDEX($J$2:$J$5,$B11785)+INDEX($L$2:$L$5,$B11785)</f>
        <v>0.168308173669233</v>
      </c>
    </row>
    <row r="11786" customFormat="false" ht="12.75" hidden="false" customHeight="false" outlineLevel="0" collapsed="false">
      <c r="A11786" s="5" t="n">
        <f aca="true">RAND()</f>
        <v>0.570022172859175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539819423858968</v>
      </c>
      <c r="D11786" s="6" t="n">
        <f aca="false">C11785*INDEX($I$2:$I$5,$B11786)+D11785*INDEX($J$2:$J$5,$B11786)+INDEX($L$2:$L$5,$B11786)</f>
        <v>0.305907885860929</v>
      </c>
    </row>
    <row r="11787" customFormat="false" ht="12.75" hidden="false" customHeight="false" outlineLevel="0" collapsed="false">
      <c r="A11787" s="5" t="n">
        <f aca="true">RAND()</f>
        <v>0.885015554246099</v>
      </c>
      <c r="B11787" s="0" t="n">
        <f aca="false">IF(A11787&lt;$N$2,$F$2,IF(A11787&lt;$N$3,$F$3,IF(A11787&lt;$N$4,$F$4,$F$5)))</f>
        <v>3</v>
      </c>
      <c r="C11787" s="6" t="n">
        <f aca="false">C11786*INDEX($G$2:$G$5,$B11787)+D11786*INDEX($H$2:$H$5,$B11787)+INDEX($K$2:$K$5,$B11787)</f>
        <v>0.580599018119798</v>
      </c>
      <c r="D11787" s="6" t="n">
        <f aca="false">C11786*INDEX($I$2:$I$5,$B11787)+D11786*INDEX($J$2:$J$5,$B11787)+INDEX($L$2:$L$5,$B11787)</f>
        <v>0.128853219152372</v>
      </c>
    </row>
    <row r="11788" customFormat="false" ht="12.75" hidden="false" customHeight="false" outlineLevel="0" collapsed="false">
      <c r="A11788" s="5" t="n">
        <f aca="true">RAND()</f>
        <v>0.26538883532558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572696135492346</v>
      </c>
      <c r="D11788" s="6" t="n">
        <f aca="false">C11787*INDEX($I$2:$I$5,$B11788)+D11787*INDEX($J$2:$J$5,$B11788)+INDEX($L$2:$L$5,$B11788)</f>
        <v>0.270914219389931</v>
      </c>
    </row>
    <row r="11789" customFormat="false" ht="12.75" hidden="false" customHeight="false" outlineLevel="0" collapsed="false">
      <c r="A11789" s="5" t="n">
        <f aca="true">RAND()</f>
        <v>0.426544734287127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571242845150429</v>
      </c>
      <c r="D11789" s="6" t="n">
        <f aca="false">C11788*INDEX($I$2:$I$5,$B11789)+D11788*INDEX($J$2:$J$5,$B11789)+INDEX($L$2:$L$5,$B11789)</f>
        <v>0.391816415248835</v>
      </c>
    </row>
    <row r="11790" customFormat="false" ht="12.75" hidden="false" customHeight="false" outlineLevel="0" collapsed="false">
      <c r="A11790" s="5" t="n">
        <f aca="true">RAND()</f>
        <v>0.260314480514906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574482382896921</v>
      </c>
      <c r="D11790" s="6" t="n">
        <f aca="false">C11789*INDEX($I$2:$I$5,$B11790)+D11789*INDEX($J$2:$J$5,$B11790)+INDEX($L$2:$L$5,$B11790)</f>
        <v>0.494516151275695</v>
      </c>
    </row>
    <row r="11791" customFormat="false" ht="12.75" hidden="false" customHeight="false" outlineLevel="0" collapsed="false">
      <c r="A11791" s="5" t="n">
        <f aca="true">RAND()</f>
        <v>0.741118242510193</v>
      </c>
      <c r="B11791" s="0" t="n">
        <f aca="false">IF(A11791&lt;$N$2,$F$2,IF(A11791&lt;$N$3,$F$3,IF(A11791&lt;$N$4,$F$4,$F$5)))</f>
        <v>2</v>
      </c>
      <c r="C11791" s="6" t="n">
        <f aca="false">C11790*INDEX($G$2:$G$5,$B11791)+D11790*INDEX($H$2:$H$5,$B11791)+INDEX($K$2:$K$5,$B11791)</f>
        <v>0.401412379242386</v>
      </c>
      <c r="D11791" s="6" t="n">
        <f aca="false">C11790*INDEX($I$2:$I$5,$B11791)+D11790*INDEX($J$2:$J$5,$B11791)+INDEX($L$2:$L$5,$B11791)</f>
        <v>0.276252700336016</v>
      </c>
    </row>
    <row r="11792" customFormat="false" ht="12.75" hidden="false" customHeight="false" outlineLevel="0" collapsed="false">
      <c r="A11792" s="5" t="n">
        <f aca="true">RAND()</f>
        <v>0.846213800486289</v>
      </c>
      <c r="B11792" s="0" t="n">
        <f aca="false">IF(A11792&lt;$N$2,$F$2,IF(A11792&lt;$N$3,$F$3,IF(A11792&lt;$N$4,$F$4,$F$5)))</f>
        <v>2</v>
      </c>
      <c r="C11792" s="6" t="n">
        <f aca="false">C11791*INDEX($G$2:$G$5,$B11792)+D11791*INDEX($H$2:$H$5,$B11792)+INDEX($K$2:$K$5,$B11792)</f>
        <v>0.416645128434811</v>
      </c>
      <c r="D11792" s="6" t="n">
        <f aca="false">C11791*INDEX($I$2:$I$5,$B11792)+D11791*INDEX($J$2:$J$5,$B11792)+INDEX($L$2:$L$5,$B11792)</f>
        <v>0.194140979674975</v>
      </c>
    </row>
    <row r="11793" customFormat="false" ht="12.75" hidden="false" customHeight="false" outlineLevel="0" collapsed="false">
      <c r="A11793" s="5" t="n">
        <f aca="true">RAND()</f>
        <v>0.371749130231145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435914930289128</v>
      </c>
      <c r="D11793" s="6" t="n">
        <f aca="false">C11792*INDEX($I$2:$I$5,$B11793)+D11792*INDEX($J$2:$J$5,$B11793)+INDEX($L$2:$L$5,$B11793)</f>
        <v>0.332409821991965</v>
      </c>
    </row>
    <row r="11794" customFormat="false" ht="12.75" hidden="false" customHeight="false" outlineLevel="0" collapsed="false">
      <c r="A11794" s="5" t="n">
        <f aca="true">RAND()</f>
        <v>0.990385116702997</v>
      </c>
      <c r="B11794" s="0" t="n">
        <f aca="false">IF(A11794&lt;$N$2,$F$2,IF(A11794&lt;$N$3,$F$3,IF(A11794&lt;$N$4,$F$4,$F$5)))</f>
        <v>4</v>
      </c>
      <c r="C11794" s="6" t="n">
        <f aca="false">C11793*INDEX($G$2:$G$5,$B11794)+D11793*INDEX($H$2:$H$5,$B11794)+INDEX($K$2:$K$5,$B11794)</f>
        <v>0.5</v>
      </c>
      <c r="D11794" s="6" t="n">
        <f aca="false">C11793*INDEX($I$2:$I$5,$B11794)+D11793*INDEX($J$2:$J$5,$B11794)+INDEX($L$2:$L$5,$B11794)</f>
        <v>0.0531855715187145</v>
      </c>
    </row>
    <row r="11795" customFormat="false" ht="12.75" hidden="false" customHeight="false" outlineLevel="0" collapsed="false">
      <c r="A11795" s="5" t="n">
        <f aca="true">RAND()</f>
        <v>0.270703557786088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501467866146192</v>
      </c>
      <c r="D11795" s="6" t="n">
        <f aca="false">C11794*INDEX($I$2:$I$5,$B11795)+D11794*INDEX($J$2:$J$5,$B11795)+INDEX($L$2:$L$5,$B11795)</f>
        <v>0.209654550219389</v>
      </c>
    </row>
    <row r="11796" customFormat="false" ht="12.75" hidden="false" customHeight="false" outlineLevel="0" collapsed="false">
      <c r="A11796" s="5" t="n">
        <f aca="true">RAND()</f>
        <v>0.737700197240315</v>
      </c>
      <c r="B11796" s="0" t="n">
        <f aca="false">IF(A11796&lt;$N$2,$F$2,IF(A11796&lt;$N$3,$F$3,IF(A11796&lt;$N$4,$F$4,$F$5)))</f>
        <v>2</v>
      </c>
      <c r="C11796" s="6" t="n">
        <f aca="false">C11795*INDEX($G$2:$G$5,$B11796)+D11795*INDEX($H$2:$H$5,$B11796)+INDEX($K$2:$K$5,$B11796)</f>
        <v>0.451407241281218</v>
      </c>
      <c r="D11796" s="6" t="n">
        <f aca="false">C11795*INDEX($I$2:$I$5,$B11796)+D11795*INDEX($J$2:$J$5,$B11796)+INDEX($L$2:$L$5,$B11796)</f>
        <v>0.203633684142259</v>
      </c>
    </row>
    <row r="11797" customFormat="false" ht="12.75" hidden="false" customHeight="false" outlineLevel="0" collapsed="false">
      <c r="A11797" s="5" t="n">
        <f aca="true">RAND()</f>
        <v>0.341412366245037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65779194161018</v>
      </c>
      <c r="D11797" s="6" t="n">
        <f aca="false">C11796*INDEX($I$2:$I$5,$B11797)+D11796*INDEX($J$2:$J$5,$B11797)+INDEX($L$2:$L$5,$B11797)</f>
        <v>0.339182929909373</v>
      </c>
    </row>
    <row r="11798" customFormat="false" ht="12.75" hidden="false" customHeight="false" outlineLevel="0" collapsed="false">
      <c r="A11798" s="5" t="n">
        <f aca="true">RAND()</f>
        <v>0.172715114876398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482996304249351</v>
      </c>
      <c r="D11798" s="6" t="n">
        <f aca="false">C11797*INDEX($I$2:$I$5,$B11798)+D11797*INDEX($J$2:$J$5,$B11798)+INDEX($L$2:$L$5,$B11798)</f>
        <v>0.4537324773091</v>
      </c>
    </row>
    <row r="11799" customFormat="false" ht="12.75" hidden="false" customHeight="false" outlineLevel="0" collapsed="false">
      <c r="A11799" s="5" t="n">
        <f aca="true">RAND()</f>
        <v>0.819427122387763</v>
      </c>
      <c r="B11799" s="0" t="n">
        <f aca="false">IF(A11799&lt;$N$2,$F$2,IF(A11799&lt;$N$3,$F$3,IF(A11799&lt;$N$4,$F$4,$F$5)))</f>
        <v>2</v>
      </c>
      <c r="C11799" s="6" t="n">
        <f aca="false">C11798*INDEX($G$2:$G$5,$B11799)+D11798*INDEX($H$2:$H$5,$B11799)+INDEX($K$2:$K$5,$B11799)</f>
        <v>0.392606732065266</v>
      </c>
      <c r="D11799" s="6" t="n">
        <f aca="false">C11798*INDEX($I$2:$I$5,$B11799)+D11798*INDEX($J$2:$J$5,$B11799)+INDEX($L$2:$L$5,$B11799)</f>
        <v>0.247542462790246</v>
      </c>
    </row>
    <row r="11800" customFormat="false" ht="12.75" hidden="false" customHeight="false" outlineLevel="0" collapsed="false">
      <c r="A11800" s="5" t="n">
        <f aca="true">RAND()</f>
        <v>0.0842435870644077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41748218664665</v>
      </c>
      <c r="D11800" s="6" t="n">
        <f aca="false">C11799*INDEX($I$2:$I$5,$B11800)+D11799*INDEX($J$2:$J$5,$B11800)+INDEX($L$2:$L$5,$B11800)</f>
        <v>0.378637101822504</v>
      </c>
    </row>
    <row r="11801" customFormat="false" ht="12.75" hidden="false" customHeight="false" outlineLevel="0" collapsed="false">
      <c r="A11801" s="5" t="n">
        <f aca="true">RAND()</f>
        <v>0.681505858757451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443451949230438</v>
      </c>
      <c r="D11801" s="6" t="n">
        <f aca="false">C11800*INDEX($I$2:$I$5,$B11801)+D11800*INDEX($J$2:$J$5,$B11801)+INDEX($L$2:$L$5,$B11801)</f>
        <v>0.48901605854138</v>
      </c>
    </row>
    <row r="11802" customFormat="false" ht="12.75" hidden="false" customHeight="false" outlineLevel="0" collapsed="false">
      <c r="A11802" s="5" t="n">
        <f aca="true">RAND()</f>
        <v>0.476465865277685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469584299062673</v>
      </c>
      <c r="D11802" s="6" t="n">
        <f aca="false">C11801*INDEX($I$2:$I$5,$B11802)+D11801*INDEX($J$2:$J$5,$B11802)+INDEX($L$2:$L$5,$B11802)</f>
        <v>0.581766911580105</v>
      </c>
    </row>
    <row r="11803" customFormat="false" ht="12.75" hidden="false" customHeight="false" outlineLevel="0" collapsed="false">
      <c r="A11803" s="5" t="n">
        <f aca="true">RAND()</f>
        <v>0.0195349933964773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495202445632673</v>
      </c>
      <c r="D11803" s="6" t="n">
        <f aca="false">C11802*INDEX($I$2:$I$5,$B11803)+D11802*INDEX($J$2:$J$5,$B11803)+INDEX($L$2:$L$5,$B11803)</f>
        <v>0.659545488866191</v>
      </c>
    </row>
    <row r="11804" customFormat="false" ht="12.75" hidden="false" customHeight="false" outlineLevel="0" collapsed="false">
      <c r="A11804" s="5" t="n">
        <f aca="true">RAND()</f>
        <v>0.518661175232308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519830059430189</v>
      </c>
      <c r="D11804" s="6" t="n">
        <f aca="false">C11803*INDEX($I$2:$I$5,$B11804)+D11803*INDEX($J$2:$J$5,$B11804)+INDEX($L$2:$L$5,$B11804)</f>
        <v>0.724631629558987</v>
      </c>
    </row>
    <row r="11805" customFormat="false" ht="12.75" hidden="false" customHeight="false" outlineLevel="0" collapsed="false">
      <c r="A11805" s="5" t="n">
        <f aca="true">RAND()</f>
        <v>0.145424902521894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43147090749913</v>
      </c>
      <c r="D11805" s="6" t="n">
        <f aca="false">C11804*INDEX($I$2:$I$5,$B11805)+D11804*INDEX($J$2:$J$5,$B11805)+INDEX($L$2:$L$5,$B11805)</f>
        <v>0.778978541296663</v>
      </c>
    </row>
    <row r="11806" customFormat="false" ht="12.75" hidden="false" customHeight="false" outlineLevel="0" collapsed="false">
      <c r="A11806" s="5" t="n">
        <f aca="true">RAND()</f>
        <v>0.170663675574564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564954086074652</v>
      </c>
      <c r="D11806" s="6" t="n">
        <f aca="false">C11805*INDEX($I$2:$I$5,$B11806)+D11805*INDEX($J$2:$J$5,$B11806)+INDEX($L$2:$L$5,$B11806)</f>
        <v>0.82425633920312</v>
      </c>
    </row>
    <row r="11807" customFormat="false" ht="12.75" hidden="false" customHeight="false" outlineLevel="0" collapsed="false">
      <c r="A11807" s="5" t="n">
        <f aca="true">RAND()</f>
        <v>0.00176711649630661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585143503627895</v>
      </c>
      <c r="D11807" s="6" t="n">
        <f aca="false">C11806*INDEX($I$2:$I$5,$B11807)+D11806*INDEX($J$2:$J$5,$B11807)+INDEX($L$2:$L$5,$B11807)</f>
        <v>0.861890330798687</v>
      </c>
    </row>
    <row r="11808" customFormat="false" ht="12.75" hidden="false" customHeight="false" outlineLevel="0" collapsed="false">
      <c r="A11808" s="5" t="n">
        <f aca="true">RAND()</f>
        <v>0.9939480652645</v>
      </c>
      <c r="B11808" s="0" t="n">
        <f aca="false">IF(A11808&lt;$N$2,$F$2,IF(A11808&lt;$N$3,$F$3,IF(A11808&lt;$N$4,$F$4,$F$5)))</f>
        <v>4</v>
      </c>
      <c r="C11808" s="6" t="n">
        <f aca="false">C11807*INDEX($G$2:$G$5,$B11808)+D11807*INDEX($H$2:$H$5,$B11808)+INDEX($K$2:$K$5,$B11808)</f>
        <v>0.5</v>
      </c>
      <c r="D11808" s="6" t="n">
        <f aca="false">C11807*INDEX($I$2:$I$5,$B11808)+D11807*INDEX($J$2:$J$5,$B11808)+INDEX($L$2:$L$5,$B11808)</f>
        <v>0.13790245292779</v>
      </c>
    </row>
    <row r="11809" customFormat="false" ht="12.75" hidden="false" customHeight="false" outlineLevel="0" collapsed="false">
      <c r="A11809" s="5" t="n">
        <f aca="true">RAND()</f>
        <v>0.0901384184450216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504602390758328</v>
      </c>
      <c r="D11809" s="6" t="n">
        <f aca="false">C11808*INDEX($I$2:$I$5,$B11809)+D11808*INDEX($J$2:$J$5,$B11809)+INDEX($L$2:$L$5,$B11809)</f>
        <v>0.281579182535694</v>
      </c>
    </row>
    <row r="11810" customFormat="false" ht="12.75" hidden="false" customHeight="false" outlineLevel="0" collapsed="false">
      <c r="A11810" s="5" t="n">
        <f aca="true">RAND()</f>
        <v>0.253689565268687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513825859507641</v>
      </c>
      <c r="D11810" s="6" t="n">
        <f aca="false">C11809*INDEX($I$2:$I$5,$B11810)+D11809*INDEX($J$2:$J$5,$B11810)+INDEX($L$2:$L$5,$B11810)</f>
        <v>0.403390437514746</v>
      </c>
    </row>
    <row r="11811" customFormat="false" ht="12.75" hidden="false" customHeight="false" outlineLevel="0" collapsed="false">
      <c r="A11811" s="5" t="n">
        <f aca="true">RAND()</f>
        <v>0.581363227465351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526163600910033</v>
      </c>
      <c r="D11811" s="6" t="n">
        <f aca="false">C11810*INDEX($I$2:$I$5,$B11811)+D11810*INDEX($J$2:$J$5,$B11811)+INDEX($L$2:$L$5,$B11811)</f>
        <v>0.506466924648236</v>
      </c>
    </row>
    <row r="11812" customFormat="false" ht="12.75" hidden="false" customHeight="false" outlineLevel="0" collapsed="false">
      <c r="A11812" s="5" t="n">
        <f aca="true">RAND()</f>
        <v>0.497054937652803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540452173384603</v>
      </c>
      <c r="D11812" s="6" t="n">
        <f aca="false">C11811*INDEX($I$2:$I$5,$B11812)+D11811*INDEX($J$2:$J$5,$B11812)+INDEX($L$2:$L$5,$B11812)</f>
        <v>0.593522365792681</v>
      </c>
    </row>
    <row r="11813" customFormat="false" ht="12.75" hidden="false" customHeight="false" outlineLevel="0" collapsed="false">
      <c r="A11813" s="5" t="n">
        <f aca="true">RAND()</f>
        <v>0.0493885159436881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555804222737857</v>
      </c>
      <c r="D11813" s="6" t="n">
        <f aca="false">C11812*INDEX($I$2:$I$5,$B11813)+D11812*INDEX($J$2:$J$5,$B11813)+INDEX($L$2:$L$5,$B11813)</f>
        <v>0.666903758142756</v>
      </c>
    </row>
    <row r="11814" customFormat="false" ht="12.75" hidden="false" customHeight="false" outlineLevel="0" collapsed="false">
      <c r="A11814" s="5" t="n">
        <f aca="true">RAND()</f>
        <v>0.00527504025319975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571553224155723</v>
      </c>
      <c r="D11814" s="6" t="n">
        <f aca="false">C11813*INDEX($I$2:$I$5,$B11814)+D11813*INDEX($J$2:$J$5,$B11814)+INDEX($L$2:$L$5,$B11814)</f>
        <v>0.728636534421899</v>
      </c>
    </row>
    <row r="11815" customFormat="false" ht="12.75" hidden="false" customHeight="false" outlineLevel="0" collapsed="false">
      <c r="A11815" s="5" t="n">
        <f aca="true">RAND()</f>
        <v>0.530168968900005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87208239081819</v>
      </c>
      <c r="D11815" s="6" t="n">
        <f aca="false">C11814*INDEX($I$2:$I$5,$B11815)+D11814*INDEX($J$2:$J$5,$B11815)+INDEX($L$2:$L$5,$B11815)</f>
        <v>0.780464948430431</v>
      </c>
    </row>
    <row r="11816" customFormat="false" ht="12.75" hidden="false" customHeight="false" outlineLevel="0" collapsed="false">
      <c r="A11816" s="5" t="n">
        <f aca="true">RAND()</f>
        <v>0.837546220524923</v>
      </c>
      <c r="B11816" s="0" t="n">
        <f aca="false">IF(A11816&lt;$N$2,$F$2,IF(A11816&lt;$N$3,$F$3,IF(A11816&lt;$N$4,$F$4,$F$5)))</f>
        <v>2</v>
      </c>
      <c r="C11816" s="6" t="n">
        <f aca="false">C11815*INDEX($G$2:$G$5,$B11816)+D11815*INDEX($H$2:$H$5,$B11816)+INDEX($K$2:$K$5,$B11816)</f>
        <v>0.339294944753841</v>
      </c>
      <c r="D11816" s="6" t="n">
        <f aca="false">C11815*INDEX($I$2:$I$5,$B11816)+D11815*INDEX($J$2:$J$5,$B11816)+INDEX($L$2:$L$5,$B11816)</f>
        <v>0.335460656873286</v>
      </c>
    </row>
    <row r="11817" customFormat="false" ht="12.75" hidden="false" customHeight="false" outlineLevel="0" collapsed="false">
      <c r="A11817" s="5" t="n">
        <f aca="true">RAND()</f>
        <v>0.0125065752485611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375473452400323</v>
      </c>
      <c r="D11817" s="6" t="n">
        <f aca="false">C11816*INDEX($I$2:$I$5,$B11817)+D11816*INDEX($J$2:$J$5,$B11817)+INDEX($L$2:$L$5,$B11817)</f>
        <v>0.455252184729528</v>
      </c>
    </row>
    <row r="11818" customFormat="false" ht="12.75" hidden="false" customHeight="false" outlineLevel="0" collapsed="false">
      <c r="A11818" s="5" t="n">
        <f aca="true">RAND()</f>
        <v>0.826812809882852</v>
      </c>
      <c r="B11818" s="0" t="n">
        <f aca="false">IF(A11818&lt;$N$2,$F$2,IF(A11818&lt;$N$3,$F$3,IF(A11818&lt;$N$4,$F$4,$F$5)))</f>
        <v>2</v>
      </c>
      <c r="C11818" s="6" t="n">
        <f aca="false">C11817*INDEX($G$2:$G$5,$B11818)+D11817*INDEX($H$2:$H$5,$B11818)+INDEX($K$2:$K$5,$B11818)</f>
        <v>0.37108127637399</v>
      </c>
      <c r="D11818" s="6" t="n">
        <f aca="false">C11817*INDEX($I$2:$I$5,$B11818)+D11817*INDEX($J$2:$J$5,$B11818)+INDEX($L$2:$L$5,$B11818)</f>
        <v>0.22354168063419</v>
      </c>
    </row>
    <row r="11819" customFormat="false" ht="12.75" hidden="false" customHeight="false" outlineLevel="0" collapsed="false">
      <c r="A11819" s="5" t="n">
        <f aca="true">RAND()</f>
        <v>0.286086325017068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398319045824983</v>
      </c>
      <c r="D11819" s="6" t="n">
        <f aca="false">C11818*INDEX($I$2:$I$5,$B11819)+D11818*INDEX($J$2:$J$5,$B11819)+INDEX($L$2:$L$5,$B11819)</f>
        <v>0.35905687963259</v>
      </c>
    </row>
    <row r="11820" customFormat="false" ht="12.75" hidden="false" customHeight="false" outlineLevel="0" collapsed="false">
      <c r="A11820" s="5" t="n">
        <f aca="true">RAND()</f>
        <v>0.952729262808173</v>
      </c>
      <c r="B11820" s="0" t="n">
        <f aca="false">IF(A11820&lt;$N$2,$F$2,IF(A11820&lt;$N$3,$F$3,IF(A11820&lt;$N$4,$F$4,$F$5)))</f>
        <v>3</v>
      </c>
      <c r="C11820" s="6" t="n">
        <f aca="false">C11819*INDEX($G$2:$G$5,$B11820)+D11819*INDEX($H$2:$H$5,$B11820)+INDEX($K$2:$K$5,$B11820)</f>
        <v>0.616865240062275</v>
      </c>
      <c r="D11820" s="6" t="n">
        <f aca="false">C11819*INDEX($I$2:$I$5,$B11820)+D11819*INDEX($J$2:$J$5,$B11820)+INDEX($L$2:$L$5,$B11820)</f>
        <v>0.104659432387419</v>
      </c>
    </row>
    <row r="11821" customFormat="false" ht="12.75" hidden="false" customHeight="false" outlineLevel="0" collapsed="false">
      <c r="A11821" s="5" t="n">
        <f aca="true">RAND()</f>
        <v>0.462745459602591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602590987811206</v>
      </c>
      <c r="D11821" s="6" t="n">
        <f aca="false">C11820*INDEX($I$2:$I$5,$B11821)+D11820*INDEX($J$2:$J$5,$B11821)+INDEX($L$2:$L$5,$B11821)</f>
        <v>0.249031844214615</v>
      </c>
    </row>
    <row r="11822" customFormat="false" ht="12.75" hidden="false" customHeight="false" outlineLevel="0" collapsed="false">
      <c r="A11822" s="5" t="n">
        <f aca="true">RAND()</f>
        <v>0.025410887898389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595813926887655</v>
      </c>
      <c r="D11822" s="6" t="n">
        <f aca="false">C11821*INDEX($I$2:$I$5,$B11822)+D11821*INDEX($J$2:$J$5,$B11822)+INDEX($L$2:$L$5,$B11822)</f>
        <v>0.372132169189193</v>
      </c>
    </row>
    <row r="11823" customFormat="false" ht="12.75" hidden="false" customHeight="false" outlineLevel="0" collapsed="false">
      <c r="A11823" s="5" t="n">
        <f aca="true">RAND()</f>
        <v>0.0781568708306305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594614914187619</v>
      </c>
      <c r="D11823" s="6" t="n">
        <f aca="false">C11822*INDEX($I$2:$I$5,$B11823)+D11822*INDEX($J$2:$J$5,$B11823)+INDEX($L$2:$L$5,$B11823)</f>
        <v>0.476895096346782</v>
      </c>
    </row>
    <row r="11824" customFormat="false" ht="12.75" hidden="false" customHeight="false" outlineLevel="0" collapsed="false">
      <c r="A11824" s="5" t="n">
        <f aca="true">RAND()</f>
        <v>0.96437795923524</v>
      </c>
      <c r="B11824" s="0" t="n">
        <f aca="false">IF(A11824&lt;$N$2,$F$2,IF(A11824&lt;$N$3,$F$3,IF(A11824&lt;$N$4,$F$4,$F$5)))</f>
        <v>3</v>
      </c>
      <c r="C11824" s="6" t="n">
        <f aca="false">C11823*INDEX($G$2:$G$5,$B11824)+D11823*INDEX($H$2:$H$5,$B11824)+INDEX($K$2:$K$5,$B11824)</f>
        <v>0.620769075137996</v>
      </c>
      <c r="D11824" s="6" t="n">
        <f aca="false">C11823*INDEX($I$2:$I$5,$B11824)+D11823*INDEX($J$2:$J$5,$B11824)+INDEX($L$2:$L$5,$B11824)</f>
        <v>0.183624015522968</v>
      </c>
    </row>
    <row r="11825" customFormat="false" ht="12.75" hidden="false" customHeight="false" outlineLevel="0" collapsed="false">
      <c r="A11825" s="5" t="n">
        <f aca="true">RAND()</f>
        <v>0.784785506802408</v>
      </c>
      <c r="B11825" s="0" t="n">
        <f aca="false">IF(A11825&lt;$N$2,$F$2,IF(A11825&lt;$N$3,$F$3,IF(A11825&lt;$N$4,$F$4,$F$5)))</f>
        <v>2</v>
      </c>
      <c r="C11825" s="6" t="n">
        <f aca="false">C11824*INDEX($G$2:$G$5,$B11825)+D11824*INDEX($H$2:$H$5,$B11825)+INDEX($K$2:$K$5,$B11825)</f>
        <v>0.480792480293995</v>
      </c>
      <c r="D11825" s="6" t="n">
        <f aca="false">C11824*INDEX($I$2:$I$5,$B11825)+D11824*INDEX($J$2:$J$5,$B11825)+INDEX($L$2:$L$5,$B11825)</f>
        <v>0.225467742039212</v>
      </c>
    </row>
    <row r="11826" customFormat="false" ht="12.75" hidden="false" customHeight="false" outlineLevel="0" collapsed="false">
      <c r="A11826" s="5" t="n">
        <f aca="true">RAND()</f>
        <v>0.0871776717039597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491535122225052</v>
      </c>
      <c r="D11826" s="6" t="n">
        <f aca="false">C11825*INDEX($I$2:$I$5,$B11826)+D11825*INDEX($J$2:$J$5,$B11826)+INDEX($L$2:$L$5,$B11826)</f>
        <v>0.356632791220413</v>
      </c>
    </row>
    <row r="11827" customFormat="false" ht="12.75" hidden="false" customHeight="false" outlineLevel="0" collapsed="false">
      <c r="A11827" s="5" t="n">
        <f aca="true">RAND()</f>
        <v>0.0570977094355537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505508732044225</v>
      </c>
      <c r="D11827" s="6" t="n">
        <f aca="false">C11826*INDEX($I$2:$I$5,$B11827)+D11826*INDEX($J$2:$J$5,$B11827)+INDEX($L$2:$L$5,$B11827)</f>
        <v>0.467594440223804</v>
      </c>
    </row>
    <row r="11828" customFormat="false" ht="12.75" hidden="false" customHeight="false" outlineLevel="0" collapsed="false">
      <c r="A11828" s="5" t="n">
        <f aca="true">RAND()</f>
        <v>0.512546287724832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521477907793827</v>
      </c>
      <c r="D11828" s="6" t="n">
        <f aca="false">C11827*INDEX($I$2:$I$5,$B11828)+D11827*INDEX($J$2:$J$5,$B11828)+INDEX($L$2:$L$5,$B11828)</f>
        <v>0.561283856664373</v>
      </c>
    </row>
    <row r="11829" customFormat="false" ht="12.75" hidden="false" customHeight="false" outlineLevel="0" collapsed="false">
      <c r="A11829" s="5" t="n">
        <f aca="true">RAND()</f>
        <v>0.178495060379958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538502246413541</v>
      </c>
      <c r="D11829" s="6" t="n">
        <f aca="false">C11828*INDEX($I$2:$I$5,$B11829)+D11828*INDEX($J$2:$J$5,$B11829)+INDEX($L$2:$L$5,$B11829)</f>
        <v>0.640235311719681</v>
      </c>
    </row>
    <row r="11830" customFormat="false" ht="12.75" hidden="false" customHeight="false" outlineLevel="0" collapsed="false">
      <c r="A11830" s="5" t="n">
        <f aca="true">RAND()</f>
        <v>0.370424526317673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55877113738725</v>
      </c>
      <c r="D11830" s="6" t="n">
        <f aca="false">C11829*INDEX($I$2:$I$5,$B11830)+D11829*INDEX($J$2:$J$5,$B11830)+INDEX($L$2:$L$5,$B11830)</f>
        <v>0.706635196532708</v>
      </c>
    </row>
    <row r="11831" customFormat="false" ht="12.75" hidden="false" customHeight="false" outlineLevel="0" collapsed="false">
      <c r="A11831" s="5" t="n">
        <f aca="true">RAND()</f>
        <v>0.264368910544816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73085171835887</v>
      </c>
      <c r="D11831" s="6" t="n">
        <f aca="false">C11830*INDEX($I$2:$I$5,$B11831)+D11830*INDEX($J$2:$J$5,$B11831)+INDEX($L$2:$L$5,$B11831)</f>
        <v>0.762365828647936</v>
      </c>
    </row>
    <row r="11832" customFormat="false" ht="12.75" hidden="false" customHeight="false" outlineLevel="0" collapsed="false">
      <c r="A11832" s="5" t="n">
        <f aca="true">RAND()</f>
        <v>0.240043022710534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589756846548642</v>
      </c>
      <c r="D11832" s="6" t="n">
        <f aca="false">C11831*INDEX($I$2:$I$5,$B11832)+D11831*INDEX($J$2:$J$5,$B11832)+INDEX($L$2:$L$5,$B11832)</f>
        <v>0.80904443716417</v>
      </c>
    </row>
    <row r="11833" customFormat="false" ht="12.75" hidden="false" customHeight="false" outlineLevel="0" collapsed="false">
      <c r="A11833" s="5" t="n">
        <f aca="true">RAND()</f>
        <v>0.306149834710952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605638206894871</v>
      </c>
      <c r="D11833" s="6" t="n">
        <f aca="false">C11832*INDEX($I$2:$I$5,$B11833)+D11832*INDEX($J$2:$J$5,$B11833)+INDEX($L$2:$L$5,$B11833)</f>
        <v>0.848057723830081</v>
      </c>
    </row>
    <row r="11834" customFormat="false" ht="12.75" hidden="false" customHeight="false" outlineLevel="0" collapsed="false">
      <c r="A11834" s="5" t="n">
        <f aca="true">RAND()</f>
        <v>0.728805567195598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620564973435459</v>
      </c>
      <c r="D11834" s="6" t="n">
        <f aca="false">C11833*INDEX($I$2:$I$5,$B11834)+D11833*INDEX($J$2:$J$5,$B11834)+INDEX($L$2:$L$5,$B11834)</f>
        <v>0.880592393876628</v>
      </c>
    </row>
    <row r="11835" customFormat="false" ht="12.75" hidden="false" customHeight="false" outlineLevel="0" collapsed="false">
      <c r="A11835" s="5" t="n">
        <f aca="true">RAND()</f>
        <v>0.509667389899681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63444158102014</v>
      </c>
      <c r="D11835" s="6" t="n">
        <f aca="false">C11834*INDEX($I$2:$I$5,$B11835)+D11834*INDEX($J$2:$J$5,$B11835)+INDEX($L$2:$L$5,$B11835)</f>
        <v>0.907662038384145</v>
      </c>
    </row>
    <row r="11836" customFormat="false" ht="12.75" hidden="false" customHeight="false" outlineLevel="0" collapsed="false">
      <c r="A11836" s="5" t="n">
        <f aca="true">RAND()</f>
        <v>0.592293382705042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647224397706312</v>
      </c>
      <c r="D11836" s="6" t="n">
        <f aca="false">C11835*INDEX($I$2:$I$5,$B11836)+D11835*INDEX($J$2:$J$5,$B11836)+INDEX($L$2:$L$5,$B11836)</f>
        <v>0.930130732090394</v>
      </c>
    </row>
    <row r="11837" customFormat="false" ht="12.75" hidden="false" customHeight="false" outlineLevel="0" collapsed="false">
      <c r="A11837" s="5" t="n">
        <f aca="true">RAND()</f>
        <v>0.118098717817677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658908350740003</v>
      </c>
      <c r="D11837" s="6" t="n">
        <f aca="false">C11836*INDEX($I$2:$I$5,$B11837)+D11836*INDEX($J$2:$J$5,$B11837)+INDEX($L$2:$L$5,$B11837)</f>
        <v>0.948733688829611</v>
      </c>
    </row>
    <row r="11838" customFormat="false" ht="12.75" hidden="false" customHeight="false" outlineLevel="0" collapsed="false">
      <c r="A11838" s="5" t="n">
        <f aca="true">RAND()</f>
        <v>0.455072826698065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669516336264958</v>
      </c>
      <c r="D11838" s="6" t="n">
        <f aca="false">C11837*INDEX($I$2:$I$5,$B11838)+D11837*INDEX($J$2:$J$5,$B11838)+INDEX($L$2:$L$5,$B11838)</f>
        <v>0.96409529283896</v>
      </c>
    </row>
    <row r="11839" customFormat="false" ht="12.75" hidden="false" customHeight="false" outlineLevel="0" collapsed="false">
      <c r="A11839" s="5" t="n">
        <f aca="true">RAND()</f>
        <v>0.642587155940511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679090895323991</v>
      </c>
      <c r="D11839" s="6" t="n">
        <f aca="false">C11838*INDEX($I$2:$I$5,$B11839)+D11838*INDEX($J$2:$J$5,$B11839)+INDEX($L$2:$L$5,$B11839)</f>
        <v>0.976744799178473</v>
      </c>
    </row>
    <row r="11840" customFormat="false" ht="12.75" hidden="false" customHeight="false" outlineLevel="0" collapsed="false">
      <c r="A11840" s="5" t="n">
        <f aca="true">RAND()</f>
        <v>0.513998933806812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687687727699672</v>
      </c>
      <c r="D11840" s="6" t="n">
        <f aca="false">C11839*INDEX($I$2:$I$5,$B11840)+D11839*INDEX($J$2:$J$5,$B11840)+INDEX($L$2:$L$5,$B11840)</f>
        <v>0.987129971375536</v>
      </c>
    </row>
    <row r="11841" customFormat="false" ht="12.75" hidden="false" customHeight="false" outlineLevel="0" collapsed="false">
      <c r="A11841" s="5" t="n">
        <f aca="true">RAND()</f>
        <v>0.527379232622419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695370689757916</v>
      </c>
      <c r="D11841" s="6" t="n">
        <f aca="false">C11840*INDEX($I$2:$I$5,$B11841)+D11840*INDEX($J$2:$J$5,$B11841)+INDEX($L$2:$L$5,$B11841)</f>
        <v>0.995628899772942</v>
      </c>
    </row>
    <row r="11842" customFormat="false" ht="12.75" hidden="false" customHeight="false" outlineLevel="0" collapsed="false">
      <c r="A11842" s="5" t="n">
        <f aca="true">RAND()</f>
        <v>0.499621321228106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70220798489607</v>
      </c>
      <c r="D11842" s="6" t="n">
        <f aca="false">C11841*INDEX($I$2:$I$5,$B11842)+D11841*INDEX($J$2:$J$5,$B11842)+INDEX($L$2:$L$5,$B11842)</f>
        <v>1.00256022038619</v>
      </c>
    </row>
    <row r="11843" customFormat="false" ht="12.75" hidden="false" customHeight="false" outlineLevel="0" collapsed="false">
      <c r="A11843" s="5" t="n">
        <f aca="true">RAND()</f>
        <v>0.460870133936314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708269307331052</v>
      </c>
      <c r="D11843" s="6" t="n">
        <f aca="false">C11842*INDEX($I$2:$I$5,$B11843)+D11842*INDEX($J$2:$J$5,$B11843)+INDEX($L$2:$L$5,$B11843)</f>
        <v>1.00819193166672</v>
      </c>
    </row>
    <row r="11844" customFormat="false" ht="12.75" hidden="false" customHeight="false" outlineLevel="0" collapsed="false">
      <c r="A11844" s="5" t="n">
        <f aca="true">RAND()</f>
        <v>0.836801296716723</v>
      </c>
      <c r="B11844" s="0" t="n">
        <f aca="false">IF(A11844&lt;$N$2,$F$2,IF(A11844&lt;$N$3,$F$3,IF(A11844&lt;$N$4,$F$4,$F$5)))</f>
        <v>2</v>
      </c>
      <c r="C11844" s="6" t="n">
        <f aca="false">C11843*INDEX($G$2:$G$5,$B11844)+D11843*INDEX($H$2:$H$5,$B11844)+INDEX($K$2:$K$5,$B11844)</f>
        <v>0.311677676987539</v>
      </c>
      <c r="D11844" s="6" t="n">
        <f aca="false">C11843*INDEX($I$2:$I$5,$B11844)+D11843*INDEX($J$2:$J$5,$B11844)+INDEX($L$2:$L$5,$B11844)</f>
        <v>0.407682673995161</v>
      </c>
    </row>
    <row r="11845" customFormat="false" ht="12.75" hidden="false" customHeight="false" outlineLevel="0" collapsed="false">
      <c r="A11845" s="5" t="n">
        <f aca="true">RAND()</f>
        <v>0.963848196345967</v>
      </c>
      <c r="B11845" s="0" t="n">
        <f aca="false">IF(A11845&lt;$N$2,$F$2,IF(A11845&lt;$N$3,$F$3,IF(A11845&lt;$N$4,$F$4,$F$5)))</f>
        <v>3</v>
      </c>
      <c r="C11845" s="6" t="n">
        <f aca="false">C11844*INDEX($G$2:$G$5,$B11845)+D11844*INDEX($H$2:$H$5,$B11845)+INDEX($K$2:$K$5,$B11845)</f>
        <v>0.6436225451925</v>
      </c>
      <c r="D11845" s="6" t="n">
        <f aca="false">C11844*INDEX($I$2:$I$5,$B11845)+D11844*INDEX($J$2:$J$5,$B11845)+INDEX($L$2:$L$5,$B11845)</f>
        <v>0.0936569897536133</v>
      </c>
    </row>
    <row r="11846" customFormat="false" ht="12.75" hidden="false" customHeight="false" outlineLevel="0" collapsed="false">
      <c r="A11846" s="5" t="n">
        <f aca="true">RAND()</f>
        <v>0.256209117256278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624900849489316</v>
      </c>
      <c r="D11846" s="6" t="n">
        <f aca="false">C11845*INDEX($I$2:$I$5,$B11846)+D11845*INDEX($J$2:$J$5,$B11846)+INDEX($L$2:$L$5,$B11846)</f>
        <v>0.238700750128695</v>
      </c>
    </row>
    <row r="11847" customFormat="false" ht="12.75" hidden="false" customHeight="false" outlineLevel="0" collapsed="false">
      <c r="A11847" s="5" t="n">
        <f aca="true">RAND()</f>
        <v>0.187910716135983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614372748971191</v>
      </c>
      <c r="D11847" s="6" t="n">
        <f aca="false">C11846*INDEX($I$2:$I$5,$B11847)+D11846*INDEX($J$2:$J$5,$B11847)+INDEX($L$2:$L$5,$B11847)</f>
        <v>0.362535605428158</v>
      </c>
    </row>
    <row r="11848" customFormat="false" ht="12.75" hidden="false" customHeight="false" outlineLevel="0" collapsed="false">
      <c r="A11848" s="5" t="n">
        <f aca="true">RAND()</f>
        <v>0.458751460662218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610016281277383</v>
      </c>
      <c r="D11848" s="6" t="n">
        <f aca="false">C11847*INDEX($I$2:$I$5,$B11848)+D11847*INDEX($J$2:$J$5,$B11848)+INDEX($L$2:$L$5,$B11848)</f>
        <v>0.468060937296572</v>
      </c>
    </row>
    <row r="11849" customFormat="false" ht="12.75" hidden="false" customHeight="false" outlineLevel="0" collapsed="false">
      <c r="A11849" s="5" t="n">
        <f aca="true">RAND()</f>
        <v>0.547289216376128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610222077484471</v>
      </c>
      <c r="D11849" s="6" t="n">
        <f aca="false">C11848*INDEX($I$2:$I$5,$B11849)+D11848*INDEX($J$2:$J$5,$B11849)+INDEX($L$2:$L$5,$B11849)</f>
        <v>0.557813133357526</v>
      </c>
    </row>
    <row r="11850" customFormat="false" ht="12.75" hidden="false" customHeight="false" outlineLevel="0" collapsed="false">
      <c r="A11850" s="5" t="n">
        <f aca="true">RAND()</f>
        <v>0.890529207050631</v>
      </c>
      <c r="B11850" s="0" t="n">
        <f aca="false">IF(A11850&lt;$N$2,$F$2,IF(A11850&lt;$N$3,$F$3,IF(A11850&lt;$N$4,$F$4,$F$5)))</f>
        <v>3</v>
      </c>
      <c r="C11850" s="6" t="n">
        <f aca="false">C11849*INDEX($G$2:$G$5,$B11850)+D11849*INDEX($H$2:$H$5,$B11850)+INDEX($K$2:$K$5,$B11850)</f>
        <v>0.641327805117509</v>
      </c>
      <c r="D11850" s="6" t="n">
        <f aca="false">C11849*INDEX($I$2:$I$5,$B11850)+D11849*INDEX($J$2:$J$5,$B11850)+INDEX($L$2:$L$5,$B11850)</f>
        <v>0.206859452751696</v>
      </c>
    </row>
    <row r="11851" customFormat="false" ht="12.75" hidden="false" customHeight="false" outlineLevel="0" collapsed="false">
      <c r="A11851" s="5" t="n">
        <f aca="true">RAND()</f>
        <v>0.829697198896558</v>
      </c>
      <c r="B11851" s="0" t="n">
        <f aca="false">IF(A11851&lt;$N$2,$F$2,IF(A11851&lt;$N$3,$F$3,IF(A11851&lt;$N$4,$F$4,$F$5)))</f>
        <v>2</v>
      </c>
      <c r="C11851" s="6" t="n">
        <f aca="false">C11850*INDEX($G$2:$G$5,$B11851)+D11850*INDEX($H$2:$H$5,$B11851)+INDEX($K$2:$K$5,$B11851)</f>
        <v>0.479591341286266</v>
      </c>
      <c r="D11851" s="6" t="n">
        <f aca="false">C11850*INDEX($I$2:$I$5,$B11851)+D11850*INDEX($J$2:$J$5,$B11851)+INDEX($L$2:$L$5,$B11851)</f>
        <v>0.234691396148641</v>
      </c>
    </row>
    <row r="11852" customFormat="false" ht="12.75" hidden="false" customHeight="false" outlineLevel="0" collapsed="false">
      <c r="A11852" s="5" t="n">
        <f aca="true">RAND()</f>
        <v>0.113218526570989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49085663040954</v>
      </c>
      <c r="D11852" s="6" t="n">
        <f aca="false">C11851*INDEX($I$2:$I$5,$B11852)+D11851*INDEX($J$2:$J$5,$B11852)+INDEX($L$2:$L$5,$B11852)</f>
        <v>0.364508115702605</v>
      </c>
    </row>
    <row r="11853" customFormat="false" ht="12.75" hidden="false" customHeight="false" outlineLevel="0" collapsed="false">
      <c r="A11853" s="5" t="n">
        <f aca="true">RAND()</f>
        <v>0.0487539311539694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505224079498695</v>
      </c>
      <c r="D11853" s="6" t="n">
        <f aca="false">C11852*INDEX($I$2:$I$5,$B11853)+D11852*INDEX($J$2:$J$5,$B11853)+INDEX($L$2:$L$5,$B11853)</f>
        <v>0.474305694906358</v>
      </c>
    </row>
    <row r="11854" customFormat="false" ht="12.75" hidden="false" customHeight="false" outlineLevel="0" collapsed="false">
      <c r="A11854" s="5" t="n">
        <f aca="true">RAND()</f>
        <v>0.0296404837379944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521484554205928</v>
      </c>
      <c r="D11854" s="6" t="n">
        <f aca="false">C11853*INDEX($I$2:$I$5,$B11854)+D11853*INDEX($J$2:$J$5,$B11854)+INDEX($L$2:$L$5,$B11854)</f>
        <v>0.566992244034047</v>
      </c>
    </row>
    <row r="11855" customFormat="false" ht="12.75" hidden="false" customHeight="false" outlineLevel="0" collapsed="false">
      <c r="A11855" s="5" t="n">
        <f aca="true">RAND()</f>
        <v>0.141642259912682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538719099550092</v>
      </c>
      <c r="D11855" s="6" t="n">
        <f aca="false">C11854*INDEX($I$2:$I$5,$B11855)+D11854*INDEX($J$2:$J$5,$B11855)+INDEX($L$2:$L$5,$B11855)</f>
        <v>0.645081486679286</v>
      </c>
    </row>
    <row r="11856" customFormat="false" ht="12.75" hidden="false" customHeight="false" outlineLevel="0" collapsed="false">
      <c r="A11856" s="5" t="n">
        <f aca="true">RAND()</f>
        <v>0.271089243774747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556240530525162</v>
      </c>
      <c r="D11856" s="6" t="n">
        <f aca="false">C11855*INDEX($I$2:$I$5,$B11856)+D11855*INDEX($J$2:$J$5,$B11856)+INDEX($L$2:$L$5,$B11856)</f>
        <v>0.710741575507361</v>
      </c>
    </row>
    <row r="11857" customFormat="false" ht="12.75" hidden="false" customHeight="false" outlineLevel="0" collapsed="false">
      <c r="A11857" s="5" t="n">
        <f aca="true">RAND()</f>
        <v>0.731157222570257</v>
      </c>
      <c r="B11857" s="0" t="n">
        <f aca="false">IF(A11857&lt;$N$2,$F$2,IF(A11857&lt;$N$3,$F$3,IF(A11857&lt;$N$4,$F$4,$F$5)))</f>
        <v>2</v>
      </c>
      <c r="C11857" s="6" t="n">
        <f aca="false">C11856*INDEX($G$2:$G$5,$B11857)+D11856*INDEX($H$2:$H$5,$B11857)+INDEX($K$2:$K$5,$B11857)</f>
        <v>0.348951788448794</v>
      </c>
      <c r="D11857" s="6" t="n">
        <f aca="false">C11856*INDEX($I$2:$I$5,$B11857)+D11856*INDEX($J$2:$J$5,$B11857)+INDEX($L$2:$L$5,$B11857)</f>
        <v>0.314726450273637</v>
      </c>
    </row>
    <row r="11858" customFormat="false" ht="12.75" hidden="false" customHeight="false" outlineLevel="0" collapsed="false">
      <c r="A11858" s="5" t="n">
        <f aca="true">RAND()</f>
        <v>0.633447656476968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38290494705315</v>
      </c>
      <c r="D11858" s="6" t="n">
        <f aca="false">C11857*INDEX($I$2:$I$5,$B11858)+D11857*INDEX($J$2:$J$5,$B11858)+INDEX($L$2:$L$5,$B11858)</f>
        <v>0.437291540109712</v>
      </c>
    </row>
    <row r="11859" customFormat="false" ht="12.75" hidden="false" customHeight="false" outlineLevel="0" collapsed="false">
      <c r="A11859" s="5" t="n">
        <f aca="true">RAND()</f>
        <v>0.876988484869059</v>
      </c>
      <c r="B11859" s="0" t="n">
        <f aca="false">IF(A11859&lt;$N$2,$F$2,IF(A11859&lt;$N$3,$F$3,IF(A11859&lt;$N$4,$F$4,$F$5)))</f>
        <v>3</v>
      </c>
      <c r="C11859" s="6" t="n">
        <f aca="false">C11858*INDEX($G$2:$G$5,$B11859)+D11858*INDEX($H$2:$H$5,$B11859)+INDEX($K$2:$K$5,$B11859)</f>
        <v>0.641317763793076</v>
      </c>
      <c r="D11859" s="6" t="n">
        <f aca="false">C11858*INDEX($I$2:$I$5,$B11859)+D11858*INDEX($J$2:$J$5,$B11859)+INDEX($L$2:$L$5,$B11859)</f>
        <v>0.119193381239821</v>
      </c>
    </row>
    <row r="11860" customFormat="false" ht="12.75" hidden="false" customHeight="false" outlineLevel="0" collapsed="false">
      <c r="A11860" s="5" t="n">
        <f aca="true">RAND()</f>
        <v>0.953805638072782</v>
      </c>
      <c r="B11860" s="0" t="n">
        <f aca="false">IF(A11860&lt;$N$2,$F$2,IF(A11860&lt;$N$3,$F$3,IF(A11860&lt;$N$4,$F$4,$F$5)))</f>
        <v>3</v>
      </c>
      <c r="C11860" s="6" t="n">
        <f aca="false">C11859*INDEX($G$2:$G$5,$B11860)+D11859*INDEX($H$2:$H$5,$B11860)+INDEX($K$2:$K$5,$B11860)</f>
        <v>0.512534062321908</v>
      </c>
      <c r="D11860" s="6" t="n">
        <f aca="false">C11859*INDEX($I$2:$I$5,$B11860)+D11859*INDEX($J$2:$J$5,$B11860)+INDEX($L$2:$L$5,$B11860)</f>
        <v>0.110991449940037</v>
      </c>
    </row>
    <row r="11861" customFormat="false" ht="12.75" hidden="false" customHeight="false" outlineLevel="0" collapsed="false">
      <c r="A11861" s="5" t="n">
        <f aca="true">RAND()</f>
        <v>0.0857845969285425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514248102559081</v>
      </c>
      <c r="D11861" s="6" t="n">
        <f aca="false">C11860*INDEX($I$2:$I$5,$B11861)+D11860*INDEX($J$2:$J$5,$B11861)+INDEX($L$2:$L$5,$B11861)</f>
        <v>0.258267980693181</v>
      </c>
    </row>
    <row r="11862" customFormat="false" ht="12.75" hidden="false" customHeight="false" outlineLevel="0" collapsed="false">
      <c r="A11862" s="5" t="n">
        <f aca="true">RAND()</f>
        <v>0.724241839693838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521152554358308</v>
      </c>
      <c r="D11862" s="6" t="n">
        <f aca="false">C11861*INDEX($I$2:$I$5,$B11862)+D11861*INDEX($J$2:$J$5,$B11862)+INDEX($L$2:$L$5,$B11862)</f>
        <v>0.383242335813825</v>
      </c>
    </row>
    <row r="11863" customFormat="false" ht="12.75" hidden="false" customHeight="false" outlineLevel="0" collapsed="false">
      <c r="A11863" s="5" t="n">
        <f aca="true">RAND()</f>
        <v>0.731608944258168</v>
      </c>
      <c r="B11863" s="0" t="n">
        <f aca="false">IF(A11863&lt;$N$2,$F$2,IF(A11863&lt;$N$3,$F$3,IF(A11863&lt;$N$4,$F$4,$F$5)))</f>
        <v>2</v>
      </c>
      <c r="C11863" s="6" t="n">
        <f aca="false">C11862*INDEX($G$2:$G$5,$B11863)+D11862*INDEX($H$2:$H$5,$B11863)+INDEX($K$2:$K$5,$B11863)</f>
        <v>0.416054285314662</v>
      </c>
      <c r="D11863" s="6" t="n">
        <f aca="false">C11862*INDEX($I$2:$I$5,$B11863)+D11862*INDEX($J$2:$J$5,$B11863)+INDEX($L$2:$L$5,$B11863)</f>
        <v>0.242279217440301</v>
      </c>
    </row>
    <row r="11864" customFormat="false" ht="12.75" hidden="false" customHeight="false" outlineLevel="0" collapsed="false">
      <c r="A11864" s="5" t="n">
        <f aca="true">RAND()</f>
        <v>0.569218663422597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437194419277439</v>
      </c>
      <c r="D11864" s="6" t="n">
        <f aca="false">C11863*INDEX($I$2:$I$5,$B11864)+D11863*INDEX($J$2:$J$5,$B11864)+INDEX($L$2:$L$5,$B11864)</f>
        <v>0.373301047050173</v>
      </c>
    </row>
    <row r="11865" customFormat="false" ht="12.75" hidden="false" customHeight="false" outlineLevel="0" collapsed="false">
      <c r="A11865" s="5" t="n">
        <f aca="true">RAND()</f>
        <v>0.346805856860345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459990200707403</v>
      </c>
      <c r="D11865" s="6" t="n">
        <f aca="false">C11864*INDEX($I$2:$I$5,$B11865)+D11864*INDEX($J$2:$J$5,$B11865)+INDEX($L$2:$L$5,$B11865)</f>
        <v>0.483756395432332</v>
      </c>
    </row>
    <row r="11866" customFormat="false" ht="12.75" hidden="false" customHeight="false" outlineLevel="0" collapsed="false">
      <c r="A11866" s="5" t="n">
        <f aca="true">RAND()</f>
        <v>0.453290618504991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483430667031581</v>
      </c>
      <c r="D11866" s="6" t="n">
        <f aca="false">C11865*INDEX($I$2:$I$5,$B11866)+D11865*INDEX($J$2:$J$5,$B11866)+INDEX($L$2:$L$5,$B11866)</f>
        <v>0.576689542295876</v>
      </c>
    </row>
    <row r="11867" customFormat="false" ht="12.75" hidden="false" customHeight="false" outlineLevel="0" collapsed="false">
      <c r="A11867" s="5" t="n">
        <f aca="true">RAND()</f>
        <v>0.277979945285097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50677014937476</v>
      </c>
      <c r="D11867" s="6" t="n">
        <f aca="false">C11866*INDEX($I$2:$I$5,$B11867)+D11866*INDEX($J$2:$J$5,$B11867)+INDEX($L$2:$L$5,$B11867)</f>
        <v>0.65472248672903</v>
      </c>
    </row>
    <row r="11868" customFormat="false" ht="12.75" hidden="false" customHeight="false" outlineLevel="0" collapsed="false">
      <c r="A11868" s="5" t="n">
        <f aca="true">RAND()</f>
        <v>0.50466443199775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529472588828145</v>
      </c>
      <c r="D11868" s="6" t="n">
        <f aca="false">C11867*INDEX($I$2:$I$5,$B11868)+D11867*INDEX($J$2:$J$5,$B11868)+INDEX($L$2:$L$5,$B11868)</f>
        <v>0.72010889570608</v>
      </c>
    </row>
    <row r="11869" customFormat="false" ht="12.75" hidden="false" customHeight="false" outlineLevel="0" collapsed="false">
      <c r="A11869" s="5" t="n">
        <f aca="true">RAND()</f>
        <v>0.794651700117137</v>
      </c>
      <c r="B11869" s="0" t="n">
        <f aca="false">IF(A11869&lt;$N$2,$F$2,IF(A11869&lt;$N$3,$F$3,IF(A11869&lt;$N$4,$F$4,$F$5)))</f>
        <v>2</v>
      </c>
      <c r="C11869" s="6" t="n">
        <f aca="false">C11868*INDEX($G$2:$G$5,$B11869)+D11868*INDEX($H$2:$H$5,$B11869)+INDEX($K$2:$K$5,$B11869)</f>
        <v>0.34156148956957</v>
      </c>
      <c r="D11869" s="6" t="n">
        <f aca="false">C11868*INDEX($I$2:$I$5,$B11869)+D11868*INDEX($J$2:$J$5,$B11869)+INDEX($L$2:$L$5,$B11869)</f>
        <v>0.310522257529259</v>
      </c>
    </row>
    <row r="11870" customFormat="false" ht="12.75" hidden="false" customHeight="false" outlineLevel="0" collapsed="false">
      <c r="A11870" s="5" t="n">
        <f aca="true">RAND()</f>
        <v>0.0202429970126041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376475028173148</v>
      </c>
      <c r="D11870" s="6" t="n">
        <f aca="false">C11869*INDEX($I$2:$I$5,$B11870)+D11869*INDEX($J$2:$J$5,$B11870)+INDEX($L$2:$L$5,$B11870)</f>
        <v>0.433995621528266</v>
      </c>
    </row>
    <row r="11871" customFormat="false" ht="12.75" hidden="false" customHeight="false" outlineLevel="0" collapsed="false">
      <c r="A11871" s="5" t="n">
        <f aca="true">RAND()</f>
        <v>0.421425968318362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410685136915548</v>
      </c>
      <c r="D11871" s="6" t="n">
        <f aca="false">C11870*INDEX($I$2:$I$5,$B11871)+D11870*INDEX($J$2:$J$5,$B11871)+INDEX($L$2:$L$5,$B11871)</f>
        <v>0.537532706635092</v>
      </c>
    </row>
    <row r="11872" customFormat="false" ht="12.75" hidden="false" customHeight="false" outlineLevel="0" collapsed="false">
      <c r="A11872" s="5" t="n">
        <f aca="true">RAND()</f>
        <v>0.780031270528559</v>
      </c>
      <c r="B11872" s="0" t="n">
        <f aca="false">IF(A11872&lt;$N$2,$F$2,IF(A11872&lt;$N$3,$F$3,IF(A11872&lt;$N$4,$F$4,$F$5)))</f>
        <v>2</v>
      </c>
      <c r="C11872" s="6" t="n">
        <f aca="false">C11871*INDEX($G$2:$G$5,$B11872)+D11871*INDEX($H$2:$H$5,$B11872)+INDEX($K$2:$K$5,$B11872)</f>
        <v>0.359422580272832</v>
      </c>
      <c r="D11872" s="6" t="n">
        <f aca="false">C11871*INDEX($I$2:$I$5,$B11872)+D11871*INDEX($J$2:$J$5,$B11872)+INDEX($L$2:$L$5,$B11872)</f>
        <v>0.247708784150027</v>
      </c>
    </row>
    <row r="11873" customFormat="false" ht="12.75" hidden="false" customHeight="false" outlineLevel="0" collapsed="false">
      <c r="A11873" s="5" t="n">
        <f aca="true">RAND()</f>
        <v>0.40982732449273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389314995665186</v>
      </c>
      <c r="D11873" s="6" t="n">
        <f aca="false">C11872*INDEX($I$2:$I$5,$B11873)+D11872*INDEX($J$2:$J$5,$B11873)+INDEX($L$2:$L$5,$B11873)</f>
        <v>0.380006122273278</v>
      </c>
    </row>
    <row r="11874" customFormat="false" ht="12.75" hidden="false" customHeight="false" outlineLevel="0" collapsed="false">
      <c r="A11874" s="5" t="n">
        <f aca="true">RAND()</f>
        <v>0.296757220313542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419588657843854</v>
      </c>
      <c r="D11874" s="6" t="n">
        <f aca="false">C11873*INDEX($I$2:$I$5,$B11874)+D11873*INDEX($J$2:$J$5,$B11874)+INDEX($L$2:$L$5,$B11874)</f>
        <v>0.491220542970401</v>
      </c>
    </row>
    <row r="11875" customFormat="false" ht="12.75" hidden="false" customHeight="false" outlineLevel="0" collapsed="false">
      <c r="A11875" s="5" t="n">
        <f aca="true">RAND()</f>
        <v>0.149337053471728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449405930599337</v>
      </c>
      <c r="D11875" s="6" t="n">
        <f aca="false">C11874*INDEX($I$2:$I$5,$B11875)+D11874*INDEX($J$2:$J$5,$B11875)+INDEX($L$2:$L$5,$B11875)</f>
        <v>0.584521460641648</v>
      </c>
    </row>
    <row r="11876" customFormat="false" ht="12.75" hidden="false" customHeight="false" outlineLevel="0" collapsed="false">
      <c r="A11876" s="5" t="n">
        <f aca="true">RAND()</f>
        <v>0.605206182056289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478172929122578</v>
      </c>
      <c r="D11876" s="6" t="n">
        <f aca="false">C11875*INDEX($I$2:$I$5,$B11876)+D11875*INDEX($J$2:$J$5,$B11876)+INDEX($L$2:$L$5,$B11876)</f>
        <v>0.662630700652584</v>
      </c>
    </row>
    <row r="11877" customFormat="false" ht="12.75" hidden="false" customHeight="false" outlineLevel="0" collapsed="false">
      <c r="A11877" s="5" t="n">
        <f aca="true">RAND()</f>
        <v>0.490570466914218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505486152749214</v>
      </c>
      <c r="D11877" s="6" t="n">
        <f aca="false">C11876*INDEX($I$2:$I$5,$B11877)+D11876*INDEX($J$2:$J$5,$B11877)+INDEX($L$2:$L$5,$B11877)</f>
        <v>0.727881066476508</v>
      </c>
    </row>
    <row r="11878" customFormat="false" ht="12.75" hidden="false" customHeight="false" outlineLevel="0" collapsed="false">
      <c r="A11878" s="5" t="n">
        <f aca="true">RAND()</f>
        <v>0.0492550499399519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531089343143714</v>
      </c>
      <c r="D11878" s="6" t="n">
        <f aca="false">C11877*INDEX($I$2:$I$5,$B11878)+D11877*INDEX($J$2:$J$5,$B11878)+INDEX($L$2:$L$5,$B11878)</f>
        <v>0.782268037786834</v>
      </c>
    </row>
    <row r="11879" customFormat="false" ht="12.75" hidden="false" customHeight="false" outlineLevel="0" collapsed="false">
      <c r="A11879" s="5" t="n">
        <f aca="true">RAND()</f>
        <v>0.0701647957632561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554838769727126</v>
      </c>
      <c r="D11879" s="6" t="n">
        <f aca="false">C11878*INDEX($I$2:$I$5,$B11879)+D11878*INDEX($J$2:$J$5,$B11879)+INDEX($L$2:$L$5,$B11879)</f>
        <v>0.827495258384705</v>
      </c>
    </row>
    <row r="11880" customFormat="false" ht="12.75" hidden="false" customHeight="false" outlineLevel="0" collapsed="false">
      <c r="A11880" s="5" t="n">
        <f aca="true">RAND()</f>
        <v>0.651270834439815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576675440058564</v>
      </c>
      <c r="D11880" s="6" t="n">
        <f aca="false">C11879*INDEX($I$2:$I$5,$B11880)+D11879*INDEX($J$2:$J$5,$B11880)+INDEX($L$2:$L$5,$B11880)</f>
        <v>0.865014439888711</v>
      </c>
    </row>
    <row r="11881" customFormat="false" ht="12.75" hidden="false" customHeight="false" outlineLevel="0" collapsed="false">
      <c r="A11881" s="5" t="n">
        <f aca="true">RAND()</f>
        <v>0.462623225744282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596602982885603</v>
      </c>
      <c r="D11881" s="6" t="n">
        <f aca="false">C11880*INDEX($I$2:$I$5,$B11881)+D11880*INDEX($J$2:$J$5,$B11881)+INDEX($L$2:$L$5,$B11881)</f>
        <v>0.896060268183349</v>
      </c>
    </row>
    <row r="11882" customFormat="false" ht="12.75" hidden="false" customHeight="false" outlineLevel="0" collapsed="false">
      <c r="A11882" s="5" t="n">
        <f aca="true">RAND()</f>
        <v>0.2879089661009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614670162392661</v>
      </c>
      <c r="D11882" s="6" t="n">
        <f aca="false">C11881*INDEX($I$2:$I$5,$B11882)+D11881*INDEX($J$2:$J$5,$B11882)+INDEX($L$2:$L$5,$B11882)</f>
        <v>0.921680857320895</v>
      </c>
    </row>
    <row r="11883" customFormat="false" ht="12.75" hidden="false" customHeight="false" outlineLevel="0" collapsed="false">
      <c r="A11883" s="5" t="n">
        <f aca="true">RAND()</f>
        <v>0.107265829943013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630957159592242</v>
      </c>
      <c r="D11883" s="6" t="n">
        <f aca="false">C11882*INDEX($I$2:$I$5,$B11883)+D11882*INDEX($J$2:$J$5,$B11883)+INDEX($L$2:$L$5,$B11883)</f>
        <v>0.942764251856912</v>
      </c>
    </row>
    <row r="11884" customFormat="false" ht="12.75" hidden="false" customHeight="false" outlineLevel="0" collapsed="false">
      <c r="A11884" s="5" t="n">
        <f aca="true">RAND()</f>
        <v>0.899811472597481</v>
      </c>
      <c r="B11884" s="0" t="n">
        <f aca="false">IF(A11884&lt;$N$2,$F$2,IF(A11884&lt;$N$3,$F$3,IF(A11884&lt;$N$4,$F$4,$F$5)))</f>
        <v>3</v>
      </c>
      <c r="C11884" s="6" t="n">
        <f aca="false">C11883*INDEX($G$2:$G$5,$B11884)+D11883*INDEX($H$2:$H$5,$B11884)+INDEX($K$2:$K$5,$B11884)</f>
        <v>0.74715870933667</v>
      </c>
      <c r="D11884" s="6" t="n">
        <f aca="false">C11883*INDEX($I$2:$I$5,$B11884)+D11883*INDEX($J$2:$J$5,$B11884)+INDEX($L$2:$L$5,$B11884)</f>
        <v>0.303483989184071</v>
      </c>
    </row>
    <row r="11885" customFormat="false" ht="12.75" hidden="false" customHeight="false" outlineLevel="0" collapsed="false">
      <c r="A11885" s="5" t="n">
        <f aca="true">RAND()</f>
        <v>0.117935622639908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720566651826643</v>
      </c>
      <c r="D11885" s="6" t="n">
        <f aca="false">C11884*INDEX($I$2:$I$5,$B11885)+D11884*INDEX($J$2:$J$5,$B11885)+INDEX($L$2:$L$5,$B11885)</f>
        <v>0.41301303457182</v>
      </c>
    </row>
    <row r="11886" customFormat="false" ht="12.75" hidden="false" customHeight="false" outlineLevel="0" collapsed="false">
      <c r="A11886" s="5" t="n">
        <f aca="true">RAND()</f>
        <v>0.990010018008886</v>
      </c>
      <c r="B11886" s="0" t="n">
        <f aca="false">IF(A11886&lt;$N$2,$F$2,IF(A11886&lt;$N$3,$F$3,IF(A11886&lt;$N$4,$F$4,$F$5)))</f>
        <v>4</v>
      </c>
      <c r="C11886" s="6" t="n">
        <f aca="false">C11885*INDEX($G$2:$G$5,$B11886)+D11885*INDEX($H$2:$H$5,$B11886)+INDEX($K$2:$K$5,$B11886)</f>
        <v>0.5</v>
      </c>
      <c r="D11886" s="6" t="n">
        <f aca="false">C11885*INDEX($I$2:$I$5,$B11886)+D11885*INDEX($J$2:$J$5,$B11886)+INDEX($L$2:$L$5,$B11886)</f>
        <v>0.0660820855314911</v>
      </c>
    </row>
    <row r="11887" customFormat="false" ht="12.75" hidden="false" customHeight="false" outlineLevel="0" collapsed="false">
      <c r="A11887" s="5" t="n">
        <f aca="true">RAND()</f>
        <v>0.975781619242679</v>
      </c>
      <c r="B11887" s="0" t="n">
        <f aca="false">IF(A11887&lt;$N$2,$F$2,IF(A11887&lt;$N$3,$F$3,IF(A11887&lt;$N$4,$F$4,$F$5)))</f>
        <v>4</v>
      </c>
      <c r="C11887" s="6" t="n">
        <f aca="false">C11886*INDEX($G$2:$G$5,$B11887)+D11886*INDEX($H$2:$H$5,$B11887)+INDEX($K$2:$K$5,$B11887)</f>
        <v>0.5</v>
      </c>
      <c r="D11887" s="6" t="n">
        <f aca="false">C11886*INDEX($I$2:$I$5,$B11887)+D11886*INDEX($J$2:$J$5,$B11887)+INDEX($L$2:$L$5,$B11887)</f>
        <v>0.0105731336850386</v>
      </c>
    </row>
    <row r="11888" customFormat="false" ht="12.75" hidden="false" customHeight="false" outlineLevel="0" collapsed="false">
      <c r="A11888" s="5" t="n">
        <f aca="true">RAND()</f>
        <v>0.749806126026355</v>
      </c>
      <c r="B11888" s="0" t="n">
        <f aca="false">IF(A11888&lt;$N$2,$F$2,IF(A11888&lt;$N$3,$F$3,IF(A11888&lt;$N$4,$F$4,$F$5)))</f>
        <v>2</v>
      </c>
      <c r="C11888" s="6" t="n">
        <f aca="false">C11887*INDEX($G$2:$G$5,$B11888)+D11887*INDEX($H$2:$H$5,$B11888)+INDEX($K$2:$K$5,$B11888)</f>
        <v>0.496110471787181</v>
      </c>
      <c r="D11888" s="6" t="n">
        <f aca="false">C11887*INDEX($I$2:$I$5,$B11888)+D11887*INDEX($J$2:$J$5,$B11888)+INDEX($L$2:$L$5,$B11888)</f>
        <v>0.164082907335953</v>
      </c>
    </row>
    <row r="11889" customFormat="false" ht="12.75" hidden="false" customHeight="false" outlineLevel="0" collapsed="false">
      <c r="A11889" s="5" t="n">
        <f aca="true">RAND()</f>
        <v>0.375687064514234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02268858118747</v>
      </c>
      <c r="D11889" s="6" t="n">
        <f aca="false">C11888*INDEX($I$2:$I$5,$B11889)+D11888*INDEX($J$2:$J$5,$B11889)+INDEX($L$2:$L$5,$B11889)</f>
        <v>0.303950300872098</v>
      </c>
    </row>
    <row r="11890" customFormat="false" ht="12.75" hidden="false" customHeight="false" outlineLevel="0" collapsed="false">
      <c r="A11890" s="5" t="n">
        <f aca="true">RAND()</f>
        <v>0.95360861663802</v>
      </c>
      <c r="B11890" s="0" t="n">
        <f aca="false">IF(A11890&lt;$N$2,$F$2,IF(A11890&lt;$N$3,$F$3,IF(A11890&lt;$N$4,$F$4,$F$5)))</f>
        <v>3</v>
      </c>
      <c r="C11890" s="6" t="n">
        <f aca="false">C11889*INDEX($G$2:$G$5,$B11890)+D11889*INDEX($H$2:$H$5,$B11890)+INDEX($K$2:$K$5,$B11890)</f>
        <v>0.585677606428992</v>
      </c>
      <c r="D11890" s="6" t="n">
        <f aca="false">C11889*INDEX($I$2:$I$5,$B11890)+D11889*INDEX($J$2:$J$5,$B11890)+INDEX($L$2:$L$5,$B11890)</f>
        <v>0.118626124417562</v>
      </c>
    </row>
    <row r="11891" customFormat="false" ht="12.75" hidden="false" customHeight="false" outlineLevel="0" collapsed="false">
      <c r="A11891" s="5" t="n">
        <f aca="true">RAND()</f>
        <v>0.65797772928675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576629454461664</v>
      </c>
      <c r="D11891" s="6" t="n">
        <f aca="false">C11890*INDEX($I$2:$I$5,$B11891)+D11890*INDEX($J$2:$J$5,$B11891)+INDEX($L$2:$L$5,$B11891)</f>
        <v>0.262043508192637</v>
      </c>
    </row>
    <row r="11892" customFormat="false" ht="12.75" hidden="false" customHeight="false" outlineLevel="0" collapsed="false">
      <c r="A11892" s="5" t="n">
        <f aca="true">RAND()</f>
        <v>0.937112523509839</v>
      </c>
      <c r="B11892" s="0" t="n">
        <f aca="false">IF(A11892&lt;$N$2,$F$2,IF(A11892&lt;$N$3,$F$3,IF(A11892&lt;$N$4,$F$4,$F$5)))</f>
        <v>3</v>
      </c>
      <c r="C11892" s="6" t="n">
        <f aca="false">C11891*INDEX($G$2:$G$5,$B11892)+D11891*INDEX($H$2:$H$5,$B11892)+INDEX($K$2:$K$5,$B11892)</f>
        <v>0.562663894649267</v>
      </c>
      <c r="D11892" s="6" t="n">
        <f aca="false">C11891*INDEX($I$2:$I$5,$B11892)+D11891*INDEX($J$2:$J$5,$B11892)+INDEX($L$2:$L$5,$B11892)</f>
        <v>0.128027969601688</v>
      </c>
    </row>
    <row r="11893" customFormat="false" ht="12.75" hidden="false" customHeight="false" outlineLevel="0" collapsed="false">
      <c r="A11893" s="5" t="n">
        <f aca="true">RAND()</f>
        <v>0.229049767652668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55743868143249</v>
      </c>
      <c r="D11893" s="6" t="n">
        <f aca="false">C11892*INDEX($I$2:$I$5,$B11893)+D11892*INDEX($J$2:$J$5,$B11893)+INDEX($L$2:$L$5,$B11893)</f>
        <v>0.27087718208981</v>
      </c>
    </row>
    <row r="11894" customFormat="false" ht="12.75" hidden="false" customHeight="false" outlineLevel="0" collapsed="false">
      <c r="A11894" s="5" t="n">
        <f aca="true">RAND()</f>
        <v>0.660686050402929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558287896273507</v>
      </c>
      <c r="D11894" s="6" t="n">
        <f aca="false">C11893*INDEX($I$2:$I$5,$B11894)+D11893*INDEX($J$2:$J$5,$B11894)+INDEX($L$2:$L$5,$B11894)</f>
        <v>0.392349496381246</v>
      </c>
    </row>
    <row r="11895" customFormat="false" ht="12.75" hidden="false" customHeight="false" outlineLevel="0" collapsed="false">
      <c r="A11895" s="5" t="n">
        <f aca="true">RAND()</f>
        <v>0.667913432343426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63503355302313</v>
      </c>
      <c r="D11895" s="6" t="n">
        <f aca="false">C11894*INDEX($I$2:$I$5,$B11895)+D11894*INDEX($J$2:$J$5,$B11895)+INDEX($L$2:$L$5,$B11895)</f>
        <v>0.495448070265558</v>
      </c>
    </row>
    <row r="11896" customFormat="false" ht="12.75" hidden="false" customHeight="false" outlineLevel="0" collapsed="false">
      <c r="A11896" s="5" t="n">
        <f aca="true">RAND()</f>
        <v>0.56593092010485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7174592725149</v>
      </c>
      <c r="D11896" s="6" t="n">
        <f aca="false">C11895*INDEX($I$2:$I$5,$B11896)+D11895*INDEX($J$2:$J$5,$B11896)+INDEX($L$2:$L$5,$B11896)</f>
        <v>0.582785787509274</v>
      </c>
    </row>
    <row r="11897" customFormat="false" ht="12.75" hidden="false" customHeight="false" outlineLevel="0" collapsed="false">
      <c r="A11897" s="5" t="n">
        <f aca="true">RAND()</f>
        <v>0.364006571949567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81975366374358</v>
      </c>
      <c r="D11897" s="6" t="n">
        <f aca="false">C11896*INDEX($I$2:$I$5,$B11897)+D11896*INDEX($J$2:$J$5,$B11897)+INDEX($L$2:$L$5,$B11897)</f>
        <v>0.656630534287068</v>
      </c>
    </row>
    <row r="11898" customFormat="false" ht="12.75" hidden="false" customHeight="false" outlineLevel="0" collapsed="false">
      <c r="A11898" s="5" t="n">
        <f aca="true">RAND()</f>
        <v>0.373412528245813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93392415820451</v>
      </c>
      <c r="D11898" s="6" t="n">
        <f aca="false">C11897*INDEX($I$2:$I$5,$B11898)+D11897*INDEX($J$2:$J$5,$B11898)+INDEX($L$2:$L$5,$B11898)</f>
        <v>0.71894623505387</v>
      </c>
    </row>
    <row r="11899" customFormat="false" ht="12.75" hidden="false" customHeight="false" outlineLevel="0" collapsed="false">
      <c r="A11899" s="5" t="n">
        <f aca="true">RAND()</f>
        <v>0.0745482243059124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605391171728556</v>
      </c>
      <c r="D11899" s="6" t="n">
        <f aca="false">C11898*INDEX($I$2:$I$5,$B11899)+D11898*INDEX($J$2:$J$5,$B11899)+INDEX($L$2:$L$5,$B11899)</f>
        <v>0.771429834175379</v>
      </c>
    </row>
    <row r="11900" customFormat="false" ht="12.75" hidden="false" customHeight="false" outlineLevel="0" collapsed="false">
      <c r="A11900" s="5" t="n">
        <f aca="true">RAND()</f>
        <v>0.388318316472305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617520008662033</v>
      </c>
      <c r="D11900" s="6" t="n">
        <f aca="false">C11899*INDEX($I$2:$I$5,$B11900)+D11899*INDEX($J$2:$J$5,$B11900)+INDEX($L$2:$L$5,$B11900)</f>
        <v>0.81554445586094</v>
      </c>
    </row>
    <row r="11901" customFormat="false" ht="12.75" hidden="false" customHeight="false" outlineLevel="0" collapsed="false">
      <c r="A11901" s="5" t="n">
        <f aca="true">RAND()</f>
        <v>0.379641398833039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629449632220921</v>
      </c>
      <c r="D11901" s="6" t="n">
        <f aca="false">C11900*INDEX($I$2:$I$5,$B11901)+D11900*INDEX($J$2:$J$5,$B11901)+INDEX($L$2:$L$5,$B11901)</f>
        <v>0.852549002705443</v>
      </c>
    </row>
    <row r="11902" customFormat="false" ht="12.75" hidden="false" customHeight="false" outlineLevel="0" collapsed="false">
      <c r="A11902" s="5" t="n">
        <f aca="true">RAND()</f>
        <v>0.856270080083729</v>
      </c>
      <c r="B11902" s="0" t="n">
        <f aca="false">IF(A11902&lt;$N$2,$F$2,IF(A11902&lt;$N$3,$F$3,IF(A11902&lt;$N$4,$F$4,$F$5)))</f>
        <v>2</v>
      </c>
      <c r="C11902" s="6" t="n">
        <f aca="false">C11901*INDEX($G$2:$G$5,$B11902)+D11901*INDEX($H$2:$H$5,$B11902)+INDEX($K$2:$K$5,$B11902)</f>
        <v>0.331325502936091</v>
      </c>
      <c r="D11902" s="6" t="n">
        <f aca="false">C11901*INDEX($I$2:$I$5,$B11902)+D11901*INDEX($J$2:$J$5,$B11902)+INDEX($L$2:$L$5,$B11902)</f>
        <v>0.3592077704149</v>
      </c>
    </row>
    <row r="11903" customFormat="false" ht="12.75" hidden="false" customHeight="false" outlineLevel="0" collapsed="false">
      <c r="A11903" s="5" t="n">
        <f aca="true">RAND()</f>
        <v>0.284866460892908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369586039498093</v>
      </c>
      <c r="D11903" s="6" t="n">
        <f aca="false">C11902*INDEX($I$2:$I$5,$B11903)+D11902*INDEX($J$2:$J$5,$B11903)+INDEX($L$2:$L$5,$B11903)</f>
        <v>0.475708353473615</v>
      </c>
    </row>
    <row r="11904" customFormat="false" ht="12.75" hidden="false" customHeight="false" outlineLevel="0" collapsed="false">
      <c r="A11904" s="5" t="n">
        <f aca="true">RAND()</f>
        <v>0.263559204958021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406379756612405</v>
      </c>
      <c r="D11904" s="6" t="n">
        <f aca="false">C11903*INDEX($I$2:$I$5,$B11904)+D11903*INDEX($J$2:$J$5,$B11904)+INDEX($L$2:$L$5,$B11904)</f>
        <v>0.57320170863767</v>
      </c>
    </row>
    <row r="11905" customFormat="false" ht="12.75" hidden="false" customHeight="false" outlineLevel="0" collapsed="false">
      <c r="A11905" s="5" t="n">
        <f aca="true">RAND()</f>
        <v>0.587914871003215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441224876583525</v>
      </c>
      <c r="D11905" s="6" t="n">
        <f aca="false">C11904*INDEX($I$2:$I$5,$B11905)+D11904*INDEX($J$2:$J$5,$B11905)+INDEX($L$2:$L$5,$B11905)</f>
        <v>0.654612199638723</v>
      </c>
    </row>
    <row r="11906" customFormat="false" ht="12.75" hidden="false" customHeight="false" outlineLevel="0" collapsed="false">
      <c r="A11906" s="5" t="n">
        <f aca="true">RAND()</f>
        <v>0.823921656178604</v>
      </c>
      <c r="B11906" s="0" t="n">
        <f aca="false">IF(A11906&lt;$N$2,$F$2,IF(A11906&lt;$N$3,$F$3,IF(A11906&lt;$N$4,$F$4,$F$5)))</f>
        <v>2</v>
      </c>
      <c r="C11906" s="6" t="n">
        <f aca="false">C11905*INDEX($G$2:$G$5,$B11906)+D11905*INDEX($H$2:$H$5,$B11906)+INDEX($K$2:$K$5,$B11906)</f>
        <v>0.338978943568603</v>
      </c>
      <c r="D11906" s="6" t="n">
        <f aca="false">C11905*INDEX($I$2:$I$5,$B11906)+D11905*INDEX($J$2:$J$5,$B11906)+INDEX($L$2:$L$5,$B11906)</f>
        <v>0.277675425436705</v>
      </c>
    </row>
    <row r="11907" customFormat="false" ht="12.75" hidden="false" customHeight="false" outlineLevel="0" collapsed="false">
      <c r="A11907" s="5" t="n">
        <f aca="true">RAND()</f>
        <v>0.196379544914988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373067113830902</v>
      </c>
      <c r="D11907" s="6" t="n">
        <f aca="false">C11906*INDEX($I$2:$I$5,$B11907)+D11906*INDEX($J$2:$J$5,$B11907)+INDEX($L$2:$L$5,$B11907)</f>
        <v>0.406204215283724</v>
      </c>
    </row>
    <row r="11908" customFormat="false" ht="12.75" hidden="false" customHeight="false" outlineLevel="0" collapsed="false">
      <c r="A11908" s="5" t="n">
        <f aca="true">RAND()</f>
        <v>0.302651491756606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406763535607934</v>
      </c>
      <c r="D11908" s="6" t="n">
        <f aca="false">C11907*INDEX($I$2:$I$5,$B11908)+D11907*INDEX($J$2:$J$5,$B11908)+INDEX($L$2:$L$5,$B11908)</f>
        <v>0.514063895564139</v>
      </c>
    </row>
    <row r="11909" customFormat="false" ht="12.75" hidden="false" customHeight="false" outlineLevel="0" collapsed="false">
      <c r="A11909" s="5" t="n">
        <f aca="true">RAND()</f>
        <v>0.67797631421206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439362605867009</v>
      </c>
      <c r="D11909" s="6" t="n">
        <f aca="false">C11908*INDEX($I$2:$I$5,$B11909)+D11908*INDEX($J$2:$J$5,$B11909)+INDEX($L$2:$L$5,$B11909)</f>
        <v>0.60438999651646</v>
      </c>
    </row>
    <row r="11910" customFormat="false" ht="12.75" hidden="false" customHeight="false" outlineLevel="0" collapsed="false">
      <c r="A11910" s="5" t="n">
        <f aca="true">RAND()</f>
        <v>0.769930529737202</v>
      </c>
      <c r="B11910" s="0" t="n">
        <f aca="false">IF(A11910&lt;$N$2,$F$2,IF(A11910&lt;$N$3,$F$3,IF(A11910&lt;$N$4,$F$4,$F$5)))</f>
        <v>2</v>
      </c>
      <c r="C11910" s="6" t="n">
        <f aca="false">C11909*INDEX($G$2:$G$5,$B11910)+D11909*INDEX($H$2:$H$5,$B11910)+INDEX($K$2:$K$5,$B11910)</f>
        <v>0.349962294143081</v>
      </c>
      <c r="D11910" s="6" t="n">
        <f aca="false">C11909*INDEX($I$2:$I$5,$B11910)+D11909*INDEX($J$2:$J$5,$B11910)+INDEX($L$2:$L$5,$B11910)</f>
        <v>0.267360778239687</v>
      </c>
    </row>
    <row r="11911" customFormat="false" ht="12.75" hidden="false" customHeight="false" outlineLevel="0" collapsed="false">
      <c r="A11911" s="5" t="n">
        <f aca="true">RAND()</f>
        <v>0.209503343912976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382010336522344</v>
      </c>
      <c r="D11911" s="6" t="n">
        <f aca="false">C11910*INDEX($I$2:$I$5,$B11911)+D11910*INDEX($J$2:$J$5,$B11911)+INDEX($L$2:$L$5,$B11911)</f>
        <v>0.3970406958422</v>
      </c>
    </row>
    <row r="11912" customFormat="false" ht="12.75" hidden="false" customHeight="false" outlineLevel="0" collapsed="false">
      <c r="A11912" s="5" t="n">
        <f aca="true">RAND()</f>
        <v>0.333717322073031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414017281453631</v>
      </c>
      <c r="D11912" s="6" t="n">
        <f aca="false">C11911*INDEX($I$2:$I$5,$B11912)+D11911*INDEX($J$2:$J$5,$B11912)+INDEX($L$2:$L$5,$B11912)</f>
        <v>0.505953168318701</v>
      </c>
    </row>
    <row r="11913" customFormat="false" ht="12.75" hidden="false" customHeight="false" outlineLevel="0" collapsed="false">
      <c r="A11913" s="5" t="n">
        <f aca="true">RAND()</f>
        <v>0.131563123387489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445220939181925</v>
      </c>
      <c r="D11913" s="6" t="n">
        <f aca="false">C11912*INDEX($I$2:$I$5,$B11913)+D11912*INDEX($J$2:$J$5,$B11913)+INDEX($L$2:$L$5,$B11913)</f>
        <v>0.597235600488793</v>
      </c>
    </row>
    <row r="11914" customFormat="false" ht="12.75" hidden="false" customHeight="false" outlineLevel="0" collapsed="false">
      <c r="A11914" s="5" t="n">
        <f aca="true">RAND()</f>
        <v>0.00202261111128419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47509029458354</v>
      </c>
      <c r="D11914" s="6" t="n">
        <f aca="false">C11913*INDEX($I$2:$I$5,$B11914)+D11913*INDEX($J$2:$J$5,$B11914)+INDEX($L$2:$L$5,$B11914)</f>
        <v>0.673579850065254</v>
      </c>
    </row>
    <row r="11915" customFormat="false" ht="12.75" hidden="false" customHeight="false" outlineLevel="0" collapsed="false">
      <c r="A11915" s="5" t="n">
        <f aca="true">RAND()</f>
        <v>0.584230371790813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50327411455384</v>
      </c>
      <c r="D11915" s="6" t="n">
        <f aca="false">C11914*INDEX($I$2:$I$5,$B11915)+D11914*INDEX($J$2:$J$5,$B11915)+INDEX($L$2:$L$5,$B11915)</f>
        <v>0.73729095180581</v>
      </c>
    </row>
    <row r="11916" customFormat="false" ht="12.75" hidden="false" customHeight="false" outlineLevel="0" collapsed="false">
      <c r="A11916" s="5" t="n">
        <f aca="true">RAND()</f>
        <v>0.624877090239709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529559488473025</v>
      </c>
      <c r="D11916" s="6" t="n">
        <f aca="false">C11915*INDEX($I$2:$I$5,$B11916)+D11915*INDEX($J$2:$J$5,$B11916)+INDEX($L$2:$L$5,$B11916)</f>
        <v>0.79033887584464</v>
      </c>
    </row>
    <row r="11917" customFormat="false" ht="12.75" hidden="false" customHeight="false" outlineLevel="0" collapsed="false">
      <c r="A11917" s="5" t="n">
        <f aca="true">RAND()</f>
        <v>0.347466206523126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55383854411985</v>
      </c>
      <c r="D11917" s="6" t="n">
        <f aca="false">C11916*INDEX($I$2:$I$5,$B11917)+D11916*INDEX($J$2:$J$5,$B11917)+INDEX($L$2:$L$5,$B11917)</f>
        <v>0.834404004518598</v>
      </c>
    </row>
    <row r="11918" customFormat="false" ht="12.75" hidden="false" customHeight="false" outlineLevel="0" collapsed="false">
      <c r="A11918" s="5" t="n">
        <f aca="true">RAND()</f>
        <v>0.653326023205072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57608187212494</v>
      </c>
      <c r="D11918" s="6" t="n">
        <f aca="false">C11917*INDEX($I$2:$I$5,$B11918)+D11917*INDEX($J$2:$J$5,$B11918)+INDEX($L$2:$L$5,$B11918)</f>
        <v>0.870916973703855</v>
      </c>
    </row>
    <row r="11919" customFormat="false" ht="12.75" hidden="false" customHeight="false" outlineLevel="0" collapsed="false">
      <c r="A11919" s="5" t="n">
        <f aca="true">RAND()</f>
        <v>0.855558677341514</v>
      </c>
      <c r="B11919" s="0" t="n">
        <f aca="false">IF(A11919&lt;$N$2,$F$2,IF(A11919&lt;$N$3,$F$3,IF(A11919&lt;$N$4,$F$4,$F$5)))</f>
        <v>2</v>
      </c>
      <c r="C11919" s="6" t="n">
        <f aca="false">C11918*INDEX($G$2:$G$5,$B11919)+D11918*INDEX($H$2:$H$5,$B11919)+INDEX($K$2:$K$5,$B11919)</f>
        <v>0.316660892751542</v>
      </c>
      <c r="D11919" s="6" t="n">
        <f aca="false">C11918*INDEX($I$2:$I$5,$B11919)+D11918*INDEX($J$2:$J$5,$B11919)+INDEX($L$2:$L$5,$B11919)</f>
        <v>0.350765146919896</v>
      </c>
    </row>
    <row r="11920" customFormat="false" ht="12.75" hidden="false" customHeight="false" outlineLevel="0" collapsed="false">
      <c r="A11920" s="5" t="n">
        <f aca="true">RAND()</f>
        <v>0.265900591737439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356823408382095</v>
      </c>
      <c r="D11920" s="6" t="n">
        <f aca="false">C11919*INDEX($I$2:$I$5,$B11920)+D11919*INDEX($J$2:$J$5,$B11920)+INDEX($L$2:$L$5,$B11920)</f>
        <v>0.469083156703185</v>
      </c>
    </row>
    <row r="11921" customFormat="false" ht="12.75" hidden="false" customHeight="false" outlineLevel="0" collapsed="false">
      <c r="A11921" s="5" t="n">
        <f aca="true">RAND()</f>
        <v>0.068673086555273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395299150514417</v>
      </c>
      <c r="D11921" s="6" t="n">
        <f aca="false">C11920*INDEX($I$2:$I$5,$B11921)+D11920*INDEX($J$2:$J$5,$B11921)+INDEX($L$2:$L$5,$B11921)</f>
        <v>0.568049133930866</v>
      </c>
    </row>
    <row r="11922" customFormat="false" ht="12.75" hidden="false" customHeight="false" outlineLevel="0" collapsed="false">
      <c r="A11922" s="5" t="n">
        <f aca="true">RAND()</f>
        <v>0.964215256505275</v>
      </c>
      <c r="B11922" s="0" t="n">
        <f aca="false">IF(A11922&lt;$N$2,$F$2,IF(A11922&lt;$N$3,$F$3,IF(A11922&lt;$N$4,$F$4,$F$5)))</f>
        <v>3</v>
      </c>
      <c r="C11922" s="6" t="n">
        <f aca="false">C11921*INDEX($G$2:$G$5,$B11922)+D11921*INDEX($H$2:$H$5,$B11922)+INDEX($K$2:$K$5,$B11922)</f>
        <v>0.676463032325273</v>
      </c>
      <c r="D11922" s="6" t="n">
        <f aca="false">C11921*INDEX($I$2:$I$5,$B11922)+D11921*INDEX($J$2:$J$5,$B11922)+INDEX($L$2:$L$5,$B11922)</f>
        <v>0.153405423875364</v>
      </c>
    </row>
    <row r="11923" customFormat="false" ht="12.75" hidden="false" customHeight="false" outlineLevel="0" collapsed="false">
      <c r="A11923" s="5" t="n">
        <f aca="true">RAND()</f>
        <v>0.882278532215184</v>
      </c>
      <c r="B11923" s="0" t="n">
        <f aca="false">IF(A11923&lt;$N$2,$F$2,IF(A11923&lt;$N$3,$F$3,IF(A11923&lt;$N$4,$F$4,$F$5)))</f>
        <v>3</v>
      </c>
      <c r="C11923" s="6" t="n">
        <f aca="false">C11922*INDEX($G$2:$G$5,$B11923)+D11922*INDEX($H$2:$H$5,$B11923)+INDEX($K$2:$K$5,$B11923)</f>
        <v>0.516944280107937</v>
      </c>
      <c r="D11923" s="6" t="n">
        <f aca="false">C11922*INDEX($I$2:$I$5,$B11923)+D11922*INDEX($J$2:$J$5,$B11923)+INDEX($L$2:$L$5,$B11923)</f>
        <v>0.128237473863032</v>
      </c>
    </row>
    <row r="11924" customFormat="false" ht="12.75" hidden="false" customHeight="false" outlineLevel="0" collapsed="false">
      <c r="A11924" s="5" t="n">
        <f aca="true">RAND()</f>
        <v>0.514258309942748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518630480344571</v>
      </c>
      <c r="D11924" s="6" t="n">
        <f aca="false">C11923*INDEX($I$2:$I$5,$B11924)+D11923*INDEX($J$2:$J$5,$B11924)+INDEX($L$2:$L$5,$B11924)</f>
        <v>0.272746676945721</v>
      </c>
    </row>
    <row r="11925" customFormat="false" ht="12.75" hidden="false" customHeight="false" outlineLevel="0" collapsed="false">
      <c r="A11925" s="5" t="n">
        <f aca="true">RAND()</f>
        <v>0.853031365920908</v>
      </c>
      <c r="B11925" s="0" t="n">
        <f aca="false">IF(A11925&lt;$N$2,$F$2,IF(A11925&lt;$N$3,$F$3,IF(A11925&lt;$N$4,$F$4,$F$5)))</f>
        <v>2</v>
      </c>
      <c r="C11925" s="6" t="n">
        <f aca="false">C11924*INDEX($G$2:$G$5,$B11925)+D11924*INDEX($H$2:$H$5,$B11925)+INDEX($K$2:$K$5,$B11925)</f>
        <v>0.440529455638148</v>
      </c>
      <c r="D11925" s="6" t="n">
        <f aca="false">C11924*INDEX($I$2:$I$5,$B11925)+D11924*INDEX($J$2:$J$5,$B11925)+INDEX($L$2:$L$5,$B11925)</f>
        <v>0.21994158391618</v>
      </c>
    </row>
    <row r="11926" customFormat="false" ht="12.75" hidden="false" customHeight="false" outlineLevel="0" collapsed="false">
      <c r="A11926" s="5" t="n">
        <f aca="true">RAND()</f>
        <v>0.252980783833854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457147346441686</v>
      </c>
      <c r="D11926" s="6" t="n">
        <f aca="false">C11925*INDEX($I$2:$I$5,$B11926)+D11925*INDEX($J$2:$J$5,$B11926)+INDEX($L$2:$L$5,$B11926)</f>
        <v>0.353430814886225</v>
      </c>
    </row>
    <row r="11927" customFormat="false" ht="12.75" hidden="false" customHeight="false" outlineLevel="0" collapsed="false">
      <c r="A11927" s="5" t="n">
        <f aca="true">RAND()</f>
        <v>0.189462476084965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476195037279782</v>
      </c>
      <c r="D11927" s="6" t="n">
        <f aca="false">C11926*INDEX($I$2:$I$5,$B11927)+D11926*INDEX($J$2:$J$5,$B11927)+INDEX($L$2:$L$5,$B11927)</f>
        <v>0.466148310020063</v>
      </c>
    </row>
    <row r="11928" customFormat="false" ht="12.75" hidden="false" customHeight="false" outlineLevel="0" collapsed="false">
      <c r="A11928" s="5" t="n">
        <f aca="true">RAND()</f>
        <v>0.570606356558786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496537074121277</v>
      </c>
      <c r="D11928" s="6" t="n">
        <f aca="false">C11927*INDEX($I$2:$I$5,$B11928)+D11927*INDEX($J$2:$J$5,$B11928)+INDEX($L$2:$L$5,$B11928)</f>
        <v>0.561140698827682</v>
      </c>
    </row>
    <row r="11929" customFormat="false" ht="12.75" hidden="false" customHeight="false" outlineLevel="0" collapsed="false">
      <c r="A11929" s="5" t="n">
        <f aca="true">RAND()</f>
        <v>0.607308542209215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517322181785588</v>
      </c>
      <c r="D11929" s="6" t="n">
        <f aca="false">C11928*INDEX($I$2:$I$5,$B11929)+D11928*INDEX($J$2:$J$5,$B11929)+INDEX($L$2:$L$5,$B11929)</f>
        <v>0.641036581562214</v>
      </c>
    </row>
    <row r="11930" customFormat="false" ht="12.75" hidden="false" customHeight="false" outlineLevel="0" collapsed="false">
      <c r="A11930" s="5" t="n">
        <f aca="true">RAND()</f>
        <v>0.547147067213023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537924885853766</v>
      </c>
      <c r="D11930" s="6" t="n">
        <f aca="false">C11929*INDEX($I$2:$I$5,$B11930)+D11929*INDEX($J$2:$J$5,$B11930)+INDEX($L$2:$L$5,$B11930)</f>
        <v>0.708099137020253</v>
      </c>
    </row>
    <row r="11931" customFormat="false" ht="12.75" hidden="false" customHeight="false" outlineLevel="0" collapsed="false">
      <c r="A11931" s="5" t="n">
        <f aca="true">RAND()</f>
        <v>0.576898013422976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557897896159597</v>
      </c>
      <c r="D11931" s="6" t="n">
        <f aca="false">C11930*INDEX($I$2:$I$5,$B11931)+D11930*INDEX($J$2:$J$5,$B11931)+INDEX($L$2:$L$5,$B11931)</f>
        <v>0.764272946553606</v>
      </c>
    </row>
    <row r="11932" customFormat="false" ht="12.75" hidden="false" customHeight="false" outlineLevel="0" collapsed="false">
      <c r="A11932" s="5" t="n">
        <f aca="true">RAND()</f>
        <v>0.803392085857777</v>
      </c>
      <c r="B11932" s="0" t="n">
        <f aca="false">IF(A11932&lt;$N$2,$F$2,IF(A11932&lt;$N$3,$F$3,IF(A11932&lt;$N$4,$F$4,$F$5)))</f>
        <v>2</v>
      </c>
      <c r="C11932" s="6" t="n">
        <f aca="false">C11931*INDEX($G$2:$G$5,$B11932)+D11931*INDEX($H$2:$H$5,$B11932)+INDEX($K$2:$K$5,$B11932)</f>
        <v>0.337180199622326</v>
      </c>
      <c r="D11932" s="6" t="n">
        <f aca="false">C11931*INDEX($I$2:$I$5,$B11932)+D11931*INDEX($J$2:$J$5,$B11932)+INDEX($L$2:$L$5,$B11932)</f>
        <v>0.325646695003129</v>
      </c>
    </row>
    <row r="11933" customFormat="false" ht="12.75" hidden="false" customHeight="false" outlineLevel="0" collapsed="false">
      <c r="A11933" s="5" t="n">
        <f aca="true">RAND()</f>
        <v>0.07725951341589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37331491719447</v>
      </c>
      <c r="D11933" s="6" t="n">
        <f aca="false">C11932*INDEX($I$2:$I$5,$B11933)+D11932*INDEX($J$2:$J$5,$B11933)+INDEX($L$2:$L$5,$B11933)</f>
        <v>0.446998376671631</v>
      </c>
    </row>
    <row r="11934" customFormat="false" ht="12.75" hidden="false" customHeight="false" outlineLevel="0" collapsed="false">
      <c r="A11934" s="5" t="n">
        <f aca="true">RAND()</f>
        <v>0.165347294338315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408483304634956</v>
      </c>
      <c r="D11934" s="6" t="n">
        <f aca="false">C11933*INDEX($I$2:$I$5,$B11934)+D11933*INDEX($J$2:$J$5,$B11934)+INDEX($L$2:$L$5,$B11934)</f>
        <v>0.548688969858019</v>
      </c>
    </row>
    <row r="11935" customFormat="false" ht="12.75" hidden="false" customHeight="false" outlineLevel="0" collapsed="false">
      <c r="A11935" s="5" t="n">
        <f aca="true">RAND()</f>
        <v>0.944024762786072</v>
      </c>
      <c r="B11935" s="0" t="n">
        <f aca="false">IF(A11935&lt;$N$2,$F$2,IF(A11935&lt;$N$3,$F$3,IF(A11935&lt;$N$4,$F$4,$F$5)))</f>
        <v>3</v>
      </c>
      <c r="C11935" s="6" t="n">
        <f aca="false">C11934*INDEX($G$2:$G$5,$B11935)+D11934*INDEX($H$2:$H$5,$B11935)+INDEX($K$2:$K$5,$B11935)</f>
        <v>0.669006482774576</v>
      </c>
      <c r="D11935" s="6" t="n">
        <f aca="false">C11934*INDEX($I$2:$I$5,$B11935)+D11934*INDEX($J$2:$J$5,$B11935)+INDEX($L$2:$L$5,$B11935)</f>
        <v>0.152244945061439</v>
      </c>
    </row>
    <row r="11936" customFormat="false" ht="12.75" hidden="false" customHeight="false" outlineLevel="0" collapsed="false">
      <c r="A11936" s="5" t="n">
        <f aca="true">RAND()</f>
        <v>0.819945563605643</v>
      </c>
      <c r="B11936" s="0" t="n">
        <f aca="false">IF(A11936&lt;$N$2,$F$2,IF(A11936&lt;$N$3,$F$3,IF(A11936&lt;$N$4,$F$4,$F$5)))</f>
        <v>2</v>
      </c>
      <c r="C11936" s="6" t="n">
        <f aca="false">C11935*INDEX($G$2:$G$5,$B11936)+D11935*INDEX($H$2:$H$5,$B11936)+INDEX($K$2:$K$5,$B11936)</f>
        <v>0.497386919522706</v>
      </c>
      <c r="D11936" s="6" t="n">
        <f aca="false">C11935*INDEX($I$2:$I$5,$B11936)+D11935*INDEX($J$2:$J$5,$B11936)+INDEX($L$2:$L$5,$B11936)</f>
        <v>0.230187719284158</v>
      </c>
    </row>
    <row r="11937" customFormat="false" ht="12.75" hidden="false" customHeight="false" outlineLevel="0" collapsed="false">
      <c r="A11937" s="5" t="n">
        <f aca="true">RAND()</f>
        <v>0.922454045504951</v>
      </c>
      <c r="B11937" s="0" t="n">
        <f aca="false">IF(A11937&lt;$N$2,$F$2,IF(A11937&lt;$N$3,$F$3,IF(A11937&lt;$N$4,$F$4,$F$5)))</f>
        <v>3</v>
      </c>
      <c r="C11937" s="6" t="n">
        <f aca="false">C11936*INDEX($G$2:$G$5,$B11937)+D11936*INDEX($H$2:$H$5,$B11937)+INDEX($K$2:$K$5,$B11937)</f>
        <v>0.565535086629011</v>
      </c>
      <c r="D11937" s="6" t="n">
        <f aca="false">C11936*INDEX($I$2:$I$5,$B11937)+D11936*INDEX($J$2:$J$5,$B11937)+INDEX($L$2:$L$5,$B11937)</f>
        <v>0.099875088546249</v>
      </c>
    </row>
    <row r="11938" customFormat="false" ht="12.75" hidden="false" customHeight="false" outlineLevel="0" collapsed="false">
      <c r="A11938" s="5" t="n">
        <f aca="true">RAND()</f>
        <v>0.675951408524247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558834666824241</v>
      </c>
      <c r="D11938" s="6" t="n">
        <f aca="false">C11937*INDEX($I$2:$I$5,$B11938)+D11937*INDEX($J$2:$J$5,$B11938)+INDEX($L$2:$L$5,$B11938)</f>
        <v>0.246869151970492</v>
      </c>
    </row>
    <row r="11939" customFormat="false" ht="12.75" hidden="false" customHeight="false" outlineLevel="0" collapsed="false">
      <c r="A11939" s="5" t="n">
        <f aca="true">RAND()</f>
        <v>0.057216948440477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558584790756689</v>
      </c>
      <c r="D11939" s="6" t="n">
        <f aca="false">C11938*INDEX($I$2:$I$5,$B11939)+D11938*INDEX($J$2:$J$5,$B11939)+INDEX($L$2:$L$5,$B11939)</f>
        <v>0.371915027350451</v>
      </c>
    </row>
    <row r="11940" customFormat="false" ht="12.75" hidden="false" customHeight="false" outlineLevel="0" collapsed="false">
      <c r="A11940" s="5" t="n">
        <f aca="true">RAND()</f>
        <v>0.253662230449233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62999343364396</v>
      </c>
      <c r="D11940" s="6" t="n">
        <f aca="false">C11939*INDEX($I$2:$I$5,$B11940)+D11939*INDEX($J$2:$J$5,$B11940)+INDEX($L$2:$L$5,$B11940)</f>
        <v>0.478088220962535</v>
      </c>
    </row>
    <row r="11941" customFormat="false" ht="12.75" hidden="false" customHeight="false" outlineLevel="0" collapsed="false">
      <c r="A11941" s="5" t="n">
        <f aca="true">RAND()</f>
        <v>0.710842760897772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570675706691986</v>
      </c>
      <c r="D11941" s="6" t="n">
        <f aca="false">C11940*INDEX($I$2:$I$5,$B11941)+D11940*INDEX($J$2:$J$5,$B11941)+INDEX($L$2:$L$5,$B11941)</f>
        <v>0.56806592389271</v>
      </c>
    </row>
    <row r="11942" customFormat="false" ht="12.75" hidden="false" customHeight="false" outlineLevel="0" collapsed="false">
      <c r="A11942" s="5" t="n">
        <f aca="true">RAND()</f>
        <v>0.66220852190186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580522114165526</v>
      </c>
      <c r="D11942" s="6" t="n">
        <f aca="false">C11941*INDEX($I$2:$I$5,$B11942)+D11941*INDEX($J$2:$J$5,$B11942)+INDEX($L$2:$L$5,$B11942)</f>
        <v>0.644172968237307</v>
      </c>
    </row>
    <row r="11943" customFormat="false" ht="12.75" hidden="false" customHeight="false" outlineLevel="0" collapsed="false">
      <c r="A11943" s="5" t="n">
        <f aca="true">RAND()</f>
        <v>0.757212264672184</v>
      </c>
      <c r="B11943" s="0" t="n">
        <f aca="false">IF(A11943&lt;$N$2,$F$2,IF(A11943&lt;$N$3,$F$3,IF(A11943&lt;$N$4,$F$4,$F$5)))</f>
        <v>2</v>
      </c>
      <c r="C11943" s="6" t="n">
        <f aca="false">C11942*INDEX($G$2:$G$5,$B11943)+D11942*INDEX($H$2:$H$5,$B11943)+INDEX($K$2:$K$5,$B11943)</f>
        <v>0.368779765668977</v>
      </c>
      <c r="D11943" s="6" t="n">
        <f aca="false">C11942*INDEX($I$2:$I$5,$B11943)+D11942*INDEX($J$2:$J$5,$B11943)+INDEX($L$2:$L$5,$B11943)</f>
        <v>0.307100072544158</v>
      </c>
    </row>
    <row r="11944" customFormat="false" ht="12.75" hidden="false" customHeight="false" outlineLevel="0" collapsed="false">
      <c r="A11944" s="5" t="n">
        <f aca="true">RAND()</f>
        <v>0.392105404456648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399456723737096</v>
      </c>
      <c r="D11944" s="6" t="n">
        <f aca="false">C11943*INDEX($I$2:$I$5,$B11944)+D11943*INDEX($J$2:$J$5,$B11944)+INDEX($L$2:$L$5,$B11944)</f>
        <v>0.430083110260238</v>
      </c>
    </row>
    <row r="11945" customFormat="false" ht="12.75" hidden="false" customHeight="false" outlineLevel="0" collapsed="false">
      <c r="A11945" s="5" t="n">
        <f aca="true">RAND()</f>
        <v>0.244088727143647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430051833532423</v>
      </c>
      <c r="D11945" s="6" t="n">
        <f aca="false">C11944*INDEX($I$2:$I$5,$B11945)+D11944*INDEX($J$2:$J$5,$B11945)+INDEX($L$2:$L$5,$B11945)</f>
        <v>0.53336066183267</v>
      </c>
    </row>
    <row r="11946" customFormat="false" ht="12.75" hidden="false" customHeight="false" outlineLevel="0" collapsed="false">
      <c r="A11946" s="5" t="n">
        <f aca="true">RAND()</f>
        <v>0.18877104735641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459848351156836</v>
      </c>
      <c r="D11946" s="6" t="n">
        <f aca="false">C11945*INDEX($I$2:$I$5,$B11946)+D11945*INDEX($J$2:$J$5,$B11946)+INDEX($L$2:$L$5,$B11946)</f>
        <v>0.619911284055237</v>
      </c>
    </row>
    <row r="11947" customFormat="false" ht="12.75" hidden="false" customHeight="false" outlineLevel="0" collapsed="false">
      <c r="A11947" s="5" t="n">
        <f aca="true">RAND()</f>
        <v>0.77815658445894</v>
      </c>
      <c r="B11947" s="0" t="n">
        <f aca="false">IF(A11947&lt;$N$2,$F$2,IF(A11947&lt;$N$3,$F$3,IF(A11947&lt;$N$4,$F$4,$F$5)))</f>
        <v>2</v>
      </c>
      <c r="C11947" s="6" t="n">
        <f aca="false">C11946*INDEX($G$2:$G$5,$B11947)+D11946*INDEX($H$2:$H$5,$B11947)+INDEX($K$2:$K$5,$B11947)</f>
        <v>0.350490174981413</v>
      </c>
      <c r="D11947" s="6" t="n">
        <f aca="false">C11946*INDEX($I$2:$I$5,$B11947)+D11946*INDEX($J$2:$J$5,$B11947)+INDEX($L$2:$L$5,$B11947)</f>
        <v>0.275048250320327</v>
      </c>
    </row>
    <row r="11948" customFormat="false" ht="12.75" hidden="false" customHeight="false" outlineLevel="0" collapsed="false">
      <c r="A11948" s="5" t="n">
        <f aca="true">RAND()</f>
        <v>0.410843010056352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382742943821072</v>
      </c>
      <c r="D11948" s="6" t="n">
        <f aca="false">C11947*INDEX($I$2:$I$5,$B11948)+D11947*INDEX($J$2:$J$5,$B11948)+INDEX($L$2:$L$5,$B11948)</f>
        <v>0.403547828047645</v>
      </c>
    </row>
    <row r="11949" customFormat="false" ht="12.75" hidden="false" customHeight="false" outlineLevel="0" collapsed="false">
      <c r="A11949" s="5" t="n">
        <f aca="true">RAND()</f>
        <v>0.854962579006725</v>
      </c>
      <c r="B11949" s="0" t="n">
        <f aca="false">IF(A11949&lt;$N$2,$F$2,IF(A11949&lt;$N$3,$F$3,IF(A11949&lt;$N$4,$F$4,$F$5)))</f>
        <v>2</v>
      </c>
      <c r="C11949" s="6" t="n">
        <f aca="false">C11948*INDEX($G$2:$G$5,$B11949)+D11948*INDEX($H$2:$H$5,$B11949)+INDEX($K$2:$K$5,$B11949)</f>
        <v>0.384198550793983</v>
      </c>
      <c r="D11949" s="6" t="n">
        <f aca="false">C11948*INDEX($I$2:$I$5,$B11949)+D11948*INDEX($J$2:$J$5,$B11949)+INDEX($L$2:$L$5,$B11949)</f>
        <v>0.214998827428948</v>
      </c>
    </row>
    <row r="11950" customFormat="false" ht="12.75" hidden="false" customHeight="false" outlineLevel="0" collapsed="false">
      <c r="A11950" s="5" t="n">
        <f aca="true">RAND()</f>
        <v>0.224158001527432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409139526238963</v>
      </c>
      <c r="D11950" s="6" t="n">
        <f aca="false">C11949*INDEX($I$2:$I$5,$B11950)+D11949*INDEX($J$2:$J$5,$B11950)+INDEX($L$2:$L$5,$B11950)</f>
        <v>0.3513186581078</v>
      </c>
    </row>
    <row r="11951" customFormat="false" ht="12.75" hidden="false" customHeight="false" outlineLevel="0" collapsed="false">
      <c r="A11951" s="5" t="n">
        <f aca="true">RAND()</f>
        <v>0.724778116254199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435358248126868</v>
      </c>
      <c r="D11951" s="6" t="n">
        <f aca="false">C11950*INDEX($I$2:$I$5,$B11951)+D11950*INDEX($J$2:$J$5,$B11951)+INDEX($L$2:$L$5,$B11951)</f>
        <v>0.46613137826268</v>
      </c>
    </row>
    <row r="11952" customFormat="false" ht="12.75" hidden="false" customHeight="false" outlineLevel="0" collapsed="false">
      <c r="A11952" s="5" t="n">
        <f aca="true">RAND()</f>
        <v>0.311177795690518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46186601365543</v>
      </c>
      <c r="D11952" s="6" t="n">
        <f aca="false">C11951*INDEX($I$2:$I$5,$B11952)+D11951*INDEX($J$2:$J$5,$B11952)+INDEX($L$2:$L$5,$B11952)</f>
        <v>0.562637284964321</v>
      </c>
    </row>
    <row r="11953" customFormat="false" ht="12.75" hidden="false" customHeight="false" outlineLevel="0" collapsed="false">
      <c r="A11953" s="5" t="n">
        <f aca="true">RAND()</f>
        <v>0.759561942550231</v>
      </c>
      <c r="B11953" s="0" t="n">
        <f aca="false">IF(A11953&lt;$N$2,$F$2,IF(A11953&lt;$N$3,$F$3,IF(A11953&lt;$N$4,$F$4,$F$5)))</f>
        <v>2</v>
      </c>
      <c r="C11953" s="6" t="n">
        <f aca="false">C11952*INDEX($G$2:$G$5,$B11953)+D11952*INDEX($H$2:$H$5,$B11953)+INDEX($K$2:$K$5,$B11953)</f>
        <v>0.363831578288183</v>
      </c>
      <c r="D11953" s="6" t="n">
        <f aca="false">C11952*INDEX($I$2:$I$5,$B11953)+D11952*INDEX($J$2:$J$5,$B11953)+INDEX($L$2:$L$5,$B11953)</f>
        <v>0.264221264224099</v>
      </c>
    </row>
    <row r="11954" customFormat="false" ht="12.75" hidden="false" customHeight="false" outlineLevel="0" collapsed="false">
      <c r="A11954" s="5" t="n">
        <f aca="true">RAND()</f>
        <v>0.785758196687682</v>
      </c>
      <c r="B11954" s="0" t="n">
        <f aca="false">IF(A11954&lt;$N$2,$F$2,IF(A11954&lt;$N$3,$F$3,IF(A11954&lt;$N$4,$F$4,$F$5)))</f>
        <v>2</v>
      </c>
      <c r="C11954" s="6" t="n">
        <f aca="false">C11953*INDEX($G$2:$G$5,$B11954)+D11953*INDEX($H$2:$H$5,$B11954)+INDEX($K$2:$K$5,$B11954)</f>
        <v>0.411960815208126</v>
      </c>
      <c r="D11954" s="6" t="n">
        <f aca="false">C11953*INDEX($I$2:$I$5,$B11954)+D11953*INDEX($J$2:$J$5,$B11954)+INDEX($L$2:$L$5,$B11954)</f>
        <v>0.183277525745277</v>
      </c>
    </row>
    <row r="11955" customFormat="false" ht="12.75" hidden="false" customHeight="false" outlineLevel="0" collapsed="false">
      <c r="A11955" s="5" t="n">
        <f aca="true">RAND()</f>
        <v>0.942908083708898</v>
      </c>
      <c r="B11955" s="0" t="n">
        <f aca="false">IF(A11955&lt;$N$2,$F$2,IF(A11955&lt;$N$3,$F$3,IF(A11955&lt;$N$4,$F$4,$F$5)))</f>
        <v>3</v>
      </c>
      <c r="C11955" s="6" t="n">
        <f aca="false">C11954*INDEX($G$2:$G$5,$B11955)+D11954*INDEX($H$2:$H$5,$B11955)+INDEX($K$2:$K$5,$B11955)</f>
        <v>0.565073417504694</v>
      </c>
      <c r="D11955" s="6" t="n">
        <f aca="false">C11954*INDEX($I$2:$I$5,$B11955)+D11954*INDEX($J$2:$J$5,$B11955)+INDEX($L$2:$L$5,$B11955)</f>
        <v>0.0665465855557433</v>
      </c>
    </row>
    <row r="11956" customFormat="false" ht="12.75" hidden="false" customHeight="false" outlineLevel="0" collapsed="false">
      <c r="A11956" s="5" t="n">
        <f aca="true">RAND()</f>
        <v>0.379647632076629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557209555127048</v>
      </c>
      <c r="D11956" s="6" t="n">
        <f aca="false">C11955*INDEX($I$2:$I$5,$B11956)+D11955*INDEX($J$2:$J$5,$B11956)+INDEX($L$2:$L$5,$B11956)</f>
        <v>0.218590334689152</v>
      </c>
    </row>
    <row r="11957" customFormat="false" ht="12.75" hidden="false" customHeight="false" outlineLevel="0" collapsed="false">
      <c r="A11957" s="5" t="n">
        <f aca="true">RAND()</f>
        <v>0.648927345236208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556158754686362</v>
      </c>
      <c r="D11957" s="6" t="n">
        <f aca="false">C11956*INDEX($I$2:$I$5,$B11957)+D11956*INDEX($J$2:$J$5,$B11957)+INDEX($L$2:$L$5,$B11957)</f>
        <v>0.34796644061139</v>
      </c>
    </row>
    <row r="11958" customFormat="false" ht="12.75" hidden="false" customHeight="false" outlineLevel="0" collapsed="false">
      <c r="A11958" s="5" t="n">
        <f aca="true">RAND()</f>
        <v>0.780801015528067</v>
      </c>
      <c r="B11958" s="0" t="n">
        <f aca="false">IF(A11958&lt;$N$2,$F$2,IF(A11958&lt;$N$3,$F$3,IF(A11958&lt;$N$4,$F$4,$F$5)))</f>
        <v>2</v>
      </c>
      <c r="C11958" s="6" t="n">
        <f aca="false">C11957*INDEX($G$2:$G$5,$B11958)+D11957*INDEX($H$2:$H$5,$B11958)+INDEX($K$2:$K$5,$B11958)</f>
        <v>0.430922859095039</v>
      </c>
      <c r="D11958" s="6" t="n">
        <f aca="false">C11957*INDEX($I$2:$I$5,$B11958)+D11957*INDEX($J$2:$J$5,$B11958)+INDEX($L$2:$L$5,$B11958)</f>
        <v>0.243241267359562</v>
      </c>
    </row>
    <row r="11959" customFormat="false" ht="12.75" hidden="false" customHeight="false" outlineLevel="0" collapsed="false">
      <c r="A11959" s="5" t="n">
        <f aca="true">RAND()</f>
        <v>0.541353373133676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449853434263992</v>
      </c>
      <c r="D11959" s="6" t="n">
        <f aca="false">C11958*INDEX($I$2:$I$5,$B11959)+D11958*INDEX($J$2:$J$5,$B11959)+INDEX($L$2:$L$5,$B11959)</f>
        <v>0.373567690201751</v>
      </c>
    </row>
    <row r="11960" customFormat="false" ht="12.75" hidden="false" customHeight="false" outlineLevel="0" collapsed="false">
      <c r="A11960" s="5" t="n">
        <f aca="true">RAND()</f>
        <v>0.1947564262113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470747570227594</v>
      </c>
      <c r="D11960" s="6" t="n">
        <f aca="false">C11959*INDEX($I$2:$I$5,$B11960)+D11959*INDEX($J$2:$J$5,$B11960)+INDEX($L$2:$L$5,$B11960)</f>
        <v>0.483514391913519</v>
      </c>
    </row>
    <row r="11961" customFormat="false" ht="12.75" hidden="false" customHeight="false" outlineLevel="0" collapsed="false">
      <c r="A11961" s="5" t="n">
        <f aca="true">RAND()</f>
        <v>0.45947219272153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492554719624028</v>
      </c>
      <c r="D11961" s="6" t="n">
        <f aca="false">C11960*INDEX($I$2:$I$5,$B11961)+D11960*INDEX($J$2:$J$5,$B11961)+INDEX($L$2:$L$5,$B11961)</f>
        <v>0.576086058636157</v>
      </c>
    </row>
    <row r="11962" customFormat="false" ht="12.75" hidden="false" customHeight="false" outlineLevel="0" collapsed="false">
      <c r="A11962" s="5" t="n">
        <f aca="true">RAND()</f>
        <v>0.787097916277897</v>
      </c>
      <c r="B11962" s="0" t="n">
        <f aca="false">IF(A11962&lt;$N$2,$F$2,IF(A11962&lt;$N$3,$F$3,IF(A11962&lt;$N$4,$F$4,$F$5)))</f>
        <v>2</v>
      </c>
      <c r="C11962" s="6" t="n">
        <f aca="false">C11961*INDEX($G$2:$G$5,$B11962)+D11961*INDEX($H$2:$H$5,$B11962)+INDEX($K$2:$K$5,$B11962)</f>
        <v>0.366837830514162</v>
      </c>
      <c r="D11962" s="6" t="n">
        <f aca="false">C11961*INDEX($I$2:$I$5,$B11962)+D11961*INDEX($J$2:$J$5,$B11962)+INDEX($L$2:$L$5,$B11962)</f>
        <v>0.273806320186353</v>
      </c>
    </row>
    <row r="11963" customFormat="false" ht="12.75" hidden="false" customHeight="false" outlineLevel="0" collapsed="false">
      <c r="A11963" s="5" t="n">
        <f aca="true">RAND()</f>
        <v>0.692300480431422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396576151953419</v>
      </c>
      <c r="D11963" s="6" t="n">
        <f aca="false">C11962*INDEX($I$2:$I$5,$B11963)+D11962*INDEX($J$2:$J$5,$B11963)+INDEX($L$2:$L$5,$B11963)</f>
        <v>0.40188856610919</v>
      </c>
    </row>
    <row r="11964" customFormat="false" ht="12.75" hidden="false" customHeight="false" outlineLevel="0" collapsed="false">
      <c r="A11964" s="5" t="n">
        <f aca="true">RAND()</f>
        <v>0.11236452661793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426563029954492</v>
      </c>
      <c r="D11964" s="6" t="n">
        <f aca="false">C11963*INDEX($I$2:$I$5,$B11964)+D11963*INDEX($J$2:$J$5,$B11964)+INDEX($L$2:$L$5,$B11964)</f>
        <v>0.509530075004426</v>
      </c>
    </row>
    <row r="11965" customFormat="false" ht="12.75" hidden="false" customHeight="false" outlineLevel="0" collapsed="false">
      <c r="A11965" s="5" t="n">
        <f aca="true">RAND()</f>
        <v>0.264254160924713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456004625206528</v>
      </c>
      <c r="D11965" s="6" t="n">
        <f aca="false">C11964*INDEX($I$2:$I$5,$B11965)+D11964*INDEX($J$2:$J$5,$B11965)+INDEX($L$2:$L$5,$B11965)</f>
        <v>0.599808201570441</v>
      </c>
    </row>
    <row r="11966" customFormat="false" ht="12.75" hidden="false" customHeight="false" outlineLevel="0" collapsed="false">
      <c r="A11966" s="5" t="n">
        <f aca="true">RAND()</f>
        <v>0.680412266552739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484340830258448</v>
      </c>
      <c r="D11966" s="6" t="n">
        <f aca="false">C11965*INDEX($I$2:$I$5,$B11966)+D11965*INDEX($J$2:$J$5,$B11966)+INDEX($L$2:$L$5,$B11966)</f>
        <v>0.675364992000663</v>
      </c>
    </row>
    <row r="11967" customFormat="false" ht="12.75" hidden="false" customHeight="false" outlineLevel="0" collapsed="false">
      <c r="A11967" s="5" t="n">
        <f aca="true">RAND()</f>
        <v>0.0955433603175292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511193869593447</v>
      </c>
      <c r="D11967" s="6" t="n">
        <f aca="false">C11966*INDEX($I$2:$I$5,$B11967)+D11966*INDEX($J$2:$J$5,$B11967)+INDEX($L$2:$L$5,$B11967)</f>
        <v>0.738464267489</v>
      </c>
    </row>
    <row r="11968" customFormat="false" ht="12.75" hidden="false" customHeight="false" outlineLevel="0" collapsed="false">
      <c r="A11968" s="5" t="n">
        <f aca="true">RAND()</f>
        <v>0.655483960140124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53632677318193</v>
      </c>
      <c r="D11968" s="6" t="n">
        <f aca="false">C11967*INDEX($I$2:$I$5,$B11968)+D11967*INDEX($J$2:$J$5,$B11968)+INDEX($L$2:$L$5,$B11968)</f>
        <v>0.791041989923204</v>
      </c>
    </row>
    <row r="11969" customFormat="false" ht="12.75" hidden="false" customHeight="false" outlineLevel="0" collapsed="false">
      <c r="A11969" s="5" t="n">
        <f aca="true">RAND()</f>
        <v>0.178054382721778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559609984058617</v>
      </c>
      <c r="D11969" s="6" t="n">
        <f aca="false">C11968*INDEX($I$2:$I$5,$B11969)+D11968*INDEX($J$2:$J$5,$B11969)+INDEX($L$2:$L$5,$B11969)</f>
        <v>0.834750558837069</v>
      </c>
    </row>
    <row r="11970" customFormat="false" ht="12.75" hidden="false" customHeight="false" outlineLevel="0" collapsed="false">
      <c r="A11970" s="5" t="n">
        <f aca="true">RAND()</f>
        <v>0.661171057157458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580994647142737</v>
      </c>
      <c r="D11970" s="6" t="n">
        <f aca="false">C11969*INDEX($I$2:$I$5,$B11970)+D11969*INDEX($J$2:$J$5,$B11970)+INDEX($L$2:$L$5,$B11970)</f>
        <v>0.870997655042502</v>
      </c>
    </row>
    <row r="11971" customFormat="false" ht="12.75" hidden="false" customHeight="false" outlineLevel="0" collapsed="false">
      <c r="A11971" s="5" t="n">
        <f aca="true">RAND()</f>
        <v>0.881927769151507</v>
      </c>
      <c r="B11971" s="0" t="n">
        <f aca="false">IF(A11971&lt;$N$2,$F$2,IF(A11971&lt;$N$3,$F$3,IF(A11971&lt;$N$4,$F$4,$F$5)))</f>
        <v>3</v>
      </c>
      <c r="C11971" s="6" t="n">
        <f aca="false">C11970*INDEX($G$2:$G$5,$B11971)+D11970*INDEX($H$2:$H$5,$B11971)+INDEX($K$2:$K$5,$B11971)</f>
        <v>0.734343139305618</v>
      </c>
      <c r="D11971" s="6" t="n">
        <f aca="false">C11970*INDEX($I$2:$I$5,$B11971)+D11970*INDEX($J$2:$J$5,$B11971)+INDEX($L$2:$L$5,$B11971)</f>
        <v>0.273485052502185</v>
      </c>
    </row>
    <row r="11972" customFormat="false" ht="12.75" hidden="false" customHeight="false" outlineLevel="0" collapsed="false">
      <c r="A11972" s="5" t="n">
        <f aca="true">RAND()</f>
        <v>0.0676478445709678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70857627221305</v>
      </c>
      <c r="D11972" s="6" t="n">
        <f aca="false">C11971*INDEX($I$2:$I$5,$B11972)+D11971*INDEX($J$2:$J$5,$B11972)+INDEX($L$2:$L$5,$B11972)</f>
        <v>0.388018113420047</v>
      </c>
    </row>
    <row r="11973" customFormat="false" ht="12.75" hidden="false" customHeight="false" outlineLevel="0" collapsed="false">
      <c r="A11973" s="5" t="n">
        <f aca="true">RAND()</f>
        <v>0.500196588666265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690937925305421</v>
      </c>
      <c r="D11973" s="6" t="n">
        <f aca="false">C11972*INDEX($I$2:$I$5,$B11973)+D11972*INDEX($J$2:$J$5,$B11973)+INDEX($L$2:$L$5,$B11973)</f>
        <v>0.486210056221737</v>
      </c>
    </row>
    <row r="11974" customFormat="false" ht="12.75" hidden="false" customHeight="false" outlineLevel="0" collapsed="false">
      <c r="A11974" s="5" t="n">
        <f aca="true">RAND()</f>
        <v>0.449894355292538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679596070664507</v>
      </c>
      <c r="D11974" s="6" t="n">
        <f aca="false">C11973*INDEX($I$2:$I$5,$B11974)+D11973*INDEX($J$2:$J$5,$B11974)+INDEX($L$2:$L$5,$B11974)</f>
        <v>0.570227634495954</v>
      </c>
    </row>
    <row r="11975" customFormat="false" ht="12.75" hidden="false" customHeight="false" outlineLevel="0" collapsed="false">
      <c r="A11975" s="5" t="n">
        <f aca="true">RAND()</f>
        <v>0.184377158812182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673075486470516</v>
      </c>
      <c r="D11975" s="6" t="n">
        <f aca="false">C11974*INDEX($I$2:$I$5,$B11975)+D11974*INDEX($J$2:$J$5,$B11975)+INDEX($L$2:$L$5,$B11975)</f>
        <v>0.641978207072478</v>
      </c>
    </row>
    <row r="11976" customFormat="false" ht="12.75" hidden="false" customHeight="false" outlineLevel="0" collapsed="false">
      <c r="A11976" s="5" t="n">
        <f aca="true">RAND()</f>
        <v>0.0198166862523721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67019428167515</v>
      </c>
      <c r="D11976" s="6" t="n">
        <f aca="false">C11975*INDEX($I$2:$I$5,$B11976)+D11975*INDEX($J$2:$J$5,$B11976)+INDEX($L$2:$L$5,$B11976)</f>
        <v>0.703135704805125</v>
      </c>
    </row>
    <row r="11977" customFormat="false" ht="12.75" hidden="false" customHeight="false" outlineLevel="0" collapsed="false">
      <c r="A11977" s="5" t="n">
        <f aca="true">RAND()</f>
        <v>0.684781898691958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670010966219992</v>
      </c>
      <c r="D11977" s="6" t="n">
        <f aca="false">C11976*INDEX($I$2:$I$5,$B11977)+D11976*INDEX($J$2:$J$5,$B11977)+INDEX($L$2:$L$5,$B11977)</f>
        <v>0.75516502495757</v>
      </c>
    </row>
    <row r="11978" customFormat="false" ht="12.75" hidden="false" customHeight="false" outlineLevel="0" collapsed="false">
      <c r="A11978" s="5" t="n">
        <f aca="true">RAND()</f>
        <v>0.0566737725892877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671780416244203</v>
      </c>
      <c r="D11978" s="6" t="n">
        <f aca="false">C11977*INDEX($I$2:$I$5,$B11978)+D11977*INDEX($J$2:$J$5,$B11978)+INDEX($L$2:$L$5,$B11978)</f>
        <v>0.799344700438837</v>
      </c>
    </row>
    <row r="11979" customFormat="false" ht="12.75" hidden="false" customHeight="false" outlineLevel="0" collapsed="false">
      <c r="A11979" s="5" t="n">
        <f aca="true">RAND()</f>
        <v>0.233790354259555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674917327307566</v>
      </c>
      <c r="D11979" s="6" t="n">
        <f aca="false">C11978*INDEX($I$2:$I$5,$B11979)+D11978*INDEX($J$2:$J$5,$B11979)+INDEX($L$2:$L$5,$B11979)</f>
        <v>0.836787775271537</v>
      </c>
    </row>
    <row r="11980" customFormat="false" ht="12.75" hidden="false" customHeight="false" outlineLevel="0" collapsed="false">
      <c r="A11980" s="5" t="n">
        <f aca="true">RAND()</f>
        <v>0.74666421884467</v>
      </c>
      <c r="B11980" s="0" t="n">
        <f aca="false">IF(A11980&lt;$N$2,$F$2,IF(A11980&lt;$N$3,$F$3,IF(A11980&lt;$N$4,$F$4,$F$5)))</f>
        <v>2</v>
      </c>
      <c r="C11980" s="6" t="n">
        <f aca="false">C11979*INDEX($G$2:$G$5,$B11980)+D11979*INDEX($H$2:$H$5,$B11980)+INDEX($K$2:$K$5,$B11980)</f>
        <v>0.343844676268223</v>
      </c>
      <c r="D11980" s="6" t="n">
        <f aca="false">C11979*INDEX($I$2:$I$5,$B11980)+D11979*INDEX($J$2:$J$5,$B11980)+INDEX($L$2:$L$5,$B11980)</f>
        <v>0.366378507700003</v>
      </c>
    </row>
    <row r="11981" customFormat="false" ht="12.75" hidden="false" customHeight="false" outlineLevel="0" collapsed="false">
      <c r="A11981" s="5" t="n">
        <f aca="true">RAND()</f>
        <v>0.425948829063177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380480134936621</v>
      </c>
      <c r="D11981" s="6" t="n">
        <f aca="false">C11980*INDEX($I$2:$I$5,$B11981)+D11980*INDEX($J$2:$J$5,$B11981)+INDEX($L$2:$L$5,$B11981)</f>
        <v>0.481333100015378</v>
      </c>
    </row>
    <row r="11982" customFormat="false" ht="12.75" hidden="false" customHeight="false" outlineLevel="0" collapsed="false">
      <c r="A11982" s="5" t="n">
        <f aca="true">RAND()</f>
        <v>0.953413588781847</v>
      </c>
      <c r="B11982" s="0" t="n">
        <f aca="false">IF(A11982&lt;$N$2,$F$2,IF(A11982&lt;$N$3,$F$3,IF(A11982&lt;$N$4,$F$4,$F$5)))</f>
        <v>3</v>
      </c>
      <c r="C11982" s="6" t="n">
        <f aca="false">C11981*INDEX($G$2:$G$5,$B11982)+D11981*INDEX($H$2:$H$5,$B11982)+INDEX($K$2:$K$5,$B11982)</f>
        <v>0.654145247063859</v>
      </c>
      <c r="D11982" s="6" t="n">
        <f aca="false">C11981*INDEX($I$2:$I$5,$B11982)+D11981*INDEX($J$2:$J$5,$B11982)+INDEX($L$2:$L$5,$B11982)</f>
        <v>0.129000779787166</v>
      </c>
    </row>
    <row r="11983" customFormat="false" ht="12.75" hidden="false" customHeight="false" outlineLevel="0" collapsed="false">
      <c r="A11983" s="5" t="n">
        <f aca="true">RAND()</f>
        <v>0.480249840254721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635142343609341</v>
      </c>
      <c r="D11983" s="6" t="n">
        <f aca="false">C11982*INDEX($I$2:$I$5,$B11983)+D11982*INDEX($J$2:$J$5,$B11983)+INDEX($L$2:$L$5,$B11983)</f>
        <v>0.268318287897941</v>
      </c>
    </row>
    <row r="11984" customFormat="false" ht="12.75" hidden="false" customHeight="false" outlineLevel="0" collapsed="false">
      <c r="A11984" s="5" t="n">
        <f aca="true">RAND()</f>
        <v>0.046709901433662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624163626376554</v>
      </c>
      <c r="D11984" s="6" t="n">
        <f aca="false">C11983*INDEX($I$2:$I$5,$B11984)+D11983*INDEX($J$2:$J$5,$B11984)+INDEX($L$2:$L$5,$B11984)</f>
        <v>0.387301959711807</v>
      </c>
    </row>
    <row r="11985" customFormat="false" ht="12.75" hidden="false" customHeight="false" outlineLevel="0" collapsed="false">
      <c r="A11985" s="5" t="n">
        <f aca="true">RAND()</f>
        <v>0.00112825790872771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619245091303031</v>
      </c>
      <c r="D11985" s="6" t="n">
        <f aca="false">C11984*INDEX($I$2:$I$5,$B11985)+D11984*INDEX($J$2:$J$5,$B11985)+INDEX($L$2:$L$5,$B11985)</f>
        <v>0.488725309619391</v>
      </c>
    </row>
    <row r="11986" customFormat="false" ht="12.75" hidden="false" customHeight="false" outlineLevel="0" collapsed="false">
      <c r="A11986" s="5" t="n">
        <f aca="true">RAND()</f>
        <v>0.284612929601596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618821918972191</v>
      </c>
      <c r="D11986" s="6" t="n">
        <f aca="false">C11985*INDEX($I$2:$I$5,$B11986)+D11985*INDEX($J$2:$J$5,$B11986)+INDEX($L$2:$L$5,$B11986)</f>
        <v>0.575015719488651</v>
      </c>
    </row>
    <row r="11987" customFormat="false" ht="12.75" hidden="false" customHeight="false" outlineLevel="0" collapsed="false">
      <c r="A11987" s="5" t="n">
        <f aca="true">RAND()</f>
        <v>0.527435036939585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62165539082847</v>
      </c>
      <c r="D11987" s="6" t="n">
        <f aca="false">C11986*INDEX($I$2:$I$5,$B11987)+D11986*INDEX($J$2:$J$5,$B11987)+INDEX($L$2:$L$5,$B11987)</f>
        <v>0.648291934843894</v>
      </c>
    </row>
    <row r="11988" customFormat="false" ht="12.75" hidden="false" customHeight="false" outlineLevel="0" collapsed="false">
      <c r="A11988" s="5" t="n">
        <f aca="true">RAND()</f>
        <v>0.972128944959244</v>
      </c>
      <c r="B11988" s="0" t="n">
        <f aca="false">IF(A11988&lt;$N$2,$F$2,IF(A11988&lt;$N$3,$F$3,IF(A11988&lt;$N$4,$F$4,$F$5)))</f>
        <v>4</v>
      </c>
      <c r="C11988" s="6" t="n">
        <f aca="false">C11987*INDEX($G$2:$G$5,$B11988)+D11987*INDEX($H$2:$H$5,$B11988)+INDEX($K$2:$K$5,$B11988)</f>
        <v>0.5</v>
      </c>
      <c r="D11988" s="6" t="n">
        <f aca="false">C11987*INDEX($I$2:$I$5,$B11988)+D11987*INDEX($J$2:$J$5,$B11988)+INDEX($L$2:$L$5,$B11988)</f>
        <v>0.103726709575023</v>
      </c>
    </row>
    <row r="11989" customFormat="false" ht="12.75" hidden="false" customHeight="false" outlineLevel="0" collapsed="false">
      <c r="A11989" s="5" t="n">
        <f aca="true">RAND()</f>
        <v>0.38831827720943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503337888254276</v>
      </c>
      <c r="D11989" s="6" t="n">
        <f aca="false">C11988*INDEX($I$2:$I$5,$B11989)+D11988*INDEX($J$2:$J$5,$B11989)+INDEX($L$2:$L$5,$B11989)</f>
        <v>0.252563976429195</v>
      </c>
    </row>
    <row r="11990" customFormat="false" ht="12.75" hidden="false" customHeight="false" outlineLevel="0" collapsed="false">
      <c r="A11990" s="5" t="n">
        <f aca="true">RAND()</f>
        <v>0.783437470444833</v>
      </c>
      <c r="B11990" s="0" t="n">
        <f aca="false">IF(A11990&lt;$N$2,$F$2,IF(A11990&lt;$N$3,$F$3,IF(A11990&lt;$N$4,$F$4,$F$5)))</f>
        <v>2</v>
      </c>
      <c r="C11990" s="6" t="n">
        <f aca="false">C11989*INDEX($G$2:$G$5,$B11990)+D11989*INDEX($H$2:$H$5,$B11990)+INDEX($K$2:$K$5,$B11990)</f>
        <v>0.442078105313094</v>
      </c>
      <c r="D11990" s="6" t="n">
        <f aca="false">C11989*INDEX($I$2:$I$5,$B11990)+D11989*INDEX($J$2:$J$5,$B11990)+INDEX($L$2:$L$5,$B11990)</f>
        <v>0.212509466102018</v>
      </c>
    </row>
    <row r="11991" customFormat="false" ht="12.75" hidden="false" customHeight="false" outlineLevel="0" collapsed="false">
      <c r="A11991" s="5" t="n">
        <f aca="true">RAND()</f>
        <v>0.821673130970359</v>
      </c>
      <c r="B11991" s="0" t="n">
        <f aca="false">IF(A11991&lt;$N$2,$F$2,IF(A11991&lt;$N$3,$F$3,IF(A11991&lt;$N$4,$F$4,$F$5)))</f>
        <v>2</v>
      </c>
      <c r="C11991" s="6" t="n">
        <f aca="false">C11990*INDEX($G$2:$G$5,$B11991)+D11990*INDEX($H$2:$H$5,$B11991)+INDEX($K$2:$K$5,$B11991)</f>
        <v>0.439062247407624</v>
      </c>
      <c r="D11991" s="6" t="n">
        <f aca="false">C11990*INDEX($I$2:$I$5,$B11991)+D11990*INDEX($J$2:$J$5,$B11991)+INDEX($L$2:$L$5,$B11991)</f>
        <v>0.190774016622857</v>
      </c>
    </row>
    <row r="11992" customFormat="false" ht="12.75" hidden="false" customHeight="false" outlineLevel="0" collapsed="false">
      <c r="A11992" s="5" t="n">
        <f aca="true">RAND()</f>
        <v>0.195088738246506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454822486664118</v>
      </c>
      <c r="D11992" s="6" t="n">
        <f aca="false">C11991*INDEX($I$2:$I$5,$B11992)+D11991*INDEX($J$2:$J$5,$B11992)+INDEX($L$2:$L$5,$B11992)</f>
        <v>0.328721836958723</v>
      </c>
    </row>
    <row r="11993" customFormat="false" ht="12.75" hidden="false" customHeight="false" outlineLevel="0" collapsed="false">
      <c r="A11993" s="5" t="n">
        <f aca="true">RAND()</f>
        <v>0.386195295560237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473306999145309</v>
      </c>
      <c r="D11993" s="6" t="n">
        <f aca="false">C11992*INDEX($I$2:$I$5,$B11993)+D11992*INDEX($J$2:$J$5,$B11993)+INDEX($L$2:$L$5,$B11993)</f>
        <v>0.445256407571384</v>
      </c>
    </row>
    <row r="11994" customFormat="false" ht="12.75" hidden="false" customHeight="false" outlineLevel="0" collapsed="false">
      <c r="A11994" s="5" t="n">
        <f aca="true">RAND()</f>
        <v>0.588779355881458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493312129354509</v>
      </c>
      <c r="D11994" s="6" t="n">
        <f aca="false">C11993*INDEX($I$2:$I$5,$B11994)+D11993*INDEX($J$2:$J$5,$B11994)+INDEX($L$2:$L$5,$B11994)</f>
        <v>0.543510331059729</v>
      </c>
    </row>
    <row r="11995" customFormat="false" ht="12.75" hidden="false" customHeight="false" outlineLevel="0" collapsed="false">
      <c r="A11995" s="5" t="n">
        <f aca="true">RAND()</f>
        <v>0.836484573367206</v>
      </c>
      <c r="B11995" s="0" t="n">
        <f aca="false">IF(A11995&lt;$N$2,$F$2,IF(A11995&lt;$N$3,$F$3,IF(A11995&lt;$N$4,$F$4,$F$5)))</f>
        <v>2</v>
      </c>
      <c r="C11995" s="6" t="n">
        <f aca="false">C11994*INDEX($G$2:$G$5,$B11995)+D11994*INDEX($H$2:$H$5,$B11995)+INDEX($K$2:$K$5,$B11995)</f>
        <v>0.37434915466334</v>
      </c>
      <c r="D11995" s="6" t="n">
        <f aca="false">C11994*INDEX($I$2:$I$5,$B11995)+D11994*INDEX($J$2:$J$5,$B11995)+INDEX($L$2:$L$5,$B11995)</f>
        <v>0.267560076452885</v>
      </c>
    </row>
    <row r="11996" customFormat="false" ht="12.75" hidden="false" customHeight="false" outlineLevel="0" collapsed="false">
      <c r="A11996" s="5" t="n">
        <f aca="true">RAND()</f>
        <v>0.504346380406045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402722155137932</v>
      </c>
      <c r="D11996" s="6" t="n">
        <f aca="false">C11995*INDEX($I$2:$I$5,$B11996)+D11995*INDEX($J$2:$J$5,$B11996)+INDEX($L$2:$L$5,$B11996)</f>
        <v>0.396307586185956</v>
      </c>
    </row>
    <row r="11997" customFormat="false" ht="12.75" hidden="false" customHeight="false" outlineLevel="0" collapsed="false">
      <c r="A11997" s="5" t="n">
        <f aca="true">RAND()</f>
        <v>0.396107230533957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431574490400985</v>
      </c>
      <c r="D11997" s="6" t="n">
        <f aca="false">C11996*INDEX($I$2:$I$5,$B11997)+D11996*INDEX($J$2:$J$5,$B11997)+INDEX($L$2:$L$5,$B11997)</f>
        <v>0.504564420931773</v>
      </c>
    </row>
    <row r="11998" customFormat="false" ht="12.75" hidden="false" customHeight="false" outlineLevel="0" collapsed="false">
      <c r="A11998" s="5" t="n">
        <f aca="true">RAND()</f>
        <v>0.354383951766163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460075625924912</v>
      </c>
      <c r="D11998" s="6" t="n">
        <f aca="false">C11997*INDEX($I$2:$I$5,$B11998)+D11997*INDEX($J$2:$J$5,$B11998)+INDEX($L$2:$L$5,$B11998)</f>
        <v>0.595406937226239</v>
      </c>
    </row>
    <row r="11999" customFormat="false" ht="12.75" hidden="false" customHeight="false" outlineLevel="0" collapsed="false">
      <c r="A11999" s="5" t="n">
        <f aca="true">RAND()</f>
        <v>0.930365269433249</v>
      </c>
      <c r="B11999" s="0" t="n">
        <f aca="false">IF(A11999&lt;$N$2,$F$2,IF(A11999&lt;$N$3,$F$3,IF(A11999&lt;$N$4,$F$4,$F$5)))</f>
        <v>3</v>
      </c>
      <c r="C11999" s="6" t="n">
        <f aca="false">C11998*INDEX($G$2:$G$5,$B11999)+D11998*INDEX($H$2:$H$5,$B11999)+INDEX($K$2:$K$5,$B11999)</f>
        <v>0.674488819346289</v>
      </c>
      <c r="D11999" s="6" t="n">
        <f aca="false">C11998*INDEX($I$2:$I$5,$B11999)+D11998*INDEX($J$2:$J$5,$B11999)+INDEX($L$2:$L$5,$B11999)</f>
        <v>0.176731106863096</v>
      </c>
    </row>
    <row r="12000" customFormat="false" ht="12.75" hidden="false" customHeight="false" outlineLevel="0" collapsed="false">
      <c r="A12000" s="5" t="n">
        <f aca="true">RAND()</f>
        <v>0.38917553558507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654180058578934</v>
      </c>
      <c r="D12000" s="6" t="n">
        <f aca="false">C11999*INDEX($I$2:$I$5,$B12000)+D11999*INDEX($J$2:$J$5,$B12000)+INDEX($L$2:$L$5,$B12000)</f>
        <v>0.308088623410956</v>
      </c>
    </row>
    <row r="12001" customFormat="false" ht="12.75" hidden="false" customHeight="false" outlineLevel="0" collapsed="false">
      <c r="A12001" s="5" t="n">
        <f aca="true">RAND()</f>
        <v>0.942950686044664</v>
      </c>
      <c r="B12001" s="0" t="n">
        <f aca="false">IF(A12001&lt;$N$2,$F$2,IF(A12001&lt;$N$3,$F$3,IF(A12001&lt;$N$4,$F$4,$F$5)))</f>
        <v>3</v>
      </c>
      <c r="C12001" s="6" t="n">
        <f aca="false">C12000*INDEX($G$2:$G$5,$B12001)+D12000*INDEX($H$2:$H$5,$B12001)+INDEX($K$2:$K$5,$B12001)</f>
        <v>0.56406207163846</v>
      </c>
      <c r="D12001" s="6" t="n">
        <f aca="false">C12000*INDEX($I$2:$I$5,$B12001)+D12000*INDEX($J$2:$J$5,$B12001)+INDEX($L$2:$L$5,$B12001)</f>
        <v>0.159103818978919</v>
      </c>
    </row>
    <row r="12002" customFormat="false" ht="12.75" hidden="false" customHeight="false" outlineLevel="0" collapsed="false">
      <c r="A12002" s="5" t="n">
        <f aca="true">RAND()</f>
        <v>0.365170637142307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59775540123273</v>
      </c>
      <c r="D12002" s="6" t="n">
        <f aca="false">C12001*INDEX($I$2:$I$5,$B12002)+D12001*INDEX($J$2:$J$5,$B12002)+INDEX($L$2:$L$5,$B12002)</f>
        <v>0.297208845662479</v>
      </c>
    </row>
    <row r="12003" customFormat="false" ht="12.75" hidden="false" customHeight="false" outlineLevel="0" collapsed="false">
      <c r="A12003" s="5" t="n">
        <f aca="true">RAND()</f>
        <v>0.971684700130228</v>
      </c>
      <c r="B12003" s="0" t="n">
        <f aca="false">IF(A12003&lt;$N$2,$F$2,IF(A12003&lt;$N$3,$F$3,IF(A12003&lt;$N$4,$F$4,$F$5)))</f>
        <v>4</v>
      </c>
      <c r="C12003" s="6" t="n">
        <f aca="false">C12002*INDEX($G$2:$G$5,$B12003)+D12002*INDEX($H$2:$H$5,$B12003)+INDEX($K$2:$K$5,$B12003)</f>
        <v>0.5</v>
      </c>
      <c r="D12003" s="6" t="n">
        <f aca="false">C12002*INDEX($I$2:$I$5,$B12003)+D12002*INDEX($J$2:$J$5,$B12003)+INDEX($L$2:$L$5,$B12003)</f>
        <v>0.0475534153059967</v>
      </c>
    </row>
    <row r="12004" customFormat="false" ht="12.75" hidden="false" customHeight="false" outlineLevel="0" collapsed="false">
      <c r="A12004" s="5" t="n">
        <f aca="true">RAND()</f>
        <v>0.671211836561794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501259476366322</v>
      </c>
      <c r="D12004" s="6" t="n">
        <f aca="false">C12003*INDEX($I$2:$I$5,$B12004)+D12003*INDEX($J$2:$J$5,$B12004)+INDEX($L$2:$L$5,$B12004)</f>
        <v>0.204872849594791</v>
      </c>
    </row>
    <row r="12005" customFormat="false" ht="12.75" hidden="false" customHeight="false" outlineLevel="0" collapsed="false">
      <c r="A12005" s="5" t="n">
        <f aca="true">RAND()</f>
        <v>0.970823939237234</v>
      </c>
      <c r="B12005" s="0" t="n">
        <f aca="false">IF(A12005&lt;$N$2,$F$2,IF(A12005&lt;$N$3,$F$3,IF(A12005&lt;$N$4,$F$4,$F$5)))</f>
        <v>4</v>
      </c>
      <c r="C12005" s="6" t="n">
        <f aca="false">C12004*INDEX($G$2:$G$5,$B12005)+D12004*INDEX($H$2:$H$5,$B12005)+INDEX($K$2:$K$5,$B12005)</f>
        <v>0.5</v>
      </c>
      <c r="D12005" s="6" t="n">
        <f aca="false">C12004*INDEX($I$2:$I$5,$B12005)+D12004*INDEX($J$2:$J$5,$B12005)+INDEX($L$2:$L$5,$B12005)</f>
        <v>0.0327796559351666</v>
      </c>
    </row>
    <row r="12006" customFormat="false" ht="12.75" hidden="false" customHeight="false" outlineLevel="0" collapsed="false">
      <c r="A12006" s="5" t="n">
        <f aca="true">RAND()</f>
        <v>0.460769900552327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500712847269601</v>
      </c>
      <c r="D12006" s="6" t="n">
        <f aca="false">C12005*INDEX($I$2:$I$5,$B12006)+D12005*INDEX($J$2:$J$5,$B12006)+INDEX($L$2:$L$5,$B12006)</f>
        <v>0.192329927888956</v>
      </c>
    </row>
    <row r="12007" customFormat="false" ht="12.75" hidden="false" customHeight="false" outlineLevel="0" collapsed="false">
      <c r="A12007" s="5" t="n">
        <f aca="true">RAND()</f>
        <v>0.451231680100061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07221414663783</v>
      </c>
      <c r="D12007" s="6" t="n">
        <f aca="false">C12006*INDEX($I$2:$I$5,$B12007)+D12006*INDEX($J$2:$J$5,$B12007)+INDEX($L$2:$L$5,$B12007)</f>
        <v>0.327761733428749</v>
      </c>
    </row>
    <row r="12008" customFormat="false" ht="12.75" hidden="false" customHeight="false" outlineLevel="0" collapsed="false">
      <c r="A12008" s="5" t="n">
        <f aca="true">RAND()</f>
        <v>0.782562191499391</v>
      </c>
      <c r="B12008" s="0" t="n">
        <f aca="false">IF(A12008&lt;$N$2,$F$2,IF(A12008&lt;$N$3,$F$3,IF(A12008&lt;$N$4,$F$4,$F$5)))</f>
        <v>2</v>
      </c>
      <c r="C12008" s="6" t="n">
        <f aca="false">C12007*INDEX($G$2:$G$5,$B12008)+D12007*INDEX($H$2:$H$5,$B12008)+INDEX($K$2:$K$5,$B12008)</f>
        <v>0.425848466933868</v>
      </c>
      <c r="D12008" s="6" t="n">
        <f aca="false">C12007*INDEX($I$2:$I$5,$B12008)+D12007*INDEX($J$2:$J$5,$B12008)+INDEX($L$2:$L$5,$B12008)</f>
        <v>0.228201101199478</v>
      </c>
    </row>
    <row r="12009" customFormat="false" ht="12.75" hidden="false" customHeight="false" outlineLevel="0" collapsed="false">
      <c r="A12009" s="5" t="n">
        <f aca="true">RAND()</f>
        <v>0.122650765745765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444988789171235</v>
      </c>
      <c r="D12009" s="6" t="n">
        <f aca="false">C12008*INDEX($I$2:$I$5,$B12009)+D12008*INDEX($J$2:$J$5,$B12009)+INDEX($L$2:$L$5,$B12009)</f>
        <v>0.360986341641804</v>
      </c>
    </row>
    <row r="12010" customFormat="false" ht="12.75" hidden="false" customHeight="false" outlineLevel="0" collapsed="false">
      <c r="A12010" s="5" t="n">
        <f aca="true">RAND()</f>
        <v>0.645321247165052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466151976647125</v>
      </c>
      <c r="D12010" s="6" t="n">
        <f aca="false">C12009*INDEX($I$2:$I$5,$B12010)+D12009*INDEX($J$2:$J$5,$B12010)+INDEX($L$2:$L$5,$B12010)</f>
        <v>0.473012818854556</v>
      </c>
    </row>
    <row r="12011" customFormat="false" ht="12.75" hidden="false" customHeight="false" outlineLevel="0" collapsed="false">
      <c r="A12011" s="5" t="n">
        <f aca="true">RAND()</f>
        <v>0.544949529552381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488264502471028</v>
      </c>
      <c r="D12011" s="6" t="n">
        <f aca="false">C12010*INDEX($I$2:$I$5,$B12011)+D12010*INDEX($J$2:$J$5,$B12011)+INDEX($L$2:$L$5,$B12011)</f>
        <v>0.567340260071574</v>
      </c>
    </row>
    <row r="12012" customFormat="false" ht="12.75" hidden="false" customHeight="false" outlineLevel="0" collapsed="false">
      <c r="A12012" s="5" t="n">
        <f aca="true">RAND()</f>
        <v>0.857515476386639</v>
      </c>
      <c r="B12012" s="0" t="n">
        <f aca="false">IF(A12012&lt;$N$2,$F$2,IF(A12012&lt;$N$3,$F$3,IF(A12012&lt;$N$4,$F$4,$F$5)))</f>
        <v>2</v>
      </c>
      <c r="C12012" s="6" t="n">
        <f aca="false">C12011*INDEX($G$2:$G$5,$B12012)+D12011*INDEX($H$2:$H$5,$B12012)+INDEX($K$2:$K$5,$B12012)</f>
        <v>0.367969208210617</v>
      </c>
      <c r="D12012" s="6" t="n">
        <f aca="false">C12011*INDEX($I$2:$I$5,$B12012)+D12011*INDEX($J$2:$J$5,$B12012)+INDEX($L$2:$L$5,$B12012)</f>
        <v>0.271113808792552</v>
      </c>
    </row>
    <row r="12013" customFormat="false" ht="12.75" hidden="false" customHeight="false" outlineLevel="0" collapsed="false">
      <c r="A12013" s="5" t="n">
        <f aca="true">RAND()</f>
        <v>0.651774899802645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397437068696138</v>
      </c>
      <c r="D12013" s="6" t="n">
        <f aca="false">C12012*INDEX($I$2:$I$5,$B12013)+D12012*INDEX($J$2:$J$5,$B12013)+INDEX($L$2:$L$5,$B12013)</f>
        <v>0.399560762961084</v>
      </c>
    </row>
    <row r="12014" customFormat="false" ht="12.75" hidden="false" customHeight="false" outlineLevel="0" collapsed="false">
      <c r="A12014" s="5" t="n">
        <f aca="true">RAND()</f>
        <v>0.657596510757276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427207819552581</v>
      </c>
      <c r="D12014" s="6" t="n">
        <f aca="false">C12013*INDEX($I$2:$I$5,$B12014)+D12013*INDEX($J$2:$J$5,$B12014)+INDEX($L$2:$L$5,$B12014)</f>
        <v>0.507521916212203</v>
      </c>
    </row>
    <row r="12015" customFormat="false" ht="12.75" hidden="false" customHeight="false" outlineLevel="0" collapsed="false">
      <c r="A12015" s="5" t="n">
        <f aca="true">RAND()</f>
        <v>0.508099909291661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456477749699993</v>
      </c>
      <c r="D12015" s="6" t="n">
        <f aca="false">C12014*INDEX($I$2:$I$5,$B12015)+D12014*INDEX($J$2:$J$5,$B12015)+INDEX($L$2:$L$5,$B12015)</f>
        <v>0.598079417540715</v>
      </c>
    </row>
    <row r="12016" customFormat="false" ht="12.75" hidden="false" customHeight="false" outlineLevel="0" collapsed="false">
      <c r="A12016" s="5" t="n">
        <f aca="true">RAND()</f>
        <v>0.209336440037721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484678547944301</v>
      </c>
      <c r="D12016" s="6" t="n">
        <f aca="false">C12015*INDEX($I$2:$I$5,$B12016)+D12015*INDEX($J$2:$J$5,$B12016)+INDEX($L$2:$L$5,$B12016)</f>
        <v>0.673879748753167</v>
      </c>
    </row>
    <row r="12017" customFormat="false" ht="12.75" hidden="false" customHeight="false" outlineLevel="0" collapsed="false">
      <c r="A12017" s="5" t="n">
        <f aca="true">RAND()</f>
        <v>0.428710556862494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511425637908578</v>
      </c>
      <c r="D12017" s="6" t="n">
        <f aca="false">C12016*INDEX($I$2:$I$5,$B12017)+D12016*INDEX($J$2:$J$5,$B12017)+INDEX($L$2:$L$5,$B12017)</f>
        <v>0.7371908004175</v>
      </c>
    </row>
    <row r="12018" customFormat="false" ht="12.75" hidden="false" customHeight="false" outlineLevel="0" collapsed="false">
      <c r="A12018" s="5" t="n">
        <f aca="true">RAND()</f>
        <v>0.0556656041059511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536476426199831</v>
      </c>
      <c r="D12018" s="6" t="n">
        <f aca="false">C12017*INDEX($I$2:$I$5,$B12018)+D12017*INDEX($J$2:$J$5,$B12018)+INDEX($L$2:$L$5,$B12018)</f>
        <v>0.78995224095184</v>
      </c>
    </row>
    <row r="12019" customFormat="false" ht="12.75" hidden="false" customHeight="false" outlineLevel="0" collapsed="false">
      <c r="A12019" s="5" t="n">
        <f aca="true">RAND()</f>
        <v>0.291968461830998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559696718758874</v>
      </c>
      <c r="D12019" s="6" t="n">
        <f aca="false">C12018*INDEX($I$2:$I$5,$B12019)+D12018*INDEX($J$2:$J$5,$B12019)+INDEX($L$2:$L$5,$B12019)</f>
        <v>0.833819824798719</v>
      </c>
    </row>
    <row r="12020" customFormat="false" ht="12.75" hidden="false" customHeight="false" outlineLevel="0" collapsed="false">
      <c r="A12020" s="5" t="n">
        <f aca="true">RAND()</f>
        <v>0.936920613641059</v>
      </c>
      <c r="B12020" s="0" t="n">
        <f aca="false">IF(A12020&lt;$N$2,$F$2,IF(A12020&lt;$N$3,$F$3,IF(A12020&lt;$N$4,$F$4,$F$5)))</f>
        <v>3</v>
      </c>
      <c r="C12020" s="6" t="n">
        <f aca="false">C12019*INDEX($G$2:$G$5,$B12020)+D12019*INDEX($H$2:$H$5,$B12020)+INDEX($K$2:$K$5,$B12020)</f>
        <v>0.727016502604206</v>
      </c>
      <c r="D12020" s="6" t="n">
        <f aca="false">C12019*INDEX($I$2:$I$5,$B12020)+D12019*INDEX($J$2:$J$5,$B12020)+INDEX($L$2:$L$5,$B12020)</f>
        <v>0.259136445354604</v>
      </c>
    </row>
    <row r="12021" customFormat="false" ht="12.75" hidden="false" customHeight="false" outlineLevel="0" collapsed="false">
      <c r="A12021" s="5" t="n">
        <f aca="true">RAND()</f>
        <v>0.855655347032635</v>
      </c>
      <c r="B12021" s="0" t="n">
        <f aca="false">IF(A12021&lt;$N$2,$F$2,IF(A12021&lt;$N$3,$F$3,IF(A12021&lt;$N$4,$F$4,$F$5)))</f>
        <v>2</v>
      </c>
      <c r="C12021" s="6" t="n">
        <f aca="false">C12020*INDEX($G$2:$G$5,$B12021)+D12020*INDEX($H$2:$H$5,$B12021)+INDEX($K$2:$K$5,$B12021)</f>
        <v>0.484657414362888</v>
      </c>
      <c r="D12021" s="6" t="n">
        <f aca="false">C12020*INDEX($I$2:$I$5,$B12021)+D12020*INDEX($J$2:$J$5,$B12021)+INDEX($L$2:$L$5,$B12021)</f>
        <v>0.264355609323407</v>
      </c>
    </row>
    <row r="12022" customFormat="false" ht="12.75" hidden="false" customHeight="false" outlineLevel="0" collapsed="false">
      <c r="A12022" s="5" t="n">
        <f aca="true">RAND()</f>
        <v>0.0429281912635759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496255302339058</v>
      </c>
      <c r="D12022" s="6" t="n">
        <f aca="false">C12021*INDEX($I$2:$I$5,$B12022)+D12021*INDEX($J$2:$J$5,$B12022)+INDEX($L$2:$L$5,$B12022)</f>
        <v>0.389505587984146</v>
      </c>
    </row>
    <row r="12023" customFormat="false" ht="12.75" hidden="false" customHeight="false" outlineLevel="0" collapsed="false">
      <c r="A12023" s="5" t="n">
        <f aca="true">RAND()</f>
        <v>0.455414522737429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510732458441274</v>
      </c>
      <c r="D12023" s="6" t="n">
        <f aca="false">C12022*INDEX($I$2:$I$5,$B12023)+D12022*INDEX($J$2:$J$5,$B12023)+INDEX($L$2:$L$5,$B12023)</f>
        <v>0.495328798011995</v>
      </c>
    </row>
    <row r="12024" customFormat="false" ht="12.75" hidden="false" customHeight="false" outlineLevel="0" collapsed="false">
      <c r="A12024" s="5" t="n">
        <f aca="true">RAND()</f>
        <v>0.566384382875423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526939022743085</v>
      </c>
      <c r="D12024" s="6" t="n">
        <f aca="false">C12023*INDEX($I$2:$I$5,$B12024)+D12023*INDEX($J$2:$J$5,$B12024)+INDEX($L$2:$L$5,$B12024)</f>
        <v>0.584637048549856</v>
      </c>
    </row>
    <row r="12025" customFormat="false" ht="12.75" hidden="false" customHeight="false" outlineLevel="0" collapsed="false">
      <c r="A12025" s="5" t="n">
        <f aca="true">RAND()</f>
        <v>0.263079042997227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544002801105224</v>
      </c>
      <c r="D12025" s="6" t="n">
        <f aca="false">C12024*INDEX($I$2:$I$5,$B12025)+D12024*INDEX($J$2:$J$5,$B12025)+INDEX($L$2:$L$5,$B12025)</f>
        <v>0.659860110377334</v>
      </c>
    </row>
    <row r="12026" customFormat="false" ht="12.75" hidden="false" customHeight="false" outlineLevel="0" collapsed="false">
      <c r="A12026" s="5" t="n">
        <f aca="true">RAND()</f>
        <v>0.774206067653745</v>
      </c>
      <c r="B12026" s="0" t="n">
        <f aca="false">IF(A12026&lt;$N$2,$F$2,IF(A12026&lt;$N$3,$F$3,IF(A12026&lt;$N$4,$F$4,$F$5)))</f>
        <v>2</v>
      </c>
      <c r="C12026" s="6" t="n">
        <f aca="false">C12025*INDEX($G$2:$G$5,$B12026)+D12025*INDEX($H$2:$H$5,$B12026)+INDEX($K$2:$K$5,$B12026)</f>
        <v>0.358040166872452</v>
      </c>
      <c r="D12026" s="6" t="n">
        <f aca="false">C12025*INDEX($I$2:$I$5,$B12026)+D12025*INDEX($J$2:$J$5,$B12026)+INDEX($L$2:$L$5,$B12026)</f>
        <v>0.301937074794115</v>
      </c>
    </row>
    <row r="12027" customFormat="false" ht="12.75" hidden="false" customHeight="false" outlineLevel="0" collapsed="false">
      <c r="A12027" s="5" t="n">
        <f aca="true">RAND()</f>
        <v>0.726283440884106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390147773442094</v>
      </c>
      <c r="D12027" s="6" t="n">
        <f aca="false">C12026*INDEX($I$2:$I$5,$B12027)+D12026*INDEX($J$2:$J$5,$B12027)+INDEX($L$2:$L$5,$B12027)</f>
        <v>0.426097090325923</v>
      </c>
    </row>
    <row r="12028" customFormat="false" ht="12.75" hidden="false" customHeight="false" outlineLevel="0" collapsed="false">
      <c r="A12028" s="5" t="n">
        <f aca="true">RAND()</f>
        <v>0.702995582125975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422001051994397</v>
      </c>
      <c r="D12028" s="6" t="n">
        <f aca="false">C12027*INDEX($I$2:$I$5,$B12028)+D12027*INDEX($J$2:$J$5,$B12028)+INDEX($L$2:$L$5,$B12028)</f>
        <v>0.530320962069351</v>
      </c>
    </row>
    <row r="12029" customFormat="false" ht="12.75" hidden="false" customHeight="false" outlineLevel="0" collapsed="false">
      <c r="A12029" s="5" t="n">
        <f aca="true">RAND()</f>
        <v>0.432646276044043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452900768739809</v>
      </c>
      <c r="D12029" s="6" t="n">
        <f aca="false">C12028*INDEX($I$2:$I$5,$B12029)+D12028*INDEX($J$2:$J$5,$B12029)+INDEX($L$2:$L$5,$B12029)</f>
        <v>0.617628457873087</v>
      </c>
    </row>
    <row r="12030" customFormat="false" ht="12.75" hidden="false" customHeight="false" outlineLevel="0" collapsed="false">
      <c r="A12030" s="5" t="n">
        <f aca="true">RAND()</f>
        <v>0.61958130985739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482365005601402</v>
      </c>
      <c r="D12030" s="6" t="n">
        <f aca="false">C12029*INDEX($I$2:$I$5,$B12030)+D12029*INDEX($J$2:$J$5,$B12030)+INDEX($L$2:$L$5,$B12030)</f>
        <v>0.690609232290878</v>
      </c>
    </row>
    <row r="12031" customFormat="false" ht="12.75" hidden="false" customHeight="false" outlineLevel="0" collapsed="false">
      <c r="A12031" s="5" t="n">
        <f aca="true">RAND()</f>
        <v>0.143533998440386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510080431350353</v>
      </c>
      <c r="D12031" s="6" t="n">
        <f aca="false">C12030*INDEX($I$2:$I$5,$B12031)+D12030*INDEX($J$2:$J$5,$B12031)+INDEX($L$2:$L$5,$B12031)</f>
        <v>0.751479733007703</v>
      </c>
    </row>
    <row r="12032" customFormat="false" ht="12.75" hidden="false" customHeight="false" outlineLevel="0" collapsed="false">
      <c r="A12032" s="5" t="n">
        <f aca="true">RAND()</f>
        <v>0.757672869775285</v>
      </c>
      <c r="B12032" s="0" t="n">
        <f aca="false">IF(A12032&lt;$N$2,$F$2,IF(A12032&lt;$N$3,$F$3,IF(A12032&lt;$N$4,$F$4,$F$5)))</f>
        <v>2</v>
      </c>
      <c r="C12032" s="6" t="n">
        <f aca="false">C12031*INDEX($G$2:$G$5,$B12032)+D12031*INDEX($H$2:$H$5,$B12032)+INDEX($K$2:$K$5,$B12032)</f>
        <v>0.330651425316279</v>
      </c>
      <c r="D12032" s="6" t="n">
        <f aca="false">C12031*INDEX($I$2:$I$5,$B12032)+D12031*INDEX($J$2:$J$5,$B12032)+INDEX($L$2:$L$5,$B12032)</f>
        <v>0.312319684887697</v>
      </c>
    </row>
    <row r="12033" customFormat="false" ht="12.75" hidden="false" customHeight="false" outlineLevel="0" collapsed="false">
      <c r="A12033" s="5" t="n">
        <f aca="true">RAND()</f>
        <v>0.42049527388724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367278888434365</v>
      </c>
      <c r="D12033" s="6" t="n">
        <f aca="false">C12032*INDEX($I$2:$I$5,$B12033)+D12032*INDEX($J$2:$J$5,$B12033)+INDEX($L$2:$L$5,$B12033)</f>
        <v>0.435925309732953</v>
      </c>
    </row>
    <row r="12034" customFormat="false" ht="12.75" hidden="false" customHeight="false" outlineLevel="0" collapsed="false">
      <c r="A12034" s="5" t="n">
        <f aca="true">RAND()</f>
        <v>0.951915363435177</v>
      </c>
      <c r="B12034" s="0" t="n">
        <f aca="false">IF(A12034&lt;$N$2,$F$2,IF(A12034&lt;$N$3,$F$3,IF(A12034&lt;$N$4,$F$4,$F$5)))</f>
        <v>3</v>
      </c>
      <c r="C12034" s="6" t="n">
        <f aca="false">C12033*INDEX($G$2:$G$5,$B12034)+D12033*INDEX($H$2:$H$5,$B12034)+INDEX($K$2:$K$5,$B12034)</f>
        <v>0.643275029389271</v>
      </c>
      <c r="D12034" s="6" t="n">
        <f aca="false">C12033*INDEX($I$2:$I$5,$B12034)+D12033*INDEX($J$2:$J$5,$B12034)+INDEX($L$2:$L$5,$B12034)</f>
        <v>0.114806809399645</v>
      </c>
    </row>
    <row r="12035" customFormat="false" ht="12.75" hidden="false" customHeight="false" outlineLevel="0" collapsed="false">
      <c r="A12035" s="5" t="n">
        <f aca="true">RAND()</f>
        <v>0.0864503280531594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625388351899278</v>
      </c>
      <c r="D12035" s="6" t="n">
        <f aca="false">C12034*INDEX($I$2:$I$5,$B12035)+D12034*INDEX($J$2:$J$5,$B12035)+INDEX($L$2:$L$5,$B12035)</f>
        <v>0.256669805092895</v>
      </c>
    </row>
    <row r="12036" customFormat="false" ht="12.75" hidden="false" customHeight="false" outlineLevel="0" collapsed="false">
      <c r="A12036" s="5" t="n">
        <f aca="true">RAND()</f>
        <v>0.349533169221493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615451493550924</v>
      </c>
      <c r="D12036" s="6" t="n">
        <f aca="false">C12035*INDEX($I$2:$I$5,$B12036)+D12035*INDEX($J$2:$J$5,$B12036)+INDEX($L$2:$L$5,$B12036)</f>
        <v>0.377773295503595</v>
      </c>
    </row>
    <row r="12037" customFormat="false" ht="12.75" hidden="false" customHeight="false" outlineLevel="0" collapsed="false">
      <c r="A12037" s="5" t="n">
        <f aca="true">RAND()</f>
        <v>0.863637684283685</v>
      </c>
      <c r="B12037" s="0" t="n">
        <f aca="false">IF(A12037&lt;$N$2,$F$2,IF(A12037&lt;$N$3,$F$3,IF(A12037&lt;$N$4,$F$4,$F$5)))</f>
        <v>3</v>
      </c>
      <c r="C12037" s="6" t="n">
        <f aca="false">C12036*INDEX($G$2:$G$5,$B12037)+D12036*INDEX($H$2:$H$5,$B12037)+INDEX($K$2:$K$5,$B12037)</f>
        <v>0.589592118594879</v>
      </c>
      <c r="D12037" s="6" t="n">
        <f aca="false">C12036*INDEX($I$2:$I$5,$B12037)+D12036*INDEX($J$2:$J$5,$B12037)+INDEX($L$2:$L$5,$B12037)</f>
        <v>0.165549659357592</v>
      </c>
    </row>
    <row r="12038" customFormat="false" ht="12.75" hidden="false" customHeight="false" outlineLevel="0" collapsed="false">
      <c r="A12038" s="5" t="n">
        <f aca="true">RAND()</f>
        <v>0.85429423888961</v>
      </c>
      <c r="B12038" s="0" t="n">
        <f aca="false">IF(A12038&lt;$N$2,$F$2,IF(A12038&lt;$N$3,$F$3,IF(A12038&lt;$N$4,$F$4,$F$5)))</f>
        <v>2</v>
      </c>
      <c r="C12038" s="6" t="n">
        <f aca="false">C12037*INDEX($G$2:$G$5,$B12038)+D12037*INDEX($H$2:$H$5,$B12038)+INDEX($K$2:$K$5,$B12038)</f>
        <v>0.478735424348375</v>
      </c>
      <c r="D12038" s="6" t="n">
        <f aca="false">C12037*INDEX($I$2:$I$5,$B12038)+D12037*INDEX($J$2:$J$5,$B12038)+INDEX($L$2:$L$5,$B12038)</f>
        <v>0.214861101695888</v>
      </c>
    </row>
    <row r="12039" customFormat="false" ht="12.75" hidden="false" customHeight="false" outlineLevel="0" collapsed="false">
      <c r="A12039" s="5" t="n">
        <f aca="true">RAND()</f>
        <v>0.0325622732472904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489396236034519</v>
      </c>
      <c r="D12039" s="6" t="n">
        <f aca="false">C12038*INDEX($I$2:$I$5,$B12039)+D12038*INDEX($J$2:$J$5,$B12039)+INDEX($L$2:$L$5,$B12039)</f>
        <v>0.347703864638919</v>
      </c>
    </row>
    <row r="12040" customFormat="false" ht="12.75" hidden="false" customHeight="false" outlineLevel="0" collapsed="false">
      <c r="A12040" s="5" t="n">
        <f aca="true">RAND()</f>
        <v>0.178789608077927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503362447384946</v>
      </c>
      <c r="D12040" s="6" t="n">
        <f aca="false">C12039*INDEX($I$2:$I$5,$B12040)+D12039*INDEX($J$2:$J$5,$B12040)+INDEX($L$2:$L$5,$B12040)</f>
        <v>0.460092920345165</v>
      </c>
    </row>
    <row r="12041" customFormat="false" ht="12.75" hidden="false" customHeight="false" outlineLevel="0" collapsed="false">
      <c r="A12041" s="5" t="n">
        <f aca="true">RAND()</f>
        <v>0.612040607137089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51937815588259</v>
      </c>
      <c r="D12041" s="6" t="n">
        <f aca="false">C12040*INDEX($I$2:$I$5,$B12041)+D12040*INDEX($J$2:$J$5,$B12041)+INDEX($L$2:$L$5,$B12041)</f>
        <v>0.554994478819802</v>
      </c>
    </row>
    <row r="12042" customFormat="false" ht="12.75" hidden="false" customHeight="false" outlineLevel="0" collapsed="false">
      <c r="A12042" s="5" t="n">
        <f aca="true">RAND()</f>
        <v>0.702919190795399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536486850060652</v>
      </c>
      <c r="D12042" s="6" t="n">
        <f aca="false">C12041*INDEX($I$2:$I$5,$B12042)+D12041*INDEX($J$2:$J$5,$B12042)+INDEX($L$2:$L$5,$B12042)</f>
        <v>0.634973320750356</v>
      </c>
    </row>
    <row r="12043" customFormat="false" ht="12.75" hidden="false" customHeight="false" outlineLevel="0" collapsed="false">
      <c r="A12043" s="5" t="n">
        <f aca="true">RAND()</f>
        <v>0.903851457769038</v>
      </c>
      <c r="B12043" s="0" t="n">
        <f aca="false">IF(A12043&lt;$N$2,$F$2,IF(A12043&lt;$N$3,$F$3,IF(A12043&lt;$N$4,$F$4,$F$5)))</f>
        <v>3</v>
      </c>
      <c r="C12043" s="6" t="n">
        <f aca="false">C12042*INDEX($G$2:$G$5,$B12043)+D12042*INDEX($H$2:$H$5,$B12043)+INDEX($K$2:$K$5,$B12043)</f>
        <v>0.674224422263253</v>
      </c>
      <c r="D12043" s="6" t="n">
        <f aca="false">C12042*INDEX($I$2:$I$5,$B12043)+D12042*INDEX($J$2:$J$5,$B12043)+INDEX($L$2:$L$5,$B12043)</f>
        <v>0.205975258033604</v>
      </c>
    </row>
    <row r="12044" customFormat="false" ht="12.75" hidden="false" customHeight="false" outlineLevel="0" collapsed="false">
      <c r="A12044" s="5" t="n">
        <f aca="true">RAND()</f>
        <v>0.255693066318463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655037619048745</v>
      </c>
      <c r="D12044" s="6" t="n">
        <f aca="false">C12043*INDEX($I$2:$I$5,$B12044)+D12043*INDEX($J$2:$J$5,$B12044)+INDEX($L$2:$L$5,$B12044)</f>
        <v>0.332926690446789</v>
      </c>
    </row>
    <row r="12045" customFormat="false" ht="12.75" hidden="false" customHeight="false" outlineLevel="0" collapsed="false">
      <c r="A12045" s="5" t="n">
        <f aca="true">RAND()</f>
        <v>0.741684810393552</v>
      </c>
      <c r="B12045" s="0" t="n">
        <f aca="false">IF(A12045&lt;$N$2,$F$2,IF(A12045&lt;$N$3,$F$3,IF(A12045&lt;$N$4,$F$4,$F$5)))</f>
        <v>2</v>
      </c>
      <c r="C12045" s="6" t="n">
        <f aca="false">C12044*INDEX($G$2:$G$5,$B12045)+D12044*INDEX($H$2:$H$5,$B12045)+INDEX($K$2:$K$5,$B12045)</f>
        <v>0.453800978911628</v>
      </c>
      <c r="D12045" s="6" t="n">
        <f aca="false">C12044*INDEX($I$2:$I$5,$B12045)+D12044*INDEX($J$2:$J$5,$B12045)+INDEX($L$2:$L$5,$B12045)</f>
        <v>0.262625059923034</v>
      </c>
    </row>
    <row r="12046" customFormat="false" ht="12.75" hidden="false" customHeight="false" outlineLevel="0" collapsed="false">
      <c r="A12046" s="5" t="n">
        <f aca="true">RAND()</f>
        <v>0.527669069878515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469994158313125</v>
      </c>
      <c r="D12046" s="6" t="n">
        <f aca="false">C12045*INDEX($I$2:$I$5,$B12046)+D12045*INDEX($J$2:$J$5,$B12046)+INDEX($L$2:$L$5,$B12046)</f>
        <v>0.389178039654926</v>
      </c>
    </row>
    <row r="12047" customFormat="false" ht="12.75" hidden="false" customHeight="false" outlineLevel="0" collapsed="false">
      <c r="A12047" s="5" t="n">
        <f aca="true">RAND()</f>
        <v>0.303681964099891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488424627875075</v>
      </c>
      <c r="D12047" s="6" t="n">
        <f aca="false">C12046*INDEX($I$2:$I$5,$B12047)+D12046*INDEX($J$2:$J$5,$B12047)+INDEX($L$2:$L$5,$B12047)</f>
        <v>0.496022371809446</v>
      </c>
    </row>
    <row r="12048" customFormat="false" ht="12.75" hidden="false" customHeight="false" outlineLevel="0" collapsed="false">
      <c r="A12048" s="5" t="n">
        <f aca="true">RAND()</f>
        <v>0.0839582557020959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508025336822888</v>
      </c>
      <c r="D12048" s="6" t="n">
        <f aca="false">C12047*INDEX($I$2:$I$5,$B12048)+D12047*INDEX($J$2:$J$5,$B12048)+INDEX($L$2:$L$5,$B12048)</f>
        <v>0.586051282434842</v>
      </c>
    </row>
    <row r="12049" customFormat="false" ht="12.75" hidden="false" customHeight="false" outlineLevel="0" collapsed="false">
      <c r="A12049" s="5" t="n">
        <f aca="true">RAND()</f>
        <v>0.203394793607278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527997408412721</v>
      </c>
      <c r="D12049" s="6" t="n">
        <f aca="false">C12048*INDEX($I$2:$I$5,$B12049)+D12048*INDEX($J$2:$J$5,$B12049)+INDEX($L$2:$L$5,$B12049)</f>
        <v>0.661760601324734</v>
      </c>
    </row>
    <row r="12050" customFormat="false" ht="12.75" hidden="false" customHeight="false" outlineLevel="0" collapsed="false">
      <c r="A12050" s="5" t="n">
        <f aca="true">RAND()</f>
        <v>0.50797046506491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547754941991416</v>
      </c>
      <c r="D12050" s="6" t="n">
        <f aca="false">C12049*INDEX($I$2:$I$5,$B12050)+D12049*INDEX($J$2:$J$5,$B12050)+INDEX($L$2:$L$5,$B12050)</f>
        <v>0.725298846413429</v>
      </c>
    </row>
    <row r="12051" customFormat="false" ht="12.75" hidden="false" customHeight="false" outlineLevel="0" collapsed="false">
      <c r="A12051" s="5" t="n">
        <f aca="true">RAND()</f>
        <v>0.827139815235992</v>
      </c>
      <c r="B12051" s="0" t="n">
        <f aca="false">IF(A12051&lt;$N$2,$F$2,IF(A12051&lt;$N$3,$F$3,IF(A12051&lt;$N$4,$F$4,$F$5)))</f>
        <v>2</v>
      </c>
      <c r="C12051" s="6" t="n">
        <f aca="false">C12050*INDEX($G$2:$G$5,$B12051)+D12050*INDEX($H$2:$H$5,$B12051)+INDEX($K$2:$K$5,$B12051)</f>
        <v>0.343990184282874</v>
      </c>
      <c r="D12051" s="6" t="n">
        <f aca="false">C12050*INDEX($I$2:$I$5,$B12051)+D12050*INDEX($J$2:$J$5,$B12051)+INDEX($L$2:$L$5,$B12051)</f>
        <v>0.315676489633505</v>
      </c>
    </row>
    <row r="12052" customFormat="false" ht="12.75" hidden="false" customHeight="false" outlineLevel="0" collapsed="false">
      <c r="A12052" s="5" t="n">
        <f aca="true">RAND()</f>
        <v>0.197701613338857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3787276965726</v>
      </c>
      <c r="D12052" s="6" t="n">
        <f aca="false">C12051*INDEX($I$2:$I$5,$B12052)+D12051*INDEX($J$2:$J$5,$B12052)+INDEX($L$2:$L$5,$B12052)</f>
        <v>0.43828170288038</v>
      </c>
    </row>
    <row r="12053" customFormat="false" ht="12.75" hidden="false" customHeight="false" outlineLevel="0" collapsed="false">
      <c r="A12053" s="5" t="n">
        <f aca="true">RAND()</f>
        <v>0.796797259388129</v>
      </c>
      <c r="B12053" s="0" t="n">
        <f aca="false">IF(A12053&lt;$N$2,$F$2,IF(A12053&lt;$N$3,$F$3,IF(A12053&lt;$N$4,$F$4,$F$5)))</f>
        <v>2</v>
      </c>
      <c r="C12053" s="6" t="n">
        <f aca="false">C12052*INDEX($G$2:$G$5,$B12053)+D12052*INDEX($H$2:$H$5,$B12053)+INDEX($K$2:$K$5,$B12053)</f>
        <v>0.375557691373836</v>
      </c>
      <c r="D12053" s="6" t="n">
        <f aca="false">C12052*INDEX($I$2:$I$5,$B12053)+D12052*INDEX($J$2:$J$5,$B12053)+INDEX($L$2:$L$5,$B12053)</f>
        <v>0.220933954892842</v>
      </c>
    </row>
    <row r="12054" customFormat="false" ht="12.75" hidden="false" customHeight="false" outlineLevel="0" collapsed="false">
      <c r="A12054" s="5" t="n">
        <f aca="true">RAND()</f>
        <v>0.741895554196472</v>
      </c>
      <c r="B12054" s="0" t="n">
        <f aca="false">IF(A12054&lt;$N$2,$F$2,IF(A12054&lt;$N$3,$F$3,IF(A12054&lt;$N$4,$F$4,$F$5)))</f>
        <v>2</v>
      </c>
      <c r="C12054" s="6" t="n">
        <f aca="false">C12053*INDEX($G$2:$G$5,$B12054)+D12053*INDEX($H$2:$H$5,$B12054)+INDEX($K$2:$K$5,$B12054)</f>
        <v>0.424053791394863</v>
      </c>
      <c r="D12054" s="6" t="n">
        <f aca="false">C12053*INDEX($I$2:$I$5,$B12054)+D12053*INDEX($J$2:$J$5,$B12054)+INDEX($L$2:$L$5,$B12054)</f>
        <v>0.177400027364377</v>
      </c>
    </row>
    <row r="12055" customFormat="false" ht="12.75" hidden="false" customHeight="false" outlineLevel="0" collapsed="false">
      <c r="A12055" s="5" t="n">
        <f aca="true">RAND()</f>
        <v>0.594753870048058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441585469906721</v>
      </c>
      <c r="D12055" s="6" t="n">
        <f aca="false">C12054*INDEX($I$2:$I$5,$B12055)+D12054*INDEX($J$2:$J$5,$B12055)+INDEX($L$2:$L$5,$B12055)</f>
        <v>0.317922632950746</v>
      </c>
    </row>
    <row r="12056" customFormat="false" ht="12.75" hidden="false" customHeight="false" outlineLevel="0" collapsed="false">
      <c r="A12056" s="5" t="n">
        <f aca="true">RAND()</f>
        <v>0.790493077289664</v>
      </c>
      <c r="B12056" s="0" t="n">
        <f aca="false">IF(A12056&lt;$N$2,$F$2,IF(A12056&lt;$N$3,$F$3,IF(A12056&lt;$N$4,$F$4,$F$5)))</f>
        <v>2</v>
      </c>
      <c r="C12056" s="6" t="n">
        <f aca="false">C12055*INDEX($G$2:$G$5,$B12056)+D12055*INDEX($H$2:$H$5,$B12056)+INDEX($K$2:$K$5,$B12056)</f>
        <v>0.415141822524755</v>
      </c>
      <c r="D12056" s="6" t="n">
        <f aca="false">C12055*INDEX($I$2:$I$5,$B12056)+D12055*INDEX($J$2:$J$5,$B12056)+INDEX($L$2:$L$5,$B12056)</f>
        <v>0.211429074890216</v>
      </c>
    </row>
    <row r="12057" customFormat="false" ht="12.75" hidden="false" customHeight="false" outlineLevel="0" collapsed="false">
      <c r="A12057" s="5" t="n">
        <f aca="true">RAND()</f>
        <v>0.0694621236950864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435278283094455</v>
      </c>
      <c r="D12057" s="6" t="n">
        <f aca="false">C12056*INDEX($I$2:$I$5,$B12057)+D12056*INDEX($J$2:$J$5,$B12057)+INDEX($L$2:$L$5,$B12057)</f>
        <v>0.347143037148377</v>
      </c>
    </row>
    <row r="12058" customFormat="false" ht="12.75" hidden="false" customHeight="false" outlineLevel="0" collapsed="false">
      <c r="A12058" s="5" t="n">
        <f aca="true">RAND()</f>
        <v>0.0978451972054235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457395554721683</v>
      </c>
      <c r="D12058" s="6" t="n">
        <f aca="false">C12057*INDEX($I$2:$I$5,$B12058)+D12057*INDEX($J$2:$J$5,$B12058)+INDEX($L$2:$L$5,$B12058)</f>
        <v>0.461619142064478</v>
      </c>
    </row>
    <row r="12059" customFormat="false" ht="12.75" hidden="false" customHeight="false" outlineLevel="0" collapsed="false">
      <c r="A12059" s="5" t="n">
        <f aca="true">RAND()</f>
        <v>0.201649533688133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480408734215094</v>
      </c>
      <c r="D12059" s="6" t="n">
        <f aca="false">C12058*INDEX($I$2:$I$5,$B12059)+D12058*INDEX($J$2:$J$5,$B12059)+INDEX($L$2:$L$5,$B12059)</f>
        <v>0.557991016088039</v>
      </c>
    </row>
    <row r="12060" customFormat="false" ht="12.75" hidden="false" customHeight="false" outlineLevel="0" collapsed="false">
      <c r="A12060" s="5" t="n">
        <f aca="true">RAND()</f>
        <v>0.746634679751391</v>
      </c>
      <c r="B12060" s="0" t="n">
        <f aca="false">IF(A12060&lt;$N$2,$F$2,IF(A12060&lt;$N$3,$F$3,IF(A12060&lt;$N$4,$F$4,$F$5)))</f>
        <v>2</v>
      </c>
      <c r="C12060" s="6" t="n">
        <f aca="false">C12059*INDEX($G$2:$G$5,$B12060)+D12059*INDEX($H$2:$H$5,$B12060)+INDEX($K$2:$K$5,$B12060)</f>
        <v>0.368534551004477</v>
      </c>
      <c r="D12060" s="6" t="n">
        <f aca="false">C12059*INDEX($I$2:$I$5,$B12060)+D12059*INDEX($J$2:$J$5,$B12060)+INDEX($L$2:$L$5,$B12060)</f>
        <v>0.267496604101955</v>
      </c>
    </row>
    <row r="12061" customFormat="false" ht="12.75" hidden="false" customHeight="false" outlineLevel="0" collapsed="false">
      <c r="A12061" s="5" t="n">
        <f aca="true">RAND()</f>
        <v>0.362666992171638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397783208154573</v>
      </c>
      <c r="D12061" s="6" t="n">
        <f aca="false">C12060*INDEX($I$2:$I$5,$B12061)+D12060*INDEX($J$2:$J$5,$B12061)+INDEX($L$2:$L$5,$B12061)</f>
        <v>0.396468838495394</v>
      </c>
    </row>
    <row r="12062" customFormat="false" ht="12.75" hidden="false" customHeight="false" outlineLevel="0" collapsed="false">
      <c r="A12062" s="5" t="n">
        <f aca="true">RAND()</f>
        <v>0.359102199452774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427387290747562</v>
      </c>
      <c r="D12062" s="6" t="n">
        <f aca="false">C12061*INDEX($I$2:$I$5,$B12062)+D12061*INDEX($J$2:$J$5,$B12062)+INDEX($L$2:$L$5,$B12062)</f>
        <v>0.50488406518087</v>
      </c>
    </row>
    <row r="12063" customFormat="false" ht="12.75" hidden="false" customHeight="false" outlineLevel="0" collapsed="false">
      <c r="A12063" s="5" t="n">
        <f aca="true">RAND()</f>
        <v>0.929874135199335</v>
      </c>
      <c r="B12063" s="0" t="n">
        <f aca="false">IF(A12063&lt;$N$2,$F$2,IF(A12063&lt;$N$3,$F$3,IF(A12063&lt;$N$4,$F$4,$F$5)))</f>
        <v>3</v>
      </c>
      <c r="C12063" s="6" t="n">
        <f aca="false">C12062*INDEX($G$2:$G$5,$B12063)+D12062*INDEX($H$2:$H$5,$B12063)+INDEX($K$2:$K$5,$B12063)</f>
        <v>0.653774096834052</v>
      </c>
      <c r="D12063" s="6" t="n">
        <f aca="false">C12062*INDEX($I$2:$I$5,$B12063)+D12062*INDEX($J$2:$J$5,$B12063)+INDEX($L$2:$L$5,$B12063)</f>
        <v>0.146778219042232</v>
      </c>
    </row>
    <row r="12064" customFormat="false" ht="12.75" hidden="false" customHeight="false" outlineLevel="0" collapsed="false">
      <c r="A12064" s="5" t="n">
        <f aca="true">RAND()</f>
        <v>0.609765564682275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635485002316673</v>
      </c>
      <c r="D12064" s="6" t="n">
        <f aca="false">C12063*INDEX($I$2:$I$5,$B12064)+D12063*INDEX($J$2:$J$5,$B12064)+INDEX($L$2:$L$5,$B12064)</f>
        <v>0.283425066383995</v>
      </c>
    </row>
    <row r="12065" customFormat="false" ht="12.75" hidden="false" customHeight="false" outlineLevel="0" collapsed="false">
      <c r="A12065" s="5" t="n">
        <f aca="true">RAND()</f>
        <v>0.825867571005415</v>
      </c>
      <c r="B12065" s="0" t="n">
        <f aca="false">IF(A12065&lt;$N$2,$F$2,IF(A12065&lt;$N$3,$F$3,IF(A12065&lt;$N$4,$F$4,$F$5)))</f>
        <v>2</v>
      </c>
      <c r="C12065" s="6" t="n">
        <f aca="false">C12064*INDEX($G$2:$G$5,$B12065)+D12064*INDEX($H$2:$H$5,$B12065)+INDEX($K$2:$K$5,$B12065)</f>
        <v>0.461136480453602</v>
      </c>
      <c r="D12065" s="6" t="n">
        <f aca="false">C12064*INDEX($I$2:$I$5,$B12065)+D12064*INDEX($J$2:$J$5,$B12065)+INDEX($L$2:$L$5,$B12065)</f>
        <v>0.248454348601215</v>
      </c>
    </row>
    <row r="12066" customFormat="false" ht="12.75" hidden="false" customHeight="false" outlineLevel="0" collapsed="false">
      <c r="A12066" s="5" t="n">
        <f aca="true">RAND()</f>
        <v>0.600042690517536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475697682803353</v>
      </c>
      <c r="D12066" s="6" t="n">
        <f aca="false">C12065*INDEX($I$2:$I$5,$B12066)+D12065*INDEX($J$2:$J$5,$B12066)+INDEX($L$2:$L$5,$B12066)</f>
        <v>0.376875692185648</v>
      </c>
    </row>
    <row r="12067" customFormat="false" ht="12.75" hidden="false" customHeight="false" outlineLevel="0" collapsed="false">
      <c r="A12067" s="5" t="n">
        <f aca="true">RAND()</f>
        <v>0.951671656158807</v>
      </c>
      <c r="B12067" s="0" t="n">
        <f aca="false">IF(A12067&lt;$N$2,$F$2,IF(A12067&lt;$N$3,$F$3,IF(A12067&lt;$N$4,$F$4,$F$5)))</f>
        <v>3</v>
      </c>
      <c r="C12067" s="6" t="n">
        <f aca="false">C12066*INDEX($G$2:$G$5,$B12067)+D12066*INDEX($H$2:$H$5,$B12067)+INDEX($K$2:$K$5,$B12067)</f>
        <v>0.610301168468036</v>
      </c>
      <c r="D12067" s="6" t="n">
        <f aca="false">C12066*INDEX($I$2:$I$5,$B12067)+D12066*INDEX($J$2:$J$5,$B12067)+INDEX($L$2:$L$5,$B12067)</f>
        <v>0.12900093657687</v>
      </c>
    </row>
    <row r="12068" customFormat="false" ht="12.75" hidden="false" customHeight="false" outlineLevel="0" collapsed="false">
      <c r="A12068" s="5" t="n">
        <f aca="true">RAND()</f>
        <v>0.360386559014854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97918726682706</v>
      </c>
      <c r="D12068" s="6" t="n">
        <f aca="false">C12067*INDEX($I$2:$I$5,$B12068)+D12067*INDEX($J$2:$J$5,$B12068)+INDEX($L$2:$L$5,$B12068)</f>
        <v>0.269940651920446</v>
      </c>
    </row>
    <row r="12069" customFormat="false" ht="12.75" hidden="false" customHeight="false" outlineLevel="0" collapsed="false">
      <c r="A12069" s="5" t="n">
        <f aca="true">RAND()</f>
        <v>0.989467797505974</v>
      </c>
      <c r="B12069" s="0" t="n">
        <f aca="false">IF(A12069&lt;$N$2,$F$2,IF(A12069&lt;$N$3,$F$3,IF(A12069&lt;$N$4,$F$4,$F$5)))</f>
        <v>4</v>
      </c>
      <c r="C12069" s="6" t="n">
        <f aca="false">C12068*INDEX($G$2:$G$5,$B12069)+D12068*INDEX($H$2:$H$5,$B12069)+INDEX($K$2:$K$5,$B12069)</f>
        <v>0.5</v>
      </c>
      <c r="D12069" s="6" t="n">
        <f aca="false">C12068*INDEX($I$2:$I$5,$B12069)+D12068*INDEX($J$2:$J$5,$B12069)+INDEX($L$2:$L$5,$B12069)</f>
        <v>0.0431905043072713</v>
      </c>
    </row>
    <row r="12070" customFormat="false" ht="12.75" hidden="false" customHeight="false" outlineLevel="0" collapsed="false">
      <c r="A12070" s="5" t="n">
        <f aca="true">RAND()</f>
        <v>0.780470104922224</v>
      </c>
      <c r="B12070" s="0" t="n">
        <f aca="false">IF(A12070&lt;$N$2,$F$2,IF(A12070&lt;$N$3,$F$3,IF(A12070&lt;$N$4,$F$4,$F$5)))</f>
        <v>2</v>
      </c>
      <c r="C12070" s="6" t="n">
        <f aca="false">C12069*INDEX($G$2:$G$5,$B12070)+D12069*INDEX($H$2:$H$5,$B12070)+INDEX($K$2:$K$5,$B12070)</f>
        <v>0.488738946026557</v>
      </c>
      <c r="D12070" s="6" t="n">
        <f aca="false">C12069*INDEX($I$2:$I$5,$B12070)+D12069*INDEX($J$2:$J$5,$B12070)+INDEX($L$2:$L$5,$B12070)</f>
        <v>0.170508529348532</v>
      </c>
    </row>
    <row r="12071" customFormat="false" ht="12.75" hidden="false" customHeight="false" outlineLevel="0" collapsed="false">
      <c r="A12071" s="5" t="n">
        <f aca="true">RAND()</f>
        <v>0.461864210640126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496248180762442</v>
      </c>
      <c r="D12071" s="6" t="n">
        <f aca="false">C12070*INDEX($I$2:$I$5,$B12071)+D12070*INDEX($J$2:$J$5,$B12071)+INDEX($L$2:$L$5,$B12071)</f>
        <v>0.309678400413922</v>
      </c>
    </row>
    <row r="12072" customFormat="false" ht="12.75" hidden="false" customHeight="false" outlineLevel="0" collapsed="false">
      <c r="A12072" s="5" t="n">
        <f aca="true">RAND()</f>
        <v>0.483964260643978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507772806282629</v>
      </c>
      <c r="D12072" s="6" t="n">
        <f aca="false">C12071*INDEX($I$2:$I$5,$B12072)+D12071*INDEX($J$2:$J$5,$B12072)+INDEX($L$2:$L$5,$B12072)</f>
        <v>0.427555779263209</v>
      </c>
    </row>
    <row r="12073" customFormat="false" ht="12.75" hidden="false" customHeight="false" outlineLevel="0" collapsed="false">
      <c r="A12073" s="5" t="n">
        <f aca="true">RAND()</f>
        <v>0.75773792569452</v>
      </c>
      <c r="B12073" s="0" t="n">
        <f aca="false">IF(A12073&lt;$N$2,$F$2,IF(A12073&lt;$N$3,$F$3,IF(A12073&lt;$N$4,$F$4,$F$5)))</f>
        <v>2</v>
      </c>
      <c r="C12073" s="6" t="n">
        <f aca="false">C12072*INDEX($G$2:$G$5,$B12073)+D12072*INDEX($H$2:$H$5,$B12073)+INDEX($K$2:$K$5,$B12073)</f>
        <v>0.403403636724193</v>
      </c>
      <c r="D12073" s="6" t="n">
        <f aca="false">C12072*INDEX($I$2:$I$5,$B12073)+D12072*INDEX($J$2:$J$5,$B12073)+INDEX($L$2:$L$5,$B12073)</f>
        <v>0.247985142734726</v>
      </c>
    </row>
    <row r="12074" customFormat="false" ht="12.75" hidden="false" customHeight="false" outlineLevel="0" collapsed="false">
      <c r="A12074" s="5" t="n">
        <f aca="true">RAND()</f>
        <v>0.0035172121676089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426665137860024</v>
      </c>
      <c r="D12074" s="6" t="n">
        <f aca="false">C12073*INDEX($I$2:$I$5,$B12074)+D12073*INDEX($J$2:$J$5,$B12074)+INDEX($L$2:$L$5,$B12074)</f>
        <v>0.378613451622988</v>
      </c>
    </row>
    <row r="12075" customFormat="false" ht="12.75" hidden="false" customHeight="false" outlineLevel="0" collapsed="false">
      <c r="A12075" s="5" t="n">
        <f aca="true">RAND()</f>
        <v>0.361574663327067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451247399753211</v>
      </c>
      <c r="D12075" s="6" t="n">
        <f aca="false">C12074*INDEX($I$2:$I$5,$B12075)+D12074*INDEX($J$2:$J$5,$B12075)+INDEX($L$2:$L$5,$B12075)</f>
        <v>0.488656210327096</v>
      </c>
    </row>
    <row r="12076" customFormat="false" ht="12.75" hidden="false" customHeight="false" outlineLevel="0" collapsed="false">
      <c r="A12076" s="5" t="n">
        <f aca="true">RAND()</f>
        <v>0.244131501379303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476189322172579</v>
      </c>
      <c r="D12076" s="6" t="n">
        <f aca="false">C12075*INDEX($I$2:$I$5,$B12076)+D12075*INDEX($J$2:$J$5,$B12076)+INDEX($L$2:$L$5,$B12076)</f>
        <v>0.581172968776835</v>
      </c>
    </row>
    <row r="12077" customFormat="false" ht="12.75" hidden="false" customHeight="false" outlineLevel="0" collapsed="false">
      <c r="A12077" s="5" t="n">
        <f aca="true">RAND()</f>
        <v>0.225338135496359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500788134369262</v>
      </c>
      <c r="D12077" s="6" t="n">
        <f aca="false">C12076*INDEX($I$2:$I$5,$B12077)+D12076*INDEX($J$2:$J$5,$B12077)+INDEX($L$2:$L$5,$B12077)</f>
        <v>0.658796845571148</v>
      </c>
    </row>
    <row r="12078" customFormat="false" ht="12.75" hidden="false" customHeight="false" outlineLevel="0" collapsed="false">
      <c r="A12078" s="5" t="n">
        <f aca="true">RAND()</f>
        <v>0.77764598403029</v>
      </c>
      <c r="B12078" s="0" t="n">
        <f aca="false">IF(A12078&lt;$N$2,$F$2,IF(A12078&lt;$N$3,$F$3,IF(A12078&lt;$N$4,$F$4,$F$5)))</f>
        <v>2</v>
      </c>
      <c r="C12078" s="6" t="n">
        <f aca="false">C12077*INDEX($G$2:$G$5,$B12078)+D12077*INDEX($H$2:$H$5,$B12078)+INDEX($K$2:$K$5,$B12078)</f>
        <v>0.349767175371665</v>
      </c>
      <c r="D12078" s="6" t="n">
        <f aca="false">C12077*INDEX($I$2:$I$5,$B12078)+D12077*INDEX($J$2:$J$5,$B12078)+INDEX($L$2:$L$5,$B12078)</f>
        <v>0.291961096944969</v>
      </c>
    </row>
    <row r="12079" customFormat="false" ht="12.75" hidden="false" customHeight="false" outlineLevel="0" collapsed="false">
      <c r="A12079" s="5" t="n">
        <f aca="true">RAND()</f>
        <v>0.511829516238644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382754892477508</v>
      </c>
      <c r="D12079" s="6" t="n">
        <f aca="false">C12078*INDEX($I$2:$I$5,$B12079)+D12078*INDEX($J$2:$J$5,$B12079)+INDEX($L$2:$L$5,$B12079)</f>
        <v>0.417933585817527</v>
      </c>
    </row>
    <row r="12080" customFormat="false" ht="12.75" hidden="false" customHeight="false" outlineLevel="0" collapsed="false">
      <c r="A12080" s="5" t="n">
        <f aca="true">RAND()</f>
        <v>0.515442616689138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415422446388653</v>
      </c>
      <c r="D12080" s="6" t="n">
        <f aca="false">C12079*INDEX($I$2:$I$5,$B12080)+D12079*INDEX($J$2:$J$5,$B12080)+INDEX($L$2:$L$5,$B12080)</f>
        <v>0.523663683337413</v>
      </c>
    </row>
    <row r="12081" customFormat="false" ht="12.75" hidden="false" customHeight="false" outlineLevel="0" collapsed="false">
      <c r="A12081" s="5" t="n">
        <f aca="true">RAND()</f>
        <v>0.232226549672941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44706921326745</v>
      </c>
      <c r="D12081" s="6" t="n">
        <f aca="false">C12080*INDEX($I$2:$I$5,$B12081)+D12080*INDEX($J$2:$J$5,$B12081)+INDEX($L$2:$L$5,$B12081)</f>
        <v>0.612219836637083</v>
      </c>
    </row>
    <row r="12082" customFormat="false" ht="12.75" hidden="false" customHeight="false" outlineLevel="0" collapsed="false">
      <c r="A12082" s="5" t="n">
        <f aca="true">RAND()</f>
        <v>0.515672152702134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477213896019637</v>
      </c>
      <c r="D12082" s="6" t="n">
        <f aca="false">C12081*INDEX($I$2:$I$5,$B12082)+D12081*INDEX($J$2:$J$5,$B12082)+INDEX($L$2:$L$5,$B12082)</f>
        <v>0.686233080413988</v>
      </c>
    </row>
    <row r="12083" customFormat="false" ht="12.75" hidden="false" customHeight="false" outlineLevel="0" collapsed="false">
      <c r="A12083" s="5" t="n">
        <f aca="true">RAND()</f>
        <v>0.705342150755147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50554522169599</v>
      </c>
      <c r="D12083" s="6" t="n">
        <f aca="false">C12082*INDEX($I$2:$I$5,$B12083)+D12082*INDEX($J$2:$J$5,$B12083)+INDEX($L$2:$L$5,$B12083)</f>
        <v>0.747954971118749</v>
      </c>
    </row>
    <row r="12084" customFormat="false" ht="12.75" hidden="false" customHeight="false" outlineLevel="0" collapsed="false">
      <c r="A12084" s="5" t="n">
        <f aca="true">RAND()</f>
        <v>0.333752699949928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31882227151289</v>
      </c>
      <c r="D12084" s="6" t="n">
        <f aca="false">C12083*INDEX($I$2:$I$5,$B12084)+D12083*INDEX($J$2:$J$5,$B12084)+INDEX($L$2:$L$5,$B12084)</f>
        <v>0.799308597277066</v>
      </c>
    </row>
    <row r="12085" customFormat="false" ht="12.75" hidden="false" customHeight="false" outlineLevel="0" collapsed="false">
      <c r="A12085" s="5" t="n">
        <f aca="true">RAND()</f>
        <v>0.524231159829161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556142428950696</v>
      </c>
      <c r="D12085" s="6" t="n">
        <f aca="false">C12084*INDEX($I$2:$I$5,$B12085)+D12084*INDEX($J$2:$J$5,$B12085)+INDEX($L$2:$L$5,$B12085)</f>
        <v>0.841933356683632</v>
      </c>
    </row>
    <row r="12086" customFormat="false" ht="12.75" hidden="false" customHeight="false" outlineLevel="0" collapsed="false">
      <c r="A12086" s="5" t="n">
        <f aca="true">RAND()</f>
        <v>0.425462426336376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578316456376435</v>
      </c>
      <c r="D12086" s="6" t="n">
        <f aca="false">C12085*INDEX($I$2:$I$5,$B12086)+D12085*INDEX($J$2:$J$5,$B12086)+INDEX($L$2:$L$5,$B12086)</f>
        <v>0.877224149953227</v>
      </c>
    </row>
    <row r="12087" customFormat="false" ht="12.75" hidden="false" customHeight="false" outlineLevel="0" collapsed="false">
      <c r="A12087" s="5" t="n">
        <f aca="true">RAND()</f>
        <v>0.732050274533348</v>
      </c>
      <c r="B12087" s="0" t="n">
        <f aca="false">IF(A12087&lt;$N$2,$F$2,IF(A12087&lt;$N$3,$F$3,IF(A12087&lt;$N$4,$F$4,$F$5)))</f>
        <v>2</v>
      </c>
      <c r="C12087" s="6" t="n">
        <f aca="false">C12086*INDEX($G$2:$G$5,$B12087)+D12086*INDEX($H$2:$H$5,$B12087)+INDEX($K$2:$K$5,$B12087)</f>
        <v>0.315675684016728</v>
      </c>
      <c r="D12087" s="6" t="n">
        <f aca="false">C12086*INDEX($I$2:$I$5,$B12087)+D12086*INDEX($J$2:$J$5,$B12087)+INDEX($L$2:$L$5,$B12087)</f>
        <v>0.35251267668186</v>
      </c>
    </row>
    <row r="12088" customFormat="false" ht="12.75" hidden="false" customHeight="false" outlineLevel="0" collapsed="false">
      <c r="A12088" s="5" t="n">
        <f aca="true">RAND()</f>
        <v>0.939414925272379</v>
      </c>
      <c r="B12088" s="0" t="n">
        <f aca="false">IF(A12088&lt;$N$2,$F$2,IF(A12088&lt;$N$3,$F$3,IF(A12088&lt;$N$4,$F$4,$F$5)))</f>
        <v>3</v>
      </c>
      <c r="C12088" s="6" t="n">
        <f aca="false">C12087*INDEX($G$2:$G$5,$B12088)+D12087*INDEX($H$2:$H$5,$B12088)+INDEX($K$2:$K$5,$B12088)</f>
        <v>0.627409734898457</v>
      </c>
      <c r="D12088" s="6" t="n">
        <f aca="false">C12087*INDEX($I$2:$I$5,$B12088)+D12087*INDEX($J$2:$J$5,$B12088)+INDEX($L$2:$L$5,$B12088)</f>
        <v>0.0816211822179502</v>
      </c>
    </row>
    <row r="12089" customFormat="false" ht="12.75" hidden="false" customHeight="false" outlineLevel="0" collapsed="false">
      <c r="A12089" s="5" t="n">
        <f aca="true">RAND()</f>
        <v>0.175065710157123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610690848670854</v>
      </c>
      <c r="D12089" s="6" t="n">
        <f aca="false">C12088*INDEX($I$2:$I$5,$B12089)+D12088*INDEX($J$2:$J$5,$B12089)+INDEX($L$2:$L$5,$B12089)</f>
        <v>0.229082223511797</v>
      </c>
    </row>
    <row r="12090" customFormat="false" ht="12.75" hidden="false" customHeight="false" outlineLevel="0" collapsed="false">
      <c r="A12090" s="5" t="n">
        <f aca="true">RAND()</f>
        <v>0.651213971682322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601952572791492</v>
      </c>
      <c r="D12090" s="6" t="n">
        <f aca="false">C12089*INDEX($I$2:$I$5,$B12090)+D12089*INDEX($J$2:$J$5,$B12090)+INDEX($L$2:$L$5,$B12090)</f>
        <v>0.354895246360694</v>
      </c>
    </row>
    <row r="12091" customFormat="false" ht="12.75" hidden="false" customHeight="false" outlineLevel="0" collapsed="false">
      <c r="A12091" s="5" t="n">
        <f aca="true">RAND()</f>
        <v>0.3799346554034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599188858415322</v>
      </c>
      <c r="D12091" s="6" t="n">
        <f aca="false">C12090*INDEX($I$2:$I$5,$B12091)+D12090*INDEX($J$2:$J$5,$B12091)+INDEX($L$2:$L$5,$B12091)</f>
        <v>0.462033818966944</v>
      </c>
    </row>
    <row r="12092" customFormat="false" ht="12.75" hidden="false" customHeight="false" outlineLevel="0" collapsed="false">
      <c r="A12092" s="5" t="n">
        <f aca="true">RAND()</f>
        <v>0.23200551418647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600806592096385</v>
      </c>
      <c r="D12092" s="6" t="n">
        <f aca="false">C12091*INDEX($I$2:$I$5,$B12092)+D12091*INDEX($J$2:$J$5,$B12092)+INDEX($L$2:$L$5,$B12092)</f>
        <v>0.553096724541568</v>
      </c>
    </row>
    <row r="12093" customFormat="false" ht="12.75" hidden="false" customHeight="false" outlineLevel="0" collapsed="false">
      <c r="A12093" s="5" t="n">
        <f aca="true">RAND()</f>
        <v>0.168626546062401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605549375497869</v>
      </c>
      <c r="D12093" s="6" t="n">
        <f aca="false">C12092*INDEX($I$2:$I$5,$B12093)+D12092*INDEX($J$2:$J$5,$B12093)+INDEX($L$2:$L$5,$B12093)</f>
        <v>0.630349275228225</v>
      </c>
    </row>
    <row r="12094" customFormat="false" ht="12.75" hidden="false" customHeight="false" outlineLevel="0" collapsed="false">
      <c r="A12094" s="5" t="n">
        <f aca="true">RAND()</f>
        <v>0.71007072644394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612434342981135</v>
      </c>
      <c r="D12094" s="6" t="n">
        <f aca="false">C12093*INDEX($I$2:$I$5,$B12094)+D12093*INDEX($J$2:$J$5,$B12094)+INDEX($L$2:$L$5,$B12094)</f>
        <v>0.695761207775342</v>
      </c>
    </row>
    <row r="12095" customFormat="false" ht="12.75" hidden="false" customHeight="false" outlineLevel="0" collapsed="false">
      <c r="A12095" s="5" t="n">
        <f aca="true">RAND()</f>
        <v>0.236984728085489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620699921878671</v>
      </c>
      <c r="D12095" s="6" t="n">
        <f aca="false">C12094*INDEX($I$2:$I$5,$B12095)+D12094*INDEX($J$2:$J$5,$B12095)+INDEX($L$2:$L$5,$B12095)</f>
        <v>0.751041194710963</v>
      </c>
    </row>
    <row r="12096" customFormat="false" ht="12.75" hidden="false" customHeight="false" outlineLevel="0" collapsed="false">
      <c r="A12096" s="5" t="n">
        <f aca="true">RAND()</f>
        <v>0.805939489926143</v>
      </c>
      <c r="B12096" s="0" t="n">
        <f aca="false">IF(A12096&lt;$N$2,$F$2,IF(A12096&lt;$N$3,$F$3,IF(A12096&lt;$N$4,$F$4,$F$5)))</f>
        <v>2</v>
      </c>
      <c r="C12096" s="6" t="n">
        <f aca="false">C12095*INDEX($G$2:$G$5,$B12096)+D12095*INDEX($H$2:$H$5,$B12096)+INDEX($K$2:$K$5,$B12096)</f>
        <v>0.352542574605421</v>
      </c>
      <c r="D12096" s="6" t="n">
        <f aca="false">C12095*INDEX($I$2:$I$5,$B12096)+D12095*INDEX($J$2:$J$5,$B12096)+INDEX($L$2:$L$5,$B12096)</f>
        <v>0.33723329770264</v>
      </c>
    </row>
    <row r="12097" customFormat="false" ht="12.75" hidden="false" customHeight="false" outlineLevel="0" collapsed="false">
      <c r="A12097" s="5" t="n">
        <f aca="true">RAND()</f>
        <v>0.956510648715661</v>
      </c>
      <c r="B12097" s="0" t="n">
        <f aca="false">IF(A12097&lt;$N$2,$F$2,IF(A12097&lt;$N$3,$F$3,IF(A12097&lt;$N$4,$F$4,$F$5)))</f>
        <v>3</v>
      </c>
      <c r="C12097" s="6" t="n">
        <f aca="false">C12096*INDEX($G$2:$G$5,$B12097)+D12096*INDEX($H$2:$H$5,$B12097)+INDEX($K$2:$K$5,$B12097)</f>
        <v>0.617555637059034</v>
      </c>
      <c r="D12097" s="6" t="n">
        <f aca="false">C12096*INDEX($I$2:$I$5,$B12097)+D12096*INDEX($J$2:$J$5,$B12097)+INDEX($L$2:$L$5,$B12097)</f>
        <v>0.0875853609529349</v>
      </c>
    </row>
    <row r="12098" customFormat="false" ht="12.75" hidden="false" customHeight="false" outlineLevel="0" collapsed="false">
      <c r="A12098" s="5" t="n">
        <f aca="true">RAND()</f>
        <v>0.92692722352064</v>
      </c>
      <c r="B12098" s="0" t="n">
        <f aca="false">IF(A12098&lt;$N$2,$F$2,IF(A12098&lt;$N$3,$F$3,IF(A12098&lt;$N$4,$F$4,$F$5)))</f>
        <v>3</v>
      </c>
      <c r="C12098" s="6" t="n">
        <f aca="false">C12097*INDEX($G$2:$G$5,$B12098)+D12097*INDEX($H$2:$H$5,$B12098)+INDEX($K$2:$K$5,$B12098)</f>
        <v>0.507153311590825</v>
      </c>
      <c r="D12098" s="6" t="n">
        <f aca="false">C12097*INDEX($I$2:$I$5,$B12098)+D12097*INDEX($J$2:$J$5,$B12098)+INDEX($L$2:$L$5,$B12098)</f>
        <v>0.0973221961811944</v>
      </c>
    </row>
    <row r="12099" customFormat="false" ht="12.75" hidden="false" customHeight="false" outlineLevel="0" collapsed="false">
      <c r="A12099" s="5" t="n">
        <f aca="true">RAND()</f>
        <v>0.395318052799656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509174082799315</v>
      </c>
      <c r="D12099" s="6" t="n">
        <f aca="false">C12098*INDEX($I$2:$I$5,$B12099)+D12098*INDEX($J$2:$J$5,$B12099)+INDEX($L$2:$L$5,$B12099)</f>
        <v>0.246861872028973</v>
      </c>
    </row>
    <row r="12100" customFormat="false" ht="12.75" hidden="false" customHeight="false" outlineLevel="0" collapsed="false">
      <c r="A12100" s="5" t="n">
        <f aca="true">RAND()</f>
        <v>0.108111461691866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516422685561691</v>
      </c>
      <c r="D12100" s="6" t="n">
        <f aca="false">C12099*INDEX($I$2:$I$5,$B12100)+D12099*INDEX($J$2:$J$5,$B12100)+INDEX($L$2:$L$5,$B12100)</f>
        <v>0.373746288289024</v>
      </c>
    </row>
    <row r="12101" customFormat="false" ht="12.75" hidden="false" customHeight="false" outlineLevel="0" collapsed="false">
      <c r="A12101" s="5" t="n">
        <f aca="true">RAND()</f>
        <v>0.509452077240067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527271472708569</v>
      </c>
      <c r="D12101" s="6" t="n">
        <f aca="false">C12100*INDEX($I$2:$I$5,$B12101)+D12100*INDEX($J$2:$J$5,$B12101)+INDEX($L$2:$L$5,$B12101)</f>
        <v>0.481202959391599</v>
      </c>
    </row>
    <row r="12102" customFormat="false" ht="12.75" hidden="false" customHeight="false" outlineLevel="0" collapsed="false">
      <c r="A12102" s="5" t="n">
        <f aca="true">RAND()</f>
        <v>0.669203460036797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540457989827064</v>
      </c>
      <c r="D12102" s="6" t="n">
        <f aca="false">C12101*INDEX($I$2:$I$5,$B12102)+D12101*INDEX($J$2:$J$5,$B12102)+INDEX($L$2:$L$5,$B12102)</f>
        <v>0.57203226803325</v>
      </c>
    </row>
    <row r="12103" customFormat="false" ht="12.75" hidden="false" customHeight="false" outlineLevel="0" collapsed="false">
      <c r="A12103" s="5" t="n">
        <f aca="true">RAND()</f>
        <v>0.131712930876035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555014027280408</v>
      </c>
      <c r="D12103" s="6" t="n">
        <f aca="false">C12102*INDEX($I$2:$I$5,$B12103)+D12102*INDEX($J$2:$J$5,$B12103)+INDEX($L$2:$L$5,$B12103)</f>
        <v>0.648658449936628</v>
      </c>
    </row>
    <row r="12104" customFormat="false" ht="12.75" hidden="false" customHeight="false" outlineLevel="0" collapsed="false">
      <c r="A12104" s="5" t="n">
        <f aca="true">RAND()</f>
        <v>0.665351500249026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570207271808721</v>
      </c>
      <c r="D12104" s="6" t="n">
        <f aca="false">C12103*INDEX($I$2:$I$5,$B12104)+D12103*INDEX($J$2:$J$5,$B12104)+INDEX($L$2:$L$5,$B12104)</f>
        <v>0.713175504986822</v>
      </c>
    </row>
    <row r="12105" customFormat="false" ht="12.75" hidden="false" customHeight="false" outlineLevel="0" collapsed="false">
      <c r="A12105" s="5" t="n">
        <f aca="true">RAND()</f>
        <v>0.816202792577924</v>
      </c>
      <c r="B12105" s="0" t="n">
        <f aca="false">IF(A12105&lt;$N$2,$F$2,IF(A12105&lt;$N$3,$F$3,IF(A12105&lt;$N$4,$F$4,$F$5)))</f>
        <v>2</v>
      </c>
      <c r="C12105" s="6" t="n">
        <f aca="false">C12104*INDEX($G$2:$G$5,$B12105)+D12104*INDEX($H$2:$H$5,$B12105)+INDEX($K$2:$K$5,$B12105)</f>
        <v>0.351153168419296</v>
      </c>
      <c r="D12105" s="6" t="n">
        <f aca="false">C12104*INDEX($I$2:$I$5,$B12105)+D12104*INDEX($J$2:$J$5,$B12105)+INDEX($L$2:$L$5,$B12105)</f>
        <v>0.318362417911175</v>
      </c>
    </row>
    <row r="12106" customFormat="false" ht="12.75" hidden="false" customHeight="false" outlineLevel="0" collapsed="false">
      <c r="A12106" s="5" t="n">
        <f aca="true">RAND()</f>
        <v>0.123518304250936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384908449450696</v>
      </c>
      <c r="D12106" s="6" t="n">
        <f aca="false">C12105*INDEX($I$2:$I$5,$B12106)+D12105*INDEX($J$2:$J$5,$B12106)+INDEX($L$2:$L$5,$B12106)</f>
        <v>0.440297025575074</v>
      </c>
    </row>
    <row r="12107" customFormat="false" ht="12.75" hidden="false" customHeight="false" outlineLevel="0" collapsed="false">
      <c r="A12107" s="5" t="n">
        <f aca="true">RAND()</f>
        <v>0.0129831167456737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418078263529919</v>
      </c>
      <c r="D12107" s="6" t="n">
        <f aca="false">C12106*INDEX($I$2:$I$5,$B12107)+D12106*INDEX($J$2:$J$5,$B12107)+INDEX($L$2:$L$5,$B12107)</f>
        <v>0.542570562083562</v>
      </c>
    </row>
    <row r="12108" customFormat="false" ht="12.75" hidden="false" customHeight="false" outlineLevel="0" collapsed="false">
      <c r="A12108" s="5" t="n">
        <f aca="true">RAND()</f>
        <v>0.793439046167843</v>
      </c>
      <c r="B12108" s="0" t="n">
        <f aca="false">IF(A12108&lt;$N$2,$F$2,IF(A12108&lt;$N$3,$F$3,IF(A12108&lt;$N$4,$F$4,$F$5)))</f>
        <v>2</v>
      </c>
      <c r="C12108" s="6" t="n">
        <f aca="false">C12107*INDEX($G$2:$G$5,$B12108)+D12107*INDEX($H$2:$H$5,$B12108)+INDEX($K$2:$K$5,$B12108)</f>
        <v>0.359740470884509</v>
      </c>
      <c r="D12108" s="6" t="n">
        <f aca="false">C12107*INDEX($I$2:$I$5,$B12108)+D12107*INDEX($J$2:$J$5,$B12108)+INDEX($L$2:$L$5,$B12108)</f>
        <v>0.250372088288223</v>
      </c>
    </row>
    <row r="12109" customFormat="false" ht="12.75" hidden="false" customHeight="false" outlineLevel="0" collapsed="false">
      <c r="A12109" s="5" t="n">
        <f aca="true">RAND()</f>
        <v>0.961770734687102</v>
      </c>
      <c r="B12109" s="0" t="n">
        <f aca="false">IF(A12109&lt;$N$2,$F$2,IF(A12109&lt;$N$3,$F$3,IF(A12109&lt;$N$4,$F$4,$F$5)))</f>
        <v>3</v>
      </c>
      <c r="C12109" s="6" t="n">
        <f aca="false">C12108*INDEX($G$2:$G$5,$B12109)+D12108*INDEX($H$2:$H$5,$B12109)+INDEX($K$2:$K$5,$B12109)</f>
        <v>0.591894230352891</v>
      </c>
      <c r="D12109" s="6" t="n">
        <f aca="false">C12108*INDEX($I$2:$I$5,$B12109)+D12108*INDEX($J$2:$J$5,$B12109)+INDEX($L$2:$L$5,$B12109)</f>
        <v>0.0688707073542813</v>
      </c>
    </row>
    <row r="12110" customFormat="false" ht="12.75" hidden="false" customHeight="false" outlineLevel="0" collapsed="false">
      <c r="A12110" s="5" t="n">
        <f aca="true">RAND()</f>
        <v>0.859116259270725</v>
      </c>
      <c r="B12110" s="0" t="n">
        <f aca="false">IF(A12110&lt;$N$2,$F$2,IF(A12110&lt;$N$3,$F$3,IF(A12110&lt;$N$4,$F$4,$F$5)))</f>
        <v>2</v>
      </c>
      <c r="C12110" s="6" t="n">
        <f aca="false">C12109*INDEX($G$2:$G$5,$B12110)+D12109*INDEX($H$2:$H$5,$B12110)+INDEX($K$2:$K$5,$B12110)</f>
        <v>0.501038383517452</v>
      </c>
      <c r="D12110" s="6" t="n">
        <f aca="false">C12109*INDEX($I$2:$I$5,$B12110)+D12109*INDEX($J$2:$J$5,$B12110)+INDEX($L$2:$L$5,$B12110)</f>
        <v>0.196335625408547</v>
      </c>
    </row>
    <row r="12111" customFormat="false" ht="12.75" hidden="false" customHeight="false" outlineLevel="0" collapsed="false">
      <c r="A12111" s="5" t="n">
        <f aca="true">RAND()</f>
        <v>0.159355394515015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507646005746433</v>
      </c>
      <c r="D12111" s="6" t="n">
        <f aca="false">C12110*INDEX($I$2:$I$5,$B12111)+D12110*INDEX($J$2:$J$5,$B12111)+INDEX($L$2:$L$5,$B12111)</f>
        <v>0.33115052578171</v>
      </c>
    </row>
    <row r="12112" customFormat="false" ht="12.75" hidden="false" customHeight="false" outlineLevel="0" collapsed="false">
      <c r="A12112" s="5" t="n">
        <f aca="true">RAND()</f>
        <v>0.637427318390706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518244028332645</v>
      </c>
      <c r="D12112" s="6" t="n">
        <f aca="false">C12111*INDEX($I$2:$I$5,$B12112)+D12111*INDEX($J$2:$J$5,$B12112)+INDEX($L$2:$L$5,$B12112)</f>
        <v>0.445363894176054</v>
      </c>
    </row>
    <row r="12113" customFormat="false" ht="12.75" hidden="false" customHeight="false" outlineLevel="0" collapsed="false">
      <c r="A12113" s="5" t="n">
        <f aca="true">RAND()</f>
        <v>0.809402918545516</v>
      </c>
      <c r="B12113" s="0" t="n">
        <f aca="false">IF(A12113&lt;$N$2,$F$2,IF(A12113&lt;$N$3,$F$3,IF(A12113&lt;$N$4,$F$4,$F$5)))</f>
        <v>2</v>
      </c>
      <c r="C12113" s="6" t="n">
        <f aca="false">C12112*INDEX($G$2:$G$5,$B12113)+D12112*INDEX($H$2:$H$5,$B12113)+INDEX($K$2:$K$5,$B12113)</f>
        <v>0.401441833497743</v>
      </c>
      <c r="D12113" s="6" t="n">
        <f aca="false">C12112*INDEX($I$2:$I$5,$B12113)+D12112*INDEX($J$2:$J$5,$B12113)+INDEX($L$2:$L$5,$B12113)</f>
        <v>0.25385983755586</v>
      </c>
    </row>
    <row r="12114" customFormat="false" ht="12.75" hidden="false" customHeight="false" outlineLevel="0" collapsed="false">
      <c r="A12114" s="5" t="n">
        <f aca="true">RAND()</f>
        <v>0.0186245800804478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42521693062915</v>
      </c>
      <c r="D12114" s="6" t="n">
        <f aca="false">C12113*INDEX($I$2:$I$5,$B12114)+D12113*INDEX($J$2:$J$5,$B12114)+INDEX($L$2:$L$5,$B12114)</f>
        <v>0.383673654245509</v>
      </c>
    </row>
    <row r="12115" customFormat="false" ht="12.75" hidden="false" customHeight="false" outlineLevel="0" collapsed="false">
      <c r="A12115" s="5" t="n">
        <f aca="true">RAND()</f>
        <v>0.685872742658632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450205099311233</v>
      </c>
      <c r="D12115" s="6" t="n">
        <f aca="false">C12114*INDEX($I$2:$I$5,$B12115)+D12114*INDEX($J$2:$J$5,$B12115)+INDEX($L$2:$L$5,$B12115)</f>
        <v>0.493005906021159</v>
      </c>
    </row>
    <row r="12116" customFormat="false" ht="12.75" hidden="false" customHeight="false" outlineLevel="0" collapsed="false">
      <c r="A12116" s="5" t="n">
        <f aca="true">RAND()</f>
        <v>0.420833777182382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475465347838019</v>
      </c>
      <c r="D12116" s="6" t="n">
        <f aca="false">C12115*INDEX($I$2:$I$5,$B12116)+D12115*INDEX($J$2:$J$5,$B12116)+INDEX($L$2:$L$5,$B12116)</f>
        <v>0.584904425537448</v>
      </c>
    </row>
    <row r="12117" customFormat="false" ht="12.75" hidden="false" customHeight="false" outlineLevel="0" collapsed="false">
      <c r="A12117" s="5" t="n">
        <f aca="true">RAND()</f>
        <v>0.853706403486495</v>
      </c>
      <c r="B12117" s="0" t="n">
        <f aca="false">IF(A12117&lt;$N$2,$F$2,IF(A12117&lt;$N$3,$F$3,IF(A12117&lt;$N$4,$F$4,$F$5)))</f>
        <v>2</v>
      </c>
      <c r="C12117" s="6" t="n">
        <f aca="false">C12116*INDEX($G$2:$G$5,$B12117)+D12116*INDEX($H$2:$H$5,$B12117)+INDEX($K$2:$K$5,$B12117)</f>
        <v>0.361478273352627</v>
      </c>
      <c r="D12117" s="6" t="n">
        <f aca="false">C12116*INDEX($I$2:$I$5,$B12117)+D12116*INDEX($J$2:$J$5,$B12117)+INDEX($L$2:$L$5,$B12117)</f>
        <v>0.27168134044227</v>
      </c>
    </row>
    <row r="12118" customFormat="false" ht="12.75" hidden="false" customHeight="false" outlineLevel="0" collapsed="false">
      <c r="A12118" s="5" t="n">
        <f aca="true">RAND()</f>
        <v>0.695594219023958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391947263672744</v>
      </c>
      <c r="D12118" s="6" t="n">
        <f aca="false">C12117*INDEX($I$2:$I$5,$B12118)+D12117*INDEX($J$2:$J$5,$B12118)+INDEX($L$2:$L$5,$B12118)</f>
        <v>0.40028276192144</v>
      </c>
    </row>
    <row r="12119" customFormat="false" ht="12.75" hidden="false" customHeight="false" outlineLevel="0" collapsed="false">
      <c r="A12119" s="5" t="n">
        <f aca="true">RAND()</f>
        <v>0.929819302122759</v>
      </c>
      <c r="B12119" s="0" t="n">
        <f aca="false">IF(A12119&lt;$N$2,$F$2,IF(A12119&lt;$N$3,$F$3,IF(A12119&lt;$N$4,$F$4,$F$5)))</f>
        <v>3</v>
      </c>
      <c r="C12119" s="6" t="n">
        <f aca="false">C12118*INDEX($G$2:$G$5,$B12119)+D12118*INDEX($H$2:$H$5,$B12119)+INDEX($K$2:$K$5,$B12119)</f>
        <v>0.629487932072856</v>
      </c>
      <c r="D12119" s="6" t="n">
        <f aca="false">C12118*INDEX($I$2:$I$5,$B12119)+D12118*INDEX($J$2:$J$5,$B12119)+INDEX($L$2:$L$5,$B12119)</f>
        <v>0.112773303130295</v>
      </c>
    </row>
    <row r="12120" customFormat="false" ht="12.75" hidden="false" customHeight="false" outlineLevel="0" collapsed="false">
      <c r="A12120" s="5" t="n">
        <f aca="true">RAND()</f>
        <v>0.643859399877068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613607866545676</v>
      </c>
      <c r="D12120" s="6" t="n">
        <f aca="false">C12119*INDEX($I$2:$I$5,$B12120)+D12119*INDEX($J$2:$J$5,$B12120)+INDEX($L$2:$L$5,$B12120)</f>
        <v>0.255453480870924</v>
      </c>
    </row>
    <row r="12121" customFormat="false" ht="12.75" hidden="false" customHeight="false" outlineLevel="0" collapsed="false">
      <c r="A12121" s="5" t="n">
        <f aca="true">RAND()</f>
        <v>0.490833509874079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605404857489503</v>
      </c>
      <c r="D12121" s="6" t="n">
        <f aca="false">C12120*INDEX($I$2:$I$5,$B12121)+D12120*INDEX($J$2:$J$5,$B12121)+INDEX($L$2:$L$5,$B12121)</f>
        <v>0.377176514197225</v>
      </c>
    </row>
    <row r="12122" customFormat="false" ht="12.75" hidden="false" customHeight="false" outlineLevel="0" collapsed="false">
      <c r="A12122" s="5" t="n">
        <f aca="true">RAND()</f>
        <v>0.501717729053855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602944255033885</v>
      </c>
      <c r="D12122" s="6" t="n">
        <f aca="false">C12121*INDEX($I$2:$I$5,$B12122)+D12121*INDEX($J$2:$J$5,$B12122)+INDEX($L$2:$L$5,$B12122)</f>
        <v>0.480822880826332</v>
      </c>
    </row>
    <row r="12123" customFormat="false" ht="12.75" hidden="false" customHeight="false" outlineLevel="0" collapsed="false">
      <c r="A12123" s="5" t="n">
        <f aca="true">RAND()</f>
        <v>0.609909117717643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604690119114343</v>
      </c>
      <c r="D12123" s="6" t="n">
        <f aca="false">C12122*INDEX($I$2:$I$5,$B12123)+D12122*INDEX($J$2:$J$5,$B12123)+INDEX($L$2:$L$5,$B12123)</f>
        <v>0.568909688385302</v>
      </c>
    </row>
    <row r="12124" customFormat="false" ht="12.75" hidden="false" customHeight="false" outlineLevel="0" collapsed="false">
      <c r="A12124" s="5" t="n">
        <f aca="true">RAND()</f>
        <v>0.109209054271872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609431569598333</v>
      </c>
      <c r="D12124" s="6" t="n">
        <f aca="false">C12123*INDEX($I$2:$I$5,$B12124)+D12123*INDEX($J$2:$J$5,$B12124)+INDEX($L$2:$L$5,$B12124)</f>
        <v>0.643630791031891</v>
      </c>
    </row>
    <row r="12125" customFormat="false" ht="12.75" hidden="false" customHeight="false" outlineLevel="0" collapsed="false">
      <c r="A12125" s="5" t="n">
        <f aca="true">RAND()</f>
        <v>0.555471374499866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616221741857165</v>
      </c>
      <c r="D12125" s="6" t="n">
        <f aca="false">C12124*INDEX($I$2:$I$5,$B12125)+D12124*INDEX($J$2:$J$5,$B12125)+INDEX($L$2:$L$5,$B12125)</f>
        <v>0.706893573510937</v>
      </c>
    </row>
    <row r="12126" customFormat="false" ht="12.75" hidden="false" customHeight="false" outlineLevel="0" collapsed="false">
      <c r="A12126" s="5" t="n">
        <f aca="true">RAND()</f>
        <v>0.436040259755172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624327321056638</v>
      </c>
      <c r="D12126" s="6" t="n">
        <f aca="false">C12125*INDEX($I$2:$I$5,$B12126)+D12125*INDEX($J$2:$J$5,$B12126)+INDEX($L$2:$L$5,$B12126)</f>
        <v>0.76035243946207</v>
      </c>
    </row>
    <row r="12127" customFormat="false" ht="12.75" hidden="false" customHeight="false" outlineLevel="0" collapsed="false">
      <c r="A12127" s="5" t="n">
        <f aca="true">RAND()</f>
        <v>0.00902403246159006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633186935837182</v>
      </c>
      <c r="D12127" s="6" t="n">
        <f aca="false">C12126*INDEX($I$2:$I$5,$B12127)+D12126*INDEX($J$2:$J$5,$B12127)+INDEX($L$2:$L$5,$B12127)</f>
        <v>0.805439110224202</v>
      </c>
    </row>
    <row r="12128" customFormat="false" ht="12.75" hidden="false" customHeight="false" outlineLevel="0" collapsed="false">
      <c r="A12128" s="5" t="n">
        <f aca="true">RAND()</f>
        <v>0.650397517140761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642376955604063</v>
      </c>
      <c r="D12128" s="6" t="n">
        <f aca="false">C12127*INDEX($I$2:$I$5,$B12128)+D12127*INDEX($J$2:$J$5,$B12128)+INDEX($L$2:$L$5,$B12128)</f>
        <v>0.843389887954372</v>
      </c>
    </row>
    <row r="12129" customFormat="false" ht="12.75" hidden="false" customHeight="false" outlineLevel="0" collapsed="false">
      <c r="A12129" s="5" t="n">
        <f aca="true">RAND()</f>
        <v>0.655642532403144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651583461162161</v>
      </c>
      <c r="D12129" s="6" t="n">
        <f aca="false">C12128*INDEX($I$2:$I$5,$B12129)+D12128*INDEX($J$2:$J$5,$B12129)+INDEX($L$2:$L$5,$B12129)</f>
        <v>0.875270067515912</v>
      </c>
    </row>
    <row r="12130" customFormat="false" ht="12.75" hidden="false" customHeight="false" outlineLevel="0" collapsed="false">
      <c r="A12130" s="5" t="n">
        <f aca="true">RAND()</f>
        <v>0.415545260826276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660579351024763</v>
      </c>
      <c r="D12130" s="6" t="n">
        <f aca="false">C12129*INDEX($I$2:$I$5,$B12130)+D12129*INDEX($J$2:$J$5,$B12130)+INDEX($L$2:$L$5,$B12130)</f>
        <v>0.901995699258009</v>
      </c>
    </row>
    <row r="12131" customFormat="false" ht="12.75" hidden="false" customHeight="false" outlineLevel="0" collapsed="false">
      <c r="A12131" s="5" t="n">
        <f aca="true">RAND()</f>
        <v>0.0386921276025477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66920570989257</v>
      </c>
      <c r="D12131" s="6" t="n">
        <f aca="false">C12130*INDEX($I$2:$I$5,$B12131)+D12130*INDEX($J$2:$J$5,$B12131)+INDEX($L$2:$L$5,$B12131)</f>
        <v>0.924352912682133</v>
      </c>
    </row>
    <row r="12132" customFormat="false" ht="12.75" hidden="false" customHeight="false" outlineLevel="0" collapsed="false">
      <c r="A12132" s="5" t="n">
        <f aca="true">RAND()</f>
        <v>0.411511326627385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677356705468031</v>
      </c>
      <c r="D12132" s="6" t="n">
        <f aca="false">C12131*INDEX($I$2:$I$5,$B12132)+D12131*INDEX($J$2:$J$5,$B12132)+INDEX($L$2:$L$5,$B12132)</f>
        <v>0.943015011601106</v>
      </c>
    </row>
    <row r="12133" customFormat="false" ht="12.75" hidden="false" customHeight="false" outlineLevel="0" collapsed="false">
      <c r="A12133" s="5" t="n">
        <f aca="true">RAND()</f>
        <v>0.351090838241086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684967398371599</v>
      </c>
      <c r="D12133" s="6" t="n">
        <f aca="false">C12132*INDEX($I$2:$I$5,$B12133)+D12132*INDEX($J$2:$J$5,$B12133)+INDEX($L$2:$L$5,$B12133)</f>
        <v>0.958557546747022</v>
      </c>
    </row>
    <row r="12134" customFormat="false" ht="12.75" hidden="false" customHeight="false" outlineLevel="0" collapsed="false">
      <c r="A12134" s="5" t="n">
        <f aca="true">RAND()</f>
        <v>0.22978679557315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692003950447128</v>
      </c>
      <c r="D12134" s="6" t="n">
        <f aca="false">C12133*INDEX($I$2:$I$5,$B12134)+D12133*INDEX($J$2:$J$5,$B12134)+INDEX($L$2:$L$5,$B12134)</f>
        <v>0.971471563448472</v>
      </c>
    </row>
    <row r="12135" customFormat="false" ht="12.75" hidden="false" customHeight="false" outlineLevel="0" collapsed="false">
      <c r="A12135" s="5" t="n">
        <f aca="true">RAND()</f>
        <v>0.206382751667338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698455801777205</v>
      </c>
      <c r="D12135" s="6" t="n">
        <f aca="false">C12134*INDEX($I$2:$I$5,$B12135)+D12134*INDEX($J$2:$J$5,$B12135)+INDEX($L$2:$L$5,$B12135)</f>
        <v>0.982175211201209</v>
      </c>
    </row>
    <row r="12136" customFormat="false" ht="12.75" hidden="false" customHeight="false" outlineLevel="0" collapsed="false">
      <c r="A12136" s="5" t="n">
        <f aca="true">RAND()</f>
        <v>0.85580282076351</v>
      </c>
      <c r="B12136" s="0" t="n">
        <f aca="false">IF(A12136&lt;$N$2,$F$2,IF(A12136&lt;$N$3,$F$3,IF(A12136&lt;$N$4,$F$4,$F$5)))</f>
        <v>2</v>
      </c>
      <c r="C12136" s="6" t="n">
        <f aca="false">C12135*INDEX($G$2:$G$5,$B12136)+D12135*INDEX($H$2:$H$5,$B12136)+INDEX($K$2:$K$5,$B12136)</f>
        <v>0.315624195218636</v>
      </c>
      <c r="D12136" s="6" t="n">
        <f aca="false">C12135*INDEX($I$2:$I$5,$B12136)+D12135*INDEX($J$2:$J$5,$B12136)+INDEX($L$2:$L$5,$B12136)</f>
        <v>0.400339527808286</v>
      </c>
    </row>
    <row r="12137" customFormat="false" ht="12.75" hidden="false" customHeight="false" outlineLevel="0" collapsed="false">
      <c r="A12137" s="5" t="n">
        <f aca="true">RAND()</f>
        <v>0.0323782234550866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357777504269529</v>
      </c>
      <c r="D12137" s="6" t="n">
        <f aca="false">C12136*INDEX($I$2:$I$5,$B12137)+D12136*INDEX($J$2:$J$5,$B12137)+INDEX($L$2:$L$5,$B12137)</f>
        <v>0.511210163886146</v>
      </c>
    </row>
    <row r="12138" customFormat="false" ht="12.75" hidden="false" customHeight="false" outlineLevel="0" collapsed="false">
      <c r="A12138" s="5" t="n">
        <f aca="true">RAND()</f>
        <v>0.944721346336324</v>
      </c>
      <c r="B12138" s="0" t="n">
        <f aca="false">IF(A12138&lt;$N$2,$F$2,IF(A12138&lt;$N$3,$F$3,IF(A12138&lt;$N$4,$F$4,$F$5)))</f>
        <v>3</v>
      </c>
      <c r="C12138" s="6" t="n">
        <f aca="false">C12137*INDEX($G$2:$G$5,$B12138)+D12137*INDEX($H$2:$H$5,$B12138)+INDEX($K$2:$K$5,$B12138)</f>
        <v>0.66600585073935</v>
      </c>
      <c r="D12138" s="6" t="n">
        <f aca="false">C12137*INDEX($I$2:$I$5,$B12138)+D12137*INDEX($J$2:$J$5,$B12138)+INDEX($L$2:$L$5,$B12138)</f>
        <v>0.130178959951094</v>
      </c>
    </row>
    <row r="12139" customFormat="false" ht="12.75" hidden="false" customHeight="false" outlineLevel="0" collapsed="false">
      <c r="A12139" s="5" t="n">
        <f aca="true">RAND()</f>
        <v>0.507057126178265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645255588795899</v>
      </c>
      <c r="D12139" s="6" t="n">
        <f aca="false">C12138*INDEX($I$2:$I$5,$B12139)+D12138*INDEX($J$2:$J$5,$B12139)+INDEX($L$2:$L$5,$B12139)</f>
        <v>0.268879720521123</v>
      </c>
    </row>
    <row r="12140" customFormat="false" ht="12.75" hidden="false" customHeight="false" outlineLevel="0" collapsed="false">
      <c r="A12140" s="5" t="n">
        <f aca="true">RAND()</f>
        <v>0.720741430139397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632770544546999</v>
      </c>
      <c r="D12140" s="6" t="n">
        <f aca="false">C12139*INDEX($I$2:$I$5,$B12140)+D12139*INDEX($J$2:$J$5,$B12140)+INDEX($L$2:$L$5,$B12140)</f>
        <v>0.387404425936985</v>
      </c>
    </row>
    <row r="12141" customFormat="false" ht="12.75" hidden="false" customHeight="false" outlineLevel="0" collapsed="false">
      <c r="A12141" s="5" t="n">
        <f aca="true">RAND()</f>
        <v>0.974763426708816</v>
      </c>
      <c r="B12141" s="0" t="n">
        <f aca="false">IF(A12141&lt;$N$2,$F$2,IF(A12141&lt;$N$3,$F$3,IF(A12141&lt;$N$4,$F$4,$F$5)))</f>
        <v>4</v>
      </c>
      <c r="C12141" s="6" t="n">
        <f aca="false">C12140*INDEX($G$2:$G$5,$B12141)+D12140*INDEX($H$2:$H$5,$B12141)+INDEX($K$2:$K$5,$B12141)</f>
        <v>0.5</v>
      </c>
      <c r="D12141" s="6" t="n">
        <f aca="false">C12140*INDEX($I$2:$I$5,$B12141)+D12140*INDEX($J$2:$J$5,$B12141)+INDEX($L$2:$L$5,$B12141)</f>
        <v>0.0619847081499176</v>
      </c>
    </row>
    <row r="12142" customFormat="false" ht="12.75" hidden="false" customHeight="false" outlineLevel="0" collapsed="false">
      <c r="A12142" s="5" t="n">
        <f aca="true">RAND()</f>
        <v>0.844938357024785</v>
      </c>
      <c r="B12142" s="0" t="n">
        <f aca="false">IF(A12142&lt;$N$2,$F$2,IF(A12142&lt;$N$3,$F$3,IF(A12142&lt;$N$4,$F$4,$F$5)))</f>
        <v>2</v>
      </c>
      <c r="C12142" s="6" t="n">
        <f aca="false">C12141*INDEX($G$2:$G$5,$B12142)+D12141*INDEX($H$2:$H$5,$B12142)+INDEX($K$2:$K$5,$B12142)</f>
        <v>0.484491455958119</v>
      </c>
      <c r="D12142" s="6" t="n">
        <f aca="false">C12141*INDEX($I$2:$I$5,$B12142)+D12141*INDEX($J$2:$J$5,$B12142)+INDEX($L$2:$L$5,$B12142)</f>
        <v>0.174210987505534</v>
      </c>
    </row>
    <row r="12143" customFormat="false" ht="12.75" hidden="false" customHeight="false" outlineLevel="0" collapsed="false">
      <c r="A12143" s="5" t="n">
        <f aca="true">RAND()</f>
        <v>0.976895328974468</v>
      </c>
      <c r="B12143" s="0" t="n">
        <f aca="false">IF(A12143&lt;$N$2,$F$2,IF(A12143&lt;$N$3,$F$3,IF(A12143&lt;$N$4,$F$4,$F$5)))</f>
        <v>4</v>
      </c>
      <c r="C12143" s="6" t="n">
        <f aca="false">C12142*INDEX($G$2:$G$5,$B12143)+D12142*INDEX($H$2:$H$5,$B12143)+INDEX($K$2:$K$5,$B12143)</f>
        <v>0.5</v>
      </c>
      <c r="D12143" s="6" t="n">
        <f aca="false">C12142*INDEX($I$2:$I$5,$B12143)+D12142*INDEX($J$2:$J$5,$B12143)+INDEX($L$2:$L$5,$B12143)</f>
        <v>0.0278737580008854</v>
      </c>
    </row>
    <row r="12144" customFormat="false" ht="12.75" hidden="false" customHeight="false" outlineLevel="0" collapsed="false">
      <c r="A12144" s="5" t="n">
        <f aca="true">RAND()</f>
        <v>0.121553077799103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00531329046033</v>
      </c>
      <c r="D12144" s="6" t="n">
        <f aca="false">C12143*INDEX($I$2:$I$5,$B12144)+D12143*INDEX($J$2:$J$5,$B12144)+INDEX($L$2:$L$5,$B12144)</f>
        <v>0.188164820542752</v>
      </c>
    </row>
    <row r="12145" customFormat="false" ht="12.75" hidden="false" customHeight="false" outlineLevel="0" collapsed="false">
      <c r="A12145" s="5" t="n">
        <f aca="true">RAND()</f>
        <v>0.287236635706728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506913196720164</v>
      </c>
      <c r="D12145" s="6" t="n">
        <f aca="false">C12144*INDEX($I$2:$I$5,$B12145)+D12144*INDEX($J$2:$J$5,$B12145)+INDEX($L$2:$L$5,$B12145)</f>
        <v>0.324232273466093</v>
      </c>
    </row>
    <row r="12146" customFormat="false" ht="12.75" hidden="false" customHeight="false" outlineLevel="0" collapsed="false">
      <c r="A12146" s="5" t="n">
        <f aca="true">RAND()</f>
        <v>0.291623943708939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517365898133664</v>
      </c>
      <c r="D12146" s="6" t="n">
        <f aca="false">C12145*INDEX($I$2:$I$5,$B12146)+D12145*INDEX($J$2:$J$5,$B12146)+INDEX($L$2:$L$5,$B12146)</f>
        <v>0.439517411894067</v>
      </c>
    </row>
    <row r="12147" customFormat="false" ht="12.75" hidden="false" customHeight="false" outlineLevel="0" collapsed="false">
      <c r="A12147" s="5" t="n">
        <f aca="true">RAND()</f>
        <v>0.113636909773119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530505791755562</v>
      </c>
      <c r="D12147" s="6" t="n">
        <f aca="false">C12146*INDEX($I$2:$I$5,$B12147)+D12146*INDEX($J$2:$J$5,$B12147)+INDEX($L$2:$L$5,$B12147)</f>
        <v>0.537007744467117</v>
      </c>
    </row>
    <row r="12148" customFormat="false" ht="12.75" hidden="false" customHeight="false" outlineLevel="0" collapsed="false">
      <c r="A12148" s="5" t="n">
        <f aca="true">RAND()</f>
        <v>0.984983883053234</v>
      </c>
      <c r="B12148" s="0" t="n">
        <f aca="false">IF(A12148&lt;$N$2,$F$2,IF(A12148&lt;$N$3,$F$3,IF(A12148&lt;$N$4,$F$4,$F$5)))</f>
        <v>4</v>
      </c>
      <c r="C12148" s="6" t="n">
        <f aca="false">C12147*INDEX($G$2:$G$5,$B12148)+D12147*INDEX($H$2:$H$5,$B12148)+INDEX($K$2:$K$5,$B12148)</f>
        <v>0.5</v>
      </c>
      <c r="D12148" s="6" t="n">
        <f aca="false">C12147*INDEX($I$2:$I$5,$B12148)+D12147*INDEX($J$2:$J$5,$B12148)+INDEX($L$2:$L$5,$B12148)</f>
        <v>0.0859212391147387</v>
      </c>
    </row>
    <row r="12149" customFormat="false" ht="12.75" hidden="false" customHeight="false" outlineLevel="0" collapsed="false">
      <c r="A12149" s="5" t="n">
        <f aca="true">RAND()</f>
        <v>0.941642231842286</v>
      </c>
      <c r="B12149" s="0" t="n">
        <f aca="false">IF(A12149&lt;$N$2,$F$2,IF(A12149&lt;$N$3,$F$3,IF(A12149&lt;$N$4,$F$4,$F$5)))</f>
        <v>3</v>
      </c>
      <c r="C12149" s="6" t="n">
        <f aca="false">C12148*INDEX($G$2:$G$5,$B12149)+D12148*INDEX($H$2:$H$5,$B12149)+INDEX($K$2:$K$5,$B12149)</f>
        <v>0.524315710669471</v>
      </c>
      <c r="D12149" s="6" t="n">
        <f aca="false">C12148*INDEX($I$2:$I$5,$B12149)+D12148*INDEX($J$2:$J$5,$B12149)+INDEX($L$2:$L$5,$B12149)</f>
        <v>0.0663633336701931</v>
      </c>
    </row>
    <row r="12150" customFormat="false" ht="12.75" hidden="false" customHeight="false" outlineLevel="0" collapsed="false">
      <c r="A12150" s="5" t="n">
        <f aca="true">RAND()</f>
        <v>0.716414216715787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522599481704178</v>
      </c>
      <c r="D12150" s="6" t="n">
        <f aca="false">C12149*INDEX($I$2:$I$5,$B12150)+D12149*INDEX($J$2:$J$5,$B12150)+INDEX($L$2:$L$5,$B12150)</f>
        <v>0.219942788991224</v>
      </c>
    </row>
    <row r="12151" customFormat="false" ht="12.75" hidden="false" customHeight="false" outlineLevel="0" collapsed="false">
      <c r="A12151" s="5" t="n">
        <f aca="true">RAND()</f>
        <v>0.219413797651311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526824843159522</v>
      </c>
      <c r="D12151" s="6" t="n">
        <f aca="false">C12150*INDEX($I$2:$I$5,$B12151)+D12150*INDEX($J$2:$J$5,$B12151)+INDEX($L$2:$L$5,$B12151)</f>
        <v>0.350395247030494</v>
      </c>
    </row>
    <row r="12152" customFormat="false" ht="12.75" hidden="false" customHeight="false" outlineLevel="0" collapsed="false">
      <c r="A12152" s="5" t="n">
        <f aca="true">RAND()</f>
        <v>0.471978960702429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535238915982563</v>
      </c>
      <c r="D12152" s="6" t="n">
        <f aca="false">C12151*INDEX($I$2:$I$5,$B12152)+D12151*INDEX($J$2:$J$5,$B12152)+INDEX($L$2:$L$5,$B12152)</f>
        <v>0.460993045531987</v>
      </c>
    </row>
    <row r="12153" customFormat="false" ht="12.75" hidden="false" customHeight="false" outlineLevel="0" collapsed="false">
      <c r="A12153" s="5" t="n">
        <f aca="true">RAND()</f>
        <v>0.166535770367714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546474582353879</v>
      </c>
      <c r="D12153" s="6" t="n">
        <f aca="false">C12152*INDEX($I$2:$I$5,$B12153)+D12152*INDEX($J$2:$J$5,$B12153)+INDEX($L$2:$L$5,$B12153)</f>
        <v>0.554579255765302</v>
      </c>
    </row>
    <row r="12154" customFormat="false" ht="12.75" hidden="false" customHeight="false" outlineLevel="0" collapsed="false">
      <c r="A12154" s="5" t="n">
        <f aca="true">RAND()</f>
        <v>0.356185073888683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55947635288176</v>
      </c>
      <c r="D12154" s="6" t="n">
        <f aca="false">C12153*INDEX($I$2:$I$5,$B12154)+D12153*INDEX($J$2:$J$5,$B12154)+INDEX($L$2:$L$5,$B12154)</f>
        <v>0.633618228597648</v>
      </c>
    </row>
    <row r="12155" customFormat="false" ht="12.75" hidden="false" customHeight="false" outlineLevel="0" collapsed="false">
      <c r="A12155" s="5" t="n">
        <f aca="true">RAND()</f>
        <v>0.292914340586885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573439298054727</v>
      </c>
      <c r="D12155" s="6" t="n">
        <f aca="false">C12154*INDEX($I$2:$I$5,$B12155)+D12154*INDEX($J$2:$J$5,$B12155)+INDEX($L$2:$L$5,$B12155)</f>
        <v>0.700241251022778</v>
      </c>
    </row>
    <row r="12156" customFormat="false" ht="12.75" hidden="false" customHeight="false" outlineLevel="0" collapsed="false">
      <c r="A12156" s="5" t="n">
        <f aca="true">RAND()</f>
        <v>0.460075306064983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587758890336306</v>
      </c>
      <c r="D12156" s="6" t="n">
        <f aca="false">C12155*INDEX($I$2:$I$5,$B12156)+D12155*INDEX($J$2:$J$5,$B12156)+INDEX($L$2:$L$5,$B12156)</f>
        <v>0.756287568090314</v>
      </c>
    </row>
    <row r="12157" customFormat="false" ht="12.75" hidden="false" customHeight="false" outlineLevel="0" collapsed="false">
      <c r="A12157" s="5" t="n">
        <f aca="true">RAND()</f>
        <v>0.276644090414995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601989937914865</v>
      </c>
      <c r="D12157" s="6" t="n">
        <f aca="false">C12156*INDEX($I$2:$I$5,$B12157)+D12156*INDEX($J$2:$J$5,$B12157)+INDEX($L$2:$L$5,$B12157)</f>
        <v>0.803341066366233</v>
      </c>
    </row>
    <row r="12158" customFormat="false" ht="12.75" hidden="false" customHeight="false" outlineLevel="0" collapsed="false">
      <c r="A12158" s="5" t="n">
        <f aca="true">RAND()</f>
        <v>0.347928654300845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615813076745271</v>
      </c>
      <c r="D12158" s="6" t="n">
        <f aca="false">C12157*INDEX($I$2:$I$5,$B12158)+D12157*INDEX($J$2:$J$5,$B12158)+INDEX($L$2:$L$5,$B12158)</f>
        <v>0.842762937642082</v>
      </c>
    </row>
    <row r="12159" customFormat="false" ht="12.75" hidden="false" customHeight="false" outlineLevel="0" collapsed="false">
      <c r="A12159" s="5" t="n">
        <f aca="true">RAND()</f>
        <v>0.808514063123297</v>
      </c>
      <c r="B12159" s="0" t="n">
        <f aca="false">IF(A12159&lt;$N$2,$F$2,IF(A12159&lt;$N$3,$F$3,IF(A12159&lt;$N$4,$F$4,$F$5)))</f>
        <v>2</v>
      </c>
      <c r="C12159" s="6" t="n">
        <f aca="false">C12158*INDEX($G$2:$G$5,$B12159)+D12158*INDEX($H$2:$H$5,$B12159)+INDEX($K$2:$K$5,$B12159)</f>
        <v>0.330850752211708</v>
      </c>
      <c r="D12159" s="6" t="n">
        <f aca="false">C12158*INDEX($I$2:$I$5,$B12159)+D12158*INDEX($J$2:$J$5,$B12159)+INDEX($L$2:$L$5,$B12159)</f>
        <v>0.354198054059921</v>
      </c>
    </row>
    <row r="12160" customFormat="false" ht="12.75" hidden="false" customHeight="false" outlineLevel="0" collapsed="false">
      <c r="A12160" s="5" t="n">
        <f aca="true">RAND()</f>
        <v>0.564525351428673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368997616627957</v>
      </c>
      <c r="D12160" s="6" t="n">
        <f aca="false">C12159*INDEX($I$2:$I$5,$B12160)+D12159*INDEX($J$2:$J$5,$B12160)+INDEX($L$2:$L$5,$B12160)</f>
        <v>0.47147267006504</v>
      </c>
    </row>
    <row r="12161" customFormat="false" ht="12.75" hidden="false" customHeight="false" outlineLevel="0" collapsed="false">
      <c r="A12161" s="5" t="n">
        <f aca="true">RAND()</f>
        <v>0.283846464437397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405723465309542</v>
      </c>
      <c r="D12161" s="6" t="n">
        <f aca="false">C12160*INDEX($I$2:$I$5,$B12161)+D12160*INDEX($J$2:$J$5,$B12161)+INDEX($L$2:$L$5,$B12161)</f>
        <v>0.569627385069984</v>
      </c>
    </row>
    <row r="12162" customFormat="false" ht="12.75" hidden="false" customHeight="false" outlineLevel="0" collapsed="false">
      <c r="A12162" s="5" t="n">
        <f aca="true">RAND()</f>
        <v>0.492819528466078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440535435295391</v>
      </c>
      <c r="D12162" s="6" t="n">
        <f aca="false">C12161*INDEX($I$2:$I$5,$B12162)+D12161*INDEX($J$2:$J$5,$B12162)+INDEX($L$2:$L$5,$B12162)</f>
        <v>0.651601881707964</v>
      </c>
    </row>
    <row r="12163" customFormat="false" ht="12.75" hidden="false" customHeight="false" outlineLevel="0" collapsed="false">
      <c r="A12163" s="5" t="n">
        <f aca="true">RAND()</f>
        <v>0.414691701477969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473123854188981</v>
      </c>
      <c r="D12163" s="6" t="n">
        <f aca="false">C12162*INDEX($I$2:$I$5,$B12163)+D12162*INDEX($J$2:$J$5,$B12163)+INDEX($L$2:$L$5,$B12163)</f>
        <v>0.719910186464132</v>
      </c>
    </row>
    <row r="12164" customFormat="false" ht="12.75" hidden="false" customHeight="false" outlineLevel="0" collapsed="false">
      <c r="A12164" s="5" t="n">
        <f aca="true">RAND()</f>
        <v>0.625543470745506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503318829105618</v>
      </c>
      <c r="D12164" s="6" t="n">
        <f aca="false">C12163*INDEX($I$2:$I$5,$B12164)+D12163*INDEX($J$2:$J$5,$B12164)+INDEX($L$2:$L$5,$B12164)</f>
        <v>0.776698165703055</v>
      </c>
    </row>
    <row r="12165" customFormat="false" ht="12.75" hidden="false" customHeight="false" outlineLevel="0" collapsed="false">
      <c r="A12165" s="5" t="n">
        <f aca="true">RAND()</f>
        <v>0.524136994466248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531055518041683</v>
      </c>
      <c r="D12165" s="6" t="n">
        <f aca="false">C12164*INDEX($I$2:$I$5,$B12165)+D12164*INDEX($J$2:$J$5,$B12165)+INDEX($L$2:$L$5,$B12165)</f>
        <v>0.823793946004986</v>
      </c>
    </row>
    <row r="12166" customFormat="false" ht="12.75" hidden="false" customHeight="false" outlineLevel="0" collapsed="false">
      <c r="A12166" s="5" t="n">
        <f aca="true">RAND()</f>
        <v>0.198076054526241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556346510819573</v>
      </c>
      <c r="D12166" s="6" t="n">
        <f aca="false">C12165*INDEX($I$2:$I$5,$B12166)+D12165*INDEX($J$2:$J$5,$B12166)+INDEX($L$2:$L$5,$B12166)</f>
        <v>0.862752005990691</v>
      </c>
    </row>
    <row r="12167" customFormat="false" ht="12.75" hidden="false" customHeight="false" outlineLevel="0" collapsed="false">
      <c r="A12167" s="5" t="n">
        <f aca="true">RAND()</f>
        <v>0.645743614203337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579260011907473</v>
      </c>
      <c r="D12167" s="6" t="n">
        <f aca="false">C12166*INDEX($I$2:$I$5,$B12167)+D12166*INDEX($J$2:$J$5,$B12167)+INDEX($L$2:$L$5,$B12167)</f>
        <v>0.894891632185773</v>
      </c>
    </row>
    <row r="12168" customFormat="false" ht="12.75" hidden="false" customHeight="false" outlineLevel="0" collapsed="false">
      <c r="A12168" s="5" t="n">
        <f aca="true">RAND()</f>
        <v>0.799726434894326</v>
      </c>
      <c r="B12168" s="0" t="n">
        <f aca="false">IF(A12168&lt;$N$2,$F$2,IF(A12168&lt;$N$3,$F$3,IF(A12168&lt;$N$4,$F$4,$F$5)))</f>
        <v>2</v>
      </c>
      <c r="C12168" s="6" t="n">
        <f aca="false">C12167*INDEX($G$2:$G$5,$B12168)+D12167*INDEX($H$2:$H$5,$B12168)+INDEX($K$2:$K$5,$B12168)</f>
        <v>0.311868713471788</v>
      </c>
      <c r="D12168" s="6" t="n">
        <f aca="false">C12167*INDEX($I$2:$I$5,$B12168)+D12167*INDEX($J$2:$J$5,$B12168)+INDEX($L$2:$L$5,$B12168)</f>
        <v>0.356206414231686</v>
      </c>
    </row>
    <row r="12169" customFormat="false" ht="12.75" hidden="false" customHeight="false" outlineLevel="0" collapsed="false">
      <c r="A12169" s="5" t="n">
        <f aca="true">RAND()</f>
        <v>0.388755281725705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35295617506412</v>
      </c>
      <c r="D12169" s="6" t="n">
        <f aca="false">C12168*INDEX($I$2:$I$5,$B12169)+D12168*INDEX($J$2:$J$5,$B12169)+INDEX($L$2:$L$5,$B12169)</f>
        <v>0.473880103284245</v>
      </c>
    </row>
    <row r="12170" customFormat="false" ht="12.75" hidden="false" customHeight="false" outlineLevel="0" collapsed="false">
      <c r="A12170" s="5" t="n">
        <f aca="true">RAND()</f>
        <v>0.0806910274175751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392193356450955</v>
      </c>
      <c r="D12170" s="6" t="n">
        <f aca="false">C12169*INDEX($I$2:$I$5,$B12170)+D12169*INDEX($J$2:$J$5,$B12170)+INDEX($L$2:$L$5,$B12170)</f>
        <v>0.572264829210952</v>
      </c>
    </row>
    <row r="12171" customFormat="false" ht="12.75" hidden="false" customHeight="false" outlineLevel="0" collapsed="false">
      <c r="A12171" s="5" t="n">
        <f aca="true">RAND()</f>
        <v>0.210791949585059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429145958307666</v>
      </c>
      <c r="D12171" s="6" t="n">
        <f aca="false">C12170*INDEX($I$2:$I$5,$B12171)+D12170*INDEX($J$2:$J$5,$B12171)+INDEX($L$2:$L$5,$B12171)</f>
        <v>0.654341685811413</v>
      </c>
    </row>
    <row r="12172" customFormat="false" ht="12.75" hidden="false" customHeight="false" outlineLevel="0" collapsed="false">
      <c r="A12172" s="5" t="n">
        <f aca="true">RAND()</f>
        <v>0.734342246880526</v>
      </c>
      <c r="B12172" s="0" t="n">
        <f aca="false">IF(A12172&lt;$N$2,$F$2,IF(A12172&lt;$N$3,$F$3,IF(A12172&lt;$N$4,$F$4,$F$5)))</f>
        <v>2</v>
      </c>
      <c r="C12172" s="6" t="n">
        <f aca="false">C12171*INDEX($G$2:$G$5,$B12172)+D12171*INDEX($H$2:$H$5,$B12172)+INDEX($K$2:$K$5,$B12172)</f>
        <v>0.336660532793231</v>
      </c>
      <c r="D12172" s="6" t="n">
        <f aca="false">C12171*INDEX($I$2:$I$5,$B12172)+D12171*INDEX($J$2:$J$5,$B12172)+INDEX($L$2:$L$5,$B12172)</f>
        <v>0.274892298682381</v>
      </c>
    </row>
    <row r="12173" customFormat="false" ht="12.75" hidden="false" customHeight="false" outlineLevel="0" collapsed="false">
      <c r="A12173" s="5" t="n">
        <f aca="true">RAND()</f>
        <v>0.575530373657032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370995807392701</v>
      </c>
      <c r="D12173" s="6" t="n">
        <f aca="false">C12172*INDEX($I$2:$I$5,$B12173)+D12172*INDEX($J$2:$J$5,$B12173)+INDEX($L$2:$L$5,$B12173)</f>
        <v>0.403927121867992</v>
      </c>
    </row>
    <row r="12174" customFormat="false" ht="12.75" hidden="false" customHeight="false" outlineLevel="0" collapsed="false">
      <c r="A12174" s="5" t="n">
        <f aca="true">RAND()</f>
        <v>0.675920586660055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404920743985519</v>
      </c>
      <c r="D12174" s="6" t="n">
        <f aca="false">C12173*INDEX($I$2:$I$5,$B12174)+D12173*INDEX($J$2:$J$5,$B12174)+INDEX($L$2:$L$5,$B12174)</f>
        <v>0.512207281592395</v>
      </c>
    </row>
    <row r="12175" customFormat="false" ht="12.75" hidden="false" customHeight="false" outlineLevel="0" collapsed="false">
      <c r="A12175" s="5" t="n">
        <f aca="true">RAND()</f>
        <v>0.562886607313951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437729381062624</v>
      </c>
      <c r="D12175" s="6" t="n">
        <f aca="false">C12174*INDEX($I$2:$I$5,$B12175)+D12174*INDEX($J$2:$J$5,$B12175)+INDEX($L$2:$L$5,$B12175)</f>
        <v>0.602881914544479</v>
      </c>
    </row>
    <row r="12176" customFormat="false" ht="12.75" hidden="false" customHeight="false" outlineLevel="0" collapsed="false">
      <c r="A12176" s="5" t="n">
        <f aca="true">RAND()</f>
        <v>0.700621927549698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468938875360314</v>
      </c>
      <c r="D12176" s="6" t="n">
        <f aca="false">C12175*INDEX($I$2:$I$5,$B12176)+D12175*INDEX($J$2:$J$5,$B12176)+INDEX($L$2:$L$5,$B12176)</f>
        <v>0.678650758348946</v>
      </c>
    </row>
    <row r="12177" customFormat="false" ht="12.75" hidden="false" customHeight="false" outlineLevel="0" collapsed="false">
      <c r="A12177" s="5" t="n">
        <f aca="true">RAND()</f>
        <v>0.87267092000685</v>
      </c>
      <c r="B12177" s="0" t="n">
        <f aca="false">IF(A12177&lt;$N$2,$F$2,IF(A12177&lt;$N$3,$F$3,IF(A12177&lt;$N$4,$F$4,$F$5)))</f>
        <v>3</v>
      </c>
      <c r="C12177" s="6" t="n">
        <f aca="false">C12176*INDEX($G$2:$G$5,$B12177)+D12176*INDEX($H$2:$H$5,$B12177)+INDEX($K$2:$K$5,$B12177)</f>
        <v>0.696717333308705</v>
      </c>
      <c r="D12177" s="6" t="n">
        <f aca="false">C12176*INDEX($I$2:$I$5,$B12177)+D12176*INDEX($J$2:$J$5,$B12177)+INDEX($L$2:$L$5,$B12177)</f>
        <v>0.198764337322382</v>
      </c>
    </row>
    <row r="12178" customFormat="false" ht="12.75" hidden="false" customHeight="false" outlineLevel="0" collapsed="false">
      <c r="A12178" s="5" t="n">
        <f aca="true">RAND()</f>
        <v>0.645295394331428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673867296460018</v>
      </c>
      <c r="D12178" s="6" t="n">
        <f aca="false">C12177*INDEX($I$2:$I$5,$B12178)+D12177*INDEX($J$2:$J$5,$B12178)+INDEX($L$2:$L$5,$B12178)</f>
        <v>0.32597238105428</v>
      </c>
    </row>
    <row r="12179" customFormat="false" ht="12.75" hidden="false" customHeight="false" outlineLevel="0" collapsed="false">
      <c r="A12179" s="5" t="n">
        <f aca="true">RAND()</f>
        <v>0.909265824702311</v>
      </c>
      <c r="B12179" s="0" t="n">
        <f aca="false">IF(A12179&lt;$N$2,$F$2,IF(A12179&lt;$N$3,$F$3,IF(A12179&lt;$N$4,$F$4,$F$5)))</f>
        <v>3</v>
      </c>
      <c r="C12179" s="6" t="n">
        <f aca="false">C12178*INDEX($G$2:$G$5,$B12179)+D12178*INDEX($H$2:$H$5,$B12179)+INDEX($K$2:$K$5,$B12179)</f>
        <v>0.566170089369358</v>
      </c>
      <c r="D12179" s="6" t="n">
        <f aca="false">C12178*INDEX($I$2:$I$5,$B12179)+D12178*INDEX($J$2:$J$5,$B12179)+INDEX($L$2:$L$5,$B12179)</f>
        <v>0.168460951389469</v>
      </c>
    </row>
    <row r="12180" customFormat="false" ht="12.75" hidden="false" customHeight="false" outlineLevel="0" collapsed="false">
      <c r="A12180" s="5" t="n">
        <f aca="true">RAND()</f>
        <v>0.762934240575836</v>
      </c>
      <c r="B12180" s="0" t="n">
        <f aca="false">IF(A12180&lt;$N$2,$F$2,IF(A12180&lt;$N$3,$F$3,IF(A12180&lt;$N$4,$F$4,$F$5)))</f>
        <v>2</v>
      </c>
      <c r="C12180" s="6" t="n">
        <f aca="false">C12179*INDEX($G$2:$G$5,$B12180)+D12179*INDEX($H$2:$H$5,$B12180)+INDEX($K$2:$K$5,$B12180)</f>
        <v>0.473463332591744</v>
      </c>
      <c r="D12180" s="6" t="n">
        <f aca="false">C12179*INDEX($I$2:$I$5,$B12180)+D12179*INDEX($J$2:$J$5,$B12180)+INDEX($L$2:$L$5,$B12180)</f>
        <v>0.2101412476212</v>
      </c>
    </row>
    <row r="12181" customFormat="false" ht="12.75" hidden="false" customHeight="false" outlineLevel="0" collapsed="false">
      <c r="A12181" s="5" t="n">
        <f aca="true">RAND()</f>
        <v>0.591978513433462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484745595532375</v>
      </c>
      <c r="D12181" s="6" t="n">
        <f aca="false">C12180*INDEX($I$2:$I$5,$B12181)+D12180*INDEX($J$2:$J$5,$B12181)+INDEX($L$2:$L$5,$B12181)</f>
        <v>0.343891775924505</v>
      </c>
    </row>
    <row r="12182" customFormat="false" ht="12.75" hidden="false" customHeight="false" outlineLevel="0" collapsed="false">
      <c r="A12182" s="5" t="n">
        <f aca="true">RAND()</f>
        <v>0.151184843664146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499273006316193</v>
      </c>
      <c r="D12182" s="6" t="n">
        <f aca="false">C12181*INDEX($I$2:$I$5,$B12182)+D12181*INDEX($J$2:$J$5,$B12182)+INDEX($L$2:$L$5,$B12182)</f>
        <v>0.457028530725207</v>
      </c>
    </row>
    <row r="12183" customFormat="false" ht="12.75" hidden="false" customHeight="false" outlineLevel="0" collapsed="false">
      <c r="A12183" s="5" t="n">
        <f aca="true">RAND()</f>
        <v>0.00312676748093052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1579283799928</v>
      </c>
      <c r="D12183" s="6" t="n">
        <f aca="false">C12182*INDEX($I$2:$I$5,$B12183)+D12182*INDEX($J$2:$J$5,$B12183)+INDEX($L$2:$L$5,$B12183)</f>
        <v>0.552544121352001</v>
      </c>
    </row>
    <row r="12184" customFormat="false" ht="12.75" hidden="false" customHeight="false" outlineLevel="0" collapsed="false">
      <c r="A12184" s="5" t="n">
        <f aca="true">RAND()</f>
        <v>0.752428708664947</v>
      </c>
      <c r="B12184" s="0" t="n">
        <f aca="false">IF(A12184&lt;$N$2,$F$2,IF(A12184&lt;$N$3,$F$3,IF(A12184&lt;$N$4,$F$4,$F$5)))</f>
        <v>2</v>
      </c>
      <c r="C12184" s="6" t="n">
        <f aca="false">C12183*INDEX($G$2:$G$5,$B12184)+D12183*INDEX($H$2:$H$5,$B12184)+INDEX($K$2:$K$5,$B12184)</f>
        <v>0.376736217660306</v>
      </c>
      <c r="D12184" s="6" t="n">
        <f aca="false">C12183*INDEX($I$2:$I$5,$B12184)+D12183*INDEX($J$2:$J$5,$B12184)+INDEX($L$2:$L$5,$B12184)</f>
        <v>0.274420373294182</v>
      </c>
    </row>
    <row r="12185" customFormat="false" ht="12.75" hidden="false" customHeight="false" outlineLevel="0" collapsed="false">
      <c r="A12185" s="5" t="n">
        <f aca="true">RAND()</f>
        <v>0.811472020834354</v>
      </c>
      <c r="B12185" s="0" t="n">
        <f aca="false">IF(A12185&lt;$N$2,$F$2,IF(A12185&lt;$N$3,$F$3,IF(A12185&lt;$N$4,$F$4,$F$5)))</f>
        <v>2</v>
      </c>
      <c r="C12185" s="6" t="n">
        <f aca="false">C12184*INDEX($G$2:$G$5,$B12185)+D12184*INDEX($H$2:$H$5,$B12185)+INDEX($K$2:$K$5,$B12185)</f>
        <v>0.412198030514595</v>
      </c>
      <c r="D12185" s="6" t="n">
        <f aca="false">C12184*INDEX($I$2:$I$5,$B12185)+D12184*INDEX($J$2:$J$5,$B12185)+INDEX($L$2:$L$5,$B12185)</f>
        <v>0.188203198730183</v>
      </c>
    </row>
    <row r="12186" customFormat="false" ht="12.75" hidden="false" customHeight="false" outlineLevel="0" collapsed="false">
      <c r="A12186" s="5" t="n">
        <f aca="true">RAND()</f>
        <v>0.91630387491781</v>
      </c>
      <c r="B12186" s="0" t="n">
        <f aca="false">IF(A12186&lt;$N$2,$F$2,IF(A12186&lt;$N$3,$F$3,IF(A12186&lt;$N$4,$F$4,$F$5)))</f>
        <v>3</v>
      </c>
      <c r="C12186" s="6" t="n">
        <f aca="false">C12185*INDEX($G$2:$G$5,$B12186)+D12185*INDEX($H$2:$H$5,$B12186)+INDEX($K$2:$K$5,$B12186)</f>
        <v>0.566431800663452</v>
      </c>
      <c r="D12186" s="6" t="n">
        <f aca="false">C12185*INDEX($I$2:$I$5,$B12186)+D12185*INDEX($J$2:$J$5,$B12186)+INDEX($L$2:$L$5,$B12186)</f>
        <v>0.0677756460328481</v>
      </c>
    </row>
    <row r="12187" customFormat="false" ht="12.75" hidden="false" customHeight="false" outlineLevel="0" collapsed="false">
      <c r="A12187" s="5" t="n">
        <f aca="true">RAND()</f>
        <v>0.64092501483749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558408297666487</v>
      </c>
      <c r="D12187" s="6" t="n">
        <f aca="false">C12186*INDEX($I$2:$I$5,$B12187)+D12186*INDEX($J$2:$J$5,$B12187)+INDEX($L$2:$L$5,$B12187)</f>
        <v>0.21958354685734</v>
      </c>
    </row>
    <row r="12188" customFormat="false" ht="12.75" hidden="false" customHeight="false" outlineLevel="0" collapsed="false">
      <c r="A12188" s="5" t="n">
        <f aca="true">RAND()</f>
        <v>0.522886036596055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557213235952569</v>
      </c>
      <c r="D12188" s="6" t="n">
        <f aca="false">C12187*INDEX($I$2:$I$5,$B12188)+D12187*INDEX($J$2:$J$5,$B12188)+INDEX($L$2:$L$5,$B12188)</f>
        <v>0.348765324268222</v>
      </c>
    </row>
    <row r="12189" customFormat="false" ht="12.75" hidden="false" customHeight="false" outlineLevel="0" collapsed="false">
      <c r="A12189" s="5" t="n">
        <f aca="true">RAND()</f>
        <v>0.544839215520225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560978354321655</v>
      </c>
      <c r="D12189" s="6" t="n">
        <f aca="false">C12188*INDEX($I$2:$I$5,$B12189)+D12188*INDEX($J$2:$J$5,$B12189)+INDEX($L$2:$L$5,$B12189)</f>
        <v>0.458484870573475</v>
      </c>
    </row>
    <row r="12190" customFormat="false" ht="12.75" hidden="false" customHeight="false" outlineLevel="0" collapsed="false">
      <c r="A12190" s="5" t="n">
        <f aca="true">RAND()</f>
        <v>0.563615679705967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568234563030304</v>
      </c>
      <c r="D12190" s="6" t="n">
        <f aca="false">C12189*INDEX($I$2:$I$5,$B12190)+D12189*INDEX($J$2:$J$5,$B12190)+INDEX($L$2:$L$5,$B12190)</f>
        <v>0.551497456006979</v>
      </c>
    </row>
    <row r="12191" customFormat="false" ht="12.75" hidden="false" customHeight="false" outlineLevel="0" collapsed="false">
      <c r="A12191" s="5" t="n">
        <f aca="true">RAND()</f>
        <v>0.464269139688666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577836549884986</v>
      </c>
      <c r="D12191" s="6" t="n">
        <f aca="false">C12190*INDEX($I$2:$I$5,$B12191)+D12190*INDEX($J$2:$J$5,$B12191)+INDEX($L$2:$L$5,$B12191)</f>
        <v>0.630196661317804</v>
      </c>
    </row>
    <row r="12192" customFormat="false" ht="12.75" hidden="false" customHeight="false" outlineLevel="0" collapsed="false">
      <c r="A12192" s="5" t="n">
        <f aca="true">RAND()</f>
        <v>0.0632585622492512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588900507321112</v>
      </c>
      <c r="D12192" s="6" t="n">
        <f aca="false">C12191*INDEX($I$2:$I$5,$B12192)+D12191*INDEX($J$2:$J$5,$B12192)+INDEX($L$2:$L$5,$B12192)</f>
        <v>0.696657013113071</v>
      </c>
    </row>
    <row r="12193" customFormat="false" ht="12.75" hidden="false" customHeight="false" outlineLevel="0" collapsed="false">
      <c r="A12193" s="5" t="n">
        <f aca="true">RAND()</f>
        <v>0.40062187870722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600752840200807</v>
      </c>
      <c r="D12193" s="6" t="n">
        <f aca="false">C12192*INDEX($I$2:$I$5,$B12193)+D12192*INDEX($J$2:$J$5,$B12193)+INDEX($L$2:$L$5,$B12193)</f>
        <v>0.752672485362117</v>
      </c>
    </row>
    <row r="12194" customFormat="false" ht="12.75" hidden="false" customHeight="false" outlineLevel="0" collapsed="false">
      <c r="A12194" s="5" t="n">
        <f aca="true">RAND()</f>
        <v>0.499514324375782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612888043288884</v>
      </c>
      <c r="D12194" s="6" t="n">
        <f aca="false">C12193*INDEX($I$2:$I$5,$B12194)+D12193*INDEX($J$2:$J$5,$B12194)+INDEX($L$2:$L$5,$B12194)</f>
        <v>0.799791084985007</v>
      </c>
    </row>
    <row r="12195" customFormat="false" ht="12.75" hidden="false" customHeight="false" outlineLevel="0" collapsed="false">
      <c r="A12195" s="5" t="n">
        <f aca="true">RAND()</f>
        <v>0.07528753317868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624934218896708</v>
      </c>
      <c r="D12195" s="6" t="n">
        <f aca="false">C12194*INDEX($I$2:$I$5,$B12195)+D12194*INDEX($J$2:$J$5,$B12195)+INDEX($L$2:$L$5,$B12195)</f>
        <v>0.839345773550582</v>
      </c>
    </row>
    <row r="12196" customFormat="false" ht="12.75" hidden="false" customHeight="false" outlineLevel="0" collapsed="false">
      <c r="A12196" s="5" t="n">
        <f aca="true">RAND()</f>
        <v>0.661189619077624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636624945464676</v>
      </c>
      <c r="D12196" s="6" t="n">
        <f aca="false">C12195*INDEX($I$2:$I$5,$B12196)+D12195*INDEX($J$2:$J$5,$B12196)+INDEX($L$2:$L$5,$B12196)</f>
        <v>0.872481995645266</v>
      </c>
    </row>
    <row r="12197" customFormat="false" ht="12.75" hidden="false" customHeight="false" outlineLevel="0" collapsed="false">
      <c r="A12197" s="5" t="n">
        <f aca="true">RAND()</f>
        <v>0.756127585687101</v>
      </c>
      <c r="B12197" s="0" t="n">
        <f aca="false">IF(A12197&lt;$N$2,$F$2,IF(A12197&lt;$N$3,$F$3,IF(A12197&lt;$N$4,$F$4,$F$5)))</f>
        <v>2</v>
      </c>
      <c r="C12197" s="6" t="n">
        <f aca="false">C12196*INDEX($G$2:$G$5,$B12197)+D12196*INDEX($H$2:$H$5,$B12197)+INDEX($K$2:$K$5,$B12197)</f>
        <v>0.328234183240711</v>
      </c>
      <c r="D12197" s="6" t="n">
        <f aca="false">C12196*INDEX($I$2:$I$5,$B12197)+D12196*INDEX($J$2:$J$5,$B12197)+INDEX($L$2:$L$5,$B12197)</f>
        <v>0.364756190817134</v>
      </c>
    </row>
    <row r="12198" customFormat="false" ht="12.75" hidden="false" customHeight="false" outlineLevel="0" collapsed="false">
      <c r="A12198" s="5" t="n">
        <f aca="true">RAND()</f>
        <v>0.870955342392561</v>
      </c>
      <c r="B12198" s="0" t="n">
        <f aca="false">IF(A12198&lt;$N$2,$F$2,IF(A12198&lt;$N$3,$F$3,IF(A12198&lt;$N$4,$F$4,$F$5)))</f>
        <v>3</v>
      </c>
      <c r="C12198" s="6" t="n">
        <f aca="false">C12197*INDEX($G$2:$G$5,$B12198)+D12197*INDEX($H$2:$H$5,$B12198)+INDEX($K$2:$K$5,$B12198)</f>
        <v>0.628990874515142</v>
      </c>
      <c r="D12198" s="6" t="n">
        <f aca="false">C12197*INDEX($I$2:$I$5,$B12198)+D12197*INDEX($J$2:$J$5,$B12198)+INDEX($L$2:$L$5,$B12198)</f>
        <v>0.0877881048662457</v>
      </c>
    </row>
    <row r="12199" customFormat="false" ht="12.75" hidden="false" customHeight="false" outlineLevel="0" collapsed="false">
      <c r="A12199" s="5" t="n">
        <f aca="true">RAND()</f>
        <v>0.30046824597915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612261412343407</v>
      </c>
      <c r="D12199" s="6" t="n">
        <f aca="false">C12198*INDEX($I$2:$I$5,$B12199)+D12198*INDEX($J$2:$J$5,$B12199)+INDEX($L$2:$L$5,$B12199)</f>
        <v>0.234259438674382</v>
      </c>
    </row>
    <row r="12200" customFormat="false" ht="12.75" hidden="false" customHeight="false" outlineLevel="0" collapsed="false">
      <c r="A12200" s="5" t="n">
        <f aca="true">RAND()</f>
        <v>0.603331852691998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603477538310505</v>
      </c>
      <c r="D12200" s="6" t="n">
        <f aca="false">C12199*INDEX($I$2:$I$5,$B12200)+D12199*INDEX($J$2:$J$5,$B12200)+INDEX($L$2:$L$5,$B12200)</f>
        <v>0.359232591177845</v>
      </c>
    </row>
    <row r="12201" customFormat="false" ht="12.75" hidden="false" customHeight="false" outlineLevel="0" collapsed="false">
      <c r="A12201" s="5" t="n">
        <f aca="true">RAND()</f>
        <v>0.433662600698545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600644035899199</v>
      </c>
      <c r="D12201" s="6" t="n">
        <f aca="false">C12200*INDEX($I$2:$I$5,$B12201)+D12200*INDEX($J$2:$J$5,$B12201)+INDEX($L$2:$L$5,$B12201)</f>
        <v>0.465659800992501</v>
      </c>
    </row>
    <row r="12202" customFormat="false" ht="12.75" hidden="false" customHeight="false" outlineLevel="0" collapsed="false">
      <c r="A12202" s="5" t="n">
        <f aca="true">RAND()</f>
        <v>0.337035046723326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602176199115142</v>
      </c>
      <c r="D12202" s="6" t="n">
        <f aca="false">C12201*INDEX($I$2:$I$5,$B12202)+D12201*INDEX($J$2:$J$5,$B12202)+INDEX($L$2:$L$5,$B12202)</f>
        <v>0.556121341714363</v>
      </c>
    </row>
    <row r="12203" customFormat="false" ht="12.75" hidden="false" customHeight="false" outlineLevel="0" collapsed="false">
      <c r="A12203" s="5" t="n">
        <f aca="true">RAND()</f>
        <v>0.570969423370369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606824082692187</v>
      </c>
      <c r="D12203" s="6" t="n">
        <f aca="false">C12202*INDEX($I$2:$I$5,$B12203)+D12202*INDEX($J$2:$J$5,$B12203)+INDEX($L$2:$L$5,$B12203)</f>
        <v>0.632866499748234</v>
      </c>
    </row>
    <row r="12204" customFormat="false" ht="12.75" hidden="false" customHeight="false" outlineLevel="0" collapsed="false">
      <c r="A12204" s="5" t="n">
        <f aca="true">RAND()</f>
        <v>0.814123716091346</v>
      </c>
      <c r="B12204" s="0" t="n">
        <f aca="false">IF(A12204&lt;$N$2,$F$2,IF(A12204&lt;$N$3,$F$3,IF(A12204&lt;$N$4,$F$4,$F$5)))</f>
        <v>2</v>
      </c>
      <c r="C12204" s="6" t="n">
        <f aca="false">C12203*INDEX($G$2:$G$5,$B12204)+D12203*INDEX($H$2:$H$5,$B12204)+INDEX($K$2:$K$5,$B12204)</f>
        <v>0.37651651534726</v>
      </c>
      <c r="D12204" s="6" t="n">
        <f aca="false">C12203*INDEX($I$2:$I$5,$B12204)+D12203*INDEX($J$2:$J$5,$B12204)+INDEX($L$2:$L$5,$B12204)</f>
        <v>0.310816943138836</v>
      </c>
    </row>
    <row r="12205" customFormat="false" ht="12.75" hidden="false" customHeight="false" outlineLevel="0" collapsed="false">
      <c r="A12205" s="5" t="n">
        <f aca="true">RAND()</f>
        <v>0.389337739242131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406162748425961</v>
      </c>
      <c r="D12205" s="6" t="n">
        <f aca="false">C12204*INDEX($I$2:$I$5,$B12205)+D12204*INDEX($J$2:$J$5,$B12205)+INDEX($L$2:$L$5,$B12205)</f>
        <v>0.432952473657024</v>
      </c>
    </row>
    <row r="12206" customFormat="false" ht="12.75" hidden="false" customHeight="false" outlineLevel="0" collapsed="false">
      <c r="A12206" s="5" t="n">
        <f aca="true">RAND()</f>
        <v>0.735036154033522</v>
      </c>
      <c r="B12206" s="0" t="n">
        <f aca="false">IF(A12206&lt;$N$2,$F$2,IF(A12206&lt;$N$3,$F$3,IF(A12206&lt;$N$4,$F$4,$F$5)))</f>
        <v>2</v>
      </c>
      <c r="C12206" s="6" t="n">
        <f aca="false">C12205*INDEX($G$2:$G$5,$B12206)+D12205*INDEX($H$2:$H$5,$B12206)+INDEX($K$2:$K$5,$B12206)</f>
        <v>0.382166802393427</v>
      </c>
      <c r="D12206" s="6" t="n">
        <f aca="false">C12205*INDEX($I$2:$I$5,$B12206)+D12205*INDEX($J$2:$J$5,$B12206)+INDEX($L$2:$L$5,$B12206)</f>
        <v>0.226084418454701</v>
      </c>
    </row>
    <row r="12207" customFormat="false" ht="12.75" hidden="false" customHeight="false" outlineLevel="0" collapsed="false">
      <c r="A12207" s="5" t="n">
        <f aca="true">RAND()</f>
        <v>0.209443868802471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407824738714843</v>
      </c>
      <c r="D12207" s="6" t="n">
        <f aca="false">C12206*INDEX($I$2:$I$5,$B12207)+D12206*INDEX($J$2:$J$5,$B12207)+INDEX($L$2:$L$5,$B12207)</f>
        <v>0.360805499579484</v>
      </c>
    </row>
    <row r="12208" customFormat="false" ht="12.75" hidden="false" customHeight="false" outlineLevel="0" collapsed="false">
      <c r="A12208" s="5" t="n">
        <f aca="true">RAND()</f>
        <v>0.775828369179876</v>
      </c>
      <c r="B12208" s="0" t="n">
        <f aca="false">IF(A12208&lt;$N$2,$F$2,IF(A12208&lt;$N$3,$F$3,IF(A12208&lt;$N$4,$F$4,$F$5)))</f>
        <v>2</v>
      </c>
      <c r="C12208" s="6" t="n">
        <f aca="false">C12207*INDEX($G$2:$G$5,$B12208)+D12207*INDEX($H$2:$H$5,$B12208)+INDEX($K$2:$K$5,$B12208)</f>
        <v>0.398799430621861</v>
      </c>
      <c r="D12208" s="6" t="n">
        <f aca="false">C12207*INDEX($I$2:$I$5,$B12208)+D12207*INDEX($J$2:$J$5,$B12208)+INDEX($L$2:$L$5,$B12208)</f>
        <v>0.212247074366713</v>
      </c>
    </row>
    <row r="12209" customFormat="false" ht="12.75" hidden="false" customHeight="false" outlineLevel="0" collapsed="false">
      <c r="A12209" s="5" t="n">
        <f aca="true">RAND()</f>
        <v>0.760344520487827</v>
      </c>
      <c r="B12209" s="0" t="n">
        <f aca="false">IF(A12209&lt;$N$2,$F$2,IF(A12209&lt;$N$3,$F$3,IF(A12209&lt;$N$4,$F$4,$F$5)))</f>
        <v>2</v>
      </c>
      <c r="C12209" s="6" t="n">
        <f aca="false">C12208*INDEX($G$2:$G$5,$B12209)+D12208*INDEX($H$2:$H$5,$B12209)+INDEX($K$2:$K$5,$B12209)</f>
        <v>0.430595649025629</v>
      </c>
      <c r="D12209" s="6" t="n">
        <f aca="false">C12208*INDEX($I$2:$I$5,$B12209)+D12208*INDEX($J$2:$J$5,$B12209)+INDEX($L$2:$L$5,$B12209)</f>
        <v>0.180941344970783</v>
      </c>
    </row>
    <row r="12210" customFormat="false" ht="12.75" hidden="false" customHeight="false" outlineLevel="0" collapsed="false">
      <c r="A12210" s="5" t="n">
        <f aca="true">RAND()</f>
        <v>0.884134530450343</v>
      </c>
      <c r="B12210" s="0" t="n">
        <f aca="false">IF(A12210&lt;$N$2,$F$2,IF(A12210&lt;$N$3,$F$3,IF(A12210&lt;$N$4,$F$4,$F$5)))</f>
        <v>3</v>
      </c>
      <c r="C12210" s="6" t="n">
        <f aca="false">C12209*INDEX($G$2:$G$5,$B12210)+D12209*INDEX($H$2:$H$5,$B12210)+INDEX($K$2:$K$5,$B12210)</f>
        <v>0.561617053272887</v>
      </c>
      <c r="D12210" s="6" t="n">
        <f aca="false">C12209*INDEX($I$2:$I$5,$B12210)+D12209*INDEX($J$2:$J$5,$B12210)+INDEX($L$2:$L$5,$B12210)</f>
        <v>0.0708379675047392</v>
      </c>
    </row>
    <row r="12211" customFormat="false" ht="12.75" hidden="false" customHeight="false" outlineLevel="0" collapsed="false">
      <c r="A12211" s="5" t="n">
        <f aca="true">RAND()</f>
        <v>0.135245706917989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54433883026357</v>
      </c>
      <c r="D12211" s="6" t="n">
        <f aca="false">C12210*INDEX($I$2:$I$5,$B12211)+D12210*INDEX($J$2:$J$5,$B12211)+INDEX($L$2:$L$5,$B12211)</f>
        <v>0.222361603440427</v>
      </c>
    </row>
    <row r="12212" customFormat="false" ht="12.75" hidden="false" customHeight="false" outlineLevel="0" collapsed="false">
      <c r="A12212" s="5" t="n">
        <f aca="true">RAND()</f>
        <v>0.110217123081168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553941746016673</v>
      </c>
      <c r="D12212" s="6" t="n">
        <f aca="false">C12211*INDEX($I$2:$I$5,$B12212)+D12211*INDEX($J$2:$J$5,$B12212)+INDEX($L$2:$L$5,$B12212)</f>
        <v>0.351270947648947</v>
      </c>
    </row>
    <row r="12213" customFormat="false" ht="12.75" hidden="false" customHeight="false" outlineLevel="0" collapsed="false">
      <c r="A12213" s="5" t="n">
        <f aca="true">RAND()</f>
        <v>0.355747091338223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58293567431166</v>
      </c>
      <c r="D12213" s="6" t="n">
        <f aca="false">C12212*INDEX($I$2:$I$5,$B12213)+D12212*INDEX($J$2:$J$5,$B12213)+INDEX($L$2:$L$5,$B12213)</f>
        <v>0.460733189951339</v>
      </c>
    </row>
    <row r="12214" customFormat="false" ht="12.75" hidden="false" customHeight="false" outlineLevel="0" collapsed="false">
      <c r="A12214" s="5" t="n">
        <f aca="true">RAND()</f>
        <v>0.69718936416192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566038366777259</v>
      </c>
      <c r="D12214" s="6" t="n">
        <f aca="false">C12213*INDEX($I$2:$I$5,$B12214)+D12213*INDEX($J$2:$J$5,$B12214)+INDEX($L$2:$L$5,$B12214)</f>
        <v>0.553505616273734</v>
      </c>
    </row>
    <row r="12215" customFormat="false" ht="12.75" hidden="false" customHeight="false" outlineLevel="0" collapsed="false">
      <c r="A12215" s="5" t="n">
        <f aca="true">RAND()</f>
        <v>0.587089852953626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576046281196021</v>
      </c>
      <c r="D12215" s="6" t="n">
        <f aca="false">C12214*INDEX($I$2:$I$5,$B12215)+D12214*INDEX($J$2:$J$5,$B12215)+INDEX($L$2:$L$5,$B12215)</f>
        <v>0.631982848645642</v>
      </c>
    </row>
    <row r="12216" customFormat="false" ht="12.75" hidden="false" customHeight="false" outlineLevel="0" collapsed="false">
      <c r="A12216" s="5" t="n">
        <f aca="true">RAND()</f>
        <v>0.871304360358547</v>
      </c>
      <c r="B12216" s="0" t="n">
        <f aca="false">IF(A12216&lt;$N$2,$F$2,IF(A12216&lt;$N$3,$F$3,IF(A12216&lt;$N$4,$F$4,$F$5)))</f>
        <v>3</v>
      </c>
      <c r="C12216" s="6" t="n">
        <f aca="false">C12215*INDEX($G$2:$G$5,$B12216)+D12215*INDEX($H$2:$H$5,$B12216)+INDEX($K$2:$K$5,$B12216)</f>
        <v>0.667444203987313</v>
      </c>
      <c r="D12216" s="6" t="n">
        <f aca="false">C12215*INDEX($I$2:$I$5,$B12216)+D12215*INDEX($J$2:$J$5,$B12216)+INDEX($L$2:$L$5,$B12216)</f>
        <v>0.215551968239983</v>
      </c>
    </row>
    <row r="12217" customFormat="false" ht="12.75" hidden="false" customHeight="false" outlineLevel="0" collapsed="false">
      <c r="A12217" s="5" t="n">
        <f aca="true">RAND()</f>
        <v>0.439473632440789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649635552010108</v>
      </c>
      <c r="D12217" s="6" t="n">
        <f aca="false">C12216*INDEX($I$2:$I$5,$B12217)+D12216*INDEX($J$2:$J$5,$B12217)+INDEX($L$2:$L$5,$B12217)</f>
        <v>0.341308185488215</v>
      </c>
    </row>
    <row r="12218" customFormat="false" ht="12.75" hidden="false" customHeight="false" outlineLevel="0" collapsed="false">
      <c r="A12218" s="5" t="n">
        <f aca="true">RAND()</f>
        <v>0.24559153258899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639168986519646</v>
      </c>
      <c r="D12218" s="6" t="n">
        <f aca="false">C12217*INDEX($I$2:$I$5,$B12218)+D12217*INDEX($J$2:$J$5,$B12218)+INDEX($L$2:$L$5,$B12218)</f>
        <v>0.44873413405512</v>
      </c>
    </row>
    <row r="12219" customFormat="false" ht="12.75" hidden="false" customHeight="false" outlineLevel="0" collapsed="false">
      <c r="A12219" s="5" t="n">
        <f aca="true">RAND()</f>
        <v>0.376350296774937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34257632515219</v>
      </c>
      <c r="D12219" s="6" t="n">
        <f aca="false">C12218*INDEX($I$2:$I$5,$B12219)+D12218*INDEX($J$2:$J$5,$B12219)+INDEX($L$2:$L$5,$B12219)</f>
        <v>0.54032602731157</v>
      </c>
    </row>
    <row r="12220" customFormat="false" ht="12.75" hidden="false" customHeight="false" outlineLevel="0" collapsed="false">
      <c r="A12220" s="5" t="n">
        <f aca="true">RAND()</f>
        <v>0.0903500216354976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633476793015949</v>
      </c>
      <c r="D12220" s="6" t="n">
        <f aca="false">C12219*INDEX($I$2:$I$5,$B12220)+D12219*INDEX($J$2:$J$5,$B12220)+INDEX($L$2:$L$5,$B12220)</f>
        <v>0.61826926478446</v>
      </c>
    </row>
    <row r="12221" customFormat="false" ht="12.75" hidden="false" customHeight="false" outlineLevel="0" collapsed="false">
      <c r="A12221" s="5" t="n">
        <f aca="true">RAND()</f>
        <v>0.511609234967144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635697760067566</v>
      </c>
      <c r="D12221" s="6" t="n">
        <f aca="false">C12220*INDEX($I$2:$I$5,$B12221)+D12220*INDEX($J$2:$J$5,$B12221)+INDEX($L$2:$L$5,$B12221)</f>
        <v>0.684471964460416</v>
      </c>
    </row>
    <row r="12222" customFormat="false" ht="12.75" hidden="false" customHeight="false" outlineLevel="0" collapsed="false">
      <c r="A12222" s="5" t="n">
        <f aca="true">RAND()</f>
        <v>0.346276905157524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640032860982399</v>
      </c>
      <c r="D12222" s="6" t="n">
        <f aca="false">C12221*INDEX($I$2:$I$5,$B12222)+D12221*INDEX($J$2:$J$5,$B12222)+INDEX($L$2:$L$5,$B12222)</f>
        <v>0.740595880704394</v>
      </c>
    </row>
    <row r="12223" customFormat="false" ht="12.75" hidden="false" customHeight="false" outlineLevel="0" collapsed="false">
      <c r="A12223" s="5" t="n">
        <f aca="true">RAND()</f>
        <v>0.413446672454981</v>
      </c>
      <c r="B12223" s="0" t="n">
        <f aca="false">IF(A12223&lt;$N$2,$F$2,IF(A12223&lt;$N$3,$F$3,IF(A12223&lt;$N$4,$F$4,$F$5)))</f>
        <v>1</v>
      </c>
      <c r="C12223" s="6" t="n">
        <f aca="false">C12222*INDEX($G$2:$G$5,$B12223)+D12222*INDEX($H$2:$H$5,$B12223)+INDEX($K$2:$K$5,$B12223)</f>
        <v>0.645789946560119</v>
      </c>
      <c r="D12223" s="6" t="n">
        <f aca="false">C12222*INDEX($I$2:$I$5,$B12223)+D12222*INDEX($J$2:$J$5,$B12223)+INDEX($L$2:$L$5,$B12223)</f>
        <v>0.788084686861681</v>
      </c>
    </row>
    <row r="12224" customFormat="false" ht="12.75" hidden="false" customHeight="false" outlineLevel="0" collapsed="false">
      <c r="A12224" s="5" t="n">
        <f aca="true">RAND()</f>
        <v>0.365431048803943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652434798043423</v>
      </c>
      <c r="D12224" s="6" t="n">
        <f aca="false">C12223*INDEX($I$2:$I$5,$B12224)+D12223*INDEX($J$2:$J$5,$B12224)+INDEX($L$2:$L$5,$B12224)</f>
        <v>0.828189671122843</v>
      </c>
    </row>
    <row r="12225" customFormat="false" ht="12.75" hidden="false" customHeight="false" outlineLevel="0" collapsed="false">
      <c r="A12225" s="5" t="n">
        <f aca="true">RAND()</f>
        <v>0.884498828817709</v>
      </c>
      <c r="B12225" s="0" t="n">
        <f aca="false">IF(A12225&lt;$N$2,$F$2,IF(A12225&lt;$N$3,$F$3,IF(A12225&lt;$N$4,$F$4,$F$5)))</f>
        <v>3</v>
      </c>
      <c r="C12225" s="6" t="n">
        <f aca="false">C12224*INDEX($G$2:$G$5,$B12225)+D12224*INDEX($H$2:$H$5,$B12225)+INDEX($K$2:$K$5,$B12225)</f>
        <v>0.711512457221251</v>
      </c>
      <c r="D12225" s="6" t="n">
        <f aca="false">C12224*INDEX($I$2:$I$5,$B12225)+D12224*INDEX($J$2:$J$5,$B12225)+INDEX($L$2:$L$5,$B12225)</f>
        <v>0.281913999547404</v>
      </c>
    </row>
    <row r="12226" customFormat="false" ht="12.75" hidden="false" customHeight="false" outlineLevel="0" collapsed="false">
      <c r="A12226" s="5" t="n">
        <f aca="true">RAND()</f>
        <v>0.548101494602257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689504894164096</v>
      </c>
      <c r="D12226" s="6" t="n">
        <f aca="false">C12225*INDEX($I$2:$I$5,$B12226)+D12225*INDEX($J$2:$J$5,$B12226)+INDEX($L$2:$L$5,$B12226)</f>
        <v>0.39601902469856</v>
      </c>
    </row>
    <row r="12227" customFormat="false" ht="12.75" hidden="false" customHeight="false" outlineLevel="0" collapsed="false">
      <c r="A12227" s="5" t="n">
        <f aca="true">RAND()</f>
        <v>0.697059970731775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675042359059164</v>
      </c>
      <c r="D12227" s="6" t="n">
        <f aca="false">C12226*INDEX($I$2:$I$5,$B12227)+D12226*INDEX($J$2:$J$5,$B12227)+INDEX($L$2:$L$5,$B12227)</f>
        <v>0.493708470885006</v>
      </c>
    </row>
    <row r="12228" customFormat="false" ht="12.75" hidden="false" customHeight="false" outlineLevel="0" collapsed="false">
      <c r="A12228" s="5" t="n">
        <f aca="true">RAND()</f>
        <v>0.874033313736076</v>
      </c>
      <c r="B12228" s="0" t="n">
        <f aca="false">IF(A12228&lt;$N$2,$F$2,IF(A12228&lt;$N$3,$F$3,IF(A12228&lt;$N$4,$F$4,$F$5)))</f>
        <v>3</v>
      </c>
      <c r="C12228" s="6" t="n">
        <f aca="false">C12227*INDEX($G$2:$G$5,$B12228)+D12227*INDEX($H$2:$H$5,$B12228)+INDEX($K$2:$K$5,$B12228)</f>
        <v>0.613463143401582</v>
      </c>
      <c r="D12228" s="6" t="n">
        <f aca="false">C12227*INDEX($I$2:$I$5,$B12228)+D12227*INDEX($J$2:$J$5,$B12228)+INDEX($L$2:$L$5,$B12228)</f>
        <v>0.208519920955129</v>
      </c>
    </row>
    <row r="12229" customFormat="false" ht="12.75" hidden="false" customHeight="false" outlineLevel="0" collapsed="false">
      <c r="A12229" s="5" t="n">
        <f aca="true">RAND()</f>
        <v>0.324030437533218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603545445823283</v>
      </c>
      <c r="D12229" s="6" t="n">
        <f aca="false">C12228*INDEX($I$2:$I$5,$B12229)+D12228*INDEX($J$2:$J$5,$B12229)+INDEX($L$2:$L$5,$B12229)</f>
        <v>0.337335276585046</v>
      </c>
    </row>
    <row r="12230" customFormat="false" ht="12.75" hidden="false" customHeight="false" outlineLevel="0" collapsed="false">
      <c r="A12230" s="5" t="n">
        <f aca="true">RAND()</f>
        <v>0.517863089293773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599891488737614</v>
      </c>
      <c r="D12230" s="6" t="n">
        <f aca="false">C12229*INDEX($I$2:$I$5,$B12230)+D12229*INDEX($J$2:$J$5,$B12230)+INDEX($L$2:$L$5,$B12230)</f>
        <v>0.447066468325243</v>
      </c>
    </row>
    <row r="12231" customFormat="false" ht="12.75" hidden="false" customHeight="false" outlineLevel="0" collapsed="false">
      <c r="A12231" s="5" t="n">
        <f aca="true">RAND()</f>
        <v>0.0650854184606281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600849333266268</v>
      </c>
      <c r="D12231" s="6" t="n">
        <f aca="false">C12230*INDEX($I$2:$I$5,$B12231)+D12230*INDEX($J$2:$J$5,$B12231)+INDEX($L$2:$L$5,$B12231)</f>
        <v>0.540363446524839</v>
      </c>
    </row>
    <row r="12232" customFormat="false" ht="12.75" hidden="false" customHeight="false" outlineLevel="0" collapsed="false">
      <c r="A12232" s="5" t="n">
        <f aca="true">RAND()</f>
        <v>0.869664450998126</v>
      </c>
      <c r="B12232" s="0" t="n">
        <f aca="false">IF(A12232&lt;$N$2,$F$2,IF(A12232&lt;$N$3,$F$3,IF(A12232&lt;$N$4,$F$4,$F$5)))</f>
        <v>3</v>
      </c>
      <c r="C12232" s="6" t="n">
        <f aca="false">C12231*INDEX($G$2:$G$5,$B12232)+D12231*INDEX($H$2:$H$5,$B12232)+INDEX($K$2:$K$5,$B12232)</f>
        <v>0.637795455376589</v>
      </c>
      <c r="D12232" s="6" t="n">
        <f aca="false">C12231*INDEX($I$2:$I$5,$B12232)+D12231*INDEX($J$2:$J$5,$B12232)+INDEX($L$2:$L$5,$B12232)</f>
        <v>0.200286963475617</v>
      </c>
    </row>
    <row r="12233" customFormat="false" ht="12.75" hidden="false" customHeight="false" outlineLevel="0" collapsed="false">
      <c r="A12233" s="5" t="n">
        <f aca="true">RAND()</f>
        <v>0.635722771123917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623898959263322</v>
      </c>
      <c r="D12233" s="6" t="n">
        <f aca="false">C12232*INDEX($I$2:$I$5,$B12233)+D12232*INDEX($J$2:$J$5,$B12233)+INDEX($L$2:$L$5,$B12233)</f>
        <v>0.329445200141865</v>
      </c>
    </row>
    <row r="12234" customFormat="false" ht="12.75" hidden="false" customHeight="false" outlineLevel="0" collapsed="false">
      <c r="A12234" s="5" t="n">
        <f aca="true">RAND()</f>
        <v>0.865429923690771</v>
      </c>
      <c r="B12234" s="0" t="n">
        <f aca="false">IF(A12234&lt;$N$2,$F$2,IF(A12234&lt;$N$3,$F$3,IF(A12234&lt;$N$4,$F$4,$F$5)))</f>
        <v>3</v>
      </c>
      <c r="C12234" s="6" t="n">
        <f aca="false">C12233*INDEX($G$2:$G$5,$B12234)+D12233*INDEX($H$2:$H$5,$B12234)+INDEX($K$2:$K$5,$B12234)</f>
        <v>0.574648147750649</v>
      </c>
      <c r="D12234" s="6" t="n">
        <f aca="false">C12233*INDEX($I$2:$I$5,$B12234)+D12233*INDEX($J$2:$J$5,$B12234)+INDEX($L$2:$L$5,$B12234)</f>
        <v>0.156292241842086</v>
      </c>
    </row>
    <row r="12235" customFormat="false" ht="12.75" hidden="false" customHeight="false" outlineLevel="0" collapsed="false">
      <c r="A12235" s="5" t="n">
        <f aca="true">RAND()</f>
        <v>0.842170467544776</v>
      </c>
      <c r="B12235" s="0" t="n">
        <f aca="false">IF(A12235&lt;$N$2,$F$2,IF(A12235&lt;$N$3,$F$3,IF(A12235&lt;$N$4,$F$4,$F$5)))</f>
        <v>2</v>
      </c>
      <c r="C12235" s="6" t="n">
        <f aca="false">C12234*INDEX($G$2:$G$5,$B12235)+D12234*INDEX($H$2:$H$5,$B12235)+INDEX($K$2:$K$5,$B12235)</f>
        <v>0.477883638450567</v>
      </c>
      <c r="D12235" s="6" t="n">
        <f aca="false">C12234*INDEX($I$2:$I$5,$B12235)+D12234*INDEX($J$2:$J$5,$B12235)+INDEX($L$2:$L$5,$B12235)</f>
        <v>0.209660053034538</v>
      </c>
    </row>
    <row r="12236" customFormat="false" ht="12.75" hidden="false" customHeight="false" outlineLevel="0" collapsed="false">
      <c r="A12236" s="5" t="n">
        <f aca="true">RAND()</f>
        <v>0.826572113918712</v>
      </c>
      <c r="B12236" s="0" t="n">
        <f aca="false">IF(A12236&lt;$N$2,$F$2,IF(A12236&lt;$N$3,$F$3,IF(A12236&lt;$N$4,$F$4,$F$5)))</f>
        <v>2</v>
      </c>
      <c r="C12236" s="6" t="n">
        <f aca="false">C12235*INDEX($G$2:$G$5,$B12236)+D12235*INDEX($H$2:$H$5,$B12236)+INDEX($K$2:$K$5,$B12236)</f>
        <v>0.446759904788956</v>
      </c>
      <c r="D12236" s="6" t="n">
        <f aca="false">C12235*INDEX($I$2:$I$5,$B12236)+D12235*INDEX($J$2:$J$5,$B12236)+INDEX($L$2:$L$5,$B12236)</f>
        <v>0.198304732737632</v>
      </c>
    </row>
    <row r="12237" customFormat="false" ht="12.75" hidden="false" customHeight="false" outlineLevel="0" collapsed="false">
      <c r="A12237" s="5" t="n">
        <f aca="true">RAND()</f>
        <v>0.560066415790928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461636434277116</v>
      </c>
      <c r="D12237" s="6" t="n">
        <f aca="false">C12236*INDEX($I$2:$I$5,$B12237)+D12236*INDEX($J$2:$J$5,$B12237)+INDEX($L$2:$L$5,$B12237)</f>
        <v>0.334830601617058</v>
      </c>
    </row>
    <row r="12238" customFormat="false" ht="12.75" hidden="false" customHeight="false" outlineLevel="0" collapsed="false">
      <c r="A12238" s="5" t="n">
        <f aca="true">RAND()</f>
        <v>0.419376303539044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479318064961103</v>
      </c>
      <c r="D12238" s="6" t="n">
        <f aca="false">C12237*INDEX($I$2:$I$5,$B12238)+D12237*INDEX($J$2:$J$5,$B12238)+INDEX($L$2:$L$5,$B12238)</f>
        <v>0.450190632704629</v>
      </c>
    </row>
    <row r="12239" customFormat="false" ht="12.75" hidden="false" customHeight="false" outlineLevel="0" collapsed="false">
      <c r="A12239" s="5" t="n">
        <f aca="true">RAND()</f>
        <v>0.209646641357952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498598090562048</v>
      </c>
      <c r="D12239" s="6" t="n">
        <f aca="false">C12238*INDEX($I$2:$I$5,$B12239)+D12238*INDEX($J$2:$J$5,$B12239)+INDEX($L$2:$L$5,$B12239)</f>
        <v>0.547477078762669</v>
      </c>
    </row>
    <row r="12240" customFormat="false" ht="12.75" hidden="false" customHeight="false" outlineLevel="0" collapsed="false">
      <c r="A12240" s="5" t="n">
        <f aca="true">RAND()</f>
        <v>0.817294548831665</v>
      </c>
      <c r="B12240" s="0" t="n">
        <f aca="false">IF(A12240&lt;$N$2,$F$2,IF(A12240&lt;$N$3,$F$3,IF(A12240&lt;$N$4,$F$4,$F$5)))</f>
        <v>2</v>
      </c>
      <c r="C12240" s="6" t="n">
        <f aca="false">C12239*INDEX($G$2:$G$5,$B12240)+D12239*INDEX($H$2:$H$5,$B12240)+INDEX($K$2:$K$5,$B12240)</f>
        <v>0.37449400404036</v>
      </c>
      <c r="D12240" s="6" t="n">
        <f aca="false">C12239*INDEX($I$2:$I$5,$B12240)+D12239*INDEX($J$2:$J$5,$B12240)+INDEX($L$2:$L$5,$B12240)</f>
        <v>0.269536152983269</v>
      </c>
    </row>
    <row r="12241" customFormat="false" ht="12.75" hidden="false" customHeight="false" outlineLevel="0" collapsed="false">
      <c r="A12241" s="5" t="n">
        <f aca="true">RAND()</f>
        <v>0.451164821093029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402918247090647</v>
      </c>
      <c r="D12241" s="6" t="n">
        <f aca="false">C12240*INDEX($I$2:$I$5,$B12241)+D12240*INDEX($J$2:$J$5,$B12241)+INDEX($L$2:$L$5,$B12241)</f>
        <v>0.397979915733302</v>
      </c>
    </row>
    <row r="12242" customFormat="false" ht="12.75" hidden="false" customHeight="false" outlineLevel="0" collapsed="false">
      <c r="A12242" s="5" t="n">
        <f aca="true">RAND()</f>
        <v>0.094233023020298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431802848662091</v>
      </c>
      <c r="D12242" s="6" t="n">
        <f aca="false">C12241*INDEX($I$2:$I$5,$B12242)+D12241*INDEX($J$2:$J$5,$B12242)+INDEX($L$2:$L$5,$B12242)</f>
        <v>0.505976973315219</v>
      </c>
    </row>
    <row r="12243" customFormat="false" ht="12.75" hidden="false" customHeight="false" outlineLevel="0" collapsed="false">
      <c r="A12243" s="5" t="n">
        <f aca="true">RAND()</f>
        <v>0.677334961654898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460321766526779</v>
      </c>
      <c r="D12243" s="6" t="n">
        <f aca="false">C12242*INDEX($I$2:$I$5,$B12243)+D12242*INDEX($J$2:$J$5,$B12243)+INDEX($L$2:$L$5,$B12243)</f>
        <v>0.596597744944124</v>
      </c>
    </row>
    <row r="12244" customFormat="false" ht="12.75" hidden="false" customHeight="false" outlineLevel="0" collapsed="false">
      <c r="A12244" s="5" t="n">
        <f aca="true">RAND()</f>
        <v>0.929876695817773</v>
      </c>
      <c r="B12244" s="0" t="n">
        <f aca="false">IF(A12244&lt;$N$2,$F$2,IF(A12244&lt;$N$3,$F$3,IF(A12244&lt;$N$4,$F$4,$F$5)))</f>
        <v>3</v>
      </c>
      <c r="C12244" s="6" t="n">
        <f aca="false">C12243*INDEX($G$2:$G$5,$B12244)+D12243*INDEX($H$2:$H$5,$B12244)+INDEX($K$2:$K$5,$B12244)</f>
        <v>0.67478889684017</v>
      </c>
      <c r="D12244" s="6" t="n">
        <f aca="false">C12243*INDEX($I$2:$I$5,$B12244)+D12243*INDEX($J$2:$J$5,$B12244)+INDEX($L$2:$L$5,$B12244)</f>
        <v>0.17707732484872</v>
      </c>
    </row>
    <row r="12245" customFormat="false" ht="12.75" hidden="false" customHeight="false" outlineLevel="0" collapsed="false">
      <c r="A12245" s="5" t="n">
        <f aca="true">RAND()</f>
        <v>0.920854139011913</v>
      </c>
      <c r="B12245" s="0" t="n">
        <f aca="false">IF(A12245&lt;$N$2,$F$2,IF(A12245&lt;$N$3,$F$3,IF(A12245&lt;$N$4,$F$4,$F$5)))</f>
        <v>3</v>
      </c>
      <c r="C12245" s="6" t="n">
        <f aca="false">C12244*INDEX($G$2:$G$5,$B12245)+D12244*INDEX($H$2:$H$5,$B12245)+INDEX($K$2:$K$5,$B12245)</f>
        <v>0.523894548406162</v>
      </c>
      <c r="D12245" s="6" t="n">
        <f aca="false">C12244*INDEX($I$2:$I$5,$B12245)+D12244*INDEX($J$2:$J$5,$B12245)+INDEX($L$2:$L$5,$B12245)</f>
        <v>0.133412439167591</v>
      </c>
    </row>
    <row r="12246" customFormat="false" ht="12.75" hidden="false" customHeight="false" outlineLevel="0" collapsed="false">
      <c r="A12246" s="5" t="n">
        <f aca="true">RAND()</f>
        <v>0.479343305144134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524722731846033</v>
      </c>
      <c r="D12246" s="6" t="n">
        <f aca="false">C12245*INDEX($I$2:$I$5,$B12246)+D12245*INDEX($J$2:$J$5,$B12246)+INDEX($L$2:$L$5,$B12246)</f>
        <v>0.276883062562257</v>
      </c>
    </row>
    <row r="12247" customFormat="false" ht="12.75" hidden="false" customHeight="false" outlineLevel="0" collapsed="false">
      <c r="A12247" s="5" t="n">
        <f aca="true">RAND()</f>
        <v>0.79677665413235</v>
      </c>
      <c r="B12247" s="0" t="n">
        <f aca="false">IF(A12247&lt;$N$2,$F$2,IF(A12247&lt;$N$3,$F$3,IF(A12247&lt;$N$4,$F$4,$F$5)))</f>
        <v>2</v>
      </c>
      <c r="C12247" s="6" t="n">
        <f aca="false">C12246*INDEX($G$2:$G$5,$B12247)+D12246*INDEX($H$2:$H$5,$B12247)+INDEX($K$2:$K$5,$B12247)</f>
        <v>0.440794806034598</v>
      </c>
      <c r="D12247" s="6" t="n">
        <f aca="false">C12246*INDEX($I$2:$I$5,$B12247)+D12246*INDEX($J$2:$J$5,$B12247)+INDEX($L$2:$L$5,$B12247)</f>
        <v>0.222133300721968</v>
      </c>
    </row>
    <row r="12248" customFormat="false" ht="12.75" hidden="false" customHeight="false" outlineLevel="0" collapsed="false">
      <c r="A12248" s="5" t="n">
        <f aca="true">RAND()</f>
        <v>0.74016024930007</v>
      </c>
      <c r="B12248" s="0" t="n">
        <f aca="false">IF(A12248&lt;$N$2,$F$2,IF(A12248&lt;$N$3,$F$3,IF(A12248&lt;$N$4,$F$4,$F$5)))</f>
        <v>2</v>
      </c>
      <c r="C12248" s="6" t="n">
        <f aca="false">C12247*INDEX($G$2:$G$5,$B12248)+D12247*INDEX($H$2:$H$5,$B12248)+INDEX($K$2:$K$5,$B12248)</f>
        <v>0.436634450825651</v>
      </c>
      <c r="D12248" s="6" t="n">
        <f aca="false">C12247*INDEX($I$2:$I$5,$B12248)+D12247*INDEX($J$2:$J$5,$B12248)+INDEX($L$2:$L$5,$B12248)</f>
        <v>0.192379886406047</v>
      </c>
    </row>
    <row r="12249" customFormat="false" ht="12.75" hidden="false" customHeight="false" outlineLevel="0" collapsed="false">
      <c r="A12249" s="5" t="n">
        <f aca="true">RAND()</f>
        <v>0.0897253517929602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452820704548002</v>
      </c>
      <c r="D12249" s="6" t="n">
        <f aca="false">C12248*INDEX($I$2:$I$5,$B12249)+D12248*INDEX($J$2:$J$5,$B12249)+INDEX($L$2:$L$5,$B12249)</f>
        <v>0.330175048878185</v>
      </c>
    </row>
    <row r="12250" customFormat="false" ht="12.75" hidden="false" customHeight="false" outlineLevel="0" collapsed="false">
      <c r="A12250" s="5" t="n">
        <f aca="true">RAND()</f>
        <v>0.558596290337432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471661254969746</v>
      </c>
      <c r="D12250" s="6" t="n">
        <f aca="false">C12249*INDEX($I$2:$I$5,$B12250)+D12249*INDEX($J$2:$J$5,$B12250)+INDEX($L$2:$L$5,$B12250)</f>
        <v>0.446564250429303</v>
      </c>
    </row>
    <row r="12251" customFormat="false" ht="12.75" hidden="false" customHeight="false" outlineLevel="0" collapsed="false">
      <c r="A12251" s="5" t="n">
        <f aca="true">RAND()</f>
        <v>0.830481545056798</v>
      </c>
      <c r="B12251" s="0" t="n">
        <f aca="false">IF(A12251&lt;$N$2,$F$2,IF(A12251&lt;$N$3,$F$3,IF(A12251&lt;$N$4,$F$4,$F$5)))</f>
        <v>2</v>
      </c>
      <c r="C12251" s="6" t="n">
        <f aca="false">C12250*INDEX($G$2:$G$5,$B12251)+D12250*INDEX($H$2:$H$5,$B12251)+INDEX($K$2:$K$5,$B12251)</f>
        <v>0.391993746632018</v>
      </c>
      <c r="D12251" s="6" t="n">
        <f aca="false">C12250*INDEX($I$2:$I$5,$B12251)+D12250*INDEX($J$2:$J$5,$B12251)+INDEX($L$2:$L$5,$B12251)</f>
        <v>0.243568600957735</v>
      </c>
    </row>
    <row r="12252" customFormat="false" ht="12.75" hidden="false" customHeight="false" outlineLevel="0" collapsed="false">
      <c r="A12252" s="5" t="n">
        <f aca="true">RAND()</f>
        <v>0.828493000666884</v>
      </c>
      <c r="B12252" s="0" t="n">
        <f aca="false">IF(A12252&lt;$N$2,$F$2,IF(A12252&lt;$N$3,$F$3,IF(A12252&lt;$N$4,$F$4,$F$5)))</f>
        <v>2</v>
      </c>
      <c r="C12252" s="6" t="n">
        <f aca="false">C12251*INDEX($G$2:$G$5,$B12252)+D12251*INDEX($H$2:$H$5,$B12252)+INDEX($K$2:$K$5,$B12252)</f>
        <v>0.422176264270059</v>
      </c>
      <c r="D12252" s="6" t="n">
        <f aca="false">C12251*INDEX($I$2:$I$5,$B12252)+D12251*INDEX($J$2:$J$5,$B12252)+INDEX($L$2:$L$5,$B12252)</f>
        <v>0.18557360112751</v>
      </c>
    </row>
    <row r="12253" customFormat="false" ht="12.75" hidden="false" customHeight="false" outlineLevel="0" collapsed="false">
      <c r="A12253" s="5" t="n">
        <f aca="true">RAND()</f>
        <v>0.501895219307643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440293871606998</v>
      </c>
      <c r="D12253" s="6" t="n">
        <f aca="false">C12252*INDEX($I$2:$I$5,$B12253)+D12252*INDEX($J$2:$J$5,$B12253)+INDEX($L$2:$L$5,$B12253)</f>
        <v>0.324931465579264</v>
      </c>
    </row>
    <row r="12254" customFormat="false" ht="12.75" hidden="false" customHeight="false" outlineLevel="0" collapsed="false">
      <c r="A12254" s="5" t="n">
        <f aca="true">RAND()</f>
        <v>0.537865554100584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460831961220774</v>
      </c>
      <c r="D12254" s="6" t="n">
        <f aca="false">C12253*INDEX($I$2:$I$5,$B12254)+D12253*INDEX($J$2:$J$5,$B12254)+INDEX($L$2:$L$5,$B12254)</f>
        <v>0.442575941027336</v>
      </c>
    </row>
    <row r="12255" customFormat="false" ht="12.75" hidden="false" customHeight="false" outlineLevel="0" collapsed="false">
      <c r="A12255" s="5" t="n">
        <f aca="true">RAND()</f>
        <v>0.0830116034356126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482621644894449</v>
      </c>
      <c r="D12255" s="6" t="n">
        <f aca="false">C12254*INDEX($I$2:$I$5,$B12255)+D12254*INDEX($J$2:$J$5,$B12255)+INDEX($L$2:$L$5,$B12255)</f>
        <v>0.54169619136704</v>
      </c>
    </row>
    <row r="12256" customFormat="false" ht="12.75" hidden="false" customHeight="false" outlineLevel="0" collapsed="false">
      <c r="A12256" s="5" t="n">
        <f aca="true">RAND()</f>
        <v>0.270157113829159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504788535595967</v>
      </c>
      <c r="D12256" s="6" t="n">
        <f aca="false">C12255*INDEX($I$2:$I$5,$B12256)+D12255*INDEX($J$2:$J$5,$B12256)+INDEX($L$2:$L$5,$B12256)</f>
        <v>0.625043065609522</v>
      </c>
    </row>
    <row r="12257" customFormat="false" ht="12.75" hidden="false" customHeight="false" outlineLevel="0" collapsed="false">
      <c r="A12257" s="5" t="n">
        <f aca="true">RAND()</f>
        <v>0.152941826797474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526692060148529</v>
      </c>
      <c r="D12257" s="6" t="n">
        <f aca="false">C12256*INDEX($I$2:$I$5,$B12257)+D12256*INDEX($J$2:$J$5,$B12257)+INDEX($L$2:$L$5,$B12257)</f>
        <v>0.694984386885433</v>
      </c>
    </row>
    <row r="12258" customFormat="false" ht="12.75" hidden="false" customHeight="false" outlineLevel="0" collapsed="false">
      <c r="A12258" s="5" t="n">
        <f aca="true">RAND()</f>
        <v>0.472579108735747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47875981380862</v>
      </c>
      <c r="D12258" s="6" t="n">
        <f aca="false">C12257*INDEX($I$2:$I$5,$B12258)+D12257*INDEX($J$2:$J$5,$B12258)+INDEX($L$2:$L$5,$B12258)</f>
        <v>0.753554138240237</v>
      </c>
    </row>
    <row r="12259" customFormat="false" ht="12.75" hidden="false" customHeight="false" outlineLevel="0" collapsed="false">
      <c r="A12259" s="5" t="n">
        <f aca="true">RAND()</f>
        <v>0.730241724653698</v>
      </c>
      <c r="B12259" s="0" t="n">
        <f aca="false">IF(A12259&lt;$N$2,$F$2,IF(A12259&lt;$N$3,$F$3,IF(A12259&lt;$N$4,$F$4,$F$5)))</f>
        <v>2</v>
      </c>
      <c r="C12259" s="6" t="n">
        <f aca="false">C12258*INDEX($G$2:$G$5,$B12259)+D12258*INDEX($H$2:$H$5,$B12259)+INDEX($K$2:$K$5,$B12259)</f>
        <v>0.337628333089736</v>
      </c>
      <c r="D12259" s="6" t="n">
        <f aca="false">C12258*INDEX($I$2:$I$5,$B12259)+D12258*INDEX($J$2:$J$5,$B12259)+INDEX($L$2:$L$5,$B12259)</f>
        <v>0.321270137025401</v>
      </c>
    </row>
    <row r="12260" customFormat="false" ht="12.75" hidden="false" customHeight="false" outlineLevel="0" collapsed="false">
      <c r="A12260" s="5" t="n">
        <f aca="true">RAND()</f>
        <v>0.324729906541508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373533449863126</v>
      </c>
      <c r="D12260" s="6" t="n">
        <f aca="false">C12259*INDEX($I$2:$I$5,$B12260)+D12259*INDEX($J$2:$J$5,$B12260)+INDEX($L$2:$L$5,$B12260)</f>
        <v>0.443266098010246</v>
      </c>
    </row>
    <row r="12261" customFormat="false" ht="12.75" hidden="false" customHeight="false" outlineLevel="0" collapsed="false">
      <c r="A12261" s="5" t="n">
        <f aca="true">RAND()</f>
        <v>0.25561990290029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408530744560173</v>
      </c>
      <c r="D12261" s="6" t="n">
        <f aca="false">C12260*INDEX($I$2:$I$5,$B12261)+D12260*INDEX($J$2:$J$5,$B12261)+INDEX($L$2:$L$5,$B12261)</f>
        <v>0.545512179565763</v>
      </c>
    </row>
    <row r="12262" customFormat="false" ht="12.75" hidden="false" customHeight="false" outlineLevel="0" collapsed="false">
      <c r="A12262" s="5" t="n">
        <f aca="true">RAND()</f>
        <v>0.483610377643936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44202655277552</v>
      </c>
      <c r="D12262" s="6" t="n">
        <f aca="false">C12261*INDEX($I$2:$I$5,$B12262)+D12261*INDEX($J$2:$J$5,$B12262)+INDEX($L$2:$L$5,$B12262)</f>
        <v>0.631024202902606</v>
      </c>
    </row>
    <row r="12263" customFormat="false" ht="12.75" hidden="false" customHeight="false" outlineLevel="0" collapsed="false">
      <c r="A12263" s="5" t="n">
        <f aca="true">RAND()</f>
        <v>0.808309627574091</v>
      </c>
      <c r="B12263" s="0" t="n">
        <f aca="false">IF(A12263&lt;$N$2,$F$2,IF(A12263&lt;$N$3,$F$3,IF(A12263&lt;$N$4,$F$4,$F$5)))</f>
        <v>2</v>
      </c>
      <c r="C12263" s="6" t="n">
        <f aca="false">C12262*INDEX($G$2:$G$5,$B12263)+D12262*INDEX($H$2:$H$5,$B12263)+INDEX($K$2:$K$5,$B12263)</f>
        <v>0.344467761040788</v>
      </c>
      <c r="D12263" s="6" t="n">
        <f aca="false">C12262*INDEX($I$2:$I$5,$B12263)+D12262*INDEX($J$2:$J$5,$B12263)+INDEX($L$2:$L$5,$B12263)</f>
        <v>0.273209768899081</v>
      </c>
    </row>
    <row r="12264" customFormat="false" ht="12.75" hidden="false" customHeight="false" outlineLevel="0" collapsed="false">
      <c r="A12264" s="5" t="n">
        <f aca="true">RAND()</f>
        <v>0.910273653682356</v>
      </c>
      <c r="B12264" s="0" t="n">
        <f aca="false">IF(A12264&lt;$N$2,$F$2,IF(A12264&lt;$N$3,$F$3,IF(A12264&lt;$N$4,$F$4,$F$5)))</f>
        <v>3</v>
      </c>
      <c r="C12264" s="6" t="n">
        <f aca="false">C12263*INDEX($G$2:$G$5,$B12264)+D12263*INDEX($H$2:$H$5,$B12264)+INDEX($K$2:$K$5,$B12264)</f>
        <v>0.600648200442322</v>
      </c>
      <c r="D12264" s="6" t="n">
        <f aca="false">C12263*INDEX($I$2:$I$5,$B12264)+D12263*INDEX($J$2:$J$5,$B12264)+INDEX($L$2:$L$5,$B12264)</f>
        <v>0.0703123330996872</v>
      </c>
    </row>
    <row r="12265" customFormat="false" ht="12.75" hidden="false" customHeight="false" outlineLevel="0" collapsed="false">
      <c r="A12265" s="5" t="n">
        <f aca="true">RAND()</f>
        <v>0.410599964261837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587551878500219</v>
      </c>
      <c r="D12265" s="6" t="n">
        <f aca="false">C12264*INDEX($I$2:$I$5,$B12265)+D12264*INDEX($J$2:$J$5,$B12265)+INDEX($L$2:$L$5,$B12265)</f>
        <v>0.220471187385269</v>
      </c>
    </row>
    <row r="12266" customFormat="false" ht="12.75" hidden="false" customHeight="false" outlineLevel="0" collapsed="false">
      <c r="A12266" s="5" t="n">
        <f aca="true">RAND()</f>
        <v>0.2595108231866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581988978779941</v>
      </c>
      <c r="D12266" s="6" t="n">
        <f aca="false">C12265*INDEX($I$2:$I$5,$B12266)+D12265*INDEX($J$2:$J$5,$B12266)+INDEX($L$2:$L$5,$B12266)</f>
        <v>0.348440618585585</v>
      </c>
    </row>
    <row r="12267" customFormat="false" ht="12.75" hidden="false" customHeight="false" outlineLevel="0" collapsed="false">
      <c r="A12267" s="5" t="n">
        <f aca="true">RAND()</f>
        <v>0.906363162424237</v>
      </c>
      <c r="B12267" s="0" t="n">
        <f aca="false">IF(A12267&lt;$N$2,$F$2,IF(A12267&lt;$N$3,$F$3,IF(A12267&lt;$N$4,$F$4,$F$5)))</f>
        <v>3</v>
      </c>
      <c r="C12267" s="6" t="n">
        <f aca="false">C12266*INDEX($G$2:$G$5,$B12267)+D12266*INDEX($H$2:$H$5,$B12267)+INDEX($K$2:$K$5,$B12267)</f>
        <v>0.586310348242729</v>
      </c>
      <c r="D12267" s="6" t="n">
        <f aca="false">C12266*INDEX($I$2:$I$5,$B12267)+D12266*INDEX($J$2:$J$5,$B12267)+INDEX($L$2:$L$5,$B12267)</f>
        <v>0.149897561087568</v>
      </c>
    </row>
    <row r="12268" customFormat="false" ht="12.75" hidden="false" customHeight="false" outlineLevel="0" collapsed="false">
      <c r="A12268" s="5" t="n">
        <f aca="true">RAND()</f>
        <v>0.799496327543024</v>
      </c>
      <c r="B12268" s="0" t="n">
        <f aca="false">IF(A12268&lt;$N$2,$F$2,IF(A12268&lt;$N$3,$F$3,IF(A12268&lt;$N$4,$F$4,$F$5)))</f>
        <v>2</v>
      </c>
      <c r="C12268" s="6" t="n">
        <f aca="false">C12267*INDEX($G$2:$G$5,$B12268)+D12267*INDEX($H$2:$H$5,$B12268)+INDEX($K$2:$K$5,$B12268)</f>
        <v>0.481626289798027</v>
      </c>
      <c r="D12268" s="6" t="n">
        <f aca="false">C12267*INDEX($I$2:$I$5,$B12268)+D12267*INDEX($J$2:$J$5,$B12268)+INDEX($L$2:$L$5,$B12268)</f>
        <v>0.211035958237108</v>
      </c>
    </row>
    <row r="12269" customFormat="false" ht="12.75" hidden="false" customHeight="false" outlineLevel="0" collapsed="false">
      <c r="A12269" s="5" t="n">
        <f aca="true">RAND()</f>
        <v>0.322473760149509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491709050493298</v>
      </c>
      <c r="D12269" s="6" t="n">
        <f aca="false">C12268*INDEX($I$2:$I$5,$B12269)+D12268*INDEX($J$2:$J$5,$B12269)+INDEX($L$2:$L$5,$B12269)</f>
        <v>0.344349355820778</v>
      </c>
    </row>
    <row r="12270" customFormat="false" ht="12.75" hidden="false" customHeight="false" outlineLevel="0" collapsed="false">
      <c r="A12270" s="5" t="n">
        <f aca="true">RAND()</f>
        <v>0.622434494367948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505201910034179</v>
      </c>
      <c r="D12270" s="6" t="n">
        <f aca="false">C12269*INDEX($I$2:$I$5,$B12270)+D12269*INDEX($J$2:$J$5,$B12270)+INDEX($L$2:$L$5,$B12270)</f>
        <v>0.457159368223588</v>
      </c>
    </row>
    <row r="12271" customFormat="false" ht="12.75" hidden="false" customHeight="false" outlineLevel="0" collapsed="false">
      <c r="A12271" s="5" t="n">
        <f aca="true">RAND()</f>
        <v>0.528587219634286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520831318243291</v>
      </c>
      <c r="D12271" s="6" t="n">
        <f aca="false">C12270*INDEX($I$2:$I$5,$B12271)+D12270*INDEX($J$2:$J$5,$B12271)+INDEX($L$2:$L$5,$B12271)</f>
        <v>0.552435832950562</v>
      </c>
    </row>
    <row r="12272" customFormat="false" ht="12.75" hidden="false" customHeight="false" outlineLevel="0" collapsed="false">
      <c r="A12272" s="5" t="n">
        <f aca="true">RAND()</f>
        <v>0.519566760905552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537625915007724</v>
      </c>
      <c r="D12272" s="6" t="n">
        <f aca="false">C12271*INDEX($I$2:$I$5,$B12272)+D12271*INDEX($J$2:$J$5,$B12272)+INDEX($L$2:$L$5,$B12272)</f>
        <v>0.632747263400025</v>
      </c>
    </row>
    <row r="12273" customFormat="false" ht="12.75" hidden="false" customHeight="false" outlineLevel="0" collapsed="false">
      <c r="A12273" s="5" t="n">
        <f aca="true">RAND()</f>
        <v>0.360538329660165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554856050587359</v>
      </c>
      <c r="D12273" s="6" t="n">
        <f aca="false">C12272*INDEX($I$2:$I$5,$B12273)+D12272*INDEX($J$2:$J$5,$B12273)+INDEX($L$2:$L$5,$B12273)</f>
        <v>0.700310267771336</v>
      </c>
    </row>
    <row r="12274" customFormat="false" ht="12.75" hidden="false" customHeight="false" outlineLevel="0" collapsed="false">
      <c r="A12274" s="5" t="n">
        <f aca="true">RAND()</f>
        <v>0.562562370659792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571984266856207</v>
      </c>
      <c r="D12274" s="6" t="n">
        <f aca="false">C12273*INDEX($I$2:$I$5,$B12274)+D12273*INDEX($J$2:$J$5,$B12274)+INDEX($L$2:$L$5,$B12274)</f>
        <v>0.757033743466132</v>
      </c>
    </row>
    <row r="12275" customFormat="false" ht="12.75" hidden="false" customHeight="false" outlineLevel="0" collapsed="false">
      <c r="A12275" s="5" t="n">
        <f aca="true">RAND()</f>
        <v>0.288196039387972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588624891069167</v>
      </c>
      <c r="D12275" s="6" t="n">
        <f aca="false">C12274*INDEX($I$2:$I$5,$B12275)+D12274*INDEX($J$2:$J$5,$B12275)+INDEX($L$2:$L$5,$B12275)</f>
        <v>0.804558230329066</v>
      </c>
    </row>
    <row r="12276" customFormat="false" ht="12.75" hidden="false" customHeight="false" outlineLevel="0" collapsed="false">
      <c r="A12276" s="5" t="n">
        <f aca="true">RAND()</f>
        <v>0.463096205368516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604511187039898</v>
      </c>
      <c r="D12276" s="6" t="n">
        <f aca="false">C12275*INDEX($I$2:$I$5,$B12276)+D12275*INDEX($J$2:$J$5,$B12276)+INDEX($L$2:$L$5,$B12276)</f>
        <v>0.844290816579818</v>
      </c>
    </row>
    <row r="12277" customFormat="false" ht="12.75" hidden="false" customHeight="false" outlineLevel="0" collapsed="false">
      <c r="A12277" s="5" t="n">
        <f aca="true">RAND()</f>
        <v>0.260343211093556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619468758010327</v>
      </c>
      <c r="D12277" s="6" t="n">
        <f aca="false">C12276*INDEX($I$2:$I$5,$B12277)+D12276*INDEX($J$2:$J$5,$B12277)+INDEX($L$2:$L$5,$B12277)</f>
        <v>0.877435989355789</v>
      </c>
    </row>
    <row r="12278" customFormat="false" ht="12.75" hidden="false" customHeight="false" outlineLevel="0" collapsed="false">
      <c r="A12278" s="5" t="n">
        <f aca="true">RAND()</f>
        <v>0.801813558189567</v>
      </c>
      <c r="B12278" s="0" t="n">
        <f aca="false">IF(A12278&lt;$N$2,$F$2,IF(A12278&lt;$N$3,$F$3,IF(A12278&lt;$N$4,$F$4,$F$5)))</f>
        <v>2</v>
      </c>
      <c r="C12278" s="6" t="n">
        <f aca="false">C12277*INDEX($G$2:$G$5,$B12278)+D12277*INDEX($H$2:$H$5,$B12278)+INDEX($K$2:$K$5,$B12278)</f>
        <v>0.323734811733626</v>
      </c>
      <c r="D12278" s="6" t="n">
        <f aca="false">C12277*INDEX($I$2:$I$5,$B12278)+D12277*INDEX($J$2:$J$5,$B12278)+INDEX($L$2:$L$5,$B12278)</f>
        <v>0.361854829213424</v>
      </c>
    </row>
    <row r="12279" customFormat="false" ht="12.75" hidden="false" customHeight="false" outlineLevel="0" collapsed="false">
      <c r="A12279" s="5" t="n">
        <f aca="true">RAND()</f>
        <v>0.731119850959554</v>
      </c>
      <c r="B12279" s="0" t="n">
        <f aca="false">IF(A12279&lt;$N$2,$F$2,IF(A12279&lt;$N$3,$F$3,IF(A12279&lt;$N$4,$F$4,$F$5)))</f>
        <v>2</v>
      </c>
      <c r="C12279" s="6" t="n">
        <f aca="false">C12278*INDEX($G$2:$G$5,$B12279)+D12278*INDEX($H$2:$H$5,$B12279)+INDEX($K$2:$K$5,$B12279)</f>
        <v>0.381996566509291</v>
      </c>
      <c r="D12279" s="6" t="n">
        <f aca="false">C12278*INDEX($I$2:$I$5,$B12279)+D12278*INDEX($J$2:$J$5,$B12279)+INDEX($L$2:$L$5,$B12279)</f>
        <v>0.193449468806844</v>
      </c>
    </row>
    <row r="12280" customFormat="false" ht="12.75" hidden="false" customHeight="false" outlineLevel="0" collapsed="false">
      <c r="A12280" s="5" t="n">
        <f aca="true">RAND()</f>
        <v>0.40159090202579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406472715312241</v>
      </c>
      <c r="D12280" s="6" t="n">
        <f aca="false">C12279*INDEX($I$2:$I$5,$B12280)+D12279*INDEX($J$2:$J$5,$B12280)+INDEX($L$2:$L$5,$B12280)</f>
        <v>0.333104726056167</v>
      </c>
    </row>
    <row r="12281" customFormat="false" ht="12.75" hidden="false" customHeight="false" outlineLevel="0" collapsed="false">
      <c r="A12281" s="5" t="n">
        <f aca="true">RAND()</f>
        <v>0.196241418732599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432420210164171</v>
      </c>
      <c r="D12281" s="6" t="n">
        <f aca="false">C12280*INDEX($I$2:$I$5,$B12281)+D12280*INDEX($J$2:$J$5,$B12281)+INDEX($L$2:$L$5,$B12281)</f>
        <v>0.450766421955133</v>
      </c>
    </row>
    <row r="12282" customFormat="false" ht="12.75" hidden="false" customHeight="false" outlineLevel="0" collapsed="false">
      <c r="A12282" s="5" t="n">
        <f aca="true">RAND()</f>
        <v>0.28638204657083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458803116041721</v>
      </c>
      <c r="D12282" s="6" t="n">
        <f aca="false">C12281*INDEX($I$2:$I$5,$B12282)+D12281*INDEX($J$2:$J$5,$B12282)+INDEX($L$2:$L$5,$B12282)</f>
        <v>0.549701144463833</v>
      </c>
    </row>
    <row r="12283" customFormat="false" ht="12.75" hidden="false" customHeight="false" outlineLevel="0" collapsed="false">
      <c r="A12283" s="5" t="n">
        <f aca="true">RAND()</f>
        <v>0.396074619102654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484862787864583</v>
      </c>
      <c r="D12283" s="6" t="n">
        <f aca="false">C12282*INDEX($I$2:$I$5,$B12283)+D12282*INDEX($J$2:$J$5,$B12283)+INDEX($L$2:$L$5,$B12283)</f>
        <v>0.632720556356251</v>
      </c>
    </row>
    <row r="12284" customFormat="false" ht="12.75" hidden="false" customHeight="false" outlineLevel="0" collapsed="false">
      <c r="A12284" s="5" t="n">
        <f aca="true">RAND()</f>
        <v>0.208418057158745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510059167482212</v>
      </c>
      <c r="D12284" s="6" t="n">
        <f aca="false">C12283*INDEX($I$2:$I$5,$B12284)+D12283*INDEX($J$2:$J$5,$B12284)+INDEX($L$2:$L$5,$B12284)</f>
        <v>0.702239829195467</v>
      </c>
    </row>
    <row r="12285" customFormat="false" ht="12.75" hidden="false" customHeight="false" outlineLevel="0" collapsed="false">
      <c r="A12285" s="5" t="n">
        <f aca="true">RAND()</f>
        <v>0.801747409151829</v>
      </c>
      <c r="B12285" s="0" t="n">
        <f aca="false">IF(A12285&lt;$N$2,$F$2,IF(A12285&lt;$N$3,$F$3,IF(A12285&lt;$N$4,$F$4,$F$5)))</f>
        <v>2</v>
      </c>
      <c r="C12285" s="6" t="n">
        <f aca="false">C12284*INDEX($G$2:$G$5,$B12285)+D12284*INDEX($H$2:$H$5,$B12285)+INDEX($K$2:$K$5,$B12285)</f>
        <v>0.34177545459582</v>
      </c>
      <c r="D12285" s="6" t="n">
        <f aca="false">C12284*INDEX($I$2:$I$5,$B12285)+D12284*INDEX($J$2:$J$5,$B12285)+INDEX($L$2:$L$5,$B12285)</f>
        <v>0.302614618202487</v>
      </c>
    </row>
    <row r="12286" customFormat="false" ht="12.75" hidden="false" customHeight="false" outlineLevel="0" collapsed="false">
      <c r="A12286" s="5" t="n">
        <f aca="true">RAND()</f>
        <v>0.895552127373541</v>
      </c>
      <c r="B12286" s="0" t="n">
        <f aca="false">IF(A12286&lt;$N$2,$F$2,IF(A12286&lt;$N$3,$F$3,IF(A12286&lt;$N$4,$F$4,$F$5)))</f>
        <v>3</v>
      </c>
      <c r="C12286" s="6" t="n">
        <f aca="false">C12285*INDEX($G$2:$G$5,$B12286)+D12285*INDEX($H$2:$H$5,$B12286)+INDEX($K$2:$K$5,$B12286)</f>
        <v>0.609373618761931</v>
      </c>
      <c r="D12286" s="6" t="n">
        <f aca="false">C12285*INDEX($I$2:$I$5,$B12286)+D12285*INDEX($J$2:$J$5,$B12286)+INDEX($L$2:$L$5,$B12286)</f>
        <v>0.0765812827089027</v>
      </c>
    </row>
    <row r="12287" customFormat="false" ht="12.75" hidden="false" customHeight="false" outlineLevel="0" collapsed="false">
      <c r="A12287" s="5" t="n">
        <f aca="true">RAND()</f>
        <v>0.128253114494288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595191709789109</v>
      </c>
      <c r="D12287" s="6" t="n">
        <f aca="false">C12286*INDEX($I$2:$I$5,$B12287)+D12286*INDEX($J$2:$J$5,$B12287)+INDEX($L$2:$L$5,$B12287)</f>
        <v>0.225470685125667</v>
      </c>
    </row>
    <row r="12288" customFormat="false" ht="12.75" hidden="false" customHeight="false" outlineLevel="0" collapsed="false">
      <c r="A12288" s="5" t="n">
        <f aca="true">RAND()</f>
        <v>0.585855770924452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588660176960603</v>
      </c>
      <c r="D12288" s="6" t="n">
        <f aca="false">C12287*INDEX($I$2:$I$5,$B12288)+D12287*INDEX($J$2:$J$5,$B12288)+INDEX($L$2:$L$5,$B12288)</f>
        <v>0.352402518409494</v>
      </c>
    </row>
    <row r="12289" customFormat="false" ht="12.75" hidden="false" customHeight="false" outlineLevel="0" collapsed="false">
      <c r="A12289" s="5" t="n">
        <f aca="true">RAND()</f>
        <v>0.193406783025033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587811383420703</v>
      </c>
      <c r="D12289" s="6" t="n">
        <f aca="false">C12288*INDEX($I$2:$I$5,$B12289)+D12288*INDEX($J$2:$J$5,$B12289)+INDEX($L$2:$L$5,$B12289)</f>
        <v>0.460409311582118</v>
      </c>
    </row>
    <row r="12290" customFormat="false" ht="12.75" hidden="false" customHeight="false" outlineLevel="0" collapsed="false">
      <c r="A12290" s="5" t="n">
        <f aca="true">RAND()</f>
        <v>0.369709130498056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591087009052715</v>
      </c>
      <c r="D12290" s="6" t="n">
        <f aca="false">C12289*INDEX($I$2:$I$5,$B12290)+D12289*INDEX($J$2:$J$5,$B12290)+INDEX($L$2:$L$5,$B12290)</f>
        <v>0.552138484346652</v>
      </c>
    </row>
    <row r="12291" customFormat="false" ht="12.75" hidden="false" customHeight="false" outlineLevel="0" collapsed="false">
      <c r="A12291" s="5" t="n">
        <f aca="true">RAND()</f>
        <v>0.863873985152133</v>
      </c>
      <c r="B12291" s="0" t="n">
        <f aca="false">IF(A12291&lt;$N$2,$F$2,IF(A12291&lt;$N$3,$F$3,IF(A12291&lt;$N$4,$F$4,$F$5)))</f>
        <v>3</v>
      </c>
      <c r="C12291" s="6" t="n">
        <f aca="false">C12290*INDEX($G$2:$G$5,$B12291)+D12290*INDEX($H$2:$H$5,$B12291)+INDEX($K$2:$K$5,$B12291)</f>
        <v>0.642592139712195</v>
      </c>
      <c r="D12291" s="6" t="n">
        <f aca="false">C12290*INDEX($I$2:$I$5,$B12291)+D12290*INDEX($J$2:$J$5,$B12291)+INDEX($L$2:$L$5,$B12291)</f>
        <v>0.200539443143862</v>
      </c>
    </row>
    <row r="12292" customFormat="false" ht="12.75" hidden="false" customHeight="false" outlineLevel="0" collapsed="false">
      <c r="A12292" s="5" t="n">
        <f aca="true">RAND()</f>
        <v>0.941461821059987</v>
      </c>
      <c r="B12292" s="0" t="n">
        <f aca="false">IF(A12292&lt;$N$2,$F$2,IF(A12292&lt;$N$3,$F$3,IF(A12292&lt;$N$4,$F$4,$F$5)))</f>
        <v>3</v>
      </c>
      <c r="C12292" s="6" t="n">
        <f aca="false">C12291*INDEX($G$2:$G$5,$B12292)+D12291*INDEX($H$2:$H$5,$B12292)+INDEX($K$2:$K$5,$B12292)</f>
        <v>0.535363841452884</v>
      </c>
      <c r="D12292" s="6" t="n">
        <f aca="false">C12291*INDEX($I$2:$I$5,$B12292)+D12291*INDEX($J$2:$J$5,$B12292)+INDEX($L$2:$L$5,$B12292)</f>
        <v>0.130601804350266</v>
      </c>
    </row>
    <row r="12293" customFormat="false" ht="12.75" hidden="false" customHeight="false" outlineLevel="0" collapsed="false">
      <c r="A12293" s="5" t="n">
        <f aca="true">RAND()</f>
        <v>0.642524149518592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534356168154458</v>
      </c>
      <c r="D12293" s="6" t="n">
        <f aca="false">C12292*INDEX($I$2:$I$5,$B12293)+D12292*INDEX($J$2:$J$5,$B12293)+INDEX($L$2:$L$5,$B12293)</f>
        <v>0.274072469759619</v>
      </c>
    </row>
    <row r="12294" customFormat="false" ht="12.75" hidden="false" customHeight="false" outlineLevel="0" collapsed="false">
      <c r="A12294" s="5" t="n">
        <f aca="true">RAND()</f>
        <v>0.528238428308223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538809068144241</v>
      </c>
      <c r="D12294" s="6" t="n">
        <f aca="false">C12293*INDEX($I$2:$I$5,$B12294)+D12293*INDEX($J$2:$J$5,$B12294)+INDEX($L$2:$L$5,$B12294)</f>
        <v>0.395916348604202</v>
      </c>
    </row>
    <row r="12295" customFormat="false" ht="12.75" hidden="false" customHeight="false" outlineLevel="0" collapsed="false">
      <c r="A12295" s="5" t="n">
        <f aca="true">RAND()</f>
        <v>0.622957036553655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547097803752816</v>
      </c>
      <c r="D12295" s="6" t="n">
        <f aca="false">C12294*INDEX($I$2:$I$5,$B12295)+D12294*INDEX($J$2:$J$5,$B12295)+INDEX($L$2:$L$5,$B12295)</f>
        <v>0.49919704444363</v>
      </c>
    </row>
    <row r="12296" customFormat="false" ht="12.75" hidden="false" customHeight="false" outlineLevel="0" collapsed="false">
      <c r="A12296" s="5" t="n">
        <f aca="true">RAND()</f>
        <v>0.832780022876138</v>
      </c>
      <c r="B12296" s="0" t="n">
        <f aca="false">IF(A12296&lt;$N$2,$F$2,IF(A12296&lt;$N$3,$F$3,IF(A12296&lt;$N$4,$F$4,$F$5)))</f>
        <v>2</v>
      </c>
      <c r="C12296" s="6" t="n">
        <f aca="false">C12295*INDEX($G$2:$G$5,$B12296)+D12295*INDEX($H$2:$H$5,$B12296)+INDEX($K$2:$K$5,$B12296)</f>
        <v>0.394959735295044</v>
      </c>
      <c r="D12296" s="6" t="n">
        <f aca="false">C12295*INDEX($I$2:$I$5,$B12296)+D12295*INDEX($J$2:$J$5,$B12296)+INDEX($L$2:$L$5,$B12296)</f>
        <v>0.270985921403532</v>
      </c>
    </row>
    <row r="12297" customFormat="false" ht="12.75" hidden="false" customHeight="false" outlineLevel="0" collapsed="false">
      <c r="A12297" s="5" t="n">
        <f aca="true">RAND()</f>
        <v>0.766332312197517</v>
      </c>
      <c r="B12297" s="0" t="n">
        <f aca="false">IF(A12297&lt;$N$2,$F$2,IF(A12297&lt;$N$3,$F$3,IF(A12297&lt;$N$4,$F$4,$F$5)))</f>
        <v>2</v>
      </c>
      <c r="C12297" s="6" t="n">
        <f aca="false">C12296*INDEX($G$2:$G$5,$B12297)+D12296*INDEX($H$2:$H$5,$B12297)+INDEX($K$2:$K$5,$B12297)</f>
        <v>0.416564249615926</v>
      </c>
      <c r="D12297" s="6" t="n">
        <f aca="false">C12296*INDEX($I$2:$I$5,$B12297)+D12296*INDEX($J$2:$J$5,$B12297)+INDEX($L$2:$L$5,$B12297)</f>
        <v>0.191645126693176</v>
      </c>
    </row>
    <row r="12298" customFormat="false" ht="12.75" hidden="false" customHeight="false" outlineLevel="0" collapsed="false">
      <c r="A12298" s="5" t="n">
        <f aca="true">RAND()</f>
        <v>0.605132587302259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435753917611568</v>
      </c>
      <c r="D12298" s="6" t="n">
        <f aca="false">C12297*INDEX($I$2:$I$5,$B12298)+D12297*INDEX($J$2:$J$5,$B12298)+INDEX($L$2:$L$5,$B12298)</f>
        <v>0.330293835326717</v>
      </c>
    </row>
    <row r="12299" customFormat="false" ht="12.75" hidden="false" customHeight="false" outlineLevel="0" collapsed="false">
      <c r="A12299" s="5" t="n">
        <f aca="true">RAND()</f>
        <v>0.693946828943057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45717594795931</v>
      </c>
      <c r="D12299" s="6" t="n">
        <f aca="false">C12298*INDEX($I$2:$I$5,$B12299)+D12298*INDEX($J$2:$J$5,$B12299)+INDEX($L$2:$L$5,$B12299)</f>
        <v>0.447296571240755</v>
      </c>
    </row>
    <row r="12300" customFormat="false" ht="12.75" hidden="false" customHeight="false" outlineLevel="0" collapsed="false">
      <c r="A12300" s="5" t="n">
        <f aca="true">RAND()</f>
        <v>0.732219609156286</v>
      </c>
      <c r="B12300" s="0" t="n">
        <f aca="false">IF(A12300&lt;$N$2,$F$2,IF(A12300&lt;$N$3,$F$3,IF(A12300&lt;$N$4,$F$4,$F$5)))</f>
        <v>2</v>
      </c>
      <c r="C12300" s="6" t="n">
        <f aca="false">C12299*INDEX($G$2:$G$5,$B12300)+D12299*INDEX($H$2:$H$5,$B12300)+INDEX($K$2:$K$5,$B12300)</f>
        <v>0.388974636647574</v>
      </c>
      <c r="D12300" s="6" t="n">
        <f aca="false">C12299*INDEX($I$2:$I$5,$B12300)+D12299*INDEX($J$2:$J$5,$B12300)+INDEX($L$2:$L$5,$B12300)</f>
        <v>0.240439188773233</v>
      </c>
    </row>
    <row r="12301" customFormat="false" ht="12.75" hidden="false" customHeight="false" outlineLevel="0" collapsed="false">
      <c r="A12301" s="5" t="n">
        <f aca="true">RAND()</f>
        <v>0.198372788304674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4141357164984</v>
      </c>
      <c r="D12301" s="6" t="n">
        <f aca="false">C12300*INDEX($I$2:$I$5,$B12301)+D12300*INDEX($J$2:$J$5,$B12301)+INDEX($L$2:$L$5,$B12301)</f>
        <v>0.372740809712514</v>
      </c>
    </row>
    <row r="12302" customFormat="false" ht="12.75" hidden="false" customHeight="false" outlineLevel="0" collapsed="false">
      <c r="A12302" s="5" t="n">
        <f aca="true">RAND()</f>
        <v>0.609601520109682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440392633266504</v>
      </c>
      <c r="D12302" s="6" t="n">
        <f aca="false">C12301*INDEX($I$2:$I$5,$B12302)+D12301*INDEX($J$2:$J$5,$B12302)+INDEX($L$2:$L$5,$B12302)</f>
        <v>0.484133925935484</v>
      </c>
    </row>
    <row r="12303" customFormat="false" ht="12.75" hidden="false" customHeight="false" outlineLevel="0" collapsed="false">
      <c r="A12303" s="5" t="n">
        <f aca="true">RAND()</f>
        <v>0.697582319721154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466806300902875</v>
      </c>
      <c r="D12303" s="6" t="n">
        <f aca="false">C12302*INDEX($I$2:$I$5,$B12303)+D12302*INDEX($J$2:$J$5,$B12303)+INDEX($L$2:$L$5,$B12303)</f>
        <v>0.577735175688365</v>
      </c>
    </row>
    <row r="12304" customFormat="false" ht="12.75" hidden="false" customHeight="false" outlineLevel="0" collapsed="false">
      <c r="A12304" s="5" t="n">
        <f aca="true">RAND()</f>
        <v>0.847857628663166</v>
      </c>
      <c r="B12304" s="0" t="n">
        <f aca="false">IF(A12304&lt;$N$2,$F$2,IF(A12304&lt;$N$3,$F$3,IF(A12304&lt;$N$4,$F$4,$F$5)))</f>
        <v>2</v>
      </c>
      <c r="C12304" s="6" t="n">
        <f aca="false">C12303*INDEX($G$2:$G$5,$B12304)+D12303*INDEX($H$2:$H$5,$B12304)+INDEX($K$2:$K$5,$B12304)</f>
        <v>0.361392691572296</v>
      </c>
      <c r="D12304" s="6" t="n">
        <f aca="false">C12303*INDEX($I$2:$I$5,$B12304)+D12303*INDEX($J$2:$J$5,$B12304)+INDEX($L$2:$L$5,$B12304)</f>
        <v>0.268312053614658</v>
      </c>
    </row>
    <row r="12305" customFormat="false" ht="12.75" hidden="false" customHeight="false" outlineLevel="0" collapsed="false">
      <c r="A12305" s="5" t="n">
        <f aca="true">RAND()</f>
        <v>0.0161917321560993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391749941128622</v>
      </c>
      <c r="D12305" s="6" t="n">
        <f aca="false">C12304*INDEX($I$2:$I$5,$B12305)+D12304*INDEX($J$2:$J$5,$B12305)+INDEX($L$2:$L$5,$B12305)</f>
        <v>0.397425403930669</v>
      </c>
    </row>
    <row r="12306" customFormat="false" ht="12.75" hidden="false" customHeight="false" outlineLevel="0" collapsed="false">
      <c r="A12306" s="5" t="n">
        <f aca="true">RAND()</f>
        <v>0.205398631437054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422300439963635</v>
      </c>
      <c r="D12306" s="6" t="n">
        <f aca="false">C12305*INDEX($I$2:$I$5,$B12306)+D12305*INDEX($J$2:$J$5,$B12306)+INDEX($L$2:$L$5,$B12306)</f>
        <v>0.505919420115379</v>
      </c>
    </row>
    <row r="12307" customFormat="false" ht="12.75" hidden="false" customHeight="false" outlineLevel="0" collapsed="false">
      <c r="A12307" s="5" t="n">
        <f aca="true">RAND()</f>
        <v>0.718349140117002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452252092073395</v>
      </c>
      <c r="D12307" s="6" t="n">
        <f aca="false">C12306*INDEX($I$2:$I$5,$B12307)+D12306*INDEX($J$2:$J$5,$B12307)+INDEX($L$2:$L$5,$B12307)</f>
        <v>0.596900471399303</v>
      </c>
    </row>
    <row r="12308" customFormat="false" ht="12.75" hidden="false" customHeight="false" outlineLevel="0" collapsed="false">
      <c r="A12308" s="5" t="n">
        <f aca="true">RAND()</f>
        <v>0.282833026370229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481047343612086</v>
      </c>
      <c r="D12308" s="6" t="n">
        <f aca="false">C12307*INDEX($I$2:$I$5,$B12308)+D12307*INDEX($J$2:$J$5,$B12308)+INDEX($L$2:$L$5,$B12308)</f>
        <v>0.673035172811292</v>
      </c>
    </row>
    <row r="12309" customFormat="false" ht="12.75" hidden="false" customHeight="false" outlineLevel="0" collapsed="false">
      <c r="A12309" s="5" t="n">
        <f aca="true">RAND()</f>
        <v>0.971720562075636</v>
      </c>
      <c r="B12309" s="0" t="n">
        <f aca="false">IF(A12309&lt;$N$2,$F$2,IF(A12309&lt;$N$3,$F$3,IF(A12309&lt;$N$4,$F$4,$F$5)))</f>
        <v>4</v>
      </c>
      <c r="C12309" s="6" t="n">
        <f aca="false">C12308*INDEX($G$2:$G$5,$B12309)+D12308*INDEX($H$2:$H$5,$B12309)+INDEX($K$2:$K$5,$B12309)</f>
        <v>0.5</v>
      </c>
      <c r="D12309" s="6" t="n">
        <f aca="false">C12308*INDEX($I$2:$I$5,$B12309)+D12308*INDEX($J$2:$J$5,$B12309)+INDEX($L$2:$L$5,$B12309)</f>
        <v>0.107685627649807</v>
      </c>
    </row>
    <row r="12310" customFormat="false" ht="12.75" hidden="false" customHeight="false" outlineLevel="0" collapsed="false">
      <c r="A12310" s="5" t="n">
        <f aca="true">RAND()</f>
        <v>0.753634600046757</v>
      </c>
      <c r="B12310" s="0" t="n">
        <f aca="false">IF(A12310&lt;$N$2,$F$2,IF(A12310&lt;$N$3,$F$3,IF(A12310&lt;$N$4,$F$4,$F$5)))</f>
        <v>2</v>
      </c>
      <c r="C12310" s="6" t="n">
        <f aca="false">C12309*INDEX($G$2:$G$5,$B12310)+D12309*INDEX($H$2:$H$5,$B12310)+INDEX($K$2:$K$5,$B12310)</f>
        <v>0.474163048151144</v>
      </c>
      <c r="D12310" s="6" t="n">
        <f aca="false">C12309*INDEX($I$2:$I$5,$B12310)+D12309*INDEX($J$2:$J$5,$B12310)+INDEX($L$2:$L$5,$B12310)</f>
        <v>0.183214068647012</v>
      </c>
    </row>
    <row r="12311" customFormat="false" ht="12.75" hidden="false" customHeight="false" outlineLevel="0" collapsed="false">
      <c r="A12311" s="5" t="n">
        <f aca="true">RAND()</f>
        <v>0.422882735264723</v>
      </c>
      <c r="B12311" s="0" t="n">
        <f aca="false">IF(A12311&lt;$N$2,$F$2,IF(A12311&lt;$N$3,$F$3,IF(A12311&lt;$N$4,$F$4,$F$5)))</f>
        <v>1</v>
      </c>
      <c r="C12311" s="6" t="n">
        <f aca="false">C12310*INDEX($G$2:$G$5,$B12311)+D12310*INDEX($H$2:$H$5,$B12311)+INDEX($K$2:$K$5,$B12311)</f>
        <v>0.48434334842026</v>
      </c>
      <c r="D12311" s="6" t="n">
        <f aca="false">C12310*INDEX($I$2:$I$5,$B12311)+D12310*INDEX($J$2:$J$5,$B12311)+INDEX($L$2:$L$5,$B12311)</f>
        <v>0.321004711499721</v>
      </c>
    </row>
    <row r="12312" customFormat="false" ht="12.75" hidden="false" customHeight="false" outlineLevel="0" collapsed="false">
      <c r="A12312" s="5" t="n">
        <f aca="true">RAND()</f>
        <v>0.676864869933261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498084677134291</v>
      </c>
      <c r="D12312" s="6" t="n">
        <f aca="false">C12311*INDEX($I$2:$I$5,$B12312)+D12311*INDEX($J$2:$J$5,$B12312)+INDEX($L$2:$L$5,$B12312)</f>
        <v>0.437612296171713</v>
      </c>
    </row>
    <row r="12313" customFormat="false" ht="12.75" hidden="false" customHeight="false" outlineLevel="0" collapsed="false">
      <c r="A12313" s="5" t="n">
        <f aca="true">RAND()</f>
        <v>0.747187768791023</v>
      </c>
      <c r="B12313" s="0" t="n">
        <f aca="false">IF(A12313&lt;$N$2,$F$2,IF(A12313&lt;$N$3,$F$3,IF(A12313&lt;$N$4,$F$4,$F$5)))</f>
        <v>2</v>
      </c>
      <c r="C12313" s="6" t="n">
        <f aca="false">C12312*INDEX($G$2:$G$5,$B12313)+D12312*INDEX($H$2:$H$5,$B12313)+INDEX($K$2:$K$5,$B12313)</f>
        <v>0.399222302460648</v>
      </c>
      <c r="D12313" s="6" t="n">
        <f aca="false">C12312*INDEX($I$2:$I$5,$B12313)+D12312*INDEX($J$2:$J$5,$B12313)+INDEX($L$2:$L$5,$B12313)</f>
        <v>0.247776759378177</v>
      </c>
    </row>
    <row r="12314" customFormat="false" ht="12.75" hidden="false" customHeight="false" outlineLevel="0" collapsed="false">
      <c r="A12314" s="5" t="n">
        <f aca="true">RAND()</f>
        <v>0.285050427776883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423107474886083</v>
      </c>
      <c r="D12314" s="6" t="n">
        <f aca="false">C12313*INDEX($I$2:$I$5,$B12314)+D12313*INDEX($J$2:$J$5,$B12314)+INDEX($L$2:$L$5,$B12314)</f>
        <v>0.378591243521028</v>
      </c>
    </row>
    <row r="12315" customFormat="false" ht="12.75" hidden="false" customHeight="false" outlineLevel="0" collapsed="false">
      <c r="A12315" s="5" t="n">
        <f aca="true">RAND()</f>
        <v>0.894191104569949</v>
      </c>
      <c r="B12315" s="0" t="n">
        <f aca="false">IF(A12315&lt;$N$2,$F$2,IF(A12315&lt;$N$3,$F$3,IF(A12315&lt;$N$4,$F$4,$F$5)))</f>
        <v>3</v>
      </c>
      <c r="C12315" s="6" t="n">
        <f aca="false">C12314*INDEX($G$2:$G$5,$B12315)+D12314*INDEX($H$2:$H$5,$B12315)+INDEX($K$2:$K$5,$B12315)</f>
        <v>0.618675200683539</v>
      </c>
      <c r="D12315" s="6" t="n">
        <f aca="false">C12314*INDEX($I$2:$I$5,$B12315)+D12314*INDEX($J$2:$J$5,$B12315)+INDEX($L$2:$L$5,$B12315)</f>
        <v>0.115734068184865</v>
      </c>
    </row>
    <row r="12316" customFormat="false" ht="12.75" hidden="false" customHeight="false" outlineLevel="0" collapsed="false">
      <c r="A12316" s="5" t="n">
        <f aca="true">RAND()</f>
        <v>0.0495767367475216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604537405903164</v>
      </c>
      <c r="D12316" s="6" t="n">
        <f aca="false">C12315*INDEX($I$2:$I$5,$B12316)+D12315*INDEX($J$2:$J$5,$B12316)+INDEX($L$2:$L$5,$B12316)</f>
        <v>0.25836724146366</v>
      </c>
    </row>
    <row r="12317" customFormat="false" ht="12.75" hidden="false" customHeight="false" outlineLevel="0" collapsed="false">
      <c r="A12317" s="5" t="n">
        <f aca="true">RAND()</f>
        <v>0.48838891842013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97811845545942</v>
      </c>
      <c r="D12317" s="6" t="n">
        <f aca="false">C12316*INDEX($I$2:$I$5,$B12317)+D12316*INDEX($J$2:$J$5,$B12317)+INDEX($L$2:$L$5,$B12317)</f>
        <v>0.37998590398423</v>
      </c>
    </row>
    <row r="12318" customFormat="false" ht="12.75" hidden="false" customHeight="false" outlineLevel="0" collapsed="false">
      <c r="A12318" s="5" t="n">
        <f aca="true">RAND()</f>
        <v>0.427856746825586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96601735315921</v>
      </c>
      <c r="D12318" s="6" t="n">
        <f aca="false">C12317*INDEX($I$2:$I$5,$B12318)+D12317*INDEX($J$2:$J$5,$B12318)+INDEX($L$2:$L$5,$B12318)</f>
        <v>0.483488994197411</v>
      </c>
    </row>
    <row r="12319" customFormat="false" ht="12.75" hidden="false" customHeight="false" outlineLevel="0" collapsed="false">
      <c r="A12319" s="5" t="n">
        <f aca="true">RAND()</f>
        <v>0.0953293583759204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599403966068521</v>
      </c>
      <c r="D12319" s="6" t="n">
        <f aca="false">C12318*INDEX($I$2:$I$5,$B12319)+D12318*INDEX($J$2:$J$5,$B12319)+INDEX($L$2:$L$5,$B12319)</f>
        <v>0.571407891866913</v>
      </c>
    </row>
    <row r="12320" customFormat="false" ht="12.75" hidden="false" customHeight="false" outlineLevel="0" collapsed="false">
      <c r="A12320" s="5" t="n">
        <f aca="true">RAND()</f>
        <v>0.63613550383853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60503605919125</v>
      </c>
      <c r="D12320" s="6" t="n">
        <f aca="false">C12319*INDEX($I$2:$I$5,$B12320)+D12319*INDEX($J$2:$J$5,$B12320)+INDEX($L$2:$L$5,$B12320)</f>
        <v>0.645947353450474</v>
      </c>
    </row>
    <row r="12321" customFormat="false" ht="12.75" hidden="false" customHeight="false" outlineLevel="0" collapsed="false">
      <c r="A12321" s="5" t="n">
        <f aca="true">RAND()</f>
        <v>0.870284223940072</v>
      </c>
      <c r="B12321" s="0" t="n">
        <f aca="false">IF(A12321&lt;$N$2,$F$2,IF(A12321&lt;$N$3,$F$3,IF(A12321&lt;$N$4,$F$4,$F$5)))</f>
        <v>3</v>
      </c>
      <c r="C12321" s="6" t="n">
        <f aca="false">C12320*INDEX($G$2:$G$5,$B12321)+D12320*INDEX($H$2:$H$5,$B12321)+INDEX($K$2:$K$5,$B12321)</f>
        <v>0.667047692147797</v>
      </c>
      <c r="D12321" s="6" t="n">
        <f aca="false">C12320*INDEX($I$2:$I$5,$B12321)+D12320*INDEX($J$2:$J$5,$B12321)+INDEX($L$2:$L$5,$B12321)</f>
        <v>0.226398898157487</v>
      </c>
    </row>
    <row r="12322" customFormat="false" ht="12.75" hidden="false" customHeight="false" outlineLevel="0" collapsed="false">
      <c r="A12322" s="5" t="n">
        <f aca="true">RAND()</f>
        <v>0.128774252561338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649700249865306</v>
      </c>
      <c r="D12322" s="6" t="n">
        <f aca="false">C12321*INDEX($I$2:$I$5,$B12322)+D12321*INDEX($J$2:$J$5,$B12322)+INDEX($L$2:$L$5,$B12322)</f>
        <v>0.350531899926238</v>
      </c>
    </row>
    <row r="12323" customFormat="false" ht="12.75" hidden="false" customHeight="false" outlineLevel="0" collapsed="false">
      <c r="A12323" s="5" t="n">
        <f aca="true">RAND()</f>
        <v>0.869076078877991</v>
      </c>
      <c r="B12323" s="0" t="n">
        <f aca="false">IF(A12323&lt;$N$2,$F$2,IF(A12323&lt;$N$3,$F$3,IF(A12323&lt;$N$4,$F$4,$F$5)))</f>
        <v>3</v>
      </c>
      <c r="C12323" s="6" t="n">
        <f aca="false">C12322*INDEX($G$2:$G$5,$B12323)+D12322*INDEX($H$2:$H$5,$B12323)+INDEX($K$2:$K$5,$B12323)</f>
        <v>0.576745490199329</v>
      </c>
      <c r="D12323" s="6" t="n">
        <f aca="false">C12322*INDEX($I$2:$I$5,$B12323)+D12322*INDEX($J$2:$J$5,$B12323)+INDEX($L$2:$L$5,$B12323)</f>
        <v>0.167998125247498</v>
      </c>
    </row>
    <row r="12324" customFormat="false" ht="12.75" hidden="false" customHeight="false" outlineLevel="0" collapsed="false">
      <c r="A12324" s="5" t="n">
        <f aca="true">RAND()</f>
        <v>0.894004387176272</v>
      </c>
      <c r="B12324" s="0" t="n">
        <f aca="false">IF(A12324&lt;$N$2,$F$2,IF(A12324&lt;$N$3,$F$3,IF(A12324&lt;$N$4,$F$4,$F$5)))</f>
        <v>3</v>
      </c>
      <c r="C12324" s="6" t="n">
        <f aca="false">C12323*INDEX($G$2:$G$5,$B12324)+D12323*INDEX($H$2:$H$5,$B12324)+INDEX($K$2:$K$5,$B12324)</f>
        <v>0.536031645915143</v>
      </c>
      <c r="D12324" s="6" t="n">
        <f aca="false">C12323*INDEX($I$2:$I$5,$B12324)+D12323*INDEX($J$2:$J$5,$B12324)+INDEX($L$2:$L$5,$B12324)</f>
        <v>0.105769383135483</v>
      </c>
    </row>
    <row r="12325" customFormat="false" ht="12.75" hidden="false" customHeight="false" outlineLevel="0" collapsed="false">
      <c r="A12325" s="5" t="n">
        <f aca="true">RAND()</f>
        <v>0.0062227203533695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534004334557969</v>
      </c>
      <c r="D12325" s="6" t="n">
        <f aca="false">C12324*INDEX($I$2:$I$5,$B12325)+D12324*INDEX($J$2:$J$5,$B12325)+INDEX($L$2:$L$5,$B12325)</f>
        <v>0.252965035383165</v>
      </c>
    </row>
    <row r="12326" customFormat="false" ht="12.75" hidden="false" customHeight="false" outlineLevel="0" collapsed="false">
      <c r="A12326" s="5" t="n">
        <f aca="true">RAND()</f>
        <v>0.117487872115842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37729386348893</v>
      </c>
      <c r="D12326" s="6" t="n">
        <f aca="false">C12325*INDEX($I$2:$I$5,$B12326)+D12325*INDEX($J$2:$J$5,$B12326)+INDEX($L$2:$L$5,$B12326)</f>
        <v>0.378009154661662</v>
      </c>
    </row>
    <row r="12327" customFormat="false" ht="12.75" hidden="false" customHeight="false" outlineLevel="0" collapsed="false">
      <c r="A12327" s="5" t="n">
        <f aca="true">RAND()</f>
        <v>0.872136723809423</v>
      </c>
      <c r="B12327" s="0" t="n">
        <f aca="false">IF(A12327&lt;$N$2,$F$2,IF(A12327&lt;$N$3,$F$3,IF(A12327&lt;$N$4,$F$4,$F$5)))</f>
        <v>3</v>
      </c>
      <c r="C12327" s="6" t="n">
        <f aca="false">C12326*INDEX($G$2:$G$5,$B12327)+D12326*INDEX($H$2:$H$5,$B12327)+INDEX($K$2:$K$5,$B12327)</f>
        <v>0.601317182816916</v>
      </c>
      <c r="D12327" s="6" t="n">
        <f aca="false">C12326*INDEX($I$2:$I$5,$B12327)+D12326*INDEX($J$2:$J$5,$B12327)+INDEX($L$2:$L$5,$B12327)</f>
        <v>0.145397810105526</v>
      </c>
    </row>
    <row r="12328" customFormat="false" ht="12.75" hidden="false" customHeight="false" outlineLevel="0" collapsed="false">
      <c r="A12328" s="5" t="n">
        <f aca="true">RAND()</f>
        <v>0.411635992675435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90898007185466</v>
      </c>
      <c r="D12328" s="6" t="n">
        <f aca="false">C12327*INDEX($I$2:$I$5,$B12328)+D12327*INDEX($J$2:$J$5,$B12328)+INDEX($L$2:$L$5,$B12328)</f>
        <v>0.284194005015366</v>
      </c>
    </row>
    <row r="12329" customFormat="false" ht="12.75" hidden="false" customHeight="false" outlineLevel="0" collapsed="false">
      <c r="A12329" s="5" t="n">
        <f aca="true">RAND()</f>
        <v>0.528008639637062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58718758628603</v>
      </c>
      <c r="D12329" s="6" t="n">
        <f aca="false">C12328*INDEX($I$2:$I$5,$B12329)+D12328*INDEX($J$2:$J$5,$B12329)+INDEX($L$2:$L$5,$B12329)</f>
        <v>0.402417483992183</v>
      </c>
    </row>
    <row r="12330" customFormat="false" ht="12.75" hidden="false" customHeight="false" outlineLevel="0" collapsed="false">
      <c r="A12330" s="5" t="n">
        <f aca="true">RAND()</f>
        <v>0.892273262829058</v>
      </c>
      <c r="B12330" s="0" t="n">
        <f aca="false">IF(A12330&lt;$N$2,$F$2,IF(A12330&lt;$N$3,$F$3,IF(A12330&lt;$N$4,$F$4,$F$5)))</f>
        <v>3</v>
      </c>
      <c r="C12330" s="6" t="n">
        <f aca="false">C12329*INDEX($G$2:$G$5,$B12330)+D12329*INDEX($H$2:$H$5,$B12330)+INDEX($K$2:$K$5,$B12330)</f>
        <v>0.600806010026883</v>
      </c>
      <c r="D12330" s="6" t="n">
        <f aca="false">C12329*INDEX($I$2:$I$5,$B12330)+D12329*INDEX($J$2:$J$5,$B12330)+INDEX($L$2:$L$5,$B12330)</f>
        <v>0.164041716140515</v>
      </c>
    </row>
    <row r="12331" customFormat="false" ht="12.75" hidden="false" customHeight="false" outlineLevel="0" collapsed="false">
      <c r="A12331" s="5" t="n">
        <f aca="true">RAND()</f>
        <v>0.640915647000178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591153846010023</v>
      </c>
      <c r="D12331" s="6" t="n">
        <f aca="false">C12330*INDEX($I$2:$I$5,$B12331)+D12330*INDEX($J$2:$J$5,$B12331)+INDEX($L$2:$L$5,$B12331)</f>
        <v>0.300041594632303</v>
      </c>
    </row>
    <row r="12332" customFormat="false" ht="12.75" hidden="false" customHeight="false" outlineLevel="0" collapsed="false">
      <c r="A12332" s="5" t="n">
        <f aca="true">RAND()</f>
        <v>0.243192033112485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587991154263905</v>
      </c>
      <c r="D12332" s="6" t="n">
        <f aca="false">C12331*INDEX($I$2:$I$5,$B12332)+D12331*INDEX($J$2:$J$5,$B12332)+INDEX($L$2:$L$5,$B12332)</f>
        <v>0.415862621540454</v>
      </c>
    </row>
    <row r="12333" customFormat="false" ht="12.75" hidden="false" customHeight="false" outlineLevel="0" collapsed="false">
      <c r="A12333" s="5" t="n">
        <f aca="true">RAND()</f>
        <v>0.832313929448289</v>
      </c>
      <c r="B12333" s="0" t="n">
        <f aca="false">IF(A12333&lt;$N$2,$F$2,IF(A12333&lt;$N$3,$F$3,IF(A12333&lt;$N$4,$F$4,$F$5)))</f>
        <v>2</v>
      </c>
      <c r="C12333" s="6" t="n">
        <f aca="false">C12332*INDEX($G$2:$G$5,$B12333)+D12332*INDEX($H$2:$H$5,$B12333)+INDEX($K$2:$K$5,$B12333)</f>
        <v>0.421849304921847</v>
      </c>
      <c r="D12333" s="6" t="n">
        <f aca="false">C12332*INDEX($I$2:$I$5,$B12333)+D12332*INDEX($J$2:$J$5,$B12333)+INDEX($L$2:$L$5,$B12333)</f>
        <v>0.263810937307112</v>
      </c>
    </row>
    <row r="12334" customFormat="false" ht="12.75" hidden="false" customHeight="false" outlineLevel="0" collapsed="false">
      <c r="A12334" s="5" t="n">
        <f aca="true">RAND()</f>
        <v>0.462207222371822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442911064559011</v>
      </c>
      <c r="D12334" s="6" t="n">
        <f aca="false">C12333*INDEX($I$2:$I$5,$B12334)+D12333*INDEX($J$2:$J$5,$B12334)+INDEX($L$2:$L$5,$B12334)</f>
        <v>0.39136706149163</v>
      </c>
    </row>
    <row r="12335" customFormat="false" ht="12.75" hidden="false" customHeight="false" outlineLevel="0" collapsed="false">
      <c r="A12335" s="5" t="n">
        <f aca="true">RAND()</f>
        <v>0.161677507025918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465512075085791</v>
      </c>
      <c r="D12335" s="6" t="n">
        <f aca="false">C12334*INDEX($I$2:$I$5,$B12335)+D12334*INDEX($J$2:$J$5,$B12335)+INDEX($L$2:$L$5,$B12335)</f>
        <v>0.49888292581771</v>
      </c>
    </row>
    <row r="12336" customFormat="false" ht="12.75" hidden="false" customHeight="false" outlineLevel="0" collapsed="false">
      <c r="A12336" s="5" t="n">
        <f aca="true">RAND()</f>
        <v>0.422596281521887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488678420003092</v>
      </c>
      <c r="D12336" s="6" t="n">
        <f aca="false">C12335*INDEX($I$2:$I$5,$B12336)+D12335*INDEX($J$2:$J$5,$B12336)+INDEX($L$2:$L$5,$B12336)</f>
        <v>0.589327657241062</v>
      </c>
    </row>
    <row r="12337" customFormat="false" ht="12.75" hidden="false" customHeight="false" outlineLevel="0" collapsed="false">
      <c r="A12337" s="5" t="n">
        <f aca="true">RAND()</f>
        <v>0.558509400981513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511693101900544</v>
      </c>
      <c r="D12337" s="6" t="n">
        <f aca="false">C12336*INDEX($I$2:$I$5,$B12337)+D12336*INDEX($J$2:$J$5,$B12337)+INDEX($L$2:$L$5,$B12337)</f>
        <v>0.665258079457547</v>
      </c>
    </row>
    <row r="12338" customFormat="false" ht="12.75" hidden="false" customHeight="false" outlineLevel="0" collapsed="false">
      <c r="A12338" s="5" t="n">
        <f aca="true">RAND()</f>
        <v>0.97404762688381</v>
      </c>
      <c r="B12338" s="0" t="n">
        <f aca="false">IF(A12338&lt;$N$2,$F$2,IF(A12338&lt;$N$3,$F$3,IF(A12338&lt;$N$4,$F$4,$F$5)))</f>
        <v>4</v>
      </c>
      <c r="C12338" s="6" t="n">
        <f aca="false">C12337*INDEX($G$2:$G$5,$B12338)+D12337*INDEX($H$2:$H$5,$B12338)+INDEX($K$2:$K$5,$B12338)</f>
        <v>0.5</v>
      </c>
      <c r="D12338" s="6" t="n">
        <f aca="false">C12337*INDEX($I$2:$I$5,$B12338)+D12337*INDEX($J$2:$J$5,$B12338)+INDEX($L$2:$L$5,$B12338)</f>
        <v>0.106441292713208</v>
      </c>
    </row>
    <row r="12339" customFormat="false" ht="12.75" hidden="false" customHeight="false" outlineLevel="0" collapsed="false">
      <c r="A12339" s="5" t="n">
        <f aca="true">RAND()</f>
        <v>0.93908817658006</v>
      </c>
      <c r="B12339" s="0" t="n">
        <f aca="false">IF(A12339&lt;$N$2,$F$2,IF(A12339&lt;$N$3,$F$3,IF(A12339&lt;$N$4,$F$4,$F$5)))</f>
        <v>3</v>
      </c>
      <c r="C12339" s="6" t="n">
        <f aca="false">C12338*INDEX($G$2:$G$5,$B12339)+D12338*INDEX($H$2:$H$5,$B12339)+INDEX($K$2:$K$5,$B12339)</f>
        <v>0.530122885837838</v>
      </c>
      <c r="D12339" s="6" t="n">
        <f aca="false">C12338*INDEX($I$2:$I$5,$B12339)+D12338*INDEX($J$2:$J$5,$B12339)+INDEX($L$2:$L$5,$B12339)</f>
        <v>0.0712265863730302</v>
      </c>
    </row>
    <row r="12340" customFormat="false" ht="12.75" hidden="false" customHeight="false" outlineLevel="0" collapsed="false">
      <c r="A12340" s="5" t="n">
        <f aca="true">RAND()</f>
        <v>0.160146810355763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527709713772126</v>
      </c>
      <c r="D12340" s="6" t="n">
        <f aca="false">C12339*INDEX($I$2:$I$5,$B12340)+D12339*INDEX($J$2:$J$5,$B12340)+INDEX($L$2:$L$5,$B12340)</f>
        <v>0.223856825054703</v>
      </c>
    </row>
    <row r="12341" customFormat="false" ht="12.75" hidden="false" customHeight="false" outlineLevel="0" collapsed="false">
      <c r="A12341" s="5" t="n">
        <f aca="true">RAND()</f>
        <v>0.95451982637868</v>
      </c>
      <c r="B12341" s="0" t="n">
        <f aca="false">IF(A12341&lt;$N$2,$F$2,IF(A12341&lt;$N$3,$F$3,IF(A12341&lt;$N$4,$F$4,$F$5)))</f>
        <v>3</v>
      </c>
      <c r="C12341" s="6" t="n">
        <f aca="false">C12340*INDEX($G$2:$G$5,$B12341)+D12340*INDEX($H$2:$H$5,$B12341)+INDEX($K$2:$K$5,$B12341)</f>
        <v>0.559195024424662</v>
      </c>
      <c r="D12341" s="6" t="n">
        <f aca="false">C12340*INDEX($I$2:$I$5,$B12341)+D12340*INDEX($J$2:$J$5,$B12341)+INDEX($L$2:$L$5,$B12341)</f>
        <v>0.106258593118717</v>
      </c>
    </row>
    <row r="12342" customFormat="false" ht="12.75" hidden="false" customHeight="false" outlineLevel="0" collapsed="false">
      <c r="A12342" s="5" t="n">
        <f aca="true">RAND()</f>
        <v>0.791268626249883</v>
      </c>
      <c r="B12342" s="0" t="n">
        <f aca="false">IF(A12342&lt;$N$2,$F$2,IF(A12342&lt;$N$3,$F$3,IF(A12342&lt;$N$4,$F$4,$F$5)))</f>
        <v>2</v>
      </c>
      <c r="C12342" s="6" t="n">
        <f aca="false">C12341*INDEX($G$2:$G$5,$B12342)+D12341*INDEX($H$2:$H$5,$B12342)+INDEX($K$2:$K$5,$B12342)</f>
        <v>0.486146977766828</v>
      </c>
      <c r="D12342" s="6" t="n">
        <f aca="false">C12341*INDEX($I$2:$I$5,$B12342)+D12341*INDEX($J$2:$J$5,$B12342)+INDEX($L$2:$L$5,$B12342)</f>
        <v>0.196311018364361</v>
      </c>
    </row>
    <row r="12343" customFormat="false" ht="12.75" hidden="false" customHeight="false" outlineLevel="0" collapsed="false">
      <c r="A12343" s="5" t="n">
        <f aca="true">RAND()</f>
        <v>0.93373010524521</v>
      </c>
      <c r="B12343" s="0" t="n">
        <f aca="false">IF(A12343&lt;$N$2,$F$2,IF(A12343&lt;$N$3,$F$3,IF(A12343&lt;$N$4,$F$4,$F$5)))</f>
        <v>3</v>
      </c>
      <c r="C12343" s="6" t="n">
        <f aca="false">C12342*INDEX($G$2:$G$5,$B12343)+D12342*INDEX($H$2:$H$5,$B12343)+INDEX($K$2:$K$5,$B12343)</f>
        <v>0.55763397153209</v>
      </c>
      <c r="D12343" s="6" t="n">
        <f aca="false">C12342*INDEX($I$2:$I$5,$B12343)+D12342*INDEX($J$2:$J$5,$B12343)+INDEX($L$2:$L$5,$B12343)</f>
        <v>0.0889239255717289</v>
      </c>
    </row>
    <row r="12344" customFormat="false" ht="12.75" hidden="false" customHeight="false" outlineLevel="0" collapsed="false">
      <c r="A12344" s="5" t="n">
        <f aca="true">RAND()</f>
        <v>0.0763991008660373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551721427076898</v>
      </c>
      <c r="D12344" s="6" t="n">
        <f aca="false">C12343*INDEX($I$2:$I$5,$B12344)+D12343*INDEX($J$2:$J$5,$B12344)+INDEX($L$2:$L$5,$B12344)</f>
        <v>0.237863955863711</v>
      </c>
    </row>
    <row r="12345" customFormat="false" ht="12.75" hidden="false" customHeight="false" outlineLevel="0" collapsed="false">
      <c r="A12345" s="5" t="n">
        <f aca="true">RAND()</f>
        <v>0.107454621244966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552212457955244</v>
      </c>
      <c r="D12345" s="6" t="n">
        <f aca="false">C12344*INDEX($I$2:$I$5,$B12345)+D12344*INDEX($J$2:$J$5,$B12345)+INDEX($L$2:$L$5,$B12345)</f>
        <v>0.364532805726445</v>
      </c>
    </row>
    <row r="12346" customFormat="false" ht="12.75" hidden="false" customHeight="false" outlineLevel="0" collapsed="false">
      <c r="A12346" s="5" t="n">
        <f aca="true">RAND()</f>
        <v>0.0927829877642087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55731609061588</v>
      </c>
      <c r="D12346" s="6" t="n">
        <f aca="false">C12345*INDEX($I$2:$I$5,$B12346)+D12345*INDEX($J$2:$J$5,$B12346)+INDEX($L$2:$L$5,$B12346)</f>
        <v>0.472056491117408</v>
      </c>
    </row>
    <row r="12347" customFormat="false" ht="12.75" hidden="false" customHeight="false" outlineLevel="0" collapsed="false">
      <c r="A12347" s="5" t="n">
        <f aca="true">RAND()</f>
        <v>0.96331014896819</v>
      </c>
      <c r="B12347" s="0" t="n">
        <f aca="false">IF(A12347&lt;$N$2,$F$2,IF(A12347&lt;$N$3,$F$3,IF(A12347&lt;$N$4,$F$4,$F$5)))</f>
        <v>3</v>
      </c>
      <c r="C12347" s="6" t="n">
        <f aca="false">C12346*INDEX($G$2:$G$5,$B12347)+D12346*INDEX($H$2:$H$5,$B12347)+INDEX($K$2:$K$5,$B12347)</f>
        <v>0.624994573393844</v>
      </c>
      <c r="D12347" s="6" t="n">
        <f aca="false">C12346*INDEX($I$2:$I$5,$B12347)+D12346*INDEX($J$2:$J$5,$B12347)+INDEX($L$2:$L$5,$B12347)</f>
        <v>0.172779571954955</v>
      </c>
    </row>
    <row r="12348" customFormat="false" ht="12.75" hidden="false" customHeight="false" outlineLevel="0" collapsed="false">
      <c r="A12348" s="5" t="n">
        <f aca="true">RAND()</f>
        <v>0.271395868205886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612013236973707</v>
      </c>
      <c r="D12348" s="6" t="n">
        <f aca="false">C12347*INDEX($I$2:$I$5,$B12348)+D12347*INDEX($J$2:$J$5,$B12348)+INDEX($L$2:$L$5,$B12348)</f>
        <v>0.306565057374184</v>
      </c>
    </row>
    <row r="12349" customFormat="false" ht="12.75" hidden="false" customHeight="false" outlineLevel="0" collapsed="false">
      <c r="A12349" s="5" t="n">
        <f aca="true">RAND()</f>
        <v>0.192149888087123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605942145313522</v>
      </c>
      <c r="D12349" s="6" t="n">
        <f aca="false">C12348*INDEX($I$2:$I$5,$B12349)+D12348*INDEX($J$2:$J$5,$B12349)+INDEX($L$2:$L$5,$B12349)</f>
        <v>0.420629243942655</v>
      </c>
    </row>
    <row r="12350" customFormat="false" ht="12.75" hidden="false" customHeight="false" outlineLevel="0" collapsed="false">
      <c r="A12350" s="5" t="n">
        <f aca="true">RAND()</f>
        <v>0.105824013563276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605008163397058</v>
      </c>
      <c r="D12350" s="6" t="n">
        <f aca="false">C12349*INDEX($I$2:$I$5,$B12350)+D12349*INDEX($J$2:$J$5,$B12350)+INDEX($L$2:$L$5,$B12350)</f>
        <v>0.517694368730714</v>
      </c>
    </row>
    <row r="12351" customFormat="false" ht="12.75" hidden="false" customHeight="false" outlineLevel="0" collapsed="false">
      <c r="A12351" s="5" t="n">
        <f aca="true">RAND()</f>
        <v>0.0956645630816405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607806622367139</v>
      </c>
      <c r="D12351" s="6" t="n">
        <f aca="false">C12350*INDEX($I$2:$I$5,$B12351)+D12350*INDEX($J$2:$J$5,$B12351)+INDEX($L$2:$L$5,$B12351)</f>
        <v>0.600137217006685</v>
      </c>
    </row>
    <row r="12352" customFormat="false" ht="12.75" hidden="false" customHeight="false" outlineLevel="0" collapsed="false">
      <c r="A12352" s="5" t="n">
        <f aca="true">RAND()</f>
        <v>0.0511245337124497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613232899418948</v>
      </c>
      <c r="D12352" s="6" t="n">
        <f aca="false">C12351*INDEX($I$2:$I$5,$B12352)+D12351*INDEX($J$2:$J$5,$B12352)+INDEX($L$2:$L$5,$B12352)</f>
        <v>0.670027652211091</v>
      </c>
    </row>
    <row r="12353" customFormat="false" ht="12.75" hidden="false" customHeight="false" outlineLevel="0" collapsed="false">
      <c r="A12353" s="5" t="n">
        <f aca="true">RAND()</f>
        <v>0.330070807434639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620425754738497</v>
      </c>
      <c r="D12353" s="6" t="n">
        <f aca="false">C12352*INDEX($I$2:$I$5,$B12353)+D12352*INDEX($J$2:$J$5,$B12353)+INDEX($L$2:$L$5,$B12353)</f>
        <v>0.729163859448716</v>
      </c>
    </row>
    <row r="12354" customFormat="false" ht="12.75" hidden="false" customHeight="false" outlineLevel="0" collapsed="false">
      <c r="A12354" s="5" t="n">
        <f aca="true">RAND()</f>
        <v>0.610487450589846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628720528572587</v>
      </c>
      <c r="D12354" s="6" t="n">
        <f aca="false">C12353*INDEX($I$2:$I$5,$B12354)+D12353*INDEX($J$2:$J$5,$B12354)+INDEX($L$2:$L$5,$B12354)</f>
        <v>0.779104363746635</v>
      </c>
    </row>
    <row r="12355" customFormat="false" ht="12.75" hidden="false" customHeight="false" outlineLevel="0" collapsed="false">
      <c r="A12355" s="5" t="n">
        <f aca="true">RAND()</f>
        <v>0.176542659889578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637610590216752</v>
      </c>
      <c r="D12355" s="6" t="n">
        <f aca="false">C12354*INDEX($I$2:$I$5,$B12355)+D12354*INDEX($J$2:$J$5,$B12355)+INDEX($L$2:$L$5,$B12355)</f>
        <v>0.821196945263707</v>
      </c>
    </row>
    <row r="12356" customFormat="false" ht="12.75" hidden="false" customHeight="false" outlineLevel="0" collapsed="false">
      <c r="A12356" s="5" t="n">
        <f aca="true">RAND()</f>
        <v>0.651549313922053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646715678068779</v>
      </c>
      <c r="D12356" s="6" t="n">
        <f aca="false">C12355*INDEX($I$2:$I$5,$B12356)+D12355*INDEX($J$2:$J$5,$B12356)+INDEX($L$2:$L$5,$B12356)</f>
        <v>0.856604614690868</v>
      </c>
    </row>
    <row r="12357" customFormat="false" ht="12.75" hidden="false" customHeight="false" outlineLevel="0" collapsed="false">
      <c r="A12357" s="5" t="n">
        <f aca="true">RAND()</f>
        <v>0.0054560759891054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655755981423956</v>
      </c>
      <c r="D12357" s="6" t="n">
        <f aca="false">C12356*INDEX($I$2:$I$5,$B12357)+D12356*INDEX($J$2:$J$5,$B12357)+INDEX($L$2:$L$5,$B12357)</f>
        <v>0.886328837784002</v>
      </c>
    </row>
    <row r="12358" customFormat="false" ht="12.75" hidden="false" customHeight="false" outlineLevel="0" collapsed="false">
      <c r="A12358" s="5" t="n">
        <f aca="true">RAND()</f>
        <v>0.966445164621145</v>
      </c>
      <c r="B12358" s="0" t="n">
        <f aca="false">IF(A12358&lt;$N$2,$F$2,IF(A12358&lt;$N$3,$F$3,IF(A12358&lt;$N$4,$F$4,$F$5)))</f>
        <v>3</v>
      </c>
      <c r="C12358" s="6" t="n">
        <f aca="false">C12357*INDEX($G$2:$G$5,$B12358)+D12357*INDEX($H$2:$H$5,$B12358)+INDEX($K$2:$K$5,$B12358)</f>
        <v>0.727467663879279</v>
      </c>
      <c r="D12358" s="6" t="n">
        <f aca="false">C12357*INDEX($I$2:$I$5,$B12358)+D12357*INDEX($J$2:$J$5,$B12358)+INDEX($L$2:$L$5,$B12358)</f>
        <v>0.296556489725037</v>
      </c>
    </row>
    <row r="12359" customFormat="false" ht="12.75" hidden="false" customHeight="false" outlineLevel="0" collapsed="false">
      <c r="A12359" s="5" t="n">
        <f aca="true">RAND()</f>
        <v>0.790206946705431</v>
      </c>
      <c r="B12359" s="0" t="n">
        <f aca="false">IF(A12359&lt;$N$2,$F$2,IF(A12359&lt;$N$3,$F$3,IF(A12359&lt;$N$4,$F$4,$F$5)))</f>
        <v>2</v>
      </c>
      <c r="C12359" s="6" t="n">
        <f aca="false">C12358*INDEX($G$2:$G$5,$B12359)+D12358*INDEX($H$2:$H$5,$B12359)+INDEX($K$2:$K$5,$B12359)</f>
        <v>0.47628936310636</v>
      </c>
      <c r="D12359" s="6" t="n">
        <f aca="false">C12358*INDEX($I$2:$I$5,$B12359)+D12358*INDEX($J$2:$J$5,$B12359)+INDEX($L$2:$L$5,$B12359)</f>
        <v>0.271829320512549</v>
      </c>
    </row>
    <row r="12360" customFormat="false" ht="12.75" hidden="false" customHeight="false" outlineLevel="0" collapsed="false">
      <c r="A12360" s="5" t="n">
        <f aca="true">RAND()</f>
        <v>0.988641538642767</v>
      </c>
      <c r="B12360" s="0" t="n">
        <f aca="false">IF(A12360&lt;$N$2,$F$2,IF(A12360&lt;$N$3,$F$3,IF(A12360&lt;$N$4,$F$4,$F$5)))</f>
        <v>4</v>
      </c>
      <c r="C12360" s="6" t="n">
        <f aca="false">C12359*INDEX($G$2:$G$5,$B12360)+D12359*INDEX($H$2:$H$5,$B12360)+INDEX($K$2:$K$5,$B12360)</f>
        <v>0.5</v>
      </c>
      <c r="D12360" s="6" t="n">
        <f aca="false">C12359*INDEX($I$2:$I$5,$B12360)+D12359*INDEX($J$2:$J$5,$B12360)+INDEX($L$2:$L$5,$B12360)</f>
        <v>0.0434926912820079</v>
      </c>
    </row>
    <row r="12361" customFormat="false" ht="12.75" hidden="false" customHeight="false" outlineLevel="0" collapsed="false">
      <c r="A12361" s="5" t="n">
        <f aca="true">RAND()</f>
        <v>0.80854316084239</v>
      </c>
      <c r="B12361" s="0" t="n">
        <f aca="false">IF(A12361&lt;$N$2,$F$2,IF(A12361&lt;$N$3,$F$3,IF(A12361&lt;$N$4,$F$4,$F$5)))</f>
        <v>2</v>
      </c>
      <c r="C12361" s="6" t="n">
        <f aca="false">C12360*INDEX($G$2:$G$5,$B12361)+D12360*INDEX($H$2:$H$5,$B12361)+INDEX($K$2:$K$5,$B12361)</f>
        <v>0.488670651770266</v>
      </c>
      <c r="D12361" s="6" t="n">
        <f aca="false">C12360*INDEX($I$2:$I$5,$B12361)+D12360*INDEX($J$2:$J$5,$B12361)+INDEX($L$2:$L$5,$B12361)</f>
        <v>0.170568060182556</v>
      </c>
    </row>
    <row r="12362" customFormat="false" ht="12.75" hidden="false" customHeight="false" outlineLevel="0" collapsed="false">
      <c r="A12362" s="5" t="n">
        <f aca="true">RAND()</f>
        <v>0.175443260892319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496192401579711</v>
      </c>
      <c r="D12362" s="6" t="n">
        <f aca="false">C12361*INDEX($I$2:$I$5,$B12362)+D12361*INDEX($J$2:$J$5,$B12362)+INDEX($L$2:$L$5,$B12362)</f>
        <v>0.30973146897949</v>
      </c>
    </row>
    <row r="12363" customFormat="false" ht="12.75" hidden="false" customHeight="false" outlineLevel="0" collapsed="false">
      <c r="A12363" s="5" t="n">
        <f aca="true">RAND()</f>
        <v>0.434495560707299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507727413293415</v>
      </c>
      <c r="D12363" s="6" t="n">
        <f aca="false">C12362*INDEX($I$2:$I$5,$B12363)+D12362*INDEX($J$2:$J$5,$B12363)+INDEX($L$2:$L$5,$B12363)</f>
        <v>0.427602898305138</v>
      </c>
    </row>
    <row r="12364" customFormat="false" ht="12.75" hidden="false" customHeight="false" outlineLevel="0" collapsed="false">
      <c r="A12364" s="5" t="n">
        <f aca="true">RAND()</f>
        <v>0.355802381635377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5218818811234</v>
      </c>
      <c r="D12364" s="6" t="n">
        <f aca="false">C12363*INDEX($I$2:$I$5,$B12364)+D12363*INDEX($J$2:$J$5,$B12364)+INDEX($L$2:$L$5,$B12364)</f>
        <v>0.527248946369205</v>
      </c>
    </row>
    <row r="12365" customFormat="false" ht="12.75" hidden="false" customHeight="false" outlineLevel="0" collapsed="false">
      <c r="A12365" s="5" t="n">
        <f aca="true">RAND()</f>
        <v>0.303855884974384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537585928089427</v>
      </c>
      <c r="D12365" s="6" t="n">
        <f aca="false">C12364*INDEX($I$2:$I$5,$B12365)+D12364*INDEX($J$2:$J$5,$B12365)+INDEX($L$2:$L$5,$B12365)</f>
        <v>0.61132472586589</v>
      </c>
    </row>
    <row r="12366" customFormat="false" ht="12.75" hidden="false" customHeight="false" outlineLevel="0" collapsed="false">
      <c r="A12366" s="5" t="n">
        <f aca="true">RAND()</f>
        <v>0.301525710869632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554029467804961</v>
      </c>
      <c r="D12366" s="6" t="n">
        <f aca="false">C12365*INDEX($I$2:$I$5,$B12366)+D12365*INDEX($J$2:$J$5,$B12366)+INDEX($L$2:$L$5,$B12366)</f>
        <v>0.682124012920832</v>
      </c>
    </row>
    <row r="12367" customFormat="false" ht="12.75" hidden="false" customHeight="false" outlineLevel="0" collapsed="false">
      <c r="A12367" s="5" t="n">
        <f aca="true">RAND()</f>
        <v>0.240119915685465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570609606644483</v>
      </c>
      <c r="D12367" s="6" t="n">
        <f aca="false">C12366*INDEX($I$2:$I$5,$B12367)+D12366*INDEX($J$2:$J$5,$B12367)+INDEX($L$2:$L$5,$B12367)</f>
        <v>0.741624196661002</v>
      </c>
    </row>
    <row r="12368" customFormat="false" ht="12.75" hidden="false" customHeight="false" outlineLevel="0" collapsed="false">
      <c r="A12368" s="5" t="n">
        <f aca="true">RAND()</f>
        <v>0.340845019056329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586887651317623</v>
      </c>
      <c r="D12368" s="6" t="n">
        <f aca="false">C12367*INDEX($I$2:$I$5,$B12368)+D12367*INDEX($J$2:$J$5,$B12368)+INDEX($L$2:$L$5,$B12368)</f>
        <v>0.791526387519345</v>
      </c>
    </row>
    <row r="12369" customFormat="false" ht="12.75" hidden="false" customHeight="false" outlineLevel="0" collapsed="false">
      <c r="A12369" s="5" t="n">
        <f aca="true">RAND()</f>
        <v>0.571295865323059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602554092306878</v>
      </c>
      <c r="D12369" s="6" t="n">
        <f aca="false">C12368*INDEX($I$2:$I$5,$B12369)+D12368*INDEX($J$2:$J$5,$B12369)+INDEX($L$2:$L$5,$B12369)</f>
        <v>0.833291059905172</v>
      </c>
    </row>
    <row r="12370" customFormat="false" ht="12.75" hidden="false" customHeight="false" outlineLevel="0" collapsed="false">
      <c r="A12370" s="5" t="n">
        <f aca="true">RAND()</f>
        <v>0.999336253500121</v>
      </c>
      <c r="B12370" s="0" t="n">
        <f aca="false">IF(A12370&lt;$N$2,$F$2,IF(A12370&lt;$N$3,$F$3,IF(A12370&lt;$N$4,$F$4,$F$5)))</f>
        <v>4</v>
      </c>
      <c r="C12370" s="6" t="n">
        <f aca="false">C12369*INDEX($G$2:$G$5,$B12370)+D12369*INDEX($H$2:$H$5,$B12370)+INDEX($K$2:$K$5,$B12370)</f>
        <v>0.5</v>
      </c>
      <c r="D12370" s="6" t="n">
        <f aca="false">C12369*INDEX($I$2:$I$5,$B12370)+D12369*INDEX($J$2:$J$5,$B12370)+INDEX($L$2:$L$5,$B12370)</f>
        <v>0.133326569584828</v>
      </c>
    </row>
    <row r="12371" customFormat="false" ht="12.75" hidden="false" customHeight="false" outlineLevel="0" collapsed="false">
      <c r="A12371" s="5" t="n">
        <f aca="true">RAND()</f>
        <v>0.497064037739611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504433083074639</v>
      </c>
      <c r="D12371" s="6" t="n">
        <f aca="false">C12370*INDEX($I$2:$I$5,$B12371)+D12370*INDEX($J$2:$J$5,$B12371)+INDEX($L$2:$L$5,$B12371)</f>
        <v>0.277694257577519</v>
      </c>
    </row>
    <row r="12372" customFormat="false" ht="12.75" hidden="false" customHeight="false" outlineLevel="0" collapsed="false">
      <c r="A12372" s="5" t="n">
        <f aca="true">RAND()</f>
        <v>0.297156430884231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513538375060736</v>
      </c>
      <c r="D12372" s="6" t="n">
        <f aca="false">C12371*INDEX($I$2:$I$5,$B12372)+D12371*INDEX($J$2:$J$5,$B12372)+INDEX($L$2:$L$5,$B12372)</f>
        <v>0.400098400609552</v>
      </c>
    </row>
    <row r="12373" customFormat="false" ht="12.75" hidden="false" customHeight="false" outlineLevel="0" collapsed="false">
      <c r="A12373" s="5" t="n">
        <f aca="true">RAND()</f>
        <v>0.988719818637601</v>
      </c>
      <c r="B12373" s="0" t="n">
        <f aca="false">IF(A12373&lt;$N$2,$F$2,IF(A12373&lt;$N$3,$F$3,IF(A12373&lt;$N$4,$F$4,$F$5)))</f>
        <v>4</v>
      </c>
      <c r="C12373" s="6" t="n">
        <f aca="false">C12372*INDEX($G$2:$G$5,$B12373)+D12372*INDEX($H$2:$H$5,$B12373)+INDEX($K$2:$K$5,$B12373)</f>
        <v>0.5</v>
      </c>
      <c r="D12373" s="6" t="n">
        <f aca="false">C12372*INDEX($I$2:$I$5,$B12373)+D12372*INDEX($J$2:$J$5,$B12373)+INDEX($L$2:$L$5,$B12373)</f>
        <v>0.0640157440975283</v>
      </c>
    </row>
    <row r="12374" customFormat="false" ht="12.75" hidden="false" customHeight="false" outlineLevel="0" collapsed="false">
      <c r="A12374" s="5" t="n">
        <f aca="true">RAND()</f>
        <v>0.183035990491566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501868582531609</v>
      </c>
      <c r="D12374" s="6" t="n">
        <f aca="false">C12373*INDEX($I$2:$I$5,$B12374)+D12373*INDEX($J$2:$J$5,$B12374)+INDEX($L$2:$L$5,$B12374)</f>
        <v>0.218849366738802</v>
      </c>
    </row>
    <row r="12375" customFormat="false" ht="12.75" hidden="false" customHeight="false" outlineLevel="0" collapsed="false">
      <c r="A12375" s="5" t="n">
        <f aca="true">RAND()</f>
        <v>0.300687345195895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509183853138671</v>
      </c>
      <c r="D12375" s="6" t="n">
        <f aca="false">C12374*INDEX($I$2:$I$5,$B12375)+D12374*INDEX($J$2:$J$5,$B12375)+INDEX($L$2:$L$5,$B12375)</f>
        <v>0.350233974807573</v>
      </c>
    </row>
    <row r="12376" customFormat="false" ht="12.75" hidden="false" customHeight="false" outlineLevel="0" collapsed="false">
      <c r="A12376" s="5" t="n">
        <f aca="true">RAND()</f>
        <v>0.910805355446948</v>
      </c>
      <c r="B12376" s="0" t="n">
        <f aca="false">IF(A12376&lt;$N$2,$F$2,IF(A12376&lt;$N$3,$F$3,IF(A12376&lt;$N$4,$F$4,$F$5)))</f>
        <v>3</v>
      </c>
      <c r="C12376" s="6" t="n">
        <f aca="false">C12375*INDEX($G$2:$G$5,$B12376)+D12375*INDEX($H$2:$H$5,$B12376)+INDEX($K$2:$K$5,$B12376)</f>
        <v>0.597738636899742</v>
      </c>
      <c r="D12376" s="6" t="n">
        <f aca="false">C12375*INDEX($I$2:$I$5,$B12376)+D12375*INDEX($J$2:$J$5,$B12376)+INDEX($L$2:$L$5,$B12376)</f>
        <v>0.131393253845449</v>
      </c>
    </row>
    <row r="12377" customFormat="false" ht="12.75" hidden="false" customHeight="false" outlineLevel="0" collapsed="false">
      <c r="A12377" s="5" t="n">
        <f aca="true">RAND()</f>
        <v>0.764872379645716</v>
      </c>
      <c r="B12377" s="0" t="n">
        <f aca="false">IF(A12377&lt;$N$2,$F$2,IF(A12377&lt;$N$3,$F$3,IF(A12377&lt;$N$4,$F$4,$F$5)))</f>
        <v>2</v>
      </c>
      <c r="C12377" s="6" t="n">
        <f aca="false">C12376*INDEX($G$2:$G$5,$B12377)+D12376*INDEX($H$2:$H$5,$B12377)+INDEX($K$2:$K$5,$B12377)</f>
        <v>0.488059636100178</v>
      </c>
      <c r="D12377" s="6" t="n">
        <f aca="false">C12376*INDEX($I$2:$I$5,$B12377)+D12376*INDEX($J$2:$J$5,$B12377)+INDEX($L$2:$L$5,$B12377)</f>
        <v>0.209973402946895</v>
      </c>
    </row>
    <row r="12378" customFormat="false" ht="12.75" hidden="false" customHeight="false" outlineLevel="0" collapsed="false">
      <c r="A12378" s="5" t="n">
        <f aca="true">RAND()</f>
        <v>0.886134005800866</v>
      </c>
      <c r="B12378" s="0" t="n">
        <f aca="false">IF(A12378&lt;$N$2,$F$2,IF(A12378&lt;$N$3,$F$3,IF(A12378&lt;$N$4,$F$4,$F$5)))</f>
        <v>3</v>
      </c>
      <c r="C12378" s="6" t="n">
        <f aca="false">C12377*INDEX($G$2:$G$5,$B12378)+D12377*INDEX($H$2:$H$5,$B12378)+INDEX($K$2:$K$5,$B12378)</f>
        <v>0.561213527618945</v>
      </c>
      <c r="D12378" s="6" t="n">
        <f aca="false">C12377*INDEX($I$2:$I$5,$B12378)+D12377*INDEX($J$2:$J$5,$B12378)+INDEX($L$2:$L$5,$B12378)</f>
        <v>0.0926592018844604</v>
      </c>
    </row>
    <row r="12379" customFormat="false" ht="12.75" hidden="false" customHeight="false" outlineLevel="0" collapsed="false">
      <c r="A12379" s="5" t="n">
        <f aca="true">RAND()</f>
        <v>0.482427612034354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54898675418209</v>
      </c>
      <c r="D12379" s="6" t="n">
        <f aca="false">C12378*INDEX($I$2:$I$5,$B12379)+D12378*INDEX($J$2:$J$5,$B12379)+INDEX($L$2:$L$5,$B12379)</f>
        <v>0.240902761878006</v>
      </c>
    </row>
    <row r="12380" customFormat="false" ht="12.75" hidden="false" customHeight="false" outlineLevel="0" collapsed="false">
      <c r="A12380" s="5" t="n">
        <f aca="true">RAND()</f>
        <v>0.686058691374041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55022377619546</v>
      </c>
      <c r="D12380" s="6" t="n">
        <f aca="false">C12379*INDEX($I$2:$I$5,$B12380)+D12379*INDEX($J$2:$J$5,$B12380)+INDEX($L$2:$L$5,$B12380)</f>
        <v>0.366995193843953</v>
      </c>
    </row>
    <row r="12381" customFormat="false" ht="12.75" hidden="false" customHeight="false" outlineLevel="0" collapsed="false">
      <c r="A12381" s="5" t="n">
        <f aca="true">RAND()</f>
        <v>0.230994846056564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559792820771221</v>
      </c>
      <c r="D12381" s="6" t="n">
        <f aca="false">C12380*INDEX($I$2:$I$5,$B12381)+D12380*INDEX($J$2:$J$5,$B12381)+INDEX($L$2:$L$5,$B12381)</f>
        <v>0.474043091601593</v>
      </c>
    </row>
    <row r="12382" customFormat="false" ht="12.75" hidden="false" customHeight="false" outlineLevel="0" collapsed="false">
      <c r="A12382" s="5" t="n">
        <f aca="true">RAND()</f>
        <v>0.587113196298026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567803699224025</v>
      </c>
      <c r="D12382" s="6" t="n">
        <f aca="false">C12381*INDEX($I$2:$I$5,$B12382)+D12381*INDEX($J$2:$J$5,$B12382)+INDEX($L$2:$L$5,$B12382)</f>
        <v>0.564750250401217</v>
      </c>
    </row>
    <row r="12383" customFormat="false" ht="12.75" hidden="false" customHeight="false" outlineLevel="0" collapsed="false">
      <c r="A12383" s="5" t="n">
        <f aca="true">RAND()</f>
        <v>0.742319403995026</v>
      </c>
      <c r="B12383" s="0" t="n">
        <f aca="false">IF(A12383&lt;$N$2,$F$2,IF(A12383&lt;$N$3,$F$3,IF(A12383&lt;$N$4,$F$4,$F$5)))</f>
        <v>2</v>
      </c>
      <c r="C12383" s="6" t="n">
        <f aca="false">C12382*INDEX($G$2:$G$5,$B12383)+D12382*INDEX($H$2:$H$5,$B12383)+INDEX($K$2:$K$5,$B12383)</f>
        <v>0.384223772156458</v>
      </c>
      <c r="D12383" s="6" t="n">
        <f aca="false">C12382*INDEX($I$2:$I$5,$B12383)+D12382*INDEX($J$2:$J$5,$B12383)+INDEX($L$2:$L$5,$B12383)</f>
        <v>0.28857943535367</v>
      </c>
    </row>
    <row r="12384" customFormat="false" ht="12.75" hidden="false" customHeight="false" outlineLevel="0" collapsed="false">
      <c r="A12384" s="5" t="n">
        <f aca="true">RAND()</f>
        <v>0.408595484582445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411883421668919</v>
      </c>
      <c r="D12384" s="6" t="n">
        <f aca="false">C12383*INDEX($I$2:$I$5,$B12384)+D12383*INDEX($J$2:$J$5,$B12384)+INDEX($L$2:$L$5,$B12384)</f>
        <v>0.413787661045477</v>
      </c>
    </row>
    <row r="12385" customFormat="false" ht="12.75" hidden="false" customHeight="false" outlineLevel="0" collapsed="false">
      <c r="A12385" s="5" t="n">
        <f aca="true">RAND()</f>
        <v>0.211104370696662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439999168455594</v>
      </c>
      <c r="D12385" s="6" t="n">
        <f aca="false">C12384*INDEX($I$2:$I$5,$B12385)+D12384*INDEX($J$2:$J$5,$B12385)+INDEX($L$2:$L$5,$B12385)</f>
        <v>0.51906603762586</v>
      </c>
    </row>
    <row r="12386" customFormat="false" ht="12.75" hidden="false" customHeight="false" outlineLevel="0" collapsed="false">
      <c r="A12386" s="5" t="n">
        <f aca="true">RAND()</f>
        <v>0.662744524260747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467764737410957</v>
      </c>
      <c r="D12386" s="6" t="n">
        <f aca="false">C12385*INDEX($I$2:$I$5,$B12386)+D12385*INDEX($J$2:$J$5,$B12386)+INDEX($L$2:$L$5,$B12386)</f>
        <v>0.607407096711498</v>
      </c>
    </row>
    <row r="12387" customFormat="false" ht="12.75" hidden="false" customHeight="false" outlineLevel="0" collapsed="false">
      <c r="A12387" s="5" t="n">
        <f aca="true">RAND()</f>
        <v>0.393719884498183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494606324640227</v>
      </c>
      <c r="D12387" s="6" t="n">
        <f aca="false">C12386*INDEX($I$2:$I$5,$B12387)+D12386*INDEX($J$2:$J$5,$B12387)+INDEX($L$2:$L$5,$B12387)</f>
        <v>0.681381329823856</v>
      </c>
    </row>
    <row r="12388" customFormat="false" ht="12.75" hidden="false" customHeight="false" outlineLevel="0" collapsed="false">
      <c r="A12388" s="5" t="n">
        <f aca="true">RAND()</f>
        <v>0.0322952021470886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20131878823036</v>
      </c>
      <c r="D12388" s="6" t="n">
        <f aca="false">C12387*INDEX($I$2:$I$5,$B12388)+D12387*INDEX($J$2:$J$5,$B12388)+INDEX($L$2:$L$5,$B12388)</f>
        <v>0.743192315008765</v>
      </c>
    </row>
    <row r="12389" customFormat="false" ht="12.75" hidden="false" customHeight="false" outlineLevel="0" collapsed="false">
      <c r="A12389" s="5" t="n">
        <f aca="true">RAND()</f>
        <v>0.568465273941346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44090080776082</v>
      </c>
      <c r="D12389" s="6" t="n">
        <f aca="false">C12388*INDEX($I$2:$I$5,$B12389)+D12388*INDEX($J$2:$J$5,$B12389)+INDEX($L$2:$L$5,$B12389)</f>
        <v>0.79472539592599</v>
      </c>
    </row>
    <row r="12390" customFormat="false" ht="12.75" hidden="false" customHeight="false" outlineLevel="0" collapsed="false">
      <c r="A12390" s="5" t="n">
        <f aca="true">RAND()</f>
        <v>0.0368992270572788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66337318228155</v>
      </c>
      <c r="D12390" s="6" t="n">
        <f aca="false">C12389*INDEX($I$2:$I$5,$B12390)+D12389*INDEX($J$2:$J$5,$B12390)+INDEX($L$2:$L$5,$B12390)</f>
        <v>0.83759052815245</v>
      </c>
    </row>
    <row r="12391" customFormat="false" ht="12.75" hidden="false" customHeight="false" outlineLevel="0" collapsed="false">
      <c r="A12391" s="5" t="n">
        <f aca="true">RAND()</f>
        <v>0.194092270301296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586811232717344</v>
      </c>
      <c r="D12391" s="6" t="n">
        <f aca="false">C12390*INDEX($I$2:$I$5,$B12391)+D12390*INDEX($J$2:$J$5,$B12391)+INDEX($L$2:$L$5,$B12391)</f>
        <v>0.873159877626988</v>
      </c>
    </row>
    <row r="12392" customFormat="false" ht="12.75" hidden="false" customHeight="false" outlineLevel="0" collapsed="false">
      <c r="A12392" s="5" t="n">
        <f aca="true">RAND()</f>
        <v>0.774660294298426</v>
      </c>
      <c r="B12392" s="0" t="n">
        <f aca="false">IF(A12392&lt;$N$2,$F$2,IF(A12392&lt;$N$3,$F$3,IF(A12392&lt;$N$4,$F$4,$F$5)))</f>
        <v>2</v>
      </c>
      <c r="C12392" s="6" t="n">
        <f aca="false">C12391*INDEX($G$2:$G$5,$B12392)+D12391*INDEX($H$2:$H$5,$B12392)+INDEX($K$2:$K$5,$B12392)</f>
        <v>0.318267680501617</v>
      </c>
      <c r="D12392" s="6" t="n">
        <f aca="false">C12391*INDEX($I$2:$I$5,$B12392)+D12391*INDEX($J$2:$J$5,$B12392)+INDEX($L$2:$L$5,$B12392)</f>
        <v>0.353631834486637</v>
      </c>
    </row>
    <row r="12393" customFormat="false" ht="12.75" hidden="false" customHeight="false" outlineLevel="0" collapsed="false">
      <c r="A12393" s="5" t="n">
        <f aca="true">RAND()</f>
        <v>0.311365292742598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358293638621879</v>
      </c>
      <c r="D12393" s="6" t="n">
        <f aca="false">C12392*INDEX($I$2:$I$5,$B12393)+D12392*INDEX($J$2:$J$5,$B12393)+INDEX($L$2:$L$5,$B12393)</f>
        <v>0.471457523300595</v>
      </c>
    </row>
    <row r="12394" customFormat="false" ht="12.75" hidden="false" customHeight="false" outlineLevel="0" collapsed="false">
      <c r="A12394" s="5" t="n">
        <f aca="true">RAND()</f>
        <v>0.116743605223404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396635227552097</v>
      </c>
      <c r="D12394" s="6" t="n">
        <f aca="false">C12393*INDEX($I$2:$I$5,$B12394)+D12393*INDEX($J$2:$J$5,$B12394)+INDEX($L$2:$L$5,$B12394)</f>
        <v>0.570010572653195</v>
      </c>
    </row>
    <row r="12395" customFormat="false" ht="12.75" hidden="false" customHeight="false" outlineLevel="0" collapsed="false">
      <c r="A12395" s="5" t="n">
        <f aca="true">RAND()</f>
        <v>0.123250800879672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432833699379899</v>
      </c>
      <c r="D12395" s="6" t="n">
        <f aca="false">C12394*INDEX($I$2:$I$5,$B12395)+D12394*INDEX($J$2:$J$5,$B12395)+INDEX($L$2:$L$5,$B12395)</f>
        <v>0.652263472763135</v>
      </c>
    </row>
    <row r="12396" customFormat="false" ht="12.75" hidden="false" customHeight="false" outlineLevel="0" collapsed="false">
      <c r="A12396" s="5" t="n">
        <f aca="true">RAND()</f>
        <v>0.698913321317605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46660955926577</v>
      </c>
      <c r="D12396" s="6" t="n">
        <f aca="false">C12395*INDEX($I$2:$I$5,$B12396)+D12395*INDEX($J$2:$J$5,$B12396)+INDEX($L$2:$L$5,$B12396)</f>
        <v>0.720756841498846</v>
      </c>
    </row>
    <row r="12397" customFormat="false" ht="12.75" hidden="false" customHeight="false" outlineLevel="0" collapsed="false">
      <c r="A12397" s="5" t="n">
        <f aca="true">RAND()</f>
        <v>0.331638820871184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497819518952096</v>
      </c>
      <c r="D12397" s="6" t="n">
        <f aca="false">C12396*INDEX($I$2:$I$5,$B12397)+D12396*INDEX($J$2:$J$5,$B12397)+INDEX($L$2:$L$5,$B12397)</f>
        <v>0.777658004739686</v>
      </c>
    </row>
    <row r="12398" customFormat="false" ht="12.75" hidden="false" customHeight="false" outlineLevel="0" collapsed="false">
      <c r="A12398" s="5" t="n">
        <f aca="true">RAND()</f>
        <v>0.635173449721433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526422117765698</v>
      </c>
      <c r="D12398" s="6" t="n">
        <f aca="false">C12397*INDEX($I$2:$I$5,$B12398)+D12397*INDEX($J$2:$J$5,$B12398)+INDEX($L$2:$L$5,$B12398)</f>
        <v>0.824812323822766</v>
      </c>
    </row>
    <row r="12399" customFormat="false" ht="12.75" hidden="false" customHeight="false" outlineLevel="0" collapsed="false">
      <c r="A12399" s="5" t="n">
        <f aca="true">RAND()</f>
        <v>0.385289025638589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5245043396452</v>
      </c>
      <c r="D12399" s="6" t="n">
        <f aca="false">C12398*INDEX($I$2:$I$5,$B12399)+D12398*INDEX($J$2:$J$5,$B12399)+INDEX($L$2:$L$5,$B12399)</f>
        <v>0.863788044568198</v>
      </c>
    </row>
    <row r="12400" customFormat="false" ht="12.75" hidden="false" customHeight="false" outlineLevel="0" collapsed="false">
      <c r="A12400" s="5" t="n">
        <f aca="true">RAND()</f>
        <v>0.30806711859589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575990576084901</v>
      </c>
      <c r="D12400" s="6" t="n">
        <f aca="false">C12399*INDEX($I$2:$I$5,$B12400)+D12399*INDEX($J$2:$J$5,$B12400)+INDEX($L$2:$L$5,$B12400)</f>
        <v>0.895915383781712</v>
      </c>
    </row>
    <row r="12401" customFormat="false" ht="12.75" hidden="false" customHeight="false" outlineLevel="0" collapsed="false">
      <c r="A12401" s="5" t="n">
        <f aca="true">RAND()</f>
        <v>0.236189945969072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97164868296004</v>
      </c>
      <c r="D12401" s="6" t="n">
        <f aca="false">C12400*INDEX($I$2:$I$5,$B12401)+D12400*INDEX($J$2:$J$5,$B12401)+INDEX($L$2:$L$5,$B12401)</f>
        <v>0.922320509515533</v>
      </c>
    </row>
    <row r="12402" customFormat="false" ht="12.75" hidden="false" customHeight="false" outlineLevel="0" collapsed="false">
      <c r="A12402" s="5" t="n">
        <f aca="true">RAND()</f>
        <v>0.331547158098361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616118832035382</v>
      </c>
      <c r="D12402" s="6" t="n">
        <f aca="false">C12401*INDEX($I$2:$I$5,$B12402)+D12401*INDEX($J$2:$J$5,$B12402)+INDEX($L$2:$L$5,$B12402)</f>
        <v>0.943955012451735</v>
      </c>
    </row>
    <row r="12403" customFormat="false" ht="12.75" hidden="false" customHeight="false" outlineLevel="0" collapsed="false">
      <c r="A12403" s="5" t="n">
        <f aca="true">RAND()</f>
        <v>0.569169319541674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633011223858753</v>
      </c>
      <c r="D12403" s="6" t="n">
        <f aca="false">C12402*INDEX($I$2:$I$5,$B12403)+D12402*INDEX($J$2:$J$5,$B12403)+INDEX($L$2:$L$5,$B12403)</f>
        <v>0.961621408786214</v>
      </c>
    </row>
    <row r="12404" customFormat="false" ht="12.75" hidden="false" customHeight="false" outlineLevel="0" collapsed="false">
      <c r="A12404" s="5" t="n">
        <f aca="true">RAND()</f>
        <v>0.209228760822762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648006521181172</v>
      </c>
      <c r="D12404" s="6" t="n">
        <f aca="false">C12403*INDEX($I$2:$I$5,$B12404)+D12403*INDEX($J$2:$J$5,$B12404)+INDEX($L$2:$L$5,$B12404)</f>
        <v>0.975995160776722</v>
      </c>
    </row>
    <row r="12405" customFormat="false" ht="12.75" hidden="false" customHeight="false" outlineLevel="0" collapsed="false">
      <c r="A12405" s="5" t="n">
        <f aca="true">RAND()</f>
        <v>0.735618804200588</v>
      </c>
      <c r="B12405" s="0" t="n">
        <f aca="false">IF(A12405&lt;$N$2,$F$2,IF(A12405&lt;$N$3,$F$3,IF(A12405&lt;$N$4,$F$4,$F$5)))</f>
        <v>2</v>
      </c>
      <c r="C12405" s="6" t="n">
        <f aca="false">C12404*INDEX($G$2:$G$5,$B12405)+D12404*INDEX($H$2:$H$5,$B12405)+INDEX($K$2:$K$5,$B12405)</f>
        <v>0.307082378337152</v>
      </c>
      <c r="D12405" s="6" t="n">
        <f aca="false">C12404*INDEX($I$2:$I$5,$B12405)+D12404*INDEX($J$2:$J$5,$B12405)+INDEX($L$2:$L$5,$B12405)</f>
        <v>0.387720520459959</v>
      </c>
    </row>
    <row r="12406" customFormat="false" ht="12.75" hidden="false" customHeight="false" outlineLevel="0" collapsed="false">
      <c r="A12406" s="5" t="n">
        <f aca="true">RAND()</f>
        <v>0.367194123528047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35005859846526</v>
      </c>
      <c r="D12406" s="6" t="n">
        <f aca="false">C12405*INDEX($I$2:$I$5,$B12406)+D12405*INDEX($J$2:$J$5,$B12406)+INDEX($L$2:$L$5,$B12406)</f>
        <v>0.50081267387203</v>
      </c>
    </row>
    <row r="12407" customFormat="false" ht="12.75" hidden="false" customHeight="false" outlineLevel="0" collapsed="false">
      <c r="A12407" s="5" t="n">
        <f aca="true">RAND()</f>
        <v>0.407121043456142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390729819030271</v>
      </c>
      <c r="D12407" s="6" t="n">
        <f aca="false">C12406*INDEX($I$2:$I$5,$B12407)+D12406*INDEX($J$2:$J$5,$B12407)+INDEX($L$2:$L$5,$B12407)</f>
        <v>0.595237791974139</v>
      </c>
    </row>
    <row r="12408" customFormat="false" ht="12.75" hidden="false" customHeight="false" outlineLevel="0" collapsed="false">
      <c r="A12408" s="5" t="n">
        <f aca="true">RAND()</f>
        <v>0.797492642136408</v>
      </c>
      <c r="B12408" s="0" t="n">
        <f aca="false">IF(A12408&lt;$N$2,$F$2,IF(A12408&lt;$N$3,$F$3,IF(A12408&lt;$N$4,$F$4,$F$5)))</f>
        <v>2</v>
      </c>
      <c r="C12408" s="6" t="n">
        <f aca="false">C12407*INDEX($G$2:$G$5,$B12408)+D12407*INDEX($H$2:$H$5,$B12408)+INDEX($K$2:$K$5,$B12408)</f>
        <v>0.342450033362808</v>
      </c>
      <c r="D12408" s="6" t="n">
        <f aca="false">C12407*INDEX($I$2:$I$5,$B12408)+D12407*INDEX($J$2:$J$5,$B12408)+INDEX($L$2:$L$5,$B12408)</f>
        <v>0.254566784119747</v>
      </c>
    </row>
    <row r="12409" customFormat="false" ht="12.75" hidden="false" customHeight="false" outlineLevel="0" collapsed="false">
      <c r="A12409" s="5" t="n">
        <f aca="true">RAND()</f>
        <v>0.332626859598299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375159049337455</v>
      </c>
      <c r="D12409" s="6" t="n">
        <f aca="false">C12408*INDEX($I$2:$I$5,$B12409)+D12408*INDEX($J$2:$J$5,$B12409)+INDEX($L$2:$L$5,$B12409)</f>
        <v>0.386456548483241</v>
      </c>
    </row>
    <row r="12410" customFormat="false" ht="12.75" hidden="false" customHeight="false" outlineLevel="0" collapsed="false">
      <c r="A12410" s="5" t="n">
        <f aca="true">RAND()</f>
        <v>0.564740355998733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407808925181379</v>
      </c>
      <c r="D12410" s="6" t="n">
        <f aca="false">C12409*INDEX($I$2:$I$5,$B12410)+D12409*INDEX($J$2:$J$5,$B12410)+INDEX($L$2:$L$5,$B12410)</f>
        <v>0.497220724836786</v>
      </c>
    </row>
    <row r="12411" customFormat="false" ht="12.75" hidden="false" customHeight="false" outlineLevel="0" collapsed="false">
      <c r="A12411" s="5" t="n">
        <f aca="true">RAND()</f>
        <v>0.387231126930734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439626944297952</v>
      </c>
      <c r="D12411" s="6" t="n">
        <f aca="false">C12410*INDEX($I$2:$I$5,$B12411)+D12410*INDEX($J$2:$J$5,$B12411)+INDEX($L$2:$L$5,$B12411)</f>
        <v>0.59005146515472</v>
      </c>
    </row>
    <row r="12412" customFormat="false" ht="12.75" hidden="false" customHeight="false" outlineLevel="0" collapsed="false">
      <c r="A12412" s="5" t="n">
        <f aca="true">RAND()</f>
        <v>0.403540175563485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470075179919686</v>
      </c>
      <c r="D12412" s="6" t="n">
        <f aca="false">C12411*INDEX($I$2:$I$5,$B12412)+D12411*INDEX($J$2:$J$5,$B12412)+INDEX($L$2:$L$5,$B12412)</f>
        <v>0.667687496977333</v>
      </c>
    </row>
    <row r="12413" customFormat="false" ht="12.75" hidden="false" customHeight="false" outlineLevel="0" collapsed="false">
      <c r="A12413" s="5" t="n">
        <f aca="true">RAND()</f>
        <v>0.701690678587218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498798265139974</v>
      </c>
      <c r="D12413" s="6" t="n">
        <f aca="false">C12412*INDEX($I$2:$I$5,$B12413)+D12412*INDEX($J$2:$J$5,$B12413)+INDEX($L$2:$L$5,$B12413)</f>
        <v>0.732473903276728</v>
      </c>
    </row>
    <row r="12414" customFormat="false" ht="12.75" hidden="false" customHeight="false" outlineLevel="0" collapsed="false">
      <c r="A12414" s="5" t="n">
        <f aca="true">RAND()</f>
        <v>0.612522338121636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525581261525077</v>
      </c>
      <c r="D12414" s="6" t="n">
        <f aca="false">C12413*INDEX($I$2:$I$5,$B12414)+D12413*INDEX($J$2:$J$5,$B12414)+INDEX($L$2:$L$5,$B12414)</f>
        <v>0.786414808071763</v>
      </c>
    </row>
    <row r="12415" customFormat="false" ht="12.75" hidden="false" customHeight="false" outlineLevel="0" collapsed="false">
      <c r="A12415" s="5" t="n">
        <f aca="true">RAND()</f>
        <v>0.199804751296443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50315838933446</v>
      </c>
      <c r="D12415" s="6" t="n">
        <f aca="false">C12414*INDEX($I$2:$I$5,$B12415)+D12414*INDEX($J$2:$J$5,$B12415)+INDEX($L$2:$L$5,$B12415)</f>
        <v>0.831219665376499</v>
      </c>
    </row>
    <row r="12416" customFormat="false" ht="12.75" hidden="false" customHeight="false" outlineLevel="0" collapsed="false">
      <c r="A12416" s="5" t="n">
        <f aca="true">RAND()</f>
        <v>0.71878035126469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572973274873426</v>
      </c>
      <c r="D12416" s="6" t="n">
        <f aca="false">C12415*INDEX($I$2:$I$5,$B12416)+D12415*INDEX($J$2:$J$5,$B12416)+INDEX($L$2:$L$5,$B12416)</f>
        <v>0.86834380986411</v>
      </c>
    </row>
    <row r="12417" customFormat="false" ht="12.75" hidden="false" customHeight="false" outlineLevel="0" collapsed="false">
      <c r="A12417" s="5" t="n">
        <f aca="true">RAND()</f>
        <v>0.617271063869073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593583031332511</v>
      </c>
      <c r="D12417" s="6" t="n">
        <f aca="false">C12416*INDEX($I$2:$I$5,$B12417)+D12416*INDEX($J$2:$J$5,$B12417)+INDEX($L$2:$L$5,$B12417)</f>
        <v>0.899023883404313</v>
      </c>
    </row>
    <row r="12418" customFormat="false" ht="12.75" hidden="false" customHeight="false" outlineLevel="0" collapsed="false">
      <c r="A12418" s="5" t="n">
        <f aca="true">RAND()</f>
        <v>0.871763399346609</v>
      </c>
      <c r="B12418" s="0" t="n">
        <f aca="false">IF(A12418&lt;$N$2,$F$2,IF(A12418&lt;$N$3,$F$3,IF(A12418&lt;$N$4,$F$4,$F$5)))</f>
        <v>3</v>
      </c>
      <c r="C12418" s="6" t="n">
        <f aca="false">C12417*INDEX($G$2:$G$5,$B12418)+D12417*INDEX($H$2:$H$5,$B12418)+INDEX($K$2:$K$5,$B12418)</f>
        <v>0.740386304303544</v>
      </c>
      <c r="D12418" s="6" t="n">
        <f aca="false">C12417*INDEX($I$2:$I$5,$B12418)+D12417*INDEX($J$2:$J$5,$B12418)+INDEX($L$2:$L$5,$B12418)</f>
        <v>0.283400248513275</v>
      </c>
    </row>
    <row r="12419" customFormat="false" ht="12.75" hidden="false" customHeight="false" outlineLevel="0" collapsed="false">
      <c r="A12419" s="5" t="n">
        <f aca="true">RAND()</f>
        <v>0.672657377205605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7140737815487</v>
      </c>
      <c r="D12419" s="6" t="n">
        <f aca="false">C12418*INDEX($I$2:$I$5,$B12419)+D12418*INDEX($J$2:$J$5,$B12419)+INDEX($L$2:$L$5,$B12419)</f>
        <v>0.396212517728539</v>
      </c>
    </row>
    <row r="12420" customFormat="false" ht="12.75" hidden="false" customHeight="false" outlineLevel="0" collapsed="false">
      <c r="A12420" s="5" t="n">
        <f aca="true">RAND()</f>
        <v>0.432721264696392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95908503690802</v>
      </c>
      <c r="D12420" s="6" t="n">
        <f aca="false">C12419*INDEX($I$2:$I$5,$B12420)+D12419*INDEX($J$2:$J$5,$B12420)+INDEX($L$2:$L$5,$B12420)</f>
        <v>0.492963697634228</v>
      </c>
    </row>
    <row r="12421" customFormat="false" ht="12.75" hidden="false" customHeight="false" outlineLevel="0" collapsed="false">
      <c r="A12421" s="5" t="n">
        <f aca="true">RAND()</f>
        <v>0.239487973957145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684065976445957</v>
      </c>
      <c r="D12421" s="6" t="n">
        <f aca="false">C12420*INDEX($I$2:$I$5,$B12421)+D12420*INDEX($J$2:$J$5,$B12421)+INDEX($L$2:$L$5,$B12421)</f>
        <v>0.5757775646549</v>
      </c>
    </row>
    <row r="12422" customFormat="false" ht="12.75" hidden="false" customHeight="false" outlineLevel="0" collapsed="false">
      <c r="A12422" s="5" t="n">
        <f aca="true">RAND()</f>
        <v>0.931631546975826</v>
      </c>
      <c r="B12422" s="0" t="n">
        <f aca="false">IF(A12422&lt;$N$2,$F$2,IF(A12422&lt;$N$3,$F$3,IF(A12422&lt;$N$4,$F$4,$F$5)))</f>
        <v>3</v>
      </c>
      <c r="C12422" s="6" t="n">
        <f aca="false">C12421*INDEX($G$2:$G$5,$B12422)+D12421*INDEX($H$2:$H$5,$B12422)+INDEX($K$2:$K$5,$B12422)</f>
        <v>0.635335154330443</v>
      </c>
      <c r="D12422" s="6" t="n">
        <f aca="false">C12421*INDEX($I$2:$I$5,$B12422)+D12421*INDEX($J$2:$J$5,$B12422)+INDEX($L$2:$L$5,$B12422)</f>
        <v>0.23031643669916</v>
      </c>
    </row>
    <row r="12423" customFormat="false" ht="12.75" hidden="false" customHeight="false" outlineLevel="0" collapsed="false">
      <c r="A12423" s="5" t="n">
        <f aca="true">RAND()</f>
        <v>0.982704192470662</v>
      </c>
      <c r="B12423" s="0" t="n">
        <f aca="false">IF(A12423&lt;$N$2,$F$2,IF(A12423&lt;$N$3,$F$3,IF(A12423&lt;$N$4,$F$4,$F$5)))</f>
        <v>4</v>
      </c>
      <c r="C12423" s="6" t="n">
        <f aca="false">C12422*INDEX($G$2:$G$5,$B12423)+D12422*INDEX($H$2:$H$5,$B12423)+INDEX($K$2:$K$5,$B12423)</f>
        <v>0.5</v>
      </c>
      <c r="D12423" s="6" t="n">
        <f aca="false">C12422*INDEX($I$2:$I$5,$B12423)+D12422*INDEX($J$2:$J$5,$B12423)+INDEX($L$2:$L$5,$B12423)</f>
        <v>0.0368506298718656</v>
      </c>
    </row>
    <row r="12424" customFormat="false" ht="12.75" hidden="false" customHeight="false" outlineLevel="0" collapsed="false">
      <c r="A12424" s="5" t="n">
        <f aca="true">RAND()</f>
        <v>0.740343546716088</v>
      </c>
      <c r="B12424" s="0" t="n">
        <f aca="false">IF(A12424&lt;$N$2,$F$2,IF(A12424&lt;$N$3,$F$3,IF(A12424&lt;$N$4,$F$4,$F$5)))</f>
        <v>2</v>
      </c>
      <c r="C12424" s="6" t="n">
        <f aca="false">C12423*INDEX($G$2:$G$5,$B12424)+D12423*INDEX($H$2:$H$5,$B12424)+INDEX($K$2:$K$5,$B12424)</f>
        <v>0.490171757648958</v>
      </c>
      <c r="D12424" s="6" t="n">
        <f aca="false">C12423*INDEX($I$2:$I$5,$B12424)+D12423*INDEX($J$2:$J$5,$B12424)+INDEX($L$2:$L$5,$B12424)</f>
        <v>0.169259574084758</v>
      </c>
    </row>
    <row r="12425" customFormat="false" ht="12.75" hidden="false" customHeight="false" outlineLevel="0" collapsed="false">
      <c r="A12425" s="5" t="n">
        <f aca="true">RAND()</f>
        <v>0.956328220221613</v>
      </c>
      <c r="B12425" s="0" t="n">
        <f aca="false">IF(A12425&lt;$N$2,$F$2,IF(A12425&lt;$N$3,$F$3,IF(A12425&lt;$N$4,$F$4,$F$5)))</f>
        <v>3</v>
      </c>
      <c r="C12425" s="6" t="n">
        <f aca="false">C12424*INDEX($G$2:$G$5,$B12425)+D12424*INDEX($H$2:$H$5,$B12425)+INDEX($K$2:$K$5,$B12425)</f>
        <v>0.549374695818643</v>
      </c>
      <c r="D12425" s="6" t="n">
        <f aca="false">C12424*INDEX($I$2:$I$5,$B12425)+D12424*INDEX($J$2:$J$5,$B12425)+INDEX($L$2:$L$5,$B12425)</f>
        <v>0.0835591760468167</v>
      </c>
    </row>
    <row r="12426" customFormat="false" ht="12.75" hidden="false" customHeight="false" outlineLevel="0" collapsed="false">
      <c r="A12426" s="5" t="n">
        <f aca="true">RAND()</f>
        <v>0.668943587829623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54451080626376</v>
      </c>
      <c r="D12426" s="6" t="n">
        <f aca="false">C12425*INDEX($I$2:$I$5,$B12426)+D12425*INDEX($J$2:$J$5,$B12426)+INDEX($L$2:$L$5,$B12426)</f>
        <v>0.233614876718458</v>
      </c>
    </row>
    <row r="12427" customFormat="false" ht="12.75" hidden="false" customHeight="false" outlineLevel="0" collapsed="false">
      <c r="A12427" s="5" t="n">
        <f aca="true">RAND()</f>
        <v>0.738869119332661</v>
      </c>
      <c r="B12427" s="0" t="n">
        <f aca="false">IF(A12427&lt;$N$2,$F$2,IF(A12427&lt;$N$3,$F$3,IF(A12427&lt;$N$4,$F$4,$F$5)))</f>
        <v>2</v>
      </c>
      <c r="C12427" s="6" t="n">
        <f aca="false">C12426*INDEX($G$2:$G$5,$B12427)+D12426*INDEX($H$2:$H$5,$B12427)+INDEX($K$2:$K$5,$B12427)</f>
        <v>0.454471666695589</v>
      </c>
      <c r="D12427" s="6" t="n">
        <f aca="false">C12426*INDEX($I$2:$I$5,$B12427)+D12426*INDEX($J$2:$J$5,$B12427)+INDEX($L$2:$L$5,$B12427)</f>
        <v>0.218081572929146</v>
      </c>
    </row>
    <row r="12428" customFormat="false" ht="12.75" hidden="false" customHeight="false" outlineLevel="0" collapsed="false">
      <c r="A12428" s="5" t="n">
        <f aca="true">RAND()</f>
        <v>0.533144024628247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468915463222934</v>
      </c>
      <c r="D12428" s="6" t="n">
        <f aca="false">C12427*INDEX($I$2:$I$5,$B12428)+D12427*INDEX($J$2:$J$5,$B12428)+INDEX($L$2:$L$5,$B12428)</f>
        <v>0.351335803749108</v>
      </c>
    </row>
    <row r="12429" customFormat="false" ht="12.75" hidden="false" customHeight="false" outlineLevel="0" collapsed="false">
      <c r="A12429" s="5" t="n">
        <f aca="true">RAND()</f>
        <v>0.307418046184371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486108653014988</v>
      </c>
      <c r="D12429" s="6" t="n">
        <f aca="false">C12428*INDEX($I$2:$I$5,$B12429)+D12428*INDEX($J$2:$J$5,$B12429)+INDEX($L$2:$L$5,$B12429)</f>
        <v>0.463934225243744</v>
      </c>
    </row>
    <row r="12430" customFormat="false" ht="12.75" hidden="false" customHeight="false" outlineLevel="0" collapsed="false">
      <c r="A12430" s="5" t="n">
        <f aca="true">RAND()</f>
        <v>0.263917475692845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504871812743743</v>
      </c>
      <c r="D12430" s="6" t="n">
        <f aca="false">C12429*INDEX($I$2:$I$5,$B12430)+D12429*INDEX($J$2:$J$5,$B12430)+INDEX($L$2:$L$5,$B12430)</f>
        <v>0.558894137070384</v>
      </c>
    </row>
    <row r="12431" customFormat="false" ht="12.75" hidden="false" customHeight="false" outlineLevel="0" collapsed="false">
      <c r="A12431" s="5" t="n">
        <f aca="true">RAND()</f>
        <v>0.712769619777995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524315252091042</v>
      </c>
      <c r="D12431" s="6" t="n">
        <f aca="false">C12430*INDEX($I$2:$I$5,$B12431)+D12430*INDEX($J$2:$J$5,$B12431)+INDEX($L$2:$L$5,$B12431)</f>
        <v>0.638820865301238</v>
      </c>
    </row>
    <row r="12432" customFormat="false" ht="12.75" hidden="false" customHeight="false" outlineLevel="0" collapsed="false">
      <c r="A12432" s="5" t="n">
        <f aca="true">RAND()</f>
        <v>0.329017195631547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543780021041441</v>
      </c>
      <c r="D12432" s="6" t="n">
        <f aca="false">C12431*INDEX($I$2:$I$5,$B12432)+D12431*INDEX($J$2:$J$5,$B12432)+INDEX($L$2:$L$5,$B12432)</f>
        <v>0.705959250313382</v>
      </c>
    </row>
    <row r="12433" customFormat="false" ht="12.75" hidden="false" customHeight="false" outlineLevel="0" collapsed="false">
      <c r="A12433" s="5" t="n">
        <f aca="true">RAND()</f>
        <v>0.412360322943542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562789730125778</v>
      </c>
      <c r="D12433" s="6" t="n">
        <f aca="false">C12432*INDEX($I$2:$I$5,$B12433)+D12432*INDEX($J$2:$J$5,$B12433)+INDEX($L$2:$L$5,$B12433)</f>
        <v>0.762239542737528</v>
      </c>
    </row>
    <row r="12434" customFormat="false" ht="12.75" hidden="false" customHeight="false" outlineLevel="0" collapsed="false">
      <c r="A12434" s="5" t="n">
        <f aca="true">RAND()</f>
        <v>0.331965903626537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581011343958074</v>
      </c>
      <c r="D12434" s="6" t="n">
        <f aca="false">C12433*INDEX($I$2:$I$5,$B12434)+D12433*INDEX($J$2:$J$5,$B12434)+INDEX($L$2:$L$5,$B12434)</f>
        <v>0.809318151769508</v>
      </c>
    </row>
    <row r="12435" customFormat="false" ht="12.75" hidden="false" customHeight="false" outlineLevel="0" collapsed="false">
      <c r="A12435" s="5" t="n">
        <f aca="true">RAND()</f>
        <v>0.544310437342572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598223402635877</v>
      </c>
      <c r="D12435" s="6" t="n">
        <f aca="false">C12434*INDEX($I$2:$I$5,$B12435)+D12434*INDEX($J$2:$J$5,$B12435)+INDEX($L$2:$L$5,$B12435)</f>
        <v>0.848613691125863</v>
      </c>
    </row>
    <row r="12436" customFormat="false" ht="12.75" hidden="false" customHeight="false" outlineLevel="0" collapsed="false">
      <c r="A12436" s="5" t="n">
        <f aca="true">RAND()</f>
        <v>0.513083208207108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614290375409516</v>
      </c>
      <c r="D12436" s="6" t="n">
        <f aca="false">C12435*INDEX($I$2:$I$5,$B12436)+D12435*INDEX($J$2:$J$5,$B12436)+INDEX($L$2:$L$5,$B12436)</f>
        <v>0.881338757868331</v>
      </c>
    </row>
    <row r="12437" customFormat="false" ht="12.75" hidden="false" customHeight="false" outlineLevel="0" collapsed="false">
      <c r="A12437" s="5" t="n">
        <f aca="true">RAND()</f>
        <v>0.9099575271088</v>
      </c>
      <c r="B12437" s="0" t="n">
        <f aca="false">IF(A12437&lt;$N$2,$F$2,IF(A12437&lt;$N$3,$F$3,IF(A12437&lt;$N$4,$F$4,$F$5)))</f>
        <v>3</v>
      </c>
      <c r="C12437" s="6" t="n">
        <f aca="false">C12436*INDEX($G$2:$G$5,$B12437)+D12436*INDEX($H$2:$H$5,$B12437)+INDEX($K$2:$K$5,$B12437)</f>
        <v>0.73227531216531</v>
      </c>
      <c r="D12437" s="6" t="n">
        <f aca="false">C12436*INDEX($I$2:$I$5,$B12437)+D12436*INDEX($J$2:$J$5,$B12437)+INDEX($L$2:$L$5,$B12437)</f>
        <v>0.284592783221269</v>
      </c>
    </row>
    <row r="12438" customFormat="false" ht="12.75" hidden="false" customHeight="false" outlineLevel="0" collapsed="false">
      <c r="A12438" s="5" t="n">
        <f aca="true">RAND()</f>
        <v>0.92059193050367</v>
      </c>
      <c r="B12438" s="0" t="n">
        <f aca="false">IF(A12438&lt;$N$2,$F$2,IF(A12438&lt;$N$3,$F$3,IF(A12438&lt;$N$4,$F$4,$F$5)))</f>
        <v>3</v>
      </c>
      <c r="C12438" s="6" t="n">
        <f aca="false">C12437*INDEX($G$2:$G$5,$B12438)+D12437*INDEX($H$2:$H$5,$B12438)+INDEX($K$2:$K$5,$B12438)</f>
        <v>0.545698460826823</v>
      </c>
      <c r="D12438" s="6" t="n">
        <f aca="false">C12437*INDEX($I$2:$I$5,$B12438)+D12437*INDEX($J$2:$J$5,$B12438)+INDEX($L$2:$L$5,$B12438)</f>
        <v>0.173840070786421</v>
      </c>
    </row>
    <row r="12439" customFormat="false" ht="12.75" hidden="false" customHeight="false" outlineLevel="0" collapsed="false">
      <c r="A12439" s="5" t="n">
        <f aca="true">RAND()</f>
        <v>0.275800699091563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54473007586107</v>
      </c>
      <c r="D12439" s="6" t="n">
        <f aca="false">C12438*INDEX($I$2:$I$5,$B12439)+D12438*INDEX($J$2:$J$5,$B12439)+INDEX($L$2:$L$5,$B12439)</f>
        <v>0.310399377047079</v>
      </c>
    </row>
    <row r="12440" customFormat="false" ht="12.75" hidden="false" customHeight="false" outlineLevel="0" collapsed="false">
      <c r="A12440" s="5" t="n">
        <f aca="true">RAND()</f>
        <v>0.0883215421327524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54896061135679</v>
      </c>
      <c r="D12440" s="6" t="n">
        <f aca="false">C12439*INDEX($I$2:$I$5,$B12440)+D12439*INDEX($J$2:$J$5,$B12440)+INDEX($L$2:$L$5,$B12440)</f>
        <v>0.426374058306111</v>
      </c>
    </row>
    <row r="12441" customFormat="false" ht="12.75" hidden="false" customHeight="false" outlineLevel="0" collapsed="false">
      <c r="A12441" s="5" t="n">
        <f aca="true">RAND()</f>
        <v>0.37328460586095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556843399199241</v>
      </c>
      <c r="D12441" s="6" t="n">
        <f aca="false">C12440*INDEX($I$2:$I$5,$B12441)+D12440*INDEX($J$2:$J$5,$B12441)+INDEX($L$2:$L$5,$B12441)</f>
        <v>0.524680032881687</v>
      </c>
    </row>
    <row r="12442" customFormat="false" ht="12.75" hidden="false" customHeight="false" outlineLevel="0" collapsed="false">
      <c r="A12442" s="5" t="n">
        <f aca="true">RAND()</f>
        <v>0.579756536482413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567173207136778</v>
      </c>
      <c r="D12442" s="6" t="n">
        <f aca="false">C12441*INDEX($I$2:$I$5,$B12442)+D12441*INDEX($J$2:$J$5,$B12442)+INDEX($L$2:$L$5,$B12442)</f>
        <v>0.60785014214618</v>
      </c>
    </row>
    <row r="12443" customFormat="false" ht="12.75" hidden="false" customHeight="false" outlineLevel="0" collapsed="false">
      <c r="A12443" s="5" t="n">
        <f aca="true">RAND()</f>
        <v>0.321782130488518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579020508118533</v>
      </c>
      <c r="D12443" s="6" t="n">
        <f aca="false">C12442*INDEX($I$2:$I$5,$B12443)+D12442*INDEX($J$2:$J$5,$B12443)+INDEX($L$2:$L$5,$B12443)</f>
        <v>0.678079362018046</v>
      </c>
    </row>
    <row r="12444" customFormat="false" ht="12.75" hidden="false" customHeight="false" outlineLevel="0" collapsed="false">
      <c r="A12444" s="5" t="n">
        <f aca="true">RAND()</f>
        <v>0.617657504380506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591677347787302</v>
      </c>
      <c r="D12444" s="6" t="n">
        <f aca="false">C12443*INDEX($I$2:$I$5,$B12444)+D12443*INDEX($J$2:$J$5,$B12444)+INDEX($L$2:$L$5,$B12444)</f>
        <v>0.737265619552936</v>
      </c>
    </row>
    <row r="12445" customFormat="false" ht="12.75" hidden="false" customHeight="false" outlineLevel="0" collapsed="false">
      <c r="A12445" s="5" t="n">
        <f aca="true">RAND()</f>
        <v>0.0941414268708974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604612896194878</v>
      </c>
      <c r="D12445" s="6" t="n">
        <f aca="false">C12444*INDEX($I$2:$I$5,$B12445)+D12444*INDEX($J$2:$J$5,$B12445)+INDEX($L$2:$L$5,$B12445)</f>
        <v>0.787046449132312</v>
      </c>
    </row>
    <row r="12446" customFormat="false" ht="12.75" hidden="false" customHeight="false" outlineLevel="0" collapsed="false">
      <c r="A12446" s="5" t="n">
        <f aca="true">RAND()</f>
        <v>0.688299498842308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617437067487347</v>
      </c>
      <c r="D12446" s="6" t="n">
        <f aca="false">C12445*INDEX($I$2:$I$5,$B12446)+D12445*INDEX($J$2:$J$5,$B12446)+INDEX($L$2:$L$5,$B12446)</f>
        <v>0.828831758154122</v>
      </c>
    </row>
    <row r="12447" customFormat="false" ht="12.75" hidden="false" customHeight="false" outlineLevel="0" collapsed="false">
      <c r="A12447" s="5" t="n">
        <f aca="true">RAND()</f>
        <v>0.904197151513003</v>
      </c>
      <c r="B12447" s="0" t="n">
        <f aca="false">IF(A12447&lt;$N$2,$F$2,IF(A12447&lt;$N$3,$F$3,IF(A12447&lt;$N$4,$F$4,$F$5)))</f>
        <v>3</v>
      </c>
      <c r="C12447" s="6" t="n">
        <f aca="false">C12446*INDEX($G$2:$G$5,$B12447)+D12446*INDEX($H$2:$H$5,$B12447)+INDEX($K$2:$K$5,$B12447)</f>
        <v>0.716943827434515</v>
      </c>
      <c r="D12447" s="6" t="n">
        <f aca="false">C12446*INDEX($I$2:$I$5,$B12447)+D12446*INDEX($J$2:$J$5,$B12447)+INDEX($L$2:$L$5,$B12447)</f>
        <v>0.272966764229237</v>
      </c>
    </row>
    <row r="12448" customFormat="false" ht="12.75" hidden="false" customHeight="false" outlineLevel="0" collapsed="false">
      <c r="A12448" s="5" t="n">
        <f aca="true">RAND()</f>
        <v>0.242936281670831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693785079768385</v>
      </c>
      <c r="D12448" s="6" t="n">
        <f aca="false">C12447*INDEX($I$2:$I$5,$B12448)+D12447*INDEX($J$2:$J$5,$B12448)+INDEX($L$2:$L$5,$B12448)</f>
        <v>0.388221861215545</v>
      </c>
    </row>
    <row r="12449" customFormat="false" ht="12.75" hidden="false" customHeight="false" outlineLevel="0" collapsed="false">
      <c r="A12449" s="5" t="n">
        <f aca="true">RAND()</f>
        <v>0.70691296678418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678387741588334</v>
      </c>
      <c r="D12449" s="6" t="n">
        <f aca="false">C12448*INDEX($I$2:$I$5,$B12449)+D12448*INDEX($J$2:$J$5,$B12449)+INDEX($L$2:$L$5,$B12449)</f>
        <v>0.486930312220568</v>
      </c>
    </row>
    <row r="12450" customFormat="false" ht="12.75" hidden="false" customHeight="false" outlineLevel="0" collapsed="false">
      <c r="A12450" s="5" t="n">
        <f aca="true">RAND()</f>
        <v>0.697632155040138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668967614160656</v>
      </c>
      <c r="D12450" s="6" t="n">
        <f aca="false">C12449*INDEX($I$2:$I$5,$B12450)+D12449*INDEX($J$2:$J$5,$B12450)+INDEX($L$2:$L$5,$B12450)</f>
        <v>0.571303488636494</v>
      </c>
    </row>
    <row r="12451" customFormat="false" ht="12.75" hidden="false" customHeight="false" outlineLevel="0" collapsed="false">
      <c r="A12451" s="5" t="n">
        <f aca="true">RAND()</f>
        <v>0.813401461619051</v>
      </c>
      <c r="B12451" s="0" t="n">
        <f aca="false">IF(A12451&lt;$N$2,$F$2,IF(A12451&lt;$N$3,$F$3,IF(A12451&lt;$N$4,$F$4,$F$5)))</f>
        <v>2</v>
      </c>
      <c r="C12451" s="6" t="n">
        <f aca="false">C12450*INDEX($G$2:$G$5,$B12451)+D12450*INDEX($H$2:$H$5,$B12451)+INDEX($K$2:$K$5,$B12451)</f>
        <v>0.402672031557802</v>
      </c>
      <c r="D12451" s="6" t="n">
        <f aca="false">C12450*INDEX($I$2:$I$5,$B12451)+D12450*INDEX($J$2:$J$5,$B12451)+INDEX($L$2:$L$5,$B12451)</f>
        <v>0.312733468061698</v>
      </c>
    </row>
    <row r="12452" customFormat="false" ht="12.75" hidden="false" customHeight="false" outlineLevel="0" collapsed="false">
      <c r="A12452" s="5" t="n">
        <f aca="true">RAND()</f>
        <v>0.136542203720873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428439693110857</v>
      </c>
      <c r="D12452" s="6" t="n">
        <f aca="false">C12451*INDEX($I$2:$I$5,$B12452)+D12451*INDEX($J$2:$J$5,$B12452)+INDEX($L$2:$L$5,$B12452)</f>
        <v>0.433611849216743</v>
      </c>
    </row>
    <row r="12453" customFormat="false" ht="12.75" hidden="false" customHeight="false" outlineLevel="0" collapsed="false">
      <c r="A12453" s="5" t="n">
        <f aca="true">RAND()</f>
        <v>0.175196983803112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454788937872137</v>
      </c>
      <c r="D12453" s="6" t="n">
        <f aca="false">C12452*INDEX($I$2:$I$5,$B12453)+D12452*INDEX($J$2:$J$5,$B12453)+INDEX($L$2:$L$5,$B12453)</f>
        <v>0.535284191339913</v>
      </c>
    </row>
    <row r="12454" customFormat="false" ht="12.75" hidden="false" customHeight="false" outlineLevel="0" collapsed="false">
      <c r="A12454" s="5" t="n">
        <f aca="true">RAND()</f>
        <v>0.98896561481138</v>
      </c>
      <c r="B12454" s="0" t="n">
        <f aca="false">IF(A12454&lt;$N$2,$F$2,IF(A12454&lt;$N$3,$F$3,IF(A12454&lt;$N$4,$F$4,$F$5)))</f>
        <v>4</v>
      </c>
      <c r="C12454" s="6" t="n">
        <f aca="false">C12453*INDEX($G$2:$G$5,$B12454)+D12453*INDEX($H$2:$H$5,$B12454)+INDEX($K$2:$K$5,$B12454)</f>
        <v>0.5</v>
      </c>
      <c r="D12454" s="6" t="n">
        <f aca="false">C12453*INDEX($I$2:$I$5,$B12454)+D12453*INDEX($J$2:$J$5,$B12454)+INDEX($L$2:$L$5,$B12454)</f>
        <v>0.085645470614386</v>
      </c>
    </row>
    <row r="12455" customFormat="false" ht="12.75" hidden="false" customHeight="false" outlineLevel="0" collapsed="false">
      <c r="A12455" s="5" t="n">
        <f aca="true">RAND()</f>
        <v>0.825125249903514</v>
      </c>
      <c r="B12455" s="0" t="n">
        <f aca="false">IF(A12455&lt;$N$2,$F$2,IF(A12455&lt;$N$3,$F$3,IF(A12455&lt;$N$4,$F$4,$F$5)))</f>
        <v>2</v>
      </c>
      <c r="C12455" s="6" t="n">
        <f aca="false">C12454*INDEX($G$2:$G$5,$B12455)+D12454*INDEX($H$2:$H$5,$B12455)+INDEX($K$2:$K$5,$B12455)</f>
        <v>0.479144123641149</v>
      </c>
      <c r="D12455" s="6" t="n">
        <f aca="false">C12454*INDEX($I$2:$I$5,$B12455)+D12454*INDEX($J$2:$J$5,$B12455)+INDEX($L$2:$L$5,$B12455)</f>
        <v>0.178872157711034</v>
      </c>
    </row>
    <row r="12456" customFormat="false" ht="12.75" hidden="false" customHeight="false" outlineLevel="0" collapsed="false">
      <c r="A12456" s="5" t="n">
        <f aca="true">RAND()</f>
        <v>0.279709453852124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488411630806644</v>
      </c>
      <c r="D12456" s="6" t="n">
        <f aca="false">C12455*INDEX($I$2:$I$5,$B12456)+D12455*INDEX($J$2:$J$5,$B12456)+INDEX($L$2:$L$5,$B12456)</f>
        <v>0.317134129321945</v>
      </c>
    </row>
    <row r="12457" customFormat="false" ht="12.75" hidden="false" customHeight="false" outlineLevel="0" collapsed="false">
      <c r="A12457" s="5" t="n">
        <f aca="true">RAND()</f>
        <v>0.285001156390534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01395437339752</v>
      </c>
      <c r="D12457" s="6" t="n">
        <f aca="false">C12456*INDEX($I$2:$I$5,$B12457)+D12456*INDEX($J$2:$J$5,$B12457)+INDEX($L$2:$L$5,$B12457)</f>
        <v>0.434175645454486</v>
      </c>
    </row>
    <row r="12458" customFormat="false" ht="12.75" hidden="false" customHeight="false" outlineLevel="0" collapsed="false">
      <c r="A12458" s="5" t="n">
        <f aca="true">RAND()</f>
        <v>0.180614536462035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16749225183266</v>
      </c>
      <c r="D12458" s="6" t="n">
        <f aca="false">C12457*INDEX($I$2:$I$5,$B12458)+D12457*INDEX($J$2:$J$5,$B12458)+INDEX($L$2:$L$5,$B12458)</f>
        <v>0.533063491809288</v>
      </c>
    </row>
    <row r="12459" customFormat="false" ht="12.75" hidden="false" customHeight="false" outlineLevel="0" collapsed="false">
      <c r="A12459" s="5" t="n">
        <f aca="true">RAND()</f>
        <v>0.231026848801083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33443441377536</v>
      </c>
      <c r="D12459" s="6" t="n">
        <f aca="false">C12458*INDEX($I$2:$I$5,$B12459)+D12458*INDEX($J$2:$J$5,$B12459)+INDEX($L$2:$L$5,$B12459)</f>
        <v>0.616451183214304</v>
      </c>
    </row>
    <row r="12460" customFormat="false" ht="12.75" hidden="false" customHeight="false" outlineLevel="0" collapsed="false">
      <c r="A12460" s="5" t="n">
        <f aca="true">RAND()</f>
        <v>0.0562084159786641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550702175508458</v>
      </c>
      <c r="D12460" s="6" t="n">
        <f aca="false">C12459*INDEX($I$2:$I$5,$B12460)+D12459*INDEX($J$2:$J$5,$B12460)+INDEX($L$2:$L$5,$B12460)</f>
        <v>0.686629647217975</v>
      </c>
    </row>
    <row r="12461" customFormat="false" ht="12.75" hidden="false" customHeight="false" outlineLevel="0" collapsed="false">
      <c r="A12461" s="5" t="n">
        <f aca="true">RAND()</f>
        <v>0.294386139401518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67951443953745</v>
      </c>
      <c r="D12461" s="6" t="n">
        <f aca="false">C12460*INDEX($I$2:$I$5,$B12461)+D12460*INDEX($J$2:$J$5,$B12461)+INDEX($L$2:$L$5,$B12461)</f>
        <v>0.745572589994248</v>
      </c>
    </row>
    <row r="12462" customFormat="false" ht="12.75" hidden="false" customHeight="false" outlineLevel="0" collapsed="false">
      <c r="A12462" s="5" t="n">
        <f aca="true">RAND()</f>
        <v>0.427820575131676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584776961746517</v>
      </c>
      <c r="D12462" s="6" t="n">
        <f aca="false">C12461*INDEX($I$2:$I$5,$B12462)+D12461*INDEX($J$2:$J$5,$B12462)+INDEX($L$2:$L$5,$B12462)</f>
        <v>0.794976925478828</v>
      </c>
    </row>
    <row r="12463" customFormat="false" ht="12.75" hidden="false" customHeight="false" outlineLevel="0" collapsed="false">
      <c r="A12463" s="5" t="n">
        <f aca="true">RAND()</f>
        <v>0.0552721167096234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600889786765509</v>
      </c>
      <c r="D12463" s="6" t="n">
        <f aca="false">C12462*INDEX($I$2:$I$5,$B12463)+D12462*INDEX($J$2:$J$5,$B12463)+INDEX($L$2:$L$5,$B12463)</f>
        <v>0.836298662146904</v>
      </c>
    </row>
    <row r="12464" customFormat="false" ht="12.75" hidden="false" customHeight="false" outlineLevel="0" collapsed="false">
      <c r="A12464" s="5" t="n">
        <f aca="true">RAND()</f>
        <v>0.216315700560429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616098479463353</v>
      </c>
      <c r="D12464" s="6" t="n">
        <f aca="false">C12463*INDEX($I$2:$I$5,$B12464)+D12463*INDEX($J$2:$J$5,$B12464)+INDEX($L$2:$L$5,$B12464)</f>
        <v>0.870784642052398</v>
      </c>
    </row>
    <row r="12465" customFormat="false" ht="12.75" hidden="false" customHeight="false" outlineLevel="0" collapsed="false">
      <c r="A12465" s="5" t="n">
        <f aca="true">RAND()</f>
        <v>0.506203356895495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630286640820325</v>
      </c>
      <c r="D12465" s="6" t="n">
        <f aca="false">C12464*INDEX($I$2:$I$5,$B12465)+D12464*INDEX($J$2:$J$5,$B12465)+INDEX($L$2:$L$5,$B12465)</f>
        <v>0.899500517362341</v>
      </c>
    </row>
    <row r="12466" customFormat="false" ht="12.75" hidden="false" customHeight="false" outlineLevel="0" collapsed="false">
      <c r="A12466" s="5" t="n">
        <f aca="true">RAND()</f>
        <v>0.533651905737259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643394877198863</v>
      </c>
      <c r="D12466" s="6" t="n">
        <f aca="false">C12465*INDEX($I$2:$I$5,$B12466)+D12465*INDEX($J$2:$J$5,$B12466)+INDEX($L$2:$L$5,$B12466)</f>
        <v>0.923355333530276</v>
      </c>
    </row>
    <row r="12467" customFormat="false" ht="12.75" hidden="false" customHeight="false" outlineLevel="0" collapsed="false">
      <c r="A12467" s="5" t="n">
        <f aca="true">RAND()</f>
        <v>0.652171580341127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655406398082455</v>
      </c>
      <c r="D12467" s="6" t="n">
        <f aca="false">C12466*INDEX($I$2:$I$5,$B12467)+D12466*INDEX($J$2:$J$5,$B12467)+INDEX($L$2:$L$5,$B12467)</f>
        <v>0.943123067710846</v>
      </c>
    </row>
    <row r="12468" customFormat="false" ht="12.75" hidden="false" customHeight="false" outlineLevel="0" collapsed="false">
      <c r="A12468" s="5" t="n">
        <f aca="true">RAND()</f>
        <v>0.942620234221242</v>
      </c>
      <c r="B12468" s="0" t="n">
        <f aca="false">IF(A12468&lt;$N$2,$F$2,IF(A12468&lt;$N$3,$F$3,IF(A12468&lt;$N$4,$F$4,$F$5)))</f>
        <v>3</v>
      </c>
      <c r="C12468" s="6" t="n">
        <f aca="false">C12467*INDEX($G$2:$G$5,$B12468)+D12467*INDEX($H$2:$H$5,$B12468)+INDEX($K$2:$K$5,$B12468)</f>
        <v>0.743592868449801</v>
      </c>
      <c r="D12468" s="6" t="n">
        <f aca="false">C12467*INDEX($I$2:$I$5,$B12468)+D12467*INDEX($J$2:$J$5,$B12468)+INDEX($L$2:$L$5,$B12468)</f>
        <v>0.309925830548909</v>
      </c>
    </row>
    <row r="12469" customFormat="false" ht="12.75" hidden="false" customHeight="false" outlineLevel="0" collapsed="false">
      <c r="A12469" s="5" t="n">
        <f aca="true">RAND()</f>
        <v>0.0665263692625465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717777601044191</v>
      </c>
      <c r="D12469" s="6" t="n">
        <f aca="false">C12468*INDEX($I$2:$I$5,$B12469)+D12468*INDEX($J$2:$J$5,$B12469)+INDEX($L$2:$L$5,$B12469)</f>
        <v>0.418614094003381</v>
      </c>
    </row>
    <row r="12470" customFormat="false" ht="12.75" hidden="false" customHeight="false" outlineLevel="0" collapsed="false">
      <c r="A12470" s="5" t="n">
        <f aca="true">RAND()</f>
        <v>0.436281956816017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699881904764643</v>
      </c>
      <c r="D12470" s="6" t="n">
        <f aca="false">C12469*INDEX($I$2:$I$5,$B12470)+D12469*INDEX($J$2:$J$5,$B12470)+INDEX($L$2:$L$5,$B12470)</f>
        <v>0.511845594570235</v>
      </c>
    </row>
    <row r="12471" customFormat="false" ht="12.75" hidden="false" customHeight="false" outlineLevel="0" collapsed="false">
      <c r="A12471" s="5" t="n">
        <f aca="true">RAND()</f>
        <v>0.048822474202323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688138024144281</v>
      </c>
      <c r="D12471" s="6" t="n">
        <f aca="false">C12470*INDEX($I$2:$I$5,$B12471)+D12470*INDEX($J$2:$J$5,$B12471)+INDEX($L$2:$L$5,$B12471)</f>
        <v>0.591661279313838</v>
      </c>
    </row>
    <row r="12472" customFormat="false" ht="12.75" hidden="false" customHeight="false" outlineLevel="0" collapsed="false">
      <c r="A12472" s="5" t="n">
        <f aca="true">RAND()</f>
        <v>0.729710504079814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681120649833106</v>
      </c>
      <c r="D12472" s="6" t="n">
        <f aca="false">C12471*INDEX($I$2:$I$5,$B12472)+D12471*INDEX($J$2:$J$5,$B12472)+INDEX($L$2:$L$5,$B12472)</f>
        <v>0.65985931924411</v>
      </c>
    </row>
    <row r="12473" customFormat="false" ht="12.75" hidden="false" customHeight="false" outlineLevel="0" collapsed="false">
      <c r="A12473" s="5" t="n">
        <f aca="true">RAND()</f>
        <v>0.996633498085399</v>
      </c>
      <c r="B12473" s="0" t="n">
        <f aca="false">IF(A12473&lt;$N$2,$F$2,IF(A12473&lt;$N$3,$F$3,IF(A12473&lt;$N$4,$F$4,$F$5)))</f>
        <v>4</v>
      </c>
      <c r="C12473" s="6" t="n">
        <f aca="false">C12472*INDEX($G$2:$G$5,$B12473)+D12472*INDEX($H$2:$H$5,$B12473)+INDEX($K$2:$K$5,$B12473)</f>
        <v>0.5</v>
      </c>
      <c r="D12473" s="6" t="n">
        <f aca="false">C12472*INDEX($I$2:$I$5,$B12473)+D12472*INDEX($J$2:$J$5,$B12473)+INDEX($L$2:$L$5,$B12473)</f>
        <v>0.105577491079058</v>
      </c>
    </row>
    <row r="12474" customFormat="false" ht="12.75" hidden="false" customHeight="false" outlineLevel="0" collapsed="false">
      <c r="A12474" s="5" t="n">
        <f aca="true">RAND()</f>
        <v>0.782295125629123</v>
      </c>
      <c r="B12474" s="0" t="n">
        <f aca="false">IF(A12474&lt;$N$2,$F$2,IF(A12474&lt;$N$3,$F$3,IF(A12474&lt;$N$4,$F$4,$F$5)))</f>
        <v>2</v>
      </c>
      <c r="C12474" s="6" t="n">
        <f aca="false">C12473*INDEX($G$2:$G$5,$B12474)+D12473*INDEX($H$2:$H$5,$B12474)+INDEX($K$2:$K$5,$B12474)</f>
        <v>0.474639487016133</v>
      </c>
      <c r="D12474" s="6" t="n">
        <f aca="false">C12473*INDEX($I$2:$I$5,$B12474)+D12473*INDEX($J$2:$J$5,$B12474)+INDEX($L$2:$L$5,$B12474)</f>
        <v>0.182798765742574</v>
      </c>
    </row>
    <row r="12475" customFormat="false" ht="12.75" hidden="false" customHeight="false" outlineLevel="0" collapsed="false">
      <c r="A12475" s="5" t="n">
        <f aca="true">RAND()</f>
        <v>0.82322884718226</v>
      </c>
      <c r="B12475" s="0" t="n">
        <f aca="false">IF(A12475&lt;$N$2,$F$2,IF(A12475&lt;$N$3,$F$3,IF(A12475&lt;$N$4,$F$4,$F$5)))</f>
        <v>2</v>
      </c>
      <c r="C12475" s="6" t="n">
        <f aca="false">C12474*INDEX($G$2:$G$5,$B12475)+D12474*INDEX($H$2:$H$5,$B12475)+INDEX($K$2:$K$5,$B12475)</f>
        <v>0.452191457884356</v>
      </c>
      <c r="D12475" s="6" t="n">
        <f aca="false">C12474*INDEX($I$2:$I$5,$B12475)+D12474*INDEX($J$2:$J$5,$B12475)+INDEX($L$2:$L$5,$B12475)</f>
        <v>0.192279880916933</v>
      </c>
    </row>
    <row r="12476" customFormat="false" ht="12.75" hidden="false" customHeight="false" outlineLevel="0" collapsed="false">
      <c r="A12476" s="5" t="n">
        <f aca="true">RAND()</f>
        <v>0.805670581972474</v>
      </c>
      <c r="B12476" s="0" t="n">
        <f aca="false">IF(A12476&lt;$N$2,$F$2,IF(A12476&lt;$N$3,$F$3,IF(A12476&lt;$N$4,$F$4,$F$5)))</f>
        <v>2</v>
      </c>
      <c r="C12476" s="6" t="n">
        <f aca="false">C12475*INDEX($G$2:$G$5,$B12476)+D12475*INDEX($H$2:$H$5,$B12476)+INDEX($K$2:$K$5,$B12476)</f>
        <v>0.445626464115991</v>
      </c>
      <c r="D12476" s="6" t="n">
        <f aca="false">C12475*INDEX($I$2:$I$5,$B12476)+D12475*INDEX($J$2:$J$5,$B12476)+INDEX($L$2:$L$5,$B12476)</f>
        <v>0.1890744060225</v>
      </c>
    </row>
    <row r="12477" customFormat="false" ht="12.75" hidden="false" customHeight="false" outlineLevel="0" collapsed="false">
      <c r="A12477" s="5" t="n">
        <f aca="true">RAND()</f>
        <v>0.461854158500801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460332621057309</v>
      </c>
      <c r="D12477" s="6" t="n">
        <f aca="false">C12476*INDEX($I$2:$I$5,$B12477)+D12476*INDEX($J$2:$J$5,$B12477)+INDEX($L$2:$L$5,$B12477)</f>
        <v>0.327035991540811</v>
      </c>
    </row>
    <row r="12478" customFormat="false" ht="12.75" hidden="false" customHeight="false" outlineLevel="0" collapsed="false">
      <c r="A12478" s="5" t="n">
        <f aca="true">RAND()</f>
        <v>0.675494776766686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477922726964666</v>
      </c>
      <c r="D12478" s="6" t="n">
        <f aca="false">C12477*INDEX($I$2:$I$5,$B12478)+D12477*INDEX($J$2:$J$5,$B12478)+INDEX($L$2:$L$5,$B12478)</f>
        <v>0.443621249839028</v>
      </c>
    </row>
    <row r="12479" customFormat="false" ht="12.75" hidden="false" customHeight="false" outlineLevel="0" collapsed="false">
      <c r="A12479" s="5" t="n">
        <f aca="true">RAND()</f>
        <v>0.796144755649406</v>
      </c>
      <c r="B12479" s="0" t="n">
        <f aca="false">IF(A12479&lt;$N$2,$F$2,IF(A12479&lt;$N$3,$F$3,IF(A12479&lt;$N$4,$F$4,$F$5)))</f>
        <v>2</v>
      </c>
      <c r="C12479" s="6" t="n">
        <f aca="false">C12478*INDEX($G$2:$G$5,$B12479)+D12478*INDEX($H$2:$H$5,$B12479)+INDEX($K$2:$K$5,$B12479)</f>
        <v>0.393892374748419</v>
      </c>
      <c r="D12479" s="6" t="n">
        <f aca="false">C12478*INDEX($I$2:$I$5,$B12479)+D12478*INDEX($J$2:$J$5,$B12479)+INDEX($L$2:$L$5,$B12479)</f>
        <v>0.244403922512303</v>
      </c>
    </row>
    <row r="12480" customFormat="false" ht="12.75" hidden="false" customHeight="false" outlineLevel="0" collapsed="false">
      <c r="A12480" s="5" t="n">
        <f aca="true">RAND()</f>
        <v>0.304704534315577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418457571294363</v>
      </c>
      <c r="D12480" s="6" t="n">
        <f aca="false">C12479*INDEX($I$2:$I$5,$B12480)+D12479*INDEX($J$2:$J$5,$B12480)+INDEX($L$2:$L$5,$B12480)</f>
        <v>0.375924912347254</v>
      </c>
    </row>
    <row r="12481" customFormat="false" ht="12.75" hidden="false" customHeight="false" outlineLevel="0" collapsed="false">
      <c r="A12481" s="5" t="n">
        <f aca="true">RAND()</f>
        <v>0.942329257926657</v>
      </c>
      <c r="B12481" s="0" t="n">
        <f aca="false">IF(A12481&lt;$N$2,$F$2,IF(A12481&lt;$N$3,$F$3,IF(A12481&lt;$N$4,$F$4,$F$5)))</f>
        <v>3</v>
      </c>
      <c r="C12481" s="6" t="n">
        <f aca="false">C12480*INDEX($G$2:$G$5,$B12481)+D12480*INDEX($H$2:$H$5,$B12481)+INDEX($K$2:$K$5,$B12481)</f>
        <v>0.618618114500118</v>
      </c>
      <c r="D12481" s="6" t="n">
        <f aca="false">C12480*INDEX($I$2:$I$5,$B12481)+D12480*INDEX($J$2:$J$5,$B12481)+INDEX($L$2:$L$5,$B12481)</f>
        <v>0.113893172762833</v>
      </c>
    </row>
    <row r="12482" customFormat="false" ht="12.75" hidden="false" customHeight="false" outlineLevel="0" collapsed="false">
      <c r="A12482" s="5" t="n">
        <f aca="true">RAND()</f>
        <v>0.536208428280557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604420826602825</v>
      </c>
      <c r="D12482" s="6" t="n">
        <f aca="false">C12481*INDEX($I$2:$I$5,$B12482)+D12481*INDEX($J$2:$J$5,$B12482)+INDEX($L$2:$L$5,$B12482)</f>
        <v>0.256806433439141</v>
      </c>
    </row>
    <row r="12483" customFormat="false" ht="12.75" hidden="false" customHeight="false" outlineLevel="0" collapsed="false">
      <c r="A12483" s="5" t="n">
        <f aca="true">RAND()</f>
        <v>0.180805523035412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597655119823047</v>
      </c>
      <c r="D12483" s="6" t="n">
        <f aca="false">C12482*INDEX($I$2:$I$5,$B12483)+D12482*INDEX($J$2:$J$5,$B12483)+INDEX($L$2:$L$5,$B12483)</f>
        <v>0.378665091405526</v>
      </c>
    </row>
    <row r="12484" customFormat="false" ht="12.75" hidden="false" customHeight="false" outlineLevel="0" collapsed="false">
      <c r="A12484" s="5" t="n">
        <f aca="true">RAND()</f>
        <v>0.86380730122581</v>
      </c>
      <c r="B12484" s="0" t="n">
        <f aca="false">IF(A12484&lt;$N$2,$F$2,IF(A12484&lt;$N$3,$F$3,IF(A12484&lt;$N$4,$F$4,$F$5)))</f>
        <v>3</v>
      </c>
      <c r="C12484" s="6" t="n">
        <f aca="false">C12483*INDEX($G$2:$G$5,$B12484)+D12483*INDEX($H$2:$H$5,$B12484)+INDEX($K$2:$K$5,$B12484)</f>
        <v>0.592513952894307</v>
      </c>
      <c r="D12484" s="6" t="n">
        <f aca="false">C12483*INDEX($I$2:$I$5,$B12484)+D12483*INDEX($J$2:$J$5,$B12484)+INDEX($L$2:$L$5,$B12484)</f>
        <v>0.161133957817102</v>
      </c>
    </row>
    <row r="12485" customFormat="false" ht="12.75" hidden="false" customHeight="false" outlineLevel="0" collapsed="false">
      <c r="A12485" s="5" t="n">
        <f aca="true">RAND()</f>
        <v>0.280794406974165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584006302446499</v>
      </c>
      <c r="D12485" s="6" t="n">
        <f aca="false">C12484*INDEX($I$2:$I$5,$B12485)+D12484*INDEX($J$2:$J$5,$B12485)+INDEX($L$2:$L$5,$B12485)</f>
        <v>0.29787971392963</v>
      </c>
    </row>
    <row r="12486" customFormat="false" ht="12.75" hidden="false" customHeight="false" outlineLevel="0" collapsed="false">
      <c r="A12486" s="5" t="n">
        <f aca="true">RAND()</f>
        <v>0.728831333299711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581842900192474</v>
      </c>
      <c r="D12486" s="6" t="n">
        <f aca="false">C12485*INDEX($I$2:$I$5,$B12486)+D12485*INDEX($J$2:$J$5,$B12486)+INDEX($L$2:$L$5,$B12486)</f>
        <v>0.414291643935736</v>
      </c>
    </row>
    <row r="12487" customFormat="false" ht="12.75" hidden="false" customHeight="false" outlineLevel="0" collapsed="false">
      <c r="A12487" s="5" t="n">
        <f aca="true">RAND()</f>
        <v>0.961144643364633</v>
      </c>
      <c r="B12487" s="0" t="n">
        <f aca="false">IF(A12487&lt;$N$2,$F$2,IF(A12487&lt;$N$3,$F$3,IF(A12487&lt;$N$4,$F$4,$F$5)))</f>
        <v>3</v>
      </c>
      <c r="C12487" s="6" t="n">
        <f aca="false">C12486*INDEX($G$2:$G$5,$B12487)+D12486*INDEX($H$2:$H$5,$B12487)+INDEX($K$2:$K$5,$B12487)</f>
        <v>0.604968100204942</v>
      </c>
      <c r="D12487" s="6" t="n">
        <f aca="false">C12486*INDEX($I$2:$I$5,$B12487)+D12486*INDEX($J$2:$J$5,$B12487)+INDEX($L$2:$L$5,$B12487)</f>
        <v>0.165466273662813</v>
      </c>
    </row>
    <row r="12488" customFormat="false" ht="12.75" hidden="false" customHeight="false" outlineLevel="0" collapsed="false">
      <c r="A12488" s="5" t="n">
        <f aca="true">RAND()</f>
        <v>0.842863383115794</v>
      </c>
      <c r="B12488" s="0" t="n">
        <f aca="false">IF(A12488&lt;$N$2,$F$2,IF(A12488&lt;$N$3,$F$3,IF(A12488&lt;$N$4,$F$4,$F$5)))</f>
        <v>2</v>
      </c>
      <c r="C12488" s="6" t="n">
        <f aca="false">C12487*INDEX($G$2:$G$5,$B12488)+D12487*INDEX($H$2:$H$5,$B12488)+INDEX($K$2:$K$5,$B12488)</f>
        <v>0.481783337892578</v>
      </c>
      <c r="D12488" s="6" t="n">
        <f aca="false">C12487*INDEX($I$2:$I$5,$B12488)+D12487*INDEX($J$2:$J$5,$B12488)+INDEX($L$2:$L$5,$B12488)</f>
        <v>0.218319646557891</v>
      </c>
    </row>
    <row r="12489" customFormat="false" ht="12.75" hidden="false" customHeight="false" outlineLevel="0" collapsed="false">
      <c r="A12489" s="5" t="n">
        <f aca="true">RAND()</f>
        <v>0.999008449096432</v>
      </c>
      <c r="B12489" s="0" t="n">
        <f aca="false">IF(A12489&lt;$N$2,$F$2,IF(A12489&lt;$N$3,$F$3,IF(A12489&lt;$N$4,$F$4,$F$5)))</f>
        <v>4</v>
      </c>
      <c r="C12489" s="6" t="n">
        <f aca="false">C12488*INDEX($G$2:$G$5,$B12489)+D12488*INDEX($H$2:$H$5,$B12489)+INDEX($K$2:$K$5,$B12489)</f>
        <v>0.5</v>
      </c>
      <c r="D12489" s="6" t="n">
        <f aca="false">C12488*INDEX($I$2:$I$5,$B12489)+D12488*INDEX($J$2:$J$5,$B12489)+INDEX($L$2:$L$5,$B12489)</f>
        <v>0.0349311434492626</v>
      </c>
    </row>
    <row r="12490" customFormat="false" ht="12.75" hidden="false" customHeight="false" outlineLevel="0" collapsed="false">
      <c r="A12490" s="5" t="n">
        <f aca="true">RAND()</f>
        <v>0.621030087203374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500792452307623</v>
      </c>
      <c r="D12490" s="6" t="n">
        <f aca="false">C12489*INDEX($I$2:$I$5,$B12490)+D12489*INDEX($J$2:$J$5,$B12490)+INDEX($L$2:$L$5,$B12490)</f>
        <v>0.194156540788424</v>
      </c>
    </row>
    <row r="12491" customFormat="false" ht="12.75" hidden="false" customHeight="false" outlineLevel="0" collapsed="false">
      <c r="A12491" s="5" t="n">
        <f aca="true">RAND()</f>
        <v>0.410018517714532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507356584018343</v>
      </c>
      <c r="D12491" s="6" t="n">
        <f aca="false">C12490*INDEX($I$2:$I$5,$B12491)+D12490*INDEX($J$2:$J$5,$B12491)+INDEX($L$2:$L$5,$B12491)</f>
        <v>0.32930958239399</v>
      </c>
    </row>
    <row r="12492" customFormat="false" ht="12.75" hidden="false" customHeight="false" outlineLevel="0" collapsed="false">
      <c r="A12492" s="5" t="n">
        <f aca="true">RAND()</f>
        <v>0.851747113427306</v>
      </c>
      <c r="B12492" s="0" t="n">
        <f aca="false">IF(A12492&lt;$N$2,$F$2,IF(A12492&lt;$N$3,$F$3,IF(A12492&lt;$N$4,$F$4,$F$5)))</f>
        <v>2</v>
      </c>
      <c r="C12492" s="6" t="n">
        <f aca="false">C12491*INDEX($G$2:$G$5,$B12492)+D12491*INDEX($H$2:$H$5,$B12492)+INDEX($K$2:$K$5,$B12492)</f>
        <v>0.425525281430572</v>
      </c>
      <c r="D12492" s="6" t="n">
        <f aca="false">C12491*INDEX($I$2:$I$5,$B12492)+D12491*INDEX($J$2:$J$5,$B12492)+INDEX($L$2:$L$5,$B12492)</f>
        <v>0.228536575719762</v>
      </c>
    </row>
    <row r="12493" customFormat="false" ht="12.75" hidden="false" customHeight="false" outlineLevel="0" collapsed="false">
      <c r="A12493" s="5" t="n">
        <f aca="true">RAND()</f>
        <v>0.615872790110724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444726817236187</v>
      </c>
      <c r="D12493" s="6" t="n">
        <f aca="false">C12492*INDEX($I$2:$I$5,$B12493)+D12492*INDEX($J$2:$J$5,$B12493)+INDEX($L$2:$L$5,$B12493)</f>
        <v>0.361283117373146</v>
      </c>
    </row>
    <row r="12494" customFormat="false" ht="12.75" hidden="false" customHeight="false" outlineLevel="0" collapsed="false">
      <c r="A12494" s="5" t="n">
        <f aca="true">RAND()</f>
        <v>0.128459201364279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465940543176329</v>
      </c>
      <c r="D12494" s="6" t="n">
        <f aca="false">C12493*INDEX($I$2:$I$5,$B12494)+D12493*INDEX($J$2:$J$5,$B12494)+INDEX($L$2:$L$5,$B12494)</f>
        <v>0.473274474412062</v>
      </c>
    </row>
    <row r="12495" customFormat="false" ht="12.75" hidden="false" customHeight="false" outlineLevel="0" collapsed="false">
      <c r="A12495" s="5" t="n">
        <f aca="true">RAND()</f>
        <v>0.361399626384998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48809467670995</v>
      </c>
      <c r="D12495" s="6" t="n">
        <f aca="false">C12494*INDEX($I$2:$I$5,$B12495)+D12494*INDEX($J$2:$J$5,$B12495)+INDEX($L$2:$L$5,$B12495)</f>
        <v>0.567570228678317</v>
      </c>
    </row>
    <row r="12496" customFormat="false" ht="12.75" hidden="false" customHeight="false" outlineLevel="0" collapsed="false">
      <c r="A12496" s="5" t="n">
        <f aca="true">RAND()</f>
        <v>0.203797989888529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510392478987845</v>
      </c>
      <c r="D12496" s="6" t="n">
        <f aca="false">C12495*INDEX($I$2:$I$5,$B12496)+D12495*INDEX($J$2:$J$5,$B12496)+INDEX($L$2:$L$5,$B12496)</f>
        <v>0.646807621109623</v>
      </c>
    </row>
    <row r="12497" customFormat="false" ht="12.75" hidden="false" customHeight="false" outlineLevel="0" collapsed="false">
      <c r="A12497" s="5" t="n">
        <f aca="true">RAND()</f>
        <v>0.810211618573984</v>
      </c>
      <c r="B12497" s="0" t="n">
        <f aca="false">IF(A12497&lt;$N$2,$F$2,IF(A12497&lt;$N$3,$F$3,IF(A12497&lt;$N$4,$F$4,$F$5)))</f>
        <v>2</v>
      </c>
      <c r="C12497" s="6" t="n">
        <f aca="false">C12496*INDEX($G$2:$G$5,$B12497)+D12496*INDEX($H$2:$H$5,$B12497)+INDEX($K$2:$K$5,$B12497)</f>
        <v>0.354368795989831</v>
      </c>
      <c r="D12497" s="6" t="n">
        <f aca="false">C12496*INDEX($I$2:$I$5,$B12497)+D12496*INDEX($J$2:$J$5,$B12497)+INDEX($L$2:$L$5,$B12497)</f>
        <v>0.291769801609849</v>
      </c>
    </row>
    <row r="12498" customFormat="false" ht="12.75" hidden="false" customHeight="false" outlineLevel="0" collapsed="false">
      <c r="A12498" s="5" t="n">
        <f aca="true">RAND()</f>
        <v>0.679452240500198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386654590454931</v>
      </c>
      <c r="D12498" s="6" t="n">
        <f aca="false">C12497*INDEX($I$2:$I$5,$B12498)+D12497*INDEX($J$2:$J$5,$B12498)+INDEX($L$2:$L$5,$B12498)</f>
        <v>0.417600916115138</v>
      </c>
    </row>
    <row r="12499" customFormat="false" ht="12.75" hidden="false" customHeight="false" outlineLevel="0" collapsed="false">
      <c r="A12499" s="5" t="n">
        <f aca="true">RAND()</f>
        <v>0.672562645919724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418720981192496</v>
      </c>
      <c r="D12499" s="6" t="n">
        <f aca="false">C12498*INDEX($I$2:$I$5,$B12499)+D12498*INDEX($J$2:$J$5,$B12499)+INDEX($L$2:$L$5,$B12499)</f>
        <v>0.52323695793492</v>
      </c>
    </row>
    <row r="12500" customFormat="false" ht="12.75" hidden="false" customHeight="false" outlineLevel="0" collapsed="false">
      <c r="A12500" s="5" t="n">
        <f aca="true">RAND()</f>
        <v>0.237539932722734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449853880476021</v>
      </c>
      <c r="D12500" s="6" t="n">
        <f aca="false">C12499*INDEX($I$2:$I$5,$B12500)+D12499*INDEX($J$2:$J$5,$B12500)+INDEX($L$2:$L$5,$B12500)</f>
        <v>0.611735500982624</v>
      </c>
    </row>
    <row r="12501" customFormat="false" ht="12.75" hidden="false" customHeight="false" outlineLevel="0" collapsed="false">
      <c r="A12501" s="5" t="n">
        <f aca="true">RAND()</f>
        <v>0.0216614487230422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479560158060499</v>
      </c>
      <c r="D12501" s="6" t="n">
        <f aca="false">C12500*INDEX($I$2:$I$5,$B12501)+D12500*INDEX($J$2:$J$5,$B12501)+INDEX($L$2:$L$5,$B12501)</f>
        <v>0.685718846756635</v>
      </c>
    </row>
    <row r="12502" customFormat="false" ht="12.75" hidden="false" customHeight="false" outlineLevel="0" collapsed="false">
      <c r="A12502" s="5" t="n">
        <f aca="true">RAND()</f>
        <v>0.179044429735369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507518171523359</v>
      </c>
      <c r="D12502" s="6" t="n">
        <f aca="false">C12501*INDEX($I$2:$I$5,$B12502)+D12501*INDEX($J$2:$J$5,$B12502)+INDEX($L$2:$L$5,$B12502)</f>
        <v>0.747431575048145</v>
      </c>
    </row>
    <row r="12503" customFormat="false" ht="12.75" hidden="false" customHeight="false" outlineLevel="0" collapsed="false">
      <c r="A12503" s="5" t="n">
        <f aca="true">RAND()</f>
        <v>0.556877984014876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533537895900113</v>
      </c>
      <c r="D12503" s="6" t="n">
        <f aca="false">C12502*INDEX($I$2:$I$5,$B12503)+D12502*INDEX($J$2:$J$5,$B12503)+INDEX($L$2:$L$5,$B12503)</f>
        <v>0.798791234869511</v>
      </c>
    </row>
    <row r="12504" customFormat="false" ht="12.75" hidden="false" customHeight="false" outlineLevel="0" collapsed="false">
      <c r="A12504" s="5" t="n">
        <f aca="true">RAND()</f>
        <v>0.84921042709025</v>
      </c>
      <c r="B12504" s="0" t="n">
        <f aca="false">IF(A12504&lt;$N$2,$F$2,IF(A12504&lt;$N$3,$F$3,IF(A12504&lt;$N$4,$F$4,$F$5)))</f>
        <v>2</v>
      </c>
      <c r="C12504" s="6" t="n">
        <f aca="false">C12503*INDEX($G$2:$G$5,$B12504)+D12503*INDEX($H$2:$H$5,$B12504)+INDEX($K$2:$K$5,$B12504)</f>
        <v>0.324580146411813</v>
      </c>
      <c r="D12504" s="6" t="n">
        <f aca="false">C12503*INDEX($I$2:$I$5,$B12504)+D12503*INDEX($J$2:$J$5,$B12504)+INDEX($L$2:$L$5,$B12504)</f>
        <v>0.326941437742719</v>
      </c>
    </row>
    <row r="12505" customFormat="false" ht="12.75" hidden="false" customHeight="false" outlineLevel="0" collapsed="false">
      <c r="A12505" s="5" t="n">
        <f aca="true">RAND()</f>
        <v>0.0769594429806335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36266537750011</v>
      </c>
      <c r="D12505" s="6" t="n">
        <f aca="false">C12504*INDEX($I$2:$I$5,$B12505)+D12504*INDEX($J$2:$J$5,$B12505)+INDEX($L$2:$L$5,$B12505)</f>
        <v>0.448563815226332</v>
      </c>
    </row>
    <row r="12506" customFormat="false" ht="12.75" hidden="false" customHeight="false" outlineLevel="0" collapsed="false">
      <c r="A12506" s="5" t="n">
        <f aca="true">RAND()</f>
        <v>0.108943833296647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399499766660968</v>
      </c>
      <c r="D12506" s="6" t="n">
        <f aca="false">C12505*INDEX($I$2:$I$5,$B12506)+D12505*INDEX($J$2:$J$5,$B12506)+INDEX($L$2:$L$5,$B12506)</f>
        <v>0.550412060159651</v>
      </c>
    </row>
    <row r="12507" customFormat="false" ht="12.75" hidden="false" customHeight="false" outlineLevel="0" collapsed="false">
      <c r="A12507" s="5" t="n">
        <f aca="true">RAND()</f>
        <v>0.593579915042482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434540548121068</v>
      </c>
      <c r="D12507" s="6" t="n">
        <f aca="false">C12506*INDEX($I$2:$I$5,$B12507)+D12506*INDEX($J$2:$J$5,$B12507)+INDEX($L$2:$L$5,$B12507)</f>
        <v>0.635518347709088</v>
      </c>
    </row>
    <row r="12508" customFormat="false" ht="12.75" hidden="false" customHeight="false" outlineLevel="0" collapsed="false">
      <c r="A12508" s="5" t="n">
        <f aca="true">RAND()</f>
        <v>0.228924604753787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467439104220023</v>
      </c>
      <c r="D12508" s="6" t="n">
        <f aca="false">C12507*INDEX($I$2:$I$5,$B12508)+D12507*INDEX($J$2:$J$5,$B12508)+INDEX($L$2:$L$5,$B12508)</f>
        <v>0.706477076924536</v>
      </c>
    </row>
    <row r="12509" customFormat="false" ht="12.75" hidden="false" customHeight="false" outlineLevel="0" collapsed="false">
      <c r="A12509" s="5" t="n">
        <f aca="true">RAND()</f>
        <v>0.501158137305349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497995451329008</v>
      </c>
      <c r="D12509" s="6" t="n">
        <f aca="false">C12508*INDEX($I$2:$I$5,$B12509)+D12508*INDEX($J$2:$J$5,$B12509)+INDEX($L$2:$L$5,$B12509)</f>
        <v>0.765503791452791</v>
      </c>
    </row>
    <row r="12510" customFormat="false" ht="12.75" hidden="false" customHeight="false" outlineLevel="0" collapsed="false">
      <c r="A12510" s="5" t="n">
        <f aca="true">RAND()</f>
        <v>0.294325675914983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526121778462081</v>
      </c>
      <c r="D12510" s="6" t="n">
        <f aca="false">C12509*INDEX($I$2:$I$5,$B12510)+D12509*INDEX($J$2:$J$5,$B12510)+INDEX($L$2:$L$5,$B12510)</f>
        <v>0.814486887244246</v>
      </c>
    </row>
    <row r="12511" customFormat="false" ht="12.75" hidden="false" customHeight="false" outlineLevel="0" collapsed="false">
      <c r="A12511" s="5" t="n">
        <f aca="true">RAND()</f>
        <v>0.181270205185315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551813404742344</v>
      </c>
      <c r="D12511" s="6" t="n">
        <f aca="false">C12510*INDEX($I$2:$I$5,$B12511)+D12510*INDEX($J$2:$J$5,$B12511)+INDEX($L$2:$L$5,$B12511)</f>
        <v>0.855032861467268</v>
      </c>
    </row>
    <row r="12512" customFormat="false" ht="12.75" hidden="false" customHeight="false" outlineLevel="0" collapsed="false">
      <c r="A12512" s="5" t="n">
        <f aca="true">RAND()</f>
        <v>0.882169000814928</v>
      </c>
      <c r="B12512" s="0" t="n">
        <f aca="false">IF(A12512&lt;$N$2,$F$2,IF(A12512&lt;$N$3,$F$3,IF(A12512&lt;$N$4,$F$4,$F$5)))</f>
        <v>3</v>
      </c>
      <c r="C12512" s="6" t="n">
        <f aca="false">C12511*INDEX($G$2:$G$5,$B12512)+D12511*INDEX($H$2:$H$5,$B12512)+INDEX($K$2:$K$5,$B12512)</f>
        <v>0.734202289083885</v>
      </c>
      <c r="D12512" s="6" t="n">
        <f aca="false">C12511*INDEX($I$2:$I$5,$B12512)+D12511*INDEX($J$2:$J$5,$B12512)+INDEX($L$2:$L$5,$B12512)</f>
        <v>0.262114273400752</v>
      </c>
    </row>
    <row r="12513" customFormat="false" ht="12.75" hidden="false" customHeight="false" outlineLevel="0" collapsed="false">
      <c r="A12513" s="5" t="n">
        <f aca="true">RAND()</f>
        <v>0.811667740842258</v>
      </c>
      <c r="B12513" s="0" t="n">
        <f aca="false">IF(A12513&lt;$N$2,$F$2,IF(A12513&lt;$N$3,$F$3,IF(A12513&lt;$N$4,$F$4,$F$5)))</f>
        <v>2</v>
      </c>
      <c r="C12513" s="6" t="n">
        <f aca="false">C12512*INDEX($G$2:$G$5,$B12513)+D12512*INDEX($H$2:$H$5,$B12513)+INDEX($K$2:$K$5,$B12513)</f>
        <v>0.485400025160956</v>
      </c>
      <c r="D12513" s="6" t="n">
        <f aca="false">C12512*INDEX($I$2:$I$5,$B12513)+D12512*INDEX($J$2:$J$5,$B12513)+INDEX($L$2:$L$5,$B12513)</f>
        <v>0.266566229192906</v>
      </c>
    </row>
    <row r="12514" customFormat="false" ht="12.75" hidden="false" customHeight="false" outlineLevel="0" collapsed="false">
      <c r="A12514" s="5" t="n">
        <f aca="true">RAND()</f>
        <v>0.860402556551531</v>
      </c>
      <c r="B12514" s="0" t="n">
        <f aca="false">IF(A12514&lt;$N$2,$F$2,IF(A12514&lt;$N$3,$F$3,IF(A12514&lt;$N$4,$F$4,$F$5)))</f>
        <v>3</v>
      </c>
      <c r="C12514" s="6" t="n">
        <f aca="false">C12513*INDEX($G$2:$G$5,$B12514)+D12513*INDEX($H$2:$H$5,$B12514)+INDEX($K$2:$K$5,$B12514)</f>
        <v>0.577628239087449</v>
      </c>
      <c r="D12514" s="6" t="n">
        <f aca="false">C12513*INDEX($I$2:$I$5,$B12514)+D12513*INDEX($J$2:$J$5,$B12514)+INDEX($L$2:$L$5,$B12514)</f>
        <v>0.105380202860567</v>
      </c>
    </row>
    <row r="12515" customFormat="false" ht="12.75" hidden="false" customHeight="false" outlineLevel="0" collapsed="false">
      <c r="A12515" s="5" t="n">
        <f aca="true">RAND()</f>
        <v>0.189495529006714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569305442491085</v>
      </c>
      <c r="D12515" s="6" t="n">
        <f aca="false">C12514*INDEX($I$2:$I$5,$B12515)+D12514*INDEX($J$2:$J$5,$B12515)+INDEX($L$2:$L$5,$B12515)</f>
        <v>0.251095547382386</v>
      </c>
    </row>
    <row r="12516" customFormat="false" ht="12.75" hidden="false" customHeight="false" outlineLevel="0" collapsed="false">
      <c r="A12516" s="5" t="n">
        <f aca="true">RAND()</f>
        <v>0.206201961936649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56763085592808</v>
      </c>
      <c r="D12516" s="6" t="n">
        <f aca="false">C12515*INDEX($I$2:$I$5,$B12516)+D12515*INDEX($J$2:$J$5,$B12516)+INDEX($L$2:$L$5,$B12516)</f>
        <v>0.375115818355475</v>
      </c>
    </row>
    <row r="12517" customFormat="false" ht="12.75" hidden="false" customHeight="false" outlineLevel="0" collapsed="false">
      <c r="A12517" s="5" t="n">
        <f aca="true">RAND()</f>
        <v>0.928888403330284</v>
      </c>
      <c r="B12517" s="0" t="n">
        <f aca="false">IF(A12517&lt;$N$2,$F$2,IF(A12517&lt;$N$3,$F$3,IF(A12517&lt;$N$4,$F$4,$F$5)))</f>
        <v>3</v>
      </c>
      <c r="C12517" s="6" t="n">
        <f aca="false">C12516*INDEX($G$2:$G$5,$B12517)+D12516*INDEX($H$2:$H$5,$B12517)+INDEX($K$2:$K$5,$B12517)</f>
        <v>0.596013148205388</v>
      </c>
      <c r="D12517" s="6" t="n">
        <f aca="false">C12516*INDEX($I$2:$I$5,$B12517)+D12516*INDEX($J$2:$J$5,$B12517)+INDEX($L$2:$L$5,$B12517)</f>
        <v>0.152486471491548</v>
      </c>
    </row>
    <row r="12518" customFormat="false" ht="12.75" hidden="false" customHeight="false" outlineLevel="0" collapsed="false">
      <c r="A12518" s="5" t="n">
        <f aca="true">RAND()</f>
        <v>0.805200606777306</v>
      </c>
      <c r="B12518" s="0" t="n">
        <f aca="false">IF(A12518&lt;$N$2,$F$2,IF(A12518&lt;$N$3,$F$3,IF(A12518&lt;$N$4,$F$4,$F$5)))</f>
        <v>2</v>
      </c>
      <c r="C12518" s="6" t="n">
        <f aca="false">C12517*INDEX($G$2:$G$5,$B12518)+D12517*INDEX($H$2:$H$5,$B12518)+INDEX($K$2:$K$5,$B12518)</f>
        <v>0.482952647639371</v>
      </c>
      <c r="D12518" s="6" t="n">
        <f aca="false">C12517*INDEX($I$2:$I$5,$B12518)+D12517*INDEX($J$2:$J$5,$B12518)+INDEX($L$2:$L$5,$B12518)</f>
        <v>0.213738806378253</v>
      </c>
    </row>
    <row r="12519" customFormat="false" ht="12.75" hidden="false" customHeight="false" outlineLevel="0" collapsed="false">
      <c r="A12519" s="5" t="n">
        <f aca="true">RAND()</f>
        <v>0.738790625861912</v>
      </c>
      <c r="B12519" s="0" t="n">
        <f aca="false">IF(A12519&lt;$N$2,$F$2,IF(A12519&lt;$N$3,$F$3,IF(A12519&lt;$N$4,$F$4,$F$5)))</f>
        <v>2</v>
      </c>
      <c r="C12519" s="6" t="n">
        <f aca="false">C12518*INDEX($G$2:$G$5,$B12519)+D12518*INDEX($H$2:$H$5,$B12519)+INDEX($K$2:$K$5,$B12519)</f>
        <v>0.446836701343471</v>
      </c>
      <c r="D12519" s="6" t="n">
        <f aca="false">C12518*INDEX($I$2:$I$5,$B12519)+D12518*INDEX($J$2:$J$5,$B12519)+INDEX($L$2:$L$5,$B12519)</f>
        <v>0.200253843223014</v>
      </c>
    </row>
    <row r="12520" customFormat="false" ht="12.75" hidden="false" customHeight="false" outlineLevel="0" collapsed="false">
      <c r="A12520" s="5" t="n">
        <f aca="true">RAND()</f>
        <v>0.530763925956117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461773751639858</v>
      </c>
      <c r="D12520" s="6" t="n">
        <f aca="false">C12519*INDEX($I$2:$I$5,$B12520)+D12519*INDEX($J$2:$J$5,$B12520)+INDEX($L$2:$L$5,$B12520)</f>
        <v>0.33648255494663</v>
      </c>
    </row>
    <row r="12521" customFormat="false" ht="12.75" hidden="false" customHeight="false" outlineLevel="0" collapsed="false">
      <c r="A12521" s="5" t="n">
        <f aca="true">RAND()</f>
        <v>0.078319511612783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479495769675265</v>
      </c>
      <c r="D12521" s="6" t="n">
        <f aca="false">C12520*INDEX($I$2:$I$5,$B12521)+D12520*INDEX($J$2:$J$5,$B12521)+INDEX($L$2:$L$5,$B12521)</f>
        <v>0.451588060339014</v>
      </c>
    </row>
    <row r="12522" customFormat="false" ht="12.75" hidden="false" customHeight="false" outlineLevel="0" collapsed="false">
      <c r="A12522" s="5" t="n">
        <f aca="true">RAND()</f>
        <v>0.648247805922235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498800666686844</v>
      </c>
      <c r="D12522" s="6" t="n">
        <f aca="false">C12521*INDEX($I$2:$I$5,$B12522)+D12521*INDEX($J$2:$J$5,$B12522)+INDEX($L$2:$L$5,$B12522)</f>
        <v>0.548656919749838</v>
      </c>
    </row>
    <row r="12523" customFormat="false" ht="12.75" hidden="false" customHeight="false" outlineLevel="0" collapsed="false">
      <c r="A12523" s="5" t="n">
        <f aca="true">RAND()</f>
        <v>0.281896543862649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518782072047874</v>
      </c>
      <c r="D12523" s="6" t="n">
        <f aca="false">C12522*INDEX($I$2:$I$5,$B12523)+D12522*INDEX($J$2:$J$5,$B12523)+INDEX($L$2:$L$5,$B12523)</f>
        <v>0.6303541002002</v>
      </c>
    </row>
    <row r="12524" customFormat="false" ht="12.75" hidden="false" customHeight="false" outlineLevel="0" collapsed="false">
      <c r="A12524" s="5" t="n">
        <f aca="true">RAND()</f>
        <v>0.110007282390918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538769080876053</v>
      </c>
      <c r="D12524" s="6" t="n">
        <f aca="false">C12523*INDEX($I$2:$I$5,$B12524)+D12523*INDEX($J$2:$J$5,$B12524)+INDEX($L$2:$L$5,$B12524)</f>
        <v>0.698975694404198</v>
      </c>
    </row>
    <row r="12525" customFormat="false" ht="12.75" hidden="false" customHeight="false" outlineLevel="0" collapsed="false">
      <c r="A12525" s="5" t="n">
        <f aca="true">RAND()</f>
        <v>0.601560743337447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558277050356724</v>
      </c>
      <c r="D12525" s="6" t="n">
        <f aca="false">C12524*INDEX($I$2:$I$5,$B12525)+D12524*INDEX($J$2:$J$5,$B12525)+INDEX($L$2:$L$5,$B12525)</f>
        <v>0.75649590855675</v>
      </c>
    </row>
    <row r="12526" customFormat="false" ht="12.75" hidden="false" customHeight="false" outlineLevel="0" collapsed="false">
      <c r="A12526" s="5" t="n">
        <f aca="true">RAND()</f>
        <v>0.102144144274659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576967564369458</v>
      </c>
      <c r="D12526" s="6" t="n">
        <f aca="false">C12525*INDEX($I$2:$I$5,$B12526)+D12525*INDEX($J$2:$J$5,$B12526)+INDEX($L$2:$L$5,$B12526)</f>
        <v>0.804608775501482</v>
      </c>
    </row>
    <row r="12527" customFormat="false" ht="12.75" hidden="false" customHeight="false" outlineLevel="0" collapsed="false">
      <c r="A12527" s="5" t="n">
        <f aca="true">RAND()</f>
        <v>0.931412586412087</v>
      </c>
      <c r="B12527" s="0" t="n">
        <f aca="false">IF(A12527&lt;$N$2,$F$2,IF(A12527&lt;$N$3,$F$3,IF(A12527&lt;$N$4,$F$4,$F$5)))</f>
        <v>3</v>
      </c>
      <c r="C12527" s="6" t="n">
        <f aca="false">C12526*INDEX($G$2:$G$5,$B12527)+D12526*INDEX($H$2:$H$5,$B12527)+INDEX($K$2:$K$5,$B12527)</f>
        <v>0.716159148811501</v>
      </c>
      <c r="D12527" s="6" t="n">
        <f aca="false">C12526*INDEX($I$2:$I$5,$B12527)+D12526*INDEX($J$2:$J$5,$B12527)+INDEX($L$2:$L$5,$B12527)</f>
        <v>0.25670384652991</v>
      </c>
    </row>
    <row r="12528" customFormat="false" ht="12.75" hidden="false" customHeight="false" outlineLevel="0" collapsed="false">
      <c r="A12528" s="5" t="n">
        <f aca="true">RAND()</f>
        <v>0.0213024649675739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692517159662571</v>
      </c>
      <c r="D12528" s="6" t="n">
        <f aca="false">C12527*INDEX($I$2:$I$5,$B12528)+D12527*INDEX($J$2:$J$5,$B12528)+INDEX($L$2:$L$5,$B12528)</f>
        <v>0.374443677197868</v>
      </c>
    </row>
    <row r="12529" customFormat="false" ht="12.75" hidden="false" customHeight="false" outlineLevel="0" collapsed="false">
      <c r="A12529" s="5" t="n">
        <f aca="true">RAND()</f>
        <v>0.346042121505373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676801484609844</v>
      </c>
      <c r="D12529" s="6" t="n">
        <f aca="false">C12528*INDEX($I$2:$I$5,$B12529)+D12528*INDEX($J$2:$J$5,$B12529)+INDEX($L$2:$L$5,$B12529)</f>
        <v>0.475279547033475</v>
      </c>
    </row>
    <row r="12530" customFormat="false" ht="12.75" hidden="false" customHeight="false" outlineLevel="0" collapsed="false">
      <c r="A12530" s="5" t="n">
        <f aca="true">RAND()</f>
        <v>0.793856837890239</v>
      </c>
      <c r="B12530" s="0" t="n">
        <f aca="false">IF(A12530&lt;$N$2,$F$2,IF(A12530&lt;$N$3,$F$3,IF(A12530&lt;$N$4,$F$4,$F$5)))</f>
        <v>2</v>
      </c>
      <c r="C12530" s="6" t="n">
        <f aca="false">C12529*INDEX($G$2:$G$5,$B12530)+D12529*INDEX($H$2:$H$5,$B12530)+INDEX($K$2:$K$5,$B12530)</f>
        <v>0.425916714838574</v>
      </c>
      <c r="D12530" s="6" t="n">
        <f aca="false">C12529*INDEX($I$2:$I$5,$B12530)+D12529*INDEX($J$2:$J$5,$B12530)+INDEX($L$2:$L$5,$B12530)</f>
        <v>0.295587206287419</v>
      </c>
    </row>
    <row r="12531" customFormat="false" ht="12.75" hidden="false" customHeight="false" outlineLevel="0" collapsed="false">
      <c r="A12531" s="5" t="n">
        <f aca="true">RAND()</f>
        <v>0.459225397373253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447540017530584</v>
      </c>
      <c r="D12531" s="6" t="n">
        <f aca="false">C12530*INDEX($I$2:$I$5,$B12531)+D12530*INDEX($J$2:$J$5,$B12531)+INDEX($L$2:$L$5,$B12531)</f>
        <v>0.418194619688992</v>
      </c>
    </row>
    <row r="12532" customFormat="false" ht="12.75" hidden="false" customHeight="false" outlineLevel="0" collapsed="false">
      <c r="A12532" s="5" t="n">
        <f aca="true">RAND()</f>
        <v>0.467326322728728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470434675811958</v>
      </c>
      <c r="D12532" s="6" t="n">
        <f aca="false">C12531*INDEX($I$2:$I$5,$B12532)+D12531*INDEX($J$2:$J$5,$B12532)+INDEX($L$2:$L$5,$B12532)</f>
        <v>0.521488251467322</v>
      </c>
    </row>
    <row r="12533" customFormat="false" ht="12.75" hidden="false" customHeight="false" outlineLevel="0" collapsed="false">
      <c r="A12533" s="5" t="n">
        <f aca="true">RAND()</f>
        <v>0.057345562500895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493694105068644</v>
      </c>
      <c r="D12533" s="6" t="n">
        <f aca="false">C12532*INDEX($I$2:$I$5,$B12533)+D12532*INDEX($J$2:$J$5,$B12533)+INDEX($L$2:$L$5,$B12533)</f>
        <v>0.608337442490714</v>
      </c>
    </row>
    <row r="12534" customFormat="false" ht="12.75" hidden="false" customHeight="false" outlineLevel="0" collapsed="false">
      <c r="A12534" s="5" t="n">
        <f aca="true">RAND()</f>
        <v>0.861229983238834</v>
      </c>
      <c r="B12534" s="0" t="n">
        <f aca="false">IF(A12534&lt;$N$2,$F$2,IF(A12534&lt;$N$3,$F$3,IF(A12534&lt;$N$4,$F$4,$F$5)))</f>
        <v>3</v>
      </c>
      <c r="C12534" s="6" t="n">
        <f aca="false">C12533*INDEX($G$2:$G$5,$B12534)+D12533*INDEX($H$2:$H$5,$B12534)+INDEX($K$2:$K$5,$B12534)</f>
        <v>0.673105380464576</v>
      </c>
      <c r="D12534" s="6" t="n">
        <f aca="false">C12533*INDEX($I$2:$I$5,$B12534)+D12533*INDEX($J$2:$J$5,$B12534)+INDEX($L$2:$L$5,$B12534)</f>
        <v>0.188536441188147</v>
      </c>
    </row>
    <row r="12535" customFormat="false" ht="12.75" hidden="false" customHeight="false" outlineLevel="0" collapsed="false">
      <c r="A12535" s="5" t="n">
        <f aca="true">RAND()</f>
        <v>0.617635775500087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653442316338386</v>
      </c>
      <c r="D12535" s="6" t="n">
        <f aca="false">C12534*INDEX($I$2:$I$5,$B12535)+D12534*INDEX($J$2:$J$5,$B12535)+INDEX($L$2:$L$5,$B12535)</f>
        <v>0.318162539491547</v>
      </c>
    </row>
    <row r="12536" customFormat="false" ht="12.75" hidden="false" customHeight="false" outlineLevel="0" collapsed="false">
      <c r="A12536" s="5" t="n">
        <f aca="true">RAND()</f>
        <v>0.175904244639365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641544540532477</v>
      </c>
      <c r="D12536" s="6" t="n">
        <f aca="false">C12535*INDEX($I$2:$I$5,$B12536)+D12535*INDEX($J$2:$J$5,$B12536)+INDEX($L$2:$L$5,$B12536)</f>
        <v>0.428942630323803</v>
      </c>
    </row>
    <row r="12537" customFormat="false" ht="12.75" hidden="false" customHeight="false" outlineLevel="0" collapsed="false">
      <c r="A12537" s="5" t="n">
        <f aca="true">RAND()</f>
        <v>0.57990448077448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635542192234054</v>
      </c>
      <c r="D12537" s="6" t="n">
        <f aca="false">C12536*INDEX($I$2:$I$5,$B12537)+D12536*INDEX($J$2:$J$5,$B12537)+INDEX($L$2:$L$5,$B12537)</f>
        <v>0.523435145145207</v>
      </c>
    </row>
    <row r="12538" customFormat="false" ht="12.75" hidden="false" customHeight="false" outlineLevel="0" collapsed="false">
      <c r="A12538" s="5" t="n">
        <f aca="true">RAND()</f>
        <v>0.265427960200419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633942421577084</v>
      </c>
      <c r="D12538" s="6" t="n">
        <f aca="false">C12537*INDEX($I$2:$I$5,$B12538)+D12537*INDEX($J$2:$J$5,$B12538)+INDEX($L$2:$L$5,$B12538)</f>
        <v>0.603881377115621</v>
      </c>
    </row>
    <row r="12539" customFormat="false" ht="12.75" hidden="false" customHeight="false" outlineLevel="0" collapsed="false">
      <c r="A12539" s="5" t="n">
        <f aca="true">RAND()</f>
        <v>0.13800475923847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635560726872222</v>
      </c>
      <c r="D12539" s="6" t="n">
        <f aca="false">C12538*INDEX($I$2:$I$5,$B12539)+D12538*INDEX($J$2:$J$5,$B12539)+INDEX($L$2:$L$5,$B12539)</f>
        <v>0.67223941957281</v>
      </c>
    </row>
    <row r="12540" customFormat="false" ht="12.75" hidden="false" customHeight="false" outlineLevel="0" collapsed="false">
      <c r="A12540" s="5" t="n">
        <f aca="true">RAND()</f>
        <v>0.783179063556737</v>
      </c>
      <c r="B12540" s="0" t="n">
        <f aca="false">IF(A12540&lt;$N$2,$F$2,IF(A12540&lt;$N$3,$F$3,IF(A12540&lt;$N$4,$F$4,$F$5)))</f>
        <v>2</v>
      </c>
      <c r="C12540" s="6" t="n">
        <f aca="false">C12539*INDEX($G$2:$G$5,$B12540)+D12539*INDEX($H$2:$H$5,$B12540)+INDEX($K$2:$K$5,$B12540)</f>
        <v>0.373279354370373</v>
      </c>
      <c r="D12540" s="6" t="n">
        <f aca="false">C12539*INDEX($I$2:$I$5,$B12540)+D12539*INDEX($J$2:$J$5,$B12540)+INDEX($L$2:$L$5,$B12540)</f>
        <v>0.325067889928966</v>
      </c>
    </row>
    <row r="12541" customFormat="false" ht="12.75" hidden="false" customHeight="false" outlineLevel="0" collapsed="false">
      <c r="A12541" s="5" t="n">
        <f aca="true">RAND()</f>
        <v>0.416720635773107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403941683787818</v>
      </c>
      <c r="D12541" s="6" t="n">
        <f aca="false">C12540*INDEX($I$2:$I$5,$B12541)+D12540*INDEX($J$2:$J$5,$B12541)+INDEX($L$2:$L$5,$B12541)</f>
        <v>0.445171302437988</v>
      </c>
    </row>
    <row r="12542" customFormat="false" ht="12.75" hidden="false" customHeight="false" outlineLevel="0" collapsed="false">
      <c r="A12542" s="5" t="n">
        <f aca="true">RAND()</f>
        <v>0.585194566245335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434417827726063</v>
      </c>
      <c r="D12542" s="6" t="n">
        <f aca="false">C12541*INDEX($I$2:$I$5,$B12542)+D12541*INDEX($J$2:$J$5,$B12542)+INDEX($L$2:$L$5,$B12542)</f>
        <v>0.546004593469703</v>
      </c>
    </row>
    <row r="12543" customFormat="false" ht="12.75" hidden="false" customHeight="false" outlineLevel="0" collapsed="false">
      <c r="A12543" s="5" t="n">
        <f aca="true">RAND()</f>
        <v>0.282789526719713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464022905697807</v>
      </c>
      <c r="D12543" s="6" t="n">
        <f aca="false">C12542*INDEX($I$2:$I$5,$B12543)+D12542*INDEX($J$2:$J$5,$B12543)+INDEX($L$2:$L$5,$B12543)</f>
        <v>0.630484440229913</v>
      </c>
    </row>
    <row r="12544" customFormat="false" ht="12.75" hidden="false" customHeight="false" outlineLevel="0" collapsed="false">
      <c r="A12544" s="5" t="n">
        <f aca="true">RAND()</f>
        <v>0.140254019119783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492283371225945</v>
      </c>
      <c r="D12544" s="6" t="n">
        <f aca="false">C12543*INDEX($I$2:$I$5,$B12544)+D12543*INDEX($J$2:$J$5,$B12544)+INDEX($L$2:$L$5,$B12544)</f>
        <v>0.701112442244378</v>
      </c>
    </row>
    <row r="12545" customFormat="false" ht="12.75" hidden="false" customHeight="false" outlineLevel="0" collapsed="false">
      <c r="A12545" s="5" t="n">
        <f aca="true">RAND()</f>
        <v>0.19579521429473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18889742533869</v>
      </c>
      <c r="D12545" s="6" t="n">
        <f aca="false">C12544*INDEX($I$2:$I$5,$B12545)+D12544*INDEX($J$2:$J$5,$B12545)+INDEX($L$2:$L$5,$B12545)</f>
        <v>0.760029978730117</v>
      </c>
    </row>
    <row r="12546" customFormat="false" ht="12.75" hidden="false" customHeight="false" outlineLevel="0" collapsed="false">
      <c r="A12546" s="5" t="n">
        <f aca="true">RAND()</f>
        <v>0.157183173719454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43658500624269</v>
      </c>
      <c r="D12546" s="6" t="n">
        <f aca="false">C12545*INDEX($I$2:$I$5,$B12546)+D12545*INDEX($J$2:$J$5,$B12546)+INDEX($L$2:$L$5,$B12546)</f>
        <v>0.809066531468116</v>
      </c>
    </row>
    <row r="12547" customFormat="false" ht="12.75" hidden="false" customHeight="false" outlineLevel="0" collapsed="false">
      <c r="A12547" s="5" t="n">
        <f aca="true">RAND()</f>
        <v>0.378244649493729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66501528694325</v>
      </c>
      <c r="D12547" s="6" t="n">
        <f aca="false">C12546*INDEX($I$2:$I$5,$B12547)+D12546*INDEX($J$2:$J$5,$B12547)+INDEX($L$2:$L$5,$B12547)</f>
        <v>0.849782120693333</v>
      </c>
    </row>
    <row r="12548" customFormat="false" ht="12.75" hidden="false" customHeight="false" outlineLevel="0" collapsed="false">
      <c r="A12548" s="5" t="n">
        <f aca="true">RAND()</f>
        <v>0.587229723749054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587401736327135</v>
      </c>
      <c r="D12548" s="6" t="n">
        <f aca="false">C12547*INDEX($I$2:$I$5,$B12548)+D12547*INDEX($J$2:$J$5,$B12548)+INDEX($L$2:$L$5,$B12548)</f>
        <v>0.883504463906949</v>
      </c>
    </row>
    <row r="12549" customFormat="false" ht="12.75" hidden="false" customHeight="false" outlineLevel="0" collapsed="false">
      <c r="A12549" s="5" t="n">
        <f aca="true">RAND()</f>
        <v>0.968378138551193</v>
      </c>
      <c r="B12549" s="0" t="n">
        <f aca="false">IF(A12549&lt;$N$2,$F$2,IF(A12549&lt;$N$3,$F$3,IF(A12549&lt;$N$4,$F$4,$F$5)))</f>
        <v>3</v>
      </c>
      <c r="C12549" s="6" t="n">
        <f aca="false">C12548*INDEX($G$2:$G$5,$B12549)+D12548*INDEX($H$2:$H$5,$B12549)+INDEX($K$2:$K$5,$B12549)</f>
        <v>0.736921502836596</v>
      </c>
      <c r="D12549" s="6" t="n">
        <f aca="false">C12548*INDEX($I$2:$I$5,$B12549)+D12548*INDEX($J$2:$J$5,$B12549)+INDEX($L$2:$L$5,$B12549)</f>
        <v>0.278115009391002</v>
      </c>
    </row>
    <row r="12550" customFormat="false" ht="12.75" hidden="false" customHeight="false" outlineLevel="0" collapsed="false">
      <c r="A12550" s="5" t="n">
        <f aca="true">RAND()</f>
        <v>0.412679808464899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710936611255737</v>
      </c>
      <c r="D12550" s="6" t="n">
        <f aca="false">C12549*INDEX($I$2:$I$5,$B12550)+D12549*INDEX($J$2:$J$5,$B12550)+INDEX($L$2:$L$5,$B12550)</f>
        <v>0.391853547368007</v>
      </c>
    </row>
    <row r="12551" customFormat="false" ht="12.75" hidden="false" customHeight="false" outlineLevel="0" collapsed="false">
      <c r="A12551" s="5" t="n">
        <f aca="true">RAND()</f>
        <v>0.919415267914688</v>
      </c>
      <c r="B12551" s="0" t="n">
        <f aca="false">IF(A12551&lt;$N$2,$F$2,IF(A12551&lt;$N$3,$F$3,IF(A12551&lt;$N$4,$F$4,$F$5)))</f>
        <v>3</v>
      </c>
      <c r="C12551" s="6" t="n">
        <f aca="false">C12550*INDEX($G$2:$G$5,$B12551)+D12550*INDEX($H$2:$H$5,$B12551)+INDEX($K$2:$K$5,$B12551)</f>
        <v>0.579254062216785</v>
      </c>
      <c r="D12551" s="6" t="n">
        <f aca="false">C12550*INDEX($I$2:$I$5,$B12551)+D12550*INDEX($J$2:$J$5,$B12551)+INDEX($L$2:$L$5,$B12551)</f>
        <v>0.193712809652709</v>
      </c>
    </row>
    <row r="12552" customFormat="false" ht="12.75" hidden="false" customHeight="false" outlineLevel="0" collapsed="false">
      <c r="A12552" s="5" t="n">
        <f aca="true">RAND()</f>
        <v>0.945749040544705</v>
      </c>
      <c r="B12552" s="0" t="n">
        <f aca="false">IF(A12552&lt;$N$2,$F$2,IF(A12552&lt;$N$3,$F$3,IF(A12552&lt;$N$4,$F$4,$F$5)))</f>
        <v>3</v>
      </c>
      <c r="C12552" s="6" t="n">
        <f aca="false">C12551*INDEX($G$2:$G$5,$B12552)+D12551*INDEX($H$2:$H$5,$B12552)+INDEX($K$2:$K$5,$B12552)</f>
        <v>0.542932615799199</v>
      </c>
      <c r="D12552" s="6" t="n">
        <f aca="false">C12551*INDEX($I$2:$I$5,$B12552)+D12551*INDEX($J$2:$J$5,$B12552)+INDEX($L$2:$L$5,$B12552)</f>
        <v>0.112515992064056</v>
      </c>
    </row>
    <row r="12553" customFormat="false" ht="12.75" hidden="false" customHeight="false" outlineLevel="0" collapsed="false">
      <c r="A12553" s="5" t="n">
        <f aca="true">RAND()</f>
        <v>0.636641638147081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54011288251989</v>
      </c>
      <c r="D12553" s="6" t="n">
        <f aca="false">C12552*INDEX($I$2:$I$5,$B12553)+D12552*INDEX($J$2:$J$5,$B12553)+INDEX($L$2:$L$5,$B12553)</f>
        <v>0.258437570477813</v>
      </c>
    </row>
    <row r="12554" customFormat="false" ht="12.75" hidden="false" customHeight="false" outlineLevel="0" collapsed="false">
      <c r="A12554" s="5" t="n">
        <f aca="true">RAND()</f>
        <v>0.772921304147769</v>
      </c>
      <c r="B12554" s="0" t="n">
        <f aca="false">IF(A12554&lt;$N$2,$F$2,IF(A12554&lt;$N$3,$F$3,IF(A12554&lt;$N$4,$F$4,$F$5)))</f>
        <v>2</v>
      </c>
      <c r="C12554" s="6" t="n">
        <f aca="false">C12553*INDEX($G$2:$G$5,$B12554)+D12553*INDEX($H$2:$H$5,$B12554)+INDEX($K$2:$K$5,$B12554)</f>
        <v>0.447995346928433</v>
      </c>
      <c r="D12554" s="6" t="n">
        <f aca="false">C12553*INDEX($I$2:$I$5,$B12554)+D12553*INDEX($J$2:$J$5,$B12554)+INDEX($L$2:$L$5,$B12554)</f>
        <v>0.221977712833624</v>
      </c>
    </row>
    <row r="12555" customFormat="false" ht="12.75" hidden="false" customHeight="false" outlineLevel="0" collapsed="false">
      <c r="A12555" s="5" t="n">
        <f aca="true">RAND()</f>
        <v>0.505569497338888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463561224917083</v>
      </c>
      <c r="D12555" s="6" t="n">
        <f aca="false">C12554*INDEX($I$2:$I$5,$B12555)+D12554*INDEX($J$2:$J$5,$B12555)+INDEX($L$2:$L$5,$B12555)</f>
        <v>0.354883250359395</v>
      </c>
    </row>
    <row r="12556" customFormat="false" ht="12.75" hidden="false" customHeight="false" outlineLevel="0" collapsed="false">
      <c r="A12556" s="5" t="n">
        <f aca="true">RAND()</f>
        <v>0.342038765195007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481694160217901</v>
      </c>
      <c r="D12556" s="6" t="n">
        <f aca="false">C12555*INDEX($I$2:$I$5,$B12556)+D12555*INDEX($J$2:$J$5,$B12556)+INDEX($L$2:$L$5,$B12556)</f>
        <v>0.467144114233194</v>
      </c>
    </row>
    <row r="12557" customFormat="false" ht="12.75" hidden="false" customHeight="false" outlineLevel="0" collapsed="false">
      <c r="A12557" s="5" t="n">
        <f aca="true">RAND()</f>
        <v>0.299550061660297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501242674251626</v>
      </c>
      <c r="D12557" s="6" t="n">
        <f aca="false">C12556*INDEX($I$2:$I$5,$B12557)+D12556*INDEX($J$2:$J$5,$B12557)+INDEX($L$2:$L$5,$B12557)</f>
        <v>0.56178266905592</v>
      </c>
    </row>
    <row r="12558" customFormat="false" ht="12.75" hidden="false" customHeight="false" outlineLevel="0" collapsed="false">
      <c r="A12558" s="5" t="n">
        <f aca="true">RAND()</f>
        <v>0.996199710687448</v>
      </c>
      <c r="B12558" s="0" t="n">
        <f aca="false">IF(A12558&lt;$N$2,$F$2,IF(A12558&lt;$N$3,$F$3,IF(A12558&lt;$N$4,$F$4,$F$5)))</f>
        <v>4</v>
      </c>
      <c r="C12558" s="6" t="n">
        <f aca="false">C12557*INDEX($G$2:$G$5,$B12558)+D12557*INDEX($H$2:$H$5,$B12558)+INDEX($K$2:$K$5,$B12558)</f>
        <v>0.5</v>
      </c>
      <c r="D12558" s="6" t="n">
        <f aca="false">C12557*INDEX($I$2:$I$5,$B12558)+D12557*INDEX($J$2:$J$5,$B12558)+INDEX($L$2:$L$5,$B12558)</f>
        <v>0.0898852270489471</v>
      </c>
    </row>
    <row r="12559" customFormat="false" ht="12.75" hidden="false" customHeight="false" outlineLevel="0" collapsed="false">
      <c r="A12559" s="5" t="n">
        <f aca="true">RAND()</f>
        <v>0.120813805601197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502825753400811</v>
      </c>
      <c r="D12559" s="6" t="n">
        <f aca="false">C12558*INDEX($I$2:$I$5,$B12559)+D12558*INDEX($J$2:$J$5,$B12559)+INDEX($L$2:$L$5,$B12559)</f>
        <v>0.240812557764556</v>
      </c>
    </row>
    <row r="12560" customFormat="false" ht="12.75" hidden="false" customHeight="false" outlineLevel="0" collapsed="false">
      <c r="A12560" s="5" t="n">
        <f aca="true">RAND()</f>
        <v>0.949255653739544</v>
      </c>
      <c r="B12560" s="0" t="n">
        <f aca="false">IF(A12560&lt;$N$2,$F$2,IF(A12560&lt;$N$3,$F$3,IF(A12560&lt;$N$4,$F$4,$F$5)))</f>
        <v>3</v>
      </c>
      <c r="C12560" s="6" t="n">
        <f aca="false">C12559*INDEX($G$2:$G$5,$B12560)+D12559*INDEX($H$2:$H$5,$B12560)+INDEX($K$2:$K$5,$B12560)</f>
        <v>0.567726090837248</v>
      </c>
      <c r="D12560" s="6" t="n">
        <f aca="false">C12559*INDEX($I$2:$I$5,$B12560)+D12559*INDEX($J$2:$J$5,$B12560)+INDEX($L$2:$L$5,$B12560)</f>
        <v>0.103807272074411</v>
      </c>
    </row>
    <row r="12561" customFormat="false" ht="12.75" hidden="false" customHeight="false" outlineLevel="0" collapsed="false">
      <c r="A12561" s="5" t="n">
        <f aca="true">RAND()</f>
        <v>0.285280251422631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560840320187577</v>
      </c>
      <c r="D12561" s="6" t="n">
        <f aca="false">C12560*INDEX($I$2:$I$5,$B12561)+D12560*INDEX($J$2:$J$5,$B12561)+INDEX($L$2:$L$5,$B12561)</f>
        <v>0.250126508630197</v>
      </c>
    </row>
    <row r="12562" customFormat="false" ht="12.75" hidden="false" customHeight="false" outlineLevel="0" collapsed="false">
      <c r="A12562" s="5" t="n">
        <f aca="true">RAND()</f>
        <v>0.929786592238667</v>
      </c>
      <c r="B12562" s="0" t="n">
        <f aca="false">IF(A12562&lt;$N$2,$F$2,IF(A12562&lt;$N$3,$F$3,IF(A12562&lt;$N$4,$F$4,$F$5)))</f>
        <v>3</v>
      </c>
      <c r="C12562" s="6" t="n">
        <f aca="false">C12561*INDEX($G$2:$G$5,$B12562)+D12561*INDEX($H$2:$H$5,$B12562)+INDEX($K$2:$K$5,$B12562)</f>
        <v>0.561659753914209</v>
      </c>
      <c r="D12562" s="6" t="n">
        <f aca="false">C12561*INDEX($I$2:$I$5,$B12562)+D12561*INDEX($J$2:$J$5,$B12562)+INDEX($L$2:$L$5,$B12562)</f>
        <v>0.121098465794126</v>
      </c>
    </row>
    <row r="12563" customFormat="false" ht="12.75" hidden="false" customHeight="false" outlineLevel="0" collapsed="false">
      <c r="A12563" s="5" t="n">
        <f aca="true">RAND()</f>
        <v>0.849738139291181</v>
      </c>
      <c r="B12563" s="0" t="n">
        <f aca="false">IF(A12563&lt;$N$2,$F$2,IF(A12563&lt;$N$3,$F$3,IF(A12563&lt;$N$4,$F$4,$F$5)))</f>
        <v>2</v>
      </c>
      <c r="C12563" s="6" t="n">
        <f aca="false">C12562*INDEX($G$2:$G$5,$B12563)+D12562*INDEX($H$2:$H$5,$B12563)+INDEX($K$2:$K$5,$B12563)</f>
        <v>0.483278718251627</v>
      </c>
      <c r="D12563" s="6" t="n">
        <f aca="false">C12562*INDEX($I$2:$I$5,$B12563)+D12562*INDEX($J$2:$J$5,$B12563)+INDEX($L$2:$L$5,$B12563)</f>
        <v>0.199791502146054</v>
      </c>
    </row>
    <row r="12564" customFormat="false" ht="12.75" hidden="false" customHeight="false" outlineLevel="0" collapsed="false">
      <c r="A12564" s="5" t="n">
        <f aca="true">RAND()</f>
        <v>0.274745677453032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492695917375035</v>
      </c>
      <c r="D12564" s="6" t="n">
        <f aca="false">C12563*INDEX($I$2:$I$5,$B12564)+D12563*INDEX($J$2:$J$5,$B12564)+INDEX($L$2:$L$5,$B12564)</f>
        <v>0.33474167274669</v>
      </c>
    </row>
    <row r="12565" customFormat="false" ht="12.75" hidden="false" customHeight="false" outlineLevel="0" collapsed="false">
      <c r="A12565" s="5" t="n">
        <f aca="true">RAND()</f>
        <v>0.899723759828717</v>
      </c>
      <c r="B12565" s="0" t="n">
        <f aca="false">IF(A12565&lt;$N$2,$F$2,IF(A12565&lt;$N$3,$F$3,IF(A12565&lt;$N$4,$F$4,$F$5)))</f>
        <v>3</v>
      </c>
      <c r="C12565" s="6" t="n">
        <f aca="false">C12564*INDEX($G$2:$G$5,$B12565)+D12564*INDEX($H$2:$H$5,$B12565)+INDEX($K$2:$K$5,$B12565)</f>
        <v>0.595827505781058</v>
      </c>
      <c r="D12565" s="6" t="n">
        <f aca="false">C12564*INDEX($I$2:$I$5,$B12565)+D12564*INDEX($J$2:$J$5,$B12565)+INDEX($L$2:$L$5,$B12565)</f>
        <v>0.123434714958475</v>
      </c>
    </row>
    <row r="12566" customFormat="false" ht="12.75" hidden="false" customHeight="false" outlineLevel="0" collapsed="false">
      <c r="A12566" s="5" t="n">
        <f aca="true">RAND()</f>
        <v>0.485278482117364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585424636861582</v>
      </c>
      <c r="D12566" s="6" t="n">
        <f aca="false">C12565*INDEX($I$2:$I$5,$B12566)+D12565*INDEX($J$2:$J$5,$B12566)+INDEX($L$2:$L$5,$B12566)</f>
        <v>0.265750455285846</v>
      </c>
    </row>
    <row r="12567" customFormat="false" ht="12.75" hidden="false" customHeight="false" outlineLevel="0" collapsed="false">
      <c r="A12567" s="5" t="n">
        <f aca="true">RAND()</f>
        <v>0.097970176839485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581858283541059</v>
      </c>
      <c r="D12567" s="6" t="n">
        <f aca="false">C12566*INDEX($I$2:$I$5,$B12567)+D12566*INDEX($J$2:$J$5,$B12567)+INDEX($L$2:$L$5,$B12567)</f>
        <v>0.386961424973805</v>
      </c>
    </row>
    <row r="12568" customFormat="false" ht="12.75" hidden="false" customHeight="false" outlineLevel="0" collapsed="false">
      <c r="A12568" s="5" t="n">
        <f aca="true">RAND()</f>
        <v>0.110033970512425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58331525545039</v>
      </c>
      <c r="D12568" s="6" t="n">
        <f aca="false">C12567*INDEX($I$2:$I$5,$B12568)+D12567*INDEX($J$2:$J$5,$B12568)+INDEX($L$2:$L$5,$B12568)</f>
        <v>0.490001493311741</v>
      </c>
    </row>
    <row r="12569" customFormat="false" ht="12.75" hidden="false" customHeight="false" outlineLevel="0" collapsed="false">
      <c r="A12569" s="5" t="n">
        <f aca="true">RAND()</f>
        <v>0.959918635921663</v>
      </c>
      <c r="B12569" s="0" t="n">
        <f aca="false">IF(A12569&lt;$N$2,$F$2,IF(A12569&lt;$N$3,$F$3,IF(A12569&lt;$N$4,$F$4,$F$5)))</f>
        <v>3</v>
      </c>
      <c r="C12569" s="6" t="n">
        <f aca="false">C12568*INDEX($G$2:$G$5,$B12569)+D12568*INDEX($H$2:$H$5,$B12569)+INDEX($K$2:$K$5,$B12569)</f>
        <v>0.626173134289664</v>
      </c>
      <c r="D12569" s="6" t="n">
        <f aca="false">C12568*INDEX($I$2:$I$5,$B12569)+D12568*INDEX($J$2:$J$5,$B12569)+INDEX($L$2:$L$5,$B12569)</f>
        <v>0.183792320331984</v>
      </c>
    </row>
    <row r="12570" customFormat="false" ht="12.75" hidden="false" customHeight="false" outlineLevel="0" collapsed="false">
      <c r="A12570" s="5" t="n">
        <f aca="true">RAND()</f>
        <v>0.63994222146205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613421306864208</v>
      </c>
      <c r="D12570" s="6" t="n">
        <f aca="false">C12569*INDEX($I$2:$I$5,$B12570)+D12569*INDEX($J$2:$J$5,$B12570)+INDEX($L$2:$L$5,$B12570)</f>
        <v>0.315871273993137</v>
      </c>
    </row>
    <row r="12571" customFormat="false" ht="12.75" hidden="false" customHeight="false" outlineLevel="0" collapsed="false">
      <c r="A12571" s="5" t="n">
        <f aca="true">RAND()</f>
        <v>0.968809147066283</v>
      </c>
      <c r="B12571" s="0" t="n">
        <f aca="false">IF(A12571&lt;$N$2,$F$2,IF(A12571&lt;$N$3,$F$3,IF(A12571&lt;$N$4,$F$4,$F$5)))</f>
        <v>3</v>
      </c>
      <c r="C12571" s="6" t="n">
        <f aca="false">C12570*INDEX($G$2:$G$5,$B12571)+D12570*INDEX($H$2:$H$5,$B12571)+INDEX($K$2:$K$5,$B12571)</f>
        <v>0.572378374510426</v>
      </c>
      <c r="D12571" s="6" t="n">
        <f aca="false">C12570*INDEX($I$2:$I$5,$B12571)+D12570*INDEX($J$2:$J$5,$B12571)+INDEX($L$2:$L$5,$B12571)</f>
        <v>0.150351031721068</v>
      </c>
    </row>
    <row r="12572" customFormat="false" ht="12.75" hidden="false" customHeight="false" outlineLevel="0" collapsed="false">
      <c r="A12572" s="5" t="n">
        <f aca="true">RAND()</f>
        <v>0.677970671110565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566512228133032</v>
      </c>
      <c r="D12572" s="6" t="n">
        <f aca="false">C12571*INDEX($I$2:$I$5,$B12572)+D12571*INDEX($J$2:$J$5,$B12572)+INDEX($L$2:$L$5,$B12572)</f>
        <v>0.289470026074301</v>
      </c>
    </row>
    <row r="12573" customFormat="false" ht="12.75" hidden="false" customHeight="false" outlineLevel="0" collapsed="false">
      <c r="A12573" s="5" t="n">
        <f aca="true">RAND()</f>
        <v>0.222419851421411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566679272649693</v>
      </c>
      <c r="D12573" s="6" t="n">
        <f aca="false">C12572*INDEX($I$2:$I$5,$B12573)+D12572*INDEX($J$2:$J$5,$B12573)+INDEX($L$2:$L$5,$B12573)</f>
        <v>0.407799099696159</v>
      </c>
    </row>
    <row r="12574" customFormat="false" ht="12.75" hidden="false" customHeight="false" outlineLevel="0" collapsed="false">
      <c r="A12574" s="5" t="n">
        <f aca="true">RAND()</f>
        <v>0.181354007371684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571199269168347</v>
      </c>
      <c r="D12574" s="6" t="n">
        <f aca="false">C12573*INDEX($I$2:$I$5,$B12574)+D12573*INDEX($J$2:$J$5,$B12574)+INDEX($L$2:$L$5,$B12574)</f>
        <v>0.508254302554</v>
      </c>
    </row>
    <row r="12575" customFormat="false" ht="12.75" hidden="false" customHeight="false" outlineLevel="0" collapsed="false">
      <c r="A12575" s="5" t="n">
        <f aca="true">RAND()</f>
        <v>0.66214760516129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578753588718425</v>
      </c>
      <c r="D12575" s="6" t="n">
        <f aca="false">C12574*INDEX($I$2:$I$5,$B12575)+D12574*INDEX($J$2:$J$5,$B12575)+INDEX($L$2:$L$5,$B12575)</f>
        <v>0.593373529909117</v>
      </c>
    </row>
    <row r="12576" customFormat="false" ht="12.75" hidden="false" customHeight="false" outlineLevel="0" collapsed="false">
      <c r="A12576" s="5" t="n">
        <f aca="true">RAND()</f>
        <v>0.105476871789557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58831661742858</v>
      </c>
      <c r="D12576" s="6" t="n">
        <f aca="false">C12575*INDEX($I$2:$I$5,$B12576)+D12575*INDEX($J$2:$J$5,$B12576)+INDEX($L$2:$L$5,$B12576)</f>
        <v>0.665360244110259</v>
      </c>
    </row>
    <row r="12577" customFormat="false" ht="12.75" hidden="false" customHeight="false" outlineLevel="0" collapsed="false">
      <c r="A12577" s="5" t="n">
        <f aca="true">RAND()</f>
        <v>0.2632365595668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599099137228944</v>
      </c>
      <c r="D12577" s="6" t="n">
        <f aca="false">C12576*INDEX($I$2:$I$5,$B12577)+D12576*INDEX($J$2:$J$5,$B12577)+INDEX($L$2:$L$5,$B12577)</f>
        <v>0.726123132404752</v>
      </c>
    </row>
    <row r="12578" customFormat="false" ht="12.75" hidden="false" customHeight="false" outlineLevel="0" collapsed="false">
      <c r="A12578" s="5" t="n">
        <f aca="true">RAND()</f>
        <v>0.658533591024672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610501723406349</v>
      </c>
      <c r="D12578" s="6" t="n">
        <f aca="false">C12577*INDEX($I$2:$I$5,$B12578)+D12577*INDEX($J$2:$J$5,$B12578)+INDEX($L$2:$L$5,$B12578)</f>
        <v>0.777311871334164</v>
      </c>
    </row>
    <row r="12579" customFormat="false" ht="12.75" hidden="false" customHeight="false" outlineLevel="0" collapsed="false">
      <c r="A12579" s="5" t="n">
        <f aca="true">RAND()</f>
        <v>0.873991271130896</v>
      </c>
      <c r="B12579" s="0" t="n">
        <f aca="false">IF(A12579&lt;$N$2,$F$2,IF(A12579&lt;$N$3,$F$3,IF(A12579&lt;$N$4,$F$4,$F$5)))</f>
        <v>3</v>
      </c>
      <c r="C12579" s="6" t="n">
        <f aca="false">C12578*INDEX($G$2:$G$5,$B12579)+D12578*INDEX($H$2:$H$5,$B12579)+INDEX($K$2:$K$5,$B12579)</f>
        <v>0.703404001076616</v>
      </c>
      <c r="D12579" s="6" t="n">
        <f aca="false">C12578*INDEX($I$2:$I$5,$B12579)+D12578*INDEX($J$2:$J$5,$B12579)+INDEX($L$2:$L$5,$B12579)</f>
        <v>0.258953361591848</v>
      </c>
    </row>
    <row r="12580" customFormat="false" ht="12.75" hidden="false" customHeight="false" outlineLevel="0" collapsed="false">
      <c r="A12580" s="5" t="n">
        <f aca="true">RAND()</f>
        <v>0.85659962391944</v>
      </c>
      <c r="B12580" s="0" t="n">
        <f aca="false">IF(A12580&lt;$N$2,$F$2,IF(A12580&lt;$N$3,$F$3,IF(A12580&lt;$N$4,$F$4,$F$5)))</f>
        <v>2</v>
      </c>
      <c r="C12580" s="6" t="n">
        <f aca="false">C12579*INDEX($G$2:$G$5,$B12580)+D12579*INDEX($H$2:$H$5,$B12580)+INDEX($K$2:$K$5,$B12580)</f>
        <v>0.480047128492336</v>
      </c>
      <c r="D12580" s="6" t="n">
        <f aca="false">C12579*INDEX($I$2:$I$5,$B12580)+D12579*INDEX($J$2:$J$5,$B12580)+INDEX($L$2:$L$5,$B12580)</f>
        <v>0.258983116476909</v>
      </c>
    </row>
    <row r="12581" customFormat="false" ht="12.75" hidden="false" customHeight="false" outlineLevel="0" collapsed="false">
      <c r="A12581" s="5" t="n">
        <f aca="true">RAND()</f>
        <v>0.872146763192414</v>
      </c>
      <c r="B12581" s="0" t="n">
        <f aca="false">IF(A12581&lt;$N$2,$F$2,IF(A12581&lt;$N$3,$F$3,IF(A12581&lt;$N$4,$F$4,$F$5)))</f>
        <v>3</v>
      </c>
      <c r="C12581" s="6" t="n">
        <f aca="false">C12580*INDEX($G$2:$G$5,$B12581)+D12580*INDEX($H$2:$H$5,$B12581)+INDEX($K$2:$K$5,$B12581)</f>
        <v>0.576285152689115</v>
      </c>
      <c r="D12581" s="6" t="n">
        <f aca="false">C12580*INDEX($I$2:$I$5,$B12581)+D12580*INDEX($J$2:$J$5,$B12581)+INDEX($L$2:$L$5,$B12581)</f>
        <v>0.102191252013035</v>
      </c>
    </row>
    <row r="12582" customFormat="false" ht="12.75" hidden="false" customHeight="false" outlineLevel="0" collapsed="false">
      <c r="A12582" s="5" t="n">
        <f aca="true">RAND()</f>
        <v>0.695918981614702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568047170957541</v>
      </c>
      <c r="D12582" s="6" t="n">
        <f aca="false">C12581*INDEX($I$2:$I$5,$B12582)+D12581*INDEX($J$2:$J$5,$B12582)+INDEX($L$2:$L$5,$B12582)</f>
        <v>0.248437822309569</v>
      </c>
    </row>
    <row r="12583" customFormat="false" ht="12.75" hidden="false" customHeight="false" outlineLevel="0" collapsed="false">
      <c r="A12583" s="5" t="n">
        <f aca="true">RAND()</f>
        <v>0.264717302350903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566464247568406</v>
      </c>
      <c r="D12583" s="6" t="n">
        <f aca="false">C12582*INDEX($I$2:$I$5,$B12583)+D12582*INDEX($J$2:$J$5,$B12583)+INDEX($L$2:$L$5,$B12583)</f>
        <v>0.372905965815395</v>
      </c>
    </row>
    <row r="12584" customFormat="false" ht="12.75" hidden="false" customHeight="false" outlineLevel="0" collapsed="false">
      <c r="A12584" s="5" t="n">
        <f aca="true">RAND()</f>
        <v>0.689906420484891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569725666920746</v>
      </c>
      <c r="D12584" s="6" t="n">
        <f aca="false">C12583*INDEX($I$2:$I$5,$B12584)+D12583*INDEX($J$2:$J$5,$B12584)+INDEX($L$2:$L$5,$B12584)</f>
        <v>0.47863798781724</v>
      </c>
    </row>
    <row r="12585" customFormat="false" ht="12.75" hidden="false" customHeight="false" outlineLevel="0" collapsed="false">
      <c r="A12585" s="5" t="n">
        <f aca="true">RAND()</f>
        <v>0.127928190063696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576406696764952</v>
      </c>
      <c r="D12585" s="6" t="n">
        <f aca="false">C12584*INDEX($I$2:$I$5,$B12585)+D12584*INDEX($J$2:$J$5,$B12585)+INDEX($L$2:$L$5,$B12585)</f>
        <v>0.568283801980769</v>
      </c>
    </row>
    <row r="12586" customFormat="false" ht="12.75" hidden="false" customHeight="false" outlineLevel="0" collapsed="false">
      <c r="A12586" s="5" t="n">
        <f aca="true">RAND()</f>
        <v>0.964403604750913</v>
      </c>
      <c r="B12586" s="0" t="n">
        <f aca="false">IF(A12586&lt;$N$2,$F$2,IF(A12586&lt;$N$3,$F$3,IF(A12586&lt;$N$4,$F$4,$F$5)))</f>
        <v>3</v>
      </c>
      <c r="C12586" s="6" t="n">
        <f aca="false">C12585*INDEX($G$2:$G$5,$B12586)+D12585*INDEX($H$2:$H$5,$B12586)+INDEX($K$2:$K$5,$B12586)</f>
        <v>0.649363311445815</v>
      </c>
      <c r="D12586" s="6" t="n">
        <f aca="false">C12585*INDEX($I$2:$I$5,$B12586)+D12585*INDEX($J$2:$J$5,$B12586)+INDEX($L$2:$L$5,$B12586)</f>
        <v>0.20054900222833</v>
      </c>
    </row>
    <row r="12587" customFormat="false" ht="12.75" hidden="false" customHeight="false" outlineLevel="0" collapsed="false">
      <c r="A12587" s="5" t="n">
        <f aca="true">RAND()</f>
        <v>0.751354946927523</v>
      </c>
      <c r="B12587" s="0" t="n">
        <f aca="false">IF(A12587&lt;$N$2,$F$2,IF(A12587&lt;$N$3,$F$3,IF(A12587&lt;$N$4,$F$4,$F$5)))</f>
        <v>2</v>
      </c>
      <c r="C12587" s="6" t="n">
        <f aca="false">C12586*INDEX($G$2:$G$5,$B12587)+D12586*INDEX($H$2:$H$5,$B12587)+INDEX($K$2:$K$5,$B12587)</f>
        <v>0.482600497851223</v>
      </c>
      <c r="D12587" s="6" t="n">
        <f aca="false">C12586*INDEX($I$2:$I$5,$B12587)+D12586*INDEX($J$2:$J$5,$B12587)+INDEX($L$2:$L$5,$B12587)</f>
        <v>0.235264261825735</v>
      </c>
    </row>
    <row r="12588" customFormat="false" ht="12.75" hidden="false" customHeight="false" outlineLevel="0" collapsed="false">
      <c r="A12588" s="5" t="n">
        <f aca="true">RAND()</f>
        <v>0.845828998402458</v>
      </c>
      <c r="B12588" s="0" t="n">
        <f aca="false">IF(A12588&lt;$N$2,$F$2,IF(A12588&lt;$N$3,$F$3,IF(A12588&lt;$N$4,$F$4,$F$5)))</f>
        <v>2</v>
      </c>
      <c r="C12588" s="6" t="n">
        <f aca="false">C12587*INDEX($G$2:$G$5,$B12588)+D12587*INDEX($H$2:$H$5,$B12588)+INDEX($K$2:$K$5,$B12588)</f>
        <v>0.441902574904075</v>
      </c>
      <c r="D12588" s="6" t="n">
        <f aca="false">C12587*INDEX($I$2:$I$5,$B12588)+D12587*INDEX($J$2:$J$5,$B12588)+INDEX($L$2:$L$5,$B12588)</f>
        <v>0.204414772094046</v>
      </c>
    </row>
    <row r="12589" customFormat="false" ht="12.75" hidden="false" customHeight="false" outlineLevel="0" collapsed="false">
      <c r="A12589" s="5" t="n">
        <f aca="true">RAND()</f>
        <v>0.363010601512421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457738632661039</v>
      </c>
      <c r="D12589" s="6" t="n">
        <f aca="false">C12588*INDEX($I$2:$I$5,$B12589)+D12588*INDEX($J$2:$J$5,$B12589)+INDEX($L$2:$L$5,$B12589)</f>
        <v>0.340197746236395</v>
      </c>
    </row>
    <row r="12590" customFormat="false" ht="12.75" hidden="false" customHeight="false" outlineLevel="0" collapsed="false">
      <c r="A12590" s="5" t="n">
        <f aca="true">RAND()</f>
        <v>0.89489965567889</v>
      </c>
      <c r="B12590" s="0" t="n">
        <f aca="false">IF(A12590&lt;$N$2,$F$2,IF(A12590&lt;$N$3,$F$3,IF(A12590&lt;$N$4,$F$4,$F$5)))</f>
        <v>3</v>
      </c>
      <c r="C12590" s="6" t="n">
        <f aca="false">C12589*INDEX($G$2:$G$5,$B12590)+D12589*INDEX($H$2:$H$5,$B12590)+INDEX($K$2:$K$5,$B12590)</f>
        <v>0.602615167285744</v>
      </c>
      <c r="D12590" s="6" t="n">
        <f aca="false">C12589*INDEX($I$2:$I$5,$B12590)+D12589*INDEX($J$2:$J$5,$B12590)+INDEX($L$2:$L$5,$B12590)</f>
        <v>0.115638910349896</v>
      </c>
    </row>
    <row r="12591" customFormat="false" ht="12.75" hidden="false" customHeight="false" outlineLevel="0" collapsed="false">
      <c r="A12591" s="5" t="n">
        <f aca="true">RAND()</f>
        <v>0.122178084278238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90898916708543</v>
      </c>
      <c r="D12591" s="6" t="n">
        <f aca="false">C12590*INDEX($I$2:$I$5,$B12591)+D12590*INDEX($J$2:$J$5,$B12591)+INDEX($L$2:$L$5,$B12591)</f>
        <v>0.258880673697489</v>
      </c>
    </row>
    <row r="12592" customFormat="false" ht="12.75" hidden="false" customHeight="false" outlineLevel="0" collapsed="false">
      <c r="A12592" s="5" t="n">
        <f aca="true">RAND()</f>
        <v>0.727001491115846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58625176521236</v>
      </c>
      <c r="D12592" s="6" t="n">
        <f aca="false">C12591*INDEX($I$2:$I$5,$B12592)+D12591*INDEX($J$2:$J$5,$B12592)+INDEX($L$2:$L$5,$B12592)</f>
        <v>0.380926432050952</v>
      </c>
    </row>
    <row r="12593" customFormat="false" ht="12.75" hidden="false" customHeight="false" outlineLevel="0" collapsed="false">
      <c r="A12593" s="5" t="n">
        <f aca="true">RAND()</f>
        <v>0.445697991050449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586822026651179</v>
      </c>
      <c r="D12593" s="6" t="n">
        <f aca="false">C12592*INDEX($I$2:$I$5,$B12593)+D12592*INDEX($J$2:$J$5,$B12593)+INDEX($L$2:$L$5,$B12593)</f>
        <v>0.484715225498401</v>
      </c>
    </row>
    <row r="12594" customFormat="false" ht="12.75" hidden="false" customHeight="false" outlineLevel="0" collapsed="false">
      <c r="A12594" s="5" t="n">
        <f aca="true">RAND()</f>
        <v>0.910923848391007</v>
      </c>
      <c r="B12594" s="0" t="n">
        <f aca="false">IF(A12594&lt;$N$2,$F$2,IF(A12594&lt;$N$3,$F$3,IF(A12594&lt;$N$4,$F$4,$F$5)))</f>
        <v>3</v>
      </c>
      <c r="C12594" s="6" t="n">
        <f aca="false">C12593*INDEX($G$2:$G$5,$B12594)+D12593*INDEX($H$2:$H$5,$B12594)+INDEX($K$2:$K$5,$B12594)</f>
        <v>0.624151104818371</v>
      </c>
      <c r="D12594" s="6" t="n">
        <f aca="false">C12593*INDEX($I$2:$I$5,$B12594)+D12593*INDEX($J$2:$J$5,$B12594)+INDEX($L$2:$L$5,$B12594)</f>
        <v>0.183451235372427</v>
      </c>
    </row>
    <row r="12595" customFormat="false" ht="12.75" hidden="false" customHeight="false" outlineLevel="0" collapsed="false">
      <c r="A12595" s="5" t="n">
        <f aca="true">RAND()</f>
        <v>0.377168877565721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611691983699576</v>
      </c>
      <c r="D12595" s="6" t="n">
        <f aca="false">C12594*INDEX($I$2:$I$5,$B12595)+D12594*INDEX($J$2:$J$5,$B12595)+INDEX($L$2:$L$5,$B12595)</f>
        <v>0.315656507952911</v>
      </c>
    </row>
    <row r="12596" customFormat="false" ht="12.75" hidden="false" customHeight="false" outlineLevel="0" collapsed="false">
      <c r="A12596" s="5" t="n">
        <f aca="true">RAND()</f>
        <v>0.548375294598663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606005784955198</v>
      </c>
      <c r="D12596" s="6" t="n">
        <f aca="false">C12595*INDEX($I$2:$I$5,$B12596)+D12595*INDEX($J$2:$J$5,$B12596)+INDEX($L$2:$L$5,$B12596)</f>
        <v>0.428359771855137</v>
      </c>
    </row>
    <row r="12597" customFormat="false" ht="12.75" hidden="false" customHeight="false" outlineLevel="0" collapsed="false">
      <c r="A12597" s="5" t="n">
        <f aca="true">RAND()</f>
        <v>0.0523444102156931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605348222985603</v>
      </c>
      <c r="D12597" s="6" t="n">
        <f aca="false">C12596*INDEX($I$2:$I$5,$B12597)+D12596*INDEX($J$2:$J$5,$B12597)+INDEX($L$2:$L$5,$B12597)</f>
        <v>0.524255232261669</v>
      </c>
    </row>
    <row r="12598" customFormat="false" ht="12.75" hidden="false" customHeight="false" outlineLevel="0" collapsed="false">
      <c r="A12598" s="5" t="n">
        <f aca="true">RAND()</f>
        <v>0.966112353510886</v>
      </c>
      <c r="B12598" s="0" t="n">
        <f aca="false">IF(A12598&lt;$N$2,$F$2,IF(A12598&lt;$N$3,$F$3,IF(A12598&lt;$N$4,$F$4,$F$5)))</f>
        <v>3</v>
      </c>
      <c r="C12598" s="6" t="n">
        <f aca="false">C12597*INDEX($G$2:$G$5,$B12598)+D12597*INDEX($H$2:$H$5,$B12598)+INDEX($K$2:$K$5,$B12598)</f>
        <v>0.632561997282212</v>
      </c>
      <c r="D12598" s="6" t="n">
        <f aca="false">C12597*INDEX($I$2:$I$5,$B12598)+D12597*INDEX($J$2:$J$5,$B12598)+INDEX($L$2:$L$5,$B12598)</f>
        <v>0.197639028022272</v>
      </c>
    </row>
    <row r="12599" customFormat="false" ht="12.75" hidden="false" customHeight="false" outlineLevel="0" collapsed="false">
      <c r="A12599" s="5" t="n">
        <f aca="true">RAND()</f>
        <v>0.177798341399277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619357779729422</v>
      </c>
      <c r="D12599" s="6" t="n">
        <f aca="false">C12598*INDEX($I$2:$I$5,$B12599)+D12598*INDEX($J$2:$J$5,$B12599)+INDEX($L$2:$L$5,$B12599)</f>
        <v>0.327390740891467</v>
      </c>
    </row>
    <row r="12600" customFormat="false" ht="12.75" hidden="false" customHeight="false" outlineLevel="0" collapsed="false">
      <c r="A12600" s="5" t="n">
        <f aca="true">RAND()</f>
        <v>0.256609474296391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612948212403263</v>
      </c>
      <c r="D12600" s="6" t="n">
        <f aca="false">C12599*INDEX($I$2:$I$5,$B12600)+D12599*INDEX($J$2:$J$5,$B12600)+INDEX($L$2:$L$5,$B12600)</f>
        <v>0.438038501166867</v>
      </c>
    </row>
    <row r="12601" customFormat="false" ht="12.75" hidden="false" customHeight="false" outlineLevel="0" collapsed="false">
      <c r="A12601" s="5" t="n">
        <f aca="true">RAND()</f>
        <v>0.0602633229219608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611600456873545</v>
      </c>
      <c r="D12601" s="6" t="n">
        <f aca="false">C12600*INDEX($I$2:$I$5,$B12601)+D12600*INDEX($J$2:$J$5,$B12601)+INDEX($L$2:$L$5,$B12601)</f>
        <v>0.53221560363175</v>
      </c>
    </row>
    <row r="12602" customFormat="false" ht="12.75" hidden="false" customHeight="false" outlineLevel="0" collapsed="false">
      <c r="A12602" s="5" t="n">
        <f aca="true">RAND()</f>
        <v>0.989245970486006</v>
      </c>
      <c r="B12602" s="0" t="n">
        <f aca="false">IF(A12602&lt;$N$2,$F$2,IF(A12602&lt;$N$3,$F$3,IF(A12602&lt;$N$4,$F$4,$F$5)))</f>
        <v>4</v>
      </c>
      <c r="C12602" s="6" t="n">
        <f aca="false">C12601*INDEX($G$2:$G$5,$B12602)+D12601*INDEX($H$2:$H$5,$B12602)+INDEX($K$2:$K$5,$B12602)</f>
        <v>0.5</v>
      </c>
      <c r="D12602" s="6" t="n">
        <f aca="false">C12601*INDEX($I$2:$I$5,$B12602)+D12601*INDEX($J$2:$J$5,$B12602)+INDEX($L$2:$L$5,$B12602)</f>
        <v>0.0851544965810799</v>
      </c>
    </row>
    <row r="12603" customFormat="false" ht="12.75" hidden="false" customHeight="false" outlineLevel="0" collapsed="false">
      <c r="A12603" s="5" t="n">
        <f aca="true">RAND()</f>
        <v>0.398148096226402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5026507163735</v>
      </c>
      <c r="D12603" s="6" t="n">
        <f aca="false">C12602*INDEX($I$2:$I$5,$B12603)+D12602*INDEX($J$2:$J$5,$B12603)+INDEX($L$2:$L$5,$B12603)</f>
        <v>0.236796167597337</v>
      </c>
    </row>
    <row r="12604" customFormat="false" ht="12.75" hidden="false" customHeight="false" outlineLevel="0" collapsed="false">
      <c r="A12604" s="5" t="n">
        <f aca="true">RAND()</f>
        <v>0.290432714736389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10511916402203</v>
      </c>
      <c r="D12604" s="6" t="n">
        <f aca="false">C12603*INDEX($I$2:$I$5,$B12604)+D12603*INDEX($J$2:$J$5,$B12604)+INDEX($L$2:$L$5,$B12604)</f>
        <v>0.36544186978432</v>
      </c>
    </row>
    <row r="12605" customFormat="false" ht="12.75" hidden="false" customHeight="false" outlineLevel="0" collapsed="false">
      <c r="A12605" s="5" t="n">
        <f aca="true">RAND()</f>
        <v>0.986548182275656</v>
      </c>
      <c r="B12605" s="0" t="n">
        <f aca="false">IF(A12605&lt;$N$2,$F$2,IF(A12605&lt;$N$3,$F$3,IF(A12605&lt;$N$4,$F$4,$F$5)))</f>
        <v>4</v>
      </c>
      <c r="C12605" s="6" t="n">
        <f aca="false">C12604*INDEX($G$2:$G$5,$B12605)+D12604*INDEX($H$2:$H$5,$B12605)+INDEX($K$2:$K$5,$B12605)</f>
        <v>0.5</v>
      </c>
      <c r="D12605" s="6" t="n">
        <f aca="false">C12604*INDEX($I$2:$I$5,$B12605)+D12604*INDEX($J$2:$J$5,$B12605)+INDEX($L$2:$L$5,$B12605)</f>
        <v>0.0584706991654911</v>
      </c>
    </row>
    <row r="12606" customFormat="false" ht="12.75" hidden="false" customHeight="false" outlineLevel="0" collapsed="false">
      <c r="A12606" s="5" t="n">
        <f aca="true">RAND()</f>
        <v>0.77715976766014</v>
      </c>
      <c r="B12606" s="0" t="n">
        <f aca="false">IF(A12606&lt;$N$2,$F$2,IF(A12606&lt;$N$3,$F$3,IF(A12606&lt;$N$4,$F$4,$F$5)))</f>
        <v>2</v>
      </c>
      <c r="C12606" s="6" t="n">
        <f aca="false">C12605*INDEX($G$2:$G$5,$B12606)+D12605*INDEX($H$2:$H$5,$B12606)+INDEX($K$2:$K$5,$B12606)</f>
        <v>0.485285621988599</v>
      </c>
      <c r="D12606" s="6" t="n">
        <f aca="false">C12605*INDEX($I$2:$I$5,$B12606)+D12605*INDEX($J$2:$J$5,$B12606)+INDEX($L$2:$L$5,$B12606)</f>
        <v>0.173518727735602</v>
      </c>
    </row>
    <row r="12607" customFormat="false" ht="12.75" hidden="false" customHeight="false" outlineLevel="0" collapsed="false">
      <c r="A12607" s="5" t="n">
        <f aca="true">RAND()</f>
        <v>0.710594234207743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493427685994538</v>
      </c>
      <c r="D12607" s="6" t="n">
        <f aca="false">C12606*INDEX($I$2:$I$5,$B12607)+D12606*INDEX($J$2:$J$5,$B12607)+INDEX($L$2:$L$5,$B12607)</f>
        <v>0.312361831833948</v>
      </c>
    </row>
    <row r="12608" customFormat="false" ht="12.75" hidden="false" customHeight="false" outlineLevel="0" collapsed="false">
      <c r="A12608" s="5" t="n">
        <f aca="true">RAND()</f>
        <v>0.142598377677814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505477493187219</v>
      </c>
      <c r="D12608" s="6" t="n">
        <f aca="false">C12607*INDEX($I$2:$I$5,$B12608)+D12607*INDEX($J$2:$J$5,$B12608)+INDEX($L$2:$L$5,$B12608)</f>
        <v>0.429938370845224</v>
      </c>
    </row>
    <row r="12609" customFormat="false" ht="12.75" hidden="false" customHeight="false" outlineLevel="0" collapsed="false">
      <c r="A12609" s="5" t="n">
        <f aca="true">RAND()</f>
        <v>0.652008649237971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520058111437222</v>
      </c>
      <c r="D12609" s="6" t="n">
        <f aca="false">C12608*INDEX($I$2:$I$5,$B12609)+D12608*INDEX($J$2:$J$5,$B12609)+INDEX($L$2:$L$5,$B12609)</f>
        <v>0.529315009599668</v>
      </c>
    </row>
    <row r="12610" customFormat="false" ht="12.75" hidden="false" customHeight="false" outlineLevel="0" collapsed="false">
      <c r="A12610" s="5" t="n">
        <f aca="true">RAND()</f>
        <v>0.844711767763122</v>
      </c>
      <c r="B12610" s="0" t="n">
        <f aca="false">IF(A12610&lt;$N$2,$F$2,IF(A12610&lt;$N$3,$F$3,IF(A12610&lt;$N$4,$F$4,$F$5)))</f>
        <v>2</v>
      </c>
      <c r="C12610" s="6" t="n">
        <f aca="false">C12609*INDEX($G$2:$G$5,$B12610)+D12609*INDEX($H$2:$H$5,$B12610)+INDEX($K$2:$K$5,$B12610)</f>
        <v>0.382826255783608</v>
      </c>
      <c r="D12610" s="6" t="n">
        <f aca="false">C12609*INDEX($I$2:$I$5,$B12610)+D12609*INDEX($J$2:$J$5,$B12610)+INDEX($L$2:$L$5,$B12610)</f>
        <v>0.270808190075947</v>
      </c>
    </row>
    <row r="12611" customFormat="false" ht="12.75" hidden="false" customHeight="false" outlineLevel="0" collapsed="false">
      <c r="A12611" s="5" t="n">
        <f aca="true">RAND()</f>
        <v>0.181497158514391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410039394193093</v>
      </c>
      <c r="D12611" s="6" t="n">
        <f aca="false">C12610*INDEX($I$2:$I$5,$B12611)+D12610*INDEX($J$2:$J$5,$B12611)+INDEX($L$2:$L$5,$B12611)</f>
        <v>0.398751581910485</v>
      </c>
    </row>
    <row r="12612" customFormat="false" ht="12.75" hidden="false" customHeight="false" outlineLevel="0" collapsed="false">
      <c r="A12612" s="5" t="n">
        <f aca="true">RAND()</f>
        <v>0.656337809401007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437877254200624</v>
      </c>
      <c r="D12612" s="6" t="n">
        <f aca="false">C12611*INDEX($I$2:$I$5,$B12612)+D12611*INDEX($J$2:$J$5,$B12612)+INDEX($L$2:$L$5,$B12612)</f>
        <v>0.506368635456858</v>
      </c>
    </row>
    <row r="12613" customFormat="false" ht="12.75" hidden="false" customHeight="false" outlineLevel="0" collapsed="false">
      <c r="A12613" s="5" t="n">
        <f aca="true">RAND()</f>
        <v>0.174590466738899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465493428328234</v>
      </c>
      <c r="D12613" s="6" t="n">
        <f aca="false">C12612*INDEX($I$2:$I$5,$B12613)+D12612*INDEX($J$2:$J$5,$B12613)+INDEX($L$2:$L$5,$B12613)</f>
        <v>0.596705513097449</v>
      </c>
    </row>
    <row r="12614" customFormat="false" ht="12.75" hidden="false" customHeight="false" outlineLevel="0" collapsed="false">
      <c r="A12614" s="5" t="n">
        <f aca="true">RAND()</f>
        <v>0.179886432274357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492282024635276</v>
      </c>
      <c r="D12614" s="6" t="n">
        <f aca="false">C12613*INDEX($I$2:$I$5,$B12614)+D12613*INDEX($J$2:$J$5,$B12614)+INDEX($L$2:$L$5,$B12614)</f>
        <v>0.672379723771589</v>
      </c>
    </row>
    <row r="12615" customFormat="false" ht="12.75" hidden="false" customHeight="false" outlineLevel="0" collapsed="false">
      <c r="A12615" s="5" t="n">
        <f aca="true">RAND()</f>
        <v>0.156685506698675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517825488694898</v>
      </c>
      <c r="D12615" s="6" t="n">
        <f aca="false">C12614*INDEX($I$2:$I$5,$B12615)+D12614*INDEX($J$2:$J$5,$B12615)+INDEX($L$2:$L$5,$B12615)</f>
        <v>0.735635950570574</v>
      </c>
    </row>
    <row r="12616" customFormat="false" ht="12.75" hidden="false" customHeight="false" outlineLevel="0" collapsed="false">
      <c r="A12616" s="5" t="n">
        <f aca="true">RAND()</f>
        <v>0.589464228744238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54185237007308</v>
      </c>
      <c r="D12616" s="6" t="n">
        <f aca="false">C12615*INDEX($I$2:$I$5,$B12616)+D12615*INDEX($J$2:$J$5,$B12616)+INDEX($L$2:$L$5,$B12616)</f>
        <v>0.788395378952706</v>
      </c>
    </row>
    <row r="12617" customFormat="false" ht="12.75" hidden="false" customHeight="false" outlineLevel="0" collapsed="false">
      <c r="A12617" s="5" t="n">
        <f aca="true">RAND()</f>
        <v>0.734708158515792</v>
      </c>
      <c r="B12617" s="0" t="n">
        <f aca="false">IF(A12617&lt;$N$2,$F$2,IF(A12617&lt;$N$3,$F$3,IF(A12617&lt;$N$4,$F$4,$F$5)))</f>
        <v>2</v>
      </c>
      <c r="C12617" s="6" t="n">
        <f aca="false">C12616*INDEX($G$2:$G$5,$B12617)+D12616*INDEX($H$2:$H$5,$B12617)+INDEX($K$2:$K$5,$B12617)</f>
        <v>0.328567561261085</v>
      </c>
      <c r="D12617" s="6" t="n">
        <f aca="false">C12616*INDEX($I$2:$I$5,$B12617)+D12616*INDEX($J$2:$J$5,$B12617)+INDEX($L$2:$L$5,$B12617)</f>
        <v>0.326772525290199</v>
      </c>
    </row>
    <row r="12618" customFormat="false" ht="12.75" hidden="false" customHeight="false" outlineLevel="0" collapsed="false">
      <c r="A12618" s="5" t="n">
        <f aca="true">RAND()</f>
        <v>0.795905141683382</v>
      </c>
      <c r="B12618" s="0" t="n">
        <f aca="false">IF(A12618&lt;$N$2,$F$2,IF(A12618&lt;$N$3,$F$3,IF(A12618&lt;$N$4,$F$4,$F$5)))</f>
        <v>2</v>
      </c>
      <c r="C12618" s="6" t="n">
        <f aca="false">C12617*INDEX($G$2:$G$5,$B12618)+D12617*INDEX($H$2:$H$5,$B12618)+INDEX($K$2:$K$5,$B12618)</f>
        <v>0.390877218852849</v>
      </c>
      <c r="D12618" s="6" t="n">
        <f aca="false">C12617*INDEX($I$2:$I$5,$B12618)+D12617*INDEX($J$2:$J$5,$B12618)+INDEX($L$2:$L$5,$B12618)</f>
        <v>0.187630456327174</v>
      </c>
    </row>
    <row r="12619" customFormat="false" ht="12.75" hidden="false" customHeight="false" outlineLevel="0" collapsed="false">
      <c r="A12619" s="5" t="n">
        <f aca="true">RAND()</f>
        <v>0.509373165315447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413797085690174</v>
      </c>
      <c r="D12619" s="6" t="n">
        <f aca="false">C12618*INDEX($I$2:$I$5,$B12619)+D12618*INDEX($J$2:$J$5,$B12619)+INDEX($L$2:$L$5,$B12619)</f>
        <v>0.327835800324216</v>
      </c>
    </row>
    <row r="12620" customFormat="false" ht="12.75" hidden="false" customHeight="false" outlineLevel="0" collapsed="false">
      <c r="A12620" s="5" t="n">
        <f aca="true">RAND()</f>
        <v>0.432639555990315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438443650362954</v>
      </c>
      <c r="D12620" s="6" t="n">
        <f aca="false">C12619*INDEX($I$2:$I$5,$B12620)+D12619*INDEX($J$2:$J$5,$B12620)+INDEX($L$2:$L$5,$B12620)</f>
        <v>0.446022102304723</v>
      </c>
    </row>
    <row r="12621" customFormat="false" ht="12.75" hidden="false" customHeight="false" outlineLevel="0" collapsed="false">
      <c r="A12621" s="5" t="n">
        <f aca="true">RAND()</f>
        <v>0.183584646435667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463741476943423</v>
      </c>
      <c r="D12621" s="6" t="n">
        <f aca="false">C12620*INDEX($I$2:$I$5,$B12621)+D12620*INDEX($J$2:$J$5,$B12621)+INDEX($L$2:$L$5,$B12621)</f>
        <v>0.54545034979328</v>
      </c>
    </row>
    <row r="12622" customFormat="false" ht="12.75" hidden="false" customHeight="false" outlineLevel="0" collapsed="false">
      <c r="A12622" s="5" t="n">
        <f aca="true">RAND()</f>
        <v>0.657892745980655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488898176867317</v>
      </c>
      <c r="D12622" s="6" t="n">
        <f aca="false">C12621*INDEX($I$2:$I$5,$B12622)+D12621*INDEX($J$2:$J$5,$B12622)+INDEX($L$2:$L$5,$B12622)</f>
        <v>0.628928912327588</v>
      </c>
    </row>
    <row r="12623" customFormat="false" ht="12.75" hidden="false" customHeight="false" outlineLevel="0" collapsed="false">
      <c r="A12623" s="5" t="n">
        <f aca="true">RAND()</f>
        <v>0.454810981304382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513344921916473</v>
      </c>
      <c r="D12623" s="6" t="n">
        <f aca="false">C12622*INDEX($I$2:$I$5,$B12623)+D12622*INDEX($J$2:$J$5,$B12623)+INDEX($L$2:$L$5,$B12623)</f>
        <v>0.698871414022032</v>
      </c>
    </row>
    <row r="12624" customFormat="false" ht="12.75" hidden="false" customHeight="false" outlineLevel="0" collapsed="false">
      <c r="A12624" s="5" t="n">
        <f aca="true">RAND()</f>
        <v>0.467549373488082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536688081025901</v>
      </c>
      <c r="D12624" s="6" t="n">
        <f aca="false">C12623*INDEX($I$2:$I$5,$B12624)+D12623*INDEX($J$2:$J$5,$B12624)+INDEX($L$2:$L$5,$B12624)</f>
        <v>0.757348068393795</v>
      </c>
    </row>
    <row r="12625" customFormat="false" ht="12.75" hidden="false" customHeight="false" outlineLevel="0" collapsed="false">
      <c r="A12625" s="5" t="n">
        <f aca="true">RAND()</f>
        <v>0.761627716339349</v>
      </c>
      <c r="B12625" s="0" t="n">
        <f aca="false">IF(A12625&lt;$N$2,$F$2,IF(A12625&lt;$N$3,$F$3,IF(A12625&lt;$N$4,$F$4,$F$5)))</f>
        <v>2</v>
      </c>
      <c r="C12625" s="6" t="n">
        <f aca="false">C12624*INDEX($G$2:$G$5,$B12625)+D12624*INDEX($H$2:$H$5,$B12625)+INDEX($K$2:$K$5,$B12625)</f>
        <v>0.334566888505105</v>
      </c>
      <c r="D12625" s="6" t="n">
        <f aca="false">C12624*INDEX($I$2:$I$5,$B12625)+D12624*INDEX($J$2:$J$5,$B12625)+INDEX($L$2:$L$5,$B12625)</f>
        <v>0.319489075785431</v>
      </c>
    </row>
    <row r="12626" customFormat="false" ht="12.75" hidden="false" customHeight="false" outlineLevel="0" collapsed="false">
      <c r="A12626" s="5" t="n">
        <f aca="true">RAND()</f>
        <v>0.128702385825068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370868384144895</v>
      </c>
      <c r="D12626" s="6" t="n">
        <f aca="false">C12625*INDEX($I$2:$I$5,$B12626)+D12625*INDEX($J$2:$J$5,$B12626)+INDEX($L$2:$L$5,$B12626)</f>
        <v>0.441867250467142</v>
      </c>
    </row>
    <row r="12627" customFormat="false" ht="12.75" hidden="false" customHeight="false" outlineLevel="0" collapsed="false">
      <c r="A12627" s="5" t="n">
        <f aca="true">RAND()</f>
        <v>0.265796721660392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4062163464063</v>
      </c>
      <c r="D12627" s="6" t="n">
        <f aca="false">C12626*INDEX($I$2:$I$5,$B12627)+D12626*INDEX($J$2:$J$5,$B12627)+INDEX($L$2:$L$5,$B12627)</f>
        <v>0.544423165433243</v>
      </c>
    </row>
    <row r="12628" customFormat="false" ht="12.75" hidden="false" customHeight="false" outlineLevel="0" collapsed="false">
      <c r="A12628" s="5" t="n">
        <f aca="true">RAND()</f>
        <v>0.322801101230906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440021335219979</v>
      </c>
      <c r="D12628" s="6" t="n">
        <f aca="false">C12627*INDEX($I$2:$I$5,$B12628)+D12627*INDEX($J$2:$J$5,$B12628)+INDEX($L$2:$L$5,$B12628)</f>
        <v>0.63018526263579</v>
      </c>
    </row>
    <row r="12629" customFormat="false" ht="12.75" hidden="false" customHeight="false" outlineLevel="0" collapsed="false">
      <c r="A12629" s="5" t="n">
        <f aca="true">RAND()</f>
        <v>0.0170003903187276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471894968319286</v>
      </c>
      <c r="D12629" s="6" t="n">
        <f aca="false">C12628*INDEX($I$2:$I$5,$B12629)+D12628*INDEX($J$2:$J$5,$B12629)+INDEX($L$2:$L$5,$B12629)</f>
        <v>0.701746498574646</v>
      </c>
    </row>
    <row r="12630" customFormat="false" ht="12.75" hidden="false" customHeight="false" outlineLevel="0" collapsed="false">
      <c r="A12630" s="5" t="n">
        <f aca="true">RAND()</f>
        <v>0.572619263391135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01603448550336</v>
      </c>
      <c r="D12630" s="6" t="n">
        <f aca="false">C12629*INDEX($I$2:$I$5,$B12630)+D12629*INDEX($J$2:$J$5,$B12630)+INDEX($L$2:$L$5,$B12630)</f>
        <v>0.761322663462061</v>
      </c>
    </row>
    <row r="12631" customFormat="false" ht="12.75" hidden="false" customHeight="false" outlineLevel="0" collapsed="false">
      <c r="A12631" s="5" t="n">
        <f aca="true">RAND()</f>
        <v>0.448803509874233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29030266367331</v>
      </c>
      <c r="D12631" s="6" t="n">
        <f aca="false">C12630*INDEX($I$2:$I$5,$B12631)+D12630*INDEX($J$2:$J$5,$B12631)+INDEX($L$2:$L$5,$B12631)</f>
        <v>0.810803613682928</v>
      </c>
    </row>
    <row r="12632" customFormat="false" ht="12.75" hidden="false" customHeight="false" outlineLevel="0" collapsed="false">
      <c r="A12632" s="5" t="n">
        <f aca="true">RAND()</f>
        <v>0.627516085680676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54146429852133</v>
      </c>
      <c r="D12632" s="6" t="n">
        <f aca="false">C12631*INDEX($I$2:$I$5,$B12632)+D12631*INDEX($J$2:$J$5,$B12632)+INDEX($L$2:$L$5,$B12632)</f>
        <v>0.851798148161214</v>
      </c>
    </row>
    <row r="12633" customFormat="false" ht="12.75" hidden="false" customHeight="false" outlineLevel="0" collapsed="false">
      <c r="A12633" s="5" t="n">
        <f aca="true">RAND()</f>
        <v>0.218157128122169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76986850426426</v>
      </c>
      <c r="D12633" s="6" t="n">
        <f aca="false">C12632*INDEX($I$2:$I$5,$B12633)+D12632*INDEX($J$2:$J$5,$B12633)+INDEX($L$2:$L$5,$B12633)</f>
        <v>0.885673209884342</v>
      </c>
    </row>
    <row r="12634" customFormat="false" ht="12.75" hidden="false" customHeight="false" outlineLevel="0" collapsed="false">
      <c r="A12634" s="5" t="n">
        <f aca="true">RAND()</f>
        <v>0.403343150682138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97631744777756</v>
      </c>
      <c r="D12634" s="6" t="n">
        <f aca="false">C12633*INDEX($I$2:$I$5,$B12634)+D12633*INDEX($J$2:$J$5,$B12634)+INDEX($L$2:$L$5,$B12634)</f>
        <v>0.913588041726029</v>
      </c>
    </row>
    <row r="12635" customFormat="false" ht="12.75" hidden="false" customHeight="false" outlineLevel="0" collapsed="false">
      <c r="A12635" s="5" t="n">
        <f aca="true">RAND()</f>
        <v>0.253681528984624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616192108860178</v>
      </c>
      <c r="D12635" s="6" t="n">
        <f aca="false">C12634*INDEX($I$2:$I$5,$B12635)+D12634*INDEX($J$2:$J$5,$B12635)+INDEX($L$2:$L$5,$B12635)</f>
        <v>0.936523872868621</v>
      </c>
    </row>
    <row r="12636" customFormat="false" ht="12.75" hidden="false" customHeight="false" outlineLevel="0" collapsed="false">
      <c r="A12636" s="5" t="n">
        <f aca="true">RAND()</f>
        <v>0.535140019771484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63279848371843</v>
      </c>
      <c r="D12636" s="6" t="n">
        <f aca="false">C12635*INDEX($I$2:$I$5,$B12636)+D12635*INDEX($J$2:$J$5,$B12636)+INDEX($L$2:$L$5,$B12636)</f>
        <v>0.955309660037633</v>
      </c>
    </row>
    <row r="12637" customFormat="false" ht="12.75" hidden="false" customHeight="false" outlineLevel="0" collapsed="false">
      <c r="A12637" s="5" t="n">
        <f aca="true">RAND()</f>
        <v>0.224153122355638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647592370098339</v>
      </c>
      <c r="D12637" s="6" t="n">
        <f aca="false">C12636*INDEX($I$2:$I$5,$B12637)+D12636*INDEX($J$2:$J$5,$B12637)+INDEX($L$2:$L$5,$B12637)</f>
        <v>0.970644357474368</v>
      </c>
    </row>
    <row r="12638" customFormat="false" ht="12.75" hidden="false" customHeight="false" outlineLevel="0" collapsed="false">
      <c r="A12638" s="5" t="n">
        <f aca="true">RAND()</f>
        <v>0.6853590156461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660719763440042</v>
      </c>
      <c r="D12638" s="6" t="n">
        <f aca="false">C12637*INDEX($I$2:$I$5,$B12638)+D12637*INDEX($J$2:$J$5,$B12638)+INDEX($L$2:$L$5,$B12638)</f>
        <v>0.9831161418021</v>
      </c>
    </row>
    <row r="12639" customFormat="false" ht="12.75" hidden="false" customHeight="false" outlineLevel="0" collapsed="false">
      <c r="A12639" s="5" t="n">
        <f aca="true">RAND()</f>
        <v>0.793587473087539</v>
      </c>
      <c r="B12639" s="0" t="n">
        <f aca="false">IF(A12639&lt;$N$2,$F$2,IF(A12639&lt;$N$3,$F$3,IF(A12639&lt;$N$4,$F$4,$F$5)))</f>
        <v>2</v>
      </c>
      <c r="C12639" s="6" t="n">
        <f aca="false">C12638*INDEX($G$2:$G$5,$B12639)+D12638*INDEX($H$2:$H$5,$B12639)+INDEX($K$2:$K$5,$B12639)</f>
        <v>0.307977545350414</v>
      </c>
      <c r="D12639" s="6" t="n">
        <f aca="false">C12638*INDEX($I$2:$I$5,$B12639)+D12638*INDEX($J$2:$J$5,$B12639)+INDEX($L$2:$L$5,$B12639)</f>
        <v>0.391996546472463</v>
      </c>
    </row>
    <row r="12640" customFormat="false" ht="12.75" hidden="false" customHeight="false" outlineLevel="0" collapsed="false">
      <c r="A12640" s="5" t="n">
        <f aca="true">RAND()</f>
        <v>0.922743284495023</v>
      </c>
      <c r="B12640" s="0" t="n">
        <f aca="false">IF(A12640&lt;$N$2,$F$2,IF(A12640&lt;$N$3,$F$3,IF(A12640&lt;$N$4,$F$4,$F$5)))</f>
        <v>3</v>
      </c>
      <c r="C12640" s="6" t="n">
        <f aca="false">C12639*INDEX($G$2:$G$5,$B12640)+D12639*INDEX($H$2:$H$5,$B12640)+INDEX($K$2:$K$5,$B12640)</f>
        <v>0.639738390849145</v>
      </c>
      <c r="D12640" s="6" t="n">
        <f aca="false">C12639*INDEX($I$2:$I$5,$B12640)+D12639*INDEX($J$2:$J$5,$B12640)+INDEX($L$2:$L$5,$B12640)</f>
        <v>0.0889773433050813</v>
      </c>
    </row>
    <row r="12641" customFormat="false" ht="12.75" hidden="false" customHeight="false" outlineLevel="0" collapsed="false">
      <c r="A12641" s="5" t="n">
        <f aca="true">RAND()</f>
        <v>0.612671314676981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621430055533212</v>
      </c>
      <c r="D12641" s="6" t="n">
        <f aca="false">C12640*INDEX($I$2:$I$5,$B12641)+D12640*INDEX($J$2:$J$5,$B12641)+INDEX($L$2:$L$5,$B12641)</f>
        <v>0.234871444004596</v>
      </c>
    </row>
    <row r="12642" customFormat="false" ht="12.75" hidden="false" customHeight="false" outlineLevel="0" collapsed="false">
      <c r="A12642" s="5" t="n">
        <f aca="true">RAND()</f>
        <v>0.885941675980045</v>
      </c>
      <c r="B12642" s="0" t="n">
        <f aca="false">IF(A12642&lt;$N$2,$F$2,IF(A12642&lt;$N$3,$F$3,IF(A12642&lt;$N$4,$F$4,$F$5)))</f>
        <v>3</v>
      </c>
      <c r="C12642" s="6" t="n">
        <f aca="false">C12641*INDEX($G$2:$G$5,$B12642)+D12641*INDEX($H$2:$H$5,$B12642)+INDEX($K$2:$K$5,$B12642)</f>
        <v>0.548254110323319</v>
      </c>
      <c r="D12642" s="6" t="n">
        <f aca="false">C12641*INDEX($I$2:$I$5,$B12642)+D12641*INDEX($J$2:$J$5,$B12642)+INDEX($L$2:$L$5,$B12642)</f>
        <v>0.133236346667724</v>
      </c>
    </row>
    <row r="12643" customFormat="false" ht="12.75" hidden="false" customHeight="false" outlineLevel="0" collapsed="false">
      <c r="A12643" s="5" t="n">
        <f aca="true">RAND()</f>
        <v>0.450489719546497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45397484491203</v>
      </c>
      <c r="D12643" s="6" t="n">
        <f aca="false">C12642*INDEX($I$2:$I$5,$B12643)+D12642*INDEX($J$2:$J$5,$B12643)+INDEX($L$2:$L$5,$B12643)</f>
        <v>0.275832256238935</v>
      </c>
    </row>
    <row r="12644" customFormat="false" ht="12.75" hidden="false" customHeight="false" outlineLevel="0" collapsed="false">
      <c r="A12644" s="5" t="n">
        <f aca="true">RAND()</f>
        <v>0.109380470263559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48248257813872</v>
      </c>
      <c r="D12644" s="6" t="n">
        <f aca="false">C12643*INDEX($I$2:$I$5,$B12644)+D12643*INDEX($J$2:$J$5,$B12644)+INDEX($L$2:$L$5,$B12644)</f>
        <v>0.397001878620681</v>
      </c>
    </row>
    <row r="12645" customFormat="false" ht="12.75" hidden="false" customHeight="false" outlineLevel="0" collapsed="false">
      <c r="A12645" s="5" t="n">
        <f aca="true">RAND()</f>
        <v>0.82858044264127</v>
      </c>
      <c r="B12645" s="0" t="n">
        <f aca="false">IF(A12645&lt;$N$2,$F$2,IF(A12645&lt;$N$3,$F$3,IF(A12645&lt;$N$4,$F$4,$F$5)))</f>
        <v>2</v>
      </c>
      <c r="C12645" s="6" t="n">
        <f aca="false">C12644*INDEX($G$2:$G$5,$B12645)+D12644*INDEX($H$2:$H$5,$B12645)+INDEX($K$2:$K$5,$B12645)</f>
        <v>0.418282482221059</v>
      </c>
      <c r="D12645" s="6" t="n">
        <f aca="false">C12644*INDEX($I$2:$I$5,$B12645)+D12644*INDEX($J$2:$J$5,$B12645)+INDEX($L$2:$L$5,$B12645)</f>
        <v>0.251113476354209</v>
      </c>
    </row>
    <row r="12646" customFormat="false" ht="12.75" hidden="false" customHeight="false" outlineLevel="0" collapsed="false">
      <c r="A12646" s="5" t="n">
        <f aca="true">RAND()</f>
        <v>0.335715799302846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439413026030785</v>
      </c>
      <c r="D12646" s="6" t="n">
        <f aca="false">C12645*INDEX($I$2:$I$5,$B12646)+D12645*INDEX($J$2:$J$5,$B12646)+INDEX($L$2:$L$5,$B12646)</f>
        <v>0.380718889582545</v>
      </c>
    </row>
    <row r="12647" customFormat="false" ht="12.75" hidden="false" customHeight="false" outlineLevel="0" collapsed="false">
      <c r="A12647" s="5" t="n">
        <f aca="true">RAND()</f>
        <v>0.940434878393129</v>
      </c>
      <c r="B12647" s="0" t="n">
        <f aca="false">IF(A12647&lt;$N$2,$F$2,IF(A12647&lt;$N$3,$F$3,IF(A12647&lt;$N$4,$F$4,$F$5)))</f>
        <v>3</v>
      </c>
      <c r="C12647" s="6" t="n">
        <f aca="false">C12646*INDEX($G$2:$G$5,$B12647)+D12646*INDEX($H$2:$H$5,$B12647)+INDEX($K$2:$K$5,$B12647)</f>
        <v>0.616831491847242</v>
      </c>
      <c r="D12647" s="6" t="n">
        <f aca="false">C12646*INDEX($I$2:$I$5,$B12647)+D12646*INDEX($J$2:$J$5,$B12647)+INDEX($L$2:$L$5,$B12647)</f>
        <v>0.120477763599067</v>
      </c>
    </row>
    <row r="12648" customFormat="false" ht="12.75" hidden="false" customHeight="false" outlineLevel="0" collapsed="false">
      <c r="A12648" s="5" t="n">
        <f aca="true">RAND()</f>
        <v>0.278747824754458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603147613831474</v>
      </c>
      <c r="D12648" s="6" t="n">
        <f aca="false">C12647*INDEX($I$2:$I$5,$B12648)+D12647*INDEX($J$2:$J$5,$B12648)+INDEX($L$2:$L$5,$B12648)</f>
        <v>0.26246285609726</v>
      </c>
    </row>
    <row r="12649" customFormat="false" ht="12.75" hidden="false" customHeight="false" outlineLevel="0" collapsed="false">
      <c r="A12649" s="5" t="n">
        <f aca="true">RAND()</f>
        <v>0.379924253649506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59678344981852</v>
      </c>
      <c r="D12649" s="6" t="n">
        <f aca="false">C12648*INDEX($I$2:$I$5,$B12649)+D12648*INDEX($J$2:$J$5,$B12649)+INDEX($L$2:$L$5,$B12649)</f>
        <v>0.383514503114809</v>
      </c>
    </row>
    <row r="12650" customFormat="false" ht="12.75" hidden="false" customHeight="false" outlineLevel="0" collapsed="false">
      <c r="A12650" s="5" t="n">
        <f aca="true">RAND()</f>
        <v>0.96102675985712</v>
      </c>
      <c r="B12650" s="0" t="n">
        <f aca="false">IF(A12650&lt;$N$2,$F$2,IF(A12650&lt;$N$3,$F$3,IF(A12650&lt;$N$4,$F$4,$F$5)))</f>
        <v>3</v>
      </c>
      <c r="C12650" s="6" t="n">
        <f aca="false">C12649*INDEX($G$2:$G$5,$B12650)+D12649*INDEX($H$2:$H$5,$B12650)+INDEX($K$2:$K$5,$B12650)</f>
        <v>0.594017086908713</v>
      </c>
      <c r="D12650" s="6" t="n">
        <f aca="false">C12649*INDEX($I$2:$I$5,$B12650)+D12649*INDEX($J$2:$J$5,$B12650)+INDEX($L$2:$L$5,$B12650)</f>
        <v>0.162056634191025</v>
      </c>
    </row>
    <row r="12651" customFormat="false" ht="12.75" hidden="false" customHeight="false" outlineLevel="0" collapsed="false">
      <c r="A12651" s="5" t="n">
        <f aca="true">RAND()</f>
        <v>0.511176802516095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585316602250565</v>
      </c>
      <c r="D12651" s="6" t="n">
        <f aca="false">C12650*INDEX($I$2:$I$5,$B12651)+D12650*INDEX($J$2:$J$5,$B12651)+INDEX($L$2:$L$5,$B12651)</f>
        <v>0.298607450212558</v>
      </c>
    </row>
    <row r="12652" customFormat="false" ht="12.75" hidden="false" customHeight="false" outlineLevel="0" collapsed="false">
      <c r="A12652" s="5" t="n">
        <f aca="true">RAND()</f>
        <v>0.993131387929736</v>
      </c>
      <c r="B12652" s="0" t="n">
        <f aca="false">IF(A12652&lt;$N$2,$F$2,IF(A12652&lt;$N$3,$F$3,IF(A12652&lt;$N$4,$F$4,$F$5)))</f>
        <v>4</v>
      </c>
      <c r="C12652" s="6" t="n">
        <f aca="false">C12651*INDEX($G$2:$G$5,$B12652)+D12651*INDEX($H$2:$H$5,$B12652)+INDEX($K$2:$K$5,$B12652)</f>
        <v>0.5</v>
      </c>
      <c r="D12652" s="6" t="n">
        <f aca="false">C12651*INDEX($I$2:$I$5,$B12652)+D12651*INDEX($J$2:$J$5,$B12652)+INDEX($L$2:$L$5,$B12652)</f>
        <v>0.0477771920340093</v>
      </c>
    </row>
    <row r="12653" customFormat="false" ht="12.75" hidden="false" customHeight="false" outlineLevel="0" collapsed="false">
      <c r="A12653" s="5" t="n">
        <f aca="true">RAND()</f>
        <v>0.0677390386644718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501267756105258</v>
      </c>
      <c r="D12653" s="6" t="n">
        <f aca="false">C12652*INDEX($I$2:$I$5,$B12653)+D12652*INDEX($J$2:$J$5,$B12653)+INDEX($L$2:$L$5,$B12653)</f>
        <v>0.205062836036874</v>
      </c>
    </row>
    <row r="12654" customFormat="false" ht="12.75" hidden="false" customHeight="false" outlineLevel="0" collapsed="false">
      <c r="A12654" s="5" t="n">
        <f aca="true">RAND()</f>
        <v>0.45131046472296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08163649866729</v>
      </c>
      <c r="D12654" s="6" t="n">
        <f aca="false">C12653*INDEX($I$2:$I$5,$B12654)+D12653*INDEX($J$2:$J$5,$B12654)+INDEX($L$2:$L$5,$B12654)</f>
        <v>0.338551440819411</v>
      </c>
    </row>
    <row r="12655" customFormat="false" ht="12.75" hidden="false" customHeight="false" outlineLevel="0" collapsed="false">
      <c r="A12655" s="5" t="n">
        <f aca="true">RAND()</f>
        <v>0.244627165048469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518957342047171</v>
      </c>
      <c r="D12655" s="6" t="n">
        <f aca="false">C12654*INDEX($I$2:$I$5,$B12655)+D12654*INDEX($J$2:$J$5,$B12655)+INDEX($L$2:$L$5,$B12655)</f>
        <v>0.451628118210611</v>
      </c>
    </row>
    <row r="12656" customFormat="false" ht="12.75" hidden="false" customHeight="false" outlineLevel="0" collapsed="false">
      <c r="A12656" s="5" t="n">
        <f aca="true">RAND()</f>
        <v>0.46353782544406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532305023771841</v>
      </c>
      <c r="D12656" s="6" t="n">
        <f aca="false">C12655*INDEX($I$2:$I$5,$B12656)+D12655*INDEX($J$2:$J$5,$B12656)+INDEX($L$2:$L$5,$B12656)</f>
        <v>0.547230850705064</v>
      </c>
    </row>
    <row r="12657" customFormat="false" ht="12.75" hidden="false" customHeight="false" outlineLevel="0" collapsed="false">
      <c r="A12657" s="5" t="n">
        <f aca="true">RAND()</f>
        <v>0.972325777432595</v>
      </c>
      <c r="B12657" s="0" t="n">
        <f aca="false">IF(A12657&lt;$N$2,$F$2,IF(A12657&lt;$N$3,$F$3,IF(A12657&lt;$N$4,$F$4,$F$5)))</f>
        <v>4</v>
      </c>
      <c r="C12657" s="6" t="n">
        <f aca="false">C12656*INDEX($G$2:$G$5,$B12657)+D12656*INDEX($H$2:$H$5,$B12657)+INDEX($K$2:$K$5,$B12657)</f>
        <v>0.5</v>
      </c>
      <c r="D12657" s="6" t="n">
        <f aca="false">C12656*INDEX($I$2:$I$5,$B12657)+D12656*INDEX($J$2:$J$5,$B12657)+INDEX($L$2:$L$5,$B12657)</f>
        <v>0.0875569361128102</v>
      </c>
    </row>
    <row r="12658" customFormat="false" ht="12.75" hidden="false" customHeight="false" outlineLevel="0" collapsed="false">
      <c r="A12658" s="5" t="n">
        <f aca="true">RAND()</f>
        <v>0.238368769836715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502739606636174</v>
      </c>
      <c r="D12658" s="6" t="n">
        <f aca="false">C12657*INDEX($I$2:$I$5,$B12658)+D12657*INDEX($J$2:$J$5,$B12658)+INDEX($L$2:$L$5,$B12658)</f>
        <v>0.238835838759776</v>
      </c>
    </row>
    <row r="12659" customFormat="false" ht="12.75" hidden="false" customHeight="false" outlineLevel="0" collapsed="false">
      <c r="A12659" s="5" t="n">
        <f aca="true">RAND()</f>
        <v>0.638430718322635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510662852068223</v>
      </c>
      <c r="D12659" s="6" t="n">
        <f aca="false">C12658*INDEX($I$2:$I$5,$B12659)+D12658*INDEX($J$2:$J$5,$B12659)+INDEX($L$2:$L$5,$B12659)</f>
        <v>0.367170261661511</v>
      </c>
    </row>
    <row r="12660" customFormat="false" ht="12.75" hidden="false" customHeight="false" outlineLevel="0" collapsed="false">
      <c r="A12660" s="5" t="n">
        <f aca="true">RAND()</f>
        <v>0.570638406833103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522138061087398</v>
      </c>
      <c r="D12660" s="6" t="n">
        <f aca="false">C12659*INDEX($I$2:$I$5,$B12660)+D12659*INDEX($J$2:$J$5,$B12660)+INDEX($L$2:$L$5,$B12660)</f>
        <v>0.475833026624099</v>
      </c>
    </row>
    <row r="12661" customFormat="false" ht="12.75" hidden="false" customHeight="false" outlineLevel="0" collapsed="false">
      <c r="A12661" s="5" t="n">
        <f aca="true">RAND()</f>
        <v>0.352538086425471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535901035848292</v>
      </c>
      <c r="D12661" s="6" t="n">
        <f aca="false">C12660*INDEX($I$2:$I$5,$B12661)+D12660*INDEX($J$2:$J$5,$B12661)+INDEX($L$2:$L$5,$B12661)</f>
        <v>0.567663131343626</v>
      </c>
    </row>
    <row r="12662" customFormat="false" ht="12.75" hidden="false" customHeight="false" outlineLevel="0" collapsed="false">
      <c r="A12662" s="5" t="n">
        <f aca="true">RAND()</f>
        <v>0.978135683344252</v>
      </c>
      <c r="B12662" s="0" t="n">
        <f aca="false">IF(A12662&lt;$N$2,$F$2,IF(A12662&lt;$N$3,$F$3,IF(A12662&lt;$N$4,$F$4,$F$5)))</f>
        <v>4</v>
      </c>
      <c r="C12662" s="6" t="n">
        <f aca="false">C12661*INDEX($G$2:$G$5,$B12662)+D12661*INDEX($H$2:$H$5,$B12662)+INDEX($K$2:$K$5,$B12662)</f>
        <v>0.5</v>
      </c>
      <c r="D12662" s="6" t="n">
        <f aca="false">C12661*INDEX($I$2:$I$5,$B12662)+D12661*INDEX($J$2:$J$5,$B12662)+INDEX($L$2:$L$5,$B12662)</f>
        <v>0.0908261010149802</v>
      </c>
    </row>
    <row r="12663" customFormat="false" ht="12.75" hidden="false" customHeight="false" outlineLevel="0" collapsed="false">
      <c r="A12663" s="5" t="n">
        <f aca="true">RAND()</f>
        <v>0.0225307696579542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02860565737554</v>
      </c>
      <c r="D12663" s="6" t="n">
        <f aca="false">C12662*INDEX($I$2:$I$5,$B12663)+D12662*INDEX($J$2:$J$5,$B12663)+INDEX($L$2:$L$5,$B12663)</f>
        <v>0.241611359761718</v>
      </c>
    </row>
    <row r="12664" customFormat="false" ht="12.75" hidden="false" customHeight="false" outlineLevel="0" collapsed="false">
      <c r="A12664" s="5" t="n">
        <f aca="true">RAND()</f>
        <v>0.297909480610852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510868240622367</v>
      </c>
      <c r="D12664" s="6" t="n">
        <f aca="false">C12663*INDEX($I$2:$I$5,$B12664)+D12663*INDEX($J$2:$J$5,$B12664)+INDEX($L$2:$L$5,$B12664)</f>
        <v>0.369522203505409</v>
      </c>
    </row>
    <row r="12665" customFormat="false" ht="12.75" hidden="false" customHeight="false" outlineLevel="0" collapsed="false">
      <c r="A12665" s="5" t="n">
        <f aca="true">RAND()</f>
        <v>0.433841373575009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52239945781809</v>
      </c>
      <c r="D12665" s="6" t="n">
        <f aca="false">C12664*INDEX($I$2:$I$5,$B12665)+D12664*INDEX($J$2:$J$5,$B12665)+INDEX($L$2:$L$5,$B12665)</f>
        <v>0.477822225873065</v>
      </c>
    </row>
    <row r="12666" customFormat="false" ht="12.75" hidden="false" customHeight="false" outlineLevel="0" collapsed="false">
      <c r="A12666" s="5" t="n">
        <f aca="true">RAND()</f>
        <v>0.981648915777776</v>
      </c>
      <c r="B12666" s="0" t="n">
        <f aca="false">IF(A12666&lt;$N$2,$F$2,IF(A12666&lt;$N$3,$F$3,IF(A12666&lt;$N$4,$F$4,$F$5)))</f>
        <v>4</v>
      </c>
      <c r="C12666" s="6" t="n">
        <f aca="false">C12665*INDEX($G$2:$G$5,$B12666)+D12665*INDEX($H$2:$H$5,$B12666)+INDEX($K$2:$K$5,$B12666)</f>
        <v>0.5</v>
      </c>
      <c r="D12666" s="6" t="n">
        <f aca="false">C12665*INDEX($I$2:$I$5,$B12666)+D12665*INDEX($J$2:$J$5,$B12666)+INDEX($L$2:$L$5,$B12666)</f>
        <v>0.0764515561396904</v>
      </c>
    </row>
    <row r="12667" customFormat="false" ht="12.75" hidden="false" customHeight="false" outlineLevel="0" collapsed="false">
      <c r="A12667" s="5" t="n">
        <f aca="true">RAND()</f>
        <v>0.412386347154468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502328707577169</v>
      </c>
      <c r="D12667" s="6" t="n">
        <f aca="false">C12666*INDEX($I$2:$I$5,$B12667)+D12666*INDEX($J$2:$J$5,$B12667)+INDEX($L$2:$L$5,$B12667)</f>
        <v>0.229407371162597</v>
      </c>
    </row>
    <row r="12668" customFormat="false" ht="12.75" hidden="false" customHeight="false" outlineLevel="0" collapsed="false">
      <c r="A12668" s="5" t="n">
        <f aca="true">RAND()</f>
        <v>0.903039429957542</v>
      </c>
      <c r="B12668" s="0" t="n">
        <f aca="false">IF(A12668&lt;$N$2,$F$2,IF(A12668&lt;$N$3,$F$3,IF(A12668&lt;$N$4,$F$4,$F$5)))</f>
        <v>3</v>
      </c>
      <c r="C12668" s="6" t="n">
        <f aca="false">C12667*INDEX($G$2:$G$5,$B12668)+D12667*INDEX($H$2:$H$5,$B12668)+INDEX($K$2:$K$5,$B12668)</f>
        <v>0.56457297990244</v>
      </c>
      <c r="D12668" s="6" t="n">
        <f aca="false">C12667*INDEX($I$2:$I$5,$B12668)+D12667*INDEX($J$2:$J$5,$B12668)+INDEX($L$2:$L$5,$B12668)</f>
        <v>0.100975010935599</v>
      </c>
    </row>
    <row r="12669" customFormat="false" ht="12.75" hidden="false" customHeight="false" outlineLevel="0" collapsed="false">
      <c r="A12669" s="5" t="n">
        <f aca="true">RAND()</f>
        <v>0.872338750573122</v>
      </c>
      <c r="B12669" s="0" t="n">
        <f aca="false">IF(A12669&lt;$N$2,$F$2,IF(A12669&lt;$N$3,$F$3,IF(A12669&lt;$N$4,$F$4,$F$5)))</f>
        <v>3</v>
      </c>
      <c r="C12669" s="6" t="n">
        <f aca="false">C12668*INDEX($G$2:$G$5,$B12669)+D12668*INDEX($H$2:$H$5,$B12669)+INDEX($K$2:$K$5,$B12669)</f>
        <v>0.518889981109409</v>
      </c>
      <c r="D12669" s="6" t="n">
        <f aca="false">C12668*INDEX($I$2:$I$5,$B12669)+D12668*INDEX($J$2:$J$5,$B12669)+INDEX($L$2:$L$5,$B12669)</f>
        <v>0.0867200523663714</v>
      </c>
    </row>
    <row r="12670" customFormat="false" ht="12.75" hidden="false" customHeight="false" outlineLevel="0" collapsed="false">
      <c r="A12670" s="5" t="n">
        <f aca="true">RAND()</f>
        <v>0.41864417975212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518746235899444</v>
      </c>
      <c r="D12670" s="6" t="n">
        <f aca="false">C12669*INDEX($I$2:$I$5,$B12670)+D12669*INDEX($J$2:$J$5,$B12670)+INDEX($L$2:$L$5,$B12670)</f>
        <v>0.237426395158001</v>
      </c>
    </row>
    <row r="12671" customFormat="false" ht="12.75" hidden="false" customHeight="false" outlineLevel="0" collapsed="false">
      <c r="A12671" s="5" t="n">
        <f aca="true">RAND()</f>
        <v>0.267997485957308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524200330899474</v>
      </c>
      <c r="D12671" s="6" t="n">
        <f aca="false">C12670*INDEX($I$2:$I$5,$B12671)+D12670*INDEX($J$2:$J$5,$B12671)+INDEX($L$2:$L$5,$B12671)</f>
        <v>0.365381398760864</v>
      </c>
    </row>
    <row r="12672" customFormat="false" ht="12.75" hidden="false" customHeight="false" outlineLevel="0" collapsed="false">
      <c r="A12672" s="5" t="n">
        <f aca="true">RAND()</f>
        <v>0.561202556888101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533565192687805</v>
      </c>
      <c r="D12672" s="6" t="n">
        <f aca="false">C12671*INDEX($I$2:$I$5,$B12672)+D12671*INDEX($J$2:$J$5,$B12672)+INDEX($L$2:$L$5,$B12672)</f>
        <v>0.473813395304693</v>
      </c>
    </row>
    <row r="12673" customFormat="false" ht="12.75" hidden="false" customHeight="false" outlineLevel="0" collapsed="false">
      <c r="A12673" s="5" t="n">
        <f aca="true">RAND()</f>
        <v>0.516596998703307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54552794421822</v>
      </c>
      <c r="D12673" s="6" t="n">
        <f aca="false">C12672*INDEX($I$2:$I$5,$B12673)+D12672*INDEX($J$2:$J$5,$B12673)+INDEX($L$2:$L$5,$B12673)</f>
        <v>0.565525660484235</v>
      </c>
    </row>
    <row r="12674" customFormat="false" ht="12.75" hidden="false" customHeight="false" outlineLevel="0" collapsed="false">
      <c r="A12674" s="5" t="n">
        <f aca="true">RAND()</f>
        <v>0.136138643480615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559077674079186</v>
      </c>
      <c r="D12674" s="6" t="n">
        <f aca="false">C12673*INDEX($I$2:$I$5,$B12674)+D12673*INDEX($J$2:$J$5,$B12674)+INDEX($L$2:$L$5,$B12674)</f>
        <v>0.642946751815042</v>
      </c>
    </row>
    <row r="12675" customFormat="false" ht="12.75" hidden="false" customHeight="false" outlineLevel="0" collapsed="false">
      <c r="A12675" s="5" t="n">
        <f aca="true">RAND()</f>
        <v>0.629632996143303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573445975110385</v>
      </c>
      <c r="D12675" s="6" t="n">
        <f aca="false">C12674*INDEX($I$2:$I$5,$B12675)+D12674*INDEX($J$2:$J$5,$B12675)+INDEX($L$2:$L$5,$B12675)</f>
        <v>0.70817591835004</v>
      </c>
    </row>
    <row r="12676" customFormat="false" ht="12.75" hidden="false" customHeight="false" outlineLevel="0" collapsed="false">
      <c r="A12676" s="5" t="n">
        <f aca="true">RAND()</f>
        <v>0.858237783039654</v>
      </c>
      <c r="B12676" s="0" t="n">
        <f aca="false">IF(A12676&lt;$N$2,$F$2,IF(A12676&lt;$N$3,$F$3,IF(A12676&lt;$N$4,$F$4,$F$5)))</f>
        <v>2</v>
      </c>
      <c r="C12676" s="6" t="n">
        <f aca="false">C12675*INDEX($G$2:$G$5,$B12676)+D12675*INDEX($H$2:$H$5,$B12676)+INDEX($K$2:$K$5,$B12676)</f>
        <v>0.352921099549637</v>
      </c>
      <c r="D12676" s="6" t="n">
        <f aca="false">C12675*INDEX($I$2:$I$5,$B12676)+D12675*INDEX($J$2:$J$5,$B12676)+INDEX($L$2:$L$5,$B12676)</f>
        <v>0.318109446289905</v>
      </c>
    </row>
    <row r="12677" customFormat="false" ht="12.75" hidden="false" customHeight="false" outlineLevel="0" collapsed="false">
      <c r="A12677" s="5" t="n">
        <f aca="true">RAND()</f>
        <v>0.228738501965509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386400063030368</v>
      </c>
      <c r="D12677" s="6" t="n">
        <f aca="false">C12676*INDEX($I$2:$I$5,$B12677)+D12676*INDEX($J$2:$J$5,$B12677)+INDEX($L$2:$L$5,$B12677)</f>
        <v>0.440016839216793</v>
      </c>
    </row>
    <row r="12678" customFormat="false" ht="12.75" hidden="false" customHeight="false" outlineLevel="0" collapsed="false">
      <c r="A12678" s="5" t="n">
        <f aca="true">RAND()</f>
        <v>0.887799827511943</v>
      </c>
      <c r="B12678" s="0" t="n">
        <f aca="false">IF(A12678&lt;$N$2,$F$2,IF(A12678&lt;$N$3,$F$3,IF(A12678&lt;$N$4,$F$4,$F$5)))</f>
        <v>3</v>
      </c>
      <c r="C12678" s="6" t="n">
        <f aca="false">C12677*INDEX($G$2:$G$5,$B12678)+D12677*INDEX($H$2:$H$5,$B12678)+INDEX($K$2:$K$5,$B12678)</f>
        <v>0.641564756043797</v>
      </c>
      <c r="D12678" s="6" t="n">
        <f aca="false">C12677*INDEX($I$2:$I$5,$B12678)+D12677*INDEX($J$2:$J$5,$B12678)+INDEX($L$2:$L$5,$B12678)</f>
        <v>0.120748007282276</v>
      </c>
    </row>
    <row r="12679" customFormat="false" ht="12.75" hidden="false" customHeight="false" outlineLevel="0" collapsed="false">
      <c r="A12679" s="5" t="n">
        <f aca="true">RAND()</f>
        <v>0.418379751364836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624156154150628</v>
      </c>
      <c r="D12679" s="6" t="n">
        <f aca="false">C12678*INDEX($I$2:$I$5,$B12679)+D12678*INDEX($J$2:$J$5,$B12679)+INDEX($L$2:$L$5,$B12679)</f>
        <v>0.261777162209031</v>
      </c>
    </row>
    <row r="12680" customFormat="false" ht="12.75" hidden="false" customHeight="false" outlineLevel="0" collapsed="false">
      <c r="A12680" s="5" t="n">
        <f aca="true">RAND()</f>
        <v>0.587527607452402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614594329875617</v>
      </c>
      <c r="D12680" s="6" t="n">
        <f aca="false">C12679*INDEX($I$2:$I$5,$B12680)+D12679*INDEX($J$2:$J$5,$B12680)+INDEX($L$2:$L$5,$B12680)</f>
        <v>0.382155033011894</v>
      </c>
    </row>
    <row r="12681" customFormat="false" ht="12.75" hidden="false" customHeight="false" outlineLevel="0" collapsed="false">
      <c r="A12681" s="5" t="n">
        <f aca="true">RAND()</f>
        <v>0.325802234655785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610930322285839</v>
      </c>
      <c r="D12681" s="6" t="n">
        <f aca="false">C12680*INDEX($I$2:$I$5,$B12681)+D12680*INDEX($J$2:$J$5,$B12681)+INDEX($L$2:$L$5,$B12681)</f>
        <v>0.484709632821701</v>
      </c>
    </row>
    <row r="12682" customFormat="false" ht="12.75" hidden="false" customHeight="false" outlineLevel="0" collapsed="false">
      <c r="A12682" s="5" t="n">
        <f aca="true">RAND()</f>
        <v>0.515461612864091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61161410003508</v>
      </c>
      <c r="D12682" s="6" t="n">
        <f aca="false">C12681*INDEX($I$2:$I$5,$B12682)+D12681*INDEX($J$2:$J$5,$B12682)+INDEX($L$2:$L$5,$B12682)</f>
        <v>0.571914056341048</v>
      </c>
    </row>
    <row r="12683" customFormat="false" ht="12.75" hidden="false" customHeight="false" outlineLevel="0" collapsed="false">
      <c r="A12683" s="5" t="n">
        <f aca="true">RAND()</f>
        <v>0.986454681202881</v>
      </c>
      <c r="B12683" s="0" t="n">
        <f aca="false">IF(A12683&lt;$N$2,$F$2,IF(A12683&lt;$N$3,$F$3,IF(A12683&lt;$N$4,$F$4,$F$5)))</f>
        <v>4</v>
      </c>
      <c r="C12683" s="6" t="n">
        <f aca="false">C12682*INDEX($G$2:$G$5,$B12683)+D12682*INDEX($H$2:$H$5,$B12683)+INDEX($K$2:$K$5,$B12683)</f>
        <v>0.5</v>
      </c>
      <c r="D12683" s="6" t="n">
        <f aca="false">C12682*INDEX($I$2:$I$5,$B12683)+D12682*INDEX($J$2:$J$5,$B12683)+INDEX($L$2:$L$5,$B12683)</f>
        <v>0.0915062490145676</v>
      </c>
    </row>
    <row r="12684" customFormat="false" ht="12.75" hidden="false" customHeight="false" outlineLevel="0" collapsed="false">
      <c r="A12684" s="5" t="n">
        <f aca="true">RAND()</f>
        <v>0.273289858688654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502885731213539</v>
      </c>
      <c r="D12684" s="6" t="n">
        <f aca="false">C12683*INDEX($I$2:$I$5,$B12684)+D12683*INDEX($J$2:$J$5,$B12684)+INDEX($L$2:$L$5,$B12684)</f>
        <v>0.242188805413368</v>
      </c>
    </row>
    <row r="12685" customFormat="false" ht="12.75" hidden="false" customHeight="false" outlineLevel="0" collapsed="false">
      <c r="A12685" s="5" t="n">
        <f aca="true">RAND()</f>
        <v>0.168678073307958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510910971600589</v>
      </c>
      <c r="D12685" s="6" t="n">
        <f aca="false">C12684*INDEX($I$2:$I$5,$B12685)+D12684*INDEX($J$2:$J$5,$B12685)+INDEX($L$2:$L$5,$B12685)</f>
        <v>0.370011523741048</v>
      </c>
    </row>
    <row r="12686" customFormat="false" ht="12.75" hidden="false" customHeight="false" outlineLevel="0" collapsed="false">
      <c r="A12686" s="5" t="n">
        <f aca="true">RAND()</f>
        <v>0.822953373993547</v>
      </c>
      <c r="B12686" s="0" t="n">
        <f aca="false">IF(A12686&lt;$N$2,$F$2,IF(A12686&lt;$N$3,$F$3,IF(A12686&lt;$N$4,$F$4,$F$5)))</f>
        <v>2</v>
      </c>
      <c r="C12686" s="6" t="n">
        <f aca="false">C12685*INDEX($G$2:$G$5,$B12686)+D12685*INDEX($H$2:$H$5,$B12686)+INDEX($K$2:$K$5,$B12686)</f>
        <v>0.417026857039839</v>
      </c>
      <c r="D12686" s="6" t="n">
        <f aca="false">C12685*INDEX($I$2:$I$5,$B12686)+D12685*INDEX($J$2:$J$5,$B12686)+INDEX($L$2:$L$5,$B12686)</f>
        <v>0.23735814975872</v>
      </c>
    </row>
    <row r="12687" customFormat="false" ht="12.75" hidden="false" customHeight="false" outlineLevel="0" collapsed="false">
      <c r="A12687" s="5" t="n">
        <f aca="true">RAND()</f>
        <v>0.575161797193028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437838053167896</v>
      </c>
      <c r="D12687" s="6" t="n">
        <f aca="false">C12686*INDEX($I$2:$I$5,$B12687)+D12686*INDEX($J$2:$J$5,$B12687)+INDEX($L$2:$L$5,$B12687)</f>
        <v>0.369087075434679</v>
      </c>
    </row>
    <row r="12688" customFormat="false" ht="12.75" hidden="false" customHeight="false" outlineLevel="0" collapsed="false">
      <c r="A12688" s="5" t="n">
        <f aca="true">RAND()</f>
        <v>0.421161060221014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460380728930627</v>
      </c>
      <c r="D12688" s="6" t="n">
        <f aca="false">C12687*INDEX($I$2:$I$5,$B12688)+D12687*INDEX($J$2:$J$5,$B12688)+INDEX($L$2:$L$5,$B12688)</f>
        <v>0.48015491907683</v>
      </c>
    </row>
    <row r="12689" customFormat="false" ht="12.75" hidden="false" customHeight="false" outlineLevel="0" collapsed="false">
      <c r="A12689" s="5" t="n">
        <f aca="true">RAND()</f>
        <v>0.746140008625968</v>
      </c>
      <c r="B12689" s="0" t="n">
        <f aca="false">IF(A12689&lt;$N$2,$F$2,IF(A12689&lt;$N$3,$F$3,IF(A12689&lt;$N$4,$F$4,$F$5)))</f>
        <v>2</v>
      </c>
      <c r="C12689" s="6" t="n">
        <f aca="false">C12688*INDEX($G$2:$G$5,$B12689)+D12688*INDEX($H$2:$H$5,$B12689)+INDEX($K$2:$K$5,$B12689)</f>
        <v>0.38217999188797</v>
      </c>
      <c r="D12689" s="6" t="n">
        <f aca="false">C12688*INDEX($I$2:$I$5,$B12689)+D12688*INDEX($J$2:$J$5,$B12689)+INDEX($L$2:$L$5,$B12689)</f>
        <v>0.247636563796457</v>
      </c>
    </row>
    <row r="12690" customFormat="false" ht="12.75" hidden="false" customHeight="false" outlineLevel="0" collapsed="false">
      <c r="A12690" s="5" t="n">
        <f aca="true">RAND()</f>
        <v>0.219533792344866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408633365973355</v>
      </c>
      <c r="D12690" s="6" t="n">
        <f aca="false">C12689*INDEX($I$2:$I$5,$B12690)+D12689*INDEX($J$2:$J$5,$B12690)+INDEX($L$2:$L$5,$B12690)</f>
        <v>0.379102782963337</v>
      </c>
    </row>
    <row r="12691" customFormat="false" ht="12.75" hidden="false" customHeight="false" outlineLevel="0" collapsed="false">
      <c r="A12691" s="5" t="n">
        <f aca="true">RAND()</f>
        <v>0.329585617390525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435956530681022</v>
      </c>
      <c r="D12691" s="6" t="n">
        <f aca="false">C12690*INDEX($I$2:$I$5,$B12691)+D12690*INDEX($J$2:$J$5,$B12691)+INDEX($L$2:$L$5,$B12691)</f>
        <v>0.489738828194859</v>
      </c>
    </row>
    <row r="12692" customFormat="false" ht="12.75" hidden="false" customHeight="false" outlineLevel="0" collapsed="false">
      <c r="A12692" s="5" t="n">
        <f aca="true">RAND()</f>
        <v>0.202520528541635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463247431191398</v>
      </c>
      <c r="D12692" s="6" t="n">
        <f aca="false">C12691*INDEX($I$2:$I$5,$B12692)+D12691*INDEX($J$2:$J$5,$B12692)+INDEX($L$2:$L$5,$B12692)</f>
        <v>0.582657873502238</v>
      </c>
    </row>
    <row r="12693" customFormat="false" ht="12.75" hidden="false" customHeight="false" outlineLevel="0" collapsed="false">
      <c r="A12693" s="5" t="n">
        <f aca="true">RAND()</f>
        <v>0.106622967058809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489855410401079</v>
      </c>
      <c r="D12693" s="6" t="n">
        <f aca="false">C12692*INDEX($I$2:$I$5,$B12693)+D12692*INDEX($J$2:$J$5,$B12693)+INDEX($L$2:$L$5,$B12693)</f>
        <v>0.660536379649318</v>
      </c>
    </row>
    <row r="12694" customFormat="false" ht="12.75" hidden="false" customHeight="false" outlineLevel="0" collapsed="false">
      <c r="A12694" s="5" t="n">
        <f aca="true">RAND()</f>
        <v>0.400473346096188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515327089477541</v>
      </c>
      <c r="D12694" s="6" t="n">
        <f aca="false">C12693*INDEX($I$2:$I$5,$B12694)+D12693*INDEX($J$2:$J$5,$B12694)+INDEX($L$2:$L$5,$B12694)</f>
        <v>0.725670736137431</v>
      </c>
    </row>
    <row r="12695" customFormat="false" ht="12.75" hidden="false" customHeight="false" outlineLevel="0" collapsed="false">
      <c r="A12695" s="5" t="n">
        <f aca="true">RAND()</f>
        <v>0.741786532235718</v>
      </c>
      <c r="B12695" s="0" t="n">
        <f aca="false">IF(A12695&lt;$N$2,$F$2,IF(A12695&lt;$N$3,$F$3,IF(A12695&lt;$N$4,$F$4,$F$5)))</f>
        <v>2</v>
      </c>
      <c r="C12695" s="6" t="n">
        <f aca="false">C12694*INDEX($G$2:$G$5,$B12695)+D12694*INDEX($H$2:$H$5,$B12695)+INDEX($K$2:$K$5,$B12695)</f>
        <v>0.337517850260016</v>
      </c>
      <c r="D12695" s="6" t="n">
        <f aca="false">C12694*INDEX($I$2:$I$5,$B12695)+D12694*INDEX($J$2:$J$5,$B12695)+INDEX($L$2:$L$5,$B12695)</f>
        <v>0.308421057240998</v>
      </c>
    </row>
    <row r="12696" customFormat="false" ht="12.75" hidden="false" customHeight="false" outlineLevel="0" collapsed="false">
      <c r="A12696" s="5" t="n">
        <f aca="true">RAND()</f>
        <v>0.708393138333982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372964233988671</v>
      </c>
      <c r="D12696" s="6" t="n">
        <f aca="false">C12695*INDEX($I$2:$I$5,$B12696)+D12695*INDEX($J$2:$J$5,$B12696)+INDEX($L$2:$L$5,$B12696)</f>
        <v>0.432361317137987</v>
      </c>
    </row>
    <row r="12697" customFormat="false" ht="12.75" hidden="false" customHeight="false" outlineLevel="0" collapsed="false">
      <c r="A12697" s="5" t="n">
        <f aca="true">RAND()</f>
        <v>0.297457931035813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407644003390487</v>
      </c>
      <c r="D12697" s="6" t="n">
        <f aca="false">C12696*INDEX($I$2:$I$5,$B12697)+D12696*INDEX($J$2:$J$5,$B12697)+INDEX($L$2:$L$5,$B12697)</f>
        <v>0.53627508159257</v>
      </c>
    </row>
    <row r="12698" customFormat="false" ht="12.75" hidden="false" customHeight="false" outlineLevel="0" collapsed="false">
      <c r="A12698" s="5" t="n">
        <f aca="true">RAND()</f>
        <v>0.866900217637244</v>
      </c>
      <c r="B12698" s="0" t="n">
        <f aca="false">IF(A12698&lt;$N$2,$F$2,IF(A12698&lt;$N$3,$F$3,IF(A12698&lt;$N$4,$F$4,$F$5)))</f>
        <v>3</v>
      </c>
      <c r="C12698" s="6" t="n">
        <f aca="false">C12697*INDEX($G$2:$G$5,$B12698)+D12697*INDEX($H$2:$H$5,$B12698)+INDEX($K$2:$K$5,$B12698)</f>
        <v>0.665619247582124</v>
      </c>
      <c r="D12698" s="6" t="n">
        <f aca="false">C12697*INDEX($I$2:$I$5,$B12698)+D12697*INDEX($J$2:$J$5,$B12698)+INDEX($L$2:$L$5,$B12698)</f>
        <v>0.149084635218966</v>
      </c>
    </row>
    <row r="12699" customFormat="false" ht="12.75" hidden="false" customHeight="false" outlineLevel="0" collapsed="false">
      <c r="A12699" s="5" t="n">
        <f aca="true">RAND()</f>
        <v>0.812989425602549</v>
      </c>
      <c r="B12699" s="0" t="n">
        <f aca="false">IF(A12699&lt;$N$2,$F$2,IF(A12699&lt;$N$3,$F$3,IF(A12699&lt;$N$4,$F$4,$F$5)))</f>
        <v>2</v>
      </c>
      <c r="C12699" s="6" t="n">
        <f aca="false">C12698*INDEX($G$2:$G$5,$B12699)+D12698*INDEX($H$2:$H$5,$B12699)+INDEX($K$2:$K$5,$B12699)</f>
        <v>0.497433864214192</v>
      </c>
      <c r="D12699" s="6" t="n">
        <f aca="false">C12698*INDEX($I$2:$I$5,$B12699)+D12698*INDEX($J$2:$J$5,$B12699)+INDEX($L$2:$L$5,$B12699)</f>
        <v>0.228799623091696</v>
      </c>
    </row>
    <row r="12700" customFormat="false" ht="12.75" hidden="false" customHeight="false" outlineLevel="0" collapsed="false">
      <c r="A12700" s="5" t="n">
        <f aca="true">RAND()</f>
        <v>0.189465835102852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505786936772242</v>
      </c>
      <c r="D12700" s="6" t="n">
        <f aca="false">C12699*INDEX($I$2:$I$5,$B12700)+D12699*INDEX($J$2:$J$5,$B12700)+INDEX($L$2:$L$5,$B12700)</f>
        <v>0.358845827028925</v>
      </c>
    </row>
    <row r="12701" customFormat="false" ht="12.75" hidden="false" customHeight="false" outlineLevel="0" collapsed="false">
      <c r="A12701" s="5" t="n">
        <f aca="true">RAND()</f>
        <v>0.104842461026228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517690404919704</v>
      </c>
      <c r="D12701" s="6" t="n">
        <f aca="false">C12700*INDEX($I$2:$I$5,$B12701)+D12700*INDEX($J$2:$J$5,$B12701)+INDEX($L$2:$L$5,$B12701)</f>
        <v>0.468945990486984</v>
      </c>
    </row>
    <row r="12702" customFormat="false" ht="12.75" hidden="false" customHeight="false" outlineLevel="0" collapsed="false">
      <c r="A12702" s="5" t="n">
        <f aca="true">RAND()</f>
        <v>0.220635620031686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31870155424847</v>
      </c>
      <c r="D12702" s="6" t="n">
        <f aca="false">C12701*INDEX($I$2:$I$5,$B12702)+D12701*INDEX($J$2:$J$5,$B12702)+INDEX($L$2:$L$5,$B12702)</f>
        <v>0.561980600941421</v>
      </c>
    </row>
    <row r="12703" customFormat="false" ht="12.75" hidden="false" customHeight="false" outlineLevel="0" collapsed="false">
      <c r="A12703" s="5" t="n">
        <f aca="true">RAND()</f>
        <v>0.789263352841826</v>
      </c>
      <c r="B12703" s="0" t="n">
        <f aca="false">IF(A12703&lt;$N$2,$F$2,IF(A12703&lt;$N$3,$F$3,IF(A12703&lt;$N$4,$F$4,$F$5)))</f>
        <v>2</v>
      </c>
      <c r="C12703" s="6" t="n">
        <f aca="false">C12702*INDEX($G$2:$G$5,$B12703)+D12702*INDEX($H$2:$H$5,$B12703)+INDEX($K$2:$K$5,$B12703)</f>
        <v>0.377770804805934</v>
      </c>
      <c r="D12703" s="6" t="n">
        <f aca="false">C12702*INDEX($I$2:$I$5,$B12703)+D12702*INDEX($J$2:$J$5,$B12703)+INDEX($L$2:$L$5,$B12703)</f>
        <v>0.279912833511475</v>
      </c>
    </row>
    <row r="12704" customFormat="false" ht="12.75" hidden="false" customHeight="false" outlineLevel="0" collapsed="false">
      <c r="A12704" s="5" t="n">
        <f aca="true">RAND()</f>
        <v>0.261285208215752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406084188120162</v>
      </c>
      <c r="D12704" s="6" t="n">
        <f aca="false">C12703*INDEX($I$2:$I$5,$B12704)+D12703*INDEX($J$2:$J$5,$B12704)+INDEX($L$2:$L$5,$B12704)</f>
        <v>0.406668475873423</v>
      </c>
    </row>
    <row r="12705" customFormat="false" ht="12.75" hidden="false" customHeight="false" outlineLevel="0" collapsed="false">
      <c r="A12705" s="5" t="n">
        <f aca="true">RAND()</f>
        <v>0.305184798771789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434812209321335</v>
      </c>
      <c r="D12705" s="6" t="n">
        <f aca="false">C12704*INDEX($I$2:$I$5,$B12705)+D12704*INDEX($J$2:$J$5,$B12705)+INDEX($L$2:$L$5,$B12705)</f>
        <v>0.51323642105609</v>
      </c>
    </row>
    <row r="12706" customFormat="false" ht="12.75" hidden="false" customHeight="false" outlineLevel="0" collapsed="false">
      <c r="A12706" s="5" t="n">
        <f aca="true">RAND()</f>
        <v>0.681540246784288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463145313292888</v>
      </c>
      <c r="D12706" s="6" t="n">
        <f aca="false">C12705*INDEX($I$2:$I$5,$B12706)+D12705*INDEX($J$2:$J$5,$B12706)+INDEX($L$2:$L$5,$B12706)</f>
        <v>0.602649669731731</v>
      </c>
    </row>
    <row r="12707" customFormat="false" ht="12.75" hidden="false" customHeight="false" outlineLevel="0" collapsed="false">
      <c r="A12707" s="5" t="n">
        <f aca="true">RAND()</f>
        <v>0.197882413362708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490508408765736</v>
      </c>
      <c r="D12707" s="6" t="n">
        <f aca="false">C12706*INDEX($I$2:$I$5,$B12707)+D12706*INDEX($J$2:$J$5,$B12707)+INDEX($L$2:$L$5,$B12707)</f>
        <v>0.677513193010403</v>
      </c>
    </row>
    <row r="12708" customFormat="false" ht="12.75" hidden="false" customHeight="false" outlineLevel="0" collapsed="false">
      <c r="A12708" s="5" t="n">
        <f aca="true">RAND()</f>
        <v>0.612593517447594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16509627183495</v>
      </c>
      <c r="D12708" s="6" t="n">
        <f aca="false">C12707*INDEX($I$2:$I$5,$B12708)+D12707*INDEX($J$2:$J$5,$B12708)+INDEX($L$2:$L$5,$B12708)</f>
        <v>0.7400598897415</v>
      </c>
    </row>
    <row r="12709" customFormat="false" ht="12.75" hidden="false" customHeight="false" outlineLevel="0" collapsed="false">
      <c r="A12709" s="5" t="n">
        <f aca="true">RAND()</f>
        <v>0.043562395700752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40898889399223</v>
      </c>
      <c r="D12709" s="6" t="n">
        <f aca="false">C12708*INDEX($I$2:$I$5,$B12709)+D12708*INDEX($J$2:$J$5,$B12709)+INDEX($L$2:$L$5,$B12709)</f>
        <v>0.792199990184744</v>
      </c>
    </row>
    <row r="12710" customFormat="false" ht="12.75" hidden="false" customHeight="false" outlineLevel="0" collapsed="false">
      <c r="A12710" s="5" t="n">
        <f aca="true">RAND()</f>
        <v>0.438004852583744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63534556736776</v>
      </c>
      <c r="D12710" s="6" t="n">
        <f aca="false">C12709*INDEX($I$2:$I$5,$B12710)+D12709*INDEX($J$2:$J$5,$B12710)+INDEX($L$2:$L$5,$B12710)</f>
        <v>0.835564532759076</v>
      </c>
    </row>
    <row r="12711" customFormat="false" ht="12.75" hidden="false" customHeight="false" outlineLevel="0" collapsed="false">
      <c r="A12711" s="5" t="n">
        <f aca="true">RAND()</f>
        <v>0.0858617218226461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84356726381608</v>
      </c>
      <c r="D12711" s="6" t="n">
        <f aca="false">C12710*INDEX($I$2:$I$5,$B12711)+D12710*INDEX($J$2:$J$5,$B12711)+INDEX($L$2:$L$5,$B12711)</f>
        <v>0.871543509713195</v>
      </c>
    </row>
    <row r="12712" customFormat="false" ht="12.75" hidden="false" customHeight="false" outlineLevel="0" collapsed="false">
      <c r="A12712" s="5" t="n">
        <f aca="true">RAND()</f>
        <v>0.11548301612204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603365970557374</v>
      </c>
      <c r="D12712" s="6" t="n">
        <f aca="false">C12711*INDEX($I$2:$I$5,$B12712)+D12711*INDEX($J$2:$J$5,$B12712)+INDEX($L$2:$L$5,$B12712)</f>
        <v>0.901319240870383</v>
      </c>
    </row>
    <row r="12713" customFormat="false" ht="12.75" hidden="false" customHeight="false" outlineLevel="0" collapsed="false">
      <c r="A12713" s="5" t="n">
        <f aca="true">RAND()</f>
        <v>0.665839238444149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620606520915414</v>
      </c>
      <c r="D12713" s="6" t="n">
        <f aca="false">C12712*INDEX($I$2:$I$5,$B12713)+D12712*INDEX($J$2:$J$5,$B12713)+INDEX($L$2:$L$5,$B12713)</f>
        <v>0.925895494588332</v>
      </c>
    </row>
    <row r="12714" customFormat="false" ht="12.75" hidden="false" customHeight="false" outlineLevel="0" collapsed="false">
      <c r="A12714" s="5" t="n">
        <f aca="true">RAND()</f>
        <v>0.12434459428235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636153069556955</v>
      </c>
      <c r="D12714" s="6" t="n">
        <f aca="false">C12713*INDEX($I$2:$I$5,$B12714)+D12713*INDEX($J$2:$J$5,$B12714)+INDEX($L$2:$L$5,$B12714)</f>
        <v>0.946122833631624</v>
      </c>
    </row>
    <row r="12715" customFormat="false" ht="12.75" hidden="false" customHeight="false" outlineLevel="0" collapsed="false">
      <c r="A12715" s="5" t="n">
        <f aca="true">RAND()</f>
        <v>0.745577118704529</v>
      </c>
      <c r="B12715" s="0" t="n">
        <f aca="false">IF(A12715&lt;$N$2,$F$2,IF(A12715&lt;$N$3,$F$3,IF(A12715&lt;$N$4,$F$4,$F$5)))</f>
        <v>2</v>
      </c>
      <c r="C12715" s="6" t="n">
        <f aca="false">C12714*INDEX($G$2:$G$5,$B12715)+D12714*INDEX($H$2:$H$5,$B12715)+INDEX($K$2:$K$5,$B12715)</f>
        <v>0.311498394301973</v>
      </c>
      <c r="D12715" s="6" t="n">
        <f aca="false">C12714*INDEX($I$2:$I$5,$B12715)+D12714*INDEX($J$2:$J$5,$B12715)+INDEX($L$2:$L$5,$B12715)</f>
        <v>0.379156791945302</v>
      </c>
    </row>
    <row r="12716" customFormat="false" ht="12.75" hidden="false" customHeight="false" outlineLevel="0" collapsed="false">
      <c r="A12716" s="5" t="n">
        <f aca="true">RAND()</f>
        <v>0.336243539492062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353490938064351</v>
      </c>
      <c r="D12716" s="6" t="n">
        <f aca="false">C12715*INDEX($I$2:$I$5,$B12716)+D12715*INDEX($J$2:$J$5,$B12716)+INDEX($L$2:$L$5,$B12716)</f>
        <v>0.493378675772388</v>
      </c>
    </row>
    <row r="12717" customFormat="false" ht="12.75" hidden="false" customHeight="false" outlineLevel="0" collapsed="false">
      <c r="A12717" s="5" t="n">
        <f aca="true">RAND()</f>
        <v>0.98186113994862</v>
      </c>
      <c r="B12717" s="0" t="n">
        <f aca="false">IF(A12717&lt;$N$2,$F$2,IF(A12717&lt;$N$3,$F$3,IF(A12717&lt;$N$4,$F$4,$F$5)))</f>
        <v>4</v>
      </c>
      <c r="C12717" s="6" t="n">
        <f aca="false">C12716*INDEX($G$2:$G$5,$B12717)+D12716*INDEX($H$2:$H$5,$B12717)+INDEX($K$2:$K$5,$B12717)</f>
        <v>0.5</v>
      </c>
      <c r="D12717" s="6" t="n">
        <f aca="false">C12716*INDEX($I$2:$I$5,$B12717)+D12716*INDEX($J$2:$J$5,$B12717)+INDEX($L$2:$L$5,$B12717)</f>
        <v>0.0789405881235821</v>
      </c>
    </row>
    <row r="12718" customFormat="false" ht="12.75" hidden="false" customHeight="false" outlineLevel="0" collapsed="false">
      <c r="A12718" s="5" t="n">
        <f aca="true">RAND()</f>
        <v>0.795758659366092</v>
      </c>
      <c r="B12718" s="0" t="n">
        <f aca="false">IF(A12718&lt;$N$2,$F$2,IF(A12718&lt;$N$3,$F$3,IF(A12718&lt;$N$4,$F$4,$F$5)))</f>
        <v>2</v>
      </c>
      <c r="C12718" s="6" t="n">
        <f aca="false">C12717*INDEX($G$2:$G$5,$B12718)+D12717*INDEX($H$2:$H$5,$B12718)+INDEX($K$2:$K$5,$B12718)</f>
        <v>0.480659427084071</v>
      </c>
      <c r="D12718" s="6" t="n">
        <f aca="false">C12717*INDEX($I$2:$I$5,$B12718)+D12717*INDEX($J$2:$J$5,$B12718)+INDEX($L$2:$L$5,$B12718)</f>
        <v>0.177551295860346</v>
      </c>
    </row>
    <row r="12719" customFormat="false" ht="12.75" hidden="false" customHeight="false" outlineLevel="0" collapsed="false">
      <c r="A12719" s="5" t="n">
        <f aca="true">RAND()</f>
        <v>0.682155741770961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489649251541209</v>
      </c>
      <c r="D12719" s="6" t="n">
        <f aca="false">C12718*INDEX($I$2:$I$5,$B12719)+D12718*INDEX($J$2:$J$5,$B12719)+INDEX($L$2:$L$5,$B12719)</f>
        <v>0.315956651383323</v>
      </c>
    </row>
    <row r="12720" customFormat="false" ht="12.75" hidden="false" customHeight="false" outlineLevel="0" collapsed="false">
      <c r="A12720" s="5" t="n">
        <f aca="true">RAND()</f>
        <v>0.0434766714355868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502402610659669</v>
      </c>
      <c r="D12720" s="6" t="n">
        <f aca="false">C12719*INDEX($I$2:$I$5,$B12720)+D12719*INDEX($J$2:$J$5,$B12720)+INDEX($L$2:$L$5,$B12720)</f>
        <v>0.433130174717416</v>
      </c>
    </row>
    <row r="12721" customFormat="false" ht="12.75" hidden="false" customHeight="false" outlineLevel="0" collapsed="false">
      <c r="A12721" s="5" t="n">
        <f aca="true">RAND()</f>
        <v>0.331092662115964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517565632914603</v>
      </c>
      <c r="D12721" s="6" t="n">
        <f aca="false">C12720*INDEX($I$2:$I$5,$B12721)+D12720*INDEX($J$2:$J$5,$B12721)+INDEX($L$2:$L$5,$B12721)</f>
        <v>0.532138621740679</v>
      </c>
    </row>
    <row r="12722" customFormat="false" ht="12.75" hidden="false" customHeight="false" outlineLevel="0" collapsed="false">
      <c r="A12722" s="5" t="n">
        <f aca="true">RAND()</f>
        <v>0.590096215158445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534102351348903</v>
      </c>
      <c r="D12722" s="6" t="n">
        <f aca="false">C12721*INDEX($I$2:$I$5,$B12722)+D12721*INDEX($J$2:$J$5,$B12722)+INDEX($L$2:$L$5,$B12722)</f>
        <v>0.615635761439996</v>
      </c>
    </row>
    <row r="12723" customFormat="false" ht="12.75" hidden="false" customHeight="false" outlineLevel="0" collapsed="false">
      <c r="A12723" s="5" t="n">
        <f aca="true">RAND()</f>
        <v>0.899241123162188</v>
      </c>
      <c r="B12723" s="0" t="n">
        <f aca="false">IF(A12723&lt;$N$2,$F$2,IF(A12723&lt;$N$3,$F$3,IF(A12723&lt;$N$4,$F$4,$F$5)))</f>
        <v>3</v>
      </c>
      <c r="C12723" s="6" t="n">
        <f aca="false">C12722*INDEX($G$2:$G$5,$B12723)+D12722*INDEX($H$2:$H$5,$B12723)+INDEX($K$2:$K$5,$B12723)</f>
        <v>0.669109567785183</v>
      </c>
      <c r="D12723" s="6" t="n">
        <f aca="false">C12722*INDEX($I$2:$I$5,$B12723)+D12722*INDEX($J$2:$J$5,$B12723)+INDEX($L$2:$L$5,$B12723)</f>
        <v>0.200772286811994</v>
      </c>
    </row>
    <row r="12724" customFormat="false" ht="12.75" hidden="false" customHeight="false" outlineLevel="0" collapsed="false">
      <c r="A12724" s="5" t="n">
        <f aca="true">RAND()</f>
        <v>0.927583680492343</v>
      </c>
      <c r="B12724" s="0" t="n">
        <f aca="false">IF(A12724&lt;$N$2,$F$2,IF(A12724&lt;$N$3,$F$3,IF(A12724&lt;$N$4,$F$4,$F$5)))</f>
        <v>3</v>
      </c>
      <c r="C12724" s="6" t="n">
        <f aca="false">C12723*INDEX($G$2:$G$5,$B12724)+D12723*INDEX($H$2:$H$5,$B12724)+INDEX($K$2:$K$5,$B12724)</f>
        <v>0.531452122000017</v>
      </c>
      <c r="D12724" s="6" t="n">
        <f aca="false">C12723*INDEX($I$2:$I$5,$B12724)+D12723*INDEX($J$2:$J$5,$B12724)+INDEX($L$2:$L$5,$B12724)</f>
        <v>0.13755151959859</v>
      </c>
    </row>
    <row r="12725" customFormat="false" ht="12.75" hidden="false" customHeight="false" outlineLevel="0" collapsed="false">
      <c r="A12725" s="5" t="n">
        <f aca="true">RAND()</f>
        <v>0.092317863620636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531292257803162</v>
      </c>
      <c r="D12725" s="6" t="n">
        <f aca="false">C12724*INDEX($I$2:$I$5,$B12725)+D12724*INDEX($J$2:$J$5,$B12725)+INDEX($L$2:$L$5,$B12725)</f>
        <v>0.280117511625202</v>
      </c>
    </row>
    <row r="12726" customFormat="false" ht="12.75" hidden="false" customHeight="false" outlineLevel="0" collapsed="false">
      <c r="A12726" s="5" t="n">
        <f aca="true">RAND()</f>
        <v>0.511827734356505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536431474805017</v>
      </c>
      <c r="D12726" s="6" t="n">
        <f aca="false">C12725*INDEX($I$2:$I$5,$B12726)+D12725*INDEX($J$2:$J$5,$B12726)+INDEX($L$2:$L$5,$B12726)</f>
        <v>0.40116195383108</v>
      </c>
    </row>
    <row r="12727" customFormat="false" ht="12.75" hidden="false" customHeight="false" outlineLevel="0" collapsed="false">
      <c r="A12727" s="5" t="n">
        <f aca="true">RAND()</f>
        <v>0.824876392176598</v>
      </c>
      <c r="B12727" s="0" t="n">
        <f aca="false">IF(A12727&lt;$N$2,$F$2,IF(A12727&lt;$N$3,$F$3,IF(A12727&lt;$N$4,$F$4,$F$5)))</f>
        <v>2</v>
      </c>
      <c r="C12727" s="6" t="n">
        <f aca="false">C12726*INDEX($G$2:$G$5,$B12727)+D12726*INDEX($H$2:$H$5,$B12727)+INDEX($K$2:$K$5,$B12727)</f>
        <v>0.415014398970764</v>
      </c>
      <c r="D12727" s="6" t="n">
        <f aca="false">C12726*INDEX($I$2:$I$5,$B12727)+D12726*INDEX($J$2:$J$5,$B12727)+INDEX($L$2:$L$5,$B12727)</f>
        <v>0.249262418210657</v>
      </c>
    </row>
    <row r="12728" customFormat="false" ht="12.75" hidden="false" customHeight="false" outlineLevel="0" collapsed="false">
      <c r="A12728" s="5" t="n">
        <f aca="true">RAND()</f>
        <v>0.69547922960957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436569934199973</v>
      </c>
      <c r="D12728" s="6" t="n">
        <f aca="false">C12727*INDEX($I$2:$I$5,$B12728)+D12727*INDEX($J$2:$J$5,$B12728)+INDEX($L$2:$L$5,$B12728)</f>
        <v>0.379268260298929</v>
      </c>
    </row>
    <row r="12729" customFormat="false" ht="12.75" hidden="false" customHeight="false" outlineLevel="0" collapsed="false">
      <c r="A12729" s="5" t="n">
        <f aca="true">RAND()</f>
        <v>0.173212641193902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459680799766838</v>
      </c>
      <c r="D12729" s="6" t="n">
        <f aca="false">C12728*INDEX($I$2:$I$5,$B12729)+D12728*INDEX($J$2:$J$5,$B12729)+INDEX($L$2:$L$5,$B12729)</f>
        <v>0.488845665428392</v>
      </c>
    </row>
    <row r="12730" customFormat="false" ht="12.75" hidden="false" customHeight="false" outlineLevel="0" collapsed="false">
      <c r="A12730" s="5" t="n">
        <f aca="true">RAND()</f>
        <v>0.0203401545452574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483356288622896</v>
      </c>
      <c r="D12730" s="6" t="n">
        <f aca="false">C12729*INDEX($I$2:$I$5,$B12730)+D12729*INDEX($J$2:$J$5,$B12730)+INDEX($L$2:$L$5,$B12730)</f>
        <v>0.581021780357332</v>
      </c>
    </row>
    <row r="12731" customFormat="false" ht="12.75" hidden="false" customHeight="false" outlineLevel="0" collapsed="false">
      <c r="A12731" s="5" t="n">
        <f aca="true">RAND()</f>
        <v>0.687802106314049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50686729491406</v>
      </c>
      <c r="D12731" s="6" t="n">
        <f aca="false">C12730*INDEX($I$2:$I$5,$B12731)+D12730*INDEX($J$2:$J$5,$B12731)+INDEX($L$2:$L$5,$B12731)</f>
        <v>0.658403308844327</v>
      </c>
    </row>
    <row r="12732" customFormat="false" ht="12.75" hidden="false" customHeight="false" outlineLevel="0" collapsed="false">
      <c r="A12732" s="5" t="n">
        <f aca="true">RAND()</f>
        <v>0.494532329309989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529691255809277</v>
      </c>
      <c r="D12732" s="6" t="n">
        <f aca="false">C12731*INDEX($I$2:$I$5,$B12732)+D12731*INDEX($J$2:$J$5,$B12732)+INDEX($L$2:$L$5,$B12732)</f>
        <v>0.723230319297014</v>
      </c>
    </row>
    <row r="12733" customFormat="false" ht="12.75" hidden="false" customHeight="false" outlineLevel="0" collapsed="false">
      <c r="A12733" s="5" t="n">
        <f aca="true">RAND()</f>
        <v>0.134287594004413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551467397996065</v>
      </c>
      <c r="D12733" s="6" t="n">
        <f aca="false">C12732*INDEX($I$2:$I$5,$B12733)+D12732*INDEX($J$2:$J$5,$B12733)+INDEX($L$2:$L$5,$B12733)</f>
        <v>0.777423964618222</v>
      </c>
    </row>
    <row r="12734" customFormat="false" ht="12.75" hidden="false" customHeight="false" outlineLevel="0" collapsed="false">
      <c r="A12734" s="5" t="n">
        <f aca="true">RAND()</f>
        <v>0.478960253451492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571960507589534</v>
      </c>
      <c r="D12734" s="6" t="n">
        <f aca="false">C12733*INDEX($I$2:$I$5,$B12734)+D12733*INDEX($J$2:$J$5,$B12734)+INDEX($L$2:$L$5,$B12734)</f>
        <v>0.822628652235016</v>
      </c>
    </row>
    <row r="12735" customFormat="false" ht="12.75" hidden="false" customHeight="false" outlineLevel="0" collapsed="false">
      <c r="A12735" s="5" t="n">
        <f aca="true">RAND()</f>
        <v>0.904237530175217</v>
      </c>
      <c r="B12735" s="0" t="n">
        <f aca="false">IF(A12735&lt;$N$2,$F$2,IF(A12735&lt;$N$3,$F$3,IF(A12735&lt;$N$4,$F$4,$F$5)))</f>
        <v>3</v>
      </c>
      <c r="C12735" s="6" t="n">
        <f aca="false">C12734*INDEX($G$2:$G$5,$B12735)+D12734*INDEX($H$2:$H$5,$B12735)+INDEX($K$2:$K$5,$B12735)</f>
        <v>0.722009832444079</v>
      </c>
      <c r="D12735" s="6" t="n">
        <f aca="false">C12734*INDEX($I$2:$I$5,$B12735)+D12734*INDEX($J$2:$J$5,$B12735)+INDEX($L$2:$L$5,$B12735)</f>
        <v>0.259672722552977</v>
      </c>
    </row>
    <row r="12736" customFormat="false" ht="12.75" hidden="false" customHeight="false" outlineLevel="0" collapsed="false">
      <c r="A12736" s="5" t="n">
        <f aca="true">RAND()</f>
        <v>0.421088496894368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697594238479483</v>
      </c>
      <c r="D12736" s="6" t="n">
        <f aca="false">C12735*INDEX($I$2:$I$5,$B12736)+D12735*INDEX($J$2:$J$5,$B12736)+INDEX($L$2:$L$5,$B12736)</f>
        <v>0.376747777647047</v>
      </c>
    </row>
    <row r="12737" customFormat="false" ht="12.75" hidden="false" customHeight="false" outlineLevel="0" collapsed="false">
      <c r="A12737" s="5" t="n">
        <f aca="true">RAND()</f>
        <v>0.0860012705892203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681197176242022</v>
      </c>
      <c r="D12737" s="6" t="n">
        <f aca="false">C12736*INDEX($I$2:$I$5,$B12737)+D12736*INDEX($J$2:$J$5,$B12737)+INDEX($L$2:$L$5,$B12737)</f>
        <v>0.477047876398602</v>
      </c>
    </row>
    <row r="12738" customFormat="false" ht="12.75" hidden="false" customHeight="false" outlineLevel="0" collapsed="false">
      <c r="A12738" s="5" t="n">
        <f aca="true">RAND()</f>
        <v>0.0426737888118582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670987174056225</v>
      </c>
      <c r="D12738" s="6" t="n">
        <f aca="false">C12737*INDEX($I$2:$I$5,$B12738)+D12737*INDEX($J$2:$J$5,$B12738)+INDEX($L$2:$L$5,$B12738)</f>
        <v>0.562809351541458</v>
      </c>
    </row>
    <row r="12739" customFormat="false" ht="12.75" hidden="false" customHeight="false" outlineLevel="0" collapsed="false">
      <c r="A12739" s="5" t="n">
        <f aca="true">RAND()</f>
        <v>0.431870430645024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665492056780769</v>
      </c>
      <c r="D12739" s="6" t="n">
        <f aca="false">C12738*INDEX($I$2:$I$5,$B12739)+D12738*INDEX($J$2:$J$5,$B12739)+INDEX($L$2:$L$5,$B12739)</f>
        <v>0.635998614018618</v>
      </c>
    </row>
    <row r="12740" customFormat="false" ht="12.75" hidden="false" customHeight="false" outlineLevel="0" collapsed="false">
      <c r="A12740" s="5" t="n">
        <f aca="true">RAND()</f>
        <v>0.624237922018019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663534704925562</v>
      </c>
      <c r="D12740" s="6" t="n">
        <f aca="false">C12739*INDEX($I$2:$I$5,$B12740)+D12739*INDEX($J$2:$J$5,$B12740)+INDEX($L$2:$L$5,$B12740)</f>
        <v>0.698339617200918</v>
      </c>
    </row>
    <row r="12741" customFormat="false" ht="12.75" hidden="false" customHeight="false" outlineLevel="0" collapsed="false">
      <c r="A12741" s="5" t="n">
        <f aca="true">RAND()</f>
        <v>0.873811188831166</v>
      </c>
      <c r="B12741" s="0" t="n">
        <f aca="false">IF(A12741&lt;$N$2,$F$2,IF(A12741&lt;$N$3,$F$3,IF(A12741&lt;$N$4,$F$4,$F$5)))</f>
        <v>3</v>
      </c>
      <c r="C12741" s="6" t="n">
        <f aca="false">C12740*INDEX($G$2:$G$5,$B12741)+D12740*INDEX($H$2:$H$5,$B12741)+INDEX($K$2:$K$5,$B12741)</f>
        <v>0.673099905929026</v>
      </c>
      <c r="D12741" s="6" t="n">
        <f aca="false">C12740*INDEX($I$2:$I$5,$B12741)+D12740*INDEX($J$2:$J$5,$B12741)+INDEX($L$2:$L$5,$B12741)</f>
        <v>0.254025512557264</v>
      </c>
    </row>
    <row r="12742" customFormat="false" ht="12.75" hidden="false" customHeight="false" outlineLevel="0" collapsed="false">
      <c r="A12742" s="5" t="n">
        <f aca="true">RAND()</f>
        <v>0.907458964841153</v>
      </c>
      <c r="B12742" s="0" t="n">
        <f aca="false">IF(A12742&lt;$N$2,$F$2,IF(A12742&lt;$N$3,$F$3,IF(A12742&lt;$N$4,$F$4,$F$5)))</f>
        <v>3</v>
      </c>
      <c r="C12742" s="6" t="n">
        <f aca="false">C12741*INDEX($G$2:$G$5,$B12742)+D12741*INDEX($H$2:$H$5,$B12742)+INDEX($K$2:$K$5,$B12742)</f>
        <v>0.545924234164352</v>
      </c>
      <c r="D12742" s="6" t="n">
        <f aca="false">C12741*INDEX($I$2:$I$5,$B12742)+D12741*INDEX($J$2:$J$5,$B12742)+INDEX($L$2:$L$5,$B12742)</f>
        <v>0.151210022017618</v>
      </c>
    </row>
    <row r="12743" customFormat="false" ht="12.75" hidden="false" customHeight="false" outlineLevel="0" collapsed="false">
      <c r="A12743" s="5" t="n">
        <f aca="true">RAND()</f>
        <v>0.95220030346932</v>
      </c>
      <c r="B12743" s="0" t="n">
        <f aca="false">IF(A12743&lt;$N$2,$F$2,IF(A12743&lt;$N$3,$F$3,IF(A12743&lt;$N$4,$F$4,$F$5)))</f>
        <v>3</v>
      </c>
      <c r="C12743" s="6" t="n">
        <f aca="false">C12742*INDEX($G$2:$G$5,$B12743)+D12742*INDEX($H$2:$H$5,$B12743)+INDEX($K$2:$K$5,$B12743)</f>
        <v>0.535903801106333</v>
      </c>
      <c r="D12743" s="6" t="n">
        <f aca="false">C12742*INDEX($I$2:$I$5,$B12743)+D12742*INDEX($J$2:$J$5,$B12743)+INDEX($L$2:$L$5,$B12743)</f>
        <v>0.0937770761009069</v>
      </c>
    </row>
    <row r="12744" customFormat="false" ht="12.75" hidden="false" customHeight="false" outlineLevel="0" collapsed="false">
      <c r="A12744" s="5" t="n">
        <f aca="true">RAND()</f>
        <v>0.210463552798505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53345207895501</v>
      </c>
      <c r="D12744" s="6" t="n">
        <f aca="false">C12743*INDEX($I$2:$I$5,$B12744)+D12743*INDEX($J$2:$J$5,$B12744)+INDEX($L$2:$L$5,$B12744)</f>
        <v>0.242788296968736</v>
      </c>
    </row>
    <row r="12745" customFormat="false" ht="12.75" hidden="false" customHeight="false" outlineLevel="0" collapsed="false">
      <c r="A12745" s="5" t="n">
        <f aca="true">RAND()</f>
        <v>0.903405156552431</v>
      </c>
      <c r="B12745" s="0" t="n">
        <f aca="false">IF(A12745&lt;$N$2,$F$2,IF(A12745&lt;$N$3,$F$3,IF(A12745&lt;$N$4,$F$4,$F$5)))</f>
        <v>3</v>
      </c>
      <c r="C12745" s="6" t="n">
        <f aca="false">C12744*INDEX($G$2:$G$5,$B12745)+D12744*INDEX($H$2:$H$5,$B12745)+INDEX($K$2:$K$5,$B12745)</f>
        <v>0.563691276198901</v>
      </c>
      <c r="D12745" s="6" t="n">
        <f aca="false">C12744*INDEX($I$2:$I$5,$B12745)+D12744*INDEX($J$2:$J$5,$B12745)+INDEX($L$2:$L$5,$B12745)</f>
        <v>0.112238366909893</v>
      </c>
    </row>
    <row r="12746" customFormat="false" ht="12.75" hidden="false" customHeight="false" outlineLevel="0" collapsed="false">
      <c r="A12746" s="5" t="n">
        <f aca="true">RAND()</f>
        <v>0.224407008972128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57726713068533</v>
      </c>
      <c r="D12746" s="6" t="n">
        <f aca="false">C12745*INDEX($I$2:$I$5,$B12746)+D12745*INDEX($J$2:$J$5,$B12746)+INDEX($L$2:$L$5,$B12746)</f>
        <v>0.25743379628714</v>
      </c>
    </row>
    <row r="12747" customFormat="false" ht="12.75" hidden="false" customHeight="false" outlineLevel="0" collapsed="false">
      <c r="A12747" s="5" t="n">
        <f aca="true">RAND()</f>
        <v>0.923017194901096</v>
      </c>
      <c r="B12747" s="0" t="n">
        <f aca="false">IF(A12747&lt;$N$2,$F$2,IF(A12747&lt;$N$3,$F$3,IF(A12747&lt;$N$4,$F$4,$F$5)))</f>
        <v>3</v>
      </c>
      <c r="C12747" s="6" t="n">
        <f aca="false">C12746*INDEX($G$2:$G$5,$B12747)+D12746*INDEX($H$2:$H$5,$B12747)+INDEX($K$2:$K$5,$B12747)</f>
        <v>0.564194757388981</v>
      </c>
      <c r="D12747" s="6" t="n">
        <f aca="false">C12746*INDEX($I$2:$I$5,$B12747)+D12746*INDEX($J$2:$J$5,$B12747)+INDEX($L$2:$L$5,$B12747)</f>
        <v>0.122020755117871</v>
      </c>
    </row>
    <row r="12748" customFormat="false" ht="12.75" hidden="false" customHeight="false" outlineLevel="0" collapsed="false">
      <c r="A12748" s="5" t="n">
        <f aca="true">RAND()</f>
        <v>0.0242588516608574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558516116962606</v>
      </c>
      <c r="D12748" s="6" t="n">
        <f aca="false">C12747*INDEX($I$2:$I$5,$B12748)+D12747*INDEX($J$2:$J$5,$B12748)+INDEX($L$2:$L$5,$B12748)</f>
        <v>0.26572041507168</v>
      </c>
    </row>
    <row r="12749" customFormat="false" ht="12.75" hidden="false" customHeight="false" outlineLevel="0" collapsed="false">
      <c r="A12749" s="5" t="n">
        <f aca="true">RAND()</f>
        <v>0.50399151575629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559011838658904</v>
      </c>
      <c r="D12749" s="6" t="n">
        <f aca="false">C12748*INDEX($I$2:$I$5,$B12749)+D12748*INDEX($J$2:$J$5,$B12749)+INDEX($L$2:$L$5,$B12749)</f>
        <v>0.38793153606824</v>
      </c>
    </row>
    <row r="12750" customFormat="false" ht="12.75" hidden="false" customHeight="false" outlineLevel="0" collapsed="false">
      <c r="A12750" s="5" t="n">
        <f aca="true">RAND()</f>
        <v>0.764224699010287</v>
      </c>
      <c r="B12750" s="0" t="n">
        <f aca="false">IF(A12750&lt;$N$2,$F$2,IF(A12750&lt;$N$3,$F$3,IF(A12750&lt;$N$4,$F$4,$F$5)))</f>
        <v>2</v>
      </c>
      <c r="C12750" s="6" t="n">
        <f aca="false">C12749*INDEX($G$2:$G$5,$B12750)+D12749*INDEX($H$2:$H$5,$B12750)+INDEX($K$2:$K$5,$B12750)</f>
        <v>0.422452805064382</v>
      </c>
      <c r="D12750" s="6" t="n">
        <f aca="false">C12749*INDEX($I$2:$I$5,$B12750)+D12749*INDEX($J$2:$J$5,$B12750)+INDEX($L$2:$L$5,$B12750)</f>
        <v>0.251759188142356</v>
      </c>
    </row>
    <row r="12751" customFormat="false" ht="12.75" hidden="false" customHeight="false" outlineLevel="0" collapsed="false">
      <c r="A12751" s="5" t="n">
        <f aca="true">RAND()</f>
        <v>0.299628178567584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442977521460928</v>
      </c>
      <c r="D12751" s="6" t="n">
        <f aca="false">C12750*INDEX($I$2:$I$5,$B12751)+D12750*INDEX($J$2:$J$5,$B12751)+INDEX($L$2:$L$5,$B12751)</f>
        <v>0.381112796945478</v>
      </c>
    </row>
    <row r="12752" customFormat="false" ht="12.75" hidden="false" customHeight="false" outlineLevel="0" collapsed="false">
      <c r="A12752" s="5" t="n">
        <f aca="true">RAND()</f>
        <v>0.694501760146875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46518908920731</v>
      </c>
      <c r="D12752" s="6" t="n">
        <f aca="false">C12751*INDEX($I$2:$I$5,$B12752)+D12751*INDEX($J$2:$J$5,$B12752)+INDEX($L$2:$L$5,$B12752)</f>
        <v>0.490174596312656</v>
      </c>
    </row>
    <row r="12753" customFormat="false" ht="12.75" hidden="false" customHeight="false" outlineLevel="0" collapsed="false">
      <c r="A12753" s="5" t="n">
        <f aca="true">RAND()</f>
        <v>0.220913816785225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488081996800575</v>
      </c>
      <c r="D12753" s="6" t="n">
        <f aca="false">C12752*INDEX($I$2:$I$5,$B12753)+D12752*INDEX($J$2:$J$5,$B12753)+INDEX($L$2:$L$5,$B12753)</f>
        <v>0.581946235968775</v>
      </c>
    </row>
    <row r="12754" customFormat="false" ht="12.75" hidden="false" customHeight="false" outlineLevel="0" collapsed="false">
      <c r="A12754" s="5" t="n">
        <f aca="true">RAND()</f>
        <v>0.137678890999292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510913626014533</v>
      </c>
      <c r="D12754" s="6" t="n">
        <f aca="false">C12753*INDEX($I$2:$I$5,$B12754)+D12753*INDEX($J$2:$J$5,$B12754)+INDEX($L$2:$L$5,$B12754)</f>
        <v>0.659013320455869</v>
      </c>
    </row>
    <row r="12755" customFormat="false" ht="12.75" hidden="false" customHeight="false" outlineLevel="0" collapsed="false">
      <c r="A12755" s="5" t="n">
        <f aca="true">RAND()</f>
        <v>0.887524197111709</v>
      </c>
      <c r="B12755" s="0" t="n">
        <f aca="false">IF(A12755&lt;$N$2,$F$2,IF(A12755&lt;$N$3,$F$3,IF(A12755&lt;$N$4,$F$4,$F$5)))</f>
        <v>3</v>
      </c>
      <c r="C12755" s="6" t="n">
        <f aca="false">C12754*INDEX($G$2:$G$5,$B12755)+D12754*INDEX($H$2:$H$5,$B12755)+INDEX($K$2:$K$5,$B12755)</f>
        <v>0.684863725786831</v>
      </c>
      <c r="D12755" s="6" t="n">
        <f aca="false">C12754*INDEX($I$2:$I$5,$B12755)+D12754*INDEX($J$2:$J$5,$B12755)+INDEX($L$2:$L$5,$B12755)</f>
        <v>0.205023699711819</v>
      </c>
    </row>
    <row r="12756" customFormat="false" ht="12.75" hidden="false" customHeight="false" outlineLevel="0" collapsed="false">
      <c r="A12756" s="5" t="n">
        <f aca="true">RAND()</f>
        <v>0.525247061207428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664035180082357</v>
      </c>
      <c r="D12756" s="6" t="n">
        <f aca="false">C12755*INDEX($I$2:$I$5,$B12756)+D12755*INDEX($J$2:$J$5,$B12756)+INDEX($L$2:$L$5,$B12756)</f>
        <v>0.331725163201222</v>
      </c>
    </row>
    <row r="12757" customFormat="false" ht="12.75" hidden="false" customHeight="false" outlineLevel="0" collapsed="false">
      <c r="A12757" s="5" t="n">
        <f aca="true">RAND()</f>
        <v>0.284414992190562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651039698928366</v>
      </c>
      <c r="D12757" s="6" t="n">
        <f aca="false">C12756*INDEX($I$2:$I$5,$B12757)+D12756*INDEX($J$2:$J$5,$B12757)+INDEX($L$2:$L$5,$B12757)</f>
        <v>0.44006536189479</v>
      </c>
    </row>
    <row r="12758" customFormat="false" ht="12.75" hidden="false" customHeight="false" outlineLevel="0" collapsed="false">
      <c r="A12758" s="5" t="n">
        <f aca="true">RAND()</f>
        <v>0.30963094024297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64401512278029</v>
      </c>
      <c r="D12758" s="6" t="n">
        <f aca="false">C12757*INDEX($I$2:$I$5,$B12758)+D12757*INDEX($J$2:$J$5,$B12758)+INDEX($L$2:$L$5,$B12758)</f>
        <v>0.532527023388327</v>
      </c>
    </row>
    <row r="12759" customFormat="false" ht="12.75" hidden="false" customHeight="false" outlineLevel="0" collapsed="false">
      <c r="A12759" s="5" t="n">
        <f aca="true">RAND()</f>
        <v>0.403307141711841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641472339105834</v>
      </c>
      <c r="D12759" s="6" t="n">
        <f aca="false">C12758*INDEX($I$2:$I$5,$B12759)+D12758*INDEX($J$2:$J$5,$B12759)+INDEX($L$2:$L$5,$B12759)</f>
        <v>0.611286883313819</v>
      </c>
    </row>
    <row r="12760" customFormat="false" ht="12.75" hidden="false" customHeight="false" outlineLevel="0" collapsed="false">
      <c r="A12760" s="5" t="n">
        <f aca="true">RAND()</f>
        <v>0.675232598217322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642227630583464</v>
      </c>
      <c r="D12760" s="6" t="n">
        <f aca="false">C12759*INDEX($I$2:$I$5,$B12760)+D12759*INDEX($J$2:$J$5,$B12760)+INDEX($L$2:$L$5,$B12760)</f>
        <v>0.678248087386516</v>
      </c>
    </row>
    <row r="12761" customFormat="false" ht="12.75" hidden="false" customHeight="false" outlineLevel="0" collapsed="false">
      <c r="A12761" s="5" t="n">
        <f aca="true">RAND()</f>
        <v>0.641916922921287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645346437598662</v>
      </c>
      <c r="D12761" s="6" t="n">
        <f aca="false">C12760*INDEX($I$2:$I$5,$B12761)+D12760*INDEX($J$2:$J$5,$B12761)+INDEX($L$2:$L$5,$B12761)</f>
        <v>0.735070203859564</v>
      </c>
    </row>
    <row r="12762" customFormat="false" ht="12.75" hidden="false" customHeight="false" outlineLevel="0" collapsed="false">
      <c r="A12762" s="5" t="n">
        <f aca="true">RAND()</f>
        <v>0.623768777913508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650096723064068</v>
      </c>
      <c r="D12762" s="6" t="n">
        <f aca="false">C12761*INDEX($I$2:$I$5,$B12762)+D12761*INDEX($J$2:$J$5,$B12762)+INDEX($L$2:$L$5,$B12762)</f>
        <v>0.783196784885619</v>
      </c>
    </row>
    <row r="12763" customFormat="false" ht="12.75" hidden="false" customHeight="false" outlineLevel="0" collapsed="false">
      <c r="A12763" s="5" t="n">
        <f aca="true">RAND()</f>
        <v>0.839888777886975</v>
      </c>
      <c r="B12763" s="0" t="n">
        <f aca="false">IF(A12763&lt;$N$2,$F$2,IF(A12763&lt;$N$3,$F$3,IF(A12763&lt;$N$4,$F$4,$F$5)))</f>
        <v>2</v>
      </c>
      <c r="C12763" s="6" t="n">
        <f aca="false">C12762*INDEX($G$2:$G$5,$B12763)+D12762*INDEX($H$2:$H$5,$B12763)+INDEX($K$2:$K$5,$B12763)</f>
        <v>0.351066581059471</v>
      </c>
      <c r="D12763" s="6" t="n">
        <f aca="false">C12762*INDEX($I$2:$I$5,$B12763)+D12762*INDEX($J$2:$J$5,$B12763)+INDEX($L$2:$L$5,$B12763)</f>
        <v>0.350211626034946</v>
      </c>
    </row>
    <row r="12764" customFormat="false" ht="12.75" hidden="false" customHeight="false" outlineLevel="0" collapsed="false">
      <c r="A12764" s="5" t="n">
        <f aca="true">RAND()</f>
        <v>0.698181698118864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386013357482784</v>
      </c>
      <c r="D12764" s="6" t="n">
        <f aca="false">C12763*INDEX($I$2:$I$5,$B12764)+D12763*INDEX($J$2:$J$5,$B12764)+INDEX($L$2:$L$5,$B12764)</f>
        <v>0.467340207004469</v>
      </c>
    </row>
    <row r="12765" customFormat="false" ht="12.75" hidden="false" customHeight="false" outlineLevel="0" collapsed="false">
      <c r="A12765" s="5" t="n">
        <f aca="true">RAND()</f>
        <v>0.846185548282906</v>
      </c>
      <c r="B12765" s="0" t="n">
        <f aca="false">IF(A12765&lt;$N$2,$F$2,IF(A12765&lt;$N$3,$F$3,IF(A12765&lt;$N$4,$F$4,$F$5)))</f>
        <v>2</v>
      </c>
      <c r="C12765" s="6" t="n">
        <f aca="false">C12764*INDEX($G$2:$G$5,$B12765)+D12764*INDEX($H$2:$H$5,$B12765)+INDEX($K$2:$K$5,$B12765)</f>
        <v>0.370425744641099</v>
      </c>
      <c r="D12765" s="6" t="n">
        <f aca="false">C12764*INDEX($I$2:$I$5,$B12765)+D12764*INDEX($J$2:$J$5,$B12765)+INDEX($L$2:$L$5,$B12765)</f>
        <v>0.22830503957099</v>
      </c>
    </row>
    <row r="12766" customFormat="false" ht="12.75" hidden="false" customHeight="false" outlineLevel="0" collapsed="false">
      <c r="A12766" s="5" t="n">
        <f aca="true">RAND()</f>
        <v>0.563337477337845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397938743664419</v>
      </c>
      <c r="D12766" s="6" t="n">
        <f aca="false">C12765*INDEX($I$2:$I$5,$B12766)+D12765*INDEX($J$2:$J$5,$B12766)+INDEX($L$2:$L$5,$B12766)</f>
        <v>0.36312522604405</v>
      </c>
    </row>
    <row r="12767" customFormat="false" ht="12.75" hidden="false" customHeight="false" outlineLevel="0" collapsed="false">
      <c r="A12767" s="5" t="n">
        <f aca="true">RAND()</f>
        <v>0.751607863564842</v>
      </c>
      <c r="B12767" s="0" t="n">
        <f aca="false">IF(A12767&lt;$N$2,$F$2,IF(A12767&lt;$N$3,$F$3,IF(A12767&lt;$N$4,$F$4,$F$5)))</f>
        <v>2</v>
      </c>
      <c r="C12767" s="6" t="n">
        <f aca="false">C12766*INDEX($G$2:$G$5,$B12767)+D12766*INDEX($H$2:$H$5,$B12767)+INDEX($K$2:$K$5,$B12767)</f>
        <v>0.396327631415935</v>
      </c>
      <c r="D12767" s="6" t="n">
        <f aca="false">C12766*INDEX($I$2:$I$5,$B12767)+D12766*INDEX($J$2:$J$5,$B12767)+INDEX($L$2:$L$5,$B12767)</f>
        <v>0.210469825598837</v>
      </c>
    </row>
    <row r="12768" customFormat="false" ht="12.75" hidden="false" customHeight="false" outlineLevel="0" collapsed="false">
      <c r="A12768" s="5" t="n">
        <f aca="true">RAND()</f>
        <v>0.716226636488554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419269542619286</v>
      </c>
      <c r="D12768" s="6" t="n">
        <f aca="false">C12767*INDEX($I$2:$I$5,$B12768)+D12767*INDEX($J$2:$J$5,$B12768)+INDEX($L$2:$L$5,$B12768)</f>
        <v>0.347024759571023</v>
      </c>
    </row>
    <row r="12769" customFormat="false" ht="12.75" hidden="false" customHeight="false" outlineLevel="0" collapsed="false">
      <c r="A12769" s="5" t="n">
        <f aca="true">RAND()</f>
        <v>0.779491263954893</v>
      </c>
      <c r="B12769" s="0" t="n">
        <f aca="false">IF(A12769&lt;$N$2,$F$2,IF(A12769&lt;$N$3,$F$3,IF(A12769&lt;$N$4,$F$4,$F$5)))</f>
        <v>2</v>
      </c>
      <c r="C12769" s="6" t="n">
        <f aca="false">C12768*INDEX($G$2:$G$5,$B12769)+D12768*INDEX($H$2:$H$5,$B12769)+INDEX($K$2:$K$5,$B12769)</f>
        <v>0.404168504232948</v>
      </c>
      <c r="D12769" s="6" t="n">
        <f aca="false">C12768*INDEX($I$2:$I$5,$B12769)+D12768*INDEX($J$2:$J$5,$B12769)+INDEX($L$2:$L$5,$B12769)</f>
        <v>0.21211879426745</v>
      </c>
    </row>
    <row r="12770" customFormat="false" ht="12.75" hidden="false" customHeight="false" outlineLevel="0" collapsed="false">
      <c r="A12770" s="5" t="n">
        <f aca="true">RAND()</f>
        <v>0.719563289673914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425987455481669</v>
      </c>
      <c r="D12770" s="6" t="n">
        <f aca="false">C12769*INDEX($I$2:$I$5,$B12770)+D12769*INDEX($J$2:$J$5,$B12770)+INDEX($L$2:$L$5,$B12770)</f>
        <v>0.348134621676446</v>
      </c>
    </row>
    <row r="12771" customFormat="false" ht="12.75" hidden="false" customHeight="false" outlineLevel="0" collapsed="false">
      <c r="A12771" s="5" t="n">
        <f aca="true">RAND()</f>
        <v>0.530427143769885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449544330705965</v>
      </c>
      <c r="D12771" s="6" t="n">
        <f aca="false">C12770*INDEX($I$2:$I$5,$B12771)+D12770*INDEX($J$2:$J$5,$B12771)+INDEX($L$2:$L$5,$B12771)</f>
        <v>0.462804757950481</v>
      </c>
    </row>
    <row r="12772" customFormat="false" ht="12.75" hidden="false" customHeight="false" outlineLevel="0" collapsed="false">
      <c r="A12772" s="5" t="n">
        <f aca="true">RAND()</f>
        <v>0.0558631329343892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473786912813532</v>
      </c>
      <c r="D12772" s="6" t="n">
        <f aca="false">C12771*INDEX($I$2:$I$5,$B12772)+D12771*INDEX($J$2:$J$5,$B12772)+INDEX($L$2:$L$5,$B12772)</f>
        <v>0.559288099263838</v>
      </c>
    </row>
    <row r="12773" customFormat="false" ht="12.75" hidden="false" customHeight="false" outlineLevel="0" collapsed="false">
      <c r="A12773" s="5" t="n">
        <f aca="true">RAND()</f>
        <v>0.0728063435409445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497938748651451</v>
      </c>
      <c r="D12773" s="6" t="n">
        <f aca="false">C12772*INDEX($I$2:$I$5,$B12773)+D12772*INDEX($J$2:$J$5,$B12773)+INDEX($L$2:$L$5,$B12773)</f>
        <v>0.640305480500897</v>
      </c>
    </row>
    <row r="12774" customFormat="false" ht="12.75" hidden="false" customHeight="false" outlineLevel="0" collapsed="false">
      <c r="A12774" s="5" t="n">
        <f aca="true">RAND()</f>
        <v>0.547285669607203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21441300383615</v>
      </c>
      <c r="D12774" s="6" t="n">
        <f aca="false">C12773*INDEX($I$2:$I$5,$B12774)+D12773*INDEX($J$2:$J$5,$B12774)+INDEX($L$2:$L$5,$B12774)</f>
        <v>0.708195619245158</v>
      </c>
    </row>
    <row r="12775" customFormat="false" ht="12.75" hidden="false" customHeight="false" outlineLevel="0" collapsed="false">
      <c r="A12775" s="5" t="n">
        <f aca="true">RAND()</f>
        <v>0.447166479737993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54390690193776</v>
      </c>
      <c r="D12775" s="6" t="n">
        <f aca="false">C12774*INDEX($I$2:$I$5,$B12775)+D12774*INDEX($J$2:$J$5,$B12775)+INDEX($L$2:$L$5,$B12775)</f>
        <v>0.764964752624946</v>
      </c>
    </row>
    <row r="12776" customFormat="false" ht="12.75" hidden="false" customHeight="false" outlineLevel="0" collapsed="false">
      <c r="A12776" s="5" t="n">
        <f aca="true">RAND()</f>
        <v>0.957634350437403</v>
      </c>
      <c r="B12776" s="0" t="n">
        <f aca="false">IF(A12776&lt;$N$2,$F$2,IF(A12776&lt;$N$3,$F$3,IF(A12776&lt;$N$4,$F$4,$F$5)))</f>
        <v>3</v>
      </c>
      <c r="C12776" s="6" t="n">
        <f aca="false">C12775*INDEX($G$2:$G$5,$B12776)+D12775*INDEX($H$2:$H$5,$B12776)+INDEX($K$2:$K$5,$B12776)</f>
        <v>0.709898989702195</v>
      </c>
      <c r="D12776" s="6" t="n">
        <f aca="false">C12775*INDEX($I$2:$I$5,$B12776)+D12775*INDEX($J$2:$J$5,$B12776)+INDEX($L$2:$L$5,$B12776)</f>
        <v>0.23871244087593</v>
      </c>
    </row>
    <row r="12777" customFormat="false" ht="12.75" hidden="false" customHeight="false" outlineLevel="0" collapsed="false">
      <c r="A12777" s="5" t="n">
        <f aca="true">RAND()</f>
        <v>0.278285528213394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686536602569573</v>
      </c>
      <c r="D12777" s="6" t="n">
        <f aca="false">C12776*INDEX($I$2:$I$5,$B12777)+D12776*INDEX($J$2:$J$5,$B12777)+INDEX($L$2:$L$5,$B12777)</f>
        <v>0.359400599684683</v>
      </c>
    </row>
    <row r="12778" customFormat="false" ht="12.75" hidden="false" customHeight="false" outlineLevel="0" collapsed="false">
      <c r="A12778" s="5" t="n">
        <f aca="true">RAND()</f>
        <v>0.289835925382741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671167397769901</v>
      </c>
      <c r="D12778" s="6" t="n">
        <f aca="false">C12777*INDEX($I$2:$I$5,$B12778)+D12777*INDEX($J$2:$J$5,$B12778)+INDEX($L$2:$L$5,$B12778)</f>
        <v>0.462729254837222</v>
      </c>
    </row>
    <row r="12779" customFormat="false" ht="12.75" hidden="false" customHeight="false" outlineLevel="0" collapsed="false">
      <c r="A12779" s="5" t="n">
        <f aca="true">RAND()</f>
        <v>0.162005479399199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661942103135623</v>
      </c>
      <c r="D12779" s="6" t="n">
        <f aca="false">C12778*INDEX($I$2:$I$5,$B12779)+D12778*INDEX($J$2:$J$5,$B12779)+INDEX($L$2:$L$5,$B12779)</f>
        <v>0.551023943639315</v>
      </c>
    </row>
    <row r="12780" customFormat="false" ht="12.75" hidden="false" customHeight="false" outlineLevel="0" collapsed="false">
      <c r="A12780" s="5" t="n">
        <f aca="true">RAND()</f>
        <v>0.291042541954409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57376731476799</v>
      </c>
      <c r="D12780" s="6" t="n">
        <f aca="false">C12779*INDEX($I$2:$I$5,$B12780)+D12779*INDEX($J$2:$J$5,$B12780)+INDEX($L$2:$L$5,$B12780)</f>
        <v>0.62632747033376</v>
      </c>
    </row>
    <row r="12781" customFormat="false" ht="12.75" hidden="false" customHeight="false" outlineLevel="0" collapsed="false">
      <c r="A12781" s="5" t="n">
        <f aca="true">RAND()</f>
        <v>0.113838365565702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656286961426151</v>
      </c>
      <c r="D12781" s="6" t="n">
        <f aca="false">C12780*INDEX($I$2:$I$5,$B12781)+D12780*INDEX($J$2:$J$5,$B12781)+INDEX($L$2:$L$5,$B12781)</f>
        <v>0.690429083248721</v>
      </c>
    </row>
    <row r="12782" customFormat="false" ht="12.75" hidden="false" customHeight="false" outlineLevel="0" collapsed="false">
      <c r="A12782" s="5" t="n">
        <f aca="true">RAND()</f>
        <v>0.392218215208419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657733506331005</v>
      </c>
      <c r="D12782" s="6" t="n">
        <f aca="false">C12781*INDEX($I$2:$I$5,$B12782)+D12781*INDEX($J$2:$J$5,$B12782)+INDEX($L$2:$L$5,$B12782)</f>
        <v>0.744891674105396</v>
      </c>
    </row>
    <row r="12783" customFormat="false" ht="12.75" hidden="false" customHeight="false" outlineLevel="0" collapsed="false">
      <c r="A12783" s="5" t="n">
        <f aca="true">RAND()</f>
        <v>0.447390146559991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660976738816923</v>
      </c>
      <c r="D12783" s="6" t="n">
        <f aca="false">C12782*INDEX($I$2:$I$5,$B12783)+D12782*INDEX($J$2:$J$5,$B12783)+INDEX($L$2:$L$5,$B12783)</f>
        <v>0.791076891581234</v>
      </c>
    </row>
    <row r="12784" customFormat="false" ht="12.75" hidden="false" customHeight="false" outlineLevel="0" collapsed="false">
      <c r="A12784" s="5" t="n">
        <f aca="true">RAND()</f>
        <v>0.709118138792377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665439096244073</v>
      </c>
      <c r="D12784" s="6" t="n">
        <f aca="false">C12783*INDEX($I$2:$I$5,$B12784)+D12783*INDEX($J$2:$J$5,$B12784)+INDEX($L$2:$L$5,$B12784)</f>
        <v>0.830168141616242</v>
      </c>
    </row>
    <row r="12785" customFormat="false" ht="12.75" hidden="false" customHeight="false" outlineLevel="0" collapsed="false">
      <c r="A12785" s="5" t="n">
        <f aca="true">RAND()</f>
        <v>0.769604188519381</v>
      </c>
      <c r="B12785" s="0" t="n">
        <f aca="false">IF(A12785&lt;$N$2,$F$2,IF(A12785&lt;$N$3,$F$3,IF(A12785&lt;$N$4,$F$4,$F$5)))</f>
        <v>2</v>
      </c>
      <c r="C12785" s="6" t="n">
        <f aca="false">C12784*INDEX($G$2:$G$5,$B12785)+D12784*INDEX($H$2:$H$5,$B12785)+INDEX($K$2:$K$5,$B12785)</f>
        <v>0.343473501954812</v>
      </c>
      <c r="D12785" s="6" t="n">
        <f aca="false">C12784*INDEX($I$2:$I$5,$B12785)+D12784*INDEX($J$2:$J$5,$B12785)+INDEX($L$2:$L$5,$B12785)</f>
        <v>0.36293235964956</v>
      </c>
    </row>
    <row r="12786" customFormat="false" ht="12.75" hidden="false" customHeight="false" outlineLevel="0" collapsed="false">
      <c r="A12786" s="5" t="n">
        <f aca="true">RAND()</f>
        <v>0.942977609550143</v>
      </c>
      <c r="B12786" s="0" t="n">
        <f aca="false">IF(A12786&lt;$N$2,$F$2,IF(A12786&lt;$N$3,$F$3,IF(A12786&lt;$N$4,$F$4,$F$5)))</f>
        <v>3</v>
      </c>
      <c r="C12786" s="6" t="n">
        <f aca="false">C12785*INDEX($G$2:$G$5,$B12786)+D12785*INDEX($H$2:$H$5,$B12786)+INDEX($K$2:$K$5,$B12786)</f>
        <v>0.626188832487604</v>
      </c>
      <c r="D12786" s="6" t="n">
        <f aca="false">C12785*INDEX($I$2:$I$5,$B12786)+D12785*INDEX($J$2:$J$5,$B12786)+INDEX($L$2:$L$5,$B12786)</f>
        <v>0.0913180797451968</v>
      </c>
    </row>
    <row r="12787" customFormat="false" ht="12.75" hidden="false" customHeight="false" outlineLevel="0" collapsed="false">
      <c r="A12787" s="5" t="n">
        <f aca="true">RAND()</f>
        <v>0.866565718535512</v>
      </c>
      <c r="B12787" s="0" t="n">
        <f aca="false">IF(A12787&lt;$N$2,$F$2,IF(A12787&lt;$N$3,$F$3,IF(A12787&lt;$N$4,$F$4,$F$5)))</f>
        <v>3</v>
      </c>
      <c r="C12787" s="6" t="n">
        <f aca="false">C12786*INDEX($G$2:$G$5,$B12787)+D12786*INDEX($H$2:$H$5,$B12787)+INDEX($K$2:$K$5,$B12787)</f>
        <v>0.50691469169475</v>
      </c>
      <c r="D12787" s="6" t="n">
        <f aca="false">C12786*INDEX($I$2:$I$5,$B12787)+D12786*INDEX($J$2:$J$5,$B12787)+INDEX($L$2:$L$5,$B12787)</f>
        <v>0.100451481346389</v>
      </c>
    </row>
    <row r="12788" customFormat="false" ht="12.75" hidden="false" customHeight="false" outlineLevel="0" collapsed="false">
      <c r="A12788" s="5" t="n">
        <f aca="true">RAND()</f>
        <v>0.861300392385213</v>
      </c>
      <c r="B12788" s="0" t="n">
        <f aca="false">IF(A12788&lt;$N$2,$F$2,IF(A12788&lt;$N$3,$F$3,IF(A12788&lt;$N$4,$F$4,$F$5)))</f>
        <v>3</v>
      </c>
      <c r="C12788" s="6" t="n">
        <f aca="false">C12787*INDEX($G$2:$G$5,$B12788)+D12787*INDEX($H$2:$H$5,$B12788)+INDEX($K$2:$K$5,$B12788)</f>
        <v>0.527390565466815</v>
      </c>
      <c r="D12788" s="6" t="n">
        <f aca="false">C12787*INDEX($I$2:$I$5,$B12788)+D12787*INDEX($J$2:$J$5,$B12788)+INDEX($L$2:$L$5,$B12788)</f>
        <v>0.0716048209197291</v>
      </c>
    </row>
    <row r="12789" customFormat="false" ht="12.75" hidden="false" customHeight="false" outlineLevel="0" collapsed="false">
      <c r="A12789" s="5" t="n">
        <f aca="true">RAND()</f>
        <v>0.253458196603229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525403968455356</v>
      </c>
      <c r="D12789" s="6" t="n">
        <f aca="false">C12788*INDEX($I$2:$I$5,$B12789)+D12788*INDEX($J$2:$J$5,$B12789)+INDEX($L$2:$L$5,$B12789)</f>
        <v>0.224279042038578</v>
      </c>
    </row>
    <row r="12790" customFormat="false" ht="12.75" hidden="false" customHeight="false" outlineLevel="0" collapsed="false">
      <c r="A12790" s="5" t="n">
        <f aca="true">RAND()</f>
        <v>0.916865655284575</v>
      </c>
      <c r="B12790" s="0" t="n">
        <f aca="false">IF(A12790&lt;$N$2,$F$2,IF(A12790&lt;$N$3,$F$3,IF(A12790&lt;$N$4,$F$4,$F$5)))</f>
        <v>3</v>
      </c>
      <c r="C12790" s="6" t="n">
        <f aca="false">C12789*INDEX($G$2:$G$5,$B12790)+D12789*INDEX($H$2:$H$5,$B12790)+INDEX($K$2:$K$5,$B12790)</f>
        <v>0.559660373628614</v>
      </c>
      <c r="D12790" s="6" t="n">
        <f aca="false">C12789*INDEX($I$2:$I$5,$B12790)+D12789*INDEX($J$2:$J$5,$B12790)+INDEX($L$2:$L$5,$B12790)</f>
        <v>0.105759164761536</v>
      </c>
    </row>
    <row r="12791" customFormat="false" ht="12.75" hidden="false" customHeight="false" outlineLevel="0" collapsed="false">
      <c r="A12791" s="5" t="n">
        <f aca="true">RAND()</f>
        <v>0.783044037260404</v>
      </c>
      <c r="B12791" s="0" t="n">
        <f aca="false">IF(A12791&lt;$N$2,$F$2,IF(A12791&lt;$N$3,$F$3,IF(A12791&lt;$N$4,$F$4,$F$5)))</f>
        <v>2</v>
      </c>
      <c r="C12791" s="6" t="n">
        <f aca="false">C12790*INDEX($G$2:$G$5,$B12791)+D12790*INDEX($H$2:$H$5,$B12791)+INDEX($K$2:$K$5,$B12791)</f>
        <v>0.48635152236873</v>
      </c>
      <c r="D12791" s="6" t="n">
        <f aca="false">C12790*INDEX($I$2:$I$5,$B12791)+D12790*INDEX($J$2:$J$5,$B12791)+INDEX($L$2:$L$5,$B12791)</f>
        <v>0.196317799898089</v>
      </c>
    </row>
    <row r="12792" customFormat="false" ht="12.75" hidden="false" customHeight="false" outlineLevel="0" collapsed="false">
      <c r="A12792" s="5" t="n">
        <f aca="true">RAND()</f>
        <v>0.735690039985129</v>
      </c>
      <c r="B12792" s="0" t="n">
        <f aca="false">IF(A12792&lt;$N$2,$F$2,IF(A12792&lt;$N$3,$F$3,IF(A12792&lt;$N$4,$F$4,$F$5)))</f>
        <v>2</v>
      </c>
      <c r="C12792" s="6" t="n">
        <f aca="false">C12791*INDEX($G$2:$G$5,$B12792)+D12791*INDEX($H$2:$H$5,$B12792)+INDEX($K$2:$K$5,$B12792)</f>
        <v>0.451443427129672</v>
      </c>
      <c r="D12792" s="6" t="n">
        <f aca="false">C12791*INDEX($I$2:$I$5,$B12792)+D12791*INDEX($J$2:$J$5,$B12792)+INDEX($L$2:$L$5,$B12792)</f>
        <v>0.197590050635257</v>
      </c>
    </row>
    <row r="12793" customFormat="false" ht="12.75" hidden="false" customHeight="false" outlineLevel="0" collapsed="false">
      <c r="A12793" s="5" t="n">
        <f aca="true">RAND()</f>
        <v>0.50013725581423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465586301506596</v>
      </c>
      <c r="D12793" s="6" t="n">
        <f aca="false">C12792*INDEX($I$2:$I$5,$B12793)+D12792*INDEX($J$2:$J$5,$B12793)+INDEX($L$2:$L$5,$B12793)</f>
        <v>0.334050546185535</v>
      </c>
    </row>
    <row r="12794" customFormat="false" ht="12.75" hidden="false" customHeight="false" outlineLevel="0" collapsed="false">
      <c r="A12794" s="5" t="n">
        <f aca="true">RAND()</f>
        <v>0.177666244677151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482642640187965</v>
      </c>
      <c r="D12794" s="6" t="n">
        <f aca="false">C12793*INDEX($I$2:$I$5,$B12794)+D12793*INDEX($J$2:$J$5,$B12794)+INDEX($L$2:$L$5,$B12794)</f>
        <v>0.449382220555775</v>
      </c>
    </row>
    <row r="12795" customFormat="false" ht="12.75" hidden="false" customHeight="false" outlineLevel="0" collapsed="false">
      <c r="A12795" s="5" t="n">
        <f aca="true">RAND()</f>
        <v>0.825598443660471</v>
      </c>
      <c r="B12795" s="0" t="n">
        <f aca="false">IF(A12795&lt;$N$2,$F$2,IF(A12795&lt;$N$3,$F$3,IF(A12795&lt;$N$4,$F$4,$F$5)))</f>
        <v>2</v>
      </c>
      <c r="C12795" s="6" t="n">
        <f aca="false">C12794*INDEX($G$2:$G$5,$B12795)+D12794*INDEX($H$2:$H$5,$B12795)+INDEX($K$2:$K$5,$B12795)</f>
        <v>0.393520218271424</v>
      </c>
      <c r="D12795" s="6" t="n">
        <f aca="false">C12794*INDEX($I$2:$I$5,$B12795)+D12794*INDEX($J$2:$J$5,$B12795)+INDEX($L$2:$L$5,$B12795)</f>
        <v>0.246605534131968</v>
      </c>
    </row>
    <row r="12796" customFormat="false" ht="12.75" hidden="false" customHeight="false" outlineLevel="0" collapsed="false">
      <c r="A12796" s="5" t="n">
        <f aca="true">RAND()</f>
        <v>0.637264570197979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418223070075322</v>
      </c>
      <c r="D12796" s="6" t="n">
        <f aca="false">C12795*INDEX($I$2:$I$5,$B12796)+D12795*INDEX($J$2:$J$5,$B12796)+INDEX($L$2:$L$5,$B12796)</f>
        <v>0.377807850401998</v>
      </c>
    </row>
    <row r="12797" customFormat="false" ht="12.75" hidden="false" customHeight="false" outlineLevel="0" collapsed="false">
      <c r="A12797" s="5" t="n">
        <f aca="true">RAND()</f>
        <v>0.561801298686605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444050276958822</v>
      </c>
      <c r="D12797" s="6" t="n">
        <f aca="false">C12796*INDEX($I$2:$I$5,$B12797)+D12796*INDEX($J$2:$J$5,$B12797)+INDEX($L$2:$L$5,$B12797)</f>
        <v>0.488284611398509</v>
      </c>
    </row>
    <row r="12798" customFormat="false" ht="12.75" hidden="false" customHeight="false" outlineLevel="0" collapsed="false">
      <c r="A12798" s="5" t="n">
        <f aca="true">RAND()</f>
        <v>0.139509393172733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470065215759785</v>
      </c>
      <c r="D12798" s="6" t="n">
        <f aca="false">C12797*INDEX($I$2:$I$5,$B12798)+D12797*INDEX($J$2:$J$5,$B12798)+INDEX($L$2:$L$5,$B12798)</f>
        <v>0.581123774829858</v>
      </c>
    </row>
    <row r="12799" customFormat="false" ht="12.75" hidden="false" customHeight="false" outlineLevel="0" collapsed="false">
      <c r="A12799" s="5" t="n">
        <f aca="true">RAND()</f>
        <v>0.801703459542145</v>
      </c>
      <c r="B12799" s="0" t="n">
        <f aca="false">IF(A12799&lt;$N$2,$F$2,IF(A12799&lt;$N$3,$F$3,IF(A12799&lt;$N$4,$F$4,$F$5)))</f>
        <v>2</v>
      </c>
      <c r="C12799" s="6" t="n">
        <f aca="false">C12798*INDEX($G$2:$G$5,$B12799)+D12798*INDEX($H$2:$H$5,$B12799)+INDEX($K$2:$K$5,$B12799)</f>
        <v>0.36126887439313</v>
      </c>
      <c r="D12799" s="6" t="n">
        <f aca="false">C12798*INDEX($I$2:$I$5,$B12799)+D12798*INDEX($J$2:$J$5,$B12799)+INDEX($L$2:$L$5,$B12799)</f>
        <v>0.269716122403193</v>
      </c>
    </row>
    <row r="12800" customFormat="false" ht="12.75" hidden="false" customHeight="false" outlineLevel="0" collapsed="false">
      <c r="A12800" s="5" t="n">
        <f aca="true">RAND()</f>
        <v>0.919183013092144</v>
      </c>
      <c r="B12800" s="0" t="n">
        <f aca="false">IF(A12800&lt;$N$2,$F$2,IF(A12800&lt;$N$3,$F$3,IF(A12800&lt;$N$4,$F$4,$F$5)))</f>
        <v>3</v>
      </c>
      <c r="C12800" s="6" t="n">
        <f aca="false">C12799*INDEX($G$2:$G$5,$B12800)+D12799*INDEX($H$2:$H$5,$B12800)+INDEX($K$2:$K$5,$B12800)</f>
        <v>0.597139331481134</v>
      </c>
      <c r="D12800" s="6" t="n">
        <f aca="false">C12799*INDEX($I$2:$I$5,$B12800)+D12799*INDEX($J$2:$J$5,$B12800)+INDEX($L$2:$L$5,$B12800)</f>
        <v>0.0738526283517706</v>
      </c>
    </row>
    <row r="12801" customFormat="false" ht="12.75" hidden="false" customHeight="false" outlineLevel="0" collapsed="false">
      <c r="A12801" s="5" t="n">
        <f aca="true">RAND()</f>
        <v>0.238666346923155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84703839676498</v>
      </c>
      <c r="D12801" s="6" t="n">
        <f aca="false">C12800*INDEX($I$2:$I$5,$B12801)+D12800*INDEX($J$2:$J$5,$B12801)+INDEX($L$2:$L$5,$B12801)</f>
        <v>0.223606726205851</v>
      </c>
    </row>
    <row r="12802" customFormat="false" ht="12.75" hidden="false" customHeight="false" outlineLevel="0" collapsed="false">
      <c r="A12802" s="5" t="n">
        <f aca="true">RAND()</f>
        <v>0.865858342648314</v>
      </c>
      <c r="B12802" s="0" t="n">
        <f aca="false">IF(A12802&lt;$N$2,$F$2,IF(A12802&lt;$N$3,$F$3,IF(A12802&lt;$N$4,$F$4,$F$5)))</f>
        <v>3</v>
      </c>
      <c r="C12802" s="6" t="n">
        <f aca="false">C12801*INDEX($G$2:$G$5,$B12802)+D12801*INDEX($H$2:$H$5,$B12802)+INDEX($K$2:$K$5,$B12802)</f>
        <v>0.550575127564781</v>
      </c>
      <c r="D12802" s="6" t="n">
        <f aca="false">C12801*INDEX($I$2:$I$5,$B12802)+D12801*INDEX($J$2:$J$5,$B12802)+INDEX($L$2:$L$5,$B12802)</f>
        <v>0.121017792426676</v>
      </c>
    </row>
    <row r="12803" customFormat="false" ht="12.75" hidden="false" customHeight="false" outlineLevel="0" collapsed="false">
      <c r="A12803" s="5" t="n">
        <f aca="true">RAND()</f>
        <v>0.00183087967824049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546915941622286</v>
      </c>
      <c r="D12803" s="6" t="n">
        <f aca="false">C12802*INDEX($I$2:$I$5,$B12803)+D12802*INDEX($J$2:$J$5,$B12803)+INDEX($L$2:$L$5,$B12803)</f>
        <v>0.265372826050351</v>
      </c>
    </row>
    <row r="12804" customFormat="false" ht="12.75" hidden="false" customHeight="false" outlineLevel="0" collapsed="false">
      <c r="A12804" s="5" t="n">
        <f aca="true">RAND()</f>
        <v>0.924356761180944</v>
      </c>
      <c r="B12804" s="0" t="n">
        <f aca="false">IF(A12804&lt;$N$2,$F$2,IF(A12804&lt;$N$3,$F$3,IF(A12804&lt;$N$4,$F$4,$F$5)))</f>
        <v>3</v>
      </c>
      <c r="C12804" s="6" t="n">
        <f aca="false">C12803*INDEX($G$2:$G$5,$B12804)+D12803*INDEX($H$2:$H$5,$B12804)+INDEX($K$2:$K$5,$B12804)</f>
        <v>0.568063118528907</v>
      </c>
      <c r="D12804" s="6" t="n">
        <f aca="false">C12803*INDEX($I$2:$I$5,$B12804)+D12803*INDEX($J$2:$J$5,$B12804)+INDEX($L$2:$L$5,$B12804)</f>
        <v>0.121091504595728</v>
      </c>
    </row>
    <row r="12805" customFormat="false" ht="12.75" hidden="false" customHeight="false" outlineLevel="0" collapsed="false">
      <c r="A12805" s="5" t="n">
        <f aca="true">RAND()</f>
        <v>0.813199881066078</v>
      </c>
      <c r="B12805" s="0" t="n">
        <f aca="false">IF(A12805&lt;$N$2,$F$2,IF(A12805&lt;$N$3,$F$3,IF(A12805&lt;$N$4,$F$4,$F$5)))</f>
        <v>2</v>
      </c>
      <c r="C12805" s="6" t="n">
        <f aca="false">C12804*INDEX($G$2:$G$5,$B12805)+D12804*INDEX($H$2:$H$5,$B12805)+INDEX($K$2:$K$5,$B12805)</f>
        <v>0.48454175431156</v>
      </c>
      <c r="D12805" s="6" t="n">
        <f aca="false">C12804*INDEX($I$2:$I$5,$B12805)+D12804*INDEX($J$2:$J$5,$B12805)+INDEX($L$2:$L$5,$B12805)</f>
        <v>0.201237291192891</v>
      </c>
    </row>
    <row r="12806" customFormat="false" ht="12.75" hidden="false" customHeight="false" outlineLevel="0" collapsed="false">
      <c r="A12806" s="5" t="n">
        <f aca="true">RAND()</f>
        <v>0.445207532452997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493821729184652</v>
      </c>
      <c r="D12806" s="6" t="n">
        <f aca="false">C12805*INDEX($I$2:$I$5,$B12806)+D12805*INDEX($J$2:$J$5,$B12806)+INDEX($L$2:$L$5,$B12806)</f>
        <v>0.335922415313237</v>
      </c>
    </row>
    <row r="12807" customFormat="false" ht="12.75" hidden="false" customHeight="false" outlineLevel="0" collapsed="false">
      <c r="A12807" s="5" t="n">
        <f aca="true">RAND()</f>
        <v>0.627693714023875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06683777444359</v>
      </c>
      <c r="D12807" s="6" t="n">
        <f aca="false">C12806*INDEX($I$2:$I$5,$B12807)+D12806*INDEX($J$2:$J$5,$B12807)+INDEX($L$2:$L$5,$B12807)</f>
        <v>0.449926726621106</v>
      </c>
    </row>
    <row r="12808" customFormat="false" ht="12.75" hidden="false" customHeight="false" outlineLevel="0" collapsed="false">
      <c r="A12808" s="5" t="n">
        <f aca="true">RAND()</f>
        <v>0.551288250217558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21821815935242</v>
      </c>
      <c r="D12808" s="6" t="n">
        <f aca="false">C12807*INDEX($I$2:$I$5,$B12808)+D12807*INDEX($J$2:$J$5,$B12808)+INDEX($L$2:$L$5,$B12808)</f>
        <v>0.546240491135878</v>
      </c>
    </row>
    <row r="12809" customFormat="false" ht="12.75" hidden="false" customHeight="false" outlineLevel="0" collapsed="false">
      <c r="A12809" s="5" t="n">
        <f aca="true">RAND()</f>
        <v>0.897730304298479</v>
      </c>
      <c r="B12809" s="0" t="n">
        <f aca="false">IF(A12809&lt;$N$2,$F$2,IF(A12809&lt;$N$3,$F$3,IF(A12809&lt;$N$4,$F$4,$F$5)))</f>
        <v>3</v>
      </c>
      <c r="C12809" s="6" t="n">
        <f aca="false">C12808*INDEX($G$2:$G$5,$B12809)+D12808*INDEX($H$2:$H$5,$B12809)+INDEX($K$2:$K$5,$B12809)</f>
        <v>0.651312786601167</v>
      </c>
      <c r="D12809" s="6" t="n">
        <f aca="false">C12808*INDEX($I$2:$I$5,$B12809)+D12808*INDEX($J$2:$J$5,$B12809)+INDEX($L$2:$L$5,$B12809)</f>
        <v>0.181132668542366</v>
      </c>
    </row>
    <row r="12810" customFormat="false" ht="12.75" hidden="false" customHeight="false" outlineLevel="0" collapsed="false">
      <c r="A12810" s="5" t="n">
        <f aca="true">RAND()</f>
        <v>0.0553983745013904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634666464560458</v>
      </c>
      <c r="D12810" s="6" t="n">
        <f aca="false">C12809*INDEX($I$2:$I$5,$B12810)+D12809*INDEX($J$2:$J$5,$B12810)+INDEX($L$2:$L$5,$B12810)</f>
        <v>0.312683062488225</v>
      </c>
    </row>
    <row r="12811" customFormat="false" ht="12.75" hidden="false" customHeight="false" outlineLevel="0" collapsed="false">
      <c r="A12811" s="5" t="n">
        <f aca="true">RAND()</f>
        <v>0.211339907925249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625401101723894</v>
      </c>
      <c r="D12811" s="6" t="n">
        <f aca="false">C12810*INDEX($I$2:$I$5,$B12811)+D12810*INDEX($J$2:$J$5,$B12811)+INDEX($L$2:$L$5,$B12811)</f>
        <v>0.424985260863766</v>
      </c>
    </row>
    <row r="12812" customFormat="false" ht="12.75" hidden="false" customHeight="false" outlineLevel="0" collapsed="false">
      <c r="A12812" s="5" t="n">
        <f aca="true">RAND()</f>
        <v>0.87293010928663</v>
      </c>
      <c r="B12812" s="0" t="n">
        <f aca="false">IF(A12812&lt;$N$2,$F$2,IF(A12812&lt;$N$3,$F$3,IF(A12812&lt;$N$4,$F$4,$F$5)))</f>
        <v>3</v>
      </c>
      <c r="C12812" s="6" t="n">
        <f aca="false">C12811*INDEX($G$2:$G$5,$B12812)+D12811*INDEX($H$2:$H$5,$B12812)+INDEX($K$2:$K$5,$B12812)</f>
        <v>0.601460663565862</v>
      </c>
      <c r="D12812" s="6" t="n">
        <f aca="false">C12811*INDEX($I$2:$I$5,$B12812)+D12811*INDEX($J$2:$J$5,$B12812)+INDEX($L$2:$L$5,$B12812)</f>
        <v>0.179325793272925</v>
      </c>
    </row>
    <row r="12813" customFormat="false" ht="12.75" hidden="false" customHeight="false" outlineLevel="0" collapsed="false">
      <c r="A12813" s="5" t="n">
        <f aca="true">RAND()</f>
        <v>0.192397531535629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592275157718515</v>
      </c>
      <c r="D12813" s="6" t="n">
        <f aca="false">C12812*INDEX($I$2:$I$5,$B12813)+D12812*INDEX($J$2:$J$5,$B12813)+INDEX($L$2:$L$5,$B12813)</f>
        <v>0.312993553936776</v>
      </c>
    </row>
    <row r="12814" customFormat="false" ht="12.75" hidden="false" customHeight="false" outlineLevel="0" collapsed="false">
      <c r="A12814" s="5" t="n">
        <f aca="true">RAND()</f>
        <v>0.0825489613024674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8942237039868</v>
      </c>
      <c r="D12814" s="6" t="n">
        <f aca="false">C12813*INDEX($I$2:$I$5,$B12814)+D12813*INDEX($J$2:$J$5,$B12814)+INDEX($L$2:$L$5,$B12814)</f>
        <v>0.426817346456738</v>
      </c>
    </row>
    <row r="12815" customFormat="false" ht="12.75" hidden="false" customHeight="false" outlineLevel="0" collapsed="false">
      <c r="A12815" s="5" t="n">
        <f aca="true">RAND()</f>
        <v>0.480769484420467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91211834287378</v>
      </c>
      <c r="D12815" s="6" t="n">
        <f aca="false">C12814*INDEX($I$2:$I$5,$B12815)+D12814*INDEX($J$2:$J$5,$B12815)+INDEX($L$2:$L$5,$B12815)</f>
        <v>0.52355929943702</v>
      </c>
    </row>
    <row r="12816" customFormat="false" ht="12.75" hidden="false" customHeight="false" outlineLevel="0" collapsed="false">
      <c r="A12816" s="5" t="n">
        <f aca="true">RAND()</f>
        <v>0.279451393510563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596310541389154</v>
      </c>
      <c r="D12816" s="6" t="n">
        <f aca="false">C12815*INDEX($I$2:$I$5,$B12816)+D12815*INDEX($J$2:$J$5,$B12816)+INDEX($L$2:$L$5,$B12816)</f>
        <v>0.605627007353397</v>
      </c>
    </row>
    <row r="12817" customFormat="false" ht="12.75" hidden="false" customHeight="false" outlineLevel="0" collapsed="false">
      <c r="A12817" s="5" t="n">
        <f aca="true">RAND()</f>
        <v>0.0993894069276709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603675848911467</v>
      </c>
      <c r="D12817" s="6" t="n">
        <f aca="false">C12816*INDEX($I$2:$I$5,$B12817)+D12816*INDEX($J$2:$J$5,$B12817)+INDEX($L$2:$L$5,$B12817)</f>
        <v>0.675113839211635</v>
      </c>
    </row>
    <row r="12818" customFormat="false" ht="12.75" hidden="false" customHeight="false" outlineLevel="0" collapsed="false">
      <c r="A12818" s="5" t="n">
        <f aca="true">RAND()</f>
        <v>0.157904496949133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612500007776666</v>
      </c>
      <c r="D12818" s="6" t="n">
        <f aca="false">C12817*INDEX($I$2:$I$5,$B12818)+D12817*INDEX($J$2:$J$5,$B12818)+INDEX($L$2:$L$5,$B12818)</f>
        <v>0.733835643080954</v>
      </c>
    </row>
    <row r="12819" customFormat="false" ht="12.75" hidden="false" customHeight="false" outlineLevel="0" collapsed="false">
      <c r="A12819" s="5" t="n">
        <f aca="true">RAND()</f>
        <v>0.533777773260508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622164425396385</v>
      </c>
      <c r="D12819" s="6" t="n">
        <f aca="false">C12818*INDEX($I$2:$I$5,$B12819)+D12818*INDEX($J$2:$J$5,$B12819)+INDEX($L$2:$L$5,$B12819)</f>
        <v>0.783363960687993</v>
      </c>
    </row>
    <row r="12820" customFormat="false" ht="12.75" hidden="false" customHeight="false" outlineLevel="0" collapsed="false">
      <c r="A12820" s="5" t="n">
        <f aca="true">RAND()</f>
        <v>0.0618155133977599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632202063706986</v>
      </c>
      <c r="D12820" s="6" t="n">
        <f aca="false">C12819*INDEX($I$2:$I$5,$B12820)+D12819*INDEX($J$2:$J$5,$B12820)+INDEX($L$2:$L$5,$B12820)</f>
        <v>0.82505591888444</v>
      </c>
    </row>
    <row r="12821" customFormat="false" ht="12.75" hidden="false" customHeight="false" outlineLevel="0" collapsed="false">
      <c r="A12821" s="5" t="n">
        <f aca="true">RAND()</f>
        <v>0.435248487763893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642266621085956</v>
      </c>
      <c r="D12821" s="6" t="n">
        <f aca="false">C12820*INDEX($I$2:$I$5,$B12821)+D12820*INDEX($J$2:$J$5,$B12821)+INDEX($L$2:$L$5,$B12821)</f>
        <v>0.860080998775731</v>
      </c>
    </row>
    <row r="12822" customFormat="false" ht="12.75" hidden="false" customHeight="false" outlineLevel="0" collapsed="false">
      <c r="A12822" s="5" t="n">
        <f aca="true">RAND()</f>
        <v>0.917580302469784</v>
      </c>
      <c r="B12822" s="0" t="n">
        <f aca="false">IF(A12822&lt;$N$2,$F$2,IF(A12822&lt;$N$3,$F$3,IF(A12822&lt;$N$4,$F$4,$F$5)))</f>
        <v>3</v>
      </c>
      <c r="C12822" s="6" t="n">
        <f aca="false">C12821*INDEX($G$2:$G$5,$B12822)+D12821*INDEX($H$2:$H$5,$B12822)+INDEX($K$2:$K$5,$B12822)</f>
        <v>0.722062929490638</v>
      </c>
      <c r="D12822" s="6" t="n">
        <f aca="false">C12821*INDEX($I$2:$I$5,$B12822)+D12821*INDEX($J$2:$J$5,$B12822)+INDEX($L$2:$L$5,$B12822)</f>
        <v>0.286828518192197</v>
      </c>
    </row>
    <row r="12823" customFormat="false" ht="12.75" hidden="false" customHeight="false" outlineLevel="0" collapsed="false">
      <c r="A12823" s="5" t="n">
        <f aca="true">RAND()</f>
        <v>0.962803922941951</v>
      </c>
      <c r="B12823" s="0" t="n">
        <f aca="false">IF(A12823&lt;$N$2,$F$2,IF(A12823&lt;$N$3,$F$3,IF(A12823&lt;$N$4,$F$4,$F$5)))</f>
        <v>3</v>
      </c>
      <c r="C12823" s="6" t="n">
        <f aca="false">C12822*INDEX($G$2:$G$5,$B12823)+D12822*INDEX($H$2:$H$5,$B12823)+INDEX($K$2:$K$5,$B12823)</f>
        <v>0.547863031224796</v>
      </c>
      <c r="D12823" s="6" t="n">
        <f aca="false">C12822*INDEX($I$2:$I$5,$B12823)+D12822*INDEX($J$2:$J$5,$B12823)+INDEX($L$2:$L$5,$B12823)</f>
        <v>0.171714720479117</v>
      </c>
    </row>
    <row r="12824" customFormat="false" ht="12.75" hidden="false" customHeight="false" outlineLevel="0" collapsed="false">
      <c r="A12824" s="5" t="n">
        <f aca="true">RAND()</f>
        <v>0.633172479587044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546489158167579</v>
      </c>
      <c r="D12824" s="6" t="n">
        <f aca="false">C12823*INDEX($I$2:$I$5,$B12824)+D12823*INDEX($J$2:$J$5,$B12824)+INDEX($L$2:$L$5,$B12824)</f>
        <v>0.308514865531453</v>
      </c>
    </row>
    <row r="12825" customFormat="false" ht="12.75" hidden="false" customHeight="false" outlineLevel="0" collapsed="false">
      <c r="A12825" s="5" t="n">
        <f aca="true">RAND()</f>
        <v>0.663403061080072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550384345308938</v>
      </c>
      <c r="D12825" s="6" t="n">
        <f aca="false">C12824*INDEX($I$2:$I$5,$B12825)+D12824*INDEX($J$2:$J$5,$B12825)+INDEX($L$2:$L$5,$B12825)</f>
        <v>0.424709021984003</v>
      </c>
    </row>
    <row r="12826" customFormat="false" ht="12.75" hidden="false" customHeight="false" outlineLevel="0" collapsed="false">
      <c r="A12826" s="5" t="n">
        <f aca="true">RAND()</f>
        <v>0.9397547287777</v>
      </c>
      <c r="B12826" s="0" t="n">
        <f aca="false">IF(A12826&lt;$N$2,$F$2,IF(A12826&lt;$N$3,$F$3,IF(A12826&lt;$N$4,$F$4,$F$5)))</f>
        <v>3</v>
      </c>
      <c r="C12826" s="6" t="n">
        <f aca="false">C12825*INDEX($G$2:$G$5,$B12826)+D12825*INDEX($H$2:$H$5,$B12826)+INDEX($K$2:$K$5,$B12826)</f>
        <v>0.612635001425132</v>
      </c>
      <c r="D12826" s="6" t="n">
        <f aca="false">C12825*INDEX($I$2:$I$5,$B12826)+D12825*INDEX($J$2:$J$5,$B12826)+INDEX($L$2:$L$5,$B12826)</f>
        <v>0.159755967990533</v>
      </c>
    </row>
    <row r="12827" customFormat="false" ht="12.75" hidden="false" customHeight="false" outlineLevel="0" collapsed="false">
      <c r="A12827" s="5" t="n">
        <f aca="true">RAND()</f>
        <v>0.192402872796634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601038087025587</v>
      </c>
      <c r="D12827" s="6" t="n">
        <f aca="false">C12826*INDEX($I$2:$I$5,$B12827)+D12826*INDEX($J$2:$J$5,$B12827)+INDEX($L$2:$L$5,$B12827)</f>
        <v>0.295965321771232</v>
      </c>
    </row>
    <row r="12828" customFormat="false" ht="12.75" hidden="false" customHeight="false" outlineLevel="0" collapsed="false">
      <c r="A12828" s="5" t="n">
        <f aca="true">RAND()</f>
        <v>0.238661155681785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596232052790259</v>
      </c>
      <c r="D12828" s="6" t="n">
        <f aca="false">C12827*INDEX($I$2:$I$5,$B12828)+D12827*INDEX($J$2:$J$5,$B12828)+INDEX($L$2:$L$5,$B12828)</f>
        <v>0.412036148963829</v>
      </c>
    </row>
    <row r="12829" customFormat="false" ht="12.75" hidden="false" customHeight="false" outlineLevel="0" collapsed="false">
      <c r="A12829" s="5" t="n">
        <f aca="true">RAND()</f>
        <v>0.741045924076278</v>
      </c>
      <c r="B12829" s="0" t="n">
        <f aca="false">IF(A12829&lt;$N$2,$F$2,IF(A12829&lt;$N$3,$F$3,IF(A12829&lt;$N$4,$F$4,$F$5)))</f>
        <v>2</v>
      </c>
      <c r="C12829" s="6" t="n">
        <f aca="false">C12828*INDEX($G$2:$G$5,$B12829)+D12828*INDEX($H$2:$H$5,$B12829)+INDEX($K$2:$K$5,$B12829)</f>
        <v>0.424337544733856</v>
      </c>
      <c r="D12829" s="6" t="n">
        <f aca="false">C12828*INDEX($I$2:$I$5,$B12829)+D12828*INDEX($J$2:$J$5,$B12829)+INDEX($L$2:$L$5,$B12829)</f>
        <v>0.264919565276473</v>
      </c>
    </row>
    <row r="12830" customFormat="false" ht="12.75" hidden="false" customHeight="false" outlineLevel="0" collapsed="false">
      <c r="A12830" s="5" t="n">
        <f aca="true">RAND()</f>
        <v>0.355115755616833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445064599394273</v>
      </c>
      <c r="D12830" s="6" t="n">
        <f aca="false">C12829*INDEX($I$2:$I$5,$B12830)+D12829*INDEX($J$2:$J$5,$B12830)+INDEX($L$2:$L$5,$B12830)</f>
        <v>0.392216221764573</v>
      </c>
    </row>
    <row r="12831" customFormat="false" ht="12.75" hidden="false" customHeight="false" outlineLevel="0" collapsed="false">
      <c r="A12831" s="5" t="n">
        <f aca="true">RAND()</f>
        <v>0.715157277429306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467371845091027</v>
      </c>
      <c r="D12831" s="6" t="n">
        <f aca="false">C12830*INDEX($I$2:$I$5,$B12831)+D12830*INDEX($J$2:$J$5,$B12831)+INDEX($L$2:$L$5,$B12831)</f>
        <v>0.499524182100534</v>
      </c>
    </row>
    <row r="12832" customFormat="false" ht="12.75" hidden="false" customHeight="false" outlineLevel="0" collapsed="false">
      <c r="A12832" s="5" t="n">
        <f aca="true">RAND()</f>
        <v>0.85889846345378</v>
      </c>
      <c r="B12832" s="0" t="n">
        <f aca="false">IF(A12832&lt;$N$2,$F$2,IF(A12832&lt;$N$3,$F$3,IF(A12832&lt;$N$4,$F$4,$F$5)))</f>
        <v>2</v>
      </c>
      <c r="C12832" s="6" t="n">
        <f aca="false">C12831*INDEX($G$2:$G$5,$B12832)+D12831*INDEX($H$2:$H$5,$B12832)+INDEX($K$2:$K$5,$B12832)</f>
        <v>0.379179788328212</v>
      </c>
      <c r="D12832" s="6" t="n">
        <f aca="false">C12831*INDEX($I$2:$I$5,$B12832)+D12831*INDEX($J$2:$J$5,$B12832)+INDEX($L$2:$L$5,$B12832)</f>
        <v>0.253032300864377</v>
      </c>
    </row>
    <row r="12833" customFormat="false" ht="12.75" hidden="false" customHeight="false" outlineLevel="0" collapsed="false">
      <c r="A12833" s="5" t="n">
        <f aca="true">RAND()</f>
        <v>0.341400328540926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406285835422634</v>
      </c>
      <c r="D12833" s="6" t="n">
        <f aca="false">C12832*INDEX($I$2:$I$5,$B12833)+D12832*INDEX($J$2:$J$5,$B12833)+INDEX($L$2:$L$5,$B12833)</f>
        <v>0.383794771265713</v>
      </c>
    </row>
    <row r="12834" customFormat="false" ht="12.75" hidden="false" customHeight="false" outlineLevel="0" collapsed="false">
      <c r="A12834" s="5" t="n">
        <f aca="true">RAND()</f>
        <v>0.229767974592033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434137080810647</v>
      </c>
      <c r="D12834" s="6" t="n">
        <f aca="false">C12833*INDEX($I$2:$I$5,$B12834)+D12833*INDEX($J$2:$J$5,$B12834)+INDEX($L$2:$L$5,$B12834)</f>
        <v>0.493809184893952</v>
      </c>
    </row>
    <row r="12835" customFormat="false" ht="12.75" hidden="false" customHeight="false" outlineLevel="0" collapsed="false">
      <c r="A12835" s="5" t="n">
        <f aca="true">RAND()</f>
        <v>0.950846390821251</v>
      </c>
      <c r="B12835" s="0" t="n">
        <f aca="false">IF(A12835&lt;$N$2,$F$2,IF(A12835&lt;$N$3,$F$3,IF(A12835&lt;$N$4,$F$4,$F$5)))</f>
        <v>3</v>
      </c>
      <c r="C12835" s="6" t="n">
        <f aca="false">C12834*INDEX($G$2:$G$5,$B12835)+D12834*INDEX($H$2:$H$5,$B12835)+INDEX($K$2:$K$5,$B12835)</f>
        <v>0.649627437203391</v>
      </c>
      <c r="D12835" s="6" t="n">
        <f aca="false">C12834*INDEX($I$2:$I$5,$B12835)+D12834*INDEX($J$2:$J$5,$B12835)+INDEX($L$2:$L$5,$B12835)</f>
        <v>0.145908417830635</v>
      </c>
    </row>
    <row r="12836" customFormat="false" ht="12.75" hidden="false" customHeight="false" outlineLevel="0" collapsed="false">
      <c r="A12836" s="5" t="n">
        <f aca="true">RAND()</f>
        <v>0.911639666604372</v>
      </c>
      <c r="B12836" s="0" t="n">
        <f aca="false">IF(A12836&lt;$N$2,$F$2,IF(A12836&lt;$N$3,$F$3,IF(A12836&lt;$N$4,$F$4,$F$5)))</f>
        <v>3</v>
      </c>
      <c r="C12836" s="6" t="n">
        <f aca="false">C12835*INDEX($G$2:$G$5,$B12836)+D12835*INDEX($H$2:$H$5,$B12836)+INDEX($K$2:$K$5,$B12836)</f>
        <v>0.518847966665561</v>
      </c>
      <c r="D12836" s="6" t="n">
        <f aca="false">C12835*INDEX($I$2:$I$5,$B12836)+D12835*INDEX($J$2:$J$5,$B12836)+INDEX($L$2:$L$5,$B12836)</f>
        <v>0.119483428698742</v>
      </c>
    </row>
    <row r="12837" customFormat="false" ht="12.75" hidden="false" customHeight="false" outlineLevel="0" collapsed="false">
      <c r="A12837" s="5" t="n">
        <f aca="true">RAND()</f>
        <v>0.443662291826739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519922810560915</v>
      </c>
      <c r="D12837" s="6" t="n">
        <f aca="false">C12836*INDEX($I$2:$I$5,$B12837)+D12836*INDEX($J$2:$J$5,$B12837)+INDEX($L$2:$L$5,$B12837)</f>
        <v>0.265244056198606</v>
      </c>
    </row>
    <row r="12838" customFormat="false" ht="12.75" hidden="false" customHeight="false" outlineLevel="0" collapsed="false">
      <c r="A12838" s="5" t="n">
        <f aca="true">RAND()</f>
        <v>0.61164895453162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526228496245565</v>
      </c>
      <c r="D12838" s="6" t="n">
        <f aca="false">C12837*INDEX($I$2:$I$5,$B12838)+D12837*INDEX($J$2:$J$5,$B12838)+INDEX($L$2:$L$5,$B12838)</f>
        <v>0.388955059721863</v>
      </c>
    </row>
    <row r="12839" customFormat="false" ht="12.75" hidden="false" customHeight="false" outlineLevel="0" collapsed="false">
      <c r="A12839" s="5" t="n">
        <f aca="true">RAND()</f>
        <v>0.474279630439747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536159330522194</v>
      </c>
      <c r="D12839" s="6" t="n">
        <f aca="false">C12838*INDEX($I$2:$I$5,$B12839)+D12838*INDEX($J$2:$J$5,$B12839)+INDEX($L$2:$L$5,$B12839)</f>
        <v>0.493752391342776</v>
      </c>
    </row>
    <row r="12840" customFormat="false" ht="12.75" hidden="false" customHeight="false" outlineLevel="0" collapsed="false">
      <c r="A12840" s="5" t="n">
        <f aca="true">RAND()</f>
        <v>0.558594391555104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548468110093025</v>
      </c>
      <c r="D12840" s="6" t="n">
        <f aca="false">C12839*INDEX($I$2:$I$5,$B12840)+D12839*INDEX($J$2:$J$5,$B12840)+INDEX($L$2:$L$5,$B12840)</f>
        <v>0.582357885020695</v>
      </c>
    </row>
    <row r="12841" customFormat="false" ht="12.75" hidden="false" customHeight="false" outlineLevel="0" collapsed="false">
      <c r="A12841" s="5" t="n">
        <f aca="true">RAND()</f>
        <v>0.0623599395691213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562196667214744</v>
      </c>
      <c r="D12841" s="6" t="n">
        <f aca="false">C12840*INDEX($I$2:$I$5,$B12841)+D12840*INDEX($J$2:$J$5,$B12841)+INDEX($L$2:$L$5,$B12841)</f>
        <v>0.657128524309129</v>
      </c>
    </row>
    <row r="12842" customFormat="false" ht="12.75" hidden="false" customHeight="false" outlineLevel="0" collapsed="false">
      <c r="A12842" s="5" t="n">
        <f aca="true">RAND()</f>
        <v>0.288818895079693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576618725864755</v>
      </c>
      <c r="D12842" s="6" t="n">
        <f aca="false">C12841*INDEX($I$2:$I$5,$B12842)+D12841*INDEX($J$2:$J$5,$B12842)+INDEX($L$2:$L$5,$B12842)</f>
        <v>0.720100840451505</v>
      </c>
    </row>
    <row r="12843" customFormat="false" ht="12.75" hidden="false" customHeight="false" outlineLevel="0" collapsed="false">
      <c r="A12843" s="5" t="n">
        <f aca="true">RAND()</f>
        <v>0.462257856950594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591193029355883</v>
      </c>
      <c r="D12843" s="6" t="n">
        <f aca="false">C12842*INDEX($I$2:$I$5,$B12843)+D12842*INDEX($J$2:$J$5,$B12843)+INDEX($L$2:$L$5,$B12843)</f>
        <v>0.773030720686331</v>
      </c>
    </row>
    <row r="12844" customFormat="false" ht="12.75" hidden="false" customHeight="false" outlineLevel="0" collapsed="false">
      <c r="A12844" s="5" t="n">
        <f aca="true">RAND()</f>
        <v>0.277330615188416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605525018588539</v>
      </c>
      <c r="D12844" s="6" t="n">
        <f aca="false">C12843*INDEX($I$2:$I$5,$B12844)+D12843*INDEX($J$2:$J$5,$B12844)+INDEX($L$2:$L$5,$B12844)</f>
        <v>0.817428939776528</v>
      </c>
    </row>
    <row r="12845" customFormat="false" ht="12.75" hidden="false" customHeight="false" outlineLevel="0" collapsed="false">
      <c r="A12845" s="5" t="n">
        <f aca="true">RAND()</f>
        <v>0.41384124954906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619335611553401</v>
      </c>
      <c r="D12845" s="6" t="n">
        <f aca="false">C12844*INDEX($I$2:$I$5,$B12845)+D12844*INDEX($J$2:$J$5,$B12845)+INDEX($L$2:$L$5,$B12845)</f>
        <v>0.854592744182496</v>
      </c>
    </row>
    <row r="12846" customFormat="false" ht="12.75" hidden="false" customHeight="false" outlineLevel="0" collapsed="false">
      <c r="A12846" s="5" t="n">
        <f aca="true">RAND()</f>
        <v>0.489927277454108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63243586574359</v>
      </c>
      <c r="D12846" s="6" t="n">
        <f aca="false">C12845*INDEX($I$2:$I$5,$B12846)+D12845*INDEX($J$2:$J$5,$B12846)+INDEX($L$2:$L$5,$B12846)</f>
        <v>0.885633822183463</v>
      </c>
    </row>
    <row r="12847" customFormat="false" ht="12.75" hidden="false" customHeight="false" outlineLevel="0" collapsed="false">
      <c r="A12847" s="5" t="n">
        <f aca="true">RAND()</f>
        <v>0.34949421477784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644706501437096</v>
      </c>
      <c r="D12847" s="6" t="n">
        <f aca="false">C12846*INDEX($I$2:$I$5,$B12847)+D12846*INDEX($J$2:$J$5,$B12847)+INDEX($L$2:$L$5,$B12847)</f>
        <v>0.911502988001248</v>
      </c>
    </row>
    <row r="12848" customFormat="false" ht="12.75" hidden="false" customHeight="false" outlineLevel="0" collapsed="false">
      <c r="A12848" s="5" t="n">
        <f aca="true">RAND()</f>
        <v>0.0303111149692971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65608143027614</v>
      </c>
      <c r="D12848" s="6" t="n">
        <f aca="false">C12847*INDEX($I$2:$I$5,$B12848)+D12847*INDEX($J$2:$J$5,$B12848)+INDEX($L$2:$L$5,$B12848)</f>
        <v>0.933011896259887</v>
      </c>
    </row>
    <row r="12849" customFormat="false" ht="12.75" hidden="false" customHeight="false" outlineLevel="0" collapsed="false">
      <c r="A12849" s="5" t="n">
        <f aca="true">RAND()</f>
        <v>0.239328149162614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66534574466059</v>
      </c>
      <c r="D12849" s="6" t="n">
        <f aca="false">C12848*INDEX($I$2:$I$5,$B12849)+D12848*INDEX($J$2:$J$5,$B12849)+INDEX($L$2:$L$5,$B12849)</f>
        <v>0.950852087004427</v>
      </c>
    </row>
    <row r="12850" customFormat="false" ht="12.75" hidden="false" customHeight="false" outlineLevel="0" collapsed="false">
      <c r="A12850" s="5" t="n">
        <f aca="true">RAND()</f>
        <v>0.134910947600962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676069380940848</v>
      </c>
      <c r="D12850" s="6" t="n">
        <f aca="false">C12849*INDEX($I$2:$I$5,$B12850)+D12849*INDEX($J$2:$J$5,$B12850)+INDEX($L$2:$L$5,$B12850)</f>
        <v>0.965611642611514</v>
      </c>
    </row>
    <row r="12851" customFormat="false" ht="12.75" hidden="false" customHeight="false" outlineLevel="0" collapsed="false">
      <c r="A12851" s="5" t="n">
        <f aca="true">RAND()</f>
        <v>0.751686273413226</v>
      </c>
      <c r="B12851" s="0" t="n">
        <f aca="false">IF(A12851&lt;$N$2,$F$2,IF(A12851&lt;$N$3,$F$3,IF(A12851&lt;$N$4,$F$4,$F$5)))</f>
        <v>2</v>
      </c>
      <c r="C12851" s="6" t="n">
        <f aca="false">C12850*INDEX($G$2:$G$5,$B12851)+D12850*INDEX($H$2:$H$5,$B12851)+INDEX($K$2:$K$5,$B12851)</f>
        <v>0.314957436815145</v>
      </c>
      <c r="D12851" s="6" t="n">
        <f aca="false">C12850*INDEX($I$2:$I$5,$B12851)+D12850*INDEX($J$2:$J$5,$B12851)+INDEX($L$2:$L$5,$B12851)</f>
        <v>0.3920171736871</v>
      </c>
    </row>
    <row r="12852" customFormat="false" ht="12.75" hidden="false" customHeight="false" outlineLevel="0" collapsed="false">
      <c r="A12852" s="5" t="n">
        <f aca="true">RAND()</f>
        <v>0.590943873973312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356903499282481</v>
      </c>
      <c r="D12852" s="6" t="n">
        <f aca="false">C12851*INDEX($I$2:$I$5,$B12852)+D12851*INDEX($J$2:$J$5,$B12852)+INDEX($L$2:$L$5,$B12852)</f>
        <v>0.504169155298188</v>
      </c>
    </row>
    <row r="12853" customFormat="false" ht="12.75" hidden="false" customHeight="false" outlineLevel="0" collapsed="false">
      <c r="A12853" s="5" t="n">
        <f aca="true">RAND()</f>
        <v>0.813028790630732</v>
      </c>
      <c r="B12853" s="0" t="n">
        <f aca="false">IF(A12853&lt;$N$2,$F$2,IF(A12853&lt;$N$3,$F$3,IF(A12853&lt;$N$4,$F$4,$F$5)))</f>
        <v>2</v>
      </c>
      <c r="C12853" s="6" t="n">
        <f aca="false">C12852*INDEX($G$2:$G$5,$B12853)+D12852*INDEX($H$2:$H$5,$B12853)+INDEX($K$2:$K$5,$B12853)</f>
        <v>0.356367760261258</v>
      </c>
      <c r="D12853" s="6" t="n">
        <f aca="false">C12852*INDEX($I$2:$I$5,$B12853)+D12852*INDEX($J$2:$J$5,$B12853)+INDEX($L$2:$L$5,$B12853)</f>
        <v>0.228981514431584</v>
      </c>
    </row>
    <row r="12854" customFormat="false" ht="12.75" hidden="false" customHeight="false" outlineLevel="0" collapsed="false">
      <c r="A12854" s="5" t="n">
        <f aca="true">RAND()</f>
        <v>0.843046975698715</v>
      </c>
      <c r="B12854" s="0" t="n">
        <f aca="false">IF(A12854&lt;$N$2,$F$2,IF(A12854&lt;$N$3,$F$3,IF(A12854&lt;$N$4,$F$4,$F$5)))</f>
        <v>2</v>
      </c>
      <c r="C12854" s="6" t="n">
        <f aca="false">C12853*INDEX($G$2:$G$5,$B12854)+D12853*INDEX($H$2:$H$5,$B12854)+INDEX($K$2:$K$5,$B12854)</f>
        <v>0.41845462650993</v>
      </c>
      <c r="D12854" s="6" t="n">
        <f aca="false">C12853*INDEX($I$2:$I$5,$B12854)+D12853*INDEX($J$2:$J$5,$B12854)+INDEX($L$2:$L$5,$B12854)</f>
        <v>0.174648472162066</v>
      </c>
    </row>
    <row r="12855" customFormat="false" ht="12.75" hidden="false" customHeight="false" outlineLevel="0" collapsed="false">
      <c r="A12855" s="5" t="n">
        <f aca="true">RAND()</f>
        <v>0.944771303019299</v>
      </c>
      <c r="B12855" s="0" t="n">
        <f aca="false">IF(A12855&lt;$N$2,$F$2,IF(A12855&lt;$N$3,$F$3,IF(A12855&lt;$N$4,$F$4,$F$5)))</f>
        <v>3</v>
      </c>
      <c r="C12855" s="6" t="n">
        <f aca="false">C12854*INDEX($G$2:$G$5,$B12855)+D12854*INDEX($H$2:$H$5,$B12855)+INDEX($K$2:$K$5,$B12855)</f>
        <v>0.561657323645375</v>
      </c>
      <c r="D12855" s="6" t="n">
        <f aca="false">C12854*INDEX($I$2:$I$5,$B12855)+D12854*INDEX($J$2:$J$5,$B12855)+INDEX($L$2:$L$5,$B12855)</f>
        <v>0.0661898907949915</v>
      </c>
    </row>
    <row r="12856" customFormat="false" ht="12.75" hidden="false" customHeight="false" outlineLevel="0" collapsed="false">
      <c r="A12856" s="5" t="n">
        <f aca="true">RAND()</f>
        <v>0.853835843699981</v>
      </c>
      <c r="B12856" s="0" t="n">
        <f aca="false">IF(A12856&lt;$N$2,$F$2,IF(A12856&lt;$N$3,$F$3,IF(A12856&lt;$N$4,$F$4,$F$5)))</f>
        <v>2</v>
      </c>
      <c r="C12856" s="6" t="n">
        <f aca="false">C12855*INDEX($G$2:$G$5,$B12856)+D12855*INDEX($H$2:$H$5,$B12856)+INDEX($K$2:$K$5,$B12856)</f>
        <v>0.495687577438471</v>
      </c>
      <c r="D12856" s="6" t="n">
        <f aca="false">C12855*INDEX($I$2:$I$5,$B12856)+D12855*INDEX($J$2:$J$5,$B12856)+INDEX($L$2:$L$5,$B12856)</f>
        <v>0.188973963630468</v>
      </c>
    </row>
    <row r="12857" customFormat="false" ht="12.75" hidden="false" customHeight="false" outlineLevel="0" collapsed="false">
      <c r="A12857" s="5" t="n">
        <f aca="true">RAND()</f>
        <v>0.586407642513246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502830789899589</v>
      </c>
      <c r="D12857" s="6" t="n">
        <f aca="false">C12856*INDEX($I$2:$I$5,$B12857)+D12856*INDEX($J$2:$J$5,$B12857)+INDEX($L$2:$L$5,$B12857)</f>
        <v>0.325098454757044</v>
      </c>
    </row>
    <row r="12858" customFormat="false" ht="12.75" hidden="false" customHeight="false" outlineLevel="0" collapsed="false">
      <c r="A12858" s="5" t="n">
        <f aca="true">RAND()</f>
        <v>0.837956426413964</v>
      </c>
      <c r="B12858" s="0" t="n">
        <f aca="false">IF(A12858&lt;$N$2,$F$2,IF(A12858&lt;$N$3,$F$3,IF(A12858&lt;$N$4,$F$4,$F$5)))</f>
        <v>2</v>
      </c>
      <c r="C12858" s="6" t="n">
        <f aca="false">C12857*INDEX($G$2:$G$5,$B12858)+D12857*INDEX($H$2:$H$5,$B12858)+INDEX($K$2:$K$5,$B12858)</f>
        <v>0.425585414835127</v>
      </c>
      <c r="D12858" s="6" t="n">
        <f aca="false">C12857*INDEX($I$2:$I$5,$B12858)+D12857*INDEX($J$2:$J$5,$B12858)+INDEX($L$2:$L$5,$B12858)</f>
        <v>0.226684154104445</v>
      </c>
    </row>
    <row r="12859" customFormat="false" ht="12.75" hidden="false" customHeight="false" outlineLevel="0" collapsed="false">
      <c r="A12859" s="5" t="n">
        <f aca="true">RAND()</f>
        <v>0.338630634427456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444709330896887</v>
      </c>
      <c r="D12859" s="6" t="n">
        <f aca="false">C12858*INDEX($I$2:$I$5,$B12859)+D12858*INDEX($J$2:$J$5,$B12859)+INDEX($L$2:$L$5,$B12859)</f>
        <v>0.359708186485774</v>
      </c>
    </row>
    <row r="12860" customFormat="false" ht="12.75" hidden="false" customHeight="false" outlineLevel="0" collapsed="false">
      <c r="A12860" s="5" t="n">
        <f aca="true">RAND()</f>
        <v>0.334380879836956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465867424831431</v>
      </c>
      <c r="D12860" s="6" t="n">
        <f aca="false">C12859*INDEX($I$2:$I$5,$B12860)+D12859*INDEX($J$2:$J$5,$B12860)+INDEX($L$2:$L$5,$B12860)</f>
        <v>0.471938005083237</v>
      </c>
    </row>
    <row r="12861" customFormat="false" ht="12.75" hidden="false" customHeight="false" outlineLevel="0" collapsed="false">
      <c r="A12861" s="5" t="n">
        <f aca="true">RAND()</f>
        <v>0.705046557421805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487983149869965</v>
      </c>
      <c r="D12861" s="6" t="n">
        <f aca="false">C12860*INDEX($I$2:$I$5,$B12861)+D12860*INDEX($J$2:$J$5,$B12861)+INDEX($L$2:$L$5,$B12861)</f>
        <v>0.566438271596905</v>
      </c>
    </row>
    <row r="12862" customFormat="false" ht="12.75" hidden="false" customHeight="false" outlineLevel="0" collapsed="false">
      <c r="A12862" s="5" t="n">
        <f aca="true">RAND()</f>
        <v>0.931413925090735</v>
      </c>
      <c r="B12862" s="0" t="n">
        <f aca="false">IF(A12862&lt;$N$2,$F$2,IF(A12862&lt;$N$3,$F$3,IF(A12862&lt;$N$4,$F$4,$F$5)))</f>
        <v>3</v>
      </c>
      <c r="C12862" s="6" t="n">
        <f aca="false">C12861*INDEX($G$2:$G$5,$B12862)+D12861*INDEX($H$2:$H$5,$B12862)+INDEX($K$2:$K$5,$B12862)</f>
        <v>0.66210455838143</v>
      </c>
      <c r="D12862" s="6" t="n">
        <f aca="false">C12861*INDEX($I$2:$I$5,$B12862)+D12861*INDEX($J$2:$J$5,$B12862)+INDEX($L$2:$L$5,$B12862)</f>
        <v>0.177121489334657</v>
      </c>
    </row>
    <row r="12863" customFormat="false" ht="12.75" hidden="false" customHeight="false" outlineLevel="0" collapsed="false">
      <c r="A12863" s="5" t="n">
        <f aca="true">RAND()</f>
        <v>0.84831321197977</v>
      </c>
      <c r="B12863" s="0" t="n">
        <f aca="false">IF(A12863&lt;$N$2,$F$2,IF(A12863&lt;$N$3,$F$3,IF(A12863&lt;$N$4,$F$4,$F$5)))</f>
        <v>2</v>
      </c>
      <c r="C12863" s="6" t="n">
        <f aca="false">C12862*INDEX($G$2:$G$5,$B12863)+D12862*INDEX($H$2:$H$5,$B12863)+INDEX($K$2:$K$5,$B12863)</f>
        <v>0.490405141411509</v>
      </c>
      <c r="D12863" s="6" t="n">
        <f aca="false">C12862*INDEX($I$2:$I$5,$B12863)+D12862*INDEX($J$2:$J$5,$B12863)+INDEX($L$2:$L$5,$B12863)</f>
        <v>0.233528563593131</v>
      </c>
    </row>
    <row r="12864" customFormat="false" ht="12.75" hidden="false" customHeight="false" outlineLevel="0" collapsed="false">
      <c r="A12864" s="5" t="n">
        <f aca="true">RAND()</f>
        <v>0.665406602446537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499994521911317</v>
      </c>
      <c r="D12864" s="6" t="n">
        <f aca="false">C12863*INDEX($I$2:$I$5,$B12864)+D12863*INDEX($J$2:$J$5,$B12864)+INDEX($L$2:$L$5,$B12864)</f>
        <v>0.363120760258342</v>
      </c>
    </row>
    <row r="12865" customFormat="false" ht="12.75" hidden="false" customHeight="false" outlineLevel="0" collapsed="false">
      <c r="A12865" s="5" t="n">
        <f aca="true">RAND()</f>
        <v>0.163655208717438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512930817232267</v>
      </c>
      <c r="D12865" s="6" t="n">
        <f aca="false">C12864*INDEX($I$2:$I$5,$B12865)+D12864*INDEX($J$2:$J$5,$B12865)+INDEX($L$2:$L$5,$B12865)</f>
        <v>0.472789728148614</v>
      </c>
    </row>
    <row r="12866" customFormat="false" ht="12.75" hidden="false" customHeight="false" outlineLevel="0" collapsed="false">
      <c r="A12866" s="5" t="n">
        <f aca="true">RAND()</f>
        <v>0.104374074975301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527971483771693</v>
      </c>
      <c r="D12866" s="6" t="n">
        <f aca="false">C12865*INDEX($I$2:$I$5,$B12866)+D12865*INDEX($J$2:$J$5,$B12866)+INDEX($L$2:$L$5,$B12866)</f>
        <v>0.565420038960579</v>
      </c>
    </row>
    <row r="12867" customFormat="false" ht="12.75" hidden="false" customHeight="false" outlineLevel="0" collapsed="false">
      <c r="A12867" s="5" t="n">
        <f aca="true">RAND()</f>
        <v>0.162023885205148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544168331163709</v>
      </c>
      <c r="D12867" s="6" t="n">
        <f aca="false">C12866*INDEX($I$2:$I$5,$B12867)+D12866*INDEX($J$2:$J$5,$B12867)+INDEX($L$2:$L$5,$B12867)</f>
        <v>0.643506668177979</v>
      </c>
    </row>
    <row r="12868" customFormat="false" ht="12.75" hidden="false" customHeight="false" outlineLevel="0" collapsed="false">
      <c r="A12868" s="5" t="n">
        <f aca="true">RAND()</f>
        <v>0.341930852850387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560808659880574</v>
      </c>
      <c r="D12868" s="6" t="n">
        <f aca="false">C12867*INDEX($I$2:$I$5,$B12868)+D12867*INDEX($J$2:$J$5,$B12868)+INDEX($L$2:$L$5,$B12868)</f>
        <v>0.709202933030047</v>
      </c>
    </row>
    <row r="12869" customFormat="false" ht="12.75" hidden="false" customHeight="false" outlineLevel="0" collapsed="false">
      <c r="A12869" s="5" t="n">
        <f aca="true">RAND()</f>
        <v>0.0106137490074883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577367060760719</v>
      </c>
      <c r="D12869" s="6" t="n">
        <f aca="false">C12868*INDEX($I$2:$I$5,$B12869)+D12868*INDEX($J$2:$J$5,$B12869)+INDEX($L$2:$L$5,$B12869)</f>
        <v>0.764363369726929</v>
      </c>
    </row>
    <row r="12870" customFormat="false" ht="12.75" hidden="false" customHeight="false" outlineLevel="0" collapsed="false">
      <c r="A12870" s="5" t="n">
        <f aca="true">RAND()</f>
        <v>0.0834188111411751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593466079265747</v>
      </c>
      <c r="D12870" s="6" t="n">
        <f aca="false">C12869*INDEX($I$2:$I$5,$B12870)+D12869*INDEX($J$2:$J$5,$B12870)+INDEX($L$2:$L$5,$B12870)</f>
        <v>0.810581919650016</v>
      </c>
    </row>
    <row r="12871" customFormat="false" ht="12.75" hidden="false" customHeight="false" outlineLevel="0" collapsed="false">
      <c r="A12871" s="5" t="n">
        <f aca="true">RAND()</f>
        <v>0.762565605130169</v>
      </c>
      <c r="B12871" s="0" t="n">
        <f aca="false">IF(A12871&lt;$N$2,$F$2,IF(A12871&lt;$N$3,$F$3,IF(A12871&lt;$N$4,$F$4,$F$5)))</f>
        <v>2</v>
      </c>
      <c r="C12871" s="6" t="n">
        <f aca="false">C12870*INDEX($G$2:$G$5,$B12871)+D12870*INDEX($H$2:$H$5,$B12871)+INDEX($K$2:$K$5,$B12871)</f>
        <v>0.333721303774449</v>
      </c>
      <c r="D12871" s="6" t="n">
        <f aca="false">C12870*INDEX($I$2:$I$5,$B12871)+D12870*INDEX($J$2:$J$5,$B12871)+INDEX($L$2:$L$5,$B12871)</f>
        <v>0.342807972085112</v>
      </c>
    </row>
    <row r="12872" customFormat="false" ht="12.75" hidden="false" customHeight="false" outlineLevel="0" collapsed="false">
      <c r="A12872" s="5" t="n">
        <f aca="true">RAND()</f>
        <v>0.192890642254904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371013281871656</v>
      </c>
      <c r="D12872" s="6" t="n">
        <f aca="false">C12871*INDEX($I$2:$I$5,$B12872)+D12871*INDEX($J$2:$J$5,$B12872)+INDEX($L$2:$L$5,$B12872)</f>
        <v>0.461696280060605</v>
      </c>
    </row>
    <row r="12873" customFormat="false" ht="12.75" hidden="false" customHeight="false" outlineLevel="0" collapsed="false">
      <c r="A12873" s="5" t="n">
        <f aca="true">RAND()</f>
        <v>0.361386728759403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407073038671278</v>
      </c>
      <c r="D12873" s="6" t="n">
        <f aca="false">C12872*INDEX($I$2:$I$5,$B12873)+D12872*INDEX($J$2:$J$5,$B12873)+INDEX($L$2:$L$5,$B12873)</f>
        <v>0.561252650342203</v>
      </c>
    </row>
    <row r="12874" customFormat="false" ht="12.75" hidden="false" customHeight="false" outlineLevel="0" collapsed="false">
      <c r="A12874" s="5" t="n">
        <f aca="true">RAND()</f>
        <v>0.943453291844555</v>
      </c>
      <c r="B12874" s="0" t="n">
        <f aca="false">IF(A12874&lt;$N$2,$F$2,IF(A12874&lt;$N$3,$F$3,IF(A12874&lt;$N$4,$F$4,$F$5)))</f>
        <v>3</v>
      </c>
      <c r="C12874" s="6" t="n">
        <f aca="false">C12873*INDEX($G$2:$G$5,$B12874)+D12873*INDEX($H$2:$H$5,$B12874)+INDEX($K$2:$K$5,$B12874)</f>
        <v>0.672773544246152</v>
      </c>
      <c r="D12874" s="6" t="n">
        <f aca="false">C12873*INDEX($I$2:$I$5,$B12874)+D12873*INDEX($J$2:$J$5,$B12874)+INDEX($L$2:$L$5,$B12874)</f>
        <v>0.154855868185634</v>
      </c>
    </row>
    <row r="12875" customFormat="false" ht="12.75" hidden="false" customHeight="false" outlineLevel="0" collapsed="false">
      <c r="A12875" s="5" t="n">
        <f aca="true">RAND()</f>
        <v>0.735405725856807</v>
      </c>
      <c r="B12875" s="0" t="n">
        <f aca="false">IF(A12875&lt;$N$2,$F$2,IF(A12875&lt;$N$3,$F$3,IF(A12875&lt;$N$4,$F$4,$F$5)))</f>
        <v>2</v>
      </c>
      <c r="C12875" s="6" t="n">
        <f aca="false">C12874*INDEX($G$2:$G$5,$B12875)+D12874*INDEX($H$2:$H$5,$B12875)+INDEX($K$2:$K$5,$B12875)</f>
        <v>0.497538962006539</v>
      </c>
      <c r="D12875" s="6" t="n">
        <f aca="false">C12874*INDEX($I$2:$I$5,$B12875)+D12874*INDEX($J$2:$J$5,$B12875)+INDEX($L$2:$L$5,$B12875)</f>
        <v>0.2315534270322</v>
      </c>
    </row>
    <row r="12876" customFormat="false" ht="12.75" hidden="false" customHeight="false" outlineLevel="0" collapsed="false">
      <c r="A12876" s="5" t="n">
        <f aca="true">RAND()</f>
        <v>0.273707923476443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505978055543743</v>
      </c>
      <c r="D12876" s="6" t="n">
        <f aca="false">C12875*INDEX($I$2:$I$5,$B12876)+D12875*INDEX($J$2:$J$5,$B12876)+INDEX($L$2:$L$5,$B12876)</f>
        <v>0.361179917956096</v>
      </c>
    </row>
    <row r="12877" customFormat="false" ht="12.75" hidden="false" customHeight="false" outlineLevel="0" collapsed="false">
      <c r="A12877" s="5" t="n">
        <f aca="true">RAND()</f>
        <v>0.272244818240801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17939026121013</v>
      </c>
      <c r="D12877" s="6" t="n">
        <f aca="false">C12876*INDEX($I$2:$I$5,$B12877)+D12876*INDEX($J$2:$J$5,$B12877)+INDEX($L$2:$L$5,$B12877)</f>
        <v>0.470920562289607</v>
      </c>
    </row>
    <row r="12878" customFormat="false" ht="12.75" hidden="false" customHeight="false" outlineLevel="0" collapsed="false">
      <c r="A12878" s="5" t="n">
        <f aca="true">RAND()</f>
        <v>0.108067533094765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32154293981455</v>
      </c>
      <c r="D12878" s="6" t="n">
        <f aca="false">C12877*INDEX($I$2:$I$5,$B12878)+D12877*INDEX($J$2:$J$5,$B12878)+INDEX($L$2:$L$5,$B12878)</f>
        <v>0.563647813417399</v>
      </c>
    </row>
    <row r="12879" customFormat="false" ht="12.75" hidden="false" customHeight="false" outlineLevel="0" collapsed="false">
      <c r="A12879" s="5" t="n">
        <f aca="true">RAND()</f>
        <v>0.0867072391650597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47653964686699</v>
      </c>
      <c r="D12879" s="6" t="n">
        <f aca="false">C12878*INDEX($I$2:$I$5,$B12879)+D12878*INDEX($J$2:$J$5,$B12879)+INDEX($L$2:$L$5,$B12879)</f>
        <v>0.641847284714058</v>
      </c>
    </row>
    <row r="12880" customFormat="false" ht="12.75" hidden="false" customHeight="false" outlineLevel="0" collapsed="false">
      <c r="A12880" s="5" t="n">
        <f aca="true">RAND()</f>
        <v>0.609815454632472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63706565553428</v>
      </c>
      <c r="D12880" s="6" t="n">
        <f aca="false">C12879*INDEX($I$2:$I$5,$B12880)+D12879*INDEX($J$2:$J$5,$B12880)+INDEX($L$2:$L$5,$B12880)</f>
        <v>0.707665148028827</v>
      </c>
    </row>
    <row r="12881" customFormat="false" ht="12.75" hidden="false" customHeight="false" outlineLevel="0" collapsed="false">
      <c r="A12881" s="5" t="n">
        <f aca="true">RAND()</f>
        <v>0.667828338117024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579770484631927</v>
      </c>
      <c r="D12881" s="6" t="n">
        <f aca="false">C12880*INDEX($I$2:$I$5,$B12881)+D12880*INDEX($J$2:$J$5,$B12881)+INDEX($L$2:$L$5,$B12881)</f>
        <v>0.762950567750997</v>
      </c>
    </row>
    <row r="12882" customFormat="false" ht="12.75" hidden="false" customHeight="false" outlineLevel="0" collapsed="false">
      <c r="A12882" s="5" t="n">
        <f aca="true">RAND()</f>
        <v>0.706483602122421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595454312459293</v>
      </c>
      <c r="D12882" s="6" t="n">
        <f aca="false">C12881*INDEX($I$2:$I$5,$B12882)+D12881*INDEX($J$2:$J$5,$B12882)+INDEX($L$2:$L$5,$B12882)</f>
        <v>0.809293524089215</v>
      </c>
    </row>
    <row r="12883" customFormat="false" ht="12.75" hidden="false" customHeight="false" outlineLevel="0" collapsed="false">
      <c r="A12883" s="5" t="n">
        <f aca="true">RAND()</f>
        <v>0.95409643869819</v>
      </c>
      <c r="B12883" s="0" t="n">
        <f aca="false">IF(A12883&lt;$N$2,$F$2,IF(A12883&lt;$N$3,$F$3,IF(A12883&lt;$N$4,$F$4,$F$5)))</f>
        <v>3</v>
      </c>
      <c r="C12883" s="6" t="n">
        <f aca="false">C12882*INDEX($G$2:$G$5,$B12883)+D12882*INDEX($H$2:$H$5,$B12883)+INDEX($K$2:$K$5,$B12883)</f>
        <v>0.714711920448354</v>
      </c>
      <c r="D12883" s="6" t="n">
        <f aca="false">C12882*INDEX($I$2:$I$5,$B12883)+D12882*INDEX($J$2:$J$5,$B12883)+INDEX($L$2:$L$5,$B12883)</f>
        <v>0.26262068644856</v>
      </c>
    </row>
    <row r="12884" customFormat="false" ht="12.75" hidden="false" customHeight="false" outlineLevel="0" collapsed="false">
      <c r="A12884" s="5" t="n">
        <f aca="true">RAND()</f>
        <v>0.332071009874878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691507385859249</v>
      </c>
      <c r="D12884" s="6" t="n">
        <f aca="false">C12883*INDEX($I$2:$I$5,$B12884)+D12883*INDEX($J$2:$J$5,$B12884)+INDEX($L$2:$L$5,$B12884)</f>
        <v>0.379520621738238</v>
      </c>
    </row>
    <row r="12885" customFormat="false" ht="12.75" hidden="false" customHeight="false" outlineLevel="0" collapsed="false">
      <c r="A12885" s="5" t="n">
        <f aca="true">RAND()</f>
        <v>0.724863057287218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676132033598817</v>
      </c>
      <c r="D12885" s="6" t="n">
        <f aca="false">C12884*INDEX($I$2:$I$5,$B12885)+D12884*INDEX($J$2:$J$5,$B12885)+INDEX($L$2:$L$5,$B12885)</f>
        <v>0.479627234578972</v>
      </c>
    </row>
    <row r="12886" customFormat="false" ht="12.75" hidden="false" customHeight="false" outlineLevel="0" collapsed="false">
      <c r="A12886" s="5" t="n">
        <f aca="true">RAND()</f>
        <v>0.428433290548913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666782304204818</v>
      </c>
      <c r="D12886" s="6" t="n">
        <f aca="false">C12885*INDEX($I$2:$I$5,$B12886)+D12885*INDEX($J$2:$J$5,$B12886)+INDEX($L$2:$L$5,$B12886)</f>
        <v>0.565186636914391</v>
      </c>
    </row>
    <row r="12887" customFormat="false" ht="12.75" hidden="false" customHeight="false" outlineLevel="0" collapsed="false">
      <c r="A12887" s="5" t="n">
        <f aca="true">RAND()</f>
        <v>0.886028880912049</v>
      </c>
      <c r="B12887" s="0" t="n">
        <f aca="false">IF(A12887&lt;$N$2,$F$2,IF(A12887&lt;$N$3,$F$3,IF(A12887&lt;$N$4,$F$4,$F$5)))</f>
        <v>3</v>
      </c>
      <c r="C12887" s="6" t="n">
        <f aca="false">C12886*INDEX($G$2:$G$5,$B12887)+D12886*INDEX($H$2:$H$5,$B12887)+INDEX($K$2:$K$5,$B12887)</f>
        <v>0.63493047261605</v>
      </c>
      <c r="D12887" s="6" t="n">
        <f aca="false">C12886*INDEX($I$2:$I$5,$B12887)+D12886*INDEX($J$2:$J$5,$B12887)+INDEX($L$2:$L$5,$B12887)</f>
        <v>0.223312632041963</v>
      </c>
    </row>
    <row r="12888" customFormat="false" ht="12.75" hidden="false" customHeight="false" outlineLevel="0" collapsed="false">
      <c r="A12888" s="5" t="n">
        <f aca="true">RAND()</f>
        <v>0.881073199067537</v>
      </c>
      <c r="B12888" s="0" t="n">
        <f aca="false">IF(A12888&lt;$N$2,$F$2,IF(A12888&lt;$N$3,$F$3,IF(A12888&lt;$N$4,$F$4,$F$5)))</f>
        <v>3</v>
      </c>
      <c r="C12888" s="6" t="n">
        <f aca="false">C12887*INDEX($G$2:$G$5,$B12888)+D12887*INDEX($H$2:$H$5,$B12888)+INDEX($K$2:$K$5,$B12888)</f>
        <v>0.542957903975468</v>
      </c>
      <c r="D12888" s="6" t="n">
        <f aca="false">C12887*INDEX($I$2:$I$5,$B12888)+D12887*INDEX($J$2:$J$5,$B12888)+INDEX($L$2:$L$5,$B12888)</f>
        <v>0.134007016674118</v>
      </c>
    </row>
    <row r="12889" customFormat="false" ht="12.75" hidden="false" customHeight="false" outlineLevel="0" collapsed="false">
      <c r="A12889" s="5" t="n">
        <f aca="true">RAND()</f>
        <v>0.560060736531918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540929520092115</v>
      </c>
      <c r="D12889" s="6" t="n">
        <f aca="false">C12888*INDEX($I$2:$I$5,$B12889)+D12888*INDEX($J$2:$J$5,$B12889)+INDEX($L$2:$L$5,$B12889)</f>
        <v>0.276682514709234</v>
      </c>
    </row>
    <row r="12890" customFormat="false" ht="12.75" hidden="false" customHeight="false" outlineLevel="0" collapsed="false">
      <c r="A12890" s="5" t="n">
        <f aca="true">RAND()</f>
        <v>0.617289529744933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544486415602447</v>
      </c>
      <c r="D12890" s="6" t="n">
        <f aca="false">C12889*INDEX($I$2:$I$5,$B12890)+D12889*INDEX($J$2:$J$5,$B12890)+INDEX($L$2:$L$5,$B12890)</f>
        <v>0.397889062744731</v>
      </c>
    </row>
    <row r="12891" customFormat="false" ht="12.75" hidden="false" customHeight="false" outlineLevel="0" collapsed="false">
      <c r="A12891" s="5" t="n">
        <f aca="true">RAND()</f>
        <v>0.686811314014897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551990862168033</v>
      </c>
      <c r="D12891" s="6" t="n">
        <f aca="false">C12890*INDEX($I$2:$I$5,$B12891)+D12890*INDEX($J$2:$J$5,$B12891)+INDEX($L$2:$L$5,$B12891)</f>
        <v>0.500661816892986</v>
      </c>
    </row>
    <row r="12892" customFormat="false" ht="12.75" hidden="false" customHeight="false" outlineLevel="0" collapsed="false">
      <c r="A12892" s="5" t="n">
        <f aca="true">RAND()</f>
        <v>0.390642034128949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5621647292057</v>
      </c>
      <c r="D12892" s="6" t="n">
        <f aca="false">C12891*INDEX($I$2:$I$5,$B12892)+D12891*INDEX($J$2:$J$5,$B12892)+INDEX($L$2:$L$5,$B12892)</f>
        <v>0.587638220641928</v>
      </c>
    </row>
    <row r="12893" customFormat="false" ht="12.75" hidden="false" customHeight="false" outlineLevel="0" collapsed="false">
      <c r="A12893" s="5" t="n">
        <f aca="true">RAND()</f>
        <v>0.115771871968035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574020469259391</v>
      </c>
      <c r="D12893" s="6" t="n">
        <f aca="false">C12892*INDEX($I$2:$I$5,$B12893)+D12892*INDEX($J$2:$J$5,$B12893)+INDEX($L$2:$L$5,$B12893)</f>
        <v>0.661104754344386</v>
      </c>
    </row>
    <row r="12894" customFormat="false" ht="12.75" hidden="false" customHeight="false" outlineLevel="0" collapsed="false">
      <c r="A12894" s="5" t="n">
        <f aca="true">RAND()</f>
        <v>0.267767668694762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586804254311965</v>
      </c>
      <c r="D12894" s="6" t="n">
        <f aca="false">C12893*INDEX($I$2:$I$5,$B12894)+D12893*INDEX($J$2:$J$5,$B12894)+INDEX($L$2:$L$5,$B12894)</f>
        <v>0.723039179075786</v>
      </c>
    </row>
    <row r="12895" customFormat="false" ht="12.75" hidden="false" customHeight="false" outlineLevel="0" collapsed="false">
      <c r="A12895" s="5" t="n">
        <f aca="true">RAND()</f>
        <v>0.693845279941937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599949261536662</v>
      </c>
      <c r="D12895" s="6" t="n">
        <f aca="false">C12894*INDEX($I$2:$I$5,$B12895)+D12894*INDEX($J$2:$J$5,$B12895)+INDEX($L$2:$L$5,$B12895)</f>
        <v>0.7751485056258</v>
      </c>
    </row>
    <row r="12896" customFormat="false" ht="12.75" hidden="false" customHeight="false" outlineLevel="0" collapsed="false">
      <c r="A12896" s="5" t="n">
        <f aca="true">RAND()</f>
        <v>0.0675234618409578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613037417752781</v>
      </c>
      <c r="D12896" s="6" t="n">
        <f aca="false">C12895*INDEX($I$2:$I$5,$B12896)+D12895*INDEX($J$2:$J$5,$B12896)+INDEX($L$2:$L$5,$B12896)</f>
        <v>0.818902958599448</v>
      </c>
    </row>
    <row r="12897" customFormat="false" ht="12.75" hidden="false" customHeight="false" outlineLevel="0" collapsed="false">
      <c r="A12897" s="5" t="n">
        <f aca="true">RAND()</f>
        <v>0.154472701219644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62576817714029</v>
      </c>
      <c r="D12897" s="6" t="n">
        <f aca="false">C12896*INDEX($I$2:$I$5,$B12897)+D12896*INDEX($J$2:$J$5,$B12897)+INDEX($L$2:$L$5,$B12897)</f>
        <v>0.855566227394078</v>
      </c>
    </row>
    <row r="12898" customFormat="false" ht="12.75" hidden="false" customHeight="false" outlineLevel="0" collapsed="false">
      <c r="A12898" s="5" t="n">
        <f aca="true">RAND()</f>
        <v>0.430043522707306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637933132805687</v>
      </c>
      <c r="D12898" s="6" t="n">
        <f aca="false">C12897*INDEX($I$2:$I$5,$B12898)+D12897*INDEX($J$2:$J$5,$B12898)+INDEX($L$2:$L$5,$B12898)</f>
        <v>0.886222304503382</v>
      </c>
    </row>
    <row r="12899" customFormat="false" ht="12.75" hidden="false" customHeight="false" outlineLevel="0" collapsed="false">
      <c r="A12899" s="5" t="n">
        <f aca="true">RAND()</f>
        <v>0.278939416826609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649395455018654</v>
      </c>
      <c r="D12899" s="6" t="n">
        <f aca="false">C12898*INDEX($I$2:$I$5,$B12899)+D12898*INDEX($J$2:$J$5,$B12899)+INDEX($L$2:$L$5,$B12899)</f>
        <v>0.911799210609561</v>
      </c>
    </row>
    <row r="12900" customFormat="false" ht="12.75" hidden="false" customHeight="false" outlineLevel="0" collapsed="false">
      <c r="A12900" s="5" t="n">
        <f aca="true">RAND()</f>
        <v>0.267608073306833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660073312103391</v>
      </c>
      <c r="D12900" s="6" t="n">
        <f aca="false">C12899*INDEX($I$2:$I$5,$B12900)+D12899*INDEX($J$2:$J$5,$B12900)+INDEX($L$2:$L$5,$B12900)</f>
        <v>0.933089897971827</v>
      </c>
    </row>
    <row r="12901" customFormat="false" ht="12.75" hidden="false" customHeight="false" outlineLevel="0" collapsed="false">
      <c r="A12901" s="5" t="n">
        <f aca="true">RAND()</f>
        <v>0.261976177669053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669926568200736</v>
      </c>
      <c r="D12901" s="6" t="n">
        <f aca="false">C12900*INDEX($I$2:$I$5,$B12901)+D12900*INDEX($J$2:$J$5,$B12901)+INDEX($L$2:$L$5,$B12901)</f>
        <v>0.950770610830255</v>
      </c>
    </row>
    <row r="12902" customFormat="false" ht="12.75" hidden="false" customHeight="false" outlineLevel="0" collapsed="false">
      <c r="A12902" s="5" t="n">
        <f aca="true">RAND()</f>
        <v>0.908241921119739</v>
      </c>
      <c r="B12902" s="0" t="n">
        <f aca="false">IF(A12902&lt;$N$2,$F$2,IF(A12902&lt;$N$3,$F$3,IF(A12902&lt;$N$4,$F$4,$F$5)))</f>
        <v>3</v>
      </c>
      <c r="C12902" s="6" t="n">
        <f aca="false">C12901*INDEX($G$2:$G$5,$B12902)+D12901*INDEX($H$2:$H$5,$B12902)+INDEX($K$2:$K$5,$B12902)</f>
        <v>0.743579097634852</v>
      </c>
      <c r="D12902" s="6" t="n">
        <f aca="false">C12901*INDEX($I$2:$I$5,$B12902)+D12901*INDEX($J$2:$J$5,$B12902)+INDEX($L$2:$L$5,$B12902)</f>
        <v>0.315513542498962</v>
      </c>
    </row>
    <row r="12903" customFormat="false" ht="12.75" hidden="false" customHeight="false" outlineLevel="0" collapsed="false">
      <c r="A12903" s="5" t="n">
        <f aca="true">RAND()</f>
        <v>0.481905610048519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717972654964451</v>
      </c>
      <c r="D12903" s="6" t="n">
        <f aca="false">C12902*INDEX($I$2:$I$5,$B12903)+D12902*INDEX($J$2:$J$5,$B12903)+INDEX($L$2:$L$5,$B12903)</f>
        <v>0.423358570969129</v>
      </c>
    </row>
    <row r="12904" customFormat="false" ht="12.75" hidden="false" customHeight="false" outlineLevel="0" collapsed="false">
      <c r="A12904" s="5" t="n">
        <f aca="true">RAND()</f>
        <v>0.681271265223362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700223051190676</v>
      </c>
      <c r="D12904" s="6" t="n">
        <f aca="false">C12903*INDEX($I$2:$I$5,$B12904)+D12903*INDEX($J$2:$J$5,$B12904)+INDEX($L$2:$L$5,$B12904)</f>
        <v>0.515866438519106</v>
      </c>
    </row>
    <row r="12905" customFormat="false" ht="12.75" hidden="false" customHeight="false" outlineLevel="0" collapsed="false">
      <c r="A12905" s="5" t="n">
        <f aca="true">RAND()</f>
        <v>0.435728497571504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688576428686091</v>
      </c>
      <c r="D12905" s="6" t="n">
        <f aca="false">C12904*INDEX($I$2:$I$5,$B12905)+D12904*INDEX($J$2:$J$5,$B12905)+INDEX($L$2:$L$5,$B12905)</f>
        <v>0.595062353408666</v>
      </c>
    </row>
    <row r="12906" customFormat="false" ht="12.75" hidden="false" customHeight="false" outlineLevel="0" collapsed="false">
      <c r="A12906" s="5" t="n">
        <f aca="true">RAND()</f>
        <v>0.957074352972432</v>
      </c>
      <c r="B12906" s="0" t="n">
        <f aca="false">IF(A12906&lt;$N$2,$F$2,IF(A12906&lt;$N$3,$F$3,IF(A12906&lt;$N$4,$F$4,$F$5)))</f>
        <v>3</v>
      </c>
      <c r="C12906" s="6" t="n">
        <f aca="false">C12905*INDEX($G$2:$G$5,$B12906)+D12905*INDEX($H$2:$H$5,$B12906)+INDEX($K$2:$K$5,$B12906)</f>
        <v>0.640116181711739</v>
      </c>
      <c r="D12906" s="6" t="n">
        <f aca="false">C12905*INDEX($I$2:$I$5,$B12906)+D12905*INDEX($J$2:$J$5,$B12906)+INDEX($L$2:$L$5,$B12906)</f>
        <v>0.236059649216238</v>
      </c>
    </row>
    <row r="12907" customFormat="false" ht="12.75" hidden="false" customHeight="false" outlineLevel="0" collapsed="false">
      <c r="A12907" s="5" t="n">
        <f aca="true">RAND()</f>
        <v>0.744454917967173</v>
      </c>
      <c r="B12907" s="0" t="n">
        <f aca="false">IF(A12907&lt;$N$2,$F$2,IF(A12907&lt;$N$3,$F$3,IF(A12907&lt;$N$4,$F$4,$F$5)))</f>
        <v>2</v>
      </c>
      <c r="C12907" s="6" t="n">
        <f aca="false">C12906*INDEX($G$2:$G$5,$B12907)+D12906*INDEX($H$2:$H$5,$B12907)+INDEX($K$2:$K$5,$B12907)</f>
        <v>0.472753407074343</v>
      </c>
      <c r="D12907" s="6" t="n">
        <f aca="false">C12906*INDEX($I$2:$I$5,$B12907)+D12906*INDEX($J$2:$J$5,$B12907)+INDEX($L$2:$L$5,$B12907)</f>
        <v>0.240170007962452</v>
      </c>
    </row>
    <row r="12908" customFormat="false" ht="12.75" hidden="false" customHeight="false" outlineLevel="0" collapsed="false">
      <c r="A12908" s="5" t="n">
        <f aca="true">RAND()</f>
        <v>0.538318210795617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485253932900728</v>
      </c>
      <c r="D12908" s="6" t="n">
        <f aca="false">C12907*INDEX($I$2:$I$5,$B12908)+D12907*INDEX($J$2:$J$5,$B12908)+INDEX($L$2:$L$5,$B12908)</f>
        <v>0.369412460698371</v>
      </c>
    </row>
    <row r="12909" customFormat="false" ht="12.75" hidden="false" customHeight="false" outlineLevel="0" collapsed="false">
      <c r="A12909" s="5" t="n">
        <f aca="true">RAND()</f>
        <v>0.863342153820797</v>
      </c>
      <c r="B12909" s="0" t="n">
        <f aca="false">IF(A12909&lt;$N$2,$F$2,IF(A12909&lt;$N$3,$F$3,IF(A12909&lt;$N$4,$F$4,$F$5)))</f>
        <v>3</v>
      </c>
      <c r="C12909" s="6" t="n">
        <f aca="false">C12908*INDEX($G$2:$G$5,$B12909)+D12908*INDEX($H$2:$H$5,$B12909)+INDEX($K$2:$K$5,$B12909)</f>
        <v>0.60675563644253</v>
      </c>
      <c r="D12909" s="6" t="n">
        <f aca="false">C12908*INDEX($I$2:$I$5,$B12909)+D12908*INDEX($J$2:$J$5,$B12909)+INDEX($L$2:$L$5,$B12909)</f>
        <v>0.129716775739703</v>
      </c>
    </row>
    <row r="12910" customFormat="false" ht="12.75" hidden="false" customHeight="false" outlineLevel="0" collapsed="false">
      <c r="A12910" s="5" t="n">
        <f aca="true">RAND()</f>
        <v>0.590507898412078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594935056042077</v>
      </c>
      <c r="D12910" s="6" t="n">
        <f aca="false">C12909*INDEX($I$2:$I$5,$B12910)+D12909*INDEX($J$2:$J$5,$B12910)+INDEX($L$2:$L$5,$B12910)</f>
        <v>0.270679584054634</v>
      </c>
    </row>
    <row r="12911" customFormat="false" ht="12.75" hidden="false" customHeight="false" outlineLevel="0" collapsed="false">
      <c r="A12911" s="5" t="n">
        <f aca="true">RAND()</f>
        <v>0.0106967615542115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90115007189745</v>
      </c>
      <c r="D12911" s="6" t="n">
        <f aca="false">C12910*INDEX($I$2:$I$5,$B12911)+D12910*INDEX($J$2:$J$5,$B12911)+INDEX($L$2:$L$5,$B12911)</f>
        <v>0.390794369788828</v>
      </c>
    </row>
    <row r="12912" customFormat="false" ht="12.75" hidden="false" customHeight="false" outlineLevel="0" collapsed="false">
      <c r="A12912" s="5" t="n">
        <f aca="true">RAND()</f>
        <v>0.310405939161521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9046703278628</v>
      </c>
      <c r="D12912" s="6" t="n">
        <f aca="false">C12911*INDEX($I$2:$I$5,$B12912)+D12911*INDEX($J$2:$J$5,$B12912)+INDEX($L$2:$L$5,$B12912)</f>
        <v>0.492950164684694</v>
      </c>
    </row>
    <row r="12913" customFormat="false" ht="12.75" hidden="false" customHeight="false" outlineLevel="0" collapsed="false">
      <c r="A12913" s="5" t="n">
        <f aca="true">RAND()</f>
        <v>0.776748755057857</v>
      </c>
      <c r="B12913" s="0" t="n">
        <f aca="false">IF(A12913&lt;$N$2,$F$2,IF(A12913&lt;$N$3,$F$3,IF(A12913&lt;$N$4,$F$4,$F$5)))</f>
        <v>2</v>
      </c>
      <c r="C12913" s="6" t="n">
        <f aca="false">C12912*INDEX($G$2:$G$5,$B12913)+D12912*INDEX($H$2:$H$5,$B12913)+INDEX($K$2:$K$5,$B12913)</f>
        <v>0.404915268240156</v>
      </c>
      <c r="D12913" s="6" t="n">
        <f aca="false">C12912*INDEX($I$2:$I$5,$B12913)+D12912*INDEX($J$2:$J$5,$B12913)+INDEX($L$2:$L$5,$B12913)</f>
        <v>0.279556731852584</v>
      </c>
    </row>
    <row r="12914" customFormat="false" ht="12.75" hidden="false" customHeight="false" outlineLevel="0" collapsed="false">
      <c r="A12914" s="5" t="n">
        <f aca="true">RAND()</f>
        <v>0.910888894311414</v>
      </c>
      <c r="B12914" s="0" t="n">
        <f aca="false">IF(A12914&lt;$N$2,$F$2,IF(A12914&lt;$N$3,$F$3,IF(A12914&lt;$N$4,$F$4,$F$5)))</f>
        <v>3</v>
      </c>
      <c r="C12914" s="6" t="n">
        <f aca="false">C12913*INDEX($G$2:$G$5,$B12914)+D12913*INDEX($H$2:$H$5,$B12914)+INDEX($K$2:$K$5,$B12914)</f>
        <v>0.593377264878258</v>
      </c>
      <c r="D12914" s="6" t="n">
        <f aca="false">C12913*INDEX($I$2:$I$5,$B12914)+D12913*INDEX($J$2:$J$5,$B12914)+INDEX($L$2:$L$5,$B12914)</f>
        <v>0.087532915191503</v>
      </c>
    </row>
    <row r="12915" customFormat="false" ht="12.75" hidden="false" customHeight="false" outlineLevel="0" collapsed="false">
      <c r="A12915" s="5" t="n">
        <f aca="true">RAND()</f>
        <v>0.751930202008455</v>
      </c>
      <c r="B12915" s="0" t="n">
        <f aca="false">IF(A12915&lt;$N$2,$F$2,IF(A12915&lt;$N$3,$F$3,IF(A12915&lt;$N$4,$F$4,$F$5)))</f>
        <v>2</v>
      </c>
      <c r="C12915" s="6" t="n">
        <f aca="false">C12914*INDEX($G$2:$G$5,$B12915)+D12914*INDEX($H$2:$H$5,$B12915)+INDEX($K$2:$K$5,$B12915)</f>
        <v>0.497112882347737</v>
      </c>
      <c r="D12915" s="6" t="n">
        <f aca="false">C12914*INDEX($I$2:$I$5,$B12915)+D12914*INDEX($J$2:$J$5,$B12915)+INDEX($L$2:$L$5,$B12915)</f>
        <v>0.200347246155212</v>
      </c>
    </row>
    <row r="12916" customFormat="false" ht="12.75" hidden="false" customHeight="false" outlineLevel="0" collapsed="false">
      <c r="A12916" s="5" t="n">
        <f aca="true">RAND()</f>
        <v>0.768449126239542</v>
      </c>
      <c r="B12916" s="0" t="n">
        <f aca="false">IF(A12916&lt;$N$2,$F$2,IF(A12916&lt;$N$3,$F$3,IF(A12916&lt;$N$4,$F$4,$F$5)))</f>
        <v>2</v>
      </c>
      <c r="C12916" s="6" t="n">
        <f aca="false">C12915*INDEX($G$2:$G$5,$B12916)+D12915*INDEX($H$2:$H$5,$B12916)+INDEX($K$2:$K$5,$B12916)</f>
        <v>0.452652760191426</v>
      </c>
      <c r="D12916" s="6" t="n">
        <f aca="false">C12915*INDEX($I$2:$I$5,$B12916)+D12915*INDEX($J$2:$J$5,$B12916)+INDEX($L$2:$L$5,$B12916)</f>
        <v>0.200815918903165</v>
      </c>
    </row>
    <row r="12917" customFormat="false" ht="12.75" hidden="false" customHeight="false" outlineLevel="0" collapsed="false">
      <c r="A12917" s="5" t="n">
        <f aca="true">RAND()</f>
        <v>0.88557270349923</v>
      </c>
      <c r="B12917" s="0" t="n">
        <f aca="false">IF(A12917&lt;$N$2,$F$2,IF(A12917&lt;$N$3,$F$3,IF(A12917&lt;$N$4,$F$4,$F$5)))</f>
        <v>3</v>
      </c>
      <c r="C12917" s="6" t="n">
        <f aca="false">C12916*INDEX($G$2:$G$5,$B12917)+D12916*INDEX($H$2:$H$5,$B12917)+INDEX($K$2:$K$5,$B12917)</f>
        <v>0.563932991020882</v>
      </c>
      <c r="D12917" s="6" t="n">
        <f aca="false">C12916*INDEX($I$2:$I$5,$B12917)+D12916*INDEX($J$2:$J$5,$B12917)+INDEX($L$2:$L$5,$B12917)</f>
        <v>0.081283090429821</v>
      </c>
    </row>
    <row r="12918" customFormat="false" ht="12.75" hidden="false" customHeight="false" outlineLevel="0" collapsed="false">
      <c r="A12918" s="5" t="n">
        <f aca="true">RAND()</f>
        <v>0.00762627873213824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56786583722632</v>
      </c>
      <c r="D12918" s="6" t="n">
        <f aca="false">C12917*INDEX($I$2:$I$5,$B12918)+D12917*INDEX($J$2:$J$5,$B12918)+INDEX($L$2:$L$5,$B12918)</f>
        <v>0.231143823107145</v>
      </c>
    </row>
    <row r="12919" customFormat="false" ht="12.75" hidden="false" customHeight="false" outlineLevel="0" collapsed="false">
      <c r="A12919" s="5" t="n">
        <f aca="true">RAND()</f>
        <v>0.858069763960337</v>
      </c>
      <c r="B12919" s="0" t="n">
        <f aca="false">IF(A12919&lt;$N$2,$F$2,IF(A12919&lt;$N$3,$F$3,IF(A12919&lt;$N$4,$F$4,$F$5)))</f>
        <v>2</v>
      </c>
      <c r="C12919" s="6" t="n">
        <f aca="false">C12918*INDEX($G$2:$G$5,$B12919)+D12918*INDEX($H$2:$H$5,$B12919)+INDEX($K$2:$K$5,$B12919)</f>
        <v>0.457448452971144</v>
      </c>
      <c r="D12919" s="6" t="n">
        <f aca="false">C12918*INDEX($I$2:$I$5,$B12919)+D12918*INDEX($J$2:$J$5,$B12919)+INDEX($L$2:$L$5,$B12919)</f>
        <v>0.220369101073423</v>
      </c>
    </row>
    <row r="12920" customFormat="false" ht="12.75" hidden="false" customHeight="false" outlineLevel="0" collapsed="false">
      <c r="A12920" s="5" t="n">
        <f aca="true">RAND()</f>
        <v>0.791182363762809</v>
      </c>
      <c r="B12920" s="0" t="n">
        <f aca="false">IF(A12920&lt;$N$2,$F$2,IF(A12920&lt;$N$3,$F$3,IF(A12920&lt;$N$4,$F$4,$F$5)))</f>
        <v>2</v>
      </c>
      <c r="C12920" s="6" t="n">
        <f aca="false">C12919*INDEX($G$2:$G$5,$B12920)+D12919*INDEX($H$2:$H$5,$B12920)+INDEX($K$2:$K$5,$B12920)</f>
        <v>0.440313928392722</v>
      </c>
      <c r="D12920" s="6" t="n">
        <f aca="false">C12919*INDEX($I$2:$I$5,$B12920)+D12919*INDEX($J$2:$J$5,$B12920)+INDEX($L$2:$L$5,$B12920)</f>
        <v>0.195796063282943</v>
      </c>
    </row>
    <row r="12921" customFormat="false" ht="12.75" hidden="false" customHeight="false" outlineLevel="0" collapsed="false">
      <c r="A12921" s="5" t="n">
        <f aca="true">RAND()</f>
        <v>0.721288854821513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45607097954689</v>
      </c>
      <c r="D12921" s="6" t="n">
        <f aca="false">C12920*INDEX($I$2:$I$5,$B12921)+D12920*INDEX($J$2:$J$5,$B12921)+INDEX($L$2:$L$5,$B12921)</f>
        <v>0.332939242376688</v>
      </c>
    </row>
    <row r="12922" customFormat="false" ht="12.75" hidden="false" customHeight="false" outlineLevel="0" collapsed="false">
      <c r="A12922" s="5" t="n">
        <f aca="true">RAND()</f>
        <v>0.518653063979544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474523013603247</v>
      </c>
      <c r="D12922" s="6" t="n">
        <f aca="false">C12921*INDEX($I$2:$I$5,$B12922)+D12921*INDEX($J$2:$J$5,$B12922)+INDEX($L$2:$L$5,$B12922)</f>
        <v>0.448790790534573</v>
      </c>
    </row>
    <row r="12923" customFormat="false" ht="12.75" hidden="false" customHeight="false" outlineLevel="0" collapsed="false">
      <c r="A12923" s="5" t="n">
        <f aca="true">RAND()</f>
        <v>0.402939197663059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494475297798936</v>
      </c>
      <c r="D12923" s="6" t="n">
        <f aca="false">C12922*INDEX($I$2:$I$5,$B12923)+D12922*INDEX($J$2:$J$5,$B12923)+INDEX($L$2:$L$5,$B12923)</f>
        <v>0.546466029660532</v>
      </c>
    </row>
    <row r="12924" customFormat="false" ht="12.75" hidden="false" customHeight="false" outlineLevel="0" collapsed="false">
      <c r="A12924" s="5" t="n">
        <f aca="true">RAND()</f>
        <v>0.846028977727268</v>
      </c>
      <c r="B12924" s="0" t="n">
        <f aca="false">IF(A12924&lt;$N$2,$F$2,IF(A12924&lt;$N$3,$F$3,IF(A12924&lt;$N$4,$F$4,$F$5)))</f>
        <v>2</v>
      </c>
      <c r="C12924" s="6" t="n">
        <f aca="false">C12923*INDEX($G$2:$G$5,$B12924)+D12923*INDEX($H$2:$H$5,$B12924)+INDEX($K$2:$K$5,$B12924)</f>
        <v>0.37391031096311</v>
      </c>
      <c r="D12924" s="6" t="n">
        <f aca="false">C12923*INDEX($I$2:$I$5,$B12924)+D12923*INDEX($J$2:$J$5,$B12924)+INDEX($L$2:$L$5,$B12924)</f>
        <v>0.268405225145684</v>
      </c>
    </row>
    <row r="12925" customFormat="false" ht="12.75" hidden="false" customHeight="false" outlineLevel="0" collapsed="false">
      <c r="A12925" s="5" t="n">
        <f aca="true">RAND()</f>
        <v>0.493995646760919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402380847338071</v>
      </c>
      <c r="D12925" s="6" t="n">
        <f aca="false">C12924*INDEX($I$2:$I$5,$B12925)+D12924*INDEX($J$2:$J$5,$B12925)+INDEX($L$2:$L$5,$B12925)</f>
        <v>0.397041354643051</v>
      </c>
    </row>
    <row r="12926" customFormat="false" ht="12.75" hidden="false" customHeight="false" outlineLevel="0" collapsed="false">
      <c r="A12926" s="5" t="n">
        <f aca="true">RAND()</f>
        <v>0.334575475863887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431311869511815</v>
      </c>
      <c r="D12926" s="6" t="n">
        <f aca="false">C12925*INDEX($I$2:$I$5,$B12926)+D12925*INDEX($J$2:$J$5,$B12926)+INDEX($L$2:$L$5,$B12926)</f>
        <v>0.505200018740442</v>
      </c>
    </row>
    <row r="12927" customFormat="false" ht="12.75" hidden="false" customHeight="false" outlineLevel="0" collapsed="false">
      <c r="A12927" s="5" t="n">
        <f aca="true">RAND()</f>
        <v>0.0963254166230496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459876177908927</v>
      </c>
      <c r="D12927" s="6" t="n">
        <f aca="false">C12926*INDEX($I$2:$I$5,$B12927)+D12926*INDEX($J$2:$J$5,$B12927)+INDEX($L$2:$L$5,$B12927)</f>
        <v>0.595956276738698</v>
      </c>
    </row>
    <row r="12928" customFormat="false" ht="12.75" hidden="false" customHeight="false" outlineLevel="0" collapsed="false">
      <c r="A12928" s="5" t="n">
        <f aca="true">RAND()</f>
        <v>0.725092428912072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487485257284011</v>
      </c>
      <c r="D12928" s="6" t="n">
        <f aca="false">C12927*INDEX($I$2:$I$5,$B12928)+D12927*INDEX($J$2:$J$5,$B12928)+INDEX($L$2:$L$5,$B12928)</f>
        <v>0.671951460368524</v>
      </c>
    </row>
    <row r="12929" customFormat="false" ht="12.75" hidden="false" customHeight="false" outlineLevel="0" collapsed="false">
      <c r="A12929" s="5" t="n">
        <f aca="true">RAND()</f>
        <v>0.762965132029677</v>
      </c>
      <c r="B12929" s="0" t="n">
        <f aca="false">IF(A12929&lt;$N$2,$F$2,IF(A12929&lt;$N$3,$F$3,IF(A12929&lt;$N$4,$F$4,$F$5)))</f>
        <v>2</v>
      </c>
      <c r="C12929" s="6" t="n">
        <f aca="false">C12928*INDEX($G$2:$G$5,$B12929)+D12928*INDEX($H$2:$H$5,$B12929)+INDEX($K$2:$K$5,$B12929)</f>
        <v>0.344173565641664</v>
      </c>
      <c r="D12929" s="6" t="n">
        <f aca="false">C12928*INDEX($I$2:$I$5,$B12929)+D12928*INDEX($J$2:$J$5,$B12929)+INDEX($L$2:$L$5,$B12929)</f>
        <v>0.291546105838786</v>
      </c>
    </row>
    <row r="12930" customFormat="false" ht="12.75" hidden="false" customHeight="false" outlineLevel="0" collapsed="false">
      <c r="A12930" s="5" t="n">
        <f aca="true">RAND()</f>
        <v>0.0441954931922589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377990563145808</v>
      </c>
      <c r="D12930" s="6" t="n">
        <f aca="false">C12929*INDEX($I$2:$I$5,$B12930)+D12929*INDEX($J$2:$J$5,$B12930)+INDEX($L$2:$L$5,$B12930)</f>
        <v>0.417788221928388</v>
      </c>
    </row>
    <row r="12931" customFormat="false" ht="12.75" hidden="false" customHeight="false" outlineLevel="0" collapsed="false">
      <c r="A12931" s="5" t="n">
        <f aca="true">RAND()</f>
        <v>0.226958505014457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411372152322141</v>
      </c>
      <c r="D12931" s="6" t="n">
        <f aca="false">C12930*INDEX($I$2:$I$5,$B12931)+D12930*INDEX($J$2:$J$5,$B12931)+INDEX($L$2:$L$5,$B12931)</f>
        <v>0.523716549580806</v>
      </c>
    </row>
    <row r="12932" customFormat="false" ht="12.75" hidden="false" customHeight="false" outlineLevel="0" collapsed="false">
      <c r="A12932" s="5" t="n">
        <f aca="true">RAND()</f>
        <v>0.14363848968159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443632469655988</v>
      </c>
      <c r="D12932" s="6" t="n">
        <f aca="false">C12931*INDEX($I$2:$I$5,$B12932)+D12931*INDEX($J$2:$J$5,$B12932)+INDEX($L$2:$L$5,$B12932)</f>
        <v>0.612414580958185</v>
      </c>
    </row>
    <row r="12933" customFormat="false" ht="12.75" hidden="false" customHeight="false" outlineLevel="0" collapsed="false">
      <c r="A12933" s="5" t="n">
        <f aca="true">RAND()</f>
        <v>0.145034360896366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474303306233386</v>
      </c>
      <c r="D12933" s="6" t="n">
        <f aca="false">C12932*INDEX($I$2:$I$5,$B12933)+D12932*INDEX($J$2:$J$5,$B12933)+INDEX($L$2:$L$5,$B12933)</f>
        <v>0.686525577856228</v>
      </c>
    </row>
    <row r="12934" customFormat="false" ht="12.75" hidden="false" customHeight="false" outlineLevel="0" collapsed="false">
      <c r="A12934" s="5" t="n">
        <f aca="true">RAND()</f>
        <v>0.515423683233019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503084953372825</v>
      </c>
      <c r="D12934" s="6" t="n">
        <f aca="false">C12933*INDEX($I$2:$I$5,$B12934)+D12933*INDEX($J$2:$J$5,$B12934)+INDEX($L$2:$L$5,$B12934)</f>
        <v>0.748310993269302</v>
      </c>
    </row>
    <row r="12935" customFormat="false" ht="12.75" hidden="false" customHeight="false" outlineLevel="0" collapsed="false">
      <c r="A12935" s="5" t="n">
        <f aca="true">RAND()</f>
        <v>0.655350066759155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529806632164493</v>
      </c>
      <c r="D12935" s="6" t="n">
        <f aca="false">C12934*INDEX($I$2:$I$5,$B12935)+D12934*INDEX($J$2:$J$5,$B12935)+INDEX($L$2:$L$5,$B12935)</f>
        <v>0.799701890010843</v>
      </c>
    </row>
    <row r="12936" customFormat="false" ht="12.75" hidden="false" customHeight="false" outlineLevel="0" collapsed="false">
      <c r="A12936" s="5" t="n">
        <f aca="true">RAND()</f>
        <v>0.664027328374178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554394800638056</v>
      </c>
      <c r="D12936" s="6" t="n">
        <f aca="false">C12935*INDEX($I$2:$I$5,$B12936)+D12935*INDEX($J$2:$J$5,$B12936)+INDEX($L$2:$L$5,$B12936)</f>
        <v>0.842344059229119</v>
      </c>
    </row>
    <row r="12937" customFormat="false" ht="12.75" hidden="false" customHeight="false" outlineLevel="0" collapsed="false">
      <c r="A12937" s="5" t="n">
        <f aca="true">RAND()</f>
        <v>0.651573817381098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576847915933187</v>
      </c>
      <c r="D12937" s="6" t="n">
        <f aca="false">C12936*INDEX($I$2:$I$5,$B12937)+D12936*INDEX($J$2:$J$5,$B12937)+INDEX($L$2:$L$5,$B12937)</f>
        <v>0.877637498661914</v>
      </c>
    </row>
    <row r="12938" customFormat="false" ht="12.75" hidden="false" customHeight="false" outlineLevel="0" collapsed="false">
      <c r="A12938" s="5" t="n">
        <f aca="true">RAND()</f>
        <v>0.457197445541749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597216468077766</v>
      </c>
      <c r="D12938" s="6" t="n">
        <f aca="false">C12937*INDEX($I$2:$I$5,$B12938)+D12937*INDEX($J$2:$J$5,$B12938)+INDEX($L$2:$L$5,$B12938)</f>
        <v>0.906770863474437</v>
      </c>
    </row>
    <row r="12939" customFormat="false" ht="12.75" hidden="false" customHeight="false" outlineLevel="0" collapsed="false">
      <c r="A12939" s="5" t="n">
        <f aca="true">RAND()</f>
        <v>0.245643432536471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615587303346578</v>
      </c>
      <c r="D12939" s="6" t="n">
        <f aca="false">C12938*INDEX($I$2:$I$5,$B12939)+D12938*INDEX($J$2:$J$5,$B12939)+INDEX($L$2:$L$5,$B12939)</f>
        <v>0.93075145377092</v>
      </c>
    </row>
    <row r="12940" customFormat="false" ht="12.75" hidden="false" customHeight="false" outlineLevel="0" collapsed="false">
      <c r="A12940" s="5" t="n">
        <f aca="true">RAND()</f>
        <v>0.264536295448802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632071424330768</v>
      </c>
      <c r="D12940" s="6" t="n">
        <f aca="false">C12939*INDEX($I$2:$I$5,$B12940)+D12939*INDEX($J$2:$J$5,$B12940)+INDEX($L$2:$L$5,$B12940)</f>
        <v>0.950431254027687</v>
      </c>
    </row>
    <row r="12941" customFormat="false" ht="12.75" hidden="false" customHeight="false" outlineLevel="0" collapsed="false">
      <c r="A12941" s="5" t="n">
        <f aca="true">RAND()</f>
        <v>0.845931295960271</v>
      </c>
      <c r="B12941" s="0" t="n">
        <f aca="false">IF(A12941&lt;$N$2,$F$2,IF(A12941&lt;$N$3,$F$3,IF(A12941&lt;$N$4,$F$4,$F$5)))</f>
        <v>2</v>
      </c>
      <c r="C12941" s="6" t="n">
        <f aca="false">C12940*INDEX($G$2:$G$5,$B12941)+D12940*INDEX($H$2:$H$5,$B12941)+INDEX($K$2:$K$5,$B12941)</f>
        <v>0.309720607182904</v>
      </c>
      <c r="D12941" s="6" t="n">
        <f aca="false">C12940*INDEX($I$2:$I$5,$B12941)+D12940*INDEX($J$2:$J$5,$B12941)+INDEX($L$2:$L$5,$B12941)</f>
        <v>0.379083098942208</v>
      </c>
    </row>
    <row r="12942" customFormat="false" ht="12.75" hidden="false" customHeight="false" outlineLevel="0" collapsed="false">
      <c r="A12942" s="5" t="n">
        <f aca="true">RAND()</f>
        <v>0.125051653617923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351978870159147</v>
      </c>
      <c r="D12942" s="6" t="n">
        <f aca="false">C12941*INDEX($I$2:$I$5,$B12942)+D12941*INDEX($J$2:$J$5,$B12942)+INDEX($L$2:$L$5,$B12942)</f>
        <v>0.493381888536167</v>
      </c>
    </row>
    <row r="12943" customFormat="false" ht="12.75" hidden="false" customHeight="false" outlineLevel="0" collapsed="false">
      <c r="A12943" s="5" t="n">
        <f aca="true">RAND()</f>
        <v>0.335614302258693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392085190640954</v>
      </c>
      <c r="D12943" s="6" t="n">
        <f aca="false">C12942*INDEX($I$2:$I$5,$B12943)+D12942*INDEX($J$2:$J$5,$B12943)+INDEX($L$2:$L$5,$B12943)</f>
        <v>0.588858005171318</v>
      </c>
    </row>
    <row r="12944" customFormat="false" ht="12.75" hidden="false" customHeight="false" outlineLevel="0" collapsed="false">
      <c r="A12944" s="5" t="n">
        <f aca="true">RAND()</f>
        <v>0.891979100826631</v>
      </c>
      <c r="B12944" s="0" t="n">
        <f aca="false">IF(A12944&lt;$N$2,$F$2,IF(A12944&lt;$N$3,$F$3,IF(A12944&lt;$N$4,$F$4,$F$5)))</f>
        <v>3</v>
      </c>
      <c r="C12944" s="6" t="n">
        <f aca="false">C12943*INDEX($G$2:$G$5,$B12944)+D12943*INDEX($H$2:$H$5,$B12944)+INDEX($K$2:$K$5,$B12944)</f>
        <v>0.68283403686734</v>
      </c>
      <c r="D12944" s="6" t="n">
        <f aca="false">C12943*INDEX($I$2:$I$5,$B12944)+D12943*INDEX($J$2:$J$5,$B12944)+INDEX($L$2:$L$5,$B12944)</f>
        <v>0.15750149679225</v>
      </c>
    </row>
    <row r="12945" customFormat="false" ht="12.75" hidden="false" customHeight="false" outlineLevel="0" collapsed="false">
      <c r="A12945" s="5" t="n">
        <f aca="true">RAND()</f>
        <v>0.674777881746147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660553652681685</v>
      </c>
      <c r="D12945" s="6" t="n">
        <f aca="false">C12944*INDEX($I$2:$I$5,$B12945)+D12944*INDEX($J$2:$J$5,$B12945)+INDEX($L$2:$L$5,$B12945)</f>
        <v>0.291453911412529</v>
      </c>
    </row>
    <row r="12946" customFormat="false" ht="12.75" hidden="false" customHeight="false" outlineLevel="0" collapsed="false">
      <c r="A12946" s="5" t="n">
        <f aca="true">RAND()</f>
        <v>0.0834136610606175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646593845849014</v>
      </c>
      <c r="D12946" s="6" t="n">
        <f aca="false">C12945*INDEX($I$2:$I$5,$B12946)+D12945*INDEX($J$2:$J$5,$B12946)+INDEX($L$2:$L$5,$B12946)</f>
        <v>0.406003885640015</v>
      </c>
    </row>
    <row r="12947" customFormat="false" ht="12.75" hidden="false" customHeight="false" outlineLevel="0" collapsed="false">
      <c r="A12947" s="5" t="n">
        <f aca="true">RAND()</f>
        <v>0.0184935816481483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638980318894493</v>
      </c>
      <c r="D12947" s="6" t="n">
        <f aca="false">C12946*INDEX($I$2:$I$5,$B12947)+D12946*INDEX($J$2:$J$5,$B12947)+INDEX($L$2:$L$5,$B12947)</f>
        <v>0.503773326611959</v>
      </c>
    </row>
    <row r="12948" customFormat="false" ht="12.75" hidden="false" customHeight="false" outlineLevel="0" collapsed="false">
      <c r="A12948" s="5" t="n">
        <f aca="true">RAND()</f>
        <v>0.609874829018905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636133903826067</v>
      </c>
      <c r="D12948" s="6" t="n">
        <f aca="false">C12947*INDEX($I$2:$I$5,$B12948)+D12947*INDEX($J$2:$J$5,$B12948)+INDEX($L$2:$L$5,$B12948)</f>
        <v>0.587061282494457</v>
      </c>
    </row>
    <row r="12949" customFormat="false" ht="12.75" hidden="false" customHeight="false" outlineLevel="0" collapsed="false">
      <c r="A12949" s="5" t="n">
        <f aca="true">RAND()</f>
        <v>0.241328423096136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636798951800626</v>
      </c>
      <c r="D12949" s="6" t="n">
        <f aca="false">C12948*INDEX($I$2:$I$5,$B12949)+D12948*INDEX($J$2:$J$5,$B12949)+INDEX($L$2:$L$5,$B12949)</f>
        <v>0.657878074396229</v>
      </c>
    </row>
    <row r="12950" customFormat="false" ht="12.75" hidden="false" customHeight="false" outlineLevel="0" collapsed="false">
      <c r="A12950" s="5" t="n">
        <f aca="true">RAND()</f>
        <v>0.0368269230917033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639983798831392</v>
      </c>
      <c r="D12950" s="6" t="n">
        <f aca="false">C12949*INDEX($I$2:$I$5,$B12950)+D12949*INDEX($J$2:$J$5,$B12950)+INDEX($L$2:$L$5,$B12950)</f>
        <v>0.717976923945776</v>
      </c>
    </row>
    <row r="12951" customFormat="false" ht="12.75" hidden="false" customHeight="false" outlineLevel="0" collapsed="false">
      <c r="A12951" s="5" t="n">
        <f aca="true">RAND()</f>
        <v>0.593036309986832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644911391393845</v>
      </c>
      <c r="D12951" s="6" t="n">
        <f aca="false">C12950*INDEX($I$2:$I$5,$B12951)+D12950*INDEX($J$2:$J$5,$B12951)+INDEX($L$2:$L$5,$B12951)</f>
        <v>0.768883007873202</v>
      </c>
    </row>
    <row r="12952" customFormat="false" ht="12.75" hidden="false" customHeight="false" outlineLevel="0" collapsed="false">
      <c r="A12952" s="5" t="n">
        <f aca="true">RAND()</f>
        <v>0.79585225511124</v>
      </c>
      <c r="B12952" s="0" t="n">
        <f aca="false">IF(A12952&lt;$N$2,$F$2,IF(A12952&lt;$N$3,$F$3,IF(A12952&lt;$N$4,$F$4,$F$5)))</f>
        <v>2</v>
      </c>
      <c r="C12952" s="6" t="n">
        <f aca="false">C12951*INDEX($G$2:$G$5,$B12952)+D12951*INDEX($H$2:$H$5,$B12952)+INDEX($K$2:$K$5,$B12952)</f>
        <v>0.353279984325244</v>
      </c>
      <c r="D12952" s="6" t="n">
        <f aca="false">C12951*INDEX($I$2:$I$5,$B12952)+D12951*INDEX($J$2:$J$5,$B12952)+INDEX($L$2:$L$5,$B12952)</f>
        <v>0.34621992700603</v>
      </c>
    </row>
    <row r="12953" customFormat="false" ht="12.75" hidden="false" customHeight="false" outlineLevel="0" collapsed="false">
      <c r="A12953" s="5" t="n">
        <f aca="true">RAND()</f>
        <v>0.663338149259365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387744843991355</v>
      </c>
      <c r="D12953" s="6" t="n">
        <f aca="false">C12952*INDEX($I$2:$I$5,$B12953)+D12952*INDEX($J$2:$J$5,$B12953)+INDEX($L$2:$L$5,$B12953)</f>
        <v>0.463869358608085</v>
      </c>
    </row>
    <row r="12954" customFormat="false" ht="12.75" hidden="false" customHeight="false" outlineLevel="0" collapsed="false">
      <c r="A12954" s="5" t="n">
        <f aca="true">RAND()</f>
        <v>0.384124472181358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42135853881716</v>
      </c>
      <c r="D12954" s="6" t="n">
        <f aca="false">C12953*INDEX($I$2:$I$5,$B12954)+D12953*INDEX($J$2:$J$5,$B12954)+INDEX($L$2:$L$5,$B12954)</f>
        <v>0.562478526230584</v>
      </c>
    </row>
    <row r="12955" customFormat="false" ht="12.75" hidden="false" customHeight="false" outlineLevel="0" collapsed="false">
      <c r="A12955" s="5" t="n">
        <f aca="true">RAND()</f>
        <v>0.918990376018318</v>
      </c>
      <c r="B12955" s="0" t="n">
        <f aca="false">IF(A12955&lt;$N$2,$F$2,IF(A12955&lt;$N$3,$F$3,IF(A12955&lt;$N$4,$F$4,$F$5)))</f>
        <v>3</v>
      </c>
      <c r="C12955" s="6" t="n">
        <f aca="false">C12954*INDEX($G$2:$G$5,$B12955)+D12954*INDEX($H$2:$H$5,$B12955)+INDEX($K$2:$K$5,$B12955)</f>
        <v>0.670977642100681</v>
      </c>
      <c r="D12955" s="6" t="n">
        <f aca="false">C12954*INDEX($I$2:$I$5,$B12955)+D12954*INDEX($J$2:$J$5,$B12955)+INDEX($L$2:$L$5,$B12955)</f>
        <v>0.15886063080911</v>
      </c>
    </row>
    <row r="12956" customFormat="false" ht="12.75" hidden="false" customHeight="false" outlineLevel="0" collapsed="false">
      <c r="A12956" s="5" t="n">
        <f aca="true">RAND()</f>
        <v>0.259508866364466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650537861483415</v>
      </c>
      <c r="D12956" s="6" t="n">
        <f aca="false">C12955*INDEX($I$2:$I$5,$B12956)+D12955*INDEX($J$2:$J$5,$B12956)+INDEX($L$2:$L$5,$B12956)</f>
        <v>0.293046502799209</v>
      </c>
    </row>
    <row r="12957" customFormat="false" ht="12.75" hidden="false" customHeight="false" outlineLevel="0" collapsed="false">
      <c r="A12957" s="5" t="n">
        <f aca="true">RAND()</f>
        <v>0.487460629269309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63814936500299</v>
      </c>
      <c r="D12957" s="6" t="n">
        <f aca="false">C12956*INDEX($I$2:$I$5,$B12957)+D12956*INDEX($J$2:$J$5,$B12957)+INDEX($L$2:$L$5,$B12957)</f>
        <v>0.407726580001642</v>
      </c>
    </row>
    <row r="12958" customFormat="false" ht="12.75" hidden="false" customHeight="false" outlineLevel="0" collapsed="false">
      <c r="A12958" s="5" t="n">
        <f aca="true">RAND()</f>
        <v>0.336916416738163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6318746943476</v>
      </c>
      <c r="D12958" s="6" t="n">
        <f aca="false">C12957*INDEX($I$2:$I$5,$B12958)+D12957*INDEX($J$2:$J$5,$B12958)+INDEX($L$2:$L$5,$B12958)</f>
        <v>0.505548339916284</v>
      </c>
    </row>
    <row r="12959" customFormat="false" ht="12.75" hidden="false" customHeight="false" outlineLevel="0" collapsed="false">
      <c r="A12959" s="5" t="n">
        <f aca="true">RAND()</f>
        <v>0.736358701777614</v>
      </c>
      <c r="B12959" s="0" t="n">
        <f aca="false">IF(A12959&lt;$N$2,$F$2,IF(A12959&lt;$N$3,$F$3,IF(A12959&lt;$N$4,$F$4,$F$5)))</f>
        <v>2</v>
      </c>
      <c r="C12959" s="6" t="n">
        <f aca="false">C12958*INDEX($G$2:$G$5,$B12959)+D12958*INDEX($H$2:$H$5,$B12959)+INDEX($K$2:$K$5,$B12959)</f>
        <v>0.410225389965397</v>
      </c>
      <c r="D12959" s="6" t="n">
        <f aca="false">C12958*INDEX($I$2:$I$5,$B12959)+D12958*INDEX($J$2:$J$5,$B12959)+INDEX($L$2:$L$5,$B12959)</f>
        <v>0.291396703886065</v>
      </c>
    </row>
    <row r="12960" customFormat="false" ht="12.75" hidden="false" customHeight="false" outlineLevel="0" collapsed="false">
      <c r="A12960" s="5" t="n">
        <f aca="true">RAND()</f>
        <v>0.0439376621782238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434063034124407</v>
      </c>
      <c r="D12960" s="6" t="n">
        <f aca="false">C12959*INDEX($I$2:$I$5,$B12960)+D12959*INDEX($J$2:$J$5,$B12960)+INDEX($L$2:$L$5,$B12960)</f>
        <v>0.41521746217055</v>
      </c>
    </row>
    <row r="12961" customFormat="false" ht="12.75" hidden="false" customHeight="false" outlineLevel="0" collapsed="false">
      <c r="A12961" s="5" t="n">
        <f aca="true">RAND()</f>
        <v>0.127682421865761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458882562071931</v>
      </c>
      <c r="D12961" s="6" t="n">
        <f aca="false">C12960*INDEX($I$2:$I$5,$B12961)+D12960*INDEX($J$2:$J$5,$B12961)+INDEX($L$2:$L$5,$B12961)</f>
        <v>0.519459293120194</v>
      </c>
    </row>
    <row r="12962" customFormat="false" ht="12.75" hidden="false" customHeight="false" outlineLevel="0" collapsed="false">
      <c r="A12962" s="5" t="n">
        <f aca="true">RAND()</f>
        <v>0.533424428439656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483811289044517</v>
      </c>
      <c r="D12962" s="6" t="n">
        <f aca="false">C12961*INDEX($I$2:$I$5,$B12962)+D12961*INDEX($J$2:$J$5,$B12962)+INDEX($L$2:$L$5,$B12962)</f>
        <v>0.607042285062383</v>
      </c>
    </row>
    <row r="12963" customFormat="false" ht="12.75" hidden="false" customHeight="false" outlineLevel="0" collapsed="false">
      <c r="A12963" s="5" t="n">
        <f aca="true">RAND()</f>
        <v>0.848312448332107</v>
      </c>
      <c r="B12963" s="0" t="n">
        <f aca="false">IF(A12963&lt;$N$2,$F$2,IF(A12963&lt;$N$3,$F$3,IF(A12963&lt;$N$4,$F$4,$F$5)))</f>
        <v>2</v>
      </c>
      <c r="C12963" s="6" t="n">
        <f aca="false">C12962*INDEX($G$2:$G$5,$B12963)+D12962*INDEX($H$2:$H$5,$B12963)+INDEX($K$2:$K$5,$B12963)</f>
        <v>0.358119267517671</v>
      </c>
      <c r="D12963" s="6" t="n">
        <f aca="false">C12962*INDEX($I$2:$I$5,$B12963)+D12962*INDEX($J$2:$J$5,$B12963)+INDEX($L$2:$L$5,$B12963)</f>
        <v>0.27792868148135</v>
      </c>
    </row>
    <row r="12964" customFormat="false" ht="12.75" hidden="false" customHeight="false" outlineLevel="0" collapsed="false">
      <c r="A12964" s="5" t="n">
        <f aca="true">RAND()</f>
        <v>0.766285794725957</v>
      </c>
      <c r="B12964" s="0" t="n">
        <f aca="false">IF(A12964&lt;$N$2,$F$2,IF(A12964&lt;$N$3,$F$3,IF(A12964&lt;$N$4,$F$4,$F$5)))</f>
        <v>2</v>
      </c>
      <c r="C12964" s="6" t="n">
        <f aca="false">C12963*INDEX($G$2:$G$5,$B12964)+D12963*INDEX($H$2:$H$5,$B12964)+INDEX($K$2:$K$5,$B12964)</f>
        <v>0.407737613686196</v>
      </c>
      <c r="D12964" s="6" t="n">
        <f aca="false">C12963*INDEX($I$2:$I$5,$B12964)+D12963*INDEX($J$2:$J$5,$B12964)+INDEX($L$2:$L$5,$B12964)</f>
        <v>0.18468690471082</v>
      </c>
    </row>
    <row r="12965" customFormat="false" ht="12.75" hidden="false" customHeight="false" outlineLevel="0" collapsed="false">
      <c r="A12965" s="5" t="n">
        <f aca="true">RAND()</f>
        <v>0.330646562713716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428002649493881</v>
      </c>
      <c r="D12965" s="6" t="n">
        <f aca="false">C12964*INDEX($I$2:$I$5,$B12965)+D12964*INDEX($J$2:$J$5,$B12965)+INDEX($L$2:$L$5,$B12965)</f>
        <v>0.324712890393097</v>
      </c>
    </row>
    <row r="12966" customFormat="false" ht="12.75" hidden="false" customHeight="false" outlineLevel="0" collapsed="false">
      <c r="A12966" s="5" t="n">
        <f aca="true">RAND()</f>
        <v>0.408029963643023</v>
      </c>
      <c r="B12966" s="0" t="n">
        <f aca="false">IF(A12966&lt;$N$2,$F$2,IF(A12966&lt;$N$3,$F$3,IF(A12966&lt;$N$4,$F$4,$F$5)))</f>
        <v>1</v>
      </c>
      <c r="C12966" s="6" t="n">
        <f aca="false">C12965*INDEX($G$2:$G$5,$B12966)+D12965*INDEX($H$2:$H$5,$B12966)+INDEX($K$2:$K$5,$B12966)</f>
        <v>0.450388626364849</v>
      </c>
      <c r="D12966" s="6" t="n">
        <f aca="false">C12965*INDEX($I$2:$I$5,$B12966)+D12965*INDEX($J$2:$J$5,$B12966)+INDEX($L$2:$L$5,$B12966)</f>
        <v>0.442845145912466</v>
      </c>
    </row>
    <row r="12967" customFormat="false" ht="12.75" hidden="false" customHeight="false" outlineLevel="0" collapsed="false">
      <c r="A12967" s="5" t="n">
        <f aca="true">RAND()</f>
        <v>0.522305273386325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473765214182518</v>
      </c>
      <c r="D12967" s="6" t="n">
        <f aca="false">C12966*INDEX($I$2:$I$5,$B12967)+D12966*INDEX($J$2:$J$5,$B12967)+INDEX($L$2:$L$5,$B12967)</f>
        <v>0.542311149704184</v>
      </c>
    </row>
    <row r="12968" customFormat="false" ht="12.75" hidden="false" customHeight="false" outlineLevel="0" collapsed="false">
      <c r="A12968" s="5" t="n">
        <f aca="true">RAND()</f>
        <v>0.784900603038365</v>
      </c>
      <c r="B12968" s="0" t="n">
        <f aca="false">IF(A12968&lt;$N$2,$F$2,IF(A12968&lt;$N$3,$F$3,IF(A12968&lt;$N$4,$F$4,$F$5)))</f>
        <v>2</v>
      </c>
      <c r="C12968" s="6" t="n">
        <f aca="false">C12967*INDEX($G$2:$G$5,$B12968)+D12967*INDEX($H$2:$H$5,$B12968)+INDEX($K$2:$K$5,$B12968)</f>
        <v>0.370769427360811</v>
      </c>
      <c r="D12968" s="6" t="n">
        <f aca="false">C12967*INDEX($I$2:$I$5,$B12968)+D12967*INDEX($J$2:$J$5,$B12968)+INDEX($L$2:$L$5,$B12968)</f>
        <v>0.262906234896973</v>
      </c>
    </row>
    <row r="12969" customFormat="false" ht="12.75" hidden="false" customHeight="false" outlineLevel="0" collapsed="false">
      <c r="A12969" s="5" t="n">
        <f aca="true">RAND()</f>
        <v>0.950447456867855</v>
      </c>
      <c r="B12969" s="0" t="n">
        <f aca="false">IF(A12969&lt;$N$2,$F$2,IF(A12969&lt;$N$3,$F$3,IF(A12969&lt;$N$4,$F$4,$F$5)))</f>
        <v>3</v>
      </c>
      <c r="C12969" s="6" t="n">
        <f aca="false">C12968*INDEX($G$2:$G$5,$B12969)+D12968*INDEX($H$2:$H$5,$B12969)+INDEX($K$2:$K$5,$B12969)</f>
        <v>0.593787050371722</v>
      </c>
      <c r="D12969" s="6" t="n">
        <f aca="false">C12968*INDEX($I$2:$I$5,$B12969)+D12968*INDEX($J$2:$J$5,$B12969)+INDEX($L$2:$L$5,$B12969)</f>
        <v>0.0747088287843935</v>
      </c>
    </row>
    <row r="12970" customFormat="false" ht="12.75" hidden="false" customHeight="false" outlineLevel="0" collapsed="false">
      <c r="A12970" s="5" t="n">
        <f aca="true">RAND()</f>
        <v>0.87848910870434</v>
      </c>
      <c r="B12970" s="0" t="n">
        <f aca="false">IF(A12970&lt;$N$2,$F$2,IF(A12970&lt;$N$3,$F$3,IF(A12970&lt;$N$4,$F$4,$F$5)))</f>
        <v>3</v>
      </c>
      <c r="C12970" s="6" t="n">
        <f aca="false">C12969*INDEX($G$2:$G$5,$B12970)+D12969*INDEX($H$2:$H$5,$B12970)+INDEX($K$2:$K$5,$B12970)</f>
        <v>0.507074540990225</v>
      </c>
      <c r="D12970" s="6" t="n">
        <f aca="false">C12969*INDEX($I$2:$I$5,$B12970)+D12969*INDEX($J$2:$J$5,$B12970)+INDEX($L$2:$L$5,$B12970)</f>
        <v>0.0880906255185489</v>
      </c>
    </row>
    <row r="12971" customFormat="false" ht="12.75" hidden="false" customHeight="false" outlineLevel="0" collapsed="false">
      <c r="A12971" s="5" t="n">
        <f aca="true">RAND()</f>
        <v>0.976532951550765</v>
      </c>
      <c r="B12971" s="0" t="n">
        <f aca="false">IF(A12971&lt;$N$2,$F$2,IF(A12971&lt;$N$3,$F$3,IF(A12971&lt;$N$4,$F$4,$F$5)))</f>
        <v>4</v>
      </c>
      <c r="C12971" s="6" t="n">
        <f aca="false">C12970*INDEX($G$2:$G$5,$B12971)+D12970*INDEX($H$2:$H$5,$B12971)+INDEX($K$2:$K$5,$B12971)</f>
        <v>0.5</v>
      </c>
      <c r="D12971" s="6" t="n">
        <f aca="false">C12970*INDEX($I$2:$I$5,$B12971)+D12970*INDEX($J$2:$J$5,$B12971)+INDEX($L$2:$L$5,$B12971)</f>
        <v>0.0140945000829678</v>
      </c>
    </row>
    <row r="12972" customFormat="false" ht="12.75" hidden="false" customHeight="false" outlineLevel="0" collapsed="false">
      <c r="A12972" s="5" t="n">
        <f aca="true">RAND()</f>
        <v>0.463933027756223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50002149650307</v>
      </c>
      <c r="D12972" s="6" t="n">
        <f aca="false">C12971*INDEX($I$2:$I$5,$B12972)+D12971*INDEX($J$2:$J$5,$B12972)+INDEX($L$2:$L$5,$B12972)</f>
        <v>0.17646623057044</v>
      </c>
    </row>
    <row r="12973" customFormat="false" ht="12.75" hidden="false" customHeight="false" outlineLevel="0" collapsed="false">
      <c r="A12973" s="5" t="n">
        <f aca="true">RAND()</f>
        <v>0.323679045542555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06047501062213</v>
      </c>
      <c r="D12973" s="6" t="n">
        <f aca="false">C12972*INDEX($I$2:$I$5,$B12973)+D12972*INDEX($J$2:$J$5,$B12973)+INDEX($L$2:$L$5,$B12973)</f>
        <v>0.31431903438369</v>
      </c>
    </row>
    <row r="12974" customFormat="false" ht="12.75" hidden="false" customHeight="false" outlineLevel="0" collapsed="false">
      <c r="A12974" s="5" t="n">
        <f aca="true">RAND()</f>
        <v>0.454437152411938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516264132674015</v>
      </c>
      <c r="D12974" s="6" t="n">
        <f aca="false">C12973*INDEX($I$2:$I$5,$B12974)+D12973*INDEX($J$2:$J$5,$B12974)+INDEX($L$2:$L$5,$B12974)</f>
        <v>0.431133102652451</v>
      </c>
    </row>
    <row r="12975" customFormat="false" ht="12.75" hidden="false" customHeight="false" outlineLevel="0" collapsed="false">
      <c r="A12975" s="5" t="n">
        <f aca="true">RAND()</f>
        <v>0.055651581975451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529260173438379</v>
      </c>
      <c r="D12975" s="6" t="n">
        <f aca="false">C12974*INDEX($I$2:$I$5,$B12975)+D12974*INDEX($J$2:$J$5,$B12975)+INDEX($L$2:$L$5,$B12975)</f>
        <v>0.529930231242992</v>
      </c>
    </row>
    <row r="12976" customFormat="false" ht="12.75" hidden="false" customHeight="false" outlineLevel="0" collapsed="false">
      <c r="A12976" s="5" t="n">
        <f aca="true">RAND()</f>
        <v>0.620865321217202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543949305805175</v>
      </c>
      <c r="D12976" s="6" t="n">
        <f aca="false">C12975*INDEX($I$2:$I$5,$B12976)+D12975*INDEX($J$2:$J$5,$B12976)+INDEX($L$2:$L$5,$B12976)</f>
        <v>0.61332813990808</v>
      </c>
    </row>
    <row r="12977" customFormat="false" ht="12.75" hidden="false" customHeight="false" outlineLevel="0" collapsed="false">
      <c r="A12977" s="5" t="n">
        <f aca="true">RAND()</f>
        <v>0.890908459261527</v>
      </c>
      <c r="B12977" s="0" t="n">
        <f aca="false">IF(A12977&lt;$N$2,$F$2,IF(A12977&lt;$N$3,$F$3,IF(A12977&lt;$N$4,$F$4,$F$5)))</f>
        <v>3</v>
      </c>
      <c r="C12977" s="6" t="n">
        <f aca="false">C12976*INDEX($G$2:$G$5,$B12977)+D12976*INDEX($H$2:$H$5,$B12977)+INDEX($K$2:$K$5,$B12977)</f>
        <v>0.666979467723211</v>
      </c>
      <c r="D12977" s="6" t="n">
        <f aca="false">C12976*INDEX($I$2:$I$5,$B12977)+D12976*INDEX($J$2:$J$5,$B12977)+INDEX($L$2:$L$5,$B12977)</f>
        <v>0.20278558866756</v>
      </c>
    </row>
    <row r="12978" customFormat="false" ht="12.75" hidden="false" customHeight="false" outlineLevel="0" collapsed="false">
      <c r="A12978" s="5" t="n">
        <f aca="true">RAND()</f>
        <v>0.0896331348517678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648768634877705</v>
      </c>
      <c r="D12978" s="6" t="n">
        <f aca="false">C12977*INDEX($I$2:$I$5,$B12978)+D12977*INDEX($J$2:$J$5,$B12978)+INDEX($L$2:$L$5,$B12978)</f>
        <v>0.330486724473</v>
      </c>
    </row>
    <row r="12979" customFormat="false" ht="12.75" hidden="false" customHeight="false" outlineLevel="0" collapsed="false">
      <c r="A12979" s="5" t="n">
        <f aca="true">RAND()</f>
        <v>0.0230493138322356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638032579816673</v>
      </c>
      <c r="D12979" s="6" t="n">
        <f aca="false">C12978*INDEX($I$2:$I$5,$B12979)+D12978*INDEX($J$2:$J$5,$B12979)+INDEX($L$2:$L$5,$B12979)</f>
        <v>0.439578789587102</v>
      </c>
    </row>
    <row r="12980" customFormat="false" ht="12.75" hidden="false" customHeight="false" outlineLevel="0" collapsed="false">
      <c r="A12980" s="5" t="n">
        <f aca="true">RAND()</f>
        <v>0.0530985748392223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632954075479078</v>
      </c>
      <c r="D12980" s="6" t="n">
        <f aca="false">C12979*INDEX($I$2:$I$5,$B12980)+D12979*INDEX($J$2:$J$5,$B12980)+INDEX($L$2:$L$5,$B12980)</f>
        <v>0.532595186906233</v>
      </c>
    </row>
    <row r="12981" customFormat="false" ht="12.75" hidden="false" customHeight="false" outlineLevel="0" collapsed="false">
      <c r="A12981" s="5" t="n">
        <f aca="true">RAND()</f>
        <v>0.720706348387848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632084031997268</v>
      </c>
      <c r="D12981" s="6" t="n">
        <f aca="false">C12980*INDEX($I$2:$I$5,$B12981)+D12980*INDEX($J$2:$J$5,$B12981)+INDEX($L$2:$L$5,$B12981)</f>
        <v>0.611754012890666</v>
      </c>
    </row>
    <row r="12982" customFormat="false" ht="12.75" hidden="false" customHeight="false" outlineLevel="0" collapsed="false">
      <c r="A12982" s="5" t="n">
        <f aca="true">RAND()</f>
        <v>0.128363456064639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634274241642635</v>
      </c>
      <c r="D12982" s="6" t="n">
        <f aca="false">C12981*INDEX($I$2:$I$5,$B12982)+D12981*INDEX($J$2:$J$5,$B12982)+INDEX($L$2:$L$5,$B12982)</f>
        <v>0.678992047760276</v>
      </c>
    </row>
    <row r="12983" customFormat="false" ht="12.75" hidden="false" customHeight="false" outlineLevel="0" collapsed="false">
      <c r="A12983" s="5" t="n">
        <f aca="true">RAND()</f>
        <v>0.616701665475195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638621536921727</v>
      </c>
      <c r="D12983" s="6" t="n">
        <f aca="false">C12982*INDEX($I$2:$I$5,$B12983)+D12982*INDEX($J$2:$J$5,$B12983)+INDEX($L$2:$L$5,$B12983)</f>
        <v>0.735996101607697</v>
      </c>
    </row>
    <row r="12984" customFormat="false" ht="12.75" hidden="false" customHeight="false" outlineLevel="0" collapsed="false">
      <c r="A12984" s="5" t="n">
        <f aca="true">RAND()</f>
        <v>0.112093269000737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644421540606031</v>
      </c>
      <c r="D12984" s="6" t="n">
        <f aca="false">C12983*INDEX($I$2:$I$5,$B12984)+D12983*INDEX($J$2:$J$5,$B12984)+INDEX($L$2:$L$5,$B12984)</f>
        <v>0.784231693398831</v>
      </c>
    </row>
    <row r="12985" customFormat="false" ht="12.75" hidden="false" customHeight="false" outlineLevel="0" collapsed="false">
      <c r="A12985" s="5" t="n">
        <f aca="true">RAND()</f>
        <v>0.787318539365919</v>
      </c>
      <c r="B12985" s="0" t="n">
        <f aca="false">IF(A12985&lt;$N$2,$F$2,IF(A12985&lt;$N$3,$F$3,IF(A12985&lt;$N$4,$F$4,$F$5)))</f>
        <v>2</v>
      </c>
      <c r="C12985" s="6" t="n">
        <f aca="false">C12984*INDEX($G$2:$G$5,$B12985)+D12984*INDEX($H$2:$H$5,$B12985)+INDEX($K$2:$K$5,$B12985)</f>
        <v>0.349714680791252</v>
      </c>
      <c r="D12985" s="6" t="n">
        <f aca="false">C12984*INDEX($I$2:$I$5,$B12985)+D12984*INDEX($J$2:$J$5,$B12985)+INDEX($L$2:$L$5,$B12985)</f>
        <v>0.349132911776533</v>
      </c>
    </row>
    <row r="12986" customFormat="false" ht="12.75" hidden="false" customHeight="false" outlineLevel="0" collapsed="false">
      <c r="A12986" s="5" t="n">
        <f aca="true">RAND()</f>
        <v>0.281277647785029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384825681727505</v>
      </c>
      <c r="D12986" s="6" t="n">
        <f aca="false">C12985*INDEX($I$2:$I$5,$B12986)+D12985*INDEX($J$2:$J$5,$B12986)+INDEX($L$2:$L$5,$B12986)</f>
        <v>0.466474398909</v>
      </c>
    </row>
    <row r="12987" customFormat="false" ht="12.75" hidden="false" customHeight="false" outlineLevel="0" collapsed="false">
      <c r="A12987" s="5" t="n">
        <f aca="true">RAND()</f>
        <v>0.47679010474406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418976556546285</v>
      </c>
      <c r="D12987" s="6" t="n">
        <f aca="false">C12986*INDEX($I$2:$I$5,$B12987)+D12986*INDEX($J$2:$J$5,$B12987)+INDEX($L$2:$L$5,$B12987)</f>
        <v>0.564798214449823</v>
      </c>
    </row>
    <row r="12988" customFormat="false" ht="12.75" hidden="false" customHeight="false" outlineLevel="0" collapsed="false">
      <c r="A12988" s="5" t="n">
        <f aca="true">RAND()</f>
        <v>0.368762844326605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451608630442439</v>
      </c>
      <c r="D12988" s="6" t="n">
        <f aca="false">C12987*INDEX($I$2:$I$5,$B12988)+D12987*INDEX($J$2:$J$5,$B12988)+INDEX($L$2:$L$5,$B12988)</f>
        <v>0.647011551475687</v>
      </c>
    </row>
    <row r="12989" customFormat="false" ht="12.75" hidden="false" customHeight="false" outlineLevel="0" collapsed="false">
      <c r="A12989" s="5" t="n">
        <f aca="true">RAND()</f>
        <v>0.085395950737897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482355154650231</v>
      </c>
      <c r="D12989" s="6" t="n">
        <f aca="false">C12988*INDEX($I$2:$I$5,$B12989)+D12988*INDEX($J$2:$J$5,$B12989)+INDEX($L$2:$L$5,$B12989)</f>
        <v>0.715603287876488</v>
      </c>
    </row>
    <row r="12990" customFormat="false" ht="12.75" hidden="false" customHeight="false" outlineLevel="0" collapsed="false">
      <c r="A12990" s="5" t="n">
        <f aca="true">RAND()</f>
        <v>0.512412184268186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10996847949476</v>
      </c>
      <c r="D12990" s="6" t="n">
        <f aca="false">C12989*INDEX($I$2:$I$5,$B12990)+D12989*INDEX($J$2:$J$5,$B12990)+INDEX($L$2:$L$5,$B12990)</f>
        <v>0.77270005068508</v>
      </c>
    </row>
    <row r="12991" customFormat="false" ht="12.75" hidden="false" customHeight="false" outlineLevel="0" collapsed="false">
      <c r="A12991" s="5" t="n">
        <f aca="true">RAND()</f>
        <v>0.645583016356681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537426225784453</v>
      </c>
      <c r="D12991" s="6" t="n">
        <f aca="false">C12990*INDEX($I$2:$I$5,$B12991)+D12990*INDEX($J$2:$J$5,$B12991)+INDEX($L$2:$L$5,$B12991)</f>
        <v>0.820115459657502</v>
      </c>
    </row>
    <row r="12992" customFormat="false" ht="12.75" hidden="false" customHeight="false" outlineLevel="0" collapsed="false">
      <c r="A12992" s="5" t="n">
        <f aca="true">RAND()</f>
        <v>0.568184541506289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561619137698329</v>
      </c>
      <c r="D12992" s="6" t="n">
        <f aca="false">C12991*INDEX($I$2:$I$5,$B12992)+D12991*INDEX($J$2:$J$5,$B12992)+INDEX($L$2:$L$5,$B12992)</f>
        <v>0.859393254895195</v>
      </c>
    </row>
    <row r="12993" customFormat="false" ht="12.75" hidden="false" customHeight="false" outlineLevel="0" collapsed="false">
      <c r="A12993" s="5" t="n">
        <f aca="true">RAND()</f>
        <v>0.435432972904083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583612198337003</v>
      </c>
      <c r="D12993" s="6" t="n">
        <f aca="false">C12992*INDEX($I$2:$I$5,$B12993)+D12992*INDEX($J$2:$J$5,$B12993)+INDEX($L$2:$L$5,$B12993)</f>
        <v>0.891844965311182</v>
      </c>
    </row>
    <row r="12994" customFormat="false" ht="12.75" hidden="false" customHeight="false" outlineLevel="0" collapsed="false">
      <c r="A12994" s="5" t="n">
        <f aca="true">RAND()</f>
        <v>0.478531528157514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603485020104629</v>
      </c>
      <c r="D12994" s="6" t="n">
        <f aca="false">C12993*INDEX($I$2:$I$5,$B12994)+D12993*INDEX($J$2:$J$5,$B12994)+INDEX($L$2:$L$5,$B12994)</f>
        <v>0.918582724210725</v>
      </c>
    </row>
    <row r="12995" customFormat="false" ht="12.75" hidden="false" customHeight="false" outlineLevel="0" collapsed="false">
      <c r="A12995" s="5" t="n">
        <f aca="true">RAND()</f>
        <v>0.267390256592342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621346342864627</v>
      </c>
      <c r="D12995" s="6" t="n">
        <f aca="false">C12994*INDEX($I$2:$I$5,$B12995)+D12994*INDEX($J$2:$J$5,$B12995)+INDEX($L$2:$L$5,$B12995)</f>
        <v>0.940547787111034</v>
      </c>
    </row>
    <row r="12996" customFormat="false" ht="12.75" hidden="false" customHeight="false" outlineLevel="0" collapsed="false">
      <c r="A12996" s="5" t="n">
        <f aca="true">RAND()</f>
        <v>0.154053414270881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637323313215176</v>
      </c>
      <c r="D12996" s="6" t="n">
        <f aca="false">C12995*INDEX($I$2:$I$5,$B12996)+D12995*INDEX($J$2:$J$5,$B12996)+INDEX($L$2:$L$5,$B12996)</f>
        <v>0.958535256571277</v>
      </c>
    </row>
    <row r="12997" customFormat="false" ht="12.75" hidden="false" customHeight="false" outlineLevel="0" collapsed="false">
      <c r="A12997" s="5" t="n">
        <f aca="true">RAND()</f>
        <v>0.403328511937393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651553297412822</v>
      </c>
      <c r="D12997" s="6" t="n">
        <f aca="false">C12996*INDEX($I$2:$I$5,$B12997)+D12996*INDEX($J$2:$J$5,$B12997)+INDEX($L$2:$L$5,$B12997)</f>
        <v>0.973215470240052</v>
      </c>
    </row>
    <row r="12998" customFormat="false" ht="12.75" hidden="false" customHeight="false" outlineLevel="0" collapsed="false">
      <c r="A12998" s="5" t="n">
        <f aca="true">RAND()</f>
        <v>0.800054236105678</v>
      </c>
      <c r="B12998" s="0" t="n">
        <f aca="false">IF(A12998&lt;$N$2,$F$2,IF(A12998&lt;$N$3,$F$3,IF(A12998&lt;$N$4,$F$4,$F$5)))</f>
        <v>2</v>
      </c>
      <c r="C12998" s="6" t="n">
        <f aca="false">C12997*INDEX($G$2:$G$5,$B12998)+D12997*INDEX($H$2:$H$5,$B12998)+INDEX($K$2:$K$5,$B12998)</f>
        <v>0.308409303316074</v>
      </c>
      <c r="D12998" s="6" t="n">
        <f aca="false">C12997*INDEX($I$2:$I$5,$B12998)+D12997*INDEX($J$2:$J$5,$B12998)+INDEX($L$2:$L$5,$B12998)</f>
        <v>0.387974492852588</v>
      </c>
    </row>
    <row r="12999" customFormat="false" ht="12.75" hidden="false" customHeight="false" outlineLevel="0" collapsed="false">
      <c r="A12999" s="5" t="n">
        <f aca="true">RAND()</f>
        <v>0.0397700781676406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351194554750893</v>
      </c>
      <c r="D12999" s="6" t="n">
        <f aca="false">C12998*INDEX($I$2:$I$5,$B12999)+D12998*INDEX($J$2:$J$5,$B12999)+INDEX($L$2:$L$5,$B12999)</f>
        <v>0.500979200209152</v>
      </c>
    </row>
    <row r="13000" customFormat="false" ht="12.75" hidden="false" customHeight="false" outlineLevel="0" collapsed="false">
      <c r="A13000" s="5" t="n">
        <f aca="true">RAND()</f>
        <v>0.0104413019657604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391700407391247</v>
      </c>
      <c r="D13000" s="6" t="n">
        <f aca="false">C12999*INDEX($I$2:$I$5,$B13000)+D12999*INDEX($J$2:$J$5,$B13000)+INDEX($L$2:$L$5,$B13000)</f>
        <v>0.595337142451787</v>
      </c>
    </row>
    <row r="13001" customFormat="false" ht="12.75" hidden="false" customHeight="false" outlineLevel="0" collapsed="false">
      <c r="A13001" s="5" t="n">
        <f aca="true">RAND()</f>
        <v>0.894135290201612</v>
      </c>
      <c r="B13001" s="0" t="n">
        <f aca="false">IF(A13001&lt;$N$2,$F$2,IF(A13001&lt;$N$3,$F$3,IF(A13001&lt;$N$4,$F$4,$F$5)))</f>
        <v>3</v>
      </c>
      <c r="C13001" s="6" t="n">
        <f aca="false">C13000*INDEX($G$2:$G$5,$B13001)+D13000*INDEX($H$2:$H$5,$B13001)+INDEX($K$2:$K$5,$B13001)</f>
        <v>0.684725350205169</v>
      </c>
      <c r="D13001" s="6" t="n">
        <f aca="false">C13000*INDEX($I$2:$I$5,$B13001)+D13000*INDEX($J$2:$J$5,$B13001)+INDEX($L$2:$L$5,$B13001)</f>
        <v>0.158937008682798</v>
      </c>
    </row>
    <row r="13002" customFormat="false" ht="12.75" hidden="false" customHeight="false" outlineLevel="0" collapsed="false">
      <c r="A13002" s="5" t="n">
        <f aca="true">RAND()</f>
        <v>0.749214124735579</v>
      </c>
      <c r="B13002" s="0" t="n">
        <f aca="false">IF(A13002&lt;$N$2,$F$2,IF(A13002&lt;$N$3,$F$3,IF(A13002&lt;$N$4,$F$4,$F$5)))</f>
        <v>2</v>
      </c>
      <c r="C13002" s="6" t="n">
        <f aca="false">C13001*INDEX($G$2:$G$5,$B13002)+D13001*INDEX($H$2:$H$5,$B13002)+INDEX($K$2:$K$5,$B13002)</f>
        <v>0.498971130028106</v>
      </c>
      <c r="D13002" s="6" t="n">
        <f aca="false">C13001*INDEX($I$2:$I$5,$B13002)+D13001*INDEX($J$2:$J$5,$B13002)+INDEX($L$2:$L$5,$B13002)</f>
        <v>0.235058519856879</v>
      </c>
    </row>
    <row r="13003" customFormat="false" ht="12.75" hidden="false" customHeight="false" outlineLevel="0" collapsed="false">
      <c r="A13003" s="5" t="n">
        <f aca="true">RAND()</f>
        <v>0.0229631471507742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507323654628567</v>
      </c>
      <c r="D13003" s="6" t="n">
        <f aca="false">C13002*INDEX($I$2:$I$5,$B13003)+D13002*INDEX($J$2:$J$5,$B13003)+INDEX($L$2:$L$5,$B13003)</f>
        <v>0.364102751547451</v>
      </c>
    </row>
    <row r="13004" customFormat="false" ht="12.75" hidden="false" customHeight="false" outlineLevel="0" collapsed="false">
      <c r="A13004" s="5" t="n">
        <f aca="true">RAND()</f>
        <v>0.542599285496703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519189584586909</v>
      </c>
      <c r="D13004" s="6" t="n">
        <f aca="false">C13003*INDEX($I$2:$I$5,$B13004)+D13003*INDEX($J$2:$J$5,$B13004)+INDEX($L$2:$L$5,$B13004)</f>
        <v>0.473352260842529</v>
      </c>
    </row>
    <row r="13005" customFormat="false" ht="12.75" hidden="false" customHeight="false" outlineLevel="0" collapsed="false">
      <c r="A13005" s="5" t="n">
        <f aca="true">RAND()</f>
        <v>0.830059632500811</v>
      </c>
      <c r="B13005" s="0" t="n">
        <f aca="false">IF(A13005&lt;$N$2,$F$2,IF(A13005&lt;$N$3,$F$3,IF(A13005&lt;$N$4,$F$4,$F$5)))</f>
        <v>2</v>
      </c>
      <c r="C13005" s="6" t="n">
        <f aca="false">C13004*INDEX($G$2:$G$5,$B13005)+D13004*INDEX($H$2:$H$5,$B13005)+INDEX($K$2:$K$5,$B13005)</f>
        <v>0.39530273721321</v>
      </c>
      <c r="D13005" s="6" t="n">
        <f aca="false">C13004*INDEX($I$2:$I$5,$B13005)+D13004*INDEX($J$2:$J$5,$B13005)+INDEX($L$2:$L$5,$B13005)</f>
        <v>0.259587241502619</v>
      </c>
    </row>
    <row r="13006" customFormat="false" ht="12.75" hidden="false" customHeight="false" outlineLevel="0" collapsed="false">
      <c r="A13006" s="5" t="n">
        <f aca="true">RAND()</f>
        <v>0.163478284130471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420216751829612</v>
      </c>
      <c r="D13006" s="6" t="n">
        <f aca="false">C13005*INDEX($I$2:$I$5,$B13006)+D13005*INDEX($J$2:$J$5,$B13006)+INDEX($L$2:$L$5,$B13006)</f>
        <v>0.388763366758835</v>
      </c>
    </row>
    <row r="13007" customFormat="false" ht="12.75" hidden="false" customHeight="false" outlineLevel="0" collapsed="false">
      <c r="A13007" s="5" t="n">
        <f aca="true">RAND()</f>
        <v>0.323723068366502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446148266873417</v>
      </c>
      <c r="D13007" s="6" t="n">
        <f aca="false">C13006*INDEX($I$2:$I$5,$B13007)+D13006*INDEX($J$2:$J$5,$B13007)+INDEX($L$2:$L$5,$B13007)</f>
        <v>0.497512078560555</v>
      </c>
    </row>
    <row r="13008" customFormat="false" ht="12.75" hidden="false" customHeight="false" outlineLevel="0" collapsed="false">
      <c r="A13008" s="5" t="n">
        <f aca="true">RAND()</f>
        <v>0.927078908739837</v>
      </c>
      <c r="B13008" s="0" t="n">
        <f aca="false">IF(A13008&lt;$N$2,$F$2,IF(A13008&lt;$N$3,$F$3,IF(A13008&lt;$N$4,$F$4,$F$5)))</f>
        <v>3</v>
      </c>
      <c r="C13008" s="6" t="n">
        <f aca="false">C13007*INDEX($G$2:$G$5,$B13008)+D13007*INDEX($H$2:$H$5,$B13008)+INDEX($K$2:$K$5,$B13008)</f>
        <v>0.648873678201625</v>
      </c>
      <c r="D13008" s="6" t="n">
        <f aca="false">C13007*INDEX($I$2:$I$5,$B13008)+D13007*INDEX($J$2:$J$5,$B13008)+INDEX($L$2:$L$5,$B13008)</f>
        <v>0.14990891200594</v>
      </c>
    </row>
    <row r="13009" customFormat="false" ht="12.75" hidden="false" customHeight="false" outlineLevel="0" collapsed="false">
      <c r="A13009" s="5" t="n">
        <f aca="true">RAND()</f>
        <v>0.552544186676478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631440382537399</v>
      </c>
      <c r="D13009" s="6" t="n">
        <f aca="false">C13008*INDEX($I$2:$I$5,$B13009)+D13008*INDEX($J$2:$J$5,$B13009)+INDEX($L$2:$L$5,$B13009)</f>
        <v>0.286264340199583</v>
      </c>
    </row>
    <row r="13010" customFormat="false" ht="12.75" hidden="false" customHeight="false" outlineLevel="0" collapsed="false">
      <c r="A13010" s="5" t="n">
        <f aca="true">RAND()</f>
        <v>0.541966414368114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621684665361636</v>
      </c>
      <c r="D13010" s="6" t="n">
        <f aca="false">C13009*INDEX($I$2:$I$5,$B13010)+D13009*INDEX($J$2:$J$5,$B13010)+INDEX($L$2:$L$5,$B13010)</f>
        <v>0.402675130675562</v>
      </c>
    </row>
    <row r="13011" customFormat="false" ht="12.75" hidden="false" customHeight="false" outlineLevel="0" collapsed="false">
      <c r="A13011" s="5" t="n">
        <f aca="true">RAND()</f>
        <v>0.126573691510613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617709260727025</v>
      </c>
      <c r="D13011" s="6" t="n">
        <f aca="false">C13010*INDEX($I$2:$I$5,$B13011)+D13010*INDEX($J$2:$J$5,$B13011)+INDEX($L$2:$L$5,$B13011)</f>
        <v>0.501868853325172</v>
      </c>
    </row>
    <row r="13012" customFormat="false" ht="12.75" hidden="false" customHeight="false" outlineLevel="0" collapsed="false">
      <c r="A13012" s="5" t="n">
        <f aca="true">RAND()</f>
        <v>0.106520485002983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618004309930276</v>
      </c>
      <c r="D13012" s="6" t="n">
        <f aca="false">C13011*INDEX($I$2:$I$5,$B13012)+D13011*INDEX($J$2:$J$5,$B13012)+INDEX($L$2:$L$5,$B13012)</f>
        <v>0.586231413826171</v>
      </c>
    </row>
    <row r="13013" customFormat="false" ht="12.75" hidden="false" customHeight="false" outlineLevel="0" collapsed="false">
      <c r="A13013" s="5" t="n">
        <f aca="true">RAND()</f>
        <v>0.654266998524988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621376221442372</v>
      </c>
      <c r="D13013" s="6" t="n">
        <f aca="false">C13012*INDEX($I$2:$I$5,$B13013)+D13012*INDEX($J$2:$J$5,$B13013)+INDEX($L$2:$L$5,$B13013)</f>
        <v>0.657844310870999</v>
      </c>
    </row>
    <row r="13014" customFormat="false" ht="12.75" hidden="false" customHeight="false" outlineLevel="0" collapsed="false">
      <c r="A13014" s="5" t="n">
        <f aca="true">RAND()</f>
        <v>0.576728036993551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626888651506801</v>
      </c>
      <c r="D13014" s="6" t="n">
        <f aca="false">C13013*INDEX($I$2:$I$5,$B13014)+D13013*INDEX($J$2:$J$5,$B13014)+INDEX($L$2:$L$5,$B13014)</f>
        <v>0.71851889973611</v>
      </c>
    </row>
    <row r="13015" customFormat="false" ht="12.75" hidden="false" customHeight="false" outlineLevel="0" collapsed="false">
      <c r="A13015" s="5" t="n">
        <f aca="true">RAND()</f>
        <v>0.108772475455907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63381366441951</v>
      </c>
      <c r="D13015" s="6" t="n">
        <f aca="false">C13014*INDEX($I$2:$I$5,$B13015)+D13014*INDEX($J$2:$J$5,$B13015)+INDEX($L$2:$L$5,$B13015)</f>
        <v>0.769827665770206</v>
      </c>
    </row>
    <row r="13016" customFormat="false" ht="12.75" hidden="false" customHeight="false" outlineLevel="0" collapsed="false">
      <c r="A13016" s="5" t="n">
        <f aca="true">RAND()</f>
        <v>0.67904281791187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641591424725662</v>
      </c>
      <c r="D13016" s="6" t="n">
        <f aca="false">C13015*INDEX($I$2:$I$5,$B13016)+D13015*INDEX($J$2:$J$5,$B13016)+INDEX($L$2:$L$5,$B13016)</f>
        <v>0.813132582655383</v>
      </c>
    </row>
    <row r="13017" customFormat="false" ht="12.75" hidden="false" customHeight="false" outlineLevel="0" collapsed="false">
      <c r="A13017" s="5" t="n">
        <f aca="true">RAND()</f>
        <v>0.894261860182326</v>
      </c>
      <c r="B13017" s="0" t="n">
        <f aca="false">IF(A13017&lt;$N$2,$F$2,IF(A13017&lt;$N$3,$F$3,IF(A13017&lt;$N$4,$F$4,$F$5)))</f>
        <v>3</v>
      </c>
      <c r="C13017" s="6" t="n">
        <f aca="false">C13016*INDEX($G$2:$G$5,$B13017)+D13016*INDEX($H$2:$H$5,$B13017)+INDEX($K$2:$K$5,$B13017)</f>
        <v>0.708877807182624</v>
      </c>
      <c r="D13017" s="6" t="n">
        <f aca="false">C13016*INDEX($I$2:$I$5,$B13017)+D13016*INDEX($J$2:$J$5,$B13017)+INDEX($L$2:$L$5,$B13017)</f>
        <v>0.275526192517998</v>
      </c>
    </row>
    <row r="13018" customFormat="false" ht="12.75" hidden="false" customHeight="false" outlineLevel="0" collapsed="false">
      <c r="A13018" s="5" t="n">
        <f aca="true">RAND()</f>
        <v>0.0302868531844865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687031727421214</v>
      </c>
      <c r="D13018" s="6" t="n">
        <f aca="false">C13017*INDEX($I$2:$I$5,$B13018)+D13017*INDEX($J$2:$J$5,$B13018)+INDEX($L$2:$L$5,$B13018)</f>
        <v>0.390693258582023</v>
      </c>
    </row>
    <row r="13019" customFormat="false" ht="12.75" hidden="false" customHeight="false" outlineLevel="0" collapsed="false">
      <c r="A13019" s="5" t="n">
        <f aca="true">RAND()</f>
        <v>0.0693290925647711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672745587148145</v>
      </c>
      <c r="D13019" s="6" t="n">
        <f aca="false">C13018*INDEX($I$2:$I$5,$B13019)+D13018*INDEX($J$2:$J$5,$B13019)+INDEX($L$2:$L$5,$B13019)</f>
        <v>0.489278402621553</v>
      </c>
    </row>
    <row r="13020" customFormat="false" ht="12.75" hidden="false" customHeight="false" outlineLevel="0" collapsed="false">
      <c r="A13020" s="5" t="n">
        <f aca="true">RAND()</f>
        <v>0.650611258410917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664264304385773</v>
      </c>
      <c r="D13020" s="6" t="n">
        <f aca="false">C13019*INDEX($I$2:$I$5,$B13020)+D13019*INDEX($J$2:$J$5,$B13020)+INDEX($L$2:$L$5,$B13020)</f>
        <v>0.573505777101217</v>
      </c>
    </row>
    <row r="13021" customFormat="false" ht="12.75" hidden="false" customHeight="false" outlineLevel="0" collapsed="false">
      <c r="A13021" s="5" t="n">
        <f aca="true">RAND()</f>
        <v>0.22051120381723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660180108176266</v>
      </c>
      <c r="D13021" s="6" t="n">
        <f aca="false">C13020*INDEX($I$2:$I$5,$B13021)+D13020*INDEX($J$2:$J$5,$B13021)+INDEX($L$2:$L$5,$B13021)</f>
        <v>0.64532862549666</v>
      </c>
    </row>
    <row r="13022" customFormat="false" ht="12.75" hidden="false" customHeight="false" outlineLevel="0" collapsed="false">
      <c r="A13022" s="5" t="n">
        <f aca="true">RAND()</f>
        <v>0.405550421839478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59370070985026</v>
      </c>
      <c r="D13022" s="6" t="n">
        <f aca="false">C13021*INDEX($I$2:$I$5,$B13022)+D13021*INDEX($J$2:$J$5,$B13022)+INDEX($L$2:$L$5,$B13022)</f>
        <v>0.706457339044142</v>
      </c>
    </row>
    <row r="13023" customFormat="false" ht="12.75" hidden="false" customHeight="false" outlineLevel="0" collapsed="false">
      <c r="A13023" s="5" t="n">
        <f aca="true">RAND()</f>
        <v>0.258193815881192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6094411181092</v>
      </c>
      <c r="D13023" s="6" t="n">
        <f aca="false">C13022*INDEX($I$2:$I$5,$B13023)+D13022*INDEX($J$2:$J$5,$B13023)+INDEX($L$2:$L$5,$B13023)</f>
        <v>0.758385588222031</v>
      </c>
    </row>
    <row r="13024" customFormat="false" ht="12.75" hidden="false" customHeight="false" outlineLevel="0" collapsed="false">
      <c r="A13024" s="5" t="n">
        <f aca="true">RAND()</f>
        <v>0.392216502667307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664201817691686</v>
      </c>
      <c r="D13024" s="6" t="n">
        <f aca="false">C13023*INDEX($I$2:$I$5,$B13024)+D13023*INDEX($J$2:$J$5,$B13024)+INDEX($L$2:$L$5,$B13024)</f>
        <v>0.8024144322635</v>
      </c>
    </row>
    <row r="13025" customFormat="false" ht="12.75" hidden="false" customHeight="false" outlineLevel="0" collapsed="false">
      <c r="A13025" s="5" t="n">
        <f aca="true">RAND()</f>
        <v>0.670522039628809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668596677213991</v>
      </c>
      <c r="D13025" s="6" t="n">
        <f aca="false">C13024*INDEX($I$2:$I$5,$B13025)+D13024*INDEX($J$2:$J$5,$B13025)+INDEX($L$2:$L$5,$B13025)</f>
        <v>0.839674385737119</v>
      </c>
    </row>
    <row r="13026" customFormat="false" ht="12.75" hidden="false" customHeight="false" outlineLevel="0" collapsed="false">
      <c r="A13026" s="5" t="n">
        <f aca="true">RAND()</f>
        <v>0.484438070656106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673706531226952</v>
      </c>
      <c r="D13026" s="6" t="n">
        <f aca="false">C13025*INDEX($I$2:$I$5,$B13026)+D13025*INDEX($J$2:$J$5,$B13026)+INDEX($L$2:$L$5,$B13026)</f>
        <v>0.871145476433896</v>
      </c>
    </row>
    <row r="13027" customFormat="false" ht="12.75" hidden="false" customHeight="false" outlineLevel="0" collapsed="false">
      <c r="A13027" s="5" t="n">
        <f aca="true">RAND()</f>
        <v>0.819171992225411</v>
      </c>
      <c r="B13027" s="0" t="n">
        <f aca="false">IF(A13027&lt;$N$2,$F$2,IF(A13027&lt;$N$3,$F$3,IF(A13027&lt;$N$4,$F$4,$F$5)))</f>
        <v>2</v>
      </c>
      <c r="C13027" s="6" t="n">
        <f aca="false">C13026*INDEX($G$2:$G$5,$B13027)+D13026*INDEX($H$2:$H$5,$B13027)+INDEX($K$2:$K$5,$B13027)</f>
        <v>0.335841308977649</v>
      </c>
      <c r="D13027" s="6" t="n">
        <f aca="false">C13026*INDEX($I$2:$I$5,$B13027)+D13026*INDEX($J$2:$J$5,$B13027)+INDEX($L$2:$L$5,$B13027)</f>
        <v>0.372873334914769</v>
      </c>
    </row>
    <row r="13028" customFormat="false" ht="12.75" hidden="false" customHeight="false" outlineLevel="0" collapsed="false">
      <c r="A13028" s="5" t="n">
        <f aca="true">RAND()</f>
        <v>0.0967752735246915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37392558471387</v>
      </c>
      <c r="D13028" s="6" t="n">
        <f aca="false">C13027*INDEX($I$2:$I$5,$B13028)+D13027*INDEX($J$2:$J$5,$B13028)+INDEX($L$2:$L$5,$B13028)</f>
        <v>0.487143332910466</v>
      </c>
    </row>
    <row r="13029" customFormat="false" ht="12.75" hidden="false" customHeight="false" outlineLevel="0" collapsed="false">
      <c r="A13029" s="5" t="n">
        <f aca="true">RAND()</f>
        <v>0.308463883547109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410487124739763</v>
      </c>
      <c r="D13029" s="6" t="n">
        <f aca="false">C13028*INDEX($I$2:$I$5,$B13029)+D13028*INDEX($J$2:$J$5,$B13029)+INDEX($L$2:$L$5,$B13029)</f>
        <v>0.582749443006572</v>
      </c>
    </row>
    <row r="13030" customFormat="false" ht="12.75" hidden="false" customHeight="false" outlineLevel="0" collapsed="false">
      <c r="A13030" s="5" t="n">
        <f aca="true">RAND()</f>
        <v>0.780176537639137</v>
      </c>
      <c r="B13030" s="0" t="n">
        <f aca="false">IF(A13030&lt;$N$2,$F$2,IF(A13030&lt;$N$3,$F$3,IF(A13030&lt;$N$4,$F$4,$F$5)))</f>
        <v>2</v>
      </c>
      <c r="C13030" s="6" t="n">
        <f aca="false">C13029*INDEX($G$2:$G$5,$B13030)+D13029*INDEX($H$2:$H$5,$B13030)+INDEX($K$2:$K$5,$B13030)</f>
        <v>0.349164589454248</v>
      </c>
      <c r="D13030" s="6" t="n">
        <f aca="false">C13029*INDEX($I$2:$I$5,$B13030)+D13029*INDEX($J$2:$J$5,$B13030)+INDEX($L$2:$L$5,$B13030)</f>
        <v>0.256571730463481</v>
      </c>
    </row>
    <row r="13031" customFormat="false" ht="12.75" hidden="false" customHeight="false" outlineLevel="0" collapsed="false">
      <c r="A13031" s="5" t="n">
        <f aca="true">RAND()</f>
        <v>0.677003603021031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380933890473805</v>
      </c>
      <c r="D13031" s="6" t="n">
        <f aca="false">C13030*INDEX($I$2:$I$5,$B13031)+D13030*INDEX($J$2:$J$5,$B13031)+INDEX($L$2:$L$5,$B13031)</f>
        <v>0.387910309353688</v>
      </c>
    </row>
    <row r="13032" customFormat="false" ht="12.75" hidden="false" customHeight="false" outlineLevel="0" collapsed="false">
      <c r="A13032" s="5" t="n">
        <f aca="true">RAND()</f>
        <v>0.796860233422646</v>
      </c>
      <c r="B13032" s="0" t="n">
        <f aca="false">IF(A13032&lt;$N$2,$F$2,IF(A13032&lt;$N$3,$F$3,IF(A13032&lt;$N$4,$F$4,$F$5)))</f>
        <v>2</v>
      </c>
      <c r="C13032" s="6" t="n">
        <f aca="false">C13031*INDEX($G$2:$G$5,$B13032)+D13031*INDEX($H$2:$H$5,$B13032)+INDEX($K$2:$K$5,$B13032)</f>
        <v>0.387376246509406</v>
      </c>
      <c r="D13032" s="6" t="n">
        <f aca="false">C13031*INDEX($I$2:$I$5,$B13032)+D13031*INDEX($J$2:$J$5,$B13032)+INDEX($L$2:$L$5,$B13032)</f>
        <v>0.211509390189757</v>
      </c>
    </row>
    <row r="13033" customFormat="false" ht="12.75" hidden="false" customHeight="false" outlineLevel="0" collapsed="false">
      <c r="A13033" s="5" t="n">
        <f aca="true">RAND()</f>
        <v>0.0930717398353387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411708280723507</v>
      </c>
      <c r="D13033" s="6" t="n">
        <f aca="false">C13032*INDEX($I$2:$I$5,$B13033)+D13032*INDEX($J$2:$J$5,$B13033)+INDEX($L$2:$L$5,$B13033)</f>
        <v>0.348238551150255</v>
      </c>
    </row>
    <row r="13034" customFormat="false" ht="12.75" hidden="false" customHeight="false" outlineLevel="0" collapsed="false">
      <c r="A13034" s="5" t="n">
        <f aca="true">RAND()</f>
        <v>0.289788444812446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437425156726817</v>
      </c>
      <c r="D13034" s="6" t="n">
        <f aca="false">C13033*INDEX($I$2:$I$5,$B13034)+D13033*INDEX($J$2:$J$5,$B13034)+INDEX($L$2:$L$5,$B13034)</f>
        <v>0.463421323539797</v>
      </c>
    </row>
    <row r="13035" customFormat="false" ht="12.75" hidden="false" customHeight="false" outlineLevel="0" collapsed="false">
      <c r="A13035" s="5" t="n">
        <f aca="true">RAND()</f>
        <v>0.651502212630911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46352054703204</v>
      </c>
      <c r="D13035" s="6" t="n">
        <f aca="false">C13034*INDEX($I$2:$I$5,$B13035)+D13034*INDEX($J$2:$J$5,$B13035)+INDEX($L$2:$L$5,$B13035)</f>
        <v>0.560259972886396</v>
      </c>
    </row>
    <row r="13036" customFormat="false" ht="12.75" hidden="false" customHeight="false" outlineLevel="0" collapsed="false">
      <c r="A13036" s="5" t="n">
        <f aca="true">RAND()</f>
        <v>0.789880405552419</v>
      </c>
      <c r="B13036" s="0" t="n">
        <f aca="false">IF(A13036&lt;$N$2,$F$2,IF(A13036&lt;$N$3,$F$3,IF(A13036&lt;$N$4,$F$4,$F$5)))</f>
        <v>2</v>
      </c>
      <c r="C13036" s="6" t="n">
        <f aca="false">C13035*INDEX($G$2:$G$5,$B13036)+D13035*INDEX($H$2:$H$5,$B13036)+INDEX($K$2:$K$5,$B13036)</f>
        <v>0.364694793892987</v>
      </c>
      <c r="D13036" s="6" t="n">
        <f aca="false">C13035*INDEX($I$2:$I$5,$B13036)+D13035*INDEX($J$2:$J$5,$B13036)+INDEX($L$2:$L$5,$B13036)</f>
        <v>0.264126858287861</v>
      </c>
    </row>
    <row r="13037" customFormat="false" ht="12.75" hidden="false" customHeight="false" outlineLevel="0" collapsed="false">
      <c r="A13037" s="5" t="n">
        <f aca="true">RAND()</f>
        <v>0.714234773459536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394398573771796</v>
      </c>
      <c r="D13037" s="6" t="n">
        <f aca="false">C13036*INDEX($I$2:$I$5,$B13037)+D13036*INDEX($J$2:$J$5,$B13037)+INDEX($L$2:$L$5,$B13037)</f>
        <v>0.393749995312353</v>
      </c>
    </row>
    <row r="13038" customFormat="false" ht="12.75" hidden="false" customHeight="false" outlineLevel="0" collapsed="false">
      <c r="A13038" s="5" t="n">
        <f aca="true">RAND()</f>
        <v>0.681667033036711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424413138958812</v>
      </c>
      <c r="D13038" s="6" t="n">
        <f aca="false">C13037*INDEX($I$2:$I$5,$B13038)+D13037*INDEX($J$2:$J$5,$B13038)+INDEX($L$2:$L$5,$B13038)</f>
        <v>0.502700998790632</v>
      </c>
    </row>
    <row r="13039" customFormat="false" ht="12.75" hidden="false" customHeight="false" outlineLevel="0" collapsed="false">
      <c r="A13039" s="5" t="n">
        <f aca="true">RAND()</f>
        <v>0.0842417575746624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453926691931285</v>
      </c>
      <c r="D13039" s="6" t="n">
        <f aca="false">C13038*INDEX($I$2:$I$5,$B13039)+D13038*INDEX($J$2:$J$5,$B13039)+INDEX($L$2:$L$5,$B13039)</f>
        <v>0.59408986183177</v>
      </c>
    </row>
    <row r="13040" customFormat="false" ht="12.75" hidden="false" customHeight="false" outlineLevel="0" collapsed="false">
      <c r="A13040" s="5" t="n">
        <f aca="true">RAND()</f>
        <v>0.281301815892001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482365086337436</v>
      </c>
      <c r="D13040" s="6" t="n">
        <f aca="false">C13039*INDEX($I$2:$I$5,$B13040)+D13039*INDEX($J$2:$J$5,$B13040)+INDEX($L$2:$L$5,$B13040)</f>
        <v>0.670587005093715</v>
      </c>
    </row>
    <row r="13041" customFormat="false" ht="12.75" hidden="false" customHeight="false" outlineLevel="0" collapsed="false">
      <c r="A13041" s="5" t="n">
        <f aca="true">RAND()</f>
        <v>0.238336315641634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509339677488951</v>
      </c>
      <c r="D13041" s="6" t="n">
        <f aca="false">C13040*INDEX($I$2:$I$5,$B13041)+D13040*INDEX($J$2:$J$5,$B13041)+INDEX($L$2:$L$5,$B13041)</f>
        <v>0.734480859130079</v>
      </c>
    </row>
    <row r="13042" customFormat="false" ht="12.75" hidden="false" customHeight="false" outlineLevel="0" collapsed="false">
      <c r="A13042" s="5" t="n">
        <f aca="true">RAND()</f>
        <v>0.210585384811567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534605177975932</v>
      </c>
      <c r="D13042" s="6" t="n">
        <f aca="false">C13041*INDEX($I$2:$I$5,$B13042)+D13041*INDEX($J$2:$J$5,$B13042)+INDEX($L$2:$L$5,$B13042)</f>
        <v>0.787728681334346</v>
      </c>
    </row>
    <row r="13043" customFormat="false" ht="12.75" hidden="false" customHeight="false" outlineLevel="0" collapsed="false">
      <c r="A13043" s="5" t="n">
        <f aca="true">RAND()</f>
        <v>0.264156223023789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58025757310937</v>
      </c>
      <c r="D13043" s="6" t="n">
        <f aca="false">C13042*INDEX($I$2:$I$5,$B13043)+D13042*INDEX($J$2:$J$5,$B13043)+INDEX($L$2:$L$5,$B13043)</f>
        <v>0.83200125886775</v>
      </c>
    </row>
    <row r="13044" customFormat="false" ht="12.75" hidden="false" customHeight="false" outlineLevel="0" collapsed="false">
      <c r="A13044" s="5" t="n">
        <f aca="true">RAND()</f>
        <v>0.320046572544438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579547914535093</v>
      </c>
      <c r="D13044" s="6" t="n">
        <f aca="false">C13043*INDEX($I$2:$I$5,$B13044)+D13043*INDEX($J$2:$J$5,$B13044)+INDEX($L$2:$L$5,$B13044)</f>
        <v>0.868722115758215</v>
      </c>
    </row>
    <row r="13045" customFormat="false" ht="12.75" hidden="false" customHeight="false" outlineLevel="0" collapsed="false">
      <c r="A13045" s="5" t="n">
        <f aca="true">RAND()</f>
        <v>0.648290198373946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599178897723347</v>
      </c>
      <c r="D13045" s="6" t="n">
        <f aca="false">C13044*INDEX($I$2:$I$5,$B13045)+D13044*INDEX($J$2:$J$5,$B13045)+INDEX($L$2:$L$5,$B13045)</f>
        <v>0.899101803440926</v>
      </c>
    </row>
    <row r="13046" customFormat="false" ht="12.75" hidden="false" customHeight="false" outlineLevel="0" collapsed="false">
      <c r="A13046" s="5" t="n">
        <f aca="true">RAND()</f>
        <v>0.271020738613796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616969650894436</v>
      </c>
      <c r="D13046" s="6" t="n">
        <f aca="false">C13045*INDEX($I$2:$I$5,$B13046)+D13045*INDEX($J$2:$J$5,$B13046)+INDEX($L$2:$L$5,$B13046)</f>
        <v>0.924167811905583</v>
      </c>
    </row>
    <row r="13047" customFormat="false" ht="12.75" hidden="false" customHeight="false" outlineLevel="0" collapsed="false">
      <c r="A13047" s="5" t="n">
        <f aca="true">RAND()</f>
        <v>0.383317814509013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633001442649883</v>
      </c>
      <c r="D13047" s="6" t="n">
        <f aca="false">C13046*INDEX($I$2:$I$5,$B13047)+D13046*INDEX($J$2:$J$5,$B13047)+INDEX($L$2:$L$5,$B13047)</f>
        <v>0.944790595224746</v>
      </c>
    </row>
    <row r="13048" customFormat="false" ht="12.75" hidden="false" customHeight="false" outlineLevel="0" collapsed="false">
      <c r="A13048" s="5" t="n">
        <f aca="true">RAND()</f>
        <v>0.455408019121171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647375476833066</v>
      </c>
      <c r="D13048" s="6" t="n">
        <f aca="false">C13047*INDEX($I$2:$I$5,$B13048)+D13047*INDEX($J$2:$J$5,$B13048)+INDEX($L$2:$L$5,$B13048)</f>
        <v>0.961706161967763</v>
      </c>
    </row>
    <row r="13049" customFormat="false" ht="12.75" hidden="false" customHeight="false" outlineLevel="0" collapsed="false">
      <c r="A13049" s="5" t="n">
        <f aca="true">RAND()</f>
        <v>0.774426186379896</v>
      </c>
      <c r="B13049" s="0" t="n">
        <f aca="false">IF(A13049&lt;$N$2,$F$2,IF(A13049&lt;$N$3,$F$3,IF(A13049&lt;$N$4,$F$4,$F$5)))</f>
        <v>2</v>
      </c>
      <c r="C13049" s="6" t="n">
        <f aca="false">C13048*INDEX($G$2:$G$5,$B13049)+D13048*INDEX($H$2:$H$5,$B13049)+INDEX($K$2:$K$5,$B13049)</f>
        <v>0.3101873763314</v>
      </c>
      <c r="D13049" s="6" t="n">
        <f aca="false">C13048*INDEX($I$2:$I$5,$B13049)+D13048*INDEX($J$2:$J$5,$B13049)+INDEX($L$2:$L$5,$B13049)</f>
        <v>0.384762971671922</v>
      </c>
    </row>
    <row r="13050" customFormat="false" ht="12.75" hidden="false" customHeight="false" outlineLevel="0" collapsed="false">
      <c r="A13050" s="5" t="n">
        <f aca="true">RAND()</f>
        <v>0.759139540820065</v>
      </c>
      <c r="B13050" s="0" t="n">
        <f aca="false">IF(A13050&lt;$N$2,$F$2,IF(A13050&lt;$N$3,$F$3,IF(A13050&lt;$N$4,$F$4,$F$5)))</f>
        <v>2</v>
      </c>
      <c r="C13050" s="6" t="n">
        <f aca="false">C13049*INDEX($G$2:$G$5,$B13050)+D13049*INDEX($H$2:$H$5,$B13050)+INDEX($K$2:$K$5,$B13050)</f>
        <v>0.374150481539431</v>
      </c>
      <c r="D13050" s="6" t="n">
        <f aca="false">C13049*INDEX($I$2:$I$5,$B13050)+D13049*INDEX($J$2:$J$5,$B13050)+INDEX($L$2:$L$5,$B13050)</f>
        <v>0.194900652470265</v>
      </c>
    </row>
    <row r="13051" customFormat="false" ht="12.75" hidden="false" customHeight="false" outlineLevel="0" collapsed="false">
      <c r="A13051" s="5" t="n">
        <f aca="true">RAND()</f>
        <v>0.303990001281088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399865082968377</v>
      </c>
      <c r="D13051" s="6" t="n">
        <f aca="false">C13050*INDEX($I$2:$I$5,$B13051)+D13050*INDEX($J$2:$J$5,$B13051)+INDEX($L$2:$L$5,$B13051)</f>
        <v>0.334627086130296</v>
      </c>
    </row>
    <row r="13052" customFormat="false" ht="12.75" hidden="false" customHeight="false" outlineLevel="0" collapsed="false">
      <c r="A13052" s="5" t="n">
        <f aca="true">RAND()</f>
        <v>0.885826172773671</v>
      </c>
      <c r="B13052" s="0" t="n">
        <f aca="false">IF(A13052&lt;$N$2,$F$2,IF(A13052&lt;$N$3,$F$3,IF(A13052&lt;$N$4,$F$4,$F$5)))</f>
        <v>3</v>
      </c>
      <c r="C13052" s="6" t="n">
        <f aca="false">C13051*INDEX($G$2:$G$5,$B13052)+D13051*INDEX($H$2:$H$5,$B13052)+INDEX($K$2:$K$5,$B13052)</f>
        <v>0.609719702929617</v>
      </c>
      <c r="D13052" s="6" t="n">
        <f aca="false">C13051*INDEX($I$2:$I$5,$B13052)+D13051*INDEX($J$2:$J$5,$B13052)+INDEX($L$2:$L$5,$B13052)</f>
        <v>0.0992715409846582</v>
      </c>
    </row>
    <row r="13053" customFormat="false" ht="12.75" hidden="false" customHeight="false" outlineLevel="0" collapsed="false">
      <c r="A13053" s="5" t="n">
        <f aca="true">RAND()</f>
        <v>0.491807665207894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96325074803677</v>
      </c>
      <c r="D13053" s="6" t="n">
        <f aca="false">C13052*INDEX($I$2:$I$5,$B13053)+D13052*INDEX($J$2:$J$5,$B13053)+INDEX($L$2:$L$5,$B13053)</f>
        <v>0.244721909287579</v>
      </c>
    </row>
    <row r="13054" customFormat="false" ht="12.75" hidden="false" customHeight="false" outlineLevel="0" collapsed="false">
      <c r="A13054" s="5" t="n">
        <f aca="true">RAND()</f>
        <v>0.611218555367649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590334699151962</v>
      </c>
      <c r="D13054" s="6" t="n">
        <f aca="false">C13053*INDEX($I$2:$I$5,$B13054)+D13053*INDEX($J$2:$J$5,$B13054)+INDEX($L$2:$L$5,$B13054)</f>
        <v>0.368704873217418</v>
      </c>
    </row>
    <row r="13055" customFormat="false" ht="12.75" hidden="false" customHeight="false" outlineLevel="0" collapsed="false">
      <c r="A13055" s="5" t="n">
        <f aca="true">RAND()</f>
        <v>0.053786925796428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58983623988906</v>
      </c>
      <c r="D13055" s="6" t="n">
        <f aca="false">C13054*INDEX($I$2:$I$5,$B13055)+D13054*INDEX($J$2:$J$5,$B13055)+INDEX($L$2:$L$5,$B13055)</f>
        <v>0.474188053492966</v>
      </c>
    </row>
    <row r="13056" customFormat="false" ht="12.75" hidden="false" customHeight="false" outlineLevel="0" collapsed="false">
      <c r="A13056" s="5" t="n">
        <f aca="true">RAND()</f>
        <v>0.308902448921914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593315925645052</v>
      </c>
      <c r="D13056" s="6" t="n">
        <f aca="false">C13055*INDEX($I$2:$I$5,$B13056)+D13055*INDEX($J$2:$J$5,$B13056)+INDEX($L$2:$L$5,$B13056)</f>
        <v>0.563761716539633</v>
      </c>
    </row>
    <row r="13057" customFormat="false" ht="12.75" hidden="false" customHeight="false" outlineLevel="0" collapsed="false">
      <c r="A13057" s="5" t="n">
        <f aca="true">RAND()</f>
        <v>0.0629887561358201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599584404384616</v>
      </c>
      <c r="D13057" s="6" t="n">
        <f aca="false">C13056*INDEX($I$2:$I$5,$B13057)+D13056*INDEX($J$2:$J$5,$B13057)+INDEX($L$2:$L$5,$B13057)</f>
        <v>0.639681008093281</v>
      </c>
    </row>
    <row r="13058" customFormat="false" ht="12.75" hidden="false" customHeight="false" outlineLevel="0" collapsed="false">
      <c r="A13058" s="5" t="n">
        <f aca="true">RAND()</f>
        <v>0.752351347010091</v>
      </c>
      <c r="B13058" s="0" t="n">
        <f aca="false">IF(A13058&lt;$N$2,$F$2,IF(A13058&lt;$N$3,$F$3,IF(A13058&lt;$N$4,$F$4,$F$5)))</f>
        <v>2</v>
      </c>
      <c r="C13058" s="6" t="n">
        <f aca="false">C13057*INDEX($G$2:$G$5,$B13058)+D13057*INDEX($H$2:$H$5,$B13058)+INDEX($K$2:$K$5,$B13058)</f>
        <v>0.373550219834688</v>
      </c>
      <c r="D13058" s="6" t="n">
        <f aca="false">C13057*INDEX($I$2:$I$5,$B13058)+D13057*INDEX($J$2:$J$5,$B13058)+INDEX($L$2:$L$5,$B13058)</f>
        <v>0.310523233985299</v>
      </c>
    </row>
    <row r="13059" customFormat="false" ht="12.75" hidden="false" customHeight="false" outlineLevel="0" collapsed="false">
      <c r="A13059" s="5" t="n">
        <f aca="true">RAND()</f>
        <v>0.21138651187744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403633496297106</v>
      </c>
      <c r="D13059" s="6" t="n">
        <f aca="false">C13058*INDEX($I$2:$I$5,$B13059)+D13058*INDEX($J$2:$J$5,$B13059)+INDEX($L$2:$L$5,$B13059)</f>
        <v>0.432812867519636</v>
      </c>
    </row>
    <row r="13060" customFormat="false" ht="12.75" hidden="false" customHeight="false" outlineLevel="0" collapsed="false">
      <c r="A13060" s="5" t="n">
        <f aca="true">RAND()</f>
        <v>0.385244440637357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433698914454469</v>
      </c>
      <c r="D13060" s="6" t="n">
        <f aca="false">C13059*INDEX($I$2:$I$5,$B13060)+D13059*INDEX($J$2:$J$5,$B13060)+INDEX($L$2:$L$5,$B13060)</f>
        <v>0.535523685161178</v>
      </c>
    </row>
    <row r="13061" customFormat="false" ht="12.75" hidden="false" customHeight="false" outlineLevel="0" collapsed="false">
      <c r="A13061" s="5" t="n">
        <f aca="true">RAND()</f>
        <v>0.192412367994002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463024754722808</v>
      </c>
      <c r="D13061" s="6" t="n">
        <f aca="false">C13060*INDEX($I$2:$I$5,$B13061)+D13060*INDEX($J$2:$J$5,$B13061)+INDEX($L$2:$L$5,$B13061)</f>
        <v>0.621612748867025</v>
      </c>
    </row>
    <row r="13062" customFormat="false" ht="12.75" hidden="false" customHeight="false" outlineLevel="0" collapsed="false">
      <c r="A13062" s="5" t="n">
        <f aca="true">RAND()</f>
        <v>0.139279445683967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491107688467744</v>
      </c>
      <c r="D13062" s="6" t="n">
        <f aca="false">C13061*INDEX($I$2:$I$5,$B13062)+D13061*INDEX($J$2:$J$5,$B13062)+INDEX($L$2:$L$5,$B13062)</f>
        <v>0.69361730786336</v>
      </c>
    </row>
    <row r="13063" customFormat="false" ht="12.75" hidden="false" customHeight="false" outlineLevel="0" collapsed="false">
      <c r="A13063" s="5" t="n">
        <f aca="true">RAND()</f>
        <v>0.124378286521314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517614267900059</v>
      </c>
      <c r="D13063" s="6" t="n">
        <f aca="false">C13062*INDEX($I$2:$I$5,$B13063)+D13062*INDEX($J$2:$J$5,$B13063)+INDEX($L$2:$L$5,$B13063)</f>
        <v>0.753710109902686</v>
      </c>
    </row>
    <row r="13064" customFormat="false" ht="12.75" hidden="false" customHeight="false" outlineLevel="0" collapsed="false">
      <c r="A13064" s="5" t="n">
        <f aca="true">RAND()</f>
        <v>0.479979492824161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54234178751355</v>
      </c>
      <c r="D13064" s="6" t="n">
        <f aca="false">C13063*INDEX($I$2:$I$5,$B13064)+D13063*INDEX($J$2:$J$5,$B13064)+INDEX($L$2:$L$5,$B13064)</f>
        <v>0.803748155395078</v>
      </c>
    </row>
    <row r="13065" customFormat="false" ht="12.75" hidden="false" customHeight="false" outlineLevel="0" collapsed="false">
      <c r="A13065" s="5" t="n">
        <f aca="true">RAND()</f>
        <v>0.442899768226033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565186859348622</v>
      </c>
      <c r="D13065" s="6" t="n">
        <f aca="false">C13064*INDEX($I$2:$I$5,$B13065)+D13064*INDEX($J$2:$J$5,$B13065)+INDEX($L$2:$L$5,$B13065)</f>
        <v>0.84531553779242</v>
      </c>
    </row>
    <row r="13066" customFormat="false" ht="12.75" hidden="false" customHeight="false" outlineLevel="0" collapsed="false">
      <c r="A13066" s="5" t="n">
        <f aca="true">RAND()</f>
        <v>0.326685101754457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586120318485299</v>
      </c>
      <c r="D13066" s="6" t="n">
        <f aca="false">C13065*INDEX($I$2:$I$5,$B13066)+D13065*INDEX($J$2:$J$5,$B13066)+INDEX($L$2:$L$5,$B13066)</f>
        <v>0.879760977789866</v>
      </c>
    </row>
    <row r="13067" customFormat="false" ht="12.75" hidden="false" customHeight="false" outlineLevel="0" collapsed="false">
      <c r="A13067" s="5" t="n">
        <f aca="true">RAND()</f>
        <v>0.819261450740865</v>
      </c>
      <c r="B13067" s="0" t="n">
        <f aca="false">IF(A13067&lt;$N$2,$F$2,IF(A13067&lt;$N$3,$F$3,IF(A13067&lt;$N$4,$F$4,$F$5)))</f>
        <v>2</v>
      </c>
      <c r="C13067" s="6" t="n">
        <f aca="false">C13066*INDEX($G$2:$G$5,$B13067)+D13066*INDEX($H$2:$H$5,$B13067)+INDEX($K$2:$K$5,$B13067)</f>
        <v>0.316639721761094</v>
      </c>
      <c r="D13067" s="6" t="n">
        <f aca="false">C13066*INDEX($I$2:$I$5,$B13067)+D13066*INDEX($J$2:$J$5,$B13067)+INDEX($L$2:$L$5,$B13067)</f>
        <v>0.354776104602281</v>
      </c>
    </row>
    <row r="13068" customFormat="false" ht="12.75" hidden="false" customHeight="false" outlineLevel="0" collapsed="false">
      <c r="A13068" s="5" t="n">
        <f aca="true">RAND()</f>
        <v>0.104519971124096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356953839645454</v>
      </c>
      <c r="D13068" s="6" t="n">
        <f aca="false">C13067*INDEX($I$2:$I$5,$B13068)+D13067*INDEX($J$2:$J$5,$B13068)+INDEX($L$2:$L$5,$B13068)</f>
        <v>0.472489243102176</v>
      </c>
    </row>
    <row r="13069" customFormat="false" ht="12.75" hidden="false" customHeight="false" outlineLevel="0" collapsed="false">
      <c r="A13069" s="5" t="n">
        <f aca="true">RAND()</f>
        <v>0.0693526812447853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395535911853771</v>
      </c>
      <c r="D13069" s="6" t="n">
        <f aca="false">C13068*INDEX($I$2:$I$5,$B13069)+D13068*INDEX($J$2:$J$5,$B13069)+INDEX($L$2:$L$5,$B13069)</f>
        <v>0.570936075326866</v>
      </c>
    </row>
    <row r="13070" customFormat="false" ht="12.75" hidden="false" customHeight="false" outlineLevel="0" collapsed="false">
      <c r="A13070" s="5" t="n">
        <f aca="true">RAND()</f>
        <v>0.851806250594946</v>
      </c>
      <c r="B13070" s="0" t="n">
        <f aca="false">IF(A13070&lt;$N$2,$F$2,IF(A13070&lt;$N$3,$F$3,IF(A13070&lt;$N$4,$F$4,$F$5)))</f>
        <v>2</v>
      </c>
      <c r="C13070" s="6" t="n">
        <f aca="false">C13069*INDEX($G$2:$G$5,$B13070)+D13069*INDEX($H$2:$H$5,$B13070)+INDEX($K$2:$K$5,$B13070)</f>
        <v>0.348889021611321</v>
      </c>
      <c r="D13070" s="6" t="n">
        <f aca="false">C13069*INDEX($I$2:$I$5,$B13070)+D13069*INDEX($J$2:$J$5,$B13070)+INDEX($L$2:$L$5,$B13070)</f>
        <v>0.250865522918345</v>
      </c>
    </row>
    <row r="13071" customFormat="false" ht="12.75" hidden="false" customHeight="false" outlineLevel="0" collapsed="false">
      <c r="A13071" s="5" t="n">
        <f aca="true">RAND()</f>
        <v>0.372472173740779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38048880369599</v>
      </c>
      <c r="D13071" s="6" t="n">
        <f aca="false">C13070*INDEX($I$2:$I$5,$B13071)+D13070*INDEX($J$2:$J$5,$B13071)+INDEX($L$2:$L$5,$B13071)</f>
        <v>0.383075935158056</v>
      </c>
    </row>
    <row r="13072" customFormat="false" ht="12.75" hidden="false" customHeight="false" outlineLevel="0" collapsed="false">
      <c r="A13072" s="5" t="n">
        <f aca="true">RAND()</f>
        <v>0.93134906553934</v>
      </c>
      <c r="B13072" s="0" t="n">
        <f aca="false">IF(A13072&lt;$N$2,$F$2,IF(A13072&lt;$N$3,$F$3,IF(A13072&lt;$N$4,$F$4,$F$5)))</f>
        <v>3</v>
      </c>
      <c r="C13072" s="6" t="n">
        <f aca="false">C13071*INDEX($G$2:$G$5,$B13072)+D13071*INDEX($H$2:$H$5,$B13072)+INDEX($K$2:$K$5,$B13072)</f>
        <v>0.626337169095331</v>
      </c>
      <c r="D13072" s="6" t="n">
        <f aca="false">C13071*INDEX($I$2:$I$5,$B13072)+D13071*INDEX($J$2:$J$5,$B13072)+INDEX($L$2:$L$5,$B13072)</f>
        <v>0.105716085593417</v>
      </c>
    </row>
    <row r="13073" customFormat="false" ht="12.75" hidden="false" customHeight="false" outlineLevel="0" collapsed="false">
      <c r="A13073" s="5" t="n">
        <f aca="true">RAND()</f>
        <v>0.677718943517445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610671751728892</v>
      </c>
      <c r="D13073" s="6" t="n">
        <f aca="false">C13072*INDEX($I$2:$I$5,$B13073)+D13072*INDEX($J$2:$J$5,$B13073)+INDEX($L$2:$L$5,$B13073)</f>
        <v>0.249578481412284</v>
      </c>
    </row>
    <row r="13074" customFormat="false" ht="12.75" hidden="false" customHeight="false" outlineLevel="0" collapsed="false">
      <c r="A13074" s="5" t="n">
        <f aca="true">RAND()</f>
        <v>0.097735855748456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602694721030084</v>
      </c>
      <c r="D13074" s="6" t="n">
        <f aca="false">C13073*INDEX($I$2:$I$5,$B13074)+D13073*INDEX($J$2:$J$5,$B13074)+INDEX($L$2:$L$5,$B13074)</f>
        <v>0.37229727590506</v>
      </c>
    </row>
    <row r="13075" customFormat="false" ht="12.75" hidden="false" customHeight="false" outlineLevel="0" collapsed="false">
      <c r="A13075" s="5" t="n">
        <f aca="true">RAND()</f>
        <v>0.451614636169914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600462817363029</v>
      </c>
      <c r="D13075" s="6" t="n">
        <f aca="false">C13074*INDEX($I$2:$I$5,$B13075)+D13074*INDEX($J$2:$J$5,$B13075)+INDEX($L$2:$L$5,$B13075)</f>
        <v>0.476780682565283</v>
      </c>
    </row>
    <row r="13076" customFormat="false" ht="12.75" hidden="false" customHeight="false" outlineLevel="0" collapsed="false">
      <c r="A13076" s="5" t="n">
        <f aca="true">RAND()</f>
        <v>0.725810641084384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602433817196127</v>
      </c>
      <c r="D13076" s="6" t="n">
        <f aca="false">C13075*INDEX($I$2:$I$5,$B13076)+D13075*INDEX($J$2:$J$5,$B13076)+INDEX($L$2:$L$5,$B13076)</f>
        <v>0.565569675255493</v>
      </c>
    </row>
    <row r="13077" customFormat="false" ht="12.75" hidden="false" customHeight="false" outlineLevel="0" collapsed="false">
      <c r="A13077" s="5" t="n">
        <f aca="true">RAND()</f>
        <v>0.696459574716014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607392388783965</v>
      </c>
      <c r="D13077" s="6" t="n">
        <f aca="false">C13076*INDEX($I$2:$I$5,$B13077)+D13076*INDEX($J$2:$J$5,$B13077)+INDEX($L$2:$L$5,$B13077)</f>
        <v>0.640878603055657</v>
      </c>
    </row>
    <row r="13078" customFormat="false" ht="12.75" hidden="false" customHeight="false" outlineLevel="0" collapsed="false">
      <c r="A13078" s="5" t="n">
        <f aca="true">RAND()</f>
        <v>0.392204653962164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614388646390645</v>
      </c>
      <c r="D13078" s="6" t="n">
        <f aca="false">C13077*INDEX($I$2:$I$5,$B13078)+D13077*INDEX($J$2:$J$5,$B13078)+INDEX($L$2:$L$5,$B13078)</f>
        <v>0.704632415609246</v>
      </c>
    </row>
    <row r="13079" customFormat="false" ht="12.75" hidden="false" customHeight="false" outlineLevel="0" collapsed="false">
      <c r="A13079" s="5" t="n">
        <f aca="true">RAND()</f>
        <v>0.421539994353651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6226873601632</v>
      </c>
      <c r="D13079" s="6" t="n">
        <f aca="false">C13078*INDEX($I$2:$I$5,$B13079)+D13078*INDEX($J$2:$J$5,$B13079)+INDEX($L$2:$L$5,$B13079)</f>
        <v>0.758500540935796</v>
      </c>
    </row>
    <row r="13080" customFormat="false" ht="12.75" hidden="false" customHeight="false" outlineLevel="0" collapsed="false">
      <c r="A13080" s="5" t="n">
        <f aca="true">RAND()</f>
        <v>0.290007051559628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631726088793181</v>
      </c>
      <c r="D13080" s="6" t="n">
        <f aca="false">C13079*INDEX($I$2:$I$5,$B13080)+D13079*INDEX($J$2:$J$5,$B13080)+INDEX($L$2:$L$5,$B13080)</f>
        <v>0.803927526928452</v>
      </c>
    </row>
    <row r="13081" customFormat="false" ht="12.75" hidden="false" customHeight="false" outlineLevel="0" collapsed="false">
      <c r="A13081" s="5" t="n">
        <f aca="true">RAND()</f>
        <v>0.813137253912458</v>
      </c>
      <c r="B13081" s="0" t="n">
        <f aca="false">IF(A13081&lt;$N$2,$F$2,IF(A13081&lt;$N$3,$F$3,IF(A13081&lt;$N$4,$F$4,$F$5)))</f>
        <v>2</v>
      </c>
      <c r="C13081" s="6" t="n">
        <f aca="false">C13080*INDEX($G$2:$G$5,$B13081)+D13080*INDEX($H$2:$H$5,$B13081)+INDEX($K$2:$K$5,$B13081)</f>
        <v>0.342762418406427</v>
      </c>
      <c r="D13081" s="6" t="n">
        <f aca="false">C13080*INDEX($I$2:$I$5,$B13081)+D13080*INDEX($J$2:$J$5,$B13081)+INDEX($L$2:$L$5,$B13081)</f>
        <v>0.350143818872164</v>
      </c>
    </row>
    <row r="13082" customFormat="false" ht="12.75" hidden="false" customHeight="false" outlineLevel="0" collapsed="false">
      <c r="A13082" s="5" t="n">
        <f aca="true">RAND()</f>
        <v>0.191992796726288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378960614525326</v>
      </c>
      <c r="D13082" s="6" t="n">
        <f aca="false">C13081*INDEX($I$2:$I$5,$B13082)+D13081*INDEX($J$2:$J$5,$B13082)+INDEX($L$2:$L$5,$B13082)</f>
        <v>0.46758989274143</v>
      </c>
    </row>
    <row r="13083" customFormat="false" ht="12.75" hidden="false" customHeight="false" outlineLevel="0" collapsed="false">
      <c r="A13083" s="5" t="n">
        <f aca="true">RAND()</f>
        <v>0.704942717306833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414038387763435</v>
      </c>
      <c r="D13083" s="6" t="n">
        <f aca="false">C13082*INDEX($I$2:$I$5,$B13083)+D13082*INDEX($J$2:$J$5,$B13083)+INDEX($L$2:$L$5,$B13083)</f>
        <v>0.565962276200037</v>
      </c>
    </row>
    <row r="13084" customFormat="false" ht="12.75" hidden="false" customHeight="false" outlineLevel="0" collapsed="false">
      <c r="A13084" s="5" t="n">
        <f aca="true">RAND()</f>
        <v>0.309457880126553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47459195430558</v>
      </c>
      <c r="D13084" s="6" t="n">
        <f aca="false">C13083*INDEX($I$2:$I$5,$B13084)+D13083*INDEX($J$2:$J$5,$B13084)+INDEX($L$2:$L$5,$B13084)</f>
        <v>0.648182552146584</v>
      </c>
    </row>
    <row r="13085" customFormat="false" ht="12.75" hidden="false" customHeight="false" outlineLevel="0" collapsed="false">
      <c r="A13085" s="5" t="n">
        <f aca="true">RAND()</f>
        <v>0.9087190537551</v>
      </c>
      <c r="B13085" s="0" t="n">
        <f aca="false">IF(A13085&lt;$N$2,$F$2,IF(A13085&lt;$N$3,$F$3,IF(A13085&lt;$N$4,$F$4,$F$5)))</f>
        <v>3</v>
      </c>
      <c r="C13085" s="6" t="n">
        <f aca="false">C13084*INDEX($G$2:$G$5,$B13085)+D13084*INDEX($H$2:$H$5,$B13085)+INDEX($K$2:$K$5,$B13085)</f>
        <v>0.6913167829429</v>
      </c>
      <c r="D13085" s="6" t="n">
        <f aca="false">C13084*INDEX($I$2:$I$5,$B13085)+D13084*INDEX($J$2:$J$5,$B13085)+INDEX($L$2:$L$5,$B13085)</f>
        <v>0.185958655670685</v>
      </c>
    </row>
    <row r="13086" customFormat="false" ht="12.75" hidden="false" customHeight="false" outlineLevel="0" collapsed="false">
      <c r="A13086" s="5" t="n">
        <f aca="true">RAND()</f>
        <v>0.937435033560351</v>
      </c>
      <c r="B13086" s="0" t="n">
        <f aca="false">IF(A13086&lt;$N$2,$F$2,IF(A13086&lt;$N$3,$F$3,IF(A13086&lt;$N$4,$F$4,$F$5)))</f>
        <v>3</v>
      </c>
      <c r="C13086" s="6" t="n">
        <f aca="false">C13085*INDEX($G$2:$G$5,$B13086)+D13085*INDEX($H$2:$H$5,$B13086)+INDEX($K$2:$K$5,$B13086)</f>
        <v>0.523928782113369</v>
      </c>
      <c r="D13086" s="6" t="n">
        <f aca="false">C13085*INDEX($I$2:$I$5,$B13086)+D13085*INDEX($J$2:$J$5,$B13086)+INDEX($L$2:$L$5,$B13086)</f>
        <v>0.139814564959106</v>
      </c>
    </row>
    <row r="13087" customFormat="false" ht="12.75" hidden="false" customHeight="false" outlineLevel="0" collapsed="false">
      <c r="A13087" s="5" t="n">
        <f aca="true">RAND()</f>
        <v>0.247583399305405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24988674917737</v>
      </c>
      <c r="D13087" s="6" t="n">
        <f aca="false">C13086*INDEX($I$2:$I$5,$B13087)+D13086*INDEX($J$2:$J$5,$B13087)+INDEX($L$2:$L$5,$B13087)</f>
        <v>0.282317200712087</v>
      </c>
    </row>
    <row r="13088" customFormat="false" ht="12.75" hidden="false" customHeight="false" outlineLevel="0" collapsed="false">
      <c r="A13088" s="5" t="n">
        <f aca="true">RAND()</f>
        <v>0.459383737673633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531161121431506</v>
      </c>
      <c r="D13088" s="6" t="n">
        <f aca="false">C13087*INDEX($I$2:$I$5,$B13088)+D13087*INDEX($J$2:$J$5,$B13088)+INDEX($L$2:$L$5,$B13088)</f>
        <v>0.403262722432605</v>
      </c>
    </row>
    <row r="13089" customFormat="false" ht="12.75" hidden="false" customHeight="false" outlineLevel="0" collapsed="false">
      <c r="A13089" s="5" t="n">
        <f aca="true">RAND()</f>
        <v>0.247526223850645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540876512825355</v>
      </c>
      <c r="D13089" s="6" t="n">
        <f aca="false">C13088*INDEX($I$2:$I$5,$B13089)+D13088*INDEX($J$2:$J$5,$B13089)+INDEX($L$2:$L$5,$B13089)</f>
        <v>0.505717089852316</v>
      </c>
    </row>
    <row r="13090" customFormat="false" ht="12.75" hidden="false" customHeight="false" outlineLevel="0" collapsed="false">
      <c r="A13090" s="5" t="n">
        <f aca="true">RAND()</f>
        <v>0.174148292534699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552915691713262</v>
      </c>
      <c r="D13090" s="6" t="n">
        <f aca="false">C13089*INDEX($I$2:$I$5,$B13090)+D13089*INDEX($J$2:$J$5,$B13090)+INDEX($L$2:$L$5,$B13090)</f>
        <v>0.592341378310078</v>
      </c>
    </row>
    <row r="13091" customFormat="false" ht="12.75" hidden="false" customHeight="false" outlineLevel="0" collapsed="false">
      <c r="A13091" s="5" t="n">
        <f aca="true">RAND()</f>
        <v>0.456186371219113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566342053262032</v>
      </c>
      <c r="D13091" s="6" t="n">
        <f aca="false">C13090*INDEX($I$2:$I$5,$B13091)+D13090*INDEX($J$2:$J$5,$B13091)+INDEX($L$2:$L$5,$B13091)</f>
        <v>0.665439949591866</v>
      </c>
    </row>
    <row r="13092" customFormat="false" ht="12.75" hidden="false" customHeight="false" outlineLevel="0" collapsed="false">
      <c r="A13092" s="5" t="n">
        <f aca="true">RAND()</f>
        <v>0.766351110514061</v>
      </c>
      <c r="B13092" s="0" t="n">
        <f aca="false">IF(A13092&lt;$N$2,$F$2,IF(A13092&lt;$N$3,$F$3,IF(A13092&lt;$N$4,$F$4,$F$5)))</f>
        <v>2</v>
      </c>
      <c r="C13092" s="6" t="n">
        <f aca="false">C13091*INDEX($G$2:$G$5,$B13092)+D13091*INDEX($H$2:$H$5,$B13092)+INDEX($K$2:$K$5,$B13092)</f>
        <v>0.361179955884859</v>
      </c>
      <c r="D13092" s="6" t="n">
        <f aca="false">C13091*INDEX($I$2:$I$5,$B13092)+D13091*INDEX($J$2:$J$5,$B13092)+INDEX($L$2:$L$5,$B13092)</f>
        <v>0.308084974106817</v>
      </c>
    </row>
    <row r="13093" customFormat="false" ht="12.75" hidden="false" customHeight="false" outlineLevel="0" collapsed="false">
      <c r="A13093" s="5" t="n">
        <f aca="true">RAND()</f>
        <v>0.384842939460007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393040926588197</v>
      </c>
      <c r="D13093" s="6" t="n">
        <f aca="false">C13092*INDEX($I$2:$I$5,$B13093)+D13092*INDEX($J$2:$J$5,$B13093)+INDEX($L$2:$L$5,$B13093)</f>
        <v>0.431200484648948</v>
      </c>
    </row>
    <row r="13094" customFormat="false" ht="12.75" hidden="false" customHeight="false" outlineLevel="0" collapsed="false">
      <c r="A13094" s="5" t="n">
        <f aca="true">RAND()</f>
        <v>0.605156448857461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424646164605391</v>
      </c>
      <c r="D13094" s="6" t="n">
        <f aca="false">C13093*INDEX($I$2:$I$5,$B13094)+D13093*INDEX($J$2:$J$5,$B13094)+INDEX($L$2:$L$5,$B13094)</f>
        <v>0.534546697183193</v>
      </c>
    </row>
    <row r="13095" customFormat="false" ht="12.75" hidden="false" customHeight="false" outlineLevel="0" collapsed="false">
      <c r="A13095" s="5" t="n">
        <f aca="true">RAND()</f>
        <v>0.38594004027978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455302821545755</v>
      </c>
      <c r="D13095" s="6" t="n">
        <f aca="false">C13094*INDEX($I$2:$I$5,$B13095)+D13094*INDEX($J$2:$J$5,$B13095)+INDEX($L$2:$L$5,$B13095)</f>
        <v>0.621118237818132</v>
      </c>
    </row>
    <row r="13096" customFormat="false" ht="12.75" hidden="false" customHeight="false" outlineLevel="0" collapsed="false">
      <c r="A13096" s="5" t="n">
        <f aca="true">RAND()</f>
        <v>0.335857748403579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484533470291617</v>
      </c>
      <c r="D13096" s="6" t="n">
        <f aca="false">C13095*INDEX($I$2:$I$5,$B13096)+D13095*INDEX($J$2:$J$5,$B13096)+INDEX($L$2:$L$5,$B13096)</f>
        <v>0.693483179510401</v>
      </c>
    </row>
    <row r="13097" customFormat="false" ht="12.75" hidden="false" customHeight="false" outlineLevel="0" collapsed="false">
      <c r="A13097" s="5" t="n">
        <f aca="true">RAND()</f>
        <v>0.832414763644117</v>
      </c>
      <c r="B13097" s="0" t="n">
        <f aca="false">IF(A13097&lt;$N$2,$F$2,IF(A13097&lt;$N$3,$F$3,IF(A13097&lt;$N$4,$F$4,$F$5)))</f>
        <v>2</v>
      </c>
      <c r="C13097" s="6" t="n">
        <f aca="false">C13096*INDEX($G$2:$G$5,$B13097)+D13096*INDEX($H$2:$H$5,$B13097)+INDEX($K$2:$K$5,$B13097)</f>
        <v>0.338725895078098</v>
      </c>
      <c r="D13097" s="6" t="n">
        <f aca="false">C13096*INDEX($I$2:$I$5,$B13097)+D13096*INDEX($J$2:$J$5,$B13097)+INDEX($L$2:$L$5,$B13097)</f>
        <v>0.295120750649454</v>
      </c>
    </row>
    <row r="13098" customFormat="false" ht="12.75" hidden="false" customHeight="false" outlineLevel="0" collapsed="false">
      <c r="A13098" s="5" t="n">
        <f aca="true">RAND()</f>
        <v>0.219736692147194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373497752695335</v>
      </c>
      <c r="D13098" s="6" t="n">
        <f aca="false">C13097*INDEX($I$2:$I$5,$B13098)+D13097*INDEX($J$2:$J$5,$B13098)+INDEX($L$2:$L$5,$B13098)</f>
        <v>0.421024659183497</v>
      </c>
    </row>
    <row r="13099" customFormat="false" ht="12.75" hidden="false" customHeight="false" outlineLevel="0" collapsed="false">
      <c r="A13099" s="5" t="n">
        <f aca="true">RAND()</f>
        <v>0.889557452582519</v>
      </c>
      <c r="B13099" s="0" t="n">
        <f aca="false">IF(A13099&lt;$N$2,$F$2,IF(A13099&lt;$N$3,$F$3,IF(A13099&lt;$N$4,$F$4,$F$5)))</f>
        <v>3</v>
      </c>
      <c r="C13099" s="6" t="n">
        <f aca="false">C13098*INDEX($G$2:$G$5,$B13099)+D13098*INDEX($H$2:$H$5,$B13099)+INDEX($K$2:$K$5,$B13099)</f>
        <v>0.638125315644629</v>
      </c>
      <c r="D13099" s="6" t="n">
        <f aca="false">C13098*INDEX($I$2:$I$5,$B13099)+D13098*INDEX($J$2:$J$5,$B13099)+INDEX($L$2:$L$5,$B13099)</f>
        <v>0.112892259927276</v>
      </c>
    </row>
    <row r="13100" customFormat="false" ht="12.75" hidden="false" customHeight="false" outlineLevel="0" collapsed="false">
      <c r="A13100" s="5" t="n">
        <f aca="true">RAND()</f>
        <v>0.512092072276519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620945406599599</v>
      </c>
      <c r="D13100" s="6" t="n">
        <f aca="false">C13099*INDEX($I$2:$I$5,$B13100)+D13099*INDEX($J$2:$J$5,$B13100)+INDEX($L$2:$L$5,$B13100)</f>
        <v>0.255234891999406</v>
      </c>
    </row>
    <row r="13101" customFormat="false" ht="12.75" hidden="false" customHeight="false" outlineLevel="0" collapsed="false">
      <c r="A13101" s="5" t="n">
        <f aca="true">RAND()</f>
        <v>0.8444780622499</v>
      </c>
      <c r="B13101" s="0" t="n">
        <f aca="false">IF(A13101&lt;$N$2,$F$2,IF(A13101&lt;$N$3,$F$3,IF(A13101&lt;$N$4,$F$4,$F$5)))</f>
        <v>2</v>
      </c>
      <c r="C13101" s="6" t="n">
        <f aca="false">C13100*INDEX($G$2:$G$5,$B13101)+D13100*INDEX($H$2:$H$5,$B13101)+INDEX($K$2:$K$5,$B13101)</f>
        <v>0.464643159508255</v>
      </c>
      <c r="D13101" s="6" t="n">
        <f aca="false">C13100*INDEX($I$2:$I$5,$B13101)+D13100*INDEX($J$2:$J$5,$B13101)+INDEX($L$2:$L$5,$B13101)</f>
        <v>0.239614935615392</v>
      </c>
    </row>
    <row r="13102" customFormat="false" ht="12.75" hidden="false" customHeight="false" outlineLevel="0" collapsed="false">
      <c r="A13102" s="5" t="n">
        <f aca="true">RAND()</f>
        <v>0.990875201028084</v>
      </c>
      <c r="B13102" s="0" t="n">
        <f aca="false">IF(A13102&lt;$N$2,$F$2,IF(A13102&lt;$N$3,$F$3,IF(A13102&lt;$N$4,$F$4,$F$5)))</f>
        <v>4</v>
      </c>
      <c r="C13102" s="6" t="n">
        <f aca="false">C13101*INDEX($G$2:$G$5,$B13102)+D13101*INDEX($H$2:$H$5,$B13102)+INDEX($K$2:$K$5,$B13102)</f>
        <v>0.5</v>
      </c>
      <c r="D13102" s="6" t="n">
        <f aca="false">C13101*INDEX($I$2:$I$5,$B13102)+D13101*INDEX($J$2:$J$5,$B13102)+INDEX($L$2:$L$5,$B13102)</f>
        <v>0.0383383896984628</v>
      </c>
    </row>
    <row r="13103" customFormat="false" ht="12.75" hidden="false" customHeight="false" outlineLevel="0" collapsed="false">
      <c r="A13103" s="5" t="n">
        <f aca="true">RAND()</f>
        <v>0.935060134095868</v>
      </c>
      <c r="B13103" s="0" t="n">
        <f aca="false">IF(A13103&lt;$N$2,$F$2,IF(A13103&lt;$N$3,$F$3,IF(A13103&lt;$N$4,$F$4,$F$5)))</f>
        <v>3</v>
      </c>
      <c r="C13103" s="6" t="n">
        <f aca="false">C13102*INDEX($G$2:$G$5,$B13103)+D13102*INDEX($H$2:$H$5,$B13103)+INDEX($K$2:$K$5,$B13103)</f>
        <v>0.510849764284665</v>
      </c>
      <c r="D13103" s="6" t="n">
        <f aca="false">C13102*INDEX($I$2:$I$5,$B13103)+D13102*INDEX($J$2:$J$5,$B13103)+INDEX($L$2:$L$5,$B13103)</f>
        <v>0.0550861983585357</v>
      </c>
    </row>
    <row r="13104" customFormat="false" ht="12.75" hidden="false" customHeight="false" outlineLevel="0" collapsed="false">
      <c r="A13104" s="5" t="n">
        <f aca="true">RAND()</f>
        <v>0.510507974112454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510749639216946</v>
      </c>
      <c r="D13104" s="6" t="n">
        <f aca="false">C13103*INDEX($I$2:$I$5,$B13104)+D13103*INDEX($J$2:$J$5,$B13104)+INDEX($L$2:$L$5,$B13104)</f>
        <v>0.210866741127864</v>
      </c>
    </row>
    <row r="13105" customFormat="false" ht="12.75" hidden="false" customHeight="false" outlineLevel="0" collapsed="false">
      <c r="A13105" s="5" t="n">
        <f aca="true">RAND()</f>
        <v>0.356721201405287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516428513116918</v>
      </c>
      <c r="D13105" s="6" t="n">
        <f aca="false">C13104*INDEX($I$2:$I$5,$B13105)+D13104*INDEX($J$2:$J$5,$B13105)+INDEX($L$2:$L$5,$B13105)</f>
        <v>0.34312812656653</v>
      </c>
    </row>
    <row r="13106" customFormat="false" ht="12.75" hidden="false" customHeight="false" outlineLevel="0" collapsed="false">
      <c r="A13106" s="5" t="n">
        <f aca="true">RAND()</f>
        <v>0.840162384848786</v>
      </c>
      <c r="B13106" s="0" t="n">
        <f aca="false">IF(A13106&lt;$N$2,$F$2,IF(A13106&lt;$N$3,$F$3,IF(A13106&lt;$N$4,$F$4,$F$5)))</f>
        <v>2</v>
      </c>
      <c r="C13106" s="6" t="n">
        <f aca="false">C13105*INDEX($G$2:$G$5,$B13106)+D13105*INDEX($H$2:$H$5,$B13106)+INDEX($K$2:$K$5,$B13106)</f>
        <v>0.424189460479997</v>
      </c>
      <c r="D13106" s="6" t="n">
        <f aca="false">C13105*INDEX($I$2:$I$5,$B13106)+D13105*INDEX($J$2:$J$5,$B13106)+INDEX($L$2:$L$5,$B13106)</f>
        <v>0.23330908489803</v>
      </c>
    </row>
    <row r="13107" customFormat="false" ht="12.75" hidden="false" customHeight="false" outlineLevel="0" collapsed="false">
      <c r="A13107" s="5" t="n">
        <f aca="true">RAND()</f>
        <v>0.0106259776847648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443769288088745</v>
      </c>
      <c r="D13107" s="6" t="n">
        <f aca="false">C13106*INDEX($I$2:$I$5,$B13107)+D13106*INDEX($J$2:$J$5,$B13107)+INDEX($L$2:$L$5,$B13107)</f>
        <v>0.365384403040667</v>
      </c>
    </row>
    <row r="13108" customFormat="false" ht="12.75" hidden="false" customHeight="false" outlineLevel="0" collapsed="false">
      <c r="A13108" s="5" t="n">
        <f aca="true">RAND()</f>
        <v>0.485464346243301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465279348499849</v>
      </c>
      <c r="D13108" s="6" t="n">
        <f aca="false">C13107*INDEX($I$2:$I$5,$B13108)+D13107*INDEX($J$2:$J$5,$B13108)+INDEX($L$2:$L$5,$B13108)</f>
        <v>0.476791894522243</v>
      </c>
    </row>
    <row r="13109" customFormat="false" ht="12.75" hidden="false" customHeight="false" outlineLevel="0" collapsed="false">
      <c r="A13109" s="5" t="n">
        <f aca="true">RAND()</f>
        <v>0.329460403214382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487663466973695</v>
      </c>
      <c r="D13109" s="6" t="n">
        <f aca="false">C13108*INDEX($I$2:$I$5,$B13109)+D13108*INDEX($J$2:$J$5,$B13109)+INDEX($L$2:$L$5,$B13109)</f>
        <v>0.57058098255489</v>
      </c>
    </row>
    <row r="13110" customFormat="false" ht="12.75" hidden="false" customHeight="false" outlineLevel="0" collapsed="false">
      <c r="A13110" s="5" t="n">
        <f aca="true">RAND()</f>
        <v>0.977311646083452</v>
      </c>
      <c r="B13110" s="0" t="n">
        <f aca="false">IF(A13110&lt;$N$2,$F$2,IF(A13110&lt;$N$3,$F$3,IF(A13110&lt;$N$4,$F$4,$F$5)))</f>
        <v>4</v>
      </c>
      <c r="C13110" s="6" t="n">
        <f aca="false">C13109*INDEX($G$2:$G$5,$B13110)+D13109*INDEX($H$2:$H$5,$B13110)+INDEX($K$2:$K$5,$B13110)</f>
        <v>0.5</v>
      </c>
      <c r="D13110" s="6" t="n">
        <f aca="false">C13109*INDEX($I$2:$I$5,$B13110)+D13109*INDEX($J$2:$J$5,$B13110)+INDEX($L$2:$L$5,$B13110)</f>
        <v>0.0912929572087824</v>
      </c>
    </row>
    <row r="13111" customFormat="false" ht="12.75" hidden="false" customHeight="false" outlineLevel="0" collapsed="false">
      <c r="A13111" s="5" t="n">
        <f aca="true">RAND()</f>
        <v>0.394388772747687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502877839416725</v>
      </c>
      <c r="D13111" s="6" t="n">
        <f aca="false">C13110*INDEX($I$2:$I$5,$B13111)+D13110*INDEX($J$2:$J$5,$B13111)+INDEX($L$2:$L$5,$B13111)</f>
        <v>0.242007720670256</v>
      </c>
    </row>
    <row r="13112" customFormat="false" ht="12.75" hidden="false" customHeight="false" outlineLevel="0" collapsed="false">
      <c r="A13112" s="5" t="n">
        <f aca="true">RAND()</f>
        <v>0.0483260163209012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510897571329599</v>
      </c>
      <c r="D13112" s="6" t="n">
        <f aca="false">C13111*INDEX($I$2:$I$5,$B13112)+D13111*INDEX($J$2:$J$5,$B13112)+INDEX($L$2:$L$5,$B13112)</f>
        <v>0.369858074790629</v>
      </c>
    </row>
    <row r="13113" customFormat="false" ht="12.75" hidden="false" customHeight="false" outlineLevel="0" collapsed="false">
      <c r="A13113" s="5" t="n">
        <f aca="true">RAND()</f>
        <v>0.651275794631217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522436786826083</v>
      </c>
      <c r="D13113" s="6" t="n">
        <f aca="false">C13112*INDEX($I$2:$I$5,$B13113)+D13112*INDEX($J$2:$J$5,$B13113)+INDEX($L$2:$L$5,$B13113)</f>
        <v>0.478106295358049</v>
      </c>
    </row>
    <row r="13114" customFormat="false" ht="12.75" hidden="false" customHeight="false" outlineLevel="0" collapsed="false">
      <c r="A13114" s="5" t="n">
        <f aca="true">RAND()</f>
        <v>0.105083980272819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536238764943592</v>
      </c>
      <c r="D13114" s="6" t="n">
        <f aca="false">C13113*INDEX($I$2:$I$5,$B13114)+D13113*INDEX($J$2:$J$5,$B13114)+INDEX($L$2:$L$5,$B13114)</f>
        <v>0.569582083646418</v>
      </c>
    </row>
    <row r="13115" customFormat="false" ht="12.75" hidden="false" customHeight="false" outlineLevel="0" collapsed="false">
      <c r="A13115" s="5" t="n">
        <f aca="true">RAND()</f>
        <v>0.241076700908742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551341248532027</v>
      </c>
      <c r="D13115" s="6" t="n">
        <f aca="false">C13114*INDEX($I$2:$I$5,$B13115)+D13114*INDEX($J$2:$J$5,$B13115)+INDEX($L$2:$L$5,$B13115)</f>
        <v>0.646734354712896</v>
      </c>
    </row>
    <row r="13116" customFormat="false" ht="12.75" hidden="false" customHeight="false" outlineLevel="0" collapsed="false">
      <c r="A13116" s="5" t="n">
        <f aca="true">RAND()</f>
        <v>0.929873371385371</v>
      </c>
      <c r="B13116" s="0" t="n">
        <f aca="false">IF(A13116&lt;$N$2,$F$2,IF(A13116&lt;$N$3,$F$3,IF(A13116&lt;$N$4,$F$4,$F$5)))</f>
        <v>3</v>
      </c>
      <c r="C13116" s="6" t="n">
        <f aca="false">C13115*INDEX($G$2:$G$5,$B13116)+D13115*INDEX($H$2:$H$5,$B13116)+INDEX($K$2:$K$5,$B13116)</f>
        <v>0.675324635103946</v>
      </c>
      <c r="D13116" s="6" t="n">
        <f aca="false">C13115*INDEX($I$2:$I$5,$B13116)+D13115*INDEX($J$2:$J$5,$B13116)+INDEX($L$2:$L$5,$B13116)</f>
        <v>0.212624766685283</v>
      </c>
    </row>
    <row r="13117" customFormat="false" ht="12.75" hidden="false" customHeight="false" outlineLevel="0" collapsed="false">
      <c r="A13117" s="5" t="n">
        <f aca="true">RAND()</f>
        <v>0.356047045401647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656217731570605</v>
      </c>
      <c r="D13117" s="6" t="n">
        <f aca="false">C13116*INDEX($I$2:$I$5,$B13117)+D13116*INDEX($J$2:$J$5,$B13117)+INDEX($L$2:$L$5,$B13117)</f>
        <v>0.33853141541696</v>
      </c>
    </row>
    <row r="13118" customFormat="false" ht="12.75" hidden="false" customHeight="false" outlineLevel="0" collapsed="false">
      <c r="A13118" s="5" t="n">
        <f aca="true">RAND()</f>
        <v>0.262975016629296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644654516473871</v>
      </c>
      <c r="D13118" s="6" t="n">
        <f aca="false">C13117*INDEX($I$2:$I$5,$B13118)+D13117*INDEX($J$2:$J$5,$B13118)+INDEX($L$2:$L$5,$B13118)</f>
        <v>0.446133115620886</v>
      </c>
    </row>
    <row r="13119" customFormat="false" ht="12.75" hidden="false" customHeight="false" outlineLevel="0" collapsed="false">
      <c r="A13119" s="5" t="n">
        <f aca="true">RAND()</f>
        <v>0.541993058839614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38818609764289</v>
      </c>
      <c r="D13119" s="6" t="n">
        <f aca="false">C13118*INDEX($I$2:$I$5,$B13119)+D13118*INDEX($J$2:$J$5,$B13119)+INDEX($L$2:$L$5,$B13119)</f>
        <v>0.537914798052599</v>
      </c>
    </row>
    <row r="13120" customFormat="false" ht="12.75" hidden="false" customHeight="false" outlineLevel="0" collapsed="false">
      <c r="A13120" s="5" t="n">
        <f aca="true">RAND()</f>
        <v>0.722368113924836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637259847217828</v>
      </c>
      <c r="D13120" s="6" t="n">
        <f aca="false">C13119*INDEX($I$2:$I$5,$B13120)+D13119*INDEX($J$2:$J$5,$B13120)+INDEX($L$2:$L$5,$B13120)</f>
        <v>0.616053374985378</v>
      </c>
    </row>
    <row r="13121" customFormat="false" ht="12.75" hidden="false" customHeight="false" outlineLevel="0" collapsed="false">
      <c r="A13121" s="5" t="n">
        <f aca="true">RAND()</f>
        <v>0.688441966536541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638827585162395</v>
      </c>
      <c r="D13121" s="6" t="n">
        <f aca="false">C13120*INDEX($I$2:$I$5,$B13121)+D13120*INDEX($J$2:$J$5,$B13121)+INDEX($L$2:$L$5,$B13121)</f>
        <v>0.682450701015526</v>
      </c>
    </row>
    <row r="13122" customFormat="false" ht="12.75" hidden="false" customHeight="false" outlineLevel="0" collapsed="false">
      <c r="A13122" s="5" t="n">
        <f aca="true">RAND()</f>
        <v>0.535537124673607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642615295740448</v>
      </c>
      <c r="D13122" s="6" t="n">
        <f aca="false">C13121*INDEX($I$2:$I$5,$B13122)+D13121*INDEX($J$2:$J$5,$B13122)+INDEX($L$2:$L$5,$B13122)</f>
        <v>0.738764024511173</v>
      </c>
    </row>
    <row r="13123" customFormat="false" ht="12.75" hidden="false" customHeight="false" outlineLevel="0" collapsed="false">
      <c r="A13123" s="5" t="n">
        <f aca="true">RAND()</f>
        <v>0.542084080030197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647914654990553</v>
      </c>
      <c r="D13123" s="6" t="n">
        <f aca="false">C13122*INDEX($I$2:$I$5,$B13123)+D13122*INDEX($J$2:$J$5,$B13123)+INDEX($L$2:$L$5,$B13123)</f>
        <v>0.78643389086759</v>
      </c>
    </row>
    <row r="13124" customFormat="false" ht="12.75" hidden="false" customHeight="false" outlineLevel="0" collapsed="false">
      <c r="A13124" s="5" t="n">
        <f aca="true">RAND()</f>
        <v>0.286306584896057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654177596049081</v>
      </c>
      <c r="D13124" s="6" t="n">
        <f aca="false">C13123*INDEX($I$2:$I$5,$B13124)+D13123*INDEX($J$2:$J$5,$B13124)+INDEX($L$2:$L$5,$B13124)</f>
        <v>0.826709531111933</v>
      </c>
    </row>
    <row r="13125" customFormat="false" ht="12.75" hidden="false" customHeight="false" outlineLevel="0" collapsed="false">
      <c r="A13125" s="5" t="n">
        <f aca="true">RAND()</f>
        <v>0.138961140918649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660985031696811</v>
      </c>
      <c r="D13125" s="6" t="n">
        <f aca="false">C13124*INDEX($I$2:$I$5,$B13125)+D13124*INDEX($J$2:$J$5,$B13125)+INDEX($L$2:$L$5,$B13125)</f>
        <v>0.860671820860215</v>
      </c>
    </row>
    <row r="13126" customFormat="false" ht="12.75" hidden="false" customHeight="false" outlineLevel="0" collapsed="false">
      <c r="A13126" s="5" t="n">
        <f aca="true">RAND()</f>
        <v>0.53259665774168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66802114928242</v>
      </c>
      <c r="D13126" s="6" t="n">
        <f aca="false">C13125*INDEX($I$2:$I$5,$B13126)+D13125*INDEX($J$2:$J$5,$B13126)+INDEX($L$2:$L$5,$B13126)</f>
        <v>0.889253929737541</v>
      </c>
    </row>
    <row r="13127" customFormat="false" ht="12.75" hidden="false" customHeight="false" outlineLevel="0" collapsed="false">
      <c r="A13127" s="5" t="n">
        <f aca="true">RAND()</f>
        <v>0.806609124816508</v>
      </c>
      <c r="B13127" s="0" t="n">
        <f aca="false">IF(A13127&lt;$N$2,$F$2,IF(A13127&lt;$N$3,$F$3,IF(A13127&lt;$N$4,$F$4,$F$5)))</f>
        <v>2</v>
      </c>
      <c r="C13127" s="6" t="n">
        <f aca="false">C13126*INDEX($G$2:$G$5,$B13127)+D13126*INDEX($H$2:$H$5,$B13127)+INDEX($K$2:$K$5,$B13127)</f>
        <v>0.330628778287953</v>
      </c>
      <c r="D13127" s="6" t="n">
        <f aca="false">C13126*INDEX($I$2:$I$5,$B13127)+D13126*INDEX($J$2:$J$5,$B13127)+INDEX($L$2:$L$5,$B13127)</f>
        <v>0.375155803896123</v>
      </c>
    </row>
    <row r="13128" customFormat="false" ht="12.75" hidden="false" customHeight="false" outlineLevel="0" collapsed="false">
      <c r="A13128" s="5" t="n">
        <f aca="true">RAND()</f>
        <v>0.443702530648704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369584597510628</v>
      </c>
      <c r="D13128" s="6" t="n">
        <f aca="false">C13127*INDEX($I$2:$I$5,$B13128)+D13127*INDEX($J$2:$J$5,$B13128)+INDEX($L$2:$L$5,$B13128)</f>
        <v>0.489274012711154</v>
      </c>
    </row>
    <row r="13129" customFormat="false" ht="12.75" hidden="false" customHeight="false" outlineLevel="0" collapsed="false">
      <c r="A13129" s="5" t="n">
        <f aca="true">RAND()</f>
        <v>0.422168353035994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406880461756836</v>
      </c>
      <c r="D13129" s="6" t="n">
        <f aca="false">C13128*INDEX($I$2:$I$5,$B13129)+D13128*INDEX($J$2:$J$5,$B13129)+INDEX($L$2:$L$5,$B13129)</f>
        <v>0.584719006683876</v>
      </c>
    </row>
    <row r="13130" customFormat="false" ht="12.75" hidden="false" customHeight="false" outlineLevel="0" collapsed="false">
      <c r="A13130" s="5" t="n">
        <f aca="true">RAND()</f>
        <v>0.103527595499121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442076115278857</v>
      </c>
      <c r="D13130" s="6" t="n">
        <f aca="false">C13129*INDEX($I$2:$I$5,$B13130)+D13129*INDEX($J$2:$J$5,$B13130)+INDEX($L$2:$L$5,$B13130)</f>
        <v>0.664371859589608</v>
      </c>
    </row>
    <row r="13131" customFormat="false" ht="12.75" hidden="false" customHeight="false" outlineLevel="0" collapsed="false">
      <c r="A13131" s="5" t="n">
        <f aca="true">RAND()</f>
        <v>0.172062960871696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474904380676565</v>
      </c>
      <c r="D13131" s="6" t="n">
        <f aca="false">C13130*INDEX($I$2:$I$5,$B13131)+D13130*INDEX($J$2:$J$5,$B13131)+INDEX($L$2:$L$5,$B13131)</f>
        <v>0.73069489252626</v>
      </c>
    </row>
    <row r="13132" customFormat="false" ht="12.75" hidden="false" customHeight="false" outlineLevel="0" collapsed="false">
      <c r="A13132" s="5" t="n">
        <f aca="true">RAND()</f>
        <v>0.898369950073728</v>
      </c>
      <c r="B13132" s="0" t="n">
        <f aca="false">IF(A13132&lt;$N$2,$F$2,IF(A13132&lt;$N$3,$F$3,IF(A13132&lt;$N$4,$F$4,$F$5)))</f>
        <v>3</v>
      </c>
      <c r="C13132" s="6" t="n">
        <f aca="false">C13131*INDEX($G$2:$G$5,$B13132)+D13131*INDEX($H$2:$H$5,$B13132)+INDEX($K$2:$K$5,$B13132)</f>
        <v>0.710550997483447</v>
      </c>
      <c r="D13132" s="6" t="n">
        <f aca="false">C13131*INDEX($I$2:$I$5,$B13132)+D13131*INDEX($J$2:$J$5,$B13132)+INDEX($L$2:$L$5,$B13132)</f>
        <v>0.212649828504631</v>
      </c>
    </row>
    <row r="13133" customFormat="false" ht="12.75" hidden="false" customHeight="false" outlineLevel="0" collapsed="false">
      <c r="A13133" s="5" t="n">
        <f aca="true">RAND()</f>
        <v>0.309246611582517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686125840518117</v>
      </c>
      <c r="D13133" s="6" t="n">
        <f aca="false">C13132*INDEX($I$2:$I$5,$B13133)+D13132*INDEX($J$2:$J$5,$B13133)+INDEX($L$2:$L$5,$B13133)</f>
        <v>0.337249317493544</v>
      </c>
    </row>
    <row r="13134" customFormat="false" ht="12.75" hidden="false" customHeight="false" outlineLevel="0" collapsed="false">
      <c r="A13134" s="5" t="n">
        <f aca="true">RAND()</f>
        <v>0.0785447751600047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669999063347143</v>
      </c>
      <c r="D13134" s="6" t="n">
        <f aca="false">C13133*INDEX($I$2:$I$5,$B13134)+D13133*INDEX($J$2:$J$5,$B13134)+INDEX($L$2:$L$5,$B13134)</f>
        <v>0.443938014452848</v>
      </c>
    </row>
    <row r="13135" customFormat="false" ht="12.75" hidden="false" customHeight="false" outlineLevel="0" collapsed="false">
      <c r="A13135" s="5" t="n">
        <f aca="true">RAND()</f>
        <v>0.143956361265266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660254911316479</v>
      </c>
      <c r="D13135" s="6" t="n">
        <f aca="false">C13134*INDEX($I$2:$I$5,$B13135)+D13134*INDEX($J$2:$J$5,$B13135)+INDEX($L$2:$L$5,$B13135)</f>
        <v>0.535113408926624</v>
      </c>
    </row>
    <row r="13136" customFormat="false" ht="12.75" hidden="false" customHeight="false" outlineLevel="0" collapsed="false">
      <c r="A13136" s="5" t="n">
        <f aca="true">RAND()</f>
        <v>0.00412811362478275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655355615837976</v>
      </c>
      <c r="D13136" s="6" t="n">
        <f aca="false">C13135*INDEX($I$2:$I$5,$B13136)+D13135*INDEX($J$2:$J$5,$B13136)+INDEX($L$2:$L$5,$B13136)</f>
        <v>0.612881852459994</v>
      </c>
    </row>
    <row r="13137" customFormat="false" ht="12.75" hidden="false" customHeight="false" outlineLevel="0" collapsed="false">
      <c r="A13137" s="5" t="n">
        <f aca="true">RAND()</f>
        <v>0.530401119879356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654073546387461</v>
      </c>
      <c r="D13137" s="6" t="n">
        <f aca="false">C13136*INDEX($I$2:$I$5,$B13137)+D13136*INDEX($J$2:$J$5,$B13137)+INDEX($L$2:$L$5,$B13137)</f>
        <v>0.67908853495253</v>
      </c>
    </row>
    <row r="13138" customFormat="false" ht="12.75" hidden="false" customHeight="false" outlineLevel="0" collapsed="false">
      <c r="A13138" s="5" t="n">
        <f aca="true">RAND()</f>
        <v>0.768738734208604</v>
      </c>
      <c r="B13138" s="0" t="n">
        <f aca="false">IF(A13138&lt;$N$2,$F$2,IF(A13138&lt;$N$3,$F$3,IF(A13138&lt;$N$4,$F$4,$F$5)))</f>
        <v>2</v>
      </c>
      <c r="C13138" s="6" t="n">
        <f aca="false">C13137*INDEX($G$2:$G$5,$B13138)+D13137*INDEX($H$2:$H$5,$B13138)+INDEX($K$2:$K$5,$B13138)</f>
        <v>0.375378479739058</v>
      </c>
      <c r="D13138" s="6" t="n">
        <f aca="false">C13137*INDEX($I$2:$I$5,$B13138)+D13137*INDEX($J$2:$J$5,$B13138)+INDEX($L$2:$L$5,$B13138)</f>
        <v>0.330601062869215</v>
      </c>
    </row>
    <row r="13139" customFormat="false" ht="12.75" hidden="false" customHeight="false" outlineLevel="0" collapsed="false">
      <c r="A13139" s="5" t="n">
        <f aca="true">RAND()</f>
        <v>0.0738448181419577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405928568624621</v>
      </c>
      <c r="D13139" s="6" t="n">
        <f aca="false">C13138*INDEX($I$2:$I$5,$B13139)+D13138*INDEX($J$2:$J$5,$B13139)+INDEX($L$2:$L$5,$B13139)</f>
        <v>0.449791298625618</v>
      </c>
    </row>
    <row r="13140" customFormat="false" ht="12.75" hidden="false" customHeight="false" outlineLevel="0" collapsed="false">
      <c r="A13140" s="5" t="n">
        <f aca="true">RAND()</f>
        <v>0.629713651680162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436275632811451</v>
      </c>
      <c r="D13140" s="6" t="n">
        <f aca="false">C13139*INDEX($I$2:$I$5,$B13140)+D13139*INDEX($J$2:$J$5,$B13140)+INDEX($L$2:$L$5,$B13140)</f>
        <v>0.549853455494039</v>
      </c>
    </row>
    <row r="13141" customFormat="false" ht="12.75" hidden="false" customHeight="false" outlineLevel="0" collapsed="false">
      <c r="A13141" s="5" t="n">
        <f aca="true">RAND()</f>
        <v>0.447981515165641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465742590110202</v>
      </c>
      <c r="D13141" s="6" t="n">
        <f aca="false">C13140*INDEX($I$2:$I$5,$B13141)+D13140*INDEX($J$2:$J$5,$B13141)+INDEX($L$2:$L$5,$B13141)</f>
        <v>0.633683385300415</v>
      </c>
    </row>
    <row r="13142" customFormat="false" ht="12.75" hidden="false" customHeight="false" outlineLevel="0" collapsed="false">
      <c r="A13142" s="5" t="n">
        <f aca="true">RAND()</f>
        <v>0.428684553401612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493861744259677</v>
      </c>
      <c r="D13142" s="6" t="n">
        <f aca="false">C13141*INDEX($I$2:$I$5,$B13142)+D13141*INDEX($J$2:$J$5,$B13142)+INDEX($L$2:$L$5,$B13142)</f>
        <v>0.703764718285975</v>
      </c>
    </row>
    <row r="13143" customFormat="false" ht="12.75" hidden="false" customHeight="false" outlineLevel="0" collapsed="false">
      <c r="A13143" s="5" t="n">
        <f aca="true">RAND()</f>
        <v>0.396347203315418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520327915453047</v>
      </c>
      <c r="D13143" s="6" t="n">
        <f aca="false">C13142*INDEX($I$2:$I$5,$B13143)+D13142*INDEX($J$2:$J$5,$B13143)+INDEX($L$2:$L$5,$B13143)</f>
        <v>0.762223361287185</v>
      </c>
    </row>
    <row r="13144" customFormat="false" ht="12.75" hidden="false" customHeight="false" outlineLevel="0" collapsed="false">
      <c r="A13144" s="5" t="n">
        <f aca="true">RAND()</f>
        <v>0.401901108202522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544960664587262</v>
      </c>
      <c r="D13144" s="6" t="n">
        <f aca="false">C13143*INDEX($I$2:$I$5,$B13144)+D13143*INDEX($J$2:$J$5,$B13144)+INDEX($L$2:$L$5,$B13144)</f>
        <v>0.810875500861057</v>
      </c>
    </row>
    <row r="13145" customFormat="false" ht="12.75" hidden="false" customHeight="false" outlineLevel="0" collapsed="false">
      <c r="A13145" s="5" t="n">
        <f aca="true">RAND()</f>
        <v>0.92499778456594</v>
      </c>
      <c r="B13145" s="0" t="n">
        <f aca="false">IF(A13145&lt;$N$2,$F$2,IF(A13145&lt;$N$3,$F$3,IF(A13145&lt;$N$4,$F$4,$F$5)))</f>
        <v>3</v>
      </c>
      <c r="C13145" s="6" t="n">
        <f aca="false">C13144*INDEX($G$2:$G$5,$B13145)+D13144*INDEX($H$2:$H$5,$B13145)+INDEX($K$2:$K$5,$B13145)</f>
        <v>0.72273366705559</v>
      </c>
      <c r="D13145" s="6" t="n">
        <f aca="false">C13144*INDEX($I$2:$I$5,$B13145)+D13144*INDEX($J$2:$J$5,$B13145)+INDEX($L$2:$L$5,$B13145)</f>
        <v>0.249867266496759</v>
      </c>
    </row>
    <row r="13146" customFormat="false" ht="12.75" hidden="false" customHeight="false" outlineLevel="0" collapsed="false">
      <c r="A13146" s="5" t="n">
        <f aca="true">RAND()</f>
        <v>0.516653660348227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697845972190576</v>
      </c>
      <c r="D13146" s="6" t="n">
        <f aca="false">C13145*INDEX($I$2:$I$5,$B13146)+D13145*INDEX($J$2:$J$5,$B13146)+INDEX($L$2:$L$5,$B13146)</f>
        <v>0.368396163574691</v>
      </c>
    </row>
    <row r="13147" customFormat="false" ht="12.75" hidden="false" customHeight="false" outlineLevel="0" collapsed="false">
      <c r="A13147" s="5" t="n">
        <f aca="true">RAND()</f>
        <v>0.259829592414433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681101888442062</v>
      </c>
      <c r="D13147" s="6" t="n">
        <f aca="false">C13146*INDEX($I$2:$I$5,$B13147)+D13146*INDEX($J$2:$J$5,$B13147)+INDEX($L$2:$L$5,$B13147)</f>
        <v>0.469948041903862</v>
      </c>
    </row>
    <row r="13148" customFormat="false" ht="12.75" hidden="false" customHeight="false" outlineLevel="0" collapsed="false">
      <c r="A13148" s="5" t="n">
        <f aca="true">RAND()</f>
        <v>0.546161597539084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670643580837754</v>
      </c>
      <c r="D13148" s="6" t="n">
        <f aca="false">C13147*INDEX($I$2:$I$5,$B13148)+D13147*INDEX($J$2:$J$5,$B13148)+INDEX($L$2:$L$5,$B13148)</f>
        <v>0.556785117704022</v>
      </c>
    </row>
    <row r="13149" customFormat="false" ht="12.75" hidden="false" customHeight="false" outlineLevel="0" collapsed="false">
      <c r="A13149" s="5" t="n">
        <f aca="true">RAND()</f>
        <v>0.452462587486358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664977449486302</v>
      </c>
      <c r="D13149" s="6" t="n">
        <f aca="false">C13148*INDEX($I$2:$I$5,$B13149)+D13148*INDEX($J$2:$J$5,$B13149)+INDEX($L$2:$L$5,$B13149)</f>
        <v>0.630896752439718</v>
      </c>
    </row>
    <row r="13150" customFormat="false" ht="12.75" hidden="false" customHeight="false" outlineLevel="0" collapsed="false">
      <c r="A13150" s="5" t="n">
        <f aca="true">RAND()</f>
        <v>0.932722972783418</v>
      </c>
      <c r="B13150" s="0" t="n">
        <f aca="false">IF(A13150&lt;$N$2,$F$2,IF(A13150&lt;$N$3,$F$3,IF(A13150&lt;$N$4,$F$4,$F$5)))</f>
        <v>3</v>
      </c>
      <c r="C13150" s="6" t="n">
        <f aca="false">C13149*INDEX($G$2:$G$5,$B13150)+D13149*INDEX($H$2:$H$5,$B13150)+INDEX($K$2:$K$5,$B13150)</f>
        <v>0.653797163517495</v>
      </c>
      <c r="D13150" s="6" t="n">
        <f aca="false">C13149*INDEX($I$2:$I$5,$B13150)+D13149*INDEX($J$2:$J$5,$B13150)+INDEX($L$2:$L$5,$B13150)</f>
        <v>0.238416667194652</v>
      </c>
    </row>
    <row r="13151" customFormat="false" ht="12.75" hidden="false" customHeight="false" outlineLevel="0" collapsed="false">
      <c r="A13151" s="5" t="n">
        <f aca="true">RAND()</f>
        <v>0.0943804336144616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638895208512555</v>
      </c>
      <c r="D13151" s="6" t="n">
        <f aca="false">C13150*INDEX($I$2:$I$5,$B13151)+D13150*INDEX($J$2:$J$5,$B13151)+INDEX($L$2:$L$5,$B13151)</f>
        <v>0.361225255398112</v>
      </c>
    </row>
    <row r="13152" customFormat="false" ht="12.75" hidden="false" customHeight="false" outlineLevel="0" collapsed="false">
      <c r="A13152" s="5" t="n">
        <f aca="true">RAND()</f>
        <v>0.432859576572338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630787366476889</v>
      </c>
      <c r="D13152" s="6" t="n">
        <f aca="false">C13151*INDEX($I$2:$I$5,$B13152)+D13151*INDEX($J$2:$J$5,$B13152)+INDEX($L$2:$L$5,$B13152)</f>
        <v>0.466041119118032</v>
      </c>
    </row>
    <row r="13153" customFormat="false" ht="12.75" hidden="false" customHeight="false" outlineLevel="0" collapsed="false">
      <c r="A13153" s="5" t="n">
        <f aca="true">RAND()</f>
        <v>0.326627564333179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627781995546246</v>
      </c>
      <c r="D13153" s="6" t="n">
        <f aca="false">C13152*INDEX($I$2:$I$5,$B13153)+D13152*INDEX($J$2:$J$5,$B13153)+INDEX($L$2:$L$5,$B13153)</f>
        <v>0.555329777571565</v>
      </c>
    </row>
    <row r="13154" customFormat="false" ht="12.75" hidden="false" customHeight="false" outlineLevel="0" collapsed="false">
      <c r="A13154" s="5" t="n">
        <f aca="true">RAND()</f>
        <v>0.63967925667562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628534115988911</v>
      </c>
      <c r="D13154" s="6" t="n">
        <f aca="false">C13153*INDEX($I$2:$I$5,$B13154)+D13153*INDEX($J$2:$J$5,$B13154)+INDEX($L$2:$L$5,$B13154)</f>
        <v>0.631247047323047</v>
      </c>
    </row>
    <row r="13155" customFormat="false" ht="12.75" hidden="false" customHeight="false" outlineLevel="0" collapsed="false">
      <c r="A13155" s="5" t="n">
        <f aca="true">RAND()</f>
        <v>0.565844059471096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631981605225538</v>
      </c>
      <c r="D13155" s="6" t="n">
        <f aca="false">C13154*INDEX($I$2:$I$5,$B13155)+D13154*INDEX($J$2:$J$5,$B13155)+INDEX($L$2:$L$5,$B13155)</f>
        <v>0.695672980885677</v>
      </c>
    </row>
    <row r="13156" customFormat="false" ht="12.75" hidden="false" customHeight="false" outlineLevel="0" collapsed="false">
      <c r="A13156" s="5" t="n">
        <f aca="true">RAND()</f>
        <v>0.836501465555058</v>
      </c>
      <c r="B13156" s="0" t="n">
        <f aca="false">IF(A13156&lt;$N$2,$F$2,IF(A13156&lt;$N$3,$F$3,IF(A13156&lt;$N$4,$F$4,$F$5)))</f>
        <v>2</v>
      </c>
      <c r="C13156" s="6" t="n">
        <f aca="false">C13155*INDEX($G$2:$G$5,$B13156)+D13155*INDEX($H$2:$H$5,$B13156)+INDEX($K$2:$K$5,$B13156)</f>
        <v>0.367278282549268</v>
      </c>
      <c r="D13156" s="6" t="n">
        <f aca="false">C13155*INDEX($I$2:$I$5,$B13156)+D13155*INDEX($J$2:$J$5,$B13156)+INDEX($L$2:$L$5,$B13156)</f>
        <v>0.32887542001545</v>
      </c>
    </row>
    <row r="13157" customFormat="false" ht="12.75" hidden="false" customHeight="false" outlineLevel="0" collapsed="false">
      <c r="A13157" s="5" t="n">
        <f aca="true">RAND()</f>
        <v>0.680007050429193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3989876524249</v>
      </c>
      <c r="D13157" s="6" t="n">
        <f aca="false">C13156*INDEX($I$2:$I$5,$B13157)+D13156*INDEX($J$2:$J$5,$B13157)+INDEX($L$2:$L$5,$B13157)</f>
        <v>0.448625935138794</v>
      </c>
    </row>
    <row r="13158" customFormat="false" ht="12.75" hidden="false" customHeight="false" outlineLevel="0" collapsed="false">
      <c r="A13158" s="5" t="n">
        <f aca="true">RAND()</f>
        <v>0.0369650935850653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430339676508876</v>
      </c>
      <c r="D13158" s="6" t="n">
        <f aca="false">C13157*INDEX($I$2:$I$5,$B13158)+D13157*INDEX($J$2:$J$5,$B13158)+INDEX($L$2:$L$5,$B13158)</f>
        <v>0.549120875793115</v>
      </c>
    </row>
    <row r="13159" customFormat="false" ht="12.75" hidden="false" customHeight="false" outlineLevel="0" collapsed="false">
      <c r="A13159" s="5" t="n">
        <f aca="true">RAND()</f>
        <v>0.87911506310666</v>
      </c>
      <c r="B13159" s="0" t="n">
        <f aca="false">IF(A13159&lt;$N$2,$F$2,IF(A13159&lt;$N$3,$F$3,IF(A13159&lt;$N$4,$F$4,$F$5)))</f>
        <v>3</v>
      </c>
      <c r="C13159" s="6" t="n">
        <f aca="false">C13158*INDEX($G$2:$G$5,$B13159)+D13158*INDEX($H$2:$H$5,$B13159)+INDEX($K$2:$K$5,$B13159)</f>
        <v>0.66585025637312</v>
      </c>
      <c r="D13159" s="6" t="n">
        <f aca="false">C13158*INDEX($I$2:$I$5,$B13159)+D13158*INDEX($J$2:$J$5,$B13159)+INDEX($L$2:$L$5,$B13159)</f>
        <v>0.158029963455276</v>
      </c>
    </row>
    <row r="13160" customFormat="false" ht="12.75" hidden="false" customHeight="false" outlineLevel="0" collapsed="false">
      <c r="A13160" s="5" t="n">
        <f aca="true">RAND()</f>
        <v>0.699307683833586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646153976308624</v>
      </c>
      <c r="D13160" s="6" t="n">
        <f aca="false">C13159*INDEX($I$2:$I$5,$B13160)+D13159*INDEX($J$2:$J$5,$B13160)+INDEX($L$2:$L$5,$B13160)</f>
        <v>0.292530979487724</v>
      </c>
    </row>
    <row r="13161" customFormat="false" ht="12.75" hidden="false" customHeight="false" outlineLevel="0" collapsed="false">
      <c r="A13161" s="5" t="n">
        <f aca="true">RAND()</f>
        <v>0.479301021956268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634408372127068</v>
      </c>
      <c r="D13161" s="6" t="n">
        <f aca="false">C13160*INDEX($I$2:$I$5,$B13161)+D13160*INDEX($J$2:$J$5,$B13161)+INDEX($L$2:$L$5,$B13161)</f>
        <v>0.407451104461658</v>
      </c>
    </row>
    <row r="13162" customFormat="false" ht="12.75" hidden="false" customHeight="false" outlineLevel="0" collapsed="false">
      <c r="A13162" s="5" t="n">
        <f aca="true">RAND()</f>
        <v>0.54126422105646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628688398800962</v>
      </c>
      <c r="D13162" s="6" t="n">
        <f aca="false">C13161*INDEX($I$2:$I$5,$B13162)+D13161*INDEX($J$2:$J$5,$B13162)+INDEX($L$2:$L$5,$B13162)</f>
        <v>0.505452877919246</v>
      </c>
    </row>
    <row r="13163" customFormat="false" ht="12.75" hidden="false" customHeight="false" outlineLevel="0" collapsed="false">
      <c r="A13163" s="5" t="n">
        <f aca="true">RAND()</f>
        <v>0.183834671012112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627458207065029</v>
      </c>
      <c r="D13163" s="6" t="n">
        <f aca="false">C13162*INDEX($I$2:$I$5,$B13163)+D13162*INDEX($J$2:$J$5,$B13163)+INDEX($L$2:$L$5,$B13163)</f>
        <v>0.588868022597805</v>
      </c>
    </row>
    <row r="13164" customFormat="false" ht="12.75" hidden="false" customHeight="false" outlineLevel="0" collapsed="false">
      <c r="A13164" s="5" t="n">
        <f aca="true">RAND()</f>
        <v>0.703929522946618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629500134634328</v>
      </c>
      <c r="D13164" s="6" t="n">
        <f aca="false">C13163*INDEX($I$2:$I$5,$B13164)+D13163*INDEX($J$2:$J$5,$B13164)+INDEX($L$2:$L$5,$B13164)</f>
        <v>0.65973299752413</v>
      </c>
    </row>
    <row r="13165" customFormat="false" ht="12.75" hidden="false" customHeight="false" outlineLevel="0" collapsed="false">
      <c r="A13165" s="5" t="n">
        <f aca="true">RAND()</f>
        <v>0.826150200376682</v>
      </c>
      <c r="B13165" s="0" t="n">
        <f aca="false">IF(A13165&lt;$N$2,$F$2,IF(A13165&lt;$N$3,$F$3,IF(A13165&lt;$N$4,$F$4,$F$5)))</f>
        <v>2</v>
      </c>
      <c r="C13165" s="6" t="n">
        <f aca="false">C13164*INDEX($G$2:$G$5,$B13165)+D13164*INDEX($H$2:$H$5,$B13165)+INDEX($K$2:$K$5,$B13165)</f>
        <v>0.374911869082509</v>
      </c>
      <c r="D13165" s="6" t="n">
        <f aca="false">C13164*INDEX($I$2:$I$5,$B13165)+D13164*INDEX($J$2:$J$5,$B13165)+INDEX($L$2:$L$5,$B13165)</f>
        <v>0.321234430939612</v>
      </c>
    </row>
    <row r="13166" customFormat="false" ht="12.75" hidden="false" customHeight="false" outlineLevel="0" collapsed="false">
      <c r="A13166" s="5" t="n">
        <f aca="true">RAND()</f>
        <v>0.224365927062382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405185850795816</v>
      </c>
      <c r="D13166" s="6" t="n">
        <f aca="false">C13165*INDEX($I$2:$I$5,$B13166)+D13165*INDEX($J$2:$J$5,$B13166)+INDEX($L$2:$L$5,$B13166)</f>
        <v>0.441856292711678</v>
      </c>
    </row>
    <row r="13167" customFormat="false" ht="12.75" hidden="false" customHeight="false" outlineLevel="0" collapsed="false">
      <c r="A13167" s="5" t="n">
        <f aca="true">RAND()</f>
        <v>0.239108420316682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43535147015598</v>
      </c>
      <c r="D13167" s="6" t="n">
        <f aca="false">C13166*INDEX($I$2:$I$5,$B13167)+D13166*INDEX($J$2:$J$5,$B13167)+INDEX($L$2:$L$5,$B13167)</f>
        <v>0.543144116032769</v>
      </c>
    </row>
    <row r="13168" customFormat="false" ht="12.75" hidden="false" customHeight="false" outlineLevel="0" collapsed="false">
      <c r="A13168" s="5" t="n">
        <f aca="true">RAND()</f>
        <v>0.911744063564999</v>
      </c>
      <c r="B13168" s="0" t="n">
        <f aca="false">IF(A13168&lt;$N$2,$F$2,IF(A13168&lt;$N$3,$F$3,IF(A13168&lt;$N$4,$F$4,$F$5)))</f>
        <v>3</v>
      </c>
      <c r="C13168" s="6" t="n">
        <f aca="false">C13167*INDEX($G$2:$G$5,$B13168)+D13167*INDEX($H$2:$H$5,$B13168)+INDEX($K$2:$K$5,$B13168)</f>
        <v>0.663407064313877</v>
      </c>
      <c r="D13168" s="6" t="n">
        <f aca="false">C13167*INDEX($I$2:$I$5,$B13168)+D13167*INDEX($J$2:$J$5,$B13168)+INDEX($L$2:$L$5,$B13168)</f>
        <v>0.157916537740321</v>
      </c>
    </row>
    <row r="13169" customFormat="false" ht="12.75" hidden="false" customHeight="false" outlineLevel="0" collapsed="false">
      <c r="A13169" s="5" t="n">
        <f aca="true">RAND()</f>
        <v>0.000444260611594464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644075509498873</v>
      </c>
      <c r="D13169" s="6" t="n">
        <f aca="false">C13168*INDEX($I$2:$I$5,$B13169)+D13168*INDEX($J$2:$J$5,$B13169)+INDEX($L$2:$L$5,$B13169)</f>
        <v>0.292525079161919</v>
      </c>
    </row>
    <row r="13170" customFormat="false" ht="12.75" hidden="false" customHeight="false" outlineLevel="0" collapsed="false">
      <c r="A13170" s="5" t="n">
        <f aca="true">RAND()</f>
        <v>0.515413921738948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632643535493534</v>
      </c>
      <c r="D13170" s="6" t="n">
        <f aca="false">C13169*INDEX($I$2:$I$5,$B13170)+D13169*INDEX($J$2:$J$5,$B13170)+INDEX($L$2:$L$5,$B13170)</f>
        <v>0.407522998357011</v>
      </c>
    </row>
    <row r="13171" customFormat="false" ht="12.75" hidden="false" customHeight="false" outlineLevel="0" collapsed="false">
      <c r="A13171" s="5" t="n">
        <f aca="true">RAND()</f>
        <v>0.509934242051623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62719271257322</v>
      </c>
      <c r="D13171" s="6" t="n">
        <f aca="false">C13170*INDEX($I$2:$I$5,$B13171)+D13170*INDEX($J$2:$J$5,$B13171)+INDEX($L$2:$L$5,$B13171)</f>
        <v>0.505579214791842</v>
      </c>
    </row>
    <row r="13172" customFormat="false" ht="12.75" hidden="false" customHeight="false" outlineLevel="0" collapsed="false">
      <c r="A13172" s="5" t="n">
        <f aca="true">RAND()</f>
        <v>0.715461929802225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626193043921962</v>
      </c>
      <c r="D13172" s="6" t="n">
        <f aca="false">C13171*INDEX($I$2:$I$5,$B13172)+D13171*INDEX($J$2:$J$5,$B13172)+INDEX($L$2:$L$5,$B13172)</f>
        <v>0.589030622993064</v>
      </c>
    </row>
    <row r="13173" customFormat="false" ht="12.75" hidden="false" customHeight="false" outlineLevel="0" collapsed="false">
      <c r="A13173" s="5" t="n">
        <f aca="true">RAND()</f>
        <v>0.919684267113553</v>
      </c>
      <c r="B13173" s="0" t="n">
        <f aca="false">IF(A13173&lt;$N$2,$F$2,IF(A13173&lt;$N$3,$F$3,IF(A13173&lt;$N$4,$F$4,$F$5)))</f>
        <v>3</v>
      </c>
      <c r="C13173" s="6" t="n">
        <f aca="false">C13172*INDEX($G$2:$G$5,$B13173)+D13172*INDEX($H$2:$H$5,$B13173)+INDEX($K$2:$K$5,$B13173)</f>
        <v>0.647766709718743</v>
      </c>
      <c r="D13173" s="6" t="n">
        <f aca="false">C13172*INDEX($I$2:$I$5,$B13173)+D13172*INDEX($J$2:$J$5,$B13173)+INDEX($L$2:$L$5,$B13173)</f>
        <v>0.218410449069066</v>
      </c>
    </row>
    <row r="13174" customFormat="false" ht="12.75" hidden="false" customHeight="false" outlineLevel="0" collapsed="false">
      <c r="A13174" s="5" t="n">
        <f aca="true">RAND()</f>
        <v>0.622596359698057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633035123166768</v>
      </c>
      <c r="D13174" s="6" t="n">
        <f aca="false">C13173*INDEX($I$2:$I$5,$B13174)+D13173*INDEX($J$2:$J$5,$B13174)+INDEX($L$2:$L$5,$B13174)</f>
        <v>0.344463103000044</v>
      </c>
    </row>
    <row r="13175" customFormat="false" ht="12.75" hidden="false" customHeight="false" outlineLevel="0" collapsed="false">
      <c r="A13175" s="5" t="n">
        <f aca="true">RAND()</f>
        <v>0.461006928651125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625191954379588</v>
      </c>
      <c r="D13175" s="6" t="n">
        <f aca="false">C13174*INDEX($I$2:$I$5,$B13175)+D13174*INDEX($J$2:$J$5,$B13175)+INDEX($L$2:$L$5,$B13175)</f>
        <v>0.452026874889867</v>
      </c>
    </row>
    <row r="13176" customFormat="false" ht="12.75" hidden="false" customHeight="false" outlineLevel="0" collapsed="false">
      <c r="A13176" s="5" t="n">
        <f aca="true">RAND()</f>
        <v>0.267903790289945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622512963639195</v>
      </c>
      <c r="D13176" s="6" t="n">
        <f aca="false">C13175*INDEX($I$2:$I$5,$B13176)+D13175*INDEX($J$2:$J$5,$B13176)+INDEX($L$2:$L$5,$B13176)</f>
        <v>0.543638714469452</v>
      </c>
    </row>
    <row r="13177" customFormat="false" ht="12.75" hidden="false" customHeight="false" outlineLevel="0" collapsed="false">
      <c r="A13177" s="5" t="n">
        <f aca="true">RAND()</f>
        <v>0.468882386154422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623628138565046</v>
      </c>
      <c r="D13177" s="6" t="n">
        <f aca="false">C13176*INDEX($I$2:$I$5,$B13177)+D13176*INDEX($J$2:$J$5,$B13177)+INDEX($L$2:$L$5,$B13177)</f>
        <v>0.621516288929915</v>
      </c>
    </row>
    <row r="13178" customFormat="false" ht="12.75" hidden="false" customHeight="false" outlineLevel="0" collapsed="false">
      <c r="A13178" s="5" t="n">
        <f aca="true">RAND()</f>
        <v>0.674206767142674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627456392332131</v>
      </c>
      <c r="D13178" s="6" t="n">
        <f aca="false">C13177*INDEX($I$2:$I$5,$B13178)+D13177*INDEX($J$2:$J$5,$B13178)+INDEX($L$2:$L$5,$B13178)</f>
        <v>0.687593088174591</v>
      </c>
    </row>
    <row r="13179" customFormat="false" ht="12.75" hidden="false" customHeight="false" outlineLevel="0" collapsed="false">
      <c r="A13179" s="5" t="n">
        <f aca="true">RAND()</f>
        <v>0.77305295305142</v>
      </c>
      <c r="B13179" s="0" t="n">
        <f aca="false">IF(A13179&lt;$N$2,$F$2,IF(A13179&lt;$N$3,$F$3,IF(A13179&lt;$N$4,$F$4,$F$5)))</f>
        <v>2</v>
      </c>
      <c r="C13179" s="6" t="n">
        <f aca="false">C13178*INDEX($G$2:$G$5,$B13179)+D13178*INDEX($H$2:$H$5,$B13179)+INDEX($K$2:$K$5,$B13179)</f>
        <v>0.368212871361972</v>
      </c>
      <c r="D13179" s="6" t="n">
        <f aca="false">C13178*INDEX($I$2:$I$5,$B13179)+D13178*INDEX($J$2:$J$5,$B13179)+INDEX($L$2:$L$5,$B13179)</f>
        <v>0.326260983037456</v>
      </c>
    </row>
    <row r="13180" customFormat="false" ht="12.75" hidden="false" customHeight="false" outlineLevel="0" collapsed="false">
      <c r="A13180" s="5" t="n">
        <f aca="true">RAND()</f>
        <v>0.632132476246154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3996843841587</v>
      </c>
      <c r="D13180" s="6" t="n">
        <f aca="false">C13179*INDEX($I$2:$I$5,$B13180)+D13179*INDEX($J$2:$J$5,$B13180)+INDEX($L$2:$L$5,$B13180)</f>
        <v>0.446371698358407</v>
      </c>
    </row>
    <row r="13181" customFormat="false" ht="12.75" hidden="false" customHeight="false" outlineLevel="0" collapsed="false">
      <c r="A13181" s="5" t="n">
        <f aca="true">RAND()</f>
        <v>0.392857196802302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430847794989998</v>
      </c>
      <c r="D13181" s="6" t="n">
        <f aca="false">C13180*INDEX($I$2:$I$5,$B13181)+D13180*INDEX($J$2:$J$5,$B13181)+INDEX($L$2:$L$5,$B13181)</f>
        <v>0.547181249692416</v>
      </c>
    </row>
    <row r="13182" customFormat="false" ht="12.75" hidden="false" customHeight="false" outlineLevel="0" collapsed="false">
      <c r="A13182" s="5" t="n">
        <f aca="true">RAND()</f>
        <v>0.96489084866968</v>
      </c>
      <c r="B13182" s="0" t="n">
        <f aca="false">IF(A13182&lt;$N$2,$F$2,IF(A13182&lt;$N$3,$F$3,IF(A13182&lt;$N$4,$F$4,$F$5)))</f>
        <v>3</v>
      </c>
      <c r="C13182" s="6" t="n">
        <f aca="false">C13181*INDEX($G$2:$G$5,$B13182)+D13181*INDEX($H$2:$H$5,$B13182)+INDEX($K$2:$K$5,$B13182)</f>
        <v>0.665225124414454</v>
      </c>
      <c r="D13182" s="6" t="n">
        <f aca="false">C13181*INDEX($I$2:$I$5,$B13182)+D13181*INDEX($J$2:$J$5,$B13182)+INDEX($L$2:$L$5,$B13182)</f>
        <v>0.157702382874502</v>
      </c>
    </row>
    <row r="13183" customFormat="false" ht="12.75" hidden="false" customHeight="false" outlineLevel="0" collapsed="false">
      <c r="A13183" s="5" t="n">
        <f aca="true">RAND()</f>
        <v>0.00436047043252011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645611118794228</v>
      </c>
      <c r="D13183" s="6" t="n">
        <f aca="false">C13182*INDEX($I$2:$I$5,$B13183)+D13182*INDEX($J$2:$J$5,$B13183)+INDEX($L$2:$L$5,$B13183)</f>
        <v>0.292275993457117</v>
      </c>
    </row>
    <row r="13184" customFormat="false" ht="12.75" hidden="false" customHeight="false" outlineLevel="0" collapsed="false">
      <c r="A13184" s="5" t="n">
        <f aca="true">RAND()</f>
        <v>0.788387178601456</v>
      </c>
      <c r="B13184" s="0" t="n">
        <f aca="false">IF(A13184&lt;$N$2,$F$2,IF(A13184&lt;$N$3,$F$3,IF(A13184&lt;$N$4,$F$4,$F$5)))</f>
        <v>2</v>
      </c>
      <c r="C13184" s="6" t="n">
        <f aca="false">C13183*INDEX($G$2:$G$5,$B13184)+D13183*INDEX($H$2:$H$5,$B13184)+INDEX($K$2:$K$5,$B13184)</f>
        <v>0.461131015881154</v>
      </c>
      <c r="D13184" s="6" t="n">
        <f aca="false">C13183*INDEX($I$2:$I$5,$B13184)+D13183*INDEX($J$2:$J$5,$B13184)+INDEX($L$2:$L$5,$B13184)</f>
        <v>0.252486483558548</v>
      </c>
    </row>
    <row r="13185" customFormat="false" ht="12.75" hidden="false" customHeight="false" outlineLevel="0" collapsed="false">
      <c r="A13185" s="5" t="n">
        <f aca="true">RAND()</f>
        <v>0.766009764649678</v>
      </c>
      <c r="B13185" s="0" t="n">
        <f aca="false">IF(A13185&lt;$N$2,$F$2,IF(A13185&lt;$N$3,$F$3,IF(A13185&lt;$N$4,$F$4,$F$5)))</f>
        <v>2</v>
      </c>
      <c r="C13185" s="6" t="n">
        <f aca="false">C13184*INDEX($G$2:$G$5,$B13185)+D13184*INDEX($H$2:$H$5,$B13185)+INDEX($K$2:$K$5,$B13185)</f>
        <v>0.433780864844356</v>
      </c>
      <c r="D13185" s="6" t="n">
        <f aca="false">C13184*INDEX($I$2:$I$5,$B13185)+D13184*INDEX($J$2:$J$5,$B13185)+INDEX($L$2:$L$5,$B13185)</f>
        <v>0.202955446850175</v>
      </c>
    </row>
    <row r="13186" customFormat="false" ht="12.75" hidden="false" customHeight="false" outlineLevel="0" collapsed="false">
      <c r="A13186" s="5" t="n">
        <f aca="true">RAND()</f>
        <v>0.562691478512937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450789305786314</v>
      </c>
      <c r="D13186" s="6" t="n">
        <f aca="false">C13185*INDEX($I$2:$I$5,$B13186)+D13185*INDEX($J$2:$J$5,$B13186)+INDEX($L$2:$L$5,$B13186)</f>
        <v>0.339259282376557</v>
      </c>
    </row>
    <row r="13187" customFormat="false" ht="12.75" hidden="false" customHeight="false" outlineLevel="0" collapsed="false">
      <c r="A13187" s="5" t="n">
        <f aca="true">RAND()</f>
        <v>0.386071525868229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470272714060514</v>
      </c>
      <c r="D13187" s="6" t="n">
        <f aca="false">C13186*INDEX($I$2:$I$5,$B13187)+D13186*INDEX($J$2:$J$5,$B13187)+INDEX($L$2:$L$5,$B13187)</f>
        <v>0.454351926423603</v>
      </c>
    </row>
    <row r="13188" customFormat="false" ht="12.75" hidden="false" customHeight="false" outlineLevel="0" collapsed="false">
      <c r="A13188" s="5" t="n">
        <f aca="true">RAND()</f>
        <v>0.445193290583542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491072555515049</v>
      </c>
      <c r="D13188" s="6" t="n">
        <f aca="false">C13187*INDEX($I$2:$I$5,$B13188)+D13187*INDEX($J$2:$J$5,$B13188)+INDEX($L$2:$L$5,$B13188)</f>
        <v>0.5513446951134</v>
      </c>
    </row>
    <row r="13189" customFormat="false" ht="12.75" hidden="false" customHeight="false" outlineLevel="0" collapsed="false">
      <c r="A13189" s="5" t="n">
        <f aca="true">RAND()</f>
        <v>0.494149385699767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512320353351473</v>
      </c>
      <c r="D13189" s="6" t="n">
        <f aca="false">C13188*INDEX($I$2:$I$5,$B13189)+D13188*INDEX($J$2:$J$5,$B13189)+INDEX($L$2:$L$5,$B13189)</f>
        <v>0.63292196159722</v>
      </c>
    </row>
    <row r="13190" customFormat="false" ht="12.75" hidden="false" customHeight="false" outlineLevel="0" collapsed="false">
      <c r="A13190" s="5" t="n">
        <f aca="true">RAND()</f>
        <v>0.378629992169522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33378092574497</v>
      </c>
      <c r="D13190" s="6" t="n">
        <f aca="false">C13189*INDEX($I$2:$I$5,$B13190)+D13189*INDEX($J$2:$J$5,$B13190)+INDEX($L$2:$L$5,$B13190)</f>
        <v>0.701394892322035</v>
      </c>
    </row>
    <row r="13191" customFormat="false" ht="12.75" hidden="false" customHeight="false" outlineLevel="0" collapsed="false">
      <c r="A13191" s="5" t="n">
        <f aca="true">RAND()</f>
        <v>0.0858615121089044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553789611611664</v>
      </c>
      <c r="D13191" s="6" t="n">
        <f aca="false">C13190*INDEX($I$2:$I$5,$B13191)+D13190*INDEX($J$2:$J$5,$B13191)+INDEX($L$2:$L$5,$B13191)</f>
        <v>0.758749274156152</v>
      </c>
    </row>
    <row r="13192" customFormat="false" ht="12.75" hidden="false" customHeight="false" outlineLevel="0" collapsed="false">
      <c r="A13192" s="5" t="n">
        <f aca="true">RAND()</f>
        <v>0.522592230486001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57324110340208</v>
      </c>
      <c r="D13192" s="6" t="n">
        <f aca="false">C13191*INDEX($I$2:$I$5,$B13192)+D13191*INDEX($J$2:$J$5,$B13192)+INDEX($L$2:$L$5,$B13192)</f>
        <v>0.806687918128941</v>
      </c>
    </row>
    <row r="13193" customFormat="false" ht="12.75" hidden="false" customHeight="false" outlineLevel="0" collapsed="false">
      <c r="A13193" s="5" t="n">
        <f aca="true">RAND()</f>
        <v>0.319595663216875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91529149759137</v>
      </c>
      <c r="D13193" s="6" t="n">
        <f aca="false">C13192*INDEX($I$2:$I$5,$B13193)+D13192*INDEX($J$2:$J$5,$B13193)+INDEX($L$2:$L$5,$B13193)</f>
        <v>0.846668121665594</v>
      </c>
    </row>
    <row r="13194" customFormat="false" ht="12.75" hidden="false" customHeight="false" outlineLevel="0" collapsed="false">
      <c r="A13194" s="5" t="n">
        <f aca="true">RAND()</f>
        <v>0.261839561384485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608534968647134</v>
      </c>
      <c r="D13194" s="6" t="n">
        <f aca="false">C13193*INDEX($I$2:$I$5,$B13194)+D13193*INDEX($J$2:$J$5,$B13194)+INDEX($L$2:$L$5,$B13194)</f>
        <v>0.879934656753001</v>
      </c>
    </row>
    <row r="13195" customFormat="false" ht="12.75" hidden="false" customHeight="false" outlineLevel="0" collapsed="false">
      <c r="A13195" s="5" t="n">
        <f aca="true">RAND()</f>
        <v>0.952799104702414</v>
      </c>
      <c r="B13195" s="0" t="n">
        <f aca="false">IF(A13195&lt;$N$2,$F$2,IF(A13195&lt;$N$3,$F$3,IF(A13195&lt;$N$4,$F$4,$F$5)))</f>
        <v>3</v>
      </c>
      <c r="C13195" s="6" t="n">
        <f aca="false">C13194*INDEX($G$2:$G$5,$B13195)+D13194*INDEX($H$2:$H$5,$B13195)+INDEX($K$2:$K$5,$B13195)</f>
        <v>0.732741262564029</v>
      </c>
      <c r="D13195" s="6" t="n">
        <f aca="false">C13194*INDEX($I$2:$I$5,$B13195)+D13194*INDEX($J$2:$J$5,$B13195)+INDEX($L$2:$L$5,$B13195)</f>
        <v>0.282763605498716</v>
      </c>
    </row>
    <row r="13196" customFormat="false" ht="12.75" hidden="false" customHeight="false" outlineLevel="0" collapsed="false">
      <c r="A13196" s="5" t="n">
        <f aca="true">RAND()</f>
        <v>0.854254712486601</v>
      </c>
      <c r="B13196" s="0" t="n">
        <f aca="false">IF(A13196&lt;$N$2,$F$2,IF(A13196&lt;$N$3,$F$3,IF(A13196&lt;$N$4,$F$4,$F$5)))</f>
        <v>2</v>
      </c>
      <c r="C13196" s="6" t="n">
        <f aca="false">C13195*INDEX($G$2:$G$5,$B13196)+D13195*INDEX($H$2:$H$5,$B13196)+INDEX($K$2:$K$5,$B13196)</f>
        <v>0.480445453882404</v>
      </c>
      <c r="D13196" s="6" t="n">
        <f aca="false">C13195*INDEX($I$2:$I$5,$B13196)+D13195*INDEX($J$2:$J$5,$B13196)+INDEX($L$2:$L$5,$B13196)</f>
        <v>0.270303955622718</v>
      </c>
    </row>
    <row r="13197" customFormat="false" ht="12.75" hidden="false" customHeight="false" outlineLevel="0" collapsed="false">
      <c r="A13197" s="5" t="n">
        <f aca="true">RAND()</f>
        <v>0.0135540416862895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492899436704201</v>
      </c>
      <c r="D13197" s="6" t="n">
        <f aca="false">C13196*INDEX($I$2:$I$5,$B13197)+D13196*INDEX($J$2:$J$5,$B13197)+INDEX($L$2:$L$5,$B13197)</f>
        <v>0.394711576530038</v>
      </c>
    </row>
    <row r="13198" customFormat="false" ht="12.75" hidden="false" customHeight="false" outlineLevel="0" collapsed="false">
      <c r="A13198" s="5" t="n">
        <f aca="true">RAND()</f>
        <v>0.377113049144072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08075950093478</v>
      </c>
      <c r="D13198" s="6" t="n">
        <f aca="false">C13197*INDEX($I$2:$I$5,$B13198)+D13197*INDEX($J$2:$J$5,$B13198)+INDEX($L$2:$L$5,$B13198)</f>
        <v>0.499872849315947</v>
      </c>
    </row>
    <row r="13199" customFormat="false" ht="12.75" hidden="false" customHeight="false" outlineLevel="0" collapsed="false">
      <c r="A13199" s="5" t="n">
        <f aca="true">RAND()</f>
        <v>0.966310635329607</v>
      </c>
      <c r="B13199" s="0" t="n">
        <f aca="false">IF(A13199&lt;$N$2,$F$2,IF(A13199&lt;$N$3,$F$3,IF(A13199&lt;$N$4,$F$4,$F$5)))</f>
        <v>3</v>
      </c>
      <c r="C13199" s="6" t="n">
        <f aca="false">C13198*INDEX($G$2:$G$5,$B13199)+D13198*INDEX($H$2:$H$5,$B13199)+INDEX($K$2:$K$5,$B13199)</f>
        <v>0.640252623842391</v>
      </c>
      <c r="D13199" s="6" t="n">
        <f aca="false">C13198*INDEX($I$2:$I$5,$B13199)+D13198*INDEX($J$2:$J$5,$B13199)+INDEX($L$2:$L$5,$B13199)</f>
        <v>0.166569612312184</v>
      </c>
    </row>
    <row r="13200" customFormat="false" ht="12.75" hidden="false" customHeight="false" outlineLevel="0" collapsed="false">
      <c r="A13200" s="5" t="n">
        <f aca="true">RAND()</f>
        <v>0.530824404251796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624737553297741</v>
      </c>
      <c r="D13200" s="6" t="n">
        <f aca="false">C13199*INDEX($I$2:$I$5,$B13200)+D13199*INDEX($J$2:$J$5,$B13200)+INDEX($L$2:$L$5,$B13200)</f>
        <v>0.300728253770876</v>
      </c>
    </row>
    <row r="13201" customFormat="false" ht="12.75" hidden="false" customHeight="false" outlineLevel="0" collapsed="false">
      <c r="A13201" s="5" t="n">
        <f aca="true">RAND()</f>
        <v>0.939537575863789</v>
      </c>
      <c r="B13201" s="0" t="n">
        <f aca="false">IF(A13201&lt;$N$2,$F$2,IF(A13201&lt;$N$3,$F$3,IF(A13201&lt;$N$4,$F$4,$F$5)))</f>
        <v>3</v>
      </c>
      <c r="C13201" s="6" t="n">
        <f aca="false">C13200*INDEX($G$2:$G$5,$B13201)+D13200*INDEX($H$2:$H$5,$B13201)+INDEX($K$2:$K$5,$B13201)</f>
        <v>0.566395462822497</v>
      </c>
      <c r="D13201" s="6" t="n">
        <f aca="false">C13200*INDEX($I$2:$I$5,$B13201)+D13200*INDEX($J$2:$J$5,$B13201)+INDEX($L$2:$L$5,$B13201)</f>
        <v>0.14970436000111</v>
      </c>
    </row>
    <row r="13202" customFormat="false" ht="12.75" hidden="false" customHeight="false" outlineLevel="0" collapsed="false">
      <c r="A13202" s="5" t="n">
        <f aca="true">RAND()</f>
        <v>0.0748998724309079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561408809256341</v>
      </c>
      <c r="D13202" s="6" t="n">
        <f aca="false">C13201*INDEX($I$2:$I$5,$B13202)+D13201*INDEX($J$2:$J$5,$B13202)+INDEX($L$2:$L$5,$B13202)</f>
        <v>0.28914236951651</v>
      </c>
    </row>
    <row r="13203" customFormat="false" ht="12.75" hidden="false" customHeight="false" outlineLevel="0" collapsed="false">
      <c r="A13203" s="5" t="n">
        <f aca="true">RAND()</f>
        <v>0.810071861489624</v>
      </c>
      <c r="B13203" s="0" t="n">
        <f aca="false">IF(A13203&lt;$N$2,$F$2,IF(A13203&lt;$N$3,$F$3,IF(A13203&lt;$N$4,$F$4,$F$5)))</f>
        <v>2</v>
      </c>
      <c r="C13203" s="6" t="n">
        <f aca="false">C13202*INDEX($G$2:$G$5,$B13203)+D13202*INDEX($H$2:$H$5,$B13203)+INDEX($K$2:$K$5,$B13203)</f>
        <v>0.445251359912768</v>
      </c>
      <c r="D13203" s="6" t="n">
        <f aca="false">C13202*INDEX($I$2:$I$5,$B13203)+D13202*INDEX($J$2:$J$5,$B13203)+INDEX($L$2:$L$5,$B13203)</f>
        <v>0.232839437686686</v>
      </c>
    </row>
    <row r="13204" customFormat="false" ht="12.75" hidden="false" customHeight="false" outlineLevel="0" collapsed="false">
      <c r="A13204" s="5" t="n">
        <f aca="true">RAND()</f>
        <v>0.287523728775177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461633463760347</v>
      </c>
      <c r="D13204" s="6" t="n">
        <f aca="false">C13203*INDEX($I$2:$I$5,$B13204)+D13203*INDEX($J$2:$J$5,$B13204)+INDEX($L$2:$L$5,$B13204)</f>
        <v>0.364206382279224</v>
      </c>
    </row>
    <row r="13205" customFormat="false" ht="12.75" hidden="false" customHeight="false" outlineLevel="0" collapsed="false">
      <c r="A13205" s="5" t="n">
        <f aca="true">RAND()</f>
        <v>0.70467432122875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480402446876866</v>
      </c>
      <c r="D13205" s="6" t="n">
        <f aca="false">C13204*INDEX($I$2:$I$5,$B13205)+D13204*INDEX($J$2:$J$5,$B13205)+INDEX($L$2:$L$5,$B13205)</f>
        <v>0.475130780395928</v>
      </c>
    </row>
    <row r="13206" customFormat="false" ht="12.75" hidden="false" customHeight="false" outlineLevel="0" collapsed="false">
      <c r="A13206" s="5" t="n">
        <f aca="true">RAND()</f>
        <v>0.00773425359073238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500441516273109</v>
      </c>
      <c r="D13206" s="6" t="n">
        <f aca="false">C13205*INDEX($I$2:$I$5,$B13206)+D13205*INDEX($J$2:$J$5,$B13206)+INDEX($L$2:$L$5,$B13206)</f>
        <v>0.568611142021699</v>
      </c>
    </row>
    <row r="13207" customFormat="false" ht="12.75" hidden="false" customHeight="false" outlineLevel="0" collapsed="false">
      <c r="A13207" s="5" t="n">
        <f aca="true">RAND()</f>
        <v>0.660004009200358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520913459570672</v>
      </c>
      <c r="D13207" s="6" t="n">
        <f aca="false">C13206*INDEX($I$2:$I$5,$B13207)+D13206*INDEX($J$2:$J$5,$B13207)+INDEX($L$2:$L$5,$B13207)</f>
        <v>0.647234523474317</v>
      </c>
    </row>
    <row r="13208" customFormat="false" ht="12.75" hidden="false" customHeight="false" outlineLevel="0" collapsed="false">
      <c r="A13208" s="5" t="n">
        <f aca="true">RAND()</f>
        <v>0.740349060459428</v>
      </c>
      <c r="B13208" s="0" t="n">
        <f aca="false">IF(A13208&lt;$N$2,$F$2,IF(A13208&lt;$N$3,$F$3,IF(A13208&lt;$N$4,$F$4,$F$5)))</f>
        <v>2</v>
      </c>
      <c r="C13208" s="6" t="n">
        <f aca="false">C13207*INDEX($G$2:$G$5,$B13208)+D13207*INDEX($H$2:$H$5,$B13208)+INDEX($K$2:$K$5,$B13208)</f>
        <v>0.356344949230227</v>
      </c>
      <c r="D13208" s="6" t="n">
        <f aca="false">C13207*INDEX($I$2:$I$5,$B13208)+D13207*INDEX($J$2:$J$5,$B13208)+INDEX($L$2:$L$5,$B13208)</f>
        <v>0.294231642987412</v>
      </c>
    </row>
    <row r="13209" customFormat="false" ht="12.75" hidden="false" customHeight="false" outlineLevel="0" collapsed="false">
      <c r="A13209" s="5" t="n">
        <f aca="true">RAND()</f>
        <v>0.810938064144988</v>
      </c>
      <c r="B13209" s="0" t="n">
        <f aca="false">IF(A13209&lt;$N$2,$F$2,IF(A13209&lt;$N$3,$F$3,IF(A13209&lt;$N$4,$F$4,$F$5)))</f>
        <v>2</v>
      </c>
      <c r="C13209" s="6" t="n">
        <f aca="false">C13208*INDEX($G$2:$G$5,$B13209)+D13208*INDEX($H$2:$H$5,$B13209)+INDEX($K$2:$K$5,$B13209)</f>
        <v>0.403703603683199</v>
      </c>
      <c r="D13209" s="6" t="n">
        <f aca="false">C13208*INDEX($I$2:$I$5,$B13209)+D13208*INDEX($J$2:$J$5,$B13209)+INDEX($L$2:$L$5,$B13209)</f>
        <v>0.187497592194551</v>
      </c>
    </row>
    <row r="13210" customFormat="false" ht="12.75" hidden="false" customHeight="false" outlineLevel="0" collapsed="false">
      <c r="A13210" s="5" t="n">
        <f aca="true">RAND()</f>
        <v>0.519358624136141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424681770438235</v>
      </c>
      <c r="D13210" s="6" t="n">
        <f aca="false">C13209*INDEX($I$2:$I$5,$B13210)+D13209*INDEX($J$2:$J$5,$B13210)+INDEX($L$2:$L$5,$B13210)</f>
        <v>0.327248422436896</v>
      </c>
    </row>
    <row r="13211" customFormat="false" ht="12.75" hidden="false" customHeight="false" outlineLevel="0" collapsed="false">
      <c r="A13211" s="5" t="n">
        <f aca="true">RAND()</f>
        <v>0.940869016445242</v>
      </c>
      <c r="B13211" s="0" t="n">
        <f aca="false">IF(A13211&lt;$N$2,$F$2,IF(A13211&lt;$N$3,$F$3,IF(A13211&lt;$N$4,$F$4,$F$5)))</f>
        <v>3</v>
      </c>
      <c r="C13211" s="6" t="n">
        <f aca="false">C13210*INDEX($G$2:$G$5,$B13211)+D13210*INDEX($H$2:$H$5,$B13211)+INDEX($K$2:$K$5,$B13211)</f>
        <v>0.603909037983906</v>
      </c>
      <c r="D13211" s="6" t="n">
        <f aca="false">C13210*INDEX($I$2:$I$5,$B13211)+D13210*INDEX($J$2:$J$5,$B13211)+INDEX($L$2:$L$5,$B13211)</f>
        <v>0.103975136431485</v>
      </c>
    </row>
    <row r="13212" customFormat="false" ht="12.75" hidden="false" customHeight="false" outlineLevel="0" collapsed="false">
      <c r="A13212" s="5" t="n">
        <f aca="true">RAND()</f>
        <v>0.993489080236733</v>
      </c>
      <c r="B13212" s="0" t="n">
        <f aca="false">IF(A13212&lt;$N$2,$F$2,IF(A13212&lt;$N$3,$F$3,IF(A13212&lt;$N$4,$F$4,$F$5)))</f>
        <v>4</v>
      </c>
      <c r="C13212" s="6" t="n">
        <f aca="false">C13211*INDEX($G$2:$G$5,$B13212)+D13211*INDEX($H$2:$H$5,$B13212)+INDEX($K$2:$K$5,$B13212)</f>
        <v>0.5</v>
      </c>
      <c r="D13212" s="6" t="n">
        <f aca="false">C13211*INDEX($I$2:$I$5,$B13212)+D13211*INDEX($J$2:$J$5,$B13212)+INDEX($L$2:$L$5,$B13212)</f>
        <v>0.0166360218290377</v>
      </c>
    </row>
    <row r="13213" customFormat="false" ht="12.75" hidden="false" customHeight="false" outlineLevel="0" collapsed="false">
      <c r="A13213" s="5" t="n">
        <f aca="true">RAND()</f>
        <v>0.389454083187702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500115532807674</v>
      </c>
      <c r="D13213" s="6" t="n">
        <f aca="false">C13212*INDEX($I$2:$I$5,$B13213)+D13212*INDEX($J$2:$J$5,$B13213)+INDEX($L$2:$L$5,$B13213)</f>
        <v>0.178623982532853</v>
      </c>
    </row>
    <row r="13214" customFormat="false" ht="12.75" hidden="false" customHeight="false" outlineLevel="0" collapsed="false">
      <c r="A13214" s="5" t="n">
        <f aca="true">RAND()</f>
        <v>0.407861317749602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506207174707431</v>
      </c>
      <c r="D13214" s="6" t="n">
        <f aca="false">C13213*INDEX($I$2:$I$5,$B13214)+D13213*INDEX($J$2:$J$5,$B13214)+INDEX($L$2:$L$5,$B13214)</f>
        <v>0.316147486456508</v>
      </c>
    </row>
    <row r="13215" customFormat="false" ht="12.75" hidden="false" customHeight="false" outlineLevel="0" collapsed="false">
      <c r="A13215" s="5" t="n">
        <f aca="true">RAND()</f>
        <v>0.166444952110012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164673483255</v>
      </c>
      <c r="D13215" s="6" t="n">
        <f aca="false">C13214*INDEX($I$2:$I$5,$B13215)+D13214*INDEX($J$2:$J$5,$B13215)+INDEX($L$2:$L$5,$B13215)</f>
        <v>0.432679550537401</v>
      </c>
    </row>
    <row r="13216" customFormat="false" ht="12.75" hidden="false" customHeight="false" outlineLevel="0" collapsed="false">
      <c r="A13216" s="5" t="n">
        <f aca="true">RAND()</f>
        <v>0.789328068337159</v>
      </c>
      <c r="B13216" s="0" t="n">
        <f aca="false">IF(A13216&lt;$N$2,$F$2,IF(A13216&lt;$N$3,$F$3,IF(A13216&lt;$N$4,$F$4,$F$5)))</f>
        <v>2</v>
      </c>
      <c r="C13216" s="6" t="n">
        <f aca="false">C13215*INDEX($G$2:$G$5,$B13216)+D13215*INDEX($H$2:$H$5,$B13216)+INDEX($K$2:$K$5,$B13216)</f>
        <v>0.403958489198671</v>
      </c>
      <c r="D13216" s="6" t="n">
        <f aca="false">C13215*INDEX($I$2:$I$5,$B13216)+D13215*INDEX($J$2:$J$5,$B13216)+INDEX($L$2:$L$5,$B13216)</f>
        <v>0.250959492177431</v>
      </c>
    </row>
    <row r="13217" customFormat="false" ht="12.75" hidden="false" customHeight="false" outlineLevel="0" collapsed="false">
      <c r="A13217" s="5" t="n">
        <f aca="true">RAND()</f>
        <v>0.131344634282362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427246258540237</v>
      </c>
      <c r="D13217" s="6" t="n">
        <f aca="false">C13216*INDEX($I$2:$I$5,$B13217)+D13216*INDEX($J$2:$J$5,$B13217)+INDEX($L$2:$L$5,$B13217)</f>
        <v>0.381118144758288</v>
      </c>
    </row>
    <row r="13218" customFormat="false" ht="12.75" hidden="false" customHeight="false" outlineLevel="0" collapsed="false">
      <c r="A13218" s="5" t="n">
        <f aca="true">RAND()</f>
        <v>0.939305770117822</v>
      </c>
      <c r="B13218" s="0" t="n">
        <f aca="false">IF(A13218&lt;$N$2,$F$2,IF(A13218&lt;$N$3,$F$3,IF(A13218&lt;$N$4,$F$4,$F$5)))</f>
        <v>3</v>
      </c>
      <c r="C13218" s="6" t="n">
        <f aca="false">C13217*INDEX($G$2:$G$5,$B13218)+D13217*INDEX($H$2:$H$5,$B13218)+INDEX($K$2:$K$5,$B13218)</f>
        <v>0.61876949618556</v>
      </c>
      <c r="D13218" s="6" t="n">
        <f aca="false">C13217*INDEX($I$2:$I$5,$B13218)+D13217*INDEX($J$2:$J$5,$B13218)+INDEX($L$2:$L$5,$B13218)</f>
        <v>0.117409027528176</v>
      </c>
    </row>
    <row r="13219" customFormat="false" ht="12.75" hidden="false" customHeight="false" outlineLevel="0" collapsed="false">
      <c r="A13219" s="5" t="n">
        <f aca="true">RAND()</f>
        <v>0.0385148165698383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604679436280083</v>
      </c>
      <c r="D13219" s="6" t="n">
        <f aca="false">C13218*INDEX($I$2:$I$5,$B13219)+D13218*INDEX($J$2:$J$5,$B13219)+INDEX($L$2:$L$5,$B13219)</f>
        <v>0.259785793012556</v>
      </c>
    </row>
    <row r="13220" customFormat="false" ht="12.75" hidden="false" customHeight="false" outlineLevel="0" collapsed="false">
      <c r="A13220" s="5" t="n">
        <f aca="true">RAND()</f>
        <v>0.338387595172097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597984915743255</v>
      </c>
      <c r="D13220" s="6" t="n">
        <f aca="false">C13219*INDEX($I$2:$I$5,$B13220)+D13219*INDEX($J$2:$J$5,$B13220)+INDEX($L$2:$L$5,$B13220)</f>
        <v>0.381184999125297</v>
      </c>
    </row>
    <row r="13221" customFormat="false" ht="12.75" hidden="false" customHeight="false" outlineLevel="0" collapsed="false">
      <c r="A13221" s="5" t="n">
        <f aca="true">RAND()</f>
        <v>0.626827870466555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596793038433659</v>
      </c>
      <c r="D13221" s="6" t="n">
        <f aca="false">C13220*INDEX($I$2:$I$5,$B13221)+D13220*INDEX($J$2:$J$5,$B13221)+INDEX($L$2:$L$5,$B13221)</f>
        <v>0.484500622374876</v>
      </c>
    </row>
    <row r="13222" customFormat="false" ht="12.75" hidden="false" customHeight="false" outlineLevel="0" collapsed="false">
      <c r="A13222" s="5" t="n">
        <f aca="true">RAND()</f>
        <v>0.139423357871151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599603812658047</v>
      </c>
      <c r="D13222" s="6" t="n">
        <f aca="false">C13221*INDEX($I$2:$I$5,$B13222)+D13221*INDEX($J$2:$J$5,$B13222)+INDEX($L$2:$L$5,$B13222)</f>
        <v>0.572259685974225</v>
      </c>
    </row>
    <row r="13223" customFormat="false" ht="12.75" hidden="false" customHeight="false" outlineLevel="0" collapsed="false">
      <c r="A13223" s="5" t="n">
        <f aca="true">RAND()</f>
        <v>0.193819503866668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605237245327728</v>
      </c>
      <c r="D13223" s="6" t="n">
        <f aca="false">C13222*INDEX($I$2:$I$5,$B13223)+D13222*INDEX($J$2:$J$5,$B13223)+INDEX($L$2:$L$5,$B13223)</f>
        <v>0.646663132323769</v>
      </c>
    </row>
    <row r="13224" customFormat="false" ht="12.75" hidden="false" customHeight="false" outlineLevel="0" collapsed="false">
      <c r="A13224" s="5" t="n">
        <f aca="true">RAND()</f>
        <v>0.0364556029520042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612772957179221</v>
      </c>
      <c r="D13224" s="6" t="n">
        <f aca="false">C13223*INDEX($I$2:$I$5,$B13224)+D13223*INDEX($J$2:$J$5,$B13224)+INDEX($L$2:$L$5,$B13224)</f>
        <v>0.709623221265754</v>
      </c>
    </row>
    <row r="13225" customFormat="false" ht="12.75" hidden="false" customHeight="false" outlineLevel="0" collapsed="false">
      <c r="A13225" s="5" t="n">
        <f aca="true">RAND()</f>
        <v>0.77075430856408</v>
      </c>
      <c r="B13225" s="0" t="n">
        <f aca="false">IF(A13225&lt;$N$2,$F$2,IF(A13225&lt;$N$3,$F$3,IF(A13225&lt;$N$4,$F$4,$F$5)))</f>
        <v>2</v>
      </c>
      <c r="C13225" s="6" t="n">
        <f aca="false">C13224*INDEX($G$2:$G$5,$B13225)+D13224*INDEX($H$2:$H$5,$B13225)+INDEX($K$2:$K$5,$B13225)</f>
        <v>0.360341424558246</v>
      </c>
      <c r="D13225" s="6" t="n">
        <f aca="false">C13224*INDEX($I$2:$I$5,$B13225)+D13224*INDEX($J$2:$J$5,$B13225)+INDEX($L$2:$L$5,$B13225)</f>
        <v>0.327282462911857</v>
      </c>
    </row>
    <row r="13226" customFormat="false" ht="12.75" hidden="false" customHeight="false" outlineLevel="0" collapsed="false">
      <c r="A13226" s="5" t="n">
        <f aca="true">RAND()</f>
        <v>0.290924501558312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39303932057769</v>
      </c>
      <c r="D13226" s="6" t="n">
        <f aca="false">C13225*INDEX($I$2:$I$5,$B13226)+D13225*INDEX($J$2:$J$5,$B13226)+INDEX($L$2:$L$5,$B13226)</f>
        <v>0.447530178303512</v>
      </c>
    </row>
    <row r="13227" customFormat="false" ht="12.75" hidden="false" customHeight="false" outlineLevel="0" collapsed="false">
      <c r="A13227" s="5" t="n">
        <f aca="true">RAND()</f>
        <v>0.0578250452355403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425248999767689</v>
      </c>
      <c r="D13227" s="6" t="n">
        <f aca="false">C13226*INDEX($I$2:$I$5,$B13227)+D13226*INDEX($J$2:$J$5,$B13227)+INDEX($L$2:$L$5,$B13227)</f>
        <v>0.548410666518307</v>
      </c>
    </row>
    <row r="13228" customFormat="false" ht="12.75" hidden="false" customHeight="false" outlineLevel="0" collapsed="false">
      <c r="A13228" s="5" t="n">
        <f aca="true">RAND()</f>
        <v>0.70653567107601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456327595463945</v>
      </c>
      <c r="D13228" s="6" t="n">
        <f aca="false">C13227*INDEX($I$2:$I$5,$B13228)+D13227*INDEX($J$2:$J$5,$B13228)+INDEX($L$2:$L$5,$B13228)</f>
        <v>0.632866442882638</v>
      </c>
    </row>
    <row r="13229" customFormat="false" ht="12.75" hidden="false" customHeight="false" outlineLevel="0" collapsed="false">
      <c r="A13229" s="5" t="n">
        <f aca="true">RAND()</f>
        <v>0.124434928134254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485838186935547</v>
      </c>
      <c r="D13229" s="6" t="n">
        <f aca="false">C13228*INDEX($I$2:$I$5,$B13229)+D13228*INDEX($J$2:$J$5,$B13229)+INDEX($L$2:$L$5,$B13229)</f>
        <v>0.703419488975194</v>
      </c>
    </row>
    <row r="13230" customFormat="false" ht="12.75" hidden="false" customHeight="false" outlineLevel="0" collapsed="false">
      <c r="A13230" s="5" t="n">
        <f aca="true">RAND()</f>
        <v>0.376200847268334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513503141800361</v>
      </c>
      <c r="D13230" s="6" t="n">
        <f aca="false">C13229*INDEX($I$2:$I$5,$B13230)+D13229*INDEX($J$2:$J$5,$B13230)+INDEX($L$2:$L$5,$B13230)</f>
        <v>0.762227133223324</v>
      </c>
    </row>
    <row r="13231" customFormat="false" ht="12.75" hidden="false" customHeight="false" outlineLevel="0" collapsed="false">
      <c r="A13231" s="5" t="n">
        <f aca="true">RAND()</f>
        <v>0.207509341311239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53916657131777</v>
      </c>
      <c r="D13231" s="6" t="n">
        <f aca="false">C13230*INDEX($I$2:$I$5,$B13231)+D13230*INDEX($J$2:$J$5,$B13231)+INDEX($L$2:$L$5,$B13231)</f>
        <v>0.811131219859989</v>
      </c>
    </row>
    <row r="13232" customFormat="false" ht="12.75" hidden="false" customHeight="false" outlineLevel="0" collapsed="false">
      <c r="A13232" s="5" t="n">
        <f aca="true">RAND()</f>
        <v>0.83466119641209</v>
      </c>
      <c r="B13232" s="0" t="n">
        <f aca="false">IF(A13232&lt;$N$2,$F$2,IF(A13232&lt;$N$3,$F$3,IF(A13232&lt;$N$4,$F$4,$F$5)))</f>
        <v>2</v>
      </c>
      <c r="C13232" s="6" t="n">
        <f aca="false">C13231*INDEX($G$2:$G$5,$B13232)+D13231*INDEX($H$2:$H$5,$B13232)+INDEX($K$2:$K$5,$B13232)</f>
        <v>0.322900158861243</v>
      </c>
      <c r="D13232" s="6" t="n">
        <f aca="false">C13231*INDEX($I$2:$I$5,$B13232)+D13231*INDEX($J$2:$J$5,$B13232)+INDEX($L$2:$L$5,$B13232)</f>
        <v>0.330644495430234</v>
      </c>
    </row>
    <row r="13233" customFormat="false" ht="12.75" hidden="false" customHeight="false" outlineLevel="0" collapsed="false">
      <c r="A13233" s="5" t="n">
        <f aca="true">RAND()</f>
        <v>0.0942084195165333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361376081204114</v>
      </c>
      <c r="D13233" s="6" t="n">
        <f aca="false">C13232*INDEX($I$2:$I$5,$B13233)+D13232*INDEX($J$2:$J$5,$B13233)+INDEX($L$2:$L$5,$B13233)</f>
        <v>0.451769870742402</v>
      </c>
    </row>
    <row r="13234" customFormat="false" ht="12.75" hidden="false" customHeight="false" outlineLevel="0" collapsed="false">
      <c r="A13234" s="5" t="n">
        <f aca="true">RAND()</f>
        <v>0.869471343654939</v>
      </c>
      <c r="B13234" s="0" t="n">
        <f aca="false">IF(A13234&lt;$N$2,$F$2,IF(A13234&lt;$N$3,$F$3,IF(A13234&lt;$N$4,$F$4,$F$5)))</f>
        <v>3</v>
      </c>
      <c r="C13234" s="6" t="n">
        <f aca="false">C13233*INDEX($G$2:$G$5,$B13234)+D13233*INDEX($H$2:$H$5,$B13234)+INDEX($K$2:$K$5,$B13234)</f>
        <v>0.648644461239483</v>
      </c>
      <c r="D13234" s="6" t="n">
        <f aca="false">C13233*INDEX($I$2:$I$5,$B13234)+D13233*INDEX($J$2:$J$5,$B13234)+INDEX($L$2:$L$5,$B13234)</f>
        <v>0.117027240479019</v>
      </c>
    </row>
    <row r="13235" customFormat="false" ht="12.75" hidden="false" customHeight="false" outlineLevel="0" collapsed="false">
      <c r="A13235" s="5" t="n">
        <f aca="true">RAND()</f>
        <v>0.94896343146592</v>
      </c>
      <c r="B13235" s="0" t="n">
        <f aca="false">IF(A13235&lt;$N$2,$F$2,IF(A13235&lt;$N$3,$F$3,IF(A13235&lt;$N$4,$F$4,$F$5)))</f>
        <v>3</v>
      </c>
      <c r="C13235" s="6" t="n">
        <f aca="false">C13234*INDEX($G$2:$G$5,$B13235)+D13234*INDEX($H$2:$H$5,$B13235)+INDEX($K$2:$K$5,$B13235)</f>
        <v>0.51082203986964</v>
      </c>
      <c r="D13235" s="6" t="n">
        <f aca="false">C13234*INDEX($I$2:$I$5,$B13235)+D13234*INDEX($J$2:$J$5,$B13235)+INDEX($L$2:$L$5,$B13235)</f>
        <v>0.112383015915793</v>
      </c>
    </row>
    <row r="13236" customFormat="false" ht="12.75" hidden="false" customHeight="false" outlineLevel="0" collapsed="false">
      <c r="A13236" s="5" t="n">
        <f aca="true">RAND()</f>
        <v>0.882444157211671</v>
      </c>
      <c r="B13236" s="0" t="n">
        <f aca="false">IF(A13236&lt;$N$2,$F$2,IF(A13236&lt;$N$3,$F$3,IF(A13236&lt;$N$4,$F$4,$F$5)))</f>
        <v>3</v>
      </c>
      <c r="C13236" s="6" t="n">
        <f aca="false">C13235*INDEX($G$2:$G$5,$B13236)+D13235*INDEX($H$2:$H$5,$B13236)+INDEX($K$2:$K$5,$B13236)</f>
        <v>0.530181087523723</v>
      </c>
      <c r="D13236" s="6" t="n">
        <f aca="false">C13235*INDEX($I$2:$I$5,$B13236)+D13235*INDEX($J$2:$J$5,$B13236)+INDEX($L$2:$L$5,$B13236)</f>
        <v>0.0754485051381493</v>
      </c>
    </row>
    <row r="13237" customFormat="false" ht="12.75" hidden="false" customHeight="false" outlineLevel="0" collapsed="false">
      <c r="A13237" s="5" t="n">
        <f aca="true">RAND()</f>
        <v>0.489188599307583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27915337997753</v>
      </c>
      <c r="D13237" s="6" t="n">
        <f aca="false">C13236*INDEX($I$2:$I$5,$B13237)+D13236*INDEX($J$2:$J$5,$B13237)+INDEX($L$2:$L$5,$B13237)</f>
        <v>0.227439080623911</v>
      </c>
    </row>
    <row r="13238" customFormat="false" ht="12.75" hidden="false" customHeight="false" outlineLevel="0" collapsed="false">
      <c r="A13238" s="5" t="n">
        <f aca="true">RAND()</f>
        <v>0.879284605528233</v>
      </c>
      <c r="B13238" s="0" t="n">
        <f aca="false">IF(A13238&lt;$N$2,$F$2,IF(A13238&lt;$N$3,$F$3,IF(A13238&lt;$N$4,$F$4,$F$5)))</f>
        <v>3</v>
      </c>
      <c r="C13238" s="6" t="n">
        <f aca="false">C13237*INDEX($G$2:$G$5,$B13238)+D13237*INDEX($H$2:$H$5,$B13238)+INDEX($K$2:$K$5,$B13238)</f>
        <v>0.560177959116904</v>
      </c>
      <c r="D13238" s="6" t="n">
        <f aca="false">C13237*INDEX($I$2:$I$5,$B13238)+D13237*INDEX($J$2:$J$5,$B13238)+INDEX($L$2:$L$5,$B13238)</f>
        <v>0.107161049987283</v>
      </c>
    </row>
    <row r="13239" customFormat="false" ht="12.75" hidden="false" customHeight="false" outlineLevel="0" collapsed="false">
      <c r="A13239" s="5" t="n">
        <f aca="true">RAND()</f>
        <v>0.278794628247748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554556046139781</v>
      </c>
      <c r="D13239" s="6" t="n">
        <f aca="false">C13238*INDEX($I$2:$I$5,$B13239)+D13238*INDEX($J$2:$J$5,$B13239)+INDEX($L$2:$L$5,$B13239)</f>
        <v>0.253253146951878</v>
      </c>
    </row>
    <row r="13240" customFormat="false" ht="12.75" hidden="false" customHeight="false" outlineLevel="0" collapsed="false">
      <c r="A13240" s="5" t="n">
        <f aca="true">RAND()</f>
        <v>0.64112841382001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555188449609893</v>
      </c>
      <c r="D13240" s="6" t="n">
        <f aca="false">C13239*INDEX($I$2:$I$5,$B13240)+D13239*INDEX($J$2:$J$5,$B13240)+INDEX($L$2:$L$5,$B13240)</f>
        <v>0.377493348054972</v>
      </c>
    </row>
    <row r="13241" customFormat="false" ht="12.75" hidden="false" customHeight="false" outlineLevel="0" collapsed="false">
      <c r="A13241" s="5" t="n">
        <f aca="true">RAND()</f>
        <v>0.129944260565352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560322247596833</v>
      </c>
      <c r="D13241" s="6" t="n">
        <f aca="false">C13240*INDEX($I$2:$I$5,$B13241)+D13240*INDEX($J$2:$J$5,$B13241)+INDEX($L$2:$L$5,$B13241)</f>
        <v>0.482949879863105</v>
      </c>
    </row>
    <row r="13242" customFormat="false" ht="12.75" hidden="false" customHeight="false" outlineLevel="0" collapsed="false">
      <c r="A13242" s="5" t="n">
        <f aca="true">RAND()</f>
        <v>0.55887410723078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568582733764646</v>
      </c>
      <c r="D13242" s="6" t="n">
        <f aca="false">C13241*INDEX($I$2:$I$5,$B13242)+D13241*INDEX($J$2:$J$5,$B13242)+INDEX($L$2:$L$5,$B13242)</f>
        <v>0.572292524842694</v>
      </c>
    </row>
    <row r="13243" customFormat="false" ht="12.75" hidden="false" customHeight="false" outlineLevel="0" collapsed="false">
      <c r="A13243" s="5" t="n">
        <f aca="true">RAND()</f>
        <v>0.0863064323704449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578901564385364</v>
      </c>
      <c r="D13243" s="6" t="n">
        <f aca="false">C13242*INDEX($I$2:$I$5,$B13243)+D13242*INDEX($J$2:$J$5,$B13243)+INDEX($L$2:$L$5,$B13243)</f>
        <v>0.647838792442155</v>
      </c>
    </row>
    <row r="13244" customFormat="false" ht="12.75" hidden="false" customHeight="false" outlineLevel="0" collapsed="false">
      <c r="A13244" s="5" t="n">
        <f aca="true">RAND()</f>
        <v>0.713402109231319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590457463483534</v>
      </c>
      <c r="D13244" s="6" t="n">
        <f aca="false">C13243*INDEX($I$2:$I$5,$B13244)+D13243*INDEX($J$2:$J$5,$B13244)+INDEX($L$2:$L$5,$B13244)</f>
        <v>0.711595776901131</v>
      </c>
    </row>
    <row r="13245" customFormat="false" ht="12.75" hidden="false" customHeight="false" outlineLevel="0" collapsed="false">
      <c r="A13245" s="5" t="n">
        <f aca="true">RAND()</f>
        <v>0.380235683493452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602627430242862</v>
      </c>
      <c r="D13245" s="6" t="n">
        <f aca="false">C13244*INDEX($I$2:$I$5,$B13245)+D13244*INDEX($J$2:$J$5,$B13245)+INDEX($L$2:$L$5,$B13245)</f>
        <v>0.76529788844017</v>
      </c>
    </row>
    <row r="13246" customFormat="false" ht="12.75" hidden="false" customHeight="false" outlineLevel="0" collapsed="false">
      <c r="A13246" s="5" t="n">
        <f aca="true">RAND()</f>
        <v>0.975179833845815</v>
      </c>
      <c r="B13246" s="0" t="n">
        <f aca="false">IF(A13246&lt;$N$2,$F$2,IF(A13246&lt;$N$3,$F$3,IF(A13246&lt;$N$4,$F$4,$F$5)))</f>
        <v>4</v>
      </c>
      <c r="C13246" s="6" t="n">
        <f aca="false">C13245*INDEX($G$2:$G$5,$B13246)+D13245*INDEX($H$2:$H$5,$B13246)+INDEX($K$2:$K$5,$B13246)</f>
        <v>0.5</v>
      </c>
      <c r="D13246" s="6" t="n">
        <f aca="false">C13245*INDEX($I$2:$I$5,$B13246)+D13245*INDEX($J$2:$J$5,$B13246)+INDEX($L$2:$L$5,$B13246)</f>
        <v>0.122447662150427</v>
      </c>
    </row>
    <row r="13247" customFormat="false" ht="12.75" hidden="false" customHeight="false" outlineLevel="0" collapsed="false">
      <c r="A13247" s="5" t="n">
        <f aca="true">RAND()</f>
        <v>0.624656048549727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04030563499566</v>
      </c>
      <c r="D13247" s="6" t="n">
        <f aca="false">C13246*INDEX($I$2:$I$5,$B13247)+D13246*INDEX($J$2:$J$5,$B13247)+INDEX($L$2:$L$5,$B13247)</f>
        <v>0.268458065165713</v>
      </c>
    </row>
    <row r="13248" customFormat="false" ht="12.75" hidden="false" customHeight="false" outlineLevel="0" collapsed="false">
      <c r="A13248" s="5" t="n">
        <f aca="true">RAND()</f>
        <v>0.40039300809792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12854896822263</v>
      </c>
      <c r="D13248" s="6" t="n">
        <f aca="false">C13247*INDEX($I$2:$I$5,$B13248)+D13247*INDEX($J$2:$J$5,$B13248)+INDEX($L$2:$L$5,$B13248)</f>
        <v>0.392271766476206</v>
      </c>
    </row>
    <row r="13249" customFormat="false" ht="12.75" hidden="false" customHeight="false" outlineLevel="0" collapsed="false">
      <c r="A13249" s="5" t="n">
        <f aca="true">RAND()</f>
        <v>0.932013518409135</v>
      </c>
      <c r="B13249" s="0" t="n">
        <f aca="false">IF(A13249&lt;$N$2,$F$2,IF(A13249&lt;$N$3,$F$3,IF(A13249&lt;$N$4,$F$4,$F$5)))</f>
        <v>3</v>
      </c>
      <c r="C13249" s="6" t="n">
        <f aca="false">C13248*INDEX($G$2:$G$5,$B13249)+D13248*INDEX($H$2:$H$5,$B13249)+INDEX($K$2:$K$5,$B13249)</f>
        <v>0.609084675389427</v>
      </c>
      <c r="D13249" s="6" t="n">
        <f aca="false">C13248*INDEX($I$2:$I$5,$B13249)+D13248*INDEX($J$2:$J$5,$B13249)+INDEX($L$2:$L$5,$B13249)</f>
        <v>0.142310681828649</v>
      </c>
    </row>
    <row r="13250" customFormat="false" ht="12.75" hidden="false" customHeight="false" outlineLevel="0" collapsed="false">
      <c r="A13250" s="5" t="n">
        <f aca="true">RAND()</f>
        <v>0.67739077957313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97378384633283</v>
      </c>
      <c r="D13250" s="6" t="n">
        <f aca="false">C13249*INDEX($I$2:$I$5,$B13250)+D13249*INDEX($J$2:$J$5,$B13250)+INDEX($L$2:$L$5,$B13250)</f>
        <v>0.281285635883114</v>
      </c>
    </row>
    <row r="13251" customFormat="false" ht="12.75" hidden="false" customHeight="false" outlineLevel="0" collapsed="false">
      <c r="A13251" s="5" t="n">
        <f aca="true">RAND()</f>
        <v>0.0241763803537846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92581817081333</v>
      </c>
      <c r="D13251" s="6" t="n">
        <f aca="false">C13250*INDEX($I$2:$I$5,$B13251)+D13250*INDEX($J$2:$J$5,$B13251)+INDEX($L$2:$L$5,$B13251)</f>
        <v>0.399708504633333</v>
      </c>
    </row>
    <row r="13252" customFormat="false" ht="12.75" hidden="false" customHeight="false" outlineLevel="0" collapsed="false">
      <c r="A13252" s="5" t="n">
        <f aca="true">RAND()</f>
        <v>0.561772838150975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592891177373485</v>
      </c>
      <c r="D13252" s="6" t="n">
        <f aca="false">C13251*INDEX($I$2:$I$5,$B13252)+D13251*INDEX($J$2:$J$5,$B13252)+INDEX($L$2:$L$5,$B13252)</f>
        <v>0.50042699320169</v>
      </c>
    </row>
    <row r="13253" customFormat="false" ht="12.75" hidden="false" customHeight="false" outlineLevel="0" collapsed="false">
      <c r="A13253" s="5" t="n">
        <f aca="true">RAND()</f>
        <v>0.0906901273509273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596880408338551</v>
      </c>
      <c r="D13253" s="6" t="n">
        <f aca="false">C13252*INDEX($I$2:$I$5,$B13253)+D13252*INDEX($J$2:$J$5,$B13253)+INDEX($L$2:$L$5,$B13253)</f>
        <v>0.585925543665416</v>
      </c>
    </row>
    <row r="13254" customFormat="false" ht="12.75" hidden="false" customHeight="false" outlineLevel="0" collapsed="false">
      <c r="A13254" s="5" t="n">
        <f aca="true">RAND()</f>
        <v>0.0854236937065625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60343071179505</v>
      </c>
      <c r="D13254" s="6" t="n">
        <f aca="false">C13253*INDEX($I$2:$I$5,$B13254)+D13253*INDEX($J$2:$J$5,$B13254)+INDEX($L$2:$L$5,$B13254)</f>
        <v>0.658366211463412</v>
      </c>
    </row>
    <row r="13255" customFormat="false" ht="12.75" hidden="false" customHeight="false" outlineLevel="0" collapsed="false">
      <c r="A13255" s="5" t="n">
        <f aca="true">RAND()</f>
        <v>0.542282797939871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611672224138144</v>
      </c>
      <c r="D13255" s="6" t="n">
        <f aca="false">C13254*INDEX($I$2:$I$5,$B13255)+D13254*INDEX($J$2:$J$5,$B13255)+INDEX($L$2:$L$5,$B13255)</f>
        <v>0.71962597719602</v>
      </c>
    </row>
    <row r="13256" customFormat="false" ht="12.75" hidden="false" customHeight="false" outlineLevel="0" collapsed="false">
      <c r="A13256" s="5" t="n">
        <f aca="true">RAND()</f>
        <v>0.328623872370934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620935879449537</v>
      </c>
      <c r="D13256" s="6" t="n">
        <f aca="false">C13255*INDEX($I$2:$I$5,$B13256)+D13255*INDEX($J$2:$J$5,$B13256)+INDEX($L$2:$L$5,$B13256)</f>
        <v>0.771330582346309</v>
      </c>
    </row>
    <row r="13257" customFormat="false" ht="12.75" hidden="false" customHeight="false" outlineLevel="0" collapsed="false">
      <c r="A13257" s="5" t="n">
        <f aca="true">RAND()</f>
        <v>0.926996853872635</v>
      </c>
      <c r="B13257" s="0" t="n">
        <f aca="false">IF(A13257&lt;$N$2,$F$2,IF(A13257&lt;$N$3,$F$3,IF(A13257&lt;$N$4,$F$4,$F$5)))</f>
        <v>3</v>
      </c>
      <c r="C13257" s="6" t="n">
        <f aca="false">C13256*INDEX($G$2:$G$5,$B13257)+D13256*INDEX($H$2:$H$5,$B13257)+INDEX($K$2:$K$5,$B13257)</f>
        <v>0.700146172886575</v>
      </c>
      <c r="D13257" s="6" t="n">
        <f aca="false">C13256*INDEX($I$2:$I$5,$B13257)+D13256*INDEX($J$2:$J$5,$B13257)+INDEX($L$2:$L$5,$B13257)</f>
        <v>0.260248676672955</v>
      </c>
    </row>
    <row r="13258" customFormat="false" ht="12.75" hidden="false" customHeight="false" outlineLevel="0" collapsed="false">
      <c r="A13258" s="5" t="n">
        <f aca="true">RAND()</f>
        <v>0.655654063997399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679053301817602</v>
      </c>
      <c r="D13258" s="6" t="n">
        <f aca="false">C13257*INDEX($I$2:$I$5,$B13258)+D13257*INDEX($J$2:$J$5,$B13258)+INDEX($L$2:$L$5,$B13258)</f>
        <v>0.378045718098535</v>
      </c>
    </row>
    <row r="13259" customFormat="false" ht="12.75" hidden="false" customHeight="false" outlineLevel="0" collapsed="false">
      <c r="A13259" s="5" t="n">
        <f aca="true">RAND()</f>
        <v>0.584429179193894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665503944812789</v>
      </c>
      <c r="D13259" s="6" t="n">
        <f aca="false">C13258*INDEX($I$2:$I$5,$B13259)+D13258*INDEX($J$2:$J$5,$B13259)+INDEX($L$2:$L$5,$B13259)</f>
        <v>0.478835842498405</v>
      </c>
    </row>
    <row r="13260" customFormat="false" ht="12.75" hidden="false" customHeight="false" outlineLevel="0" collapsed="false">
      <c r="A13260" s="5" t="n">
        <f aca="true">RAND()</f>
        <v>0.526545138973762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657729775318499</v>
      </c>
      <c r="D13260" s="6" t="n">
        <f aca="false">C13259*INDEX($I$2:$I$5,$B13260)+D13259*INDEX($J$2:$J$5,$B13260)+INDEX($L$2:$L$5,$B13260)</f>
        <v>0.564907984323073</v>
      </c>
    </row>
    <row r="13261" customFormat="false" ht="12.75" hidden="false" customHeight="false" outlineLevel="0" collapsed="false">
      <c r="A13261" s="5" t="n">
        <f aca="true">RAND()</f>
        <v>0.528116612518698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65431417466536</v>
      </c>
      <c r="D13261" s="6" t="n">
        <f aca="false">C13260*INDEX($I$2:$I$5,$B13261)+D13260*INDEX($J$2:$J$5,$B13261)+INDEX($L$2:$L$5,$B13261)</f>
        <v>0.638270877003504</v>
      </c>
    </row>
    <row r="13262" customFormat="false" ht="12.75" hidden="false" customHeight="false" outlineLevel="0" collapsed="false">
      <c r="A13262" s="5" t="n">
        <f aca="true">RAND()</f>
        <v>0.933019876664601</v>
      </c>
      <c r="B13262" s="0" t="n">
        <f aca="false">IF(A13262&lt;$N$2,$F$2,IF(A13262&lt;$N$3,$F$3,IF(A13262&lt;$N$4,$F$4,$F$5)))</f>
        <v>3</v>
      </c>
      <c r="C13262" s="6" t="n">
        <f aca="false">C13261*INDEX($G$2:$G$5,$B13262)+D13261*INDEX($H$2:$H$5,$B13262)+INDEX($K$2:$K$5,$B13262)</f>
        <v>0.657483531992188</v>
      </c>
      <c r="D13262" s="6" t="n">
        <f aca="false">C13261*INDEX($I$2:$I$5,$B13262)+D13261*INDEX($J$2:$J$5,$B13262)+INDEX($L$2:$L$5,$B13262)</f>
        <v>0.237391883262824</v>
      </c>
    </row>
    <row r="13263" customFormat="false" ht="12.75" hidden="false" customHeight="false" outlineLevel="0" collapsed="false">
      <c r="A13263" s="5" t="n">
        <f aca="true">RAND()</f>
        <v>0.4381963084759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641987018342092</v>
      </c>
      <c r="D13263" s="6" t="n">
        <f aca="false">C13262*INDEX($I$2:$I$5,$B13263)+D13262*INDEX($J$2:$J$5,$B13263)+INDEX($L$2:$L$5,$B13263)</f>
        <v>0.360218818206427</v>
      </c>
    </row>
    <row r="13264" customFormat="false" ht="12.75" hidden="false" customHeight="false" outlineLevel="0" collapsed="false">
      <c r="A13264" s="5" t="n">
        <f aca="true">RAND()</f>
        <v>0.018059344356757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633375074846074</v>
      </c>
      <c r="D13264" s="6" t="n">
        <f aca="false">C13263*INDEX($I$2:$I$5,$B13264)+D13263*INDEX($J$2:$J$5,$B13264)+INDEX($L$2:$L$5,$B13264)</f>
        <v>0.465072256978599</v>
      </c>
    </row>
    <row r="13265" customFormat="false" ht="12.75" hidden="false" customHeight="false" outlineLevel="0" collapsed="false">
      <c r="A13265" s="5" t="n">
        <f aca="true">RAND()</f>
        <v>0.90280824122693</v>
      </c>
      <c r="B13265" s="0" t="n">
        <f aca="false">IF(A13265&lt;$N$2,$F$2,IF(A13265&lt;$N$3,$F$3,IF(A13265&lt;$N$4,$F$4,$F$5)))</f>
        <v>3</v>
      </c>
      <c r="C13265" s="6" t="n">
        <f aca="false">C13264*INDEX($G$2:$G$5,$B13265)+D13264*INDEX($H$2:$H$5,$B13265)+INDEX($K$2:$K$5,$B13265)</f>
        <v>0.611609187498032</v>
      </c>
      <c r="D13265" s="6" t="n">
        <f aca="false">C13264*INDEX($I$2:$I$5,$B13265)+D13264*INDEX($J$2:$J$5,$B13265)+INDEX($L$2:$L$5,$B13265)</f>
        <v>0.190899644363907</v>
      </c>
    </row>
    <row r="13266" customFormat="false" ht="12.75" hidden="false" customHeight="false" outlineLevel="0" collapsed="false">
      <c r="A13266" s="5" t="n">
        <f aca="true">RAND()</f>
        <v>0.254194688386761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601319487027294</v>
      </c>
      <c r="D13266" s="6" t="n">
        <f aca="false">C13265*INDEX($I$2:$I$5,$B13266)+D13265*INDEX($J$2:$J$5,$B13266)+INDEX($L$2:$L$5,$B13266)</f>
        <v>0.32244425812753</v>
      </c>
    </row>
    <row r="13267" customFormat="false" ht="12.75" hidden="false" customHeight="false" outlineLevel="0" collapsed="false">
      <c r="A13267" s="5" t="n">
        <f aca="true">RAND()</f>
        <v>0.985776054580644</v>
      </c>
      <c r="B13267" s="0" t="n">
        <f aca="false">IF(A13267&lt;$N$2,$F$2,IF(A13267&lt;$N$3,$F$3,IF(A13267&lt;$N$4,$F$4,$F$5)))</f>
        <v>4</v>
      </c>
      <c r="C13267" s="6" t="n">
        <f aca="false">C13266*INDEX($G$2:$G$5,$B13267)+D13266*INDEX($H$2:$H$5,$B13267)+INDEX($K$2:$K$5,$B13267)</f>
        <v>0.5</v>
      </c>
      <c r="D13267" s="6" t="n">
        <f aca="false">C13266*INDEX($I$2:$I$5,$B13267)+D13266*INDEX($J$2:$J$5,$B13267)+INDEX($L$2:$L$5,$B13267)</f>
        <v>0.0515910813004048</v>
      </c>
    </row>
    <row r="13268" customFormat="false" ht="12.75" hidden="false" customHeight="false" outlineLevel="0" collapsed="false">
      <c r="A13268" s="5" t="n">
        <f aca="true">RAND()</f>
        <v>0.848447050034709</v>
      </c>
      <c r="B13268" s="0" t="n">
        <f aca="false">IF(A13268&lt;$N$2,$F$2,IF(A13268&lt;$N$3,$F$3,IF(A13268&lt;$N$4,$F$4,$F$5)))</f>
        <v>2</v>
      </c>
      <c r="C13268" s="6" t="n">
        <f aca="false">C13267*INDEX($G$2:$G$5,$B13268)+D13267*INDEX($H$2:$H$5,$B13268)+INDEX($K$2:$K$5,$B13268)</f>
        <v>0.486840415626109</v>
      </c>
      <c r="D13268" s="6" t="n">
        <f aca="false">C13267*INDEX($I$2:$I$5,$B13268)+D13267*INDEX($J$2:$J$5,$B13268)+INDEX($L$2:$L$5,$B13268)</f>
        <v>0.17216344301618</v>
      </c>
    </row>
    <row r="13269" customFormat="false" ht="12.75" hidden="false" customHeight="false" outlineLevel="0" collapsed="false">
      <c r="A13269" s="5" t="n">
        <f aca="true">RAND()</f>
        <v>0.612351525915673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494697560258165</v>
      </c>
      <c r="D13269" s="6" t="n">
        <f aca="false">C13268*INDEX($I$2:$I$5,$B13269)+D13268*INDEX($J$2:$J$5,$B13269)+INDEX($L$2:$L$5,$B13269)</f>
        <v>0.311153667742571</v>
      </c>
    </row>
    <row r="13270" customFormat="false" ht="12.75" hidden="false" customHeight="false" outlineLevel="0" collapsed="false">
      <c r="A13270" s="5" t="n">
        <f aca="true">RAND()</f>
        <v>0.0289317186018647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506510914365657</v>
      </c>
      <c r="D13270" s="6" t="n">
        <f aca="false">C13269*INDEX($I$2:$I$5,$B13270)+D13269*INDEX($J$2:$J$5,$B13270)+INDEX($L$2:$L$5,$B13270)</f>
        <v>0.42886565418389</v>
      </c>
    </row>
    <row r="13271" customFormat="false" ht="12.75" hidden="false" customHeight="false" outlineLevel="0" collapsed="false">
      <c r="A13271" s="5" t="n">
        <f aca="true">RAND()</f>
        <v>0.445995402945005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520895795501247</v>
      </c>
      <c r="D13271" s="6" t="n">
        <f aca="false">C13270*INDEX($I$2:$I$5,$B13271)+D13270*INDEX($J$2:$J$5,$B13271)+INDEX($L$2:$L$5,$B13271)</f>
        <v>0.528366036570594</v>
      </c>
    </row>
    <row r="13272" customFormat="false" ht="12.75" hidden="false" customHeight="false" outlineLevel="0" collapsed="false">
      <c r="A13272" s="5" t="n">
        <f aca="true">RAND()</f>
        <v>0.404596678288246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53679007373367</v>
      </c>
      <c r="D13272" s="6" t="n">
        <f aca="false">C13271*INDEX($I$2:$I$5,$B13272)+D13271*INDEX($J$2:$J$5,$B13272)+INDEX($L$2:$L$5,$B13272)</f>
        <v>0.612309620614888</v>
      </c>
    </row>
    <row r="13273" customFormat="false" ht="12.75" hidden="false" customHeight="false" outlineLevel="0" collapsed="false">
      <c r="A13273" s="5" t="n">
        <f aca="true">RAND()</f>
        <v>0.0646918668452957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553390228562637</v>
      </c>
      <c r="D13273" s="6" t="n">
        <f aca="false">C13272*INDEX($I$2:$I$5,$B13273)+D13272*INDEX($J$2:$J$5,$B13273)+INDEX($L$2:$L$5,$B13273)</f>
        <v>0.682989635173894</v>
      </c>
    </row>
    <row r="13274" customFormat="false" ht="12.75" hidden="false" customHeight="false" outlineLevel="0" collapsed="false">
      <c r="A13274" s="5" t="n">
        <f aca="true">RAND()</f>
        <v>0.837760436778683</v>
      </c>
      <c r="B13274" s="0" t="n">
        <f aca="false">IF(A13274&lt;$N$2,$F$2,IF(A13274&lt;$N$3,$F$3,IF(A13274&lt;$N$4,$F$4,$F$5)))</f>
        <v>2</v>
      </c>
      <c r="C13274" s="6" t="n">
        <f aca="false">C13273*INDEX($G$2:$G$5,$B13274)+D13273*INDEX($H$2:$H$5,$B13274)+INDEX($K$2:$K$5,$B13274)</f>
        <v>0.354662217477539</v>
      </c>
      <c r="D13274" s="6" t="n">
        <f aca="false">C13273*INDEX($I$2:$I$5,$B13274)+D13273*INDEX($J$2:$J$5,$B13274)+INDEX($L$2:$L$5,$B13274)</f>
        <v>0.308615149784413</v>
      </c>
    </row>
    <row r="13275" customFormat="false" ht="12.75" hidden="false" customHeight="false" outlineLevel="0" collapsed="false">
      <c r="A13275" s="5" t="n">
        <f aca="true">RAND()</f>
        <v>0.496541879202654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387526983180454</v>
      </c>
      <c r="D13275" s="6" t="n">
        <f aca="false">C13274*INDEX($I$2:$I$5,$B13275)+D13274*INDEX($J$2:$J$5,$B13275)+INDEX($L$2:$L$5,$B13275)</f>
        <v>0.431891760120298</v>
      </c>
    </row>
    <row r="13276" customFormat="false" ht="12.75" hidden="false" customHeight="false" outlineLevel="0" collapsed="false">
      <c r="A13276" s="5" t="n">
        <f aca="true">RAND()</f>
        <v>0.530036504231914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419990403844657</v>
      </c>
      <c r="D13276" s="6" t="n">
        <f aca="false">C13275*INDEX($I$2:$I$5,$B13276)+D13275*INDEX($J$2:$J$5,$B13276)+INDEX($L$2:$L$5,$B13276)</f>
        <v>0.535337605964456</v>
      </c>
    </row>
    <row r="13277" customFormat="false" ht="12.75" hidden="false" customHeight="false" outlineLevel="0" collapsed="false">
      <c r="A13277" s="5" t="n">
        <f aca="true">RAND()</f>
        <v>0.371856929744554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451379344284799</v>
      </c>
      <c r="D13277" s="6" t="n">
        <f aca="false">C13276*INDEX($I$2:$I$5,$B13277)+D13276*INDEX($J$2:$J$5,$B13277)+INDEX($L$2:$L$5,$B13277)</f>
        <v>0.621961982521571</v>
      </c>
    </row>
    <row r="13278" customFormat="false" ht="12.75" hidden="false" customHeight="false" outlineLevel="0" collapsed="false">
      <c r="A13278" s="5" t="n">
        <f aca="true">RAND()</f>
        <v>0.949103684285238</v>
      </c>
      <c r="B13278" s="0" t="n">
        <f aca="false">IF(A13278&lt;$N$2,$F$2,IF(A13278&lt;$N$3,$F$3,IF(A13278&lt;$N$4,$F$4,$F$5)))</f>
        <v>3</v>
      </c>
      <c r="C13278" s="6" t="n">
        <f aca="false">C13277*INDEX($G$2:$G$5,$B13278)+D13277*INDEX($H$2:$H$5,$B13278)+INDEX($K$2:$K$5,$B13278)</f>
        <v>0.683308339410885</v>
      </c>
      <c r="D13278" s="6" t="n">
        <f aca="false">C13277*INDEX($I$2:$I$5,$B13278)+D13277*INDEX($J$2:$J$5,$B13278)+INDEX($L$2:$L$5,$B13278)</f>
        <v>0.18076361937166</v>
      </c>
    </row>
    <row r="13279" customFormat="false" ht="12.75" hidden="false" customHeight="false" outlineLevel="0" collapsed="false">
      <c r="A13279" s="5" t="n">
        <f aca="true">RAND()</f>
        <v>0.73069664786269</v>
      </c>
      <c r="B13279" s="0" t="n">
        <f aca="false">IF(A13279&lt;$N$2,$F$2,IF(A13279&lt;$N$3,$F$3,IF(A13279&lt;$N$4,$F$4,$F$5)))</f>
        <v>2</v>
      </c>
      <c r="C13279" s="6" t="n">
        <f aca="false">C13278*INDEX($G$2:$G$5,$B13279)+D13278*INDEX($H$2:$H$5,$B13279)+INDEX($K$2:$K$5,$B13279)</f>
        <v>0.493759164885949</v>
      </c>
      <c r="D13279" s="6" t="n">
        <f aca="false">C13278*INDEX($I$2:$I$5,$B13279)+D13278*INDEX($J$2:$J$5,$B13279)+INDEX($L$2:$L$5,$B13279)</f>
        <v>0.239038117723077</v>
      </c>
    </row>
    <row r="13280" customFormat="false" ht="12.75" hidden="false" customHeight="false" outlineLevel="0" collapsed="false">
      <c r="A13280" s="5" t="n">
        <f aca="true">RAND()</f>
        <v>0.142650905947345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503045941343925</v>
      </c>
      <c r="D13280" s="6" t="n">
        <f aca="false">C13279*INDEX($I$2:$I$5,$B13280)+D13279*INDEX($J$2:$J$5,$B13280)+INDEX($L$2:$L$5,$B13280)</f>
        <v>0.367674272846112</v>
      </c>
    </row>
    <row r="13281" customFormat="false" ht="12.75" hidden="false" customHeight="false" outlineLevel="0" collapsed="false">
      <c r="A13281" s="5" t="n">
        <f aca="true">RAND()</f>
        <v>0.880390178467826</v>
      </c>
      <c r="B13281" s="0" t="n">
        <f aca="false">IF(A13281&lt;$N$2,$F$2,IF(A13281&lt;$N$3,$F$3,IF(A13281&lt;$N$4,$F$4,$F$5)))</f>
        <v>3</v>
      </c>
      <c r="C13281" s="6" t="n">
        <f aca="false">C13280*INDEX($G$2:$G$5,$B13281)+D13280*INDEX($H$2:$H$5,$B13281)+INDEX($K$2:$K$5,$B13281)</f>
        <v>0.603594928013861</v>
      </c>
      <c r="D13281" s="6" t="n">
        <f aca="false">C13280*INDEX($I$2:$I$5,$B13281)+D13280*INDEX($J$2:$J$5,$B13281)+INDEX($L$2:$L$5,$B13281)</f>
        <v>0.133930747413949</v>
      </c>
    </row>
    <row r="13282" customFormat="false" ht="12.75" hidden="false" customHeight="false" outlineLevel="0" collapsed="false">
      <c r="A13282" s="5" t="n">
        <f aca="true">RAND()</f>
        <v>0.439959139054823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592407531538084</v>
      </c>
      <c r="D13282" s="6" t="n">
        <f aca="false">C13281*INDEX($I$2:$I$5,$B13282)+D13281*INDEX($J$2:$J$5,$B13282)+INDEX($L$2:$L$5,$B13282)</f>
        <v>0.27437419221793</v>
      </c>
    </row>
    <row r="13283" customFormat="false" ht="12.75" hidden="false" customHeight="false" outlineLevel="0" collapsed="false">
      <c r="A13283" s="5" t="n">
        <f aca="true">RAND()</f>
        <v>0.249508050464196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588105839387897</v>
      </c>
      <c r="D13283" s="6" t="n">
        <f aca="false">C13282*INDEX($I$2:$I$5,$B13283)+D13282*INDEX($J$2:$J$5,$B13283)+INDEX($L$2:$L$5,$B13283)</f>
        <v>0.394024610526113</v>
      </c>
    </row>
    <row r="13284" customFormat="false" ht="12.75" hidden="false" customHeight="false" outlineLevel="0" collapsed="false">
      <c r="A13284" s="5" t="n">
        <f aca="true">RAND()</f>
        <v>0.765880322738536</v>
      </c>
      <c r="B13284" s="0" t="n">
        <f aca="false">IF(A13284&lt;$N$2,$F$2,IF(A13284&lt;$N$3,$F$3,IF(A13284&lt;$N$4,$F$4,$F$5)))</f>
        <v>2</v>
      </c>
      <c r="C13284" s="6" t="n">
        <f aca="false">C13283*INDEX($G$2:$G$5,$B13284)+D13283*INDEX($H$2:$H$5,$B13284)+INDEX($K$2:$K$5,$B13284)</f>
        <v>0.426807288380514</v>
      </c>
      <c r="D13284" s="6" t="n">
        <f aca="false">C13283*INDEX($I$2:$I$5,$B13284)+D13283*INDEX($J$2:$J$5,$B13284)+INDEX($L$2:$L$5,$B13284)</f>
        <v>0.259534767975309</v>
      </c>
    </row>
    <row r="13285" customFormat="false" ht="12.75" hidden="false" customHeight="false" outlineLevel="0" collapsed="false">
      <c r="A13285" s="5" t="n">
        <f aca="true">RAND()</f>
        <v>0.375327058366673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446962174250143</v>
      </c>
      <c r="D13285" s="6" t="n">
        <f aca="false">C13284*INDEX($I$2:$I$5,$B13285)+D13284*INDEX($J$2:$J$5,$B13285)+INDEX($L$2:$L$5,$B13285)</f>
        <v>0.387553148340958</v>
      </c>
    </row>
    <row r="13286" customFormat="false" ht="12.75" hidden="false" customHeight="false" outlineLevel="0" collapsed="false">
      <c r="A13286" s="5" t="n">
        <f aca="true">RAND()</f>
        <v>0.130995474461067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468810352426987</v>
      </c>
      <c r="D13286" s="6" t="n">
        <f aca="false">C13285*INDEX($I$2:$I$5,$B13286)+D13285*INDEX($J$2:$J$5,$B13286)+INDEX($L$2:$L$5,$B13286)</f>
        <v>0.495495022494218</v>
      </c>
    </row>
    <row r="13287" customFormat="false" ht="12.75" hidden="false" customHeight="false" outlineLevel="0" collapsed="false">
      <c r="A13287" s="5" t="n">
        <f aca="true">RAND()</f>
        <v>0.944458734483454</v>
      </c>
      <c r="B13287" s="0" t="n">
        <f aca="false">IF(A13287&lt;$N$2,$F$2,IF(A13287&lt;$N$3,$F$3,IF(A13287&lt;$N$4,$F$4,$F$5)))</f>
        <v>3</v>
      </c>
      <c r="C13287" s="6" t="n">
        <f aca="false">C13286*INDEX($G$2:$G$5,$B13287)+D13286*INDEX($H$2:$H$5,$B13287)+INDEX($K$2:$K$5,$B13287)</f>
        <v>0.644903538501816</v>
      </c>
      <c r="D13287" s="6" t="n">
        <f aca="false">C13286*INDEX($I$2:$I$5,$B13287)+D13286*INDEX($J$2:$J$5,$B13287)+INDEX($L$2:$L$5,$B13287)</f>
        <v>0.155323011962146</v>
      </c>
    </row>
    <row r="13288" customFormat="false" ht="12.75" hidden="false" customHeight="false" outlineLevel="0" collapsed="false">
      <c r="A13288" s="5" t="n">
        <f aca="true">RAND()</f>
        <v>0.257793256707069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628270055630641</v>
      </c>
      <c r="D13288" s="6" t="n">
        <f aca="false">C13287*INDEX($I$2:$I$5,$B13288)+D13287*INDEX($J$2:$J$5,$B13288)+INDEX($L$2:$L$5,$B13288)</f>
        <v>0.291007806231295</v>
      </c>
    </row>
    <row r="13289" customFormat="false" ht="12.75" hidden="false" customHeight="false" outlineLevel="0" collapsed="false">
      <c r="A13289" s="5" t="n">
        <f aca="true">RAND()</f>
        <v>0.494246261599676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619168566060972</v>
      </c>
      <c r="D13289" s="6" t="n">
        <f aca="false">C13288*INDEX($I$2:$I$5,$B13289)+D13288*INDEX($J$2:$J$5,$B13289)+INDEX($L$2:$L$5,$B13289)</f>
        <v>0.406819635432036</v>
      </c>
    </row>
    <row r="13290" customFormat="false" ht="12.75" hidden="false" customHeight="false" outlineLevel="0" collapsed="false">
      <c r="A13290" s="5" t="n">
        <f aca="true">RAND()</f>
        <v>0.546096187652773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61572643909675</v>
      </c>
      <c r="D13290" s="6" t="n">
        <f aca="false">C13289*INDEX($I$2:$I$5,$B13290)+D13289*INDEX($J$2:$J$5,$B13290)+INDEX($L$2:$L$5,$B13290)</f>
        <v>0.505480633537542</v>
      </c>
    </row>
    <row r="13291" customFormat="false" ht="12.75" hidden="false" customHeight="false" outlineLevel="0" collapsed="false">
      <c r="A13291" s="5" t="n">
        <f aca="true">RAND()</f>
        <v>0.0689091964058025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61645453023403</v>
      </c>
      <c r="D13291" s="6" t="n">
        <f aca="false">C13290*INDEX($I$2:$I$5,$B13291)+D13290*INDEX($J$2:$J$5,$B13291)+INDEX($L$2:$L$5,$B13291)</f>
        <v>0.589371179626794</v>
      </c>
    </row>
    <row r="13292" customFormat="false" ht="12.75" hidden="false" customHeight="false" outlineLevel="0" collapsed="false">
      <c r="A13292" s="5" t="n">
        <f aca="true">RAND()</f>
        <v>0.482757309521272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620176629814883</v>
      </c>
      <c r="D13292" s="6" t="n">
        <f aca="false">C13291*INDEX($I$2:$I$5,$B13292)+D13291*INDEX($J$2:$J$5,$B13292)+INDEX($L$2:$L$5,$B13292)</f>
        <v>0.660567313884489</v>
      </c>
    </row>
    <row r="13293" customFormat="false" ht="12.75" hidden="false" customHeight="false" outlineLevel="0" collapsed="false">
      <c r="A13293" s="5" t="n">
        <f aca="true">RAND()</f>
        <v>0.54455675957838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625970949326562</v>
      </c>
      <c r="D13293" s="6" t="n">
        <f aca="false">C13292*INDEX($I$2:$I$5,$B13293)+D13292*INDEX($J$2:$J$5,$B13293)+INDEX($L$2:$L$5,$B13293)</f>
        <v>0.72087511418478</v>
      </c>
    </row>
    <row r="13294" customFormat="false" ht="12.75" hidden="false" customHeight="false" outlineLevel="0" collapsed="false">
      <c r="A13294" s="5" t="n">
        <f aca="true">RAND()</f>
        <v>0.301825245625398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633121715203088</v>
      </c>
      <c r="D13294" s="6" t="n">
        <f aca="false">C13293*INDEX($I$2:$I$5,$B13294)+D13293*INDEX($J$2:$J$5,$B13294)+INDEX($L$2:$L$5,$B13294)</f>
        <v>0.771862046817796</v>
      </c>
    </row>
    <row r="13295" customFormat="false" ht="12.75" hidden="false" customHeight="false" outlineLevel="0" collapsed="false">
      <c r="A13295" s="5" t="n">
        <f aca="true">RAND()</f>
        <v>0.727169203048645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64107923193968</v>
      </c>
      <c r="D13295" s="6" t="n">
        <f aca="false">C13294*INDEX($I$2:$I$5,$B13295)+D13294*INDEX($J$2:$J$5,$B13295)+INDEX($L$2:$L$5,$B13295)</f>
        <v>0.814885374285794</v>
      </c>
    </row>
    <row r="13296" customFormat="false" ht="12.75" hidden="false" customHeight="false" outlineLevel="0" collapsed="false">
      <c r="A13296" s="5" t="n">
        <f aca="true">RAND()</f>
        <v>0.892169904921901</v>
      </c>
      <c r="B13296" s="0" t="n">
        <f aca="false">IF(A13296&lt;$N$2,$F$2,IF(A13296&lt;$N$3,$F$3,IF(A13296&lt;$N$4,$F$4,$F$5)))</f>
        <v>3</v>
      </c>
      <c r="C13296" s="6" t="n">
        <f aca="false">C13295*INDEX($G$2:$G$5,$B13296)+D13295*INDEX($H$2:$H$5,$B13296)+INDEX($K$2:$K$5,$B13296)</f>
        <v>0.709450676131928</v>
      </c>
      <c r="D13296" s="6" t="n">
        <f aca="false">C13295*INDEX($I$2:$I$5,$B13296)+D13295*INDEX($J$2:$J$5,$B13296)+INDEX($L$2:$L$5,$B13296)</f>
        <v>0.27580843401005</v>
      </c>
    </row>
    <row r="13297" customFormat="false" ht="12.75" hidden="false" customHeight="false" outlineLevel="0" collapsed="false">
      <c r="A13297" s="5" t="n">
        <f aca="true">RAND()</f>
        <v>0.80235652891037</v>
      </c>
      <c r="B13297" s="0" t="n">
        <f aca="false">IF(A13297&lt;$N$2,$F$2,IF(A13297&lt;$N$3,$F$3,IF(A13297&lt;$N$4,$F$4,$F$5)))</f>
        <v>2</v>
      </c>
      <c r="C13297" s="6" t="n">
        <f aca="false">C13296*INDEX($G$2:$G$5,$B13297)+D13296*INDEX($H$2:$H$5,$B13297)+INDEX($K$2:$K$5,$B13297)</f>
        <v>0.477429077111719</v>
      </c>
      <c r="D13297" s="6" t="n">
        <f aca="false">C13296*INDEX($I$2:$I$5,$B13297)+D13296*INDEX($J$2:$J$5,$B13297)+INDEX($L$2:$L$5,$B13297)</f>
        <v>0.263670114305796</v>
      </c>
    </row>
    <row r="13298" customFormat="false" ht="12.75" hidden="false" customHeight="false" outlineLevel="0" collapsed="false">
      <c r="A13298" s="5" t="n">
        <f aca="true">RAND()</f>
        <v>0.218488143875791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490093080697163</v>
      </c>
      <c r="D13298" s="6" t="n">
        <f aca="false">C13297*INDEX($I$2:$I$5,$B13298)+D13297*INDEX($J$2:$J$5,$B13298)+INDEX($L$2:$L$5,$B13298)</f>
        <v>0.389191051192487</v>
      </c>
    </row>
    <row r="13299" customFormat="false" ht="12.75" hidden="false" customHeight="false" outlineLevel="0" collapsed="false">
      <c r="A13299" s="5" t="n">
        <f aca="true">RAND()</f>
        <v>0.503148433434807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05489094406014</v>
      </c>
      <c r="D13299" s="6" t="n">
        <f aca="false">C13298*INDEX($I$2:$I$5,$B13299)+D13298*INDEX($J$2:$J$5,$B13299)+INDEX($L$2:$L$5,$B13299)</f>
        <v>0.495289758476626</v>
      </c>
    </row>
    <row r="13300" customFormat="false" ht="12.75" hidden="false" customHeight="false" outlineLevel="0" collapsed="false">
      <c r="A13300" s="5" t="n">
        <f aca="true">RAND()</f>
        <v>0.662950089983459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522485962214341</v>
      </c>
      <c r="D13300" s="6" t="n">
        <f aca="false">C13299*INDEX($I$2:$I$5,$B13300)+D13299*INDEX($J$2:$J$5,$B13300)+INDEX($L$2:$L$5,$B13300)</f>
        <v>0.584797908453633</v>
      </c>
    </row>
    <row r="13301" customFormat="false" ht="12.75" hidden="false" customHeight="false" outlineLevel="0" collapsed="false">
      <c r="A13301" s="5" t="n">
        <f aca="true">RAND()</f>
        <v>0.030857533439722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54022810453276</v>
      </c>
      <c r="D13301" s="6" t="n">
        <f aca="false">C13300*INDEX($I$2:$I$5,$B13301)+D13300*INDEX($J$2:$J$5,$B13301)+INDEX($L$2:$L$5,$B13301)</f>
        <v>0.660161443675204</v>
      </c>
    </row>
    <row r="13302" customFormat="false" ht="12.75" hidden="false" customHeight="false" outlineLevel="0" collapsed="false">
      <c r="A13302" s="5" t="n">
        <f aca="true">RAND()</f>
        <v>0.0351377573466961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558079634164296</v>
      </c>
      <c r="D13302" s="6" t="n">
        <f aca="false">C13301*INDEX($I$2:$I$5,$B13302)+D13301*INDEX($J$2:$J$5,$B13302)+INDEX($L$2:$L$5,$B13302)</f>
        <v>0.723488625812536</v>
      </c>
    </row>
    <row r="13303" customFormat="false" ht="12.75" hidden="false" customHeight="false" outlineLevel="0" collapsed="false">
      <c r="A13303" s="5" t="n">
        <f aca="true">RAND()</f>
        <v>0.940788035960211</v>
      </c>
      <c r="B13303" s="0" t="n">
        <f aca="false">IF(A13303&lt;$N$2,$F$2,IF(A13303&lt;$N$3,$F$3,IF(A13303&lt;$N$4,$F$4,$F$5)))</f>
        <v>3</v>
      </c>
      <c r="C13303" s="6" t="n">
        <f aca="false">C13302*INDEX($G$2:$G$5,$B13303)+D13302*INDEX($H$2:$H$5,$B13303)+INDEX($K$2:$K$5,$B13303)</f>
        <v>0.696035335980303</v>
      </c>
      <c r="D13303" s="6" t="n">
        <f aca="false">C13302*INDEX($I$2:$I$5,$B13303)+D13302*INDEX($J$2:$J$5,$B13303)+INDEX($L$2:$L$5,$B13303)</f>
        <v>0.232567509200288</v>
      </c>
    </row>
    <row r="13304" customFormat="false" ht="12.75" hidden="false" customHeight="false" outlineLevel="0" collapsed="false">
      <c r="A13304" s="5" t="n">
        <f aca="true">RAND()</f>
        <v>0.358258175056032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674538998087688</v>
      </c>
      <c r="D13304" s="6" t="n">
        <f aca="false">C13303*INDEX($I$2:$I$5,$B13304)+D13303*INDEX($J$2:$J$5,$B13304)+INDEX($L$2:$L$5,$B13304)</f>
        <v>0.354696507879773</v>
      </c>
    </row>
    <row r="13305" customFormat="false" ht="12.75" hidden="false" customHeight="false" outlineLevel="0" collapsed="false">
      <c r="A13305" s="5" t="n">
        <f aca="true">RAND()</f>
        <v>0.708782283809107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660807380167999</v>
      </c>
      <c r="D13305" s="6" t="n">
        <f aca="false">C13304*INDEX($I$2:$I$5,$B13305)+D13304*INDEX($J$2:$J$5,$B13305)+INDEX($L$2:$L$5,$B13305)</f>
        <v>0.459179392260683</v>
      </c>
    </row>
    <row r="13306" customFormat="false" ht="12.75" hidden="false" customHeight="false" outlineLevel="0" collapsed="false">
      <c r="A13306" s="5" t="n">
        <f aca="true">RAND()</f>
        <v>0.545158779345479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653015103276276</v>
      </c>
      <c r="D13306" s="6" t="n">
        <f aca="false">C13305*INDEX($I$2:$I$5,$B13306)+D13305*INDEX($J$2:$J$5,$B13306)+INDEX($L$2:$L$5,$B13306)</f>
        <v>0.548393430963104</v>
      </c>
    </row>
    <row r="13307" customFormat="false" ht="12.75" hidden="false" customHeight="false" outlineLevel="0" collapsed="false">
      <c r="A13307" s="5" t="n">
        <f aca="true">RAND()</f>
        <v>0.471465890011807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649700379627193</v>
      </c>
      <c r="D13307" s="6" t="n">
        <f aca="false">C13306*INDEX($I$2:$I$5,$B13307)+D13306*INDEX($J$2:$J$5,$B13307)+INDEX($L$2:$L$5,$B13307)</f>
        <v>0.624424464066453</v>
      </c>
    </row>
    <row r="13308" customFormat="false" ht="12.75" hidden="false" customHeight="false" outlineLevel="0" collapsed="false">
      <c r="A13308" s="5" t="n">
        <f aca="true">RAND()</f>
        <v>0.626425773572402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649699327473946</v>
      </c>
      <c r="D13308" s="6" t="n">
        <f aca="false">C13307*INDEX($I$2:$I$5,$B13308)+D13307*INDEX($J$2:$J$5,$B13308)+INDEX($L$2:$L$5,$B13308)</f>
        <v>0.689097455946212</v>
      </c>
    </row>
    <row r="13309" customFormat="false" ht="12.75" hidden="false" customHeight="false" outlineLevel="0" collapsed="false">
      <c r="A13309" s="5" t="n">
        <f aca="true">RAND()</f>
        <v>0.264811021050501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65209133489539</v>
      </c>
      <c r="D13309" s="6" t="n">
        <f aca="false">C13308*INDEX($I$2:$I$5,$B13309)+D13308*INDEX($J$2:$J$5,$B13309)+INDEX($L$2:$L$5,$B13309)</f>
        <v>0.744004864981798</v>
      </c>
    </row>
    <row r="13310" customFormat="false" ht="12.75" hidden="false" customHeight="false" outlineLevel="0" collapsed="false">
      <c r="A13310" s="5" t="n">
        <f aca="true">RAND()</f>
        <v>0.0880719728488404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656153723330513</v>
      </c>
      <c r="D13310" s="6" t="n">
        <f aca="false">C13309*INDEX($I$2:$I$5,$B13310)+D13309*INDEX($J$2:$J$5,$B13310)+INDEX($L$2:$L$5,$B13310)</f>
        <v>0.790532750978417</v>
      </c>
    </row>
    <row r="13311" customFormat="false" ht="12.75" hidden="false" customHeight="false" outlineLevel="0" collapsed="false">
      <c r="A13311" s="5" t="n">
        <f aca="true">RAND()</f>
        <v>0.807190826637934</v>
      </c>
      <c r="B13311" s="0" t="n">
        <f aca="false">IF(A13311&lt;$N$2,$F$2,IF(A13311&lt;$N$3,$F$3,IF(A13311&lt;$N$4,$F$4,$F$5)))</f>
        <v>2</v>
      </c>
      <c r="C13311" s="6" t="n">
        <f aca="false">C13310*INDEX($G$2:$G$5,$B13311)+D13310*INDEX($H$2:$H$5,$B13311)+INDEX($K$2:$K$5,$B13311)</f>
        <v>0.350601881774989</v>
      </c>
      <c r="D13311" s="6" t="n">
        <f aca="false">C13310*INDEX($I$2:$I$5,$B13311)+D13310*INDEX($J$2:$J$5,$B13311)+INDEX($L$2:$L$5,$B13311)</f>
        <v>0.353025693415444</v>
      </c>
    </row>
    <row r="13312" customFormat="false" ht="12.75" hidden="false" customHeight="false" outlineLevel="0" collapsed="false">
      <c r="A13312" s="5" t="n">
        <f aca="true">RAND()</f>
        <v>0.978276059666041</v>
      </c>
      <c r="B13312" s="0" t="n">
        <f aca="false">IF(A13312&lt;$N$2,$F$2,IF(A13312&lt;$N$3,$F$3,IF(A13312&lt;$N$4,$F$4,$F$5)))</f>
        <v>4</v>
      </c>
      <c r="C13312" s="6" t="n">
        <f aca="false">C13311*INDEX($G$2:$G$5,$B13312)+D13311*INDEX($H$2:$H$5,$B13312)+INDEX($K$2:$K$5,$B13312)</f>
        <v>0.5</v>
      </c>
      <c r="D13312" s="6" t="n">
        <f aca="false">C13311*INDEX($I$2:$I$5,$B13312)+D13311*INDEX($J$2:$J$5,$B13312)+INDEX($L$2:$L$5,$B13312)</f>
        <v>0.056484110946471</v>
      </c>
    </row>
    <row r="13313" customFormat="false" ht="12.75" hidden="false" customHeight="false" outlineLevel="0" collapsed="false">
      <c r="A13313" s="5" t="n">
        <f aca="true">RAND()</f>
        <v>0.439580718697261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501589912105019</v>
      </c>
      <c r="D13313" s="6" t="n">
        <f aca="false">C13312*INDEX($I$2:$I$5,$B13313)+D13312*INDEX($J$2:$J$5,$B13313)+INDEX($L$2:$L$5,$B13313)</f>
        <v>0.212455010193554</v>
      </c>
    </row>
    <row r="13314" customFormat="false" ht="12.75" hidden="false" customHeight="false" outlineLevel="0" collapsed="false">
      <c r="A13314" s="5" t="n">
        <f aca="true">RAND()</f>
        <v>0.560586911656715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508710670754323</v>
      </c>
      <c r="D13314" s="6" t="n">
        <f aca="false">C13313*INDEX($I$2:$I$5,$B13314)+D13313*INDEX($J$2:$J$5,$B13314)+INDEX($L$2:$L$5,$B13314)</f>
        <v>0.344815476906442</v>
      </c>
    </row>
    <row r="13315" customFormat="false" ht="12.75" hidden="false" customHeight="false" outlineLevel="0" collapsed="false">
      <c r="A13315" s="5" t="n">
        <f aca="true">RAND()</f>
        <v>0.960519076335844</v>
      </c>
      <c r="B13315" s="0" t="n">
        <f aca="false">IF(A13315&lt;$N$2,$F$2,IF(A13315&lt;$N$3,$F$3,IF(A13315&lt;$N$4,$F$4,$F$5)))</f>
        <v>3</v>
      </c>
      <c r="C13315" s="6" t="n">
        <f aca="false">C13314*INDEX($G$2:$G$5,$B13315)+D13314*INDEX($H$2:$H$5,$B13315)+INDEX($K$2:$K$5,$B13315)</f>
        <v>0.596276179351374</v>
      </c>
      <c r="D13315" s="6" t="n">
        <f aca="false">C13314*INDEX($I$2:$I$5,$B13315)+D13314*INDEX($J$2:$J$5,$B13315)+INDEX($L$2:$L$5,$B13315)</f>
        <v>0.129986042422951</v>
      </c>
    </row>
    <row r="13316" customFormat="false" ht="12.75" hidden="false" customHeight="false" outlineLevel="0" collapsed="false">
      <c r="A13316" s="5" t="n">
        <f aca="true">RAND()</f>
        <v>0.961018873478139</v>
      </c>
      <c r="B13316" s="0" t="n">
        <f aca="false">IF(A13316&lt;$N$2,$F$2,IF(A13316&lt;$N$3,$F$3,IF(A13316&lt;$N$4,$F$4,$F$5)))</f>
        <v>3</v>
      </c>
      <c r="C13316" s="6" t="n">
        <f aca="false">C13315*INDEX($G$2:$G$5,$B13316)+D13315*INDEX($H$2:$H$5,$B13316)+INDEX($K$2:$K$5,$B13316)</f>
        <v>0.522344623102989</v>
      </c>
      <c r="D13316" s="6" t="n">
        <f aca="false">C13315*INDEX($I$2:$I$5,$B13316)+D13315*INDEX($J$2:$J$5,$B13316)+INDEX($L$2:$L$5,$B13316)</f>
        <v>0.101838498685597</v>
      </c>
    </row>
    <row r="13317" customFormat="false" ht="12.75" hidden="false" customHeight="false" outlineLevel="0" collapsed="false">
      <c r="A13317" s="5" t="n">
        <f aca="true">RAND()</f>
        <v>0.217504373541981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522238609465805</v>
      </c>
      <c r="D13317" s="6" t="n">
        <f aca="false">C13316*INDEX($I$2:$I$5,$B13317)+D13316*INDEX($J$2:$J$5,$B13317)+INDEX($L$2:$L$5,$B13317)</f>
        <v>0.250134134329261</v>
      </c>
    </row>
    <row r="13318" customFormat="false" ht="12.75" hidden="false" customHeight="false" outlineLevel="0" collapsed="false">
      <c r="A13318" s="5" t="n">
        <f aca="true">RAND()</f>
        <v>0.163314233696172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527635542406651</v>
      </c>
      <c r="D13318" s="6" t="n">
        <f aca="false">C13317*INDEX($I$2:$I$5,$B13318)+D13317*INDEX($J$2:$J$5,$B13318)+INDEX($L$2:$L$5,$B13318)</f>
        <v>0.376041051495308</v>
      </c>
    </row>
    <row r="13319" customFormat="false" ht="12.75" hidden="false" customHeight="false" outlineLevel="0" collapsed="false">
      <c r="A13319" s="5" t="n">
        <f aca="true">RAND()</f>
        <v>0.707881435097654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36876094408573</v>
      </c>
      <c r="D13319" s="6" t="n">
        <f aca="false">C13318*INDEX($I$2:$I$5,$B13319)+D13318*INDEX($J$2:$J$5,$B13319)+INDEX($L$2:$L$5,$B13319)</f>
        <v>0.48273633765047</v>
      </c>
    </row>
    <row r="13320" customFormat="false" ht="12.75" hidden="false" customHeight="false" outlineLevel="0" collapsed="false">
      <c r="A13320" s="5" t="n">
        <f aca="true">RAND()</f>
        <v>0.845098390400354</v>
      </c>
      <c r="B13320" s="0" t="n">
        <f aca="false">IF(A13320&lt;$N$2,$F$2,IF(A13320&lt;$N$3,$F$3,IF(A13320&lt;$N$4,$F$4,$F$5)))</f>
        <v>2</v>
      </c>
      <c r="C13320" s="6" t="n">
        <f aca="false">C13319*INDEX($G$2:$G$5,$B13320)+D13319*INDEX($H$2:$H$5,$B13320)+INDEX($K$2:$K$5,$B13320)</f>
        <v>0.396666178289483</v>
      </c>
      <c r="D13320" s="6" t="n">
        <f aca="false">C13319*INDEX($I$2:$I$5,$B13320)+D13319*INDEX($J$2:$J$5,$B13320)+INDEX($L$2:$L$5,$B13320)</f>
        <v>0.26543305585348</v>
      </c>
    </row>
    <row r="13321" customFormat="false" ht="12.75" hidden="false" customHeight="false" outlineLevel="0" collapsed="false">
      <c r="A13321" s="5" t="n">
        <f aca="true">RAND()</f>
        <v>0.510842099300777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42159060843435</v>
      </c>
      <c r="D13321" s="6" t="n">
        <f aca="false">C13320*INDEX($I$2:$I$5,$B13321)+D13320*INDEX($J$2:$J$5,$B13321)+INDEX($L$2:$L$5,$B13321)</f>
        <v>0.393676015822894</v>
      </c>
    </row>
    <row r="13322" customFormat="false" ht="12.75" hidden="false" customHeight="false" outlineLevel="0" collapsed="false">
      <c r="A13322" s="5" t="n">
        <f aca="true">RAND()</f>
        <v>0.485082328040446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4749643914621</v>
      </c>
      <c r="D13322" s="6" t="n">
        <f aca="false">C13321*INDEX($I$2:$I$5,$B13322)+D13321*INDEX($J$2:$J$5,$B13322)+INDEX($L$2:$L$5,$B13322)</f>
        <v>0.501632084921566</v>
      </c>
    </row>
    <row r="13323" customFormat="false" ht="12.75" hidden="false" customHeight="false" outlineLevel="0" collapsed="false">
      <c r="A13323" s="5" t="n">
        <f aca="true">RAND()</f>
        <v>0.352908887117879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7348486397723</v>
      </c>
      <c r="D13323" s="6" t="n">
        <f aca="false">C13322*INDEX($I$2:$I$5,$B13323)+D13322*INDEX($J$2:$J$5,$B13323)+INDEX($L$2:$L$5,$B13323)</f>
        <v>0.59232827185</v>
      </c>
    </row>
    <row r="13324" customFormat="false" ht="12.75" hidden="false" customHeight="false" outlineLevel="0" collapsed="false">
      <c r="A13324" s="5" t="n">
        <f aca="true">RAND()</f>
        <v>0.110481715988122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98904795575118</v>
      </c>
      <c r="D13324" s="6" t="n">
        <f aca="false">C13323*INDEX($I$2:$I$5,$B13324)+D13323*INDEX($J$2:$J$5,$B13324)+INDEX($L$2:$L$5,$B13324)</f>
        <v>0.668367762833492</v>
      </c>
    </row>
    <row r="13325" customFormat="false" ht="12.75" hidden="false" customHeight="false" outlineLevel="0" collapsed="false">
      <c r="A13325" s="5" t="n">
        <f aca="true">RAND()</f>
        <v>0.69314141697972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523299778668115</v>
      </c>
      <c r="D13325" s="6" t="n">
        <f aca="false">C13324*INDEX($I$2:$I$5,$B13325)+D13324*INDEX($J$2:$J$5,$B13325)+INDEX($L$2:$L$5,$B13325)</f>
        <v>0.731984753209355</v>
      </c>
    </row>
    <row r="13326" customFormat="false" ht="12.75" hidden="false" customHeight="false" outlineLevel="0" collapsed="false">
      <c r="A13326" s="5" t="n">
        <f aca="true">RAND()</f>
        <v>0.0975804951400475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546364947957975</v>
      </c>
      <c r="D13326" s="6" t="n">
        <f aca="false">C13325*INDEX($I$2:$I$5,$B13326)+D13325*INDEX($J$2:$J$5,$B13326)+INDEX($L$2:$L$5,$B13326)</f>
        <v>0.785092963664023</v>
      </c>
    </row>
    <row r="13327" customFormat="false" ht="12.75" hidden="false" customHeight="false" outlineLevel="0" collapsed="false">
      <c r="A13327" s="5" t="n">
        <f aca="true">RAND()</f>
        <v>0.110321525989003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56791228047189</v>
      </c>
      <c r="D13327" s="6" t="n">
        <f aca="false">C13326*INDEX($I$2:$I$5,$B13327)+D13326*INDEX($J$2:$J$5,$B13327)+INDEX($L$2:$L$5,$B13327)</f>
        <v>0.82932842307631</v>
      </c>
    </row>
    <row r="13328" customFormat="false" ht="12.75" hidden="false" customHeight="false" outlineLevel="0" collapsed="false">
      <c r="A13328" s="5" t="n">
        <f aca="true">RAND()</f>
        <v>0.55807831677702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587842677774458</v>
      </c>
      <c r="D13328" s="6" t="n">
        <f aca="false">C13327*INDEX($I$2:$I$5,$B13328)+D13327*INDEX($J$2:$J$5,$B13328)+INDEX($L$2:$L$5,$B13328)</f>
        <v>0.866087076814327</v>
      </c>
    </row>
    <row r="13329" customFormat="false" ht="12.75" hidden="false" customHeight="false" outlineLevel="0" collapsed="false">
      <c r="A13329" s="5" t="n">
        <f aca="true">RAND()</f>
        <v>0.417402393627753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606123655272645</v>
      </c>
      <c r="D13329" s="6" t="n">
        <f aca="false">C13328*INDEX($I$2:$I$5,$B13329)+D13328*INDEX($J$2:$J$5,$B13329)+INDEX($L$2:$L$5,$B13329)</f>
        <v>0.896557749137709</v>
      </c>
    </row>
    <row r="13330" customFormat="false" ht="12.75" hidden="false" customHeight="false" outlineLevel="0" collapsed="false">
      <c r="A13330" s="5" t="n">
        <f aca="true">RAND()</f>
        <v>0.533393467687455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622771620044571</v>
      </c>
      <c r="D13330" s="6" t="n">
        <f aca="false">C13329*INDEX($I$2:$I$5,$B13330)+D13329*INDEX($J$2:$J$5,$B13330)+INDEX($L$2:$L$5,$B13330)</f>
        <v>0.921750953772827</v>
      </c>
    </row>
    <row r="13331" customFormat="false" ht="12.75" hidden="false" customHeight="false" outlineLevel="0" collapsed="false">
      <c r="A13331" s="5" t="n">
        <f aca="true">RAND()</f>
        <v>0.460447077341934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37837890707435</v>
      </c>
      <c r="D13331" s="6" t="n">
        <f aca="false">C13330*INDEX($I$2:$I$5,$B13331)+D13330*INDEX($J$2:$J$5,$B13331)+INDEX($L$2:$L$5,$B13331)</f>
        <v>0.942524009811481</v>
      </c>
    </row>
    <row r="13332" customFormat="false" ht="12.75" hidden="false" customHeight="false" outlineLevel="0" collapsed="false">
      <c r="A13332" s="5" t="n">
        <f aca="true">RAND()</f>
        <v>0.258927018047923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651397757573637</v>
      </c>
      <c r="D13332" s="6" t="n">
        <f aca="false">C13331*INDEX($I$2:$I$5,$B13332)+D13331*INDEX($J$2:$J$5,$B13332)+INDEX($L$2:$L$5,$B13332)</f>
        <v>0.959602882373772</v>
      </c>
    </row>
    <row r="13333" customFormat="false" ht="12.75" hidden="false" customHeight="false" outlineLevel="0" collapsed="false">
      <c r="A13333" s="5" t="n">
        <f aca="true">RAND()</f>
        <v>0.943492110140123</v>
      </c>
      <c r="B13333" s="0" t="n">
        <f aca="false">IF(A13333&lt;$N$2,$F$2,IF(A13333&lt;$N$3,$F$3,IF(A13333&lt;$N$4,$F$4,$F$5)))</f>
        <v>3</v>
      </c>
      <c r="C13333" s="6" t="n">
        <f aca="false">C13332*INDEX($G$2:$G$5,$B13333)+D13332*INDEX($H$2:$H$5,$B13333)+INDEX($K$2:$K$5,$B13333)</f>
        <v>0.748857952075732</v>
      </c>
      <c r="D13333" s="6" t="n">
        <f aca="false">C13332*INDEX($I$2:$I$5,$B13333)+D13332*INDEX($J$2:$J$5,$B13333)+INDEX($L$2:$L$5,$B13333)</f>
        <v>0.31278930009173</v>
      </c>
    </row>
    <row r="13334" customFormat="false" ht="12.75" hidden="false" customHeight="false" outlineLevel="0" collapsed="false">
      <c r="A13334" s="5" t="n">
        <f aca="true">RAND()</f>
        <v>0.646294395540364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72235360541569</v>
      </c>
      <c r="D13334" s="6" t="n">
        <f aca="false">C13333*INDEX($I$2:$I$5,$B13334)+D13333*INDEX($J$2:$J$5,$B13334)+INDEX($L$2:$L$5,$B13334)</f>
        <v>0.420850371551076</v>
      </c>
    </row>
    <row r="13335" customFormat="false" ht="12.75" hidden="false" customHeight="false" outlineLevel="0" collapsed="false">
      <c r="A13335" s="5" t="n">
        <f aca="true">RAND()</f>
        <v>0.756813466346002</v>
      </c>
      <c r="B13335" s="0" t="n">
        <f aca="false">IF(A13335&lt;$N$2,$F$2,IF(A13335&lt;$N$3,$F$3,IF(A13335&lt;$N$4,$F$4,$F$5)))</f>
        <v>2</v>
      </c>
      <c r="C13335" s="6" t="n">
        <f aca="false">C13334*INDEX($G$2:$G$5,$B13335)+D13334*INDEX($H$2:$H$5,$B13335)+INDEX($K$2:$K$5,$B13335)</f>
        <v>0.447191476296348</v>
      </c>
      <c r="D13335" s="6" t="n">
        <f aca="false">C13334*INDEX($I$2:$I$5,$B13335)+D13334*INDEX($J$2:$J$5,$B13335)+INDEX($L$2:$L$5,$B13335)</f>
        <v>0.295159438019508</v>
      </c>
    </row>
    <row r="13336" customFormat="false" ht="12.75" hidden="false" customHeight="false" outlineLevel="0" collapsed="false">
      <c r="A13336" s="5" t="n">
        <f aca="true">RAND()</f>
        <v>0.173318662101493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465586462582321</v>
      </c>
      <c r="D13336" s="6" t="n">
        <f aca="false">C13335*INDEX($I$2:$I$5,$B13336)+D13335*INDEX($J$2:$J$5,$B13336)+INDEX($L$2:$L$5,$B13336)</f>
        <v>0.417044278255598</v>
      </c>
    </row>
    <row r="13337" customFormat="false" ht="12.75" hidden="false" customHeight="false" outlineLevel="0" collapsed="false">
      <c r="A13337" s="5" t="n">
        <f aca="true">RAND()</f>
        <v>0.655906137138539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485713545027848</v>
      </c>
      <c r="D13337" s="6" t="n">
        <f aca="false">C13336*INDEX($I$2:$I$5,$B13337)+D13336*INDEX($J$2:$J$5,$B13337)+INDEX($L$2:$L$5,$B13337)</f>
        <v>0.519843893123456</v>
      </c>
    </row>
    <row r="13338" customFormat="false" ht="12.75" hidden="false" customHeight="false" outlineLevel="0" collapsed="false">
      <c r="A13338" s="5" t="n">
        <f aca="true">RAND()</f>
        <v>0.263922734855861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506605023774211</v>
      </c>
      <c r="D13338" s="6" t="n">
        <f aca="false">C13337*INDEX($I$2:$I$5,$B13338)+D13337*INDEX($J$2:$J$5,$B13338)+INDEX($L$2:$L$5,$B13338)</f>
        <v>0.606376064095784</v>
      </c>
    </row>
    <row r="13339" customFormat="false" ht="12.75" hidden="false" customHeight="false" outlineLevel="0" collapsed="false">
      <c r="A13339" s="5" t="n">
        <f aca="true">RAND()</f>
        <v>0.274667361963097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527543579555849</v>
      </c>
      <c r="D13339" s="6" t="n">
        <f aca="false">C13338*INDEX($I$2:$I$5,$B13339)+D13338*INDEX($J$2:$J$5,$B13339)+INDEX($L$2:$L$5,$B13339)</f>
        <v>0.679068892537675</v>
      </c>
    </row>
    <row r="13340" customFormat="false" ht="12.75" hidden="false" customHeight="false" outlineLevel="0" collapsed="false">
      <c r="A13340" s="5" t="n">
        <f aca="true">RAND()</f>
        <v>0.442513892158229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54801004806681</v>
      </c>
      <c r="D13340" s="6" t="n">
        <f aca="false">C13339*INDEX($I$2:$I$5,$B13340)+D13339*INDEX($J$2:$J$5,$B13340)+INDEX($L$2:$L$5,$B13340)</f>
        <v>0.74001037732092</v>
      </c>
    </row>
    <row r="13341" customFormat="false" ht="12.75" hidden="false" customHeight="false" outlineLevel="0" collapsed="false">
      <c r="A13341" s="5" t="n">
        <f aca="true">RAND()</f>
        <v>0.580247180598127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567640914769595</v>
      </c>
      <c r="D13341" s="6" t="n">
        <f aca="false">C13340*INDEX($I$2:$I$5,$B13341)+D13340*INDEX($J$2:$J$5,$B13341)+INDEX($L$2:$L$5,$B13341)</f>
        <v>0.790992438566989</v>
      </c>
    </row>
    <row r="13342" customFormat="false" ht="12.75" hidden="false" customHeight="false" outlineLevel="0" collapsed="false">
      <c r="A13342" s="5" t="n">
        <f aca="true">RAND()</f>
        <v>0.0705221850389984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586193856866365</v>
      </c>
      <c r="D13342" s="6" t="n">
        <f aca="false">C13341*INDEX($I$2:$I$5,$B13342)+D13341*INDEX($J$2:$J$5,$B13342)+INDEX($L$2:$L$5,$B13342)</f>
        <v>0.833549866496898</v>
      </c>
    </row>
    <row r="13343" customFormat="false" ht="12.75" hidden="false" customHeight="false" outlineLevel="0" collapsed="false">
      <c r="A13343" s="5" t="n">
        <f aca="true">RAND()</f>
        <v>0.795888099877112</v>
      </c>
      <c r="B13343" s="0" t="n">
        <f aca="false">IF(A13343&lt;$N$2,$F$2,IF(A13343&lt;$N$3,$F$3,IF(A13343&lt;$N$4,$F$4,$F$5)))</f>
        <v>2</v>
      </c>
      <c r="C13343" s="6" t="n">
        <f aca="false">C13342*INDEX($G$2:$G$5,$B13343)+D13342*INDEX($H$2:$H$5,$B13343)+INDEX($K$2:$K$5,$B13343)</f>
        <v>0.327097919974375</v>
      </c>
      <c r="D13343" s="6" t="n">
        <f aca="false">C13342*INDEX($I$2:$I$5,$B13343)+D13342*INDEX($J$2:$J$5,$B13343)+INDEX($L$2:$L$5,$B13343)</f>
        <v>0.345689135351687</v>
      </c>
    </row>
    <row r="13344" customFormat="false" ht="12.75" hidden="false" customHeight="false" outlineLevel="0" collapsed="false">
      <c r="A13344" s="5" t="n">
        <f aca="true">RAND()</f>
        <v>0.65099949205577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365496632066257</v>
      </c>
      <c r="D13344" s="6" t="n">
        <f aca="false">C13343*INDEX($I$2:$I$5,$B13344)+D13343*INDEX($J$2:$J$5,$B13344)+INDEX($L$2:$L$5,$B13344)</f>
        <v>0.464387452874531</v>
      </c>
    </row>
    <row r="13345" customFormat="false" ht="12.75" hidden="false" customHeight="false" outlineLevel="0" collapsed="false">
      <c r="A13345" s="5" t="n">
        <f aca="true">RAND()</f>
        <v>0.938334501585875</v>
      </c>
      <c r="B13345" s="0" t="n">
        <f aca="false">IF(A13345&lt;$N$2,$F$2,IF(A13345&lt;$N$3,$F$3,IF(A13345&lt;$N$4,$F$4,$F$5)))</f>
        <v>3</v>
      </c>
      <c r="C13345" s="6" t="n">
        <f aca="false">C13344*INDEX($G$2:$G$5,$B13345)+D13344*INDEX($H$2:$H$5,$B13345)+INDEX($K$2:$K$5,$B13345)</f>
        <v>0.651597154353554</v>
      </c>
      <c r="D13345" s="6" t="n">
        <f aca="false">C13344*INDEX($I$2:$I$5,$B13345)+D13344*INDEX($J$2:$J$5,$B13345)+INDEX($L$2:$L$5,$B13345)</f>
        <v>0.121088950668491</v>
      </c>
    </row>
    <row r="13346" customFormat="false" ht="12.75" hidden="false" customHeight="false" outlineLevel="0" collapsed="false">
      <c r="A13346" s="5" t="n">
        <f aca="true">RAND()</f>
        <v>0.958616440605401</v>
      </c>
      <c r="B13346" s="0" t="n">
        <f aca="false">IF(A13346&lt;$N$2,$F$2,IF(A13346&lt;$N$3,$F$3,IF(A13346&lt;$N$4,$F$4,$F$5)))</f>
        <v>3</v>
      </c>
      <c r="C13346" s="6" t="n">
        <f aca="false">C13345*INDEX($G$2:$G$5,$B13346)+D13345*INDEX($H$2:$H$5,$B13346)+INDEX($K$2:$K$5,$B13346)</f>
        <v>0.51152859988615</v>
      </c>
      <c r="D13346" s="6" t="n">
        <f aca="false">C13345*INDEX($I$2:$I$5,$B13346)+D13345*INDEX($J$2:$J$5,$B13346)+INDEX($L$2:$L$5,$B13346)</f>
        <v>0.114113341440356</v>
      </c>
    </row>
    <row r="13347" customFormat="false" ht="12.75" hidden="false" customHeight="false" outlineLevel="0" collapsed="false">
      <c r="A13347" s="5" t="n">
        <f aca="true">RAND()</f>
        <v>0.121122386858311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513509974936634</v>
      </c>
      <c r="D13347" s="6" t="n">
        <f aca="false">C13346*INDEX($I$2:$I$5,$B13347)+D13346*INDEX($J$2:$J$5,$B13347)+INDEX($L$2:$L$5,$B13347)</f>
        <v>0.260955668687075</v>
      </c>
    </row>
    <row r="13348" customFormat="false" ht="12.75" hidden="false" customHeight="false" outlineLevel="0" collapsed="false">
      <c r="A13348" s="5" t="n">
        <f aca="true">RAND()</f>
        <v>0.0657849459661504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520625328462624</v>
      </c>
      <c r="D13348" s="6" t="n">
        <f aca="false">C13347*INDEX($I$2:$I$5,$B13348)+D13347*INDEX($J$2:$J$5,$B13348)+INDEX($L$2:$L$5,$B13348)</f>
        <v>0.385551493642671</v>
      </c>
    </row>
    <row r="13349" customFormat="false" ht="12.75" hidden="false" customHeight="false" outlineLevel="0" collapsed="false">
      <c r="A13349" s="5" t="n">
        <f aca="true">RAND()</f>
        <v>0.124386644609239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531276309129547</v>
      </c>
      <c r="D13349" s="6" t="n">
        <f aca="false">C13348*INDEX($I$2:$I$5,$B13349)+D13348*INDEX($J$2:$J$5,$B13349)+INDEX($L$2:$L$5,$B13349)</f>
        <v>0.491070080949511</v>
      </c>
    </row>
    <row r="13350" customFormat="false" ht="12.75" hidden="false" customHeight="false" outlineLevel="0" collapsed="false">
      <c r="A13350" s="5" t="n">
        <f aca="true">RAND()</f>
        <v>0.244356585864091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544223179446117</v>
      </c>
      <c r="D13350" s="6" t="n">
        <f aca="false">C13349*INDEX($I$2:$I$5,$B13350)+D13349*INDEX($J$2:$J$5,$B13350)+INDEX($L$2:$L$5,$B13350)</f>
        <v>0.580261275288341</v>
      </c>
    </row>
    <row r="13351" customFormat="false" ht="12.75" hidden="false" customHeight="false" outlineLevel="0" collapsed="false">
      <c r="A13351" s="5" t="n">
        <f aca="true">RAND()</f>
        <v>0.915947341914429</v>
      </c>
      <c r="B13351" s="0" t="n">
        <f aca="false">IF(A13351&lt;$N$2,$F$2,IF(A13351&lt;$N$3,$F$3,IF(A13351&lt;$N$4,$F$4,$F$5)))</f>
        <v>3</v>
      </c>
      <c r="C13351" s="6" t="n">
        <f aca="false">C13350*INDEX($G$2:$G$5,$B13351)+D13350*INDEX($H$2:$H$5,$B13351)+INDEX($K$2:$K$5,$B13351)</f>
        <v>0.657580463989683</v>
      </c>
      <c r="D13351" s="6" t="n">
        <f aca="false">C13350*INDEX($I$2:$I$5,$B13351)+D13350*INDEX($J$2:$J$5,$B13351)+INDEX($L$2:$L$5,$B13351)</f>
        <v>0.195019948899327</v>
      </c>
    </row>
    <row r="13352" customFormat="false" ht="12.75" hidden="false" customHeight="false" outlineLevel="0" collapsed="false">
      <c r="A13352" s="5" t="n">
        <f aca="true">RAND()</f>
        <v>0.633926647424522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640501552036516</v>
      </c>
      <c r="D13352" s="6" t="n">
        <f aca="false">C13351*INDEX($I$2:$I$5,$B13352)+D13351*INDEX($J$2:$J$5,$B13352)+INDEX($L$2:$L$5,$B13352)</f>
        <v>0.324241459447911</v>
      </c>
    </row>
    <row r="13353" customFormat="false" ht="12.75" hidden="false" customHeight="false" outlineLevel="0" collapsed="false">
      <c r="A13353" s="5" t="n">
        <f aca="true">RAND()</f>
        <v>0.724907142270372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630782751678575</v>
      </c>
      <c r="D13353" s="6" t="n">
        <f aca="false">C13352*INDEX($I$2:$I$5,$B13353)+D13352*INDEX($J$2:$J$5,$B13353)+INDEX($L$2:$L$5,$B13353)</f>
        <v>0.434582441645925</v>
      </c>
    </row>
    <row r="13354" customFormat="false" ht="12.75" hidden="false" customHeight="false" outlineLevel="0" collapsed="false">
      <c r="A13354" s="5" t="n">
        <f aca="true">RAND()</f>
        <v>0.282570676582524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626614106516009</v>
      </c>
      <c r="D13354" s="6" t="n">
        <f aca="false">C13353*INDEX($I$2:$I$5,$B13354)+D13353*INDEX($J$2:$J$5,$B13354)+INDEX($L$2:$L$5,$B13354)</f>
        <v>0.528621531145283</v>
      </c>
    </row>
    <row r="13355" customFormat="false" ht="12.75" hidden="false" customHeight="false" outlineLevel="0" collapsed="false">
      <c r="A13355" s="5" t="n">
        <f aca="true">RAND()</f>
        <v>0.626653158426431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626554373084467</v>
      </c>
      <c r="D13355" s="6" t="n">
        <f aca="false">C13354*INDEX($I$2:$I$5,$B13355)+D13354*INDEX($J$2:$J$5,$B13355)+INDEX($L$2:$L$5,$B13355)</f>
        <v>0.608614958001253</v>
      </c>
    </row>
    <row r="13356" customFormat="false" ht="12.75" hidden="false" customHeight="false" outlineLevel="0" collapsed="false">
      <c r="A13356" s="5" t="n">
        <f aca="true">RAND()</f>
        <v>0.228716492356573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629463416194759</v>
      </c>
      <c r="D13356" s="6" t="n">
        <f aca="false">C13355*INDEX($I$2:$I$5,$B13356)+D13355*INDEX($J$2:$J$5,$B13356)+INDEX($L$2:$L$5,$B13356)</f>
        <v>0.676531587538939</v>
      </c>
    </row>
    <row r="13357" customFormat="false" ht="12.75" hidden="false" customHeight="false" outlineLevel="0" collapsed="false">
      <c r="A13357" s="5" t="n">
        <f aca="true">RAND()</f>
        <v>0.356961525850796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634446109088291</v>
      </c>
      <c r="D13357" s="6" t="n">
        <f aca="false">C13356*INDEX($I$2:$I$5,$B13357)+D13356*INDEX($J$2:$J$5,$B13357)+INDEX($L$2:$L$5,$B13357)</f>
        <v>0.734085171421353</v>
      </c>
    </row>
    <row r="13358" customFormat="false" ht="12.75" hidden="false" customHeight="false" outlineLevel="0" collapsed="false">
      <c r="A13358" s="5" t="n">
        <f aca="true">RAND()</f>
        <v>0.200735535428596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640805897958549</v>
      </c>
      <c r="D13358" s="6" t="n">
        <f aca="false">C13357*INDEX($I$2:$I$5,$B13358)+D13357*INDEX($J$2:$J$5,$B13358)+INDEX($L$2:$L$5,$B13358)</f>
        <v>0.782763804500462</v>
      </c>
    </row>
    <row r="13359" customFormat="false" ht="12.75" hidden="false" customHeight="false" outlineLevel="0" collapsed="false">
      <c r="A13359" s="5" t="n">
        <f aca="true">RAND()</f>
        <v>0.245268262617639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648006468133325</v>
      </c>
      <c r="D13359" s="6" t="n">
        <f aca="false">C13358*INDEX($I$2:$I$5,$B13359)+D13358*INDEX($J$2:$J$5,$B13359)+INDEX($L$2:$L$5,$B13359)</f>
        <v>0.823856651796425</v>
      </c>
    </row>
    <row r="13360" customFormat="false" ht="12.75" hidden="false" customHeight="false" outlineLevel="0" collapsed="false">
      <c r="A13360" s="5" t="n">
        <f aca="true">RAND()</f>
        <v>0.521018122133244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655640187561661</v>
      </c>
      <c r="D13360" s="6" t="n">
        <f aca="false">C13359*INDEX($I$2:$I$5,$B13360)+D13359*INDEX($J$2:$J$5,$B13360)+INDEX($L$2:$L$5,$B13360)</f>
        <v>0.858478058054232</v>
      </c>
    </row>
    <row r="13361" customFormat="false" ht="12.75" hidden="false" customHeight="false" outlineLevel="0" collapsed="false">
      <c r="A13361" s="5" t="n">
        <f aca="true">RAND()</f>
        <v>0.835205763114757</v>
      </c>
      <c r="B13361" s="0" t="n">
        <f aca="false">IF(A13361&lt;$N$2,$F$2,IF(A13361&lt;$N$3,$F$3,IF(A13361&lt;$N$4,$F$4,$F$5)))</f>
        <v>2</v>
      </c>
      <c r="C13361" s="6" t="n">
        <f aca="false">C13360*INDEX($G$2:$G$5,$B13361)+D13360*INDEX($H$2:$H$5,$B13361)+INDEX($K$2:$K$5,$B13361)</f>
        <v>0.335145075829391</v>
      </c>
      <c r="D13361" s="6" t="n">
        <f aca="false">C13360*INDEX($I$2:$I$5,$B13361)+D13360*INDEX($J$2:$J$5,$B13361)+INDEX($L$2:$L$5,$B13361)</f>
        <v>0.366294859825619</v>
      </c>
    </row>
    <row r="13362" customFormat="false" ht="12.75" hidden="false" customHeight="false" outlineLevel="0" collapsed="false">
      <c r="A13362" s="5" t="n">
        <f aca="true">RAND()</f>
        <v>0.21834113211654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373091079192701</v>
      </c>
      <c r="D13362" s="6" t="n">
        <f aca="false">C13361*INDEX($I$2:$I$5,$B13362)+D13361*INDEX($J$2:$J$5,$B13362)+INDEX($L$2:$L$5,$B13362)</f>
        <v>0.481583968186263</v>
      </c>
    </row>
    <row r="13363" customFormat="false" ht="12.75" hidden="false" customHeight="false" outlineLevel="0" collapsed="false">
      <c r="A13363" s="5" t="n">
        <f aca="true">RAND()</f>
        <v>0.664757640792001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409572933057495</v>
      </c>
      <c r="D13363" s="6" t="n">
        <f aca="false">C13362*INDEX($I$2:$I$5,$B13363)+D13362*INDEX($J$2:$J$5,$B13363)+INDEX($L$2:$L$5,$B13363)</f>
        <v>0.578060419060008</v>
      </c>
    </row>
    <row r="13364" customFormat="false" ht="12.75" hidden="false" customHeight="false" outlineLevel="0" collapsed="false">
      <c r="A13364" s="5" t="n">
        <f aca="true">RAND()</f>
        <v>0.669984017872381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444115655671033</v>
      </c>
      <c r="D13364" s="6" t="n">
        <f aca="false">C13363*INDEX($I$2:$I$5,$B13364)+D13363*INDEX($J$2:$J$5,$B13364)+INDEX($L$2:$L$5,$B13364)</f>
        <v>0.658619097258819</v>
      </c>
    </row>
    <row r="13365" customFormat="false" ht="12.75" hidden="false" customHeight="false" outlineLevel="0" collapsed="false">
      <c r="A13365" s="5" t="n">
        <f aca="true">RAND()</f>
        <v>0.992623535279984</v>
      </c>
      <c r="B13365" s="0" t="n">
        <f aca="false">IF(A13365&lt;$N$2,$F$2,IF(A13365&lt;$N$3,$F$3,IF(A13365&lt;$N$4,$F$4,$F$5)))</f>
        <v>4</v>
      </c>
      <c r="C13365" s="6" t="n">
        <f aca="false">C13364*INDEX($G$2:$G$5,$B13365)+D13364*INDEX($H$2:$H$5,$B13365)+INDEX($K$2:$K$5,$B13365)</f>
        <v>0.5</v>
      </c>
      <c r="D13365" s="6" t="n">
        <f aca="false">C13364*INDEX($I$2:$I$5,$B13365)+D13364*INDEX($J$2:$J$5,$B13365)+INDEX($L$2:$L$5,$B13365)</f>
        <v>0.105379055561411</v>
      </c>
    </row>
    <row r="13366" customFormat="false" ht="12.75" hidden="false" customHeight="false" outlineLevel="0" collapsed="false">
      <c r="A13366" s="5" t="n">
        <f aca="true">RAND()</f>
        <v>0.39987427672095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03399025055772</v>
      </c>
      <c r="D13366" s="6" t="n">
        <f aca="false">C13365*INDEX($I$2:$I$5,$B13366)+D13365*INDEX($J$2:$J$5,$B13366)+INDEX($L$2:$L$5,$B13366)</f>
        <v>0.253966818171638</v>
      </c>
    </row>
    <row r="13367" customFormat="false" ht="12.75" hidden="false" customHeight="false" outlineLevel="0" collapsed="false">
      <c r="A13367" s="5" t="n">
        <f aca="true">RAND()</f>
        <v>0.647115205135801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511782544544701</v>
      </c>
      <c r="D13367" s="6" t="n">
        <f aca="false">C13366*INDEX($I$2:$I$5,$B13367)+D13366*INDEX($J$2:$J$5,$B13367)+INDEX($L$2:$L$5,$B13367)</f>
        <v>0.379992064700657</v>
      </c>
    </row>
    <row r="13368" customFormat="false" ht="12.75" hidden="false" customHeight="false" outlineLevel="0" collapsed="false">
      <c r="A13368" s="5" t="n">
        <f aca="true">RAND()</f>
        <v>0.504617772895471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523563086712376</v>
      </c>
      <c r="D13368" s="6" t="n">
        <f aca="false">C13367*INDEX($I$2:$I$5,$B13368)+D13367*INDEX($J$2:$J$5,$B13368)+INDEX($L$2:$L$5,$B13368)</f>
        <v>0.486677308782704</v>
      </c>
    </row>
    <row r="13369" customFormat="false" ht="12.75" hidden="false" customHeight="false" outlineLevel="0" collapsed="false">
      <c r="A13369" s="5" t="n">
        <f aca="true">RAND()</f>
        <v>0.363281607383058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537512121043767</v>
      </c>
      <c r="D13369" s="6" t="n">
        <f aca="false">C13368*INDEX($I$2:$I$5,$B13369)+D13368*INDEX($J$2:$J$5,$B13369)+INDEX($L$2:$L$5,$B13369)</f>
        <v>0.576817200948158</v>
      </c>
    </row>
    <row r="13370" customFormat="false" ht="12.75" hidden="false" customHeight="false" outlineLevel="0" collapsed="false">
      <c r="A13370" s="5" t="n">
        <f aca="true">RAND()</f>
        <v>0.656857512130611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5269002720124</v>
      </c>
      <c r="D13370" s="6" t="n">
        <f aca="false">C13369*INDEX($I$2:$I$5,$B13370)+D13369*INDEX($J$2:$J$5,$B13370)+INDEX($L$2:$L$5,$B13370)</f>
        <v>0.652829855126367</v>
      </c>
    </row>
    <row r="13371" customFormat="false" ht="12.75" hidden="false" customHeight="false" outlineLevel="0" collapsed="false">
      <c r="A13371" s="5" t="n">
        <f aca="true">RAND()</f>
        <v>0.687140478081453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68388537733528</v>
      </c>
      <c r="D13371" s="6" t="n">
        <f aca="false">C13370*INDEX($I$2:$I$5,$B13371)+D13370*INDEX($J$2:$J$5,$B13371)+INDEX($L$2:$L$5,$B13371)</f>
        <v>0.716803015995839</v>
      </c>
    </row>
    <row r="13372" customFormat="false" ht="12.75" hidden="false" customHeight="false" outlineLevel="0" collapsed="false">
      <c r="A13372" s="5" t="n">
        <f aca="true">RAND()</f>
        <v>0.944422915639777</v>
      </c>
      <c r="B13372" s="0" t="n">
        <f aca="false">IF(A13372&lt;$N$2,$F$2,IF(A13372&lt;$N$3,$F$3,IF(A13372&lt;$N$4,$F$4,$F$5)))</f>
        <v>3</v>
      </c>
      <c r="C13372" s="6" t="n">
        <f aca="false">C13371*INDEX($G$2:$G$5,$B13372)+D13371*INDEX($H$2:$H$5,$B13372)+INDEX($K$2:$K$5,$B13372)</f>
        <v>0.692596972866793</v>
      </c>
      <c r="D13372" s="6" t="n">
        <f aca="false">C13371*INDEX($I$2:$I$5,$B13372)+D13371*INDEX($J$2:$J$5,$B13372)+INDEX($L$2:$L$5,$B13372)</f>
        <v>0.233663334601731</v>
      </c>
    </row>
    <row r="13373" customFormat="false" ht="12.75" hidden="false" customHeight="false" outlineLevel="0" collapsed="false">
      <c r="A13373" s="5" t="n">
        <f aca="true">RAND()</f>
        <v>0.255817849190637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671660373344171</v>
      </c>
      <c r="D13373" s="6" t="n">
        <f aca="false">C13372*INDEX($I$2:$I$5,$B13373)+D13372*INDEX($J$2:$J$5,$B13373)+INDEX($L$2:$L$5,$B13373)</f>
        <v>0.355754083080798</v>
      </c>
    </row>
    <row r="13374" customFormat="false" ht="12.75" hidden="false" customHeight="false" outlineLevel="0" collapsed="false">
      <c r="A13374" s="5" t="n">
        <f aca="true">RAND()</f>
        <v>0.824916698237788</v>
      </c>
      <c r="B13374" s="0" t="n">
        <f aca="false">IF(A13374&lt;$N$2,$F$2,IF(A13374&lt;$N$3,$F$3,IF(A13374&lt;$N$4,$F$4,$F$5)))</f>
        <v>2</v>
      </c>
      <c r="C13374" s="6" t="n">
        <f aca="false">C13373*INDEX($G$2:$G$5,$B13374)+D13373*INDEX($H$2:$H$5,$B13374)+INDEX($K$2:$K$5,$B13374)</f>
        <v>0.451916670772541</v>
      </c>
      <c r="D13374" s="6" t="n">
        <f aca="false">C13373*INDEX($I$2:$I$5,$B13374)+D13373*INDEX($J$2:$J$5,$B13374)+INDEX($L$2:$L$5,$B13374)</f>
        <v>0.2708787987427</v>
      </c>
    </row>
    <row r="13375" customFormat="false" ht="12.75" hidden="false" customHeight="false" outlineLevel="0" collapsed="false">
      <c r="A13375" s="5" t="n">
        <f aca="true">RAND()</f>
        <v>0.842989426352423</v>
      </c>
      <c r="B13375" s="0" t="n">
        <f aca="false">IF(A13375&lt;$N$2,$F$2,IF(A13375&lt;$N$3,$F$3,IF(A13375&lt;$N$4,$F$4,$F$5)))</f>
        <v>2</v>
      </c>
      <c r="C13375" s="6" t="n">
        <f aca="false">C13374*INDEX($G$2:$G$5,$B13375)+D13374*INDEX($H$2:$H$5,$B13375)+INDEX($K$2:$K$5,$B13375)</f>
        <v>0.42780897562634</v>
      </c>
      <c r="D13375" s="6" t="n">
        <f aca="false">C13374*INDEX($I$2:$I$5,$B13375)+D13374*INDEX($J$2:$J$5,$B13375)+INDEX($L$2:$L$5,$B13375)</f>
        <v>0.204496290946906</v>
      </c>
    </row>
    <row r="13376" customFormat="false" ht="12.75" hidden="false" customHeight="false" outlineLevel="0" collapsed="false">
      <c r="A13376" s="5" t="n">
        <f aca="true">RAND()</f>
        <v>0.534723854547421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445776183071799</v>
      </c>
      <c r="D13376" s="6" t="n">
        <f aca="false">C13375*INDEX($I$2:$I$5,$B13376)+D13375*INDEX($J$2:$J$5,$B13376)+INDEX($L$2:$L$5,$B13376)</f>
        <v>0.340788418915749</v>
      </c>
    </row>
    <row r="13377" customFormat="false" ht="12.75" hidden="false" customHeight="false" outlineLevel="0" collapsed="false">
      <c r="A13377" s="5" t="n">
        <f aca="true">RAND()</f>
        <v>0.803048702277488</v>
      </c>
      <c r="B13377" s="0" t="n">
        <f aca="false">IF(A13377&lt;$N$2,$F$2,IF(A13377&lt;$N$3,$F$3,IF(A13377&lt;$N$4,$F$4,$F$5)))</f>
        <v>2</v>
      </c>
      <c r="C13377" s="6" t="n">
        <f aca="false">C13376*INDEX($G$2:$G$5,$B13377)+D13376*INDEX($H$2:$H$5,$B13377)+INDEX($K$2:$K$5,$B13377)</f>
        <v>0.410799725390185</v>
      </c>
      <c r="D13377" s="6" t="n">
        <f aca="false">C13376*INDEX($I$2:$I$5,$B13377)+D13376*INDEX($J$2:$J$5,$B13377)+INDEX($L$2:$L$5,$B13377)</f>
        <v>0.216880735900629</v>
      </c>
    </row>
    <row r="13378" customFormat="false" ht="12.75" hidden="false" customHeight="false" outlineLevel="0" collapsed="false">
      <c r="A13378" s="5" t="n">
        <f aca="true">RAND()</f>
        <v>0.0140885867738437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3179355408459</v>
      </c>
      <c r="D13378" s="6" t="n">
        <f aca="false">C13377*INDEX($I$2:$I$5,$B13378)+D13377*INDEX($J$2:$J$5,$B13378)+INDEX($L$2:$L$5,$B13378)</f>
        <v>0.351932154940197</v>
      </c>
    </row>
    <row r="13379" customFormat="false" ht="12.75" hidden="false" customHeight="false" outlineLevel="0" collapsed="false">
      <c r="A13379" s="5" t="n">
        <f aca="true">RAND()</f>
        <v>0.0975632154606305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454614217150605</v>
      </c>
      <c r="D13379" s="6" t="n">
        <f aca="false">C13378*INDEX($I$2:$I$5,$B13379)+D13378*INDEX($J$2:$J$5,$B13379)+INDEX($L$2:$L$5,$B13379)</f>
        <v>0.465814038043098</v>
      </c>
    </row>
    <row r="13380" customFormat="false" ht="12.75" hidden="false" customHeight="false" outlineLevel="0" collapsed="false">
      <c r="A13380" s="5" t="n">
        <f aca="true">RAND()</f>
        <v>0.518032292913345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478202589768458</v>
      </c>
      <c r="D13380" s="6" t="n">
        <f aca="false">C13379*INDEX($I$2:$I$5,$B13380)+D13379*INDEX($J$2:$J$5,$B13380)+INDEX($L$2:$L$5,$B13380)</f>
        <v>0.561655392264017</v>
      </c>
    </row>
    <row r="13381" customFormat="false" ht="12.75" hidden="false" customHeight="false" outlineLevel="0" collapsed="false">
      <c r="A13381" s="5" t="n">
        <f aca="true">RAND()</f>
        <v>0.0595086960797878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501775248227189</v>
      </c>
      <c r="D13381" s="6" t="n">
        <f aca="false">C13380*INDEX($I$2:$I$5,$B13381)+D13380*INDEX($J$2:$J$5,$B13381)+INDEX($L$2:$L$5,$B13381)</f>
        <v>0.642151932210718</v>
      </c>
    </row>
    <row r="13382" customFormat="false" ht="12.75" hidden="false" customHeight="false" outlineLevel="0" collapsed="false">
      <c r="A13382" s="5" t="n">
        <f aca="true">RAND()</f>
        <v>0.974373636576481</v>
      </c>
      <c r="B13382" s="0" t="n">
        <f aca="false">IF(A13382&lt;$N$2,$F$2,IF(A13382&lt;$N$3,$F$3,IF(A13382&lt;$N$4,$F$4,$F$5)))</f>
        <v>4</v>
      </c>
      <c r="C13382" s="6" t="n">
        <f aca="false">C13381*INDEX($G$2:$G$5,$B13382)+D13381*INDEX($H$2:$H$5,$B13382)+INDEX($K$2:$K$5,$B13382)</f>
        <v>0.5</v>
      </c>
      <c r="D13382" s="6" t="n">
        <f aca="false">C13381*INDEX($I$2:$I$5,$B13382)+D13381*INDEX($J$2:$J$5,$B13382)+INDEX($L$2:$L$5,$B13382)</f>
        <v>0.102744309153715</v>
      </c>
    </row>
    <row r="13383" customFormat="false" ht="12.75" hidden="false" customHeight="false" outlineLevel="0" collapsed="false">
      <c r="A13383" s="5" t="n">
        <f aca="true">RAND()</f>
        <v>0.148924154450464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503301539438687</v>
      </c>
      <c r="D13383" s="6" t="n">
        <f aca="false">C13382*INDEX($I$2:$I$5,$B13383)+D13382*INDEX($J$2:$J$5,$B13383)+INDEX($L$2:$L$5,$B13383)</f>
        <v>0.251729918471504</v>
      </c>
    </row>
    <row r="13384" customFormat="false" ht="12.75" hidden="false" customHeight="false" outlineLevel="0" collapsed="false">
      <c r="A13384" s="5" t="n">
        <f aca="true">RAND()</f>
        <v>0.076609237026186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511617013966891</v>
      </c>
      <c r="D13384" s="6" t="n">
        <f aca="false">C13383*INDEX($I$2:$I$5,$B13384)+D13383*INDEX($J$2:$J$5,$B13384)+INDEX($L$2:$L$5,$B13384)</f>
        <v>0.378096543823075</v>
      </c>
    </row>
    <row r="13385" customFormat="false" ht="12.75" hidden="false" customHeight="false" outlineLevel="0" collapsed="false">
      <c r="A13385" s="5" t="n">
        <f aca="true">RAND()</f>
        <v>0.312301285894964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523352416979344</v>
      </c>
      <c r="D13385" s="6" t="n">
        <f aca="false">C13384*INDEX($I$2:$I$5,$B13385)+D13384*INDEX($J$2:$J$5,$B13385)+INDEX($L$2:$L$5,$B13385)</f>
        <v>0.485074136189016</v>
      </c>
    </row>
    <row r="13386" customFormat="false" ht="12.75" hidden="false" customHeight="false" outlineLevel="0" collapsed="false">
      <c r="A13386" s="5" t="n">
        <f aca="true">RAND()</f>
        <v>0.0996755388168179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537273945054457</v>
      </c>
      <c r="D13386" s="6" t="n">
        <f aca="false">C13385*INDEX($I$2:$I$5,$B13386)+D13385*INDEX($J$2:$J$5,$B13386)+INDEX($L$2:$L$5,$B13386)</f>
        <v>0.575463902196239</v>
      </c>
    </row>
    <row r="13387" customFormat="false" ht="12.75" hidden="false" customHeight="false" outlineLevel="0" collapsed="false">
      <c r="A13387" s="5" t="n">
        <f aca="true">RAND()</f>
        <v>0.890102500166993</v>
      </c>
      <c r="B13387" s="0" t="n">
        <f aca="false">IF(A13387&lt;$N$2,$F$2,IF(A13387&lt;$N$3,$F$3,IF(A13387&lt;$N$4,$F$4,$F$5)))</f>
        <v>3</v>
      </c>
      <c r="C13387" s="6" t="n">
        <f aca="false">C13386*INDEX($G$2:$G$5,$B13387)+D13386*INDEX($H$2:$H$5,$B13387)+INDEX($K$2:$K$5,$B13387)</f>
        <v>0.657265192563367</v>
      </c>
      <c r="D13387" s="6" t="n">
        <f aca="false">C13386*INDEX($I$2:$I$5,$B13387)+D13386*INDEX($J$2:$J$5,$B13387)+INDEX($L$2:$L$5,$B13387)</f>
        <v>0.192076170534667</v>
      </c>
    </row>
    <row r="13388" customFormat="false" ht="12.75" hidden="false" customHeight="false" outlineLevel="0" collapsed="false">
      <c r="A13388" s="5" t="n">
        <f aca="true">RAND()</f>
        <v>0.241757632016013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640124966796081</v>
      </c>
      <c r="D13388" s="6" t="n">
        <f aca="false">C13387*INDEX($I$2:$I$5,$B13388)+D13387*INDEX($J$2:$J$5,$B13388)+INDEX($L$2:$L$5,$B13388)</f>
        <v>0.321753856659088</v>
      </c>
    </row>
    <row r="13389" customFormat="false" ht="12.75" hidden="false" customHeight="false" outlineLevel="0" collapsed="false">
      <c r="A13389" s="5" t="n">
        <f aca="true">RAND()</f>
        <v>0.502218686409506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630370989506259</v>
      </c>
      <c r="D13389" s="6" t="n">
        <f aca="false">C13388*INDEX($I$2:$I$5,$B13389)+D13388*INDEX($J$2:$J$5,$B13389)+INDEX($L$2:$L$5,$B13389)</f>
        <v>0.432484400532111</v>
      </c>
    </row>
    <row r="13390" customFormat="false" ht="12.75" hidden="false" customHeight="false" outlineLevel="0" collapsed="false">
      <c r="A13390" s="5" t="n">
        <f aca="true">RAND()</f>
        <v>0.56933949019875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626186892910502</v>
      </c>
      <c r="D13390" s="6" t="n">
        <f aca="false">C13389*INDEX($I$2:$I$5,$B13390)+D13389*INDEX($J$2:$J$5,$B13390)+INDEX($L$2:$L$5,$B13390)</f>
        <v>0.52685552944003</v>
      </c>
    </row>
    <row r="13391" customFormat="false" ht="12.75" hidden="false" customHeight="false" outlineLevel="0" collapsed="false">
      <c r="A13391" s="5" t="n">
        <f aca="true">RAND()</f>
        <v>0.960194420317687</v>
      </c>
      <c r="B13391" s="0" t="n">
        <f aca="false">IF(A13391&lt;$N$2,$F$2,IF(A13391&lt;$N$3,$F$3,IF(A13391&lt;$N$4,$F$4,$F$5)))</f>
        <v>3</v>
      </c>
      <c r="C13391" s="6" t="n">
        <f aca="false">C13390*INDEX($G$2:$G$5,$B13391)+D13390*INDEX($H$2:$H$5,$B13391)+INDEX($K$2:$K$5,$B13391)</f>
        <v>0.630172080894953</v>
      </c>
      <c r="D13391" s="6" t="n">
        <f aca="false">C13390*INDEX($I$2:$I$5,$B13391)+D13390*INDEX($J$2:$J$5,$B13391)+INDEX($L$2:$L$5,$B13391)</f>
        <v>0.203673352634018</v>
      </c>
    </row>
    <row r="13392" customFormat="false" ht="12.75" hidden="false" customHeight="false" outlineLevel="0" collapsed="false">
      <c r="A13392" s="5" t="n">
        <f aca="true">RAND()</f>
        <v>0.465447795605952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617552010727274</v>
      </c>
      <c r="D13392" s="6" t="n">
        <f aca="false">C13391*INDEX($I$2:$I$5,$B13392)+D13391*INDEX($J$2:$J$5,$B13392)+INDEX($L$2:$L$5,$B13392)</f>
        <v>0.332602309393168</v>
      </c>
    </row>
    <row r="13393" customFormat="false" ht="12.75" hidden="false" customHeight="false" outlineLevel="0" collapsed="false">
      <c r="A13393" s="5" t="n">
        <f aca="true">RAND()</f>
        <v>0.721322616994414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611607942555003</v>
      </c>
      <c r="D13393" s="6" t="n">
        <f aca="false">C13392*INDEX($I$2:$I$5,$B13393)+D13392*INDEX($J$2:$J$5,$B13393)+INDEX($L$2:$L$5,$B13393)</f>
        <v>0.44252993627789</v>
      </c>
    </row>
    <row r="13394" customFormat="false" ht="12.75" hidden="false" customHeight="false" outlineLevel="0" collapsed="false">
      <c r="A13394" s="5" t="n">
        <f aca="true">RAND()</f>
        <v>0.340015575559245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610628750871479</v>
      </c>
      <c r="D13394" s="6" t="n">
        <f aca="false">C13393*INDEX($I$2:$I$5,$B13394)+D13393*INDEX($J$2:$J$5,$B13394)+INDEX($L$2:$L$5,$B13394)</f>
        <v>0.536078422025394</v>
      </c>
    </row>
    <row r="13395" customFormat="false" ht="12.75" hidden="false" customHeight="false" outlineLevel="0" collapsed="false">
      <c r="A13395" s="5" t="n">
        <f aca="true">RAND()</f>
        <v>0.811774580570526</v>
      </c>
      <c r="B13395" s="0" t="n">
        <f aca="false">IF(A13395&lt;$N$2,$F$2,IF(A13395&lt;$N$3,$F$3,IF(A13395&lt;$N$4,$F$4,$F$5)))</f>
        <v>2</v>
      </c>
      <c r="C13395" s="6" t="n">
        <f aca="false">C13394*INDEX($G$2:$G$5,$B13395)+D13394*INDEX($H$2:$H$5,$B13395)+INDEX($K$2:$K$5,$B13395)</f>
        <v>0.399140140543942</v>
      </c>
      <c r="D13395" s="6" t="n">
        <f aca="false">C13394*INDEX($I$2:$I$5,$B13395)+D13394*INDEX($J$2:$J$5,$B13395)+INDEX($L$2:$L$5,$B13395)</f>
        <v>0.292609546835957</v>
      </c>
    </row>
    <row r="13396" customFormat="false" ht="12.75" hidden="false" customHeight="false" outlineLevel="0" collapsed="false">
      <c r="A13396" s="5" t="n">
        <f aca="true">RAND()</f>
        <v>0.0504166980254179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424696532554738</v>
      </c>
      <c r="D13396" s="6" t="n">
        <f aca="false">C13395*INDEX($I$2:$I$5,$B13396)+D13395*INDEX($J$2:$J$5,$B13396)+INDEX($L$2:$L$5,$B13396)</f>
        <v>0.416657320063601</v>
      </c>
    </row>
    <row r="13397" customFormat="false" ht="12.75" hidden="false" customHeight="false" outlineLevel="0" collapsed="false">
      <c r="A13397" s="5" t="n">
        <f aca="true">RAND()</f>
        <v>0.361877430817263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450983676981325</v>
      </c>
      <c r="D13397" s="6" t="n">
        <f aca="false">C13396*INDEX($I$2:$I$5,$B13397)+D13396*INDEX($J$2:$J$5,$B13397)+INDEX($L$2:$L$5,$B13397)</f>
        <v>0.521028293029472</v>
      </c>
    </row>
    <row r="13398" customFormat="false" ht="12.75" hidden="false" customHeight="false" outlineLevel="0" collapsed="false">
      <c r="A13398" s="5" t="n">
        <f aca="true">RAND()</f>
        <v>0.758880821766259</v>
      </c>
      <c r="B13398" s="0" t="n">
        <f aca="false">IF(A13398&lt;$N$2,$F$2,IF(A13398&lt;$N$3,$F$3,IF(A13398&lt;$N$4,$F$4,$F$5)))</f>
        <v>2</v>
      </c>
      <c r="C13398" s="6" t="n">
        <f aca="false">C13397*INDEX($G$2:$G$5,$B13398)+D13397*INDEX($H$2:$H$5,$B13398)+INDEX($K$2:$K$5,$B13398)</f>
        <v>0.37109139014066</v>
      </c>
      <c r="D13398" s="6" t="n">
        <f aca="false">C13397*INDEX($I$2:$I$5,$B13398)+D13397*INDEX($J$2:$J$5,$B13398)+INDEX($L$2:$L$5,$B13398)</f>
        <v>0.253564884724586</v>
      </c>
    </row>
    <row r="13399" customFormat="false" ht="12.75" hidden="false" customHeight="false" outlineLevel="0" collapsed="false">
      <c r="A13399" s="5" t="n">
        <f aca="true">RAND()</f>
        <v>0.21710757251511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39943849096423</v>
      </c>
      <c r="D13399" s="6" t="n">
        <f aca="false">C13398*INDEX($I$2:$I$5,$B13399)+D13398*INDEX($J$2:$J$5,$B13399)+INDEX($L$2:$L$5,$B13399)</f>
        <v>0.384546205695969</v>
      </c>
    </row>
    <row r="13400" customFormat="false" ht="12.75" hidden="false" customHeight="false" outlineLevel="0" collapsed="false">
      <c r="A13400" s="5" t="n">
        <f aca="true">RAND()</f>
        <v>0.51555284162625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428351488439382</v>
      </c>
      <c r="D13400" s="6" t="n">
        <f aca="false">C13399*INDEX($I$2:$I$5,$B13400)+D13399*INDEX($J$2:$J$5,$B13400)+INDEX($L$2:$L$5,$B13400)</f>
        <v>0.494700504470201</v>
      </c>
    </row>
    <row r="13401" customFormat="false" ht="12.75" hidden="false" customHeight="false" outlineLevel="0" collapsed="false">
      <c r="A13401" s="5" t="n">
        <f aca="true">RAND()</f>
        <v>0.664265138401312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456974332350433</v>
      </c>
      <c r="D13401" s="6" t="n">
        <f aca="false">C13400*INDEX($I$2:$I$5,$B13401)+D13400*INDEX($J$2:$J$5,$B13401)+INDEX($L$2:$L$5,$B13401)</f>
        <v>0.587151723222944</v>
      </c>
    </row>
    <row r="13402" customFormat="false" ht="12.75" hidden="false" customHeight="false" outlineLevel="0" collapsed="false">
      <c r="A13402" s="5" t="n">
        <f aca="true">RAND()</f>
        <v>0.101862823333529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484695821924767</v>
      </c>
      <c r="D13402" s="6" t="n">
        <f aca="false">C13401*INDEX($I$2:$I$5,$B13402)+D13401*INDEX($J$2:$J$5,$B13402)+INDEX($L$2:$L$5,$B13402)</f>
        <v>0.664583762719313</v>
      </c>
    </row>
    <row r="13403" customFormat="false" ht="12.75" hidden="false" customHeight="false" outlineLevel="0" collapsed="false">
      <c r="A13403" s="5" t="n">
        <f aca="true">RAND()</f>
        <v>0.548929150841641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511096352034741</v>
      </c>
      <c r="D13403" s="6" t="n">
        <f aca="false">C13402*INDEX($I$2:$I$5,$B13403)+D13402*INDEX($J$2:$J$5,$B13403)+INDEX($L$2:$L$5,$B13403)</f>
        <v>0.72929786913748</v>
      </c>
    </row>
    <row r="13404" customFormat="false" ht="12.75" hidden="false" customHeight="false" outlineLevel="0" collapsed="false">
      <c r="A13404" s="5" t="n">
        <f aca="true">RAND()</f>
        <v>0.412217572077819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535904824035582</v>
      </c>
      <c r="D13404" s="6" t="n">
        <f aca="false">C13403*INDEX($I$2:$I$5,$B13404)+D13403*INDEX($J$2:$J$5,$B13404)+INDEX($L$2:$L$5,$B13404)</f>
        <v>0.783263325872435</v>
      </c>
    </row>
    <row r="13405" customFormat="false" ht="12.75" hidden="false" customHeight="false" outlineLevel="0" collapsed="false">
      <c r="A13405" s="5" t="n">
        <f aca="true">RAND()</f>
        <v>0.76217327086403</v>
      </c>
      <c r="B13405" s="0" t="n">
        <f aca="false">IF(A13405&lt;$N$2,$F$2,IF(A13405&lt;$N$3,$F$3,IF(A13405&lt;$N$4,$F$4,$F$5)))</f>
        <v>2</v>
      </c>
      <c r="C13405" s="6" t="n">
        <f aca="false">C13404*INDEX($G$2:$G$5,$B13405)+D13404*INDEX($H$2:$H$5,$B13405)+INDEX($K$2:$K$5,$B13405)</f>
        <v>0.328555738687839</v>
      </c>
      <c r="D13405" s="6" t="n">
        <f aca="false">C13404*INDEX($I$2:$I$5,$B13405)+D13404*INDEX($J$2:$J$5,$B13405)+INDEX($L$2:$L$5,$B13405)</f>
        <v>0.324417365428911</v>
      </c>
    </row>
    <row r="13406" customFormat="false" ht="12.75" hidden="false" customHeight="false" outlineLevel="0" collapsed="false">
      <c r="A13406" s="5" t="n">
        <f aca="true">RAND()</f>
        <v>0.71208354498868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365947264666845</v>
      </c>
      <c r="D13406" s="6" t="n">
        <f aca="false">C13405*INDEX($I$2:$I$5,$B13406)+D13405*INDEX($J$2:$J$5,$B13406)+INDEX($L$2:$L$5,$B13406)</f>
        <v>0.446273780917696</v>
      </c>
    </row>
    <row r="13407" customFormat="false" ht="12.75" hidden="false" customHeight="false" outlineLevel="0" collapsed="false">
      <c r="A13407" s="5" t="n">
        <f aca="true">RAND()</f>
        <v>0.226843740611277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402201357596106</v>
      </c>
      <c r="D13407" s="6" t="n">
        <f aca="false">C13406*INDEX($I$2:$I$5,$B13407)+D13406*INDEX($J$2:$J$5,$B13407)+INDEX($L$2:$L$5,$B13407)</f>
        <v>0.54834639120645</v>
      </c>
    </row>
    <row r="13408" customFormat="false" ht="12.75" hidden="false" customHeight="false" outlineLevel="0" collapsed="false">
      <c r="A13408" s="5" t="n">
        <f aca="true">RAND()</f>
        <v>0.735668864113181</v>
      </c>
      <c r="B13408" s="0" t="n">
        <f aca="false">IF(A13408&lt;$N$2,$F$2,IF(A13408&lt;$N$3,$F$3,IF(A13408&lt;$N$4,$F$4,$F$5)))</f>
        <v>2</v>
      </c>
      <c r="C13408" s="6" t="n">
        <f aca="false">C13407*INDEX($G$2:$G$5,$B13408)+D13407*INDEX($H$2:$H$5,$B13408)+INDEX($K$2:$K$5,$B13408)</f>
        <v>0.355307383033775</v>
      </c>
      <c r="D13408" s="6" t="n">
        <f aca="false">C13407*INDEX($I$2:$I$5,$B13408)+D13407*INDEX($J$2:$J$5,$B13408)+INDEX($L$2:$L$5,$B13408)</f>
        <v>0.247921745884391</v>
      </c>
    </row>
    <row r="13409" customFormat="false" ht="12.75" hidden="false" customHeight="false" outlineLevel="0" collapsed="false">
      <c r="A13409" s="5" t="n">
        <f aca="true">RAND()</f>
        <v>0.148984526808864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385829072793398</v>
      </c>
      <c r="D13409" s="6" t="n">
        <f aca="false">C13408*INDEX($I$2:$I$5,$B13409)+D13408*INDEX($J$2:$J$5,$B13409)+INDEX($L$2:$L$5,$B13409)</f>
        <v>0.380339189083598</v>
      </c>
    </row>
    <row r="13410" customFormat="false" ht="12.75" hidden="false" customHeight="false" outlineLevel="0" collapsed="false">
      <c r="A13410" s="5" t="n">
        <f aca="true">RAND()</f>
        <v>0.597242533315338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416641432797688</v>
      </c>
      <c r="D13410" s="6" t="n">
        <f aca="false">C13409*INDEX($I$2:$I$5,$B13410)+D13409*INDEX($J$2:$J$5,$B13410)+INDEX($L$2:$L$5,$B13410)</f>
        <v>0.491632295838619</v>
      </c>
    </row>
    <row r="13411" customFormat="false" ht="12.75" hidden="false" customHeight="false" outlineLevel="0" collapsed="false">
      <c r="A13411" s="5" t="n">
        <f aca="true">RAND()</f>
        <v>0.784731613771748</v>
      </c>
      <c r="B13411" s="0" t="n">
        <f aca="false">IF(A13411&lt;$N$2,$F$2,IF(A13411&lt;$N$3,$F$3,IF(A13411&lt;$N$4,$F$4,$F$5)))</f>
        <v>2</v>
      </c>
      <c r="C13411" s="6" t="n">
        <f aca="false">C13410*INDEX($G$2:$G$5,$B13411)+D13410*INDEX($H$2:$H$5,$B13411)+INDEX($K$2:$K$5,$B13411)</f>
        <v>0.370969463401617</v>
      </c>
      <c r="D13411" s="6" t="n">
        <f aca="false">C13410*INDEX($I$2:$I$5,$B13411)+D13410*INDEX($J$2:$J$5,$B13411)+INDEX($L$2:$L$5,$B13411)</f>
        <v>0.240012526092485</v>
      </c>
    </row>
    <row r="13412" customFormat="false" ht="12.75" hidden="false" customHeight="false" outlineLevel="0" collapsed="false">
      <c r="A13412" s="5" t="n">
        <f aca="true">RAND()</f>
        <v>0.788743930519133</v>
      </c>
      <c r="B13412" s="0" t="n">
        <f aca="false">IF(A13412&lt;$N$2,$F$2,IF(A13412&lt;$N$3,$F$3,IF(A13412&lt;$N$4,$F$4,$F$5)))</f>
        <v>2</v>
      </c>
      <c r="C13412" s="6" t="n">
        <f aca="false">C13411*INDEX($G$2:$G$5,$B13412)+D13411*INDEX($H$2:$H$5,$B13412)+INDEX($K$2:$K$5,$B13412)</f>
        <v>0.418838153393217</v>
      </c>
      <c r="D13412" s="6" t="n">
        <f aca="false">C13411*INDEX($I$2:$I$5,$B13412)+D13411*INDEX($J$2:$J$5,$B13412)+INDEX($L$2:$L$5,$B13412)</f>
        <v>0.180121566368985</v>
      </c>
    </row>
    <row r="13413" customFormat="false" ht="12.75" hidden="false" customHeight="false" outlineLevel="0" collapsed="false">
      <c r="A13413" s="5" t="n">
        <f aca="true">RAND()</f>
        <v>0.550540951282967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437258090186494</v>
      </c>
      <c r="D13413" s="6" t="n">
        <f aca="false">C13412*INDEX($I$2:$I$5,$B13413)+D13412*INDEX($J$2:$J$5,$B13413)+INDEX($L$2:$L$5,$B13413)</f>
        <v>0.320426198171719</v>
      </c>
    </row>
    <row r="13414" customFormat="false" ht="12.75" hidden="false" customHeight="false" outlineLevel="0" collapsed="false">
      <c r="A13414" s="5" t="n">
        <f aca="true">RAND()</f>
        <v>0.375042558569713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458087887900687</v>
      </c>
      <c r="D13414" s="6" t="n">
        <f aca="false">C13413*INDEX($I$2:$I$5,$B13414)+D13413*INDEX($J$2:$J$5,$B13414)+INDEX($L$2:$L$5,$B13414)</f>
        <v>0.438863292910889</v>
      </c>
    </row>
    <row r="13415" customFormat="false" ht="12.75" hidden="false" customHeight="false" outlineLevel="0" collapsed="false">
      <c r="A13415" s="5" t="n">
        <f aca="true">RAND()</f>
        <v>0.935561477614749</v>
      </c>
      <c r="B13415" s="0" t="n">
        <f aca="false">IF(A13415&lt;$N$2,$F$2,IF(A13415&lt;$N$3,$F$3,IF(A13415&lt;$N$4,$F$4,$F$5)))</f>
        <v>3</v>
      </c>
      <c r="C13415" s="6" t="n">
        <f aca="false">C13414*INDEX($G$2:$G$5,$B13415)+D13414*INDEX($H$2:$H$5,$B13415)+INDEX($K$2:$K$5,$B13415)</f>
        <v>0.630485128708679</v>
      </c>
      <c r="D13415" s="6" t="n">
        <f aca="false">C13414*INDEX($I$2:$I$5,$B13415)+D13414*INDEX($J$2:$J$5,$B13415)+INDEX($L$2:$L$5,$B13415)</f>
        <v>0.139113451274059</v>
      </c>
    </row>
    <row r="13416" customFormat="false" ht="12.75" hidden="false" customHeight="false" outlineLevel="0" collapsed="false">
      <c r="A13416" s="5" t="n">
        <f aca="true">RAND()</f>
        <v>0.517522028542244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15429071970808</v>
      </c>
      <c r="D13416" s="6" t="n">
        <f aca="false">C13415*INDEX($I$2:$I$5,$B13416)+D13415*INDEX($J$2:$J$5,$B13416)+INDEX($L$2:$L$5,$B13416)</f>
        <v>0.277779370369455</v>
      </c>
    </row>
    <row r="13417" customFormat="false" ht="12.75" hidden="false" customHeight="false" outlineLevel="0" collapsed="false">
      <c r="A13417" s="5" t="n">
        <f aca="true">RAND()</f>
        <v>0.355319858246048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607777118806886</v>
      </c>
      <c r="D13417" s="6" t="n">
        <f aca="false">C13416*INDEX($I$2:$I$5,$B13417)+D13416*INDEX($J$2:$J$5,$B13417)+INDEX($L$2:$L$5,$B13417)</f>
        <v>0.396063809780748</v>
      </c>
    </row>
    <row r="13418" customFormat="false" ht="12.75" hidden="false" customHeight="false" outlineLevel="0" collapsed="false">
      <c r="A13418" s="5" t="n">
        <f aca="true">RAND()</f>
        <v>0.451512398627331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605657134828934</v>
      </c>
      <c r="D13418" s="6" t="n">
        <f aca="false">C13417*INDEX($I$2:$I$5,$B13418)+D13417*INDEX($J$2:$J$5,$B13418)+INDEX($L$2:$L$5,$B13418)</f>
        <v>0.496770421108</v>
      </c>
    </row>
    <row r="13419" customFormat="false" ht="12.75" hidden="false" customHeight="false" outlineLevel="0" collapsed="false">
      <c r="A13419" s="5" t="n">
        <f aca="true">RAND()</f>
        <v>0.338099296914981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607583413050761</v>
      </c>
      <c r="D13419" s="6" t="n">
        <f aca="false">C13418*INDEX($I$2:$I$5,$B13419)+D13418*INDEX($J$2:$J$5,$B13419)+INDEX($L$2:$L$5,$B13419)</f>
        <v>0.582348773532021</v>
      </c>
    </row>
    <row r="13420" customFormat="false" ht="12.75" hidden="false" customHeight="false" outlineLevel="0" collapsed="false">
      <c r="A13420" s="5" t="n">
        <f aca="true">RAND()</f>
        <v>0.833368267689429</v>
      </c>
      <c r="B13420" s="0" t="n">
        <f aca="false">IF(A13420&lt;$N$2,$F$2,IF(A13420&lt;$N$3,$F$3,IF(A13420&lt;$N$4,$F$4,$F$5)))</f>
        <v>2</v>
      </c>
      <c r="C13420" s="6" t="n">
        <f aca="false">C13419*INDEX($G$2:$G$5,$B13420)+D13419*INDEX($H$2:$H$5,$B13420)+INDEX($K$2:$K$5,$B13420)</f>
        <v>0.388083109552763</v>
      </c>
      <c r="D13420" s="6" t="n">
        <f aca="false">C13419*INDEX($I$2:$I$5,$B13420)+D13419*INDEX($J$2:$J$5,$B13420)+INDEX($L$2:$L$5,$B13420)</f>
        <v>0.30103655973528</v>
      </c>
    </row>
    <row r="13421" customFormat="false" ht="12.75" hidden="false" customHeight="false" outlineLevel="0" collapsed="false">
      <c r="A13421" s="5" t="n">
        <f aca="true">RAND()</f>
        <v>0.887612434445287</v>
      </c>
      <c r="B13421" s="0" t="n">
        <f aca="false">IF(A13421&lt;$N$2,$F$2,IF(A13421&lt;$N$3,$F$3,IF(A13421&lt;$N$4,$F$4,$F$5)))</f>
        <v>3</v>
      </c>
      <c r="C13421" s="6" t="n">
        <f aca="false">C13420*INDEX($G$2:$G$5,$B13421)+D13420*INDEX($H$2:$H$5,$B13421)+INDEX($K$2:$K$5,$B13421)</f>
        <v>0.60198087997217</v>
      </c>
      <c r="D13421" s="6" t="n">
        <f aca="false">C13420*INDEX($I$2:$I$5,$B13421)+D13420*INDEX($J$2:$J$5,$B13421)+INDEX($L$2:$L$5,$B13421)</f>
        <v>0.0882472731409798</v>
      </c>
    </row>
    <row r="13422" customFormat="false" ht="12.75" hidden="false" customHeight="false" outlineLevel="0" collapsed="false">
      <c r="A13422" s="5" t="n">
        <f aca="true">RAND()</f>
        <v>0.514207447111729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589346916202588</v>
      </c>
      <c r="D13422" s="6" t="n">
        <f aca="false">C13421*INDEX($I$2:$I$5,$B13422)+D13421*INDEX($J$2:$J$5,$B13422)+INDEX($L$2:$L$5,$B13422)</f>
        <v>0.235648642337722</v>
      </c>
    </row>
    <row r="13423" customFormat="false" ht="12.75" hidden="false" customHeight="false" outlineLevel="0" collapsed="false">
      <c r="A13423" s="5" t="n">
        <f aca="true">RAND()</f>
        <v>0.529725546519707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584074531622493</v>
      </c>
      <c r="D13423" s="6" t="n">
        <f aca="false">C13422*INDEX($I$2:$I$5,$B13423)+D13422*INDEX($J$2:$J$5,$B13423)+INDEX($L$2:$L$5,$B13423)</f>
        <v>0.36125986144523</v>
      </c>
    </row>
    <row r="13424" customFormat="false" ht="12.75" hidden="false" customHeight="false" outlineLevel="0" collapsed="false">
      <c r="A13424" s="5" t="n">
        <f aca="true">RAND()</f>
        <v>0.62985956736652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58424589222097</v>
      </c>
      <c r="D13424" s="6" t="n">
        <f aca="false">C13423*INDEX($I$2:$I$5,$B13424)+D13423*INDEX($J$2:$J$5,$B13424)+INDEX($L$2:$L$5,$B13424)</f>
        <v>0.468098864696968</v>
      </c>
    </row>
    <row r="13425" customFormat="false" ht="12.75" hidden="false" customHeight="false" outlineLevel="0" collapsed="false">
      <c r="A13425" s="5" t="n">
        <f aca="true">RAND()</f>
        <v>0.247579508483221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588344420489391</v>
      </c>
      <c r="D13425" s="6" t="n">
        <f aca="false">C13424*INDEX($I$2:$I$5,$B13425)+D13424*INDEX($J$2:$J$5,$B13425)+INDEX($L$2:$L$5,$B13425)</f>
        <v>0.55879883811555</v>
      </c>
    </row>
    <row r="13426" customFormat="false" ht="12.75" hidden="false" customHeight="false" outlineLevel="0" collapsed="false">
      <c r="A13426" s="5" t="n">
        <f aca="true">RAND()</f>
        <v>0.253039808821208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595179970005769</v>
      </c>
      <c r="D13426" s="6" t="n">
        <f aca="false">C13425*INDEX($I$2:$I$5,$B13426)+D13425*INDEX($J$2:$J$5,$B13426)+INDEX($L$2:$L$5,$B13426)</f>
        <v>0.635651470001994</v>
      </c>
    </row>
    <row r="13427" customFormat="false" ht="12.75" hidden="false" customHeight="false" outlineLevel="0" collapsed="false">
      <c r="A13427" s="5" t="n">
        <f aca="true">RAND()</f>
        <v>0.52273471883967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603826898924971</v>
      </c>
      <c r="D13427" s="6" t="n">
        <f aca="false">C13426*INDEX($I$2:$I$5,$B13427)+D13426*INDEX($J$2:$J$5,$B13427)+INDEX($L$2:$L$5,$B13427)</f>
        <v>0.70064643914148</v>
      </c>
    </row>
    <row r="13428" customFormat="false" ht="12.75" hidden="false" customHeight="false" outlineLevel="0" collapsed="false">
      <c r="A13428" s="5" t="n">
        <f aca="true">RAND()</f>
        <v>0.372496894317263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613572955435535</v>
      </c>
      <c r="D13428" s="6" t="n">
        <f aca="false">C13427*INDEX($I$2:$I$5,$B13428)+D13427*INDEX($J$2:$J$5,$B13428)+INDEX($L$2:$L$5,$B13428)</f>
        <v>0.755507231570892</v>
      </c>
    </row>
    <row r="13429" customFormat="false" ht="12.75" hidden="false" customHeight="false" outlineLevel="0" collapsed="false">
      <c r="A13429" s="5" t="n">
        <f aca="true">RAND()</f>
        <v>0.223477736583591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623877206732892</v>
      </c>
      <c r="D13429" s="6" t="n">
        <f aca="false">C13428*INDEX($I$2:$I$5,$B13429)+D13428*INDEX($J$2:$J$5,$B13429)+INDEX($L$2:$L$5,$B13429)</f>
        <v>0.801723440252573</v>
      </c>
    </row>
    <row r="13430" customFormat="false" ht="12.75" hidden="false" customHeight="false" outlineLevel="0" collapsed="false">
      <c r="A13430" s="5" t="n">
        <f aca="true">RAND()</f>
        <v>0.455106882106875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634335515805571</v>
      </c>
      <c r="D13430" s="6" t="n">
        <f aca="false">C13429*INDEX($I$2:$I$5,$B13430)+D13429*INDEX($J$2:$J$5,$B13430)+INDEX($L$2:$L$5,$B13430)</f>
        <v>0.840579744125317</v>
      </c>
    </row>
    <row r="13431" customFormat="false" ht="12.75" hidden="false" customHeight="false" outlineLevel="0" collapsed="false">
      <c r="A13431" s="5" t="n">
        <f aca="true">RAND()</f>
        <v>0.613471129747804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644652303451566</v>
      </c>
      <c r="D13431" s="6" t="n">
        <f aca="false">C13430*INDEX($I$2:$I$5,$B13431)+D13430*INDEX($J$2:$J$5,$B13431)+INDEX($L$2:$L$5,$B13431)</f>
        <v>0.873181788677588</v>
      </c>
    </row>
    <row r="13432" customFormat="false" ht="12.75" hidden="false" customHeight="false" outlineLevel="0" collapsed="false">
      <c r="A13432" s="5" t="n">
        <f aca="true">RAND()</f>
        <v>0.240226786787449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65461753181145</v>
      </c>
      <c r="D13432" s="6" t="n">
        <f aca="false">C13431*INDEX($I$2:$I$5,$B13432)+D13431*INDEX($J$2:$J$5,$B13432)+INDEX($L$2:$L$5,$B13432)</f>
        <v>0.900479203359564</v>
      </c>
    </row>
    <row r="13433" customFormat="false" ht="12.75" hidden="false" customHeight="false" outlineLevel="0" collapsed="false">
      <c r="A13433" s="5" t="n">
        <f aca="true">RAND()</f>
        <v>0.373628742561897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664088015032225</v>
      </c>
      <c r="D13433" s="6" t="n">
        <f aca="false">C13432*INDEX($I$2:$I$5,$B13433)+D13432*INDEX($J$2:$J$5,$B13433)+INDEX($L$2:$L$5,$B13433)</f>
        <v>0.923285994975246</v>
      </c>
    </row>
    <row r="13434" customFormat="false" ht="12.75" hidden="false" customHeight="false" outlineLevel="0" collapsed="false">
      <c r="A13434" s="5" t="n">
        <f aca="true">RAND()</f>
        <v>0.31707724265232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672972306576443</v>
      </c>
      <c r="D13434" s="6" t="n">
        <f aca="false">C13433*INDEX($I$2:$I$5,$B13434)+D13433*INDEX($J$2:$J$5,$B13434)+INDEX($L$2:$L$5,$B13434)</f>
        <v>0.942298553177792</v>
      </c>
    </row>
    <row r="13435" customFormat="false" ht="12.75" hidden="false" customHeight="false" outlineLevel="0" collapsed="false">
      <c r="A13435" s="5" t="n">
        <f aca="true">RAND()</f>
        <v>0.721250230155895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681218534750979</v>
      </c>
      <c r="D13435" s="6" t="n">
        <f aca="false">C13434*INDEX($I$2:$I$5,$B13435)+D13434*INDEX($J$2:$J$5,$B13435)+INDEX($L$2:$L$5,$B13435)</f>
        <v>0.958111496304617</v>
      </c>
    </row>
    <row r="13436" customFormat="false" ht="12.75" hidden="false" customHeight="false" outlineLevel="0" collapsed="false">
      <c r="A13436" s="5" t="n">
        <f aca="true">RAND()</f>
        <v>0.556840712966441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688804661366852</v>
      </c>
      <c r="D13436" s="6" t="n">
        <f aca="false">C13435*INDEX($I$2:$I$5,$B13436)+D13435*INDEX($J$2:$J$5,$B13436)+INDEX($L$2:$L$5,$B13436)</f>
        <v>0.971231574576834</v>
      </c>
    </row>
    <row r="13437" customFormat="false" ht="12.75" hidden="false" customHeight="false" outlineLevel="0" collapsed="false">
      <c r="A13437" s="5" t="n">
        <f aca="true">RAND()</f>
        <v>0.120033479246686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6957307257598</v>
      </c>
      <c r="D13437" s="6" t="n">
        <f aca="false">C13436*INDEX($I$2:$I$5,$B13437)+D13436*INDEX($J$2:$J$5,$B13437)+INDEX($L$2:$L$5,$B13437)</f>
        <v>0.982089834345158</v>
      </c>
    </row>
    <row r="13438" customFormat="false" ht="12.75" hidden="false" customHeight="false" outlineLevel="0" collapsed="false">
      <c r="A13438" s="5" t="n">
        <f aca="true">RAND()</f>
        <v>0.651069594660732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702012710040841</v>
      </c>
      <c r="D13438" s="6" t="n">
        <f aca="false">C13437*INDEX($I$2:$I$5,$B13438)+D13437*INDEX($J$2:$J$5,$B13438)+INDEX($L$2:$L$5,$B13438)</f>
        <v>0.991052232505927</v>
      </c>
    </row>
    <row r="13439" customFormat="false" ht="12.75" hidden="false" customHeight="false" outlineLevel="0" collapsed="false">
      <c r="A13439" s="5" t="n">
        <f aca="true">RAND()</f>
        <v>0.270164632632981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707677723427393</v>
      </c>
      <c r="D13439" s="6" t="n">
        <f aca="false">C13438*INDEX($I$2:$I$5,$B13439)+D13438*INDEX($J$2:$J$5,$B13439)+INDEX($L$2:$L$5,$B13439)</f>
        <v>0.998428875126021</v>
      </c>
    </row>
    <row r="13440" customFormat="false" ht="12.75" hidden="false" customHeight="false" outlineLevel="0" collapsed="false">
      <c r="A13440" s="5" t="n">
        <f aca="true">RAND()</f>
        <v>0.0688744058435873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712760255569519</v>
      </c>
      <c r="D13440" s="6" t="n">
        <f aca="false">C13439*INDEX($I$2:$I$5,$B13440)+D13439*INDEX($J$2:$J$5,$B13440)+INDEX($L$2:$L$5,$B13440)</f>
        <v>1.00448203921518</v>
      </c>
    </row>
    <row r="13441" customFormat="false" ht="12.75" hidden="false" customHeight="false" outlineLevel="0" collapsed="false">
      <c r="A13441" s="5" t="n">
        <f aca="true">RAND()</f>
        <v>0.0425561334187704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717299292429483</v>
      </c>
      <c r="D13441" s="6" t="n">
        <f aca="false">C13440*INDEX($I$2:$I$5,$B13441)+D13440*INDEX($J$2:$J$5,$B13441)+INDEX($L$2:$L$5,$B13441)</f>
        <v>1.00943312183761</v>
      </c>
    </row>
    <row r="13442" customFormat="false" ht="12.75" hidden="false" customHeight="false" outlineLevel="0" collapsed="false">
      <c r="A13442" s="5" t="n">
        <f aca="true">RAND()</f>
        <v>0.610625288087193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721336124780623</v>
      </c>
      <c r="D13442" s="6" t="n">
        <f aca="false">C13441*INDEX($I$2:$I$5,$B13442)+D13441*INDEX($J$2:$J$5,$B13442)+INDEX($L$2:$L$5,$B13442)</f>
        <v>1.01346864662024</v>
      </c>
    </row>
    <row r="13443" customFormat="false" ht="12.75" hidden="false" customHeight="false" outlineLevel="0" collapsed="false">
      <c r="A13443" s="5" t="n">
        <f aca="true">RAND()</f>
        <v>0.481676691139519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724912709863698</v>
      </c>
      <c r="D13443" s="6" t="n">
        <f aca="false">C13442*INDEX($I$2:$I$5,$B13443)+D13442*INDEX($J$2:$J$5,$B13443)+INDEX($L$2:$L$5,$B13443)</f>
        <v>1.0167454443637</v>
      </c>
    </row>
    <row r="13444" customFormat="false" ht="12.75" hidden="false" customHeight="false" outlineLevel="0" collapsed="false">
      <c r="A13444" s="5" t="n">
        <f aca="true">RAND()</f>
        <v>0.131949991202651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728070472115737</v>
      </c>
      <c r="D13444" s="6" t="n">
        <f aca="false">C13443*INDEX($I$2:$I$5,$B13444)+D13443*INDEX($J$2:$J$5,$B13444)+INDEX($L$2:$L$5,$B13444)</f>
        <v>1.01939511199983</v>
      </c>
    </row>
    <row r="13445" customFormat="false" ht="12.75" hidden="false" customHeight="false" outlineLevel="0" collapsed="false">
      <c r="A13445" s="5" t="n">
        <f aca="true">RAND()</f>
        <v>0.178688229447236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730849449970254</v>
      </c>
      <c r="D13445" s="6" t="n">
        <f aca="false">C13444*INDEX($I$2:$I$5,$B13445)+D13444*INDEX($J$2:$J$5,$B13445)+INDEX($L$2:$L$5,$B13445)</f>
        <v>1.02152784261957</v>
      </c>
    </row>
    <row r="13446" customFormat="false" ht="12.75" hidden="false" customHeight="false" outlineLevel="0" collapsed="false">
      <c r="A13446" s="5" t="n">
        <f aca="true">RAND()</f>
        <v>0.158265236605928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73328771320167</v>
      </c>
      <c r="D13446" s="6" t="n">
        <f aca="false">C13445*INDEX($I$2:$I$5,$B13446)+D13445*INDEX($J$2:$J$5,$B13446)+INDEX($L$2:$L$5,$B13446)</f>
        <v>1.02323570873512</v>
      </c>
    </row>
    <row r="13447" customFormat="false" ht="12.75" hidden="false" customHeight="false" outlineLevel="0" collapsed="false">
      <c r="A13447" s="5" t="n">
        <f aca="true">RAND()</f>
        <v>0.411703927937276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735420989731417</v>
      </c>
      <c r="D13447" s="6" t="n">
        <f aca="false">C13446*INDEX($I$2:$I$5,$B13447)+D13446*INDEX($J$2:$J$5,$B13447)+INDEX($L$2:$L$5,$B13447)</f>
        <v>1.02459547132765</v>
      </c>
    </row>
    <row r="13448" customFormat="false" ht="12.75" hidden="false" customHeight="false" outlineLevel="0" collapsed="false">
      <c r="A13448" s="5" t="n">
        <f aca="true">RAND()</f>
        <v>0.58686911804737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737282452721096</v>
      </c>
      <c r="D13448" s="6" t="n">
        <f aca="false">C13447*INDEX($I$2:$I$5,$B13448)+D13447*INDEX($J$2:$J$5,$B13448)+INDEX($L$2:$L$5,$B13448)</f>
        <v>1.02567097853711</v>
      </c>
    </row>
    <row r="13449" customFormat="false" ht="12.75" hidden="false" customHeight="false" outlineLevel="0" collapsed="false">
      <c r="A13449" s="5" t="n">
        <f aca="true">RAND()</f>
        <v>0.975133364910546</v>
      </c>
      <c r="B13449" s="0" t="n">
        <f aca="false">IF(A13449&lt;$N$2,$F$2,IF(A13449&lt;$N$3,$F$3,IF(A13449&lt;$N$4,$F$4,$F$5)))</f>
        <v>4</v>
      </c>
      <c r="C13449" s="6" t="n">
        <f aca="false">C13448*INDEX($G$2:$G$5,$B13449)+D13448*INDEX($H$2:$H$5,$B13449)+INDEX($K$2:$K$5,$B13449)</f>
        <v>0.5</v>
      </c>
      <c r="D13449" s="6" t="n">
        <f aca="false">C13448*INDEX($I$2:$I$5,$B13449)+D13448*INDEX($J$2:$J$5,$B13449)+INDEX($L$2:$L$5,$B13449)</f>
        <v>0.164107356565938</v>
      </c>
    </row>
    <row r="13450" customFormat="false" ht="12.75" hidden="false" customHeight="false" outlineLevel="0" collapsed="false">
      <c r="A13450" s="5" t="n">
        <f aca="true">RAND()</f>
        <v>0.186138556508525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50557197219294</v>
      </c>
      <c r="D13450" s="6" t="n">
        <f aca="false">C13449*INDEX($I$2:$I$5,$B13450)+D13449*INDEX($J$2:$J$5,$B13450)+INDEX($L$2:$L$5,$B13450)</f>
        <v>0.303827145724482</v>
      </c>
    </row>
    <row r="13451" customFormat="false" ht="12.75" hidden="false" customHeight="false" outlineLevel="0" collapsed="false">
      <c r="A13451" s="5" t="n">
        <f aca="true">RAND()</f>
        <v>0.15262887925183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515472208783612</v>
      </c>
      <c r="D13451" s="6" t="n">
        <f aca="false">C13450*INDEX($I$2:$I$5,$B13451)+D13450*INDEX($J$2:$J$5,$B13451)+INDEX($L$2:$L$5,$B13451)</f>
        <v>0.422243083748946</v>
      </c>
    </row>
    <row r="13452" customFormat="false" ht="12.75" hidden="false" customHeight="false" outlineLevel="0" collapsed="false">
      <c r="A13452" s="5" t="n">
        <f aca="true">RAND()</f>
        <v>0.802345793134785</v>
      </c>
      <c r="B13452" s="0" t="n">
        <f aca="false">IF(A13452&lt;$N$2,$F$2,IF(A13452&lt;$N$3,$F$3,IF(A13452&lt;$N$4,$F$4,$F$5)))</f>
        <v>2</v>
      </c>
      <c r="C13452" s="6" t="n">
        <f aca="false">C13451*INDEX($G$2:$G$5,$B13452)+D13451*INDEX($H$2:$H$5,$B13452)+INDEX($K$2:$K$5,$B13452)</f>
        <v>0.40612108820311</v>
      </c>
      <c r="D13452" s="6" t="n">
        <f aca="false">C13451*INDEX($I$2:$I$5,$B13452)+D13451*INDEX($J$2:$J$5,$B13452)+INDEX($L$2:$L$5,$B13452)</f>
        <v>0.248678606683639</v>
      </c>
    </row>
    <row r="13453" customFormat="false" ht="12.75" hidden="false" customHeight="false" outlineLevel="0" collapsed="false">
      <c r="A13453" s="5" t="n">
        <f aca="true">RAND()</f>
        <v>0.0817607858340481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428997912331735</v>
      </c>
      <c r="D13453" s="6" t="n">
        <f aca="false">C13452*INDEX($I$2:$I$5,$B13453)+D13452*INDEX($J$2:$J$5,$B13453)+INDEX($L$2:$L$5,$B13453)</f>
        <v>0.379101656810894</v>
      </c>
    </row>
    <row r="13454" customFormat="false" ht="12.75" hidden="false" customHeight="false" outlineLevel="0" collapsed="false">
      <c r="A13454" s="5" t="n">
        <f aca="true">RAND()</f>
        <v>0.452643312747075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453245988871646</v>
      </c>
      <c r="D13454" s="6" t="n">
        <f aca="false">C13453*INDEX($I$2:$I$5,$B13454)+D13453*INDEX($J$2:$J$5,$B13454)+INDEX($L$2:$L$5,$B13454)</f>
        <v>0.488984383876175</v>
      </c>
    </row>
    <row r="13455" customFormat="false" ht="12.75" hidden="false" customHeight="false" outlineLevel="0" collapsed="false">
      <c r="A13455" s="5" t="n">
        <f aca="true">RAND()</f>
        <v>0.388856152224476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477898266755446</v>
      </c>
      <c r="D13455" s="6" t="n">
        <f aca="false">C13454*INDEX($I$2:$I$5,$B13455)+D13454*INDEX($J$2:$J$5,$B13455)+INDEX($L$2:$L$5,$B13455)</f>
        <v>0.581377640322622</v>
      </c>
    </row>
    <row r="13456" customFormat="false" ht="12.75" hidden="false" customHeight="false" outlineLevel="0" collapsed="false">
      <c r="A13456" s="5" t="n">
        <f aca="true">RAND()</f>
        <v>0.340369678002292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502246601167311</v>
      </c>
      <c r="D13456" s="6" t="n">
        <f aca="false">C13455*INDEX($I$2:$I$5,$B13456)+D13455*INDEX($J$2:$J$5,$B13456)+INDEX($L$2:$L$5,$B13456)</f>
        <v>0.658907380763954</v>
      </c>
    </row>
    <row r="13457" customFormat="false" ht="12.75" hidden="false" customHeight="false" outlineLevel="0" collapsed="false">
      <c r="A13457" s="5" t="n">
        <f aca="true">RAND()</f>
        <v>0.451434329961404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525786937479313</v>
      </c>
      <c r="D13457" s="6" t="n">
        <f aca="false">C13456*INDEX($I$2:$I$5,$B13457)+D13456*INDEX($J$2:$J$5,$B13457)+INDEX($L$2:$L$5,$B13457)</f>
        <v>0.723829242025407</v>
      </c>
    </row>
    <row r="13458" customFormat="false" ht="12.75" hidden="false" customHeight="false" outlineLevel="0" collapsed="false">
      <c r="A13458" s="5" t="n">
        <f aca="true">RAND()</f>
        <v>0.730110806506348</v>
      </c>
      <c r="B13458" s="0" t="n">
        <f aca="false">IF(A13458&lt;$N$2,$F$2,IF(A13458&lt;$N$3,$F$3,IF(A13458&lt;$N$4,$F$4,$F$5)))</f>
        <v>2</v>
      </c>
      <c r="C13458" s="6" t="n">
        <f aca="false">C13457*INDEX($G$2:$G$5,$B13458)+D13457*INDEX($H$2:$H$5,$B13458)+INDEX($K$2:$K$5,$B13458)</f>
        <v>0.339994617985683</v>
      </c>
      <c r="D13458" s="6" t="n">
        <f aca="false">C13457*INDEX($I$2:$I$5,$B13458)+D13457*INDEX($J$2:$J$5,$B13458)+INDEX($L$2:$L$5,$B13458)</f>
        <v>0.31042220854933</v>
      </c>
    </row>
    <row r="13459" customFormat="false" ht="12.75" hidden="false" customHeight="false" outlineLevel="0" collapsed="false">
      <c r="A13459" s="5" t="n">
        <f aca="true">RAND()</f>
        <v>0.419595842462934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37514105238617</v>
      </c>
      <c r="D13459" s="6" t="n">
        <f aca="false">C13458*INDEX($I$2:$I$5,$B13459)+D13458*INDEX($J$2:$J$5,$B13459)+INDEX($L$2:$L$5,$B13459)</f>
        <v>0.433968654192911</v>
      </c>
    </row>
    <row r="13460" customFormat="false" ht="12.75" hidden="false" customHeight="false" outlineLevel="0" collapsed="false">
      <c r="A13460" s="5" t="n">
        <f aca="true">RAND()</f>
        <v>0.914555520063199</v>
      </c>
      <c r="B13460" s="0" t="n">
        <f aca="false">IF(A13460&lt;$N$2,$F$2,IF(A13460&lt;$N$3,$F$3,IF(A13460&lt;$N$4,$F$4,$F$5)))</f>
        <v>3</v>
      </c>
      <c r="C13460" s="6" t="n">
        <f aca="false">C13459*INDEX($G$2:$G$5,$B13460)+D13459*INDEX($H$2:$H$5,$B13460)+INDEX($K$2:$K$5,$B13460)</f>
        <v>0.641541971278668</v>
      </c>
      <c r="D13460" s="6" t="n">
        <f aca="false">C13459*INDEX($I$2:$I$5,$B13460)+D13459*INDEX($J$2:$J$5,$B13460)+INDEX($L$2:$L$5,$B13460)</f>
        <v>0.116387244664124</v>
      </c>
    </row>
    <row r="13461" customFormat="false" ht="12.75" hidden="false" customHeight="false" outlineLevel="0" collapsed="false">
      <c r="A13461" s="5" t="n">
        <f aca="true">RAND()</f>
        <v>0.0252035132761147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623975461668162</v>
      </c>
      <c r="D13461" s="6" t="n">
        <f aca="false">C13460*INDEX($I$2:$I$5,$B13461)+D13460*INDEX($J$2:$J$5,$B13461)+INDEX($L$2:$L$5,$B13461)</f>
        <v>0.258075717782531</v>
      </c>
    </row>
    <row r="13462" customFormat="false" ht="12.75" hidden="false" customHeight="false" outlineLevel="0" collapsed="false">
      <c r="A13462" s="5" t="n">
        <f aca="true">RAND()</f>
        <v>0.898535707076001</v>
      </c>
      <c r="B13462" s="0" t="n">
        <f aca="false">IF(A13462&lt;$N$2,$F$2,IF(A13462&lt;$N$3,$F$3,IF(A13462&lt;$N$4,$F$4,$F$5)))</f>
        <v>3</v>
      </c>
      <c r="C13462" s="6" t="n">
        <f aca="false">C13461*INDEX($G$2:$G$5,$B13462)+D13461*INDEX($H$2:$H$5,$B13462)+INDEX($K$2:$K$5,$B13462)</f>
        <v>0.554439108882232</v>
      </c>
      <c r="D13462" s="6" t="n">
        <f aca="false">C13461*INDEX($I$2:$I$5,$B13462)+D13461*INDEX($J$2:$J$5,$B13462)+INDEX($L$2:$L$5,$B13462)</f>
        <v>0.139397565148182</v>
      </c>
    </row>
    <row r="13463" customFormat="false" ht="12.75" hidden="false" customHeight="false" outlineLevel="0" collapsed="false">
      <c r="A13463" s="5" t="n">
        <f aca="true">RAND()</f>
        <v>0.121702729773137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550876513351498</v>
      </c>
      <c r="D13463" s="6" t="n">
        <f aca="false">C13462*INDEX($I$2:$I$5,$B13463)+D13462*INDEX($J$2:$J$5,$B13463)+INDEX($L$2:$L$5,$B13463)</f>
        <v>0.280834285782164</v>
      </c>
    </row>
    <row r="13464" customFormat="false" ht="12.75" hidden="false" customHeight="false" outlineLevel="0" collapsed="false">
      <c r="A13464" s="5" t="n">
        <f aca="true">RAND()</f>
        <v>0.762059908897973</v>
      </c>
      <c r="B13464" s="0" t="n">
        <f aca="false">IF(A13464&lt;$N$2,$F$2,IF(A13464&lt;$N$3,$F$3,IF(A13464&lt;$N$4,$F$4,$F$5)))</f>
        <v>2</v>
      </c>
      <c r="C13464" s="6" t="n">
        <f aca="false">C13463*INDEX($G$2:$G$5,$B13464)+D13463*INDEX($H$2:$H$5,$B13464)+INDEX($K$2:$K$5,$B13464)</f>
        <v>0.445054124543476</v>
      </c>
      <c r="D13464" s="6" t="n">
        <f aca="false">C13463*INDEX($I$2:$I$5,$B13464)+D13463*INDEX($J$2:$J$5,$B13464)+INDEX($L$2:$L$5,$B13464)</f>
        <v>0.228822446316525</v>
      </c>
    </row>
    <row r="13465" customFormat="false" ht="12.75" hidden="false" customHeight="false" outlineLevel="0" collapsed="false">
      <c r="A13465" s="5" t="n">
        <f aca="true">RAND()</f>
        <v>0.553937816300548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461317382251123</v>
      </c>
      <c r="D13465" s="6" t="n">
        <f aca="false">C13464*INDEX($I$2:$I$5,$B13465)+D13464*INDEX($J$2:$J$5,$B13465)+INDEX($L$2:$L$5,$B13465)</f>
        <v>0.360803254314621</v>
      </c>
    </row>
    <row r="13466" customFormat="false" ht="12.75" hidden="false" customHeight="false" outlineLevel="0" collapsed="false">
      <c r="A13466" s="5" t="n">
        <f aca="true">RAND()</f>
        <v>0.266086359388556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480008177940844</v>
      </c>
      <c r="D13466" s="6" t="n">
        <f aca="false">C13465*INDEX($I$2:$I$5,$B13466)+D13465*INDEX($J$2:$J$5,$B13466)+INDEX($L$2:$L$5,$B13466)</f>
        <v>0.472253219769822</v>
      </c>
    </row>
    <row r="13467" customFormat="false" ht="12.75" hidden="false" customHeight="false" outlineLevel="0" collapsed="false">
      <c r="A13467" s="5" t="n">
        <f aca="true">RAND()</f>
        <v>0.67838937571271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50000031220326</v>
      </c>
      <c r="D13467" s="6" t="n">
        <f aca="false">C13466*INDEX($I$2:$I$5,$B13467)+D13466*INDEX($J$2:$J$5,$B13467)+INDEX($L$2:$L$5,$B13467)</f>
        <v>0.566182681000767</v>
      </c>
    </row>
    <row r="13468" customFormat="false" ht="12.75" hidden="false" customHeight="false" outlineLevel="0" collapsed="false">
      <c r="A13468" s="5" t="n">
        <f aca="true">RAND()</f>
        <v>0.353953133189643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520449024257596</v>
      </c>
      <c r="D13468" s="6" t="n">
        <f aca="false">C13467*INDEX($I$2:$I$5,$B13468)+D13467*INDEX($J$2:$J$5,$B13468)+INDEX($L$2:$L$5,$B13468)</f>
        <v>0.645189084618131</v>
      </c>
    </row>
    <row r="13469" customFormat="false" ht="12.75" hidden="false" customHeight="false" outlineLevel="0" collapsed="false">
      <c r="A13469" s="5" t="n">
        <f aca="true">RAND()</f>
        <v>0.335704014300589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54073321772557</v>
      </c>
      <c r="D13469" s="6" t="n">
        <f aca="false">C13468*INDEX($I$2:$I$5,$B13469)+D13468*INDEX($J$2:$J$5,$B13469)+INDEX($L$2:$L$5,$B13469)</f>
        <v>0.711508918943262</v>
      </c>
    </row>
    <row r="13470" customFormat="false" ht="12.75" hidden="false" customHeight="false" outlineLevel="0" collapsed="false">
      <c r="A13470" s="5" t="n">
        <f aca="true">RAND()</f>
        <v>0.663401818459688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56040833184991</v>
      </c>
      <c r="D13470" s="6" t="n">
        <f aca="false">C13469*INDEX($I$2:$I$5,$B13470)+D13469*INDEX($J$2:$J$5,$B13470)+INDEX($L$2:$L$5,$B13470)</f>
        <v>0.767063943126983</v>
      </c>
    </row>
    <row r="13471" customFormat="false" ht="12.75" hidden="false" customHeight="false" outlineLevel="0" collapsed="false">
      <c r="A13471" s="5" t="n">
        <f aca="true">RAND()</f>
        <v>0.559581406127593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579168039636271</v>
      </c>
      <c r="D13471" s="6" t="n">
        <f aca="false">C13470*INDEX($I$2:$I$5,$B13471)+D13470*INDEX($J$2:$J$5,$B13471)+INDEX($L$2:$L$5,$B13471)</f>
        <v>0.813502179436362</v>
      </c>
    </row>
    <row r="13472" customFormat="false" ht="12.75" hidden="false" customHeight="false" outlineLevel="0" collapsed="false">
      <c r="A13472" s="5" t="n">
        <f aca="true">RAND()</f>
        <v>0.938980153123097</v>
      </c>
      <c r="B13472" s="0" t="n">
        <f aca="false">IF(A13472&lt;$N$2,$F$2,IF(A13472&lt;$N$3,$F$3,IF(A13472&lt;$N$4,$F$4,$F$5)))</f>
        <v>3</v>
      </c>
      <c r="C13472" s="6" t="n">
        <f aca="false">C13471*INDEX($G$2:$G$5,$B13472)+D13471*INDEX($H$2:$H$5,$B13472)+INDEX($K$2:$K$5,$B13472)</f>
        <v>0.71834591083505</v>
      </c>
      <c r="D13472" s="6" t="n">
        <f aca="false">C13471*INDEX($I$2:$I$5,$B13472)+D13471*INDEX($J$2:$J$5,$B13472)+INDEX($L$2:$L$5,$B13472)</f>
        <v>0.259383706831848</v>
      </c>
    </row>
    <row r="13473" customFormat="false" ht="12.75" hidden="false" customHeight="false" outlineLevel="0" collapsed="false">
      <c r="A13473" s="5" t="n">
        <f aca="true">RAND()</f>
        <v>0.0505627832001778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694472875451736</v>
      </c>
      <c r="D13473" s="6" t="n">
        <f aca="false">C13472*INDEX($I$2:$I$5,$B13473)+D13472*INDEX($J$2:$J$5,$B13473)+INDEX($L$2:$L$5,$B13473)</f>
        <v>0.376637968399342</v>
      </c>
    </row>
    <row r="13474" customFormat="false" ht="12.75" hidden="false" customHeight="false" outlineLevel="0" collapsed="false">
      <c r="A13474" s="5" t="n">
        <f aca="true">RAND()</f>
        <v>0.236689414654792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678543076089299</v>
      </c>
      <c r="D13474" s="6" t="n">
        <f aca="false">C13473*INDEX($I$2:$I$5,$B13474)+D13473*INDEX($J$2:$J$5,$B13474)+INDEX($L$2:$L$5,$B13474)</f>
        <v>0.477070138779327</v>
      </c>
    </row>
    <row r="13475" customFormat="false" ht="12.75" hidden="false" customHeight="false" outlineLevel="0" collapsed="false">
      <c r="A13475" s="5" t="n">
        <f aca="true">RAND()</f>
        <v>0.152946936774264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66873466673465</v>
      </c>
      <c r="D13475" s="6" t="n">
        <f aca="false">C13474*INDEX($I$2:$I$5,$B13475)+D13474*INDEX($J$2:$J$5,$B13475)+INDEX($L$2:$L$5,$B13475)</f>
        <v>0.562926454008345</v>
      </c>
    </row>
    <row r="13476" customFormat="false" ht="12.75" hidden="false" customHeight="false" outlineLevel="0" collapsed="false">
      <c r="A13476" s="5" t="n">
        <f aca="true">RAND()</f>
        <v>0.360386584260414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663584010856027</v>
      </c>
      <c r="D13476" s="6" t="n">
        <f aca="false">C13475*INDEX($I$2:$I$5,$B13476)+D13475*INDEX($J$2:$J$5,$B13476)+INDEX($L$2:$L$5,$B13476)</f>
        <v>0.636181376783903</v>
      </c>
    </row>
    <row r="13477" customFormat="false" ht="12.75" hidden="false" customHeight="false" outlineLevel="0" collapsed="false">
      <c r="A13477" s="5" t="n">
        <f aca="true">RAND()</f>
        <v>0.448119433954867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661921536157771</v>
      </c>
      <c r="D13477" s="6" t="n">
        <f aca="false">C13476*INDEX($I$2:$I$5,$B13477)+D13476*INDEX($J$2:$J$5,$B13477)+INDEX($L$2:$L$5,$B13477)</f>
        <v>0.698565380487861</v>
      </c>
    </row>
    <row r="13478" customFormat="false" ht="12.75" hidden="false" customHeight="false" outlineLevel="0" collapsed="false">
      <c r="A13478" s="5" t="n">
        <f aca="true">RAND()</f>
        <v>0.728414572802264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662818303275998</v>
      </c>
      <c r="D13478" s="6" t="n">
        <f aca="false">C13477*INDEX($I$2:$I$5,$B13478)+D13477*INDEX($J$2:$J$5,$B13478)+INDEX($L$2:$L$5,$B13478)</f>
        <v>0.751590911196356</v>
      </c>
    </row>
    <row r="13479" customFormat="false" ht="12.75" hidden="false" customHeight="false" outlineLevel="0" collapsed="false">
      <c r="A13479" s="5" t="n">
        <f aca="true">RAND()</f>
        <v>0.340526773694958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665541603195588</v>
      </c>
      <c r="D13479" s="6" t="n">
        <f aca="false">C13478*INDEX($I$2:$I$5,$B13479)+D13478*INDEX($J$2:$J$5,$B13479)+INDEX($L$2:$L$5,$B13479)</f>
        <v>0.796576406384495</v>
      </c>
    </row>
    <row r="13480" customFormat="false" ht="12.75" hidden="false" customHeight="false" outlineLevel="0" collapsed="false">
      <c r="A13480" s="5" t="n">
        <f aca="true">RAND()</f>
        <v>0.588668556723941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66951814814928</v>
      </c>
      <c r="D13480" s="6" t="n">
        <f aca="false">C13479*INDEX($I$2:$I$5,$B13480)+D13479*INDEX($J$2:$J$5,$B13480)+INDEX($L$2:$L$5,$B13480)</f>
        <v>0.834668329702199</v>
      </c>
    </row>
    <row r="13481" customFormat="false" ht="12.75" hidden="false" customHeight="false" outlineLevel="0" collapsed="false">
      <c r="A13481" s="5" t="n">
        <f aca="true">RAND()</f>
        <v>0.200594448256745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67430363597772</v>
      </c>
      <c r="D13481" s="6" t="n">
        <f aca="false">C13480*INDEX($I$2:$I$5,$B13481)+D13480*INDEX($J$2:$J$5,$B13481)+INDEX($L$2:$L$5,$B13481)</f>
        <v>0.866861240435644</v>
      </c>
    </row>
    <row r="13482" customFormat="false" ht="12.75" hidden="false" customHeight="false" outlineLevel="0" collapsed="false">
      <c r="A13482" s="5" t="n">
        <f aca="true">RAND()</f>
        <v>0.603235282104675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679557652841203</v>
      </c>
      <c r="D13482" s="6" t="n">
        <f aca="false">C13481*INDEX($I$2:$I$5,$B13482)+D13481*INDEX($J$2:$J$5,$B13482)+INDEX($L$2:$L$5,$B13482)</f>
        <v>0.894015958598686</v>
      </c>
    </row>
    <row r="13483" customFormat="false" ht="12.75" hidden="false" customHeight="false" outlineLevel="0" collapsed="false">
      <c r="A13483" s="5" t="n">
        <f aca="true">RAND()</f>
        <v>0.133804420801089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685023037730333</v>
      </c>
      <c r="D13483" s="6" t="n">
        <f aca="false">C13482*INDEX($I$2:$I$5,$B13483)+D13482*INDEX($J$2:$J$5,$B13483)+INDEX($L$2:$L$5,$B13483)</f>
        <v>0.91687591569516</v>
      </c>
    </row>
    <row r="13484" customFormat="false" ht="12.75" hidden="false" customHeight="false" outlineLevel="0" collapsed="false">
      <c r="A13484" s="5" t="n">
        <f aca="true">RAND()</f>
        <v>0.179584544918534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690508967913774</v>
      </c>
      <c r="D13484" s="6" t="n">
        <f aca="false">C13483*INDEX($I$2:$I$5,$B13484)+D13483*INDEX($J$2:$J$5,$B13484)+INDEX($L$2:$L$5,$B13484)</f>
        <v>0.936081800029168</v>
      </c>
    </row>
    <row r="13485" customFormat="false" ht="12.75" hidden="false" customHeight="false" outlineLevel="0" collapsed="false">
      <c r="A13485" s="5" t="n">
        <f aca="true">RAND()</f>
        <v>0.452127559366389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695877140359873</v>
      </c>
      <c r="D13485" s="6" t="n">
        <f aca="false">C13484*INDEX($I$2:$I$5,$B13485)+D13484*INDEX($J$2:$J$5,$B13485)+INDEX($L$2:$L$5,$B13485)</f>
        <v>0.952184616411954</v>
      </c>
    </row>
    <row r="13486" customFormat="false" ht="12.75" hidden="false" customHeight="false" outlineLevel="0" collapsed="false">
      <c r="A13486" s="5" t="n">
        <f aca="true">RAND()</f>
        <v>0.913570408441206</v>
      </c>
      <c r="B13486" s="0" t="n">
        <f aca="false">IF(A13486&lt;$N$2,$F$2,IF(A13486&lt;$N$3,$F$3,IF(A13486&lt;$N$4,$F$4,$F$5)))</f>
        <v>3</v>
      </c>
      <c r="C13486" s="6" t="n">
        <f aca="false">C13485*INDEX($G$2:$G$5,$B13486)+D13485*INDEX($H$2:$H$5,$B13486)+INDEX($K$2:$K$5,$B13486)</f>
        <v>0.740086675390602</v>
      </c>
      <c r="D13486" s="6" t="n">
        <f aca="false">C13485*INDEX($I$2:$I$5,$B13486)+D13485*INDEX($J$2:$J$5,$B13486)+INDEX($L$2:$L$5,$B13486)</f>
        <v>0.3225958105832</v>
      </c>
    </row>
    <row r="13487" customFormat="false" ht="12.75" hidden="false" customHeight="false" outlineLevel="0" collapsed="false">
      <c r="A13487" s="5" t="n">
        <f aca="true">RAND()</f>
        <v>0.00453124439877621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7152696323982</v>
      </c>
      <c r="D13487" s="6" t="n">
        <f aca="false">C13486*INDEX($I$2:$I$5,$B13487)+D13486*INDEX($J$2:$J$5,$B13487)+INDEX($L$2:$L$5,$B13487)</f>
        <v>0.429500636195685</v>
      </c>
    </row>
    <row r="13488" customFormat="false" ht="12.75" hidden="false" customHeight="false" outlineLevel="0" collapsed="false">
      <c r="A13488" s="5" t="n">
        <f aca="true">RAND()</f>
        <v>0.651207037312867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698155441445312</v>
      </c>
      <c r="D13488" s="6" t="n">
        <f aca="false">C13487*INDEX($I$2:$I$5,$B13488)+D13487*INDEX($J$2:$J$5,$B13488)+INDEX($L$2:$L$5,$B13488)</f>
        <v>0.521181063731403</v>
      </c>
    </row>
    <row r="13489" customFormat="false" ht="12.75" hidden="false" customHeight="false" outlineLevel="0" collapsed="false">
      <c r="A13489" s="5" t="n">
        <f aca="true">RAND()</f>
        <v>0.827616579662291</v>
      </c>
      <c r="B13489" s="0" t="n">
        <f aca="false">IF(A13489&lt;$N$2,$F$2,IF(A13489&lt;$N$3,$F$3,IF(A13489&lt;$N$4,$F$4,$F$5)))</f>
        <v>2</v>
      </c>
      <c r="C13489" s="6" t="n">
        <f aca="false">C13488*INDEX($G$2:$G$5,$B13489)+D13488*INDEX($H$2:$H$5,$B13489)+INDEX($K$2:$K$5,$B13489)</f>
        <v>0.419749701561429</v>
      </c>
      <c r="D13489" s="6" t="n">
        <f aca="false">C13488*INDEX($I$2:$I$5,$B13489)+D13488*INDEX($J$2:$J$5,$B13489)+INDEX($L$2:$L$5,$B13489)</f>
        <v>0.309455799321727</v>
      </c>
    </row>
    <row r="13490" customFormat="false" ht="12.75" hidden="false" customHeight="false" outlineLevel="0" collapsed="false">
      <c r="A13490" s="5" t="n">
        <f aca="true">RAND()</f>
        <v>0.661168373031819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442817361200557</v>
      </c>
      <c r="D13490" s="6" t="n">
        <f aca="false">C13489*INDEX($I$2:$I$5,$B13490)+D13489*INDEX($J$2:$J$5,$B13490)+INDEX($L$2:$L$5,$B13490)</f>
        <v>0.430197234666373</v>
      </c>
    </row>
    <row r="13491" customFormat="false" ht="12.75" hidden="false" customHeight="false" outlineLevel="0" collapsed="false">
      <c r="A13491" s="5" t="n">
        <f aca="true">RAND()</f>
        <v>0.118560178303498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466869237341929</v>
      </c>
      <c r="D13491" s="6" t="n">
        <f aca="false">C13490*INDEX($I$2:$I$5,$B13491)+D13490*INDEX($J$2:$J$5,$B13491)+INDEX($L$2:$L$5,$B13491)</f>
        <v>0.53185320986733</v>
      </c>
    </row>
    <row r="13492" customFormat="false" ht="12.75" hidden="false" customHeight="false" outlineLevel="0" collapsed="false">
      <c r="A13492" s="5" t="n">
        <f aca="true">RAND()</f>
        <v>0.192575183341812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491050551268389</v>
      </c>
      <c r="D13492" s="6" t="n">
        <f aca="false">C13491*INDEX($I$2:$I$5,$B13492)+D13491*INDEX($J$2:$J$5,$B13492)+INDEX($L$2:$L$5,$B13492)</f>
        <v>0.617269213395712</v>
      </c>
    </row>
    <row r="13493" customFormat="false" ht="12.75" hidden="false" customHeight="false" outlineLevel="0" collapsed="false">
      <c r="A13493" s="5" t="n">
        <f aca="true">RAND()</f>
        <v>0.868398042761146</v>
      </c>
      <c r="B13493" s="0" t="n">
        <f aca="false">IF(A13493&lt;$N$2,$F$2,IF(A13493&lt;$N$3,$F$3,IF(A13493&lt;$N$4,$F$4,$F$5)))</f>
        <v>3</v>
      </c>
      <c r="C13493" s="6" t="n">
        <f aca="false">C13492*INDEX($G$2:$G$5,$B13493)+D13492*INDEX($H$2:$H$5,$B13493)+INDEX($K$2:$K$5,$B13493)</f>
        <v>0.676029604700728</v>
      </c>
      <c r="D13493" s="6" t="n">
        <f aca="false">C13492*INDEX($I$2:$I$5,$B13493)+D13492*INDEX($J$2:$J$5,$B13493)+INDEX($L$2:$L$5,$B13493)</f>
        <v>0.189965946904565</v>
      </c>
    </row>
    <row r="13494" customFormat="false" ht="12.75" hidden="false" customHeight="false" outlineLevel="0" collapsed="false">
      <c r="A13494" s="5" t="n">
        <f aca="true">RAND()</f>
        <v>0.633953766897148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655977874426387</v>
      </c>
      <c r="D13494" s="6" t="n">
        <f aca="false">C13493*INDEX($I$2:$I$5,$B13494)+D13493*INDEX($J$2:$J$5,$B13494)+INDEX($L$2:$L$5,$B13494)</f>
        <v>0.319267993548049</v>
      </c>
    </row>
    <row r="13495" customFormat="false" ht="12.75" hidden="false" customHeight="false" outlineLevel="0" collapsed="false">
      <c r="A13495" s="5" t="n">
        <f aca="true">RAND()</f>
        <v>0.527769182537248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64373813114928</v>
      </c>
      <c r="D13495" s="6" t="n">
        <f aca="false">C13494*INDEX($I$2:$I$5,$B13495)+D13494*INDEX($J$2:$J$5,$B13495)+INDEX($L$2:$L$5,$B13495)</f>
        <v>0.429787345168517</v>
      </c>
    </row>
    <row r="13496" customFormat="false" ht="12.75" hidden="false" customHeight="false" outlineLevel="0" collapsed="false">
      <c r="A13496" s="5" t="n">
        <f aca="true">RAND()</f>
        <v>0.34665643121863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637435805116974</v>
      </c>
      <c r="D13496" s="6" t="n">
        <f aca="false">C13495*INDEX($I$2:$I$5,$B13496)+D13495*INDEX($J$2:$J$5,$B13496)+INDEX($L$2:$L$5,$B13496)</f>
        <v>0.524071145195548</v>
      </c>
    </row>
    <row r="13497" customFormat="false" ht="12.75" hidden="false" customHeight="false" outlineLevel="0" collapsed="false">
      <c r="A13497" s="5" t="n">
        <f aca="true">RAND()</f>
        <v>0.318183013556962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635573630916546</v>
      </c>
      <c r="D13497" s="6" t="n">
        <f aca="false">C13496*INDEX($I$2:$I$5,$B13497)+D13496*INDEX($J$2:$J$5,$B13497)+INDEX($L$2:$L$5,$B13497)</f>
        <v>0.604351277481692</v>
      </c>
    </row>
    <row r="13498" customFormat="false" ht="12.75" hidden="false" customHeight="false" outlineLevel="0" collapsed="false">
      <c r="A13498" s="5" t="n">
        <f aca="true">RAND()</f>
        <v>0.574866469836797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63696300991497</v>
      </c>
      <c r="D13498" s="6" t="n">
        <f aca="false">C13497*INDEX($I$2:$I$5,$B13498)+D13497*INDEX($J$2:$J$5,$B13498)+INDEX($L$2:$L$5,$B13498)</f>
        <v>0.672578010238044</v>
      </c>
    </row>
    <row r="13499" customFormat="false" ht="12.75" hidden="false" customHeight="false" outlineLevel="0" collapsed="false">
      <c r="A13499" s="5" t="n">
        <f aca="true">RAND()</f>
        <v>0.848767173935001</v>
      </c>
      <c r="B13499" s="0" t="n">
        <f aca="false">IF(A13499&lt;$N$2,$F$2,IF(A13499&lt;$N$3,$F$3,IF(A13499&lt;$N$4,$F$4,$F$5)))</f>
        <v>2</v>
      </c>
      <c r="C13499" s="6" t="n">
        <f aca="false">C13498*INDEX($G$2:$G$5,$B13499)+D13498*INDEX($H$2:$H$5,$B13499)+INDEX($K$2:$K$5,$B13499)</f>
        <v>0.373479082639451</v>
      </c>
      <c r="D13499" s="6" t="n">
        <f aca="false">C13498*INDEX($I$2:$I$5,$B13499)+D13498*INDEX($J$2:$J$5,$B13499)+INDEX($L$2:$L$5,$B13499)</f>
        <v>0.325451508257678</v>
      </c>
    </row>
    <row r="13500" customFormat="false" ht="12.75" hidden="false" customHeight="false" outlineLevel="0" collapsed="false">
      <c r="A13500" s="5" t="n">
        <f aca="true">RAND()</f>
        <v>0.284148585314953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404125446966428</v>
      </c>
      <c r="D13500" s="6" t="n">
        <f aca="false">C13499*INDEX($I$2:$I$5,$B13500)+D13499*INDEX($J$2:$J$5,$B13500)+INDEX($L$2:$L$5,$B13500)</f>
        <v>0.445489604453109</v>
      </c>
    </row>
    <row r="13501" customFormat="false" ht="12.75" hidden="false" customHeight="false" outlineLevel="0" collapsed="false">
      <c r="A13501" s="5" t="n">
        <f aca="true">RAND()</f>
        <v>0.474495040382078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434585619839263</v>
      </c>
      <c r="D13501" s="6" t="n">
        <f aca="false">C13500*INDEX($I$2:$I$5,$B13501)+D13500*INDEX($J$2:$J$5,$B13501)+INDEX($L$2:$L$5,$B13501)</f>
        <v>0.546268032642932</v>
      </c>
    </row>
    <row r="13502" customFormat="false" ht="12.75" hidden="false" customHeight="false" outlineLevel="0" collapsed="false">
      <c r="A13502" s="5" t="n">
        <f aca="true">RAND()</f>
        <v>0.671069646405022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464175108451322</v>
      </c>
      <c r="D13502" s="6" t="n">
        <f aca="false">C13501*INDEX($I$2:$I$5,$B13502)+D13501*INDEX($J$2:$J$5,$B13502)+INDEX($L$2:$L$5,$B13502)</f>
        <v>0.630701891779796</v>
      </c>
    </row>
    <row r="13503" customFormat="false" ht="12.75" hidden="false" customHeight="false" outlineLevel="0" collapsed="false">
      <c r="A13503" s="5" t="n">
        <f aca="true">RAND()</f>
        <v>0.676408039034157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492420637071025</v>
      </c>
      <c r="D13503" s="6" t="n">
        <f aca="false">C13502*INDEX($I$2:$I$5,$B13503)+D13502*INDEX($J$2:$J$5,$B13503)+INDEX($L$2:$L$5,$B13503)</f>
        <v>0.701291427108348</v>
      </c>
    </row>
    <row r="13504" customFormat="false" ht="12.75" hidden="false" customHeight="false" outlineLevel="0" collapsed="false">
      <c r="A13504" s="5" t="n">
        <f aca="true">RAND()</f>
        <v>0.563073799239869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19012903676309</v>
      </c>
      <c r="D13504" s="6" t="n">
        <f aca="false">C13503*INDEX($I$2:$I$5,$B13504)+D13503*INDEX($J$2:$J$5,$B13504)+INDEX($L$2:$L$5,$B13504)</f>
        <v>0.76017685804336</v>
      </c>
    </row>
    <row r="13505" customFormat="false" ht="12.75" hidden="false" customHeight="false" outlineLevel="0" collapsed="false">
      <c r="A13505" s="5" t="n">
        <f aca="true">RAND()</f>
        <v>0.754222838817915</v>
      </c>
      <c r="B13505" s="0" t="n">
        <f aca="false">IF(A13505&lt;$N$2,$F$2,IF(A13505&lt;$N$3,$F$3,IF(A13505&lt;$N$4,$F$4,$F$5)))</f>
        <v>2</v>
      </c>
      <c r="C13505" s="6" t="n">
        <f aca="false">C13504*INDEX($G$2:$G$5,$B13505)+D13504*INDEX($H$2:$H$5,$B13505)+INDEX($K$2:$K$5,$B13505)</f>
        <v>0.330445572106434</v>
      </c>
      <c r="D13505" s="6" t="n">
        <f aca="false">C13504*INDEX($I$2:$I$5,$B13505)+D13504*INDEX($J$2:$J$5,$B13505)+INDEX($L$2:$L$5,$B13505)</f>
        <v>0.316051757265388</v>
      </c>
    </row>
    <row r="13506" customFormat="false" ht="12.75" hidden="false" customHeight="false" outlineLevel="0" collapsed="false">
      <c r="A13506" s="5" t="n">
        <f aca="true">RAND()</f>
        <v>0.405870461507368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367242205737182</v>
      </c>
      <c r="D13506" s="6" t="n">
        <f aca="false">C13505*INDEX($I$2:$I$5,$B13506)+D13505*INDEX($J$2:$J$5,$B13506)+INDEX($L$2:$L$5,$B13506)</f>
        <v>0.439101455750376</v>
      </c>
    </row>
    <row r="13507" customFormat="false" ht="12.75" hidden="false" customHeight="false" outlineLevel="0" collapsed="false">
      <c r="A13507" s="5" t="n">
        <f aca="true">RAND()</f>
        <v>0.0939003881985355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403035386533631</v>
      </c>
      <c r="D13507" s="6" t="n">
        <f aca="false">C13506*INDEX($I$2:$I$5,$B13507)+D13506*INDEX($J$2:$J$5,$B13507)+INDEX($L$2:$L$5,$B13507)</f>
        <v>0.542209174319794</v>
      </c>
    </row>
    <row r="13508" customFormat="false" ht="12.75" hidden="false" customHeight="false" outlineLevel="0" collapsed="false">
      <c r="A13508" s="5" t="n">
        <f aca="true">RAND()</f>
        <v>0.982432665480696</v>
      </c>
      <c r="B13508" s="0" t="n">
        <f aca="false">IF(A13508&lt;$N$2,$F$2,IF(A13508&lt;$N$3,$F$3,IF(A13508&lt;$N$4,$F$4,$F$5)))</f>
        <v>4</v>
      </c>
      <c r="C13508" s="6" t="n">
        <f aca="false">C13507*INDEX($G$2:$G$5,$B13508)+D13507*INDEX($H$2:$H$5,$B13508)+INDEX($K$2:$K$5,$B13508)</f>
        <v>0.5</v>
      </c>
      <c r="D13508" s="6" t="n">
        <f aca="false">C13507*INDEX($I$2:$I$5,$B13508)+D13507*INDEX($J$2:$J$5,$B13508)+INDEX($L$2:$L$5,$B13508)</f>
        <v>0.086753467891167</v>
      </c>
    </row>
    <row r="13509" customFormat="false" ht="12.75" hidden="false" customHeight="false" outlineLevel="0" collapsed="false">
      <c r="A13509" s="5" t="n">
        <f aca="true">RAND()</f>
        <v>0.93182514199415</v>
      </c>
      <c r="B13509" s="0" t="n">
        <f aca="false">IF(A13509&lt;$N$2,$F$2,IF(A13509&lt;$N$3,$F$3,IF(A13509&lt;$N$4,$F$4,$F$5)))</f>
        <v>3</v>
      </c>
      <c r="C13509" s="6" t="n">
        <f aca="false">C13508*INDEX($G$2:$G$5,$B13509)+D13508*INDEX($H$2:$H$5,$B13509)+INDEX($K$2:$K$5,$B13509)</f>
        <v>0.5245512314132</v>
      </c>
      <c r="D13509" s="6" t="n">
        <f aca="false">C13508*INDEX($I$2:$I$5,$B13509)+D13508*INDEX($J$2:$J$5,$B13509)+INDEX($L$2:$L$5,$B13509)</f>
        <v>0.0665605718902066</v>
      </c>
    </row>
    <row r="13510" customFormat="false" ht="12.75" hidden="false" customHeight="false" outlineLevel="0" collapsed="false">
      <c r="A13510" s="5" t="n">
        <f aca="true">RAND()</f>
        <v>0.153199099115157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522806736629745</v>
      </c>
      <c r="D13510" s="6" t="n">
        <f aca="false">C13509*INDEX($I$2:$I$5,$B13510)+D13509*INDEX($J$2:$J$5,$B13510)+INDEX($L$2:$L$5,$B13510)</f>
        <v>0.220101529972497</v>
      </c>
    </row>
    <row r="13511" customFormat="false" ht="12.75" hidden="false" customHeight="false" outlineLevel="0" collapsed="false">
      <c r="A13511" s="5" t="n">
        <f aca="true">RAND()</f>
        <v>0.90832492640935</v>
      </c>
      <c r="B13511" s="0" t="n">
        <f aca="false">IF(A13511&lt;$N$2,$F$2,IF(A13511&lt;$N$3,$F$3,IF(A13511&lt;$N$4,$F$4,$F$5)))</f>
        <v>3</v>
      </c>
      <c r="C13511" s="6" t="n">
        <f aca="false">C13510*INDEX($G$2:$G$5,$B13511)+D13510*INDEX($H$2:$H$5,$B13511)+INDEX($K$2:$K$5,$B13511)</f>
        <v>0.558867722487755</v>
      </c>
      <c r="D13511" s="6" t="n">
        <f aca="false">C13510*INDEX($I$2:$I$5,$B13511)+D13510*INDEX($J$2:$J$5,$B13511)+INDEX($L$2:$L$5,$B13511)</f>
        <v>0.104093814127215</v>
      </c>
    </row>
    <row r="13512" customFormat="false" ht="12.75" hidden="false" customHeight="false" outlineLevel="0" collapsed="false">
      <c r="A13512" s="5" t="n">
        <f aca="true">RAND()</f>
        <v>0.997132777734603</v>
      </c>
      <c r="B13512" s="0" t="n">
        <f aca="false">IF(A13512&lt;$N$2,$F$2,IF(A13512&lt;$N$3,$F$3,IF(A13512&lt;$N$4,$F$4,$F$5)))</f>
        <v>4</v>
      </c>
      <c r="C13512" s="6" t="n">
        <f aca="false">C13511*INDEX($G$2:$G$5,$B13512)+D13511*INDEX($H$2:$H$5,$B13512)+INDEX($K$2:$K$5,$B13512)</f>
        <v>0.5</v>
      </c>
      <c r="D13512" s="6" t="n">
        <f aca="false">C13511*INDEX($I$2:$I$5,$B13512)+D13511*INDEX($J$2:$J$5,$B13512)+INDEX($L$2:$L$5,$B13512)</f>
        <v>0.0166550102603545</v>
      </c>
    </row>
    <row r="13513" customFormat="false" ht="12.75" hidden="false" customHeight="false" outlineLevel="0" collapsed="false">
      <c r="A13513" s="5" t="n">
        <f aca="true">RAND()</f>
        <v>0.242991412976115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500116235379633</v>
      </c>
      <c r="D13513" s="6" t="n">
        <f aca="false">C13512*INDEX($I$2:$I$5,$B13513)+D13512*INDEX($J$2:$J$5,$B13513)+INDEX($L$2:$L$5,$B13513)</f>
        <v>0.178640103711041</v>
      </c>
    </row>
    <row r="13514" customFormat="false" ht="12.75" hidden="false" customHeight="false" outlineLevel="0" collapsed="false">
      <c r="A13514" s="5" t="n">
        <f aca="true">RAND()</f>
        <v>0.0730069346340682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06208367674617</v>
      </c>
      <c r="D13514" s="6" t="n">
        <f aca="false">C13513*INDEX($I$2:$I$5,$B13514)+D13513*INDEX($J$2:$J$5,$B13514)+INDEX($L$2:$L$5,$B13514)</f>
        <v>0.316161147341627</v>
      </c>
    </row>
    <row r="13515" customFormat="false" ht="12.75" hidden="false" customHeight="false" outlineLevel="0" collapsed="false">
      <c r="A13515" s="5" t="n">
        <f aca="true">RAND()</f>
        <v>0.441971961832688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1646886660739</v>
      </c>
      <c r="D13515" s="6" t="n">
        <f aca="false">C13514*INDEX($I$2:$I$5,$B13515)+D13514*INDEX($J$2:$J$5,$B13515)+INDEX($L$2:$L$5,$B13515)</f>
        <v>0.432691104489081</v>
      </c>
    </row>
    <row r="13516" customFormat="false" ht="12.75" hidden="false" customHeight="false" outlineLevel="0" collapsed="false">
      <c r="A13516" s="5" t="n">
        <f aca="true">RAND()</f>
        <v>0.117605254034849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2949163861577</v>
      </c>
      <c r="D13516" s="6" t="n">
        <f aca="false">C13515*INDEX($I$2:$I$5,$B13516)+D13515*INDEX($J$2:$J$5,$B13516)+INDEX($L$2:$L$5,$B13516)</f>
        <v>0.531245399646756</v>
      </c>
    </row>
    <row r="13517" customFormat="false" ht="12.75" hidden="false" customHeight="false" outlineLevel="0" collapsed="false">
      <c r="A13517" s="5" t="n">
        <f aca="true">RAND()</f>
        <v>0.810034619551653</v>
      </c>
      <c r="B13517" s="0" t="n">
        <f aca="false">IF(A13517&lt;$N$2,$F$2,IF(A13517&lt;$N$3,$F$3,IF(A13517&lt;$N$4,$F$4,$F$5)))</f>
        <v>2</v>
      </c>
      <c r="C13517" s="6" t="n">
        <f aca="false">C13516*INDEX($G$2:$G$5,$B13517)+D13516*INDEX($H$2:$H$5,$B13517)+INDEX($K$2:$K$5,$B13517)</f>
        <v>0.38424839248714</v>
      </c>
      <c r="D13517" s="6" t="n">
        <f aca="false">C13516*INDEX($I$2:$I$5,$B13517)+D13516*INDEX($J$2:$J$5,$B13517)+INDEX($L$2:$L$5,$B13517)</f>
        <v>0.273320454057575</v>
      </c>
    </row>
    <row r="13518" customFormat="false" ht="12.75" hidden="false" customHeight="false" outlineLevel="0" collapsed="false">
      <c r="A13518" s="5" t="n">
        <f aca="true">RAND()</f>
        <v>0.175623485564782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411339742021712</v>
      </c>
      <c r="D13518" s="6" t="n">
        <f aca="false">C13517*INDEX($I$2:$I$5,$B13518)+D13517*INDEX($J$2:$J$5,$B13518)+INDEX($L$2:$L$5,$B13518)</f>
        <v>0.400831874972857</v>
      </c>
    </row>
    <row r="13519" customFormat="false" ht="12.75" hidden="false" customHeight="false" outlineLevel="0" collapsed="false">
      <c r="A13519" s="5" t="n">
        <f aca="true">RAND()</f>
        <v>0.29037454860791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439058220350429</v>
      </c>
      <c r="D13519" s="6" t="n">
        <f aca="false">C13518*INDEX($I$2:$I$5,$B13519)+D13518*INDEX($J$2:$J$5,$B13519)+INDEX($L$2:$L$5,$B13519)</f>
        <v>0.508086691397152</v>
      </c>
    </row>
    <row r="13520" customFormat="false" ht="12.75" hidden="false" customHeight="false" outlineLevel="0" collapsed="false">
      <c r="A13520" s="5" t="n">
        <f aca="true">RAND()</f>
        <v>0.162046783328379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466559636659209</v>
      </c>
      <c r="D13520" s="6" t="n">
        <f aca="false">C13519*INDEX($I$2:$I$5,$B13520)+D13519*INDEX($J$2:$J$5,$B13520)+INDEX($L$2:$L$5,$B13520)</f>
        <v>0.598120446843216</v>
      </c>
    </row>
    <row r="13521" customFormat="false" ht="12.75" hidden="false" customHeight="false" outlineLevel="0" collapsed="false">
      <c r="A13521" s="5" t="n">
        <f aca="true">RAND()</f>
        <v>0.436679407224897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493239588056867</v>
      </c>
      <c r="D13521" s="6" t="n">
        <f aca="false">C13520*INDEX($I$2:$I$5,$B13521)+D13520*INDEX($J$2:$J$5,$B13521)+INDEX($L$2:$L$5,$B13521)</f>
        <v>0.6735415528135</v>
      </c>
    </row>
    <row r="13522" customFormat="false" ht="12.75" hidden="false" customHeight="false" outlineLevel="0" collapsed="false">
      <c r="A13522" s="5" t="n">
        <f aca="true">RAND()</f>
        <v>0.503074341971033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51868144771438</v>
      </c>
      <c r="D13522" s="6" t="n">
        <f aca="false">C13521*INDEX($I$2:$I$5,$B13522)+D13521*INDEX($J$2:$J$5,$B13522)+INDEX($L$2:$L$5,$B13522)</f>
        <v>0.736586913580557</v>
      </c>
    </row>
    <row r="13523" customFormat="false" ht="12.75" hidden="false" customHeight="false" outlineLevel="0" collapsed="false">
      <c r="A13523" s="5" t="n">
        <f aca="true">RAND()</f>
        <v>0.302112427672384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542614264911989</v>
      </c>
      <c r="D13523" s="6" t="n">
        <f aca="false">C13522*INDEX($I$2:$I$5,$B13523)+D13522*INDEX($J$2:$J$5,$B13523)+INDEX($L$2:$L$5,$B13523)</f>
        <v>0.789171076064461</v>
      </c>
    </row>
    <row r="13524" customFormat="false" ht="12.75" hidden="false" customHeight="false" outlineLevel="0" collapsed="false">
      <c r="A13524" s="5" t="n">
        <f aca="true">RAND()</f>
        <v>0.166579675730026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564878840724664</v>
      </c>
      <c r="D13524" s="6" t="n">
        <f aca="false">C13523*INDEX($I$2:$I$5,$B13524)+D13523*INDEX($J$2:$J$5,$B13524)+INDEX($L$2:$L$5,$B13524)</f>
        <v>0.832929515776984</v>
      </c>
    </row>
    <row r="13525" customFormat="false" ht="12.75" hidden="false" customHeight="false" outlineLevel="0" collapsed="false">
      <c r="A13525" s="5" t="n">
        <f aca="true">RAND()</f>
        <v>0.812764067783534</v>
      </c>
      <c r="B13525" s="0" t="n">
        <f aca="false">IF(A13525&lt;$N$2,$F$2,IF(A13525&lt;$N$3,$F$3,IF(A13525&lt;$N$4,$F$4,$F$5)))</f>
        <v>2</v>
      </c>
      <c r="C13525" s="6" t="n">
        <f aca="false">C13524*INDEX($G$2:$G$5,$B13525)+D13524*INDEX($H$2:$H$5,$B13525)+INDEX($K$2:$K$5,$B13525)</f>
        <v>0.32303906105716</v>
      </c>
      <c r="D13525" s="6" t="n">
        <f aca="false">C13524*INDEX($I$2:$I$5,$B13525)+D13524*INDEX($J$2:$J$5,$B13525)+INDEX($L$2:$L$5,$B13525)</f>
        <v>0.34074973261184</v>
      </c>
    </row>
    <row r="13526" customFormat="false" ht="12.75" hidden="false" customHeight="false" outlineLevel="0" collapsed="false">
      <c r="A13526" s="5" t="n">
        <f aca="true">RAND()</f>
        <v>0.201830326561014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361867902944167</v>
      </c>
      <c r="D13526" s="6" t="n">
        <f aca="false">C13525*INDEX($I$2:$I$5,$B13526)+D13525*INDEX($J$2:$J$5,$B13526)+INDEX($L$2:$L$5,$B13526)</f>
        <v>0.460344077728337</v>
      </c>
    </row>
    <row r="13527" customFormat="false" ht="12.75" hidden="false" customHeight="false" outlineLevel="0" collapsed="false">
      <c r="A13527" s="5" t="n">
        <f aca="true">RAND()</f>
        <v>0.946678831863169</v>
      </c>
      <c r="B13527" s="0" t="n">
        <f aca="false">IF(A13527&lt;$N$2,$F$2,IF(A13527&lt;$N$3,$F$3,IF(A13527&lt;$N$4,$F$4,$F$5)))</f>
        <v>3</v>
      </c>
      <c r="C13527" s="6" t="n">
        <f aca="false">C13526*INDEX($G$2:$G$5,$B13527)+D13526*INDEX($H$2:$H$5,$B13527)+INDEX($K$2:$K$5,$B13527)</f>
        <v>0.650997188555494</v>
      </c>
      <c r="D13527" s="6" t="n">
        <f aca="false">C13526*INDEX($I$2:$I$5,$B13527)+D13526*INDEX($J$2:$J$5,$B13527)+INDEX($L$2:$L$5,$B13527)</f>
        <v>0.119187201187099</v>
      </c>
    </row>
    <row r="13528" customFormat="false" ht="12.75" hidden="false" customHeight="false" outlineLevel="0" collapsed="false">
      <c r="A13528" s="5" t="n">
        <f aca="true">RAND()</f>
        <v>0.679794562492364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632106539527537</v>
      </c>
      <c r="D13528" s="6" t="n">
        <f aca="false">C13527*INDEX($I$2:$I$5,$B13528)+D13527*INDEX($J$2:$J$5,$B13528)+INDEX($L$2:$L$5,$B13528)</f>
        <v>0.260103037831294</v>
      </c>
    </row>
    <row r="13529" customFormat="false" ht="12.75" hidden="false" customHeight="false" outlineLevel="0" collapsed="false">
      <c r="A13529" s="5" t="n">
        <f aca="true">RAND()</f>
        <v>0.848456778223562</v>
      </c>
      <c r="B13529" s="0" t="n">
        <f aca="false">IF(A13529&lt;$N$2,$F$2,IF(A13529&lt;$N$3,$F$3,IF(A13529&lt;$N$4,$F$4,$F$5)))</f>
        <v>2</v>
      </c>
      <c r="C13529" s="6" t="n">
        <f aca="false">C13528*INDEX($G$2:$G$5,$B13529)+D13528*INDEX($H$2:$H$5,$B13529)+INDEX($K$2:$K$5,$B13529)</f>
        <v>0.465741701737052</v>
      </c>
      <c r="D13529" s="6" t="n">
        <f aca="false">C13528*INDEX($I$2:$I$5,$B13529)+D13528*INDEX($J$2:$J$5,$B13529)+INDEX($L$2:$L$5,$B13529)</f>
        <v>0.243096376385988</v>
      </c>
    </row>
    <row r="13530" customFormat="false" ht="12.75" hidden="false" customHeight="false" outlineLevel="0" collapsed="false">
      <c r="A13530" s="5" t="n">
        <f aca="true">RAND()</f>
        <v>0.301641961474035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479409270701039</v>
      </c>
      <c r="D13530" s="6" t="n">
        <f aca="false">C13529*INDEX($I$2:$I$5,$B13530)+D13529*INDEX($J$2:$J$5,$B13530)+INDEX($L$2:$L$5,$B13530)</f>
        <v>0.372156380587433</v>
      </c>
    </row>
    <row r="13531" customFormat="false" ht="12.75" hidden="false" customHeight="false" outlineLevel="0" collapsed="false">
      <c r="A13531" s="5" t="n">
        <f aca="true">RAND()</f>
        <v>0.0114380789895801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495788256906917</v>
      </c>
      <c r="D13531" s="6" t="n">
        <f aca="false">C13530*INDEX($I$2:$I$5,$B13531)+D13530*INDEX($J$2:$J$5,$B13531)+INDEX($L$2:$L$5,$B13531)</f>
        <v>0.481222624102792</v>
      </c>
    </row>
    <row r="13532" customFormat="false" ht="12.75" hidden="false" customHeight="false" outlineLevel="0" collapsed="false">
      <c r="A13532" s="5" t="n">
        <f aca="true">RAND()</f>
        <v>0.747750473057743</v>
      </c>
      <c r="B13532" s="0" t="n">
        <f aca="false">IF(A13532&lt;$N$2,$F$2,IF(A13532&lt;$N$3,$F$3,IF(A13532&lt;$N$4,$F$4,$F$5)))</f>
        <v>2</v>
      </c>
      <c r="C13532" s="6" t="n">
        <f aca="false">C13531*INDEX($G$2:$G$5,$B13532)+D13531*INDEX($H$2:$H$5,$B13532)+INDEX($K$2:$K$5,$B13532)</f>
        <v>0.388913973563432</v>
      </c>
      <c r="D13532" s="6" t="n">
        <f aca="false">C13531*INDEX($I$2:$I$5,$B13532)+D13531*INDEX($J$2:$J$5,$B13532)+INDEX($L$2:$L$5,$B13532)</f>
        <v>0.255849003009213</v>
      </c>
    </row>
    <row r="13533" customFormat="false" ht="12.75" hidden="false" customHeight="false" outlineLevel="0" collapsed="false">
      <c r="A13533" s="5" t="n">
        <f aca="true">RAND()</f>
        <v>0.150395981710712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414654376666694</v>
      </c>
      <c r="D13533" s="6" t="n">
        <f aca="false">C13532*INDEX($I$2:$I$5,$B13533)+D13532*INDEX($J$2:$J$5,$B13533)+INDEX($L$2:$L$5,$B13533)</f>
        <v>0.385825986532975</v>
      </c>
    </row>
    <row r="13534" customFormat="false" ht="12.75" hidden="false" customHeight="false" outlineLevel="0" collapsed="false">
      <c r="A13534" s="5" t="n">
        <f aca="true">RAND()</f>
        <v>0.366951132855536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441317127291744</v>
      </c>
      <c r="D13534" s="6" t="n">
        <f aca="false">C13533*INDEX($I$2:$I$5,$B13534)+D13533*INDEX($J$2:$J$5,$B13534)+INDEX($L$2:$L$5,$B13534)</f>
        <v>0.495224050629828</v>
      </c>
    </row>
    <row r="13535" customFormat="false" ht="12.75" hidden="false" customHeight="false" outlineLevel="0" collapsed="false">
      <c r="A13535" s="5" t="n">
        <f aca="true">RAND()</f>
        <v>0.969254810730199</v>
      </c>
      <c r="B13535" s="0" t="n">
        <f aca="false">IF(A13535&lt;$N$2,$F$2,IF(A13535&lt;$N$3,$F$3,IF(A13535&lt;$N$4,$F$4,$F$5)))</f>
        <v>3</v>
      </c>
      <c r="C13535" s="6" t="n">
        <f aca="false">C13534*INDEX($G$2:$G$5,$B13535)+D13534*INDEX($H$2:$H$5,$B13535)+INDEX($K$2:$K$5,$B13535)</f>
        <v>0.64895083723448</v>
      </c>
      <c r="D13535" s="6" t="n">
        <f aca="false">C13534*INDEX($I$2:$I$5,$B13535)+D13534*INDEX($J$2:$J$5,$B13535)+INDEX($L$2:$L$5,$B13535)</f>
        <v>0.148110553095123</v>
      </c>
    </row>
    <row r="13536" customFormat="false" ht="12.75" hidden="false" customHeight="false" outlineLevel="0" collapsed="false">
      <c r="A13536" s="5" t="n">
        <f aca="true">RAND()</f>
        <v>0.298129490073216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631439351276593</v>
      </c>
      <c r="D13536" s="6" t="n">
        <f aca="false">C13535*INDEX($I$2:$I$5,$B13536)+D13535*INDEX($J$2:$J$5,$B13536)+INDEX($L$2:$L$5,$B13536)</f>
        <v>0.284734678600083</v>
      </c>
    </row>
    <row r="13537" customFormat="false" ht="12.75" hidden="false" customHeight="false" outlineLevel="0" collapsed="false">
      <c r="A13537" s="5" t="n">
        <f aca="true">RAND()</f>
        <v>0.485370611368573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621627192342031</v>
      </c>
      <c r="D13537" s="6" t="n">
        <f aca="false">C13536*INDEX($I$2:$I$5,$B13537)+D13536*INDEX($J$2:$J$5,$B13537)+INDEX($L$2:$L$5,$B13537)</f>
        <v>0.401376486134237</v>
      </c>
    </row>
    <row r="13538" customFormat="false" ht="12.75" hidden="false" customHeight="false" outlineLevel="0" collapsed="false">
      <c r="A13538" s="5" t="n">
        <f aca="true">RAND()</f>
        <v>0.773764125406058</v>
      </c>
      <c r="B13538" s="0" t="n">
        <f aca="false">IF(A13538&lt;$N$2,$F$2,IF(A13538&lt;$N$3,$F$3,IF(A13538&lt;$N$4,$F$4,$F$5)))</f>
        <v>2</v>
      </c>
      <c r="C13538" s="6" t="n">
        <f aca="false">C13537*INDEX($G$2:$G$5,$B13538)+D13537*INDEX($H$2:$H$5,$B13538)+INDEX($K$2:$K$5,$B13538)</f>
        <v>0.431749471025043</v>
      </c>
      <c r="D13538" s="6" t="n">
        <f aca="false">C13537*INDEX($I$2:$I$5,$B13538)+D13537*INDEX($J$2:$J$5,$B13538)+INDEX($L$2:$L$5,$B13538)</f>
        <v>0.268558913237744</v>
      </c>
    </row>
    <row r="13539" customFormat="false" ht="12.75" hidden="false" customHeight="false" outlineLevel="0" collapsed="false">
      <c r="A13539" s="5" t="n">
        <f aca="true">RAND()</f>
        <v>0.872350036860111</v>
      </c>
      <c r="B13539" s="0" t="n">
        <f aca="false">IF(A13539&lt;$N$2,$F$2,IF(A13539&lt;$N$3,$F$3,IF(A13539&lt;$N$4,$F$4,$F$5)))</f>
        <v>3</v>
      </c>
      <c r="C13539" s="6" t="n">
        <f aca="false">C13538*INDEX($G$2:$G$5,$B13539)+D13538*INDEX($H$2:$H$5,$B13539)+INDEX($K$2:$K$5,$B13539)</f>
        <v>0.586239751792525</v>
      </c>
      <c r="D13539" s="6" t="n">
        <f aca="false">C13538*INDEX($I$2:$I$5,$B13539)+D13538*INDEX($J$2:$J$5,$B13539)+INDEX($L$2:$L$5,$B13539)</f>
        <v>0.0919033249038563</v>
      </c>
    </row>
    <row r="13540" customFormat="false" ht="12.75" hidden="false" customHeight="false" outlineLevel="0" collapsed="false">
      <c r="A13540" s="5" t="n">
        <f aca="true">RAND()</f>
        <v>0.604248943484214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576117972293296</v>
      </c>
      <c r="D13540" s="6" t="n">
        <f aca="false">C13539*INDEX($I$2:$I$5,$B13540)+D13539*INDEX($J$2:$J$5,$B13540)+INDEX($L$2:$L$5,$B13540)</f>
        <v>0.239335052027051</v>
      </c>
    </row>
    <row r="13541" customFormat="false" ht="12.75" hidden="false" customHeight="false" outlineLevel="0" collapsed="false">
      <c r="A13541" s="5" t="n">
        <f aca="true">RAND()</f>
        <v>0.152827021591519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572979555402009</v>
      </c>
      <c r="D13541" s="6" t="n">
        <f aca="false">C13540*INDEX($I$2:$I$5,$B13541)+D13540*INDEX($J$2:$J$5,$B13541)+INDEX($L$2:$L$5,$B13541)</f>
        <v>0.364879094196114</v>
      </c>
    </row>
    <row r="13542" customFormat="false" ht="12.75" hidden="false" customHeight="false" outlineLevel="0" collapsed="false">
      <c r="A13542" s="5" t="n">
        <f aca="true">RAND()</f>
        <v>0.423487605460565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574960169021562</v>
      </c>
      <c r="D13542" s="6" t="n">
        <f aca="false">C13541*INDEX($I$2:$I$5,$B13542)+D13541*INDEX($J$2:$J$5,$B13542)+INDEX($L$2:$L$5,$B13542)</f>
        <v>0.471582107422626</v>
      </c>
    </row>
    <row r="13543" customFormat="false" ht="12.75" hidden="false" customHeight="false" outlineLevel="0" collapsed="false">
      <c r="A13543" s="5" t="n">
        <f aca="true">RAND()</f>
        <v>0.15770639795613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580589721473943</v>
      </c>
      <c r="D13543" s="6" t="n">
        <f aca="false">C13542*INDEX($I$2:$I$5,$B13543)+D13542*INDEX($J$2:$J$5,$B13543)+INDEX($L$2:$L$5,$B13543)</f>
        <v>0.562099682948012</v>
      </c>
    </row>
    <row r="13544" customFormat="false" ht="12.75" hidden="false" customHeight="false" outlineLevel="0" collapsed="false">
      <c r="A13544" s="5" t="n">
        <f aca="true">RAND()</f>
        <v>0.18141683907472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588718361800454</v>
      </c>
      <c r="D13544" s="6" t="n">
        <f aca="false">C13543*INDEX($I$2:$I$5,$B13544)+D13543*INDEX($J$2:$J$5,$B13544)+INDEX($L$2:$L$5,$B13544)</f>
        <v>0.638740811128326</v>
      </c>
    </row>
    <row r="13545" customFormat="false" ht="12.75" hidden="false" customHeight="false" outlineLevel="0" collapsed="false">
      <c r="A13545" s="5" t="n">
        <f aca="true">RAND()</f>
        <v>0.831985730646553</v>
      </c>
      <c r="B13545" s="0" t="n">
        <f aca="false">IF(A13545&lt;$N$2,$F$2,IF(A13545&lt;$N$3,$F$3,IF(A13545&lt;$N$4,$F$4,$F$5)))</f>
        <v>2</v>
      </c>
      <c r="C13545" s="6" t="n">
        <f aca="false">C13544*INDEX($G$2:$G$5,$B13545)+D13544*INDEX($H$2:$H$5,$B13545)+INDEX($K$2:$K$5,$B13545)</f>
        <v>0.371622093959688</v>
      </c>
      <c r="D13545" s="6" t="n">
        <f aca="false">C13544*INDEX($I$2:$I$5,$B13545)+D13544*INDEX($J$2:$J$5,$B13545)+INDEX($L$2:$L$5,$B13545)</f>
        <v>0.307882289559183</v>
      </c>
    </row>
    <row r="13546" customFormat="false" ht="12.75" hidden="false" customHeight="false" outlineLevel="0" collapsed="false">
      <c r="A13546" s="5" t="n">
        <f aca="true">RAND()</f>
        <v>0.0412528543928456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401898802485465</v>
      </c>
      <c r="D13546" s="6" t="n">
        <f aca="false">C13545*INDEX($I$2:$I$5,$B13546)+D13545*INDEX($J$2:$J$5,$B13546)+INDEX($L$2:$L$5,$B13546)</f>
        <v>0.430642046359238</v>
      </c>
    </row>
    <row r="13547" customFormat="false" ht="12.75" hidden="false" customHeight="false" outlineLevel="0" collapsed="false">
      <c r="A13547" s="5" t="n">
        <f aca="true">RAND()</f>
        <v>0.142020466392961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432145839025451</v>
      </c>
      <c r="D13547" s="6" t="n">
        <f aca="false">C13546*INDEX($I$2:$I$5,$B13547)+D13546*INDEX($J$2:$J$5,$B13547)+INDEX($L$2:$L$5,$B13547)</f>
        <v>0.533744841667031</v>
      </c>
    </row>
    <row r="13548" customFormat="false" ht="12.75" hidden="false" customHeight="false" outlineLevel="0" collapsed="false">
      <c r="A13548" s="5" t="n">
        <f aca="true">RAND()</f>
        <v>0.474812467945381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461640376474288</v>
      </c>
      <c r="D13548" s="6" t="n">
        <f aca="false">C13547*INDEX($I$2:$I$5,$B13548)+D13547*INDEX($J$2:$J$5,$B13548)+INDEX($L$2:$L$5,$B13548)</f>
        <v>0.620159974531367</v>
      </c>
    </row>
    <row r="13549" customFormat="false" ht="12.75" hidden="false" customHeight="false" outlineLevel="0" collapsed="false">
      <c r="A13549" s="5" t="n">
        <f aca="true">RAND()</f>
        <v>0.541044430995241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489878598684331</v>
      </c>
      <c r="D13549" s="6" t="n">
        <f aca="false">C13548*INDEX($I$2:$I$5,$B13549)+D13548*INDEX($J$2:$J$5,$B13549)+INDEX($L$2:$L$5,$B13549)</f>
        <v>0.692435124447582</v>
      </c>
    </row>
    <row r="13550" customFormat="false" ht="12.75" hidden="false" customHeight="false" outlineLevel="0" collapsed="false">
      <c r="A13550" s="5" t="n">
        <f aca="true">RAND()</f>
        <v>0.181756509079656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516527029887558</v>
      </c>
      <c r="D13550" s="6" t="n">
        <f aca="false">C13549*INDEX($I$2:$I$5,$B13550)+D13549*INDEX($J$2:$J$5,$B13550)+INDEX($L$2:$L$5,$B13550)</f>
        <v>0.752751912504677</v>
      </c>
    </row>
    <row r="13551" customFormat="false" ht="12.75" hidden="false" customHeight="false" outlineLevel="0" collapsed="false">
      <c r="A13551" s="5" t="n">
        <f aca="true">RAND()</f>
        <v>0.870622960663829</v>
      </c>
      <c r="B13551" s="0" t="n">
        <f aca="false">IF(A13551&lt;$N$2,$F$2,IF(A13551&lt;$N$3,$F$3,IF(A13551&lt;$N$4,$F$4,$F$5)))</f>
        <v>3</v>
      </c>
      <c r="C13551" s="6" t="n">
        <f aca="false">C13550*INDEX($G$2:$G$5,$B13551)+D13550*INDEX($H$2:$H$5,$B13551)+INDEX($K$2:$K$5,$B13551)</f>
        <v>0.71054973675569</v>
      </c>
      <c r="D13551" s="6" t="n">
        <f aca="false">C13550*INDEX($I$2:$I$5,$B13551)+D13550*INDEX($J$2:$J$5,$B13551)+INDEX($L$2:$L$5,$B13551)</f>
        <v>0.228699231034373</v>
      </c>
    </row>
    <row r="13552" customFormat="false" ht="12.75" hidden="false" customHeight="false" outlineLevel="0" collapsed="false">
      <c r="A13552" s="5" t="n">
        <f aca="true">RAND()</f>
        <v>0.737748904381876</v>
      </c>
      <c r="B13552" s="0" t="n">
        <f aca="false">IF(A13552&lt;$N$2,$F$2,IF(A13552&lt;$N$3,$F$3,IF(A13552&lt;$N$4,$F$4,$F$5)))</f>
        <v>2</v>
      </c>
      <c r="C13552" s="6" t="n">
        <f aca="false">C13551*INDEX($G$2:$G$5,$B13552)+D13551*INDEX($H$2:$H$5,$B13552)+INDEX($K$2:$K$5,$B13552)</f>
        <v>0.488292271927103</v>
      </c>
      <c r="D13552" s="6" t="n">
        <f aca="false">C13551*INDEX($I$2:$I$5,$B13552)+D13551*INDEX($J$2:$J$5,$B13552)+INDEX($L$2:$L$5,$B13552)</f>
        <v>0.254637989020557</v>
      </c>
    </row>
    <row r="13553" customFormat="false" ht="12.75" hidden="false" customHeight="false" outlineLevel="0" collapsed="false">
      <c r="A13553" s="5" t="n">
        <f aca="true">RAND()</f>
        <v>0.298821095147767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498981744459871</v>
      </c>
      <c r="D13553" s="6" t="n">
        <f aca="false">C13552*INDEX($I$2:$I$5,$B13553)+D13552*INDEX($J$2:$J$5,$B13553)+INDEX($L$2:$L$5,$B13553)</f>
        <v>0.381120838617151</v>
      </c>
    </row>
    <row r="13554" customFormat="false" ht="12.75" hidden="false" customHeight="false" outlineLevel="0" collapsed="false">
      <c r="A13554" s="5" t="n">
        <f aca="true">RAND()</f>
        <v>0.242868743338465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12736972075265</v>
      </c>
      <c r="D13554" s="6" t="n">
        <f aca="false">C13553*INDEX($I$2:$I$5,$B13554)+D13553*INDEX($J$2:$J$5,$B13554)+INDEX($L$2:$L$5,$B13554)</f>
        <v>0.488109267440946</v>
      </c>
    </row>
    <row r="13555" customFormat="false" ht="12.75" hidden="false" customHeight="false" outlineLevel="0" collapsed="false">
      <c r="A13555" s="5" t="n">
        <f aca="true">RAND()</f>
        <v>0.0544843733167231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528373732187215</v>
      </c>
      <c r="D13555" s="6" t="n">
        <f aca="false">C13554*INDEX($I$2:$I$5,$B13555)+D13554*INDEX($J$2:$J$5,$B13555)+INDEX($L$2:$L$5,$B13555)</f>
        <v>0.578433500090578</v>
      </c>
    </row>
    <row r="13556" customFormat="false" ht="12.75" hidden="false" customHeight="false" outlineLevel="0" collapsed="false">
      <c r="A13556" s="5" t="n">
        <f aca="true">RAND()</f>
        <v>0.819796855455812</v>
      </c>
      <c r="B13556" s="0" t="n">
        <f aca="false">IF(A13556&lt;$N$2,$F$2,IF(A13556&lt;$N$3,$F$3,IF(A13556&lt;$N$4,$F$4,$F$5)))</f>
        <v>2</v>
      </c>
      <c r="C13556" s="6" t="n">
        <f aca="false">C13555*INDEX($G$2:$G$5,$B13556)+D13555*INDEX($H$2:$H$5,$B13556)+INDEX($K$2:$K$5,$B13556)</f>
        <v>0.373363654220411</v>
      </c>
      <c r="D13556" s="6" t="n">
        <f aca="false">C13555*INDEX($I$2:$I$5,$B13556)+D13555*INDEX($J$2:$J$5,$B13556)+INDEX($L$2:$L$5,$B13556)</f>
        <v>0.282363862992154</v>
      </c>
    </row>
    <row r="13557" customFormat="false" ht="12.75" hidden="false" customHeight="false" outlineLevel="0" collapsed="false">
      <c r="A13557" s="5" t="n">
        <f aca="true">RAND()</f>
        <v>0.768636123550849</v>
      </c>
      <c r="B13557" s="0" t="n">
        <f aca="false">IF(A13557&lt;$N$2,$F$2,IF(A13557&lt;$N$3,$F$3,IF(A13557&lt;$N$4,$F$4,$F$5)))</f>
        <v>2</v>
      </c>
      <c r="C13557" s="6" t="n">
        <f aca="false">C13556*INDEX($G$2:$G$5,$B13557)+D13556*INDEX($H$2:$H$5,$B13557)+INDEX($K$2:$K$5,$B13557)</f>
        <v>0.409738406845194</v>
      </c>
      <c r="D13557" s="6" t="n">
        <f aca="false">C13556*INDEX($I$2:$I$5,$B13557)+D13556*INDEX($J$2:$J$5,$B13557)+INDEX($L$2:$L$5,$B13557)</f>
        <v>0.189005866863267</v>
      </c>
    </row>
    <row r="13558" customFormat="false" ht="12.75" hidden="false" customHeight="false" outlineLevel="0" collapsed="false">
      <c r="A13558" s="5" t="n">
        <f aca="true">RAND()</f>
        <v>0.421147973292758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429861124485511</v>
      </c>
      <c r="D13558" s="6" t="n">
        <f aca="false">C13557*INDEX($I$2:$I$5,$B13558)+D13557*INDEX($J$2:$J$5,$B13558)+INDEX($L$2:$L$5,$B13558)</f>
        <v>0.328305659913642</v>
      </c>
    </row>
    <row r="13559" customFormat="false" ht="12.75" hidden="false" customHeight="false" outlineLevel="0" collapsed="false">
      <c r="A13559" s="5" t="n">
        <f aca="true">RAND()</f>
        <v>0.349360093429583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452099404105003</v>
      </c>
      <c r="D13559" s="6" t="n">
        <f aca="false">C13558*INDEX($I$2:$I$5,$B13559)+D13558*INDEX($J$2:$J$5,$B13559)+INDEX($L$2:$L$5,$B13559)</f>
        <v>0.445826643660718</v>
      </c>
    </row>
    <row r="13560" customFormat="false" ht="12.75" hidden="false" customHeight="false" outlineLevel="0" collapsed="false">
      <c r="A13560" s="5" t="n">
        <f aca="true">RAND()</f>
        <v>0.46379970201289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475327979900594</v>
      </c>
      <c r="D13560" s="6" t="n">
        <f aca="false">C13559*INDEX($I$2:$I$5,$B13560)+D13559*INDEX($J$2:$J$5,$B13560)+INDEX($L$2:$L$5,$B13560)</f>
        <v>0.544779142516064</v>
      </c>
    </row>
    <row r="13561" customFormat="false" ht="12.75" hidden="false" customHeight="false" outlineLevel="0" collapsed="false">
      <c r="A13561" s="5" t="n">
        <f aca="true">RAND()</f>
        <v>0.714598557648611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498710283208699</v>
      </c>
      <c r="D13561" s="6" t="n">
        <f aca="false">C13560*INDEX($I$2:$I$5,$B13561)+D13560*INDEX($J$2:$J$5,$B13561)+INDEX($L$2:$L$5,$B13561)</f>
        <v>0.627930356739817</v>
      </c>
    </row>
    <row r="13562" customFormat="false" ht="12.75" hidden="false" customHeight="false" outlineLevel="0" collapsed="false">
      <c r="A13562" s="5" t="n">
        <f aca="true">RAND()</f>
        <v>0.870145378253775</v>
      </c>
      <c r="B13562" s="0" t="n">
        <f aca="false">IF(A13562&lt;$N$2,$F$2,IF(A13562&lt;$N$3,$F$3,IF(A13562&lt;$N$4,$F$4,$F$5)))</f>
        <v>3</v>
      </c>
      <c r="C13562" s="6" t="n">
        <f aca="false">C13561*INDEX($G$2:$G$5,$B13562)+D13561*INDEX($H$2:$H$5,$B13562)+INDEX($K$2:$K$5,$B13562)</f>
        <v>0.677897748476063</v>
      </c>
      <c r="D13562" s="6" t="n">
        <f aca="false">C13561*INDEX($I$2:$I$5,$B13562)+D13561*INDEX($J$2:$J$5,$B13562)+INDEX($L$2:$L$5,$B13562)</f>
        <v>0.194484168181598</v>
      </c>
    </row>
    <row r="13563" customFormat="false" ht="12.75" hidden="false" customHeight="false" outlineLevel="0" collapsed="false">
      <c r="A13563" s="5" t="n">
        <f aca="true">RAND()</f>
        <v>0.620024229922148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657731102678897</v>
      </c>
      <c r="D13563" s="6" t="n">
        <f aca="false">C13562*INDEX($I$2:$I$5,$B13563)+D13562*INDEX($J$2:$J$5,$B13563)+INDEX($L$2:$L$5,$B13563)</f>
        <v>0.323034842092563</v>
      </c>
    </row>
    <row r="13564" customFormat="false" ht="12.75" hidden="false" customHeight="false" outlineLevel="0" collapsed="false">
      <c r="A13564" s="5" t="n">
        <f aca="true">RAND()</f>
        <v>0.58001896586427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645365995331808</v>
      </c>
      <c r="D13564" s="6" t="n">
        <f aca="false">C13563*INDEX($I$2:$I$5,$B13564)+D13563*INDEX($J$2:$J$5,$B13564)+INDEX($L$2:$L$5,$B13564)</f>
        <v>0.432920530137466</v>
      </c>
    </row>
    <row r="13565" customFormat="false" ht="12.75" hidden="false" customHeight="false" outlineLevel="0" collapsed="false">
      <c r="A13565" s="5" t="n">
        <f aca="true">RAND()</f>
        <v>0.292629468930123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638933789651791</v>
      </c>
      <c r="D13565" s="6" t="n">
        <f aca="false">C13564*INDEX($I$2:$I$5,$B13565)+D13564*INDEX($J$2:$J$5,$B13565)+INDEX($L$2:$L$5,$B13565)</f>
        <v>0.526670988259432</v>
      </c>
    </row>
    <row r="13566" customFormat="false" ht="12.75" hidden="false" customHeight="false" outlineLevel="0" collapsed="false">
      <c r="A13566" s="5" t="n">
        <f aca="true">RAND()</f>
        <v>0.707444818367974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63694161397997</v>
      </c>
      <c r="D13566" s="6" t="n">
        <f aca="false">C13565*INDEX($I$2:$I$5,$B13566)+D13565*INDEX($J$2:$J$5,$B13566)+INDEX($L$2:$L$5,$B13566)</f>
        <v>0.606503118815142</v>
      </c>
    </row>
    <row r="13567" customFormat="false" ht="12.75" hidden="false" customHeight="false" outlineLevel="0" collapsed="false">
      <c r="A13567" s="5" t="n">
        <f aca="true">RAND()</f>
        <v>0.978034177727185</v>
      </c>
      <c r="B13567" s="0" t="n">
        <f aca="false">IF(A13567&lt;$N$2,$F$2,IF(A13567&lt;$N$3,$F$3,IF(A13567&lt;$N$4,$F$4,$F$5)))</f>
        <v>4</v>
      </c>
      <c r="C13567" s="6" t="n">
        <f aca="false">C13566*INDEX($G$2:$G$5,$B13567)+D13566*INDEX($H$2:$H$5,$B13567)+INDEX($K$2:$K$5,$B13567)</f>
        <v>0.5</v>
      </c>
      <c r="D13567" s="6" t="n">
        <f aca="false">C13566*INDEX($I$2:$I$5,$B13567)+D13566*INDEX($J$2:$J$5,$B13567)+INDEX($L$2:$L$5,$B13567)</f>
        <v>0.0970404990104227</v>
      </c>
    </row>
    <row r="13568" customFormat="false" ht="12.75" hidden="false" customHeight="false" outlineLevel="0" collapsed="false">
      <c r="A13568" s="5" t="n">
        <f aca="true">RAND()</f>
        <v>0.652965377969701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503090498463386</v>
      </c>
      <c r="D13568" s="6" t="n">
        <f aca="false">C13567*INDEX($I$2:$I$5,$B13568)+D13567*INDEX($J$2:$J$5,$B13568)+INDEX($L$2:$L$5,$B13568)</f>
        <v>0.246887383659849</v>
      </c>
    </row>
    <row r="13569" customFormat="false" ht="12.75" hidden="false" customHeight="false" outlineLevel="0" collapsed="false">
      <c r="A13569" s="5" t="n">
        <f aca="true">RAND()</f>
        <v>0.609793135917114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511258666390829</v>
      </c>
      <c r="D13569" s="6" t="n">
        <f aca="false">C13568*INDEX($I$2:$I$5,$B13569)+D13568*INDEX($J$2:$J$5,$B13569)+INDEX($L$2:$L$5,$B13569)</f>
        <v>0.373993040284066</v>
      </c>
    </row>
    <row r="13570" customFormat="false" ht="12.75" hidden="false" customHeight="false" outlineLevel="0" collapsed="false">
      <c r="A13570" s="5" t="n">
        <f aca="true">RAND()</f>
        <v>0.936350532053466</v>
      </c>
      <c r="B13570" s="0" t="n">
        <f aca="false">IF(A13570&lt;$N$2,$F$2,IF(A13570&lt;$N$3,$F$3,IF(A13570&lt;$N$4,$F$4,$F$5)))</f>
        <v>3</v>
      </c>
      <c r="C13570" s="6" t="n">
        <f aca="false">C13569*INDEX($G$2:$G$5,$B13570)+D13569*INDEX($H$2:$H$5,$B13570)+INDEX($K$2:$K$5,$B13570)</f>
        <v>0.604151230441766</v>
      </c>
      <c r="D13570" s="6" t="n">
        <f aca="false">C13569*INDEX($I$2:$I$5,$B13570)+D13569*INDEX($J$2:$J$5,$B13570)+INDEX($L$2:$L$5,$B13570)</f>
        <v>0.137563603808939</v>
      </c>
    </row>
    <row r="13571" customFormat="false" ht="12.75" hidden="false" customHeight="false" outlineLevel="0" collapsed="false">
      <c r="A13571" s="5" t="n">
        <f aca="true">RAND()</f>
        <v>0.245666634332501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59301424798599</v>
      </c>
      <c r="D13571" s="6" t="n">
        <f aca="false">C13570*INDEX($I$2:$I$5,$B13571)+D13570*INDEX($J$2:$J$5,$B13571)+INDEX($L$2:$L$5,$B13571)</f>
        <v>0.277437904107444</v>
      </c>
    </row>
    <row r="13572" customFormat="false" ht="12.75" hidden="false" customHeight="false" outlineLevel="0" collapsed="false">
      <c r="A13572" s="5" t="n">
        <f aca="true">RAND()</f>
        <v>0.378900658780063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588734298992081</v>
      </c>
      <c r="D13572" s="6" t="n">
        <f aca="false">C13571*INDEX($I$2:$I$5,$B13572)+D13571*INDEX($J$2:$J$5,$B13572)+INDEX($L$2:$L$5,$B13572)</f>
        <v>0.396603253411738</v>
      </c>
    </row>
    <row r="13573" customFormat="false" ht="12.75" hidden="false" customHeight="false" outlineLevel="0" collapsed="false">
      <c r="A13573" s="5" t="n">
        <f aca="true">RAND()</f>
        <v>0.57705347653698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589509740220511</v>
      </c>
      <c r="D13573" s="6" t="n">
        <f aca="false">C13572*INDEX($I$2:$I$5,$B13573)+D13572*INDEX($J$2:$J$5,$B13573)+INDEX($L$2:$L$5,$B13573)</f>
        <v>0.497932993083859</v>
      </c>
    </row>
    <row r="13574" customFormat="false" ht="12.75" hidden="false" customHeight="false" outlineLevel="0" collapsed="false">
      <c r="A13574" s="5" t="n">
        <f aca="true">RAND()</f>
        <v>0.221943932914022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593917290191317</v>
      </c>
      <c r="D13574" s="6" t="n">
        <f aca="false">C13573*INDEX($I$2:$I$5,$B13574)+D13573*INDEX($J$2:$J$5,$B13574)+INDEX($L$2:$L$5,$B13574)</f>
        <v>0.583933250740037</v>
      </c>
    </row>
    <row r="13575" customFormat="false" ht="12.75" hidden="false" customHeight="false" outlineLevel="0" collapsed="false">
      <c r="A13575" s="5" t="n">
        <f aca="true">RAND()</f>
        <v>0.191809643886959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00841309649809</v>
      </c>
      <c r="D13575" s="6" t="n">
        <f aca="false">C13574*INDEX($I$2:$I$5,$B13575)+D13574*INDEX($J$2:$J$5,$B13575)+INDEX($L$2:$L$5,$B13575)</f>
        <v>0.656784390141213</v>
      </c>
    </row>
    <row r="13576" customFormat="false" ht="12.75" hidden="false" customHeight="false" outlineLevel="0" collapsed="false">
      <c r="A13576" s="5" t="n">
        <f aca="true">RAND()</f>
        <v>0.985908361536309</v>
      </c>
      <c r="B13576" s="0" t="n">
        <f aca="false">IF(A13576&lt;$N$2,$F$2,IF(A13576&lt;$N$3,$F$3,IF(A13576&lt;$N$4,$F$4,$F$5)))</f>
        <v>4</v>
      </c>
      <c r="C13576" s="6" t="n">
        <f aca="false">C13575*INDEX($G$2:$G$5,$B13576)+D13575*INDEX($H$2:$H$5,$B13576)+INDEX($K$2:$K$5,$B13576)</f>
        <v>0.5</v>
      </c>
      <c r="D13576" s="6" t="n">
        <f aca="false">C13575*INDEX($I$2:$I$5,$B13576)+D13575*INDEX($J$2:$J$5,$B13576)+INDEX($L$2:$L$5,$B13576)</f>
        <v>0.105085502422594</v>
      </c>
    </row>
    <row r="13577" customFormat="false" ht="12.75" hidden="false" customHeight="false" outlineLevel="0" collapsed="false">
      <c r="A13577" s="5" t="n">
        <f aca="true">RAND()</f>
        <v>0.710515674621658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503388163589636</v>
      </c>
      <c r="D13577" s="6" t="n">
        <f aca="false">C13576*INDEX($I$2:$I$5,$B13577)+D13576*INDEX($J$2:$J$5,$B13577)+INDEX($L$2:$L$5,$B13577)</f>
        <v>0.253717591556782</v>
      </c>
    </row>
    <row r="13578" customFormat="false" ht="12.75" hidden="false" customHeight="false" outlineLevel="0" collapsed="false">
      <c r="A13578" s="5" t="n">
        <f aca="true">RAND()</f>
        <v>0.696368454243997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511764101775202</v>
      </c>
      <c r="D13578" s="6" t="n">
        <f aca="false">C13577*INDEX($I$2:$I$5,$B13578)+D13577*INDEX($J$2:$J$5,$B13578)+INDEX($L$2:$L$5,$B13578)</f>
        <v>0.379780873178892</v>
      </c>
    </row>
    <row r="13579" customFormat="false" ht="12.75" hidden="false" customHeight="false" outlineLevel="0" collapsed="false">
      <c r="A13579" s="5" t="n">
        <f aca="true">RAND()</f>
        <v>0.734579497420367</v>
      </c>
      <c r="B13579" s="0" t="n">
        <f aca="false">IF(A13579&lt;$N$2,$F$2,IF(A13579&lt;$N$3,$F$3,IF(A13579&lt;$N$4,$F$4,$F$5)))</f>
        <v>2</v>
      </c>
      <c r="C13579" s="6" t="n">
        <f aca="false">C13578*INDEX($G$2:$G$5,$B13579)+D13578*INDEX($H$2:$H$5,$B13579)+INDEX($K$2:$K$5,$B13579)</f>
        <v>0.414987050711285</v>
      </c>
      <c r="D13579" s="6" t="n">
        <f aca="false">C13578*INDEX($I$2:$I$5,$B13579)+D13578*INDEX($J$2:$J$5,$B13579)+INDEX($L$2:$L$5,$B13579)</f>
        <v>0.239475519017437</v>
      </c>
    </row>
    <row r="13580" customFormat="false" ht="12.75" hidden="false" customHeight="false" outlineLevel="0" collapsed="false">
      <c r="A13580" s="5" t="n">
        <f aca="true">RAND()</f>
        <v>0.473212906976022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436184600257526</v>
      </c>
      <c r="D13580" s="6" t="n">
        <f aca="false">C13579*INDEX($I$2:$I$5,$B13580)+D13579*INDEX($J$2:$J$5,$B13580)+INDEX($L$2:$L$5,$B13580)</f>
        <v>0.370960194769487</v>
      </c>
    </row>
    <row r="13581" customFormat="false" ht="12.75" hidden="false" customHeight="false" outlineLevel="0" collapsed="false">
      <c r="A13581" s="5" t="n">
        <f aca="true">RAND()</f>
        <v>0.0155904530071354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459046252825111</v>
      </c>
      <c r="D13581" s="6" t="n">
        <f aca="false">C13580*INDEX($I$2:$I$5,$B13581)+D13580*INDEX($J$2:$J$5,$B13581)+INDEX($L$2:$L$5,$B13581)</f>
        <v>0.481806375149766</v>
      </c>
    </row>
    <row r="13582" customFormat="false" ht="12.75" hidden="false" customHeight="false" outlineLevel="0" collapsed="false">
      <c r="A13582" s="5" t="n">
        <f aca="true">RAND()</f>
        <v>0.437270108578106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482557104529061</v>
      </c>
      <c r="D13582" s="6" t="n">
        <f aca="false">C13581*INDEX($I$2:$I$5,$B13582)+D13581*INDEX($J$2:$J$5,$B13582)+INDEX($L$2:$L$5,$B13582)</f>
        <v>0.575068901147622</v>
      </c>
    </row>
    <row r="13583" customFormat="false" ht="12.75" hidden="false" customHeight="false" outlineLevel="0" collapsed="false">
      <c r="A13583" s="5" t="n">
        <f aca="true">RAND()</f>
        <v>0.245856540576689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505968531087634</v>
      </c>
      <c r="D13583" s="6" t="n">
        <f aca="false">C13582*INDEX($I$2:$I$5,$B13583)+D13582*INDEX($J$2:$J$5,$B13583)+INDEX($L$2:$L$5,$B13583)</f>
        <v>0.653378884206756</v>
      </c>
    </row>
    <row r="13584" customFormat="false" ht="12.75" hidden="false" customHeight="false" outlineLevel="0" collapsed="false">
      <c r="A13584" s="5" t="n">
        <f aca="true">RAND()</f>
        <v>0.855448089897069</v>
      </c>
      <c r="B13584" s="0" t="n">
        <f aca="false">IF(A13584&lt;$N$2,$F$2,IF(A13584&lt;$N$3,$F$3,IF(A13584&lt;$N$4,$F$4,$F$5)))</f>
        <v>2</v>
      </c>
      <c r="C13584" s="6" t="n">
        <f aca="false">C13583*INDEX($G$2:$G$5,$B13584)+D13583*INDEX($H$2:$H$5,$B13584)+INDEX($K$2:$K$5,$B13584)</f>
        <v>0.352012172793537</v>
      </c>
      <c r="D13584" s="6" t="n">
        <f aca="false">C13583*INDEX($I$2:$I$5,$B13584)+D13583*INDEX($J$2:$J$5,$B13584)+INDEX($L$2:$L$5,$B13584)</f>
        <v>0.292064528214536</v>
      </c>
    </row>
    <row r="13585" customFormat="false" ht="12.75" hidden="false" customHeight="false" outlineLevel="0" collapsed="false">
      <c r="A13585" s="5" t="n">
        <f aca="true">RAND()</f>
        <v>0.0371027227171591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384664722245651</v>
      </c>
      <c r="D13585" s="6" t="n">
        <f aca="false">C13584*INDEX($I$2:$I$5,$B13585)+D13584*INDEX($J$2:$J$5,$B13585)+INDEX($L$2:$L$5,$B13585)</f>
        <v>0.41793833406078</v>
      </c>
    </row>
    <row r="13586" customFormat="false" ht="12.75" hidden="false" customHeight="false" outlineLevel="0" collapsed="false">
      <c r="A13586" s="5" t="n">
        <f aca="true">RAND()</f>
        <v>0.928670145832427</v>
      </c>
      <c r="B13586" s="0" t="n">
        <f aca="false">IF(A13586&lt;$N$2,$F$2,IF(A13586&lt;$N$3,$F$3,IF(A13586&lt;$N$4,$F$4,$F$5)))</f>
        <v>3</v>
      </c>
      <c r="C13586" s="6" t="n">
        <f aca="false">C13585*INDEX($G$2:$G$5,$B13586)+D13585*INDEX($H$2:$H$5,$B13586)+INDEX($K$2:$K$5,$B13586)</f>
        <v>0.635576840202353</v>
      </c>
      <c r="D13586" s="6" t="n">
        <f aca="false">C13585*INDEX($I$2:$I$5,$B13586)+D13585*INDEX($J$2:$J$5,$B13586)+INDEX($L$2:$L$5,$B13586)</f>
        <v>0.115064212956274</v>
      </c>
    </row>
    <row r="13587" customFormat="false" ht="12.75" hidden="false" customHeight="false" outlineLevel="0" collapsed="false">
      <c r="A13587" s="5" t="n">
        <f aca="true">RAND()</f>
        <v>0.4914715131025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61886211321118</v>
      </c>
      <c r="D13587" s="6" t="n">
        <f aca="false">C13586*INDEX($I$2:$I$5,$B13587)+D13586*INDEX($J$2:$J$5,$B13587)+INDEX($L$2:$L$5,$B13587)</f>
        <v>0.25717317371239</v>
      </c>
    </row>
    <row r="13588" customFormat="false" ht="12.75" hidden="false" customHeight="false" outlineLevel="0" collapsed="false">
      <c r="A13588" s="5" t="n">
        <f aca="true">RAND()</f>
        <v>0.245757452811598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60992934154365</v>
      </c>
      <c r="D13588" s="6" t="n">
        <f aca="false">C13587*INDEX($I$2:$I$5,$B13588)+D13587*INDEX($J$2:$J$5,$B13588)+INDEX($L$2:$L$5,$B13588)</f>
        <v>0.378442126293005</v>
      </c>
    </row>
    <row r="13589" customFormat="false" ht="12.75" hidden="false" customHeight="false" outlineLevel="0" collapsed="false">
      <c r="A13589" s="5" t="n">
        <f aca="true">RAND()</f>
        <v>0.16587826659837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6068323696434</v>
      </c>
      <c r="D13589" s="6" t="n">
        <f aca="false">C13588*INDEX($I$2:$I$5,$B13589)+D13588*INDEX($J$2:$J$5,$B13589)+INDEX($L$2:$L$5,$B13589)</f>
        <v>0.481729979585646</v>
      </c>
    </row>
    <row r="13590" customFormat="false" ht="12.75" hidden="false" customHeight="false" outlineLevel="0" collapsed="false">
      <c r="A13590" s="5" t="n">
        <f aca="true">RAND()</f>
        <v>0.551029776974568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608024691071916</v>
      </c>
      <c r="D13590" s="6" t="n">
        <f aca="false">C13589*INDEX($I$2:$I$5,$B13590)+D13589*INDEX($J$2:$J$5,$B13590)+INDEX($L$2:$L$5,$B13590)</f>
        <v>0.569535954991408</v>
      </c>
    </row>
    <row r="13591" customFormat="false" ht="12.75" hidden="false" customHeight="false" outlineLevel="0" collapsed="false">
      <c r="A13591" s="5" t="n">
        <f aca="true">RAND()</f>
        <v>0.57196211865731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612285793054738</v>
      </c>
      <c r="D13591" s="6" t="n">
        <f aca="false">C13590*INDEX($I$2:$I$5,$B13591)+D13590*INDEX($J$2:$J$5,$B13591)+INDEX($L$2:$L$5,$B13591)</f>
        <v>0.644039112218044</v>
      </c>
    </row>
    <row r="13592" customFormat="false" ht="12.75" hidden="false" customHeight="false" outlineLevel="0" collapsed="false">
      <c r="A13592" s="5" t="n">
        <f aca="true">RAND()</f>
        <v>0.168377460042453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61866008545554</v>
      </c>
      <c r="D13592" s="6" t="n">
        <f aca="false">C13591*INDEX($I$2:$I$5,$B13592)+D13591*INDEX($J$2:$J$5,$B13592)+INDEX($L$2:$L$5,$B13592)</f>
        <v>0.707134631930094</v>
      </c>
    </row>
    <row r="13593" customFormat="false" ht="12.75" hidden="false" customHeight="false" outlineLevel="0" collapsed="false">
      <c r="A13593" s="5" t="n">
        <f aca="true">RAND()</f>
        <v>0.979564898249872</v>
      </c>
      <c r="B13593" s="0" t="n">
        <f aca="false">IF(A13593&lt;$N$2,$F$2,IF(A13593&lt;$N$3,$F$3,IF(A13593&lt;$N$4,$F$4,$F$5)))</f>
        <v>4</v>
      </c>
      <c r="C13593" s="6" t="n">
        <f aca="false">C13592*INDEX($G$2:$G$5,$B13593)+D13592*INDEX($H$2:$H$5,$B13593)+INDEX($K$2:$K$5,$B13593)</f>
        <v>0.5</v>
      </c>
      <c r="D13593" s="6" t="n">
        <f aca="false">C13592*INDEX($I$2:$I$5,$B13593)+D13592*INDEX($J$2:$J$5,$B13593)+INDEX($L$2:$L$5,$B13593)</f>
        <v>0.113141541108815</v>
      </c>
    </row>
    <row r="13594" customFormat="false" ht="12.75" hidden="false" customHeight="false" outlineLevel="0" collapsed="false">
      <c r="A13594" s="5" t="n">
        <f aca="true">RAND()</f>
        <v>0.629374430911814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503686237021026</v>
      </c>
      <c r="D13594" s="6" t="n">
        <f aca="false">C13593*INDEX($I$2:$I$5,$B13594)+D13593*INDEX($J$2:$J$5,$B13594)+INDEX($L$2:$L$5,$B13594)</f>
        <v>0.260557168401384</v>
      </c>
    </row>
    <row r="13595" customFormat="false" ht="12.75" hidden="false" customHeight="false" outlineLevel="0" collapsed="false">
      <c r="A13595" s="5" t="n">
        <f aca="true">RAND()</f>
        <v>0.0765772752278009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12270230461702</v>
      </c>
      <c r="D13595" s="6" t="n">
        <f aca="false">C13594*INDEX($I$2:$I$5,$B13595)+D13594*INDEX($J$2:$J$5,$B13595)+INDEX($L$2:$L$5,$B13595)</f>
        <v>0.385576645202997</v>
      </c>
    </row>
    <row r="13596" customFormat="false" ht="12.75" hidden="false" customHeight="false" outlineLevel="0" collapsed="false">
      <c r="A13596" s="5" t="n">
        <f aca="true">RAND()</f>
        <v>0.500197384824219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524183761534496</v>
      </c>
      <c r="D13596" s="6" t="n">
        <f aca="false">C13595*INDEX($I$2:$I$5,$B13596)+D13595*INDEX($J$2:$J$5,$B13596)+INDEX($L$2:$L$5,$B13596)</f>
        <v>0.491400573250262</v>
      </c>
    </row>
    <row r="13597" customFormat="false" ht="12.75" hidden="false" customHeight="false" outlineLevel="0" collapsed="false">
      <c r="A13597" s="5" t="n">
        <f aca="true">RAND()</f>
        <v>0.151216199753844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38213834753047</v>
      </c>
      <c r="D13597" s="6" t="n">
        <f aca="false">C13596*INDEX($I$2:$I$5,$B13597)+D13596*INDEX($J$2:$J$5,$B13597)+INDEX($L$2:$L$5,$B13597)</f>
        <v>0.580804287512696</v>
      </c>
    </row>
    <row r="13598" customFormat="false" ht="12.75" hidden="false" customHeight="false" outlineLevel="0" collapsed="false">
      <c r="A13598" s="5" t="n">
        <f aca="true">RAND()</f>
        <v>0.846624093784981</v>
      </c>
      <c r="B13598" s="0" t="n">
        <f aca="false">IF(A13598&lt;$N$2,$F$2,IF(A13598&lt;$N$3,$F$3,IF(A13598&lt;$N$4,$F$4,$F$5)))</f>
        <v>2</v>
      </c>
      <c r="C13598" s="6" t="n">
        <f aca="false">C13597*INDEX($G$2:$G$5,$B13598)+D13597*INDEX($H$2:$H$5,$B13598)+INDEX($K$2:$K$5,$B13598)</f>
        <v>0.374766356468481</v>
      </c>
      <c r="D13598" s="6" t="n">
        <f aca="false">C13597*INDEX($I$2:$I$5,$B13598)+D13597*INDEX($J$2:$J$5,$B13598)+INDEX($L$2:$L$5,$B13598)</f>
        <v>0.28505477129419</v>
      </c>
    </row>
    <row r="13599" customFormat="false" ht="12.75" hidden="false" customHeight="false" outlineLevel="0" collapsed="false">
      <c r="A13599" s="5" t="n">
        <f aca="true">RAND()</f>
        <v>0.220885817951205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403723663179625</v>
      </c>
      <c r="D13599" s="6" t="n">
        <f aca="false">C13598*INDEX($I$2:$I$5,$B13599)+D13598*INDEX($J$2:$J$5,$B13599)+INDEX($L$2:$L$5,$B13599)</f>
        <v>0.411145145639433</v>
      </c>
    </row>
    <row r="13600" customFormat="false" ht="12.75" hidden="false" customHeight="false" outlineLevel="0" collapsed="false">
      <c r="A13600" s="5" t="n">
        <f aca="true">RAND()</f>
        <v>0.841023384976027</v>
      </c>
      <c r="B13600" s="0" t="n">
        <f aca="false">IF(A13600&lt;$N$2,$F$2,IF(A13600&lt;$N$3,$F$3,IF(A13600&lt;$N$4,$F$4,$F$5)))</f>
        <v>2</v>
      </c>
      <c r="C13600" s="6" t="n">
        <f aca="false">C13599*INDEX($G$2:$G$5,$B13600)+D13599*INDEX($H$2:$H$5,$B13600)+INDEX($K$2:$K$5,$B13600)</f>
        <v>0.386614758731874</v>
      </c>
      <c r="D13600" s="6" t="n">
        <f aca="false">C13599*INDEX($I$2:$I$5,$B13600)+D13599*INDEX($J$2:$J$5,$B13600)+INDEX($L$2:$L$5,$B13600)</f>
        <v>0.221237141569564</v>
      </c>
    </row>
    <row r="13601" customFormat="false" ht="12.75" hidden="false" customHeight="false" outlineLevel="0" collapsed="false">
      <c r="A13601" s="5" t="n">
        <f aca="true">RAND()</f>
        <v>0.207856846607623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411421704401435</v>
      </c>
      <c r="D13601" s="6" t="n">
        <f aca="false">C13600*INDEX($I$2:$I$5,$B13601)+D13600*INDEX($J$2:$J$5,$B13601)+INDEX($L$2:$L$5,$B13601)</f>
        <v>0.35652558711948</v>
      </c>
    </row>
    <row r="13602" customFormat="false" ht="12.75" hidden="false" customHeight="false" outlineLevel="0" collapsed="false">
      <c r="A13602" s="5" t="n">
        <f aca="true">RAND()</f>
        <v>0.054896341694661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437488473760239</v>
      </c>
      <c r="D13602" s="6" t="n">
        <f aca="false">C13601*INDEX($I$2:$I$5,$B13602)+D13601*INDEX($J$2:$J$5,$B13602)+INDEX($L$2:$L$5,$B13602)</f>
        <v>0.470467620401586</v>
      </c>
    </row>
    <row r="13603" customFormat="false" ht="12.75" hidden="false" customHeight="false" outlineLevel="0" collapsed="false">
      <c r="A13603" s="5" t="n">
        <f aca="true">RAND()</f>
        <v>0.173999039404036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463835016177302</v>
      </c>
      <c r="D13603" s="6" t="n">
        <f aca="false">C13602*INDEX($I$2:$I$5,$B13603)+D13602*INDEX($J$2:$J$5,$B13603)+INDEX($L$2:$L$5,$B13603)</f>
        <v>0.566239936191817</v>
      </c>
    </row>
    <row r="13604" customFormat="false" ht="12.75" hidden="false" customHeight="false" outlineLevel="0" collapsed="false">
      <c r="A13604" s="5" t="n">
        <f aca="true">RAND()</f>
        <v>0.010900813266556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489746806373627</v>
      </c>
      <c r="D13604" s="6" t="n">
        <f aca="false">C13603*INDEX($I$2:$I$5,$B13604)+D13603*INDEX($J$2:$J$5,$B13604)+INDEX($L$2:$L$5,$B13604)</f>
        <v>0.646575810228293</v>
      </c>
    </row>
    <row r="13605" customFormat="false" ht="12.75" hidden="false" customHeight="false" outlineLevel="0" collapsed="false">
      <c r="A13605" s="5" t="n">
        <f aca="true">RAND()</f>
        <v>0.489350458123497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514718343589656</v>
      </c>
      <c r="D13605" s="6" t="n">
        <f aca="false">C13604*INDEX($I$2:$I$5,$B13605)+D13604*INDEX($J$2:$J$5,$B13605)+INDEX($L$2:$L$5,$B13605)</f>
        <v>0.713822231047997</v>
      </c>
    </row>
    <row r="13606" customFormat="false" ht="12.75" hidden="false" customHeight="false" outlineLevel="0" collapsed="false">
      <c r="A13606" s="5" t="n">
        <f aca="true">RAND()</f>
        <v>0.478379588178764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538407296256394</v>
      </c>
      <c r="D13606" s="6" t="n">
        <f aca="false">C13605*INDEX($I$2:$I$5,$B13606)+D13605*INDEX($J$2:$J$5,$B13606)+INDEX($L$2:$L$5,$B13606)</f>
        <v>0.769990495446932</v>
      </c>
    </row>
    <row r="13607" customFormat="false" ht="12.75" hidden="false" customHeight="false" outlineLevel="0" collapsed="false">
      <c r="A13607" s="5" t="n">
        <f aca="true">RAND()</f>
        <v>0.111334169122553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560597442853215</v>
      </c>
      <c r="D13607" s="6" t="n">
        <f aca="false">C13606*INDEX($I$2:$I$5,$B13607)+D13606*INDEX($J$2:$J$5,$B13607)+INDEX($L$2:$L$5,$B13607)</f>
        <v>0.816800860672958</v>
      </c>
    </row>
    <row r="13608" customFormat="false" ht="12.75" hidden="false" customHeight="false" outlineLevel="0" collapsed="false">
      <c r="A13608" s="5" t="n">
        <f aca="true">RAND()</f>
        <v>0.00338896940860205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581168860827279</v>
      </c>
      <c r="D13608" s="6" t="n">
        <f aca="false">C13607*INDEX($I$2:$I$5,$B13608)+D13607*INDEX($J$2:$J$5,$B13608)+INDEX($L$2:$L$5,$B13608)</f>
        <v>0.855721825325773</v>
      </c>
    </row>
    <row r="13609" customFormat="false" ht="12.75" hidden="false" customHeight="false" outlineLevel="0" collapsed="false">
      <c r="A13609" s="5" t="n">
        <f aca="true">RAND()</f>
        <v>0.964904605753271</v>
      </c>
      <c r="B13609" s="0" t="n">
        <f aca="false">IF(A13609&lt;$N$2,$F$2,IF(A13609&lt;$N$3,$F$3,IF(A13609&lt;$N$4,$F$4,$F$5)))</f>
        <v>3</v>
      </c>
      <c r="C13609" s="6" t="n">
        <f aca="false">C13608*INDEX($G$2:$G$5,$B13609)+D13608*INDEX($H$2:$H$5,$B13609)+INDEX($K$2:$K$5,$B13609)</f>
        <v>0.729993947443102</v>
      </c>
      <c r="D13609" s="6" t="n">
        <f aca="false">C13608*INDEX($I$2:$I$5,$B13609)+D13608*INDEX($J$2:$J$5,$B13609)+INDEX($L$2:$L$5,$B13609)</f>
        <v>0.269909976417301</v>
      </c>
    </row>
    <row r="13610" customFormat="false" ht="12.75" hidden="false" customHeight="false" outlineLevel="0" collapsed="false">
      <c r="A13610" s="5" t="n">
        <f aca="true">RAND()</f>
        <v>0.208121388031252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704751530506634</v>
      </c>
      <c r="D13610" s="6" t="n">
        <f aca="false">C13609*INDEX($I$2:$I$5,$B13610)+D13609*INDEX($J$2:$J$5,$B13610)+INDEX($L$2:$L$5,$B13610)</f>
        <v>0.385143793922893</v>
      </c>
    </row>
    <row r="13611" customFormat="false" ht="12.75" hidden="false" customHeight="false" outlineLevel="0" collapsed="false">
      <c r="A13611" s="5" t="n">
        <f aca="true">RAND()</f>
        <v>0.549777525533626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687584369775279</v>
      </c>
      <c r="D13611" s="6" t="n">
        <f aca="false">C13610*INDEX($I$2:$I$5,$B13611)+D13610*INDEX($J$2:$J$5,$B13611)+INDEX($L$2:$L$5,$B13611)</f>
        <v>0.483911274411791</v>
      </c>
    </row>
    <row r="13612" customFormat="false" ht="12.75" hidden="false" customHeight="false" outlineLevel="0" collapsed="false">
      <c r="A13612" s="5" t="n">
        <f aca="true">RAND()</f>
        <v>0.392681019635034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676663847092448</v>
      </c>
      <c r="D13612" s="6" t="n">
        <f aca="false">C13611*INDEX($I$2:$I$5,$B13612)+D13611*INDEX($J$2:$J$5,$B13612)+INDEX($L$2:$L$5,$B13612)</f>
        <v>0.568400050293925</v>
      </c>
    </row>
    <row r="13613" customFormat="false" ht="12.75" hidden="false" customHeight="false" outlineLevel="0" collapsed="false">
      <c r="A13613" s="5" t="n">
        <f aca="true">RAND()</f>
        <v>0.836207090012661</v>
      </c>
      <c r="B13613" s="0" t="n">
        <f aca="false">IF(A13613&lt;$N$2,$F$2,IF(A13613&lt;$N$3,$F$3,IF(A13613&lt;$N$4,$F$4,$F$5)))</f>
        <v>2</v>
      </c>
      <c r="C13613" s="6" t="n">
        <f aca="false">C13612*INDEX($G$2:$G$5,$B13613)+D13612*INDEX($H$2:$H$5,$B13613)+INDEX($K$2:$K$5,$B13613)</f>
        <v>0.404844366510785</v>
      </c>
      <c r="D13613" s="6" t="n">
        <f aca="false">C13612*INDEX($I$2:$I$5,$B13613)+D13612*INDEX($J$2:$J$5,$B13613)+INDEX($L$2:$L$5,$B13613)</f>
        <v>0.313900839350797</v>
      </c>
    </row>
    <row r="13614" customFormat="false" ht="12.75" hidden="false" customHeight="false" outlineLevel="0" collapsed="false">
      <c r="A13614" s="5" t="n">
        <f aca="true">RAND()</f>
        <v>0.8055029705704</v>
      </c>
      <c r="B13614" s="0" t="n">
        <f aca="false">IF(A13614&lt;$N$2,$F$2,IF(A13614&lt;$N$3,$F$3,IF(A13614&lt;$N$4,$F$4,$F$5)))</f>
        <v>2</v>
      </c>
      <c r="C13614" s="6" t="n">
        <f aca="false">C13613*INDEX($G$2:$G$5,$B13614)+D13613*INDEX($H$2:$H$5,$B13614)+INDEX($K$2:$K$5,$B13614)</f>
        <v>0.408812750509345</v>
      </c>
      <c r="D13614" s="6" t="n">
        <f aca="false">C13613*INDEX($I$2:$I$5,$B13614)+D13613*INDEX($J$2:$J$5,$B13614)+INDEX($L$2:$L$5,$B13614)</f>
        <v>0.202333292183544</v>
      </c>
    </row>
    <row r="13615" customFormat="false" ht="12.75" hidden="false" customHeight="false" outlineLevel="0" collapsed="false">
      <c r="A13615" s="5" t="n">
        <f aca="true">RAND()</f>
        <v>0.375997922169238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429568356993225</v>
      </c>
      <c r="D13615" s="6" t="n">
        <f aca="false">C13614*INDEX($I$2:$I$5,$B13615)+D13614*INDEX($J$2:$J$5,$B13615)+INDEX($L$2:$L$5,$B13615)</f>
        <v>0.339654893294983</v>
      </c>
    </row>
    <row r="13616" customFormat="false" ht="12.75" hidden="false" customHeight="false" outlineLevel="0" collapsed="false">
      <c r="A13616" s="5" t="n">
        <f aca="true">RAND()</f>
        <v>0.636065272614873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452270766139162</v>
      </c>
      <c r="D13616" s="6" t="n">
        <f aca="false">C13615*INDEX($I$2:$I$5,$B13616)+D13615*INDEX($J$2:$J$5,$B13616)+INDEX($L$2:$L$5,$B13616)</f>
        <v>0.455472975198692</v>
      </c>
    </row>
    <row r="13617" customFormat="false" ht="12.75" hidden="false" customHeight="false" outlineLevel="0" collapsed="false">
      <c r="A13617" s="5" t="n">
        <f aca="true">RAND()</f>
        <v>0.342925531725257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4758303805345</v>
      </c>
      <c r="D13617" s="6" t="n">
        <f aca="false">C13616*INDEX($I$2:$I$5,$B13617)+D13616*INDEX($J$2:$J$5,$B13617)+INDEX($L$2:$L$5,$B13617)</f>
        <v>0.55296253759654</v>
      </c>
    </row>
    <row r="13618" customFormat="false" ht="12.75" hidden="false" customHeight="false" outlineLevel="0" collapsed="false">
      <c r="A13618" s="5" t="n">
        <f aca="true">RAND()</f>
        <v>0.28419523491109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499439606964863</v>
      </c>
      <c r="D13618" s="6" t="n">
        <f aca="false">C13617*INDEX($I$2:$I$5,$B13618)+D13617*INDEX($J$2:$J$5,$B13618)+INDEX($L$2:$L$5,$B13618)</f>
        <v>0.634859470339686</v>
      </c>
    </row>
    <row r="13619" customFormat="false" ht="12.75" hidden="false" customHeight="false" outlineLevel="0" collapsed="false">
      <c r="A13619" s="5" t="n">
        <f aca="true">RAND()</f>
        <v>0.673120891306123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522514026715737</v>
      </c>
      <c r="D13619" s="6" t="n">
        <f aca="false">C13618*INDEX($I$2:$I$5,$B13619)+D13618*INDEX($J$2:$J$5,$B13619)+INDEX($L$2:$L$5,$B13619)</f>
        <v>0.703516424860694</v>
      </c>
    </row>
    <row r="13620" customFormat="false" ht="12.75" hidden="false" customHeight="false" outlineLevel="0" collapsed="false">
      <c r="A13620" s="5" t="n">
        <f aca="true">RAND()</f>
        <v>0.4170201647545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44644516401506</v>
      </c>
      <c r="D13620" s="6" t="n">
        <f aca="false">C13619*INDEX($I$2:$I$5,$B13620)+D13619*INDEX($J$2:$J$5,$B13620)+INDEX($L$2:$L$5,$B13620)</f>
        <v>0.760952425718247</v>
      </c>
    </row>
    <row r="13621" customFormat="false" ht="12.75" hidden="false" customHeight="false" outlineLevel="0" collapsed="false">
      <c r="A13621" s="5" t="n">
        <f aca="true">RAND()</f>
        <v>0.989714937964632</v>
      </c>
      <c r="B13621" s="0" t="n">
        <f aca="false">IF(A13621&lt;$N$2,$F$2,IF(A13621&lt;$N$3,$F$3,IF(A13621&lt;$N$4,$F$4,$F$5)))</f>
        <v>4</v>
      </c>
      <c r="C13621" s="6" t="n">
        <f aca="false">C13620*INDEX($G$2:$G$5,$B13621)+D13620*INDEX($H$2:$H$5,$B13621)+INDEX($K$2:$K$5,$B13621)</f>
        <v>0.5</v>
      </c>
      <c r="D13621" s="6" t="n">
        <f aca="false">C13620*INDEX($I$2:$I$5,$B13621)+D13620*INDEX($J$2:$J$5,$B13621)+INDEX($L$2:$L$5,$B13621)</f>
        <v>0.121752388114919</v>
      </c>
    </row>
    <row r="13622" customFormat="false" ht="12.75" hidden="false" customHeight="false" outlineLevel="0" collapsed="false">
      <c r="A13622" s="5" t="n">
        <f aca="true">RAND()</f>
        <v>0.402927435364347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504004838360252</v>
      </c>
      <c r="D13622" s="6" t="n">
        <f aca="false">C13621*INDEX($I$2:$I$5,$B13622)+D13621*INDEX($J$2:$J$5,$B13622)+INDEX($L$2:$L$5,$B13622)</f>
        <v>0.267867777509567</v>
      </c>
    </row>
    <row r="13623" customFormat="false" ht="12.75" hidden="false" customHeight="false" outlineLevel="0" collapsed="false">
      <c r="A13623" s="5" t="n">
        <f aca="true">RAND()</f>
        <v>0.521783427199953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12811215535708</v>
      </c>
      <c r="D13623" s="6" t="n">
        <f aca="false">C13622*INDEX($I$2:$I$5,$B13623)+D13622*INDEX($J$2:$J$5,$B13623)+INDEX($L$2:$L$5,$B13623)</f>
        <v>0.391771564086293</v>
      </c>
    </row>
    <row r="13624" customFormat="false" ht="12.75" hidden="false" customHeight="false" outlineLevel="0" collapsed="false">
      <c r="A13624" s="5" t="n">
        <f aca="true">RAND()</f>
        <v>0.979387224777546</v>
      </c>
      <c r="B13624" s="0" t="n">
        <f aca="false">IF(A13624&lt;$N$2,$F$2,IF(A13624&lt;$N$3,$F$3,IF(A13624&lt;$N$4,$F$4,$F$5)))</f>
        <v>4</v>
      </c>
      <c r="C13624" s="6" t="n">
        <f aca="false">C13623*INDEX($G$2:$G$5,$B13624)+D13623*INDEX($H$2:$H$5,$B13624)+INDEX($K$2:$K$5,$B13624)</f>
        <v>0.5</v>
      </c>
      <c r="D13624" s="6" t="n">
        <f aca="false">C13623*INDEX($I$2:$I$5,$B13624)+D13623*INDEX($J$2:$J$5,$B13624)+INDEX($L$2:$L$5,$B13624)</f>
        <v>0.0626834502538068</v>
      </c>
    </row>
    <row r="13625" customFormat="false" ht="12.75" hidden="false" customHeight="false" outlineLevel="0" collapsed="false">
      <c r="A13625" s="5" t="n">
        <f aca="true">RAND()</f>
        <v>0.495753829729827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501819287659391</v>
      </c>
      <c r="D13625" s="6" t="n">
        <f aca="false">C13624*INDEX($I$2:$I$5,$B13625)+D13624*INDEX($J$2:$J$5,$B13625)+INDEX($L$2:$L$5,$B13625)</f>
        <v>0.217718249265482</v>
      </c>
    </row>
    <row r="13626" customFormat="false" ht="12.75" hidden="false" customHeight="false" outlineLevel="0" collapsed="false">
      <c r="A13626" s="5" t="n">
        <f aca="true">RAND()</f>
        <v>0.803908803329706</v>
      </c>
      <c r="B13626" s="0" t="n">
        <f aca="false">IF(A13626&lt;$N$2,$F$2,IF(A13626&lt;$N$3,$F$3,IF(A13626&lt;$N$4,$F$4,$F$5)))</f>
        <v>2</v>
      </c>
      <c r="C13626" s="6" t="n">
        <f aca="false">C13625*INDEX($G$2:$G$5,$B13626)+D13625*INDEX($H$2:$H$5,$B13626)+INDEX($K$2:$K$5,$B13626)</f>
        <v>0.449654075334901</v>
      </c>
      <c r="D13626" s="6" t="n">
        <f aca="false">C13625*INDEX($I$2:$I$5,$B13626)+D13625*INDEX($J$2:$J$5,$B13626)+INDEX($L$2:$L$5,$B13626)</f>
        <v>0.205301654116322</v>
      </c>
    </row>
    <row r="13627" customFormat="false" ht="12.75" hidden="false" customHeight="false" outlineLevel="0" collapsed="false">
      <c r="A13627" s="5" t="n">
        <f aca="true">RAND()</f>
        <v>0.787784108685361</v>
      </c>
      <c r="B13627" s="0" t="n">
        <f aca="false">IF(A13627&lt;$N$2,$F$2,IF(A13627&lt;$N$3,$F$3,IF(A13627&lt;$N$4,$F$4,$F$5)))</f>
        <v>2</v>
      </c>
      <c r="C13627" s="6" t="n">
        <f aca="false">C13626*INDEX($G$2:$G$5,$B13627)+D13626*INDEX($H$2:$H$5,$B13627)+INDEX($K$2:$K$5,$B13627)</f>
        <v>0.442183679010687</v>
      </c>
      <c r="D13627" s="6" t="n">
        <f aca="false">C13626*INDEX($I$2:$I$5,$B13627)+D13626*INDEX($J$2:$J$5,$B13627)+INDEX($L$2:$L$5,$B13627)</f>
        <v>0.191066246886603</v>
      </c>
    </row>
    <row r="13628" customFormat="false" ht="12.75" hidden="false" customHeight="false" outlineLevel="0" collapsed="false">
      <c r="A13628" s="5" t="n">
        <f aca="true">RAND()</f>
        <v>0.976119767103565</v>
      </c>
      <c r="B13628" s="0" t="n">
        <f aca="false">IF(A13628&lt;$N$2,$F$2,IF(A13628&lt;$N$3,$F$3,IF(A13628&lt;$N$4,$F$4,$F$5)))</f>
        <v>4</v>
      </c>
      <c r="C13628" s="6" t="n">
        <f aca="false">C13627*INDEX($G$2:$G$5,$B13628)+D13627*INDEX($H$2:$H$5,$B13628)+INDEX($K$2:$K$5,$B13628)</f>
        <v>0.5</v>
      </c>
      <c r="D13628" s="6" t="n">
        <f aca="false">C13627*INDEX($I$2:$I$5,$B13628)+D13627*INDEX($J$2:$J$5,$B13628)+INDEX($L$2:$L$5,$B13628)</f>
        <v>0.0305705995018565</v>
      </c>
    </row>
    <row r="13629" customFormat="false" ht="12.75" hidden="false" customHeight="false" outlineLevel="0" collapsed="false">
      <c r="A13629" s="5" t="n">
        <f aca="true">RAND()</f>
        <v>0.344282546579194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500631112181569</v>
      </c>
      <c r="D13629" s="6" t="n">
        <f aca="false">C13628*INDEX($I$2:$I$5,$B13629)+D13628*INDEX($J$2:$J$5,$B13629)+INDEX($L$2:$L$5,$B13629)</f>
        <v>0.190454438977076</v>
      </c>
    </row>
    <row r="13630" customFormat="false" ht="12.75" hidden="false" customHeight="false" outlineLevel="0" collapsed="false">
      <c r="A13630" s="5" t="n">
        <f aca="true">RAND()</f>
        <v>0.0788488422770816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507082628484304</v>
      </c>
      <c r="D13630" s="6" t="n">
        <f aca="false">C13629*INDEX($I$2:$I$5,$B13630)+D13629*INDEX($J$2:$J$5,$B13630)+INDEX($L$2:$L$5,$B13630)</f>
        <v>0.32617246754082</v>
      </c>
    </row>
    <row r="13631" customFormat="false" ht="12.75" hidden="false" customHeight="false" outlineLevel="0" collapsed="false">
      <c r="A13631" s="5" t="n">
        <f aca="true">RAND()</f>
        <v>0.897528821981577</v>
      </c>
      <c r="B13631" s="0" t="n">
        <f aca="false">IF(A13631&lt;$N$2,$F$2,IF(A13631&lt;$N$3,$F$3,IF(A13631&lt;$N$4,$F$4,$F$5)))</f>
        <v>3</v>
      </c>
      <c r="C13631" s="6" t="n">
        <f aca="false">C13630*INDEX($G$2:$G$5,$B13631)+D13630*INDEX($H$2:$H$5,$B13631)+INDEX($K$2:$K$5,$B13631)</f>
        <v>0.591244414041406</v>
      </c>
      <c r="D13631" s="6" t="n">
        <f aca="false">C13630*INDEX($I$2:$I$5,$B13631)+D13630*INDEX($J$2:$J$5,$B13631)+INDEX($L$2:$L$5,$B13631)</f>
        <v>0.125144358213093</v>
      </c>
    </row>
    <row r="13632" customFormat="false" ht="12.75" hidden="false" customHeight="false" outlineLevel="0" collapsed="false">
      <c r="A13632" s="5" t="n">
        <f aca="true">RAND()</f>
        <v>0.110504823321873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81596848775038</v>
      </c>
      <c r="D13632" s="6" t="n">
        <f aca="false">C13631*INDEX($I$2:$I$5,$B13632)+D13631*INDEX($J$2:$J$5,$B13632)+INDEX($L$2:$L$5,$B13632)</f>
        <v>0.267371516803384</v>
      </c>
    </row>
    <row r="13633" customFormat="false" ht="12.75" hidden="false" customHeight="false" outlineLevel="0" collapsed="false">
      <c r="A13633" s="5" t="n">
        <f aca="true">RAND()</f>
        <v>0.613344902444413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578668470731733</v>
      </c>
      <c r="D13633" s="6" t="n">
        <f aca="false">C13632*INDEX($I$2:$I$5,$B13633)+D13632*INDEX($J$2:$J$5,$B13633)+INDEX($L$2:$L$5,$B13633)</f>
        <v>0.388479334361397</v>
      </c>
    </row>
    <row r="13634" customFormat="false" ht="12.75" hidden="false" customHeight="false" outlineLevel="0" collapsed="false">
      <c r="A13634" s="5" t="n">
        <f aca="true">RAND()</f>
        <v>0.675018106401114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580663267022613</v>
      </c>
      <c r="D13634" s="6" t="n">
        <f aca="false">C13633*INDEX($I$2:$I$5,$B13634)+D13633*INDEX($J$2:$J$5,$B13634)+INDEX($L$2:$L$5,$B13634)</f>
        <v>0.491408221455752</v>
      </c>
    </row>
    <row r="13635" customFormat="false" ht="12.75" hidden="false" customHeight="false" outlineLevel="0" collapsed="false">
      <c r="A13635" s="5" t="n">
        <f aca="true">RAND()</f>
        <v>0.303405245521076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586165217896061</v>
      </c>
      <c r="D13635" s="6" t="n">
        <f aca="false">C13634*INDEX($I$2:$I$5,$B13635)+D13634*INDEX($J$2:$J$5,$B13635)+INDEX($L$2:$L$5,$B13635)</f>
        <v>0.578721039136096</v>
      </c>
    </row>
    <row r="13636" customFormat="false" ht="12.75" hidden="false" customHeight="false" outlineLevel="0" collapsed="false">
      <c r="A13636" s="5" t="n">
        <f aca="true">RAND()</f>
        <v>0.984268416066833</v>
      </c>
      <c r="B13636" s="0" t="n">
        <f aca="false">IF(A13636&lt;$N$2,$F$2,IF(A13636&lt;$N$3,$F$3,IF(A13636&lt;$N$4,$F$4,$F$5)))</f>
        <v>4</v>
      </c>
      <c r="C13636" s="6" t="n">
        <f aca="false">C13635*INDEX($G$2:$G$5,$B13636)+D13635*INDEX($H$2:$H$5,$B13636)+INDEX($K$2:$K$5,$B13636)</f>
        <v>0.5</v>
      </c>
      <c r="D13636" s="6" t="n">
        <f aca="false">C13635*INDEX($I$2:$I$5,$B13636)+D13635*INDEX($J$2:$J$5,$B13636)+INDEX($L$2:$L$5,$B13636)</f>
        <v>0.0925953662617754</v>
      </c>
    </row>
    <row r="13637" customFormat="false" ht="12.75" hidden="false" customHeight="false" outlineLevel="0" collapsed="false">
      <c r="A13637" s="5" t="n">
        <f aca="true">RAND()</f>
        <v>0.617174975450149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502926028551686</v>
      </c>
      <c r="D13637" s="6" t="n">
        <f aca="false">C13636*INDEX($I$2:$I$5,$B13637)+D13636*INDEX($J$2:$J$5,$B13637)+INDEX($L$2:$L$5,$B13637)</f>
        <v>0.243113465956247</v>
      </c>
    </row>
    <row r="13638" customFormat="false" ht="12.75" hidden="false" customHeight="false" outlineLevel="0" collapsed="false">
      <c r="A13638" s="5" t="n">
        <f aca="true">RAND()</f>
        <v>0.233251512463663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510979396480762</v>
      </c>
      <c r="D13638" s="6" t="n">
        <f aca="false">C13637*INDEX($I$2:$I$5,$B13638)+D13637*INDEX($J$2:$J$5,$B13638)+INDEX($L$2:$L$5,$B13638)</f>
        <v>0.370795069540442</v>
      </c>
    </row>
    <row r="13639" customFormat="false" ht="12.75" hidden="false" customHeight="false" outlineLevel="0" collapsed="false">
      <c r="A13639" s="5" t="n">
        <f aca="true">RAND()</f>
        <v>0.146444459534312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522540925185164</v>
      </c>
      <c r="D13639" s="6" t="n">
        <f aca="false">C13638*INDEX($I$2:$I$5,$B13639)+D13638*INDEX($J$2:$J$5,$B13639)+INDEX($L$2:$L$5,$B13639)</f>
        <v>0.478898776370047</v>
      </c>
    </row>
    <row r="13640" customFormat="false" ht="12.75" hidden="false" customHeight="false" outlineLevel="0" collapsed="false">
      <c r="A13640" s="5" t="n">
        <f aca="true">RAND()</f>
        <v>0.889224261681646</v>
      </c>
      <c r="B13640" s="0" t="n">
        <f aca="false">IF(A13640&lt;$N$2,$F$2,IF(A13640&lt;$N$3,$F$3,IF(A13640&lt;$N$4,$F$4,$F$5)))</f>
        <v>3</v>
      </c>
      <c r="C13640" s="6" t="n">
        <f aca="false">C13639*INDEX($G$2:$G$5,$B13640)+D13639*INDEX($H$2:$H$5,$B13640)+INDEX($K$2:$K$5,$B13640)</f>
        <v>0.632147214934949</v>
      </c>
      <c r="D13640" s="6" t="n">
        <f aca="false">C13639*INDEX($I$2:$I$5,$B13640)+D13639*INDEX($J$2:$J$5,$B13640)+INDEX($L$2:$L$5,$B13640)</f>
        <v>0.165359650547844</v>
      </c>
    </row>
    <row r="13641" customFormat="false" ht="12.75" hidden="false" customHeight="false" outlineLevel="0" collapsed="false">
      <c r="A13641" s="5" t="n">
        <f aca="true">RAND()</f>
        <v>0.71945087259569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617811292550042</v>
      </c>
      <c r="D13641" s="6" t="n">
        <f aca="false">C13640*INDEX($I$2:$I$5,$B13641)+D13640*INDEX($J$2:$J$5,$B13641)+INDEX($L$2:$L$5,$B13641)</f>
        <v>0.300000896362526</v>
      </c>
    </row>
    <row r="13642" customFormat="false" ht="12.75" hidden="false" customHeight="false" outlineLevel="0" collapsed="false">
      <c r="A13642" s="5" t="n">
        <f aca="true">RAND()</f>
        <v>0.85184327938912</v>
      </c>
      <c r="B13642" s="0" t="n">
        <f aca="false">IF(A13642&lt;$N$2,$F$2,IF(A13642&lt;$N$3,$F$3,IF(A13642&lt;$N$4,$F$4,$F$5)))</f>
        <v>2</v>
      </c>
      <c r="C13642" s="6" t="n">
        <f aca="false">C13641*INDEX($G$2:$G$5,$B13642)+D13641*INDEX($H$2:$H$5,$B13642)+INDEX($K$2:$K$5,$B13642)</f>
        <v>0.453908622054427</v>
      </c>
      <c r="D13642" s="6" t="n">
        <f aca="false">C13641*INDEX($I$2:$I$5,$B13642)+D13641*INDEX($J$2:$J$5,$B13642)+INDEX($L$2:$L$5,$B13642)</f>
        <v>0.247725528699727</v>
      </c>
    </row>
    <row r="13643" customFormat="false" ht="12.75" hidden="false" customHeight="false" outlineLevel="0" collapsed="false">
      <c r="A13643" s="5" t="n">
        <f aca="true">RAND()</f>
        <v>0.721784734271905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469534264686099</v>
      </c>
      <c r="D13643" s="6" t="n">
        <f aca="false">C13642*INDEX($I$2:$I$5,$B13643)+D13642*INDEX($J$2:$J$5,$B13643)+INDEX($L$2:$L$5,$B13643)</f>
        <v>0.376524354850054</v>
      </c>
    </row>
    <row r="13644" customFormat="false" ht="12.75" hidden="false" customHeight="false" outlineLevel="0" collapsed="false">
      <c r="A13644" s="5" t="n">
        <f aca="true">RAND()</f>
        <v>0.110581087756556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48756599184795</v>
      </c>
      <c r="D13644" s="6" t="n">
        <f aca="false">C13643*INDEX($I$2:$I$5,$B13644)+D13643*INDEX($J$2:$J$5,$B13644)+INDEX($L$2:$L$5,$B13644)</f>
        <v>0.485296409474311</v>
      </c>
    </row>
    <row r="13645" customFormat="false" ht="12.75" hidden="false" customHeight="false" outlineLevel="0" collapsed="false">
      <c r="A13645" s="5" t="n">
        <f aca="true">RAND()</f>
        <v>0.894561149111529</v>
      </c>
      <c r="B13645" s="0" t="n">
        <f aca="false">IF(A13645&lt;$N$2,$F$2,IF(A13645&lt;$N$3,$F$3,IF(A13645&lt;$N$4,$F$4,$F$5)))</f>
        <v>3</v>
      </c>
      <c r="C13645" s="6" t="n">
        <f aca="false">C13644*INDEX($G$2:$G$5,$B13645)+D13644*INDEX($H$2:$H$5,$B13645)+INDEX($K$2:$K$5,$B13645)</f>
        <v>0.639203985104037</v>
      </c>
      <c r="D13645" s="6" t="n">
        <f aca="false">C13644*INDEX($I$2:$I$5,$B13645)+D13644*INDEX($J$2:$J$5,$B13645)+INDEX($L$2:$L$5,$B13645)</f>
        <v>0.157782406925879</v>
      </c>
    </row>
    <row r="13646" customFormat="false" ht="12.75" hidden="false" customHeight="false" outlineLevel="0" collapsed="false">
      <c r="A13646" s="5" t="n">
        <f aca="true">RAND()</f>
        <v>0.402029809131927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623522132409585</v>
      </c>
      <c r="D13646" s="6" t="n">
        <f aca="false">C13645*INDEX($I$2:$I$5,$B13646)+D13645*INDEX($J$2:$J$5,$B13646)+INDEX($L$2:$L$5,$B13646)</f>
        <v>0.293306716031222</v>
      </c>
    </row>
    <row r="13647" customFormat="false" ht="12.75" hidden="false" customHeight="false" outlineLevel="0" collapsed="false">
      <c r="A13647" s="5" t="n">
        <f aca="true">RAND()</f>
        <v>0.0934088793956295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615222638908893</v>
      </c>
      <c r="D13647" s="6" t="n">
        <f aca="false">C13646*INDEX($I$2:$I$5,$B13647)+D13646*INDEX($J$2:$J$5,$B13647)+INDEX($L$2:$L$5,$B13647)</f>
        <v>0.408947083011352</v>
      </c>
    </row>
    <row r="13648" customFormat="false" ht="12.75" hidden="false" customHeight="false" outlineLevel="0" collapsed="false">
      <c r="A13648" s="5" t="n">
        <f aca="true">RAND()</f>
        <v>0.605736380882988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61245506250507</v>
      </c>
      <c r="D13648" s="6" t="n">
        <f aca="false">C13647*INDEX($I$2:$I$5,$B13648)+D13647*INDEX($J$2:$J$5,$B13648)+INDEX($L$2:$L$5,$B13648)</f>
        <v>0.507432835837009</v>
      </c>
    </row>
    <row r="13649" customFormat="false" ht="12.75" hidden="false" customHeight="false" outlineLevel="0" collapsed="false">
      <c r="A13649" s="5" t="n">
        <f aca="true">RAND()</f>
        <v>0.802162116121559</v>
      </c>
      <c r="B13649" s="0" t="n">
        <f aca="false">IF(A13649&lt;$N$2,$F$2,IF(A13649&lt;$N$3,$F$3,IF(A13649&lt;$N$4,$F$4,$F$5)))</f>
        <v>2</v>
      </c>
      <c r="C13649" s="6" t="n">
        <f aca="false">C13648*INDEX($G$2:$G$5,$B13649)+D13648*INDEX($H$2:$H$5,$B13649)+INDEX($K$2:$K$5,$B13649)</f>
        <v>0.405973826414335</v>
      </c>
      <c r="D13649" s="6" t="n">
        <f aca="false">C13648*INDEX($I$2:$I$5,$B13649)+D13648*INDEX($J$2:$J$5,$B13649)+INDEX($L$2:$L$5,$B13649)</f>
        <v>0.287379112786037</v>
      </c>
    </row>
    <row r="13650" customFormat="false" ht="12.75" hidden="false" customHeight="false" outlineLevel="0" collapsed="false">
      <c r="A13650" s="5" t="n">
        <f aca="true">RAND()</f>
        <v>0.93328422065492</v>
      </c>
      <c r="B13650" s="0" t="n">
        <f aca="false">IF(A13650&lt;$N$2,$F$2,IF(A13650&lt;$N$3,$F$3,IF(A13650&lt;$N$4,$F$4,$F$5)))</f>
        <v>3</v>
      </c>
      <c r="C13650" s="6" t="n">
        <f aca="false">C13649*INDEX($G$2:$G$5,$B13650)+D13649*INDEX($H$2:$H$5,$B13650)+INDEX($K$2:$K$5,$B13650)</f>
        <v>0.595432214956298</v>
      </c>
      <c r="D13650" s="6" t="n">
        <f aca="false">C13649*INDEX($I$2:$I$5,$B13650)+D13649*INDEX($J$2:$J$5,$B13650)+INDEX($L$2:$L$5,$B13650)</f>
        <v>0.0896620445980177</v>
      </c>
    </row>
    <row r="13651" customFormat="false" ht="12.75" hidden="false" customHeight="false" outlineLevel="0" collapsed="false">
      <c r="A13651" s="5" t="n">
        <f aca="true">RAND()</f>
        <v>0.49979269199854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583839446148024</v>
      </c>
      <c r="D13651" s="6" t="n">
        <f aca="false">C13650*INDEX($I$2:$I$5,$B13651)+D13650*INDEX($J$2:$J$5,$B13651)+INDEX($L$2:$L$5,$B13651)</f>
        <v>0.237092083910334</v>
      </c>
    </row>
    <row r="13652" customFormat="false" ht="12.75" hidden="false" customHeight="false" outlineLevel="0" collapsed="false">
      <c r="A13652" s="5" t="n">
        <f aca="true">RAND()</f>
        <v>0.756389734365481</v>
      </c>
      <c r="B13652" s="0" t="n">
        <f aca="false">IF(A13652&lt;$N$2,$F$2,IF(A13652&lt;$N$3,$F$3,IF(A13652&lt;$N$4,$F$4,$F$5)))</f>
        <v>2</v>
      </c>
      <c r="C13652" s="6" t="n">
        <f aca="false">C13651*INDEX($G$2:$G$5,$B13652)+D13651*INDEX($H$2:$H$5,$B13652)+INDEX($K$2:$K$5,$B13652)</f>
        <v>0.461433559927425</v>
      </c>
      <c r="D13652" s="6" t="n">
        <f aca="false">C13651*INDEX($I$2:$I$5,$B13652)+D13651*INDEX($J$2:$J$5,$B13652)+INDEX($L$2:$L$5,$B13652)</f>
        <v>0.227654855359789</v>
      </c>
    </row>
    <row r="13653" customFormat="false" ht="12.75" hidden="false" customHeight="false" outlineLevel="0" collapsed="false">
      <c r="A13653" s="5" t="n">
        <f aca="true">RAND()</f>
        <v>0.781454205276014</v>
      </c>
      <c r="B13653" s="0" t="n">
        <f aca="false">IF(A13653&lt;$N$2,$F$2,IF(A13653&lt;$N$3,$F$3,IF(A13653&lt;$N$4,$F$4,$F$5)))</f>
        <v>2</v>
      </c>
      <c r="C13653" s="6" t="n">
        <f aca="false">C13652*INDEX($G$2:$G$5,$B13653)+D13652*INDEX($H$2:$H$5,$B13653)+INDEX($K$2:$K$5,$B13653)</f>
        <v>0.43945241399439</v>
      </c>
      <c r="D13653" s="6" t="n">
        <f aca="false">C13652*INDEX($I$2:$I$5,$B13653)+D13652*INDEX($J$2:$J$5,$B13653)+INDEX($L$2:$L$5,$B13653)</f>
        <v>0.198131991049477</v>
      </c>
    </row>
    <row r="13654" customFormat="false" ht="12.75" hidden="false" customHeight="false" outlineLevel="0" collapsed="false">
      <c r="A13654" s="5" t="n">
        <f aca="true">RAND()</f>
        <v>0.22748435974025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455425983150068</v>
      </c>
      <c r="D13654" s="6" t="n">
        <f aca="false">C13653*INDEX($I$2:$I$5,$B13654)+D13653*INDEX($J$2:$J$5,$B13654)+INDEX($L$2:$L$5,$B13654)</f>
        <v>0.334954321083213</v>
      </c>
    </row>
    <row r="13655" customFormat="false" ht="12.75" hidden="false" customHeight="false" outlineLevel="0" collapsed="false">
      <c r="A13655" s="5" t="n">
        <f aca="true">RAND()</f>
        <v>0.740621382039556</v>
      </c>
      <c r="B13655" s="0" t="n">
        <f aca="false">IF(A13655&lt;$N$2,$F$2,IF(A13655&lt;$N$3,$F$3,IF(A13655&lt;$N$4,$F$4,$F$5)))</f>
        <v>2</v>
      </c>
      <c r="C13655" s="6" t="n">
        <f aca="false">C13654*INDEX($G$2:$G$5,$B13655)+D13654*INDEX($H$2:$H$5,$B13655)+INDEX($K$2:$K$5,$B13655)</f>
        <v>0.414019242115757</v>
      </c>
      <c r="D13655" s="6" t="n">
        <f aca="false">C13654*INDEX($I$2:$I$5,$B13655)+D13654*INDEX($J$2:$J$5,$B13655)+INDEX($L$2:$L$5,$B13655)</f>
        <v>0.217912273445308</v>
      </c>
    </row>
    <row r="13656" customFormat="false" ht="12.75" hidden="false" customHeight="false" outlineLevel="0" collapsed="false">
      <c r="A13656" s="5" t="n">
        <f aca="true">RAND()</f>
        <v>0.887706195636424</v>
      </c>
      <c r="B13656" s="0" t="n">
        <f aca="false">IF(A13656&lt;$N$2,$F$2,IF(A13656&lt;$N$3,$F$3,IF(A13656&lt;$N$4,$F$4,$F$5)))</f>
        <v>3</v>
      </c>
      <c r="C13656" s="6" t="n">
        <f aca="false">C13655*INDEX($G$2:$G$5,$B13656)+D13655*INDEX($H$2:$H$5,$B13656)+INDEX($K$2:$K$5,$B13656)</f>
        <v>0.574566287067659</v>
      </c>
      <c r="D13656" s="6" t="n">
        <f aca="false">C13655*INDEX($I$2:$I$5,$B13656)+D13655*INDEX($J$2:$J$5,$B13656)+INDEX($L$2:$L$5,$B13656)</f>
        <v>0.075290211756635</v>
      </c>
    </row>
    <row r="13657" customFormat="false" ht="12.75" hidden="false" customHeight="false" outlineLevel="0" collapsed="false">
      <c r="A13657" s="5" t="n">
        <f aca="true">RAND()</f>
        <v>0.693534272093708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565592515555438</v>
      </c>
      <c r="D13657" s="6" t="n">
        <f aca="false">C13656*INDEX($I$2:$I$5,$B13657)+D13656*INDEX($J$2:$J$5,$B13657)+INDEX($L$2:$L$5,$B13657)</f>
        <v>0.22566243715988</v>
      </c>
    </row>
    <row r="13658" customFormat="false" ht="12.75" hidden="false" customHeight="false" outlineLevel="0" collapsed="false">
      <c r="A13658" s="5" t="n">
        <f aca="true">RAND()</f>
        <v>0.54749361590787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563537555881482</v>
      </c>
      <c r="D13658" s="6" t="n">
        <f aca="false">C13657*INDEX($I$2:$I$5,$B13658)+D13657*INDEX($J$2:$J$5,$B13658)+INDEX($L$2:$L$5,$B13658)</f>
        <v>0.353660486073187</v>
      </c>
    </row>
    <row r="13659" customFormat="false" ht="12.75" hidden="false" customHeight="false" outlineLevel="0" collapsed="false">
      <c r="A13659" s="5" t="n">
        <f aca="true">RAND()</f>
        <v>0.879178296390023</v>
      </c>
      <c r="B13659" s="0" t="n">
        <f aca="false">IF(A13659&lt;$N$2,$F$2,IF(A13659&lt;$N$3,$F$3,IF(A13659&lt;$N$4,$F$4,$F$5)))</f>
        <v>3</v>
      </c>
      <c r="C13659" s="6" t="n">
        <f aca="false">C13658*INDEX($G$2:$G$5,$B13659)+D13658*INDEX($H$2:$H$5,$B13659)+INDEX($K$2:$K$5,$B13659)</f>
        <v>0.59055528417649</v>
      </c>
      <c r="D13659" s="6" t="n">
        <f aca="false">C13658*INDEX($I$2:$I$5,$B13659)+D13658*INDEX($J$2:$J$5,$B13659)+INDEX($L$2:$L$5,$B13659)</f>
        <v>0.146337299728531</v>
      </c>
    </row>
    <row r="13660" customFormat="false" ht="12.75" hidden="false" customHeight="false" outlineLevel="0" collapsed="false">
      <c r="A13660" s="5" t="n">
        <f aca="true">RAND()</f>
        <v>0.0386206875032231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581795916355795</v>
      </c>
      <c r="D13660" s="6" t="n">
        <f aca="false">C13659*INDEX($I$2:$I$5,$B13660)+D13659*INDEX($J$2:$J$5,$B13660)+INDEX($L$2:$L$5,$B13660)</f>
        <v>0.285389821954992</v>
      </c>
    </row>
    <row r="13661" customFormat="false" ht="12.75" hidden="false" customHeight="false" outlineLevel="0" collapsed="false">
      <c r="A13661" s="5" t="n">
        <f aca="true">RAND()</f>
        <v>0.508584499835369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579504156398405</v>
      </c>
      <c r="D13661" s="6" t="n">
        <f aca="false">C13660*INDEX($I$2:$I$5,$B13661)+D13660*INDEX($J$2:$J$5,$B13661)+INDEX($L$2:$L$5,$B13661)</f>
        <v>0.403769509934624</v>
      </c>
    </row>
    <row r="13662" customFormat="false" ht="12.75" hidden="false" customHeight="false" outlineLevel="0" collapsed="false">
      <c r="A13662" s="5" t="n">
        <f aca="true">RAND()</f>
        <v>0.465558691258971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581938500649827</v>
      </c>
      <c r="D13662" s="6" t="n">
        <f aca="false">C13661*INDEX($I$2:$I$5,$B13662)+D13661*INDEX($J$2:$J$5,$B13662)+INDEX($L$2:$L$5,$B13662)</f>
        <v>0.504358660147755</v>
      </c>
    </row>
    <row r="13663" customFormat="false" ht="12.75" hidden="false" customHeight="false" outlineLevel="0" collapsed="false">
      <c r="A13663" s="5" t="n">
        <f aca="true">RAND()</f>
        <v>0.178566881699456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8772705747717</v>
      </c>
      <c r="D13663" s="6" t="n">
        <f aca="false">C13662*INDEX($I$2:$I$5,$B13663)+D13662*INDEX($J$2:$J$5,$B13663)+INDEX($L$2:$L$5,$B13663)</f>
        <v>0.5896687779414</v>
      </c>
    </row>
    <row r="13664" customFormat="false" ht="12.75" hidden="false" customHeight="false" outlineLevel="0" collapsed="false">
      <c r="A13664" s="5" t="n">
        <f aca="true">RAND()</f>
        <v>0.447241140326579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595798016581949</v>
      </c>
      <c r="D13664" s="6" t="n">
        <f aca="false">C13663*INDEX($I$2:$I$5,$B13664)+D13663*INDEX($J$2:$J$5,$B13664)+INDEX($L$2:$L$5,$B13664)</f>
        <v>0.661882891345594</v>
      </c>
    </row>
    <row r="13665" customFormat="false" ht="12.75" hidden="false" customHeight="false" outlineLevel="0" collapsed="false">
      <c r="A13665" s="5" t="n">
        <f aca="true">RAND()</f>
        <v>0.536996334403481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605322183057861</v>
      </c>
      <c r="D13665" s="6" t="n">
        <f aca="false">C13664*INDEX($I$2:$I$5,$B13665)+D13664*INDEX($J$2:$J$5,$B13665)+INDEX($L$2:$L$5,$B13665)</f>
        <v>0.722894048138877</v>
      </c>
    </row>
    <row r="13666" customFormat="false" ht="12.75" hidden="false" customHeight="false" outlineLevel="0" collapsed="false">
      <c r="A13666" s="5" t="n">
        <f aca="true">RAND()</f>
        <v>0.939880316124539</v>
      </c>
      <c r="B13666" s="0" t="n">
        <f aca="false">IF(A13666&lt;$N$2,$F$2,IF(A13666&lt;$N$3,$F$3,IF(A13666&lt;$N$4,$F$4,$F$5)))</f>
        <v>3</v>
      </c>
      <c r="C13666" s="6" t="n">
        <f aca="false">C13665*INDEX($G$2:$G$5,$B13666)+D13665*INDEX($H$2:$H$5,$B13666)+INDEX($K$2:$K$5,$B13666)</f>
        <v>0.688780688164623</v>
      </c>
      <c r="D13666" s="6" t="n">
        <f aca="false">C13665*INDEX($I$2:$I$5,$B13666)+D13665*INDEX($J$2:$J$5,$B13666)+INDEX($L$2:$L$5,$B13666)</f>
        <v>0.244709657003958</v>
      </c>
    </row>
    <row r="13667" customFormat="false" ht="12.75" hidden="false" customHeight="false" outlineLevel="0" collapsed="false">
      <c r="A13667" s="5" t="n">
        <f aca="true">RAND()</f>
        <v>0.768572573447254</v>
      </c>
      <c r="B13667" s="0" t="n">
        <f aca="false">IF(A13667&lt;$N$2,$F$2,IF(A13667&lt;$N$3,$F$3,IF(A13667&lt;$N$4,$F$4,$F$5)))</f>
        <v>2</v>
      </c>
      <c r="C13667" s="6" t="n">
        <f aca="false">C13666*INDEX($G$2:$G$5,$B13667)+D13666*INDEX($H$2:$H$5,$B13667)+INDEX($K$2:$K$5,$B13667)</f>
        <v>0.480385413085536</v>
      </c>
      <c r="D13667" s="6" t="n">
        <f aca="false">C13666*INDEX($I$2:$I$5,$B13667)+D13666*INDEX($J$2:$J$5,$B13667)+INDEX($L$2:$L$5,$B13667)</f>
        <v>0.252872237954985</v>
      </c>
    </row>
    <row r="13668" customFormat="false" ht="12.75" hidden="false" customHeight="false" outlineLevel="0" collapsed="false">
      <c r="A13668" s="5" t="n">
        <f aca="true">RAND()</f>
        <v>0.398967949949049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492203488513955</v>
      </c>
      <c r="D13668" s="6" t="n">
        <f aca="false">C13667*INDEX($I$2:$I$5,$B13668)+D13667*INDEX($J$2:$J$5,$B13668)+INDEX($L$2:$L$5,$B13668)</f>
        <v>0.379914269739617</v>
      </c>
    </row>
    <row r="13669" customFormat="false" ht="12.75" hidden="false" customHeight="false" outlineLevel="0" collapsed="false">
      <c r="A13669" s="5" t="n">
        <f aca="true">RAND()</f>
        <v>0.717143108733785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506937589728713</v>
      </c>
      <c r="D13669" s="6" t="n">
        <f aca="false">C13668*INDEX($I$2:$I$5,$B13669)+D13668*INDEX($J$2:$J$5,$B13669)+INDEX($L$2:$L$5,$B13669)</f>
        <v>0.487335685933918</v>
      </c>
    </row>
    <row r="13670" customFormat="false" ht="12.75" hidden="false" customHeight="false" outlineLevel="0" collapsed="false">
      <c r="A13670" s="5" t="n">
        <f aca="true">RAND()</f>
        <v>0.906202478197667</v>
      </c>
      <c r="B13670" s="0" t="n">
        <f aca="false">IF(A13670&lt;$N$2,$F$2,IF(A13670&lt;$N$3,$F$3,IF(A13670&lt;$N$4,$F$4,$F$5)))</f>
        <v>3</v>
      </c>
      <c r="C13670" s="6" t="n">
        <f aca="false">C13669*INDEX($G$2:$G$5,$B13670)+D13669*INDEX($H$2:$H$5,$B13670)+INDEX($K$2:$K$5,$B13670)</f>
        <v>0.636875360659992</v>
      </c>
      <c r="D13670" s="6" t="n">
        <f aca="false">C13669*INDEX($I$2:$I$5,$B13670)+D13669*INDEX($J$2:$J$5,$B13670)+INDEX($L$2:$L$5,$B13670)</f>
        <v>0.163302330895804</v>
      </c>
    </row>
    <row r="13671" customFormat="false" ht="12.75" hidden="false" customHeight="false" outlineLevel="0" collapsed="false">
      <c r="A13671" s="5" t="n">
        <f aca="true">RAND()</f>
        <v>0.302595902490627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621749367443478</v>
      </c>
      <c r="D13671" s="6" t="n">
        <f aca="false">C13670*INDEX($I$2:$I$5,$B13671)+D13670*INDEX($J$2:$J$5,$B13671)+INDEX($L$2:$L$5,$B13671)</f>
        <v>0.298079290586118</v>
      </c>
    </row>
    <row r="13672" customFormat="false" ht="12.75" hidden="false" customHeight="false" outlineLevel="0" collapsed="false">
      <c r="A13672" s="5" t="n">
        <f aca="true">RAND()</f>
        <v>0.306076450834133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613894146711199</v>
      </c>
      <c r="D13672" s="6" t="n">
        <f aca="false">C13671*INDEX($I$2:$I$5,$B13672)+D13671*INDEX($J$2:$J$5,$B13672)+INDEX($L$2:$L$5,$B13672)</f>
        <v>0.413064591112206</v>
      </c>
    </row>
    <row r="13673" customFormat="false" ht="12.75" hidden="false" customHeight="false" outlineLevel="0" collapsed="false">
      <c r="A13673" s="5" t="n">
        <f aca="true">RAND()</f>
        <v>0.432257225996899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61147952042896</v>
      </c>
      <c r="D13673" s="6" t="n">
        <f aca="false">C13672*INDEX($I$2:$I$5,$B13673)+D13672*INDEX($J$2:$J$5,$B13673)+INDEX($L$2:$L$5,$B13673)</f>
        <v>0.510977754425948</v>
      </c>
    </row>
    <row r="13674" customFormat="false" ht="12.75" hidden="false" customHeight="false" outlineLevel="0" collapsed="false">
      <c r="A13674" s="5" t="n">
        <f aca="true">RAND()</f>
        <v>0.145515622827792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613052289757947</v>
      </c>
      <c r="D13674" s="6" t="n">
        <f aca="false">C13673*INDEX($I$2:$I$5,$B13674)+D13673*INDEX($J$2:$J$5,$B13674)+INDEX($L$2:$L$5,$B13674)</f>
        <v>0.594195371251758</v>
      </c>
    </row>
    <row r="13675" customFormat="false" ht="12.75" hidden="false" customHeight="false" outlineLevel="0" collapsed="false">
      <c r="A13675" s="5" t="n">
        <f aca="true">RAND()</f>
        <v>0.494683457796055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617466622740812</v>
      </c>
      <c r="D13675" s="6" t="n">
        <f aca="false">C13674*INDEX($I$2:$I$5,$B13675)+D13674*INDEX($J$2:$J$5,$B13675)+INDEX($L$2:$L$5,$B13675)</f>
        <v>0.664788935471699</v>
      </c>
    </row>
    <row r="13676" customFormat="false" ht="12.75" hidden="false" customHeight="false" outlineLevel="0" collapsed="false">
      <c r="A13676" s="5" t="n">
        <f aca="true">RAND()</f>
        <v>0.53428770253604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623826353319402</v>
      </c>
      <c r="D13676" s="6" t="n">
        <f aca="false">C13675*INDEX($I$2:$I$5,$B13676)+D13675*INDEX($J$2:$J$5,$B13676)+INDEX($L$2:$L$5,$B13676)</f>
        <v>0.724559541174062</v>
      </c>
    </row>
    <row r="13677" customFormat="false" ht="12.75" hidden="false" customHeight="false" outlineLevel="0" collapsed="false">
      <c r="A13677" s="5" t="n">
        <f aca="true">RAND()</f>
        <v>0.033644897843498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631437276991613</v>
      </c>
      <c r="D13677" s="6" t="n">
        <f aca="false">C13676*INDEX($I$2:$I$5,$B13677)+D13676*INDEX($J$2:$J$5,$B13677)+INDEX($L$2:$L$5,$B13677)</f>
        <v>0.775069475383961</v>
      </c>
    </row>
    <row r="13678" customFormat="false" ht="12.75" hidden="false" customHeight="false" outlineLevel="0" collapsed="false">
      <c r="A13678" s="5" t="n">
        <f aca="true">RAND()</f>
        <v>0.780289979472953</v>
      </c>
      <c r="B13678" s="0" t="n">
        <f aca="false">IF(A13678&lt;$N$2,$F$2,IF(A13678&lt;$N$3,$F$3,IF(A13678&lt;$N$4,$F$4,$F$5)))</f>
        <v>2</v>
      </c>
      <c r="C13678" s="6" t="n">
        <f aca="false">C13677*INDEX($G$2:$G$5,$B13678)+D13677*INDEX($H$2:$H$5,$B13678)+INDEX($K$2:$K$5,$B13678)</f>
        <v>0.349227442130573</v>
      </c>
      <c r="D13678" s="6" t="n">
        <f aca="false">C13677*INDEX($I$2:$I$5,$B13678)+D13677*INDEX($J$2:$J$5,$B13678)+INDEX($L$2:$L$5,$B13678)</f>
        <v>0.344393511250745</v>
      </c>
    </row>
    <row r="13679" customFormat="false" ht="12.75" hidden="false" customHeight="false" outlineLevel="0" collapsed="false">
      <c r="A13679" s="5" t="n">
        <f aca="true">RAND()</f>
        <v>0.447887839551315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384236658285134</v>
      </c>
      <c r="D13679" s="6" t="n">
        <f aca="false">C13678*INDEX($I$2:$I$5,$B13679)+D13678*INDEX($J$2:$J$5,$B13679)+INDEX($L$2:$L$5,$B13679)</f>
        <v>0.462468675693051</v>
      </c>
    </row>
    <row r="13680" customFormat="false" ht="12.75" hidden="false" customHeight="false" outlineLevel="0" collapsed="false">
      <c r="A13680" s="5" t="n">
        <f aca="true">RAND()</f>
        <v>0.865689436899244</v>
      </c>
      <c r="B13680" s="0" t="n">
        <f aca="false">IF(A13680&lt;$N$2,$F$2,IF(A13680&lt;$N$3,$F$3,IF(A13680&lt;$N$4,$F$4,$F$5)))</f>
        <v>3</v>
      </c>
      <c r="C13680" s="6" t="n">
        <f aca="false">C13679*INDEX($G$2:$G$5,$B13680)+D13679*INDEX($H$2:$H$5,$B13680)+INDEX($K$2:$K$5,$B13680)</f>
        <v>0.648243136478363</v>
      </c>
      <c r="D13680" s="6" t="n">
        <f aca="false">C13679*INDEX($I$2:$I$5,$B13680)+D13679*INDEX($J$2:$J$5,$B13680)+INDEX($L$2:$L$5,$B13680)</f>
        <v>0.125506607293388</v>
      </c>
    </row>
    <row r="13681" customFormat="false" ht="12.75" hidden="false" customHeight="false" outlineLevel="0" collapsed="false">
      <c r="A13681" s="5" t="n">
        <f aca="true">RAND()</f>
        <v>0.778795057589019</v>
      </c>
      <c r="B13681" s="0" t="n">
        <f aca="false">IF(A13681&lt;$N$2,$F$2,IF(A13681&lt;$N$3,$F$3,IF(A13681&lt;$N$4,$F$4,$F$5)))</f>
        <v>2</v>
      </c>
      <c r="C13681" s="6" t="n">
        <f aca="false">C13680*INDEX($G$2:$G$5,$B13681)+D13680*INDEX($H$2:$H$5,$B13681)+INDEX($K$2:$K$5,$B13681)</f>
        <v>0.499339404637932</v>
      </c>
      <c r="D13681" s="6" t="n">
        <f aca="false">C13680*INDEX($I$2:$I$5,$B13681)+D13680*INDEX($J$2:$J$5,$B13681)+INDEX($L$2:$L$5,$B13681)</f>
        <v>0.220227750480908</v>
      </c>
    </row>
    <row r="13682" customFormat="false" ht="12.75" hidden="false" customHeight="false" outlineLevel="0" collapsed="false">
      <c r="A13682" s="5" t="n">
        <f aca="true">RAND()</f>
        <v>0.0405903598927783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507087581305398</v>
      </c>
      <c r="D13682" s="6" t="n">
        <f aca="false">C13681*INDEX($I$2:$I$5,$B13682)+D13681*INDEX($J$2:$J$5,$B13682)+INDEX($L$2:$L$5,$B13682)</f>
        <v>0.351497802186687</v>
      </c>
    </row>
    <row r="13683" customFormat="false" ht="12.75" hidden="false" customHeight="false" outlineLevel="0" collapsed="false">
      <c r="A13683" s="5" t="n">
        <f aca="true">RAND()</f>
        <v>0.696189338292457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51852277520919</v>
      </c>
      <c r="D13683" s="6" t="n">
        <f aca="false">C13682*INDEX($I$2:$I$5,$B13683)+D13682*INDEX($J$2:$J$5,$B13683)+INDEX($L$2:$L$5,$B13683)</f>
        <v>0.462659393548198</v>
      </c>
    </row>
    <row r="13684" customFormat="false" ht="12.75" hidden="false" customHeight="false" outlineLevel="0" collapsed="false">
      <c r="A13684" s="5" t="n">
        <f aca="true">RAND()</f>
        <v>0.689360099735988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532344233713886</v>
      </c>
      <c r="D13684" s="6" t="n">
        <f aca="false">C13683*INDEX($I$2:$I$5,$B13684)+D13683*INDEX($J$2:$J$5,$B13684)+INDEX($L$2:$L$5,$B13684)</f>
        <v>0.55661248243968</v>
      </c>
    </row>
    <row r="13685" customFormat="false" ht="12.75" hidden="false" customHeight="false" outlineLevel="0" collapsed="false">
      <c r="A13685" s="5" t="n">
        <f aca="true">RAND()</f>
        <v>0.652818262268732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47554916273357</v>
      </c>
      <c r="D13685" s="6" t="n">
        <f aca="false">C13684*INDEX($I$2:$I$5,$B13685)+D13684*INDEX($J$2:$J$5,$B13685)+INDEX($L$2:$L$5,$B13685)</f>
        <v>0.635867260943874</v>
      </c>
    </row>
    <row r="13686" customFormat="false" ht="12.75" hidden="false" customHeight="false" outlineLevel="0" collapsed="false">
      <c r="A13686" s="5" t="n">
        <f aca="true">RAND()</f>
        <v>0.990593449728475</v>
      </c>
      <c r="B13686" s="0" t="n">
        <f aca="false">IF(A13686&lt;$N$2,$F$2,IF(A13686&lt;$N$3,$F$3,IF(A13686&lt;$N$4,$F$4,$F$5)))</f>
        <v>4</v>
      </c>
      <c r="C13686" s="6" t="n">
        <f aca="false">C13685*INDEX($G$2:$G$5,$B13686)+D13685*INDEX($H$2:$H$5,$B13686)+INDEX($K$2:$K$5,$B13686)</f>
        <v>0.5</v>
      </c>
      <c r="D13686" s="6" t="n">
        <f aca="false">C13685*INDEX($I$2:$I$5,$B13686)+D13685*INDEX($J$2:$J$5,$B13686)+INDEX($L$2:$L$5,$B13686)</f>
        <v>0.10173876175102</v>
      </c>
    </row>
    <row r="13687" customFormat="false" ht="12.75" hidden="false" customHeight="false" outlineLevel="0" collapsed="false">
      <c r="A13687" s="5" t="n">
        <f aca="true">RAND()</f>
        <v>0.589588789627342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503264334184788</v>
      </c>
      <c r="D13687" s="6" t="n">
        <f aca="false">C13686*INDEX($I$2:$I$5,$B13687)+D13686*INDEX($J$2:$J$5,$B13687)+INDEX($L$2:$L$5,$B13687)</f>
        <v>0.250876208726616</v>
      </c>
    </row>
    <row r="13688" customFormat="false" ht="12.75" hidden="false" customHeight="false" outlineLevel="0" collapsed="false">
      <c r="A13688" s="5" t="n">
        <f aca="true">RAND()</f>
        <v>0.868944048529226</v>
      </c>
      <c r="B13688" s="0" t="n">
        <f aca="false">IF(A13688&lt;$N$2,$F$2,IF(A13688&lt;$N$3,$F$3,IF(A13688&lt;$N$4,$F$4,$F$5)))</f>
        <v>3</v>
      </c>
      <c r="C13688" s="6" t="n">
        <f aca="false">C13687*INDEX($G$2:$G$5,$B13688)+D13687*INDEX($H$2:$H$5,$B13688)+INDEX($K$2:$K$5,$B13688)</f>
        <v>0.570508316941914</v>
      </c>
      <c r="D13688" s="6" t="n">
        <f aca="false">C13687*INDEX($I$2:$I$5,$B13688)+D13687*INDEX($J$2:$J$5,$B13688)+INDEX($L$2:$L$5,$B13688)</f>
        <v>0.106306388356253</v>
      </c>
    </row>
    <row r="13689" customFormat="false" ht="12.75" hidden="false" customHeight="false" outlineLevel="0" collapsed="false">
      <c r="A13689" s="5" t="n">
        <f aca="true">RAND()</f>
        <v>0.241187207260932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563294897452866</v>
      </c>
      <c r="D13689" s="6" t="n">
        <f aca="false">C13688*INDEX($I$2:$I$5,$B13689)+D13688*INDEX($J$2:$J$5,$B13689)+INDEX($L$2:$L$5,$B13689)</f>
        <v>0.252145315987608</v>
      </c>
    </row>
    <row r="13690" customFormat="false" ht="12.75" hidden="false" customHeight="false" outlineLevel="0" collapsed="false">
      <c r="A13690" s="5" t="n">
        <f aca="true">RAND()</f>
        <v>0.277860251559984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562566744629025</v>
      </c>
      <c r="D13690" s="6" t="n">
        <f aca="false">C13689*INDEX($I$2:$I$5,$B13690)+D13689*INDEX($J$2:$J$5,$B13690)+INDEX($L$2:$L$5,$B13690)</f>
        <v>0.376229462067723</v>
      </c>
    </row>
    <row r="13691" customFormat="false" ht="12.75" hidden="false" customHeight="false" outlineLevel="0" collapsed="false">
      <c r="A13691" s="5" t="n">
        <f aca="true">RAND()</f>
        <v>0.0264329303146743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566539656286548</v>
      </c>
      <c r="D13691" s="6" t="n">
        <f aca="false">C13690*INDEX($I$2:$I$5,$B13691)+D13690*INDEX($J$2:$J$5,$B13691)+INDEX($L$2:$L$5,$B13691)</f>
        <v>0.481603843744223</v>
      </c>
    </row>
    <row r="13692" customFormat="false" ht="12.75" hidden="false" customHeight="false" outlineLevel="0" collapsed="false">
      <c r="A13692" s="5" t="n">
        <f aca="true">RAND()</f>
        <v>0.624349520400746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73811510405816</v>
      </c>
      <c r="D13692" s="6" t="n">
        <f aca="false">C13691*INDEX($I$2:$I$5,$B13692)+D13691*INDEX($J$2:$J$5,$B13692)+INDEX($L$2:$L$5,$B13692)</f>
        <v>0.570919696056243</v>
      </c>
    </row>
    <row r="13693" customFormat="false" ht="12.75" hidden="false" customHeight="false" outlineLevel="0" collapsed="false">
      <c r="A13693" s="5" t="n">
        <f aca="true">RAND()</f>
        <v>0.757032743423226</v>
      </c>
      <c r="B13693" s="0" t="n">
        <f aca="false">IF(A13693&lt;$N$2,$F$2,IF(A13693&lt;$N$3,$F$3,IF(A13693&lt;$N$4,$F$4,$F$5)))</f>
        <v>2</v>
      </c>
      <c r="C13693" s="6" t="n">
        <f aca="false">C13692*INDEX($G$2:$G$5,$B13693)+D13692*INDEX($H$2:$H$5,$B13693)+INDEX($K$2:$K$5,$B13693)</f>
        <v>0.384013016241235</v>
      </c>
      <c r="D13693" s="6" t="n">
        <f aca="false">C13692*INDEX($I$2:$I$5,$B13693)+D13692*INDEX($J$2:$J$5,$B13693)+INDEX($L$2:$L$5,$B13693)</f>
        <v>0.291152581474794</v>
      </c>
    </row>
    <row r="13694" customFormat="false" ht="12.75" hidden="false" customHeight="false" outlineLevel="0" collapsed="false">
      <c r="A13694" s="5" t="n">
        <f aca="true">RAND()</f>
        <v>0.790599242952657</v>
      </c>
      <c r="B13694" s="0" t="n">
        <f aca="false">IF(A13694&lt;$N$2,$F$2,IF(A13694&lt;$N$3,$F$3,IF(A13694&lt;$N$4,$F$4,$F$5)))</f>
        <v>2</v>
      </c>
      <c r="C13694" s="6" t="n">
        <f aca="false">C13693*INDEX($G$2:$G$5,$B13694)+D13693*INDEX($H$2:$H$5,$B13694)+INDEX($K$2:$K$5,$B13694)</f>
        <v>0.40985008078622</v>
      </c>
      <c r="D13694" s="6" t="n">
        <f aca="false">C13693*INDEX($I$2:$I$5,$B13694)+D13693*INDEX($J$2:$J$5,$B13694)+INDEX($L$2:$L$5,$B13694)</f>
        <v>0.193144000221054</v>
      </c>
    </row>
    <row r="13695" customFormat="false" ht="12.75" hidden="false" customHeight="false" outlineLevel="0" collapsed="false">
      <c r="A13695" s="5" t="n">
        <f aca="true">RAND()</f>
        <v>0.141858013577745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43010904659568</v>
      </c>
      <c r="D13695" s="6" t="n">
        <f aca="false">C13694*INDEX($I$2:$I$5,$B13695)+D13694*INDEX($J$2:$J$5,$B13695)+INDEX($L$2:$L$5,$B13695)</f>
        <v>0.331814803198584</v>
      </c>
    </row>
    <row r="13696" customFormat="false" ht="12.75" hidden="false" customHeight="false" outlineLevel="0" collapsed="false">
      <c r="A13696" s="5" t="n">
        <f aca="true">RAND()</f>
        <v>0.698597720515406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45243972827808</v>
      </c>
      <c r="D13696" s="6" t="n">
        <f aca="false">C13695*INDEX($I$2:$I$5,$B13696)+D13695*INDEX($J$2:$J$5,$B13696)+INDEX($L$2:$L$5,$B13696)</f>
        <v>0.448796733191558</v>
      </c>
    </row>
    <row r="13697" customFormat="false" ht="12.75" hidden="false" customHeight="false" outlineLevel="0" collapsed="false">
      <c r="A13697" s="5" t="n">
        <f aca="true">RAND()</f>
        <v>0.603028475666118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475726808436177</v>
      </c>
      <c r="D13697" s="6" t="n">
        <f aca="false">C13696*INDEX($I$2:$I$5,$B13697)+D13696*INDEX($J$2:$J$5,$B13697)+INDEX($L$2:$L$5,$B13697)</f>
        <v>0.547288156533344</v>
      </c>
    </row>
    <row r="13698" customFormat="false" ht="12.75" hidden="false" customHeight="false" outlineLevel="0" collapsed="false">
      <c r="A13698" s="5" t="n">
        <f aca="true">RAND()</f>
        <v>0.327452834826951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499141722154048</v>
      </c>
      <c r="D13698" s="6" t="n">
        <f aca="false">C13697*INDEX($I$2:$I$5,$B13698)+D13697*INDEX($J$2:$J$5,$B13698)+INDEX($L$2:$L$5,$B13698)</f>
        <v>0.63004575298467</v>
      </c>
    </row>
    <row r="13699" customFormat="false" ht="12.75" hidden="false" customHeight="false" outlineLevel="0" collapsed="false">
      <c r="A13699" s="5" t="n">
        <f aca="true">RAND()</f>
        <v>0.551040091984262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2208301496922</v>
      </c>
      <c r="D13699" s="6" t="n">
        <f aca="false">C13698*INDEX($I$2:$I$5,$B13699)+D13698*INDEX($J$2:$J$5,$B13699)+INDEX($L$2:$L$5,$B13699)</f>
        <v>0.699440600564285</v>
      </c>
    </row>
    <row r="13700" customFormat="false" ht="12.75" hidden="false" customHeight="false" outlineLevel="0" collapsed="false">
      <c r="A13700" s="5" t="n">
        <f aca="true">RAND()</f>
        <v>0.998883765177726</v>
      </c>
      <c r="B13700" s="0" t="n">
        <f aca="false">IF(A13700&lt;$N$2,$F$2,IF(A13700&lt;$N$3,$F$3,IF(A13700&lt;$N$4,$F$4,$F$5)))</f>
        <v>4</v>
      </c>
      <c r="C13700" s="6" t="n">
        <f aca="false">C13699*INDEX($G$2:$G$5,$B13700)+D13699*INDEX($H$2:$H$5,$B13700)+INDEX($K$2:$K$5,$B13700)</f>
        <v>0.5</v>
      </c>
      <c r="D13700" s="6" t="n">
        <f aca="false">C13699*INDEX($I$2:$I$5,$B13700)+D13699*INDEX($J$2:$J$5,$B13700)+INDEX($L$2:$L$5,$B13700)</f>
        <v>0.111910496090286</v>
      </c>
    </row>
    <row r="13701" customFormat="false" ht="12.75" hidden="false" customHeight="false" outlineLevel="0" collapsed="false">
      <c r="A13701" s="5" t="n">
        <f aca="true">RAND()</f>
        <v>0.467156236291444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503640688355341</v>
      </c>
      <c r="D13701" s="6" t="n">
        <f aca="false">C13700*INDEX($I$2:$I$5,$B13701)+D13700*INDEX($J$2:$J$5,$B13701)+INDEX($L$2:$L$5,$B13701)</f>
        <v>0.259512011180653</v>
      </c>
    </row>
    <row r="13702" customFormat="false" ht="12.75" hidden="false" customHeight="false" outlineLevel="0" collapsed="false">
      <c r="A13702" s="5" t="n">
        <f aca="true">RAND()</f>
        <v>0.767140546233158</v>
      </c>
      <c r="B13702" s="0" t="n">
        <f aca="false">IF(A13702&lt;$N$2,$F$2,IF(A13702&lt;$N$3,$F$3,IF(A13702&lt;$N$4,$F$4,$F$5)))</f>
        <v>2</v>
      </c>
      <c r="C13702" s="6" t="n">
        <f aca="false">C13701*INDEX($G$2:$G$5,$B13702)+D13701*INDEX($H$2:$H$5,$B13702)+INDEX($K$2:$K$5,$B13702)</f>
        <v>0.440567501079175</v>
      </c>
      <c r="D13702" s="6" t="n">
        <f aca="false">C13701*INDEX($I$2:$I$5,$B13702)+D13701*INDEX($J$2:$J$5,$B13702)+INDEX($L$2:$L$5,$B13702)</f>
        <v>0.213946661770896</v>
      </c>
    </row>
    <row r="13703" customFormat="false" ht="12.75" hidden="false" customHeight="false" outlineLevel="0" collapsed="false">
      <c r="A13703" s="5" t="n">
        <f aca="true">RAND()</f>
        <v>0.0618268531780433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456957834901742</v>
      </c>
      <c r="D13703" s="6" t="n">
        <f aca="false">C13702*INDEX($I$2:$I$5,$B13703)+D13702*INDEX($J$2:$J$5,$B13703)+INDEX($L$2:$L$5,$B13703)</f>
        <v>0.348339718303561</v>
      </c>
    </row>
    <row r="13704" customFormat="false" ht="12.75" hidden="false" customHeight="false" outlineLevel="0" collapsed="false">
      <c r="A13704" s="5" t="n">
        <f aca="true">RAND()</f>
        <v>0.974550235859988</v>
      </c>
      <c r="B13704" s="0" t="n">
        <f aca="false">IF(A13704&lt;$N$2,$F$2,IF(A13704&lt;$N$3,$F$3,IF(A13704&lt;$N$4,$F$4,$F$5)))</f>
        <v>4</v>
      </c>
      <c r="C13704" s="6" t="n">
        <f aca="false">C13703*INDEX($G$2:$G$5,$B13704)+D13703*INDEX($H$2:$H$5,$B13704)+INDEX($K$2:$K$5,$B13704)</f>
        <v>0.5</v>
      </c>
      <c r="D13704" s="6" t="n">
        <f aca="false">C13703*INDEX($I$2:$I$5,$B13704)+D13703*INDEX($J$2:$J$5,$B13704)+INDEX($L$2:$L$5,$B13704)</f>
        <v>0.0557343549285697</v>
      </c>
    </row>
    <row r="13705" customFormat="false" ht="12.75" hidden="false" customHeight="false" outlineLevel="0" collapsed="false">
      <c r="A13705" s="5" t="n">
        <f aca="true">RAND()</f>
        <v>0.120056186028561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501562171132357</v>
      </c>
      <c r="D13705" s="6" t="n">
        <f aca="false">C13704*INDEX($I$2:$I$5,$B13705)+D13704*INDEX($J$2:$J$5,$B13705)+INDEX($L$2:$L$5,$B13705)</f>
        <v>0.211818467334356</v>
      </c>
    </row>
    <row r="13706" customFormat="false" ht="12.75" hidden="false" customHeight="false" outlineLevel="0" collapsed="false">
      <c r="A13706" s="5" t="n">
        <f aca="true">RAND()</f>
        <v>0.891649786937725</v>
      </c>
      <c r="B13706" s="0" t="n">
        <f aca="false">IF(A13706&lt;$N$2,$F$2,IF(A13706&lt;$N$3,$F$3,IF(A13706&lt;$N$4,$F$4,$F$5)))</f>
        <v>3</v>
      </c>
      <c r="C13706" s="6" t="n">
        <f aca="false">C13705*INDEX($G$2:$G$5,$B13706)+D13705*INDEX($H$2:$H$5,$B13706)+INDEX($K$2:$K$5,$B13706)</f>
        <v>0.559710300585769</v>
      </c>
      <c r="D13706" s="6" t="n">
        <f aca="false">C13705*INDEX($I$2:$I$5,$B13706)+D13705*INDEX($J$2:$J$5,$B13706)+INDEX($L$2:$L$5,$B13706)</f>
        <v>0.0966071412526551</v>
      </c>
    </row>
    <row r="13707" customFormat="false" ht="12.75" hidden="false" customHeight="false" outlineLevel="0" collapsed="false">
      <c r="A13707" s="5" t="n">
        <f aca="true">RAND()</f>
        <v>0.808229806775767</v>
      </c>
      <c r="B13707" s="0" t="n">
        <f aca="false">IF(A13707&lt;$N$2,$F$2,IF(A13707&lt;$N$3,$F$3,IF(A13707&lt;$N$4,$F$4,$F$5)))</f>
        <v>2</v>
      </c>
      <c r="C13707" s="6" t="n">
        <f aca="false">C13706*INDEX($G$2:$G$5,$B13707)+D13706*INDEX($H$2:$H$5,$B13707)+INDEX($K$2:$K$5,$B13707)</f>
        <v>0.488429715292297</v>
      </c>
      <c r="D13707" s="6" t="n">
        <f aca="false">C13706*INDEX($I$2:$I$5,$B13707)+D13706*INDEX($J$2:$J$5,$B13707)+INDEX($L$2:$L$5,$B13707)</f>
        <v>0.194526134759157</v>
      </c>
    </row>
    <row r="13708" customFormat="false" ht="12.75" hidden="false" customHeight="false" outlineLevel="0" collapsed="false">
      <c r="A13708" s="5" t="n">
        <f aca="true">RAND()</f>
        <v>0.608369659388713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496874295269249</v>
      </c>
      <c r="D13708" s="6" t="n">
        <f aca="false">C13707*INDEX($I$2:$I$5,$B13708)+D13707*INDEX($J$2:$J$5,$B13708)+INDEX($L$2:$L$5,$B13708)</f>
        <v>0.330080788944709</v>
      </c>
    </row>
    <row r="13709" customFormat="false" ht="12.75" hidden="false" customHeight="false" outlineLevel="0" collapsed="false">
      <c r="A13709" s="5" t="n">
        <f aca="true">RAND()</f>
        <v>0.0840397178845604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509059265874546</v>
      </c>
      <c r="D13709" s="6" t="n">
        <f aca="false">C13708*INDEX($I$2:$I$5,$B13709)+D13708*INDEX($J$2:$J$5,$B13709)+INDEX($L$2:$L$5,$B13709)</f>
        <v>0.444854240889096</v>
      </c>
    </row>
    <row r="13710" customFormat="false" ht="12.75" hidden="false" customHeight="false" outlineLevel="0" collapsed="false">
      <c r="A13710" s="5" t="n">
        <f aca="true">RAND()</f>
        <v>0.138582689568931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23650923640386</v>
      </c>
      <c r="D13710" s="6" t="n">
        <f aca="false">C13709*INDEX($I$2:$I$5,$B13710)+D13709*INDEX($J$2:$J$5,$B13710)+INDEX($L$2:$L$5,$B13710)</f>
        <v>0.541846057677484</v>
      </c>
    </row>
    <row r="13711" customFormat="false" ht="12.75" hidden="false" customHeight="false" outlineLevel="0" collapsed="false">
      <c r="A13711" s="5" t="n">
        <f aca="true">RAND()</f>
        <v>0.499090502588585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539627938304755</v>
      </c>
      <c r="D13711" s="6" t="n">
        <f aca="false">C13710*INDEX($I$2:$I$5,$B13711)+D13710*INDEX($J$2:$J$5,$B13711)+INDEX($L$2:$L$5,$B13711)</f>
        <v>0.62365221879349</v>
      </c>
    </row>
    <row r="13712" customFormat="false" ht="12.75" hidden="false" customHeight="false" outlineLevel="0" collapsed="false">
      <c r="A13712" s="5" t="n">
        <f aca="true">RAND()</f>
        <v>0.225323734295183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556219251716096</v>
      </c>
      <c r="D13712" s="6" t="n">
        <f aca="false">C13711*INDEX($I$2:$I$5,$B13712)+D13711*INDEX($J$2:$J$5,$B13712)+INDEX($L$2:$L$5,$B13712)</f>
        <v>0.692514500038397</v>
      </c>
    </row>
    <row r="13713" customFormat="false" ht="12.75" hidden="false" customHeight="false" outlineLevel="0" collapsed="false">
      <c r="A13713" s="5" t="n">
        <f aca="true">RAND()</f>
        <v>0.369014023099118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572853181208386</v>
      </c>
      <c r="D13713" s="6" t="n">
        <f aca="false">C13712*INDEX($I$2:$I$5,$B13713)+D13712*INDEX($J$2:$J$5,$B13713)+INDEX($L$2:$L$5,$B13713)</f>
        <v>0.750364698219104</v>
      </c>
    </row>
    <row r="13714" customFormat="false" ht="12.75" hidden="false" customHeight="false" outlineLevel="0" collapsed="false">
      <c r="A13714" s="5" t="n">
        <f aca="true">RAND()</f>
        <v>0.451491964293419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89115844680027</v>
      </c>
      <c r="D13714" s="6" t="n">
        <f aca="false">C13713*INDEX($I$2:$I$5,$B13714)+D13713*INDEX($J$2:$J$5,$B13714)+INDEX($L$2:$L$5,$B13714)</f>
        <v>0.798864061083308</v>
      </c>
    </row>
    <row r="13715" customFormat="false" ht="12.75" hidden="false" customHeight="false" outlineLevel="0" collapsed="false">
      <c r="A13715" s="5" t="n">
        <f aca="true">RAND()</f>
        <v>0.513440223950643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604717322393425</v>
      </c>
      <c r="D13715" s="6" t="n">
        <f aca="false">C13714*INDEX($I$2:$I$5,$B13715)+D13714*INDEX($J$2:$J$5,$B13715)+INDEX($L$2:$L$5,$B13715)</f>
        <v>0.839438301606568</v>
      </c>
    </row>
    <row r="13716" customFormat="false" ht="12.75" hidden="false" customHeight="false" outlineLevel="0" collapsed="false">
      <c r="A13716" s="5" t="n">
        <f aca="true">RAND()</f>
        <v>0.926853030414154</v>
      </c>
      <c r="B13716" s="0" t="n">
        <f aca="false">IF(A13716&lt;$N$2,$F$2,IF(A13716&lt;$N$3,$F$3,IF(A13716&lt;$N$4,$F$4,$F$5)))</f>
        <v>3</v>
      </c>
      <c r="C13716" s="6" t="n">
        <f aca="false">C13715*INDEX($G$2:$G$5,$B13716)+D13715*INDEX($H$2:$H$5,$B13716)+INDEX($K$2:$K$5,$B13716)</f>
        <v>0.721853440995645</v>
      </c>
      <c r="D13716" s="6" t="n">
        <f aca="false">C13715*INDEX($I$2:$I$5,$B13716)+D13715*INDEX($J$2:$J$5,$B13716)+INDEX($L$2:$L$5,$B13716)</f>
        <v>0.272173381303047</v>
      </c>
    </row>
    <row r="13717" customFormat="false" ht="12.75" hidden="false" customHeight="false" outlineLevel="0" collapsed="false">
      <c r="A13717" s="5" t="n">
        <f aca="true">RAND()</f>
        <v>0.339997721275649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697923986513515</v>
      </c>
      <c r="D13717" s="6" t="n">
        <f aca="false">C13716*INDEX($I$2:$I$5,$B13717)+D13716*INDEX($J$2:$J$5,$B13717)+INDEX($L$2:$L$5,$B13717)</f>
        <v>0.387366623409448</v>
      </c>
    </row>
    <row r="13718" customFormat="false" ht="12.75" hidden="false" customHeight="false" outlineLevel="0" collapsed="false">
      <c r="A13718" s="5" t="n">
        <f aca="true">RAND()</f>
        <v>0.407197879420392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681870029616124</v>
      </c>
      <c r="D13718" s="6" t="n">
        <f aca="false">C13717*INDEX($I$2:$I$5,$B13718)+D13717*INDEX($J$2:$J$5,$B13718)+INDEX($L$2:$L$5,$B13718)</f>
        <v>0.486051075773621</v>
      </c>
    </row>
    <row r="13719" customFormat="false" ht="12.75" hidden="false" customHeight="false" outlineLevel="0" collapsed="false">
      <c r="A13719" s="5" t="n">
        <f aca="true">RAND()</f>
        <v>0.0636757469953228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671891544947713</v>
      </c>
      <c r="D13719" s="6" t="n">
        <f aca="false">C13718*INDEX($I$2:$I$5,$B13719)+D13718*INDEX($J$2:$J$5,$B13719)+INDEX($L$2:$L$5,$B13719)</f>
        <v>0.570428172236008</v>
      </c>
    </row>
    <row r="13720" customFormat="false" ht="12.75" hidden="false" customHeight="false" outlineLevel="0" collapsed="false">
      <c r="A13720" s="5" t="n">
        <f aca="true">RAND()</f>
        <v>0.381735831777399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666541764033341</v>
      </c>
      <c r="D13720" s="6" t="n">
        <f aca="false">C13719*INDEX($I$2:$I$5,$B13720)+D13719*INDEX($J$2:$J$5,$B13720)+INDEX($L$2:$L$5,$B13720)</f>
        <v>0.642433531065305</v>
      </c>
    </row>
    <row r="13721" customFormat="false" ht="12.75" hidden="false" customHeight="false" outlineLevel="0" collapsed="false">
      <c r="A13721" s="5" t="n">
        <f aca="true">RAND()</f>
        <v>0.414039503682753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664663998313723</v>
      </c>
      <c r="D13721" s="6" t="n">
        <f aca="false">C13720*INDEX($I$2:$I$5,$B13721)+D13720*INDEX($J$2:$J$5,$B13721)+INDEX($L$2:$L$5,$B13721)</f>
        <v>0.703764022605211</v>
      </c>
    </row>
    <row r="13722" customFormat="false" ht="12.75" hidden="false" customHeight="false" outlineLevel="0" collapsed="false">
      <c r="A13722" s="5" t="n">
        <f aca="true">RAND()</f>
        <v>0.331068635299924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665339003404743</v>
      </c>
      <c r="D13722" s="6" t="n">
        <f aca="false">C13721*INDEX($I$2:$I$5,$B13722)+D13721*INDEX($J$2:$J$5,$B13722)+INDEX($L$2:$L$5,$B13722)</f>
        <v>0.755903087254216</v>
      </c>
    </row>
    <row r="13723" customFormat="false" ht="12.75" hidden="false" customHeight="false" outlineLevel="0" collapsed="false">
      <c r="A13723" s="5" t="n">
        <f aca="true">RAND()</f>
        <v>0.946007465846629</v>
      </c>
      <c r="B13723" s="0" t="n">
        <f aca="false">IF(A13723&lt;$N$2,$F$2,IF(A13723&lt;$N$3,$F$3,IF(A13723&lt;$N$4,$F$4,$F$5)))</f>
        <v>3</v>
      </c>
      <c r="C13723" s="6" t="n">
        <f aca="false">C13722*INDEX($G$2:$G$5,$B13723)+D13722*INDEX($H$2:$H$5,$B13723)+INDEX($K$2:$K$5,$B13723)</f>
        <v>0.689119723182232</v>
      </c>
      <c r="D13723" s="6" t="n">
        <f aca="false">C13722*INDEX($I$2:$I$5,$B13723)+D13722*INDEX($J$2:$J$5,$B13723)+INDEX($L$2:$L$5,$B13723)</f>
        <v>0.268137172564482</v>
      </c>
    </row>
    <row r="13724" customFormat="false" ht="12.75" hidden="false" customHeight="false" outlineLevel="0" collapsed="false">
      <c r="A13724" s="5" t="n">
        <f aca="true">RAND()</f>
        <v>0.969962299687317</v>
      </c>
      <c r="B13724" s="0" t="n">
        <f aca="false">IF(A13724&lt;$N$2,$F$2,IF(A13724&lt;$N$3,$F$3,IF(A13724&lt;$N$4,$F$4,$F$5)))</f>
        <v>3</v>
      </c>
      <c r="C13724" s="6" t="n">
        <f aca="false">C13723*INDEX($G$2:$G$5,$B13724)+D13723*INDEX($H$2:$H$5,$B13724)+INDEX($K$2:$K$5,$B13724)</f>
        <v>0.547514861358414</v>
      </c>
      <c r="D13724" s="6" t="n">
        <f aca="false">C13723*INDEX($I$2:$I$5,$B13724)+D13723*INDEX($J$2:$J$5,$B13724)+INDEX($L$2:$L$5,$B13724)</f>
        <v>0.158719637925163</v>
      </c>
    </row>
    <row r="13725" customFormat="false" ht="12.75" hidden="false" customHeight="false" outlineLevel="0" collapsed="false">
      <c r="A13725" s="5" t="n">
        <f aca="true">RAND()</f>
        <v>0.120861439291162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545712743896524</v>
      </c>
      <c r="D13725" s="6" t="n">
        <f aca="false">C13724*INDEX($I$2:$I$5,$B13725)+D13724*INDEX($J$2:$J$5,$B13725)+INDEX($L$2:$L$5,$B13725)</f>
        <v>0.297494922728202</v>
      </c>
    </row>
    <row r="13726" customFormat="false" ht="12.75" hidden="false" customHeight="false" outlineLevel="0" collapsed="false">
      <c r="A13726" s="5" t="n">
        <f aca="true">RAND()</f>
        <v>0.455866077737283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549317431709093</v>
      </c>
      <c r="D13726" s="6" t="n">
        <f aca="false">C13725*INDEX($I$2:$I$5,$B13726)+D13725*INDEX($J$2:$J$5,$B13726)+INDEX($L$2:$L$5,$B13726)</f>
        <v>0.415381817872072</v>
      </c>
    </row>
    <row r="13727" customFormat="false" ht="12.75" hidden="false" customHeight="false" outlineLevel="0" collapsed="false">
      <c r="A13727" s="5" t="n">
        <f aca="true">RAND()</f>
        <v>0.696248804211457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556739626782286</v>
      </c>
      <c r="D13727" s="6" t="n">
        <f aca="false">C13726*INDEX($I$2:$I$5,$B13727)+D13726*INDEX($J$2:$J$5,$B13727)+INDEX($L$2:$L$5,$B13727)</f>
        <v>0.515334418400153</v>
      </c>
    </row>
    <row r="13728" customFormat="false" ht="12.75" hidden="false" customHeight="false" outlineLevel="0" collapsed="false">
      <c r="A13728" s="5" t="n">
        <f aca="true">RAND()</f>
        <v>0.14431761943093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566739316618967</v>
      </c>
      <c r="D13728" s="6" t="n">
        <f aca="false">C13727*INDEX($I$2:$I$5,$B13728)+D13727*INDEX($J$2:$J$5,$B13728)+INDEX($L$2:$L$5,$B13728)</f>
        <v>0.599919555030785</v>
      </c>
    </row>
    <row r="13729" customFormat="false" ht="12.75" hidden="false" customHeight="false" outlineLevel="0" collapsed="false">
      <c r="A13729" s="5" t="n">
        <f aca="true">RAND()</f>
        <v>0.708464002244247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578358703345642</v>
      </c>
      <c r="D13729" s="6" t="n">
        <f aca="false">C13728*INDEX($I$2:$I$5,$B13729)+D13728*INDEX($J$2:$J$5,$B13729)+INDEX($L$2:$L$5,$B13729)</f>
        <v>0.671362347506235</v>
      </c>
    </row>
    <row r="13730" customFormat="false" ht="12.75" hidden="false" customHeight="false" outlineLevel="0" collapsed="false">
      <c r="A13730" s="5" t="n">
        <f aca="true">RAND()</f>
        <v>0.275277043031332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59086694599818</v>
      </c>
      <c r="D13730" s="6" t="n">
        <f aca="false">C13729*INDEX($I$2:$I$5,$B13730)+D13729*INDEX($J$2:$J$5,$B13730)+INDEX($L$2:$L$5,$B13730)</f>
        <v>0.731587361009005</v>
      </c>
    </row>
    <row r="13731" customFormat="false" ht="12.75" hidden="false" customHeight="false" outlineLevel="0" collapsed="false">
      <c r="A13731" s="5" t="n">
        <f aca="true">RAND()</f>
        <v>0.311379391017709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603714769509788</v>
      </c>
      <c r="D13731" s="6" t="n">
        <f aca="false">C13730*INDEX($I$2:$I$5,$B13731)+D13730*INDEX($J$2:$J$5,$B13731)+INDEX($L$2:$L$5,$B13731)</f>
        <v>0.782255592494712</v>
      </c>
    </row>
    <row r="13732" customFormat="false" ht="12.75" hidden="false" customHeight="false" outlineLevel="0" collapsed="false">
      <c r="A13732" s="5" t="n">
        <f aca="true">RAND()</f>
        <v>0.731689589793275</v>
      </c>
      <c r="B13732" s="0" t="n">
        <f aca="false">IF(A13732&lt;$N$2,$F$2,IF(A13732&lt;$N$3,$F$3,IF(A13732&lt;$N$4,$F$4,$F$5)))</f>
        <v>2</v>
      </c>
      <c r="C13732" s="6" t="n">
        <f aca="false">C13731*INDEX($G$2:$G$5,$B13732)+D13731*INDEX($H$2:$H$5,$B13732)+INDEX($K$2:$K$5,$B13732)</f>
        <v>0.342142045689623</v>
      </c>
      <c r="D13732" s="6" t="n">
        <f aca="false">C13731*INDEX($I$2:$I$5,$B13732)+D13731*INDEX($J$2:$J$5,$B13732)+INDEX($L$2:$L$5,$B13732)</f>
        <v>0.33954388963067</v>
      </c>
    </row>
    <row r="13733" customFormat="false" ht="12.75" hidden="false" customHeight="false" outlineLevel="0" collapsed="false">
      <c r="A13733" s="5" t="n">
        <f aca="true">RAND()</f>
        <v>0.127536202823683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378041720706825</v>
      </c>
      <c r="D13733" s="6" t="n">
        <f aca="false">C13732*INDEX($I$2:$I$5,$B13733)+D13732*INDEX($J$2:$J$5,$B13733)+INDEX($L$2:$L$5,$B13733)</f>
        <v>0.458613506605923</v>
      </c>
    </row>
    <row r="13734" customFormat="false" ht="12.75" hidden="false" customHeight="false" outlineLevel="0" collapsed="false">
      <c r="A13734" s="5" t="n">
        <f aca="true">RAND()</f>
        <v>0.430930483601956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412926120624514</v>
      </c>
      <c r="D13734" s="6" t="n">
        <f aca="false">C13733*INDEX($I$2:$I$5,$B13734)+D13733*INDEX($J$2:$J$5,$B13734)+INDEX($L$2:$L$5,$B13734)</f>
        <v>0.558375323442276</v>
      </c>
    </row>
    <row r="13735" customFormat="false" ht="12.75" hidden="false" customHeight="false" outlineLevel="0" collapsed="false">
      <c r="A13735" s="5" t="n">
        <f aca="true">RAND()</f>
        <v>0.599312428057944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446234163377576</v>
      </c>
      <c r="D13735" s="6" t="n">
        <f aca="false">C13734*INDEX($I$2:$I$5,$B13735)+D13734*INDEX($J$2:$J$5,$B13735)+INDEX($L$2:$L$5,$B13735)</f>
        <v>0.641782383139386</v>
      </c>
    </row>
    <row r="13736" customFormat="false" ht="12.75" hidden="false" customHeight="false" outlineLevel="0" collapsed="false">
      <c r="A13736" s="5" t="n">
        <f aca="true">RAND()</f>
        <v>0.903495595687816</v>
      </c>
      <c r="B13736" s="0" t="n">
        <f aca="false">IF(A13736&lt;$N$2,$F$2,IF(A13736&lt;$N$3,$F$3,IF(A13736&lt;$N$4,$F$4,$F$5)))</f>
        <v>3</v>
      </c>
      <c r="C13736" s="6" t="n">
        <f aca="false">C13735*INDEX($G$2:$G$5,$B13736)+D13735*INDEX($H$2:$H$5,$B13736)+INDEX($K$2:$K$5,$B13736)</f>
        <v>0.68968928992181</v>
      </c>
      <c r="D13736" s="6" t="n">
        <f aca="false">C13735*INDEX($I$2:$I$5,$B13736)+D13735*INDEX($J$2:$J$5,$B13736)+INDEX($L$2:$L$5,$B13736)</f>
        <v>0.184123307282204</v>
      </c>
    </row>
    <row r="13737" customFormat="false" ht="12.75" hidden="false" customHeight="false" outlineLevel="0" collapsed="false">
      <c r="A13737" s="5" t="n">
        <f aca="true">RAND()</f>
        <v>0.982453078770748</v>
      </c>
      <c r="B13737" s="0" t="n">
        <f aca="false">IF(A13737&lt;$N$2,$F$2,IF(A13737&lt;$N$3,$F$3,IF(A13737&lt;$N$4,$F$4,$F$5)))</f>
        <v>4</v>
      </c>
      <c r="C13737" s="6" t="n">
        <f aca="false">C13736*INDEX($G$2:$G$5,$B13737)+D13736*INDEX($H$2:$H$5,$B13737)+INDEX($K$2:$K$5,$B13737)</f>
        <v>0.5</v>
      </c>
      <c r="D13737" s="6" t="n">
        <f aca="false">C13736*INDEX($I$2:$I$5,$B13737)+D13736*INDEX($J$2:$J$5,$B13737)+INDEX($L$2:$L$5,$B13737)</f>
        <v>0.0294597291651527</v>
      </c>
    </row>
    <row r="13738" customFormat="false" ht="12.75" hidden="false" customHeight="false" outlineLevel="0" collapsed="false">
      <c r="A13738" s="5" t="n">
        <f aca="true">RAND()</f>
        <v>0.191761234156028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500590009979111</v>
      </c>
      <c r="D13738" s="6" t="n">
        <f aca="false">C13737*INDEX($I$2:$I$5,$B13738)+D13737*INDEX($J$2:$J$5,$B13738)+INDEX($L$2:$L$5,$B13738)</f>
        <v>0.189511310061215</v>
      </c>
    </row>
    <row r="13739" customFormat="false" ht="12.75" hidden="false" customHeight="false" outlineLevel="0" collapsed="false">
      <c r="A13739" s="5" t="n">
        <f aca="true">RAND()</f>
        <v>0.35661724130401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50701283694453</v>
      </c>
      <c r="D13739" s="6" t="n">
        <f aca="false">C13738*INDEX($I$2:$I$5,$B13739)+D13738*INDEX($J$2:$J$5,$B13739)+INDEX($L$2:$L$5,$B13739)</f>
        <v>0.325373271872744</v>
      </c>
    </row>
    <row r="13740" customFormat="false" ht="12.75" hidden="false" customHeight="false" outlineLevel="0" collapsed="false">
      <c r="A13740" s="5" t="n">
        <f aca="true">RAND()</f>
        <v>0.638529402096441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17492709625197</v>
      </c>
      <c r="D13740" s="6" t="n">
        <f aca="false">C13739*INDEX($I$2:$I$5,$B13740)+D13739*INDEX($J$2:$J$5,$B13740)+INDEX($L$2:$L$5,$B13740)</f>
        <v>0.440482432853012</v>
      </c>
    </row>
    <row r="13741" customFormat="false" ht="12.75" hidden="false" customHeight="false" outlineLevel="0" collapsed="false">
      <c r="A13741" s="5" t="n">
        <f aca="true">RAND()</f>
        <v>0.666392151244937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530649160487354</v>
      </c>
      <c r="D13741" s="6" t="n">
        <f aca="false">C13740*INDEX($I$2:$I$5,$B13741)+D13740*INDEX($J$2:$J$5,$B13741)+INDEX($L$2:$L$5,$B13741)</f>
        <v>0.537822355236075</v>
      </c>
    </row>
    <row r="13742" customFormat="false" ht="12.75" hidden="false" customHeight="false" outlineLevel="0" collapsed="false">
      <c r="A13742" s="5" t="n">
        <f aca="true">RAND()</f>
        <v>0.0446837441450729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545420564397498</v>
      </c>
      <c r="D13742" s="6" t="n">
        <f aca="false">C13741*INDEX($I$2:$I$5,$B13742)+D13741*INDEX($J$2:$J$5,$B13742)+INDEX($L$2:$L$5,$B13742)</f>
        <v>0.619977160657396</v>
      </c>
    </row>
    <row r="13743" customFormat="false" ht="12.75" hidden="false" customHeight="false" outlineLevel="0" collapsed="false">
      <c r="A13743" s="5" t="n">
        <f aca="true">RAND()</f>
        <v>0.178828521324271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5610012141178</v>
      </c>
      <c r="D13743" s="6" t="n">
        <f aca="false">C13742*INDEX($I$2:$I$5,$B13743)+D13742*INDEX($J$2:$J$5,$B13743)+INDEX($L$2:$L$5,$B13743)</f>
        <v>0.689180048515421</v>
      </c>
    </row>
    <row r="13744" customFormat="false" ht="12.75" hidden="false" customHeight="false" outlineLevel="0" collapsed="false">
      <c r="A13744" s="5" t="n">
        <f aca="true">RAND()</f>
        <v>0.460658307327884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576789692581083</v>
      </c>
      <c r="D13744" s="6" t="n">
        <f aca="false">C13743*INDEX($I$2:$I$5,$B13744)+D13743*INDEX($J$2:$J$5,$B13744)+INDEX($L$2:$L$5,$B13744)</f>
        <v>0.747356816267234</v>
      </c>
    </row>
    <row r="13745" customFormat="false" ht="12.75" hidden="false" customHeight="false" outlineLevel="0" collapsed="false">
      <c r="A13745" s="5" t="n">
        <f aca="true">RAND()</f>
        <v>0.903741952813797</v>
      </c>
      <c r="B13745" s="0" t="n">
        <f aca="false">IF(A13745&lt;$N$2,$F$2,IF(A13745&lt;$N$3,$F$3,IF(A13745&lt;$N$4,$F$4,$F$5)))</f>
        <v>3</v>
      </c>
      <c r="C13745" s="6" t="n">
        <f aca="false">C13744*INDEX($G$2:$G$5,$B13745)+D13744*INDEX($H$2:$H$5,$B13745)+INDEX($K$2:$K$5,$B13745)</f>
        <v>0.699983525116465</v>
      </c>
      <c r="D13745" s="6" t="n">
        <f aca="false">C13744*INDEX($I$2:$I$5,$B13745)+D13744*INDEX($J$2:$J$5,$B13745)+INDEX($L$2:$L$5,$B13745)</f>
        <v>0.243088885526416</v>
      </c>
    </row>
    <row r="13746" customFormat="false" ht="12.75" hidden="false" customHeight="false" outlineLevel="0" collapsed="false">
      <c r="A13746" s="5" t="n">
        <f aca="true">RAND()</f>
        <v>0.70351469230085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678280301588356</v>
      </c>
      <c r="D13746" s="6" t="n">
        <f aca="false">C13745*INDEX($I$2:$I$5,$B13746)+D13745*INDEX($J$2:$J$5,$B13746)+INDEX($L$2:$L$5,$B13746)</f>
        <v>0.363483073382618</v>
      </c>
    </row>
    <row r="13747" customFormat="false" ht="12.75" hidden="false" customHeight="false" outlineLevel="0" collapsed="false">
      <c r="A13747" s="5" t="n">
        <f aca="true">RAND()</f>
        <v>0.716581361379559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664308849763671</v>
      </c>
      <c r="D13747" s="6" t="n">
        <f aca="false">C13746*INDEX($I$2:$I$5,$B13747)+D13746*INDEX($J$2:$J$5,$B13747)+INDEX($L$2:$L$5,$B13747)</f>
        <v>0.466500758143073</v>
      </c>
    </row>
    <row r="13748" customFormat="false" ht="12.75" hidden="false" customHeight="false" outlineLevel="0" collapsed="false">
      <c r="A13748" s="5" t="n">
        <f aca="true">RAND()</f>
        <v>0.407681832176272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65625874150065</v>
      </c>
      <c r="D13748" s="6" t="n">
        <f aca="false">C13747*INDEX($I$2:$I$5,$B13748)+D13747*INDEX($J$2:$J$5,$B13748)+INDEX($L$2:$L$5,$B13748)</f>
        <v>0.554479716222214</v>
      </c>
    </row>
    <row r="13749" customFormat="false" ht="12.75" hidden="false" customHeight="false" outlineLevel="0" collapsed="false">
      <c r="A13749" s="5" t="n">
        <f aca="true">RAND()</f>
        <v>0.229520790256444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652679421034274</v>
      </c>
      <c r="D13749" s="6" t="n">
        <f aca="false">C13748*INDEX($I$2:$I$5,$B13749)+D13748*INDEX($J$2:$J$5,$B13749)+INDEX($L$2:$L$5,$B13749)</f>
        <v>0.629471705637135</v>
      </c>
    </row>
    <row r="13750" customFormat="false" ht="12.75" hidden="false" customHeight="false" outlineLevel="0" collapsed="false">
      <c r="A13750" s="5" t="n">
        <f aca="true">RAND()</f>
        <v>0.0251143846702738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652415281566673</v>
      </c>
      <c r="D13750" s="6" t="n">
        <f aca="false">C13749*INDEX($I$2:$I$5,$B13750)+D13749*INDEX($J$2:$J$5,$B13750)+INDEX($L$2:$L$5,$B13750)</f>
        <v>0.69327233950766</v>
      </c>
    </row>
    <row r="13751" customFormat="false" ht="12.75" hidden="false" customHeight="false" outlineLevel="0" collapsed="false">
      <c r="A13751" s="5" t="n">
        <f aca="true">RAND()</f>
        <v>0.586228333804083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654551650611889</v>
      </c>
      <c r="D13751" s="6" t="n">
        <f aca="false">C13750*INDEX($I$2:$I$5,$B13751)+D13750*INDEX($J$2:$J$5,$B13751)+INDEX($L$2:$L$5,$B13751)</f>
        <v>0.747448850824036</v>
      </c>
    </row>
    <row r="13752" customFormat="false" ht="12.75" hidden="false" customHeight="false" outlineLevel="0" collapsed="false">
      <c r="A13752" s="5" t="n">
        <f aca="true">RAND()</f>
        <v>0.693009941284989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658369958849983</v>
      </c>
      <c r="D13752" s="6" t="n">
        <f aca="false">C13751*INDEX($I$2:$I$5,$B13752)+D13751*INDEX($J$2:$J$5,$B13752)+INDEX($L$2:$L$5,$B13752)</f>
        <v>0.793365663276967</v>
      </c>
    </row>
    <row r="13753" customFormat="false" ht="12.75" hidden="false" customHeight="false" outlineLevel="0" collapsed="false">
      <c r="A13753" s="5" t="n">
        <f aca="true">RAND()</f>
        <v>0.592986043885222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663310624604883</v>
      </c>
      <c r="D13753" s="6" t="n">
        <f aca="false">C13752*INDEX($I$2:$I$5,$B13753)+D13752*INDEX($J$2:$J$5,$B13753)+INDEX($L$2:$L$5,$B13753)</f>
        <v>0.832207759644695</v>
      </c>
    </row>
    <row r="13754" customFormat="false" ht="12.75" hidden="false" customHeight="false" outlineLevel="0" collapsed="false">
      <c r="A13754" s="5" t="n">
        <f aca="true">RAND()</f>
        <v>0.918486415431529</v>
      </c>
      <c r="B13754" s="0" t="n">
        <f aca="false">IF(A13754&lt;$N$2,$F$2,IF(A13754&lt;$N$3,$F$3,IF(A13754&lt;$N$4,$F$4,$F$5)))</f>
        <v>3</v>
      </c>
      <c r="C13754" s="6" t="n">
        <f aca="false">C13753*INDEX($G$2:$G$5,$B13754)+D13753*INDEX($H$2:$H$5,$B13754)+INDEX($K$2:$K$5,$B13754)</f>
        <v>0.711018202288716</v>
      </c>
      <c r="D13754" s="6" t="n">
        <f aca="false">C13753*INDEX($I$2:$I$5,$B13754)+D13753*INDEX($J$2:$J$5,$B13754)+INDEX($L$2:$L$5,$B13754)</f>
        <v>0.285694001433062</v>
      </c>
    </row>
    <row r="13755" customFormat="false" ht="12.75" hidden="false" customHeight="false" outlineLevel="0" collapsed="false">
      <c r="A13755" s="5" t="n">
        <f aca="true">RAND()</f>
        <v>0.128954574642731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689225131796143</v>
      </c>
      <c r="D13755" s="6" t="n">
        <f aca="false">C13754*INDEX($I$2:$I$5,$B13755)+D13754*INDEX($J$2:$J$5,$B13755)+INDEX($L$2:$L$5,$B13755)</f>
        <v>0.399246533731987</v>
      </c>
    </row>
    <row r="13756" customFormat="false" ht="12.75" hidden="false" customHeight="false" outlineLevel="0" collapsed="false">
      <c r="A13756" s="5" t="n">
        <f aca="true">RAND()</f>
        <v>0.887344542827554</v>
      </c>
      <c r="B13756" s="0" t="n">
        <f aca="false">IF(A13756&lt;$N$2,$F$2,IF(A13756&lt;$N$3,$F$3,IF(A13756&lt;$N$4,$F$4,$F$5)))</f>
        <v>3</v>
      </c>
      <c r="C13756" s="6" t="n">
        <f aca="false">C13755*INDEX($G$2:$G$5,$B13756)+D13755*INDEX($H$2:$H$5,$B13756)+INDEX($K$2:$K$5,$B13756)</f>
        <v>0.584602999276731</v>
      </c>
      <c r="D13756" s="6" t="n">
        <f aca="false">C13755*INDEX($I$2:$I$5,$B13756)+D13755*INDEX($J$2:$J$5,$B13756)+INDEX($L$2:$L$5,$B13756)</f>
        <v>0.189819962761478</v>
      </c>
    </row>
    <row r="13757" customFormat="false" ht="12.75" hidden="false" customHeight="false" outlineLevel="0" collapsed="false">
      <c r="A13757" s="5" t="n">
        <f aca="true">RAND()</f>
        <v>0.703645220965573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578351285008119</v>
      </c>
      <c r="D13757" s="6" t="n">
        <f aca="false">C13756*INDEX($I$2:$I$5,$B13757)+D13756*INDEX($J$2:$J$5,$B13757)+INDEX($L$2:$L$5,$B13757)</f>
        <v>0.322526837411256</v>
      </c>
    </row>
    <row r="13758" customFormat="false" ht="12.75" hidden="false" customHeight="false" outlineLevel="0" collapsed="false">
      <c r="A13758" s="5" t="n">
        <f aca="true">RAND()</f>
        <v>0.814881609356643</v>
      </c>
      <c r="B13758" s="0" t="n">
        <f aca="false">IF(A13758&lt;$N$2,$F$2,IF(A13758&lt;$N$3,$F$3,IF(A13758&lt;$N$4,$F$4,$F$5)))</f>
        <v>2</v>
      </c>
      <c r="C13758" s="6" t="n">
        <f aca="false">C13757*INDEX($G$2:$G$5,$B13758)+D13757*INDEX($H$2:$H$5,$B13758)+INDEX($K$2:$K$5,$B13758)</f>
        <v>0.441044137891656</v>
      </c>
      <c r="D13758" s="6" t="n">
        <f aca="false">C13757*INDEX($I$2:$I$5,$B13758)+D13757*INDEX($J$2:$J$5,$B13758)+INDEX($L$2:$L$5,$B13758)</f>
        <v>0.243245177381852</v>
      </c>
    </row>
    <row r="13759" customFormat="false" ht="12.75" hidden="false" customHeight="false" outlineLevel="0" collapsed="false">
      <c r="A13759" s="5" t="n">
        <f aca="true">RAND()</f>
        <v>0.452100960458846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458446544633144</v>
      </c>
      <c r="D13759" s="6" t="n">
        <f aca="false">C13758*INDEX($I$2:$I$5,$B13759)+D13758*INDEX($J$2:$J$5,$B13759)+INDEX($L$2:$L$5,$B13759)</f>
        <v>0.373196522495201</v>
      </c>
    </row>
    <row r="13760" customFormat="false" ht="12.75" hidden="false" customHeight="false" outlineLevel="0" collapsed="false">
      <c r="A13760" s="5" t="n">
        <f aca="true">RAND()</f>
        <v>0.773803790747103</v>
      </c>
      <c r="B13760" s="0" t="n">
        <f aca="false">IF(A13760&lt;$N$2,$F$2,IF(A13760&lt;$N$3,$F$3,IF(A13760&lt;$N$4,$F$4,$F$5)))</f>
        <v>2</v>
      </c>
      <c r="C13760" s="6" t="n">
        <f aca="false">C13759*INDEX($G$2:$G$5,$B13760)+D13759*INDEX($H$2:$H$5,$B13760)+INDEX($K$2:$K$5,$B13760)</f>
        <v>0.405971555208814</v>
      </c>
      <c r="D13760" s="6" t="n">
        <f aca="false">C13759*INDEX($I$2:$I$5,$B13760)+D13759*INDEX($J$2:$J$5,$B13760)+INDEX($L$2:$L$5,$B13760)</f>
        <v>0.226128634018645</v>
      </c>
    </row>
    <row r="13761" customFormat="false" ht="12.75" hidden="false" customHeight="false" outlineLevel="0" collapsed="false">
      <c r="A13761" s="5" t="n">
        <f aca="true">RAND()</f>
        <v>0.355023577302131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428036609830973</v>
      </c>
      <c r="D13761" s="6" t="n">
        <f aca="false">C13760*INDEX($I$2:$I$5,$B13761)+D13760*INDEX($J$2:$J$5,$B13761)+INDEX($L$2:$L$5,$B13761)</f>
        <v>0.359962262739104</v>
      </c>
    </row>
    <row r="13762" customFormat="false" ht="12.75" hidden="false" customHeight="false" outlineLevel="0" collapsed="false">
      <c r="A13762" s="5" t="n">
        <f aca="true">RAND()</f>
        <v>0.234724435663057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451721685467843</v>
      </c>
      <c r="D13762" s="6" t="n">
        <f aca="false">C13761*INDEX($I$2:$I$5,$B13762)+D13761*INDEX($J$2:$J$5,$B13762)+INDEX($L$2:$L$5,$B13762)</f>
        <v>0.472770606501753</v>
      </c>
    </row>
    <row r="13763" customFormat="false" ht="12.75" hidden="false" customHeight="false" outlineLevel="0" collapsed="false">
      <c r="A13763" s="5" t="n">
        <f aca="true">RAND()</f>
        <v>0.313455406142259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476004223402763</v>
      </c>
      <c r="D13763" s="6" t="n">
        <f aca="false">C13762*INDEX($I$2:$I$5,$B13763)+D13762*INDEX($J$2:$J$5,$B13763)+INDEX($L$2:$L$5,$B13763)</f>
        <v>0.567668542557678</v>
      </c>
    </row>
    <row r="13764" customFormat="false" ht="12.75" hidden="false" customHeight="false" outlineLevel="0" collapsed="false">
      <c r="A13764" s="5" t="n">
        <f aca="true">RAND()</f>
        <v>0.756056934658868</v>
      </c>
      <c r="B13764" s="0" t="n">
        <f aca="false">IF(A13764&lt;$N$2,$F$2,IF(A13764&lt;$N$3,$F$3,IF(A13764&lt;$N$4,$F$4,$F$5)))</f>
        <v>2</v>
      </c>
      <c r="C13764" s="6" t="n">
        <f aca="false">C13763*INDEX($G$2:$G$5,$B13764)+D13763*INDEX($H$2:$H$5,$B13764)+INDEX($K$2:$K$5,$B13764)</f>
        <v>0.365479741392309</v>
      </c>
      <c r="D13764" s="6" t="n">
        <f aca="false">C13763*INDEX($I$2:$I$5,$B13764)+D13763*INDEX($J$2:$J$5,$B13764)+INDEX($L$2:$L$5,$B13764)</f>
        <v>0.268407657372887</v>
      </c>
    </row>
    <row r="13765" customFormat="false" ht="12.75" hidden="false" customHeight="false" outlineLevel="0" collapsed="false">
      <c r="A13765" s="5" t="n">
        <f aca="true">RAND()</f>
        <v>0.216018096052183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395223383764867</v>
      </c>
      <c r="D13765" s="6" t="n">
        <f aca="false">C13764*INDEX($I$2:$I$5,$B13765)+D13764*INDEX($J$2:$J$5,$B13765)+INDEX($L$2:$L$5,$B13765)</f>
        <v>0.397355350678066</v>
      </c>
    </row>
    <row r="13766" customFormat="false" ht="12.75" hidden="false" customHeight="false" outlineLevel="0" collapsed="false">
      <c r="A13766" s="5" t="n">
        <f aca="true">RAND()</f>
        <v>0.686370926180198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425246800791461</v>
      </c>
      <c r="D13766" s="6" t="n">
        <f aca="false">C13765*INDEX($I$2:$I$5,$B13766)+D13765*INDEX($J$2:$J$5,$B13766)+INDEX($L$2:$L$5,$B13766)</f>
        <v>0.505731427526378</v>
      </c>
    </row>
    <row r="13767" customFormat="false" ht="12.75" hidden="false" customHeight="false" outlineLevel="0" collapsed="false">
      <c r="A13767" s="5" t="n">
        <f aca="true">RAND()</f>
        <v>0.622001974845545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454746596690426</v>
      </c>
      <c r="D13767" s="6" t="n">
        <f aca="false">C13766*INDEX($I$2:$I$5,$B13767)+D13766*INDEX($J$2:$J$5,$B13767)+INDEX($L$2:$L$5,$B13767)</f>
        <v>0.596631850340611</v>
      </c>
    </row>
    <row r="13768" customFormat="false" ht="12.75" hidden="false" customHeight="false" outlineLevel="0" collapsed="false">
      <c r="A13768" s="5" t="n">
        <f aca="true">RAND()</f>
        <v>0.713068708111796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483155239052774</v>
      </c>
      <c r="D13768" s="6" t="n">
        <f aca="false">C13767*INDEX($I$2:$I$5,$B13768)+D13767*INDEX($J$2:$J$5,$B13768)+INDEX($L$2:$L$5,$B13768)</f>
        <v>0.672714816861633</v>
      </c>
    </row>
    <row r="13769" customFormat="false" ht="12.75" hidden="false" customHeight="false" outlineLevel="0" collapsed="false">
      <c r="A13769" s="5" t="n">
        <f aca="true">RAND()</f>
        <v>0.951742127401019</v>
      </c>
      <c r="B13769" s="0" t="n">
        <f aca="false">IF(A13769&lt;$N$2,$F$2,IF(A13769&lt;$N$3,$F$3,IF(A13769&lt;$N$4,$F$4,$F$5)))</f>
        <v>3</v>
      </c>
      <c r="C13769" s="6" t="n">
        <f aca="false">C13768*INDEX($G$2:$G$5,$B13769)+D13768*INDEX($H$2:$H$5,$B13769)+INDEX($K$2:$K$5,$B13769)</f>
        <v>0.692905007313926</v>
      </c>
      <c r="D13769" s="6" t="n">
        <f aca="false">C13768*INDEX($I$2:$I$5,$B13769)+D13768*INDEX($J$2:$J$5,$B13769)+INDEX($L$2:$L$5,$B13769)</f>
        <v>0.201053773749928</v>
      </c>
    </row>
    <row r="13770" customFormat="false" ht="12.75" hidden="false" customHeight="false" outlineLevel="0" collapsed="false">
      <c r="A13770" s="5" t="n">
        <f aca="true">RAND()</f>
        <v>0.9872903023612</v>
      </c>
      <c r="B13770" s="0" t="n">
        <f aca="false">IF(A13770&lt;$N$2,$F$2,IF(A13770&lt;$N$3,$F$3,IF(A13770&lt;$N$4,$F$4,$F$5)))</f>
        <v>4</v>
      </c>
      <c r="C13770" s="6" t="n">
        <f aca="false">C13769*INDEX($G$2:$G$5,$B13770)+D13769*INDEX($H$2:$H$5,$B13770)+INDEX($K$2:$K$5,$B13770)</f>
        <v>0.5</v>
      </c>
      <c r="D13770" s="6" t="n">
        <f aca="false">C13769*INDEX($I$2:$I$5,$B13770)+D13769*INDEX($J$2:$J$5,$B13770)+INDEX($L$2:$L$5,$B13770)</f>
        <v>0.0321686037999885</v>
      </c>
    </row>
    <row r="13771" customFormat="false" ht="12.75" hidden="false" customHeight="false" outlineLevel="0" collapsed="false">
      <c r="A13771" s="5" t="n">
        <f aca="true">RAND()</f>
        <v>0.320872695953507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5006902383406</v>
      </c>
      <c r="D13771" s="6" t="n">
        <f aca="false">C13770*INDEX($I$2:$I$5,$B13771)+D13770*INDEX($J$2:$J$5,$B13771)+INDEX($L$2:$L$5,$B13771)</f>
        <v>0.19181114462619</v>
      </c>
    </row>
    <row r="13772" customFormat="false" ht="12.75" hidden="false" customHeight="false" outlineLevel="0" collapsed="false">
      <c r="A13772" s="5" t="n">
        <f aca="true">RAND()</f>
        <v>0.384195386438462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507183024702338</v>
      </c>
      <c r="D13772" s="6" t="n">
        <f aca="false">C13771*INDEX($I$2:$I$5,$B13772)+D13771*INDEX($J$2:$J$5,$B13772)+INDEX($L$2:$L$5,$B13772)</f>
        <v>0.327322122969033</v>
      </c>
    </row>
    <row r="13773" customFormat="false" ht="12.75" hidden="false" customHeight="false" outlineLevel="0" collapsed="false">
      <c r="A13773" s="5" t="n">
        <f aca="true">RAND()</f>
        <v>0.112598981344893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517709306522139</v>
      </c>
      <c r="D13773" s="6" t="n">
        <f aca="false">C13772*INDEX($I$2:$I$5,$B13773)+D13772*INDEX($J$2:$J$5,$B13773)+INDEX($L$2:$L$5,$B13773)</f>
        <v>0.442130710486723</v>
      </c>
    </row>
    <row r="13774" customFormat="false" ht="12.75" hidden="false" customHeight="false" outlineLevel="0" collapsed="false">
      <c r="A13774" s="5" t="n">
        <f aca="true">RAND()</f>
        <v>0.846596492883011</v>
      </c>
      <c r="B13774" s="0" t="n">
        <f aca="false">IF(A13774&lt;$N$2,$F$2,IF(A13774&lt;$N$3,$F$3,IF(A13774&lt;$N$4,$F$4,$F$5)))</f>
        <v>2</v>
      </c>
      <c r="C13774" s="6" t="n">
        <f aca="false">C13773*INDEX($G$2:$G$5,$B13774)+D13773*INDEX($H$2:$H$5,$B13774)+INDEX($K$2:$K$5,$B13774)</f>
        <v>0.402067192814862</v>
      </c>
      <c r="D13774" s="6" t="n">
        <f aca="false">C13773*INDEX($I$2:$I$5,$B13774)+D13773*INDEX($J$2:$J$5,$B13774)+INDEX($L$2:$L$5,$B13774)</f>
        <v>0.253102053239888</v>
      </c>
    </row>
    <row r="13775" customFormat="false" ht="12.75" hidden="false" customHeight="false" outlineLevel="0" collapsed="false">
      <c r="A13775" s="5" t="n">
        <f aca="true">RAND()</f>
        <v>0.326681849461664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425719822669694</v>
      </c>
      <c r="D13775" s="6" t="n">
        <f aca="false">C13774*INDEX($I$2:$I$5,$B13775)+D13774*INDEX($J$2:$J$5,$B13775)+INDEX($L$2:$L$5,$B13775)</f>
        <v>0.383007157066515</v>
      </c>
    </row>
    <row r="13776" customFormat="false" ht="12.75" hidden="false" customHeight="false" outlineLevel="0" collapsed="false">
      <c r="A13776" s="5" t="n">
        <f aca="true">RAND()</f>
        <v>0.0258188400522165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450607394258031</v>
      </c>
      <c r="D13776" s="6" t="n">
        <f aca="false">C13775*INDEX($I$2:$I$5,$B13776)+D13775*INDEX($J$2:$J$5,$B13776)+INDEX($L$2:$L$5,$B13776)</f>
        <v>0.492421442910692</v>
      </c>
    </row>
    <row r="13777" customFormat="false" ht="12.75" hidden="false" customHeight="false" outlineLevel="0" collapsed="false">
      <c r="A13777" s="5" t="n">
        <f aca="true">RAND()</f>
        <v>0.58179021358029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475785271112764</v>
      </c>
      <c r="D13777" s="6" t="n">
        <f aca="false">C13776*INDEX($I$2:$I$5,$B13777)+D13776*INDEX($J$2:$J$5,$B13777)+INDEX($L$2:$L$5,$B13777)</f>
        <v>0.584393331443631</v>
      </c>
    </row>
    <row r="13778" customFormat="false" ht="12.75" hidden="false" customHeight="false" outlineLevel="0" collapsed="false">
      <c r="A13778" s="5" t="n">
        <f aca="true">RAND()</f>
        <v>0.682511291786347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500564248438151</v>
      </c>
      <c r="D13778" s="6" t="n">
        <f aca="false">C13777*INDEX($I$2:$I$5,$B13778)+D13777*INDEX($J$2:$J$5,$B13778)+INDEX($L$2:$L$5,$B13778)</f>
        <v>0.66154588336447</v>
      </c>
    </row>
    <row r="13779" customFormat="false" ht="12.75" hidden="false" customHeight="false" outlineLevel="0" collapsed="false">
      <c r="A13779" s="5" t="n">
        <f aca="true">RAND()</f>
        <v>0.924361715559867</v>
      </c>
      <c r="B13779" s="0" t="n">
        <f aca="false">IF(A13779&lt;$N$2,$F$2,IF(A13779&lt;$N$3,$F$3,IF(A13779&lt;$N$4,$F$4,$F$5)))</f>
        <v>3</v>
      </c>
      <c r="C13779" s="6" t="n">
        <f aca="false">C13778*INDEX($G$2:$G$5,$B13779)+D13778*INDEX($H$2:$H$5,$B13779)+INDEX($K$2:$K$5,$B13779)</f>
        <v>0.687132847726422</v>
      </c>
      <c r="D13779" s="6" t="n">
        <f aca="false">C13778*INDEX($I$2:$I$5,$B13779)+D13778*INDEX($J$2:$J$5,$B13779)+INDEX($L$2:$L$5,$B13779)</f>
        <v>0.202933078951299</v>
      </c>
    </row>
    <row r="13780" customFormat="false" ht="12.75" hidden="false" customHeight="false" outlineLevel="0" collapsed="false">
      <c r="A13780" s="5" t="n">
        <f aca="true">RAND()</f>
        <v>0.180517408894951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665884311640931</v>
      </c>
      <c r="D13780" s="6" t="n">
        <f aca="false">C13779*INDEX($I$2:$I$5,$B13780)+D13779*INDEX($J$2:$J$5,$B13780)+INDEX($L$2:$L$5,$B13780)</f>
        <v>0.329866268663775</v>
      </c>
    </row>
    <row r="13781" customFormat="false" ht="12.75" hidden="false" customHeight="false" outlineLevel="0" collapsed="false">
      <c r="A13781" s="5" t="n">
        <f aca="true">RAND()</f>
        <v>0.701229074475752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65254083252371</v>
      </c>
      <c r="D13781" s="6" t="n">
        <f aca="false">C13780*INDEX($I$2:$I$5,$B13781)+D13780*INDEX($J$2:$J$5,$B13781)+INDEX($L$2:$L$5,$B13781)</f>
        <v>0.438418742564831</v>
      </c>
    </row>
    <row r="13782" customFormat="false" ht="12.75" hidden="false" customHeight="false" outlineLevel="0" collapsed="false">
      <c r="A13782" s="5" t="n">
        <f aca="true">RAND()</f>
        <v>0.0901457288279998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645228660287528</v>
      </c>
      <c r="D13782" s="6" t="n">
        <f aca="false">C13781*INDEX($I$2:$I$5,$B13782)+D13781*INDEX($J$2:$J$5,$B13782)+INDEX($L$2:$L$5,$B13782)</f>
        <v>0.531073501634164</v>
      </c>
    </row>
    <row r="13783" customFormat="false" ht="12.75" hidden="false" customHeight="false" outlineLevel="0" collapsed="false">
      <c r="A13783" s="5" t="n">
        <f aca="true">RAND()</f>
        <v>0.448395095148147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642448852144576</v>
      </c>
      <c r="D13783" s="6" t="n">
        <f aca="false">C13782*INDEX($I$2:$I$5,$B13783)+D13782*INDEX($J$2:$J$5,$B13783)+INDEX($L$2:$L$5,$B13783)</f>
        <v>0.610007942456767</v>
      </c>
    </row>
    <row r="13784" customFormat="false" ht="12.75" hidden="false" customHeight="false" outlineLevel="0" collapsed="false">
      <c r="A13784" s="5" t="n">
        <f aca="true">RAND()</f>
        <v>0.331357629164898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643009369341645</v>
      </c>
      <c r="D13784" s="6" t="n">
        <f aca="false">C13783*INDEX($I$2:$I$5,$B13784)+D13783*INDEX($J$2:$J$5,$B13784)+INDEX($L$2:$L$5,$B13784)</f>
        <v>0.677126135616446</v>
      </c>
    </row>
    <row r="13785" customFormat="false" ht="12.75" hidden="false" customHeight="false" outlineLevel="0" collapsed="false">
      <c r="A13785" s="5" t="n">
        <f aca="true">RAND()</f>
        <v>0.862128428516616</v>
      </c>
      <c r="B13785" s="0" t="n">
        <f aca="false">IF(A13785&lt;$N$2,$F$2,IF(A13785&lt;$N$3,$F$3,IF(A13785&lt;$N$4,$F$4,$F$5)))</f>
        <v>3</v>
      </c>
      <c r="C13785" s="6" t="n">
        <f aca="false">C13784*INDEX($G$2:$G$5,$B13785)+D13784*INDEX($H$2:$H$5,$B13785)+INDEX($K$2:$K$5,$B13785)</f>
        <v>0.670175290978207</v>
      </c>
      <c r="D13785" s="6" t="n">
        <f aca="false">C13784*INDEX($I$2:$I$5,$B13785)+D13784*INDEX($J$2:$J$5,$B13785)+INDEX($L$2:$L$5,$B13785)</f>
        <v>0.243661330169925</v>
      </c>
    </row>
    <row r="13786" customFormat="false" ht="12.75" hidden="false" customHeight="false" outlineLevel="0" collapsed="false">
      <c r="A13786" s="5" t="n">
        <f aca="true">RAND()</f>
        <v>0.272038603187747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652994291256785</v>
      </c>
      <c r="D13786" s="6" t="n">
        <f aca="false">C13785*INDEX($I$2:$I$5,$B13786)+D13785*INDEX($J$2:$J$5,$B13786)+INDEX($L$2:$L$5,$B13786)</f>
        <v>0.365071983548073</v>
      </c>
    </row>
    <row r="13787" customFormat="false" ht="12.75" hidden="false" customHeight="false" outlineLevel="0" collapsed="false">
      <c r="A13787" s="5" t="n">
        <f aca="true">RAND()</f>
        <v>0.176983117209901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642899816668289</v>
      </c>
      <c r="D13787" s="6" t="n">
        <f aca="false">C13786*INDEX($I$2:$I$5,$B13787)+D13786*INDEX($J$2:$J$5,$B13787)+INDEX($L$2:$L$5,$B13787)</f>
        <v>0.468785325255813</v>
      </c>
    </row>
    <row r="13788" customFormat="false" ht="12.75" hidden="false" customHeight="false" outlineLevel="0" collapsed="false">
      <c r="A13788" s="5" t="n">
        <f aca="true">RAND()</f>
        <v>0.814889164410879</v>
      </c>
      <c r="B13788" s="0" t="n">
        <f aca="false">IF(A13788&lt;$N$2,$F$2,IF(A13788&lt;$N$3,$F$3,IF(A13788&lt;$N$4,$F$4,$F$5)))</f>
        <v>2</v>
      </c>
      <c r="C13788" s="6" t="n">
        <f aca="false">C13787*INDEX($G$2:$G$5,$B13788)+D13787*INDEX($H$2:$H$5,$B13788)+INDEX($K$2:$K$5,$B13788)</f>
        <v>0.420705780375839</v>
      </c>
      <c r="D13788" s="6" t="n">
        <f aca="false">C13787*INDEX($I$2:$I$5,$B13788)+D13787*INDEX($J$2:$J$5,$B13788)+INDEX($L$2:$L$5,$B13788)</f>
        <v>0.286646067642429</v>
      </c>
    </row>
    <row r="13789" customFormat="false" ht="12.75" hidden="false" customHeight="false" outlineLevel="0" collapsed="false">
      <c r="A13789" s="5" t="n">
        <f aca="true">RAND()</f>
        <v>0.346795235798763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442785112041858</v>
      </c>
      <c r="D13789" s="6" t="n">
        <f aca="false">C13788*INDEX($I$2:$I$5,$B13789)+D13788*INDEX($J$2:$J$5,$B13789)+INDEX($L$2:$L$5,$B13789)</f>
        <v>0.410796397554516</v>
      </c>
    </row>
    <row r="13790" customFormat="false" ht="12.75" hidden="false" customHeight="false" outlineLevel="0" collapsed="false">
      <c r="A13790" s="5" t="n">
        <f aca="true">RAND()</f>
        <v>0.514149739538447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466124026833054</v>
      </c>
      <c r="D13790" s="6" t="n">
        <f aca="false">C13789*INDEX($I$2:$I$5,$B13790)+D13789*INDEX($J$2:$J$5,$B13790)+INDEX($L$2:$L$5,$B13790)</f>
        <v>0.515383092378235</v>
      </c>
    </row>
    <row r="13791" customFormat="false" ht="12.75" hidden="false" customHeight="false" outlineLevel="0" collapsed="false">
      <c r="A13791" s="5" t="n">
        <f aca="true">RAND()</f>
        <v>0.471743202786985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489808473199258</v>
      </c>
      <c r="D13791" s="6" t="n">
        <f aca="false">C13790*INDEX($I$2:$I$5,$B13791)+D13790*INDEX($J$2:$J$5,$B13791)+INDEX($L$2:$L$5,$B13791)</f>
        <v>0.603313656436299</v>
      </c>
    </row>
    <row r="13792" customFormat="false" ht="12.75" hidden="false" customHeight="false" outlineLevel="0" collapsed="false">
      <c r="A13792" s="5" t="n">
        <f aca="true">RAND()</f>
        <v>0.0811025136116309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513169999034313</v>
      </c>
      <c r="D13792" s="6" t="n">
        <f aca="false">C13791*INDEX($I$2:$I$5,$B13792)+D13791*INDEX($J$2:$J$5,$B13792)+INDEX($L$2:$L$5,$B13792)</f>
        <v>0.677090380806045</v>
      </c>
    </row>
    <row r="13793" customFormat="false" ht="12.75" hidden="false" customHeight="false" outlineLevel="0" collapsed="false">
      <c r="A13793" s="5" t="n">
        <f aca="true">RAND()</f>
        <v>0.060340087837805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535733673269955</v>
      </c>
      <c r="D13793" s="6" t="n">
        <f aca="false">C13792*INDEX($I$2:$I$5,$B13793)+D13792*INDEX($J$2:$J$5,$B13793)+INDEX($L$2:$L$5,$B13793)</f>
        <v>0.738862443340063</v>
      </c>
    </row>
    <row r="13794" customFormat="false" ht="12.75" hidden="false" customHeight="false" outlineLevel="0" collapsed="false">
      <c r="A13794" s="5" t="n">
        <f aca="true">RAND()</f>
        <v>0.0641079835685861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557175799009774</v>
      </c>
      <c r="D13794" s="6" t="n">
        <f aca="false">C13793*INDEX($I$2:$I$5,$B13794)+D13793*INDEX($J$2:$J$5,$B13794)+INDEX($L$2:$L$5,$B13794)</f>
        <v>0.790472068484725</v>
      </c>
    </row>
    <row r="13795" customFormat="false" ht="12.75" hidden="false" customHeight="false" outlineLevel="0" collapsed="false">
      <c r="A13795" s="5" t="n">
        <f aca="true">RAND()</f>
        <v>0.298574367308394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77289719893233</v>
      </c>
      <c r="D13795" s="6" t="n">
        <f aca="false">C13794*INDEX($I$2:$I$5,$B13795)+D13794*INDEX($J$2:$J$5,$B13795)+INDEX($L$2:$L$5,$B13795)</f>
        <v>0.83349528158017</v>
      </c>
    </row>
    <row r="13796" customFormat="false" ht="12.75" hidden="false" customHeight="false" outlineLevel="0" collapsed="false">
      <c r="A13796" s="5" t="n">
        <f aca="true">RAND()</f>
        <v>0.225318188346719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95958297607821</v>
      </c>
      <c r="D13796" s="6" t="n">
        <f aca="false">C13795*INDEX($I$2:$I$5,$B13796)+D13795*INDEX($J$2:$J$5,$B13796)+INDEX($L$2:$L$5,$B13796)</f>
        <v>0.869277774425515</v>
      </c>
    </row>
    <row r="13797" customFormat="false" ht="12.75" hidden="false" customHeight="false" outlineLevel="0" collapsed="false">
      <c r="A13797" s="5" t="n">
        <f aca="true">RAND()</f>
        <v>0.0587582472432261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613131872322784</v>
      </c>
      <c r="D13797" s="6" t="n">
        <f aca="false">C13796*INDEX($I$2:$I$5,$B13797)+D13796*INDEX($J$2:$J$5,$B13797)+INDEX($L$2:$L$5,$B13797)</f>
        <v>0.898966373475773</v>
      </c>
    </row>
    <row r="13798" customFormat="false" ht="12.75" hidden="false" customHeight="false" outlineLevel="0" collapsed="false">
      <c r="A13798" s="5" t="n">
        <f aca="true">RAND()</f>
        <v>0.97094108364155</v>
      </c>
      <c r="B13798" s="0" t="n">
        <f aca="false">IF(A13798&lt;$N$2,$F$2,IF(A13798&lt;$N$3,$F$3,IF(A13798&lt;$N$4,$F$4,$F$5)))</f>
        <v>4</v>
      </c>
      <c r="C13798" s="6" t="n">
        <f aca="false">C13797*INDEX($G$2:$G$5,$B13798)+D13797*INDEX($H$2:$H$5,$B13798)+INDEX($K$2:$K$5,$B13798)</f>
        <v>0.5</v>
      </c>
      <c r="D13798" s="6" t="n">
        <f aca="false">C13797*INDEX($I$2:$I$5,$B13798)+D13797*INDEX($J$2:$J$5,$B13798)+INDEX($L$2:$L$5,$B13798)</f>
        <v>0.143834619756124</v>
      </c>
    </row>
    <row r="13799" customFormat="false" ht="12.75" hidden="false" customHeight="false" outlineLevel="0" collapsed="false">
      <c r="A13799" s="5" t="n">
        <f aca="true">RAND()</f>
        <v>0.397670102517431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504821880930977</v>
      </c>
      <c r="D13799" s="6" t="n">
        <f aca="false">C13798*INDEX($I$2:$I$5,$B13799)+D13798*INDEX($J$2:$J$5,$B13799)+INDEX($L$2:$L$5,$B13799)</f>
        <v>0.286615592172949</v>
      </c>
    </row>
    <row r="13800" customFormat="false" ht="12.75" hidden="false" customHeight="false" outlineLevel="0" collapsed="false">
      <c r="A13800" s="5" t="n">
        <f aca="true">RAND()</f>
        <v>0.1757297165923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514198553820798</v>
      </c>
      <c r="D13800" s="6" t="n">
        <f aca="false">C13799*INDEX($I$2:$I$5,$B13800)+D13799*INDEX($J$2:$J$5,$B13800)+INDEX($L$2:$L$5,$B13800)</f>
        <v>0.407658228160388</v>
      </c>
    </row>
    <row r="13801" customFormat="false" ht="12.75" hidden="false" customHeight="false" outlineLevel="0" collapsed="false">
      <c r="A13801" s="5" t="n">
        <f aca="true">RAND()</f>
        <v>0.879254953587953</v>
      </c>
      <c r="B13801" s="0" t="n">
        <f aca="false">IF(A13801&lt;$N$2,$F$2,IF(A13801&lt;$N$3,$F$3,IF(A13801&lt;$N$4,$F$4,$F$5)))</f>
        <v>3</v>
      </c>
      <c r="C13801" s="6" t="n">
        <f aca="false">C13800*INDEX($G$2:$G$5,$B13801)+D13800*INDEX($H$2:$H$5,$B13801)+INDEX($K$2:$K$5,$B13801)</f>
        <v>0.61323749549627</v>
      </c>
      <c r="D13801" s="6" t="n">
        <f aca="false">C13800*INDEX($I$2:$I$5,$B13801)+D13800*INDEX($J$2:$J$5,$B13801)+INDEX($L$2:$L$5,$B13801)</f>
        <v>0.146306624067419</v>
      </c>
    </row>
    <row r="13802" customFormat="false" ht="12.75" hidden="false" customHeight="false" outlineLevel="0" collapsed="false">
      <c r="A13802" s="5" t="n">
        <f aca="true">RAND()</f>
        <v>0.405676515476531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601051978766828</v>
      </c>
      <c r="D13802" s="6" t="n">
        <f aca="false">C13801*INDEX($I$2:$I$5,$B13802)+D13801*INDEX($J$2:$J$5,$B13802)+INDEX($L$2:$L$5,$B13802)</f>
        <v>0.284524536499877</v>
      </c>
    </row>
    <row r="13803" customFormat="false" ht="12.75" hidden="false" customHeight="false" outlineLevel="0" collapsed="false">
      <c r="A13803" s="5" t="n">
        <f aca="true">RAND()</f>
        <v>0.299286858174222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595820537823532</v>
      </c>
      <c r="D13803" s="6" t="n">
        <f aca="false">C13802*INDEX($I$2:$I$5,$B13803)+D13802*INDEX($J$2:$J$5,$B13803)+INDEX($L$2:$L$5,$B13803)</f>
        <v>0.402322408274023</v>
      </c>
    </row>
    <row r="13804" customFormat="false" ht="12.75" hidden="false" customHeight="false" outlineLevel="0" collapsed="false">
      <c r="A13804" s="5" t="n">
        <f aca="true">RAND()</f>
        <v>0.56799928744432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595737565718318</v>
      </c>
      <c r="D13804" s="6" t="n">
        <f aca="false">C13803*INDEX($I$2:$I$5,$B13804)+D13803*INDEX($J$2:$J$5,$B13804)+INDEX($L$2:$L$5,$B13804)</f>
        <v>0.502526364725175</v>
      </c>
    </row>
    <row r="13805" customFormat="false" ht="12.75" hidden="false" customHeight="false" outlineLevel="0" collapsed="false">
      <c r="A13805" s="5" t="n">
        <f aca="true">RAND()</f>
        <v>0.533999735535179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599374668789683</v>
      </c>
      <c r="D13805" s="6" t="n">
        <f aca="false">C13804*INDEX($I$2:$I$5,$B13805)+D13804*INDEX($J$2:$J$5,$B13805)+INDEX($L$2:$L$5,$B13805)</f>
        <v>0.587602593720096</v>
      </c>
    </row>
    <row r="13806" customFormat="false" ht="12.75" hidden="false" customHeight="false" outlineLevel="0" collapsed="false">
      <c r="A13806" s="5" t="n">
        <f aca="true">RAND()</f>
        <v>0.137980167235299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605610389770084</v>
      </c>
      <c r="D13806" s="6" t="n">
        <f aca="false">C13805*INDEX($I$2:$I$5,$B13806)+D13805*INDEX($J$2:$J$5,$B13806)+INDEX($L$2:$L$5,$B13806)</f>
        <v>0.659697739323143</v>
      </c>
    </row>
    <row r="13807" customFormat="false" ht="12.75" hidden="false" customHeight="false" outlineLevel="0" collapsed="false">
      <c r="A13807" s="5" t="n">
        <f aca="true">RAND()</f>
        <v>0.310809298775284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613572037269758</v>
      </c>
      <c r="D13807" s="6" t="n">
        <f aca="false">C13806*INDEX($I$2:$I$5,$B13807)+D13806*INDEX($J$2:$J$5,$B13807)+INDEX($L$2:$L$5,$B13807)</f>
        <v>0.720675796263855</v>
      </c>
    </row>
    <row r="13808" customFormat="false" ht="12.75" hidden="false" customHeight="false" outlineLevel="0" collapsed="false">
      <c r="A13808" s="5" t="n">
        <f aca="true">RAND()</f>
        <v>0.457376466314373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622587664103787</v>
      </c>
      <c r="D13808" s="6" t="n">
        <f aca="false">C13807*INDEX($I$2:$I$5,$B13808)+D13807*INDEX($J$2:$J$5,$B13808)+INDEX($L$2:$L$5,$B13808)</f>
        <v>0.772151585649032</v>
      </c>
    </row>
    <row r="13809" customFormat="false" ht="12.75" hidden="false" customHeight="false" outlineLevel="0" collapsed="false">
      <c r="A13809" s="5" t="n">
        <f aca="true">RAND()</f>
        <v>0.401519195952882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632146535493129</v>
      </c>
      <c r="D13809" s="6" t="n">
        <f aca="false">C13808*INDEX($I$2:$I$5,$B13809)+D13808*INDEX($J$2:$J$5,$B13809)+INDEX($L$2:$L$5,$B13809)</f>
        <v>0.815520952644188</v>
      </c>
    </row>
    <row r="13810" customFormat="false" ht="12.75" hidden="false" customHeight="false" outlineLevel="0" collapsed="false">
      <c r="A13810" s="5" t="n">
        <f aca="true">RAND()</f>
        <v>0.671603347842447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641866683881502</v>
      </c>
      <c r="D13810" s="6" t="n">
        <f aca="false">C13809*INDEX($I$2:$I$5,$B13810)+D13809*INDEX($J$2:$J$5,$B13810)+INDEX($L$2:$L$5,$B13810)</f>
        <v>0.85198786698167</v>
      </c>
    </row>
    <row r="13811" customFormat="false" ht="12.75" hidden="false" customHeight="false" outlineLevel="0" collapsed="false">
      <c r="A13811" s="5" t="n">
        <f aca="true">RAND()</f>
        <v>0.200242797170269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651468365693717</v>
      </c>
      <c r="D13811" s="6" t="n">
        <f aca="false">C13810*INDEX($I$2:$I$5,$B13811)+D13810*INDEX($J$2:$J$5,$B13811)+INDEX($L$2:$L$5,$B13811)</f>
        <v>0.882588631763822</v>
      </c>
    </row>
    <row r="13812" customFormat="false" ht="12.75" hidden="false" customHeight="false" outlineLevel="0" collapsed="false">
      <c r="A13812" s="5" t="n">
        <f aca="true">RAND()</f>
        <v>0.0967704333458706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660752421849227</v>
      </c>
      <c r="D13812" s="6" t="n">
        <f aca="false">C13811*INDEX($I$2:$I$5,$B13812)+D13811*INDEX($J$2:$J$5,$B13812)+INDEX($L$2:$L$5,$B13812)</f>
        <v>0.908213418836817</v>
      </c>
    </row>
    <row r="13813" customFormat="false" ht="12.75" hidden="false" customHeight="false" outlineLevel="0" collapsed="false">
      <c r="A13813" s="5" t="n">
        <f aca="true">RAND()</f>
        <v>0.899226032636585</v>
      </c>
      <c r="B13813" s="0" t="n">
        <f aca="false">IF(A13813&lt;$N$2,$F$2,IF(A13813&lt;$N$3,$F$3,IF(A13813&lt;$N$4,$F$4,$F$5)))</f>
        <v>3</v>
      </c>
      <c r="C13813" s="6" t="n">
        <f aca="false">C13812*INDEX($G$2:$G$5,$B13813)+D13812*INDEX($H$2:$H$5,$B13813)+INDEX($K$2:$K$5,$B13813)</f>
        <v>0.732911534253435</v>
      </c>
      <c r="D13813" s="6" t="n">
        <f aca="false">C13812*INDEX($I$2:$I$5,$B13813)+D13812*INDEX($J$2:$J$5,$B13813)+INDEX($L$2:$L$5,$B13813)</f>
        <v>0.303042209945125</v>
      </c>
    </row>
    <row r="13814" customFormat="false" ht="12.75" hidden="false" customHeight="false" outlineLevel="0" collapsed="false">
      <c r="A13814" s="5" t="n">
        <f aca="true">RAND()</f>
        <v>0.935968519064509</v>
      </c>
      <c r="B13814" s="0" t="n">
        <f aca="false">IF(A13814&lt;$N$2,$F$2,IF(A13814&lt;$N$3,$F$3,IF(A13814&lt;$N$4,$F$4,$F$5)))</f>
        <v>3</v>
      </c>
      <c r="C13814" s="6" t="n">
        <f aca="false">C13813*INDEX($G$2:$G$5,$B13814)+D13813*INDEX($H$2:$H$5,$B13814)+INDEX($K$2:$K$5,$B13814)</f>
        <v>0.550824215276455</v>
      </c>
      <c r="D13814" s="6" t="n">
        <f aca="false">C13813*INDEX($I$2:$I$5,$B13814)+D13813*INDEX($J$2:$J$5,$B13814)+INDEX($L$2:$L$5,$B13814)</f>
        <v>0.178378002662888</v>
      </c>
    </row>
    <row r="13815" customFormat="false" ht="12.75" hidden="false" customHeight="false" outlineLevel="0" collapsed="false">
      <c r="A13815" s="5" t="n">
        <f aca="true">RAND()</f>
        <v>0.69441772964293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49249744868237</v>
      </c>
      <c r="D13815" s="6" t="n">
        <f aca="false">C13814*INDEX($I$2:$I$5,$B13815)+D13814*INDEX($J$2:$J$5,$B13815)+INDEX($L$2:$L$5,$B13815)</f>
        <v>0.314062428295563</v>
      </c>
    </row>
    <row r="13816" customFormat="false" ht="12.75" hidden="false" customHeight="false" outlineLevel="0" collapsed="false">
      <c r="A13816" s="5" t="n">
        <f aca="true">RAND()</f>
        <v>0.994656281567643</v>
      </c>
      <c r="B13816" s="0" t="n">
        <f aca="false">IF(A13816&lt;$N$2,$F$2,IF(A13816&lt;$N$3,$F$3,IF(A13816&lt;$N$4,$F$4,$F$5)))</f>
        <v>4</v>
      </c>
      <c r="C13816" s="6" t="n">
        <f aca="false">C13815*INDEX($G$2:$G$5,$B13816)+D13815*INDEX($H$2:$H$5,$B13816)+INDEX($K$2:$K$5,$B13816)</f>
        <v>0.5</v>
      </c>
      <c r="D13816" s="6" t="n">
        <f aca="false">C13815*INDEX($I$2:$I$5,$B13816)+D13815*INDEX($J$2:$J$5,$B13816)+INDEX($L$2:$L$5,$B13816)</f>
        <v>0.0502499885272901</v>
      </c>
    </row>
    <row r="13817" customFormat="false" ht="12.75" hidden="false" customHeight="false" outlineLevel="0" collapsed="false">
      <c r="A13817" s="5" t="n">
        <f aca="true">RAND()</f>
        <v>0.242985828242635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50135924957551</v>
      </c>
      <c r="D13817" s="6" t="n">
        <f aca="false">C13816*INDEX($I$2:$I$5,$B13817)+D13816*INDEX($J$2:$J$5,$B13817)+INDEX($L$2:$L$5,$B13817)</f>
        <v>0.207162240259669</v>
      </c>
    </row>
    <row r="13818" customFormat="false" ht="12.75" hidden="false" customHeight="false" outlineLevel="0" collapsed="false">
      <c r="A13818" s="5" t="n">
        <f aca="true">RAND()</f>
        <v>0.623367659267592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508319005779216</v>
      </c>
      <c r="D13818" s="6" t="n">
        <f aca="false">C13817*INDEX($I$2:$I$5,$B13818)+D13817*INDEX($J$2:$J$5,$B13818)+INDEX($L$2:$L$5,$B13818)</f>
        <v>0.340330449746165</v>
      </c>
    </row>
    <row r="13819" customFormat="false" ht="12.75" hidden="false" customHeight="false" outlineLevel="0" collapsed="false">
      <c r="A13819" s="5" t="n">
        <f aca="true">RAND()</f>
        <v>0.598846390632021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519155062547162</v>
      </c>
      <c r="D13819" s="6" t="n">
        <f aca="false">C13818*INDEX($I$2:$I$5,$B13819)+D13818*INDEX($J$2:$J$5,$B13819)+INDEX($L$2:$L$5,$B13819)</f>
        <v>0.453132748620663</v>
      </c>
    </row>
    <row r="13820" customFormat="false" ht="12.75" hidden="false" customHeight="false" outlineLevel="0" collapsed="false">
      <c r="A13820" s="5" t="n">
        <f aca="true">RAND()</f>
        <v>0.591393413493973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32528559801505</v>
      </c>
      <c r="D13820" s="6" t="n">
        <f aca="false">C13819*INDEX($I$2:$I$5,$B13820)+D13819*INDEX($J$2:$J$5,$B13820)+INDEX($L$2:$L$5,$B13820)</f>
        <v>0.548500966264698</v>
      </c>
    </row>
    <row r="13821" customFormat="false" ht="12.75" hidden="false" customHeight="false" outlineLevel="0" collapsed="false">
      <c r="A13821" s="5" t="n">
        <f aca="true">RAND()</f>
        <v>0.874578707031643</v>
      </c>
      <c r="B13821" s="0" t="n">
        <f aca="false">IF(A13821&lt;$N$2,$F$2,IF(A13821&lt;$N$3,$F$3,IF(A13821&lt;$N$4,$F$4,$F$5)))</f>
        <v>3</v>
      </c>
      <c r="C13821" s="6" t="n">
        <f aca="false">C13820*INDEX($G$2:$G$5,$B13821)+D13820*INDEX($H$2:$H$5,$B13821)+INDEX($K$2:$K$5,$B13821)</f>
        <v>0.650346489482684</v>
      </c>
      <c r="D13821" s="6" t="n">
        <f aca="false">C13820*INDEX($I$2:$I$5,$B13821)+D13820*INDEX($J$2:$J$5,$B13821)+INDEX($L$2:$L$5,$B13821)</f>
        <v>0.184452154553125</v>
      </c>
    </row>
    <row r="13822" customFormat="false" ht="12.75" hidden="false" customHeight="false" outlineLevel="0" collapsed="false">
      <c r="A13822" s="5" t="n">
        <f aca="true">RAND()</f>
        <v>0.380557039442972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633968899289264</v>
      </c>
      <c r="D13822" s="6" t="n">
        <f aca="false">C13821*INDEX($I$2:$I$5,$B13822)+D13821*INDEX($J$2:$J$5,$B13822)+INDEX($L$2:$L$5,$B13822)</f>
        <v>0.315537059104744</v>
      </c>
    </row>
    <row r="13823" customFormat="false" ht="12.75" hidden="false" customHeight="false" outlineLevel="0" collapsed="false">
      <c r="A13823" s="5" t="n">
        <f aca="true">RAND()</f>
        <v>0.747725620100521</v>
      </c>
      <c r="B13823" s="0" t="n">
        <f aca="false">IF(A13823&lt;$N$2,$F$2,IF(A13823&lt;$N$3,$F$3,IF(A13823&lt;$N$4,$F$4,$F$5)))</f>
        <v>2</v>
      </c>
      <c r="C13823" s="6" t="n">
        <f aca="false">C13822*INDEX($G$2:$G$5,$B13823)+D13822*INDEX($H$2:$H$5,$B13823)+INDEX($K$2:$K$5,$B13823)</f>
        <v>0.453580497802313</v>
      </c>
      <c r="D13823" s="6" t="n">
        <f aca="false">C13822*INDEX($I$2:$I$5,$B13823)+D13822*INDEX($J$2:$J$5,$B13823)+INDEX($L$2:$L$5,$B13823)</f>
        <v>0.254437771883008</v>
      </c>
    </row>
    <row r="13824" customFormat="false" ht="12.75" hidden="false" customHeight="false" outlineLevel="0" collapsed="false">
      <c r="A13824" s="5" t="n">
        <f aca="true">RAND()</f>
        <v>0.249292118167841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469504040193835</v>
      </c>
      <c r="D13824" s="6" t="n">
        <f aca="false">C13823*INDEX($I$2:$I$5,$B13824)+D13823*INDEX($J$2:$J$5,$B13824)+INDEX($L$2:$L$5,$B13824)</f>
        <v>0.382235189909988</v>
      </c>
    </row>
    <row r="13825" customFormat="false" ht="12.75" hidden="false" customHeight="false" outlineLevel="0" collapsed="false">
      <c r="A13825" s="5" t="n">
        <f aca="true">RAND()</f>
        <v>0.513981634855068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487751632151236</v>
      </c>
      <c r="D13825" s="6" t="n">
        <f aca="false">C13824*INDEX($I$2:$I$5,$B13825)+D13824*INDEX($J$2:$J$5,$B13825)+INDEX($L$2:$L$5,$B13825)</f>
        <v>0.490146026746408</v>
      </c>
    </row>
    <row r="13826" customFormat="false" ht="12.75" hidden="false" customHeight="false" outlineLevel="0" collapsed="false">
      <c r="A13826" s="5" t="n">
        <f aca="true">RAND()</f>
        <v>0.563670629036265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507236538686016</v>
      </c>
      <c r="D13826" s="6" t="n">
        <f aca="false">C13825*INDEX($I$2:$I$5,$B13826)+D13825*INDEX($J$2:$J$5,$B13826)+INDEX($L$2:$L$5,$B13826)</f>
        <v>0.581087166318105</v>
      </c>
    </row>
    <row r="13827" customFormat="false" ht="12.75" hidden="false" customHeight="false" outlineLevel="0" collapsed="false">
      <c r="A13827" s="5" t="n">
        <f aca="true">RAND()</f>
        <v>0.540246971939275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527144046498198</v>
      </c>
      <c r="D13827" s="6" t="n">
        <f aca="false">C13826*INDEX($I$2:$I$5,$B13827)+D13826*INDEX($J$2:$J$5,$B13827)+INDEX($L$2:$L$5,$B13827)</f>
        <v>0.657575252272688</v>
      </c>
    </row>
    <row r="13828" customFormat="false" ht="12.75" hidden="false" customHeight="false" outlineLevel="0" collapsed="false">
      <c r="A13828" s="5" t="n">
        <f aca="true">RAND()</f>
        <v>0.550519518384269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546875579811059</v>
      </c>
      <c r="D13828" s="6" t="n">
        <f aca="false">C13827*INDEX($I$2:$I$5,$B13828)+D13827*INDEX($J$2:$J$5,$B13828)+INDEX($L$2:$L$5,$B13828)</f>
        <v>0.721777059459079</v>
      </c>
    </row>
    <row r="13829" customFormat="false" ht="12.75" hidden="false" customHeight="false" outlineLevel="0" collapsed="false">
      <c r="A13829" s="5" t="n">
        <f aca="true">RAND()</f>
        <v>0.799664201502516</v>
      </c>
      <c r="B13829" s="0" t="n">
        <f aca="false">IF(A13829&lt;$N$2,$F$2,IF(A13829&lt;$N$3,$F$3,IF(A13829&lt;$N$4,$F$4,$F$5)))</f>
        <v>2</v>
      </c>
      <c r="C13829" s="6" t="n">
        <f aca="false">C13828*INDEX($G$2:$G$5,$B13829)+D13828*INDEX($H$2:$H$5,$B13829)+INDEX($K$2:$K$5,$B13829)</f>
        <v>0.344612873785027</v>
      </c>
      <c r="D13829" s="6" t="n">
        <f aca="false">C13828*INDEX($I$2:$I$5,$B13829)+D13828*INDEX($J$2:$J$5,$B13829)+INDEX($L$2:$L$5,$B13829)</f>
        <v>0.314783961750738</v>
      </c>
    </row>
    <row r="13830" customFormat="false" ht="12.75" hidden="false" customHeight="false" outlineLevel="0" collapsed="false">
      <c r="A13830" s="5" t="n">
        <f aca="true">RAND()</f>
        <v>0.952812848179102</v>
      </c>
      <c r="B13830" s="0" t="n">
        <f aca="false">IF(A13830&lt;$N$2,$F$2,IF(A13830&lt;$N$3,$F$3,IF(A13830&lt;$N$4,$F$4,$F$5)))</f>
        <v>3</v>
      </c>
      <c r="C13830" s="6" t="n">
        <f aca="false">C13829*INDEX($G$2:$G$5,$B13830)+D13829*INDEX($H$2:$H$5,$B13830)+INDEX($K$2:$K$5,$B13830)</f>
        <v>0.612391930107705</v>
      </c>
      <c r="D13830" s="6" t="n">
        <f aca="false">C13829*INDEX($I$2:$I$5,$B13830)+D13829*INDEX($J$2:$J$5,$B13830)+INDEX($L$2:$L$5,$B13830)</f>
        <v>0.0802031461190319</v>
      </c>
    </row>
    <row r="13831" customFormat="false" ht="12.75" hidden="false" customHeight="false" outlineLevel="0" collapsed="false">
      <c r="A13831" s="5" t="n">
        <f aca="true">RAND()</f>
        <v>0.064264047569947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597888265067845</v>
      </c>
      <c r="D13831" s="6" t="n">
        <f aca="false">C13830*INDEX($I$2:$I$5,$B13831)+D13830*INDEX($J$2:$J$5,$B13831)+INDEX($L$2:$L$5,$B13831)</f>
        <v>0.228433969641073</v>
      </c>
    </row>
    <row r="13832" customFormat="false" ht="12.75" hidden="false" customHeight="false" outlineLevel="0" collapsed="false">
      <c r="A13832" s="5" t="n">
        <f aca="true">RAND()</f>
        <v>0.25999597034567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59105919391932</v>
      </c>
      <c r="D13832" s="6" t="n">
        <f aca="false">C13831*INDEX($I$2:$I$5,$B13832)+D13831*INDEX($J$2:$J$5,$B13832)+INDEX($L$2:$L$5,$B13832)</f>
        <v>0.354818574417761</v>
      </c>
    </row>
    <row r="13833" customFormat="false" ht="12.75" hidden="false" customHeight="false" outlineLevel="0" collapsed="false">
      <c r="A13833" s="5" t="n">
        <f aca="true">RAND()</f>
        <v>0.550539576154051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58993754289096</v>
      </c>
      <c r="D13833" s="6" t="n">
        <f aca="false">C13832*INDEX($I$2:$I$5,$B13833)+D13832*INDEX($J$2:$J$5,$B13833)+INDEX($L$2:$L$5,$B13833)</f>
        <v>0.462371779505664</v>
      </c>
    </row>
    <row r="13834" customFormat="false" ht="12.75" hidden="false" customHeight="false" outlineLevel="0" collapsed="false">
      <c r="A13834" s="5" t="n">
        <f aca="true">RAND()</f>
        <v>0.75327709609474</v>
      </c>
      <c r="B13834" s="0" t="n">
        <f aca="false">IF(A13834&lt;$N$2,$F$2,IF(A13834&lt;$N$3,$F$3,IF(A13834&lt;$N$4,$F$4,$F$5)))</f>
        <v>2</v>
      </c>
      <c r="C13834" s="6" t="n">
        <f aca="false">C13833*INDEX($G$2:$G$5,$B13834)+D13833*INDEX($H$2:$H$5,$B13834)+INDEX($K$2:$K$5,$B13834)</f>
        <v>0.411721673781239</v>
      </c>
      <c r="D13834" s="6" t="n">
        <f aca="false">C13833*INDEX($I$2:$I$5,$B13834)+D13833*INDEX($J$2:$J$5,$B13834)+INDEX($L$2:$L$5,$B13834)</f>
        <v>0.273413125255973</v>
      </c>
    </row>
    <row r="13835" customFormat="false" ht="12.75" hidden="false" customHeight="false" outlineLevel="0" collapsed="false">
      <c r="A13835" s="5" t="n">
        <f aca="true">RAND()</f>
        <v>0.355407416294746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434667986674743</v>
      </c>
      <c r="D13835" s="6" t="n">
        <f aca="false">C13834*INDEX($I$2:$I$5,$B13835)+D13834*INDEX($J$2:$J$5,$B13835)+INDEX($L$2:$L$5,$B13835)</f>
        <v>0.399894041412415</v>
      </c>
    </row>
    <row r="13836" customFormat="false" ht="12.75" hidden="false" customHeight="false" outlineLevel="0" collapsed="false">
      <c r="A13836" s="5" t="n">
        <f aca="true">RAND()</f>
        <v>0.497305400172028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458829200219116</v>
      </c>
      <c r="D13836" s="6" t="n">
        <f aca="false">C13835*INDEX($I$2:$I$5,$B13836)+D13835*INDEX($J$2:$J$5,$B13836)+INDEX($L$2:$L$5,$B13836)</f>
        <v>0.506427325652175</v>
      </c>
    </row>
    <row r="13837" customFormat="false" ht="12.75" hidden="false" customHeight="false" outlineLevel="0" collapsed="false">
      <c r="A13837" s="5" t="n">
        <f aca="true">RAND()</f>
        <v>0.414642141409957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48328380203516</v>
      </c>
      <c r="D13837" s="6" t="n">
        <f aca="false">C13836*INDEX($I$2:$I$5,$B13837)+D13836*INDEX($J$2:$J$5,$B13837)+INDEX($L$2:$L$5,$B13837)</f>
        <v>0.595980119070589</v>
      </c>
    </row>
    <row r="13838" customFormat="false" ht="12.75" hidden="false" customHeight="false" outlineLevel="0" collapsed="false">
      <c r="A13838" s="5" t="n">
        <f aca="true">RAND()</f>
        <v>0.909540357707581</v>
      </c>
      <c r="B13838" s="0" t="n">
        <f aca="false">IF(A13838&lt;$N$2,$F$2,IF(A13838&lt;$N$3,$F$3,IF(A13838&lt;$N$4,$F$4,$F$5)))</f>
        <v>3</v>
      </c>
      <c r="C13838" s="6" t="n">
        <f aca="false">C13837*INDEX($G$2:$G$5,$B13838)+D13837*INDEX($H$2:$H$5,$B13838)+INDEX($K$2:$K$5,$B13838)</f>
        <v>0.671169803391703</v>
      </c>
      <c r="D13838" s="6" t="n">
        <f aca="false">C13837*INDEX($I$2:$I$5,$B13838)+D13837*INDEX($J$2:$J$5,$B13838)+INDEX($L$2:$L$5,$B13838)</f>
        <v>0.182901076748871</v>
      </c>
    </row>
    <row r="13839" customFormat="false" ht="12.75" hidden="false" customHeight="false" outlineLevel="0" collapsed="false">
      <c r="A13839" s="5" t="n">
        <f aca="true">RAND()</f>
        <v>0.0371153665183955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651590502919264</v>
      </c>
      <c r="D13839" s="6" t="n">
        <f aca="false">C13838*INDEX($I$2:$I$5,$B13839)+D13838*INDEX($J$2:$J$5,$B13839)+INDEX($L$2:$L$5,$B13839)</f>
        <v>0.313449731434299</v>
      </c>
    </row>
    <row r="13840" customFormat="false" ht="12.75" hidden="false" customHeight="false" outlineLevel="0" collapsed="false">
      <c r="A13840" s="5" t="n">
        <f aca="true">RAND()</f>
        <v>0.229374665864222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639797977041524</v>
      </c>
      <c r="D13840" s="6" t="n">
        <f aca="false">C13839*INDEX($I$2:$I$5,$B13840)+D13839*INDEX($J$2:$J$5,$B13840)+INDEX($L$2:$L$5,$B13840)</f>
        <v>0.425009973379707</v>
      </c>
    </row>
    <row r="13841" customFormat="false" ht="12.75" hidden="false" customHeight="false" outlineLevel="0" collapsed="false">
      <c r="A13841" s="5" t="n">
        <f aca="true">RAND()</f>
        <v>0.202722714294089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633913851523303</v>
      </c>
      <c r="D13841" s="6" t="n">
        <f aca="false">C13840*INDEX($I$2:$I$5,$B13841)+D13840*INDEX($J$2:$J$5,$B13841)+INDEX($L$2:$L$5,$B13841)</f>
        <v>0.520160942248835</v>
      </c>
    </row>
    <row r="13842" customFormat="false" ht="12.75" hidden="false" customHeight="false" outlineLevel="0" collapsed="false">
      <c r="A13842" s="5" t="n">
        <f aca="true">RAND()</f>
        <v>0.809611789065907</v>
      </c>
      <c r="B13842" s="0" t="n">
        <f aca="false">IF(A13842&lt;$N$2,$F$2,IF(A13842&lt;$N$3,$F$3,IF(A13842&lt;$N$4,$F$4,$F$5)))</f>
        <v>2</v>
      </c>
      <c r="C13842" s="6" t="n">
        <f aca="false">C13841*INDEX($G$2:$G$5,$B13842)+D13841*INDEX($H$2:$H$5,$B13842)+INDEX($K$2:$K$5,$B13842)</f>
        <v>0.407324655801854</v>
      </c>
      <c r="D13842" s="6" t="n">
        <f aca="false">C13841*INDEX($I$2:$I$5,$B13842)+D13841*INDEX($J$2:$J$5,$B13842)+INDEX($L$2:$L$5,$B13842)</f>
        <v>0.294736236067287</v>
      </c>
    </row>
    <row r="13843" customFormat="false" ht="12.75" hidden="false" customHeight="false" outlineLevel="0" collapsed="false">
      <c r="A13843" s="5" t="n">
        <f aca="true">RAND()</f>
        <v>0.332326643244305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431723873510264</v>
      </c>
      <c r="D13843" s="6" t="n">
        <f aca="false">C13842*INDEX($I$2:$I$5,$B13843)+D13842*INDEX($J$2:$J$5,$B13843)+INDEX($L$2:$L$5,$B13843)</f>
        <v>0.418160052156458</v>
      </c>
    </row>
    <row r="13844" customFormat="false" ht="12.75" hidden="false" customHeight="false" outlineLevel="0" collapsed="false">
      <c r="A13844" s="5" t="n">
        <f aca="true">RAND()</f>
        <v>0.740854282927914</v>
      </c>
      <c r="B13844" s="0" t="n">
        <f aca="false">IF(A13844&lt;$N$2,$F$2,IF(A13844&lt;$N$3,$F$3,IF(A13844&lt;$N$4,$F$4,$F$5)))</f>
        <v>2</v>
      </c>
      <c r="C13844" s="6" t="n">
        <f aca="false">C13843*INDEX($G$2:$G$5,$B13844)+D13843*INDEX($H$2:$H$5,$B13844)+INDEX($K$2:$K$5,$B13844)</f>
        <v>0.390545431294162</v>
      </c>
      <c r="D13844" s="6" t="n">
        <f aca="false">C13843*INDEX($I$2:$I$5,$B13844)+D13843*INDEX($J$2:$J$5,$B13844)+INDEX($L$2:$L$5,$B13844)</f>
        <v>0.228947125688142</v>
      </c>
    </row>
    <row r="13845" customFormat="false" ht="12.75" hidden="false" customHeight="false" outlineLevel="0" collapsed="false">
      <c r="A13845" s="5" t="n">
        <f aca="true">RAND()</f>
        <v>0.7074678678466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415044114819205</v>
      </c>
      <c r="D13845" s="6" t="n">
        <f aca="false">C13844*INDEX($I$2:$I$5,$B13845)+D13844*INDEX($J$2:$J$5,$B13845)+INDEX($L$2:$L$5,$B13845)</f>
        <v>0.362925928751348</v>
      </c>
    </row>
    <row r="13846" customFormat="false" ht="12.75" hidden="false" customHeight="false" outlineLevel="0" collapsed="false">
      <c r="A13846" s="5" t="n">
        <f aca="true">RAND()</f>
        <v>0.655477567740778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440800712845305</v>
      </c>
      <c r="D13846" s="6" t="n">
        <f aca="false">C13845*INDEX($I$2:$I$5,$B13846)+D13845*INDEX($J$2:$J$5,$B13846)+INDEX($L$2:$L$5,$B13846)</f>
        <v>0.475767481261584</v>
      </c>
    </row>
    <row r="13847" customFormat="false" ht="12.75" hidden="false" customHeight="false" outlineLevel="0" collapsed="false">
      <c r="A13847" s="5" t="n">
        <f aca="true">RAND()</f>
        <v>0.259719828312552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466843202012343</v>
      </c>
      <c r="D13847" s="6" t="n">
        <f aca="false">C13846*INDEX($I$2:$I$5,$B13847)+D13846*INDEX($J$2:$J$5,$B13847)+INDEX($L$2:$L$5,$B13847)</f>
        <v>0.570616965215809</v>
      </c>
    </row>
    <row r="13848" customFormat="false" ht="12.75" hidden="false" customHeight="false" outlineLevel="0" collapsed="false">
      <c r="A13848" s="5" t="n">
        <f aca="true">RAND()</f>
        <v>0.0648707261894428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492462706221464</v>
      </c>
      <c r="D13848" s="6" t="n">
        <f aca="false">C13847*INDEX($I$2:$I$5,$B13848)+D13847*INDEX($J$2:$J$5,$B13848)+INDEX($L$2:$L$5,$B13848)</f>
        <v>0.650180604993765</v>
      </c>
    </row>
    <row r="13849" customFormat="false" ht="12.75" hidden="false" customHeight="false" outlineLevel="0" collapsed="false">
      <c r="A13849" s="5" t="n">
        <f aca="true">RAND()</f>
        <v>0.574470338898898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517157519966792</v>
      </c>
      <c r="D13849" s="6" t="n">
        <f aca="false">C13848*INDEX($I$2:$I$5,$B13849)+D13848*INDEX($J$2:$J$5,$B13849)+INDEX($L$2:$L$5,$B13849)</f>
        <v>0.716782213509512</v>
      </c>
    </row>
    <row r="13850" customFormat="false" ht="12.75" hidden="false" customHeight="false" outlineLevel="0" collapsed="false">
      <c r="A13850" s="5" t="n">
        <f aca="true">RAND()</f>
        <v>0.535183858795015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540587676351659</v>
      </c>
      <c r="D13850" s="6" t="n">
        <f aca="false">C13849*INDEX($I$2:$I$5,$B13850)+D13849*INDEX($J$2:$J$5,$B13850)+INDEX($L$2:$L$5,$B13850)</f>
        <v>0.772413271030805</v>
      </c>
    </row>
    <row r="13851" customFormat="false" ht="12.75" hidden="false" customHeight="false" outlineLevel="0" collapsed="false">
      <c r="A13851" s="5" t="n">
        <f aca="true">RAND()</f>
        <v>0.370489617881455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62538228250698</v>
      </c>
      <c r="D13851" s="6" t="n">
        <f aca="false">C13850*INDEX($I$2:$I$5,$B13851)+D13850*INDEX($J$2:$J$5,$B13851)+INDEX($L$2:$L$5,$B13851)</f>
        <v>0.818777123080142</v>
      </c>
    </row>
    <row r="13852" customFormat="false" ht="12.75" hidden="false" customHeight="false" outlineLevel="0" collapsed="false">
      <c r="A13852" s="5" t="n">
        <f aca="true">RAND()</f>
        <v>0.936438901560982</v>
      </c>
      <c r="B13852" s="0" t="n">
        <f aca="false">IF(A13852&lt;$N$2,$F$2,IF(A13852&lt;$N$3,$F$3,IF(A13852&lt;$N$4,$F$4,$F$5)))</f>
        <v>3</v>
      </c>
      <c r="C13852" s="6" t="n">
        <f aca="false">C13851*INDEX($G$2:$G$5,$B13852)+D13851*INDEX($H$2:$H$5,$B13852)+INDEX($K$2:$K$5,$B13852)</f>
        <v>0.722333191594075</v>
      </c>
      <c r="D13852" s="6" t="n">
        <f aca="false">C13851*INDEX($I$2:$I$5,$B13852)+D13851*INDEX($J$2:$J$5,$B13852)+INDEX($L$2:$L$5,$B13852)</f>
        <v>0.256310117515175</v>
      </c>
    </row>
    <row r="13853" customFormat="false" ht="12.75" hidden="false" customHeight="false" outlineLevel="0" collapsed="false">
      <c r="A13853" s="5" t="n">
        <f aca="true">RAND()</f>
        <v>0.186911238193879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697744354011431</v>
      </c>
      <c r="D13853" s="6" t="n">
        <f aca="false">C13852*INDEX($I$2:$I$5,$B13853)+D13852*INDEX($J$2:$J$5,$B13853)+INDEX($L$2:$L$5,$B13853)</f>
        <v>0.373880961681403</v>
      </c>
    </row>
    <row r="13854" customFormat="false" ht="12.75" hidden="false" customHeight="false" outlineLevel="0" collapsed="false">
      <c r="A13854" s="5" t="n">
        <f aca="true">RAND()</f>
        <v>0.42567040427903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681218552137917</v>
      </c>
      <c r="D13854" s="6" t="n">
        <f aca="false">C13853*INDEX($I$2:$I$5,$B13854)+D13853*INDEX($J$2:$J$5,$B13854)+INDEX($L$2:$L$5,$B13854)</f>
        <v>0.474608395369088</v>
      </c>
    </row>
    <row r="13855" customFormat="false" ht="12.75" hidden="false" customHeight="false" outlineLevel="0" collapsed="false">
      <c r="A13855" s="5" t="n">
        <f aca="true">RAND()</f>
        <v>0.232344320697538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670915061393748</v>
      </c>
      <c r="D13855" s="6" t="n">
        <f aca="false">C13854*INDEX($I$2:$I$5,$B13855)+D13854*INDEX($J$2:$J$5,$B13855)+INDEX($L$2:$L$5,$B13855)</f>
        <v>0.560737441239253</v>
      </c>
    </row>
    <row r="13856" customFormat="false" ht="12.75" hidden="false" customHeight="false" outlineLevel="0" collapsed="false">
      <c r="A13856" s="5" t="n">
        <f aca="true">RAND()</f>
        <v>0.218341081927037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665354172449144</v>
      </c>
      <c r="D13856" s="6" t="n">
        <f aca="false">C13855*INDEX($I$2:$I$5,$B13856)+D13855*INDEX($J$2:$J$5,$B13856)+INDEX($L$2:$L$5,$B13856)</f>
        <v>0.634242230340557</v>
      </c>
    </row>
    <row r="13857" customFormat="false" ht="12.75" hidden="false" customHeight="false" outlineLevel="0" collapsed="false">
      <c r="A13857" s="5" t="n">
        <f aca="true">RAND()</f>
        <v>0.835635473477846</v>
      </c>
      <c r="B13857" s="0" t="n">
        <f aca="false">IF(A13857&lt;$N$2,$F$2,IF(A13857&lt;$N$3,$F$3,IF(A13857&lt;$N$4,$F$4,$F$5)))</f>
        <v>2</v>
      </c>
      <c r="C13857" s="6" t="n">
        <f aca="false">C13856*INDEX($G$2:$G$5,$B13857)+D13856*INDEX($H$2:$H$5,$B13857)+INDEX($K$2:$K$5,$B13857)</f>
        <v>0.387736027915516</v>
      </c>
      <c r="D13857" s="6" t="n">
        <f aca="false">C13856*INDEX($I$2:$I$5,$B13857)+D13856*INDEX($J$2:$J$5,$B13857)+INDEX($L$2:$L$5,$B13857)</f>
        <v>0.324315762350596</v>
      </c>
    </row>
    <row r="13858" customFormat="false" ht="12.75" hidden="false" customHeight="false" outlineLevel="0" collapsed="false">
      <c r="A13858" s="5" t="n">
        <f aca="true">RAND()</f>
        <v>0.984754561592869</v>
      </c>
      <c r="B13858" s="0" t="n">
        <f aca="false">IF(A13858&lt;$N$2,$F$2,IF(A13858&lt;$N$3,$F$3,IF(A13858&lt;$N$4,$F$4,$F$5)))</f>
        <v>4</v>
      </c>
      <c r="C13858" s="6" t="n">
        <f aca="false">C13857*INDEX($G$2:$G$5,$B13858)+D13857*INDEX($H$2:$H$5,$B13858)+INDEX($K$2:$K$5,$B13858)</f>
        <v>0.5</v>
      </c>
      <c r="D13858" s="6" t="n">
        <f aca="false">C13857*INDEX($I$2:$I$5,$B13858)+D13857*INDEX($J$2:$J$5,$B13858)+INDEX($L$2:$L$5,$B13858)</f>
        <v>0.0518905219760954</v>
      </c>
    </row>
    <row r="13859" customFormat="false" ht="12.75" hidden="false" customHeight="false" outlineLevel="0" collapsed="false">
      <c r="A13859" s="5" t="n">
        <f aca="true">RAND()</f>
        <v>0.762881530903141</v>
      </c>
      <c r="B13859" s="0" t="n">
        <f aca="false">IF(A13859&lt;$N$2,$F$2,IF(A13859&lt;$N$3,$F$3,IF(A13859&lt;$N$4,$F$4,$F$5)))</f>
        <v>2</v>
      </c>
      <c r="C13859" s="6" t="n">
        <f aca="false">C13858*INDEX($G$2:$G$5,$B13859)+D13858*INDEX($H$2:$H$5,$B13859)+INDEX($K$2:$K$5,$B13859)</f>
        <v>0.486772742033403</v>
      </c>
      <c r="D13859" s="6" t="n">
        <f aca="false">C13858*INDEX($I$2:$I$5,$B13859)+D13858*INDEX($J$2:$J$5,$B13859)+INDEX($L$2:$L$5,$B13859)</f>
        <v>0.172222432829291</v>
      </c>
    </row>
    <row r="13860" customFormat="false" ht="12.75" hidden="false" customHeight="false" outlineLevel="0" collapsed="false">
      <c r="A13860" s="5" t="n">
        <f aca="true">RAND()</f>
        <v>0.225112440664667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494642288001042</v>
      </c>
      <c r="D13860" s="6" t="n">
        <f aca="false">C13859*INDEX($I$2:$I$5,$B13860)+D13859*INDEX($J$2:$J$5,$B13860)+INDEX($L$2:$L$5,$B13860)</f>
        <v>0.311206254016832</v>
      </c>
    </row>
    <row r="13861" customFormat="false" ht="12.75" hidden="false" customHeight="false" outlineLevel="0" collapsed="false">
      <c r="A13861" s="5" t="n">
        <f aca="true">RAND()</f>
        <v>0.204940825517685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506465933911508</v>
      </c>
      <c r="D13861" s="6" t="n">
        <f aca="false">C13860*INDEX($I$2:$I$5,$B13861)+D13860*INDEX($J$2:$J$5,$B13861)+INDEX($L$2:$L$5,$B13861)</f>
        <v>0.428912345004252</v>
      </c>
    </row>
    <row r="13862" customFormat="false" ht="12.75" hidden="false" customHeight="false" outlineLevel="0" collapsed="false">
      <c r="A13862" s="5" t="n">
        <f aca="true">RAND()</f>
        <v>0.317019480643094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520859334656028</v>
      </c>
      <c r="D13862" s="6" t="n">
        <f aca="false">C13861*INDEX($I$2:$I$5,$B13862)+D13861*INDEX($J$2:$J$5,$B13862)+INDEX($L$2:$L$5,$B13862)</f>
        <v>0.528407341353884</v>
      </c>
    </row>
    <row r="13863" customFormat="false" ht="12.75" hidden="false" customHeight="false" outlineLevel="0" collapsed="false">
      <c r="A13863" s="5" t="n">
        <f aca="true">RAND()</f>
        <v>0.870179776149219</v>
      </c>
      <c r="B13863" s="0" t="n">
        <f aca="false">IF(A13863&lt;$N$2,$F$2,IF(A13863&lt;$N$3,$F$3,IF(A13863&lt;$N$4,$F$4,$F$5)))</f>
        <v>3</v>
      </c>
      <c r="C13863" s="6" t="n">
        <f aca="false">C13862*INDEX($G$2:$G$5,$B13863)+D13862*INDEX($H$2:$H$5,$B13863)+INDEX($K$2:$K$5,$B13863)</f>
        <v>0.646410377404745</v>
      </c>
      <c r="D13863" s="6" t="n">
        <f aca="false">C13862*INDEX($I$2:$I$5,$B13863)+D13862*INDEX($J$2:$J$5,$B13863)+INDEX($L$2:$L$5,$B13863)</f>
        <v>0.176655966911438</v>
      </c>
    </row>
    <row r="13864" customFormat="false" ht="12.75" hidden="false" customHeight="false" outlineLevel="0" collapsed="false">
      <c r="A13864" s="5" t="n">
        <f aca="true">RAND()</f>
        <v>0.228540168875928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630338681192352</v>
      </c>
      <c r="D13864" s="6" t="n">
        <f aca="false">C13863*INDEX($I$2:$I$5,$B13864)+D13863*INDEX($J$2:$J$5,$B13864)+INDEX($L$2:$L$5,$B13864)</f>
        <v>0.309063731943835</v>
      </c>
    </row>
    <row r="13865" customFormat="false" ht="12.75" hidden="false" customHeight="false" outlineLevel="0" collapsed="false">
      <c r="A13865" s="5" t="n">
        <f aca="true">RAND()</f>
        <v>0.188797713307387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621592898414228</v>
      </c>
      <c r="D13865" s="6" t="n">
        <f aca="false">C13864*INDEX($I$2:$I$5,$B13865)+D13864*INDEX($J$2:$J$5,$B13865)+INDEX($L$2:$L$5,$B13865)</f>
        <v>0.422072577216199</v>
      </c>
    </row>
    <row r="13866" customFormat="false" ht="12.75" hidden="false" customHeight="false" outlineLevel="0" collapsed="false">
      <c r="A13866" s="5" t="n">
        <f aca="true">RAND()</f>
        <v>0.115988137415746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618349056110679</v>
      </c>
      <c r="D13866" s="6" t="n">
        <f aca="false">C13865*INDEX($I$2:$I$5,$B13866)+D13865*INDEX($J$2:$J$5,$B13866)+INDEX($L$2:$L$5,$B13866)</f>
        <v>0.518340680815226</v>
      </c>
    </row>
    <row r="13867" customFormat="false" ht="12.75" hidden="false" customHeight="false" outlineLevel="0" collapsed="false">
      <c r="A13867" s="5" t="n">
        <f aca="true">RAND()</f>
        <v>0.914616858318047</v>
      </c>
      <c r="B13867" s="0" t="n">
        <f aca="false">IF(A13867&lt;$N$2,$F$2,IF(A13867&lt;$N$3,$F$3,IF(A13867&lt;$N$4,$F$4,$F$5)))</f>
        <v>3</v>
      </c>
      <c r="C13867" s="6" t="n">
        <f aca="false">C13866*INDEX($G$2:$G$5,$B13867)+D13866*INDEX($H$2:$H$5,$B13867)+INDEX($K$2:$K$5,$B13867)</f>
        <v>0.628938054254107</v>
      </c>
      <c r="D13867" s="6" t="n">
        <f aca="false">C13866*INDEX($I$2:$I$5,$B13867)+D13866*INDEX($J$2:$J$5,$B13867)+INDEX($L$2:$L$5,$B13867)</f>
        <v>0.199617495941985</v>
      </c>
    </row>
    <row r="13868" customFormat="false" ht="12.75" hidden="false" customHeight="false" outlineLevel="0" collapsed="false">
      <c r="A13868" s="5" t="n">
        <f aca="true">RAND()</f>
        <v>0.744745016374448</v>
      </c>
      <c r="B13868" s="0" t="n">
        <f aca="false">IF(A13868&lt;$N$2,$F$2,IF(A13868&lt;$N$3,$F$3,IF(A13868&lt;$N$4,$F$4,$F$5)))</f>
        <v>2</v>
      </c>
      <c r="C13868" s="6" t="n">
        <f aca="false">C13867*INDEX($G$2:$G$5,$B13868)+D13867*INDEX($H$2:$H$5,$B13868)+INDEX($K$2:$K$5,$B13868)</f>
        <v>0.47878724260517</v>
      </c>
      <c r="D13868" s="6" t="n">
        <f aca="false">C13867*INDEX($I$2:$I$5,$B13868)+D13867*INDEX($J$2:$J$5,$B13868)+INDEX($L$2:$L$5,$B13868)</f>
        <v>0.230464646961999</v>
      </c>
    </row>
    <row r="13869" customFormat="false" ht="12.75" hidden="false" customHeight="false" outlineLevel="0" collapsed="false">
      <c r="A13869" s="5" t="n">
        <f aca="true">RAND()</f>
        <v>0.316129181035697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490017560909384</v>
      </c>
      <c r="D13869" s="6" t="n">
        <f aca="false">C13868*INDEX($I$2:$I$5,$B13869)+D13868*INDEX($J$2:$J$5,$B13869)+INDEX($L$2:$L$5,$B13869)</f>
        <v>0.360949357294346</v>
      </c>
    </row>
    <row r="13870" customFormat="false" ht="12.75" hidden="false" customHeight="false" outlineLevel="0" collapsed="false">
      <c r="A13870" s="5" t="n">
        <f aca="true">RAND()</f>
        <v>0.859185193218907</v>
      </c>
      <c r="B13870" s="0" t="n">
        <f aca="false">IF(A13870&lt;$N$2,$F$2,IF(A13870&lt;$N$3,$F$3,IF(A13870&lt;$N$4,$F$4,$F$5)))</f>
        <v>2</v>
      </c>
      <c r="C13870" s="6" t="n">
        <f aca="false">C13869*INDEX($G$2:$G$5,$B13870)+D13869*INDEX($H$2:$H$5,$B13870)+INDEX($K$2:$K$5,$B13870)</f>
        <v>0.414958904750626</v>
      </c>
      <c r="D13870" s="6" t="n">
        <f aca="false">C13869*INDEX($I$2:$I$5,$B13870)+D13869*INDEX($J$2:$J$5,$B13870)+INDEX($L$2:$L$5,$B13870)</f>
        <v>0.230850992152507</v>
      </c>
    </row>
    <row r="13871" customFormat="false" ht="12.75" hidden="false" customHeight="false" outlineLevel="0" collapsed="false">
      <c r="A13871" s="5" t="n">
        <f aca="true">RAND()</f>
        <v>0.0679507927494199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435841596842925</v>
      </c>
      <c r="D13871" s="6" t="n">
        <f aca="false">C13870*INDEX($I$2:$I$5,$B13871)+D13870*INDEX($J$2:$J$5,$B13871)+INDEX($L$2:$L$5,$B13871)</f>
        <v>0.363639012861705</v>
      </c>
    </row>
    <row r="13872" customFormat="false" ht="12.75" hidden="false" customHeight="false" outlineLevel="0" collapsed="false">
      <c r="A13872" s="5" t="n">
        <f aca="true">RAND()</f>
        <v>0.783032414542821</v>
      </c>
      <c r="B13872" s="0" t="n">
        <f aca="false">IF(A13872&lt;$N$2,$F$2,IF(A13872&lt;$N$3,$F$3,IF(A13872&lt;$N$4,$F$4,$F$5)))</f>
        <v>2</v>
      </c>
      <c r="C13872" s="6" t="n">
        <f aca="false">C13871*INDEX($G$2:$G$5,$B13872)+D13871*INDEX($H$2:$H$5,$B13872)+INDEX($K$2:$K$5,$B13872)</f>
        <v>0.403678377671311</v>
      </c>
      <c r="D13872" s="6" t="n">
        <f aca="false">C13871*INDEX($I$2:$I$5,$B13872)+D13871*INDEX($J$2:$J$5,$B13872)+INDEX($L$2:$L$5,$B13872)</f>
        <v>0.219137086420257</v>
      </c>
    </row>
    <row r="13873" customFormat="false" ht="12.75" hidden="false" customHeight="false" outlineLevel="0" collapsed="false">
      <c r="A13873" s="5" t="n">
        <f aca="true">RAND()</f>
        <v>0.474588772791448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425831014840492</v>
      </c>
      <c r="D13873" s="6" t="n">
        <f aca="false">C13872*INDEX($I$2:$I$5,$B13873)+D13872*INDEX($J$2:$J$5,$B13873)+INDEX($L$2:$L$5,$B13873)</f>
        <v>0.35411128639696</v>
      </c>
    </row>
    <row r="13874" customFormat="false" ht="12.75" hidden="false" customHeight="false" outlineLevel="0" collapsed="false">
      <c r="A13874" s="5" t="n">
        <f aca="true">RAND()</f>
        <v>0.857025709769563</v>
      </c>
      <c r="B13874" s="0" t="n">
        <f aca="false">IF(A13874&lt;$N$2,$F$2,IF(A13874&lt;$N$3,$F$3,IF(A13874&lt;$N$4,$F$4,$F$5)))</f>
        <v>2</v>
      </c>
      <c r="C13874" s="6" t="n">
        <f aca="false">C13873*INDEX($G$2:$G$5,$B13874)+D13873*INDEX($H$2:$H$5,$B13874)+INDEX($K$2:$K$5,$B13874)</f>
        <v>0.403859559197864</v>
      </c>
      <c r="D13874" s="6" t="n">
        <f aca="false">C13873*INDEX($I$2:$I$5,$B13874)+D13873*INDEX($J$2:$J$5,$B13874)+INDEX($L$2:$L$5,$B13874)</f>
        <v>0.214997732774152</v>
      </c>
    </row>
    <row r="13875" customFormat="false" ht="12.75" hidden="false" customHeight="false" outlineLevel="0" collapsed="false">
      <c r="A13875" s="5" t="n">
        <f aca="true">RAND()</f>
        <v>0.952573036767372</v>
      </c>
      <c r="B13875" s="0" t="n">
        <f aca="false">IF(A13875&lt;$N$2,$F$2,IF(A13875&lt;$N$3,$F$3,IF(A13875&lt;$N$4,$F$4,$F$5)))</f>
        <v>3</v>
      </c>
      <c r="C13875" s="6" t="n">
        <f aca="false">C13874*INDEX($G$2:$G$5,$B13875)+D13874*INDEX($H$2:$H$5,$B13875)+INDEX($K$2:$K$5,$B13875)</f>
        <v>0.575265424495405</v>
      </c>
      <c r="D13875" s="6" t="n">
        <f aca="false">C13874*INDEX($I$2:$I$5,$B13875)+D13874*INDEX($J$2:$J$5,$B13875)+INDEX($L$2:$L$5,$B13875)</f>
        <v>0.0719579480589188</v>
      </c>
    </row>
    <row r="13876" customFormat="false" ht="12.75" hidden="false" customHeight="false" outlineLevel="0" collapsed="false">
      <c r="A13876" s="5" t="n">
        <f aca="true">RAND()</f>
        <v>0.088026584630412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566062789474779</v>
      </c>
      <c r="D13876" s="6" t="n">
        <f aca="false">C13875*INDEX($I$2:$I$5,$B13876)+D13875*INDEX($J$2:$J$5,$B13876)+INDEX($L$2:$L$5,$B13876)</f>
        <v>0.222807477195692</v>
      </c>
    </row>
    <row r="13877" customFormat="false" ht="12.75" hidden="false" customHeight="false" outlineLevel="0" collapsed="false">
      <c r="A13877" s="5" t="n">
        <f aca="true">RAND()</f>
        <v>0.0811472535998409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563831184920328</v>
      </c>
      <c r="D13877" s="6" t="n">
        <f aca="false">C13876*INDEX($I$2:$I$5,$B13877)+D13876*INDEX($J$2:$J$5,$B13877)+INDEX($L$2:$L$5,$B13877)</f>
        <v>0.351219224928576</v>
      </c>
    </row>
    <row r="13878" customFormat="false" ht="12.75" hidden="false" customHeight="false" outlineLevel="0" collapsed="false">
      <c r="A13878" s="5" t="n">
        <f aca="true">RAND()</f>
        <v>0.607873131473008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566687787319716</v>
      </c>
      <c r="D13878" s="6" t="n">
        <f aca="false">C13877*INDEX($I$2:$I$5,$B13878)+D13877*INDEX($J$2:$J$5,$B13878)+INDEX($L$2:$L$5,$B13878)</f>
        <v>0.460323368122309</v>
      </c>
    </row>
    <row r="13879" customFormat="false" ht="12.75" hidden="false" customHeight="false" outlineLevel="0" collapsed="false">
      <c r="A13879" s="5" t="n">
        <f aca="true">RAND()</f>
        <v>0.619608945159927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573149896054964</v>
      </c>
      <c r="D13879" s="6" t="n">
        <f aca="false">C13878*INDEX($I$2:$I$5,$B13879)+D13878*INDEX($J$2:$J$5,$B13879)+INDEX($L$2:$L$5,$B13879)</f>
        <v>0.552847091405011</v>
      </c>
    </row>
    <row r="13880" customFormat="false" ht="12.75" hidden="false" customHeight="false" outlineLevel="0" collapsed="false">
      <c r="A13880" s="5" t="n">
        <f aca="true">RAND()</f>
        <v>0.114282644539519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58205960413265</v>
      </c>
      <c r="D13880" s="6" t="n">
        <f aca="false">C13879*INDEX($I$2:$I$5,$B13880)+D13879*INDEX($J$2:$J$5,$B13880)+INDEX($L$2:$L$5,$B13880)</f>
        <v>0.63116063444882</v>
      </c>
    </row>
    <row r="13881" customFormat="false" ht="12.75" hidden="false" customHeight="false" outlineLevel="0" collapsed="false">
      <c r="A13881" s="5" t="n">
        <f aca="true">RAND()</f>
        <v>0.282840733020815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592521547383226</v>
      </c>
      <c r="D13881" s="6" t="n">
        <f aca="false">C13880*INDEX($I$2:$I$5,$B13881)+D13880*INDEX($J$2:$J$5,$B13881)+INDEX($L$2:$L$5,$B13881)</f>
        <v>0.69731917329414</v>
      </c>
    </row>
    <row r="13882" customFormat="false" ht="12.75" hidden="false" customHeight="false" outlineLevel="0" collapsed="false">
      <c r="A13882" s="5" t="n">
        <f aca="true">RAND()</f>
        <v>0.705703014547833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603851603140242</v>
      </c>
      <c r="D13882" s="6" t="n">
        <f aca="false">C13881*INDEX($I$2:$I$5,$B13882)+D13881*INDEX($J$2:$J$5,$B13882)+INDEX($L$2:$L$5,$B13882)</f>
        <v>0.753100680873546</v>
      </c>
    </row>
    <row r="13883" customFormat="false" ht="12.75" hidden="false" customHeight="false" outlineLevel="0" collapsed="false">
      <c r="A13883" s="5" t="n">
        <f aca="true">RAND()</f>
        <v>0.543018292565639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615534736258387</v>
      </c>
      <c r="D13883" s="6" t="n">
        <f aca="false">C13882*INDEX($I$2:$I$5,$B13883)+D13882*INDEX($J$2:$J$5,$B13883)+INDEX($L$2:$L$5,$B13883)</f>
        <v>0.800039968745451</v>
      </c>
    </row>
    <row r="13884" customFormat="false" ht="12.75" hidden="false" customHeight="false" outlineLevel="0" collapsed="false">
      <c r="A13884" s="5" t="n">
        <f aca="true">RAND()</f>
        <v>0.775148846104506</v>
      </c>
      <c r="B13884" s="0" t="n">
        <f aca="false">IF(A13884&lt;$N$2,$F$2,IF(A13884&lt;$N$3,$F$3,IF(A13884&lt;$N$4,$F$4,$F$5)))</f>
        <v>2</v>
      </c>
      <c r="C13884" s="6" t="n">
        <f aca="false">C13883*INDEX($G$2:$G$5,$B13884)+D13883*INDEX($H$2:$H$5,$B13884)+INDEX($K$2:$K$5,$B13884)</f>
        <v>0.34045131010643</v>
      </c>
      <c r="D13884" s="6" t="n">
        <f aca="false">C13883*INDEX($I$2:$I$5,$B13884)+D13883*INDEX($J$2:$J$5,$B13884)+INDEX($L$2:$L$5,$B13884)</f>
        <v>0.345718724237249</v>
      </c>
    </row>
    <row r="13885" customFormat="false" ht="12.75" hidden="false" customHeight="false" outlineLevel="0" collapsed="false">
      <c r="A13885" s="5" t="n">
        <f aca="true">RAND()</f>
        <v>0.676275167562236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376834755077138</v>
      </c>
      <c r="D13885" s="6" t="n">
        <f aca="false">C13884*INDEX($I$2:$I$5,$B13885)+D13884*INDEX($J$2:$J$5,$B13885)+INDEX($L$2:$L$5,$B13885)</f>
        <v>0.463918498403487</v>
      </c>
    </row>
    <row r="13886" customFormat="false" ht="12.75" hidden="false" customHeight="false" outlineLevel="0" collapsed="false">
      <c r="A13886" s="5" t="n">
        <f aca="true">RAND()</f>
        <v>0.290626407935822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412097691501419</v>
      </c>
      <c r="D13886" s="6" t="n">
        <f aca="false">C13885*INDEX($I$2:$I$5,$B13886)+D13885*INDEX($J$2:$J$5,$B13886)+INDEX($L$2:$L$5,$B13886)</f>
        <v>0.562923919206706</v>
      </c>
    </row>
    <row r="13887" customFormat="false" ht="12.75" hidden="false" customHeight="false" outlineLevel="0" collapsed="false">
      <c r="A13887" s="5" t="n">
        <f aca="true">RAND()</f>
        <v>0.629235941122887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445699125095353</v>
      </c>
      <c r="D13887" s="6" t="n">
        <f aca="false">C13886*INDEX($I$2:$I$5,$B13887)+D13886*INDEX($J$2:$J$5,$B13887)+INDEX($L$2:$L$5,$B13887)</f>
        <v>0.645674792820941</v>
      </c>
    </row>
    <row r="13888" customFormat="false" ht="12.75" hidden="false" customHeight="false" outlineLevel="0" collapsed="false">
      <c r="A13888" s="5" t="n">
        <f aca="true">RAND()</f>
        <v>0.56478263900453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477288524540329</v>
      </c>
      <c r="D13888" s="6" t="n">
        <f aca="false">C13887*INDEX($I$2:$I$5,$B13888)+D13887*INDEX($J$2:$J$5,$B13888)+INDEX($L$2:$L$5,$B13888)</f>
        <v>0.714687031476451</v>
      </c>
    </row>
    <row r="13889" customFormat="false" ht="12.75" hidden="false" customHeight="false" outlineLevel="0" collapsed="false">
      <c r="A13889" s="5" t="n">
        <f aca="true">RAND()</f>
        <v>0.0709441687251479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506661377499368</v>
      </c>
      <c r="D13889" s="6" t="n">
        <f aca="false">C13888*INDEX($I$2:$I$5,$B13889)+D13888*INDEX($J$2:$J$5,$B13889)+INDEX($L$2:$L$5,$B13889)</f>
        <v>0.772109614315515</v>
      </c>
    </row>
    <row r="13890" customFormat="false" ht="12.75" hidden="false" customHeight="false" outlineLevel="0" collapsed="false">
      <c r="A13890" s="5" t="n">
        <f aca="true">RAND()</f>
        <v>0.88224506730295</v>
      </c>
      <c r="B13890" s="0" t="n">
        <f aca="false">IF(A13890&lt;$N$2,$F$2,IF(A13890&lt;$N$3,$F$3,IF(A13890&lt;$N$4,$F$4,$F$5)))</f>
        <v>3</v>
      </c>
      <c r="C13890" s="6" t="n">
        <f aca="false">C13889*INDEX($G$2:$G$5,$B13890)+D13889*INDEX($H$2:$H$5,$B13890)+INDEX($K$2:$K$5,$B13890)</f>
        <v>0.717507814226385</v>
      </c>
      <c r="D13890" s="6" t="n">
        <f aca="false">C13889*INDEX($I$2:$I$5,$B13890)+D13889*INDEX($J$2:$J$5,$B13890)+INDEX($L$2:$L$5,$B13890)</f>
        <v>0.230721936742613</v>
      </c>
    </row>
    <row r="13891" customFormat="false" ht="12.75" hidden="false" customHeight="false" outlineLevel="0" collapsed="false">
      <c r="A13891" s="5" t="n">
        <f aca="true">RAND()</f>
        <v>0.399927616704205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692700845937678</v>
      </c>
      <c r="D13891" s="6" t="n">
        <f aca="false">C13890*INDEX($I$2:$I$5,$B13891)+D13890*INDEX($J$2:$J$5,$B13891)+INDEX($L$2:$L$5,$B13891)</f>
        <v>0.352335135168102</v>
      </c>
    </row>
    <row r="13892" customFormat="false" ht="12.75" hidden="false" customHeight="false" outlineLevel="0" collapsed="false">
      <c r="A13892" s="5" t="n">
        <f aca="true">RAND()</f>
        <v>0.636752149879924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676139418202308</v>
      </c>
      <c r="D13892" s="6" t="n">
        <f aca="false">C13891*INDEX($I$2:$I$5,$B13892)+D13891*INDEX($J$2:$J$5,$B13892)+INDEX($L$2:$L$5,$B13892)</f>
        <v>0.456502598458024</v>
      </c>
    </row>
    <row r="13893" customFormat="false" ht="12.75" hidden="false" customHeight="false" outlineLevel="0" collapsed="false">
      <c r="A13893" s="5" t="n">
        <f aca="true">RAND()</f>
        <v>0.818210466587654</v>
      </c>
      <c r="B13893" s="0" t="n">
        <f aca="false">IF(A13893&lt;$N$2,$F$2,IF(A13893&lt;$N$3,$F$3,IF(A13893&lt;$N$4,$F$4,$F$5)))</f>
        <v>2</v>
      </c>
      <c r="C13893" s="6" t="n">
        <f aca="false">C13892*INDEX($G$2:$G$5,$B13893)+D13892*INDEX($H$2:$H$5,$B13893)+INDEX($K$2:$K$5,$B13893)</f>
        <v>0.430029878134341</v>
      </c>
      <c r="D13893" s="6" t="n">
        <f aca="false">C13892*INDEX($I$2:$I$5,$B13893)+D13892*INDEX($J$2:$J$5,$B13893)+INDEX($L$2:$L$5,$B13893)</f>
        <v>0.291738520409952</v>
      </c>
    </row>
    <row r="13894" customFormat="false" ht="12.75" hidden="false" customHeight="false" outlineLevel="0" collapsed="false">
      <c r="A13894" s="5" t="n">
        <f aca="true">RAND()</f>
        <v>0.159562988068927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450889691791224</v>
      </c>
      <c r="D13894" s="6" t="n">
        <f aca="false">C13893*INDEX($I$2:$I$5,$B13894)+D13893*INDEX($J$2:$J$5,$B13894)+INDEX($L$2:$L$5,$B13894)</f>
        <v>0.414774898337079</v>
      </c>
    </row>
    <row r="13895" customFormat="false" ht="12.75" hidden="false" customHeight="false" outlineLevel="0" collapsed="false">
      <c r="A13895" s="5" t="n">
        <f aca="true">RAND()</f>
        <v>0.753909767627704</v>
      </c>
      <c r="B13895" s="0" t="n">
        <f aca="false">IF(A13895&lt;$N$2,$F$2,IF(A13895&lt;$N$3,$F$3,IF(A13895&lt;$N$4,$F$4,$F$5)))</f>
        <v>2</v>
      </c>
      <c r="C13895" s="6" t="n">
        <f aca="false">C13894*INDEX($G$2:$G$5,$B13895)+D13894*INDEX($H$2:$H$5,$B13895)+INDEX($K$2:$K$5,$B13895)</f>
        <v>0.395086142258691</v>
      </c>
      <c r="D13895" s="6" t="n">
        <f aca="false">C13894*INDEX($I$2:$I$5,$B13895)+D13894*INDEX($J$2:$J$5,$B13895)+INDEX($L$2:$L$5,$B13895)</f>
        <v>0.232611725317221</v>
      </c>
    </row>
    <row r="13896" customFormat="false" ht="12.75" hidden="false" customHeight="false" outlineLevel="0" collapsed="false">
      <c r="A13896" s="5" t="n">
        <f aca="true">RAND()</f>
        <v>0.304839328829378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419034768614366</v>
      </c>
      <c r="D13896" s="6" t="n">
        <f aca="false">C13895*INDEX($I$2:$I$5,$B13896)+D13895*INDEX($J$2:$J$5,$B13896)+INDEX($L$2:$L$5,$B13896)</f>
        <v>0.365869167530749</v>
      </c>
    </row>
    <row r="13897" customFormat="false" ht="12.75" hidden="false" customHeight="false" outlineLevel="0" collapsed="false">
      <c r="A13897" s="5" t="n">
        <f aca="true">RAND()</f>
        <v>0.689904202277574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444297677752235</v>
      </c>
      <c r="D13897" s="6" t="n">
        <f aca="false">C13896*INDEX($I$2:$I$5,$B13897)+D13896*INDEX($J$2:$J$5,$B13897)+INDEX($L$2:$L$5,$B13897)</f>
        <v>0.478118636794875</v>
      </c>
    </row>
    <row r="13898" customFormat="false" ht="12.75" hidden="false" customHeight="false" outlineLevel="0" collapsed="false">
      <c r="A13898" s="5" t="n">
        <f aca="true">RAND()</f>
        <v>0.65783899911712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469899117973058</v>
      </c>
      <c r="D13898" s="6" t="n">
        <f aca="false">C13897*INDEX($I$2:$I$5,$B13898)+D13897*INDEX($J$2:$J$5,$B13898)+INDEX($L$2:$L$5,$B13898)</f>
        <v>0.572483708562016</v>
      </c>
    </row>
    <row r="13899" customFormat="false" ht="12.75" hidden="false" customHeight="false" outlineLevel="0" collapsed="false">
      <c r="A13899" s="5" t="n">
        <f aca="true">RAND()</f>
        <v>0.866584561432817</v>
      </c>
      <c r="B13899" s="0" t="n">
        <f aca="false">IF(A13899&lt;$N$2,$F$2,IF(A13899&lt;$N$3,$F$3,IF(A13899&lt;$N$4,$F$4,$F$5)))</f>
        <v>3</v>
      </c>
      <c r="C13899" s="6" t="n">
        <f aca="false">C13898*INDEX($G$2:$G$5,$B13899)+D13898*INDEX($H$2:$H$5,$B13899)+INDEX($K$2:$K$5,$B13899)</f>
        <v>0.666528021827092</v>
      </c>
      <c r="D13899" s="6" t="n">
        <f aca="false">C13898*INDEX($I$2:$I$5,$B13899)+D13898*INDEX($J$2:$J$5,$B13899)+INDEX($L$2:$L$5,$B13899)</f>
        <v>0.173852409602193</v>
      </c>
    </row>
    <row r="13900" customFormat="false" ht="12.75" hidden="false" customHeight="false" outlineLevel="0" collapsed="false">
      <c r="A13900" s="5" t="n">
        <f aca="true">RAND()</f>
        <v>0.719661016361699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647314829686482</v>
      </c>
      <c r="D13900" s="6" t="n">
        <f aca="false">C13899*INDEX($I$2:$I$5,$B13900)+D13899*INDEX($J$2:$J$5,$B13900)+INDEX($L$2:$L$5,$B13900)</f>
        <v>0.305939158944659</v>
      </c>
    </row>
    <row r="13901" customFormat="false" ht="12.75" hidden="false" customHeight="false" outlineLevel="0" collapsed="false">
      <c r="A13901" s="5" t="n">
        <f aca="true">RAND()</f>
        <v>0.543825200585274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635890039284776</v>
      </c>
      <c r="D13901" s="6" t="n">
        <f aca="false">C13900*INDEX($I$2:$I$5,$B13901)+D13900*INDEX($J$2:$J$5,$B13901)+INDEX($L$2:$L$5,$B13901)</f>
        <v>0.418791697245616</v>
      </c>
    </row>
    <row r="13902" customFormat="false" ht="12.75" hidden="false" customHeight="false" outlineLevel="0" collapsed="false">
      <c r="A13902" s="5" t="n">
        <f aca="true">RAND()</f>
        <v>0.474909206792641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630365936150862</v>
      </c>
      <c r="D13902" s="6" t="n">
        <f aca="false">C13901*INDEX($I$2:$I$5,$B13902)+D13901*INDEX($J$2:$J$5,$B13902)+INDEX($L$2:$L$5,$B13902)</f>
        <v>0.515026219507991</v>
      </c>
    </row>
    <row r="13903" customFormat="false" ht="12.75" hidden="false" customHeight="false" outlineLevel="0" collapsed="false">
      <c r="A13903" s="5" t="n">
        <f aca="true">RAND()</f>
        <v>0.616176609531515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629236649913878</v>
      </c>
      <c r="D13903" s="6" t="n">
        <f aca="false">C13902*INDEX($I$2:$I$5,$B13903)+D13902*INDEX($J$2:$J$5,$B13903)+INDEX($L$2:$L$5,$B13903)</f>
        <v>0.596933720724703</v>
      </c>
    </row>
    <row r="13904" customFormat="false" ht="12.75" hidden="false" customHeight="false" outlineLevel="0" collapsed="false">
      <c r="A13904" s="5" t="n">
        <f aca="true">RAND()</f>
        <v>0.37616927903162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631308463443696</v>
      </c>
      <c r="D13904" s="6" t="n">
        <f aca="false">C13903*INDEX($I$2:$I$5,$B13904)+D13903*INDEX($J$2:$J$5,$B13904)+INDEX($L$2:$L$5,$B13904)</f>
        <v>0.666514972848459</v>
      </c>
    </row>
    <row r="13905" customFormat="false" ht="12.75" hidden="false" customHeight="false" outlineLevel="0" collapsed="false">
      <c r="A13905" s="5" t="n">
        <f aca="true">RAND()</f>
        <v>0.675289737868519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635641939459091</v>
      </c>
      <c r="D13905" s="6" t="n">
        <f aca="false">C13904*INDEX($I$2:$I$5,$B13905)+D13904*INDEX($J$2:$J$5,$B13905)+INDEX($L$2:$L$5,$B13905)</f>
        <v>0.725512798800925</v>
      </c>
    </row>
    <row r="13906" customFormat="false" ht="12.75" hidden="false" customHeight="false" outlineLevel="0" collapsed="false">
      <c r="A13906" s="5" t="n">
        <f aca="true">RAND()</f>
        <v>0.853668771690259</v>
      </c>
      <c r="B13906" s="0" t="n">
        <f aca="false">IF(A13906&lt;$N$2,$F$2,IF(A13906&lt;$N$3,$F$3,IF(A13906&lt;$N$4,$F$4,$F$5)))</f>
        <v>2</v>
      </c>
      <c r="C13906" s="6" t="n">
        <f aca="false">C13905*INDEX($G$2:$G$5,$B13906)+D13905*INDEX($H$2:$H$5,$B13906)+INDEX($K$2:$K$5,$B13906)</f>
        <v>0.361255569544432</v>
      </c>
      <c r="D13906" s="6" t="n">
        <f aca="false">C13905*INDEX($I$2:$I$5,$B13906)+D13905*INDEX($J$2:$J$5,$B13906)+INDEX($L$2:$L$5,$B13906)</f>
        <v>0.335581099681537</v>
      </c>
    </row>
    <row r="13907" customFormat="false" ht="12.75" hidden="false" customHeight="false" outlineLevel="0" collapsed="false">
      <c r="A13907" s="5" t="n">
        <f aca="true">RAND()</f>
        <v>0.743604606159001</v>
      </c>
      <c r="B13907" s="0" t="n">
        <f aca="false">IF(A13907&lt;$N$2,$F$2,IF(A13907&lt;$N$3,$F$3,IF(A13907&lt;$N$4,$F$4,$F$5)))</f>
        <v>2</v>
      </c>
      <c r="C13907" s="6" t="n">
        <f aca="false">C13906*INDEX($G$2:$G$5,$B13907)+D13906*INDEX($H$2:$H$5,$B13907)+INDEX($K$2:$K$5,$B13907)</f>
        <v>0.395326018672226</v>
      </c>
      <c r="D13907" s="6" t="n">
        <f aca="false">C13906*INDEX($I$2:$I$5,$B13907)+D13906*INDEX($J$2:$J$5,$B13907)+INDEX($L$2:$L$5,$B13907)</f>
        <v>0.196753235354304</v>
      </c>
    </row>
    <row r="13908" customFormat="false" ht="12.75" hidden="false" customHeight="false" outlineLevel="0" collapsed="false">
      <c r="A13908" s="5" t="n">
        <f aca="true">RAND()</f>
        <v>0.317862876732543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417911659560829</v>
      </c>
      <c r="D13908" s="6" t="n">
        <f aca="false">C13907*INDEX($I$2:$I$5,$B13908)+D13907*INDEX($J$2:$J$5,$B13908)+INDEX($L$2:$L$5,$B13908)</f>
        <v>0.335416434124932</v>
      </c>
    </row>
    <row r="13909" customFormat="false" ht="12.75" hidden="false" customHeight="false" outlineLevel="0" collapsed="false">
      <c r="A13909" s="5" t="n">
        <f aca="true">RAND()</f>
        <v>0.475921514026407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442217407029766</v>
      </c>
      <c r="D13909" s="6" t="n">
        <f aca="false">C13908*INDEX($I$2:$I$5,$B13909)+D13908*INDEX($J$2:$J$5,$B13909)+INDEX($L$2:$L$5,$B13909)</f>
        <v>0.452305821168317</v>
      </c>
    </row>
    <row r="13910" customFormat="false" ht="12.75" hidden="false" customHeight="false" outlineLevel="0" collapsed="false">
      <c r="A13910" s="5" t="n">
        <f aca="true">RAND()</f>
        <v>0.560473921219103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467177893951499</v>
      </c>
      <c r="D13910" s="6" t="n">
        <f aca="false">C13909*INDEX($I$2:$I$5,$B13910)+D13909*INDEX($J$2:$J$5,$B13910)+INDEX($L$2:$L$5,$B13910)</f>
        <v>0.5506455981118</v>
      </c>
    </row>
    <row r="13911" customFormat="false" ht="12.75" hidden="false" customHeight="false" outlineLevel="0" collapsed="false">
      <c r="A13911" s="5" t="n">
        <f aca="true">RAND()</f>
        <v>0.298795743814982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492007919094959</v>
      </c>
      <c r="D13911" s="6" t="n">
        <f aca="false">C13910*INDEX($I$2:$I$5,$B13911)+D13910*INDEX($J$2:$J$5,$B13911)+INDEX($L$2:$L$5,$B13911)</f>
        <v>0.633212530720712</v>
      </c>
    </row>
    <row r="13912" customFormat="false" ht="12.75" hidden="false" customHeight="false" outlineLevel="0" collapsed="false">
      <c r="A13912" s="5" t="n">
        <f aca="true">RAND()</f>
        <v>0.530972060135977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16143586948287</v>
      </c>
      <c r="D13912" s="6" t="n">
        <f aca="false">C13911*INDEX($I$2:$I$5,$B13912)+D13911*INDEX($J$2:$J$5,$B13912)+INDEX($L$2:$L$5,$B13912)</f>
        <v>0.702393145575371</v>
      </c>
    </row>
    <row r="13913" customFormat="false" ht="12.75" hidden="false" customHeight="false" outlineLevel="0" collapsed="false">
      <c r="A13913" s="5" t="n">
        <f aca="true">RAND()</f>
        <v>0.164398157509182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39194451705384</v>
      </c>
      <c r="D13913" s="6" t="n">
        <f aca="false">C13912*INDEX($I$2:$I$5,$B13913)+D13912*INDEX($J$2:$J$5,$B13913)+INDEX($L$2:$L$5,$B13913)</f>
        <v>0.760234467876404</v>
      </c>
    </row>
    <row r="13914" customFormat="false" ht="12.75" hidden="false" customHeight="false" outlineLevel="0" collapsed="false">
      <c r="A13914" s="5" t="n">
        <f aca="true">RAND()</f>
        <v>0.774557839512744</v>
      </c>
      <c r="B13914" s="0" t="n">
        <f aca="false">IF(A13914&lt;$N$2,$F$2,IF(A13914&lt;$N$3,$F$3,IF(A13914&lt;$N$4,$F$4,$F$5)))</f>
        <v>2</v>
      </c>
      <c r="C13914" s="6" t="n">
        <f aca="false">C13913*INDEX($G$2:$G$5,$B13914)+D13913*INDEX($H$2:$H$5,$B13914)+INDEX($K$2:$K$5,$B13914)</f>
        <v>0.334408317245894</v>
      </c>
      <c r="D13914" s="6" t="n">
        <f aca="false">C13913*INDEX($I$2:$I$5,$B13914)+D13913*INDEX($J$2:$J$5,$B13914)+INDEX($L$2:$L$5,$B13914)</f>
        <v>0.320624136257068</v>
      </c>
    </row>
    <row r="13915" customFormat="false" ht="12.75" hidden="false" customHeight="false" outlineLevel="0" collapsed="false">
      <c r="A13915" s="5" t="n">
        <f aca="true">RAND()</f>
        <v>0.810127166183674</v>
      </c>
      <c r="B13915" s="0" t="n">
        <f aca="false">IF(A13915&lt;$N$2,$F$2,IF(A13915&lt;$N$3,$F$3,IF(A13915&lt;$N$4,$F$4,$F$5)))</f>
        <v>2</v>
      </c>
      <c r="C13915" s="6" t="n">
        <f aca="false">C13914*INDEX($G$2:$G$5,$B13915)+D13914*INDEX($H$2:$H$5,$B13915)+INDEX($K$2:$K$5,$B13915)</f>
        <v>0.393417383703344</v>
      </c>
      <c r="D13915" s="6" t="n">
        <f aca="false">C13914*INDEX($I$2:$I$5,$B13915)+D13914*INDEX($J$2:$J$5,$B13915)+INDEX($L$2:$L$5,$B13915)</f>
        <v>0.187739234540214</v>
      </c>
    </row>
    <row r="13916" customFormat="false" ht="12.75" hidden="false" customHeight="false" outlineLevel="0" collapsed="false">
      <c r="A13916" s="5" t="n">
        <f aca="true">RAND()</f>
        <v>0.327121907071186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415957710442127</v>
      </c>
      <c r="D13916" s="6" t="n">
        <f aca="false">C13915*INDEX($I$2:$I$5,$B13916)+D13915*INDEX($J$2:$J$5,$B13916)+INDEX($L$2:$L$5,$B13916)</f>
        <v>0.327834166927618</v>
      </c>
    </row>
    <row r="13917" customFormat="false" ht="12.75" hidden="false" customHeight="false" outlineLevel="0" collapsed="false">
      <c r="A13917" s="5" t="n">
        <f aca="true">RAND()</f>
        <v>0.164279140313716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440277960341687</v>
      </c>
      <c r="D13917" s="6" t="n">
        <f aca="false">C13916*INDEX($I$2:$I$5,$B13917)+D13916*INDEX($J$2:$J$5,$B13917)+INDEX($L$2:$L$5,$B13917)</f>
        <v>0.445940772435189</v>
      </c>
    </row>
    <row r="13918" customFormat="false" ht="12.75" hidden="false" customHeight="false" outlineLevel="0" collapsed="false">
      <c r="A13918" s="5" t="n">
        <f aca="true">RAND()</f>
        <v>0.694273600103631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465295796910195</v>
      </c>
      <c r="D13918" s="6" t="n">
        <f aca="false">C13917*INDEX($I$2:$I$5,$B13918)+D13917*INDEX($J$2:$J$5,$B13918)+INDEX($L$2:$L$5,$B13918)</f>
        <v>0.545313431264833</v>
      </c>
    </row>
    <row r="13919" customFormat="false" ht="12.75" hidden="false" customHeight="false" outlineLevel="0" collapsed="false">
      <c r="A13919" s="5" t="n">
        <f aca="true">RAND()</f>
        <v>0.257156757279498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490212728533554</v>
      </c>
      <c r="D13919" s="6" t="n">
        <f aca="false">C13918*INDEX($I$2:$I$5,$B13919)+D13918*INDEX($J$2:$J$5,$B13919)+INDEX($L$2:$L$5,$B13919)</f>
        <v>0.628755158658166</v>
      </c>
    </row>
    <row r="13920" customFormat="false" ht="12.75" hidden="false" customHeight="false" outlineLevel="0" collapsed="false">
      <c r="A13920" s="5" t="n">
        <f aca="true">RAND()</f>
        <v>0.50106032169057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51445454739534</v>
      </c>
      <c r="D13920" s="6" t="n">
        <f aca="false">C13919*INDEX($I$2:$I$5,$B13920)+D13919*INDEX($J$2:$J$5,$B13920)+INDEX($L$2:$L$5,$B13920)</f>
        <v>0.698675258745042</v>
      </c>
    </row>
    <row r="13921" customFormat="false" ht="12.75" hidden="false" customHeight="false" outlineLevel="0" collapsed="false">
      <c r="A13921" s="5" t="n">
        <f aca="true">RAND()</f>
        <v>0.133386752389125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53762289531221</v>
      </c>
      <c r="D13921" s="6" t="n">
        <f aca="false">C13920*INDEX($I$2:$I$5,$B13921)+D13920*INDEX($J$2:$J$5,$B13921)+INDEX($L$2:$L$5,$B13921)</f>
        <v>0.757140476420913</v>
      </c>
    </row>
    <row r="13922" customFormat="false" ht="12.75" hidden="false" customHeight="false" outlineLevel="0" collapsed="false">
      <c r="A13922" s="5" t="n">
        <f aca="true">RAND()</f>
        <v>0.851934416932559</v>
      </c>
      <c r="B13922" s="0" t="n">
        <f aca="false">IF(A13922&lt;$N$2,$F$2,IF(A13922&lt;$N$3,$F$3,IF(A13922&lt;$N$4,$F$4,$F$5)))</f>
        <v>2</v>
      </c>
      <c r="C13922" s="6" t="n">
        <f aca="false">C13921*INDEX($G$2:$G$5,$B13922)+D13921*INDEX($H$2:$H$5,$B13922)+INDEX($K$2:$K$5,$B13922)</f>
        <v>0.334797962705379</v>
      </c>
      <c r="D13922" s="6" t="n">
        <f aca="false">C13921*INDEX($I$2:$I$5,$B13922)+D13921*INDEX($J$2:$J$5,$B13922)+INDEX($L$2:$L$5,$B13922)</f>
        <v>0.319659448195479</v>
      </c>
    </row>
    <row r="13923" customFormat="false" ht="12.75" hidden="false" customHeight="false" outlineLevel="0" collapsed="false">
      <c r="A13923" s="5" t="n">
        <f aca="true">RAND()</f>
        <v>0.526500318358616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3710708699201</v>
      </c>
      <c r="D13923" s="6" t="n">
        <f aca="false">C13922*INDEX($I$2:$I$5,$B13923)+D13922*INDEX($J$2:$J$5,$B13923)+INDEX($L$2:$L$5,$B13923)</f>
        <v>0.442003346897863</v>
      </c>
    </row>
    <row r="13924" customFormat="false" ht="12.75" hidden="false" customHeight="false" outlineLevel="0" collapsed="false">
      <c r="A13924" s="5" t="n">
        <f aca="true">RAND()</f>
        <v>0.181799212943041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06393292397386</v>
      </c>
      <c r="D13924" s="6" t="n">
        <f aca="false">C13923*INDEX($I$2:$I$5,$B13924)+D13923*INDEX($J$2:$J$5,$B13924)+INDEX($L$2:$L$5,$B13924)</f>
        <v>0.544531219329242</v>
      </c>
    </row>
    <row r="13925" customFormat="false" ht="12.75" hidden="false" customHeight="false" outlineLevel="0" collapsed="false">
      <c r="A13925" s="5" t="n">
        <f aca="true">RAND()</f>
        <v>0.355288520238102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440175560360562</v>
      </c>
      <c r="D13925" s="6" t="n">
        <f aca="false">C13924*INDEX($I$2:$I$5,$B13925)+D13924*INDEX($J$2:$J$5,$B13925)+INDEX($L$2:$L$5,$B13925)</f>
        <v>0.630270453391823</v>
      </c>
    </row>
    <row r="13926" customFormat="false" ht="12.75" hidden="false" customHeight="false" outlineLevel="0" collapsed="false">
      <c r="A13926" s="5" t="n">
        <f aca="true">RAND()</f>
        <v>0.405883152882975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472029057521615</v>
      </c>
      <c r="D13926" s="6" t="n">
        <f aca="false">C13925*INDEX($I$2:$I$5,$B13926)+D13925*INDEX($J$2:$J$5,$B13926)+INDEX($L$2:$L$5,$B13926)</f>
        <v>0.701813119196317</v>
      </c>
    </row>
    <row r="13927" customFormat="false" ht="12.75" hidden="false" customHeight="false" outlineLevel="0" collapsed="false">
      <c r="A13927" s="5" t="n">
        <f aca="true">RAND()</f>
        <v>0.78708557422824</v>
      </c>
      <c r="B13927" s="0" t="n">
        <f aca="false">IF(A13927&lt;$N$2,$F$2,IF(A13927&lt;$N$3,$F$3,IF(A13927&lt;$N$4,$F$4,$F$5)))</f>
        <v>2</v>
      </c>
      <c r="C13927" s="6" t="n">
        <f aca="false">C13926*INDEX($G$2:$G$5,$B13927)+D13926*INDEX($H$2:$H$5,$B13927)+INDEX($K$2:$K$5,$B13927)</f>
        <v>0.334379959393391</v>
      </c>
      <c r="D13927" s="6" t="n">
        <f aca="false">C13926*INDEX($I$2:$I$5,$B13927)+D13926*INDEX($J$2:$J$5,$B13927)+INDEX($L$2:$L$5,$B13927)</f>
        <v>0.293935751481559</v>
      </c>
    </row>
    <row r="13928" customFormat="false" ht="12.75" hidden="false" customHeight="false" outlineLevel="0" collapsed="false">
      <c r="A13928" s="5" t="n">
        <f aca="true">RAND()</f>
        <v>0.65039541618197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369764208329806</v>
      </c>
      <c r="D13928" s="6" t="n">
        <f aca="false">C13927*INDEX($I$2:$I$5,$B13928)+D13927*INDEX($J$2:$J$5,$B13928)+INDEX($L$2:$L$5,$B13928)</f>
        <v>0.420179394510288</v>
      </c>
    </row>
    <row r="13929" customFormat="false" ht="12.75" hidden="false" customHeight="false" outlineLevel="0" collapsed="false">
      <c r="A13929" s="5" t="n">
        <f aca="true">RAND()</f>
        <v>0.588354346548463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404476450468886</v>
      </c>
      <c r="D13929" s="6" t="n">
        <f aca="false">C13928*INDEX($I$2:$I$5,$B13929)+D13928*INDEX($J$2:$J$5,$B13929)+INDEX($L$2:$L$5,$B13929)</f>
        <v>0.526051030231032</v>
      </c>
    </row>
    <row r="13930" customFormat="false" ht="12.75" hidden="false" customHeight="false" outlineLevel="0" collapsed="false">
      <c r="A13930" s="5" t="n">
        <f aca="true">RAND()</f>
        <v>0.184746247656021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437864394566633</v>
      </c>
      <c r="D13930" s="6" t="n">
        <f aca="false">C13929*INDEX($I$2:$I$5,$B13930)+D13929*INDEX($J$2:$J$5,$B13930)+INDEX($L$2:$L$5,$B13930)</f>
        <v>0.614651695998797</v>
      </c>
    </row>
    <row r="13931" customFormat="false" ht="12.75" hidden="false" customHeight="false" outlineLevel="0" collapsed="false">
      <c r="A13931" s="5" t="n">
        <f aca="true">RAND()</f>
        <v>0.561306062571924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469488983739027</v>
      </c>
      <c r="D13931" s="6" t="n">
        <f aca="false">C13930*INDEX($I$2:$I$5,$B13931)+D13930*INDEX($J$2:$J$5,$B13931)+INDEX($L$2:$L$5,$B13931)</f>
        <v>0.688638307304013</v>
      </c>
    </row>
    <row r="13932" customFormat="false" ht="12.75" hidden="false" customHeight="false" outlineLevel="0" collapsed="false">
      <c r="A13932" s="5" t="n">
        <f aca="true">RAND()</f>
        <v>0.603292474580874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499075764564682</v>
      </c>
      <c r="D13932" s="6" t="n">
        <f aca="false">C13931*INDEX($I$2:$I$5,$B13932)+D13931*INDEX($J$2:$J$5,$B13932)+INDEX($L$2:$L$5,$B13932)</f>
        <v>0.750282830502763</v>
      </c>
    </row>
    <row r="13933" customFormat="false" ht="12.75" hidden="false" customHeight="false" outlineLevel="0" collapsed="false">
      <c r="A13933" s="5" t="n">
        <f aca="true">RAND()</f>
        <v>0.933536618904217</v>
      </c>
      <c r="B13933" s="0" t="n">
        <f aca="false">IF(A13933&lt;$N$2,$F$2,IF(A13933&lt;$N$3,$F$3,IF(A13933&lt;$N$4,$F$4,$F$5)))</f>
        <v>3</v>
      </c>
      <c r="C13933" s="6" t="n">
        <f aca="false">C13932*INDEX($G$2:$G$5,$B13933)+D13932*INDEX($H$2:$H$5,$B13933)+INDEX($K$2:$K$5,$B13933)</f>
        <v>0.71246867634758</v>
      </c>
      <c r="D13933" s="6" t="n">
        <f aca="false">C13932*INDEX($I$2:$I$5,$B13933)+D13932*INDEX($J$2:$J$5,$B13933)+INDEX($L$2:$L$5,$B13933)</f>
        <v>0.223576729615972</v>
      </c>
    </row>
    <row r="13934" customFormat="false" ht="12.75" hidden="false" customHeight="false" outlineLevel="0" collapsed="false">
      <c r="A13934" s="5" t="n">
        <f aca="true">RAND()</f>
        <v>0.643168051419002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688158245214886</v>
      </c>
      <c r="D13934" s="6" t="n">
        <f aca="false">C13933*INDEX($I$2:$I$5,$B13934)+D13933*INDEX($J$2:$J$5,$B13934)+INDEX($L$2:$L$5,$B13934)</f>
        <v>0.3464553024191</v>
      </c>
    </row>
    <row r="13935" customFormat="false" ht="12.75" hidden="false" customHeight="false" outlineLevel="0" collapsed="false">
      <c r="A13935" s="5" t="n">
        <f aca="true">RAND()</f>
        <v>0.89648950113032</v>
      </c>
      <c r="B13935" s="0" t="n">
        <f aca="false">IF(A13935&lt;$N$2,$F$2,IF(A13935&lt;$N$3,$F$3,IF(A13935&lt;$N$4,$F$4,$F$5)))</f>
        <v>3</v>
      </c>
      <c r="C13935" s="6" t="n">
        <f aca="false">C13934*INDEX($G$2:$G$5,$B13935)+D13934*INDEX($H$2:$H$5,$B13935)+INDEX($K$2:$K$5,$B13935)</f>
        <v>0.569823113802372</v>
      </c>
      <c r="D13935" s="6" t="n">
        <f aca="false">C13934*INDEX($I$2:$I$5,$B13935)+D13934*INDEX($J$2:$J$5,$B13935)+INDEX($L$2:$L$5,$B13935)</f>
        <v>0.177031050429197</v>
      </c>
    </row>
    <row r="13936" customFormat="false" ht="12.75" hidden="false" customHeight="false" outlineLevel="0" collapsed="false">
      <c r="A13936" s="5" t="n">
        <f aca="true">RAND()</f>
        <v>0.806983563839185</v>
      </c>
      <c r="B13936" s="0" t="n">
        <f aca="false">IF(A13936&lt;$N$2,$F$2,IF(A13936&lt;$N$3,$F$3,IF(A13936&lt;$N$4,$F$4,$F$5)))</f>
        <v>2</v>
      </c>
      <c r="C13936" s="6" t="n">
        <f aca="false">C13935*INDEX($G$2:$G$5,$B13936)+D13935*INDEX($H$2:$H$5,$B13936)+INDEX($K$2:$K$5,$B13936)</f>
        <v>0.472246136022069</v>
      </c>
      <c r="D13936" s="6" t="n">
        <f aca="false">C13935*INDEX($I$2:$I$5,$B13936)+D13935*INDEX($J$2:$J$5,$B13936)+INDEX($L$2:$L$5,$B13936)</f>
        <v>0.212655140653888</v>
      </c>
    </row>
    <row r="13937" customFormat="false" ht="12.75" hidden="false" customHeight="false" outlineLevel="0" collapsed="false">
      <c r="A13937" s="5" t="n">
        <f aca="true">RAND()</f>
        <v>0.911008385665299</v>
      </c>
      <c r="B13937" s="0" t="n">
        <f aca="false">IF(A13937&lt;$N$2,$F$2,IF(A13937&lt;$N$3,$F$3,IF(A13937&lt;$N$4,$F$4,$F$5)))</f>
        <v>3</v>
      </c>
      <c r="C13937" s="6" t="n">
        <f aca="false">C13936*INDEX($G$2:$G$5,$B13937)+D13936*INDEX($H$2:$H$5,$B13937)+INDEX($K$2:$K$5,$B13937)</f>
        <v>0.56434448440174</v>
      </c>
      <c r="D13937" s="6" t="n">
        <f aca="false">C13936*INDEX($I$2:$I$5,$B13937)+D13936*INDEX($J$2:$J$5,$B13937)+INDEX($L$2:$L$5,$B13937)</f>
        <v>0.0891832637007094</v>
      </c>
    </row>
    <row r="13938" customFormat="false" ht="12.75" hidden="false" customHeight="false" outlineLevel="0" collapsed="false">
      <c r="A13938" s="5" t="n">
        <f aca="true">RAND()</f>
        <v>0.377439452302054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557428248014003</v>
      </c>
      <c r="D13938" s="6" t="n">
        <f aca="false">C13937*INDEX($I$2:$I$5,$B13938)+D13937*INDEX($J$2:$J$5,$B13938)+INDEX($L$2:$L$5,$B13938)</f>
        <v>0.237835844959038</v>
      </c>
    </row>
    <row r="13939" customFormat="false" ht="12.75" hidden="false" customHeight="false" outlineLevel="0" collapsed="false">
      <c r="A13939" s="5" t="n">
        <f aca="true">RAND()</f>
        <v>0.80133816141335</v>
      </c>
      <c r="B13939" s="0" t="n">
        <f aca="false">IF(A13939&lt;$N$2,$F$2,IF(A13939&lt;$N$3,$F$3,IF(A13939&lt;$N$4,$F$4,$F$5)))</f>
        <v>2</v>
      </c>
      <c r="C13939" s="6" t="n">
        <f aca="false">C13938*INDEX($G$2:$G$5,$B13939)+D13938*INDEX($H$2:$H$5,$B13939)+INDEX($K$2:$K$5,$B13939)</f>
        <v>0.456062463898016</v>
      </c>
      <c r="D13939" s="6" t="n">
        <f aca="false">C13938*INDEX($I$2:$I$5,$B13939)+D13938*INDEX($J$2:$J$5,$B13939)+INDEX($L$2:$L$5,$B13939)</f>
        <v>0.221832445508095</v>
      </c>
    </row>
    <row r="13940" customFormat="false" ht="12.75" hidden="false" customHeight="false" outlineLevel="0" collapsed="false">
      <c r="A13940" s="5" t="n">
        <f aca="true">RAND()</f>
        <v>0.269465387439644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470404832333215</v>
      </c>
      <c r="D13940" s="6" t="n">
        <f aca="false">C13939*INDEX($I$2:$I$5,$B13940)+D13939*INDEX($J$2:$J$5,$B13940)+INDEX($L$2:$L$5,$B13940)</f>
        <v>0.354461435072146</v>
      </c>
    </row>
    <row r="13941" customFormat="false" ht="12.75" hidden="false" customHeight="false" outlineLevel="0" collapsed="false">
      <c r="A13941" s="5" t="n">
        <f aca="true">RAND()</f>
        <v>0.992789643656766</v>
      </c>
      <c r="B13941" s="0" t="n">
        <f aca="false">IF(A13941&lt;$N$2,$F$2,IF(A13941&lt;$N$3,$F$3,IF(A13941&lt;$N$4,$F$4,$F$5)))</f>
        <v>4</v>
      </c>
      <c r="C13941" s="6" t="n">
        <f aca="false">C13940*INDEX($G$2:$G$5,$B13941)+D13940*INDEX($H$2:$H$5,$B13941)+INDEX($K$2:$K$5,$B13941)</f>
        <v>0.5</v>
      </c>
      <c r="D13941" s="6" t="n">
        <f aca="false">C13940*INDEX($I$2:$I$5,$B13941)+D13940*INDEX($J$2:$J$5,$B13941)+INDEX($L$2:$L$5,$B13941)</f>
        <v>0.0567138296115434</v>
      </c>
    </row>
    <row r="13942" customFormat="false" ht="12.75" hidden="false" customHeight="false" outlineLevel="0" collapsed="false">
      <c r="A13942" s="5" t="n">
        <f aca="true">RAND()</f>
        <v>0.512325664132772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501598411695627</v>
      </c>
      <c r="D13942" s="6" t="n">
        <f aca="false">C13941*INDEX($I$2:$I$5,$B13942)+D13941*INDEX($J$2:$J$5,$B13942)+INDEX($L$2:$L$5,$B13942)</f>
        <v>0.2126500413402</v>
      </c>
    </row>
    <row r="13943" customFormat="false" ht="12.75" hidden="false" customHeight="false" outlineLevel="0" collapsed="false">
      <c r="A13943" s="5" t="n">
        <f aca="true">RAND()</f>
        <v>0.283834045992524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508725103059175</v>
      </c>
      <c r="D13943" s="6" t="n">
        <f aca="false">C13942*INDEX($I$2:$I$5,$B13943)+D13942*INDEX($J$2:$J$5,$B13943)+INDEX($L$2:$L$5,$B13943)</f>
        <v>0.344980743865092</v>
      </c>
    </row>
    <row r="13944" customFormat="false" ht="12.75" hidden="false" customHeight="false" outlineLevel="0" collapsed="false">
      <c r="A13944" s="5" t="n">
        <f aca="true">RAND()</f>
        <v>0.54743286072079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519671900020248</v>
      </c>
      <c r="D13944" s="6" t="n">
        <f aca="false">C13943*INDEX($I$2:$I$5,$B13944)+D13943*INDEX($J$2:$J$5,$B13944)+INDEX($L$2:$L$5,$B13944)</f>
        <v>0.457065822728274</v>
      </c>
    </row>
    <row r="13945" customFormat="false" ht="12.75" hidden="false" customHeight="false" outlineLevel="0" collapsed="false">
      <c r="A13945" s="5" t="n">
        <f aca="true">RAND()</f>
        <v>0.646168050328376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33112878558137</v>
      </c>
      <c r="D13945" s="6" t="n">
        <f aca="false">C13944*INDEX($I$2:$I$5,$B13945)+D13944*INDEX($J$2:$J$5,$B13945)+INDEX($L$2:$L$5,$B13945)</f>
        <v>0.551821023195555</v>
      </c>
    </row>
    <row r="13946" customFormat="false" ht="12.75" hidden="false" customHeight="false" outlineLevel="0" collapsed="false">
      <c r="A13946" s="5" t="n">
        <f aca="true">RAND()</f>
        <v>0.961296709892467</v>
      </c>
      <c r="B13946" s="0" t="n">
        <f aca="false">IF(A13946&lt;$N$2,$F$2,IF(A13946&lt;$N$3,$F$3,IF(A13946&lt;$N$4,$F$4,$F$5)))</f>
        <v>3</v>
      </c>
      <c r="C13946" s="6" t="n">
        <f aca="false">C13945*INDEX($G$2:$G$5,$B13946)+D13945*INDEX($H$2:$H$5,$B13946)+INDEX($K$2:$K$5,$B13946)</f>
        <v>0.651198417780622</v>
      </c>
      <c r="D13946" s="6" t="n">
        <f aca="false">C13945*INDEX($I$2:$I$5,$B13946)+D13945*INDEX($J$2:$J$5,$B13946)+INDEX($L$2:$L$5,$B13946)</f>
        <v>0.185390930922462</v>
      </c>
    </row>
    <row r="13947" customFormat="false" ht="12.75" hidden="false" customHeight="false" outlineLevel="0" collapsed="false">
      <c r="A13947" s="5" t="n">
        <f aca="true">RAND()</f>
        <v>0.343201667861784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634726921139879</v>
      </c>
      <c r="D13947" s="6" t="n">
        <f aca="false">C13946*INDEX($I$2:$I$5,$B13947)+D13946*INDEX($J$2:$J$5,$B13947)+INDEX($L$2:$L$5,$B13947)</f>
        <v>0.316302558895287</v>
      </c>
    </row>
    <row r="13948" customFormat="false" ht="12.75" hidden="false" customHeight="false" outlineLevel="0" collapsed="false">
      <c r="A13948" s="5" t="n">
        <f aca="true">RAND()</f>
        <v>0.775637875289946</v>
      </c>
      <c r="B13948" s="0" t="n">
        <f aca="false">IF(A13948&lt;$N$2,$F$2,IF(A13948&lt;$N$3,$F$3,IF(A13948&lt;$N$4,$F$4,$F$5)))</f>
        <v>2</v>
      </c>
      <c r="C13948" s="6" t="n">
        <f aca="false">C13947*INDEX($G$2:$G$5,$B13948)+D13947*INDEX($H$2:$H$5,$B13948)+INDEX($K$2:$K$5,$B13948)</f>
        <v>0.453556825154221</v>
      </c>
      <c r="D13948" s="6" t="n">
        <f aca="false">C13947*INDEX($I$2:$I$5,$B13948)+D13947*INDEX($J$2:$J$5,$B13948)+INDEX($L$2:$L$5,$B13948)</f>
        <v>0.254759888279984</v>
      </c>
    </row>
    <row r="13949" customFormat="false" ht="12.75" hidden="false" customHeight="false" outlineLevel="0" collapsed="false">
      <c r="A13949" s="5" t="n">
        <f aca="true">RAND()</f>
        <v>0.980593513697298</v>
      </c>
      <c r="B13949" s="0" t="n">
        <f aca="false">IF(A13949&lt;$N$2,$F$2,IF(A13949&lt;$N$3,$F$3,IF(A13949&lt;$N$4,$F$4,$F$5)))</f>
        <v>4</v>
      </c>
      <c r="C13949" s="6" t="n">
        <f aca="false">C13948*INDEX($G$2:$G$5,$B13949)+D13948*INDEX($H$2:$H$5,$B13949)+INDEX($K$2:$K$5,$B13949)</f>
        <v>0.5</v>
      </c>
      <c r="D13949" s="6" t="n">
        <f aca="false">C13948*INDEX($I$2:$I$5,$B13949)+D13948*INDEX($J$2:$J$5,$B13949)+INDEX($L$2:$L$5,$B13949)</f>
        <v>0.0407615821247975</v>
      </c>
    </row>
    <row r="13950" customFormat="false" ht="12.75" hidden="false" customHeight="false" outlineLevel="0" collapsed="false">
      <c r="A13950" s="5" t="n">
        <f aca="true">RAND()</f>
        <v>0.341339937198163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501008178538618</v>
      </c>
      <c r="D13950" s="6" t="n">
        <f aca="false">C13949*INDEX($I$2:$I$5,$B13950)+D13949*INDEX($J$2:$J$5,$B13950)+INDEX($L$2:$L$5,$B13950)</f>
        <v>0.199106583223953</v>
      </c>
    </row>
    <row r="13951" customFormat="false" ht="12.75" hidden="false" customHeight="false" outlineLevel="0" collapsed="false">
      <c r="A13951" s="5" t="n">
        <f aca="true">RAND()</f>
        <v>0.855170418302485</v>
      </c>
      <c r="B13951" s="0" t="n">
        <f aca="false">IF(A13951&lt;$N$2,$F$2,IF(A13951&lt;$N$3,$F$3,IF(A13951&lt;$N$4,$F$4,$F$5)))</f>
        <v>2</v>
      </c>
      <c r="C13951" s="6" t="n">
        <f aca="false">C13950*INDEX($G$2:$G$5,$B13951)+D13950*INDEX($H$2:$H$5,$B13951)+INDEX($K$2:$K$5,$B13951)</f>
        <v>0.453700523363494</v>
      </c>
      <c r="D13951" s="6" t="n">
        <f aca="false">C13950*INDEX($I$2:$I$5,$B13951)+D13950*INDEX($J$2:$J$5,$B13951)+INDEX($L$2:$L$5,$B13951)</f>
        <v>0.201451845244846</v>
      </c>
    </row>
    <row r="13952" customFormat="false" ht="12.75" hidden="false" customHeight="false" outlineLevel="0" collapsed="false">
      <c r="A13952" s="5" t="n">
        <f aca="true">RAND()</f>
        <v>0.822138443684729</v>
      </c>
      <c r="B13952" s="0" t="n">
        <f aca="false">IF(A13952&lt;$N$2,$F$2,IF(A13952&lt;$N$3,$F$3,IF(A13952&lt;$N$4,$F$4,$F$5)))</f>
        <v>2</v>
      </c>
      <c r="C13952" s="6" t="n">
        <f aca="false">C13951*INDEX($G$2:$G$5,$B13952)+D13951*INDEX($H$2:$H$5,$B13952)+INDEX($K$2:$K$5,$B13952)</f>
        <v>0.443850886077273</v>
      </c>
      <c r="D13952" s="6" t="n">
        <f aca="false">C13951*INDEX($I$2:$I$5,$B13952)+D13951*INDEX($J$2:$J$5,$B13952)+INDEX($L$2:$L$5,$B13952)</f>
        <v>0.191222331793384</v>
      </c>
    </row>
    <row r="13953" customFormat="false" ht="12.75" hidden="false" customHeight="false" outlineLevel="0" collapsed="false">
      <c r="A13953" s="5" t="n">
        <f aca="true">RAND()</f>
        <v>0.583738099191833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45890462855596</v>
      </c>
      <c r="D13953" s="6" t="n">
        <f aca="false">C13952*INDEX($I$2:$I$5,$B13953)+D13952*INDEX($J$2:$J$5,$B13953)+INDEX($L$2:$L$5,$B13953)</f>
        <v>0.328925276907724</v>
      </c>
    </row>
    <row r="13954" customFormat="false" ht="12.75" hidden="false" customHeight="false" outlineLevel="0" collapsed="false">
      <c r="A13954" s="5" t="n">
        <f aca="true">RAND()</f>
        <v>0.695483045873943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476780264889596</v>
      </c>
      <c r="D13954" s="6" t="n">
        <f aca="false">C13953*INDEX($I$2:$I$5,$B13954)+D13953*INDEX($J$2:$J$5,$B13954)+INDEX($L$2:$L$5,$B13954)</f>
        <v>0.445278088838087</v>
      </c>
    </row>
    <row r="13955" customFormat="false" ht="12.75" hidden="false" customHeight="false" outlineLevel="0" collapsed="false">
      <c r="A13955" s="5" t="n">
        <f aca="true">RAND()</f>
        <v>0.272178302665892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496261734178276</v>
      </c>
      <c r="D13955" s="6" t="n">
        <f aca="false">C13954*INDEX($I$2:$I$5,$B13955)+D13954*INDEX($J$2:$J$5,$B13955)+INDEX($L$2:$L$5,$B13955)</f>
        <v>0.543400227622621</v>
      </c>
    </row>
    <row r="13956" customFormat="false" ht="12.75" hidden="false" customHeight="false" outlineLevel="0" collapsed="false">
      <c r="A13956" s="5" t="n">
        <f aca="true">RAND()</f>
        <v>0.199888107329412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516432020739393</v>
      </c>
      <c r="D13956" s="6" t="n">
        <f aca="false">C13955*INDEX($I$2:$I$5,$B13956)+D13955*INDEX($J$2:$J$5,$B13956)+INDEX($L$2:$L$5,$B13956)</f>
        <v>0.625985109087009</v>
      </c>
    </row>
    <row r="13957" customFormat="false" ht="12.75" hidden="false" customHeight="false" outlineLevel="0" collapsed="false">
      <c r="A13957" s="5" t="n">
        <f aca="true">RAND()</f>
        <v>0.185759736546335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536612234643964</v>
      </c>
      <c r="D13957" s="6" t="n">
        <f aca="false">C13956*INDEX($I$2:$I$5,$B13957)+D13956*INDEX($J$2:$J$5,$B13957)+INDEX($L$2:$L$5,$B13957)</f>
        <v>0.695353372847513</v>
      </c>
    </row>
    <row r="13958" customFormat="false" ht="12.75" hidden="false" customHeight="false" outlineLevel="0" collapsed="false">
      <c r="A13958" s="5" t="n">
        <f aca="true">RAND()</f>
        <v>0.587555402701004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556311862008084</v>
      </c>
      <c r="D13958" s="6" t="n">
        <f aca="false">C13957*INDEX($I$2:$I$5,$B13958)+D13957*INDEX($J$2:$J$5,$B13958)+INDEX($L$2:$L$5,$B13958)</f>
        <v>0.753500360865712</v>
      </c>
    </row>
    <row r="13959" customFormat="false" ht="12.75" hidden="false" customHeight="false" outlineLevel="0" collapsed="false">
      <c r="A13959" s="5" t="n">
        <f aca="true">RAND()</f>
        <v>0.272461460563484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575188284196894</v>
      </c>
      <c r="D13959" s="6" t="n">
        <f aca="false">C13958*INDEX($I$2:$I$5,$B13959)+D13958*INDEX($J$2:$J$5,$B13959)+INDEX($L$2:$L$5,$B13959)</f>
        <v>0.802138267480691</v>
      </c>
    </row>
    <row r="13960" customFormat="false" ht="12.75" hidden="false" customHeight="false" outlineLevel="0" collapsed="false">
      <c r="A13960" s="5" t="n">
        <f aca="true">RAND()</f>
        <v>0.903985581139416</v>
      </c>
      <c r="B13960" s="0" t="n">
        <f aca="false">IF(A13960&lt;$N$2,$F$2,IF(A13960&lt;$N$3,$F$3,IF(A13960&lt;$N$4,$F$4,$F$5)))</f>
        <v>3</v>
      </c>
      <c r="C13960" s="6" t="n">
        <f aca="false">C13959*INDEX($G$2:$G$5,$B13960)+D13959*INDEX($H$2:$H$5,$B13960)+INDEX($K$2:$K$5,$B13960)</f>
        <v>0.715726887067501</v>
      </c>
      <c r="D13960" s="6" t="n">
        <f aca="false">C13959*INDEX($I$2:$I$5,$B13960)+D13959*INDEX($J$2:$J$5,$B13960)+INDEX($L$2:$L$5,$B13960)</f>
        <v>0.255655723284116</v>
      </c>
    </row>
    <row r="13961" customFormat="false" ht="12.75" hidden="false" customHeight="false" outlineLevel="0" collapsed="false">
      <c r="A13961" s="5" t="n">
        <f aca="true">RAND()</f>
        <v>0.680488273522346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692111388881821</v>
      </c>
      <c r="D13961" s="6" t="n">
        <f aca="false">C13960*INDEX($I$2:$I$5,$B13961)+D13960*INDEX($J$2:$J$5,$B13961)+INDEX($L$2:$L$5,$B13961)</f>
        <v>0.373569814246717</v>
      </c>
    </row>
    <row r="13962" customFormat="false" ht="12.75" hidden="false" customHeight="false" outlineLevel="0" collapsed="false">
      <c r="A13962" s="5" t="n">
        <f aca="true">RAND()</f>
        <v>0.54352149887997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676424652287794</v>
      </c>
      <c r="D13962" s="6" t="n">
        <f aca="false">C13961*INDEX($I$2:$I$5,$B13962)+D13961*INDEX($J$2:$J$5,$B13962)+INDEX($L$2:$L$5,$B13962)</f>
        <v>0.474552650906835</v>
      </c>
    </row>
    <row r="13963" customFormat="false" ht="12.75" hidden="false" customHeight="false" outlineLevel="0" collapsed="false">
      <c r="A13963" s="5" t="n">
        <f aca="true">RAND()</f>
        <v>0.0515655593320754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66684297787589</v>
      </c>
      <c r="D13963" s="6" t="n">
        <f aca="false">C13962*INDEX($I$2:$I$5,$B13963)+D13962*INDEX($J$2:$J$5,$B13963)+INDEX($L$2:$L$5,$B13963)</f>
        <v>0.560867488485255</v>
      </c>
    </row>
    <row r="13964" customFormat="false" ht="12.75" hidden="false" customHeight="false" outlineLevel="0" collapsed="false">
      <c r="A13964" s="5" t="n">
        <f aca="true">RAND()</f>
        <v>0.0362955155767404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661901785290585</v>
      </c>
      <c r="D13964" s="6" t="n">
        <f aca="false">C13963*INDEX($I$2:$I$5,$B13964)+D13963*INDEX($J$2:$J$5,$B13964)+INDEX($L$2:$L$5,$B13964)</f>
        <v>0.634503307542573</v>
      </c>
    </row>
    <row r="13965" customFormat="false" ht="12.75" hidden="false" customHeight="false" outlineLevel="0" collapsed="false">
      <c r="A13965" s="5" t="n">
        <f aca="true">RAND()</f>
        <v>0.380080157503528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660431238090782</v>
      </c>
      <c r="D13965" s="6" t="n">
        <f aca="false">C13964*INDEX($I$2:$I$5,$B13965)+D13964*INDEX($J$2:$J$5,$B13965)+INDEX($L$2:$L$5,$B13965)</f>
        <v>0.697202942047893</v>
      </c>
    </row>
    <row r="13966" customFormat="false" ht="12.75" hidden="false" customHeight="false" outlineLevel="0" collapsed="false">
      <c r="A13966" s="5" t="n">
        <f aca="true">RAND()</f>
        <v>0.576656964461261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661502629994846</v>
      </c>
      <c r="D13966" s="6" t="n">
        <f aca="false">C13965*INDEX($I$2:$I$5,$B13966)+D13965*INDEX($J$2:$J$5,$B13966)+INDEX($L$2:$L$5,$B13966)</f>
        <v>0.750489341989302</v>
      </c>
    </row>
    <row r="13967" customFormat="false" ht="12.75" hidden="false" customHeight="false" outlineLevel="0" collapsed="false">
      <c r="A13967" s="5" t="n">
        <f aca="true">RAND()</f>
        <v>0.211451329311608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664383838519228</v>
      </c>
      <c r="D13967" s="6" t="n">
        <f aca="false">C13966*INDEX($I$2:$I$5,$B13967)+D13966*INDEX($J$2:$J$5,$B13967)+INDEX($L$2:$L$5,$B13967)</f>
        <v>0.795689854039108</v>
      </c>
    </row>
    <row r="13968" customFormat="false" ht="12.75" hidden="false" customHeight="false" outlineLevel="0" collapsed="false">
      <c r="A13968" s="5" t="n">
        <f aca="true">RAND()</f>
        <v>0.246610733340406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668502403502272</v>
      </c>
      <c r="D13968" s="6" t="n">
        <f aca="false">C13967*INDEX($I$2:$I$5,$B13968)+D13967*INDEX($J$2:$J$5,$B13968)+INDEX($L$2:$L$5,$B13968)</f>
        <v>0.833958484053991</v>
      </c>
    </row>
    <row r="13969" customFormat="false" ht="12.75" hidden="false" customHeight="false" outlineLevel="0" collapsed="false">
      <c r="A13969" s="5" t="n">
        <f aca="true">RAND()</f>
        <v>0.312769581913094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673415004483426</v>
      </c>
      <c r="D13969" s="6" t="n">
        <f aca="false">C13968*INDEX($I$2:$I$5,$B13969)+D13968*INDEX($J$2:$J$5,$B13969)+INDEX($L$2:$L$5,$B13969)</f>
        <v>0.866296164032255</v>
      </c>
    </row>
    <row r="13970" customFormat="false" ht="12.75" hidden="false" customHeight="false" outlineLevel="0" collapsed="false">
      <c r="A13970" s="5" t="n">
        <f aca="true">RAND()</f>
        <v>0.991723890123896</v>
      </c>
      <c r="B13970" s="0" t="n">
        <f aca="false">IF(A13970&lt;$N$2,$F$2,IF(A13970&lt;$N$3,$F$3,IF(A13970&lt;$N$4,$F$4,$F$5)))</f>
        <v>4</v>
      </c>
      <c r="C13970" s="6" t="n">
        <f aca="false">C13969*INDEX($G$2:$G$5,$B13970)+D13969*INDEX($H$2:$H$5,$B13970)+INDEX($K$2:$K$5,$B13970)</f>
        <v>0.5</v>
      </c>
      <c r="D13970" s="6" t="n">
        <f aca="false">C13969*INDEX($I$2:$I$5,$B13970)+D13969*INDEX($J$2:$J$5,$B13970)+INDEX($L$2:$L$5,$B13970)</f>
        <v>0.138607386245161</v>
      </c>
    </row>
    <row r="13971" customFormat="false" ht="12.75" hidden="false" customHeight="false" outlineLevel="0" collapsed="false">
      <c r="A13971" s="5" t="n">
        <f aca="true">RAND()</f>
        <v>0.206731256960285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04628473291071</v>
      </c>
      <c r="D13971" s="6" t="n">
        <f aca="false">C13970*INDEX($I$2:$I$5,$B13971)+D13970*INDEX($J$2:$J$5,$B13971)+INDEX($L$2:$L$5,$B13971)</f>
        <v>0.282177670922141</v>
      </c>
    </row>
    <row r="13972" customFormat="false" ht="12.75" hidden="false" customHeight="false" outlineLevel="0" collapsed="false">
      <c r="A13972" s="5" t="n">
        <f aca="true">RAND()</f>
        <v>0.857715769492941</v>
      </c>
      <c r="B13972" s="0" t="n">
        <f aca="false">IF(A13972&lt;$N$2,$F$2,IF(A13972&lt;$N$3,$F$3,IF(A13972&lt;$N$4,$F$4,$F$5)))</f>
        <v>2</v>
      </c>
      <c r="C13972" s="6" t="n">
        <f aca="false">C13971*INDEX($G$2:$G$5,$B13972)+D13971*INDEX($H$2:$H$5,$B13972)+INDEX($K$2:$K$5,$B13972)</f>
        <v>0.435639655609937</v>
      </c>
      <c r="D13972" s="6" t="n">
        <f aca="false">C13971*INDEX($I$2:$I$5,$B13972)+D13971*INDEX($J$2:$J$5,$B13972)+INDEX($L$2:$L$5,$B13972)</f>
        <v>0.218635036135444</v>
      </c>
    </row>
    <row r="13973" customFormat="false" ht="12.75" hidden="false" customHeight="false" outlineLevel="0" collapsed="false">
      <c r="A13973" s="5" t="n">
        <f aca="true">RAND()</f>
        <v>0.599388937140037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452947563949848</v>
      </c>
      <c r="D13973" s="6" t="n">
        <f aca="false">C13972*INDEX($I$2:$I$5,$B13973)+D13972*INDEX($J$2:$J$5,$B13973)+INDEX($L$2:$L$5,$B13973)</f>
        <v>0.352502478421424</v>
      </c>
    </row>
    <row r="13974" customFormat="false" ht="12.75" hidden="false" customHeight="false" outlineLevel="0" collapsed="false">
      <c r="A13974" s="5" t="n">
        <f aca="true">RAND()</f>
        <v>0.0485652804565555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472595073495014</v>
      </c>
      <c r="D13974" s="6" t="n">
        <f aca="false">C13973*INDEX($I$2:$I$5,$B13974)+D13973*INDEX($J$2:$J$5,$B13974)+INDEX($L$2:$L$5,$B13974)</f>
        <v>0.465515544313645</v>
      </c>
    </row>
    <row r="13975" customFormat="false" ht="12.75" hidden="false" customHeight="false" outlineLevel="0" collapsed="false">
      <c r="A13975" s="5" t="n">
        <f aca="true">RAND()</f>
        <v>0.426640031332048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493457292536871</v>
      </c>
      <c r="D13975" s="6" t="n">
        <f aca="false">C13974*INDEX($I$2:$I$5,$B13975)+D13974*INDEX($J$2:$J$5,$B13975)+INDEX($L$2:$L$5,$B13975)</f>
        <v>0.560736679402969</v>
      </c>
    </row>
    <row r="13976" customFormat="false" ht="12.75" hidden="false" customHeight="false" outlineLevel="0" collapsed="false">
      <c r="A13976" s="5" t="n">
        <f aca="true">RAND()</f>
        <v>0.361675435160409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514692498501714</v>
      </c>
      <c r="D13976" s="6" t="n">
        <f aca="false">C13975*INDEX($I$2:$I$5,$B13976)+D13975*INDEX($J$2:$J$5,$B13976)+INDEX($L$2:$L$5,$B13976)</f>
        <v>0.640807520989256</v>
      </c>
    </row>
    <row r="13977" customFormat="false" ht="12.75" hidden="false" customHeight="false" outlineLevel="0" collapsed="false">
      <c r="A13977" s="5" t="n">
        <f aca="true">RAND()</f>
        <v>0.375293830658501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535683809504557</v>
      </c>
      <c r="D13977" s="6" t="n">
        <f aca="false">C13976*INDEX($I$2:$I$5,$B13977)+D13976*INDEX($J$2:$J$5,$B13977)+INDEX($L$2:$L$5,$B13977)</f>
        <v>0.708001962875315</v>
      </c>
    </row>
    <row r="13978" customFormat="false" ht="12.75" hidden="false" customHeight="false" outlineLevel="0" collapsed="false">
      <c r="A13978" s="5" t="n">
        <f aca="true">RAND()</f>
        <v>0.217972139336919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555991626895756</v>
      </c>
      <c r="D13978" s="6" t="n">
        <f aca="false">C13977*INDEX($I$2:$I$5,$B13978)+D13977*INDEX($J$2:$J$5,$B13978)+INDEX($L$2:$L$5,$B13978)</f>
        <v>0.764273365529474</v>
      </c>
    </row>
    <row r="13979" customFormat="false" ht="12.75" hidden="false" customHeight="false" outlineLevel="0" collapsed="false">
      <c r="A13979" s="5" t="n">
        <f aca="true">RAND()</f>
        <v>0.421375741403105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575315005759087</v>
      </c>
      <c r="D13979" s="6" t="n">
        <f aca="false">C13978*INDEX($I$2:$I$5,$B13979)+D13978*INDEX($J$2:$J$5,$B13979)+INDEX($L$2:$L$5,$B13979)</f>
        <v>0.81129639713938</v>
      </c>
    </row>
    <row r="13980" customFormat="false" ht="12.75" hidden="false" customHeight="false" outlineLevel="0" collapsed="false">
      <c r="A13980" s="5" t="n">
        <f aca="true">RAND()</f>
        <v>0.919122674202914</v>
      </c>
      <c r="B13980" s="0" t="n">
        <f aca="false">IF(A13980&lt;$N$2,$F$2,IF(A13980&lt;$N$3,$F$3,IF(A13980&lt;$N$4,$F$4,$F$5)))</f>
        <v>3</v>
      </c>
      <c r="C13980" s="6" t="n">
        <f aca="false">C13979*INDEX($G$2:$G$5,$B13980)+D13979*INDEX($H$2:$H$5,$B13980)+INDEX($K$2:$K$5,$B13980)</f>
        <v>0.718299629526581</v>
      </c>
      <c r="D13980" s="6" t="n">
        <f aca="false">C13979*INDEX($I$2:$I$5,$B13980)+D13979*INDEX($J$2:$J$5,$B13980)+INDEX($L$2:$L$5,$B13980)</f>
        <v>0.257859147619396</v>
      </c>
    </row>
    <row r="13981" customFormat="false" ht="12.75" hidden="false" customHeight="false" outlineLevel="0" collapsed="false">
      <c r="A13981" s="5" t="n">
        <f aca="true">RAND()</f>
        <v>0.653953692630339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94377173929985</v>
      </c>
      <c r="D13981" s="6" t="n">
        <f aca="false">C13980*INDEX($I$2:$I$5,$B13981)+D13980*INDEX($J$2:$J$5,$B13981)+INDEX($L$2:$L$5,$B13981)</f>
        <v>0.375345330036384</v>
      </c>
    </row>
    <row r="13982" customFormat="false" ht="12.75" hidden="false" customHeight="false" outlineLevel="0" collapsed="false">
      <c r="A13982" s="5" t="n">
        <f aca="true">RAND()</f>
        <v>0.783475861429363</v>
      </c>
      <c r="B13982" s="0" t="n">
        <f aca="false">IF(A13982&lt;$N$2,$F$2,IF(A13982&lt;$N$3,$F$3,IF(A13982&lt;$N$4,$F$4,$F$5)))</f>
        <v>2</v>
      </c>
      <c r="C13982" s="6" t="n">
        <f aca="false">C13981*INDEX($G$2:$G$5,$B13982)+D13981*INDEX($H$2:$H$5,$B13982)+INDEX($K$2:$K$5,$B13982)</f>
        <v>0.451964258675984</v>
      </c>
      <c r="D13982" s="6" t="n">
        <f aca="false">C13981*INDEX($I$2:$I$5,$B13982)+D13981*INDEX($J$2:$J$5,$B13982)+INDEX($L$2:$L$5,$B13982)</f>
        <v>0.279872271325344</v>
      </c>
    </row>
    <row r="13983" customFormat="false" ht="12.75" hidden="false" customHeight="false" outlineLevel="0" collapsed="false">
      <c r="A13983" s="5" t="n">
        <f aca="true">RAND()</f>
        <v>0.899923683917551</v>
      </c>
      <c r="B13983" s="0" t="n">
        <f aca="false">IF(A13983&lt;$N$2,$F$2,IF(A13983&lt;$N$3,$F$3,IF(A13983&lt;$N$4,$F$4,$F$5)))</f>
        <v>3</v>
      </c>
      <c r="C13983" s="6" t="n">
        <f aca="false">C13982*INDEX($G$2:$G$5,$B13983)+D13982*INDEX($H$2:$H$5,$B13983)+INDEX($K$2:$K$5,$B13983)</f>
        <v>0.586409213983675</v>
      </c>
      <c r="D13983" s="6" t="n">
        <f aca="false">C13982*INDEX($I$2:$I$5,$B13983)+D13982*INDEX($J$2:$J$5,$B13983)+INDEX($L$2:$L$5,$B13983)</f>
        <v>0.0998404355598626</v>
      </c>
    </row>
    <row r="13984" customFormat="false" ht="12.75" hidden="false" customHeight="false" outlineLevel="0" collapsed="false">
      <c r="A13984" s="5" t="n">
        <f aca="true">RAND()</f>
        <v>0.242660761582095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576555518787855</v>
      </c>
      <c r="D13984" s="6" t="n">
        <f aca="false">C13983*INDEX($I$2:$I$5,$B13984)+D13983*INDEX($J$2:$J$5,$B13984)+INDEX($L$2:$L$5,$B13984)</f>
        <v>0.246067388872927</v>
      </c>
    </row>
    <row r="13985" customFormat="false" ht="12.75" hidden="false" customHeight="false" outlineLevel="0" collapsed="false">
      <c r="A13985" s="5" t="n">
        <f aca="true">RAND()</f>
        <v>0.8574812929769</v>
      </c>
      <c r="B13985" s="0" t="n">
        <f aca="false">IF(A13985&lt;$N$2,$F$2,IF(A13985&lt;$N$3,$F$3,IF(A13985&lt;$N$4,$F$4,$F$5)))</f>
        <v>2</v>
      </c>
      <c r="C13985" s="6" t="n">
        <f aca="false">C13984*INDEX($G$2:$G$5,$B13985)+D13984*INDEX($H$2:$H$5,$B13985)+INDEX($K$2:$K$5,$B13985)</f>
        <v>0.457970207315926</v>
      </c>
      <c r="D13985" s="6" t="n">
        <f aca="false">C13984*INDEX($I$2:$I$5,$B13985)+D13984*INDEX($J$2:$J$5,$B13985)+INDEX($L$2:$L$5,$B13985)</f>
        <v>0.227776822854022</v>
      </c>
    </row>
    <row r="13986" customFormat="false" ht="12.75" hidden="false" customHeight="false" outlineLevel="0" collapsed="false">
      <c r="A13986" s="5" t="n">
        <f aca="true">RAND()</f>
        <v>0.154639288805591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47224444845682</v>
      </c>
      <c r="D13986" s="6" t="n">
        <f aca="false">C13985*INDEX($I$2:$I$5,$B13986)+D13985*INDEX($J$2:$J$5,$B13986)+INDEX($L$2:$L$5,$B13986)</f>
        <v>0.359437624932375</v>
      </c>
    </row>
    <row r="13987" customFormat="false" ht="12.75" hidden="false" customHeight="false" outlineLevel="0" collapsed="false">
      <c r="A13987" s="5" t="n">
        <f aca="true">RAND()</f>
        <v>0.683004920387265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489234728862338</v>
      </c>
      <c r="D13987" s="6" t="n">
        <f aca="false">C13986*INDEX($I$2:$I$5,$B13987)+D13986*INDEX($J$2:$J$5,$B13987)+INDEX($L$2:$L$5,$B13987)</f>
        <v>0.470689498974684</v>
      </c>
    </row>
    <row r="13988" customFormat="false" ht="12.75" hidden="false" customHeight="false" outlineLevel="0" collapsed="false">
      <c r="A13988" s="5" t="n">
        <f aca="true">RAND()</f>
        <v>0.248647369254552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507775796266188</v>
      </c>
      <c r="D13988" s="6" t="n">
        <f aca="false">C13987*INDEX($I$2:$I$5,$B13988)+D13987*INDEX($J$2:$J$5,$B13988)+INDEX($L$2:$L$5,$B13988)</f>
        <v>0.564513699661601</v>
      </c>
    </row>
    <row r="13989" customFormat="false" ht="12.75" hidden="false" customHeight="false" outlineLevel="0" collapsed="false">
      <c r="A13989" s="5" t="n">
        <f aca="true">RAND()</f>
        <v>0.0655841960576234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526988657917473</v>
      </c>
      <c r="D13989" s="6" t="n">
        <f aca="false">C13988*INDEX($I$2:$I$5,$B13989)+D13988*INDEX($J$2:$J$5,$B13989)+INDEX($L$2:$L$5,$B13989)</f>
        <v>0.64348442655085</v>
      </c>
    </row>
    <row r="13990" customFormat="false" ht="12.75" hidden="false" customHeight="false" outlineLevel="0" collapsed="false">
      <c r="A13990" s="5" t="n">
        <f aca="true">RAND()</f>
        <v>0.765048932986054</v>
      </c>
      <c r="B13990" s="0" t="n">
        <f aca="false">IF(A13990&lt;$N$2,$F$2,IF(A13990&lt;$N$3,$F$3,IF(A13990&lt;$N$4,$F$4,$F$5)))</f>
        <v>2</v>
      </c>
      <c r="C13990" s="6" t="n">
        <f aca="false">C13989*INDEX($G$2:$G$5,$B13990)+D13989*INDEX($H$2:$H$5,$B13990)+INDEX($K$2:$K$5,$B13990)</f>
        <v>0.35838928520925</v>
      </c>
      <c r="D13990" s="6" t="n">
        <f aca="false">C13989*INDEX($I$2:$I$5,$B13990)+D13989*INDEX($J$2:$J$5,$B13990)+INDEX($L$2:$L$5,$B13990)</f>
        <v>0.294865868719866</v>
      </c>
    </row>
    <row r="13991" customFormat="false" ht="12.75" hidden="false" customHeight="false" outlineLevel="0" collapsed="false">
      <c r="A13991" s="5" t="n">
        <f aca="true">RAND()</f>
        <v>0.954279599888466</v>
      </c>
      <c r="B13991" s="0" t="n">
        <f aca="false">IF(A13991&lt;$N$2,$F$2,IF(A13991&lt;$N$3,$F$3,IF(A13991&lt;$N$4,$F$4,$F$5)))</f>
        <v>3</v>
      </c>
      <c r="C13991" s="6" t="n">
        <f aca="false">C13990*INDEX($G$2:$G$5,$B13991)+D13990*INDEX($H$2:$H$5,$B13991)+INDEX($K$2:$K$5,$B13991)</f>
        <v>0.604688648066335</v>
      </c>
      <c r="D13991" s="6" t="n">
        <f aca="false">C13990*INDEX($I$2:$I$5,$B13991)+D13990*INDEX($J$2:$J$5,$B13991)+INDEX($L$2:$L$5,$B13991)</f>
        <v>0.0790644250410134</v>
      </c>
    </row>
    <row r="13992" customFormat="false" ht="12.75" hidden="false" customHeight="false" outlineLevel="0" collapsed="false">
      <c r="A13992" s="5" t="n">
        <f aca="true">RAND()</f>
        <v>0.642582331235385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591306045934836</v>
      </c>
      <c r="D13992" s="6" t="n">
        <f aca="false">C13991*INDEX($I$2:$I$5,$B13992)+D13991*INDEX($J$2:$J$5,$B13992)+INDEX($L$2:$L$5,$B13992)</f>
        <v>0.227752216881366</v>
      </c>
    </row>
    <row r="13993" customFormat="false" ht="12.75" hidden="false" customHeight="false" outlineLevel="0" collapsed="false">
      <c r="A13993" s="5" t="n">
        <f aca="true">RAND()</f>
        <v>0.483544060833218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585445665023286</v>
      </c>
      <c r="D13993" s="6" t="n">
        <f aca="false">C13992*INDEX($I$2:$I$5,$B13993)+D13992*INDEX($J$2:$J$5,$B13993)+INDEX($L$2:$L$5,$B13993)</f>
        <v>0.354483308432691</v>
      </c>
    </row>
    <row r="13994" customFormat="false" ht="12.75" hidden="false" customHeight="false" outlineLevel="0" collapsed="false">
      <c r="A13994" s="5" t="n">
        <f aca="true">RAND()</f>
        <v>0.0544513768827629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585159252016779</v>
      </c>
      <c r="D13994" s="6" t="n">
        <f aca="false">C13993*INDEX($I$2:$I$5,$B13994)+D13993*INDEX($J$2:$J$5,$B13994)+INDEX($L$2:$L$5,$B13994)</f>
        <v>0.462294839253493</v>
      </c>
    </row>
    <row r="13995" customFormat="false" ht="12.75" hidden="false" customHeight="false" outlineLevel="0" collapsed="false">
      <c r="A13995" s="5" t="n">
        <f aca="true">RAND()</f>
        <v>0.995176960119117</v>
      </c>
      <c r="B13995" s="0" t="n">
        <f aca="false">IF(A13995&lt;$N$2,$F$2,IF(A13995&lt;$N$3,$F$3,IF(A13995&lt;$N$4,$F$4,$F$5)))</f>
        <v>4</v>
      </c>
      <c r="C13995" s="6" t="n">
        <f aca="false">C13994*INDEX($G$2:$G$5,$B13995)+D13994*INDEX($H$2:$H$5,$B13995)+INDEX($K$2:$K$5,$B13995)</f>
        <v>0.5</v>
      </c>
      <c r="D13995" s="6" t="n">
        <f aca="false">C13994*INDEX($I$2:$I$5,$B13995)+D13994*INDEX($J$2:$J$5,$B13995)+INDEX($L$2:$L$5,$B13995)</f>
        <v>0.0739671742805589</v>
      </c>
    </row>
    <row r="13996" customFormat="false" ht="12.75" hidden="false" customHeight="false" outlineLevel="0" collapsed="false">
      <c r="A13996" s="5" t="n">
        <f aca="true">RAND()</f>
        <v>0.214808852299743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502236785448381</v>
      </c>
      <c r="D13996" s="6" t="n">
        <f aca="false">C13995*INDEX($I$2:$I$5,$B13996)+D13995*INDEX($J$2:$J$5,$B13996)+INDEX($L$2:$L$5,$B13996)</f>
        <v>0.227298130964195</v>
      </c>
    </row>
    <row r="13997" customFormat="false" ht="12.75" hidden="false" customHeight="false" outlineLevel="0" collapsed="false">
      <c r="A13997" s="5" t="n">
        <f aca="true">RAND()</f>
        <v>0.957116751629068</v>
      </c>
      <c r="B13997" s="0" t="n">
        <f aca="false">IF(A13997&lt;$N$2,$F$2,IF(A13997&lt;$N$3,$F$3,IF(A13997&lt;$N$4,$F$4,$F$5)))</f>
        <v>3</v>
      </c>
      <c r="C13997" s="6" t="n">
        <f aca="false">C13996*INDEX($G$2:$G$5,$B13997)+D13996*INDEX($H$2:$H$5,$B13997)+INDEX($K$2:$K$5,$B13997)</f>
        <v>0.56398985324561</v>
      </c>
      <c r="D13997" s="6" t="n">
        <f aca="false">C13996*INDEX($I$2:$I$5,$B13997)+D13996*INDEX($J$2:$J$5,$B13997)+INDEX($L$2:$L$5,$B13997)</f>
        <v>0.100451221255093</v>
      </c>
    </row>
    <row r="13998" customFormat="false" ht="12.75" hidden="false" customHeight="false" outlineLevel="0" collapsed="false">
      <c r="A13998" s="5" t="n">
        <f aca="true">RAND()</f>
        <v>0.680283550460741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557544080591961</v>
      </c>
      <c r="D13998" s="6" t="n">
        <f aca="false">C13997*INDEX($I$2:$I$5,$B13998)+D13997*INDEX($J$2:$J$5,$B13998)+INDEX($L$2:$L$5,$B13998)</f>
        <v>0.247415462275486</v>
      </c>
    </row>
    <row r="13999" customFormat="false" ht="12.75" hidden="false" customHeight="false" outlineLevel="0" collapsed="false">
      <c r="A13999" s="5" t="n">
        <f aca="true">RAND()</f>
        <v>0.327794527313544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557509296526768</v>
      </c>
      <c r="D13999" s="6" t="n">
        <f aca="false">C13998*INDEX($I$2:$I$5,$B13999)+D13998*INDEX($J$2:$J$5,$B13999)+INDEX($L$2:$L$5,$B13999)</f>
        <v>0.372426596489985</v>
      </c>
    </row>
    <row r="14000" customFormat="false" ht="12.75" hidden="false" customHeight="false" outlineLevel="0" collapsed="false">
      <c r="A14000" s="5" t="n">
        <f aca="true">RAND()</f>
        <v>0.404540600606115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62105176821356</v>
      </c>
      <c r="D14000" s="6" t="n">
        <f aca="false">C13999*INDEX($I$2:$I$5,$B14000)+D13999*INDEX($J$2:$J$5,$B14000)+INDEX($L$2:$L$5,$B14000)</f>
        <v>0.478562336448507</v>
      </c>
    </row>
    <row r="14001" customFormat="false" ht="12.75" hidden="false" customHeight="false" outlineLevel="0" collapsed="false">
      <c r="A14001" s="5" t="n">
        <f aca="true">RAND()</f>
        <v>0.465042487409853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569934101569926</v>
      </c>
      <c r="D14001" s="6" t="n">
        <f aca="false">C14000*INDEX($I$2:$I$5,$B14001)+D14000*INDEX($J$2:$J$5,$B14001)+INDEX($L$2:$L$5,$B14001)</f>
        <v>0.568501532102393</v>
      </c>
    </row>
    <row r="14002" customFormat="false" ht="12.75" hidden="false" customHeight="false" outlineLevel="0" collapsed="false">
      <c r="A14002" s="5" t="n">
        <f aca="true">RAND()</f>
        <v>0.164675699145262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579908608920655</v>
      </c>
      <c r="D14002" s="6" t="n">
        <f aca="false">C14001*INDEX($I$2:$I$5,$B14002)+D14001*INDEX($J$2:$J$5,$B14002)+INDEX($L$2:$L$5,$B14002)</f>
        <v>0.644570238996844</v>
      </c>
    </row>
    <row r="14003" customFormat="false" ht="12.75" hidden="false" customHeight="false" outlineLevel="0" collapsed="false">
      <c r="A14003" s="5" t="n">
        <f aca="true">RAND()</f>
        <v>0.468911734164951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59119150781652</v>
      </c>
      <c r="D14003" s="6" t="n">
        <f aca="false">C14002*INDEX($I$2:$I$5,$B14003)+D14002*INDEX($J$2:$J$5,$B14003)+INDEX($L$2:$L$5,$B14003)</f>
        <v>0.708783514378256</v>
      </c>
    </row>
    <row r="14004" customFormat="false" ht="12.75" hidden="false" customHeight="false" outlineLevel="0" collapsed="false">
      <c r="A14004" s="5" t="n">
        <f aca="true">RAND()</f>
        <v>0.843068149008569</v>
      </c>
      <c r="B14004" s="0" t="n">
        <f aca="false">IF(A14004&lt;$N$2,$F$2,IF(A14004&lt;$N$3,$F$3,IF(A14004&lt;$N$4,$F$4,$F$5)))</f>
        <v>2</v>
      </c>
      <c r="C14004" s="6" t="n">
        <f aca="false">C14003*INDEX($G$2:$G$5,$B14004)+D14003*INDEX($H$2:$H$5,$B14004)+INDEX($K$2:$K$5,$B14004)</f>
        <v>0.356279652790368</v>
      </c>
      <c r="D14004" s="6" t="n">
        <f aca="false">C14003*INDEX($I$2:$I$5,$B14004)+D14003*INDEX($J$2:$J$5,$B14004)+INDEX($L$2:$L$5,$B14004)</f>
        <v>0.32223963309905</v>
      </c>
    </row>
    <row r="14005" customFormat="false" ht="12.75" hidden="false" customHeight="false" outlineLevel="0" collapsed="false">
      <c r="A14005" s="5" t="n">
        <f aca="true">RAND()</f>
        <v>0.700308137911611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389404291643688</v>
      </c>
      <c r="D14005" s="6" t="n">
        <f aca="false">C14004*INDEX($I$2:$I$5,$B14005)+D14004*INDEX($J$2:$J$5,$B14005)+INDEX($L$2:$L$5,$B14005)</f>
        <v>0.44339910134785</v>
      </c>
    </row>
    <row r="14006" customFormat="false" ht="12.75" hidden="false" customHeight="false" outlineLevel="0" collapsed="false">
      <c r="A14006" s="5" t="n">
        <f aca="true">RAND()</f>
        <v>0.69707873420145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422010010355361</v>
      </c>
      <c r="D14006" s="6" t="n">
        <f aca="false">C14005*INDEX($I$2:$I$5,$B14006)+D14005*INDEX($J$2:$J$5,$B14006)+INDEX($L$2:$L$5,$B14006)</f>
        <v>0.545037878253508</v>
      </c>
    </row>
    <row r="14007" customFormat="false" ht="12.75" hidden="false" customHeight="false" outlineLevel="0" collapsed="false">
      <c r="A14007" s="5" t="n">
        <f aca="true">RAND()</f>
        <v>0.611931817141579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453452900287081</v>
      </c>
      <c r="D14007" s="6" t="n">
        <f aca="false">C14006*INDEX($I$2:$I$5,$B14007)+D14006*INDEX($J$2:$J$5,$B14007)+INDEX($L$2:$L$5,$B14007)</f>
        <v>0.63012278825408</v>
      </c>
    </row>
    <row r="14008" customFormat="false" ht="12.75" hidden="false" customHeight="false" outlineLevel="0" collapsed="false">
      <c r="A14008" s="5" t="n">
        <f aca="true">RAND()</f>
        <v>0.298923017687491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483296055509133</v>
      </c>
      <c r="D14008" s="6" t="n">
        <f aca="false">C14007*INDEX($I$2:$I$5,$B14008)+D14007*INDEX($J$2:$J$5,$B14008)+INDEX($L$2:$L$5,$B14008)</f>
        <v>0.701196489917092</v>
      </c>
    </row>
    <row r="14009" customFormat="false" ht="12.75" hidden="false" customHeight="false" outlineLevel="0" collapsed="false">
      <c r="A14009" s="5" t="n">
        <f aca="true">RAND()</f>
        <v>0.859277925951509</v>
      </c>
      <c r="B14009" s="0" t="n">
        <f aca="false">IF(A14009&lt;$N$2,$F$2,IF(A14009&lt;$N$3,$F$3,IF(A14009&lt;$N$4,$F$4,$F$5)))</f>
        <v>2</v>
      </c>
      <c r="C14009" s="6" t="n">
        <f aca="false">C14008*INDEX($G$2:$G$5,$B14009)+D14008*INDEX($H$2:$H$5,$B14009)+INDEX($K$2:$K$5,$B14009)</f>
        <v>0.336738916214037</v>
      </c>
      <c r="D14009" s="6" t="n">
        <f aca="false">C14008*INDEX($I$2:$I$5,$B14009)+D14008*INDEX($J$2:$J$5,$B14009)+INDEX($L$2:$L$5,$B14009)</f>
        <v>0.296360617058731</v>
      </c>
    </row>
    <row r="14010" customFormat="false" ht="12.75" hidden="false" customHeight="false" outlineLevel="0" collapsed="false">
      <c r="A14010" s="5" t="n">
        <f aca="true">RAND()</f>
        <v>0.0375079480650198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37185668269689</v>
      </c>
      <c r="D14010" s="6" t="n">
        <f aca="false">C14009*INDEX($I$2:$I$5,$B14010)+D14009*INDEX($J$2:$J$5,$B14010)+INDEX($L$2:$L$5,$B14010)</f>
        <v>0.422150823982943</v>
      </c>
    </row>
    <row r="14011" customFormat="false" ht="12.75" hidden="false" customHeight="false" outlineLevel="0" collapsed="false">
      <c r="A14011" s="5" t="n">
        <f aca="true">RAND()</f>
        <v>0.783686068042543</v>
      </c>
      <c r="B14011" s="0" t="n">
        <f aca="false">IF(A14011&lt;$N$2,$F$2,IF(A14011&lt;$N$3,$F$3,IF(A14011&lt;$N$4,$F$4,$F$5)))</f>
        <v>2</v>
      </c>
      <c r="C14011" s="6" t="n">
        <f aca="false">C14010*INDEX($G$2:$G$5,$B14011)+D14010*INDEX($H$2:$H$5,$B14011)+INDEX($K$2:$K$5,$B14011)</f>
        <v>0.377849680271142</v>
      </c>
      <c r="D14011" s="6" t="n">
        <f aca="false">C14010*INDEX($I$2:$I$5,$B14011)+D14010*INDEX($J$2:$J$5,$B14011)+INDEX($L$2:$L$5,$B14011)</f>
        <v>0.216203322614137</v>
      </c>
    </row>
    <row r="14012" customFormat="false" ht="12.75" hidden="false" customHeight="false" outlineLevel="0" collapsed="false">
      <c r="A14012" s="5" t="n">
        <f aca="true">RAND()</f>
        <v>0.916946698760809</v>
      </c>
      <c r="B14012" s="0" t="n">
        <f aca="false">IF(A14012&lt;$N$2,$F$2,IF(A14012&lt;$N$3,$F$3,IF(A14012&lt;$N$4,$F$4,$F$5)))</f>
        <v>3</v>
      </c>
      <c r="C14012" s="6" t="n">
        <f aca="false">C14011*INDEX($G$2:$G$5,$B14012)+D14011*INDEX($H$2:$H$5,$B14012)+INDEX($K$2:$K$5,$B14012)</f>
        <v>0.579508088259129</v>
      </c>
      <c r="D14012" s="6" t="n">
        <f aca="false">C14011*INDEX($I$2:$I$5,$B14012)+D14011*INDEX($J$2:$J$5,$B14012)+INDEX($L$2:$L$5,$B14012)</f>
        <v>0.0654811043300474</v>
      </c>
    </row>
    <row r="14013" customFormat="false" ht="12.75" hidden="false" customHeight="false" outlineLevel="0" collapsed="false">
      <c r="A14013" s="5" t="n">
        <f aca="true">RAND()</f>
        <v>0.814835242543646</v>
      </c>
      <c r="B14013" s="0" t="n">
        <f aca="false">IF(A14013&lt;$N$2,$F$2,IF(A14013&lt;$N$3,$F$3,IF(A14013&lt;$N$4,$F$4,$F$5)))</f>
        <v>2</v>
      </c>
      <c r="C14013" s="6" t="n">
        <f aca="false">C14012*INDEX($G$2:$G$5,$B14013)+D14012*INDEX($H$2:$H$5,$B14013)+INDEX($K$2:$K$5,$B14013)</f>
        <v>0.499364363808458</v>
      </c>
      <c r="D14013" s="6" t="n">
        <f aca="false">C14012*INDEX($I$2:$I$5,$B14013)+D14012*INDEX($J$2:$J$5,$B14013)+INDEX($L$2:$L$5,$B14013)</f>
        <v>0.192868605499583</v>
      </c>
    </row>
    <row r="14014" customFormat="false" ht="12.75" hidden="false" customHeight="false" outlineLevel="0" collapsed="false">
      <c r="A14014" s="5" t="n">
        <f aca="true">RAND()</f>
        <v>0.543225981553099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506096483276865</v>
      </c>
      <c r="D14014" s="6" t="n">
        <f aca="false">C14013*INDEX($I$2:$I$5,$B14014)+D14013*INDEX($J$2:$J$5,$B14014)+INDEX($L$2:$L$5,$B14014)</f>
        <v>0.328268964608233</v>
      </c>
    </row>
    <row r="14015" customFormat="false" ht="12.75" hidden="false" customHeight="false" outlineLevel="0" collapsed="false">
      <c r="A14015" s="5" t="n">
        <f aca="true">RAND()</f>
        <v>0.0806643623918102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516821865992563</v>
      </c>
      <c r="D14015" s="6" t="n">
        <f aca="false">C14014*INDEX($I$2:$I$5,$B14015)+D14014*INDEX($J$2:$J$5,$B14015)+INDEX($L$2:$L$5,$B14015)</f>
        <v>0.442974781071145</v>
      </c>
    </row>
    <row r="14016" customFormat="false" ht="12.75" hidden="false" customHeight="false" outlineLevel="0" collapsed="false">
      <c r="A14016" s="5" t="n">
        <f aca="true">RAND()</f>
        <v>0.2710448418876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30171831127319</v>
      </c>
      <c r="D14016" s="6" t="n">
        <f aca="false">C14015*INDEX($I$2:$I$5,$B14016)+D14015*INDEX($J$2:$J$5,$B14016)+INDEX($L$2:$L$5,$B14016)</f>
        <v>0.539963180087678</v>
      </c>
    </row>
    <row r="14017" customFormat="false" ht="12.75" hidden="false" customHeight="false" outlineLevel="0" collapsed="false">
      <c r="A14017" s="5" t="n">
        <f aca="true">RAND()</f>
        <v>0.821002343464416</v>
      </c>
      <c r="B14017" s="0" t="n">
        <f aca="false">IF(A14017&lt;$N$2,$F$2,IF(A14017&lt;$N$3,$F$3,IF(A14017&lt;$N$4,$F$4,$F$5)))</f>
        <v>2</v>
      </c>
      <c r="C14017" s="6" t="n">
        <f aca="false">C14016*INDEX($G$2:$G$5,$B14017)+D14016*INDEX($H$2:$H$5,$B14017)+INDEX($K$2:$K$5,$B14017)</f>
        <v>0.382412172032267</v>
      </c>
      <c r="D14017" s="6" t="n">
        <f aca="false">C14016*INDEX($I$2:$I$5,$B14017)+D14016*INDEX($J$2:$J$5,$B14017)+INDEX($L$2:$L$5,$B14017)</f>
        <v>0.275191580312047</v>
      </c>
    </row>
    <row r="14018" customFormat="false" ht="12.75" hidden="false" customHeight="false" outlineLevel="0" collapsed="false">
      <c r="A14018" s="5" t="n">
        <f aca="true">RAND()</f>
        <v>0.257274406702228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40985002252694</v>
      </c>
      <c r="D14018" s="6" t="n">
        <f aca="false">C14017*INDEX($I$2:$I$5,$B14018)+D14017*INDEX($J$2:$J$5,$B14018)+INDEX($L$2:$L$5,$B14018)</f>
        <v>0.402488401319734</v>
      </c>
    </row>
    <row r="14019" customFormat="false" ht="12.75" hidden="false" customHeight="false" outlineLevel="0" collapsed="false">
      <c r="A14019" s="5" t="n">
        <f aca="true">RAND()</f>
        <v>0.560256217014068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437854739974202</v>
      </c>
      <c r="D14019" s="6" t="n">
        <f aca="false">C14018*INDEX($I$2:$I$5,$B14019)+D14018*INDEX($J$2:$J$5,$B14019)+INDEX($L$2:$L$5,$B14019)</f>
        <v>0.509548201886957</v>
      </c>
    </row>
    <row r="14020" customFormat="false" ht="12.75" hidden="false" customHeight="false" outlineLevel="0" collapsed="false">
      <c r="A14020" s="5" t="n">
        <f aca="true">RAND()</f>
        <v>0.032330001206745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465591957707915</v>
      </c>
      <c r="D14020" s="6" t="n">
        <f aca="false">C14019*INDEX($I$2:$I$5,$B14020)+D14019*INDEX($J$2:$J$5,$B14020)+INDEX($L$2:$L$5,$B14020)</f>
        <v>0.599405798022981</v>
      </c>
    </row>
    <row r="14021" customFormat="false" ht="12.75" hidden="false" customHeight="false" outlineLevel="0" collapsed="false">
      <c r="A14021" s="5" t="n">
        <f aca="true">RAND()</f>
        <v>0.274458879348392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49246558662087</v>
      </c>
      <c r="D14021" s="6" t="n">
        <f aca="false">C14020*INDEX($I$2:$I$5,$B14021)+D14020*INDEX($J$2:$J$5,$B14021)+INDEX($L$2:$L$5,$B14021)</f>
        <v>0.674668620086318</v>
      </c>
    </row>
    <row r="14022" customFormat="false" ht="12.75" hidden="false" customHeight="false" outlineLevel="0" collapsed="false">
      <c r="A14022" s="5" t="n">
        <f aca="true">RAND()</f>
        <v>0.371645914580523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518066021984313</v>
      </c>
      <c r="D14022" s="6" t="n">
        <f aca="false">C14021*INDEX($I$2:$I$5,$B14022)+D14021*INDEX($J$2:$J$5,$B14022)+INDEX($L$2:$L$5,$B14022)</f>
        <v>0.737572431748312</v>
      </c>
    </row>
    <row r="14023" customFormat="false" ht="12.75" hidden="false" customHeight="false" outlineLevel="0" collapsed="false">
      <c r="A14023" s="5" t="n">
        <f aca="true">RAND()</f>
        <v>0.722649333399162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542128232639369</v>
      </c>
      <c r="D14023" s="6" t="n">
        <f aca="false">C14022*INDEX($I$2:$I$5,$B14023)+D14022*INDEX($J$2:$J$5,$B14023)+INDEX($L$2:$L$5,$B14023)</f>
        <v>0.790030551740897</v>
      </c>
    </row>
    <row r="14024" customFormat="false" ht="12.75" hidden="false" customHeight="false" outlineLevel="0" collapsed="false">
      <c r="A14024" s="5" t="n">
        <f aca="true">RAND()</f>
        <v>0.24497478368536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564497999925237</v>
      </c>
      <c r="D14024" s="6" t="n">
        <f aca="false">C14023*INDEX($I$2:$I$5,$B14024)+D14023*INDEX($J$2:$J$5,$B14024)+INDEX($L$2:$L$5,$B14024)</f>
        <v>0.833677193820365</v>
      </c>
    </row>
    <row r="14025" customFormat="false" ht="12.75" hidden="false" customHeight="false" outlineLevel="0" collapsed="false">
      <c r="A14025" s="5" t="n">
        <f aca="true">RAND()</f>
        <v>0.827300427098425</v>
      </c>
      <c r="B14025" s="0" t="n">
        <f aca="false">IF(A14025&lt;$N$2,$F$2,IF(A14025&lt;$N$3,$F$3,IF(A14025&lt;$N$4,$F$4,$F$5)))</f>
        <v>2</v>
      </c>
      <c r="C14025" s="6" t="n">
        <f aca="false">C14024*INDEX($G$2:$G$5,$B14025)+D14024*INDEX($H$2:$H$5,$B14025)+INDEX($K$2:$K$5,$B14025)</f>
        <v>0.322795060181869</v>
      </c>
      <c r="D14025" s="6" t="n">
        <f aca="false">C14024*INDEX($I$2:$I$5,$B14025)+D14024*INDEX($J$2:$J$5,$B14025)+INDEX($L$2:$L$5,$B14025)</f>
        <v>0.340810955165716</v>
      </c>
    </row>
    <row r="14026" customFormat="false" ht="12.75" hidden="false" customHeight="false" outlineLevel="0" collapsed="false">
      <c r="A14026" s="5" t="n">
        <f aca="true">RAND()</f>
        <v>0.652141525181803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361663011435539</v>
      </c>
      <c r="D14026" s="6" t="n">
        <f aca="false">C14025*INDEX($I$2:$I$5,$B14026)+D14025*INDEX($J$2:$J$5,$B14026)+INDEX($L$2:$L$5,$B14026)</f>
        <v>0.460405083708963</v>
      </c>
    </row>
    <row r="14027" customFormat="false" ht="12.75" hidden="false" customHeight="false" outlineLevel="0" collapsed="false">
      <c r="A14027" s="5" t="n">
        <f aca="true">RAND()</f>
        <v>0.0944422306882675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399086884806004</v>
      </c>
      <c r="D14027" s="6" t="n">
        <f aca="false">C14026*INDEX($I$2:$I$5,$B14027)+D14026*INDEX($J$2:$J$5,$B14027)+INDEX($L$2:$L$5,$B14027)</f>
        <v>0.560502384645795</v>
      </c>
    </row>
    <row r="14028" customFormat="false" ht="12.75" hidden="false" customHeight="false" outlineLevel="0" collapsed="false">
      <c r="A14028" s="5" t="n">
        <f aca="true">RAND()</f>
        <v>0.61875786049123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434563353432192</v>
      </c>
      <c r="D14028" s="6" t="n">
        <f aca="false">C14027*INDEX($I$2:$I$5,$B14028)+D14027*INDEX($J$2:$J$5,$B14028)+INDEX($L$2:$L$5,$B14028)</f>
        <v>0.644100309826458</v>
      </c>
    </row>
    <row r="14029" customFormat="false" ht="12.75" hidden="false" customHeight="false" outlineLevel="0" collapsed="false">
      <c r="A14029" s="5" t="n">
        <f aca="true">RAND()</f>
        <v>0.355258458457652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46777599852751</v>
      </c>
      <c r="D14029" s="6" t="n">
        <f aca="false">C14028*INDEX($I$2:$I$5,$B14029)+D14028*INDEX($J$2:$J$5,$B14029)+INDEX($L$2:$L$5,$B14029)</f>
        <v>0.713762318965671</v>
      </c>
    </row>
    <row r="14030" customFormat="false" ht="12.75" hidden="false" customHeight="false" outlineLevel="0" collapsed="false">
      <c r="A14030" s="5" t="n">
        <f aca="true">RAND()</f>
        <v>0.257547950372584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498551028551586</v>
      </c>
      <c r="D14030" s="6" t="n">
        <f aca="false">C14029*INDEX($I$2:$I$5,$B14030)+D14029*INDEX($J$2:$J$5,$B14030)+INDEX($L$2:$L$5,$B14030)</f>
        <v>0.771676496856337</v>
      </c>
    </row>
    <row r="14031" customFormat="false" ht="12.75" hidden="false" customHeight="false" outlineLevel="0" collapsed="false">
      <c r="A14031" s="5" t="n">
        <f aca="true">RAND()</f>
        <v>0.742186034584333</v>
      </c>
      <c r="B14031" s="0" t="n">
        <f aca="false">IF(A14031&lt;$N$2,$F$2,IF(A14031&lt;$N$3,$F$3,IF(A14031&lt;$N$4,$F$4,$F$5)))</f>
        <v>2</v>
      </c>
      <c r="C14031" s="6" t="n">
        <f aca="false">C14030*INDEX($G$2:$G$5,$B14031)+D14030*INDEX($H$2:$H$5,$B14031)+INDEX($K$2:$K$5,$B14031)</f>
        <v>0.32381566433513</v>
      </c>
      <c r="D14031" s="6" t="n">
        <f aca="false">C14030*INDEX($I$2:$I$5,$B14031)+D14030*INDEX($J$2:$J$5,$B14031)+INDEX($L$2:$L$5,$B14031)</f>
        <v>0.313692802333357</v>
      </c>
    </row>
    <row r="14032" customFormat="false" ht="12.75" hidden="false" customHeight="false" outlineLevel="0" collapsed="false">
      <c r="A14032" s="5" t="n">
        <f aca="true">RAND()</f>
        <v>0.88502973260658</v>
      </c>
      <c r="B14032" s="0" t="n">
        <f aca="false">IF(A14032&lt;$N$2,$F$2,IF(A14032&lt;$N$3,$F$3,IF(A14032&lt;$N$4,$F$4,$F$5)))</f>
        <v>3</v>
      </c>
      <c r="C14032" s="6" t="n">
        <f aca="false">C14031*INDEX($G$2:$G$5,$B14032)+D14031*INDEX($H$2:$H$5,$B14032)+INDEX($K$2:$K$5,$B14032)</f>
        <v>0.61520271341007</v>
      </c>
      <c r="D14032" s="6" t="n">
        <f aca="false">C14031*INDEX($I$2:$I$5,$B14032)+D14031*INDEX($J$2:$J$5,$B14032)+INDEX($L$2:$L$5,$B14032)</f>
        <v>0.0745372668801394</v>
      </c>
    </row>
    <row r="14033" customFormat="false" ht="12.75" hidden="false" customHeight="false" outlineLevel="0" collapsed="false">
      <c r="A14033" s="5" t="n">
        <f aca="true">RAND()</f>
        <v>0.371644471843272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600064982559715</v>
      </c>
      <c r="D14033" s="6" t="n">
        <f aca="false">C14032*INDEX($I$2:$I$5,$B14033)+D14032*INDEX($J$2:$J$5,$B14033)+INDEX($L$2:$L$5,$B14033)</f>
        <v>0.223519639185066</v>
      </c>
    </row>
    <row r="14034" customFormat="false" ht="12.75" hidden="false" customHeight="false" outlineLevel="0" collapsed="false">
      <c r="A14034" s="5" t="n">
        <f aca="true">RAND()</f>
        <v>0.763585833029247</v>
      </c>
      <c r="B14034" s="0" t="n">
        <f aca="false">IF(A14034&lt;$N$2,$F$2,IF(A14034&lt;$N$3,$F$3,IF(A14034&lt;$N$4,$F$4,$F$5)))</f>
        <v>2</v>
      </c>
      <c r="C14034" s="6" t="n">
        <f aca="false">C14033*INDEX($G$2:$G$5,$B14034)+D14033*INDEX($H$2:$H$5,$B14034)+INDEX($K$2:$K$5,$B14034)</f>
        <v>0.467697363108439</v>
      </c>
      <c r="D14034" s="6" t="n">
        <f aca="false">C14033*INDEX($I$2:$I$5,$B14034)+D14033*INDEX($J$2:$J$5,$B14034)+INDEX($L$2:$L$5,$B14034)</f>
        <v>0.228648054977953</v>
      </c>
    </row>
    <row r="14035" customFormat="false" ht="12.75" hidden="false" customHeight="false" outlineLevel="0" collapsed="false">
      <c r="A14035" s="5" t="n">
        <f aca="true">RAND()</f>
        <v>0.913591853284098</v>
      </c>
      <c r="B14035" s="0" t="n">
        <f aca="false">IF(A14035&lt;$N$2,$F$2,IF(A14035&lt;$N$3,$F$3,IF(A14035&lt;$N$4,$F$4,$F$5)))</f>
        <v>3</v>
      </c>
      <c r="C14035" s="6" t="n">
        <f aca="false">C14034*INDEX($G$2:$G$5,$B14035)+D14034*INDEX($H$2:$H$5,$B14035)+INDEX($K$2:$K$5,$B14035)</f>
        <v>0.569552795092495</v>
      </c>
      <c r="D14035" s="6" t="n">
        <f aca="false">C14034*INDEX($I$2:$I$5,$B14035)+D14034*INDEX($J$2:$J$5,$B14035)+INDEX($L$2:$L$5,$B14035)</f>
        <v>0.0917909034379691</v>
      </c>
    </row>
    <row r="14036" customFormat="false" ht="12.75" hidden="false" customHeight="false" outlineLevel="0" collapsed="false">
      <c r="A14036" s="5" t="n">
        <f aca="true">RAND()</f>
        <v>0.331803120714928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561946586460733</v>
      </c>
      <c r="D14036" s="6" t="n">
        <f aca="false">C14035*INDEX($I$2:$I$5,$B14036)+D14035*INDEX($J$2:$J$5,$B14036)+INDEX($L$2:$L$5,$B14036)</f>
        <v>0.239857023600413</v>
      </c>
    </row>
    <row r="14037" customFormat="false" ht="12.75" hidden="false" customHeight="false" outlineLevel="0" collapsed="false">
      <c r="A14037" s="5" t="n">
        <f aca="true">RAND()</f>
        <v>0.852033870701456</v>
      </c>
      <c r="B14037" s="0" t="n">
        <f aca="false">IF(A14037&lt;$N$2,$F$2,IF(A14037&lt;$N$3,$F$3,IF(A14037&lt;$N$4,$F$4,$F$5)))</f>
        <v>2</v>
      </c>
      <c r="C14037" s="6" t="n">
        <f aca="false">C14036*INDEX($G$2:$G$5,$B14037)+D14036*INDEX($H$2:$H$5,$B14037)+INDEX($K$2:$K$5,$B14037)</f>
        <v>0.456495790199071</v>
      </c>
      <c r="D14037" s="6" t="n">
        <f aca="false">C14036*INDEX($I$2:$I$5,$B14037)+D14036*INDEX($J$2:$J$5,$B14037)+INDEX($L$2:$L$5,$B14037)</f>
        <v>0.223251762189407</v>
      </c>
    </row>
    <row r="14038" customFormat="false" ht="12.75" hidden="false" customHeight="false" outlineLevel="0" collapsed="false">
      <c r="A14038" s="5" t="n">
        <f aca="true">RAND()</f>
        <v>0.388931949382456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470825241080019</v>
      </c>
      <c r="D14038" s="6" t="n">
        <f aca="false">C14037*INDEX($I$2:$I$5,$B14038)+D14037*INDEX($J$2:$J$5,$B14038)+INDEX($L$2:$L$5,$B14038)</f>
        <v>0.355650401861441</v>
      </c>
    </row>
    <row r="14039" customFormat="false" ht="12.75" hidden="false" customHeight="false" outlineLevel="0" collapsed="false">
      <c r="A14039" s="5" t="n">
        <f aca="true">RAND()</f>
        <v>0.306068037104198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48788969454581</v>
      </c>
      <c r="D14039" s="6" t="n">
        <f aca="false">C14038*INDEX($I$2:$I$5,$B14039)+D14038*INDEX($J$2:$J$5,$B14039)+INDEX($L$2:$L$5,$B14039)</f>
        <v>0.467526657260403</v>
      </c>
    </row>
    <row r="14040" customFormat="false" ht="12.75" hidden="false" customHeight="false" outlineLevel="0" collapsed="false">
      <c r="A14040" s="5" t="n">
        <f aca="true">RAND()</f>
        <v>0.516371259625752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506516836988027</v>
      </c>
      <c r="D14040" s="6" t="n">
        <f aca="false">C14039*INDEX($I$2:$I$5,$B14040)+D14039*INDEX($J$2:$J$5,$B14040)+INDEX($L$2:$L$5,$B14040)</f>
        <v>0.561878213315887</v>
      </c>
    </row>
    <row r="14041" customFormat="false" ht="12.75" hidden="false" customHeight="false" outlineLevel="0" collapsed="false">
      <c r="A14041" s="5" t="n">
        <f aca="true">RAND()</f>
        <v>0.750655964717849</v>
      </c>
      <c r="B14041" s="0" t="n">
        <f aca="false">IF(A14041&lt;$N$2,$F$2,IF(A14041&lt;$N$3,$F$3,IF(A14041&lt;$N$4,$F$4,$F$5)))</f>
        <v>2</v>
      </c>
      <c r="C14041" s="6" t="n">
        <f aca="false">C14040*INDEX($G$2:$G$5,$B14041)+D14040*INDEX($H$2:$H$5,$B14041)+INDEX($K$2:$K$5,$B14041)</f>
        <v>0.372799340677251</v>
      </c>
      <c r="D14041" s="6" t="n">
        <f aca="false">C14040*INDEX($I$2:$I$5,$B14041)+D14040*INDEX($J$2:$J$5,$B14041)+INDEX($L$2:$L$5,$B14041)</f>
        <v>0.274162813182524</v>
      </c>
    </row>
    <row r="14042" customFormat="false" ht="12.75" hidden="false" customHeight="false" outlineLevel="0" collapsed="false">
      <c r="A14042" s="5" t="n">
        <f aca="true">RAND()</f>
        <v>0.878108366561676</v>
      </c>
      <c r="B14042" s="0" t="n">
        <f aca="false">IF(A14042&lt;$N$2,$F$2,IF(A14042&lt;$N$3,$F$3,IF(A14042&lt;$N$4,$F$4,$F$5)))</f>
        <v>3</v>
      </c>
      <c r="C14042" s="6" t="n">
        <f aca="false">C14041*INDEX($G$2:$G$5,$B14042)+D14041*INDEX($H$2:$H$5,$B14042)+INDEX($K$2:$K$5,$B14042)</f>
        <v>0.596668175029067</v>
      </c>
      <c r="D14042" s="6" t="n">
        <f aca="false">C14041*INDEX($I$2:$I$5,$B14042)+D14041*INDEX($J$2:$J$5,$B14042)+INDEX($L$2:$L$5,$B14042)</f>
        <v>0.0779044153003434</v>
      </c>
    </row>
    <row r="14043" customFormat="false" ht="12.75" hidden="false" customHeight="false" outlineLevel="0" collapsed="false">
      <c r="A14043" s="5" t="n">
        <f aca="true">RAND()</f>
        <v>0.532125245318863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58445374396579</v>
      </c>
      <c r="D14043" s="6" t="n">
        <f aca="false">C14042*INDEX($I$2:$I$5,$B14043)+D14042*INDEX($J$2:$J$5,$B14043)+INDEX($L$2:$L$5,$B14043)</f>
        <v>0.227064126113916</v>
      </c>
    </row>
    <row r="14044" customFormat="false" ht="12.75" hidden="false" customHeight="false" outlineLevel="0" collapsed="false">
      <c r="A14044" s="5" t="n">
        <f aca="true">RAND()</f>
        <v>0.495213364962112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579602601293171</v>
      </c>
      <c r="D14044" s="6" t="n">
        <f aca="false">C14043*INDEX($I$2:$I$5,$B14044)+D14043*INDEX($J$2:$J$5,$B14044)+INDEX($L$2:$L$5,$B14044)</f>
        <v>0.354152654543981</v>
      </c>
    </row>
    <row r="14045" customFormat="false" ht="12.75" hidden="false" customHeight="false" outlineLevel="0" collapsed="false">
      <c r="A14045" s="5" t="n">
        <f aca="true">RAND()</f>
        <v>0.784581017604361</v>
      </c>
      <c r="B14045" s="0" t="n">
        <f aca="false">IF(A14045&lt;$N$2,$F$2,IF(A14045&lt;$N$3,$F$3,IF(A14045&lt;$N$4,$F$4,$F$5)))</f>
        <v>2</v>
      </c>
      <c r="C14045" s="6" t="n">
        <f aca="false">C14044*INDEX($G$2:$G$5,$B14045)+D14044*INDEX($H$2:$H$5,$B14045)+INDEX($K$2:$K$5,$B14045)</f>
        <v>0.434143212527815</v>
      </c>
      <c r="D14045" s="6" t="n">
        <f aca="false">C14044*INDEX($I$2:$I$5,$B14045)+D14044*INDEX($J$2:$J$5,$B14045)+INDEX($L$2:$L$5,$B14045)</f>
        <v>0.249758260837421</v>
      </c>
    </row>
    <row r="14046" customFormat="false" ht="12.75" hidden="false" customHeight="false" outlineLevel="0" collapsed="false">
      <c r="A14046" s="5" t="n">
        <f aca="true">RAND()</f>
        <v>0.219322042283234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4528286430871</v>
      </c>
      <c r="D14046" s="6" t="n">
        <f aca="false">C14045*INDEX($I$2:$I$5,$B14046)+D14045*INDEX($J$2:$J$5,$B14046)+INDEX($L$2:$L$5,$B14046)</f>
        <v>0.378981464587441</v>
      </c>
    </row>
    <row r="14047" customFormat="false" ht="12.75" hidden="false" customHeight="false" outlineLevel="0" collapsed="false">
      <c r="A14047" s="5" t="n">
        <f aca="true">RAND()</f>
        <v>0.942066271709355</v>
      </c>
      <c r="B14047" s="0" t="n">
        <f aca="false">IF(A14047&lt;$N$2,$F$2,IF(A14047&lt;$N$3,$F$3,IF(A14047&lt;$N$4,$F$4,$F$5)))</f>
        <v>3</v>
      </c>
      <c r="C14047" s="6" t="n">
        <f aca="false">C14046*INDEX($G$2:$G$5,$B14047)+D14046*INDEX($H$2:$H$5,$B14047)+INDEX($K$2:$K$5,$B14047)</f>
        <v>0.614327458015181</v>
      </c>
      <c r="D14047" s="6" t="n">
        <f aca="false">C14046*INDEX($I$2:$I$5,$B14047)+D14046*INDEX($J$2:$J$5,$B14047)+INDEX($L$2:$L$5,$B14047)</f>
        <v>0.123554054309869</v>
      </c>
    </row>
    <row r="14048" customFormat="false" ht="12.75" hidden="false" customHeight="false" outlineLevel="0" collapsed="false">
      <c r="A14048" s="5" t="n">
        <f aca="true">RAND()</f>
        <v>0.76504145245953</v>
      </c>
      <c r="B14048" s="0" t="n">
        <f aca="false">IF(A14048&lt;$N$2,$F$2,IF(A14048&lt;$N$3,$F$3,IF(A14048&lt;$N$4,$F$4,$F$5)))</f>
        <v>2</v>
      </c>
      <c r="C14048" s="6" t="n">
        <f aca="false">C14047*INDEX($G$2:$G$5,$B14048)+D14047*INDEX($H$2:$H$5,$B14048)+INDEX($K$2:$K$5,$B14048)</f>
        <v>0.49309929295496</v>
      </c>
      <c r="D14048" s="6" t="n">
        <f aca="false">C14047*INDEX($I$2:$I$5,$B14048)+D14047*INDEX($J$2:$J$5,$B14048)+INDEX($L$2:$L$5,$B14048)</f>
        <v>0.212178154210475</v>
      </c>
    </row>
    <row r="14049" customFormat="false" ht="12.75" hidden="false" customHeight="false" outlineLevel="0" collapsed="false">
      <c r="A14049" s="5" t="n">
        <f aca="true">RAND()</f>
        <v>0.634548949101224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01491891424549</v>
      </c>
      <c r="D14049" s="6" t="n">
        <f aca="false">C14048*INDEX($I$2:$I$5,$B14049)+D14048*INDEX($J$2:$J$5,$B14049)+INDEX($L$2:$L$5,$B14049)</f>
        <v>0.34489457908536</v>
      </c>
    </row>
    <row r="14050" customFormat="false" ht="12.75" hidden="false" customHeight="false" outlineLevel="0" collapsed="false">
      <c r="A14050" s="5" t="n">
        <f aca="true">RAND()</f>
        <v>0.122698776635825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135277152456</v>
      </c>
      <c r="D14050" s="6" t="n">
        <f aca="false">C14049*INDEX($I$2:$I$5,$B14050)+D14049*INDEX($J$2:$J$5,$B14050)+INDEX($L$2:$L$5,$B14050)</f>
        <v>0.457260297660762</v>
      </c>
    </row>
    <row r="14051" customFormat="false" ht="12.75" hidden="false" customHeight="false" outlineLevel="0" collapsed="false">
      <c r="A14051" s="5" t="n">
        <f aca="true">RAND()</f>
        <v>0.0110002384705262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27903661256963</v>
      </c>
      <c r="D14051" s="6" t="n">
        <f aca="false">C14050*INDEX($I$2:$I$5,$B14051)+D14050*INDEX($J$2:$J$5,$B14051)+INDEX($L$2:$L$5,$B14051)</f>
        <v>0.5522134672499</v>
      </c>
    </row>
    <row r="14052" customFormat="false" ht="12.75" hidden="false" customHeight="false" outlineLevel="0" collapsed="false">
      <c r="A14052" s="5" t="n">
        <f aca="true">RAND()</f>
        <v>0.945736498402151</v>
      </c>
      <c r="B14052" s="0" t="n">
        <f aca="false">IF(A14052&lt;$N$2,$F$2,IF(A14052&lt;$N$3,$F$3,IF(A14052&lt;$N$4,$F$4,$F$5)))</f>
        <v>3</v>
      </c>
      <c r="C14052" s="6" t="n">
        <f aca="false">C14051*INDEX($G$2:$G$5,$B14052)+D14051*INDEX($H$2:$H$5,$B14052)+INDEX($K$2:$K$5,$B14052)</f>
        <v>0.652090862043177</v>
      </c>
      <c r="D14052" s="6" t="n">
        <f aca="false">C14051*INDEX($I$2:$I$5,$B14052)+D14051*INDEX($J$2:$J$5,$B14052)+INDEX($L$2:$L$5,$B14052)</f>
        <v>0.184129543665037</v>
      </c>
    </row>
    <row r="14053" customFormat="false" ht="12.75" hidden="false" customHeight="false" outlineLevel="0" collapsed="false">
      <c r="A14053" s="5" t="n">
        <f aca="true">RAND()</f>
        <v>0.515371576715913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635437934990264</v>
      </c>
      <c r="D14053" s="6" t="n">
        <f aca="false">C14052*INDEX($I$2:$I$5,$B14053)+D14052*INDEX($J$2:$J$5,$B14053)+INDEX($L$2:$L$5,$B14053)</f>
        <v>0.315198620676019</v>
      </c>
    </row>
    <row r="14054" customFormat="false" ht="12.75" hidden="false" customHeight="false" outlineLevel="0" collapsed="false">
      <c r="A14054" s="5" t="n">
        <f aca="true">RAND()</f>
        <v>0.641644734687293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26149155771747</v>
      </c>
      <c r="D14054" s="6" t="n">
        <f aca="false">C14053*INDEX($I$2:$I$5,$B14054)+D14053*INDEX($J$2:$J$5,$B14054)+INDEX($L$2:$L$5,$B14054)</f>
        <v>0.4270924253593</v>
      </c>
    </row>
    <row r="14055" customFormat="false" ht="12.75" hidden="false" customHeight="false" outlineLevel="0" collapsed="false">
      <c r="A14055" s="5" t="n">
        <f aca="true">RAND()</f>
        <v>0.741585735975112</v>
      </c>
      <c r="B14055" s="0" t="n">
        <f aca="false">IF(A14055&lt;$N$2,$F$2,IF(A14055&lt;$N$3,$F$3,IF(A14055&lt;$N$4,$F$4,$F$5)))</f>
        <v>2</v>
      </c>
      <c r="C14055" s="6" t="n">
        <f aca="false">C14054*INDEX($G$2:$G$5,$B14055)+D14054*INDEX($H$2:$H$5,$B14055)+INDEX($K$2:$K$5,$B14055)</f>
        <v>0.426828495555832</v>
      </c>
      <c r="D14055" s="6" t="n">
        <f aca="false">C14054*INDEX($I$2:$I$5,$B14055)+D14054*INDEX($J$2:$J$5,$B14055)+INDEX($L$2:$L$5,$B14055)</f>
        <v>0.274646917000197</v>
      </c>
    </row>
    <row r="14056" customFormat="false" ht="12.75" hidden="false" customHeight="false" outlineLevel="0" collapsed="false">
      <c r="A14056" s="5" t="n">
        <f aca="true">RAND()</f>
        <v>0.242844690913992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447539328655909</v>
      </c>
      <c r="D14056" s="6" t="n">
        <f aca="false">C14055*INDEX($I$2:$I$5,$B14056)+D14055*INDEX($J$2:$J$5,$B14056)+INDEX($L$2:$L$5,$B14056)</f>
        <v>0.400382578197601</v>
      </c>
    </row>
    <row r="14057" customFormat="false" ht="12.75" hidden="false" customHeight="false" outlineLevel="0" collapsed="false">
      <c r="A14057" s="5" t="n">
        <f aca="true">RAND()</f>
        <v>0.316016581564783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469775045422178</v>
      </c>
      <c r="D14057" s="6" t="n">
        <f aca="false">C14056*INDEX($I$2:$I$5,$B14057)+D14056*INDEX($J$2:$J$5,$B14057)+INDEX($L$2:$L$5,$B14057)</f>
        <v>0.506365853729495</v>
      </c>
    </row>
    <row r="14058" customFormat="false" ht="12.75" hidden="false" customHeight="false" outlineLevel="0" collapsed="false">
      <c r="A14058" s="5" t="n">
        <f aca="true">RAND()</f>
        <v>0.579213420605655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49257455015142</v>
      </c>
      <c r="D14058" s="6" t="n">
        <f aca="false">C14057*INDEX($I$2:$I$5,$B14058)+D14057*INDEX($J$2:$J$5,$B14058)+INDEX($L$2:$L$5,$B14058)</f>
        <v>0.595522933135721</v>
      </c>
    </row>
    <row r="14059" customFormat="false" ht="12.75" hidden="false" customHeight="false" outlineLevel="0" collapsed="false">
      <c r="A14059" s="5" t="n">
        <f aca="true">RAND()</f>
        <v>0.00414203467285507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15230141604578</v>
      </c>
      <c r="D14059" s="6" t="n">
        <f aca="false">C14058*INDEX($I$2:$I$5,$B14059)+D14058*INDEX($J$2:$J$5,$B14059)+INDEX($L$2:$L$5,$B14059)</f>
        <v>0.670373711876624</v>
      </c>
    </row>
    <row r="14060" customFormat="false" ht="12.75" hidden="false" customHeight="false" outlineLevel="0" collapsed="false">
      <c r="A14060" s="5" t="n">
        <f aca="true">RAND()</f>
        <v>0.0974613206620779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537234217561721</v>
      </c>
      <c r="D14060" s="6" t="n">
        <f aca="false">C14059*INDEX($I$2:$I$5,$B14060)+D14059*INDEX($J$2:$J$5,$B14060)+INDEX($L$2:$L$5,$B14060)</f>
        <v>0.733083766143885</v>
      </c>
    </row>
    <row r="14061" customFormat="false" ht="12.75" hidden="false" customHeight="false" outlineLevel="0" collapsed="false">
      <c r="A14061" s="5" t="n">
        <f aca="true">RAND()</f>
        <v>0.303052472994351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558235950057225</v>
      </c>
      <c r="D14061" s="6" t="n">
        <f aca="false">C14060*INDEX($I$2:$I$5,$B14061)+D14060*INDEX($J$2:$J$5,$B14061)+INDEX($L$2:$L$5,$B14061)</f>
        <v>0.785510451406374</v>
      </c>
    </row>
    <row r="14062" customFormat="false" ht="12.75" hidden="false" customHeight="false" outlineLevel="0" collapsed="false">
      <c r="A14062" s="5" t="n">
        <f aca="true">RAND()</f>
        <v>0.0150337630920665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57800620830062</v>
      </c>
      <c r="D14062" s="6" t="n">
        <f aca="false">C14061*INDEX($I$2:$I$5,$B14062)+D14061*INDEX($J$2:$J$5,$B14062)+INDEX($L$2:$L$5,$B14062)</f>
        <v>0.829243643091894</v>
      </c>
    </row>
    <row r="14063" customFormat="false" ht="12.75" hidden="false" customHeight="false" outlineLevel="0" collapsed="false">
      <c r="A14063" s="5" t="n">
        <f aca="true">RAND()</f>
        <v>0.0870343652509629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96409285641626</v>
      </c>
      <c r="D14063" s="6" t="n">
        <f aca="false">C14062*INDEX($I$2:$I$5,$B14063)+D14062*INDEX($J$2:$J$5,$B14063)+INDEX($L$2:$L$5,$B14063)</f>
        <v>0.865641623277895</v>
      </c>
    </row>
    <row r="14064" customFormat="false" ht="12.75" hidden="false" customHeight="false" outlineLevel="0" collapsed="false">
      <c r="A14064" s="5" t="n">
        <f aca="true">RAND()</f>
        <v>0.681695267102442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613380223571023</v>
      </c>
      <c r="D14064" s="6" t="n">
        <f aca="false">C14063*INDEX($I$2:$I$5,$B14064)+D14063*INDEX($J$2:$J$5,$B14064)+INDEX($L$2:$L$5,$B14064)</f>
        <v>0.895862594594193</v>
      </c>
    </row>
    <row r="14065" customFormat="false" ht="12.75" hidden="false" customHeight="false" outlineLevel="0" collapsed="false">
      <c r="A14065" s="5" t="n">
        <f aca="true">RAND()</f>
        <v>0.0152737601541446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628906725811783</v>
      </c>
      <c r="D14065" s="6" t="n">
        <f aca="false">C14064*INDEX($I$2:$I$5,$B14065)+D14064*INDEX($J$2:$J$5,$B14065)+INDEX($L$2:$L$5,$B14065)</f>
        <v>0.920892274538342</v>
      </c>
    </row>
    <row r="14066" customFormat="false" ht="12.75" hidden="false" customHeight="false" outlineLevel="0" collapsed="false">
      <c r="A14066" s="5" t="n">
        <f aca="true">RAND()</f>
        <v>0.148191861912984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643014824372123</v>
      </c>
      <c r="D14066" s="6" t="n">
        <f aca="false">C14065*INDEX($I$2:$I$5,$B14066)+D14065*INDEX($J$2:$J$5,$B14066)+INDEX($L$2:$L$5,$B14066)</f>
        <v>0.941567992228016</v>
      </c>
    </row>
    <row r="14067" customFormat="false" ht="12.75" hidden="false" customHeight="false" outlineLevel="0" collapsed="false">
      <c r="A14067" s="5" t="n">
        <f aca="true">RAND()</f>
        <v>0.357274987606802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655757601604369</v>
      </c>
      <c r="D14067" s="6" t="n">
        <f aca="false">C14066*INDEX($I$2:$I$5,$B14067)+D14066*INDEX($J$2:$J$5,$B14067)+INDEX($L$2:$L$5,$B14067)</f>
        <v>0.958599676899817</v>
      </c>
    </row>
    <row r="14068" customFormat="false" ht="12.75" hidden="false" customHeight="false" outlineLevel="0" collapsed="false">
      <c r="A14068" s="5" t="n">
        <f aca="true">RAND()</f>
        <v>0.0277705425755545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667206391807402</v>
      </c>
      <c r="D14068" s="6" t="n">
        <f aca="false">C14067*INDEX($I$2:$I$5,$B14068)+D14067*INDEX($J$2:$J$5,$B14068)+INDEX($L$2:$L$5,$B14068)</f>
        <v>0.972588094428583</v>
      </c>
    </row>
    <row r="14069" customFormat="false" ht="12.75" hidden="false" customHeight="false" outlineLevel="0" collapsed="false">
      <c r="A14069" s="5" t="n">
        <f aca="true">RAND()</f>
        <v>0.352709816381602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677443986138342</v>
      </c>
      <c r="D14069" s="6" t="n">
        <f aca="false">C14068*INDEX($I$2:$I$5,$B14069)+D14068*INDEX($J$2:$J$5,$B14069)+INDEX($L$2:$L$5,$B14069)</f>
        <v>0.984040655672993</v>
      </c>
    </row>
    <row r="14070" customFormat="false" ht="12.75" hidden="false" customHeight="false" outlineLevel="0" collapsed="false">
      <c r="A14070" s="5" t="n">
        <f aca="true">RAND()</f>
        <v>0.519105124437248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686559448491353</v>
      </c>
      <c r="D14070" s="6" t="n">
        <f aca="false">C14069*INDEX($I$2:$I$5,$B14070)+D14069*INDEX($J$2:$J$5,$B14070)+INDEX($L$2:$L$5,$B14070)</f>
        <v>0.993385089179253</v>
      </c>
    </row>
    <row r="14071" customFormat="false" ht="12.75" hidden="false" customHeight="false" outlineLevel="0" collapsed="false">
      <c r="A14071" s="5" t="n">
        <f aca="true">RAND()</f>
        <v>0.548953431464094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694644220068791</v>
      </c>
      <c r="D14071" s="6" t="n">
        <f aca="false">C14070*INDEX($I$2:$I$5,$B14071)+D14070*INDEX($J$2:$J$5,$B14071)+INDEX($L$2:$L$5,$B14071)</f>
        <v>1.00098124111901</v>
      </c>
    </row>
    <row r="14072" customFormat="false" ht="12.75" hidden="false" customHeight="false" outlineLevel="0" collapsed="false">
      <c r="A14072" s="5" t="n">
        <f aca="true">RAND()</f>
        <v>0.424598599681701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701789248759807</v>
      </c>
      <c r="D14072" s="6" t="n">
        <f aca="false">C14071*INDEX($I$2:$I$5,$B14072)+D14071*INDEX($J$2:$J$5,$B14072)+INDEX($L$2:$L$5,$B14072)</f>
        <v>1.00713123756749</v>
      </c>
    </row>
    <row r="14073" customFormat="false" ht="12.75" hidden="false" customHeight="false" outlineLevel="0" collapsed="false">
      <c r="A14073" s="5" t="n">
        <f aca="true">RAND()</f>
        <v>0.728721185526421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708082927987073</v>
      </c>
      <c r="D14073" s="6" t="n">
        <f aca="false">C14072*INDEX($I$2:$I$5,$B14073)+D14072*INDEX($J$2:$J$5,$B14073)+INDEX($L$2:$L$5,$B14073)</f>
        <v>1.01208821849069</v>
      </c>
    </row>
    <row r="14074" customFormat="false" ht="12.75" hidden="false" customHeight="false" outlineLevel="0" collapsed="false">
      <c r="A14074" s="5" t="n">
        <f aca="true">RAND()</f>
        <v>0.499487550878021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71360966994518</v>
      </c>
      <c r="D14074" s="6" t="n">
        <f aca="false">C14073*INDEX($I$2:$I$5,$B14074)+D14073*INDEX($J$2:$J$5,$B14074)+INDEX($L$2:$L$5,$B14074)</f>
        <v>1.01606382916307</v>
      </c>
    </row>
    <row r="14075" customFormat="false" ht="12.75" hidden="false" customHeight="false" outlineLevel="0" collapsed="false">
      <c r="A14075" s="5" t="n">
        <f aca="true">RAND()</f>
        <v>0.0322613764604596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718448971462492</v>
      </c>
      <c r="D14075" s="6" t="n">
        <f aca="false">C14074*INDEX($I$2:$I$5,$B14075)+D14074*INDEX($J$2:$J$5,$B14075)+INDEX($L$2:$L$5,$B14075)</f>
        <v>1.01923463317148</v>
      </c>
    </row>
    <row r="14076" customFormat="false" ht="12.75" hidden="false" customHeight="false" outlineLevel="0" collapsed="false">
      <c r="A14076" s="5" t="n">
        <f aca="true">RAND()</f>
        <v>0.466524304802223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722674858199</v>
      </c>
      <c r="D14076" s="6" t="n">
        <f aca="false">C14075*INDEX($I$2:$I$5,$B14076)+D14075*INDEX($J$2:$J$5,$B14076)+INDEX($L$2:$L$5,$B14076)</f>
        <v>1.02174759161847</v>
      </c>
    </row>
    <row r="14077" customFormat="false" ht="12.75" hidden="false" customHeight="false" outlineLevel="0" collapsed="false">
      <c r="A14077" s="5" t="n">
        <f aca="true">RAND()</f>
        <v>0.265281888432703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726355615500834</v>
      </c>
      <c r="D14077" s="6" t="n">
        <f aca="false">C14076*INDEX($I$2:$I$5,$B14077)+D14076*INDEX($J$2:$J$5,$B14077)+INDEX($L$2:$L$5,$B14077)</f>
        <v>1.02372473553072</v>
      </c>
    </row>
    <row r="14078" customFormat="false" ht="12.75" hidden="false" customHeight="false" outlineLevel="0" collapsed="false">
      <c r="A14078" s="5" t="n">
        <f aca="true">RAND()</f>
        <v>0.486707371705044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729553732774845</v>
      </c>
      <c r="D14078" s="6" t="n">
        <f aca="false">C14077*INDEX($I$2:$I$5,$B14078)+D14077*INDEX($J$2:$J$5,$B14078)+INDEX($L$2:$L$5,$B14078)</f>
        <v>1.02526714269205</v>
      </c>
    </row>
    <row r="14079" customFormat="false" ht="12.75" hidden="false" customHeight="false" outlineLevel="0" collapsed="false">
      <c r="A14079" s="5" t="n">
        <f aca="true">RAND()</f>
        <v>0.440359621720106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732326003405449</v>
      </c>
      <c r="D14079" s="6" t="n">
        <f aca="false">C14078*INDEX($I$2:$I$5,$B14079)+D14078*INDEX($J$2:$J$5,$B14079)+INDEX($L$2:$L$5,$B14079)</f>
        <v>1.02645831603288</v>
      </c>
    </row>
    <row r="14080" customFormat="false" ht="12.75" hidden="false" customHeight="false" outlineLevel="0" collapsed="false">
      <c r="A14080" s="5" t="n">
        <f aca="true">RAND()</f>
        <v>0.474542476098977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734723734584443</v>
      </c>
      <c r="D14080" s="6" t="n">
        <f aca="false">C14079*INDEX($I$2:$I$5,$B14080)+D14079*INDEX($J$2:$J$5,$B14080)+INDEX($L$2:$L$5,$B14080)</f>
        <v>1.02736704818591</v>
      </c>
    </row>
    <row r="14081" customFormat="false" ht="12.75" hidden="false" customHeight="false" outlineLevel="0" collapsed="false">
      <c r="A14081" s="5" t="n">
        <f aca="true">RAND()</f>
        <v>0.182086186094144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736793031445071</v>
      </c>
      <c r="D14081" s="6" t="n">
        <f aca="false">C14080*INDEX($I$2:$I$5,$B14081)+D14080*INDEX($J$2:$J$5,$B14081)+INDEX($L$2:$L$5,$B14081)</f>
        <v>1.02804984573022</v>
      </c>
    </row>
    <row r="14082" customFormat="false" ht="12.75" hidden="false" customHeight="false" outlineLevel="0" collapsed="false">
      <c r="A14082" s="5" t="n">
        <f aca="true">RAND()</f>
        <v>0.176641405400439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738575127988883</v>
      </c>
      <c r="D14082" s="6" t="n">
        <f aca="false">C14081*INDEX($I$2:$I$5,$B14082)+D14081*INDEX($J$2:$J$5,$B14082)+INDEX($L$2:$L$5,$B14082)</f>
        <v>1.02855297686149</v>
      </c>
    </row>
    <row r="14083" customFormat="false" ht="12.75" hidden="false" customHeight="false" outlineLevel="0" collapsed="false">
      <c r="A14083" s="5" t="n">
        <f aca="true">RAND()</f>
        <v>0.23681274695677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740106743806437</v>
      </c>
      <c r="D14083" s="6" t="n">
        <f aca="false">C14082*INDEX($I$2:$I$5,$B14083)+D14082*INDEX($J$2:$J$5,$B14083)+INDEX($L$2:$L$5,$B14083)</f>
        <v>1.02891419761981</v>
      </c>
    </row>
    <row r="14084" customFormat="false" ht="12.75" hidden="false" customHeight="false" outlineLevel="0" collapsed="false">
      <c r="A14084" s="5" t="n">
        <f aca="true">RAND()</f>
        <v>0.0989224353719554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741420450803598</v>
      </c>
      <c r="D14084" s="6" t="n">
        <f aca="false">C14083*INDEX($I$2:$I$5,$B14084)+D14083*INDEX($J$2:$J$5,$B14084)+INDEX($L$2:$L$5,$B14084)</f>
        <v>1.02916420425838</v>
      </c>
    </row>
    <row r="14085" customFormat="false" ht="12.75" hidden="false" customHeight="false" outlineLevel="0" collapsed="false">
      <c r="A14085" s="5" t="n">
        <f aca="true">RAND()</f>
        <v>0.328931248071958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742545038289815</v>
      </c>
      <c r="D14085" s="6" t="n">
        <f aca="false">C14084*INDEX($I$2:$I$5,$B14085)+D14084*INDEX($J$2:$J$5,$B14085)+INDEX($L$2:$L$5,$B14085)</f>
        <v>1.02932785273563</v>
      </c>
    </row>
    <row r="14086" customFormat="false" ht="12.75" hidden="false" customHeight="false" outlineLevel="0" collapsed="false">
      <c r="A14086" s="5" t="n">
        <f aca="true">RAND()</f>
        <v>0.545641233013204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743505868059271</v>
      </c>
      <c r="D14086" s="6" t="n">
        <f aca="false">C14085*INDEX($I$2:$I$5,$B14086)+D14085*INDEX($J$2:$J$5,$B14086)+INDEX($L$2:$L$5,$B14086)</f>
        <v>1.02942518055583</v>
      </c>
    </row>
    <row r="14087" customFormat="false" ht="12.75" hidden="false" customHeight="false" outlineLevel="0" collapsed="false">
      <c r="A14087" s="5" t="n">
        <f aca="true">RAND()</f>
        <v>0.840123791644575</v>
      </c>
      <c r="B14087" s="0" t="n">
        <f aca="false">IF(A14087&lt;$N$2,$F$2,IF(A14087&lt;$N$3,$F$3,IF(A14087&lt;$N$4,$F$4,$F$5)))</f>
        <v>2</v>
      </c>
      <c r="C14087" s="6" t="n">
        <f aca="false">C14086*INDEX($G$2:$G$5,$B14087)+D14086*INDEX($H$2:$H$5,$B14087)+INDEX($K$2:$K$5,$B14087)</f>
        <v>0.313820565202059</v>
      </c>
      <c r="D14087" s="6" t="n">
        <f aca="false">C14086*INDEX($I$2:$I$5,$B14087)+D14086*INDEX($J$2:$J$5,$B14087)+INDEX($L$2:$L$5,$B14087)</f>
        <v>0.419829086750894</v>
      </c>
    </row>
    <row r="14088" customFormat="false" ht="12.75" hidden="false" customHeight="false" outlineLevel="0" collapsed="false">
      <c r="A14088" s="5" t="n">
        <f aca="true">RAND()</f>
        <v>0.0774361103912489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356967336066331</v>
      </c>
      <c r="D14088" s="6" t="n">
        <f aca="false">C14087*INDEX($I$2:$I$5,$B14088)+D14087*INDEX($J$2:$J$5,$B14088)+INDEX($L$2:$L$5,$B14088)</f>
        <v>0.527823533739033</v>
      </c>
    </row>
    <row r="14089" customFormat="false" ht="12.75" hidden="false" customHeight="false" outlineLevel="0" collapsed="false">
      <c r="A14089" s="5" t="n">
        <f aca="true">RAND()</f>
        <v>0.920791346019936</v>
      </c>
      <c r="B14089" s="0" t="n">
        <f aca="false">IF(A14089&lt;$N$2,$F$2,IF(A14089&lt;$N$3,$F$3,IF(A14089&lt;$N$4,$F$4,$F$5)))</f>
        <v>3</v>
      </c>
      <c r="C14089" s="6" t="n">
        <f aca="false">C14088*INDEX($G$2:$G$5,$B14089)+D14088*INDEX($H$2:$H$5,$B14089)+INDEX($K$2:$K$5,$B14089)</f>
        <v>0.670828959638197</v>
      </c>
      <c r="D14089" s="6" t="n">
        <f aca="false">C14088*INDEX($I$2:$I$5,$B14089)+D14088*INDEX($J$2:$J$5,$B14089)+INDEX($L$2:$L$5,$B14089)</f>
        <v>0.133905684873397</v>
      </c>
    </row>
    <row r="14090" customFormat="false" ht="12.75" hidden="false" customHeight="false" outlineLevel="0" collapsed="false">
      <c r="A14090" s="5" t="n">
        <f aca="true">RAND()</f>
        <v>0.0699991552184815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649488297073145</v>
      </c>
      <c r="D14090" s="6" t="n">
        <f aca="false">C14089*INDEX($I$2:$I$5,$B14090)+D14089*INDEX($J$2:$J$5,$B14090)+INDEX($L$2:$L$5,$B14090)</f>
        <v>0.271865254950901</v>
      </c>
    </row>
    <row r="14091" customFormat="false" ht="12.75" hidden="false" customHeight="false" outlineLevel="0" collapsed="false">
      <c r="A14091" s="5" t="n">
        <f aca="true">RAND()</f>
        <v>0.19713162847954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636474578648283</v>
      </c>
      <c r="D14091" s="6" t="n">
        <f aca="false">C14090*INDEX($I$2:$I$5,$B14091)+D14090*INDEX($J$2:$J$5,$B14091)+INDEX($L$2:$L$5,$B14091)</f>
        <v>0.389782534461608</v>
      </c>
    </row>
    <row r="14092" customFormat="false" ht="12.75" hidden="false" customHeight="false" outlineLevel="0" collapsed="false">
      <c r="A14092" s="5" t="n">
        <f aca="true">RAND()</f>
        <v>0.566704187144626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629788871047472</v>
      </c>
      <c r="D14092" s="6" t="n">
        <f aca="false">C14091*INDEX($I$2:$I$5,$B14092)+D14091*INDEX($J$2:$J$5,$B14092)+INDEX($L$2:$L$5,$B14092)</f>
        <v>0.490375812347919</v>
      </c>
    </row>
    <row r="14093" customFormat="false" ht="12.75" hidden="false" customHeight="false" outlineLevel="0" collapsed="false">
      <c r="A14093" s="5" t="n">
        <f aca="true">RAND()</f>
        <v>0.250417732044241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627834656576176</v>
      </c>
      <c r="D14093" s="6" t="n">
        <f aca="false">C14092*INDEX($I$2:$I$5,$B14093)+D14092*INDEX($J$2:$J$5,$B14093)+INDEX($L$2:$L$5,$B14093)</f>
        <v>0.576026876454627</v>
      </c>
    </row>
    <row r="14094" customFormat="false" ht="12.75" hidden="false" customHeight="false" outlineLevel="0" collapsed="false">
      <c r="A14094" s="5" t="n">
        <f aca="true">RAND()</f>
        <v>0.361260795940411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629344617861995</v>
      </c>
      <c r="D14094" s="6" t="n">
        <f aca="false">C14093*INDEX($I$2:$I$5,$B14094)+D14093*INDEX($J$2:$J$5,$B14094)+INDEX($L$2:$L$5,$B14094)</f>
        <v>0.64881693581666</v>
      </c>
    </row>
    <row r="14095" customFormat="false" ht="12.75" hidden="false" customHeight="false" outlineLevel="0" collapsed="false">
      <c r="A14095" s="5" t="n">
        <f aca="true">RAND()</f>
        <v>0.523026092088232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63331980719005</v>
      </c>
      <c r="D14095" s="6" t="n">
        <f aca="false">C14094*INDEX($I$2:$I$5,$B14095)+D14094*INDEX($J$2:$J$5,$B14095)+INDEX($L$2:$L$5,$B14095)</f>
        <v>0.71055982764745</v>
      </c>
    </row>
    <row r="14096" customFormat="false" ht="12.75" hidden="false" customHeight="false" outlineLevel="0" collapsed="false">
      <c r="A14096" s="5" t="n">
        <f aca="true">RAND()</f>
        <v>0.126834335567527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638979229927308</v>
      </c>
      <c r="D14096" s="6" t="n">
        <f aca="false">C14095*INDEX($I$2:$I$5,$B14096)+D14095*INDEX($J$2:$J$5,$B14096)+INDEX($L$2:$L$5,$B14096)</f>
        <v>0.762832460806653</v>
      </c>
    </row>
    <row r="14097" customFormat="false" ht="12.75" hidden="false" customHeight="false" outlineLevel="0" collapsed="false">
      <c r="A14097" s="5" t="n">
        <f aca="true">RAND()</f>
        <v>0.273725755513711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645718167258131</v>
      </c>
      <c r="D14097" s="6" t="n">
        <f aca="false">C14096*INDEX($I$2:$I$5,$B14097)+D14096*INDEX($J$2:$J$5,$B14097)+INDEX($L$2:$L$5,$B14097)</f>
        <v>0.807002527717538</v>
      </c>
    </row>
    <row r="14098" customFormat="false" ht="12.75" hidden="false" customHeight="false" outlineLevel="0" collapsed="false">
      <c r="A14098" s="5" t="n">
        <f aca="true">RAND()</f>
        <v>0.655100266745025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653073817527702</v>
      </c>
      <c r="D14098" s="6" t="n">
        <f aca="false">C14097*INDEX($I$2:$I$5,$B14098)+D14097*INDEX($J$2:$J$5,$B14098)+INDEX($L$2:$L$5,$B14098)</f>
        <v>0.844253573843639</v>
      </c>
    </row>
    <row r="14099" customFormat="false" ht="12.75" hidden="false" customHeight="false" outlineLevel="0" collapsed="false">
      <c r="A14099" s="5" t="n">
        <f aca="true">RAND()</f>
        <v>0.384834183667874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660697053313233</v>
      </c>
      <c r="D14099" s="6" t="n">
        <f aca="false">C14098*INDEX($I$2:$I$5,$B14099)+D14098*INDEX($J$2:$J$5,$B14099)+INDEX($L$2:$L$5,$B14099)</f>
        <v>0.875607552944725</v>
      </c>
    </row>
    <row r="14100" customFormat="false" ht="12.75" hidden="false" customHeight="false" outlineLevel="0" collapsed="false">
      <c r="A14100" s="5" t="n">
        <f aca="true">RAND()</f>
        <v>0.207581405049438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66832927772189</v>
      </c>
      <c r="D14100" s="6" t="n">
        <f aca="false">C14099*INDEX($I$2:$I$5,$B14100)+D14099*INDEX($J$2:$J$5,$B14100)+INDEX($L$2:$L$5,$B14100)</f>
        <v>0.901945021477482</v>
      </c>
    </row>
    <row r="14101" customFormat="false" ht="12.75" hidden="false" customHeight="false" outlineLevel="0" collapsed="false">
      <c r="A14101" s="5" t="n">
        <f aca="true">RAND()</f>
        <v>0.733622938656515</v>
      </c>
      <c r="B14101" s="0" t="n">
        <f aca="false">IF(A14101&lt;$N$2,$F$2,IF(A14101&lt;$N$3,$F$3,IF(A14101&lt;$N$4,$F$4,$F$5)))</f>
        <v>2</v>
      </c>
      <c r="C14101" s="6" t="n">
        <f aca="false">C14100*INDEX($G$2:$G$5,$B14101)+D14100*INDEX($H$2:$H$5,$B14101)+INDEX($K$2:$K$5,$B14101)</f>
        <v>0.327821292857302</v>
      </c>
      <c r="D14101" s="6" t="n">
        <f aca="false">C14100*INDEX($I$2:$I$5,$B14101)+D14100*INDEX($J$2:$J$5,$B14101)+INDEX($L$2:$L$5,$B14101)</f>
        <v>0.377725585996211</v>
      </c>
    </row>
    <row r="14102" customFormat="false" ht="12.75" hidden="false" customHeight="false" outlineLevel="0" collapsed="false">
      <c r="A14102" s="5" t="n">
        <f aca="true">RAND()</f>
        <v>0.523477861657787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367296124317709</v>
      </c>
      <c r="D14102" s="6" t="n">
        <f aca="false">C14101*INDEX($I$2:$I$5,$B14102)+D14101*INDEX($J$2:$J$5,$B14102)+INDEX($L$2:$L$5,$B14102)</f>
        <v>0.491559634675063</v>
      </c>
    </row>
    <row r="14103" customFormat="false" ht="12.75" hidden="false" customHeight="false" outlineLevel="0" collapsed="false">
      <c r="A14103" s="5" t="n">
        <f aca="true">RAND()</f>
        <v>0.752141147871131</v>
      </c>
      <c r="B14103" s="0" t="n">
        <f aca="false">IF(A14103&lt;$N$2,$F$2,IF(A14103&lt;$N$3,$F$3,IF(A14103&lt;$N$4,$F$4,$F$5)))</f>
        <v>2</v>
      </c>
      <c r="C14103" s="6" t="n">
        <f aca="false">C14102*INDEX($G$2:$G$5,$B14103)+D14102*INDEX($H$2:$H$5,$B14103)+INDEX($K$2:$K$5,$B14103)</f>
        <v>0.361264859054024</v>
      </c>
      <c r="D14103" s="6" t="n">
        <f aca="false">C14102*INDEX($I$2:$I$5,$B14103)+D14102*INDEX($J$2:$J$5,$B14103)+INDEX($L$2:$L$5,$B14103)</f>
        <v>0.22884617212679</v>
      </c>
    </row>
    <row r="14104" customFormat="false" ht="12.75" hidden="false" customHeight="false" outlineLevel="0" collapsed="false">
      <c r="A14104" s="5" t="n">
        <f aca="true">RAND()</f>
        <v>0.939834152709621</v>
      </c>
      <c r="B14104" s="0" t="n">
        <f aca="false">IF(A14104&lt;$N$2,$F$2,IF(A14104&lt;$N$3,$F$3,IF(A14104&lt;$N$4,$F$4,$F$5)))</f>
        <v>3</v>
      </c>
      <c r="C14104" s="6" t="n">
        <f aca="false">C14103*INDEX($G$2:$G$5,$B14104)+D14103*INDEX($H$2:$H$5,$B14104)+INDEX($K$2:$K$5,$B14104)</f>
        <v>0.585573737853778</v>
      </c>
      <c r="D14104" s="6" t="n">
        <f aca="false">C14103*INDEX($I$2:$I$5,$B14104)+D14103*INDEX($J$2:$J$5,$B14104)+INDEX($L$2:$L$5,$B14104)</f>
        <v>0.0641654061480955</v>
      </c>
    </row>
    <row r="14105" customFormat="false" ht="12.75" hidden="false" customHeight="false" outlineLevel="0" collapsed="false">
      <c r="A14105" s="5" t="n">
        <f aca="true">RAND()</f>
        <v>0.454302885974648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574526223465337</v>
      </c>
      <c r="D14105" s="6" t="n">
        <f aca="false">C14104*INDEX($I$2:$I$5,$B14105)+D14104*INDEX($J$2:$J$5,$B14105)+INDEX($L$2:$L$5,$B14105)</f>
        <v>0.215810201519143</v>
      </c>
    </row>
    <row r="14106" customFormat="false" ht="12.75" hidden="false" customHeight="false" outlineLevel="0" collapsed="false">
      <c r="A14106" s="5" t="n">
        <f aca="true">RAND()</f>
        <v>0.262795939056415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570757741178279</v>
      </c>
      <c r="D14106" s="6" t="n">
        <f aca="false">C14105*INDEX($I$2:$I$5,$B14106)+D14105*INDEX($J$2:$J$5,$B14106)+INDEX($L$2:$L$5,$B14106)</f>
        <v>0.344965390821535</v>
      </c>
    </row>
    <row r="14107" customFormat="false" ht="12.75" hidden="false" customHeight="false" outlineLevel="0" collapsed="false">
      <c r="A14107" s="5" t="n">
        <f aca="true">RAND()</f>
        <v>0.182978374768451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72337041720756</v>
      </c>
      <c r="D14107" s="6" t="n">
        <f aca="false">C14106*INDEX($I$2:$I$5,$B14107)+D14106*INDEX($J$2:$J$5,$B14107)+INDEX($L$2:$L$5,$B14107)</f>
        <v>0.454757580383887</v>
      </c>
    </row>
    <row r="14108" customFormat="false" ht="12.75" hidden="false" customHeight="false" outlineLevel="0" collapsed="false">
      <c r="A14108" s="5" t="n">
        <f aca="true">RAND()</f>
        <v>0.726624918855629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77740178895125</v>
      </c>
      <c r="D14108" s="6" t="n">
        <f aca="false">C14107*INDEX($I$2:$I$5,$B14108)+D14107*INDEX($J$2:$J$5,$B14108)+INDEX($L$2:$L$5,$B14108)</f>
        <v>0.547912715202252</v>
      </c>
    </row>
    <row r="14109" customFormat="false" ht="12.75" hidden="false" customHeight="false" outlineLevel="0" collapsed="false">
      <c r="A14109" s="5" t="n">
        <f aca="true">RAND()</f>
        <v>0.548275542134234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85774182344445</v>
      </c>
      <c r="D14109" s="6" t="n">
        <f aca="false">C14108*INDEX($I$2:$I$5,$B14109)+D14108*INDEX($J$2:$J$5,$B14109)+INDEX($L$2:$L$5,$B14109)</f>
        <v>0.626801508587592</v>
      </c>
    </row>
    <row r="14110" customFormat="false" ht="12.75" hidden="false" customHeight="false" outlineLevel="0" collapsed="false">
      <c r="A14110" s="5" t="n">
        <f aca="true">RAND()</f>
        <v>0.207988773058317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95513936628174</v>
      </c>
      <c r="D14110" s="6" t="n">
        <f aca="false">C14109*INDEX($I$2:$I$5,$B14110)+D14109*INDEX($J$2:$J$5,$B14110)+INDEX($L$2:$L$5,$B14110)</f>
        <v>0.693480836044121</v>
      </c>
    </row>
    <row r="14111" customFormat="false" ht="12.75" hidden="false" customHeight="false" outlineLevel="0" collapsed="false">
      <c r="A14111" s="5" t="n">
        <f aca="true">RAND()</f>
        <v>0.542086345743005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606250123130953</v>
      </c>
      <c r="D14111" s="6" t="n">
        <f aca="false">C14110*INDEX($I$2:$I$5,$B14111)+D14110*INDEX($J$2:$J$5,$B14111)+INDEX($L$2:$L$5,$B14111)</f>
        <v>0.749731214146217</v>
      </c>
    </row>
    <row r="14112" customFormat="false" ht="12.75" hidden="false" customHeight="false" outlineLevel="0" collapsed="false">
      <c r="A14112" s="5" t="n">
        <f aca="true">RAND()</f>
        <v>0.210818172711435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617446409461589</v>
      </c>
      <c r="D14112" s="6" t="n">
        <f aca="false">C14111*INDEX($I$2:$I$5,$B14112)+D14111*INDEX($J$2:$J$5,$B14112)+INDEX($L$2:$L$5,$B14112)</f>
        <v>0.797090546254293</v>
      </c>
    </row>
    <row r="14113" customFormat="false" ht="12.75" hidden="false" customHeight="false" outlineLevel="0" collapsed="false">
      <c r="A14113" s="5" t="n">
        <f aca="true">RAND()</f>
        <v>0.111746449301573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628704351844298</v>
      </c>
      <c r="D14113" s="6" t="n">
        <f aca="false">C14112*INDEX($I$2:$I$5,$B14113)+D14112*INDEX($J$2:$J$5,$B14113)+INDEX($L$2:$L$5,$B14113)</f>
        <v>0.836884356619816</v>
      </c>
    </row>
    <row r="14114" customFormat="false" ht="12.75" hidden="false" customHeight="false" outlineLevel="0" collapsed="false">
      <c r="A14114" s="5" t="n">
        <f aca="true">RAND()</f>
        <v>0.511021171005457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639734715910742</v>
      </c>
      <c r="D14114" s="6" t="n">
        <f aca="false">C14113*INDEX($I$2:$I$5,$B14114)+D14113*INDEX($J$2:$J$5,$B14114)+INDEX($L$2:$L$5,$B14114)</f>
        <v>0.870252757751985</v>
      </c>
    </row>
    <row r="14115" customFormat="false" ht="12.75" hidden="false" customHeight="false" outlineLevel="0" collapsed="false">
      <c r="A14115" s="5" t="n">
        <f aca="true">RAND()</f>
        <v>0.133152008780483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650334125845043</v>
      </c>
      <c r="D14115" s="6" t="n">
        <f aca="false">C14114*INDEX($I$2:$I$5,$B14115)+D14114*INDEX($J$2:$J$5,$B14115)+INDEX($L$2:$L$5,$B14115)</f>
        <v>0.898174406842738</v>
      </c>
    </row>
    <row r="14116" customFormat="false" ht="12.75" hidden="false" customHeight="false" outlineLevel="0" collapsed="false">
      <c r="A14116" s="5" t="n">
        <f aca="true">RAND()</f>
        <v>0.447398055867792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660366125895623</v>
      </c>
      <c r="D14116" s="6" t="n">
        <f aca="false">C14115*INDEX($I$2:$I$5,$B14116)+D14115*INDEX($J$2:$J$5,$B14116)+INDEX($L$2:$L$5,$B14116)</f>
        <v>0.921487708753218</v>
      </c>
    </row>
    <row r="14117" customFormat="false" ht="12.75" hidden="false" customHeight="false" outlineLevel="0" collapsed="false">
      <c r="A14117" s="5" t="n">
        <f aca="true">RAND()</f>
        <v>0.583015408788289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669745886109253</v>
      </c>
      <c r="D14117" s="6" t="n">
        <f aca="false">C14116*INDEX($I$2:$I$5,$B14117)+D14116*INDEX($J$2:$J$5,$B14117)+INDEX($L$2:$L$5,$B14117)</f>
        <v>0.940909518073344</v>
      </c>
    </row>
    <row r="14118" customFormat="false" ht="12.75" hidden="false" customHeight="false" outlineLevel="0" collapsed="false">
      <c r="A14118" s="5" t="n">
        <f aca="true">RAND()</f>
        <v>0.708206757665711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678427909475469</v>
      </c>
      <c r="D14118" s="6" t="n">
        <f aca="false">C14117*INDEX($I$2:$I$5,$B14118)+D14117*INDEX($J$2:$J$5,$B14118)+INDEX($L$2:$L$5,$B14118)</f>
        <v>0.957051583058227</v>
      </c>
    </row>
    <row r="14119" customFormat="false" ht="12.75" hidden="false" customHeight="false" outlineLevel="0" collapsed="false">
      <c r="A14119" s="5" t="n">
        <f aca="true">RAND()</f>
        <v>0.728778080484806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686396203717828</v>
      </c>
      <c r="D14119" s="6" t="n">
        <f aca="false">C14118*INDEX($I$2:$I$5,$B14119)+D14118*INDEX($J$2:$J$5,$B14119)+INDEX($L$2:$L$5,$B14119)</f>
        <v>0.970434961365842</v>
      </c>
    </row>
    <row r="14120" customFormat="false" ht="12.75" hidden="false" customHeight="false" outlineLevel="0" collapsed="false">
      <c r="A14120" s="5" t="n">
        <f aca="true">RAND()</f>
        <v>0.744506726835376</v>
      </c>
      <c r="B14120" s="0" t="n">
        <f aca="false">IF(A14120&lt;$N$2,$F$2,IF(A14120&lt;$N$3,$F$3,IF(A14120&lt;$N$4,$F$4,$F$5)))</f>
        <v>2</v>
      </c>
      <c r="C14120" s="6" t="n">
        <f aca="false">C14119*INDEX($G$2:$G$5,$B14120)+D14119*INDEX($H$2:$H$5,$B14120)+INDEX($K$2:$K$5,$B14120)</f>
        <v>0.315901750863732</v>
      </c>
      <c r="D14120" s="6" t="n">
        <f aca="false">C14119*INDEX($I$2:$I$5,$B14120)+D14119*INDEX($J$2:$J$5,$B14120)+INDEX($L$2:$L$5,$B14120)</f>
        <v>0.3953012294293</v>
      </c>
    </row>
    <row r="14121" customFormat="false" ht="12.75" hidden="false" customHeight="false" outlineLevel="0" collapsed="false">
      <c r="A14121" s="5" t="n">
        <f aca="true">RAND()</f>
        <v>0.815232182826803</v>
      </c>
      <c r="B14121" s="0" t="n">
        <f aca="false">IF(A14121&lt;$N$2,$F$2,IF(A14121&lt;$N$3,$F$3,IF(A14121&lt;$N$4,$F$4,$F$5)))</f>
        <v>2</v>
      </c>
      <c r="C14121" s="6" t="n">
        <f aca="false">C14120*INDEX($G$2:$G$5,$B14121)+D14120*INDEX($H$2:$H$5,$B14121)+INDEX($K$2:$K$5,$B14121)</f>
        <v>0.372894567069133</v>
      </c>
      <c r="D14121" s="6" t="n">
        <f aca="false">C14120*INDEX($I$2:$I$5,$B14121)+D14120*INDEX($J$2:$J$5,$B14121)+INDEX($L$2:$L$5,$B14121)</f>
        <v>0.198268137892775</v>
      </c>
    </row>
    <row r="14122" customFormat="false" ht="12.75" hidden="false" customHeight="false" outlineLevel="0" collapsed="false">
      <c r="A14122" s="5" t="n">
        <f aca="true">RAND()</f>
        <v>0.806405326709278</v>
      </c>
      <c r="B14122" s="0" t="n">
        <f aca="false">IF(A14122&lt;$N$2,$F$2,IF(A14122&lt;$N$3,$F$3,IF(A14122&lt;$N$4,$F$4,$F$5)))</f>
        <v>2</v>
      </c>
      <c r="C14122" s="6" t="n">
        <f aca="false">C14121*INDEX($G$2:$G$5,$B14122)+D14121*INDEX($H$2:$H$5,$B14122)+INDEX($K$2:$K$5,$B14122)</f>
        <v>0.428651630548852</v>
      </c>
      <c r="D14122" s="6" t="n">
        <f aca="false">C14121*INDEX($I$2:$I$5,$B14122)+D14121*INDEX($J$2:$J$5,$B14122)+INDEX($L$2:$L$5,$B14122)</f>
        <v>0.172332995322501</v>
      </c>
    </row>
    <row r="14123" customFormat="false" ht="12.75" hidden="false" customHeight="false" outlineLevel="0" collapsed="false">
      <c r="A14123" s="5" t="n">
        <f aca="true">RAND()</f>
        <v>0.820169125349199</v>
      </c>
      <c r="B14123" s="0" t="n">
        <f aca="false">IF(A14123&lt;$N$2,$F$2,IF(A14123&lt;$N$3,$F$3,IF(A14123&lt;$N$4,$F$4,$F$5)))</f>
        <v>2</v>
      </c>
      <c r="C14123" s="6" t="n">
        <f aca="false">C14122*INDEX($G$2:$G$5,$B14123)+D14122*INDEX($H$2:$H$5,$B14123)+INDEX($K$2:$K$5,$B14123)</f>
        <v>0.445497114275239</v>
      </c>
      <c r="D14123" s="6" t="n">
        <f aca="false">C14122*INDEX($I$2:$I$5,$B14123)+D14122*INDEX($J$2:$J$5,$B14123)+INDEX($L$2:$L$5,$B14123)</f>
        <v>0.179824868582573</v>
      </c>
    </row>
    <row r="14124" customFormat="false" ht="12.75" hidden="false" customHeight="false" outlineLevel="0" collapsed="false">
      <c r="A14124" s="5" t="n">
        <f aca="true">RAND()</f>
        <v>0.387578697749753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459880570157233</v>
      </c>
      <c r="D14124" s="6" t="n">
        <f aca="false">C14123*INDEX($I$2:$I$5,$B14124)+D14123*INDEX($J$2:$J$5,$B14124)+INDEX($L$2:$L$5,$B14124)</f>
        <v>0.319187920198421</v>
      </c>
    </row>
    <row r="14125" customFormat="false" ht="12.75" hidden="false" customHeight="false" outlineLevel="0" collapsed="false">
      <c r="A14125" s="5" t="n">
        <f aca="true">RAND()</f>
        <v>0.923695913066586</v>
      </c>
      <c r="B14125" s="0" t="n">
        <f aca="false">IF(A14125&lt;$N$2,$F$2,IF(A14125&lt;$N$3,$F$3,IF(A14125&lt;$N$4,$F$4,$F$5)))</f>
        <v>3</v>
      </c>
      <c r="C14125" s="6" t="n">
        <f aca="false">C14124*INDEX($G$2:$G$5,$B14125)+D14124*INDEX($H$2:$H$5,$B14125)+INDEX($K$2:$K$5,$B14125)</f>
        <v>0.596348095892568</v>
      </c>
      <c r="D14125" s="6" t="n">
        <f aca="false">C14124*INDEX($I$2:$I$5,$B14125)+D14124*INDEX($J$2:$J$5,$B14125)+INDEX($L$2:$L$5,$B14125)</f>
        <v>0.111216485327906</v>
      </c>
    </row>
    <row r="14126" customFormat="false" ht="12.75" hidden="false" customHeight="false" outlineLevel="0" collapsed="false">
      <c r="A14126" s="5" t="n">
        <f aca="true">RAND()</f>
        <v>0.0757936590220877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585414543369923</v>
      </c>
      <c r="D14126" s="6" t="n">
        <f aca="false">C14125*INDEX($I$2:$I$5,$B14126)+D14125*INDEX($J$2:$J$5,$B14126)+INDEX($L$2:$L$5,$B14126)</f>
        <v>0.255357916495367</v>
      </c>
    </row>
    <row r="14127" customFormat="false" ht="12.75" hidden="false" customHeight="false" outlineLevel="0" collapsed="false">
      <c r="A14127" s="5" t="n">
        <f aca="true">RAND()</f>
        <v>0.0990502131967329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581465190231393</v>
      </c>
      <c r="D14127" s="6" t="n">
        <f aca="false">C14126*INDEX($I$2:$I$5,$B14127)+D14126*INDEX($J$2:$J$5,$B14127)+INDEX($L$2:$L$5,$B14127)</f>
        <v>0.37813853299988</v>
      </c>
    </row>
    <row r="14128" customFormat="false" ht="12.75" hidden="false" customHeight="false" outlineLevel="0" collapsed="false">
      <c r="A14128" s="5" t="n">
        <f aca="true">RAND()</f>
        <v>0.896922111883884</v>
      </c>
      <c r="B14128" s="0" t="n">
        <f aca="false">IF(A14128&lt;$N$2,$F$2,IF(A14128&lt;$N$3,$F$3,IF(A14128&lt;$N$4,$F$4,$F$5)))</f>
        <v>3</v>
      </c>
      <c r="C14128" s="6" t="n">
        <f aca="false">C14127*INDEX($G$2:$G$5,$B14128)+D14127*INDEX($H$2:$H$5,$B14128)+INDEX($K$2:$K$5,$B14128)</f>
        <v>0.594793426304257</v>
      </c>
      <c r="D14128" s="6" t="n">
        <f aca="false">C14127*INDEX($I$2:$I$5,$B14128)+D14127*INDEX($J$2:$J$5,$B14128)+INDEX($L$2:$L$5,$B14128)</f>
        <v>0.156799781781134</v>
      </c>
    </row>
    <row r="14129" customFormat="false" ht="12.75" hidden="false" customHeight="false" outlineLevel="0" collapsed="false">
      <c r="A14129" s="5" t="n">
        <f aca="true">RAND()</f>
        <v>0.981277634519547</v>
      </c>
      <c r="B14129" s="0" t="n">
        <f aca="false">IF(A14129&lt;$N$2,$F$2,IF(A14129&lt;$N$3,$F$3,IF(A14129&lt;$N$4,$F$4,$F$5)))</f>
        <v>4</v>
      </c>
      <c r="C14129" s="6" t="n">
        <f aca="false">C14128*INDEX($G$2:$G$5,$B14129)+D14128*INDEX($H$2:$H$5,$B14129)+INDEX($K$2:$K$5,$B14129)</f>
        <v>0.5</v>
      </c>
      <c r="D14129" s="6" t="n">
        <f aca="false">C14128*INDEX($I$2:$I$5,$B14129)+D14128*INDEX($J$2:$J$5,$B14129)+INDEX($L$2:$L$5,$B14129)</f>
        <v>0.0250879650849814</v>
      </c>
    </row>
    <row r="14130" customFormat="false" ht="12.75" hidden="false" customHeight="false" outlineLevel="0" collapsed="false">
      <c r="A14130" s="5" t="n">
        <f aca="true">RAND()</f>
        <v>0.0922358105049713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500428254708144</v>
      </c>
      <c r="D14130" s="6" t="n">
        <f aca="false">C14129*INDEX($I$2:$I$5,$B14130)+D14129*INDEX($J$2:$J$5,$B14130)+INDEX($L$2:$L$5,$B14130)</f>
        <v>0.185799682357149</v>
      </c>
    </row>
    <row r="14131" customFormat="false" ht="12.75" hidden="false" customHeight="false" outlineLevel="0" collapsed="false">
      <c r="A14131" s="5" t="n">
        <f aca="true">RAND()</f>
        <v>0.882593650510276</v>
      </c>
      <c r="B14131" s="0" t="n">
        <f aca="false">IF(A14131&lt;$N$2,$F$2,IF(A14131&lt;$N$3,$F$3,IF(A14131&lt;$N$4,$F$4,$F$5)))</f>
        <v>3</v>
      </c>
      <c r="C14131" s="6" t="n">
        <f aca="false">C14130*INDEX($G$2:$G$5,$B14131)+D14130*INDEX($H$2:$H$5,$B14131)+INDEX($K$2:$K$5,$B14131)</f>
        <v>0.552517071900852</v>
      </c>
      <c r="D14131" s="6" t="n">
        <f aca="false">C14130*INDEX($I$2:$I$5,$B14131)+D14130*INDEX($J$2:$J$5,$B14131)+INDEX($L$2:$L$5,$B14131)</f>
        <v>0.0901458709427619</v>
      </c>
    </row>
    <row r="14132" customFormat="false" ht="12.75" hidden="false" customHeight="false" outlineLevel="0" collapsed="false">
      <c r="A14132" s="5" t="n">
        <f aca="true">RAND()</f>
        <v>0.814266034317934</v>
      </c>
      <c r="B14132" s="0" t="n">
        <f aca="false">IF(A14132&lt;$N$2,$F$2,IF(A14132&lt;$N$3,$F$3,IF(A14132&lt;$N$4,$F$4,$F$5)))</f>
        <v>2</v>
      </c>
      <c r="C14132" s="6" t="n">
        <f aca="false">C14131*INDEX($G$2:$G$5,$B14132)+D14131*INDEX($H$2:$H$5,$B14132)+INDEX($K$2:$K$5,$B14132)</f>
        <v>0.488472896331404</v>
      </c>
      <c r="D14132" s="6" t="n">
        <f aca="false">C14131*INDEX($I$2:$I$5,$B14132)+D14131*INDEX($J$2:$J$5,$B14132)+INDEX($L$2:$L$5,$B14132)</f>
        <v>0.191627594825317</v>
      </c>
    </row>
    <row r="14133" customFormat="false" ht="12.75" hidden="false" customHeight="false" outlineLevel="0" collapsed="false">
      <c r="A14133" s="5" t="n">
        <f aca="true">RAND()</f>
        <v>0.292205446476639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496803709993898</v>
      </c>
      <c r="D14133" s="6" t="n">
        <f aca="false">C14132*INDEX($I$2:$I$5,$B14133)+D14132*INDEX($J$2:$J$5,$B14133)+INDEX($L$2:$L$5,$B14133)</f>
        <v>0.327618330842432</v>
      </c>
    </row>
    <row r="14134" customFormat="false" ht="12.75" hidden="false" customHeight="false" outlineLevel="0" collapsed="false">
      <c r="A14134" s="5" t="n">
        <f aca="true">RAND()</f>
        <v>0.496776127612039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50890822802599</v>
      </c>
      <c r="D14134" s="6" t="n">
        <f aca="false">C14133*INDEX($I$2:$I$5,$B14134)+D14133*INDEX($J$2:$J$5,$B14134)+INDEX($L$2:$L$5,$B14134)</f>
        <v>0.44276622561545</v>
      </c>
    </row>
    <row r="14135" customFormat="false" ht="12.75" hidden="false" customHeight="false" outlineLevel="0" collapsed="false">
      <c r="A14135" s="5" t="n">
        <f aca="true">RAND()</f>
        <v>0.0313748181658101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523445435941837</v>
      </c>
      <c r="D14135" s="6" t="n">
        <f aca="false">C14134*INDEX($I$2:$I$5,$B14135)+D14134*INDEX($J$2:$J$5,$B14135)+INDEX($L$2:$L$5,$B14135)</f>
        <v>0.540078921110556</v>
      </c>
    </row>
    <row r="14136" customFormat="false" ht="12.75" hidden="false" customHeight="false" outlineLevel="0" collapsed="false">
      <c r="A14136" s="5" t="n">
        <f aca="true">RAND()</f>
        <v>0.763544321186805</v>
      </c>
      <c r="B14136" s="0" t="n">
        <f aca="false">IF(A14136&lt;$N$2,$F$2,IF(A14136&lt;$N$3,$F$3,IF(A14136&lt;$N$4,$F$4,$F$5)))</f>
        <v>2</v>
      </c>
      <c r="C14136" s="6" t="n">
        <f aca="false">C14135*INDEX($G$2:$G$5,$B14136)+D14135*INDEX($H$2:$H$5,$B14136)+INDEX($K$2:$K$5,$B14136)</f>
        <v>0.381060914709556</v>
      </c>
      <c r="D14136" s="6" t="n">
        <f aca="false">C14135*INDEX($I$2:$I$5,$B14136)+D14135*INDEX($J$2:$J$5,$B14136)+INDEX($L$2:$L$5,$B14136)</f>
        <v>0.273694215981635</v>
      </c>
    </row>
    <row r="14137" customFormat="false" ht="12.75" hidden="false" customHeight="false" outlineLevel="0" collapsed="false">
      <c r="A14137" s="5" t="n">
        <f aca="true">RAND()</f>
        <v>0.716431788124287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408647402579734</v>
      </c>
      <c r="D14137" s="6" t="n">
        <f aca="false">C14136*INDEX($I$2:$I$5,$B14137)+D14136*INDEX($J$2:$J$5,$B14137)+INDEX($L$2:$L$5,$B14137)</f>
        <v>0.401267135524154</v>
      </c>
    </row>
    <row r="14138" customFormat="false" ht="12.75" hidden="false" customHeight="false" outlineLevel="0" collapsed="false">
      <c r="A14138" s="5" t="n">
        <f aca="true">RAND()</f>
        <v>0.631967735835732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436788528804588</v>
      </c>
      <c r="D14138" s="6" t="n">
        <f aca="false">C14137*INDEX($I$2:$I$5,$B14138)+D14137*INDEX($J$2:$J$5,$B14138)+INDEX($L$2:$L$5,$B14138)</f>
        <v>0.508555844164557</v>
      </c>
    </row>
    <row r="14139" customFormat="false" ht="12.75" hidden="false" customHeight="false" outlineLevel="0" collapsed="false">
      <c r="A14139" s="5" t="n">
        <f aca="true">RAND()</f>
        <v>0.610900898028827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464650027189184</v>
      </c>
      <c r="D14139" s="6" t="n">
        <f aca="false">C14138*INDEX($I$2:$I$5,$B14139)+D14138*INDEX($J$2:$J$5,$B14139)+INDEX($L$2:$L$5,$B14139)</f>
        <v>0.598602736129939</v>
      </c>
    </row>
    <row r="14140" customFormat="false" ht="12.75" hidden="false" customHeight="false" outlineLevel="0" collapsed="false">
      <c r="A14140" s="5" t="n">
        <f aca="true">RAND()</f>
        <v>0.343291416427703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491636174320425</v>
      </c>
      <c r="D14140" s="6" t="n">
        <f aca="false">C14139*INDEX($I$2:$I$5,$B14140)+D14139*INDEX($J$2:$J$5,$B14140)+INDEX($L$2:$L$5,$B14140)</f>
        <v>0.674021671968318</v>
      </c>
    </row>
    <row r="14141" customFormat="false" ht="12.75" hidden="false" customHeight="false" outlineLevel="0" collapsed="false">
      <c r="A14141" s="5" t="n">
        <f aca="true">RAND()</f>
        <v>0.649256592568367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17337913860868</v>
      </c>
      <c r="D14141" s="6" t="n">
        <f aca="false">C14140*INDEX($I$2:$I$5,$B14141)+D14140*INDEX($J$2:$J$5,$B14141)+INDEX($L$2:$L$5,$B14141)</f>
        <v>0.737053861051247</v>
      </c>
    </row>
    <row r="14142" customFormat="false" ht="12.75" hidden="false" customHeight="false" outlineLevel="0" collapsed="false">
      <c r="A14142" s="5" t="n">
        <f aca="true">RAND()</f>
        <v>0.290984393223253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541490881726773</v>
      </c>
      <c r="D14142" s="6" t="n">
        <f aca="false">C14141*INDEX($I$2:$I$5,$B14142)+D14141*INDEX($J$2:$J$5,$B14142)+INDEX($L$2:$L$5,$B14142)</f>
        <v>0.789617225219656</v>
      </c>
    </row>
    <row r="14143" customFormat="false" ht="12.75" hidden="false" customHeight="false" outlineLevel="0" collapsed="false">
      <c r="A14143" s="5" t="n">
        <f aca="true">RAND()</f>
        <v>0.445072346341904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63941595919158</v>
      </c>
      <c r="D14143" s="6" t="n">
        <f aca="false">C14142*INDEX($I$2:$I$5,$B14143)+D14142*INDEX($J$2:$J$5,$B14143)+INDEX($L$2:$L$5,$B14143)</f>
        <v>0.833349861587597</v>
      </c>
    </row>
    <row r="14144" customFormat="false" ht="12.75" hidden="false" customHeight="false" outlineLevel="0" collapsed="false">
      <c r="A14144" s="5" t="n">
        <f aca="true">RAND()</f>
        <v>0.201653837931286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584620359814106</v>
      </c>
      <c r="D14144" s="6" t="n">
        <f aca="false">C14143*INDEX($I$2:$I$5,$B14144)+D14143*INDEX($J$2:$J$5,$B14144)+INDEX($L$2:$L$5,$B14144)</f>
        <v>0.869648193438861</v>
      </c>
    </row>
    <row r="14145" customFormat="false" ht="12.75" hidden="false" customHeight="false" outlineLevel="0" collapsed="false">
      <c r="A14145" s="5" t="n">
        <f aca="true">RAND()</f>
        <v>0.391700340042653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603519668639414</v>
      </c>
      <c r="D14145" s="6" t="n">
        <f aca="false">C14144*INDEX($I$2:$I$5,$B14145)+D14144*INDEX($J$2:$J$5,$B14145)+INDEX($L$2:$L$5,$B14145)</f>
        <v>0.899700362916471</v>
      </c>
    </row>
    <row r="14146" customFormat="false" ht="12.75" hidden="false" customHeight="false" outlineLevel="0" collapsed="false">
      <c r="A14146" s="5" t="n">
        <f aca="true">RAND()</f>
        <v>0.771006044833881</v>
      </c>
      <c r="B14146" s="0" t="n">
        <f aca="false">IF(A14146&lt;$N$2,$F$2,IF(A14146&lt;$N$3,$F$3,IF(A14146&lt;$N$4,$F$4,$F$5)))</f>
        <v>2</v>
      </c>
      <c r="C14146" s="6" t="n">
        <f aca="false">C14145*INDEX($G$2:$G$5,$B14146)+D14145*INDEX($H$2:$H$5,$B14146)+INDEX($K$2:$K$5,$B14146)</f>
        <v>0.315561092702842</v>
      </c>
      <c r="D14146" s="6" t="n">
        <f aca="false">C14145*INDEX($I$2:$I$5,$B14146)+D14145*INDEX($J$2:$J$5,$B14146)+INDEX($L$2:$L$5,$B14146)</f>
        <v>0.362636416607052</v>
      </c>
    </row>
    <row r="14147" customFormat="false" ht="12.75" hidden="false" customHeight="false" outlineLevel="0" collapsed="false">
      <c r="A14147" s="5" t="n">
        <f aca="true">RAND()</f>
        <v>0.780309137836821</v>
      </c>
      <c r="B14147" s="0" t="n">
        <f aca="false">IF(A14147&lt;$N$2,$F$2,IF(A14147&lt;$N$3,$F$3,IF(A14147&lt;$N$4,$F$4,$F$5)))</f>
        <v>2</v>
      </c>
      <c r="C14147" s="6" t="n">
        <f aca="false">C14146*INDEX($G$2:$G$5,$B14147)+D14146*INDEX($H$2:$H$5,$B14147)+INDEX($K$2:$K$5,$B14147)</f>
        <v>0.380209705109266</v>
      </c>
      <c r="D14147" s="6" t="n">
        <f aca="false">C14146*INDEX($I$2:$I$5,$B14147)+D14146*INDEX($J$2:$J$5,$B14147)+INDEX($L$2:$L$5,$B14147)</f>
        <v>0.191756181022432</v>
      </c>
    </row>
    <row r="14148" customFormat="false" ht="12.75" hidden="false" customHeight="false" outlineLevel="0" collapsed="false">
      <c r="A14148" s="5" t="n">
        <f aca="true">RAND()</f>
        <v>0.26224848854722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404893018335597</v>
      </c>
      <c r="D14148" s="6" t="n">
        <f aca="false">C14147*INDEX($I$2:$I$5,$B14148)+D14147*INDEX($J$2:$J$5,$B14148)+INDEX($L$2:$L$5,$B14148)</f>
        <v>0.331733238599002</v>
      </c>
    </row>
    <row r="14149" customFormat="false" ht="12.75" hidden="false" customHeight="false" outlineLevel="0" collapsed="false">
      <c r="A14149" s="5" t="n">
        <f aca="true">RAND()</f>
        <v>0.183965095873581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431028302395085</v>
      </c>
      <c r="D14149" s="6" t="n">
        <f aca="false">C14148*INDEX($I$2:$I$5,$B14149)+D14148*INDEX($J$2:$J$5,$B14149)+INDEX($L$2:$L$5,$B14149)</f>
        <v>0.449660477892135</v>
      </c>
    </row>
    <row r="14150" customFormat="false" ht="12.75" hidden="false" customHeight="false" outlineLevel="0" collapsed="false">
      <c r="A14150" s="5" t="n">
        <f aca="true">RAND()</f>
        <v>0.297768193655727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457580466415436</v>
      </c>
      <c r="D14150" s="6" t="n">
        <f aca="false">C14149*INDEX($I$2:$I$5,$B14150)+D14149*INDEX($J$2:$J$5,$B14150)+INDEX($L$2:$L$5,$B14150)</f>
        <v>0.548813698541805</v>
      </c>
    </row>
    <row r="14151" customFormat="false" ht="12.75" hidden="false" customHeight="false" outlineLevel="0" collapsed="false">
      <c r="A14151" s="5" t="n">
        <f aca="true">RAND()</f>
        <v>0.538508469432558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483791922832752</v>
      </c>
      <c r="D14151" s="6" t="n">
        <f aca="false">C14150*INDEX($I$2:$I$5,$B14151)+D14150*INDEX($J$2:$J$5,$B14151)+INDEX($L$2:$L$5,$B14151)</f>
        <v>0.632012352804621</v>
      </c>
    </row>
    <row r="14152" customFormat="false" ht="12.75" hidden="false" customHeight="false" outlineLevel="0" collapsed="false">
      <c r="A14152" s="5" t="n">
        <f aca="true">RAND()</f>
        <v>0.640672800190482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509123799538777</v>
      </c>
      <c r="D14152" s="6" t="n">
        <f aca="false">C14151*INDEX($I$2:$I$5,$B14152)+D14151*INDEX($J$2:$J$5,$B14152)+INDEX($L$2:$L$5,$B14152)</f>
        <v>0.701678186386312</v>
      </c>
    </row>
    <row r="14153" customFormat="false" ht="12.75" hidden="false" customHeight="false" outlineLevel="0" collapsed="false">
      <c r="A14153" s="5" t="n">
        <f aca="true">RAND()</f>
        <v>0.308317543003878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533208198704716</v>
      </c>
      <c r="D14153" s="6" t="n">
        <f aca="false">C14152*INDEX($I$2:$I$5,$B14153)+D14152*INDEX($J$2:$J$5,$B14153)+INDEX($L$2:$L$5,$B14153)</f>
        <v>0.759887199659044</v>
      </c>
    </row>
    <row r="14154" customFormat="false" ht="12.75" hidden="false" customHeight="false" outlineLevel="0" collapsed="false">
      <c r="A14154" s="5" t="n">
        <f aca="true">RAND()</f>
        <v>0.160044310959583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555809587087688</v>
      </c>
      <c r="D14154" s="6" t="n">
        <f aca="false">C14153*INDEX($I$2:$I$5,$B14154)+D14153*INDEX($J$2:$J$5,$B14154)+INDEX($L$2:$L$5,$B14154)</f>
        <v>0.808415529158454</v>
      </c>
    </row>
    <row r="14155" customFormat="false" ht="12.75" hidden="false" customHeight="false" outlineLevel="0" collapsed="false">
      <c r="A14155" s="5" t="n">
        <f aca="true">RAND()</f>
        <v>0.616403513664878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7679371401631</v>
      </c>
      <c r="D14155" s="6" t="n">
        <f aca="false">C14154*INDEX($I$2:$I$5,$B14155)+D14154*INDEX($J$2:$J$5,$B14155)+INDEX($L$2:$L$5,$B14155)</f>
        <v>0.848779829533283</v>
      </c>
    </row>
    <row r="14156" customFormat="false" ht="12.75" hidden="false" customHeight="false" outlineLevel="0" collapsed="false">
      <c r="A14156" s="5" t="n">
        <f aca="true">RAND()</f>
        <v>0.251014811922416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96102716892578</v>
      </c>
      <c r="D14156" s="6" t="n">
        <f aca="false">C14155*INDEX($I$2:$I$5,$B14156)+D14155*INDEX($J$2:$J$5,$B14156)+INDEX($L$2:$L$5,$B14156)</f>
        <v>0.882272707855154</v>
      </c>
    </row>
    <row r="14157" customFormat="false" ht="12.75" hidden="false" customHeight="false" outlineLevel="0" collapsed="false">
      <c r="A14157" s="5" t="n">
        <f aca="true">RAND()</f>
        <v>0.465372644097937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61373529683244</v>
      </c>
      <c r="D14157" s="6" t="n">
        <f aca="false">C14156*INDEX($I$2:$I$5,$B14157)+D14156*INDEX($J$2:$J$5,$B14157)+INDEX($L$2:$L$5,$B14157)</f>
        <v>0.909993728444</v>
      </c>
    </row>
    <row r="14158" customFormat="false" ht="12.75" hidden="false" customHeight="false" outlineLevel="0" collapsed="false">
      <c r="A14158" s="5" t="n">
        <f aca="true">RAND()</f>
        <v>0.597438068255803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629731034963169</v>
      </c>
      <c r="D14158" s="6" t="n">
        <f aca="false">C14157*INDEX($I$2:$I$5,$B14158)+D14157*INDEX($J$2:$J$5,$B14158)+INDEX($L$2:$L$5,$B14158)</f>
        <v>0.932876469466156</v>
      </c>
    </row>
    <row r="14159" customFormat="false" ht="12.75" hidden="false" customHeight="false" outlineLevel="0" collapsed="false">
      <c r="A14159" s="5" t="n">
        <f aca="true">RAND()</f>
        <v>0.444546680098708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644158078053979</v>
      </c>
      <c r="D14159" s="6" t="n">
        <f aca="false">C14158*INDEX($I$2:$I$5,$B14159)+D14158*INDEX($J$2:$J$5,$B14159)+INDEX($L$2:$L$5,$B14159)</f>
        <v>0.951712074283129</v>
      </c>
    </row>
    <row r="14160" customFormat="false" ht="12.75" hidden="false" customHeight="false" outlineLevel="0" collapsed="false">
      <c r="A14160" s="5" t="n">
        <f aca="true">RAND()</f>
        <v>0.9766338736876</v>
      </c>
      <c r="B14160" s="0" t="n">
        <f aca="false">IF(A14160&lt;$N$2,$F$2,IF(A14160&lt;$N$3,$F$3,IF(A14160&lt;$N$4,$F$4,$F$5)))</f>
        <v>4</v>
      </c>
      <c r="C14160" s="6" t="n">
        <f aca="false">C14159*INDEX($G$2:$G$5,$B14160)+D14159*INDEX($H$2:$H$5,$B14160)+INDEX($K$2:$K$5,$B14160)</f>
        <v>0.5</v>
      </c>
      <c r="D14160" s="6" t="n">
        <f aca="false">C14159*INDEX($I$2:$I$5,$B14160)+D14159*INDEX($J$2:$J$5,$B14160)+INDEX($L$2:$L$5,$B14160)</f>
        <v>0.152273931885301</v>
      </c>
    </row>
    <row r="14161" customFormat="false" ht="12.75" hidden="false" customHeight="false" outlineLevel="0" collapsed="false">
      <c r="A14161" s="5" t="n">
        <f aca="true">RAND()</f>
        <v>0.119786041578343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505134135479756</v>
      </c>
      <c r="D14161" s="6" t="n">
        <f aca="false">C14160*INDEX($I$2:$I$5,$B14161)+D14160*INDEX($J$2:$J$5,$B14161)+INDEX($L$2:$L$5,$B14161)</f>
        <v>0.29378056817062</v>
      </c>
    </row>
    <row r="14162" customFormat="false" ht="12.75" hidden="false" customHeight="false" outlineLevel="0" collapsed="false">
      <c r="A14162" s="5" t="n">
        <f aca="true">RAND()</f>
        <v>0.106710615069176</v>
      </c>
      <c r="B14162" s="0" t="n">
        <f aca="false">IF(A14162&lt;$N$2,$F$2,IF(A14162&lt;$N$3,$F$3,IF(A14162&lt;$N$4,$F$4,$F$5)))</f>
        <v>1</v>
      </c>
      <c r="C14162" s="6" t="n">
        <f aca="false">C14161*INDEX($G$2:$G$5,$B14162)+D14161*INDEX($H$2:$H$5,$B14162)+INDEX($K$2:$K$5,$B14162)</f>
        <v>0.514728762044626</v>
      </c>
      <c r="D14162" s="6" t="n">
        <f aca="false">C14161*INDEX($I$2:$I$5,$B14162)+D14161*INDEX($J$2:$J$5,$B14162)+INDEX($L$2:$L$5,$B14162)</f>
        <v>0.413729739364106</v>
      </c>
    </row>
    <row r="14163" customFormat="false" ht="12.75" hidden="false" customHeight="false" outlineLevel="0" collapsed="false">
      <c r="A14163" s="5" t="n">
        <f aca="true">RAND()</f>
        <v>0.190838846868611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527312719332359</v>
      </c>
      <c r="D14163" s="6" t="n">
        <f aca="false">C14162*INDEX($I$2:$I$5,$B14163)+D14162*INDEX($J$2:$J$5,$B14163)+INDEX($L$2:$L$5,$B14163)</f>
        <v>0.515211584524475</v>
      </c>
    </row>
    <row r="14164" customFormat="false" ht="12.75" hidden="false" customHeight="false" outlineLevel="0" collapsed="false">
      <c r="A14164" s="5" t="n">
        <f aca="true">RAND()</f>
        <v>0.191762089198836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541751327340578</v>
      </c>
      <c r="D14164" s="6" t="n">
        <f aca="false">C14163*INDEX($I$2:$I$5,$B14164)+D14163*INDEX($J$2:$J$5,$B14164)+INDEX($L$2:$L$5,$B14164)</f>
        <v>0.600904064645982</v>
      </c>
    </row>
    <row r="14165" customFormat="false" ht="12.75" hidden="false" customHeight="false" outlineLevel="0" collapsed="false">
      <c r="A14165" s="5" t="n">
        <f aca="true">RAND()</f>
        <v>0.839737960011082</v>
      </c>
      <c r="B14165" s="0" t="n">
        <f aca="false">IF(A14165&lt;$N$2,$F$2,IF(A14165&lt;$N$3,$F$3,IF(A14165&lt;$N$4,$F$4,$F$5)))</f>
        <v>2</v>
      </c>
      <c r="C14165" s="6" t="n">
        <f aca="false">C14164*INDEX($G$2:$G$5,$B14165)+D14164*INDEX($H$2:$H$5,$B14165)+INDEX($K$2:$K$5,$B14165)</f>
        <v>0.370920692876102</v>
      </c>
      <c r="D14165" s="6" t="n">
        <f aca="false">C14164*INDEX($I$2:$I$5,$B14165)+D14164*INDEX($J$2:$J$5,$B14165)+INDEX($L$2:$L$5,$B14165)</f>
        <v>0.289813900714229</v>
      </c>
    </row>
    <row r="14166" customFormat="false" ht="12.75" hidden="false" customHeight="false" outlineLevel="0" collapsed="false">
      <c r="A14166" s="5" t="n">
        <f aca="true">RAND()</f>
        <v>0.533237800247286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400634782578237</v>
      </c>
      <c r="D14166" s="6" t="n">
        <f aca="false">C14165*INDEX($I$2:$I$5,$B14166)+D14165*INDEX($J$2:$J$5,$B14166)+INDEX($L$2:$L$5,$B14166)</f>
        <v>0.415327936069965</v>
      </c>
    </row>
    <row r="14167" customFormat="false" ht="12.75" hidden="false" customHeight="false" outlineLevel="0" collapsed="false">
      <c r="A14167" s="5" t="n">
        <f aca="true">RAND()</f>
        <v>0.716725648870884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430506064043512</v>
      </c>
      <c r="D14167" s="6" t="n">
        <f aca="false">C14166*INDEX($I$2:$I$5,$B14167)+D14166*INDEX($J$2:$J$5,$B14167)+INDEX($L$2:$L$5,$B14167)</f>
        <v>0.520789930768005</v>
      </c>
    </row>
    <row r="14168" customFormat="false" ht="12.75" hidden="false" customHeight="false" outlineLevel="0" collapsed="false">
      <c r="A14168" s="5" t="n">
        <f aca="true">RAND()</f>
        <v>0.379858307704349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459768875811358</v>
      </c>
      <c r="D14168" s="6" t="n">
        <f aca="false">C14167*INDEX($I$2:$I$5,$B14168)+D14167*INDEX($J$2:$J$5,$B14168)+INDEX($L$2:$L$5,$B14168)</f>
        <v>0.609221926852427</v>
      </c>
    </row>
    <row r="14169" customFormat="false" ht="12.75" hidden="false" customHeight="false" outlineLevel="0" collapsed="false">
      <c r="A14169" s="5" t="n">
        <f aca="true">RAND()</f>
        <v>0.496397658509332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487884986857383</v>
      </c>
      <c r="D14169" s="6" t="n">
        <f aca="false">C14168*INDEX($I$2:$I$5,$B14169)+D14168*INDEX($J$2:$J$5,$B14169)+INDEX($L$2:$L$5,$B14169)</f>
        <v>0.68321796749269</v>
      </c>
    </row>
    <row r="14170" customFormat="false" ht="12.75" hidden="false" customHeight="false" outlineLevel="0" collapsed="false">
      <c r="A14170" s="5" t="n">
        <f aca="true">RAND()</f>
        <v>0.117890662089127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514493418639147</v>
      </c>
      <c r="D14170" s="6" t="n">
        <f aca="false">C14169*INDEX($I$2:$I$5,$B14170)+D14169*INDEX($J$2:$J$5,$B14170)+INDEX($L$2:$L$5,$B14170)</f>
        <v>0.745000309887571</v>
      </c>
    </row>
    <row r="14171" customFormat="false" ht="12.75" hidden="false" customHeight="false" outlineLevel="0" collapsed="false">
      <c r="A14171" s="5" t="n">
        <f aca="true">RAND()</f>
        <v>0.847215738133043</v>
      </c>
      <c r="B14171" s="0" t="n">
        <f aca="false">IF(A14171&lt;$N$2,$F$2,IF(A14171&lt;$N$3,$F$3,IF(A14171&lt;$N$4,$F$4,$F$5)))</f>
        <v>2</v>
      </c>
      <c r="C14171" s="6" t="n">
        <f aca="false">C14170*INDEX($G$2:$G$5,$B14171)+D14170*INDEX($H$2:$H$5,$B14171)+INDEX($K$2:$K$5,$B14171)</f>
        <v>0.332985133437321</v>
      </c>
      <c r="D14171" s="6" t="n">
        <f aca="false">C14170*INDEX($I$2:$I$5,$B14171)+D14170*INDEX($J$2:$J$5,$B14171)+INDEX($L$2:$L$5,$B14171)</f>
        <v>0.312040573660299</v>
      </c>
    </row>
    <row r="14172" customFormat="false" ht="12.75" hidden="false" customHeight="false" outlineLevel="0" collapsed="false">
      <c r="A14172" s="5" t="n">
        <f aca="true">RAND()</f>
        <v>0.653420652089833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369249879513717</v>
      </c>
      <c r="D14172" s="6" t="n">
        <f aca="false">C14171*INDEX($I$2:$I$5,$B14172)+D14171*INDEX($J$2:$J$5,$B14172)+INDEX($L$2:$L$5,$B14172)</f>
        <v>0.435601997100413</v>
      </c>
    </row>
    <row r="14173" customFormat="false" ht="12.75" hidden="false" customHeight="false" outlineLevel="0" collapsed="false">
      <c r="A14173" s="5" t="n">
        <f aca="true">RAND()</f>
        <v>0.799240456124366</v>
      </c>
      <c r="B14173" s="0" t="n">
        <f aca="false">IF(A14173&lt;$N$2,$F$2,IF(A14173&lt;$N$3,$F$3,IF(A14173&lt;$N$4,$F$4,$F$5)))</f>
        <v>2</v>
      </c>
      <c r="C14173" s="6" t="n">
        <f aca="false">C14172*INDEX($G$2:$G$5,$B14173)+D14172*INDEX($H$2:$H$5,$B14173)+INDEX($K$2:$K$5,$B14173)</f>
        <v>0.374296174919509</v>
      </c>
      <c r="D14173" s="6" t="n">
        <f aca="false">C14172*INDEX($I$2:$I$5,$B14173)+D14172*INDEX($J$2:$J$5,$B14173)+INDEX($L$2:$L$5,$B14173)</f>
        <v>0.218264066198881</v>
      </c>
    </row>
    <row r="14174" customFormat="false" ht="12.75" hidden="false" customHeight="false" outlineLevel="0" collapsed="false">
      <c r="A14174" s="5" t="n">
        <f aca="true">RAND()</f>
        <v>0.800207232838663</v>
      </c>
      <c r="B14174" s="0" t="n">
        <f aca="false">IF(A14174&lt;$N$2,$F$2,IF(A14174&lt;$N$3,$F$3,IF(A14174&lt;$N$4,$F$4,$F$5)))</f>
        <v>2</v>
      </c>
      <c r="C14174" s="6" t="n">
        <f aca="false">C14173*INDEX($G$2:$G$5,$B14174)+D14173*INDEX($H$2:$H$5,$B14174)+INDEX($K$2:$K$5,$B14174)</f>
        <v>0.424408667498196</v>
      </c>
      <c r="D14174" s="6" t="n">
        <f aca="false">C14173*INDEX($I$2:$I$5,$B14174)+D14173*INDEX($J$2:$J$5,$B14174)+INDEX($L$2:$L$5,$B14174)</f>
        <v>0.176588956572989</v>
      </c>
    </row>
    <row r="14175" customFormat="false" ht="12.75" hidden="false" customHeight="false" outlineLevel="0" collapsed="false">
      <c r="A14175" s="5" t="n">
        <f aca="true">RAND()</f>
        <v>0.637842834819205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441856750099169</v>
      </c>
      <c r="D14175" s="6" t="n">
        <f aca="false">C14174*INDEX($I$2:$I$5,$B14175)+D14174*INDEX($J$2:$J$5,$B14175)+INDEX($L$2:$L$5,$B14175)</f>
        <v>0.317220903433034</v>
      </c>
    </row>
    <row r="14176" customFormat="false" ht="12.75" hidden="false" customHeight="false" outlineLevel="0" collapsed="false">
      <c r="A14176" s="5" t="n">
        <f aca="true">RAND()</f>
        <v>0.897629106371824</v>
      </c>
      <c r="B14176" s="0" t="n">
        <f aca="false">IF(A14176&lt;$N$2,$F$2,IF(A14176&lt;$N$3,$F$3,IF(A14176&lt;$N$4,$F$4,$F$5)))</f>
        <v>3</v>
      </c>
      <c r="C14176" s="6" t="n">
        <f aca="false">C14175*INDEX($G$2:$G$5,$B14176)+D14175*INDEX($H$2:$H$5,$B14176)+INDEX($K$2:$K$5,$B14176)</f>
        <v>0.598495003156673</v>
      </c>
      <c r="D14176" s="6" t="n">
        <f aca="false">C14175*INDEX($I$2:$I$5,$B14176)+D14175*INDEX($J$2:$J$5,$B14176)+INDEX($L$2:$L$5,$B14176)</f>
        <v>0.106064109139413</v>
      </c>
    </row>
    <row r="14177" customFormat="false" ht="12.75" hidden="false" customHeight="false" outlineLevel="0" collapsed="false">
      <c r="A14177" s="5" t="n">
        <f aca="true">RAND()</f>
        <v>0.87012327420195</v>
      </c>
      <c r="B14177" s="0" t="n">
        <f aca="false">IF(A14177&lt;$N$2,$F$2,IF(A14177&lt;$N$3,$F$3,IF(A14177&lt;$N$4,$F$4,$F$5)))</f>
        <v>3</v>
      </c>
      <c r="C14177" s="6" t="n">
        <f aca="false">C14176*INDEX($G$2:$G$5,$B14177)+D14176*INDEX($H$2:$H$5,$B14177)+INDEX($K$2:$K$5,$B14177)</f>
        <v>0.515241892412953</v>
      </c>
      <c r="D14177" s="6" t="n">
        <f aca="false">C14176*INDEX($I$2:$I$5,$B14177)+D14176*INDEX($J$2:$J$5,$B14177)+INDEX($L$2:$L$5,$B14177)</f>
        <v>0.0967458946867759</v>
      </c>
    </row>
    <row r="14178" customFormat="false" ht="12.75" hidden="false" customHeight="false" outlineLevel="0" collapsed="false">
      <c r="A14178" s="5" t="n">
        <f aca="true">RAND()</f>
        <v>0.74833932800915</v>
      </c>
      <c r="B14178" s="0" t="n">
        <f aca="false">IF(A14178&lt;$N$2,$F$2,IF(A14178&lt;$N$3,$F$3,IF(A14178&lt;$N$4,$F$4,$F$5)))</f>
        <v>2</v>
      </c>
      <c r="C14178" s="6" t="n">
        <f aca="false">C14177*INDEX($G$2:$G$5,$B14178)+D14177*INDEX($H$2:$H$5,$B14178)+INDEX($K$2:$K$5,$B14178)</f>
        <v>0.47963808060614</v>
      </c>
      <c r="D14178" s="6" t="n">
        <f aca="false">C14177*INDEX($I$2:$I$5,$B14178)+D14177*INDEX($J$2:$J$5,$B14178)+INDEX($L$2:$L$5,$B14178)</f>
        <v>0.184503608938622</v>
      </c>
    </row>
    <row r="14179" customFormat="false" ht="12.75" hidden="false" customHeight="false" outlineLevel="0" collapsed="false">
      <c r="A14179" s="5" t="n">
        <f aca="true">RAND()</f>
        <v>0.00272286820897836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489039363965342</v>
      </c>
      <c r="D14179" s="6" t="n">
        <f aca="false">C14178*INDEX($I$2:$I$5,$B14179)+D14178*INDEX($J$2:$J$5,$B14179)+INDEX($L$2:$L$5,$B14179)</f>
        <v>0.321896955006463</v>
      </c>
    </row>
    <row r="14180" customFormat="false" ht="12.75" hidden="false" customHeight="false" outlineLevel="0" collapsed="false">
      <c r="A14180" s="5" t="n">
        <f aca="true">RAND()</f>
        <v>0.838187317769686</v>
      </c>
      <c r="B14180" s="0" t="n">
        <f aca="false">IF(A14180&lt;$N$2,$F$2,IF(A14180&lt;$N$3,$F$3,IF(A14180&lt;$N$4,$F$4,$F$5)))</f>
        <v>2</v>
      </c>
      <c r="C14180" s="6" t="n">
        <f aca="false">C14179*INDEX($G$2:$G$5,$B14180)+D14179*INDEX($H$2:$H$5,$B14180)+INDEX($K$2:$K$5,$B14180)</f>
        <v>0.423592042869712</v>
      </c>
      <c r="D14180" s="6" t="n">
        <f aca="false">C14179*INDEX($I$2:$I$5,$B14180)+D14179*INDEX($J$2:$J$5,$B14180)+INDEX($L$2:$L$5,$B14180)</f>
        <v>0.222936596392441</v>
      </c>
    </row>
    <row r="14181" customFormat="false" ht="12.75" hidden="false" customHeight="false" outlineLevel="0" collapsed="false">
      <c r="A14181" s="5" t="n">
        <f aca="true">RAND()</f>
        <v>0.0117895037806469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442878298462906</v>
      </c>
      <c r="D14181" s="6" t="n">
        <f aca="false">C14180*INDEX($I$2:$I$5,$B14181)+D14180*INDEX($J$2:$J$5,$B14181)+INDEX($L$2:$L$5,$B14181)</f>
        <v>0.356600264751003</v>
      </c>
    </row>
    <row r="14182" customFormat="false" ht="12.75" hidden="false" customHeight="false" outlineLevel="0" collapsed="false">
      <c r="A14182" s="5" t="n">
        <f aca="true">RAND()</f>
        <v>0.469552453594051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464197885190794</v>
      </c>
      <c r="D14182" s="6" t="n">
        <f aca="false">C14181*INDEX($I$2:$I$5,$B14182)+D14181*INDEX($J$2:$J$5,$B14182)+INDEX($L$2:$L$5,$B14182)</f>
        <v>0.469367127730474</v>
      </c>
    </row>
    <row r="14183" customFormat="false" ht="12.75" hidden="false" customHeight="false" outlineLevel="0" collapsed="false">
      <c r="A14183" s="5" t="n">
        <f aca="true">RAND()</f>
        <v>0.358198198767319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486470588253012</v>
      </c>
      <c r="D14183" s="6" t="n">
        <f aca="false">C14182*INDEX($I$2:$I$5,$B14183)+D14182*INDEX($J$2:$J$5,$B14183)+INDEX($L$2:$L$5,$B14183)</f>
        <v>0.564317369691113</v>
      </c>
    </row>
    <row r="14184" customFormat="false" ht="12.75" hidden="false" customHeight="false" outlineLevel="0" collapsed="false">
      <c r="A14184" s="5" t="n">
        <f aca="true">RAND()</f>
        <v>0.744069445644566</v>
      </c>
      <c r="B14184" s="0" t="n">
        <f aca="false">IF(A14184&lt;$N$2,$F$2,IF(A14184&lt;$N$3,$F$3,IF(A14184&lt;$N$4,$F$4,$F$5)))</f>
        <v>2</v>
      </c>
      <c r="C14184" s="6" t="n">
        <f aca="false">C14183*INDEX($G$2:$G$5,$B14184)+D14183*INDEX($H$2:$H$5,$B14184)+INDEX($K$2:$K$5,$B14184)</f>
        <v>0.368298980335652</v>
      </c>
      <c r="D14184" s="6" t="n">
        <f aca="false">C14183*INDEX($I$2:$I$5,$B14184)+D14183*INDEX($J$2:$J$5,$B14184)+INDEX($L$2:$L$5,$B14184)</f>
        <v>0.27011287477433</v>
      </c>
    </row>
    <row r="14185" customFormat="false" ht="12.75" hidden="false" customHeight="false" outlineLevel="0" collapsed="false">
      <c r="A14185" s="5" t="n">
        <f aca="true">RAND()</f>
        <v>0.577109572412147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397680010671619</v>
      </c>
      <c r="D14185" s="6" t="n">
        <f aca="false">C14184*INDEX($I$2:$I$5,$B14185)+D14184*INDEX($J$2:$J$5,$B14185)+INDEX($L$2:$L$5,$B14185)</f>
        <v>0.398698768410987</v>
      </c>
    </row>
    <row r="14186" customFormat="false" ht="12.75" hidden="false" customHeight="false" outlineLevel="0" collapsed="false">
      <c r="A14186" s="5" t="n">
        <f aca="true">RAND()</f>
        <v>0.82443197423388</v>
      </c>
      <c r="B14186" s="0" t="n">
        <f aca="false">IF(A14186&lt;$N$2,$F$2,IF(A14186&lt;$N$3,$F$3,IF(A14186&lt;$N$4,$F$4,$F$5)))</f>
        <v>2</v>
      </c>
      <c r="C14186" s="6" t="n">
        <f aca="false">C14185*INDEX($G$2:$G$5,$B14186)+D14185*INDEX($H$2:$H$5,$B14186)+INDEX($K$2:$K$5,$B14186)</f>
        <v>0.388237040441426</v>
      </c>
      <c r="D14186" s="6" t="n">
        <f aca="false">C14185*INDEX($I$2:$I$5,$B14186)+D14185*INDEX($J$2:$J$5,$B14186)+INDEX($L$2:$L$5,$B14186)</f>
        <v>0.21741933978875</v>
      </c>
    </row>
    <row r="14187" customFormat="false" ht="12.75" hidden="false" customHeight="false" outlineLevel="0" collapsed="false">
      <c r="A14187" s="5" t="n">
        <f aca="true">RAND()</f>
        <v>0.908961856771919</v>
      </c>
      <c r="B14187" s="0" t="n">
        <f aca="false">IF(A14187&lt;$N$2,$F$2,IF(A14187&lt;$N$3,$F$3,IF(A14187&lt;$N$4,$F$4,$F$5)))</f>
        <v>3</v>
      </c>
      <c r="C14187" s="6" t="n">
        <f aca="false">C14186*INDEX($G$2:$G$5,$B14187)+D14186*INDEX($H$2:$H$5,$B14187)+INDEX($K$2:$K$5,$B14187)</f>
        <v>0.578294117094002</v>
      </c>
      <c r="D14187" s="6" t="n">
        <f aca="false">C14186*INDEX($I$2:$I$5,$B14187)+D14186*INDEX($J$2:$J$5,$B14187)+INDEX($L$2:$L$5,$B14187)</f>
        <v>0.0684700140447045</v>
      </c>
    </row>
    <row r="14188" customFormat="false" ht="12.75" hidden="false" customHeight="false" outlineLevel="0" collapsed="false">
      <c r="A14188" s="5" t="n">
        <f aca="true">RAND()</f>
        <v>0.0673241004106683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568505095932462</v>
      </c>
      <c r="D14188" s="6" t="n">
        <f aca="false">C14187*INDEX($I$2:$I$5,$B14188)+D14187*INDEX($J$2:$J$5,$B14188)+INDEX($L$2:$L$5,$B14188)</f>
        <v>0.219734159591476</v>
      </c>
    </row>
    <row r="14189" customFormat="false" ht="12.75" hidden="false" customHeight="false" outlineLevel="0" collapsed="false">
      <c r="A14189" s="5" t="n">
        <f aca="true">RAND()</f>
        <v>0.287319898923592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565790990351545</v>
      </c>
      <c r="D14189" s="6" t="n">
        <f aca="false">C14188*INDEX($I$2:$I$5,$B14189)+D14188*INDEX($J$2:$J$5,$B14189)+INDEX($L$2:$L$5,$B14189)</f>
        <v>0.348519612943662</v>
      </c>
    </row>
    <row r="14190" customFormat="false" ht="12.75" hidden="false" customHeight="false" outlineLevel="0" collapsed="false">
      <c r="A14190" s="5" t="n">
        <f aca="true">RAND()</f>
        <v>0.563802310989154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568251776487377</v>
      </c>
      <c r="D14190" s="6" t="n">
        <f aca="false">C14189*INDEX($I$2:$I$5,$B14190)+D14189*INDEX($J$2:$J$5,$B14190)+INDEX($L$2:$L$5,$B14190)</f>
        <v>0.457958884746162</v>
      </c>
    </row>
    <row r="14191" customFormat="false" ht="12.75" hidden="false" customHeight="false" outlineLevel="0" collapsed="false">
      <c r="A14191" s="5" t="n">
        <f aca="true">RAND()</f>
        <v>0.910900412140889</v>
      </c>
      <c r="B14191" s="0" t="n">
        <f aca="false">IF(A14191&lt;$N$2,$F$2,IF(A14191&lt;$N$3,$F$3,IF(A14191&lt;$N$4,$F$4,$F$5)))</f>
        <v>3</v>
      </c>
      <c r="C14191" s="6" t="n">
        <f aca="false">C14190*INDEX($G$2:$G$5,$B14191)+D14190*INDEX($H$2:$H$5,$B14191)+INDEX($K$2:$K$5,$B14191)</f>
        <v>0.619364597910057</v>
      </c>
      <c r="D14191" s="6" t="n">
        <f aca="false">C14190*INDEX($I$2:$I$5,$B14191)+D14190*INDEX($J$2:$J$5,$B14191)+INDEX($L$2:$L$5,$B14191)</f>
        <v>0.172281717571558</v>
      </c>
    </row>
    <row r="14192" customFormat="false" ht="12.75" hidden="false" customHeight="false" outlineLevel="0" collapsed="false">
      <c r="A14192" s="5" t="n">
        <f aca="true">RAND()</f>
        <v>0.0854489085039342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607214967175786</v>
      </c>
      <c r="D14192" s="6" t="n">
        <f aca="false">C14191*INDEX($I$2:$I$5,$B14192)+D14191*INDEX($J$2:$J$5,$B14192)+INDEX($L$2:$L$5,$B14192)</f>
        <v>0.306350688095581</v>
      </c>
    </row>
    <row r="14193" customFormat="false" ht="12.75" hidden="false" customHeight="false" outlineLevel="0" collapsed="false">
      <c r="A14193" s="5" t="n">
        <f aca="true">RAND()</f>
        <v>0.372694775981075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601860482591779</v>
      </c>
      <c r="D14193" s="6" t="n">
        <f aca="false">C14192*INDEX($I$2:$I$5,$B14193)+D14192*INDEX($J$2:$J$5,$B14193)+INDEX($L$2:$L$5,$B14193)</f>
        <v>0.420624780407644</v>
      </c>
    </row>
    <row r="14194" customFormat="false" ht="12.75" hidden="false" customHeight="false" outlineLevel="0" collapsed="false">
      <c r="A14194" s="5" t="n">
        <f aca="true">RAND()</f>
        <v>0.389434294478905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601542666595503</v>
      </c>
      <c r="D14194" s="6" t="n">
        <f aca="false">C14193*INDEX($I$2:$I$5,$B14194)+D14193*INDEX($J$2:$J$5,$B14194)+INDEX($L$2:$L$5,$B14194)</f>
        <v>0.517841600710194</v>
      </c>
    </row>
    <row r="14195" customFormat="false" ht="12.75" hidden="false" customHeight="false" outlineLevel="0" collapsed="false">
      <c r="A14195" s="5" t="n">
        <f aca="true">RAND()</f>
        <v>0.406908541521695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604869863165859</v>
      </c>
      <c r="D14195" s="6" t="n">
        <f aca="false">C14194*INDEX($I$2:$I$5,$B14195)+D14194*INDEX($J$2:$J$5,$B14195)+INDEX($L$2:$L$5,$B14195)</f>
        <v>0.600390440338921</v>
      </c>
    </row>
    <row r="14196" customFormat="false" ht="12.75" hidden="false" customHeight="false" outlineLevel="0" collapsed="false">
      <c r="A14196" s="5" t="n">
        <f aca="true">RAND()</f>
        <v>0.939470243253443</v>
      </c>
      <c r="B14196" s="0" t="n">
        <f aca="false">IF(A14196&lt;$N$2,$F$2,IF(A14196&lt;$N$3,$F$3,IF(A14196&lt;$N$4,$F$4,$F$5)))</f>
        <v>3</v>
      </c>
      <c r="C14196" s="6" t="n">
        <f aca="false">C14195*INDEX($G$2:$G$5,$B14196)+D14195*INDEX($H$2:$H$5,$B14196)+INDEX($K$2:$K$5,$B14196)</f>
        <v>0.654180015141036</v>
      </c>
      <c r="D14196" s="6" t="n">
        <f aca="false">C14195*INDEX($I$2:$I$5,$B14196)+D14195*INDEX($J$2:$J$5,$B14196)+INDEX($L$2:$L$5,$B14196)</f>
        <v>0.215558698783448</v>
      </c>
    </row>
    <row r="14197" customFormat="false" ht="12.75" hidden="false" customHeight="false" outlineLevel="0" collapsed="false">
      <c r="A14197" s="5" t="n">
        <f aca="true">RAND()</f>
        <v>0.813854313623067</v>
      </c>
      <c r="B14197" s="0" t="n">
        <f aca="false">IF(A14197&lt;$N$2,$F$2,IF(A14197&lt;$N$3,$F$3,IF(A14197&lt;$N$4,$F$4,$F$5)))</f>
        <v>2</v>
      </c>
      <c r="C14197" s="6" t="n">
        <f aca="false">C14196*INDEX($G$2:$G$5,$B14197)+D14196*INDEX($H$2:$H$5,$B14197)+INDEX($K$2:$K$5,$B14197)</f>
        <v>0.480157197057725</v>
      </c>
      <c r="D14197" s="6" t="n">
        <f aca="false">C14196*INDEX($I$2:$I$5,$B14197)+D14196*INDEX($J$2:$J$5,$B14197)+INDEX($L$2:$L$5,$B14197)</f>
        <v>0.239309747082213</v>
      </c>
    </row>
    <row r="14198" customFormat="false" ht="12.75" hidden="false" customHeight="false" outlineLevel="0" collapsed="false">
      <c r="A14198" s="5" t="n">
        <f aca="true">RAND()</f>
        <v>0.363640956978147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49150792094405</v>
      </c>
      <c r="D14198" s="6" t="n">
        <f aca="false">C14197*INDEX($I$2:$I$5,$B14198)+D14197*INDEX($J$2:$J$5,$B14198)+INDEX($L$2:$L$5,$B14198)</f>
        <v>0.368408158981663</v>
      </c>
    </row>
    <row r="14199" customFormat="false" ht="12.75" hidden="false" customHeight="false" outlineLevel="0" collapsed="false">
      <c r="A14199" s="5" t="n">
        <f aca="true">RAND()</f>
        <v>0.412859291541154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0592132676382</v>
      </c>
      <c r="D14199" s="6" t="n">
        <f aca="false">C14198*INDEX($I$2:$I$5,$B14199)+D14198*INDEX($J$2:$J$5,$B14199)+INDEX($L$2:$L$5,$B14199)</f>
        <v>0.477592733900502</v>
      </c>
    </row>
    <row r="14200" customFormat="false" ht="12.75" hidden="false" customHeight="false" outlineLevel="0" collapsed="false">
      <c r="A14200" s="5" t="n">
        <f aca="true">RAND()</f>
        <v>0.164544558314949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522198137576802</v>
      </c>
      <c r="D14200" s="6" t="n">
        <f aca="false">C14199*INDEX($I$2:$I$5,$B14200)+D14199*INDEX($J$2:$J$5,$B14200)+INDEX($L$2:$L$5,$B14200)</f>
        <v>0.569757141991265</v>
      </c>
    </row>
    <row r="14201" customFormat="false" ht="12.75" hidden="false" customHeight="false" outlineLevel="0" collapsed="false">
      <c r="A14201" s="5" t="n">
        <f aca="true">RAND()</f>
        <v>0.849984265919957</v>
      </c>
      <c r="B14201" s="0" t="n">
        <f aca="false">IF(A14201&lt;$N$2,$F$2,IF(A14201&lt;$N$3,$F$3,IF(A14201&lt;$N$4,$F$4,$F$5)))</f>
        <v>2</v>
      </c>
      <c r="C14201" s="6" t="n">
        <f aca="false">C14200*INDEX($G$2:$G$5,$B14201)+D14200*INDEX($H$2:$H$5,$B14201)+INDEX($K$2:$K$5,$B14201)</f>
        <v>0.374107919012604</v>
      </c>
      <c r="D14201" s="6" t="n">
        <f aca="false">C14200*INDEX($I$2:$I$5,$B14201)+D14200*INDEX($J$2:$J$5,$B14201)+INDEX($L$2:$L$5,$B14201)</f>
        <v>0.279258936064636</v>
      </c>
    </row>
    <row r="14202" customFormat="false" ht="12.75" hidden="false" customHeight="false" outlineLevel="0" collapsed="false">
      <c r="A14202" s="5" t="n">
        <f aca="true">RAND()</f>
        <v>0.403992517115319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402950203876092</v>
      </c>
      <c r="D14202" s="6" t="n">
        <f aca="false">C14201*INDEX($I$2:$I$5,$B14202)+D14201*INDEX($J$2:$J$5,$B14202)+INDEX($L$2:$L$5,$B14202)</f>
        <v>0.40624884371541</v>
      </c>
    </row>
    <row r="14203" customFormat="false" ht="12.75" hidden="false" customHeight="false" outlineLevel="0" collapsed="false">
      <c r="A14203" s="5" t="n">
        <f aca="true">RAND()</f>
        <v>0.592341480685113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432135930308273</v>
      </c>
      <c r="D14203" s="6" t="n">
        <f aca="false">C14202*INDEX($I$2:$I$5,$B14203)+D14202*INDEX($J$2:$J$5,$B14203)+INDEX($L$2:$L$5,$B14203)</f>
        <v>0.512996110770968</v>
      </c>
    </row>
    <row r="14204" customFormat="false" ht="12.75" hidden="false" customHeight="false" outlineLevel="0" collapsed="false">
      <c r="A14204" s="5" t="n">
        <f aca="true">RAND()</f>
        <v>0.714048274405619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460864260930249</v>
      </c>
      <c r="D14204" s="6" t="n">
        <f aca="false">C14203*INDEX($I$2:$I$5,$B14204)+D14203*INDEX($J$2:$J$5,$B14204)+INDEX($L$2:$L$5,$B14204)</f>
        <v>0.602544668623145</v>
      </c>
    </row>
    <row r="14205" customFormat="false" ht="12.75" hidden="false" customHeight="false" outlineLevel="0" collapsed="false">
      <c r="A14205" s="5" t="n">
        <f aca="true">RAND()</f>
        <v>0.289411894642556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488567910268838</v>
      </c>
      <c r="D14205" s="6" t="n">
        <f aca="false">C14204*INDEX($I$2:$I$5,$B14205)+D14204*INDEX($J$2:$J$5,$B14205)+INDEX($L$2:$L$5,$B14205)</f>
        <v>0.677508446006631</v>
      </c>
    </row>
    <row r="14206" customFormat="false" ht="12.75" hidden="false" customHeight="false" outlineLevel="0" collapsed="false">
      <c r="A14206" s="5" t="n">
        <f aca="true">RAND()</f>
        <v>0.874893780485758</v>
      </c>
      <c r="B14206" s="0" t="n">
        <f aca="false">IF(A14206&lt;$N$2,$F$2,IF(A14206&lt;$N$3,$F$3,IF(A14206&lt;$N$4,$F$4,$F$5)))</f>
        <v>3</v>
      </c>
      <c r="C14206" s="6" t="n">
        <f aca="false">C14205*INDEX($G$2:$G$5,$B14206)+D14205*INDEX($H$2:$H$5,$B14206)+INDEX($K$2:$K$5,$B14206)</f>
        <v>0.693449703679551</v>
      </c>
      <c r="D14206" s="6" t="n">
        <f aca="false">C14205*INDEX($I$2:$I$5,$B14206)+D14205*INDEX($J$2:$J$5,$B14206)+INDEX($L$2:$L$5,$B14206)</f>
        <v>0.203597158373469</v>
      </c>
    </row>
    <row r="14207" customFormat="false" ht="12.75" hidden="false" customHeight="false" outlineLevel="0" collapsed="false">
      <c r="A14207" s="5" t="n">
        <f aca="true">RAND()</f>
        <v>0.221201162093679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671271893283757</v>
      </c>
      <c r="D14207" s="6" t="n">
        <f aca="false">C14206*INDEX($I$2:$I$5,$B14207)+D14206*INDEX($J$2:$J$5,$B14207)+INDEX($L$2:$L$5,$B14207)</f>
        <v>0.330196348422932</v>
      </c>
    </row>
    <row r="14208" customFormat="false" ht="12.75" hidden="false" customHeight="false" outlineLevel="0" collapsed="false">
      <c r="A14208" s="5" t="n">
        <f aca="true">RAND()</f>
        <v>0.608022022563921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657127102289558</v>
      </c>
      <c r="D14208" s="6" t="n">
        <f aca="false">C14207*INDEX($I$2:$I$5,$B14208)+D14207*INDEX($J$2:$J$5,$B14208)+INDEX($L$2:$L$5,$B14208)</f>
        <v>0.43849963975957</v>
      </c>
    </row>
    <row r="14209" customFormat="false" ht="12.75" hidden="false" customHeight="false" outlineLevel="0" collapsed="false">
      <c r="A14209" s="5" t="n">
        <f aca="true">RAND()</f>
        <v>0.366618001476249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649125396514939</v>
      </c>
      <c r="D14209" s="6" t="n">
        <f aca="false">C14208*INDEX($I$2:$I$5,$B14209)+D14208*INDEX($J$2:$J$5,$B14209)+INDEX($L$2:$L$5,$B14209)</f>
        <v>0.530972491371162</v>
      </c>
    </row>
    <row r="14210" customFormat="false" ht="12.75" hidden="false" customHeight="false" outlineLevel="0" collapsed="false">
      <c r="A14210" s="5" t="n">
        <f aca="true">RAND()</f>
        <v>0.259410183699531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645753443821916</v>
      </c>
      <c r="D14210" s="6" t="n">
        <f aca="false">C14209*INDEX($I$2:$I$5,$B14210)+D14209*INDEX($J$2:$J$5,$B14210)+INDEX($L$2:$L$5,$B14210)</f>
        <v>0.609778005503063</v>
      </c>
    </row>
    <row r="14211" customFormat="false" ht="12.75" hidden="false" customHeight="false" outlineLevel="0" collapsed="false">
      <c r="A14211" s="5" t="n">
        <f aca="true">RAND()</f>
        <v>0.961667868211304</v>
      </c>
      <c r="B14211" s="0" t="n">
        <f aca="false">IF(A14211&lt;$N$2,$F$2,IF(A14211&lt;$N$3,$F$3,IF(A14211&lt;$N$4,$F$4,$F$5)))</f>
        <v>3</v>
      </c>
      <c r="C14211" s="6" t="n">
        <f aca="false">C14210*INDEX($G$2:$G$5,$B14211)+D14210*INDEX($H$2:$H$5,$B14211)+INDEX($K$2:$K$5,$B14211)</f>
        <v>0.65070415898408</v>
      </c>
      <c r="D14211" s="6" t="n">
        <f aca="false">C14210*INDEX($I$2:$I$5,$B14211)+D14210*INDEX($J$2:$J$5,$B14211)+INDEX($L$2:$L$5,$B14211)</f>
        <v>0.228413282697924</v>
      </c>
    </row>
    <row r="14212" customFormat="false" ht="12.75" hidden="false" customHeight="false" outlineLevel="0" collapsed="false">
      <c r="A14212" s="5" t="n">
        <f aca="true">RAND()</f>
        <v>0.74195452294072</v>
      </c>
      <c r="B14212" s="0" t="n">
        <f aca="false">IF(A14212&lt;$N$2,$F$2,IF(A14212&lt;$N$3,$F$3,IF(A14212&lt;$N$4,$F$4,$F$5)))</f>
        <v>2</v>
      </c>
      <c r="C14212" s="6" t="n">
        <f aca="false">C14211*INDEX($G$2:$G$5,$B14212)+D14211*INDEX($H$2:$H$5,$B14212)+INDEX($K$2:$K$5,$B14212)</f>
        <v>0.476567317430133</v>
      </c>
      <c r="D14212" s="6" t="n">
        <f aca="false">C14211*INDEX($I$2:$I$5,$B14212)+D14211*INDEX($J$2:$J$5,$B14212)+INDEX($L$2:$L$5,$B14212)</f>
        <v>0.241056556621893</v>
      </c>
    </row>
    <row r="14213" customFormat="false" ht="12.75" hidden="false" customHeight="false" outlineLevel="0" collapsed="false">
      <c r="A14213" s="5" t="n">
        <f aca="true">RAND()</f>
        <v>0.132794812531152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488524745093193</v>
      </c>
      <c r="D14213" s="6" t="n">
        <f aca="false">C14212*INDEX($I$2:$I$5,$B14213)+D14212*INDEX($J$2:$J$5,$B14213)+INDEX($L$2:$L$5,$B14213)</f>
        <v>0.370024025827072</v>
      </c>
    </row>
    <row r="14214" customFormat="false" ht="12.75" hidden="false" customHeight="false" outlineLevel="0" collapsed="false">
      <c r="A14214" s="5" t="n">
        <f aca="true">RAND()</f>
        <v>0.00236814605250307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503448397539722</v>
      </c>
      <c r="D14214" s="6" t="n">
        <f aca="false">C14213*INDEX($I$2:$I$5,$B14214)+D14213*INDEX($J$2:$J$5,$B14214)+INDEX($L$2:$L$5,$B14214)</f>
        <v>0.479074982358736</v>
      </c>
    </row>
    <row r="14215" customFormat="false" ht="12.75" hidden="false" customHeight="false" outlineLevel="0" collapsed="false">
      <c r="A14215" s="5" t="n">
        <f aca="true">RAND()</f>
        <v>0.94201024066641</v>
      </c>
      <c r="B14215" s="0" t="n">
        <f aca="false">IF(A14215&lt;$N$2,$F$2,IF(A14215&lt;$N$3,$F$3,IF(A14215&lt;$N$4,$F$4,$F$5)))</f>
        <v>3</v>
      </c>
      <c r="C14215" s="6" t="n">
        <f aca="false">C14214*INDEX($G$2:$G$5,$B14215)+D14214*INDEX($H$2:$H$5,$B14215)+INDEX($K$2:$K$5,$B14215)</f>
        <v>0.635060960376564</v>
      </c>
      <c r="D14215" s="6" t="n">
        <f aca="false">C14214*INDEX($I$2:$I$5,$B14215)+D14214*INDEX($J$2:$J$5,$B14215)+INDEX($L$2:$L$5,$B14215)</f>
        <v>0.160437354179348</v>
      </c>
    </row>
    <row r="14216" customFormat="false" ht="12.75" hidden="false" customHeight="false" outlineLevel="0" collapsed="false">
      <c r="A14216" s="5" t="n">
        <f aca="true">RAND()</f>
        <v>0.809629946421857</v>
      </c>
      <c r="B14216" s="0" t="n">
        <f aca="false">IF(A14216&lt;$N$2,$F$2,IF(A14216&lt;$N$3,$F$3,IF(A14216&lt;$N$4,$F$4,$F$5)))</f>
        <v>2</v>
      </c>
      <c r="C14216" s="6" t="n">
        <f aca="false">C14215*INDEX($G$2:$G$5,$B14216)+D14215*INDEX($H$2:$H$5,$B14216)+INDEX($K$2:$K$5,$B14216)</f>
        <v>0.48884816714965</v>
      </c>
      <c r="D14216" s="6" t="n">
        <f aca="false">C14215*INDEX($I$2:$I$5,$B14216)+D14215*INDEX($J$2:$J$5,$B14216)+INDEX($L$2:$L$5,$B14216)</f>
        <v>0.224129935818435</v>
      </c>
    </row>
    <row r="14217" customFormat="false" ht="12.75" hidden="false" customHeight="false" outlineLevel="0" collapsed="false">
      <c r="A14217" s="5" t="n">
        <f aca="true">RAND()</f>
        <v>0.30746255412243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498324901535335</v>
      </c>
      <c r="D14217" s="6" t="n">
        <f aca="false">C14216*INDEX($I$2:$I$5,$B14217)+D14216*INDEX($J$2:$J$5,$B14217)+INDEX($L$2:$L$5,$B14217)</f>
        <v>0.355198933325314</v>
      </c>
    </row>
    <row r="14218" customFormat="false" ht="12.75" hidden="false" customHeight="false" outlineLevel="0" collapsed="false">
      <c r="A14218" s="5" t="n">
        <f aca="true">RAND()</f>
        <v>0.180737402401159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511220201936536</v>
      </c>
      <c r="D14218" s="6" t="n">
        <f aca="false">C14217*INDEX($I$2:$I$5,$B14218)+D14217*INDEX($J$2:$J$5,$B14218)+INDEX($L$2:$L$5,$B14218)</f>
        <v>0.466125873036384</v>
      </c>
    </row>
    <row r="14219" customFormat="false" ht="12.75" hidden="false" customHeight="false" outlineLevel="0" collapsed="false">
      <c r="A14219" s="5" t="n">
        <f aca="true">RAND()</f>
        <v>0.455216038496294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526272608746465</v>
      </c>
      <c r="D14219" s="6" t="n">
        <f aca="false">C14218*INDEX($I$2:$I$5,$B14219)+D14218*INDEX($J$2:$J$5,$B14219)+INDEX($L$2:$L$5,$B14219)</f>
        <v>0.559825718736239</v>
      </c>
    </row>
    <row r="14220" customFormat="false" ht="12.75" hidden="false" customHeight="false" outlineLevel="0" collapsed="false">
      <c r="A14220" s="5" t="n">
        <f aca="true">RAND()</f>
        <v>0.760035483403728</v>
      </c>
      <c r="B14220" s="0" t="n">
        <f aca="false">IF(A14220&lt;$N$2,$F$2,IF(A14220&lt;$N$3,$F$3,IF(A14220&lt;$N$4,$F$4,$F$5)))</f>
        <v>2</v>
      </c>
      <c r="C14220" s="6" t="n">
        <f aca="false">C14219*INDEX($G$2:$G$5,$B14220)+D14219*INDEX($H$2:$H$5,$B14220)+INDEX($K$2:$K$5,$B14220)</f>
        <v>0.377155091488664</v>
      </c>
      <c r="D14220" s="6" t="n">
        <f aca="false">C14219*INDEX($I$2:$I$5,$B14220)+D14219*INDEX($J$2:$J$5,$B14220)+INDEX($L$2:$L$5,$B14220)</f>
        <v>0.27822327616774</v>
      </c>
    </row>
    <row r="14221" customFormat="false" ht="12.75" hidden="false" customHeight="false" outlineLevel="0" collapsed="false">
      <c r="A14221" s="5" t="n">
        <f aca="true">RAND()</f>
        <v>0.421683380956495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405498933892082</v>
      </c>
      <c r="D14221" s="6" t="n">
        <f aca="false">C14220*INDEX($I$2:$I$5,$B14221)+D14220*INDEX($J$2:$J$5,$B14221)+INDEX($L$2:$L$5,$B14221)</f>
        <v>0.405256823081331</v>
      </c>
    </row>
    <row r="14222" customFormat="false" ht="12.75" hidden="false" customHeight="false" outlineLevel="0" collapsed="false">
      <c r="A14222" s="5" t="n">
        <f aca="true">RAND()</f>
        <v>0.93483292359965</v>
      </c>
      <c r="B14222" s="0" t="n">
        <f aca="false">IF(A14222&lt;$N$2,$F$2,IF(A14222&lt;$N$3,$F$3,IF(A14222&lt;$N$4,$F$4,$F$5)))</f>
        <v>3</v>
      </c>
      <c r="C14222" s="6" t="n">
        <f aca="false">C14221*INDEX($G$2:$G$5,$B14222)+D14221*INDEX($H$2:$H$5,$B14222)+INDEX($K$2:$K$5,$B14222)</f>
        <v>0.628862840848204</v>
      </c>
      <c r="D14222" s="6" t="n">
        <f aca="false">C14221*INDEX($I$2:$I$5,$B14222)+D14221*INDEX($J$2:$J$5,$B14222)+INDEX($L$2:$L$5,$B14222)</f>
        <v>0.117475589882217</v>
      </c>
    </row>
    <row r="14223" customFormat="false" ht="12.75" hidden="false" customHeight="false" outlineLevel="0" collapsed="false">
      <c r="A14223" s="5" t="n">
        <f aca="true">RAND()</f>
        <v>0.541576362530078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613251148705767</v>
      </c>
      <c r="D14223" s="6" t="n">
        <f aca="false">C14222*INDEX($I$2:$I$5,$B14223)+D14222*INDEX($J$2:$J$5,$B14223)+INDEX($L$2:$L$5,$B14223)</f>
        <v>0.259468850698618</v>
      </c>
    </row>
    <row r="14224" customFormat="false" ht="12.75" hidden="false" customHeight="false" outlineLevel="0" collapsed="false">
      <c r="A14224" s="5" t="n">
        <f aca="true">RAND()</f>
        <v>0.484266492412673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605250572727045</v>
      </c>
      <c r="D14224" s="6" t="n">
        <f aca="false">C14223*INDEX($I$2:$I$5,$B14224)+D14223*INDEX($J$2:$J$5,$B14224)+INDEX($L$2:$L$5,$B14224)</f>
        <v>0.380598761741014</v>
      </c>
    </row>
    <row r="14225" customFormat="false" ht="12.75" hidden="false" customHeight="false" outlineLevel="0" collapsed="false">
      <c r="A14225" s="5" t="n">
        <f aca="true">RAND()</f>
        <v>0.498403512199578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602939890429679</v>
      </c>
      <c r="D14225" s="6" t="n">
        <f aca="false">C14224*INDEX($I$2:$I$5,$B14225)+D14224*INDEX($J$2:$J$5,$B14225)+INDEX($L$2:$L$5,$B14225)</f>
        <v>0.48373407752722</v>
      </c>
    </row>
    <row r="14226" customFormat="false" ht="12.75" hidden="false" customHeight="false" outlineLevel="0" collapsed="false">
      <c r="A14226" s="5" t="n">
        <f aca="true">RAND()</f>
        <v>0.787680157382383</v>
      </c>
      <c r="B14226" s="0" t="n">
        <f aca="false">IF(A14226&lt;$N$2,$F$2,IF(A14226&lt;$N$3,$F$3,IF(A14226&lt;$N$4,$F$4,$F$5)))</f>
        <v>2</v>
      </c>
      <c r="C14226" s="6" t="n">
        <f aca="false">C14225*INDEX($G$2:$G$5,$B14226)+D14225*INDEX($H$2:$H$5,$B14226)+INDEX($K$2:$K$5,$B14226)</f>
        <v>0.409455256893495</v>
      </c>
      <c r="D14226" s="6" t="n">
        <f aca="false">C14225*INDEX($I$2:$I$5,$B14226)+D14225*INDEX($J$2:$J$5,$B14226)+INDEX($L$2:$L$5,$B14226)</f>
        <v>0.28056002850997</v>
      </c>
    </row>
    <row r="14227" customFormat="false" ht="12.75" hidden="false" customHeight="false" outlineLevel="0" collapsed="false">
      <c r="A14227" s="5" t="n">
        <f aca="true">RAND()</f>
        <v>0.77482802537472</v>
      </c>
      <c r="B14227" s="0" t="n">
        <f aca="false">IF(A14227&lt;$N$2,$F$2,IF(A14227&lt;$N$3,$F$3,IF(A14227&lt;$N$4,$F$4,$F$5)))</f>
        <v>2</v>
      </c>
      <c r="C14227" s="6" t="n">
        <f aca="false">C14226*INDEX($G$2:$G$5,$B14227)+D14226*INDEX($H$2:$H$5,$B14227)+INDEX($K$2:$K$5,$B14227)</f>
        <v>0.417256119164765</v>
      </c>
      <c r="D14227" s="6" t="n">
        <f aca="false">C14226*INDEX($I$2:$I$5,$B14227)+D14226*INDEX($J$2:$J$5,$B14227)+INDEX($L$2:$L$5,$B14227)</f>
        <v>0.196807213674394</v>
      </c>
    </row>
    <row r="14228" customFormat="false" ht="12.75" hidden="false" customHeight="false" outlineLevel="0" collapsed="false">
      <c r="A14228" s="5" t="n">
        <f aca="true">RAND()</f>
        <v>0.620256250565062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436532312076838</v>
      </c>
      <c r="D14228" s="6" t="n">
        <f aca="false">C14227*INDEX($I$2:$I$5,$B14228)+D14227*INDEX($J$2:$J$5,$B14228)+INDEX($L$2:$L$5,$B14228)</f>
        <v>0.334650848000464</v>
      </c>
    </row>
    <row r="14229" customFormat="false" ht="12.75" hidden="false" customHeight="false" outlineLevel="0" collapsed="false">
      <c r="A14229" s="5" t="n">
        <f aca="true">RAND()</f>
        <v>0.178115241397952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457998014329253</v>
      </c>
      <c r="D14229" s="6" t="n">
        <f aca="false">C14228*INDEX($I$2:$I$5,$B14229)+D14228*INDEX($J$2:$J$5,$B14229)+INDEX($L$2:$L$5,$B14229)</f>
        <v>0.450966874405551</v>
      </c>
    </row>
    <row r="14230" customFormat="false" ht="12.75" hidden="false" customHeight="false" outlineLevel="0" collapsed="false">
      <c r="A14230" s="5" t="n">
        <f aca="true">RAND()</f>
        <v>0.584879983588828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480526088518541</v>
      </c>
      <c r="D14230" s="6" t="n">
        <f aca="false">C14229*INDEX($I$2:$I$5,$B14230)+D14229*INDEX($J$2:$J$5,$B14230)+INDEX($L$2:$L$5,$B14230)</f>
        <v>0.54892494984013</v>
      </c>
    </row>
    <row r="14231" customFormat="false" ht="12.75" hidden="false" customHeight="false" outlineLevel="0" collapsed="false">
      <c r="A14231" s="5" t="n">
        <f aca="true">RAND()</f>
        <v>0.534688906999308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503276872296326</v>
      </c>
      <c r="D14231" s="6" t="n">
        <f aca="false">C14230*INDEX($I$2:$I$5,$B14231)+D14230*INDEX($J$2:$J$5,$B14231)+INDEX($L$2:$L$5,$B14231)</f>
        <v>0.631257817139085</v>
      </c>
    </row>
    <row r="14232" customFormat="false" ht="12.75" hidden="false" customHeight="false" outlineLevel="0" collapsed="false">
      <c r="A14232" s="5" t="n">
        <f aca="true">RAND()</f>
        <v>0.1863182857787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525638603813727</v>
      </c>
      <c r="D14232" s="6" t="n">
        <f aca="false">C14231*INDEX($I$2:$I$5,$B14232)+D14231*INDEX($J$2:$J$5,$B14232)+INDEX($L$2:$L$5,$B14232)</f>
        <v>0.700316642476119</v>
      </c>
    </row>
    <row r="14233" customFormat="false" ht="12.75" hidden="false" customHeight="false" outlineLevel="0" collapsed="false">
      <c r="A14233" s="5" t="n">
        <f aca="true">RAND()</f>
        <v>0.509991072474791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547178890409471</v>
      </c>
      <c r="D14233" s="6" t="n">
        <f aca="false">C14232*INDEX($I$2:$I$5,$B14233)+D14232*INDEX($J$2:$J$5,$B14233)+INDEX($L$2:$L$5,$B14233)</f>
        <v>0.758120201121117</v>
      </c>
    </row>
    <row r="14234" customFormat="false" ht="12.75" hidden="false" customHeight="false" outlineLevel="0" collapsed="false">
      <c r="A14234" s="5" t="n">
        <f aca="true">RAND()</f>
        <v>0.569894738645454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567605325399122</v>
      </c>
      <c r="D14234" s="6" t="n">
        <f aca="false">C14233*INDEX($I$2:$I$5,$B14234)+D14233*INDEX($J$2:$J$5,$B14234)+INDEX($L$2:$L$5,$B14234)</f>
        <v>0.806398431806678</v>
      </c>
    </row>
    <row r="14235" customFormat="false" ht="12.75" hidden="false" customHeight="false" outlineLevel="0" collapsed="false">
      <c r="A14235" s="5" t="n">
        <f aca="true">RAND()</f>
        <v>0.6591530592306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586733663240702</v>
      </c>
      <c r="D14235" s="6" t="n">
        <f aca="false">C14234*INDEX($I$2:$I$5,$B14235)+D14234*INDEX($J$2:$J$5,$B14235)+INDEX($L$2:$L$5,$B14235)</f>
        <v>0.846630871564102</v>
      </c>
    </row>
    <row r="14236" customFormat="false" ht="12.75" hidden="false" customHeight="false" outlineLevel="0" collapsed="false">
      <c r="A14236" s="5" t="n">
        <f aca="true">RAND()</f>
        <v>0.512046461772504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604462222339227</v>
      </c>
      <c r="D14236" s="6" t="n">
        <f aca="false">C14235*INDEX($I$2:$I$5,$B14236)+D14235*INDEX($J$2:$J$5,$B14236)+INDEX($L$2:$L$5,$B14236)</f>
        <v>0.880080464418017</v>
      </c>
    </row>
    <row r="14237" customFormat="false" ht="12.75" hidden="false" customHeight="false" outlineLevel="0" collapsed="false">
      <c r="A14237" s="5" t="n">
        <f aca="true">RAND()</f>
        <v>0.94027110721823</v>
      </c>
      <c r="B14237" s="0" t="n">
        <f aca="false">IF(A14237&lt;$N$2,$F$2,IF(A14237&lt;$N$3,$F$3,IF(A14237&lt;$N$4,$F$4,$F$5)))</f>
        <v>3</v>
      </c>
      <c r="C14237" s="6" t="n">
        <f aca="false">C14236*INDEX($G$2:$G$5,$B14237)+D14236*INDEX($H$2:$H$5,$B14237)+INDEX($K$2:$K$5,$B14237)</f>
        <v>0.733393438079415</v>
      </c>
      <c r="D14237" s="6" t="n">
        <f aca="false">C14236*INDEX($I$2:$I$5,$B14237)+D14236*INDEX($J$2:$J$5,$B14237)+INDEX($L$2:$L$5,$B14237)</f>
        <v>0.281739247875269</v>
      </c>
    </row>
    <row r="14238" customFormat="false" ht="12.75" hidden="false" customHeight="false" outlineLevel="0" collapsed="false">
      <c r="A14238" s="5" t="n">
        <f aca="true">RAND()</f>
        <v>0.527269142882213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708075381100808</v>
      </c>
      <c r="D14238" s="6" t="n">
        <f aca="false">C14237*INDEX($I$2:$I$5,$B14238)+D14237*INDEX($J$2:$J$5,$B14238)+INDEX($L$2:$L$5,$B14238)</f>
        <v>0.395061064237165</v>
      </c>
    </row>
    <row r="14239" customFormat="false" ht="12.75" hidden="false" customHeight="false" outlineLevel="0" collapsed="false">
      <c r="A14239" s="5" t="n">
        <f aca="true">RAND()</f>
        <v>0.916641989373982</v>
      </c>
      <c r="B14239" s="0" t="n">
        <f aca="false">IF(A14239&lt;$N$2,$F$2,IF(A14239&lt;$N$3,$F$3,IF(A14239&lt;$N$4,$F$4,$F$5)))</f>
        <v>3</v>
      </c>
      <c r="C14239" s="6" t="n">
        <f aca="false">C14238*INDEX($G$2:$G$5,$B14239)+D14238*INDEX($H$2:$H$5,$B14239)+INDEX($K$2:$K$5,$B14239)</f>
        <v>0.580590974013997</v>
      </c>
      <c r="D14239" s="6" t="n">
        <f aca="false">C14238*INDEX($I$2:$I$5,$B14239)+D14238*INDEX($J$2:$J$5,$B14239)+INDEX($L$2:$L$5,$B14239)</f>
        <v>0.193729071310418</v>
      </c>
    </row>
    <row r="14240" customFormat="false" ht="12.75" hidden="false" customHeight="false" outlineLevel="0" collapsed="false">
      <c r="A14240" s="5" t="n">
        <f aca="true">RAND()</f>
        <v>0.93990640331811</v>
      </c>
      <c r="B14240" s="0" t="n">
        <f aca="false">IF(A14240&lt;$N$2,$F$2,IF(A14240&lt;$N$3,$F$3,IF(A14240&lt;$N$4,$F$4,$F$5)))</f>
        <v>3</v>
      </c>
      <c r="C14240" s="6" t="n">
        <f aca="false">C14239*INDEX($G$2:$G$5,$B14240)+D14239*INDEX($H$2:$H$5,$B14240)+INDEX($K$2:$K$5,$B14240)</f>
        <v>0.542736681078749</v>
      </c>
      <c r="D14240" s="6" t="n">
        <f aca="false">C14239*INDEX($I$2:$I$5,$B14240)+D14239*INDEX($J$2:$J$5,$B14240)+INDEX($L$2:$L$5,$B14240)</f>
        <v>0.112867443144208</v>
      </c>
    </row>
    <row r="14241" customFormat="false" ht="12.75" hidden="false" customHeight="false" outlineLevel="0" collapsed="false">
      <c r="A14241" s="5" t="n">
        <f aca="true">RAND()</f>
        <v>0.213305259990494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539959537632193</v>
      </c>
      <c r="D14241" s="6" t="n">
        <f aca="false">C14240*INDEX($I$2:$I$5,$B14241)+D14240*INDEX($J$2:$J$5,$B14241)+INDEX($L$2:$L$5,$B14241)</f>
        <v>0.258743202029519</v>
      </c>
    </row>
    <row r="14242" customFormat="false" ht="12.75" hidden="false" customHeight="false" outlineLevel="0" collapsed="false">
      <c r="A14242" s="5" t="n">
        <f aca="true">RAND()</f>
        <v>0.39269884794481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42999145924824</v>
      </c>
      <c r="D14242" s="6" t="n">
        <f aca="false">C14241*INDEX($I$2:$I$5,$B14242)+D14241*INDEX($J$2:$J$5,$B14242)+INDEX($L$2:$L$5,$B14242)</f>
        <v>0.382694475630671</v>
      </c>
    </row>
    <row r="14243" customFormat="false" ht="12.75" hidden="false" customHeight="false" outlineLevel="0" collapsed="false">
      <c r="A14243" s="5" t="n">
        <f aca="true">RAND()</f>
        <v>0.597444321288361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50165970488511</v>
      </c>
      <c r="D14243" s="6" t="n">
        <f aca="false">C14242*INDEX($I$2:$I$5,$B14243)+D14242*INDEX($J$2:$J$5,$B14243)+INDEX($L$2:$L$5,$B14243)</f>
        <v>0.487816641411221</v>
      </c>
    </row>
    <row r="14244" customFormat="false" ht="12.75" hidden="false" customHeight="false" outlineLevel="0" collapsed="false">
      <c r="A14244" s="5" t="n">
        <f aca="true">RAND()</f>
        <v>0.424871735346747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560140124676961</v>
      </c>
      <c r="D14244" s="6" t="n">
        <f aca="false">C14243*INDEX($I$2:$I$5,$B14244)+D14243*INDEX($J$2:$J$5,$B14244)+INDEX($L$2:$L$5,$B14244)</f>
        <v>0.576800187650052</v>
      </c>
    </row>
    <row r="14245" customFormat="false" ht="12.75" hidden="false" customHeight="false" outlineLevel="0" collapsed="false">
      <c r="A14245" s="5" t="n">
        <f aca="true">RAND()</f>
        <v>0.639610956556862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571900572793792</v>
      </c>
      <c r="D14245" s="6" t="n">
        <f aca="false">C14244*INDEX($I$2:$I$5,$B14245)+D14244*INDEX($J$2:$J$5,$B14245)+INDEX($L$2:$L$5,$B14245)</f>
        <v>0.651978174701846</v>
      </c>
    </row>
    <row r="14246" customFormat="false" ht="12.75" hidden="false" customHeight="false" outlineLevel="0" collapsed="false">
      <c r="A14246" s="5" t="n">
        <f aca="true">RAND()</f>
        <v>0.165011496559853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84666778765897</v>
      </c>
      <c r="D14246" s="6" t="n">
        <f aca="false">C14245*INDEX($I$2:$I$5,$B14246)+D14245*INDEX($J$2:$J$5,$B14246)+INDEX($L$2:$L$5,$B14246)</f>
        <v>0.715369149128497</v>
      </c>
    </row>
    <row r="14247" customFormat="false" ht="12.75" hidden="false" customHeight="false" outlineLevel="0" collapsed="false">
      <c r="A14247" s="5" t="n">
        <f aca="true">RAND()</f>
        <v>0.66164780169887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97850753690001</v>
      </c>
      <c r="D14247" s="6" t="n">
        <f aca="false">C14246*INDEX($I$2:$I$5,$B14247)+D14246*INDEX($J$2:$J$5,$B14247)+INDEX($L$2:$L$5,$B14247)</f>
        <v>0.768715736795756</v>
      </c>
    </row>
    <row r="14248" customFormat="false" ht="12.75" hidden="false" customHeight="false" outlineLevel="0" collapsed="false">
      <c r="A14248" s="5" t="n">
        <f aca="true">RAND()</f>
        <v>0.294927818284996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611017772144254</v>
      </c>
      <c r="D14248" s="6" t="n">
        <f aca="false">C14247*INDEX($I$2:$I$5,$B14248)+D14247*INDEX($J$2:$J$5,$B14248)+INDEX($L$2:$L$5,$B14248)</f>
        <v>0.813519182653067</v>
      </c>
    </row>
    <row r="14249" customFormat="false" ht="12.75" hidden="false" customHeight="false" outlineLevel="0" collapsed="false">
      <c r="A14249" s="5" t="n">
        <f aca="true">RAND()</f>
        <v>0.950085098461276</v>
      </c>
      <c r="B14249" s="0" t="n">
        <f aca="false">IF(A14249&lt;$N$2,$F$2,IF(A14249&lt;$N$3,$F$3,IF(A14249&lt;$N$4,$F$4,$F$5)))</f>
        <v>3</v>
      </c>
      <c r="C14249" s="6" t="n">
        <f aca="false">C14248*INDEX($G$2:$G$5,$B14249)+D14248*INDEX($H$2:$H$5,$B14249)+INDEX($K$2:$K$5,$B14249)</f>
        <v>0.71357326286918</v>
      </c>
      <c r="D14249" s="6" t="n">
        <f aca="false">C14248*INDEX($I$2:$I$5,$B14249)+D14248*INDEX($J$2:$J$5,$B14249)+INDEX($L$2:$L$5,$B14249)</f>
        <v>0.267668667046283</v>
      </c>
    </row>
    <row r="14250" customFormat="false" ht="12.75" hidden="false" customHeight="false" outlineLevel="0" collapsed="false">
      <c r="A14250" s="5" t="n">
        <f aca="true">RAND()</f>
        <v>0.190721282939898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90727440856646</v>
      </c>
      <c r="D14250" s="6" t="n">
        <f aca="false">C14249*INDEX($I$2:$I$5,$B14250)+D14249*INDEX($J$2:$J$5,$B14250)+INDEX($L$2:$L$5,$B14250)</f>
        <v>0.383848487596134</v>
      </c>
    </row>
    <row r="14251" customFormat="false" ht="12.75" hidden="false" customHeight="false" outlineLevel="0" collapsed="false">
      <c r="A14251" s="5" t="n">
        <f aca="true">RAND()</f>
        <v>0.590760307078843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675629991328349</v>
      </c>
      <c r="D14251" s="6" t="n">
        <f aca="false">C14250*INDEX($I$2:$I$5,$B14251)+D14250*INDEX($J$2:$J$5,$B14251)+INDEX($L$2:$L$5,$B14251)</f>
        <v>0.483330450657422</v>
      </c>
    </row>
    <row r="14252" customFormat="false" ht="12.75" hidden="false" customHeight="false" outlineLevel="0" collapsed="false">
      <c r="A14252" s="5" t="n">
        <f aca="true">RAND()</f>
        <v>0.138356164030843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666493089312093</v>
      </c>
      <c r="D14252" s="6" t="n">
        <f aca="false">C14251*INDEX($I$2:$I$5,$B14252)+D14251*INDEX($J$2:$J$5,$B14252)+INDEX($L$2:$L$5,$B14252)</f>
        <v>0.568349242929003</v>
      </c>
    </row>
    <row r="14253" customFormat="false" ht="12.75" hidden="false" customHeight="false" outlineLevel="0" collapsed="false">
      <c r="A14253" s="5" t="n">
        <f aca="true">RAND()</f>
        <v>0.0793191867528772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66188155481434</v>
      </c>
      <c r="D14253" s="6" t="n">
        <f aca="false">C14252*INDEX($I$2:$I$5,$B14253)+D14252*INDEX($J$2:$J$5,$B14253)+INDEX($L$2:$L$5,$B14253)</f>
        <v>0.640868262942176</v>
      </c>
    </row>
    <row r="14254" customFormat="false" ht="12.75" hidden="false" customHeight="false" outlineLevel="0" collapsed="false">
      <c r="A14254" s="5" t="n">
        <f aca="true">RAND()</f>
        <v>0.861842425987546</v>
      </c>
      <c r="B14254" s="0" t="n">
        <f aca="false">IF(A14254&lt;$N$2,$F$2,IF(A14254&lt;$N$3,$F$3,IF(A14254&lt;$N$4,$F$4,$F$5)))</f>
        <v>3</v>
      </c>
      <c r="C14254" s="6" t="n">
        <f aca="false">C14253*INDEX($G$2:$G$5,$B14254)+D14253*INDEX($H$2:$H$5,$B14254)+INDEX($K$2:$K$5,$B14254)</f>
        <v>0.657083485190485</v>
      </c>
      <c r="D14254" s="6" t="n">
        <f aca="false">C14253*INDEX($I$2:$I$5,$B14254)+D14253*INDEX($J$2:$J$5,$B14254)+INDEX($L$2:$L$5,$B14254)</f>
        <v>0.239974982569024</v>
      </c>
    </row>
    <row r="14255" customFormat="false" ht="12.75" hidden="false" customHeight="false" outlineLevel="0" collapsed="false">
      <c r="A14255" s="5" t="n">
        <f aca="true">RAND()</f>
        <v>0.523741042215501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641742953281775</v>
      </c>
      <c r="D14255" s="6" t="n">
        <f aca="false">C14254*INDEX($I$2:$I$5,$B14255)+D14254*INDEX($J$2:$J$5,$B14255)+INDEX($L$2:$L$5,$B14255)</f>
        <v>0.362426671249054</v>
      </c>
    </row>
    <row r="14256" customFormat="false" ht="12.75" hidden="false" customHeight="false" outlineLevel="0" collapsed="false">
      <c r="A14256" s="5" t="n">
        <f aca="true">RAND()</f>
        <v>0.863774469304893</v>
      </c>
      <c r="B14256" s="0" t="n">
        <f aca="false">IF(A14256&lt;$N$2,$F$2,IF(A14256&lt;$N$3,$F$3,IF(A14256&lt;$N$4,$F$4,$F$5)))</f>
        <v>3</v>
      </c>
      <c r="C14256" s="6" t="n">
        <f aca="false">C14255*INDEX($G$2:$G$5,$B14256)+D14255*INDEX($H$2:$H$5,$B14256)+INDEX($K$2:$K$5,$B14256)</f>
        <v>0.581305304971216</v>
      </c>
      <c r="D14256" s="6" t="n">
        <f aca="false">C14255*INDEX($I$2:$I$5,$B14256)+D14255*INDEX($J$2:$J$5,$B14256)+INDEX($L$2:$L$5,$B14256)</f>
        <v>0.168748288939287</v>
      </c>
    </row>
    <row r="14257" customFormat="false" ht="12.75" hidden="false" customHeight="false" outlineLevel="0" collapsed="false">
      <c r="A14257" s="5" t="n">
        <f aca="true">RAND()</f>
        <v>0.701132923022023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574771890611316</v>
      </c>
      <c r="D14257" s="6" t="n">
        <f aca="false">C14256*INDEX($I$2:$I$5,$B14257)+D14256*INDEX($J$2:$J$5,$B14257)+INDEX($L$2:$L$5,$B14257)</f>
        <v>0.30475900102552</v>
      </c>
    </row>
    <row r="14258" customFormat="false" ht="12.75" hidden="false" customHeight="false" outlineLevel="0" collapsed="false">
      <c r="A14258" s="5" t="n">
        <f aca="true">RAND()</f>
        <v>0.842381720402528</v>
      </c>
      <c r="B14258" s="0" t="n">
        <f aca="false">IF(A14258&lt;$N$2,$F$2,IF(A14258&lt;$N$3,$F$3,IF(A14258&lt;$N$4,$F$4,$F$5)))</f>
        <v>2</v>
      </c>
      <c r="C14258" s="6" t="n">
        <f aca="false">C14257*INDEX($G$2:$G$5,$B14258)+D14257*INDEX($H$2:$H$5,$B14258)+INDEX($K$2:$K$5,$B14258)</f>
        <v>0.444354528218662</v>
      </c>
      <c r="D14258" s="6" t="n">
        <f aca="false">C14257*INDEX($I$2:$I$5,$B14258)+D14257*INDEX($J$2:$J$5,$B14258)+INDEX($L$2:$L$5,$B14258)</f>
        <v>0.238935970480185</v>
      </c>
    </row>
    <row r="14259" customFormat="false" ht="12.75" hidden="false" customHeight="false" outlineLevel="0" collapsed="false">
      <c r="A14259" s="5" t="n">
        <f aca="true">RAND()</f>
        <v>0.631782218814462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461097625365411</v>
      </c>
      <c r="D14259" s="6" t="n">
        <f aca="false">C14258*INDEX($I$2:$I$5,$B14259)+D14258*INDEX($J$2:$J$5,$B14259)+INDEX($L$2:$L$5,$B14259)</f>
        <v>0.369415521393586</v>
      </c>
    </row>
    <row r="14260" customFormat="false" ht="12.75" hidden="false" customHeight="false" outlineLevel="0" collapsed="false">
      <c r="A14260" s="5" t="n">
        <f aca="true">RAND()</f>
        <v>0.0473958273902662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480140258226796</v>
      </c>
      <c r="D14260" s="6" t="n">
        <f aca="false">C14259*INDEX($I$2:$I$5,$B14260)+D14259*INDEX($J$2:$J$5,$B14260)+INDEX($L$2:$L$5,$B14260)</f>
        <v>0.479573165524635</v>
      </c>
    </row>
    <row r="14261" customFormat="false" ht="12.75" hidden="false" customHeight="false" outlineLevel="0" collapsed="false">
      <c r="A14261" s="5" t="n">
        <f aca="true">RAND()</f>
        <v>0.496488568940515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500383286358962</v>
      </c>
      <c r="D14261" s="6" t="n">
        <f aca="false">C14260*INDEX($I$2:$I$5,$B14261)+D14260*INDEX($J$2:$J$5,$B14261)+INDEX($L$2:$L$5,$B14261)</f>
        <v>0.572392427976023</v>
      </c>
    </row>
    <row r="14262" customFormat="false" ht="12.75" hidden="false" customHeight="false" outlineLevel="0" collapsed="false">
      <c r="A14262" s="5" t="n">
        <f aca="true">RAND()</f>
        <v>0.64615744527748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21003929953871</v>
      </c>
      <c r="D14262" s="6" t="n">
        <f aca="false">C14261*INDEX($I$2:$I$5,$B14262)+D14261*INDEX($J$2:$J$5,$B14262)+INDEX($L$2:$L$5,$B14262)</f>
        <v>0.650446989756362</v>
      </c>
    </row>
    <row r="14263" customFormat="false" ht="12.75" hidden="false" customHeight="false" outlineLevel="0" collapsed="false">
      <c r="A14263" s="5" t="n">
        <f aca="true">RAND()</f>
        <v>0.286760886242071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541398875151822</v>
      </c>
      <c r="D14263" s="6" t="n">
        <f aca="false">C14262*INDEX($I$2:$I$5,$B14263)+D14262*INDEX($J$2:$J$5,$B14263)+INDEX($L$2:$L$5,$B14263)</f>
        <v>0.715952348894858</v>
      </c>
    </row>
    <row r="14264" customFormat="false" ht="12.75" hidden="false" customHeight="false" outlineLevel="0" collapsed="false">
      <c r="A14264" s="5" t="n">
        <f aca="true">RAND()</f>
        <v>0.0465045312434759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561137881913007</v>
      </c>
      <c r="D14264" s="6" t="n">
        <f aca="false">C14263*INDEX($I$2:$I$5,$B14264)+D14263*INDEX($J$2:$J$5,$B14264)+INDEX($L$2:$L$5,$B14264)</f>
        <v>0.770811785831117</v>
      </c>
    </row>
    <row r="14265" customFormat="false" ht="12.75" hidden="false" customHeight="false" outlineLevel="0" collapsed="false">
      <c r="A14265" s="5" t="n">
        <f aca="true">RAND()</f>
        <v>0.893777012770741</v>
      </c>
      <c r="B14265" s="0" t="n">
        <f aca="false">IF(A14265&lt;$N$2,$F$2,IF(A14265&lt;$N$3,$F$3,IF(A14265&lt;$N$4,$F$4,$F$5)))</f>
        <v>3</v>
      </c>
      <c r="C14265" s="6" t="n">
        <f aca="false">C14264*INDEX($G$2:$G$5,$B14265)+D14264*INDEX($H$2:$H$5,$B14265)+INDEX($K$2:$K$5,$B14265)</f>
        <v>0.708969053103255</v>
      </c>
      <c r="D14265" s="6" t="n">
        <f aca="false">C14264*INDEX($I$2:$I$5,$B14265)+D14264*INDEX($J$2:$J$5,$B14265)+INDEX($L$2:$L$5,$B14265)</f>
        <v>0.244578242539357</v>
      </c>
    </row>
    <row r="14266" customFormat="false" ht="12.75" hidden="false" customHeight="false" outlineLevel="0" collapsed="false">
      <c r="A14266" s="5" t="n">
        <f aca="true">RAND()</f>
        <v>0.357802928331058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68596412105862</v>
      </c>
      <c r="D14266" s="6" t="n">
        <f aca="false">C14265*INDEX($I$2:$I$5,$B14266)+D14265*INDEX($J$2:$J$5,$B14266)+INDEX($L$2:$L$5,$B14266)</f>
        <v>0.364415072951093</v>
      </c>
    </row>
    <row r="14267" customFormat="false" ht="12.75" hidden="false" customHeight="false" outlineLevel="0" collapsed="false">
      <c r="A14267" s="5" t="n">
        <f aca="true">RAND()</f>
        <v>0.849543906608268</v>
      </c>
      <c r="B14267" s="0" t="n">
        <f aca="false">IF(A14267&lt;$N$2,$F$2,IF(A14267&lt;$N$3,$F$3,IF(A14267&lt;$N$4,$F$4,$F$5)))</f>
        <v>2</v>
      </c>
      <c r="C14267" s="6" t="n">
        <f aca="false">C14266*INDEX($G$2:$G$5,$B14267)+D14266*INDEX($H$2:$H$5,$B14267)+INDEX($K$2:$K$5,$B14267)</f>
        <v>0.452777125361601</v>
      </c>
      <c r="D14267" s="6" t="n">
        <f aca="false">C14266*INDEX($I$2:$I$5,$B14267)+D14266*INDEX($J$2:$J$5,$B14267)+INDEX($L$2:$L$5,$B14267)</f>
        <v>0.275817660730613</v>
      </c>
    </row>
    <row r="14268" customFormat="false" ht="12.75" hidden="false" customHeight="false" outlineLevel="0" collapsed="false">
      <c r="A14268" s="5" t="n">
        <f aca="true">RAND()</f>
        <v>0.477600419221939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469613032879032</v>
      </c>
      <c r="D14268" s="6" t="n">
        <f aca="false">C14267*INDEX($I$2:$I$5,$B14268)+D14267*INDEX($J$2:$J$5,$B14268)+INDEX($L$2:$L$5,$B14268)</f>
        <v>0.400416440321912</v>
      </c>
    </row>
    <row r="14269" customFormat="false" ht="12.75" hidden="false" customHeight="false" outlineLevel="0" collapsed="false">
      <c r="A14269" s="5" t="n">
        <f aca="true">RAND()</f>
        <v>0.440457912396947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488516873206209</v>
      </c>
      <c r="D14269" s="6" t="n">
        <f aca="false">C14268*INDEX($I$2:$I$5,$B14269)+D14268*INDEX($J$2:$J$5,$B14269)+INDEX($L$2:$L$5,$B14269)</f>
        <v>0.505577875616779</v>
      </c>
    </row>
    <row r="14270" customFormat="false" ht="12.75" hidden="false" customHeight="false" outlineLevel="0" collapsed="false">
      <c r="A14270" s="5" t="n">
        <f aca="true">RAND()</f>
        <v>0.0875319705343767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508457206749892</v>
      </c>
      <c r="D14270" s="6" t="n">
        <f aca="false">C14269*INDEX($I$2:$I$5,$B14270)+D14269*INDEX($J$2:$J$5,$B14270)+INDEX($L$2:$L$5,$B14270)</f>
        <v>0.594160492090015</v>
      </c>
    </row>
    <row r="14271" customFormat="false" ht="12.75" hidden="false" customHeight="false" outlineLevel="0" collapsed="false">
      <c r="A14271" s="5" t="n">
        <f aca="true">RAND()</f>
        <v>0.780714420080109</v>
      </c>
      <c r="B14271" s="0" t="n">
        <f aca="false">IF(A14271&lt;$N$2,$F$2,IF(A14271&lt;$N$3,$F$3,IF(A14271&lt;$N$4,$F$4,$F$5)))</f>
        <v>2</v>
      </c>
      <c r="C14271" s="6" t="n">
        <f aca="false">C14270*INDEX($G$2:$G$5,$B14271)+D14270*INDEX($H$2:$H$5,$B14271)+INDEX($K$2:$K$5,$B14271)</f>
        <v>0.365885798517385</v>
      </c>
      <c r="D14271" s="6" t="n">
        <f aca="false">C14270*INDEX($I$2:$I$5,$B14271)+D14270*INDEX($J$2:$J$5,$B14271)+INDEX($L$2:$L$5,$B14271)</f>
        <v>0.280960945667209</v>
      </c>
    </row>
    <row r="14272" customFormat="false" ht="12.75" hidden="false" customHeight="false" outlineLevel="0" collapsed="false">
      <c r="A14272" s="5" t="n">
        <f aca="true">RAND()</f>
        <v>0.956814791395879</v>
      </c>
      <c r="B14272" s="0" t="n">
        <f aca="false">IF(A14272&lt;$N$2,$F$2,IF(A14272&lt;$N$3,$F$3,IF(A14272&lt;$N$4,$F$4,$F$5)))</f>
        <v>3</v>
      </c>
      <c r="C14272" s="6" t="n">
        <f aca="false">C14271*INDEX($G$2:$G$5,$B14272)+D14271*INDEX($H$2:$H$5,$B14272)+INDEX($K$2:$K$5,$B14272)</f>
        <v>0.599629077846212</v>
      </c>
      <c r="D14272" s="6" t="n">
        <f aca="false">C14271*INDEX($I$2:$I$5,$B14272)+D14271*INDEX($J$2:$J$5,$B14272)+INDEX($L$2:$L$5,$B14272)</f>
        <v>0.0777180517376486</v>
      </c>
    </row>
    <row r="14273" customFormat="false" ht="12.75" hidden="false" customHeight="false" outlineLevel="0" collapsed="false">
      <c r="A14273" s="5" t="n">
        <f aca="true">RAND()</f>
        <v>0.79403968152649</v>
      </c>
      <c r="B14273" s="0" t="n">
        <f aca="false">IF(A14273&lt;$N$2,$F$2,IF(A14273&lt;$N$3,$F$3,IF(A14273&lt;$N$4,$F$4,$F$5)))</f>
        <v>2</v>
      </c>
      <c r="C14273" s="6" t="n">
        <f aca="false">C14272*INDEX($G$2:$G$5,$B14273)+D14272*INDEX($H$2:$H$5,$B14273)+INDEX($K$2:$K$5,$B14273)</f>
        <v>0.500562648642995</v>
      </c>
      <c r="D14273" s="6" t="n">
        <f aca="false">C14272*INDEX($I$2:$I$5,$B14273)+D14272*INDEX($J$2:$J$5,$B14273)+INDEX($L$2:$L$5,$B14273)</f>
        <v>0.199826627785561</v>
      </c>
    </row>
    <row r="14274" customFormat="false" ht="12.75" hidden="false" customHeight="false" outlineLevel="0" collapsed="false">
      <c r="A14274" s="5" t="n">
        <f aca="true">RAND()</f>
        <v>0.192454226441627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07371273925969</v>
      </c>
      <c r="D14274" s="6" t="n">
        <f aca="false">C14273*INDEX($I$2:$I$5,$B14274)+D14273*INDEX($J$2:$J$5,$B14274)+INDEX($L$2:$L$5,$B14274)</f>
        <v>0.33413198899015</v>
      </c>
    </row>
    <row r="14275" customFormat="false" ht="12.75" hidden="false" customHeight="false" outlineLevel="0" collapsed="false">
      <c r="A14275" s="5" t="n">
        <f aca="true">RAND()</f>
        <v>0.131184187368108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18121095155783</v>
      </c>
      <c r="D14275" s="6" t="n">
        <f aca="false">C14274*INDEX($I$2:$I$5,$B14275)+D14274*INDEX($J$2:$J$5,$B14275)+INDEX($L$2:$L$5,$B14275)</f>
        <v>0.447905321517377</v>
      </c>
    </row>
    <row r="14276" customFormat="false" ht="12.75" hidden="false" customHeight="false" outlineLevel="0" collapsed="false">
      <c r="A14276" s="5" t="n">
        <f aca="true">RAND()</f>
        <v>0.444069017237845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531457306683403</v>
      </c>
      <c r="D14276" s="6" t="n">
        <f aca="false">C14275*INDEX($I$2:$I$5,$B14276)+D14275*INDEX($J$2:$J$5,$B14276)+INDEX($L$2:$L$5,$B14276)</f>
        <v>0.544101137447489</v>
      </c>
    </row>
    <row r="14277" customFormat="false" ht="12.75" hidden="false" customHeight="false" outlineLevel="0" collapsed="false">
      <c r="A14277" s="5" t="n">
        <f aca="true">RAND()</f>
        <v>0.301667503876395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546338995459766</v>
      </c>
      <c r="D14277" s="6" t="n">
        <f aca="false">C14276*INDEX($I$2:$I$5,$B14277)+D14276*INDEX($J$2:$J$5,$B14277)+INDEX($L$2:$L$5,$B14277)</f>
        <v>0.625277945345632</v>
      </c>
    </row>
    <row r="14278" customFormat="false" ht="12.75" hidden="false" customHeight="false" outlineLevel="0" collapsed="false">
      <c r="A14278" s="5" t="n">
        <f aca="true">RAND()</f>
        <v>0.125046045686321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56197709112313</v>
      </c>
      <c r="D14278" s="6" t="n">
        <f aca="false">C14277*INDEX($I$2:$I$5,$B14278)+D14277*INDEX($J$2:$J$5,$B14278)+INDEX($L$2:$L$5,$B14278)</f>
        <v>0.69364643276643</v>
      </c>
    </row>
    <row r="14279" customFormat="false" ht="12.75" hidden="false" customHeight="false" outlineLevel="0" collapsed="false">
      <c r="A14279" s="5" t="n">
        <f aca="true">RAND()</f>
        <v>0.0124717276872978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577783468375895</v>
      </c>
      <c r="D14279" s="6" t="n">
        <f aca="false">C14278*INDEX($I$2:$I$5,$B14279)+D14278*INDEX($J$2:$J$5,$B14279)+INDEX($L$2:$L$5,$B14279)</f>
        <v>0.751112669047144</v>
      </c>
    </row>
    <row r="14280" customFormat="false" ht="12.75" hidden="false" customHeight="false" outlineLevel="0" collapsed="false">
      <c r="A14280" s="5" t="n">
        <f aca="true">RAND()</f>
        <v>0.0786281908211231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593329333405879</v>
      </c>
      <c r="D14280" s="6" t="n">
        <f aca="false">C14279*INDEX($I$2:$I$5,$B14280)+D14279*INDEX($J$2:$J$5,$B14280)+INDEX($L$2:$L$5,$B14280)</f>
        <v>0.799316667691117</v>
      </c>
    </row>
    <row r="14281" customFormat="false" ht="12.75" hidden="false" customHeight="false" outlineLevel="0" collapsed="false">
      <c r="A14281" s="5" t="n">
        <f aca="true">RAND()</f>
        <v>0.15403308487831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608311320766163</v>
      </c>
      <c r="D14281" s="6" t="n">
        <f aca="false">C14280*INDEX($I$2:$I$5,$B14281)+D14280*INDEX($J$2:$J$5,$B14281)+INDEX($L$2:$L$5,$B14281)</f>
        <v>0.839666665533741</v>
      </c>
    </row>
    <row r="14282" customFormat="false" ht="12.75" hidden="false" customHeight="false" outlineLevel="0" collapsed="false">
      <c r="A14282" s="5" t="n">
        <f aca="true">RAND()</f>
        <v>0.370228958520592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62252397795522</v>
      </c>
      <c r="D14282" s="6" t="n">
        <f aca="false">C14281*INDEX($I$2:$I$5,$B14282)+D14281*INDEX($J$2:$J$5,$B14282)+INDEX($L$2:$L$5,$B14282)</f>
        <v>0.873369480169798</v>
      </c>
    </row>
    <row r="14283" customFormat="false" ht="12.75" hidden="false" customHeight="false" outlineLevel="0" collapsed="false">
      <c r="A14283" s="5" t="n">
        <f aca="true">RAND()</f>
        <v>0.950581221755519</v>
      </c>
      <c r="B14283" s="0" t="n">
        <f aca="false">IF(A14283&lt;$N$2,$F$2,IF(A14283&lt;$N$3,$F$3,IF(A14283&lt;$N$4,$F$4,$F$5)))</f>
        <v>3</v>
      </c>
      <c r="C14283" s="6" t="n">
        <f aca="false">C14282*INDEX($G$2:$G$5,$B14283)+D14282*INDEX($H$2:$H$5,$B14283)+INDEX($K$2:$K$5,$B14283)</f>
        <v>0.72878496619477</v>
      </c>
      <c r="D14283" s="6" t="n">
        <f aca="false">C14282*INDEX($I$2:$I$5,$B14283)+D14282*INDEX($J$2:$J$5,$B14283)+INDEX($L$2:$L$5,$B14283)</f>
        <v>0.284844801068599</v>
      </c>
    </row>
    <row r="14284" customFormat="false" ht="12.75" hidden="false" customHeight="false" outlineLevel="0" collapsed="false">
      <c r="A14284" s="5" t="n">
        <f aca="true">RAND()</f>
        <v>0.16457824550293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704277693938898</v>
      </c>
      <c r="D14284" s="6" t="n">
        <f aca="false">C14283*INDEX($I$2:$I$5,$B14284)+D14283*INDEX($J$2:$J$5,$B14284)+INDEX($L$2:$L$5,$B14284)</f>
        <v>0.397868192358034</v>
      </c>
    </row>
    <row r="14285" customFormat="false" ht="12.75" hidden="false" customHeight="false" outlineLevel="0" collapsed="false">
      <c r="A14285" s="5" t="n">
        <f aca="true">RAND()</f>
        <v>0.224227141948305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687652885271371</v>
      </c>
      <c r="D14285" s="6" t="n">
        <f aca="false">C14284*INDEX($I$2:$I$5,$B14285)+D14284*INDEX($J$2:$J$5,$B14285)+INDEX($L$2:$L$5,$B14285)</f>
        <v>0.494731820636232</v>
      </c>
    </row>
    <row r="14286" customFormat="false" ht="12.75" hidden="false" customHeight="false" outlineLevel="0" collapsed="false">
      <c r="A14286" s="5" t="n">
        <f aca="true">RAND()</f>
        <v>0.000550104145206212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677122376958935</v>
      </c>
      <c r="D14286" s="6" t="n">
        <f aca="false">C14285*INDEX($I$2:$I$5,$B14286)+D14285*INDEX($J$2:$J$5,$B14286)+INDEX($L$2:$L$5,$B14286)</f>
        <v>0.57758415896512</v>
      </c>
    </row>
    <row r="14287" customFormat="false" ht="12.75" hidden="false" customHeight="false" outlineLevel="0" collapsed="false">
      <c r="A14287" s="5" t="n">
        <f aca="true">RAND()</f>
        <v>0.51883078485794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671247511919845</v>
      </c>
      <c r="D14287" s="6" t="n">
        <f aca="false">C14286*INDEX($I$2:$I$5,$B14287)+D14286*INDEX($J$2:$J$5,$B14287)+INDEX($L$2:$L$5,$B14287)</f>
        <v>0.648315423013906</v>
      </c>
    </row>
    <row r="14288" customFormat="false" ht="12.75" hidden="false" customHeight="false" outlineLevel="0" collapsed="false">
      <c r="A14288" s="5" t="n">
        <f aca="true">RAND()</f>
        <v>0.203668301201992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668876808271463</v>
      </c>
      <c r="D14288" s="6" t="n">
        <f aca="false">C14287*INDEX($I$2:$I$5,$B14288)+D14287*INDEX($J$2:$J$5,$B14288)+INDEX($L$2:$L$5,$B14288)</f>
        <v>0.708583636197772</v>
      </c>
    </row>
    <row r="14289" customFormat="false" ht="12.75" hidden="false" customHeight="false" outlineLevel="0" collapsed="false">
      <c r="A14289" s="5" t="n">
        <f aca="true">RAND()</f>
        <v>0.981872000041758</v>
      </c>
      <c r="B14289" s="0" t="n">
        <f aca="false">IF(A14289&lt;$N$2,$F$2,IF(A14289&lt;$N$3,$F$3,IF(A14289&lt;$N$4,$F$4,$F$5)))</f>
        <v>4</v>
      </c>
      <c r="C14289" s="6" t="n">
        <f aca="false">C14288*INDEX($G$2:$G$5,$B14289)+D14288*INDEX($H$2:$H$5,$B14289)+INDEX($K$2:$K$5,$B14289)</f>
        <v>0.5</v>
      </c>
      <c r="D14289" s="6" t="n">
        <f aca="false">C14288*INDEX($I$2:$I$5,$B14289)+D14288*INDEX($J$2:$J$5,$B14289)+INDEX($L$2:$L$5,$B14289)</f>
        <v>0.113373381791644</v>
      </c>
    </row>
    <row r="14290" customFormat="false" ht="12.75" hidden="false" customHeight="false" outlineLevel="0" collapsed="false">
      <c r="A14290" s="5" t="n">
        <f aca="true">RAND()</f>
        <v>0.991813443357068</v>
      </c>
      <c r="B14290" s="0" t="n">
        <f aca="false">IF(A14290&lt;$N$2,$F$2,IF(A14290&lt;$N$3,$F$3,IF(A14290&lt;$N$4,$F$4,$F$5)))</f>
        <v>4</v>
      </c>
      <c r="C14290" s="6" t="n">
        <f aca="false">C14289*INDEX($G$2:$G$5,$B14290)+D14289*INDEX($H$2:$H$5,$B14290)+INDEX($K$2:$K$5,$B14290)</f>
        <v>0.5</v>
      </c>
      <c r="D14290" s="6" t="n">
        <f aca="false">C14289*INDEX($I$2:$I$5,$B14290)+D14289*INDEX($J$2:$J$5,$B14290)+INDEX($L$2:$L$5,$B14290)</f>
        <v>0.018139741086663</v>
      </c>
    </row>
    <row r="14291" customFormat="false" ht="12.75" hidden="false" customHeight="false" outlineLevel="0" collapsed="false">
      <c r="A14291" s="5" t="n">
        <f aca="true">RAND()</f>
        <v>0.64074760500436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00171170420207</v>
      </c>
      <c r="D14291" s="6" t="n">
        <f aca="false">C14290*INDEX($I$2:$I$5,$B14291)+D14290*INDEX($J$2:$J$5,$B14291)+INDEX($L$2:$L$5,$B14291)</f>
        <v>0.179900640182577</v>
      </c>
    </row>
    <row r="14292" customFormat="false" ht="12.75" hidden="false" customHeight="false" outlineLevel="0" collapsed="false">
      <c r="A14292" s="5" t="n">
        <f aca="true">RAND()</f>
        <v>0.247057002369342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506301647373511</v>
      </c>
      <c r="D14292" s="6" t="n">
        <f aca="false">C14291*INDEX($I$2:$I$5,$B14292)+D14291*INDEX($J$2:$J$5,$B14292)+INDEX($L$2:$L$5,$B14292)</f>
        <v>0.31722931020946</v>
      </c>
    </row>
    <row r="14293" customFormat="false" ht="12.75" hidden="false" customHeight="false" outlineLevel="0" collapsed="false">
      <c r="A14293" s="5" t="n">
        <f aca="true">RAND()</f>
        <v>0.125708846778131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16587583097861</v>
      </c>
      <c r="D14293" s="6" t="n">
        <f aca="false">C14292*INDEX($I$2:$I$5,$B14293)+D14292*INDEX($J$2:$J$5,$B14293)+INDEX($L$2:$L$5,$B14293)</f>
        <v>0.433594523415012</v>
      </c>
    </row>
    <row r="14294" customFormat="false" ht="12.75" hidden="false" customHeight="false" outlineLevel="0" collapsed="false">
      <c r="A14294" s="5" t="n">
        <f aca="true">RAND()</f>
        <v>0.470817453165338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29625855416439</v>
      </c>
      <c r="D14294" s="6" t="n">
        <f aca="false">C14293*INDEX($I$2:$I$5,$B14294)+D14293*INDEX($J$2:$J$5,$B14294)+INDEX($L$2:$L$5,$B14294)</f>
        <v>0.532008009804724</v>
      </c>
    </row>
    <row r="14295" customFormat="false" ht="12.75" hidden="false" customHeight="false" outlineLevel="0" collapsed="false">
      <c r="A14295" s="5" t="n">
        <f aca="true">RAND()</f>
        <v>0.0379298637825287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544336647611332</v>
      </c>
      <c r="D14295" s="6" t="n">
        <f aca="false">C14294*INDEX($I$2:$I$5,$B14295)+D14294*INDEX($J$2:$J$5,$B14295)+INDEX($L$2:$L$5,$B14295)</f>
        <v>0.615078643673803</v>
      </c>
    </row>
    <row r="14296" customFormat="false" ht="12.75" hidden="false" customHeight="false" outlineLevel="0" collapsed="false">
      <c r="A14296" s="5" t="n">
        <f aca="true">RAND()</f>
        <v>0.781448783797831</v>
      </c>
      <c r="B14296" s="0" t="n">
        <f aca="false">IF(A14296&lt;$N$2,$F$2,IF(A14296&lt;$N$3,$F$3,IF(A14296&lt;$N$4,$F$4,$F$5)))</f>
        <v>2</v>
      </c>
      <c r="C14296" s="6" t="n">
        <f aca="false">C14295*INDEX($G$2:$G$5,$B14296)+D14295*INDEX($H$2:$H$5,$B14296)+INDEX($K$2:$K$5,$B14296)</f>
        <v>0.368226546109153</v>
      </c>
      <c r="D14296" s="6" t="n">
        <f aca="false">C14295*INDEX($I$2:$I$5,$B14296)+D14295*INDEX($J$2:$J$5,$B14296)+INDEX($L$2:$L$5,$B14296)</f>
        <v>0.2931905751639</v>
      </c>
    </row>
    <row r="14297" customFormat="false" ht="12.75" hidden="false" customHeight="false" outlineLevel="0" collapsed="false">
      <c r="A14297" s="5" t="n">
        <f aca="true">RAND()</f>
        <v>0.960745237567426</v>
      </c>
      <c r="B14297" s="0" t="n">
        <f aca="false">IF(A14297&lt;$N$2,$F$2,IF(A14297&lt;$N$3,$F$3,IF(A14297&lt;$N$4,$F$4,$F$5)))</f>
        <v>3</v>
      </c>
      <c r="C14297" s="6" t="n">
        <f aca="false">C14296*INDEX($G$2:$G$5,$B14297)+D14296*INDEX($H$2:$H$5,$B14297)+INDEX($K$2:$K$5,$B14297)</f>
        <v>0.602738950855011</v>
      </c>
      <c r="D14297" s="6" t="n">
        <f aca="false">C14296*INDEX($I$2:$I$5,$B14297)+D14296*INDEX($J$2:$J$5,$B14297)+INDEX($L$2:$L$5,$B14297)</f>
        <v>0.0812250683022241</v>
      </c>
    </row>
    <row r="14298" customFormat="false" ht="12.75" hidden="false" customHeight="false" outlineLevel="0" collapsed="false">
      <c r="A14298" s="5" t="n">
        <f aca="true">RAND()</f>
        <v>0.305055901225322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589730696803086</v>
      </c>
      <c r="D14298" s="6" t="n">
        <f aca="false">C14297*INDEX($I$2:$I$5,$B14298)+D14297*INDEX($J$2:$J$5,$B14298)+INDEX($L$2:$L$5,$B14298)</f>
        <v>0.229658741806953</v>
      </c>
    </row>
    <row r="14299" customFormat="false" ht="12.75" hidden="false" customHeight="false" outlineLevel="0" collapsed="false">
      <c r="A14299" s="5" t="n">
        <f aca="true">RAND()</f>
        <v>0.447818112758569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584178735032678</v>
      </c>
      <c r="D14299" s="6" t="n">
        <f aca="false">C14298*INDEX($I$2:$I$5,$B14299)+D14298*INDEX($J$2:$J$5,$B14299)+INDEX($L$2:$L$5,$B14299)</f>
        <v>0.356160236012389</v>
      </c>
    </row>
    <row r="14300" customFormat="false" ht="12.75" hidden="false" customHeight="false" outlineLevel="0" collapsed="false">
      <c r="A14300" s="5" t="n">
        <f aca="true">RAND()</f>
        <v>0.697507397691702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584145674775202</v>
      </c>
      <c r="D14300" s="6" t="n">
        <f aca="false">C14299*INDEX($I$2:$I$5,$B14300)+D14299*INDEX($J$2:$J$5,$B14300)+INDEX($L$2:$L$5,$B14300)</f>
        <v>0.463765427178309</v>
      </c>
    </row>
    <row r="14301" customFormat="false" ht="12.75" hidden="false" customHeight="false" outlineLevel="0" collapsed="false">
      <c r="A14301" s="5" t="n">
        <f aca="true">RAND()</f>
        <v>0.328531249934999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88098998689744</v>
      </c>
      <c r="D14301" s="6" t="n">
        <f aca="false">C14300*INDEX($I$2:$I$5,$B14301)+D14300*INDEX($J$2:$J$5,$B14301)+INDEX($L$2:$L$5,$B14301)</f>
        <v>0.555123457707702</v>
      </c>
    </row>
    <row r="14302" customFormat="false" ht="12.75" hidden="false" customHeight="false" outlineLevel="0" collapsed="false">
      <c r="A14302" s="5" t="n">
        <f aca="true">RAND()</f>
        <v>0.0707895124327675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94835617822777</v>
      </c>
      <c r="D14302" s="6" t="n">
        <f aca="false">C14301*INDEX($I$2:$I$5,$B14302)+D14301*INDEX($J$2:$J$5,$B14302)+INDEX($L$2:$L$5,$B14302)</f>
        <v>0.632540152642318</v>
      </c>
    </row>
    <row r="14303" customFormat="false" ht="12.75" hidden="false" customHeight="false" outlineLevel="0" collapsed="false">
      <c r="A14303" s="5" t="n">
        <f aca="true">RAND()</f>
        <v>0.454865677494647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603419425179304</v>
      </c>
      <c r="D14303" s="6" t="n">
        <f aca="false">C14302*INDEX($I$2:$I$5,$B14303)+D14302*INDEX($J$2:$J$5,$B14303)+INDEX($L$2:$L$5,$B14303)</f>
        <v>0.698017671733886</v>
      </c>
    </row>
    <row r="14304" customFormat="false" ht="12.75" hidden="false" customHeight="false" outlineLevel="0" collapsed="false">
      <c r="A14304" s="5" t="n">
        <f aca="true">RAND()</f>
        <v>0.742718895083464</v>
      </c>
      <c r="B14304" s="0" t="n">
        <f aca="false">IF(A14304&lt;$N$2,$F$2,IF(A14304&lt;$N$3,$F$3,IF(A14304&lt;$N$4,$F$4,$F$5)))</f>
        <v>2</v>
      </c>
      <c r="C14304" s="6" t="n">
        <f aca="false">C14303*INDEX($G$2:$G$5,$B14304)+D14303*INDEX($H$2:$H$5,$B14304)+INDEX($K$2:$K$5,$B14304)</f>
        <v>0.361121632948465</v>
      </c>
      <c r="D14304" s="6" t="n">
        <f aca="false">C14303*INDEX($I$2:$I$5,$B14304)+D14303*INDEX($J$2:$J$5,$B14304)+INDEX($L$2:$L$5,$B14304)</f>
        <v>0.322882271422098</v>
      </c>
    </row>
    <row r="14305" customFormat="false" ht="12.75" hidden="false" customHeight="false" outlineLevel="0" collapsed="false">
      <c r="A14305" s="5" t="n">
        <f aca="true">RAND()</f>
        <v>0.360586833707457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393538910415864</v>
      </c>
      <c r="D14305" s="6" t="n">
        <f aca="false">C14304*INDEX($I$2:$I$5,$B14305)+D14304*INDEX($J$2:$J$5,$B14305)+INDEX($L$2:$L$5,$B14305)</f>
        <v>0.443765548018268</v>
      </c>
    </row>
    <row r="14306" customFormat="false" ht="12.75" hidden="false" customHeight="false" outlineLevel="0" collapsed="false">
      <c r="A14306" s="5" t="n">
        <f aca="true">RAND()</f>
        <v>0.234441590244488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425533860219745</v>
      </c>
      <c r="D14306" s="6" t="n">
        <f aca="false">C14305*INDEX($I$2:$I$5,$B14306)+D14305*INDEX($J$2:$J$5,$B14306)+INDEX($L$2:$L$5,$B14306)</f>
        <v>0.545196010582123</v>
      </c>
    </row>
    <row r="14307" customFormat="false" ht="12.75" hidden="false" customHeight="false" outlineLevel="0" collapsed="false">
      <c r="A14307" s="5" t="n">
        <f aca="true">RAND()</f>
        <v>0.720340353662003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456450499718102</v>
      </c>
      <c r="D14307" s="6" t="n">
        <f aca="false">C14306*INDEX($I$2:$I$5,$B14307)+D14306*INDEX($J$2:$J$5,$B14307)+INDEX($L$2:$L$5,$B14307)</f>
        <v>0.630126660156092</v>
      </c>
    </row>
    <row r="14308" customFormat="false" ht="12.75" hidden="false" customHeight="false" outlineLevel="0" collapsed="false">
      <c r="A14308" s="5" t="n">
        <f aca="true">RAND()</f>
        <v>0.899385750572946</v>
      </c>
      <c r="B14308" s="0" t="n">
        <f aca="false">IF(A14308&lt;$N$2,$F$2,IF(A14308&lt;$N$3,$F$3,IF(A14308&lt;$N$4,$F$4,$F$5)))</f>
        <v>3</v>
      </c>
      <c r="C14308" s="6" t="n">
        <f aca="false">C14307*INDEX($G$2:$G$5,$B14308)+D14307*INDEX($H$2:$H$5,$B14308)+INDEX($K$2:$K$5,$B14308)</f>
        <v>0.684858269866459</v>
      </c>
      <c r="D14308" s="6" t="n">
        <f aca="false">C14307*INDEX($I$2:$I$5,$B14308)+D14307*INDEX($J$2:$J$5,$B14308)+INDEX($L$2:$L$5,$B14308)</f>
        <v>0.1840171483837</v>
      </c>
    </row>
    <row r="14309" customFormat="false" ht="12.75" hidden="false" customHeight="false" outlineLevel="0" collapsed="false">
      <c r="A14309" s="5" t="n">
        <f aca="true">RAND()</f>
        <v>0.931123194032868</v>
      </c>
      <c r="B14309" s="0" t="n">
        <f aca="false">IF(A14309&lt;$N$2,$F$2,IF(A14309&lt;$N$3,$F$3,IF(A14309&lt;$N$4,$F$4,$F$5)))</f>
        <v>3</v>
      </c>
      <c r="C14309" s="6" t="n">
        <f aca="false">C14308*INDEX($G$2:$G$5,$B14309)+D14308*INDEX($H$2:$H$5,$B14309)+INDEX($K$2:$K$5,$B14309)</f>
        <v>0.524348112512618</v>
      </c>
      <c r="D14309" s="6" t="n">
        <f aca="false">C14308*INDEX($I$2:$I$5,$B14309)+D14308*INDEX($J$2:$J$5,$B14309)+INDEX($L$2:$L$5,$B14309)</f>
        <v>0.137675214332216</v>
      </c>
    </row>
    <row r="14310" customFormat="false" ht="12.75" hidden="false" customHeight="false" outlineLevel="0" collapsed="false">
      <c r="A14310" s="5" t="n">
        <f aca="true">RAND()</f>
        <v>0.821749953029766</v>
      </c>
      <c r="B14310" s="0" t="n">
        <f aca="false">IF(A14310&lt;$N$2,$F$2,IF(A14310&lt;$N$3,$F$3,IF(A14310&lt;$N$4,$F$4,$F$5)))</f>
        <v>2</v>
      </c>
      <c r="C14310" s="6" t="n">
        <f aca="false">C14309*INDEX($G$2:$G$5,$B14310)+D14309*INDEX($H$2:$H$5,$B14310)+INDEX($K$2:$K$5,$B14310)</f>
        <v>0.472181979725905</v>
      </c>
      <c r="D14310" s="6" t="n">
        <f aca="false">C14309*INDEX($I$2:$I$5,$B14310)+D14309*INDEX($J$2:$J$5,$B14310)+INDEX($L$2:$L$5,$B14310)</f>
        <v>0.194624690651298</v>
      </c>
    </row>
    <row r="14311" customFormat="false" ht="12.75" hidden="false" customHeight="false" outlineLevel="0" collapsed="false">
      <c r="A14311" s="5" t="n">
        <f aca="true">RAND()</f>
        <v>0.253386799067435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483083614341391</v>
      </c>
      <c r="D14311" s="6" t="n">
        <f aca="false">C14310*INDEX($I$2:$I$5,$B14311)+D14310*INDEX($J$2:$J$5,$B14311)+INDEX($L$2:$L$5,$B14311)</f>
        <v>0.330765629113094</v>
      </c>
    </row>
    <row r="14312" customFormat="false" ht="12.75" hidden="false" customHeight="false" outlineLevel="0" collapsed="false">
      <c r="A14312" s="5" t="n">
        <f aca="true">RAND()</f>
        <v>0.822310300578158</v>
      </c>
      <c r="B14312" s="0" t="n">
        <f aca="false">IF(A14312&lt;$N$2,$F$2,IF(A14312&lt;$N$3,$F$3,IF(A14312&lt;$N$4,$F$4,$F$5)))</f>
        <v>2</v>
      </c>
      <c r="C14312" s="6" t="n">
        <f aca="false">C14311*INDEX($G$2:$G$5,$B14312)+D14311*INDEX($H$2:$H$5,$B14312)+INDEX($K$2:$K$5,$B14312)</f>
        <v>0.420414439845695</v>
      </c>
      <c r="D14312" s="6" t="n">
        <f aca="false">C14311*INDEX($I$2:$I$5,$B14312)+D14311*INDEX($J$2:$J$5,$B14312)+INDEX($L$2:$L$5,$B14312)</f>
        <v>0.223337725776434</v>
      </c>
    </row>
    <row r="14313" customFormat="false" ht="12.75" hidden="false" customHeight="false" outlineLevel="0" collapsed="false">
      <c r="A14313" s="5" t="n">
        <f aca="true">RAND()</f>
        <v>0.976953896288527</v>
      </c>
      <c r="B14313" s="0" t="n">
        <f aca="false">IF(A14313&lt;$N$2,$F$2,IF(A14313&lt;$N$3,$F$3,IF(A14313&lt;$N$4,$F$4,$F$5)))</f>
        <v>4</v>
      </c>
      <c r="C14313" s="6" t="n">
        <f aca="false">C14312*INDEX($G$2:$G$5,$B14313)+D14312*INDEX($H$2:$H$5,$B14313)+INDEX($K$2:$K$5,$B14313)</f>
        <v>0.5</v>
      </c>
      <c r="D14313" s="6" t="n">
        <f aca="false">C14312*INDEX($I$2:$I$5,$B14313)+D14312*INDEX($J$2:$J$5,$B14313)+INDEX($L$2:$L$5,$B14313)</f>
        <v>0.0357340361242294</v>
      </c>
    </row>
    <row r="14314" customFormat="false" ht="12.75" hidden="false" customHeight="false" outlineLevel="0" collapsed="false">
      <c r="A14314" s="5" t="n">
        <f aca="true">RAND()</f>
        <v>0.895888782359831</v>
      </c>
      <c r="B14314" s="0" t="n">
        <f aca="false">IF(A14314&lt;$N$2,$F$2,IF(A14314&lt;$N$3,$F$3,IF(A14314&lt;$N$4,$F$4,$F$5)))</f>
        <v>3</v>
      </c>
      <c r="C14314" s="6" t="n">
        <f aca="false">C14313*INDEX($G$2:$G$5,$B14314)+D14313*INDEX($H$2:$H$5,$B14314)+INDEX($K$2:$K$5,$B14314)</f>
        <v>0.510112732223157</v>
      </c>
      <c r="D14314" s="6" t="n">
        <f aca="false">C14313*INDEX($I$2:$I$5,$B14314)+D14313*INDEX($J$2:$J$5,$B14314)+INDEX($L$2:$L$5,$B14314)</f>
        <v>0.0544689665614424</v>
      </c>
    </row>
    <row r="14315" customFormat="false" ht="12.75" hidden="false" customHeight="false" outlineLevel="0" collapsed="false">
      <c r="A14315" s="5" t="n">
        <f aca="true">RAND()</f>
        <v>0.397389414426592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510101061420234</v>
      </c>
      <c r="D14315" s="6" t="n">
        <f aca="false">C14314*INDEX($I$2:$I$5,$B14315)+D14314*INDEX($J$2:$J$5,$B14315)+INDEX($L$2:$L$5,$B14315)</f>
        <v>0.210369981518408</v>
      </c>
    </row>
    <row r="14316" customFormat="false" ht="12.75" hidden="false" customHeight="false" outlineLevel="0" collapsed="false">
      <c r="A14316" s="5" t="n">
        <f aca="true">RAND()</f>
        <v>0.294278974516058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15859490461959</v>
      </c>
      <c r="D14316" s="6" t="n">
        <f aca="false">C14315*INDEX($I$2:$I$5,$B14316)+D14315*INDEX($J$2:$J$5,$B14316)+INDEX($L$2:$L$5,$B14316)</f>
        <v>0.34273037503658</v>
      </c>
    </row>
    <row r="14317" customFormat="false" ht="12.75" hidden="false" customHeight="false" outlineLevel="0" collapsed="false">
      <c r="A14317" s="5" t="n">
        <f aca="true">RAND()</f>
        <v>0.234004149793118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25645731278557</v>
      </c>
      <c r="D14317" s="6" t="n">
        <f aca="false">C14316*INDEX($I$2:$I$5,$B14317)+D14316*INDEX($J$2:$J$5,$B14317)+INDEX($L$2:$L$5,$B14317)</f>
        <v>0.454891287258964</v>
      </c>
    </row>
    <row r="14318" customFormat="false" ht="12.75" hidden="false" customHeight="false" outlineLevel="0" collapsed="false">
      <c r="A14318" s="5" t="n">
        <f aca="true">RAND()</f>
        <v>0.479777486067419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38104203484076</v>
      </c>
      <c r="D14318" s="6" t="n">
        <f aca="false">C14317*INDEX($I$2:$I$5,$B14318)+D14317*INDEX($J$2:$J$5,$B14318)+INDEX($L$2:$L$5,$B14318)</f>
        <v>0.549753810825553</v>
      </c>
    </row>
    <row r="14319" customFormat="false" ht="12.75" hidden="false" customHeight="false" outlineLevel="0" collapsed="false">
      <c r="A14319" s="5" t="n">
        <f aca="true">RAND()</f>
        <v>0.732785108578647</v>
      </c>
      <c r="B14319" s="0" t="n">
        <f aca="false">IF(A14319&lt;$N$2,$F$2,IF(A14319&lt;$N$3,$F$3,IF(A14319&lt;$N$4,$F$4,$F$5)))</f>
        <v>2</v>
      </c>
      <c r="C14319" s="6" t="n">
        <f aca="false">C14318*INDEX($G$2:$G$5,$B14319)+D14318*INDEX($H$2:$H$5,$B14319)+INDEX($K$2:$K$5,$B14319)</f>
        <v>0.381762166839788</v>
      </c>
      <c r="D14319" s="6" t="n">
        <f aca="false">C14318*INDEX($I$2:$I$5,$B14319)+D14318*INDEX($J$2:$J$5,$B14319)+INDEX($L$2:$L$5,$B14319)</f>
        <v>0.278913050720035</v>
      </c>
    </row>
    <row r="14320" customFormat="false" ht="12.75" hidden="false" customHeight="false" outlineLevel="0" collapsed="false">
      <c r="A14320" s="5" t="n">
        <f aca="true">RAND()</f>
        <v>0.261356326295502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409435862523621</v>
      </c>
      <c r="D14320" s="6" t="n">
        <f aca="false">C14319*INDEX($I$2:$I$5,$B14320)+D14319*INDEX($J$2:$J$5,$B14320)+INDEX($L$2:$L$5,$B14320)</f>
        <v>0.405671979888238</v>
      </c>
    </row>
    <row r="14321" customFormat="false" ht="12.75" hidden="false" customHeight="false" outlineLevel="0" collapsed="false">
      <c r="A14321" s="5" t="n">
        <f aca="true">RAND()</f>
        <v>0.0900785614769378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437620910538419</v>
      </c>
      <c r="D14321" s="6" t="n">
        <f aca="false">C14320*INDEX($I$2:$I$5,$B14321)+D14320*INDEX($J$2:$J$5,$B14321)+INDEX($L$2:$L$5,$B14321)</f>
        <v>0.51226638401174</v>
      </c>
    </row>
    <row r="14322" customFormat="false" ht="12.75" hidden="false" customHeight="false" outlineLevel="0" collapsed="false">
      <c r="A14322" s="5" t="n">
        <f aca="true">RAND()</f>
        <v>0.515856715504684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465494009255552</v>
      </c>
      <c r="D14322" s="6" t="n">
        <f aca="false">C14321*INDEX($I$2:$I$5,$B14322)+D14321*INDEX($J$2:$J$5,$B14322)+INDEX($L$2:$L$5,$B14322)</f>
        <v>0.601722186336046</v>
      </c>
    </row>
    <row r="14323" customFormat="false" ht="12.75" hidden="false" customHeight="false" outlineLevel="0" collapsed="false">
      <c r="A14323" s="5" t="n">
        <f aca="true">RAND()</f>
        <v>0.937079841314233</v>
      </c>
      <c r="B14323" s="0" t="n">
        <f aca="false">IF(A14323&lt;$N$2,$F$2,IF(A14323&lt;$N$3,$F$3,IF(A14323&lt;$N$4,$F$4,$F$5)))</f>
        <v>3</v>
      </c>
      <c r="C14323" s="6" t="n">
        <f aca="false">C14322*INDEX($G$2:$G$5,$B14323)+D14322*INDEX($H$2:$H$5,$B14323)+INDEX($K$2:$K$5,$B14323)</f>
        <v>0.675463277344768</v>
      </c>
      <c r="D14323" s="6" t="n">
        <f aca="false">C14322*INDEX($I$2:$I$5,$B14323)+D14322*INDEX($J$2:$J$5,$B14323)+INDEX($L$2:$L$5,$B14323)</f>
        <v>0.179636600568086</v>
      </c>
    </row>
    <row r="14324" customFormat="false" ht="12.75" hidden="false" customHeight="false" outlineLevel="0" collapsed="false">
      <c r="A14324" s="5" t="n">
        <f aca="true">RAND()</f>
        <v>0.442723064896495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655114876686727</v>
      </c>
      <c r="D14324" s="6" t="n">
        <f aca="false">C14323*INDEX($I$2:$I$5,$B14324)+D14323*INDEX($J$2:$J$5,$B14324)+INDEX($L$2:$L$5,$B14324)</f>
        <v>0.310519332620549</v>
      </c>
    </row>
    <row r="14325" customFormat="false" ht="12.75" hidden="false" customHeight="false" outlineLevel="0" collapsed="false">
      <c r="A14325" s="5" t="n">
        <f aca="true">RAND()</f>
        <v>0.345252533478135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642681745613992</v>
      </c>
      <c r="D14325" s="6" t="n">
        <f aca="false">C14324*INDEX($I$2:$I$5,$B14325)+D14324*INDEX($J$2:$J$5,$B14325)+INDEX($L$2:$L$5,$B14325)</f>
        <v>0.422391662957437</v>
      </c>
    </row>
    <row r="14326" customFormat="false" ht="12.75" hidden="false" customHeight="false" outlineLevel="0" collapsed="false">
      <c r="A14326" s="5" t="n">
        <f aca="true">RAND()</f>
        <v>0.462464444807351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636265293555704</v>
      </c>
      <c r="D14326" s="6" t="n">
        <f aca="false">C14325*INDEX($I$2:$I$5,$B14326)+D14325*INDEX($J$2:$J$5,$B14326)+INDEX($L$2:$L$5,$B14326)</f>
        <v>0.517831297263147</v>
      </c>
    </row>
    <row r="14327" customFormat="false" ht="12.75" hidden="false" customHeight="false" outlineLevel="0" collapsed="false">
      <c r="A14327" s="5" t="n">
        <f aca="true">RAND()</f>
        <v>0.823904403162391</v>
      </c>
      <c r="B14327" s="0" t="n">
        <f aca="false">IF(A14327&lt;$N$2,$F$2,IF(A14327&lt;$N$3,$F$3,IF(A14327&lt;$N$4,$F$4,$F$5)))</f>
        <v>2</v>
      </c>
      <c r="C14327" s="6" t="n">
        <f aca="false">C14326*INDEX($G$2:$G$5,$B14327)+D14326*INDEX($H$2:$H$5,$B14327)+INDEX($K$2:$K$5,$B14327)</f>
        <v>0.408314389649003</v>
      </c>
      <c r="D14327" s="6" t="n">
        <f aca="false">C14326*INDEX($I$2:$I$5,$B14327)+D14326*INDEX($J$2:$J$5,$B14327)+INDEX($L$2:$L$5,$B14327)</f>
        <v>0.294808721904429</v>
      </c>
    </row>
    <row r="14328" customFormat="false" ht="12.75" hidden="false" customHeight="false" outlineLevel="0" collapsed="false">
      <c r="A14328" s="5" t="n">
        <f aca="true">RAND()</f>
        <v>0.852452520543602</v>
      </c>
      <c r="B14328" s="0" t="n">
        <f aca="false">IF(A14328&lt;$N$2,$F$2,IF(A14328&lt;$N$3,$F$3,IF(A14328&lt;$N$4,$F$4,$F$5)))</f>
        <v>2</v>
      </c>
      <c r="C14328" s="6" t="n">
        <f aca="false">C14327*INDEX($G$2:$G$5,$B14328)+D14327*INDEX($H$2:$H$5,$B14328)+INDEX($K$2:$K$5,$B14328)</f>
        <v>0.413811163610453</v>
      </c>
      <c r="D14328" s="6" t="n">
        <f aca="false">C14327*INDEX($I$2:$I$5,$B14328)+D14327*INDEX($J$2:$J$5,$B14328)+INDEX($L$2:$L$5,$B14328)</f>
        <v>0.199356370275847</v>
      </c>
    </row>
    <row r="14329" customFormat="false" ht="12.75" hidden="false" customHeight="false" outlineLevel="0" collapsed="false">
      <c r="A14329" s="5" t="n">
        <f aca="true">RAND()</f>
        <v>0.499900600560388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433701863605481</v>
      </c>
      <c r="D14329" s="6" t="n">
        <f aca="false">C14328*INDEX($I$2:$I$5,$B14329)+D14328*INDEX($J$2:$J$5,$B14329)+INDEX($L$2:$L$5,$B14329)</f>
        <v>0.336942545310607</v>
      </c>
    </row>
    <row r="14330" customFormat="false" ht="12.75" hidden="false" customHeight="false" outlineLevel="0" collapsed="false">
      <c r="A14330" s="5" t="n">
        <f aca="true">RAND()</f>
        <v>0.713095581301321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455679756377545</v>
      </c>
      <c r="D14330" s="6" t="n">
        <f aca="false">C14329*INDEX($I$2:$I$5,$B14330)+D14329*INDEX($J$2:$J$5,$B14330)+INDEX($L$2:$L$5,$B14330)</f>
        <v>0.453017252015303</v>
      </c>
    </row>
    <row r="14331" customFormat="false" ht="12.75" hidden="false" customHeight="false" outlineLevel="0" collapsed="false">
      <c r="A14331" s="5" t="n">
        <f aca="true">RAND()</f>
        <v>0.203070138167519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478633751489102</v>
      </c>
      <c r="D14331" s="6" t="n">
        <f aca="false">C14330*INDEX($I$2:$I$5,$B14331)+D14330*INDEX($J$2:$J$5,$B14331)+INDEX($L$2:$L$5,$B14331)</f>
        <v>0.550751495975023</v>
      </c>
    </row>
    <row r="14332" customFormat="false" ht="12.75" hidden="false" customHeight="false" outlineLevel="0" collapsed="false">
      <c r="A14332" s="5" t="n">
        <f aca="true">RAND()</f>
        <v>0.947573730830706</v>
      </c>
      <c r="B14332" s="0" t="n">
        <f aca="false">IF(A14332&lt;$N$2,$F$2,IF(A14332&lt;$N$3,$F$3,IF(A14332&lt;$N$4,$F$4,$F$5)))</f>
        <v>3</v>
      </c>
      <c r="C14332" s="6" t="n">
        <f aca="false">C14331*INDEX($G$2:$G$5,$B14332)+D14331*INDEX($H$2:$H$5,$B14332)+INDEX($K$2:$K$5,$B14332)</f>
        <v>0.659067610637566</v>
      </c>
      <c r="D14332" s="6" t="n">
        <f aca="false">C14331*INDEX($I$2:$I$5,$B14332)+D14331*INDEX($J$2:$J$5,$B14332)+INDEX($L$2:$L$5,$B14332)</f>
        <v>0.170972879933247</v>
      </c>
    </row>
    <row r="14333" customFormat="false" ht="12.75" hidden="false" customHeight="false" outlineLevel="0" collapsed="false">
      <c r="A14333" s="5" t="n">
        <f aca="true">RAND()</f>
        <v>0.417059933810315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640874397988824</v>
      </c>
      <c r="D14333" s="6" t="n">
        <f aca="false">C14332*INDEX($I$2:$I$5,$B14333)+D14332*INDEX($J$2:$J$5,$B14333)+INDEX($L$2:$L$5,$B14333)</f>
        <v>0.303770473469737</v>
      </c>
    </row>
    <row r="14334" customFormat="false" ht="12.75" hidden="false" customHeight="false" outlineLevel="0" collapsed="false">
      <c r="A14334" s="5" t="n">
        <f aca="true">RAND()</f>
        <v>0.861260476082855</v>
      </c>
      <c r="B14334" s="0" t="n">
        <f aca="false">IF(A14334&lt;$N$2,$F$2,IF(A14334&lt;$N$3,$F$3,IF(A14334&lt;$N$4,$F$4,$F$5)))</f>
        <v>3</v>
      </c>
      <c r="C14334" s="6" t="n">
        <f aca="false">C14333*INDEX($G$2:$G$5,$B14334)+D14333*INDEX($H$2:$H$5,$B14334)+INDEX($K$2:$K$5,$B14334)</f>
        <v>0.564835884293612</v>
      </c>
      <c r="D14334" s="6" t="n">
        <f aca="false">C14333*INDEX($I$2:$I$5,$B14334)+D14333*INDEX($J$2:$J$5,$B14334)+INDEX($L$2:$L$5,$B14334)</f>
        <v>0.154620945689422</v>
      </c>
    </row>
    <row r="14335" customFormat="false" ht="12.75" hidden="false" customHeight="false" outlineLevel="0" collapsed="false">
      <c r="A14335" s="5" t="n">
        <f aca="true">RAND()</f>
        <v>0.0384665999483919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560266640755785</v>
      </c>
      <c r="D14335" s="6" t="n">
        <f aca="false">C14334*INDEX($I$2:$I$5,$B14335)+D14334*INDEX($J$2:$J$5,$B14335)+INDEX($L$2:$L$5,$B14335)</f>
        <v>0.293374255171456</v>
      </c>
    </row>
    <row r="14336" customFormat="false" ht="12.75" hidden="false" customHeight="false" outlineLevel="0" collapsed="false">
      <c r="A14336" s="5" t="n">
        <f aca="true">RAND()</f>
        <v>0.439428571932795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561521225443005</v>
      </c>
      <c r="D14336" s="6" t="n">
        <f aca="false">C14335*INDEX($I$2:$I$5,$B14336)+D14335*INDEX($J$2:$J$5,$B14336)+INDEX($L$2:$L$5,$B14336)</f>
        <v>0.411344876932602</v>
      </c>
    </row>
    <row r="14337" customFormat="false" ht="12.75" hidden="false" customHeight="false" outlineLevel="0" collapsed="false">
      <c r="A14337" s="5" t="n">
        <f aca="true">RAND()</f>
        <v>0.143668610123147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66951280847618</v>
      </c>
      <c r="D14337" s="6" t="n">
        <f aca="false">C14336*INDEX($I$2:$I$5,$B14337)+D14336*INDEX($J$2:$J$5,$B14337)+INDEX($L$2:$L$5,$B14337)</f>
        <v>0.511455515174388</v>
      </c>
    </row>
    <row r="14338" customFormat="false" ht="12.75" hidden="false" customHeight="false" outlineLevel="0" collapsed="false">
      <c r="A14338" s="5" t="n">
        <f aca="true">RAND()</f>
        <v>0.160174849375293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7526549150108</v>
      </c>
      <c r="D14338" s="6" t="n">
        <f aca="false">C14337*INDEX($I$2:$I$5,$B14338)+D14337*INDEX($J$2:$J$5,$B14338)+INDEX($L$2:$L$5,$B14338)</f>
        <v>0.596248534991693</v>
      </c>
    </row>
    <row r="14339" customFormat="false" ht="12.75" hidden="false" customHeight="false" outlineLevel="0" collapsed="false">
      <c r="A14339" s="5" t="n">
        <f aca="true">RAND()</f>
        <v>0.485686048241053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585461598079109</v>
      </c>
      <c r="D14339" s="6" t="n">
        <f aca="false">C14338*INDEX($I$2:$I$5,$B14339)+D14338*INDEX($J$2:$J$5,$B14339)+INDEX($L$2:$L$5,$B14339)</f>
        <v>0.667930183022408</v>
      </c>
    </row>
    <row r="14340" customFormat="false" ht="12.75" hidden="false" customHeight="false" outlineLevel="0" collapsed="false">
      <c r="A14340" s="5" t="n">
        <f aca="true">RAND()</f>
        <v>0.340215460498505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596770313540993</v>
      </c>
      <c r="D14340" s="6" t="n">
        <f aca="false">C14339*INDEX($I$2:$I$5,$B14340)+D14339*INDEX($J$2:$J$5,$B14340)+INDEX($L$2:$L$5,$B14340)</f>
        <v>0.728410646257097</v>
      </c>
    </row>
    <row r="14341" customFormat="false" ht="12.75" hidden="false" customHeight="false" outlineLevel="0" collapsed="false">
      <c r="A14341" s="5" t="n">
        <f aca="true">RAND()</f>
        <v>0.200691732266916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608609190107815</v>
      </c>
      <c r="D14341" s="6" t="n">
        <f aca="false">C14340*INDEX($I$2:$I$5,$B14341)+D14340*INDEX($J$2:$J$5,$B14341)+INDEX($L$2:$L$5,$B14341)</f>
        <v>0.779340137071259</v>
      </c>
    </row>
    <row r="14342" customFormat="false" ht="12.75" hidden="false" customHeight="false" outlineLevel="0" collapsed="false">
      <c r="A14342" s="5" t="n">
        <f aca="true">RAND()</f>
        <v>0.884134890296005</v>
      </c>
      <c r="B14342" s="0" t="n">
        <f aca="false">IF(A14342&lt;$N$2,$F$2,IF(A14342&lt;$N$3,$F$3,IF(A14342&lt;$N$4,$F$4,$F$5)))</f>
        <v>3</v>
      </c>
      <c r="C14342" s="6" t="n">
        <f aca="false">C14341*INDEX($G$2:$G$5,$B14342)+D14341*INDEX($H$2:$H$5,$B14342)+INDEX($K$2:$K$5,$B14342)</f>
        <v>0.704261880274994</v>
      </c>
      <c r="D14342" s="6" t="n">
        <f aca="false">C14341*INDEX($I$2:$I$5,$B14342)+D14341*INDEX($J$2:$J$5,$B14342)+INDEX($L$2:$L$5,$B14342)</f>
        <v>0.25894200191392</v>
      </c>
    </row>
    <row r="14343" customFormat="false" ht="12.75" hidden="false" customHeight="false" outlineLevel="0" collapsed="false">
      <c r="A14343" s="5" t="n">
        <f aca="true">RAND()</f>
        <v>0.459605725313049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682499190424285</v>
      </c>
      <c r="D14343" s="6" t="n">
        <f aca="false">C14342*INDEX($I$2:$I$5,$B14343)+D14342*INDEX($J$2:$J$5,$B14343)+INDEX($L$2:$L$5,$B14343)</f>
        <v>0.376784070054744</v>
      </c>
    </row>
    <row r="14344" customFormat="false" ht="12.75" hidden="false" customHeight="false" outlineLevel="0" collapsed="false">
      <c r="A14344" s="5" t="n">
        <f aca="true">RAND()</f>
        <v>0.58373174518849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668382823262243</v>
      </c>
      <c r="D14344" s="6" t="n">
        <f aca="false">C14343*INDEX($I$2:$I$5,$B14344)+D14343*INDEX($J$2:$J$5,$B14344)+INDEX($L$2:$L$5,$B14344)</f>
        <v>0.477637205430779</v>
      </c>
    </row>
    <row r="14345" customFormat="false" ht="12.75" hidden="false" customHeight="false" outlineLevel="0" collapsed="false">
      <c r="A14345" s="5" t="n">
        <f aca="true">RAND()</f>
        <v>0.220370462716079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660129593550583</v>
      </c>
      <c r="D14345" s="6" t="n">
        <f aca="false">C14344*INDEX($I$2:$I$5,$B14345)+D14344*INDEX($J$2:$J$5,$B14345)+INDEX($L$2:$L$5,$B14345)</f>
        <v>0.563783822950028</v>
      </c>
    </row>
    <row r="14346" customFormat="false" ht="12.75" hidden="false" customHeight="false" outlineLevel="0" collapsed="false">
      <c r="A14346" s="5" t="n">
        <f aca="true">RAND()</f>
        <v>0.148544927544765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656310026373596</v>
      </c>
      <c r="D14346" s="6" t="n">
        <f aca="false">C14345*INDEX($I$2:$I$5,$B14346)+D14345*INDEX($J$2:$J$5,$B14346)+INDEX($L$2:$L$5,$B14346)</f>
        <v>0.637227670723202</v>
      </c>
    </row>
    <row r="14347" customFormat="false" ht="12.75" hidden="false" customHeight="false" outlineLevel="0" collapsed="false">
      <c r="A14347" s="5" t="n">
        <f aca="true">RAND()</f>
        <v>0.896295376861995</v>
      </c>
      <c r="B14347" s="0" t="n">
        <f aca="false">IF(A14347&lt;$N$2,$F$2,IF(A14347&lt;$N$3,$F$3,IF(A14347&lt;$N$4,$F$4,$F$5)))</f>
        <v>3</v>
      </c>
      <c r="C14347" s="6" t="n">
        <f aca="false">C14346*INDEX($G$2:$G$5,$B14347)+D14346*INDEX($H$2:$H$5,$B14347)+INDEX($K$2:$K$5,$B14347)</f>
        <v>0.656888926858627</v>
      </c>
      <c r="D14347" s="6" t="n">
        <f aca="false">C14346*INDEX($I$2:$I$5,$B14347)+D14346*INDEX($J$2:$J$5,$B14347)+INDEX($L$2:$L$5,$B14347)</f>
        <v>0.237663564818534</v>
      </c>
    </row>
    <row r="14348" customFormat="false" ht="12.75" hidden="false" customHeight="false" outlineLevel="0" collapsed="false">
      <c r="A14348" s="5" t="n">
        <f aca="true">RAND()</f>
        <v>0.341074965637908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64149225080126</v>
      </c>
      <c r="D14348" s="6" t="n">
        <f aca="false">C14347*INDEX($I$2:$I$5,$B14348)+D14347*INDEX($J$2:$J$5,$B14348)+INDEX($L$2:$L$5,$B14348)</f>
        <v>0.360471476237166</v>
      </c>
    </row>
    <row r="14349" customFormat="false" ht="12.75" hidden="false" customHeight="false" outlineLevel="0" collapsed="false">
      <c r="A14349" s="5" t="n">
        <f aca="true">RAND()</f>
        <v>0.173864159294019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632964365551045</v>
      </c>
      <c r="D14349" s="6" t="n">
        <f aca="false">C14348*INDEX($I$2:$I$5,$B14349)+D14348*INDEX($J$2:$J$5,$B14349)+INDEX($L$2:$L$5,$B14349)</f>
        <v>0.465305070045707</v>
      </c>
    </row>
    <row r="14350" customFormat="false" ht="12.75" hidden="false" customHeight="false" outlineLevel="0" collapsed="false">
      <c r="A14350" s="5" t="n">
        <f aca="true">RAND()</f>
        <v>0.827514302233299</v>
      </c>
      <c r="B14350" s="0" t="n">
        <f aca="false">IF(A14350&lt;$N$2,$F$2,IF(A14350&lt;$N$3,$F$3,IF(A14350&lt;$N$4,$F$4,$F$5)))</f>
        <v>2</v>
      </c>
      <c r="C14350" s="6" t="n">
        <f aca="false">C14349*INDEX($G$2:$G$5,$B14350)+D14349*INDEX($H$2:$H$5,$B14350)+INDEX($K$2:$K$5,$B14350)</f>
        <v>0.419535034183226</v>
      </c>
      <c r="D14350" s="6" t="n">
        <f aca="false">C14349*INDEX($I$2:$I$5,$B14350)+D14349*INDEX($J$2:$J$5,$B14350)+INDEX($L$2:$L$5,$B14350)</f>
        <v>0.283715045413541</v>
      </c>
    </row>
    <row r="14351" customFormat="false" ht="12.75" hidden="false" customHeight="false" outlineLevel="0" collapsed="false">
      <c r="A14351" s="5" t="n">
        <f aca="true">RAND()</f>
        <v>0.576577240327386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44168270070186</v>
      </c>
      <c r="D14351" s="6" t="n">
        <f aca="false">C14350*INDEX($I$2:$I$5,$B14351)+D14350*INDEX($J$2:$J$5,$B14351)+INDEX($L$2:$L$5,$B14351)</f>
        <v>0.408351277291317</v>
      </c>
    </row>
    <row r="14352" customFormat="false" ht="12.75" hidden="false" customHeight="false" outlineLevel="0" collapsed="false">
      <c r="A14352" s="5" t="n">
        <f aca="true">RAND()</f>
        <v>0.954441933688512</v>
      </c>
      <c r="B14352" s="0" t="n">
        <f aca="false">IF(A14352&lt;$N$2,$F$2,IF(A14352&lt;$N$3,$F$3,IF(A14352&lt;$N$4,$F$4,$F$5)))</f>
        <v>3</v>
      </c>
      <c r="C14352" s="6" t="n">
        <f aca="false">C14351*INDEX($G$2:$G$5,$B14352)+D14351*INDEX($H$2:$H$5,$B14352)+INDEX($K$2:$K$5,$B14352)</f>
        <v>0.624311006368164</v>
      </c>
      <c r="D14352" s="6" t="n">
        <f aca="false">C14351*INDEX($I$2:$I$5,$B14352)+D14351*INDEX($J$2:$J$5,$B14352)+INDEX($L$2:$L$5,$B14352)</f>
        <v>0.127616754900526</v>
      </c>
    </row>
    <row r="14353" customFormat="false" ht="12.75" hidden="false" customHeight="false" outlineLevel="0" collapsed="false">
      <c r="A14353" s="5" t="n">
        <f aca="true">RAND()</f>
        <v>0.351067143821192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60976186433789</v>
      </c>
      <c r="D14353" s="6" t="n">
        <f aca="false">C14352*INDEX($I$2:$I$5,$B14353)+D14352*INDEX($J$2:$J$5,$B14353)+INDEX($L$2:$L$5,$B14353)</f>
        <v>0.268247117674924</v>
      </c>
    </row>
    <row r="14354" customFormat="false" ht="12.75" hidden="false" customHeight="false" outlineLevel="0" collapsed="false">
      <c r="A14354" s="5" t="n">
        <f aca="true">RAND()</f>
        <v>0.891104824285421</v>
      </c>
      <c r="B14354" s="0" t="n">
        <f aca="false">IF(A14354&lt;$N$2,$F$2,IF(A14354&lt;$N$3,$F$3,IF(A14354&lt;$N$4,$F$4,$F$5)))</f>
        <v>3</v>
      </c>
      <c r="C14354" s="6" t="n">
        <f aca="false">C14353*INDEX($G$2:$G$5,$B14354)+D14353*INDEX($H$2:$H$5,$B14354)+INDEX($K$2:$K$5,$B14354)</f>
        <v>0.55944965465132</v>
      </c>
      <c r="D14354" s="6" t="n">
        <f aca="false">C14353*INDEX($I$2:$I$5,$B14354)+D14353*INDEX($J$2:$J$5,$B14354)+INDEX($L$2:$L$5,$B14354)</f>
        <v>0.138112651616808</v>
      </c>
    </row>
    <row r="14355" customFormat="false" ht="12.75" hidden="false" customHeight="false" outlineLevel="0" collapsed="false">
      <c r="A14355" s="5" t="n">
        <f aca="true">RAND()</f>
        <v>0.546299583727979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555082924908793</v>
      </c>
      <c r="D14355" s="6" t="n">
        <f aca="false">C14354*INDEX($I$2:$I$5,$B14355)+D14354*INDEX($J$2:$J$5,$B14355)+INDEX($L$2:$L$5,$B14355)</f>
        <v>0.279558004000572</v>
      </c>
    </row>
    <row r="14356" customFormat="false" ht="12.75" hidden="false" customHeight="false" outlineLevel="0" collapsed="false">
      <c r="A14356" s="5" t="n">
        <f aca="true">RAND()</f>
        <v>0.60841153760778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556609049395586</v>
      </c>
      <c r="D14356" s="6" t="n">
        <f aca="false">C14355*INDEX($I$2:$I$5,$B14356)+D14355*INDEX($J$2:$J$5,$B14356)+INDEX($L$2:$L$5,$B14356)</f>
        <v>0.39980667717486</v>
      </c>
    </row>
    <row r="14357" customFormat="false" ht="12.75" hidden="false" customHeight="false" outlineLevel="0" collapsed="false">
      <c r="A14357" s="5" t="n">
        <f aca="true">RAND()</f>
        <v>0.970428097100001</v>
      </c>
      <c r="B14357" s="0" t="n">
        <f aca="false">IF(A14357&lt;$N$2,$F$2,IF(A14357&lt;$N$3,$F$3,IF(A14357&lt;$N$4,$F$4,$F$5)))</f>
        <v>4</v>
      </c>
      <c r="C14357" s="6" t="n">
        <f aca="false">C14356*INDEX($G$2:$G$5,$B14357)+D14356*INDEX($H$2:$H$5,$B14357)+INDEX($K$2:$K$5,$B14357)</f>
        <v>0.5</v>
      </c>
      <c r="D14357" s="6" t="n">
        <f aca="false">C14356*INDEX($I$2:$I$5,$B14357)+D14356*INDEX($J$2:$J$5,$B14357)+INDEX($L$2:$L$5,$B14357)</f>
        <v>0.0639690683479776</v>
      </c>
    </row>
    <row r="14358" customFormat="false" ht="12.75" hidden="false" customHeight="false" outlineLevel="0" collapsed="false">
      <c r="A14358" s="5" t="n">
        <f aca="true">RAND()</f>
        <v>0.110641180967056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501866855528875</v>
      </c>
      <c r="D14358" s="6" t="n">
        <f aca="false">C14357*INDEX($I$2:$I$5,$B14358)+D14357*INDEX($J$2:$J$5,$B14358)+INDEX($L$2:$L$5,$B14358)</f>
        <v>0.218809739027433</v>
      </c>
    </row>
    <row r="14359" customFormat="false" ht="12.75" hidden="false" customHeight="false" outlineLevel="0" collapsed="false">
      <c r="A14359" s="5" t="n">
        <f aca="true">RAND()</f>
        <v>0.985906155787146</v>
      </c>
      <c r="B14359" s="0" t="n">
        <f aca="false">IF(A14359&lt;$N$2,$F$2,IF(A14359&lt;$N$3,$F$3,IF(A14359&lt;$N$4,$F$4,$F$5)))</f>
        <v>4</v>
      </c>
      <c r="C14359" s="6" t="n">
        <f aca="false">C14358*INDEX($G$2:$G$5,$B14359)+D14358*INDEX($H$2:$H$5,$B14359)+INDEX($K$2:$K$5,$B14359)</f>
        <v>0.5</v>
      </c>
      <c r="D14359" s="6" t="n">
        <f aca="false">C14358*INDEX($I$2:$I$5,$B14359)+D14358*INDEX($J$2:$J$5,$B14359)+INDEX($L$2:$L$5,$B14359)</f>
        <v>0.0350095582443893</v>
      </c>
    </row>
    <row r="14360" customFormat="false" ht="12.75" hidden="false" customHeight="false" outlineLevel="0" collapsed="false">
      <c r="A14360" s="5" t="n">
        <f aca="true">RAND()</f>
        <v>0.541101599177048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500795353655042</v>
      </c>
      <c r="D14360" s="6" t="n">
        <f aca="false">C14359*INDEX($I$2:$I$5,$B14360)+D14359*INDEX($J$2:$J$5,$B14360)+INDEX($L$2:$L$5,$B14360)</f>
        <v>0.194223114949487</v>
      </c>
    </row>
    <row r="14361" customFormat="false" ht="12.75" hidden="false" customHeight="false" outlineLevel="0" collapsed="false">
      <c r="A14361" s="5" t="n">
        <f aca="true">RAND()</f>
        <v>0.0406555501806568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507361510506262</v>
      </c>
      <c r="D14361" s="6" t="n">
        <f aca="false">C14360*INDEX($I$2:$I$5,$B14361)+D14360*INDEX($J$2:$J$5,$B14361)+INDEX($L$2:$L$5,$B14361)</f>
        <v>0.329365996506878</v>
      </c>
    </row>
    <row r="14362" customFormat="false" ht="12.75" hidden="false" customHeight="false" outlineLevel="0" collapsed="false">
      <c r="A14362" s="5" t="n">
        <f aca="true">RAND()</f>
        <v>0.450365140111009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517936464290571</v>
      </c>
      <c r="D14362" s="6" t="n">
        <f aca="false">C14361*INDEX($I$2:$I$5,$B14362)+D14361*INDEX($J$2:$J$5,$B14362)+INDEX($L$2:$L$5,$B14362)</f>
        <v>0.443859355145607</v>
      </c>
    </row>
    <row r="14363" customFormat="false" ht="12.75" hidden="false" customHeight="false" outlineLevel="0" collapsed="false">
      <c r="A14363" s="5" t="n">
        <f aca="true">RAND()</f>
        <v>0.322507024206333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31150854323082</v>
      </c>
      <c r="D14363" s="6" t="n">
        <f aca="false">C14362*INDEX($I$2:$I$5,$B14363)+D14362*INDEX($J$2:$J$5,$B14363)+INDEX($L$2:$L$5,$B14363)</f>
        <v>0.540672943339869</v>
      </c>
    </row>
    <row r="14364" customFormat="false" ht="12.75" hidden="false" customHeight="false" outlineLevel="0" collapsed="false">
      <c r="A14364" s="5" t="n">
        <f aca="true">RAND()</f>
        <v>0.194425545067796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45951974223872</v>
      </c>
      <c r="D14364" s="6" t="n">
        <f aca="false">C14363*INDEX($I$2:$I$5,$B14364)+D14363*INDEX($J$2:$J$5,$B14364)+INDEX($L$2:$L$5,$B14364)</f>
        <v>0.622378747285595</v>
      </c>
    </row>
    <row r="14365" customFormat="false" ht="12.75" hidden="false" customHeight="false" outlineLevel="0" collapsed="false">
      <c r="A14365" s="5" t="n">
        <f aca="true">RAND()</f>
        <v>0.658520148040353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561541239765634</v>
      </c>
      <c r="D14365" s="6" t="n">
        <f aca="false">C14364*INDEX($I$2:$I$5,$B14365)+D14364*INDEX($J$2:$J$5,$B14365)+INDEX($L$2:$L$5,$B14365)</f>
        <v>0.691199333399187</v>
      </c>
    </row>
    <row r="14366" customFormat="false" ht="12.75" hidden="false" customHeight="false" outlineLevel="0" collapsed="false">
      <c r="A14366" s="5" t="n">
        <f aca="true">RAND()</f>
        <v>0.965752884612106</v>
      </c>
      <c r="B14366" s="0" t="n">
        <f aca="false">IF(A14366&lt;$N$2,$F$2,IF(A14366&lt;$N$3,$F$3,IF(A14366&lt;$N$4,$F$4,$F$5)))</f>
        <v>3</v>
      </c>
      <c r="C14366" s="6" t="n">
        <f aca="false">C14365*INDEX($G$2:$G$5,$B14366)+D14365*INDEX($H$2:$H$5,$B14366)+INDEX($K$2:$K$5,$B14366)</f>
        <v>0.686378225387125</v>
      </c>
      <c r="D14366" s="6" t="n">
        <f aca="false">C14365*INDEX($I$2:$I$5,$B14366)+D14365*INDEX($J$2:$J$5,$B14366)+INDEX($L$2:$L$5,$B14366)</f>
        <v>0.225814964354672</v>
      </c>
    </row>
    <row r="14367" customFormat="false" ht="12.75" hidden="false" customHeight="false" outlineLevel="0" collapsed="false">
      <c r="A14367" s="5" t="n">
        <f aca="true">RAND()</f>
        <v>0.459050846105627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666090267034792</v>
      </c>
      <c r="D14367" s="6" t="n">
        <f aca="false">C14366*INDEX($I$2:$I$5,$B14367)+D14366*INDEX($J$2:$J$5,$B14367)+INDEX($L$2:$L$5,$B14367)</f>
        <v>0.349320910397793</v>
      </c>
    </row>
    <row r="14368" customFormat="false" ht="12.75" hidden="false" customHeight="false" outlineLevel="0" collapsed="false">
      <c r="A14368" s="5" t="n">
        <f aca="true">RAND()</f>
        <v>0.83614141776829</v>
      </c>
      <c r="B14368" s="0" t="n">
        <f aca="false">IF(A14368&lt;$N$2,$F$2,IF(A14368&lt;$N$3,$F$3,IF(A14368&lt;$N$4,$F$4,$F$5)))</f>
        <v>2</v>
      </c>
      <c r="C14368" s="6" t="n">
        <f aca="false">C14367*INDEX($G$2:$G$5,$B14368)+D14367*INDEX($H$2:$H$5,$B14368)+INDEX($K$2:$K$5,$B14368)</f>
        <v>0.452273256855953</v>
      </c>
      <c r="D14368" s="6" t="n">
        <f aca="false">C14367*INDEX($I$2:$I$5,$B14368)+D14367*INDEX($J$2:$J$5,$B14368)+INDEX($L$2:$L$5,$B14368)</f>
        <v>0.268352619698228</v>
      </c>
    </row>
    <row r="14369" customFormat="false" ht="12.75" hidden="false" customHeight="false" outlineLevel="0" collapsed="false">
      <c r="A14369" s="5" t="n">
        <f aca="true">RAND()</f>
        <v>0.747494728804604</v>
      </c>
      <c r="B14369" s="0" t="n">
        <f aca="false">IF(A14369&lt;$N$2,$F$2,IF(A14369&lt;$N$3,$F$3,IF(A14369&lt;$N$4,$F$4,$F$5)))</f>
        <v>2</v>
      </c>
      <c r="C14369" s="6" t="n">
        <f aca="false">C14368*INDEX($G$2:$G$5,$B14369)+D14368*INDEX($H$2:$H$5,$B14369)+INDEX($K$2:$K$5,$B14369)</f>
        <v>0.428450139548823</v>
      </c>
      <c r="D14369" s="6" t="n">
        <f aca="false">C14368*INDEX($I$2:$I$5,$B14369)+D14368*INDEX($J$2:$J$5,$B14369)+INDEX($L$2:$L$5,$B14369)</f>
        <v>0.204079222129996</v>
      </c>
    </row>
    <row r="14370" customFormat="false" ht="12.75" hidden="false" customHeight="false" outlineLevel="0" collapsed="false">
      <c r="A14370" s="5" t="n">
        <f aca="true">RAND()</f>
        <v>0.866396237632629</v>
      </c>
      <c r="B14370" s="0" t="n">
        <f aca="false">IF(A14370&lt;$N$2,$F$2,IF(A14370&lt;$N$3,$F$3,IF(A14370&lt;$N$4,$F$4,$F$5)))</f>
        <v>3</v>
      </c>
      <c r="C14370" s="6" t="n">
        <f aca="false">C14369*INDEX($G$2:$G$5,$B14370)+D14369*INDEX($H$2:$H$5,$B14370)+INDEX($K$2:$K$5,$B14370)</f>
        <v>0.568486898930465</v>
      </c>
      <c r="D14370" s="6" t="n">
        <f aca="false">C14369*INDEX($I$2:$I$5,$B14370)+D14369*INDEX($J$2:$J$5,$B14370)+INDEX($L$2:$L$5,$B14370)</f>
        <v>0.0757638119275031</v>
      </c>
    </row>
    <row r="14371" customFormat="false" ht="12.75" hidden="false" customHeight="false" outlineLevel="0" collapsed="false">
      <c r="A14371" s="5" t="n">
        <f aca="true">RAND()</f>
        <v>0.140029693617105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560448638233283</v>
      </c>
      <c r="D14371" s="6" t="n">
        <f aca="false">C14370*INDEX($I$2:$I$5,$B14371)+D14370*INDEX($J$2:$J$5,$B14371)+INDEX($L$2:$L$5,$B14371)</f>
        <v>0.226289461066023</v>
      </c>
    </row>
    <row r="14372" customFormat="false" ht="12.75" hidden="false" customHeight="false" outlineLevel="0" collapsed="false">
      <c r="A14372" s="5" t="n">
        <f aca="true">RAND()</f>
        <v>0.325134688462873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5591936039195</v>
      </c>
      <c r="D14372" s="6" t="n">
        <f aca="false">C14371*INDEX($I$2:$I$5,$B14372)+D14371*INDEX($J$2:$J$5,$B14372)+INDEX($L$2:$L$5,$B14372)</f>
        <v>0.354383152830422</v>
      </c>
    </row>
    <row r="14373" customFormat="false" ht="12.75" hidden="false" customHeight="false" outlineLevel="0" collapsed="false">
      <c r="A14373" s="5" t="n">
        <f aca="true">RAND()</f>
        <v>0.495014140630324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562867546382381</v>
      </c>
      <c r="D14373" s="6" t="n">
        <f aca="false">C14372*INDEX($I$2:$I$5,$B14373)+D14372*INDEX($J$2:$J$5,$B14373)+INDEX($L$2:$L$5,$B14373)</f>
        <v>0.463181133408007</v>
      </c>
    </row>
    <row r="14374" customFormat="false" ht="12.75" hidden="false" customHeight="false" outlineLevel="0" collapsed="false">
      <c r="A14374" s="5" t="n">
        <f aca="true">RAND()</f>
        <v>0.855066956872692</v>
      </c>
      <c r="B14374" s="0" t="n">
        <f aca="false">IF(A14374&lt;$N$2,$F$2,IF(A14374&lt;$N$3,$F$3,IF(A14374&lt;$N$4,$F$4,$F$5)))</f>
        <v>2</v>
      </c>
      <c r="C14374" s="6" t="n">
        <f aca="false">C14373*INDEX($G$2:$G$5,$B14374)+D14373*INDEX($H$2:$H$5,$B14374)+INDEX($K$2:$K$5,$B14374)</f>
        <v>0.40620597048712</v>
      </c>
      <c r="D14374" s="6" t="n">
        <f aca="false">C14373*INDEX($I$2:$I$5,$B14374)+D14373*INDEX($J$2:$J$5,$B14374)+INDEX($L$2:$L$5,$B14374)</f>
        <v>0.267454748763795</v>
      </c>
    </row>
    <row r="14375" customFormat="false" ht="12.75" hidden="false" customHeight="false" outlineLevel="0" collapsed="false">
      <c r="A14375" s="5" t="n">
        <f aca="true">RAND()</f>
        <v>0.274539022921158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429764694647825</v>
      </c>
      <c r="D14375" s="6" t="n">
        <f aca="false">C14374*INDEX($I$2:$I$5,$B14375)+D14374*INDEX($J$2:$J$5,$B14375)+INDEX($L$2:$L$5,$B14375)</f>
        <v>0.395039460792439</v>
      </c>
    </row>
    <row r="14376" customFormat="false" ht="12.75" hidden="false" customHeight="false" outlineLevel="0" collapsed="false">
      <c r="A14376" s="5" t="n">
        <f aca="true">RAND()</f>
        <v>0.275474946223591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454486685805324</v>
      </c>
      <c r="D14376" s="6" t="n">
        <f aca="false">C14375*INDEX($I$2:$I$5,$B14376)+D14375*INDEX($J$2:$J$5,$B14376)+INDEX($L$2:$L$5,$B14376)</f>
        <v>0.502487208510811</v>
      </c>
    </row>
    <row r="14377" customFormat="false" ht="12.75" hidden="false" customHeight="false" outlineLevel="0" collapsed="false">
      <c r="A14377" s="5" t="n">
        <f aca="true">RAND()</f>
        <v>0.387283333915445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47945122296362</v>
      </c>
      <c r="D14377" s="6" t="n">
        <f aca="false">C14376*INDEX($I$2:$I$5,$B14377)+D14376*INDEX($J$2:$J$5,$B14377)+INDEX($L$2:$L$5,$B14377)</f>
        <v>0.592795632650882</v>
      </c>
    </row>
    <row r="14378" customFormat="false" ht="12.75" hidden="false" customHeight="false" outlineLevel="0" collapsed="false">
      <c r="A14378" s="5" t="n">
        <f aca="true">RAND()</f>
        <v>0.896182865122339</v>
      </c>
      <c r="B14378" s="0" t="n">
        <f aca="false">IF(A14378&lt;$N$2,$F$2,IF(A14378&lt;$N$3,$F$3,IF(A14378&lt;$N$4,$F$4,$F$5)))</f>
        <v>3</v>
      </c>
      <c r="C14378" s="6" t="n">
        <f aca="false">C14377*INDEX($G$2:$G$5,$B14378)+D14377*INDEX($H$2:$H$5,$B14378)+INDEX($K$2:$K$5,$B14378)</f>
        <v>0.670843480595657</v>
      </c>
      <c r="D14378" s="6" t="n">
        <f aca="false">C14377*INDEX($I$2:$I$5,$B14378)+D14377*INDEX($J$2:$J$5,$B14378)+INDEX($L$2:$L$5,$B14378)</f>
        <v>0.1811498829088</v>
      </c>
    </row>
    <row r="14379" customFormat="false" ht="12.75" hidden="false" customHeight="false" outlineLevel="0" collapsed="false">
      <c r="A14379" s="5" t="n">
        <f aca="true">RAND()</f>
        <v>0.395820059503165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651248660693338</v>
      </c>
      <c r="D14379" s="6" t="n">
        <f aca="false">C14378*INDEX($I$2:$I$5,$B14379)+D14378*INDEX($J$2:$J$5,$B14379)+INDEX($L$2:$L$5,$B14379)</f>
        <v>0.311975041807532</v>
      </c>
    </row>
    <row r="14380" customFormat="false" ht="12.75" hidden="false" customHeight="false" outlineLevel="0" collapsed="false">
      <c r="A14380" s="5" t="n">
        <f aca="true">RAND()</f>
        <v>0.803179130505822</v>
      </c>
      <c r="B14380" s="0" t="n">
        <f aca="false">IF(A14380&lt;$N$2,$F$2,IF(A14380&lt;$N$3,$F$3,IF(A14380&lt;$N$4,$F$4,$F$5)))</f>
        <v>2</v>
      </c>
      <c r="C14380" s="6" t="n">
        <f aca="false">C14379*INDEX($G$2:$G$5,$B14380)+D14379*INDEX($H$2:$H$5,$B14380)+INDEX($K$2:$K$5,$B14380)</f>
        <v>0.457789626708085</v>
      </c>
      <c r="D14380" s="6" t="n">
        <f aca="false">C14379*INDEX($I$2:$I$5,$B14380)+D14379*INDEX($J$2:$J$5,$B14380)+INDEX($L$2:$L$5,$B14380)</f>
        <v>0.257641280552778</v>
      </c>
    </row>
    <row r="14381" customFormat="false" ht="12.75" hidden="false" customHeight="false" outlineLevel="0" collapsed="false">
      <c r="A14381" s="5" t="n">
        <f aca="true">RAND()</f>
        <v>0.943333677847202</v>
      </c>
      <c r="B14381" s="0" t="n">
        <f aca="false">IF(A14381&lt;$N$2,$F$2,IF(A14381&lt;$N$3,$F$3,IF(A14381&lt;$N$4,$F$4,$F$5)))</f>
        <v>3</v>
      </c>
      <c r="C14381" s="6" t="n">
        <f aca="false">C14380*INDEX($G$2:$G$5,$B14381)+D14380*INDEX($H$2:$H$5,$B14381)+INDEX($K$2:$K$5,$B14381)</f>
        <v>0.579244038390223</v>
      </c>
      <c r="D14381" s="6" t="n">
        <f aca="false">C14380*INDEX($I$2:$I$5,$B14381)+D14380*INDEX($J$2:$J$5,$B14381)+INDEX($L$2:$L$5,$B14381)</f>
        <v>0.0960862864351106</v>
      </c>
    </row>
    <row r="14382" customFormat="false" ht="12.75" hidden="false" customHeight="false" outlineLevel="0" collapsed="false">
      <c r="A14382" s="5" t="n">
        <f aca="true">RAND()</f>
        <v>0.0913851550627624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70333381191399</v>
      </c>
      <c r="D14382" s="6" t="n">
        <f aca="false">C14381*INDEX($I$2:$I$5,$B14382)+D14381*INDEX($J$2:$J$5,$B14382)+INDEX($L$2:$L$5,$B14382)</f>
        <v>0.243145227762971</v>
      </c>
    </row>
    <row r="14383" customFormat="false" ht="12.75" hidden="false" customHeight="false" outlineLevel="0" collapsed="false">
      <c r="A14383" s="5" t="n">
        <f aca="true">RAND()</f>
        <v>0.00711706442617594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568209414058727</v>
      </c>
      <c r="D14383" s="6" t="n">
        <f aca="false">C14382*INDEX($I$2:$I$5,$B14383)+D14382*INDEX($J$2:$J$5,$B14383)+INDEX($L$2:$L$5,$B14383)</f>
        <v>0.36832796326668</v>
      </c>
    </row>
    <row r="14384" customFormat="false" ht="12.75" hidden="false" customHeight="false" outlineLevel="0" collapsed="false">
      <c r="A14384" s="5" t="n">
        <f aca="true">RAND()</f>
        <v>0.83387952491457</v>
      </c>
      <c r="B14384" s="0" t="n">
        <f aca="false">IF(A14384&lt;$N$2,$F$2,IF(A14384&lt;$N$3,$F$3,IF(A14384&lt;$N$4,$F$4,$F$5)))</f>
        <v>2</v>
      </c>
      <c r="C14384" s="6" t="n">
        <f aca="false">C14383*INDEX($G$2:$G$5,$B14384)+D14383*INDEX($H$2:$H$5,$B14384)+INDEX($K$2:$K$5,$B14384)</f>
        <v>0.4286951348713</v>
      </c>
      <c r="D14384" s="6" t="n">
        <f aca="false">C14383*INDEX($I$2:$I$5,$B14384)+D14383*INDEX($J$2:$J$5,$B14384)+INDEX($L$2:$L$5,$B14384)</f>
        <v>0.249975936340808</v>
      </c>
    </row>
    <row r="14385" customFormat="false" ht="12.75" hidden="false" customHeight="false" outlineLevel="0" collapsed="false">
      <c r="A14385" s="5" t="n">
        <f aca="true">RAND()</f>
        <v>0.580927321026599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448211279150343</v>
      </c>
      <c r="D14385" s="6" t="n">
        <f aca="false">C14384*INDEX($I$2:$I$5,$B14385)+D14384*INDEX($J$2:$J$5,$B14385)+INDEX($L$2:$L$5,$B14385)</f>
        <v>0.379367849963108</v>
      </c>
    </row>
    <row r="14386" customFormat="false" ht="12.75" hidden="false" customHeight="false" outlineLevel="0" collapsed="false">
      <c r="A14386" s="5" t="n">
        <f aca="true">RAND()</f>
        <v>0.594391418116854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469567986447276</v>
      </c>
      <c r="D14386" s="6" t="n">
        <f aca="false">C14385*INDEX($I$2:$I$5,$B14386)+D14385*INDEX($J$2:$J$5,$B14386)+INDEX($L$2:$L$5,$B14386)</f>
        <v>0.488499487290116</v>
      </c>
    </row>
    <row r="14387" customFormat="false" ht="12.75" hidden="false" customHeight="false" outlineLevel="0" collapsed="false">
      <c r="A14387" s="5" t="n">
        <f aca="true">RAND()</f>
        <v>0.848971669564603</v>
      </c>
      <c r="B14387" s="0" t="n">
        <f aca="false">IF(A14387&lt;$N$2,$F$2,IF(A14387&lt;$N$3,$F$3,IF(A14387&lt;$N$4,$F$4,$F$5)))</f>
        <v>2</v>
      </c>
      <c r="C14387" s="6" t="n">
        <f aca="false">C14386*INDEX($G$2:$G$5,$B14387)+D14386*INDEX($H$2:$H$5,$B14387)+INDEX($K$2:$K$5,$B14387)</f>
        <v>0.382104009202547</v>
      </c>
      <c r="D14387" s="6" t="n">
        <f aca="false">C14386*INDEX($I$2:$I$5,$B14387)+D14386*INDEX($J$2:$J$5,$B14387)+INDEX($L$2:$L$5,$B14387)</f>
        <v>0.251356763933237</v>
      </c>
    </row>
    <row r="14388" customFormat="false" ht="12.75" hidden="false" customHeight="false" outlineLevel="0" collapsed="false">
      <c r="A14388" s="5" t="n">
        <f aca="true">RAND()</f>
        <v>0.467632753446718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408706504078492</v>
      </c>
      <c r="D14388" s="6" t="n">
        <f aca="false">C14387*INDEX($I$2:$I$5,$B14388)+D14387*INDEX($J$2:$J$5,$B14388)+INDEX($L$2:$L$5,$B14388)</f>
        <v>0.382264044238824</v>
      </c>
    </row>
    <row r="14389" customFormat="false" ht="12.75" hidden="false" customHeight="false" outlineLevel="0" collapsed="false">
      <c r="A14389" s="5" t="n">
        <f aca="true">RAND()</f>
        <v>0.763431926631872</v>
      </c>
      <c r="B14389" s="0" t="n">
        <f aca="false">IF(A14389&lt;$N$2,$F$2,IF(A14389&lt;$N$3,$F$3,IF(A14389&lt;$N$4,$F$4,$F$5)))</f>
        <v>2</v>
      </c>
      <c r="C14389" s="6" t="n">
        <f aca="false">C14388*INDEX($G$2:$G$5,$B14389)+D14388*INDEX($H$2:$H$5,$B14389)+INDEX($K$2:$K$5,$B14389)</f>
        <v>0.394123507305489</v>
      </c>
      <c r="D14389" s="6" t="n">
        <f aca="false">C14388*INDEX($I$2:$I$5,$B14389)+D14388*INDEX($J$2:$J$5,$B14389)+INDEX($L$2:$L$5,$B14389)</f>
        <v>0.216673686636788</v>
      </c>
    </row>
    <row r="14390" customFormat="false" ht="12.75" hidden="false" customHeight="false" outlineLevel="0" collapsed="false">
      <c r="A14390" s="5" t="n">
        <f aca="true">RAND()</f>
        <v>0.609128293443741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417627784107921</v>
      </c>
      <c r="D14390" s="6" t="n">
        <f aca="false">C14389*INDEX($I$2:$I$5,$B14390)+D14389*INDEX($J$2:$J$5,$B14390)+INDEX($L$2:$L$5,$B14390)</f>
        <v>0.35237339018433</v>
      </c>
    </row>
    <row r="14391" customFormat="false" ht="12.75" hidden="false" customHeight="false" outlineLevel="0" collapsed="false">
      <c r="A14391" s="5" t="n">
        <f aca="true">RAND()</f>
        <v>0.793064272007178</v>
      </c>
      <c r="B14391" s="0" t="n">
        <f aca="false">IF(A14391&lt;$N$2,$F$2,IF(A14391&lt;$N$3,$F$3,IF(A14391&lt;$N$4,$F$4,$F$5)))</f>
        <v>2</v>
      </c>
      <c r="C14391" s="6" t="n">
        <f aca="false">C14390*INDEX($G$2:$G$5,$B14391)+D14390*INDEX($H$2:$H$5,$B14391)+INDEX($K$2:$K$5,$B14391)</f>
        <v>0.402636287287602</v>
      </c>
      <c r="D14391" s="6" t="n">
        <f aca="false">C14390*INDEX($I$2:$I$5,$B14391)+D14390*INDEX($J$2:$J$5,$B14391)+INDEX($L$2:$L$5,$B14391)</f>
        <v>0.212801437074703</v>
      </c>
    </row>
    <row r="14392" customFormat="false" ht="12.75" hidden="false" customHeight="false" outlineLevel="0" collapsed="false">
      <c r="A14392" s="5" t="n">
        <f aca="true">RAND()</f>
        <v>0.234460463413798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424711861078938</v>
      </c>
      <c r="D14392" s="6" t="n">
        <f aca="false">C14391*INDEX($I$2:$I$5,$B14392)+D14391*INDEX($J$2:$J$5,$B14392)+INDEX($L$2:$L$5,$B14392)</f>
        <v>0.348770877446782</v>
      </c>
    </row>
    <row r="14393" customFormat="false" ht="12.75" hidden="false" customHeight="false" outlineLevel="0" collapsed="false">
      <c r="A14393" s="5" t="n">
        <f aca="true">RAND()</f>
        <v>0.339958620318661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448484892521549</v>
      </c>
      <c r="D14393" s="6" t="n">
        <f aca="false">C14392*INDEX($I$2:$I$5,$B14393)+D14392*INDEX($J$2:$J$5,$B14393)+INDEX($L$2:$L$5,$B14393)</f>
        <v>0.463392136092397</v>
      </c>
    </row>
    <row r="14394" customFormat="false" ht="12.75" hidden="false" customHeight="false" outlineLevel="0" collapsed="false">
      <c r="A14394" s="5" t="n">
        <f aca="true">RAND()</f>
        <v>0.994218084218306</v>
      </c>
      <c r="B14394" s="0" t="n">
        <f aca="false">IF(A14394&lt;$N$2,$F$2,IF(A14394&lt;$N$3,$F$3,IF(A14394&lt;$N$4,$F$4,$F$5)))</f>
        <v>4</v>
      </c>
      <c r="C14394" s="6" t="n">
        <f aca="false">C14393*INDEX($G$2:$G$5,$B14394)+D14393*INDEX($H$2:$H$5,$B14394)+INDEX($K$2:$K$5,$B14394)</f>
        <v>0.5</v>
      </c>
      <c r="D14394" s="6" t="n">
        <f aca="false">C14393*INDEX($I$2:$I$5,$B14394)+D14393*INDEX($J$2:$J$5,$B14394)+INDEX($L$2:$L$5,$B14394)</f>
        <v>0.0741427417747835</v>
      </c>
    </row>
    <row r="14395" customFormat="false" ht="12.75" hidden="false" customHeight="false" outlineLevel="0" collapsed="false">
      <c r="A14395" s="5" t="n">
        <f aca="true">RAND()</f>
        <v>0.095820919134841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502243281445667</v>
      </c>
      <c r="D14395" s="6" t="n">
        <f aca="false">C14394*INDEX($I$2:$I$5,$B14395)+D14394*INDEX($J$2:$J$5,$B14395)+INDEX($L$2:$L$5,$B14395)</f>
        <v>0.227447187766791</v>
      </c>
    </row>
    <row r="14396" customFormat="false" ht="12.75" hidden="false" customHeight="false" outlineLevel="0" collapsed="false">
      <c r="A14396" s="5" t="n">
        <f aca="true">RAND()</f>
        <v>0.146443947279242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509820091894743</v>
      </c>
      <c r="D14396" s="6" t="n">
        <f aca="false">C14395*INDEX($I$2:$I$5,$B14396)+D14395*INDEX($J$2:$J$5,$B14396)+INDEX($L$2:$L$5,$B14396)</f>
        <v>0.357519661000516</v>
      </c>
    </row>
    <row r="14397" customFormat="false" ht="12.75" hidden="false" customHeight="false" outlineLevel="0" collapsed="false">
      <c r="A14397" s="5" t="n">
        <f aca="true">RAND()</f>
        <v>0.300217099837071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521065485475656</v>
      </c>
      <c r="D14397" s="6" t="n">
        <f aca="false">C14396*INDEX($I$2:$I$5,$B14397)+D14396*INDEX($J$2:$J$5,$B14397)+INDEX($L$2:$L$5,$B14397)</f>
        <v>0.467670848789333</v>
      </c>
    </row>
    <row r="14398" customFormat="false" ht="12.75" hidden="false" customHeight="false" outlineLevel="0" collapsed="false">
      <c r="A14398" s="5" t="n">
        <f aca="true">RAND()</f>
        <v>0.82196099996249</v>
      </c>
      <c r="B14398" s="0" t="n">
        <f aca="false">IF(A14398&lt;$N$2,$F$2,IF(A14398&lt;$N$3,$F$3,IF(A14398&lt;$N$4,$F$4,$F$5)))</f>
        <v>2</v>
      </c>
      <c r="C14398" s="6" t="n">
        <f aca="false">C14397*INDEX($G$2:$G$5,$B14398)+D14397*INDEX($H$2:$H$5,$B14398)+INDEX($K$2:$K$5,$B14398)</f>
        <v>0.396956288812315</v>
      </c>
      <c r="D14398" s="6" t="n">
        <f aca="false">C14397*INDEX($I$2:$I$5,$B14398)+D14397*INDEX($J$2:$J$5,$B14398)+INDEX($L$2:$L$5,$B14398)</f>
        <v>0.258891956928997</v>
      </c>
    </row>
    <row r="14399" customFormat="false" ht="12.75" hidden="false" customHeight="false" outlineLevel="0" collapsed="false">
      <c r="A14399" s="5" t="n">
        <f aca="true">RAND()</f>
        <v>0.637726805908513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421594891608028</v>
      </c>
      <c r="D14399" s="6" t="n">
        <f aca="false">C14398*INDEX($I$2:$I$5,$B14399)+D14398*INDEX($J$2:$J$5,$B14399)+INDEX($L$2:$L$5,$B14399)</f>
        <v>0.388111888746662</v>
      </c>
    </row>
    <row r="14400" customFormat="false" ht="12.75" hidden="false" customHeight="false" outlineLevel="0" collapsed="false">
      <c r="A14400" s="5" t="n">
        <f aca="true">RAND()</f>
        <v>0.507485303622895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447294202858843</v>
      </c>
      <c r="D14400" s="6" t="n">
        <f aca="false">C14399*INDEX($I$2:$I$5,$B14400)+D14399*INDEX($J$2:$J$5,$B14400)+INDEX($L$2:$L$5,$B14400)</f>
        <v>0.496907982556419</v>
      </c>
    </row>
    <row r="14401" customFormat="false" ht="12.75" hidden="false" customHeight="false" outlineLevel="0" collapsed="false">
      <c r="A14401" s="5" t="n">
        <f aca="true">RAND()</f>
        <v>0.223547020779508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473138373581745</v>
      </c>
      <c r="D14401" s="6" t="n">
        <f aca="false">C14400*INDEX($I$2:$I$5,$B14401)+D14400*INDEX($J$2:$J$5,$B14401)+INDEX($L$2:$L$5,$B14401)</f>
        <v>0.588324991684623</v>
      </c>
    </row>
    <row r="14402" customFormat="false" ht="12.75" hidden="false" customHeight="false" outlineLevel="0" collapsed="false">
      <c r="A14402" s="5" t="n">
        <f aca="true">RAND()</f>
        <v>0.431806497175469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498462503863232</v>
      </c>
      <c r="D14402" s="6" t="n">
        <f aca="false">C14401*INDEX($I$2:$I$5,$B14402)+D14401*INDEX($J$2:$J$5,$B14402)+INDEX($L$2:$L$5,$B14402)</f>
        <v>0.66498179811772</v>
      </c>
    </row>
    <row r="14403" customFormat="false" ht="12.75" hidden="false" customHeight="false" outlineLevel="0" collapsed="false">
      <c r="A14403" s="5" t="n">
        <f aca="true">RAND()</f>
        <v>0.456732656639961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52279899231024</v>
      </c>
      <c r="D14403" s="6" t="n">
        <f aca="false">C14402*INDEX($I$2:$I$5,$B14403)+D14402*INDEX($J$2:$J$5,$B14403)+INDEX($L$2:$L$5,$B14403)</f>
        <v>0.729126433959005</v>
      </c>
    </row>
    <row r="14404" customFormat="false" ht="12.75" hidden="false" customHeight="false" outlineLevel="0" collapsed="false">
      <c r="A14404" s="5" t="n">
        <f aca="true">RAND()</f>
        <v>0.685361628834888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45834022527877</v>
      </c>
      <c r="D14404" s="6" t="n">
        <f aca="false">C14403*INDEX($I$2:$I$5,$B14404)+D14403*INDEX($J$2:$J$5,$B14404)+INDEX($L$2:$L$5,$B14404)</f>
        <v>0.782684779715716</v>
      </c>
    </row>
    <row r="14405" customFormat="false" ht="12.75" hidden="false" customHeight="false" outlineLevel="0" collapsed="false">
      <c r="A14405" s="5" t="n">
        <f aca="true">RAND()</f>
        <v>0.303459393224915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67372421975649</v>
      </c>
      <c r="D14405" s="6" t="n">
        <f aca="false">C14404*INDEX($I$2:$I$5,$B14405)+D14404*INDEX($J$2:$J$5,$B14405)+INDEX($L$2:$L$5,$B14405)</f>
        <v>0.827303519145112</v>
      </c>
    </row>
    <row r="14406" customFormat="false" ht="12.75" hidden="false" customHeight="false" outlineLevel="0" collapsed="false">
      <c r="A14406" s="5" t="n">
        <f aca="true">RAND()</f>
        <v>0.421102911350799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87309416465695</v>
      </c>
      <c r="D14406" s="6" t="n">
        <f aca="false">C14405*INDEX($I$2:$I$5,$B14406)+D14405*INDEX($J$2:$J$5,$B14406)+INDEX($L$2:$L$5,$B14406)</f>
        <v>0.864387908141101</v>
      </c>
    </row>
    <row r="14407" customFormat="false" ht="12.75" hidden="false" customHeight="false" outlineLevel="0" collapsed="false">
      <c r="A14407" s="5" t="n">
        <f aca="true">RAND()</f>
        <v>0.958138245493252</v>
      </c>
      <c r="B14407" s="0" t="n">
        <f aca="false">IF(A14407&lt;$N$2,$F$2,IF(A14407&lt;$N$3,$F$3,IF(A14407&lt;$N$4,$F$4,$F$5)))</f>
        <v>3</v>
      </c>
      <c r="C14407" s="6" t="n">
        <f aca="false">C14406*INDEX($G$2:$G$5,$B14407)+D14406*INDEX($H$2:$H$5,$B14407)+INDEX($K$2:$K$5,$B14407)</f>
        <v>0.731525365534077</v>
      </c>
      <c r="D14407" s="6" t="n">
        <f aca="false">C14406*INDEX($I$2:$I$5,$B14407)+D14406*INDEX($J$2:$J$5,$B14407)+INDEX($L$2:$L$5,$B14407)</f>
        <v>0.273560382510522</v>
      </c>
    </row>
    <row r="14408" customFormat="false" ht="12.75" hidden="false" customHeight="false" outlineLevel="0" collapsed="false">
      <c r="A14408" s="5" t="n">
        <f aca="true">RAND()</f>
        <v>0.383307089170489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706186769491321</v>
      </c>
      <c r="D14408" s="6" t="n">
        <f aca="false">C14407*INDEX($I$2:$I$5,$B14408)+D14407*INDEX($J$2:$J$5,$B14408)+INDEX($L$2:$L$5,$B14408)</f>
        <v>0.388186326226672</v>
      </c>
    </row>
    <row r="14409" customFormat="false" ht="12.75" hidden="false" customHeight="false" outlineLevel="0" collapsed="false">
      <c r="A14409" s="5" t="n">
        <f aca="true">RAND()</f>
        <v>0.887557938807929</v>
      </c>
      <c r="B14409" s="0" t="n">
        <f aca="false">IF(A14409&lt;$N$2,$F$2,IF(A14409&lt;$N$3,$F$3,IF(A14409&lt;$N$4,$F$4,$F$5)))</f>
        <v>3</v>
      </c>
      <c r="C14409" s="6" t="n">
        <f aca="false">C14408*INDEX($G$2:$G$5,$B14409)+D14408*INDEX($H$2:$H$5,$B14409)+INDEX($K$2:$K$5,$B14409)</f>
        <v>0.57892871489845</v>
      </c>
      <c r="D14409" s="6" t="n">
        <f aca="false">C14408*INDEX($I$2:$I$5,$B14409)+D14408*INDEX($J$2:$J$5,$B14409)+INDEX($L$2:$L$5,$B14409)</f>
        <v>0.191608719383465</v>
      </c>
    </row>
    <row r="14410" customFormat="false" ht="12.75" hidden="false" customHeight="false" outlineLevel="0" collapsed="false">
      <c r="A14410" s="5" t="n">
        <f aca="true">RAND()</f>
        <v>0.880970759265729</v>
      </c>
      <c r="B14410" s="0" t="n">
        <f aca="false">IF(A14410&lt;$N$2,$F$2,IF(A14410&lt;$N$3,$F$3,IF(A14410&lt;$N$4,$F$4,$F$5)))</f>
        <v>3</v>
      </c>
      <c r="C14410" s="6" t="n">
        <f aca="false">C14409*INDEX($G$2:$G$5,$B14410)+D14409*INDEX($H$2:$H$5,$B14410)+INDEX($K$2:$K$5,$B14410)</f>
        <v>0.542385960350753</v>
      </c>
      <c r="D14410" s="6" t="n">
        <f aca="false">C14409*INDEX($I$2:$I$5,$B14410)+D14409*INDEX($J$2:$J$5,$B14410)+INDEX($L$2:$L$5,$B14410)</f>
        <v>0.111932732367478</v>
      </c>
    </row>
    <row r="14411" customFormat="false" ht="12.75" hidden="false" customHeight="false" outlineLevel="0" collapsed="false">
      <c r="A14411" s="5" t="n">
        <f aca="true">RAND()</f>
        <v>0.944598432986217</v>
      </c>
      <c r="B14411" s="0" t="n">
        <f aca="false">IF(A14411&lt;$N$2,$F$2,IF(A14411&lt;$N$3,$F$3,IF(A14411&lt;$N$4,$F$4,$F$5)))</f>
        <v>3</v>
      </c>
      <c r="C14411" s="6" t="n">
        <f aca="false">C14410*INDEX($G$2:$G$5,$B14411)+D14410*INDEX($H$2:$H$5,$B14411)+INDEX($K$2:$K$5,$B14411)</f>
        <v>0.525319069207383</v>
      </c>
      <c r="D14411" s="6" t="n">
        <f aca="false">C14410*INDEX($I$2:$I$5,$B14411)+D14410*INDEX($J$2:$J$5,$B14411)+INDEX($L$2:$L$5,$B14411)</f>
        <v>0.0835484072622881</v>
      </c>
    </row>
    <row r="14412" customFormat="false" ht="12.75" hidden="false" customHeight="false" outlineLevel="0" collapsed="false">
      <c r="A14412" s="5" t="n">
        <f aca="true">RAND()</f>
        <v>0.638803892485293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524087180825773</v>
      </c>
      <c r="D14412" s="6" t="n">
        <f aca="false">C14411*INDEX($I$2:$I$5,$B14412)+D14411*INDEX($J$2:$J$5,$B14412)+INDEX($L$2:$L$5,$B14412)</f>
        <v>0.234495792205009</v>
      </c>
    </row>
    <row r="14413" customFormat="false" ht="12.75" hidden="false" customHeight="false" outlineLevel="0" collapsed="false">
      <c r="A14413" s="5" t="n">
        <f aca="true">RAND()</f>
        <v>0.604800447129261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528626360832667</v>
      </c>
      <c r="D14413" s="6" t="n">
        <f aca="false">C14412*INDEX($I$2:$I$5,$B14413)+D14412*INDEX($J$2:$J$5,$B14413)+INDEX($L$2:$L$5,$B14413)</f>
        <v>0.362695701891499</v>
      </c>
    </row>
    <row r="14414" customFormat="false" ht="12.75" hidden="false" customHeight="false" outlineLevel="0" collapsed="false">
      <c r="A14414" s="5" t="n">
        <f aca="true">RAND()</f>
        <v>0.400247787977149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53722352131692</v>
      </c>
      <c r="D14414" s="6" t="n">
        <f aca="false">C14413*INDEX($I$2:$I$5,$B14414)+D14413*INDEX($J$2:$J$5,$B14414)+INDEX($L$2:$L$5,$B14414)</f>
        <v>0.471369475555074</v>
      </c>
    </row>
    <row r="14415" customFormat="false" ht="12.75" hidden="false" customHeight="false" outlineLevel="0" collapsed="false">
      <c r="A14415" s="5" t="n">
        <f aca="true">RAND()</f>
        <v>0.759817067242922</v>
      </c>
      <c r="B14415" s="0" t="n">
        <f aca="false">IF(A14415&lt;$N$2,$F$2,IF(A14415&lt;$N$3,$F$3,IF(A14415&lt;$N$4,$F$4,$F$5)))</f>
        <v>2</v>
      </c>
      <c r="C14415" s="6" t="n">
        <f aca="false">C14414*INDEX($G$2:$G$5,$B14415)+D14414*INDEX($H$2:$H$5,$B14415)+INDEX($K$2:$K$5,$B14415)</f>
        <v>0.399303532223986</v>
      </c>
      <c r="D14415" s="6" t="n">
        <f aca="false">C14414*INDEX($I$2:$I$5,$B14415)+D14414*INDEX($J$2:$J$5,$B14415)+INDEX($L$2:$L$5,$B14415)</f>
        <v>0.263272302501974</v>
      </c>
    </row>
    <row r="14416" customFormat="false" ht="12.75" hidden="false" customHeight="false" outlineLevel="0" collapsed="false">
      <c r="A14416" s="5" t="n">
        <f aca="true">RAND()</f>
        <v>0.0389361701099515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423749774050737</v>
      </c>
      <c r="D14416" s="6" t="n">
        <f aca="false">C14415*INDEX($I$2:$I$5,$B14416)+D14415*INDEX($J$2:$J$5,$B14416)+INDEX($L$2:$L$5,$B14416)</f>
        <v>0.391743954131888</v>
      </c>
    </row>
    <row r="14417" customFormat="false" ht="12.75" hidden="false" customHeight="false" outlineLevel="0" collapsed="false">
      <c r="A14417" s="5" t="n">
        <f aca="true">RAND()</f>
        <v>0.228026682334099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449258084471956</v>
      </c>
      <c r="D14417" s="6" t="n">
        <f aca="false">C14416*INDEX($I$2:$I$5,$B14417)+D14416*INDEX($J$2:$J$5,$B14417)+INDEX($L$2:$L$5,$B14417)</f>
        <v>0.499911875418096</v>
      </c>
    </row>
    <row r="14418" customFormat="false" ht="12.75" hidden="false" customHeight="false" outlineLevel="0" collapsed="false">
      <c r="A14418" s="5" t="n">
        <f aca="true">RAND()</f>
        <v>0.896675351394221</v>
      </c>
      <c r="B14418" s="0" t="n">
        <f aca="false">IF(A14418&lt;$N$2,$F$2,IF(A14418&lt;$N$3,$F$3,IF(A14418&lt;$N$4,$F$4,$F$5)))</f>
        <v>3</v>
      </c>
      <c r="C14418" s="6" t="n">
        <f aca="false">C14417*INDEX($G$2:$G$5,$B14418)+D14417*INDEX($H$2:$H$5,$B14418)+INDEX($K$2:$K$5,$B14418)</f>
        <v>0.649086348072528</v>
      </c>
      <c r="D14418" s="6" t="n">
        <f aca="false">C14417*INDEX($I$2:$I$5,$B14418)+D14417*INDEX($J$2:$J$5,$B14418)+INDEX($L$2:$L$5,$B14418)</f>
        <v>0.151286216436797</v>
      </c>
    </row>
    <row r="14419" customFormat="false" ht="12.75" hidden="false" customHeight="false" outlineLevel="0" collapsed="false">
      <c r="A14419" s="5" t="n">
        <f aca="true">RAND()</f>
        <v>0.691716038925883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631671899521737</v>
      </c>
      <c r="D14419" s="6" t="n">
        <f aca="false">C14418*INDEX($I$2:$I$5,$B14419)+D14418*INDEX($J$2:$J$5,$B14419)+INDEX($L$2:$L$5,$B14419)</f>
        <v>0.287425802876157</v>
      </c>
    </row>
    <row r="14420" customFormat="false" ht="12.75" hidden="false" customHeight="false" outlineLevel="0" collapsed="false">
      <c r="A14420" s="5" t="n">
        <f aca="true">RAND()</f>
        <v>0.135066784074429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621924197400373</v>
      </c>
      <c r="D14420" s="6" t="n">
        <f aca="false">C14419*INDEX($I$2:$I$5,$B14420)+D14419*INDEX($J$2:$J$5,$B14420)+INDEX($L$2:$L$5,$B14420)</f>
        <v>0.403652646359553</v>
      </c>
    </row>
    <row r="14421" customFormat="false" ht="12.75" hidden="false" customHeight="false" outlineLevel="0" collapsed="false">
      <c r="A14421" s="5" t="n">
        <f aca="true">RAND()</f>
        <v>0.43214432381647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61794879150822</v>
      </c>
      <c r="D14421" s="6" t="n">
        <f aca="false">C14420*INDEX($I$2:$I$5,$B14421)+D14420*INDEX($J$2:$J$5,$B14421)+INDEX($L$2:$L$5,$B14421)</f>
        <v>0.502689901455447</v>
      </c>
    </row>
    <row r="14422" customFormat="false" ht="12.75" hidden="false" customHeight="false" outlineLevel="0" collapsed="false">
      <c r="A14422" s="5" t="n">
        <f aca="true">RAND()</f>
        <v>0.640967292348542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61823805034433</v>
      </c>
      <c r="D14422" s="6" t="n">
        <f aca="false">C14421*INDEX($I$2:$I$5,$B14422)+D14421*INDEX($J$2:$J$5,$B14422)+INDEX($L$2:$L$5,$B14422)</f>
        <v>0.58691962104987</v>
      </c>
    </row>
    <row r="14423" customFormat="false" ht="12.75" hidden="false" customHeight="false" outlineLevel="0" collapsed="false">
      <c r="A14423" s="5" t="n">
        <f aca="true">RAND()</f>
        <v>0.113987825595723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621600130721182</v>
      </c>
      <c r="D14423" s="6" t="n">
        <f aca="false">C14422*INDEX($I$2:$I$5,$B14423)+D14422*INDEX($J$2:$J$5,$B14423)+INDEX($L$2:$L$5,$B14423)</f>
        <v>0.6584199504086</v>
      </c>
    </row>
    <row r="14424" customFormat="false" ht="12.75" hidden="false" customHeight="false" outlineLevel="0" collapsed="false">
      <c r="A14424" s="5" t="n">
        <f aca="true">RAND()</f>
        <v>0.988433490405402</v>
      </c>
      <c r="B14424" s="0" t="n">
        <f aca="false">IF(A14424&lt;$N$2,$F$2,IF(A14424&lt;$N$3,$F$3,IF(A14424&lt;$N$4,$F$4,$F$5)))</f>
        <v>4</v>
      </c>
      <c r="C14424" s="6" t="n">
        <f aca="false">C14423*INDEX($G$2:$G$5,$B14424)+D14423*INDEX($H$2:$H$5,$B14424)+INDEX($K$2:$K$5,$B14424)</f>
        <v>0.5</v>
      </c>
      <c r="D14424" s="6" t="n">
        <f aca="false">C14423*INDEX($I$2:$I$5,$B14424)+D14423*INDEX($J$2:$J$5,$B14424)+INDEX($L$2:$L$5,$B14424)</f>
        <v>0.105347192065376</v>
      </c>
    </row>
    <row r="14425" customFormat="false" ht="12.75" hidden="false" customHeight="false" outlineLevel="0" collapsed="false">
      <c r="A14425" s="5" t="n">
        <f aca="true">RAND()</f>
        <v>0.073178109830061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503397846106419</v>
      </c>
      <c r="D14425" s="6" t="n">
        <f aca="false">C14424*INDEX($I$2:$I$5,$B14425)+D14424*INDEX($J$2:$J$5,$B14425)+INDEX($L$2:$L$5,$B14425)</f>
        <v>0.253939766063504</v>
      </c>
    </row>
    <row r="14426" customFormat="false" ht="12.75" hidden="false" customHeight="false" outlineLevel="0" collapsed="false">
      <c r="A14426" s="5" t="n">
        <f aca="true">RAND()</f>
        <v>0.983372232925265</v>
      </c>
      <c r="B14426" s="0" t="n">
        <f aca="false">IF(A14426&lt;$N$2,$F$2,IF(A14426&lt;$N$3,$F$3,IF(A14426&lt;$N$4,$F$4,$F$5)))</f>
        <v>4</v>
      </c>
      <c r="C14426" s="6" t="n">
        <f aca="false">C14425*INDEX($G$2:$G$5,$B14426)+D14425*INDEX($H$2:$H$5,$B14426)+INDEX($K$2:$K$5,$B14426)</f>
        <v>0.5</v>
      </c>
      <c r="D14426" s="6" t="n">
        <f aca="false">C14425*INDEX($I$2:$I$5,$B14426)+D14425*INDEX($J$2:$J$5,$B14426)+INDEX($L$2:$L$5,$B14426)</f>
        <v>0.0406303625701607</v>
      </c>
    </row>
    <row r="14427" customFormat="false" ht="12.75" hidden="false" customHeight="false" outlineLevel="0" collapsed="false">
      <c r="A14427" s="5" t="n">
        <f aca="true">RAND()</f>
        <v>0.163446680720746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501003323415096</v>
      </c>
      <c r="D14427" s="6" t="n">
        <f aca="false">C14426*INDEX($I$2:$I$5,$B14427)+D14426*INDEX($J$2:$J$5,$B14427)+INDEX($L$2:$L$5,$B14427)</f>
        <v>0.198995177822066</v>
      </c>
    </row>
    <row r="14428" customFormat="false" ht="12.75" hidden="false" customHeight="false" outlineLevel="0" collapsed="false">
      <c r="A14428" s="5" t="n">
        <f aca="true">RAND()</f>
        <v>0.360419061221852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507714643158833</v>
      </c>
      <c r="D14428" s="6" t="n">
        <f aca="false">C14427*INDEX($I$2:$I$5,$B14428)+D14427*INDEX($J$2:$J$5,$B14428)+INDEX($L$2:$L$5,$B14428)</f>
        <v>0.333409783004576</v>
      </c>
    </row>
    <row r="14429" customFormat="false" ht="12.75" hidden="false" customHeight="false" outlineLevel="0" collapsed="false">
      <c r="A14429" s="5" t="n">
        <f aca="true">RAND()</f>
        <v>0.123945040720132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518385894013018</v>
      </c>
      <c r="D14429" s="6" t="n">
        <f aca="false">C14428*INDEX($I$2:$I$5,$B14429)+D14428*INDEX($J$2:$J$5,$B14429)+INDEX($L$2:$L$5,$B14429)</f>
        <v>0.447279463974008</v>
      </c>
    </row>
    <row r="14430" customFormat="false" ht="12.75" hidden="false" customHeight="false" outlineLevel="0" collapsed="false">
      <c r="A14430" s="5" t="n">
        <f aca="true">RAND()</f>
        <v>0.825595236008907</v>
      </c>
      <c r="B14430" s="0" t="n">
        <f aca="false">IF(A14430&lt;$N$2,$F$2,IF(A14430&lt;$N$3,$F$3,IF(A14430&lt;$N$4,$F$4,$F$5)))</f>
        <v>2</v>
      </c>
      <c r="C14430" s="6" t="n">
        <f aca="false">C14429*INDEX($G$2:$G$5,$B14430)+D14429*INDEX($H$2:$H$5,$B14430)+INDEX($K$2:$K$5,$B14430)</f>
        <v>0.401036862262439</v>
      </c>
      <c r="D14430" s="6" t="n">
        <f aca="false">C14429*INDEX($I$2:$I$5,$B14430)+D14429*INDEX($J$2:$J$5,$B14430)+INDEX($L$2:$L$5,$B14430)</f>
        <v>0.254269266449822</v>
      </c>
    </row>
    <row r="14431" customFormat="false" ht="12.75" hidden="false" customHeight="false" outlineLevel="0" collapsed="false">
      <c r="A14431" s="5" t="n">
        <f aca="true">RAND()</f>
        <v>0.771748308886259</v>
      </c>
      <c r="B14431" s="0" t="n">
        <f aca="false">IF(A14431&lt;$N$2,$F$2,IF(A14431&lt;$N$3,$F$3,IF(A14431&lt;$N$4,$F$4,$F$5)))</f>
        <v>2</v>
      </c>
      <c r="C14431" s="6" t="n">
        <f aca="false">C14430*INDEX($G$2:$G$5,$B14431)+D14430*INDEX($H$2:$H$5,$B14431)+INDEX($K$2:$K$5,$B14431)</f>
        <v>0.421539407648041</v>
      </c>
      <c r="D14431" s="6" t="n">
        <f aca="false">C14430*INDEX($I$2:$I$5,$B14431)+D14430*INDEX($J$2:$J$5,$B14431)+INDEX($L$2:$L$5,$B14431)</f>
        <v>0.189725376361926</v>
      </c>
    </row>
    <row r="14432" customFormat="false" ht="12.75" hidden="false" customHeight="false" outlineLevel="0" collapsed="false">
      <c r="A14432" s="5" t="n">
        <f aca="true">RAND()</f>
        <v>0.242396350571541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439906796018578</v>
      </c>
      <c r="D14432" s="6" t="n">
        <f aca="false">C14431*INDEX($I$2:$I$5,$B14432)+D14431*INDEX($J$2:$J$5,$B14432)+INDEX($L$2:$L$5,$B14432)</f>
        <v>0.328479886448298</v>
      </c>
    </row>
    <row r="14433" customFormat="false" ht="12.75" hidden="false" customHeight="false" outlineLevel="0" collapsed="false">
      <c r="A14433" s="5" t="n">
        <f aca="true">RAND()</f>
        <v>0.850715502732539</v>
      </c>
      <c r="B14433" s="0" t="n">
        <f aca="false">IF(A14433&lt;$N$2,$F$2,IF(A14433&lt;$N$3,$F$3,IF(A14433&lt;$N$4,$F$4,$F$5)))</f>
        <v>2</v>
      </c>
      <c r="C14433" s="6" t="n">
        <f aca="false">C14432*INDEX($G$2:$G$5,$B14433)+D14432*INDEX($H$2:$H$5,$B14433)+INDEX($K$2:$K$5,$B14433)</f>
        <v>0.412425184478345</v>
      </c>
      <c r="D14433" s="6" t="n">
        <f aca="false">C14432*INDEX($I$2:$I$5,$B14433)+D14432*INDEX($J$2:$J$5,$B14433)+INDEX($L$2:$L$5,$B14433)</f>
        <v>0.213129473530513</v>
      </c>
    </row>
    <row r="14434" customFormat="false" ht="12.75" hidden="false" customHeight="false" outlineLevel="0" collapsed="false">
      <c r="A14434" s="5" t="n">
        <f aca="true">RAND()</f>
        <v>0.100114886319058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433034772142744</v>
      </c>
      <c r="D14434" s="6" t="n">
        <f aca="false">C14433*INDEX($I$2:$I$5,$B14434)+D14433*INDEX($J$2:$J$5,$B14434)+INDEX($L$2:$L$5,$B14434)</f>
        <v>0.348687191201707</v>
      </c>
    </row>
    <row r="14435" customFormat="false" ht="12.75" hidden="false" customHeight="false" outlineLevel="0" collapsed="false">
      <c r="A14435" s="5" t="n">
        <f aca="true">RAND()</f>
        <v>0.520708709266176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455547947623652</v>
      </c>
      <c r="D14435" s="6" t="n">
        <f aca="false">C14434*INDEX($I$2:$I$5,$B14435)+D14434*INDEX($J$2:$J$5,$B14435)+INDEX($L$2:$L$5,$B14435)</f>
        <v>0.463013138760968</v>
      </c>
    </row>
    <row r="14436" customFormat="false" ht="12.75" hidden="false" customHeight="false" outlineLevel="0" collapsed="false">
      <c r="A14436" s="5" t="n">
        <f aca="true">RAND()</f>
        <v>0.790670318952524</v>
      </c>
      <c r="B14436" s="0" t="n">
        <f aca="false">IF(A14436&lt;$N$2,$F$2,IF(A14436&lt;$N$3,$F$3,IF(A14436&lt;$N$4,$F$4,$F$5)))</f>
        <v>2</v>
      </c>
      <c r="C14436" s="6" t="n">
        <f aca="false">C14435*INDEX($G$2:$G$5,$B14436)+D14435*INDEX($H$2:$H$5,$B14436)+INDEX($K$2:$K$5,$B14436)</f>
        <v>0.385101976321881</v>
      </c>
      <c r="D14436" s="6" t="n">
        <f aca="false">C14435*INDEX($I$2:$I$5,$B14436)+D14435*INDEX($J$2:$J$5,$B14436)+INDEX($L$2:$L$5,$B14436)</f>
        <v>0.243167424498856</v>
      </c>
    </row>
    <row r="14437" customFormat="false" ht="12.75" hidden="false" customHeight="false" outlineLevel="0" collapsed="false">
      <c r="A14437" s="5" t="n">
        <f aca="true">RAND()</f>
        <v>0.106138657649983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410948772603734</v>
      </c>
      <c r="D14437" s="6" t="n">
        <f aca="false">C14436*INDEX($I$2:$I$5,$B14437)+D14436*INDEX($J$2:$J$5,$B14437)+INDEX($L$2:$L$5,$B14437)</f>
        <v>0.375200370275619</v>
      </c>
    </row>
    <row r="14438" customFormat="false" ht="12.75" hidden="false" customHeight="false" outlineLevel="0" collapsed="false">
      <c r="A14438" s="5" t="n">
        <f aca="true">RAND()</f>
        <v>0.692568832109204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437777921640769</v>
      </c>
      <c r="D14438" s="6" t="n">
        <f aca="false">C14437*INDEX($I$2:$I$5,$B14438)+D14437*INDEX($J$2:$J$5,$B14438)+INDEX($L$2:$L$5,$B14438)</f>
        <v>0.486340009777663</v>
      </c>
    </row>
    <row r="14439" customFormat="false" ht="12.75" hidden="false" customHeight="false" outlineLevel="0" collapsed="false">
      <c r="A14439" s="5" t="n">
        <f aca="true">RAND()</f>
        <v>0.544372956652971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464668035834786</v>
      </c>
      <c r="D14439" s="6" t="n">
        <f aca="false">C14438*INDEX($I$2:$I$5,$B14439)+D14438*INDEX($J$2:$J$5,$B14439)+INDEX($L$2:$L$5,$B14439)</f>
        <v>0.579704885200527</v>
      </c>
    </row>
    <row r="14440" customFormat="false" ht="12.75" hidden="false" customHeight="false" outlineLevel="0" collapsed="false">
      <c r="A14440" s="5" t="n">
        <f aca="true">RAND()</f>
        <v>0.393286718365908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490952243176153</v>
      </c>
      <c r="D14440" s="6" t="n">
        <f aca="false">C14439*INDEX($I$2:$I$5,$B14440)+D14439*INDEX($J$2:$J$5,$B14440)+INDEX($L$2:$L$5,$B14440)</f>
        <v>0.65797673020936</v>
      </c>
    </row>
    <row r="14441" customFormat="false" ht="12.75" hidden="false" customHeight="false" outlineLevel="0" collapsed="false">
      <c r="A14441" s="5" t="n">
        <f aca="true">RAND()</f>
        <v>0.765995239129594</v>
      </c>
      <c r="B14441" s="0" t="n">
        <f aca="false">IF(A14441&lt;$N$2,$F$2,IF(A14441&lt;$N$3,$F$3,IF(A14441&lt;$N$4,$F$4,$F$5)))</f>
        <v>2</v>
      </c>
      <c r="C14441" s="6" t="n">
        <f aca="false">C14440*INDEX($G$2:$G$5,$B14441)+D14440*INDEX($H$2:$H$5,$B14441)+INDEX($K$2:$K$5,$B14441)</f>
        <v>0.348014850878387</v>
      </c>
      <c r="D14441" s="6" t="n">
        <f aca="false">C14440*INDEX($I$2:$I$5,$B14441)+D14440*INDEX($J$2:$J$5,$B14441)+INDEX($L$2:$L$5,$B14441)</f>
        <v>0.289576622809055</v>
      </c>
    </row>
    <row r="14442" customFormat="false" ht="12.75" hidden="false" customHeight="false" outlineLevel="0" collapsed="false">
      <c r="A14442" s="5" t="n">
        <f aca="true">RAND()</f>
        <v>0.759945410940495</v>
      </c>
      <c r="B14442" s="0" t="n">
        <f aca="false">IF(A14442&lt;$N$2,$F$2,IF(A14442&lt;$N$3,$F$3,IF(A14442&lt;$N$4,$F$4,$F$5)))</f>
        <v>2</v>
      </c>
      <c r="C14442" s="6" t="n">
        <f aca="false">C14441*INDEX($G$2:$G$5,$B14442)+D14441*INDEX($H$2:$H$5,$B14442)+INDEX($K$2:$K$5,$B14442)</f>
        <v>0.403114608868196</v>
      </c>
      <c r="D14442" s="6" t="n">
        <f aca="false">C14441*INDEX($I$2:$I$5,$B14442)+D14441*INDEX($J$2:$J$5,$B14442)+INDEX($L$2:$L$5,$B14442)</f>
        <v>0.184697950991899</v>
      </c>
    </row>
    <row r="14443" customFormat="false" ht="12.75" hidden="false" customHeight="false" outlineLevel="0" collapsed="false">
      <c r="A14443" s="5" t="n">
        <f aca="true">RAND()</f>
        <v>0.600969094347758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424078127115799</v>
      </c>
      <c r="D14443" s="6" t="n">
        <f aca="false">C14442*INDEX($I$2:$I$5,$B14443)+D14442*INDEX($J$2:$J$5,$B14443)+INDEX($L$2:$L$5,$B14443)</f>
        <v>0.324893319863999</v>
      </c>
    </row>
    <row r="14444" customFormat="false" ht="12.75" hidden="false" customHeight="false" outlineLevel="0" collapsed="false">
      <c r="A14444" s="5" t="n">
        <f aca="true">RAND()</f>
        <v>0.354005521403381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447063382756281</v>
      </c>
      <c r="D14444" s="6" t="n">
        <f aca="false">C14443*INDEX($I$2:$I$5,$B14444)+D14443*INDEX($J$2:$J$5,$B14444)+INDEX($L$2:$L$5,$B14444)</f>
        <v>0.443143537861251</v>
      </c>
    </row>
    <row r="14445" customFormat="false" ht="12.75" hidden="false" customHeight="false" outlineLevel="0" collapsed="false">
      <c r="A14445" s="5" t="n">
        <f aca="true">RAND()</f>
        <v>0.534660229604092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470953122860949</v>
      </c>
      <c r="D14445" s="6" t="n">
        <f aca="false">C14444*INDEX($I$2:$I$5,$B14445)+D14444*INDEX($J$2:$J$5,$B14445)+INDEX($L$2:$L$5,$B14445)</f>
        <v>0.542687518482219</v>
      </c>
    </row>
    <row r="14446" customFormat="false" ht="12.75" hidden="false" customHeight="false" outlineLevel="0" collapsed="false">
      <c r="A14446" s="5" t="n">
        <f aca="true">RAND()</f>
        <v>0.51463845462296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494918639492788</v>
      </c>
      <c r="D14446" s="6" t="n">
        <f aca="false">C14445*INDEX($I$2:$I$5,$B14446)+D14445*INDEX($J$2:$J$5,$B14446)+INDEX($L$2:$L$5,$B14446)</f>
        <v>0.626316437645549</v>
      </c>
    </row>
    <row r="14447" customFormat="false" ht="12.75" hidden="false" customHeight="false" outlineLevel="0" collapsed="false">
      <c r="A14447" s="5" t="n">
        <f aca="true">RAND()</f>
        <v>0.519108799395206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518359633122262</v>
      </c>
      <c r="D14447" s="6" t="n">
        <f aca="false">C14446*INDEX($I$2:$I$5,$B14447)+D14446*INDEX($J$2:$J$5,$B14447)+INDEX($L$2:$L$5,$B14447)</f>
        <v>0.696430665899838</v>
      </c>
    </row>
    <row r="14448" customFormat="false" ht="12.75" hidden="false" customHeight="false" outlineLevel="0" collapsed="false">
      <c r="A14448" s="5" t="n">
        <f aca="true">RAND()</f>
        <v>0.539602103532576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540855263159094</v>
      </c>
      <c r="D14448" s="6" t="n">
        <f aca="false">C14447*INDEX($I$2:$I$5,$B14448)+D14447*INDEX($J$2:$J$5,$B14448)+INDEX($L$2:$L$5,$B14448)</f>
        <v>0.755090328923439</v>
      </c>
    </row>
    <row r="14449" customFormat="false" ht="12.75" hidden="false" customHeight="false" outlineLevel="0" collapsed="false">
      <c r="A14449" s="5" t="n">
        <f aca="true">RAND()</f>
        <v>0.222399762586928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562124460592238</v>
      </c>
      <c r="D14449" s="6" t="n">
        <f aca="false">C14448*INDEX($I$2:$I$5,$B14449)+D14448*INDEX($J$2:$J$5,$B14449)+INDEX($L$2:$L$5,$B14449)</f>
        <v>0.804060044519113</v>
      </c>
    </row>
    <row r="14450" customFormat="false" ht="12.75" hidden="false" customHeight="false" outlineLevel="0" collapsed="false">
      <c r="A14450" s="5" t="n">
        <f aca="true">RAND()</f>
        <v>0.576647157905248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581993888690017</v>
      </c>
      <c r="D14450" s="6" t="n">
        <f aca="false">C14449*INDEX($I$2:$I$5,$B14450)+D14449*INDEX($J$2:$J$5,$B14450)+INDEX($L$2:$L$5,$B14450)</f>
        <v>0.844848372754814</v>
      </c>
    </row>
    <row r="14451" customFormat="false" ht="12.75" hidden="false" customHeight="false" outlineLevel="0" collapsed="false">
      <c r="A14451" s="5" t="n">
        <f aca="true">RAND()</f>
        <v>0.332266696058916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600372201289753</v>
      </c>
      <c r="D14451" s="6" t="n">
        <f aca="false">C14450*INDEX($I$2:$I$5,$B14451)+D14450*INDEX($J$2:$J$5,$B14451)+INDEX($L$2:$L$5,$B14451)</f>
        <v>0.878742494587307</v>
      </c>
    </row>
    <row r="14452" customFormat="false" ht="12.75" hidden="false" customHeight="false" outlineLevel="0" collapsed="false">
      <c r="A14452" s="5" t="n">
        <f aca="true">RAND()</f>
        <v>0.480642863387097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617229471194731</v>
      </c>
      <c r="D14452" s="6" t="n">
        <f aca="false">C14451*INDEX($I$2:$I$5,$B14452)+D14451*INDEX($J$2:$J$5,$B14452)+INDEX($L$2:$L$5,$B14452)</f>
        <v>0.906838606456903</v>
      </c>
    </row>
    <row r="14453" customFormat="false" ht="12.75" hidden="false" customHeight="false" outlineLevel="0" collapsed="false">
      <c r="A14453" s="5" t="n">
        <f aca="true">RAND()</f>
        <v>0.696070874653316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632580849483232</v>
      </c>
      <c r="D14453" s="6" t="n">
        <f aca="false">C14452*INDEX($I$2:$I$5,$B14453)+D14452*INDEX($J$2:$J$5,$B14453)+INDEX($L$2:$L$5,$B14453)</f>
        <v>0.930068486447705</v>
      </c>
    </row>
    <row r="14454" customFormat="false" ht="12.75" hidden="false" customHeight="false" outlineLevel="0" collapsed="false">
      <c r="A14454" s="5" t="n">
        <f aca="true">RAND()</f>
        <v>0.98619205800569</v>
      </c>
      <c r="B14454" s="0" t="n">
        <f aca="false">IF(A14454&lt;$N$2,$F$2,IF(A14454&lt;$N$3,$F$3,IF(A14454&lt;$N$4,$F$4,$F$5)))</f>
        <v>4</v>
      </c>
      <c r="C14454" s="6" t="n">
        <f aca="false">C14453*INDEX($G$2:$G$5,$B14454)+D14453*INDEX($H$2:$H$5,$B14454)+INDEX($K$2:$K$5,$B14454)</f>
        <v>0.5</v>
      </c>
      <c r="D14454" s="6" t="n">
        <f aca="false">C14453*INDEX($I$2:$I$5,$B14454)+D14453*INDEX($J$2:$J$5,$B14454)+INDEX($L$2:$L$5,$B14454)</f>
        <v>0.148810957831633</v>
      </c>
    </row>
    <row r="14455" customFormat="false" ht="12.75" hidden="false" customHeight="false" outlineLevel="0" collapsed="false">
      <c r="A14455" s="5" t="n">
        <f aca="true">RAND()</f>
        <v>0.589910954713547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50500600543977</v>
      </c>
      <c r="D14455" s="6" t="n">
        <f aca="false">C14454*INDEX($I$2:$I$5,$B14455)+D14454*INDEX($J$2:$J$5,$B14455)+INDEX($L$2:$L$5,$B14455)</f>
        <v>0.290840503199056</v>
      </c>
    </row>
    <row r="14456" customFormat="false" ht="12.75" hidden="false" customHeight="false" outlineLevel="0" collapsed="false">
      <c r="A14456" s="5" t="n">
        <f aca="true">RAND()</f>
        <v>0.0533793274794788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51451119723673</v>
      </c>
      <c r="D14456" s="6" t="n">
        <f aca="false">C14455*INDEX($I$2:$I$5,$B14456)+D14455*INDEX($J$2:$J$5,$B14456)+INDEX($L$2:$L$5,$B14456)</f>
        <v>0.411238365014727</v>
      </c>
    </row>
    <row r="14457" customFormat="false" ht="12.75" hidden="false" customHeight="false" outlineLevel="0" collapsed="false">
      <c r="A14457" s="5" t="n">
        <f aca="true">RAND()</f>
        <v>0.851273756011794</v>
      </c>
      <c r="B14457" s="0" t="n">
        <f aca="false">IF(A14457&lt;$N$2,$F$2,IF(A14457&lt;$N$3,$F$3,IF(A14457&lt;$N$4,$F$4,$F$5)))</f>
        <v>2</v>
      </c>
      <c r="C14457" s="6" t="n">
        <f aca="false">C14456*INDEX($G$2:$G$5,$B14457)+D14456*INDEX($H$2:$H$5,$B14457)+INDEX($K$2:$K$5,$B14457)</f>
        <v>0.408418835362308</v>
      </c>
      <c r="D14457" s="6" t="n">
        <f aca="false">C14456*INDEX($I$2:$I$5,$B14457)+D14456*INDEX($J$2:$J$5,$B14457)+INDEX($L$2:$L$5,$B14457)</f>
        <v>0.246293488483402</v>
      </c>
    </row>
    <row r="14458" customFormat="false" ht="12.75" hidden="false" customHeight="false" outlineLevel="0" collapsed="false">
      <c r="A14458" s="5" t="n">
        <f aca="true">RAND()</f>
        <v>0.280359537978406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430860450296485</v>
      </c>
      <c r="D14458" s="6" t="n">
        <f aca="false">C14457*INDEX($I$2:$I$5,$B14458)+D14457*INDEX($J$2:$J$5,$B14458)+INDEX($L$2:$L$5,$B14458)</f>
        <v>0.376991674814003</v>
      </c>
    </row>
    <row r="14459" customFormat="false" ht="12.75" hidden="false" customHeight="false" outlineLevel="0" collapsed="false">
      <c r="A14459" s="5" t="n">
        <f aca="true">RAND()</f>
        <v>0.192909239818318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454749214269834</v>
      </c>
      <c r="D14459" s="6" t="n">
        <f aca="false">C14458*INDEX($I$2:$I$5,$B14459)+D14458*INDEX($J$2:$J$5,$B14459)+INDEX($L$2:$L$5,$B14459)</f>
        <v>0.487124095256119</v>
      </c>
    </row>
    <row r="14460" customFormat="false" ht="12.75" hidden="false" customHeight="false" outlineLevel="0" collapsed="false">
      <c r="A14460" s="5" t="n">
        <f aca="true">RAND()</f>
        <v>0.544525675141728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479105674439565</v>
      </c>
      <c r="D14460" s="6" t="n">
        <f aca="false">C14459*INDEX($I$2:$I$5,$B14460)+D14459*INDEX($J$2:$J$5,$B14460)+INDEX($L$2:$L$5,$B14460)</f>
        <v>0.579742635944461</v>
      </c>
    </row>
    <row r="14461" customFormat="false" ht="12.75" hidden="false" customHeight="false" outlineLevel="0" collapsed="false">
      <c r="A14461" s="5" t="n">
        <f aca="true">RAND()</f>
        <v>0.00743277296960768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503211195129136</v>
      </c>
      <c r="D14461" s="6" t="n">
        <f aca="false">C14460*INDEX($I$2:$I$5,$B14461)+D14460*INDEX($J$2:$J$5,$B14461)+INDEX($L$2:$L$5,$B14461)</f>
        <v>0.657474587962583</v>
      </c>
    </row>
    <row r="14462" customFormat="false" ht="12.75" hidden="false" customHeight="false" outlineLevel="0" collapsed="false">
      <c r="A14462" s="5" t="n">
        <f aca="true">RAND()</f>
        <v>0.417226695921189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526552864419252</v>
      </c>
      <c r="D14462" s="6" t="n">
        <f aca="false">C14461*INDEX($I$2:$I$5,$B14462)+D14461*INDEX($J$2:$J$5,$B14462)+INDEX($L$2:$L$5,$B14462)</f>
        <v>0.722577110960455</v>
      </c>
    </row>
    <row r="14463" customFormat="false" ht="12.75" hidden="false" customHeight="false" outlineLevel="0" collapsed="false">
      <c r="A14463" s="5" t="n">
        <f aca="true">RAND()</f>
        <v>0.572501449036744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548778734997482</v>
      </c>
      <c r="D14463" s="6" t="n">
        <f aca="false">C14462*INDEX($I$2:$I$5,$B14463)+D14462*INDEX($J$2:$J$5,$B14463)+INDEX($L$2:$L$5,$B14463)</f>
        <v>0.776985511221914</v>
      </c>
    </row>
    <row r="14464" customFormat="false" ht="12.75" hidden="false" customHeight="false" outlineLevel="0" collapsed="false">
      <c r="A14464" s="5" t="n">
        <f aca="true">RAND()</f>
        <v>0.571302071305197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69661609928073</v>
      </c>
      <c r="D14464" s="6" t="n">
        <f aca="false">C14463*INDEX($I$2:$I$5,$B14464)+D14463*INDEX($J$2:$J$5,$B14464)+INDEX($L$2:$L$5,$B14464)</f>
        <v>0.822355885832498</v>
      </c>
    </row>
    <row r="14465" customFormat="false" ht="12.75" hidden="false" customHeight="false" outlineLevel="0" collapsed="false">
      <c r="A14465" s="5" t="n">
        <f aca="true">RAND()</f>
        <v>0.152779139796095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589069874604736</v>
      </c>
      <c r="D14465" s="6" t="n">
        <f aca="false">C14464*INDEX($I$2:$I$5,$B14465)+D14464*INDEX($J$2:$J$5,$B14465)+INDEX($L$2:$L$5,$B14465)</f>
        <v>0.860102667504452</v>
      </c>
    </row>
    <row r="14466" customFormat="false" ht="12.75" hidden="false" customHeight="false" outlineLevel="0" collapsed="false">
      <c r="A14466" s="5" t="n">
        <f aca="true">RAND()</f>
        <v>0.36871591120873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606944122237086</v>
      </c>
      <c r="D14466" s="6" t="n">
        <f aca="false">C14465*INDEX($I$2:$I$5,$B14466)+D14465*INDEX($J$2:$J$5,$B14466)+INDEX($L$2:$L$5,$B14466)</f>
        <v>0.891431579350905</v>
      </c>
    </row>
    <row r="14467" customFormat="false" ht="12.75" hidden="false" customHeight="false" outlineLevel="0" collapsed="false">
      <c r="A14467" s="5" t="n">
        <f aca="true">RAND()</f>
        <v>0.85742539637135</v>
      </c>
      <c r="B14467" s="0" t="n">
        <f aca="false">IF(A14467&lt;$N$2,$F$2,IF(A14467&lt;$N$3,$F$3,IF(A14467&lt;$N$4,$F$4,$F$5)))</f>
        <v>2</v>
      </c>
      <c r="C14467" s="6" t="n">
        <f aca="false">C14466*INDEX($G$2:$G$5,$B14467)+D14466*INDEX($H$2:$H$5,$B14467)+INDEX($K$2:$K$5,$B14467)</f>
        <v>0.318104455147401</v>
      </c>
      <c r="D14467" s="6" t="n">
        <f aca="false">C14466*INDEX($I$2:$I$5,$B14467)+D14466*INDEX($J$2:$J$5,$B14467)+INDEX($L$2:$L$5,$B14467)</f>
        <v>0.36178139275771</v>
      </c>
    </row>
    <row r="14468" customFormat="false" ht="12.75" hidden="false" customHeight="false" outlineLevel="0" collapsed="false">
      <c r="A14468" s="5" t="n">
        <f aca="true">RAND()</f>
        <v>0.394551383461324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358456593952179</v>
      </c>
      <c r="D14468" s="6" t="n">
        <f aca="false">C14467*INDEX($I$2:$I$5,$B14468)+D14467*INDEX($J$2:$J$5,$B14468)+INDEX($L$2:$L$5,$B14468)</f>
        <v>0.478382537610842</v>
      </c>
    </row>
    <row r="14469" customFormat="false" ht="12.75" hidden="false" customHeight="false" outlineLevel="0" collapsed="false">
      <c r="A14469" s="5" t="n">
        <f aca="true">RAND()</f>
        <v>0.0455930709055916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397029802157001</v>
      </c>
      <c r="D14469" s="6" t="n">
        <f aca="false">C14468*INDEX($I$2:$I$5,$B14469)+D14468*INDEX($J$2:$J$5,$B14469)+INDEX($L$2:$L$5,$B14469)</f>
        <v>0.575883880455374</v>
      </c>
    </row>
    <row r="14470" customFormat="false" ht="12.75" hidden="false" customHeight="false" outlineLevel="0" collapsed="false">
      <c r="A14470" s="5" t="n">
        <f aca="true">RAND()</f>
        <v>0.0675320529387082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433386005608143</v>
      </c>
      <c r="D14470" s="6" t="n">
        <f aca="false">C14469*INDEX($I$2:$I$5,$B14470)+D14469*INDEX($J$2:$J$5,$B14470)+INDEX($L$2:$L$5,$B14470)</f>
        <v>0.657235311826803</v>
      </c>
    </row>
    <row r="14471" customFormat="false" ht="12.75" hidden="false" customHeight="false" outlineLevel="0" collapsed="false">
      <c r="A14471" s="5" t="n">
        <f aca="true">RAND()</f>
        <v>0.666617104716065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467262425298905</v>
      </c>
      <c r="D14471" s="6" t="n">
        <f aca="false">C14470*INDEX($I$2:$I$5,$B14471)+D14470*INDEX($J$2:$J$5,$B14471)+INDEX($L$2:$L$5,$B14471)</f>
        <v>0.724957497533455</v>
      </c>
    </row>
    <row r="14472" customFormat="false" ht="12.75" hidden="false" customHeight="false" outlineLevel="0" collapsed="false">
      <c r="A14472" s="5" t="n">
        <f aca="true">RAND()</f>
        <v>0.476933510494696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498529226487508</v>
      </c>
      <c r="D14472" s="6" t="n">
        <f aca="false">C14471*INDEX($I$2:$I$5,$B14472)+D14471*INDEX($J$2:$J$5,$B14472)+INDEX($L$2:$L$5,$B14472)</f>
        <v>0.781200205669844</v>
      </c>
    </row>
    <row r="14473" customFormat="false" ht="12.75" hidden="false" customHeight="false" outlineLevel="0" collapsed="false">
      <c r="A14473" s="5" t="n">
        <f aca="true">RAND()</f>
        <v>0.276368843473503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527155720897679</v>
      </c>
      <c r="D14473" s="6" t="n">
        <f aca="false">C14472*INDEX($I$2:$I$5,$B14473)+D14472*INDEX($J$2:$J$5,$B14473)+INDEX($L$2:$L$5,$B14473)</f>
        <v>0.827793393233659</v>
      </c>
    </row>
    <row r="14474" customFormat="false" ht="12.75" hidden="false" customHeight="false" outlineLevel="0" collapsed="false">
      <c r="A14474" s="5" t="n">
        <f aca="true">RAND()</f>
        <v>0.938935981795629</v>
      </c>
      <c r="B14474" s="0" t="n">
        <f aca="false">IF(A14474&lt;$N$2,$F$2,IF(A14474&lt;$N$3,$F$3,IF(A14474&lt;$N$4,$F$4,$F$5)))</f>
        <v>3</v>
      </c>
      <c r="C14474" s="6" t="n">
        <f aca="false">C14473*INDEX($G$2:$G$5,$B14474)+D14473*INDEX($H$2:$H$5,$B14474)+INDEX($K$2:$K$5,$B14474)</f>
        <v>0.730192172150474</v>
      </c>
      <c r="D14474" s="6" t="n">
        <f aca="false">C14473*INDEX($I$2:$I$5,$B14474)+D14473*INDEX($J$2:$J$5,$B14474)+INDEX($L$2:$L$5,$B14474)</f>
        <v>0.249247521629774</v>
      </c>
    </row>
    <row r="14475" customFormat="false" ht="12.75" hidden="false" customHeight="false" outlineLevel="0" collapsed="false">
      <c r="A14475" s="5" t="n">
        <f aca="true">RAND()</f>
        <v>0.132638154714263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704155312456054</v>
      </c>
      <c r="D14475" s="6" t="n">
        <f aca="false">C14474*INDEX($I$2:$I$5,$B14475)+D14474*INDEX($J$2:$J$5,$B14475)+INDEX($L$2:$L$5,$B14475)</f>
        <v>0.36759403549411</v>
      </c>
    </row>
    <row r="14476" customFormat="false" ht="12.75" hidden="false" customHeight="false" outlineLevel="0" collapsed="false">
      <c r="A14476" s="5" t="n">
        <f aca="true">RAND()</f>
        <v>0.0695823340835064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686428839588472</v>
      </c>
      <c r="D14476" s="6" t="n">
        <f aca="false">C14475*INDEX($I$2:$I$5,$B14476)+D14475*INDEX($J$2:$J$5,$B14476)+INDEX($L$2:$L$5,$B14476)</f>
        <v>0.469033589573626</v>
      </c>
    </row>
    <row r="14477" customFormat="false" ht="12.75" hidden="false" customHeight="false" outlineLevel="0" collapsed="false">
      <c r="A14477" s="5" t="n">
        <f aca="true">RAND()</f>
        <v>0.488776035229651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675132327624836</v>
      </c>
      <c r="D14477" s="6" t="n">
        <f aca="false">C14476*INDEX($I$2:$I$5,$B14477)+D14476*INDEX($J$2:$J$5,$B14477)+INDEX($L$2:$L$5,$B14477)</f>
        <v>0.555811650483235</v>
      </c>
    </row>
    <row r="14478" customFormat="false" ht="12.75" hidden="false" customHeight="false" outlineLevel="0" collapsed="false">
      <c r="A14478" s="5" t="n">
        <f aca="true">RAND()</f>
        <v>0.910764560499559</v>
      </c>
      <c r="B14478" s="0" t="n">
        <f aca="false">IF(A14478&lt;$N$2,$F$2,IF(A14478&lt;$N$3,$F$3,IF(A14478&lt;$N$4,$F$4,$F$5)))</f>
        <v>3</v>
      </c>
      <c r="C14478" s="6" t="n">
        <f aca="false">C14477*INDEX($G$2:$G$5,$B14478)+D14477*INDEX($H$2:$H$5,$B14478)+INDEX($K$2:$K$5,$B14478)</f>
        <v>0.63102484794303</v>
      </c>
      <c r="D14478" s="6" t="n">
        <f aca="false">C14477*INDEX($I$2:$I$5,$B14478)+D14477*INDEX($J$2:$J$5,$B14478)+INDEX($L$2:$L$5,$B14478)</f>
        <v>0.223261766346984</v>
      </c>
    </row>
    <row r="14479" customFormat="false" ht="12.75" hidden="false" customHeight="false" outlineLevel="0" collapsed="false">
      <c r="A14479" s="5" t="n">
        <f aca="true">RAND()</f>
        <v>0.937073873322123</v>
      </c>
      <c r="B14479" s="0" t="n">
        <f aca="false">IF(A14479&lt;$N$2,$F$2,IF(A14479&lt;$N$3,$F$3,IF(A14479&lt;$N$4,$F$4,$F$5)))</f>
        <v>3</v>
      </c>
      <c r="C14479" s="6" t="n">
        <f aca="false">C14478*INDEX($G$2:$G$5,$B14479)+D14478*INDEX($H$2:$H$5,$B14479)+INDEX($K$2:$K$5,$B14479)</f>
        <v>0.543529352684742</v>
      </c>
      <c r="D14479" s="6" t="n">
        <f aca="false">C14478*INDEX($I$2:$I$5,$B14479)+D14478*INDEX($J$2:$J$5,$B14479)+INDEX($L$2:$L$5,$B14479)</f>
        <v>0.132979499089423</v>
      </c>
    </row>
    <row r="14480" customFormat="false" ht="12.75" hidden="false" customHeight="false" outlineLevel="0" collapsed="false">
      <c r="A14480" s="5" t="n">
        <f aca="true">RAND()</f>
        <v>0.320925447540421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41376661895655</v>
      </c>
      <c r="D14480" s="6" t="n">
        <f aca="false">C14479*INDEX($I$2:$I$5,$B14480)+D14479*INDEX($J$2:$J$5,$B14480)+INDEX($L$2:$L$5,$B14480)</f>
        <v>0.275789008677585</v>
      </c>
    </row>
    <row r="14481" customFormat="false" ht="12.75" hidden="false" customHeight="false" outlineLevel="0" collapsed="false">
      <c r="A14481" s="5" t="n">
        <f aca="true">RAND()</f>
        <v>0.260784391923707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544832979270481</v>
      </c>
      <c r="D14481" s="6" t="n">
        <f aca="false">C14480*INDEX($I$2:$I$5,$B14481)+D14480*INDEX($J$2:$J$5,$B14481)+INDEX($L$2:$L$5,$B14481)</f>
        <v>0.39711393187713</v>
      </c>
    </row>
    <row r="14482" customFormat="false" ht="12.75" hidden="false" customHeight="false" outlineLevel="0" collapsed="false">
      <c r="A14482" s="5" t="n">
        <f aca="true">RAND()</f>
        <v>0.296857867732599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52256414880093</v>
      </c>
      <c r="D14482" s="6" t="n">
        <f aca="false">C14481*INDEX($I$2:$I$5,$B14482)+D14481*INDEX($J$2:$J$5,$B14482)+INDEX($L$2:$L$5,$B14482)</f>
        <v>0.499990907930676</v>
      </c>
    </row>
    <row r="14483" customFormat="false" ht="12.75" hidden="false" customHeight="false" outlineLevel="0" collapsed="false">
      <c r="A14483" s="5" t="n">
        <f aca="true">RAND()</f>
        <v>0.55056607171443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562365359826634</v>
      </c>
      <c r="D14483" s="6" t="n">
        <f aca="false">C14482*INDEX($I$2:$I$5,$B14483)+D14482*INDEX($J$2:$J$5,$B14483)+INDEX($L$2:$L$5,$B14483)</f>
        <v>0.58705879348258</v>
      </c>
    </row>
    <row r="14484" customFormat="false" ht="12.75" hidden="false" customHeight="false" outlineLevel="0" collapsed="false">
      <c r="A14484" s="5" t="n">
        <f aca="true">RAND()</f>
        <v>0.909165730052768</v>
      </c>
      <c r="B14484" s="0" t="n">
        <f aca="false">IF(A14484&lt;$N$2,$F$2,IF(A14484&lt;$N$3,$F$3,IF(A14484&lt;$N$4,$F$4,$F$5)))</f>
        <v>3</v>
      </c>
      <c r="C14484" s="6" t="n">
        <f aca="false">C14483*INDEX($G$2:$G$5,$B14484)+D14483*INDEX($H$2:$H$5,$B14484)+INDEX($K$2:$K$5,$B14484)</f>
        <v>0.656782834581575</v>
      </c>
      <c r="D14484" s="6" t="n">
        <f aca="false">C14483*INDEX($I$2:$I$5,$B14484)+D14483*INDEX($J$2:$J$5,$B14484)+INDEX($L$2:$L$5,$B14484)</f>
        <v>0.201347927610296</v>
      </c>
    </row>
    <row r="14485" customFormat="false" ht="12.75" hidden="false" customHeight="false" outlineLevel="0" collapsed="false">
      <c r="A14485" s="5" t="n">
        <f aca="true">RAND()</f>
        <v>0.453453850128268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640058499881338</v>
      </c>
      <c r="D14485" s="6" t="n">
        <f aca="false">C14484*INDEX($I$2:$I$5,$B14485)+D14484*INDEX($J$2:$J$5,$B14485)+INDEX($L$2:$L$5,$B14485)</f>
        <v>0.329643425661623</v>
      </c>
    </row>
    <row r="14486" customFormat="false" ht="12.75" hidden="false" customHeight="false" outlineLevel="0" collapsed="false">
      <c r="A14486" s="5" t="n">
        <f aca="true">RAND()</f>
        <v>0.587947167899843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630606473148736</v>
      </c>
      <c r="D14486" s="6" t="n">
        <f aca="false">C14485*INDEX($I$2:$I$5,$B14486)+D14485*INDEX($J$2:$J$5,$B14486)+INDEX($L$2:$L$5,$B14486)</f>
        <v>0.439185103891109</v>
      </c>
    </row>
    <row r="14487" customFormat="false" ht="12.75" hidden="false" customHeight="false" outlineLevel="0" collapsed="false">
      <c r="A14487" s="5" t="n">
        <f aca="true">RAND()</f>
        <v>0.289468109512414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626634744547248</v>
      </c>
      <c r="D14487" s="6" t="n">
        <f aca="false">C14486*INDEX($I$2:$I$5,$B14487)+D14486*INDEX($J$2:$J$5,$B14487)+INDEX($L$2:$L$5,$B14487)</f>
        <v>0.532535713697048</v>
      </c>
    </row>
    <row r="14488" customFormat="false" ht="12.75" hidden="false" customHeight="false" outlineLevel="0" collapsed="false">
      <c r="A14488" s="5" t="n">
        <f aca="true">RAND()</f>
        <v>0.0274157337789861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626716719527404</v>
      </c>
      <c r="D14488" s="6" t="n">
        <f aca="false">C14487*INDEX($I$2:$I$5,$B14488)+D14487*INDEX($J$2:$J$5,$B14488)+INDEX($L$2:$L$5,$B14488)</f>
        <v>0.611937335380546</v>
      </c>
    </row>
    <row r="14489" customFormat="false" ht="12.75" hidden="false" customHeight="false" outlineLevel="0" collapsed="false">
      <c r="A14489" s="5" t="n">
        <f aca="true">RAND()</f>
        <v>0.126590414174799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629724176287846</v>
      </c>
      <c r="D14489" s="6" t="n">
        <f aca="false">C14488*INDEX($I$2:$I$5,$B14489)+D14488*INDEX($J$2:$J$5,$B14489)+INDEX($L$2:$L$5,$B14489)</f>
        <v>0.679346279115569</v>
      </c>
    </row>
    <row r="14490" customFormat="false" ht="12.75" hidden="false" customHeight="false" outlineLevel="0" collapsed="false">
      <c r="A14490" s="5" t="n">
        <f aca="true">RAND()</f>
        <v>0.974336934046505</v>
      </c>
      <c r="B14490" s="0" t="n">
        <f aca="false">IF(A14490&lt;$N$2,$F$2,IF(A14490&lt;$N$3,$F$3,IF(A14490&lt;$N$4,$F$4,$F$5)))</f>
        <v>4</v>
      </c>
      <c r="C14490" s="6" t="n">
        <f aca="false">C14489*INDEX($G$2:$G$5,$B14490)+D14489*INDEX($H$2:$H$5,$B14490)+INDEX($K$2:$K$5,$B14490)</f>
        <v>0.5</v>
      </c>
      <c r="D14490" s="6" t="n">
        <f aca="false">C14489*INDEX($I$2:$I$5,$B14490)+D14489*INDEX($J$2:$J$5,$B14490)+INDEX($L$2:$L$5,$B14490)</f>
        <v>0.108695404658491</v>
      </c>
    </row>
    <row r="14491" customFormat="false" ht="12.75" hidden="false" customHeight="false" outlineLevel="0" collapsed="false">
      <c r="A14491" s="5" t="n">
        <f aca="true">RAND()</f>
        <v>0.392825538152101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03521729972364</v>
      </c>
      <c r="D14491" s="6" t="n">
        <f aca="false">C14490*INDEX($I$2:$I$5,$B14491)+D14490*INDEX($J$2:$J$5,$B14491)+INDEX($L$2:$L$5,$B14491)</f>
        <v>0.256782398555059</v>
      </c>
    </row>
    <row r="14492" customFormat="false" ht="12.75" hidden="false" customHeight="false" outlineLevel="0" collapsed="false">
      <c r="A14492" s="5" t="n">
        <f aca="true">RAND()</f>
        <v>0.45422548340247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11990897493074</v>
      </c>
      <c r="D14492" s="6" t="n">
        <f aca="false">C14491*INDEX($I$2:$I$5,$B14492)+D14491*INDEX($J$2:$J$5,$B14492)+INDEX($L$2:$L$5,$B14492)</f>
        <v>0.382377952364268</v>
      </c>
    </row>
    <row r="14493" customFormat="false" ht="12.75" hidden="false" customHeight="false" outlineLevel="0" collapsed="false">
      <c r="A14493" s="5" t="n">
        <f aca="true">RAND()</f>
        <v>0.0780357285101729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523828256209098</v>
      </c>
      <c r="D14493" s="6" t="n">
        <f aca="false">C14492*INDEX($I$2:$I$5,$B14493)+D14492*INDEX($J$2:$J$5,$B14493)+INDEX($L$2:$L$5,$B14493)</f>
        <v>0.488695218350019</v>
      </c>
    </row>
    <row r="14494" customFormat="false" ht="12.75" hidden="false" customHeight="false" outlineLevel="0" collapsed="false">
      <c r="A14494" s="5" t="n">
        <f aca="true">RAND()</f>
        <v>0.199580076605922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537811912600475</v>
      </c>
      <c r="D14494" s="6" t="n">
        <f aca="false">C14493*INDEX($I$2:$I$5,$B14494)+D14493*INDEX($J$2:$J$5,$B14494)+INDEX($L$2:$L$5,$B14494)</f>
        <v>0.57852059489943</v>
      </c>
    </row>
    <row r="14495" customFormat="false" ht="12.75" hidden="false" customHeight="false" outlineLevel="0" collapsed="false">
      <c r="A14495" s="5" t="n">
        <f aca="true">RAND()</f>
        <v>0.627901406894267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553007575809082</v>
      </c>
      <c r="D14495" s="6" t="n">
        <f aca="false">C14494*INDEX($I$2:$I$5,$B14495)+D14494*INDEX($J$2:$J$5,$B14495)+INDEX($L$2:$L$5,$B14495)</f>
        <v>0.654264944303398</v>
      </c>
    </row>
    <row r="14496" customFormat="false" ht="12.75" hidden="false" customHeight="false" outlineLevel="0" collapsed="false">
      <c r="A14496" s="5" t="n">
        <f aca="true">RAND()</f>
        <v>0.797779993277526</v>
      </c>
      <c r="B14496" s="0" t="n">
        <f aca="false">IF(A14496&lt;$N$2,$F$2,IF(A14496&lt;$N$3,$F$3,IF(A14496&lt;$N$4,$F$4,$F$5)))</f>
        <v>2</v>
      </c>
      <c r="C14496" s="6" t="n">
        <f aca="false">C14495*INDEX($G$2:$G$5,$B14496)+D14495*INDEX($H$2:$H$5,$B14496)+INDEX($K$2:$K$5,$B14496)</f>
        <v>0.361078615021821</v>
      </c>
      <c r="D14496" s="6" t="n">
        <f aca="false">C14495*INDEX($I$2:$I$5,$B14496)+D14495*INDEX($J$2:$J$5,$B14496)+INDEX($L$2:$L$5,$B14496)</f>
        <v>0.302869906160622</v>
      </c>
    </row>
    <row r="14497" customFormat="false" ht="12.75" hidden="false" customHeight="false" outlineLevel="0" collapsed="false">
      <c r="A14497" s="5" t="n">
        <f aca="true">RAND()</f>
        <v>0.810105018897513</v>
      </c>
      <c r="B14497" s="0" t="n">
        <f aca="false">IF(A14497&lt;$N$2,$F$2,IF(A14497&lt;$N$3,$F$3,IF(A14497&lt;$N$4,$F$4,$F$5)))</f>
        <v>2</v>
      </c>
      <c r="C14497" s="6" t="n">
        <f aca="false">C14496*INDEX($G$2:$G$5,$B14497)+D14496*INDEX($H$2:$H$5,$B14497)+INDEX($K$2:$K$5,$B14497)</f>
        <v>0.402683888366998</v>
      </c>
      <c r="D14497" s="6" t="n">
        <f aca="false">C14496*INDEX($I$2:$I$5,$B14497)+D14496*INDEX($J$2:$J$5,$B14497)+INDEX($L$2:$L$5,$B14497)</f>
        <v>0.190269138508574</v>
      </c>
    </row>
    <row r="14498" customFormat="false" ht="12.75" hidden="false" customHeight="false" outlineLevel="0" collapsed="false">
      <c r="A14498" s="5" t="n">
        <f aca="true">RAND()</f>
        <v>0.444106531707641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423918579348399</v>
      </c>
      <c r="D14498" s="6" t="n">
        <f aca="false">C14497*INDEX($I$2:$I$5,$B14498)+D14497*INDEX($J$2:$J$5,$B14498)+INDEX($L$2:$L$5,$B14498)</f>
        <v>0.329639194724201</v>
      </c>
    </row>
    <row r="14499" customFormat="false" ht="12.75" hidden="false" customHeight="false" outlineLevel="0" collapsed="false">
      <c r="A14499" s="5" t="n">
        <f aca="true">RAND()</f>
        <v>0.887442766116379</v>
      </c>
      <c r="B14499" s="0" t="n">
        <f aca="false">IF(A14499&lt;$N$2,$F$2,IF(A14499&lt;$N$3,$F$3,IF(A14499&lt;$N$4,$F$4,$F$5)))</f>
        <v>3</v>
      </c>
      <c r="C14499" s="6" t="n">
        <f aca="false">C14498*INDEX($G$2:$G$5,$B14499)+D14498*INDEX($H$2:$H$5,$B14499)+INDEX($K$2:$K$5,$B14499)</f>
        <v>0.604700105204689</v>
      </c>
      <c r="D14499" s="6" t="n">
        <f aca="false">C14498*INDEX($I$2:$I$5,$B14499)+D14498*INDEX($J$2:$J$5,$B14499)+INDEX($L$2:$L$5,$B14499)</f>
        <v>0.104343319780219</v>
      </c>
    </row>
    <row r="14500" customFormat="false" ht="12.75" hidden="false" customHeight="false" outlineLevel="0" collapsed="false">
      <c r="A14500" s="5" t="n">
        <f aca="true">RAND()</f>
        <v>0.259238984115031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592251092150649</v>
      </c>
      <c r="D14500" s="6" t="n">
        <f aca="false">C14499*INDEX($I$2:$I$5,$B14500)+D14499*INDEX($J$2:$J$5,$B14500)+INDEX($L$2:$L$5,$B14500)</f>
        <v>0.249213574600833</v>
      </c>
    </row>
    <row r="14501" customFormat="false" ht="12.75" hidden="false" customHeight="false" outlineLevel="0" collapsed="false">
      <c r="A14501" s="5" t="n">
        <f aca="true">RAND()</f>
        <v>0.232492802040047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587042079496132</v>
      </c>
      <c r="D14501" s="6" t="n">
        <f aca="false">C14500*INDEX($I$2:$I$5,$B14501)+D14500*INDEX($J$2:$J$5,$B14501)+INDEX($L$2:$L$5,$B14501)</f>
        <v>0.372669034426533</v>
      </c>
    </row>
    <row r="14502" customFormat="false" ht="12.75" hidden="false" customHeight="false" outlineLevel="0" collapsed="false">
      <c r="A14502" s="5" t="n">
        <f aca="true">RAND()</f>
        <v>0.907509333905556</v>
      </c>
      <c r="B14502" s="0" t="n">
        <f aca="false">IF(A14502&lt;$N$2,$F$2,IF(A14502&lt;$N$3,$F$3,IF(A14502&lt;$N$4,$F$4,$F$5)))</f>
        <v>3</v>
      </c>
      <c r="C14502" s="6" t="n">
        <f aca="false">C14501*INDEX($G$2:$G$5,$B14502)+D14501*INDEX($H$2:$H$5,$B14502)+INDEX($K$2:$K$5,$B14502)</f>
        <v>0.592409024818289</v>
      </c>
      <c r="D14502" s="6" t="n">
        <f aca="false">C14501*INDEX($I$2:$I$5,$B14502)+D14501*INDEX($J$2:$J$5,$B14502)+INDEX($L$2:$L$5,$B14502)</f>
        <v>0.156953501828083</v>
      </c>
    </row>
    <row r="14503" customFormat="false" ht="12.75" hidden="false" customHeight="false" outlineLevel="0" collapsed="false">
      <c r="A14503" s="5" t="n">
        <f aca="true">RAND()</f>
        <v>0.803197353569312</v>
      </c>
      <c r="B14503" s="0" t="n">
        <f aca="false">IF(A14503&lt;$N$2,$F$2,IF(A14503&lt;$N$3,$F$3,IF(A14503&lt;$N$4,$F$4,$F$5)))</f>
        <v>2</v>
      </c>
      <c r="C14503" s="6" t="n">
        <f aca="false">C14502*INDEX($G$2:$G$5,$B14503)+D14502*INDEX($H$2:$H$5,$B14503)+INDEX($K$2:$K$5,$B14503)</f>
        <v>0.481233086476056</v>
      </c>
      <c r="D14503" s="6" t="n">
        <f aca="false">C14502*INDEX($I$2:$I$5,$B14503)+D14502*INDEX($J$2:$J$5,$B14503)+INDEX($L$2:$L$5,$B14503)</f>
        <v>0.213804279469066</v>
      </c>
    </row>
    <row r="14504" customFormat="false" ht="12.75" hidden="false" customHeight="false" outlineLevel="0" collapsed="false">
      <c r="A14504" s="5" t="n">
        <f aca="true">RAND()</f>
        <v>0.265401034425913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491477648758527</v>
      </c>
      <c r="D14504" s="6" t="n">
        <f aca="false">C14503*INDEX($I$2:$I$5,$B14504)+D14503*INDEX($J$2:$J$5,$B14504)+INDEX($L$2:$L$5,$B14504)</f>
        <v>0.346714209069623</v>
      </c>
    </row>
    <row r="14505" customFormat="false" ht="12.75" hidden="false" customHeight="false" outlineLevel="0" collapsed="false">
      <c r="A14505" s="5" t="n">
        <f aca="true">RAND()</f>
        <v>0.287092606375789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505092949531566</v>
      </c>
      <c r="D14505" s="6" t="n">
        <f aca="false">C14504*INDEX($I$2:$I$5,$B14505)+D14504*INDEX($J$2:$J$5,$B14505)+INDEX($L$2:$L$5,$B14505)</f>
        <v>0.459175690496044</v>
      </c>
    </row>
    <row r="14506" customFormat="false" ht="12.75" hidden="false" customHeight="false" outlineLevel="0" collapsed="false">
      <c r="A14506" s="5" t="n">
        <f aca="true">RAND()</f>
        <v>0.0583860252496004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520813414700653</v>
      </c>
      <c r="D14506" s="6" t="n">
        <f aca="false">C14505*INDEX($I$2:$I$5,$B14506)+D14505*INDEX($J$2:$J$5,$B14506)+INDEX($L$2:$L$5,$B14506)</f>
        <v>0.554151722098474</v>
      </c>
    </row>
    <row r="14507" customFormat="false" ht="12.75" hidden="false" customHeight="false" outlineLevel="0" collapsed="false">
      <c r="A14507" s="5" t="n">
        <f aca="true">RAND()</f>
        <v>0.304780549199726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537674202798498</v>
      </c>
      <c r="D14507" s="6" t="n">
        <f aca="false">C14506*INDEX($I$2:$I$5,$B14507)+D14506*INDEX($J$2:$J$5,$B14507)+INDEX($L$2:$L$5,$B14507)</f>
        <v>0.63420471571768</v>
      </c>
    </row>
    <row r="14508" customFormat="false" ht="12.75" hidden="false" customHeight="false" outlineLevel="0" collapsed="false">
      <c r="A14508" s="5" t="n">
        <f aca="true">RAND()</f>
        <v>0.616204910315883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554950972657479</v>
      </c>
      <c r="D14508" s="6" t="n">
        <f aca="false">C14507*INDEX($I$2:$I$5,$B14508)+D14507*INDEX($J$2:$J$5,$B14508)+INDEX($L$2:$L$5,$B14508)</f>
        <v>0.701545858140766</v>
      </c>
    </row>
    <row r="14509" customFormat="false" ht="12.75" hidden="false" customHeight="false" outlineLevel="0" collapsed="false">
      <c r="A14509" s="5" t="n">
        <f aca="true">RAND()</f>
        <v>0.190213446931957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72110572537408</v>
      </c>
      <c r="D14509" s="6" t="n">
        <f aca="false">C14508*INDEX($I$2:$I$5,$B14509)+D14508*INDEX($J$2:$J$5,$B14509)+INDEX($L$2:$L$5,$B14509)</f>
        <v>0.758079247573183</v>
      </c>
    </row>
    <row r="14510" customFormat="false" ht="12.75" hidden="false" customHeight="false" outlineLevel="0" collapsed="false">
      <c r="A14510" s="5" t="n">
        <f aca="true">RAND()</f>
        <v>0.21171204025726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88770808244467</v>
      </c>
      <c r="D14510" s="6" t="n">
        <f aca="false">C14509*INDEX($I$2:$I$5,$B14510)+D14509*INDEX($J$2:$J$5,$B14510)+INDEX($L$2:$L$5,$B14510)</f>
        <v>0.805441190005749</v>
      </c>
    </row>
    <row r="14511" customFormat="false" ht="12.75" hidden="false" customHeight="false" outlineLevel="0" collapsed="false">
      <c r="A14511" s="5" t="n">
        <f aca="true">RAND()</f>
        <v>0.846496426476922</v>
      </c>
      <c r="B14511" s="0" t="n">
        <f aca="false">IF(A14511&lt;$N$2,$F$2,IF(A14511&lt;$N$3,$F$3,IF(A14511&lt;$N$4,$F$4,$F$5)))</f>
        <v>2</v>
      </c>
      <c r="C14511" s="6" t="n">
        <f aca="false">C14510*INDEX($G$2:$G$5,$B14511)+D14510*INDEX($H$2:$H$5,$B14511)+INDEX($K$2:$K$5,$B14511)</f>
        <v>0.333958140282861</v>
      </c>
      <c r="D14511" s="6" t="n">
        <f aca="false">C14510*INDEX($I$2:$I$5,$B14511)+D14510*INDEX($J$2:$J$5,$B14511)+INDEX($L$2:$L$5,$B14511)</f>
        <v>0.340734117094382</v>
      </c>
    </row>
    <row r="14512" customFormat="false" ht="12.75" hidden="false" customHeight="false" outlineLevel="0" collapsed="false">
      <c r="A14512" s="5" t="n">
        <f aca="true">RAND()</f>
        <v>0.511853089819635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371137623432641</v>
      </c>
      <c r="D14512" s="6" t="n">
        <f aca="false">C14511*INDEX($I$2:$I$5,$B14512)+D14511*INDEX($J$2:$J$5,$B14512)+INDEX($L$2:$L$5,$B14512)</f>
        <v>0.459926814222664</v>
      </c>
    </row>
    <row r="14513" customFormat="false" ht="12.75" hidden="false" customHeight="false" outlineLevel="0" collapsed="false">
      <c r="A14513" s="5" t="n">
        <f aca="true">RAND()</f>
        <v>0.142823555700189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407113134420551</v>
      </c>
      <c r="D14513" s="6" t="n">
        <f aca="false">C14512*INDEX($I$2:$I$5,$B14513)+D14512*INDEX($J$2:$J$5,$B14513)+INDEX($L$2:$L$5,$B14513)</f>
        <v>0.559745773208034</v>
      </c>
    </row>
    <row r="14514" customFormat="false" ht="12.75" hidden="false" customHeight="false" outlineLevel="0" collapsed="false">
      <c r="A14514" s="5" t="n">
        <f aca="true">RAND()</f>
        <v>0.0641296855678256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441349644731745</v>
      </c>
      <c r="D14514" s="6" t="n">
        <f aca="false">C14513*INDEX($I$2:$I$5,$B14514)+D14513*INDEX($J$2:$J$5,$B14514)+INDEX($L$2:$L$5,$B14514)</f>
        <v>0.643160975480061</v>
      </c>
    </row>
    <row r="14515" customFormat="false" ht="12.75" hidden="false" customHeight="false" outlineLevel="0" collapsed="false">
      <c r="A14515" s="5" t="n">
        <f aca="true">RAND()</f>
        <v>0.371836902149745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473502804470014</v>
      </c>
      <c r="D14515" s="6" t="n">
        <f aca="false">C14514*INDEX($I$2:$I$5,$B14515)+D14514*INDEX($J$2:$J$5,$B14515)+INDEX($L$2:$L$5,$B14515)</f>
        <v>0.712713731327497</v>
      </c>
    </row>
    <row r="14516" customFormat="false" ht="12.75" hidden="false" customHeight="false" outlineLevel="0" collapsed="false">
      <c r="A14516" s="5" t="n">
        <f aca="true">RAND()</f>
        <v>0.0476010996616598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503374289054159</v>
      </c>
      <c r="D14516" s="6" t="n">
        <f aca="false">C14515*INDEX($I$2:$I$5,$B14516)+D14515*INDEX($J$2:$J$5,$B14516)+INDEX($L$2:$L$5,$B14516)</f>
        <v>0.770574354131655</v>
      </c>
    </row>
    <row r="14517" customFormat="false" ht="12.75" hidden="false" customHeight="false" outlineLevel="0" collapsed="false">
      <c r="A14517" s="5" t="n">
        <f aca="true">RAND()</f>
        <v>0.28212557531302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530876022509852</v>
      </c>
      <c r="D14517" s="6" t="n">
        <f aca="false">C14516*INDEX($I$2:$I$5,$B14517)+D14516*INDEX($J$2:$J$5,$B14517)+INDEX($L$2:$L$5,$B14517)</f>
        <v>0.818592777962771</v>
      </c>
    </row>
    <row r="14518" customFormat="false" ht="12.75" hidden="false" customHeight="false" outlineLevel="0" collapsed="false">
      <c r="A14518" s="5" t="n">
        <f aca="true">RAND()</f>
        <v>0.60687222395477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56001675895487</v>
      </c>
      <c r="D14518" s="6" t="n">
        <f aca="false">C14517*INDEX($I$2:$I$5,$B14518)+D14517*INDEX($J$2:$J$5,$B14518)+INDEX($L$2:$L$5,$B14518)</f>
        <v>0.858342855657528</v>
      </c>
    </row>
    <row r="14519" customFormat="false" ht="12.75" hidden="false" customHeight="false" outlineLevel="0" collapsed="false">
      <c r="A14519" s="5" t="n">
        <f aca="true">RAND()</f>
        <v>0.458798327678441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578804108494597</v>
      </c>
      <c r="D14519" s="6" t="n">
        <f aca="false">C14518*INDEX($I$2:$I$5,$B14519)+D14518*INDEX($J$2:$J$5,$B14519)+INDEX($L$2:$L$5,$B14519)</f>
        <v>0.891161022445108</v>
      </c>
    </row>
    <row r="14520" customFormat="false" ht="12.75" hidden="false" customHeight="false" outlineLevel="0" collapsed="false">
      <c r="A14520" s="5" t="n">
        <f aca="true">RAND()</f>
        <v>0.806105127869557</v>
      </c>
      <c r="B14520" s="0" t="n">
        <f aca="false">IF(A14520&lt;$N$2,$F$2,IF(A14520&lt;$N$3,$F$3,IF(A14520&lt;$N$4,$F$4,$F$5)))</f>
        <v>2</v>
      </c>
      <c r="C14520" s="6" t="n">
        <f aca="false">C14519*INDEX($G$2:$G$5,$B14520)+D14519*INDEX($H$2:$H$5,$B14520)+INDEX($K$2:$K$5,$B14520)</f>
        <v>0.312622018300841</v>
      </c>
      <c r="D14520" s="6" t="n">
        <f aca="false">C14519*INDEX($I$2:$I$5,$B14520)+D14519*INDEX($J$2:$J$5,$B14520)+INDEX($L$2:$L$5,$B14520)</f>
        <v>0.355368449941465</v>
      </c>
    </row>
    <row r="14521" customFormat="false" ht="12.75" hidden="false" customHeight="false" outlineLevel="0" collapsed="false">
      <c r="A14521" s="5" t="n">
        <f aca="true">RAND()</f>
        <v>0.395903038908486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353564726185248</v>
      </c>
      <c r="D14521" s="6" t="n">
        <f aca="false">C14520*INDEX($I$2:$I$5,$B14521)+D14520*INDEX($J$2:$J$5,$B14521)+INDEX($L$2:$L$5,$B14521)</f>
        <v>0.473140799323173</v>
      </c>
    </row>
    <row r="14522" customFormat="false" ht="12.75" hidden="false" customHeight="false" outlineLevel="0" collapsed="false">
      <c r="A14522" s="5" t="n">
        <f aca="true">RAND()</f>
        <v>0.449481547900672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392682662106233</v>
      </c>
      <c r="D14522" s="6" t="n">
        <f aca="false">C14521*INDEX($I$2:$I$5,$B14522)+D14521*INDEX($J$2:$J$5,$B14522)+INDEX($L$2:$L$5,$B14522)</f>
        <v>0.57161464375652</v>
      </c>
    </row>
    <row r="14523" customFormat="false" ht="12.75" hidden="false" customHeight="false" outlineLevel="0" collapsed="false">
      <c r="A14523" s="5" t="n">
        <f aca="true">RAND()</f>
        <v>0.268941112392825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429537321947183</v>
      </c>
      <c r="D14523" s="6" t="n">
        <f aca="false">C14522*INDEX($I$2:$I$5,$B14523)+D14522*INDEX($J$2:$J$5,$B14523)+INDEX($L$2:$L$5,$B14523)</f>
        <v>0.653771574051354</v>
      </c>
    </row>
    <row r="14524" customFormat="false" ht="12.75" hidden="false" customHeight="false" outlineLevel="0" collapsed="false">
      <c r="A14524" s="5" t="n">
        <f aca="true">RAND()</f>
        <v>0.774070344585281</v>
      </c>
      <c r="B14524" s="0" t="n">
        <f aca="false">IF(A14524&lt;$N$2,$F$2,IF(A14524&lt;$N$3,$F$3,IF(A14524&lt;$N$4,$F$4,$F$5)))</f>
        <v>2</v>
      </c>
      <c r="C14524" s="6" t="n">
        <f aca="false">C14523*INDEX($G$2:$G$5,$B14524)+D14523*INDEX($H$2:$H$5,$B14524)+INDEX($K$2:$K$5,$B14524)</f>
        <v>0.336866476687989</v>
      </c>
      <c r="D14524" s="6" t="n">
        <f aca="false">C14523*INDEX($I$2:$I$5,$B14524)+D14523*INDEX($J$2:$J$5,$B14524)+INDEX($L$2:$L$5,$B14524)</f>
        <v>0.27486843484818</v>
      </c>
    </row>
    <row r="14525" customFormat="false" ht="12.75" hidden="false" customHeight="false" outlineLevel="0" collapsed="false">
      <c r="A14525" s="5" t="n">
        <f aca="true">RAND()</f>
        <v>0.710960992614815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371169770797485</v>
      </c>
      <c r="D14525" s="6" t="n">
        <f aca="false">C14524*INDEX($I$2:$I$5,$B14525)+D14524*INDEX($J$2:$J$5,$B14525)+INDEX($L$2:$L$5,$B14525)</f>
        <v>0.403899241548649</v>
      </c>
    </row>
    <row r="14526" customFormat="false" ht="12.75" hidden="false" customHeight="false" outlineLevel="0" collapsed="false">
      <c r="A14526" s="5" t="n">
        <f aca="true">RAND()</f>
        <v>0.439892057513515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405067407344365</v>
      </c>
      <c r="D14526" s="6" t="n">
        <f aca="false">C14525*INDEX($I$2:$I$5,$B14526)+D14525*INDEX($J$2:$J$5,$B14526)+INDEX($L$2:$L$5,$B14526)</f>
        <v>0.512177174555296</v>
      </c>
    </row>
    <row r="14527" customFormat="false" ht="12.75" hidden="false" customHeight="false" outlineLevel="0" collapsed="false">
      <c r="A14527" s="5" t="n">
        <f aca="true">RAND()</f>
        <v>0.979448923570764</v>
      </c>
      <c r="B14527" s="0" t="n">
        <f aca="false">IF(A14527&lt;$N$2,$F$2,IF(A14527&lt;$N$3,$F$3,IF(A14527&lt;$N$4,$F$4,$F$5)))</f>
        <v>4</v>
      </c>
      <c r="C14527" s="6" t="n">
        <f aca="false">C14526*INDEX($G$2:$G$5,$B14527)+D14526*INDEX($H$2:$H$5,$B14527)+INDEX($K$2:$K$5,$B14527)</f>
        <v>0.5</v>
      </c>
      <c r="D14527" s="6" t="n">
        <f aca="false">C14526*INDEX($I$2:$I$5,$B14527)+D14526*INDEX($J$2:$J$5,$B14527)+INDEX($L$2:$L$5,$B14527)</f>
        <v>0.0819483479288474</v>
      </c>
    </row>
    <row r="14528" customFormat="false" ht="12.75" hidden="false" customHeight="false" outlineLevel="0" collapsed="false">
      <c r="A14528" s="5" t="n">
        <f aca="true">RAND()</f>
        <v>0.232559704931263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502532088873367</v>
      </c>
      <c r="D14528" s="6" t="n">
        <f aca="false">C14527*INDEX($I$2:$I$5,$B14528)+D14527*INDEX($J$2:$J$5,$B14528)+INDEX($L$2:$L$5,$B14528)</f>
        <v>0.234074147391591</v>
      </c>
    </row>
    <row r="14529" customFormat="false" ht="12.75" hidden="false" customHeight="false" outlineLevel="0" collapsed="false">
      <c r="A14529" s="5" t="n">
        <f aca="true">RAND()</f>
        <v>0.120600574996029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510310486906978</v>
      </c>
      <c r="D14529" s="6" t="n">
        <f aca="false">C14528*INDEX($I$2:$I$5,$B14529)+D14528*INDEX($J$2:$J$5,$B14529)+INDEX($L$2:$L$5,$B14529)</f>
        <v>0.363135263847147</v>
      </c>
    </row>
    <row r="14530" customFormat="false" ht="12.75" hidden="false" customHeight="false" outlineLevel="0" collapsed="false">
      <c r="A14530" s="5" t="n">
        <f aca="true">RAND()</f>
        <v>0.544974031761745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521689608146368</v>
      </c>
      <c r="D14530" s="6" t="n">
        <f aca="false">C14529*INDEX($I$2:$I$5,$B14530)+D14529*INDEX($J$2:$J$5,$B14530)+INDEX($L$2:$L$5,$B14530)</f>
        <v>0.472420350990669</v>
      </c>
    </row>
    <row r="14531" customFormat="false" ht="12.75" hidden="false" customHeight="false" outlineLevel="0" collapsed="false">
      <c r="A14531" s="5" t="n">
        <f aca="true">RAND()</f>
        <v>0.42118648663157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535394030302922</v>
      </c>
      <c r="D14531" s="6" t="n">
        <f aca="false">C14530*INDEX($I$2:$I$5,$B14531)+D14530*INDEX($J$2:$J$5,$B14531)+INDEX($L$2:$L$5,$B14531)</f>
        <v>0.564782362489663</v>
      </c>
    </row>
    <row r="14532" customFormat="false" ht="12.75" hidden="false" customHeight="false" outlineLevel="0" collapsed="false">
      <c r="A14532" s="5" t="n">
        <f aca="true">RAND()</f>
        <v>0.61144280165356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550446479139298</v>
      </c>
      <c r="D14532" s="6" t="n">
        <f aca="false">C14531*INDEX($I$2:$I$5,$B14532)+D14531*INDEX($J$2:$J$5,$B14532)+INDEX($L$2:$L$5,$B14532)</f>
        <v>0.642690646632515</v>
      </c>
    </row>
    <row r="14533" customFormat="false" ht="12.75" hidden="false" customHeight="false" outlineLevel="0" collapsed="false">
      <c r="A14533" s="5" t="n">
        <f aca="true">RAND()</f>
        <v>0.715362952740764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566108614714667</v>
      </c>
      <c r="D14533" s="6" t="n">
        <f aca="false">C14532*INDEX($I$2:$I$5,$B14533)+D14532*INDEX($J$2:$J$5,$B14533)+INDEX($L$2:$L$5,$B14533)</f>
        <v>0.708277839262852</v>
      </c>
    </row>
    <row r="14534" customFormat="false" ht="12.75" hidden="false" customHeight="false" outlineLevel="0" collapsed="false">
      <c r="A14534" s="5" t="n">
        <f aca="true">RAND()</f>
        <v>0.806136690264929</v>
      </c>
      <c r="B14534" s="0" t="n">
        <f aca="false">IF(A14534&lt;$N$2,$F$2,IF(A14534&lt;$N$3,$F$3,IF(A14534&lt;$N$4,$F$4,$F$5)))</f>
        <v>2</v>
      </c>
      <c r="C14534" s="6" t="n">
        <f aca="false">C14533*INDEX($G$2:$G$5,$B14534)+D14533*INDEX($H$2:$H$5,$B14534)+INDEX($K$2:$K$5,$B14534)</f>
        <v>0.351452605425385</v>
      </c>
      <c r="D14534" s="6" t="n">
        <f aca="false">C14533*INDEX($I$2:$I$5,$B14534)+D14533*INDEX($J$2:$J$5,$B14534)+INDEX($L$2:$L$5,$B14534)</f>
        <v>0.316471281260296</v>
      </c>
    </row>
    <row r="14535" customFormat="false" ht="12.75" hidden="false" customHeight="false" outlineLevel="0" collapsed="false">
      <c r="A14535" s="5" t="n">
        <f aca="true">RAND()</f>
        <v>0.552430818357635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385092699412783</v>
      </c>
      <c r="D14535" s="6" t="n">
        <f aca="false">C14534*INDEX($I$2:$I$5,$B14535)+D14534*INDEX($J$2:$J$5,$B14535)+INDEX($L$2:$L$5,$B14535)</f>
        <v>0.438680371389252</v>
      </c>
    </row>
    <row r="14536" customFormat="false" ht="12.75" hidden="false" customHeight="false" outlineLevel="0" collapsed="false">
      <c r="A14536" s="5" t="n">
        <f aca="true">RAND()</f>
        <v>0.384141579252682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418174875542855</v>
      </c>
      <c r="D14536" s="6" t="n">
        <f aca="false">C14535*INDEX($I$2:$I$5,$B14536)+D14535*INDEX($J$2:$J$5,$B14536)+INDEX($L$2:$L$5,$B14536)</f>
        <v>0.541191205431202</v>
      </c>
    </row>
    <row r="14537" customFormat="false" ht="12.75" hidden="false" customHeight="false" outlineLevel="0" collapsed="false">
      <c r="A14537" s="5" t="n">
        <f aca="true">RAND()</f>
        <v>0.519181863038923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450054543936838</v>
      </c>
      <c r="D14537" s="6" t="n">
        <f aca="false">C14536*INDEX($I$2:$I$5,$B14537)+D14536*INDEX($J$2:$J$5,$B14537)+INDEX($L$2:$L$5,$B14537)</f>
        <v>0.626998863016005</v>
      </c>
    </row>
    <row r="14538" customFormat="false" ht="12.75" hidden="false" customHeight="false" outlineLevel="0" collapsed="false">
      <c r="A14538" s="5" t="n">
        <f aca="true">RAND()</f>
        <v>0.416986791686591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480295265733968</v>
      </c>
      <c r="D14538" s="6" t="n">
        <f aca="false">C14537*INDEX($I$2:$I$5,$B14538)+D14537*INDEX($J$2:$J$5,$B14538)+INDEX($L$2:$L$5,$B14538)</f>
        <v>0.698670016574925</v>
      </c>
    </row>
    <row r="14539" customFormat="false" ht="12.75" hidden="false" customHeight="false" outlineLevel="0" collapsed="false">
      <c r="A14539" s="5" t="n">
        <f aca="true">RAND()</f>
        <v>0.48377394211748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508621471221411</v>
      </c>
      <c r="D14539" s="6" t="n">
        <f aca="false">C14538*INDEX($I$2:$I$5,$B14539)+D14538*INDEX($J$2:$J$5,$B14539)+INDEX($L$2:$L$5,$B14539)</f>
        <v>0.758399919239955</v>
      </c>
    </row>
    <row r="14540" customFormat="false" ht="12.75" hidden="false" customHeight="false" outlineLevel="0" collapsed="false">
      <c r="A14540" s="5" t="n">
        <f aca="true">RAND()</f>
        <v>0.00119947099435417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534880426078856</v>
      </c>
      <c r="D14540" s="6" t="n">
        <f aca="false">C14539*INDEX($I$2:$I$5,$B14540)+D14539*INDEX($J$2:$J$5,$B14540)+INDEX($L$2:$L$5,$B14540)</f>
        <v>0.80806253699953</v>
      </c>
    </row>
    <row r="14541" customFormat="false" ht="12.75" hidden="false" customHeight="false" outlineLevel="0" collapsed="false">
      <c r="A14541" s="5" t="n">
        <f aca="true">RAND()</f>
        <v>0.474882215322673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559011795609932</v>
      </c>
      <c r="D14541" s="6" t="n">
        <f aca="false">C14540*INDEX($I$2:$I$5,$B14541)+D14540*INDEX($J$2:$J$5,$B14541)+INDEX($L$2:$L$5,$B14541)</f>
        <v>0.849254518147683</v>
      </c>
    </row>
    <row r="14542" customFormat="false" ht="12.75" hidden="false" customHeight="false" outlineLevel="0" collapsed="false">
      <c r="A14542" s="5" t="n">
        <f aca="true">RAND()</f>
        <v>0.575233453832622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581023431644296</v>
      </c>
      <c r="D14542" s="6" t="n">
        <f aca="false">C14541*INDEX($I$2:$I$5,$B14542)+D14541*INDEX($J$2:$J$5,$B14542)+INDEX($L$2:$L$5,$B14542)</f>
        <v>0.883333649469815</v>
      </c>
    </row>
    <row r="14543" customFormat="false" ht="12.75" hidden="false" customHeight="false" outlineLevel="0" collapsed="false">
      <c r="A14543" s="5" t="n">
        <f aca="true">RAND()</f>
        <v>0.244880808256268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600972238496391</v>
      </c>
      <c r="D14543" s="6" t="n">
        <f aca="false">C14542*INDEX($I$2:$I$5,$B14543)+D14542*INDEX($J$2:$J$5,$B14543)+INDEX($L$2:$L$5,$B14543)</f>
        <v>0.911452401429034</v>
      </c>
    </row>
    <row r="14544" customFormat="false" ht="12.75" hidden="false" customHeight="false" outlineLevel="0" collapsed="false">
      <c r="A14544" s="5" t="n">
        <f aca="true">RAND()</f>
        <v>0.923306433751935</v>
      </c>
      <c r="B14544" s="0" t="n">
        <f aca="false">IF(A14544&lt;$N$2,$F$2,IF(A14544&lt;$N$3,$F$3,IF(A14544&lt;$N$4,$F$4,$F$5)))</f>
        <v>3</v>
      </c>
      <c r="C14544" s="6" t="n">
        <f aca="false">C14543*INDEX($G$2:$G$5,$B14544)+D14543*INDEX($H$2:$H$5,$B14544)+INDEX($K$2:$K$5,$B14544)</f>
        <v>0.742795193829958</v>
      </c>
      <c r="D14544" s="6" t="n">
        <f aca="false">C14543*INDEX($I$2:$I$5,$B14544)+D14543*INDEX($J$2:$J$5,$B14544)+INDEX($L$2:$L$5,$B14544)</f>
        <v>0.288267001147743</v>
      </c>
    </row>
    <row r="14545" customFormat="false" ht="12.75" hidden="false" customHeight="false" outlineLevel="0" collapsed="false">
      <c r="A14545" s="5" t="n">
        <f aca="true">RAND()</f>
        <v>0.0511232442694494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716298998604101</v>
      </c>
      <c r="D14545" s="6" t="n">
        <f aca="false">C14544*INDEX($I$2:$I$5,$B14545)+D14544*INDEX($J$2:$J$5,$B14545)+INDEX($L$2:$L$5,$B14545)</f>
        <v>0.400255261802725</v>
      </c>
    </row>
    <row r="14546" customFormat="false" ht="12.75" hidden="false" customHeight="false" outlineLevel="0" collapsed="false">
      <c r="A14546" s="5" t="n">
        <f aca="true">RAND()</f>
        <v>0.181923052241061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697947294501582</v>
      </c>
      <c r="D14546" s="6" t="n">
        <f aca="false">C14545*INDEX($I$2:$I$5,$B14546)+D14545*INDEX($J$2:$J$5,$B14546)+INDEX($L$2:$L$5,$B14546)</f>
        <v>0.496313654322162</v>
      </c>
    </row>
    <row r="14547" customFormat="false" ht="12.75" hidden="false" customHeight="false" outlineLevel="0" collapsed="false">
      <c r="A14547" s="5" t="n">
        <f aca="true">RAND()</f>
        <v>0.516062945894866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685920858241763</v>
      </c>
      <c r="D14547" s="6" t="n">
        <f aca="false">C14546*INDEX($I$2:$I$5,$B14547)+D14546*INDEX($J$2:$J$5,$B14547)+INDEX($L$2:$L$5,$B14547)</f>
        <v>0.578546242622957</v>
      </c>
    </row>
    <row r="14548" customFormat="false" ht="12.75" hidden="false" customHeight="false" outlineLevel="0" collapsed="false">
      <c r="A14548" s="5" t="n">
        <f aca="true">RAND()</f>
        <v>0.880546137128052</v>
      </c>
      <c r="B14548" s="0" t="n">
        <f aca="false">IF(A14548&lt;$N$2,$F$2,IF(A14548&lt;$N$3,$F$3,IF(A14548&lt;$N$4,$F$4,$F$5)))</f>
        <v>3</v>
      </c>
      <c r="C14548" s="6" t="n">
        <f aca="false">C14547*INDEX($G$2:$G$5,$B14548)+D14547*INDEX($H$2:$H$5,$B14548)+INDEX($K$2:$K$5,$B14548)</f>
        <v>0.635840457926032</v>
      </c>
      <c r="D14548" s="6" t="n">
        <f aca="false">C14547*INDEX($I$2:$I$5,$B14548)+D14547*INDEX($J$2:$J$5,$B14548)+INDEX($L$2:$L$5,$B14548)</f>
        <v>0.231454882644499</v>
      </c>
    </row>
    <row r="14549" customFormat="false" ht="12.75" hidden="false" customHeight="false" outlineLevel="0" collapsed="false">
      <c r="A14549" s="5" t="n">
        <f aca="true">RAND()</f>
        <v>0.224179710118705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623392379437048</v>
      </c>
      <c r="D14549" s="6" t="n">
        <f aca="false">C14548*INDEX($I$2:$I$5,$B14549)+D14548*INDEX($J$2:$J$5,$B14549)+INDEX($L$2:$L$5,$B14549)</f>
        <v>0.355979098421917</v>
      </c>
    </row>
    <row r="14550" customFormat="false" ht="12.75" hidden="false" customHeight="false" outlineLevel="0" collapsed="false">
      <c r="A14550" s="5" t="n">
        <f aca="true">RAND()</f>
        <v>0.296489531448268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617431356783665</v>
      </c>
      <c r="D14550" s="6" t="n">
        <f aca="false">C14549*INDEX($I$2:$I$5,$B14550)+D14549*INDEX($J$2:$J$5,$B14550)+INDEX($L$2:$L$5,$B14550)</f>
        <v>0.462160736521036</v>
      </c>
    </row>
    <row r="14551" customFormat="false" ht="12.75" hidden="false" customHeight="false" outlineLevel="0" collapsed="false">
      <c r="A14551" s="5" t="n">
        <f aca="true">RAND()</f>
        <v>0.428614967845275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61629916916061</v>
      </c>
      <c r="D14551" s="6" t="n">
        <f aca="false">C14550*INDEX($I$2:$I$5,$B14551)+D14550*INDEX($J$2:$J$5,$B14551)+INDEX($L$2:$L$5,$B14551)</f>
        <v>0.552529505105364</v>
      </c>
    </row>
    <row r="14552" customFormat="false" ht="12.75" hidden="false" customHeight="false" outlineLevel="0" collapsed="false">
      <c r="A14552" s="5" t="n">
        <f aca="true">RAND()</f>
        <v>0.339361722996532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618681586306256</v>
      </c>
      <c r="D14552" s="6" t="n">
        <f aca="false">C14551*INDEX($I$2:$I$5,$B14552)+D14551*INDEX($J$2:$J$5,$B14552)+INDEX($L$2:$L$5,$B14552)</f>
        <v>0.629294480575512</v>
      </c>
    </row>
    <row r="14553" customFormat="false" ht="12.75" hidden="false" customHeight="false" outlineLevel="0" collapsed="false">
      <c r="A14553" s="5" t="n">
        <f aca="true">RAND()</f>
        <v>0.705920681437771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623544562555305</v>
      </c>
      <c r="D14553" s="6" t="n">
        <f aca="false">C14552*INDEX($I$2:$I$5,$B14553)+D14552*INDEX($J$2:$J$5,$B14553)+INDEX($L$2:$L$5,$B14553)</f>
        <v>0.694379795315278</v>
      </c>
    </row>
    <row r="14554" customFormat="false" ht="12.75" hidden="false" customHeight="false" outlineLevel="0" collapsed="false">
      <c r="A14554" s="5" t="n">
        <f aca="true">RAND()</f>
        <v>0.585868415141587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630081386036119</v>
      </c>
      <c r="D14554" s="6" t="n">
        <f aca="false">C14553*INDEX($I$2:$I$5,$B14554)+D14553*INDEX($J$2:$J$5,$B14554)+INDEX($L$2:$L$5,$B14554)</f>
        <v>0.749457297408125</v>
      </c>
    </row>
    <row r="14555" customFormat="false" ht="12.75" hidden="false" customHeight="false" outlineLevel="0" collapsed="false">
      <c r="A14555" s="5" t="n">
        <f aca="true">RAND()</f>
        <v>0.755006413951007</v>
      </c>
      <c r="B14555" s="0" t="n">
        <f aca="false">IF(A14555&lt;$N$2,$F$2,IF(A14555&lt;$N$3,$F$3,IF(A14555&lt;$N$4,$F$4,$F$5)))</f>
        <v>2</v>
      </c>
      <c r="C14555" s="6" t="n">
        <f aca="false">C14554*INDEX($G$2:$G$5,$B14555)+D14554*INDEX($H$2:$H$5,$B14555)+INDEX($K$2:$K$5,$B14555)</f>
        <v>0.354748683834879</v>
      </c>
      <c r="D14555" s="6" t="n">
        <f aca="false">C14554*INDEX($I$2:$I$5,$B14555)+D14554*INDEX($J$2:$J$5,$B14555)+INDEX($L$2:$L$5,$B14555)</f>
        <v>0.339041480833564</v>
      </c>
    </row>
    <row r="14556" customFormat="false" ht="12.75" hidden="false" customHeight="false" outlineLevel="0" collapsed="false">
      <c r="A14556" s="5" t="n">
        <f aca="true">RAND()</f>
        <v>0.925261673056152</v>
      </c>
      <c r="B14556" s="0" t="n">
        <f aca="false">IF(A14556&lt;$N$2,$F$2,IF(A14556&lt;$N$3,$F$3,IF(A14556&lt;$N$4,$F$4,$F$5)))</f>
        <v>3</v>
      </c>
      <c r="C14556" s="6" t="n">
        <f aca="false">C14555*INDEX($G$2:$G$5,$B14556)+D14555*INDEX($H$2:$H$5,$B14556)+INDEX($K$2:$K$5,$B14556)</f>
        <v>0.617736436500667</v>
      </c>
      <c r="D14556" s="6" t="n">
        <f aca="false">C14555*INDEX($I$2:$I$5,$B14556)+D14555*INDEX($J$2:$J$5,$B14556)+INDEX($L$2:$L$5,$B14556)</f>
        <v>0.0885874887546232</v>
      </c>
    </row>
    <row r="14557" customFormat="false" ht="12.75" hidden="false" customHeight="false" outlineLevel="0" collapsed="false">
      <c r="A14557" s="5" t="n">
        <f aca="true">RAND()</f>
        <v>0.257702701337097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602735971672987</v>
      </c>
      <c r="D14557" s="6" t="n">
        <f aca="false">C14556*INDEX($I$2:$I$5,$B14557)+D14556*INDEX($J$2:$J$5,$B14557)+INDEX($L$2:$L$5,$B14557)</f>
        <v>0.23535452980215</v>
      </c>
    </row>
    <row r="14558" customFormat="false" ht="12.75" hidden="false" customHeight="false" outlineLevel="0" collapsed="false">
      <c r="A14558" s="5" t="n">
        <f aca="true">RAND()</f>
        <v>0.73249339370998</v>
      </c>
      <c r="B14558" s="0" t="n">
        <f aca="false">IF(A14558&lt;$N$2,$F$2,IF(A14558&lt;$N$3,$F$3,IF(A14558&lt;$N$4,$F$4,$F$5)))</f>
        <v>2</v>
      </c>
      <c r="C14558" s="6" t="n">
        <f aca="false">C14557*INDEX($G$2:$G$5,$B14558)+D14557*INDEX($H$2:$H$5,$B14558)+INDEX($K$2:$K$5,$B14558)</f>
        <v>0.465548862684292</v>
      </c>
      <c r="D14558" s="6" t="n">
        <f aca="false">C14557*INDEX($I$2:$I$5,$B14558)+D14557*INDEX($J$2:$J$5,$B14558)+INDEX($L$2:$L$5,$B14558)</f>
        <v>0.231583171969119</v>
      </c>
    </row>
    <row r="14559" customFormat="false" ht="12.75" hidden="false" customHeight="false" outlineLevel="0" collapsed="false">
      <c r="A14559" s="5" t="n">
        <f aca="true">RAND()</f>
        <v>0.237783777340197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478819561781822</v>
      </c>
      <c r="D14559" s="6" t="n">
        <f aca="false">C14558*INDEX($I$2:$I$5,$B14559)+D14558*INDEX($J$2:$J$5,$B14559)+INDEX($L$2:$L$5,$B14559)</f>
        <v>0.362388805082463</v>
      </c>
    </row>
    <row r="14560" customFormat="false" ht="12.75" hidden="false" customHeight="false" outlineLevel="0" collapsed="false">
      <c r="A14560" s="5" t="n">
        <f aca="true">RAND()</f>
        <v>0.0877996294464293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494926193740818</v>
      </c>
      <c r="D14560" s="6" t="n">
        <f aca="false">C14559*INDEX($I$2:$I$5,$B14560)+D14559*INDEX($J$2:$J$5,$B14560)+INDEX($L$2:$L$5,$B14560)</f>
        <v>0.472951771729084</v>
      </c>
    </row>
    <row r="14561" customFormat="false" ht="12.75" hidden="false" customHeight="false" outlineLevel="0" collapsed="false">
      <c r="A14561" s="5" t="n">
        <f aca="true">RAND()</f>
        <v>0.354007614254189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51269155403993</v>
      </c>
      <c r="D14561" s="6" t="n">
        <f aca="false">C14560*INDEX($I$2:$I$5,$B14561)+D14560*INDEX($J$2:$J$5,$B14561)+INDEX($L$2:$L$5,$B14561)</f>
        <v>0.566223785029582</v>
      </c>
    </row>
    <row r="14562" customFormat="false" ht="12.75" hidden="false" customHeight="false" outlineLevel="0" collapsed="false">
      <c r="A14562" s="5" t="n">
        <f aca="true">RAND()</f>
        <v>0.172585800048485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31225409425995</v>
      </c>
      <c r="D14562" s="6" t="n">
        <f aca="false">C14561*INDEX($I$2:$I$5,$B14562)+D14561*INDEX($J$2:$J$5,$B14562)+INDEX($L$2:$L$5,$B14562)</f>
        <v>0.644754405990637</v>
      </c>
    </row>
    <row r="14563" customFormat="false" ht="12.75" hidden="false" customHeight="false" outlineLevel="0" collapsed="false">
      <c r="A14563" s="5" t="n">
        <f aca="true">RAND()</f>
        <v>0.160953494203225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549866285624324</v>
      </c>
      <c r="D14563" s="6" t="n">
        <f aca="false">C14562*INDEX($I$2:$I$5,$B14563)+D14562*INDEX($J$2:$J$5,$B14563)+INDEX($L$2:$L$5,$B14563)</f>
        <v>0.710741150537289</v>
      </c>
    </row>
    <row r="14564" customFormat="false" ht="12.75" hidden="false" customHeight="false" outlineLevel="0" collapsed="false">
      <c r="A14564" s="5" t="n">
        <f aca="true">RAND()</f>
        <v>0.632016781493933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56813389906493</v>
      </c>
      <c r="D14564" s="6" t="n">
        <f aca="false">C14563*INDEX($I$2:$I$5,$B14564)+D14563*INDEX($J$2:$J$5,$B14564)+INDEX($L$2:$L$5,$B14564)</f>
        <v>0.766074184238059</v>
      </c>
    </row>
    <row r="14565" customFormat="false" ht="12.75" hidden="false" customHeight="false" outlineLevel="0" collapsed="false">
      <c r="A14565" s="5" t="n">
        <f aca="true">RAND()</f>
        <v>0.388431127256432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585690425122934</v>
      </c>
      <c r="D14565" s="6" t="n">
        <f aca="false">C14564*INDEX($I$2:$I$5,$B14565)+D14564*INDEX($J$2:$J$5,$B14565)+INDEX($L$2:$L$5,$B14565)</f>
        <v>0.81237602815271</v>
      </c>
    </row>
    <row r="14566" customFormat="false" ht="12.75" hidden="false" customHeight="false" outlineLevel="0" collapsed="false">
      <c r="A14566" s="5" t="n">
        <f aca="true">RAND()</f>
        <v>0.262068417884377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602309083971021</v>
      </c>
      <c r="D14566" s="6" t="n">
        <f aca="false">C14565*INDEX($I$2:$I$5,$B14566)+D14565*INDEX($J$2:$J$5,$B14566)+INDEX($L$2:$L$5,$B14566)</f>
        <v>0.851036702172102</v>
      </c>
    </row>
    <row r="14567" customFormat="false" ht="12.75" hidden="false" customHeight="false" outlineLevel="0" collapsed="false">
      <c r="A14567" s="5" t="n">
        <f aca="true">RAND()</f>
        <v>0.397575852000802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617848770271765</v>
      </c>
      <c r="D14567" s="6" t="n">
        <f aca="false">C14566*INDEX($I$2:$I$5,$B14567)+D14566*INDEX($J$2:$J$5,$B14567)+INDEX($L$2:$L$5,$B14567)</f>
        <v>0.883244724037187</v>
      </c>
    </row>
    <row r="14568" customFormat="false" ht="12.75" hidden="false" customHeight="false" outlineLevel="0" collapsed="false">
      <c r="A14568" s="5" t="n">
        <f aca="true">RAND()</f>
        <v>0.884820946081818</v>
      </c>
      <c r="B14568" s="0" t="n">
        <f aca="false">IF(A14568&lt;$N$2,$F$2,IF(A14568&lt;$N$3,$F$3,IF(A14568&lt;$N$4,$F$4,$F$5)))</f>
        <v>3</v>
      </c>
      <c r="C14568" s="6" t="n">
        <f aca="false">C14567*INDEX($G$2:$G$5,$B14568)+D14567*INDEX($H$2:$H$5,$B14568)+INDEX($K$2:$K$5,$B14568)</f>
        <v>0.732280941361759</v>
      </c>
      <c r="D14568" s="6" t="n">
        <f aca="false">C14567*INDEX($I$2:$I$5,$B14568)+D14567*INDEX($J$2:$J$5,$B14568)+INDEX($L$2:$L$5,$B14568)</f>
        <v>0.285969679867472</v>
      </c>
    </row>
    <row r="14569" customFormat="false" ht="12.75" hidden="false" customHeight="false" outlineLevel="0" collapsed="false">
      <c r="A14569" s="5" t="n">
        <f aca="true">RAND()</f>
        <v>0.492064939557512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70728739737123</v>
      </c>
      <c r="D14569" s="6" t="n">
        <f aca="false">C14568*INDEX($I$2:$I$5,$B14569)+D14568*INDEX($J$2:$J$5,$B14569)+INDEX($L$2:$L$5,$B14569)</f>
        <v>0.398693863377099</v>
      </c>
    </row>
    <row r="14570" customFormat="false" ht="12.75" hidden="false" customHeight="false" outlineLevel="0" collapsed="false">
      <c r="A14570" s="5" t="n">
        <f aca="true">RAND()</f>
        <v>0.798159641601774</v>
      </c>
      <c r="B14570" s="0" t="n">
        <f aca="false">IF(A14570&lt;$N$2,$F$2,IF(A14570&lt;$N$3,$F$3,IF(A14570&lt;$N$4,$F$4,$F$5)))</f>
        <v>2</v>
      </c>
      <c r="C14570" s="6" t="n">
        <f aca="false">C14569*INDEX($G$2:$G$5,$B14570)+D14569*INDEX($H$2:$H$5,$B14570)+INDEX($K$2:$K$5,$B14570)</f>
        <v>0.449230804158908</v>
      </c>
      <c r="D14570" s="6" t="n">
        <f aca="false">C14569*INDEX($I$2:$I$5,$B14570)+D14569*INDEX($J$2:$J$5,$B14570)+INDEX($L$2:$L$5,$B14570)</f>
        <v>0.287389642891186</v>
      </c>
    </row>
    <row r="14571" customFormat="false" ht="12.75" hidden="false" customHeight="false" outlineLevel="0" collapsed="false">
      <c r="A14571" s="5" t="n">
        <f aca="true">RAND()</f>
        <v>0.825166155668104</v>
      </c>
      <c r="B14571" s="0" t="n">
        <f aca="false">IF(A14571&lt;$N$2,$F$2,IF(A14571&lt;$N$3,$F$3,IF(A14571&lt;$N$4,$F$4,$F$5)))</f>
        <v>2</v>
      </c>
      <c r="C14571" s="6" t="n">
        <f aca="false">C14570*INDEX($G$2:$G$5,$B14571)+D14570*INDEX($H$2:$H$5,$B14571)+INDEX($K$2:$K$5,$B14571)</f>
        <v>0.423548409125897</v>
      </c>
      <c r="D14571" s="6" t="n">
        <f aca="false">C14570*INDEX($I$2:$I$5,$B14571)+D14570*INDEX($J$2:$J$5,$B14571)+INDEX($L$2:$L$5,$B14571)</f>
        <v>0.207141921389477</v>
      </c>
    </row>
    <row r="14572" customFormat="false" ht="12.75" hidden="false" customHeight="false" outlineLevel="0" collapsed="false">
      <c r="A14572" s="5" t="n">
        <f aca="true">RAND()</f>
        <v>0.778453109570572</v>
      </c>
      <c r="B14572" s="0" t="n">
        <f aca="false">IF(A14572&lt;$N$2,$F$2,IF(A14572&lt;$N$3,$F$3,IF(A14572&lt;$N$4,$F$4,$F$5)))</f>
        <v>2</v>
      </c>
      <c r="C14572" s="6" t="n">
        <f aca="false">C14571*INDEX($G$2:$G$5,$B14572)+D14571*INDEX($H$2:$H$5,$B14572)+INDEX($K$2:$K$5,$B14572)</f>
        <v>0.43662496236378</v>
      </c>
      <c r="D14572" s="6" t="n">
        <f aca="false">C14571*INDEX($I$2:$I$5,$B14572)+D14571*INDEX($J$2:$J$5,$B14572)+INDEX($L$2:$L$5,$B14572)</f>
        <v>0.18552889897618</v>
      </c>
    </row>
    <row r="14573" customFormat="false" ht="12.75" hidden="false" customHeight="false" outlineLevel="0" collapsed="false">
      <c r="A14573" s="5" t="n">
        <f aca="true">RAND()</f>
        <v>0.310180909345135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452559162308968</v>
      </c>
      <c r="D14573" s="6" t="n">
        <f aca="false">C14572*INDEX($I$2:$I$5,$B14573)+D14572*INDEX($J$2:$J$5,$B14573)+INDEX($L$2:$L$5,$B14573)</f>
        <v>0.324358911623317</v>
      </c>
    </row>
    <row r="14574" customFormat="false" ht="12.75" hidden="false" customHeight="false" outlineLevel="0" collapsed="false">
      <c r="A14574" s="5" t="n">
        <f aca="true">RAND()</f>
        <v>0.674327331047195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471224008530376</v>
      </c>
      <c r="D14574" s="6" t="n">
        <f aca="false">C14573*INDEX($I$2:$I$5,$B14574)+D14573*INDEX($J$2:$J$5,$B14574)+INDEX($L$2:$L$5,$B14574)</f>
        <v>0.441636026962764</v>
      </c>
    </row>
    <row r="14575" customFormat="false" ht="12.75" hidden="false" customHeight="false" outlineLevel="0" collapsed="false">
      <c r="A14575" s="5" t="n">
        <f aca="true">RAND()</f>
        <v>0.103944118344258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491409716239912</v>
      </c>
      <c r="D14575" s="6" t="n">
        <f aca="false">C14574*INDEX($I$2:$I$5,$B14575)+D14574*INDEX($J$2:$J$5,$B14575)+INDEX($L$2:$L$5,$B14575)</f>
        <v>0.540513698575763</v>
      </c>
    </row>
    <row r="14576" customFormat="false" ht="12.75" hidden="false" customHeight="false" outlineLevel="0" collapsed="false">
      <c r="A14576" s="5" t="n">
        <f aca="true">RAND()</f>
        <v>0.962836628932445</v>
      </c>
      <c r="B14576" s="0" t="n">
        <f aca="false">IF(A14576&lt;$N$2,$F$2,IF(A14576&lt;$N$3,$F$3,IF(A14576&lt;$N$4,$F$4,$F$5)))</f>
        <v>3</v>
      </c>
      <c r="C14576" s="6" t="n">
        <f aca="false">C14575*INDEX($G$2:$G$5,$B14576)+D14575*INDEX($H$2:$H$5,$B14576)+INDEX($K$2:$K$5,$B14576)</f>
        <v>0.654253919260954</v>
      </c>
      <c r="D14576" s="6" t="n">
        <f aca="false">C14575*INDEX($I$2:$I$5,$B14576)+D14575*INDEX($J$2:$J$5,$B14576)+INDEX($L$2:$L$5,$B14576)</f>
        <v>0.171868272784833</v>
      </c>
    </row>
    <row r="14577" customFormat="false" ht="12.75" hidden="false" customHeight="false" outlineLevel="0" collapsed="false">
      <c r="A14577" s="5" t="n">
        <f aca="true">RAND()</f>
        <v>0.729206899675894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636820703545589</v>
      </c>
      <c r="D14577" s="6" t="n">
        <f aca="false">C14576*INDEX($I$2:$I$5,$B14577)+D14576*INDEX($J$2:$J$5,$B14577)+INDEX($L$2:$L$5,$B14577)</f>
        <v>0.304708768581668</v>
      </c>
    </row>
    <row r="14578" customFormat="false" ht="12.75" hidden="false" customHeight="false" outlineLevel="0" collapsed="false">
      <c r="A14578" s="5" t="n">
        <f aca="true">RAND()</f>
        <v>0.481144002450274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626935001747726</v>
      </c>
      <c r="D14578" s="6" t="n">
        <f aca="false">C14577*INDEX($I$2:$I$5,$B14578)+D14577*INDEX($J$2:$J$5,$B14578)+INDEX($L$2:$L$5,$B14578)</f>
        <v>0.418135378494649</v>
      </c>
    </row>
    <row r="14579" customFormat="false" ht="12.75" hidden="false" customHeight="false" outlineLevel="0" collapsed="false">
      <c r="A14579" s="5" t="n">
        <f aca="true">RAND()</f>
        <v>0.492307234726629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22738825488122</v>
      </c>
      <c r="D14579" s="6" t="n">
        <f aca="false">C14578*INDEX($I$2:$I$5,$B14579)+D14578*INDEX($J$2:$J$5,$B14579)+INDEX($L$2:$L$5,$B14579)</f>
        <v>0.514800341277291</v>
      </c>
    </row>
    <row r="14580" customFormat="false" ht="12.75" hidden="false" customHeight="false" outlineLevel="0" collapsed="false">
      <c r="A14580" s="5" t="n">
        <f aca="true">RAND()</f>
        <v>0.954725019444578</v>
      </c>
      <c r="B14580" s="0" t="n">
        <f aca="false">IF(A14580&lt;$N$2,$F$2,IF(A14580&lt;$N$3,$F$3,IF(A14580&lt;$N$4,$F$4,$F$5)))</f>
        <v>3</v>
      </c>
      <c r="C14580" s="6" t="n">
        <f aca="false">C14579*INDEX($G$2:$G$5,$B14580)+D14579*INDEX($H$2:$H$5,$B14580)+INDEX($K$2:$K$5,$B14580)</f>
        <v>0.627277672758255</v>
      </c>
      <c r="D14580" s="6" t="n">
        <f aca="false">C14579*INDEX($I$2:$I$5,$B14580)+D14579*INDEX($J$2:$J$5,$B14580)+INDEX($L$2:$L$5,$B14580)</f>
        <v>0.19991977550963</v>
      </c>
    </row>
    <row r="14581" customFormat="false" ht="12.75" hidden="false" customHeight="false" outlineLevel="0" collapsed="false">
      <c r="A14581" s="5" t="n">
        <f aca="true">RAND()</f>
        <v>0.280106155134035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614955775865615</v>
      </c>
      <c r="D14581" s="6" t="n">
        <f aca="false">C14580*INDEX($I$2:$I$5,$B14581)+D14580*INDEX($J$2:$J$5,$B14581)+INDEX($L$2:$L$5,$B14581)</f>
        <v>0.32952261551562</v>
      </c>
    </row>
    <row r="14582" customFormat="false" ht="12.75" hidden="false" customHeight="false" outlineLevel="0" collapsed="false">
      <c r="A14582" s="5" t="n">
        <f aca="true">RAND()</f>
        <v>0.120058455469171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609289790483985</v>
      </c>
      <c r="D14582" s="6" t="n">
        <f aca="false">C14581*INDEX($I$2:$I$5,$B14582)+D14581*INDEX($J$2:$J$5,$B14582)+INDEX($L$2:$L$5,$B14582)</f>
        <v>0.440011336865734</v>
      </c>
    </row>
    <row r="14583" customFormat="false" ht="12.75" hidden="false" customHeight="false" outlineLevel="0" collapsed="false">
      <c r="A14583" s="5" t="n">
        <f aca="true">RAND()</f>
        <v>0.0234092180202349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608567451584935</v>
      </c>
      <c r="D14583" s="6" t="n">
        <f aca="false">C14582*INDEX($I$2:$I$5,$B14583)+D14582*INDEX($J$2:$J$5,$B14583)+INDEX($L$2:$L$5,$B14583)</f>
        <v>0.534025902751101</v>
      </c>
    </row>
    <row r="14584" customFormat="false" ht="12.75" hidden="false" customHeight="false" outlineLevel="0" collapsed="false">
      <c r="A14584" s="5" t="n">
        <f aca="true">RAND()</f>
        <v>0.222957675231366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611432724797401</v>
      </c>
      <c r="D14584" s="6" t="n">
        <f aca="false">C14583*INDEX($I$2:$I$5,$B14584)+D14583*INDEX($J$2:$J$5,$B14584)+INDEX($L$2:$L$5,$B14584)</f>
        <v>0.613870995727042</v>
      </c>
    </row>
    <row r="14585" customFormat="false" ht="12.75" hidden="false" customHeight="false" outlineLevel="0" collapsed="false">
      <c r="A14585" s="5" t="n">
        <f aca="true">RAND()</f>
        <v>0.855209028917981</v>
      </c>
      <c r="B14585" s="0" t="n">
        <f aca="false">IF(A14585&lt;$N$2,$F$2,IF(A14585&lt;$N$3,$F$3,IF(A14585&lt;$N$4,$F$4,$F$5)))</f>
        <v>2</v>
      </c>
      <c r="C14585" s="6" t="n">
        <f aca="false">C14584*INDEX($G$2:$G$5,$B14585)+D14584*INDEX($H$2:$H$5,$B14585)+INDEX($K$2:$K$5,$B14585)</f>
        <v>0.381717401750777</v>
      </c>
      <c r="D14585" s="6" t="n">
        <f aca="false">C14584*INDEX($I$2:$I$5,$B14585)+D14584*INDEX($J$2:$J$5,$B14585)+INDEX($L$2:$L$5,$B14585)</f>
        <v>0.30811638196244</v>
      </c>
    </row>
    <row r="14586" customFormat="false" ht="12.75" hidden="false" customHeight="false" outlineLevel="0" collapsed="false">
      <c r="A14586" s="5" t="n">
        <f aca="true">RAND()</f>
        <v>0.73209377795648</v>
      </c>
      <c r="B14586" s="0" t="n">
        <f aca="false">IF(A14586&lt;$N$2,$F$2,IF(A14586&lt;$N$3,$F$3,IF(A14586&lt;$N$4,$F$4,$F$5)))</f>
        <v>2</v>
      </c>
      <c r="C14586" s="6" t="n">
        <f aca="false">C14585*INDEX($G$2:$G$5,$B14586)+D14585*INDEX($H$2:$H$5,$B14586)+INDEX($K$2:$K$5,$B14586)</f>
        <v>0.405564025821392</v>
      </c>
      <c r="D14586" s="6" t="n">
        <f aca="false">C14585*INDEX($I$2:$I$5,$B14586)+D14585*INDEX($J$2:$J$5,$B14586)+INDEX($L$2:$L$5,$B14586)</f>
        <v>0.195967060042276</v>
      </c>
    </row>
    <row r="14587" customFormat="false" ht="12.75" hidden="false" customHeight="false" outlineLevel="0" collapsed="false">
      <c r="A14587" s="5" t="n">
        <f aca="true">RAND()</f>
        <v>0.958997477068163</v>
      </c>
      <c r="B14587" s="0" t="n">
        <f aca="false">IF(A14587&lt;$N$2,$F$2,IF(A14587&lt;$N$3,$F$3,IF(A14587&lt;$N$4,$F$4,$F$5)))</f>
        <v>3</v>
      </c>
      <c r="C14587" s="6" t="n">
        <f aca="false">C14586*INDEX($G$2:$G$5,$B14587)+D14586*INDEX($H$2:$H$5,$B14587)+INDEX($K$2:$K$5,$B14587)</f>
        <v>0.569624074118755</v>
      </c>
      <c r="D14587" s="6" t="n">
        <f aca="false">C14586*INDEX($I$2:$I$5,$B14587)+D14586*INDEX($J$2:$J$5,$B14587)+INDEX($L$2:$L$5,$B14587)</f>
        <v>0.0678908399435813</v>
      </c>
    </row>
    <row r="14588" customFormat="false" ht="12.75" hidden="false" customHeight="false" outlineLevel="0" collapsed="false">
      <c r="A14588" s="5" t="n">
        <f aca="true">RAND()</f>
        <v>0.941379627653914</v>
      </c>
      <c r="B14588" s="0" t="n">
        <f aca="false">IF(A14588&lt;$N$2,$F$2,IF(A14588&lt;$N$3,$F$3,IF(A14588&lt;$N$4,$F$4,$F$5)))</f>
        <v>3</v>
      </c>
      <c r="C14588" s="6" t="n">
        <f aca="false">C14587*INDEX($G$2:$G$5,$B14588)+D14587*INDEX($H$2:$H$5,$B14588)+INDEX($K$2:$K$5,$B14588)</f>
        <v>0.50876949658622</v>
      </c>
      <c r="D14588" s="6" t="n">
        <f aca="false">C14587*INDEX($I$2:$I$5,$B14588)+D14587*INDEX($J$2:$J$5,$B14588)+INDEX($L$2:$L$5,$B14588)</f>
        <v>0.0801923883375052</v>
      </c>
    </row>
    <row r="14589" customFormat="false" ht="12.75" hidden="false" customHeight="false" outlineLevel="0" collapsed="false">
      <c r="A14589" s="5" t="n">
        <f aca="true">RAND()</f>
        <v>0.0247316526641586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509912420970189</v>
      </c>
      <c r="D14589" s="6" t="n">
        <f aca="false">C14588*INDEX($I$2:$I$5,$B14589)+D14588*INDEX($J$2:$J$5,$B14589)+INDEX($L$2:$L$5,$B14589)</f>
        <v>0.232258866324852</v>
      </c>
    </row>
    <row r="14590" customFormat="false" ht="12.75" hidden="false" customHeight="false" outlineLevel="0" collapsed="false">
      <c r="A14590" s="5" t="n">
        <f aca="true">RAND()</f>
        <v>0.918759975914881</v>
      </c>
      <c r="B14590" s="0" t="n">
        <f aca="false">IF(A14590&lt;$N$2,$F$2,IF(A14590&lt;$N$3,$F$3,IF(A14590&lt;$N$4,$F$4,$F$5)))</f>
        <v>3</v>
      </c>
      <c r="C14590" s="6" t="n">
        <f aca="false">C14589*INDEX($G$2:$G$5,$B14590)+D14589*INDEX($H$2:$H$5,$B14590)+INDEX($K$2:$K$5,$B14590)</f>
        <v>0.564242396024405</v>
      </c>
      <c r="D14590" s="6" t="n">
        <f aca="false">C14589*INDEX($I$2:$I$5,$B14590)+D14589*INDEX($J$2:$J$5,$B14590)+INDEX($L$2:$L$5,$B14590)</f>
        <v>0.103622580771239</v>
      </c>
    </row>
    <row r="14591" customFormat="false" ht="12.75" hidden="false" customHeight="false" outlineLevel="0" collapsed="false">
      <c r="A14591" s="5" t="n">
        <f aca="true">RAND()</f>
        <v>0.700469178045896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557875829713255</v>
      </c>
      <c r="D14591" s="6" t="n">
        <f aca="false">C14590*INDEX($I$2:$I$5,$B14591)+D14590*INDEX($J$2:$J$5,$B14591)+INDEX($L$2:$L$5,$B14591)</f>
        <v>0.250098602421879</v>
      </c>
    </row>
    <row r="14592" customFormat="false" ht="12.75" hidden="false" customHeight="false" outlineLevel="0" collapsed="false">
      <c r="A14592" s="5" t="n">
        <f aca="true">RAND()</f>
        <v>0.574608051932744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557890227716163</v>
      </c>
      <c r="D14592" s="6" t="n">
        <f aca="false">C14591*INDEX($I$2:$I$5,$B14592)+D14591*INDEX($J$2:$J$5,$B14592)+INDEX($L$2:$L$5,$B14592)</f>
        <v>0.374692307756785</v>
      </c>
    </row>
    <row r="14593" customFormat="false" ht="12.75" hidden="false" customHeight="false" outlineLevel="0" collapsed="false">
      <c r="A14593" s="5" t="n">
        <f aca="true">RAND()</f>
        <v>0.69215345031707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562512418718024</v>
      </c>
      <c r="D14593" s="6" t="n">
        <f aca="false">C14592*INDEX($I$2:$I$5,$B14593)+D14592*INDEX($J$2:$J$5,$B14593)+INDEX($L$2:$L$5,$B14593)</f>
        <v>0.480471830860012</v>
      </c>
    </row>
    <row r="14594" customFormat="false" ht="12.75" hidden="false" customHeight="false" outlineLevel="0" collapsed="false">
      <c r="A14594" s="5" t="n">
        <f aca="true">RAND()</f>
        <v>0.672488188719969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570350501233423</v>
      </c>
      <c r="D14594" s="6" t="n">
        <f aca="false">C14593*INDEX($I$2:$I$5,$B14594)+D14593*INDEX($J$2:$J$5,$B14594)+INDEX($L$2:$L$5,$B14594)</f>
        <v>0.570107624907583</v>
      </c>
    </row>
    <row r="14595" customFormat="false" ht="12.75" hidden="false" customHeight="false" outlineLevel="0" collapsed="false">
      <c r="A14595" s="5" t="n">
        <f aca="true">RAND()</f>
        <v>0.659433904223623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580321557668756</v>
      </c>
      <c r="D14595" s="6" t="n">
        <f aca="false">C14594*INDEX($I$2:$I$5,$B14595)+D14594*INDEX($J$2:$J$5,$B14595)+INDEX($L$2:$L$5,$B14595)</f>
        <v>0.645918405000902</v>
      </c>
    </row>
    <row r="14596" customFormat="false" ht="12.75" hidden="false" customHeight="false" outlineLevel="0" collapsed="false">
      <c r="A14596" s="5" t="n">
        <f aca="true">RAND()</f>
        <v>0.842552019897077</v>
      </c>
      <c r="B14596" s="0" t="n">
        <f aca="false">IF(A14596&lt;$N$2,$F$2,IF(A14596&lt;$N$3,$F$3,IF(A14596&lt;$N$4,$F$4,$F$5)))</f>
        <v>2</v>
      </c>
      <c r="C14596" s="6" t="n">
        <f aca="false">C14595*INDEX($G$2:$G$5,$B14596)+D14595*INDEX($H$2:$H$5,$B14596)+INDEX($K$2:$K$5,$B14596)</f>
        <v>0.368345787330541</v>
      </c>
      <c r="D14596" s="6" t="n">
        <f aca="false">C14595*INDEX($I$2:$I$5,$B14596)+D14595*INDEX($J$2:$J$5,$B14596)+INDEX($L$2:$L$5,$B14596)</f>
        <v>0.307398597818317</v>
      </c>
    </row>
    <row r="14597" customFormat="false" ht="12.75" hidden="false" customHeight="false" outlineLevel="0" collapsed="false">
      <c r="A14597" s="5" t="n">
        <f aca="true">RAND()</f>
        <v>0.757760387070544</v>
      </c>
      <c r="B14597" s="0" t="n">
        <f aca="false">IF(A14597&lt;$N$2,$F$2,IF(A14597&lt;$N$3,$F$3,IF(A14597&lt;$N$4,$F$4,$F$5)))</f>
        <v>2</v>
      </c>
      <c r="C14597" s="6" t="n">
        <f aca="false">C14596*INDEX($G$2:$G$5,$B14597)+D14596*INDEX($H$2:$H$5,$B14597)+INDEX($K$2:$K$5,$B14597)</f>
        <v>0.403092036997177</v>
      </c>
      <c r="D14597" s="6" t="n">
        <f aca="false">C14596*INDEX($I$2:$I$5,$B14597)+D14596*INDEX($J$2:$J$5,$B14597)+INDEX($L$2:$L$5,$B14597)</f>
        <v>0.192803671706911</v>
      </c>
    </row>
    <row r="14598" customFormat="false" ht="12.75" hidden="false" customHeight="false" outlineLevel="0" collapsed="false">
      <c r="A14598" s="5" t="n">
        <f aca="true">RAND()</f>
        <v>0.133520487361424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424358875263759</v>
      </c>
      <c r="D14598" s="6" t="n">
        <f aca="false">C14597*INDEX($I$2:$I$5,$B14598)+D14597*INDEX($J$2:$J$5,$B14598)+INDEX($L$2:$L$5,$B14598)</f>
        <v>0.331775911910272</v>
      </c>
    </row>
    <row r="14599" customFormat="false" ht="12.75" hidden="false" customHeight="false" outlineLevel="0" collapsed="false">
      <c r="A14599" s="5" t="n">
        <f aca="true">RAND()</f>
        <v>0.552543263958558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447556393839612</v>
      </c>
      <c r="D14599" s="6" t="n">
        <f aca="false">C14598*INDEX($I$2:$I$5,$B14599)+D14598*INDEX($J$2:$J$5,$B14599)+INDEX($L$2:$L$5,$B14599)</f>
        <v>0.448976470827061</v>
      </c>
    </row>
    <row r="14600" customFormat="false" ht="12.75" hidden="false" customHeight="false" outlineLevel="0" collapsed="false">
      <c r="A14600" s="5" t="n">
        <f aca="true">RAND()</f>
        <v>0.477377163417736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471587507790431</v>
      </c>
      <c r="D14600" s="6" t="n">
        <f aca="false">C14599*INDEX($I$2:$I$5,$B14600)+D14599*INDEX($J$2:$J$5,$B14600)+INDEX($L$2:$L$5,$B14600)</f>
        <v>0.54762143716011</v>
      </c>
    </row>
    <row r="14601" customFormat="false" ht="12.75" hidden="false" customHeight="false" outlineLevel="0" collapsed="false">
      <c r="A14601" s="5" t="n">
        <f aca="true">RAND()</f>
        <v>0.802721213075871</v>
      </c>
      <c r="B14601" s="0" t="n">
        <f aca="false">IF(A14601&lt;$N$2,$F$2,IF(A14601&lt;$N$3,$F$3,IF(A14601&lt;$N$4,$F$4,$F$5)))</f>
        <v>2</v>
      </c>
      <c r="C14601" s="6" t="n">
        <f aca="false">C14600*INDEX($G$2:$G$5,$B14601)+D14600*INDEX($H$2:$H$5,$B14601)+INDEX($K$2:$K$5,$B14601)</f>
        <v>0.36914029423653</v>
      </c>
      <c r="D14601" s="6" t="n">
        <f aca="false">C14600*INDEX($I$2:$I$5,$B14601)+D14600*INDEX($J$2:$J$5,$B14601)+INDEX($L$2:$L$5,$B14601)</f>
        <v>0.263460199881179</v>
      </c>
    </row>
    <row r="14602" customFormat="false" ht="12.75" hidden="false" customHeight="false" outlineLevel="0" collapsed="false">
      <c r="A14602" s="5" t="n">
        <f aca="true">RAND()</f>
        <v>0.605659108230195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398148137202418</v>
      </c>
      <c r="D14602" s="6" t="n">
        <f aca="false">C14601*INDEX($I$2:$I$5,$B14602)+D14601*INDEX($J$2:$J$5,$B14602)+INDEX($L$2:$L$5,$B14602)</f>
        <v>0.393019518812369</v>
      </c>
    </row>
    <row r="14603" customFormat="false" ht="12.75" hidden="false" customHeight="false" outlineLevel="0" collapsed="false">
      <c r="A14603" s="5" t="n">
        <f aca="true">RAND()</f>
        <v>0.0225588313380536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42756949068091</v>
      </c>
      <c r="D14603" s="6" t="n">
        <f aca="false">C14602*INDEX($I$2:$I$5,$B14603)+D14602*INDEX($J$2:$J$5,$B14603)+INDEX($L$2:$L$5,$B14603)</f>
        <v>0.501942090395212</v>
      </c>
    </row>
    <row r="14604" customFormat="false" ht="12.75" hidden="false" customHeight="false" outlineLevel="0" collapsed="false">
      <c r="A14604" s="5" t="n">
        <f aca="true">RAND()</f>
        <v>0.394580571448147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456578354932716</v>
      </c>
      <c r="D14604" s="6" t="n">
        <f aca="false">C14603*INDEX($I$2:$I$5,$B14604)+D14603*INDEX($J$2:$J$5,$B14604)+INDEX($L$2:$L$5,$B14604)</f>
        <v>0.593328763590341</v>
      </c>
    </row>
    <row r="14605" customFormat="false" ht="12.75" hidden="false" customHeight="false" outlineLevel="0" collapsed="false">
      <c r="A14605" s="5" t="n">
        <f aca="true">RAND()</f>
        <v>0.348133250006766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484588187590718</v>
      </c>
      <c r="D14605" s="6" t="n">
        <f aca="false">C14604*INDEX($I$2:$I$5,$B14605)+D14604*INDEX($J$2:$J$5,$B14605)+INDEX($L$2:$L$5,$B14605)</f>
        <v>0.669842721155689</v>
      </c>
    </row>
    <row r="14606" customFormat="false" ht="12.75" hidden="false" customHeight="false" outlineLevel="0" collapsed="false">
      <c r="A14606" s="5" t="n">
        <f aca="true">RAND()</f>
        <v>0.946492013752499</v>
      </c>
      <c r="B14606" s="0" t="n">
        <f aca="false">IF(A14606&lt;$N$2,$F$2,IF(A14606&lt;$N$3,$F$3,IF(A14606&lt;$N$4,$F$4,$F$5)))</f>
        <v>3</v>
      </c>
      <c r="C14606" s="6" t="n">
        <f aca="false">C14605*INDEX($G$2:$G$5,$B14606)+D14605*INDEX($H$2:$H$5,$B14606)+INDEX($K$2:$K$5,$B14606)</f>
        <v>0.691877261948452</v>
      </c>
      <c r="D14606" s="6" t="n">
        <f aca="false">C14605*INDEX($I$2:$I$5,$B14606)+D14605*INDEX($J$2:$J$5,$B14606)+INDEX($L$2:$L$5,$B14606)</f>
        <v>0.200745653687485</v>
      </c>
    </row>
    <row r="14607" customFormat="false" ht="12.75" hidden="false" customHeight="false" outlineLevel="0" collapsed="false">
      <c r="A14607" s="5" t="n">
        <f aca="true">RAND()</f>
        <v>0.583289233576577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669831384580673</v>
      </c>
      <c r="D14607" s="6" t="n">
        <f aca="false">C14606*INDEX($I$2:$I$5,$B14607)+D14606*INDEX($J$2:$J$5,$B14607)+INDEX($L$2:$L$5,$B14607)</f>
        <v>0.327833601288582</v>
      </c>
    </row>
    <row r="14608" customFormat="false" ht="12.75" hidden="false" customHeight="false" outlineLevel="0" collapsed="false">
      <c r="A14608" s="5" t="n">
        <f aca="true">RAND()</f>
        <v>0.797247539872809</v>
      </c>
      <c r="B14608" s="0" t="n">
        <f aca="false">IF(A14608&lt;$N$2,$F$2,IF(A14608&lt;$N$3,$F$3,IF(A14608&lt;$N$4,$F$4,$F$5)))</f>
        <v>2</v>
      </c>
      <c r="C14608" s="6" t="n">
        <f aca="false">C14607*INDEX($G$2:$G$5,$B14608)+D14607*INDEX($H$2:$H$5,$B14608)+INDEX($K$2:$K$5,$B14608)</f>
        <v>0.457866388871173</v>
      </c>
      <c r="D14608" s="6" t="n">
        <f aca="false">C14607*INDEX($I$2:$I$5,$B14608)+D14607*INDEX($J$2:$J$5,$B14608)+INDEX($L$2:$L$5,$B14608)</f>
        <v>0.264965112369083</v>
      </c>
    </row>
    <row r="14609" customFormat="false" ht="12.75" hidden="false" customHeight="false" outlineLevel="0" collapsed="false">
      <c r="A14609" s="5" t="n">
        <f aca="true">RAND()</f>
        <v>0.966476400067847</v>
      </c>
      <c r="B14609" s="0" t="n">
        <f aca="false">IF(A14609&lt;$N$2,$F$2,IF(A14609&lt;$N$3,$F$3,IF(A14609&lt;$N$4,$F$4,$F$5)))</f>
        <v>3</v>
      </c>
      <c r="C14609" s="6" t="n">
        <f aca="false">C14608*INDEX($G$2:$G$5,$B14609)+D14608*INDEX($H$2:$H$5,$B14609)+INDEX($K$2:$K$5,$B14609)</f>
        <v>0.581305168469774</v>
      </c>
      <c r="D14609" s="6" t="n">
        <f aca="false">C14608*INDEX($I$2:$I$5,$B14609)+D14608*INDEX($J$2:$J$5,$B14609)+INDEX($L$2:$L$5,$B14609)</f>
        <v>0.0978419927379776</v>
      </c>
    </row>
    <row r="14610" customFormat="false" ht="12.75" hidden="false" customHeight="false" outlineLevel="0" collapsed="false">
      <c r="A14610" s="5" t="n">
        <f aca="true">RAND()</f>
        <v>0.248266445532337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572148241762144</v>
      </c>
      <c r="D14610" s="6" t="n">
        <f aca="false">C14609*INDEX($I$2:$I$5,$B14610)+D14609*INDEX($J$2:$J$5,$B14610)+INDEX($L$2:$L$5,$B14610)</f>
        <v>0.244559560601161</v>
      </c>
    </row>
    <row r="14611" customFormat="false" ht="12.75" hidden="false" customHeight="false" outlineLevel="0" collapsed="false">
      <c r="A14611" s="5" t="n">
        <f aca="true">RAND()</f>
        <v>0.526775604933039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569802560998303</v>
      </c>
      <c r="D14611" s="6" t="n">
        <f aca="false">C14610*INDEX($I$2:$I$5,$B14611)+D14610*INDEX($J$2:$J$5,$B14611)+INDEX($L$2:$L$5,$B14611)</f>
        <v>0.369461582005187</v>
      </c>
    </row>
    <row r="14612" customFormat="false" ht="12.75" hidden="false" customHeight="false" outlineLevel="0" collapsed="false">
      <c r="A14612" s="5" t="n">
        <f aca="true">RAND()</f>
        <v>0.354670837417713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572432452821751</v>
      </c>
      <c r="D14612" s="6" t="n">
        <f aca="false">C14611*INDEX($I$2:$I$5,$B14612)+D14611*INDEX($J$2:$J$5,$B14612)+INDEX($L$2:$L$5,$B14612)</f>
        <v>0.475590188365466</v>
      </c>
    </row>
    <row r="14613" customFormat="false" ht="12.75" hidden="false" customHeight="false" outlineLevel="0" collapsed="false">
      <c r="A14613" s="5" t="n">
        <f aca="true">RAND()</f>
        <v>0.441290733639759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578591989415189</v>
      </c>
      <c r="D14613" s="6" t="n">
        <f aca="false">C14612*INDEX($I$2:$I$5,$B14613)+D14612*INDEX($J$2:$J$5,$B14613)+INDEX($L$2:$L$5,$B14613)</f>
        <v>0.565596069167876</v>
      </c>
    </row>
    <row r="14614" customFormat="false" ht="12.75" hidden="false" customHeight="false" outlineLevel="0" collapsed="false">
      <c r="A14614" s="5" t="n">
        <f aca="true">RAND()</f>
        <v>0.826021720088164</v>
      </c>
      <c r="B14614" s="0" t="n">
        <f aca="false">IF(A14614&lt;$N$2,$F$2,IF(A14614&lt;$N$3,$F$3,IF(A14614&lt;$N$4,$F$4,$F$5)))</f>
        <v>2</v>
      </c>
      <c r="C14614" s="6" t="n">
        <f aca="false">C14613*INDEX($G$2:$G$5,$B14614)+D14613*INDEX($H$2:$H$5,$B14614)+INDEX($K$2:$K$5,$B14614)</f>
        <v>0.386157910282852</v>
      </c>
      <c r="D14614" s="6" t="n">
        <f aca="false">C14613*INDEX($I$2:$I$5,$B14614)+D14613*INDEX($J$2:$J$5,$B14614)+INDEX($L$2:$L$5,$B14614)</f>
        <v>0.291184215233904</v>
      </c>
    </row>
    <row r="14615" customFormat="false" ht="12.75" hidden="false" customHeight="false" outlineLevel="0" collapsed="false">
      <c r="A14615" s="5" t="n">
        <f aca="true">RAND()</f>
        <v>0.0730420033149462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413621881793796</v>
      </c>
      <c r="D14615" s="6" t="n">
        <f aca="false">C14614*INDEX($I$2:$I$5,$B14615)+D14614*INDEX($J$2:$J$5,$B14615)+INDEX($L$2:$L$5,$B14615)</f>
        <v>0.415927556053119</v>
      </c>
    </row>
    <row r="14616" customFormat="false" ht="12.75" hidden="false" customHeight="false" outlineLevel="0" collapsed="false">
      <c r="A14616" s="5" t="n">
        <f aca="true">RAND()</f>
        <v>0.142323035084819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441554297216898</v>
      </c>
      <c r="D14616" s="6" t="n">
        <f aca="false">C14615*INDEX($I$2:$I$5,$B14616)+D14615*INDEX($J$2:$J$5,$B14616)+INDEX($L$2:$L$5,$B14616)</f>
        <v>0.520818485462728</v>
      </c>
    </row>
    <row r="14617" customFormat="false" ht="12.75" hidden="false" customHeight="false" outlineLevel="0" collapsed="false">
      <c r="A14617" s="5" t="n">
        <f aca="true">RAND()</f>
        <v>0.717738190086524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469149882299267</v>
      </c>
      <c r="D14617" s="6" t="n">
        <f aca="false">C14616*INDEX($I$2:$I$5,$B14617)+D14616*INDEX($J$2:$J$5,$B14617)+INDEX($L$2:$L$5,$B14617)</f>
        <v>0.608837385160831</v>
      </c>
    </row>
    <row r="14618" customFormat="false" ht="12.75" hidden="false" customHeight="false" outlineLevel="0" collapsed="false">
      <c r="A14618" s="5" t="n">
        <f aca="true">RAND()</f>
        <v>0.131901058994742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495835233323029</v>
      </c>
      <c r="D14618" s="6" t="n">
        <f aca="false">C14617*INDEX($I$2:$I$5,$B14618)+D14617*INDEX($J$2:$J$5,$B14618)+INDEX($L$2:$L$5,$B14618)</f>
        <v>0.682544394356472</v>
      </c>
    </row>
    <row r="14619" customFormat="false" ht="12.75" hidden="false" customHeight="false" outlineLevel="0" collapsed="false">
      <c r="A14619" s="5" t="n">
        <f aca="true">RAND()</f>
        <v>0.320280213694907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21218255682441</v>
      </c>
      <c r="D14619" s="6" t="n">
        <f aca="false">C14618*INDEX($I$2:$I$5,$B14619)+D14618*INDEX($J$2:$J$5,$B14619)+INDEX($L$2:$L$5,$B14619)</f>
        <v>0.744134287175693</v>
      </c>
    </row>
    <row r="14620" customFormat="false" ht="12.75" hidden="false" customHeight="false" outlineLevel="0" collapsed="false">
      <c r="A14620" s="5" t="n">
        <f aca="true">RAND()</f>
        <v>0.2031959053886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45047267699893</v>
      </c>
      <c r="D14620" s="6" t="n">
        <f aca="false">C14619*INDEX($I$2:$I$5,$B14620)+D14619*INDEX($J$2:$J$5,$B14620)+INDEX($L$2:$L$5,$B14620)</f>
        <v>0.795484934351913</v>
      </c>
    </row>
    <row r="14621" customFormat="false" ht="12.75" hidden="false" customHeight="false" outlineLevel="0" collapsed="false">
      <c r="A14621" s="5" t="n">
        <f aca="true">RAND()</f>
        <v>0.957316375370182</v>
      </c>
      <c r="B14621" s="0" t="n">
        <f aca="false">IF(A14621&lt;$N$2,$F$2,IF(A14621&lt;$N$3,$F$3,IF(A14621&lt;$N$4,$F$4,$F$5)))</f>
        <v>3</v>
      </c>
      <c r="C14621" s="6" t="n">
        <f aca="false">C14620*INDEX($G$2:$G$5,$B14621)+D14620*INDEX($H$2:$H$5,$B14621)+INDEX($K$2:$K$5,$B14621)</f>
        <v>0.718365146266607</v>
      </c>
      <c r="D14621" s="6" t="n">
        <f aca="false">C14620*INDEX($I$2:$I$5,$B14621)+D14620*INDEX($J$2:$J$5,$B14621)+INDEX($L$2:$L$5,$B14621)</f>
        <v>0.246242219043376</v>
      </c>
    </row>
    <row r="14622" customFormat="false" ht="12.75" hidden="false" customHeight="false" outlineLevel="0" collapsed="false">
      <c r="A14622" s="5" t="n">
        <f aca="true">RAND()</f>
        <v>0.877647571727288</v>
      </c>
      <c r="B14622" s="0" t="n">
        <f aca="false">IF(A14622&lt;$N$2,$F$2,IF(A14622&lt;$N$3,$F$3,IF(A14622&lt;$N$4,$F$4,$F$5)))</f>
        <v>3</v>
      </c>
      <c r="C14622" s="6" t="n">
        <f aca="false">C14621*INDEX($G$2:$G$5,$B14622)+D14621*INDEX($H$2:$H$5,$B14622)+INDEX($K$2:$K$5,$B14622)</f>
        <v>0.536931776049284</v>
      </c>
      <c r="D14622" s="6" t="n">
        <f aca="false">C14621*INDEX($I$2:$I$5,$B14622)+D14621*INDEX($J$2:$J$5,$B14622)+INDEX($L$2:$L$5,$B14622)</f>
        <v>0.161134343942598</v>
      </c>
    </row>
    <row r="14623" customFormat="false" ht="12.75" hidden="false" customHeight="false" outlineLevel="0" collapsed="false">
      <c r="A14623" s="5" t="n">
        <f aca="true">RAND()</f>
        <v>0.382196969031364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536817048591718</v>
      </c>
      <c r="D14623" s="6" t="n">
        <f aca="false">C14622*INDEX($I$2:$I$5,$B14623)+D14622*INDEX($J$2:$J$5,$B14623)+INDEX($L$2:$L$5,$B14623)</f>
        <v>0.299936582293442</v>
      </c>
    </row>
    <row r="14624" customFormat="false" ht="12.75" hidden="false" customHeight="false" outlineLevel="0" collapsed="false">
      <c r="A14624" s="5" t="n">
        <f aca="true">RAND()</f>
        <v>0.402042508988578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541855327799226</v>
      </c>
      <c r="D14624" s="6" t="n">
        <f aca="false">C14623*INDEX($I$2:$I$5,$B14624)+D14623*INDEX($J$2:$J$5,$B14624)+INDEX($L$2:$L$5,$B14624)</f>
        <v>0.417783927569239</v>
      </c>
    </row>
    <row r="14625" customFormat="false" ht="12.75" hidden="false" customHeight="false" outlineLevel="0" collapsed="false">
      <c r="A14625" s="5" t="n">
        <f aca="true">RAND()</f>
        <v>0.144202630168395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550493178621605</v>
      </c>
      <c r="D14625" s="6" t="n">
        <f aca="false">C14624*INDEX($I$2:$I$5,$B14625)+D14624*INDEX($J$2:$J$5,$B14625)+INDEX($L$2:$L$5,$B14625)</f>
        <v>0.517649907377712</v>
      </c>
    </row>
    <row r="14626" customFormat="false" ht="12.75" hidden="false" customHeight="false" outlineLevel="0" collapsed="false">
      <c r="A14626" s="5" t="n">
        <f aca="true">RAND()</f>
        <v>0.404424483984712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561521755222718</v>
      </c>
      <c r="D14626" s="6" t="n">
        <f aca="false">C14625*INDEX($I$2:$I$5,$B14626)+D14625*INDEX($J$2:$J$5,$B14626)+INDEX($L$2:$L$5,$B14626)</f>
        <v>0.602116523754678</v>
      </c>
    </row>
    <row r="14627" customFormat="false" ht="12.75" hidden="false" customHeight="false" outlineLevel="0" collapsed="false">
      <c r="A14627" s="5" t="n">
        <f aca="true">RAND()</f>
        <v>0.21642889376427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574010281563011</v>
      </c>
      <c r="D14627" s="6" t="n">
        <f aca="false">C14626*INDEX($I$2:$I$5,$B14627)+D14626*INDEX($J$2:$J$5,$B14627)+INDEX($L$2:$L$5,$B14627)</f>
        <v>0.673420623724481</v>
      </c>
    </row>
    <row r="14628" customFormat="false" ht="12.75" hidden="false" customHeight="false" outlineLevel="0" collapsed="false">
      <c r="A14628" s="5" t="n">
        <f aca="true">RAND()</f>
        <v>0.87099209553847</v>
      </c>
      <c r="B14628" s="0" t="n">
        <f aca="false">IF(A14628&lt;$N$2,$F$2,IF(A14628&lt;$N$3,$F$3,IF(A14628&lt;$N$4,$F$4,$F$5)))</f>
        <v>3</v>
      </c>
      <c r="C14628" s="6" t="n">
        <f aca="false">C14627*INDEX($G$2:$G$5,$B14628)+D14627*INDEX($H$2:$H$5,$B14628)+INDEX($K$2:$K$5,$B14628)</f>
        <v>0.679476494279577</v>
      </c>
      <c r="D14628" s="6" t="n">
        <f aca="false">C14627*INDEX($I$2:$I$5,$B14628)+D14627*INDEX($J$2:$J$5,$B14628)+INDEX($L$2:$L$5,$B14628)</f>
        <v>0.224843361029085</v>
      </c>
    </row>
    <row r="14629" customFormat="false" ht="12.75" hidden="false" customHeight="false" outlineLevel="0" collapsed="false">
      <c r="A14629" s="5" t="n">
        <f aca="true">RAND()</f>
        <v>0.0344166267404171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660194748001437</v>
      </c>
      <c r="D14629" s="6" t="n">
        <f aca="false">C14628*INDEX($I$2:$I$5,$B14629)+D14628*INDEX($J$2:$J$5,$B14629)+INDEX($L$2:$L$5,$B14629)</f>
        <v>0.348751383225349</v>
      </c>
    </row>
    <row r="14630" customFormat="false" ht="12.75" hidden="false" customHeight="false" outlineLevel="0" collapsed="false">
      <c r="A14630" s="5" t="n">
        <f aca="true">RAND()</f>
        <v>0.780971390670632</v>
      </c>
      <c r="B14630" s="0" t="n">
        <f aca="false">IF(A14630&lt;$N$2,$F$2,IF(A14630&lt;$N$3,$F$3,IF(A14630&lt;$N$4,$F$4,$F$5)))</f>
        <v>2</v>
      </c>
      <c r="C14630" s="6" t="n">
        <f aca="false">C14629*INDEX($G$2:$G$5,$B14630)+D14629*INDEX($H$2:$H$5,$B14630)+INDEX($K$2:$K$5,$B14630)</f>
        <v>0.451240552747354</v>
      </c>
      <c r="D14630" s="6" t="n">
        <f aca="false">C14629*INDEX($I$2:$I$5,$B14630)+D14629*INDEX($J$2:$J$5,$B14630)+INDEX($L$2:$L$5,$B14630)</f>
        <v>0.266908035543718</v>
      </c>
    </row>
    <row r="14631" customFormat="false" ht="12.75" hidden="false" customHeight="false" outlineLevel="0" collapsed="false">
      <c r="A14631" s="5" t="n">
        <f aca="true">RAND()</f>
        <v>0.534222418102041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467978826597621</v>
      </c>
      <c r="D14631" s="6" t="n">
        <f aca="false">C14630*INDEX($I$2:$I$5,$B14631)+D14630*INDEX($J$2:$J$5,$B14631)+INDEX($L$2:$L$5,$B14631)</f>
        <v>0.392909021724965</v>
      </c>
    </row>
    <row r="14632" customFormat="false" ht="12.75" hidden="false" customHeight="false" outlineLevel="0" collapsed="false">
      <c r="A14632" s="5" t="n">
        <f aca="true">RAND()</f>
        <v>0.329073768148599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486851657585204</v>
      </c>
      <c r="D14632" s="6" t="n">
        <f aca="false">C14631*INDEX($I$2:$I$5,$B14632)+D14631*INDEX($J$2:$J$5,$B14632)+INDEX($L$2:$L$5,$B14632)</f>
        <v>0.499264542860383</v>
      </c>
    </row>
    <row r="14633" customFormat="false" ht="12.75" hidden="false" customHeight="false" outlineLevel="0" collapsed="false">
      <c r="A14633" s="5" t="n">
        <f aca="true">RAND()</f>
        <v>0.166689495561582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506809845375673</v>
      </c>
      <c r="D14633" s="6" t="n">
        <f aca="false">C14632*INDEX($I$2:$I$5,$B14633)+D14632*INDEX($J$2:$J$5,$B14633)+INDEX($L$2:$L$5,$B14633)</f>
        <v>0.588862085557813</v>
      </c>
    </row>
    <row r="14634" customFormat="false" ht="12.75" hidden="false" customHeight="false" outlineLevel="0" collapsed="false">
      <c r="A14634" s="5" t="n">
        <f aca="true">RAND()</f>
        <v>0.662848349296314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527069455889585</v>
      </c>
      <c r="D14634" s="6" t="n">
        <f aca="false">C14633*INDEX($I$2:$I$5,$B14634)+D14633*INDEX($J$2:$J$5,$B14634)+INDEX($L$2:$L$5,$B14634)</f>
        <v>0.664191946359683</v>
      </c>
    </row>
    <row r="14635" customFormat="false" ht="12.75" hidden="false" customHeight="false" outlineLevel="0" collapsed="false">
      <c r="A14635" s="5" t="n">
        <f aca="true">RAND()</f>
        <v>0.700333679936541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47057070065566</v>
      </c>
      <c r="D14635" s="6" t="n">
        <f aca="false">C14634*INDEX($I$2:$I$5,$B14635)+D14634*INDEX($J$2:$J$5,$B14635)+INDEX($L$2:$L$5,$B14635)</f>
        <v>0.727397392591456</v>
      </c>
    </row>
    <row r="14636" customFormat="false" ht="12.75" hidden="false" customHeight="false" outlineLevel="0" collapsed="false">
      <c r="A14636" s="5" t="n">
        <f aca="true">RAND()</f>
        <v>0.577001211534292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66365156011549</v>
      </c>
      <c r="D14636" s="6" t="n">
        <f aca="false">C14635*INDEX($I$2:$I$5,$B14636)+D14635*INDEX($J$2:$J$5,$B14636)+INDEX($L$2:$L$5,$B14636)</f>
        <v>0.780319274717721</v>
      </c>
    </row>
    <row r="14637" customFormat="false" ht="12.75" hidden="false" customHeight="false" outlineLevel="0" collapsed="false">
      <c r="A14637" s="5" t="n">
        <f aca="true">RAND()</f>
        <v>0.0730465218976914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84715830618361</v>
      </c>
      <c r="D14637" s="6" t="n">
        <f aca="false">C14636*INDEX($I$2:$I$5,$B14637)+D14636*INDEX($J$2:$J$5,$B14637)+INDEX($L$2:$L$5,$B14637)</f>
        <v>0.824535553462918</v>
      </c>
    </row>
    <row r="14638" customFormat="false" ht="12.75" hidden="false" customHeight="false" outlineLevel="0" collapsed="false">
      <c r="A14638" s="5" t="n">
        <f aca="true">RAND()</f>
        <v>0.124456911884452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601931555673116</v>
      </c>
      <c r="D14638" s="6" t="n">
        <f aca="false">C14637*INDEX($I$2:$I$5,$B14638)+D14637*INDEX($J$2:$J$5,$B14638)+INDEX($L$2:$L$5,$B14638)</f>
        <v>0.861396199157138</v>
      </c>
    </row>
    <row r="14639" customFormat="false" ht="12.75" hidden="false" customHeight="false" outlineLevel="0" collapsed="false">
      <c r="A14639" s="5" t="n">
        <f aca="true">RAND()</f>
        <v>0.25146894969392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61791155013529</v>
      </c>
      <c r="D14639" s="6" t="n">
        <f aca="false">C14638*INDEX($I$2:$I$5,$B14639)+D14638*INDEX($J$2:$J$5,$B14639)+INDEX($L$2:$L$5,$B14639)</f>
        <v>0.892053905524505</v>
      </c>
    </row>
    <row r="14640" customFormat="false" ht="12.75" hidden="false" customHeight="false" outlineLevel="0" collapsed="false">
      <c r="A14640" s="5" t="n">
        <f aca="true">RAND()</f>
        <v>0.762615610399605</v>
      </c>
      <c r="B14640" s="0" t="n">
        <f aca="false">IF(A14640&lt;$N$2,$F$2,IF(A14640&lt;$N$3,$F$3,IF(A14640&lt;$N$4,$F$4,$F$5)))</f>
        <v>2</v>
      </c>
      <c r="C14640" s="6" t="n">
        <f aca="false">C14639*INDEX($G$2:$G$5,$B14640)+D14639*INDEX($H$2:$H$5,$B14640)+INDEX($K$2:$K$5,$B14640)</f>
        <v>0.320124392728114</v>
      </c>
      <c r="D14640" s="6" t="n">
        <f aca="false">C14639*INDEX($I$2:$I$5,$B14640)+D14639*INDEX($J$2:$J$5,$B14640)+INDEX($L$2:$L$5,$B14640)</f>
        <v>0.364382629718903</v>
      </c>
    </row>
    <row r="14641" customFormat="false" ht="12.75" hidden="false" customHeight="false" outlineLevel="0" collapsed="false">
      <c r="A14641" s="5" t="n">
        <f aca="true">RAND()</f>
        <v>0.231956531382474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360267766725768</v>
      </c>
      <c r="D14641" s="6" t="n">
        <f aca="false">C14640*INDEX($I$2:$I$5,$B14641)+D14640*INDEX($J$2:$J$5,$B14641)+INDEX($L$2:$L$5,$B14641)</f>
        <v>0.480516250100408</v>
      </c>
    </row>
    <row r="14642" customFormat="false" ht="12.75" hidden="false" customHeight="false" outlineLevel="0" collapsed="false">
      <c r="A14642" s="5" t="n">
        <f aca="true">RAND()</f>
        <v>0.530824931629401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398646435203892</v>
      </c>
      <c r="D14642" s="6" t="n">
        <f aca="false">C14641*INDEX($I$2:$I$5,$B14642)+D14641*INDEX($J$2:$J$5,$B14642)+INDEX($L$2:$L$5,$B14642)</f>
        <v>0.577628388966393</v>
      </c>
    </row>
    <row r="14643" customFormat="false" ht="12.75" hidden="false" customHeight="false" outlineLevel="0" collapsed="false">
      <c r="A14643" s="5" t="n">
        <f aca="true">RAND()</f>
        <v>0.867817606856483</v>
      </c>
      <c r="B14643" s="0" t="n">
        <f aca="false">IF(A14643&lt;$N$2,$F$2,IF(A14643&lt;$N$3,$F$3,IF(A14643&lt;$N$4,$F$4,$F$5)))</f>
        <v>3</v>
      </c>
      <c r="C14643" s="6" t="n">
        <f aca="false">C14642*INDEX($G$2:$G$5,$B14643)+D14642*INDEX($H$2:$H$5,$B14643)+INDEX($K$2:$K$5,$B14643)</f>
        <v>0.678671868796905</v>
      </c>
      <c r="D14643" s="6" t="n">
        <f aca="false">C14642*INDEX($I$2:$I$5,$B14643)+D14642*INDEX($J$2:$J$5,$B14643)+INDEX($L$2:$L$5,$B14643)</f>
        <v>0.156546001338047</v>
      </c>
    </row>
    <row r="14644" customFormat="false" ht="12.75" hidden="false" customHeight="false" outlineLevel="0" collapsed="false">
      <c r="A14644" s="5" t="n">
        <f aca="true">RAND()</f>
        <v>0.562999158825462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65698461865808</v>
      </c>
      <c r="D14644" s="6" t="n">
        <f aca="false">C14643*INDEX($I$2:$I$5,$B14644)+D14643*INDEX($J$2:$J$5,$B14644)+INDEX($L$2:$L$5,$B14644)</f>
        <v>0.290796695990517</v>
      </c>
    </row>
    <row r="14645" customFormat="false" ht="12.75" hidden="false" customHeight="false" outlineLevel="0" collapsed="false">
      <c r="A14645" s="5" t="n">
        <f aca="true">RAND()</f>
        <v>0.719796322229188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643539418992359</v>
      </c>
      <c r="D14645" s="6" t="n">
        <f aca="false">C14644*INDEX($I$2:$I$5,$B14645)+D14644*INDEX($J$2:$J$5,$B14645)+INDEX($L$2:$L$5,$B14645)</f>
        <v>0.4055779640056</v>
      </c>
    </row>
    <row r="14646" customFormat="false" ht="12.75" hidden="false" customHeight="false" outlineLevel="0" collapsed="false">
      <c r="A14646" s="5" t="n">
        <f aca="true">RAND()</f>
        <v>0.302991297343379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63637135139272</v>
      </c>
      <c r="D14646" s="6" t="n">
        <f aca="false">C14645*INDEX($I$2:$I$5,$B14646)+D14645*INDEX($J$2:$J$5,$B14646)+INDEX($L$2:$L$5,$B14646)</f>
        <v>0.503524732938037</v>
      </c>
    </row>
    <row r="14647" customFormat="false" ht="12.75" hidden="false" customHeight="false" outlineLevel="0" collapsed="false">
      <c r="A14647" s="5" t="n">
        <f aca="true">RAND()</f>
        <v>0.158725786948045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633909692451127</v>
      </c>
      <c r="D14647" s="6" t="n">
        <f aca="false">C14646*INDEX($I$2:$I$5,$B14647)+D14646*INDEX($J$2:$J$5,$B14647)+INDEX($L$2:$L$5,$B14647)</f>
        <v>0.586946758262863</v>
      </c>
    </row>
    <row r="14648" customFormat="false" ht="12.75" hidden="false" customHeight="false" outlineLevel="0" collapsed="false">
      <c r="A14648" s="5" t="n">
        <f aca="true">RAND()</f>
        <v>0.337245228495346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634906358946732</v>
      </c>
      <c r="D14648" s="6" t="n">
        <f aca="false">C14647*INDEX($I$2:$I$5,$B14648)+D14647*INDEX($J$2:$J$5,$B14648)+INDEX($L$2:$L$5,$B14648)</f>
        <v>0.657863139144479</v>
      </c>
    </row>
    <row r="14649" customFormat="false" ht="12.75" hidden="false" customHeight="false" outlineLevel="0" collapsed="false">
      <c r="A14649" s="5" t="n">
        <f aca="true">RAND()</f>
        <v>0.363856757346538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638376434894121</v>
      </c>
      <c r="D14649" s="6" t="n">
        <f aca="false">C14648*INDEX($I$2:$I$5,$B14649)+D14648*INDEX($J$2:$J$5,$B14649)+INDEX($L$2:$L$5,$B14649)</f>
        <v>0.718034269852633</v>
      </c>
    </row>
    <row r="14650" customFormat="false" ht="12.75" hidden="false" customHeight="false" outlineLevel="0" collapsed="false">
      <c r="A14650" s="5" t="n">
        <f aca="true">RAND()</f>
        <v>0.00416792890370428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643548861209656</v>
      </c>
      <c r="D14650" s="6" t="n">
        <f aca="false">C14649*INDEX($I$2:$I$5,$B14650)+D14649*INDEX($J$2:$J$5,$B14650)+INDEX($L$2:$L$5,$B14650)</f>
        <v>0.768991167013803</v>
      </c>
    </row>
    <row r="14651" customFormat="false" ht="12.75" hidden="false" customHeight="false" outlineLevel="0" collapsed="false">
      <c r="A14651" s="5" t="n">
        <f aca="true">RAND()</f>
        <v>0.609428976447299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649825656346509</v>
      </c>
      <c r="D14651" s="6" t="n">
        <f aca="false">C14650*INDEX($I$2:$I$5,$B14651)+D14650*INDEX($J$2:$J$5,$B14651)+INDEX($L$2:$L$5,$B14651)</f>
        <v>0.812062192929961</v>
      </c>
    </row>
    <row r="14652" customFormat="false" ht="12.75" hidden="false" customHeight="false" outlineLevel="0" collapsed="false">
      <c r="A14652" s="5" t="n">
        <f aca="true">RAND()</f>
        <v>0.785914355685845</v>
      </c>
      <c r="B14652" s="0" t="n">
        <f aca="false">IF(A14652&lt;$N$2,$F$2,IF(A14652&lt;$N$3,$F$3,IF(A14652&lt;$N$4,$F$4,$F$5)))</f>
        <v>2</v>
      </c>
      <c r="C14652" s="6" t="n">
        <f aca="false">C14651*INDEX($G$2:$G$5,$B14652)+D14651*INDEX($H$2:$H$5,$B14652)+INDEX($K$2:$K$5,$B14652)</f>
        <v>0.344489598698091</v>
      </c>
      <c r="D14652" s="6" t="n">
        <f aca="false">C14651*INDEX($I$2:$I$5,$B14652)+D14651*INDEX($J$2:$J$5,$B14652)+INDEX($L$2:$L$5,$B14652)</f>
        <v>0.355836850341513</v>
      </c>
    </row>
    <row r="14653" customFormat="false" ht="12.75" hidden="false" customHeight="false" outlineLevel="0" collapsed="false">
      <c r="A14653" s="5" t="n">
        <f aca="true">RAND()</f>
        <v>0.357757603524913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380637632757315</v>
      </c>
      <c r="D14653" s="6" t="n">
        <f aca="false">C14652*INDEX($I$2:$I$5,$B14653)+D14652*INDEX($J$2:$J$5,$B14653)+INDEX($L$2:$L$5,$B14653)</f>
        <v>0.472359370788115</v>
      </c>
    </row>
    <row r="14654" customFormat="false" ht="12.75" hidden="false" customHeight="false" outlineLevel="0" collapsed="false">
      <c r="A14654" s="5" t="n">
        <f aca="true">RAND()</f>
        <v>0.0897293734398375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415638646930121</v>
      </c>
      <c r="D14654" s="6" t="n">
        <f aca="false">C14653*INDEX($I$2:$I$5,$B14654)+D14653*INDEX($J$2:$J$5,$B14654)+INDEX($L$2:$L$5,$B14654)</f>
        <v>0.569949513387089</v>
      </c>
    </row>
    <row r="14655" customFormat="false" ht="12.75" hidden="false" customHeight="false" outlineLevel="0" collapsed="false">
      <c r="A14655" s="5" t="n">
        <f aca="true">RAND()</f>
        <v>0.84601673032099</v>
      </c>
      <c r="B14655" s="0" t="n">
        <f aca="false">IF(A14655&lt;$N$2,$F$2,IF(A14655&lt;$N$3,$F$3,IF(A14655&lt;$N$4,$F$4,$F$5)))</f>
        <v>2</v>
      </c>
      <c r="C14655" s="6" t="n">
        <f aca="false">C14654*INDEX($G$2:$G$5,$B14655)+D14654*INDEX($H$2:$H$5,$B14655)+INDEX($K$2:$K$5,$B14655)</f>
        <v>0.353072223419752</v>
      </c>
      <c r="D14655" s="6" t="n">
        <f aca="false">C14654*INDEX($I$2:$I$5,$B14655)+D14654*INDEX($J$2:$J$5,$B14655)+INDEX($L$2:$L$5,$B14655)</f>
        <v>0.255214388343464</v>
      </c>
    </row>
    <row r="14656" customFormat="false" ht="12.75" hidden="false" customHeight="false" outlineLevel="0" collapsed="false">
      <c r="A14656" s="5" t="n">
        <f aca="true">RAND()</f>
        <v>0.55629264197856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384201250052077</v>
      </c>
      <c r="D14656" s="6" t="n">
        <f aca="false">C14655*INDEX($I$2:$I$5,$B14656)+D14655*INDEX($J$2:$J$5,$B14656)+INDEX($L$2:$L$5,$B14656)</f>
        <v>0.38661334343707</v>
      </c>
    </row>
    <row r="14657" customFormat="false" ht="12.75" hidden="false" customHeight="false" outlineLevel="0" collapsed="false">
      <c r="A14657" s="5" t="n">
        <f aca="true">RAND()</f>
        <v>0.741469985480349</v>
      </c>
      <c r="B14657" s="0" t="n">
        <f aca="false">IF(A14657&lt;$N$2,$F$2,IF(A14657&lt;$N$3,$F$3,IF(A14657&lt;$N$4,$F$4,$F$5)))</f>
        <v>2</v>
      </c>
      <c r="C14657" s="6" t="n">
        <f aca="false">C14656*INDEX($G$2:$G$5,$B14657)+D14656*INDEX($H$2:$H$5,$B14657)+INDEX($K$2:$K$5,$B14657)</f>
        <v>0.388313030643481</v>
      </c>
      <c r="D14657" s="6" t="n">
        <f aca="false">C14656*INDEX($I$2:$I$5,$B14657)+D14656*INDEX($J$2:$J$5,$B14657)+INDEX($L$2:$L$5,$B14657)</f>
        <v>0.211992311168872</v>
      </c>
    </row>
    <row r="14658" customFormat="false" ht="12.75" hidden="false" customHeight="false" outlineLevel="0" collapsed="false">
      <c r="A14658" s="5" t="n">
        <f aca="true">RAND()</f>
        <v>0.851153364769704</v>
      </c>
      <c r="B14658" s="0" t="n">
        <f aca="false">IF(A14658&lt;$N$2,$F$2,IF(A14658&lt;$N$3,$F$3,IF(A14658&lt;$N$4,$F$4,$F$5)))</f>
        <v>2</v>
      </c>
      <c r="C14658" s="6" t="n">
        <f aca="false">C14657*INDEX($G$2:$G$5,$B14658)+D14657*INDEX($H$2:$H$5,$B14658)+INDEX($K$2:$K$5,$B14658)</f>
        <v>0.428587404712601</v>
      </c>
      <c r="D14658" s="6" t="n">
        <f aca="false">C14657*INDEX($I$2:$I$5,$B14658)+D14657*INDEX($J$2:$J$5,$B14658)+INDEX($L$2:$L$5,$B14658)</f>
        <v>0.178521230225695</v>
      </c>
    </row>
    <row r="14659" customFormat="false" ht="12.75" hidden="false" customHeight="false" outlineLevel="0" collapsed="false">
      <c r="A14659" s="5" t="n">
        <f aca="true">RAND()</f>
        <v>0.317487683826304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445475992119349</v>
      </c>
      <c r="D14659" s="6" t="n">
        <f aca="false">C14658*INDEX($I$2:$I$5,$B14659)+D14658*INDEX($J$2:$J$5,$B14659)+INDEX($L$2:$L$5,$B14659)</f>
        <v>0.318706790487249</v>
      </c>
    </row>
    <row r="14660" customFormat="false" ht="12.75" hidden="false" customHeight="false" outlineLevel="0" collapsed="false">
      <c r="A14660" s="5" t="n">
        <f aca="true">RAND()</f>
        <v>0.551186927643689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465001268557355</v>
      </c>
      <c r="D14660" s="6" t="n">
        <f aca="false">C14659*INDEX($I$2:$I$5,$B14660)+D14659*INDEX($J$2:$J$5,$B14660)+INDEX($L$2:$L$5,$B14660)</f>
        <v>0.437099453415258</v>
      </c>
    </row>
    <row r="14661" customFormat="false" ht="12.75" hidden="false" customHeight="false" outlineLevel="0" collapsed="false">
      <c r="A14661" s="5" t="n">
        <f aca="true">RAND()</f>
        <v>0.76340517773275</v>
      </c>
      <c r="B14661" s="0" t="n">
        <f aca="false">IF(A14661&lt;$N$2,$F$2,IF(A14661&lt;$N$3,$F$3,IF(A14661&lt;$N$4,$F$4,$F$5)))</f>
        <v>2</v>
      </c>
      <c r="C14661" s="6" t="n">
        <f aca="false">C14660*INDEX($G$2:$G$5,$B14661)+D14660*INDEX($H$2:$H$5,$B14661)+INDEX($K$2:$K$5,$B14661)</f>
        <v>0.392820773433951</v>
      </c>
      <c r="D14661" s="6" t="n">
        <f aca="false">C14660*INDEX($I$2:$I$5,$B14661)+D14660*INDEX($J$2:$J$5,$B14661)+INDEX($L$2:$L$5,$B14661)</f>
        <v>0.240198879016768</v>
      </c>
    </row>
    <row r="14662" customFormat="false" ht="12.75" hidden="false" customHeight="false" outlineLevel="0" collapsed="false">
      <c r="A14662" s="5" t="n">
        <f aca="true">RAND()</f>
        <v>0.815503146237701</v>
      </c>
      <c r="B14662" s="0" t="n">
        <f aca="false">IF(A14662&lt;$N$2,$F$2,IF(A14662&lt;$N$3,$F$3,IF(A14662&lt;$N$4,$F$4,$F$5)))</f>
        <v>2</v>
      </c>
      <c r="C14662" s="6" t="n">
        <f aca="false">C14661*INDEX($G$2:$G$5,$B14662)+D14661*INDEX($H$2:$H$5,$B14662)+INDEX($K$2:$K$5,$B14662)</f>
        <v>0.423100745708699</v>
      </c>
      <c r="D14662" s="6" t="n">
        <f aca="false">C14661*INDEX($I$2:$I$5,$B14662)+D14661*INDEX($J$2:$J$5,$B14662)+INDEX($L$2:$L$5,$B14662)</f>
        <v>0.185096673962376</v>
      </c>
    </row>
    <row r="14663" customFormat="false" ht="12.75" hidden="false" customHeight="false" outlineLevel="0" collapsed="false">
      <c r="A14663" s="5" t="n">
        <f aca="true">RAND()</f>
        <v>0.42881139242538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441061110043293</v>
      </c>
      <c r="D14663" s="6" t="n">
        <f aca="false">C14662*INDEX($I$2:$I$5,$B14663)+D14662*INDEX($J$2:$J$5,$B14663)+INDEX($L$2:$L$5,$B14663)</f>
        <v>0.324492348602836</v>
      </c>
    </row>
    <row r="14664" customFormat="false" ht="12.75" hidden="false" customHeight="false" outlineLevel="0" collapsed="false">
      <c r="A14664" s="5" t="n">
        <f aca="true">RAND()</f>
        <v>0.676923352218154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461467099325061</v>
      </c>
      <c r="D14664" s="6" t="n">
        <f aca="false">C14663*INDEX($I$2:$I$5,$B14664)+D14663*INDEX($J$2:$J$5,$B14664)+INDEX($L$2:$L$5,$B14664)</f>
        <v>0.442174742892205</v>
      </c>
    </row>
    <row r="14665" customFormat="false" ht="12.75" hidden="false" customHeight="false" outlineLevel="0" collapsed="false">
      <c r="A14665" s="5" t="n">
        <f aca="true">RAND()</f>
        <v>0.770864856232167</v>
      </c>
      <c r="B14665" s="0" t="n">
        <f aca="false">IF(A14665&lt;$N$2,$F$2,IF(A14665&lt;$N$3,$F$3,IF(A14665&lt;$N$4,$F$4,$F$5)))</f>
        <v>2</v>
      </c>
      <c r="C14665" s="6" t="n">
        <f aca="false">C14664*INDEX($G$2:$G$5,$B14665)+D14664*INDEX($H$2:$H$5,$B14665)+INDEX($K$2:$K$5,$B14665)</f>
        <v>0.390977526673399</v>
      </c>
      <c r="D14665" s="6" t="n">
        <f aca="false">C14664*INDEX($I$2:$I$5,$B14665)+D14664*INDEX($J$2:$J$5,$B14665)+INDEX($L$2:$L$5,$B14665)</f>
        <v>0.240399988797228</v>
      </c>
    </row>
    <row r="14666" customFormat="false" ht="12.75" hidden="false" customHeight="false" outlineLevel="0" collapsed="false">
      <c r="A14666" s="5" t="n">
        <f aca="true">RAND()</f>
        <v>0.31701477009889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415834719731213</v>
      </c>
      <c r="D14666" s="6" t="n">
        <f aca="false">C14665*INDEX($I$2:$I$5,$B14666)+D14665*INDEX($J$2:$J$5,$B14666)+INDEX($L$2:$L$5,$B14666)</f>
        <v>0.372633422001931</v>
      </c>
    </row>
    <row r="14667" customFormat="false" ht="12.75" hidden="false" customHeight="false" outlineLevel="0" collapsed="false">
      <c r="A14667" s="5" t="n">
        <f aca="true">RAND()</f>
        <v>0.997100239837638</v>
      </c>
      <c r="B14667" s="0" t="n">
        <f aca="false">IF(A14667&lt;$N$2,$F$2,IF(A14667&lt;$N$3,$F$3,IF(A14667&lt;$N$4,$F$4,$F$5)))</f>
        <v>4</v>
      </c>
      <c r="C14667" s="6" t="n">
        <f aca="false">C14666*INDEX($G$2:$G$5,$B14667)+D14666*INDEX($H$2:$H$5,$B14667)+INDEX($K$2:$K$5,$B14667)</f>
        <v>0.5</v>
      </c>
      <c r="D14667" s="6" t="n">
        <f aca="false">C14666*INDEX($I$2:$I$5,$B14667)+D14666*INDEX($J$2:$J$5,$B14667)+INDEX($L$2:$L$5,$B14667)</f>
        <v>0.059621347520309</v>
      </c>
    </row>
    <row r="14668" customFormat="false" ht="12.75" hidden="false" customHeight="false" outlineLevel="0" collapsed="false">
      <c r="A14668" s="5" t="n">
        <f aca="true">RAND()</f>
        <v>0.101519380406281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501705989858251</v>
      </c>
      <c r="D14668" s="6" t="n">
        <f aca="false">C14667*INDEX($I$2:$I$5,$B14668)+D14667*INDEX($J$2:$J$5,$B14668)+INDEX($L$2:$L$5,$B14668)</f>
        <v>0.215118524044742</v>
      </c>
    </row>
    <row r="14669" customFormat="false" ht="12.75" hidden="false" customHeight="false" outlineLevel="0" collapsed="false">
      <c r="A14669" s="5" t="n">
        <f aca="true">RAND()</f>
        <v>0.0439971936889647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508907770779311</v>
      </c>
      <c r="D14669" s="6" t="n">
        <f aca="false">C14668*INDEX($I$2:$I$5,$B14669)+D14668*INDEX($J$2:$J$5,$B14669)+INDEX($L$2:$L$5,$B14669)</f>
        <v>0.347072505289231</v>
      </c>
    </row>
    <row r="14670" customFormat="false" ht="12.75" hidden="false" customHeight="false" outlineLevel="0" collapsed="false">
      <c r="A14670" s="5" t="n">
        <f aca="true">RAND()</f>
        <v>0.828599006499113</v>
      </c>
      <c r="B14670" s="0" t="n">
        <f aca="false">IF(A14670&lt;$N$2,$F$2,IF(A14670&lt;$N$3,$F$3,IF(A14670&lt;$N$4,$F$4,$F$5)))</f>
        <v>2</v>
      </c>
      <c r="C14670" s="6" t="n">
        <f aca="false">C14669*INDEX($G$2:$G$5,$B14670)+D14669*INDEX($H$2:$H$5,$B14670)+INDEX($K$2:$K$5,$B14670)</f>
        <v>0.421816444648158</v>
      </c>
      <c r="D14670" s="6" t="n">
        <f aca="false">C14669*INDEX($I$2:$I$5,$B14670)+D14669*INDEX($J$2:$J$5,$B14670)+INDEX($L$2:$L$5,$B14670)</f>
        <v>0.232386439738103</v>
      </c>
    </row>
    <row r="14671" customFormat="false" ht="12.75" hidden="false" customHeight="false" outlineLevel="0" collapsed="false">
      <c r="A14671" s="5" t="n">
        <f aca="true">RAND()</f>
        <v>0.355181201766125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441720459776596</v>
      </c>
      <c r="D14671" s="6" t="n">
        <f aca="false">C14670*INDEX($I$2:$I$5,$B14671)+D14670*INDEX($J$2:$J$5,$B14671)+INDEX($L$2:$L$5,$B14671)</f>
        <v>0.364688878885667</v>
      </c>
    </row>
    <row r="14672" customFormat="false" ht="12.75" hidden="false" customHeight="false" outlineLevel="0" collapsed="false">
      <c r="A14672" s="5" t="n">
        <f aca="true">RAND()</f>
        <v>0.389503037529246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4635141588691</v>
      </c>
      <c r="D14672" s="6" t="n">
        <f aca="false">C14671*INDEX($I$2:$I$5,$B14672)+D14671*INDEX($J$2:$J$5,$B14672)+INDEX($L$2:$L$5,$B14672)</f>
        <v>0.476277201162198</v>
      </c>
    </row>
    <row r="14673" customFormat="false" ht="12.75" hidden="false" customHeight="false" outlineLevel="0" collapsed="false">
      <c r="A14673" s="5" t="n">
        <f aca="true">RAND()</f>
        <v>0.0384019482011879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486145777322867</v>
      </c>
      <c r="D14673" s="6" t="n">
        <f aca="false">C14672*INDEX($I$2:$I$5,$B14673)+D14672*INDEX($J$2:$J$5,$B14673)+INDEX($L$2:$L$5,$B14673)</f>
        <v>0.570209319908549</v>
      </c>
    </row>
    <row r="14674" customFormat="false" ht="12.75" hidden="false" customHeight="false" outlineLevel="0" collapsed="false">
      <c r="A14674" s="5" t="n">
        <f aca="true">RAND()</f>
        <v>0.351469391640209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50883550978373</v>
      </c>
      <c r="D14674" s="6" t="n">
        <f aca="false">C14673*INDEX($I$2:$I$5,$B14674)+D14673*INDEX($J$2:$J$5,$B14674)+INDEX($L$2:$L$5,$B14674)</f>
        <v>0.649120318841412</v>
      </c>
    </row>
    <row r="14675" customFormat="false" ht="12.75" hidden="false" customHeight="false" outlineLevel="0" collapsed="false">
      <c r="A14675" s="5" t="n">
        <f aca="true">RAND()</f>
        <v>0.0711069496336688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31018799603519</v>
      </c>
      <c r="D14675" s="6" t="n">
        <f aca="false">C14674*INDEX($I$2:$I$5,$B14675)+D14674*INDEX($J$2:$J$5,$B14675)+INDEX($L$2:$L$5,$B14675)</f>
        <v>0.715276236834361</v>
      </c>
    </row>
    <row r="14676" customFormat="false" ht="12.75" hidden="false" customHeight="false" outlineLevel="0" collapsed="false">
      <c r="A14676" s="5" t="n">
        <f aca="true">RAND()</f>
        <v>0.174866473868977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552300181626259</v>
      </c>
      <c r="D14676" s="6" t="n">
        <f aca="false">C14675*INDEX($I$2:$I$5,$B14676)+D14675*INDEX($J$2:$J$5,$B14676)+INDEX($L$2:$L$5,$B14676)</f>
        <v>0.770621829487042</v>
      </c>
    </row>
    <row r="14677" customFormat="false" ht="12.75" hidden="false" customHeight="false" outlineLevel="0" collapsed="false">
      <c r="A14677" s="5" t="n">
        <f aca="true">RAND()</f>
        <v>0.743544948250918</v>
      </c>
      <c r="B14677" s="0" t="n">
        <f aca="false">IF(A14677&lt;$N$2,$F$2,IF(A14677&lt;$N$3,$F$3,IF(A14677&lt;$N$4,$F$4,$F$5)))</f>
        <v>2</v>
      </c>
      <c r="C14677" s="6" t="n">
        <f aca="false">C14676*INDEX($G$2:$G$5,$B14677)+D14676*INDEX($H$2:$H$5,$B14677)+INDEX($K$2:$K$5,$B14677)</f>
        <v>0.334642602316302</v>
      </c>
      <c r="D14677" s="6" t="n">
        <f aca="false">C14676*INDEX($I$2:$I$5,$B14677)+D14676*INDEX($J$2:$J$5,$B14677)+INDEX($L$2:$L$5,$B14677)</f>
        <v>0.325632341456482</v>
      </c>
    </row>
    <row r="14678" customFormat="false" ht="12.75" hidden="false" customHeight="false" outlineLevel="0" collapsed="false">
      <c r="A14678" s="5" t="n">
        <f aca="true">RAND()</f>
        <v>0.860273757211149</v>
      </c>
      <c r="B14678" s="0" t="n">
        <f aca="false">IF(A14678&lt;$N$2,$F$2,IF(A14678&lt;$N$3,$F$3,IF(A14678&lt;$N$4,$F$4,$F$5)))</f>
        <v>3</v>
      </c>
      <c r="C14678" s="6" t="n">
        <f aca="false">C14677*INDEX($G$2:$G$5,$B14678)+D14677*INDEX($H$2:$H$5,$B14678)+INDEX($K$2:$K$5,$B14678)</f>
        <v>0.616957562284739</v>
      </c>
      <c r="D14678" s="6" t="n">
        <f aca="false">C14677*INDEX($I$2:$I$5,$B14678)+D14677*INDEX($J$2:$J$5,$B14678)+INDEX($L$2:$L$5,$B14678)</f>
        <v>0.0801819415274246</v>
      </c>
    </row>
    <row r="14679" customFormat="false" ht="12.75" hidden="false" customHeight="false" outlineLevel="0" collapsed="false">
      <c r="A14679" s="5" t="n">
        <f aca="true">RAND()</f>
        <v>0.376460087385868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601763702216258</v>
      </c>
      <c r="D14679" s="6" t="n">
        <f aca="false">C14678*INDEX($I$2:$I$5,$B14679)+D14678*INDEX($J$2:$J$5,$B14679)+INDEX($L$2:$L$5,$B14679)</f>
        <v>0.228247038552248</v>
      </c>
    </row>
    <row r="14680" customFormat="false" ht="12.75" hidden="false" customHeight="false" outlineLevel="0" collapsed="false">
      <c r="A14680" s="5" t="n">
        <f aca="true">RAND()</f>
        <v>0.535183461560427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94342523608036</v>
      </c>
      <c r="D14680" s="6" t="n">
        <f aca="false">C14679*INDEX($I$2:$I$5,$B14680)+D14679*INDEX($J$2:$J$5,$B14680)+INDEX($L$2:$L$5,$B14680)</f>
        <v>0.354516478748857</v>
      </c>
    </row>
    <row r="14681" customFormat="false" ht="12.75" hidden="false" customHeight="false" outlineLevel="0" collapsed="false">
      <c r="A14681" s="5" t="n">
        <f aca="true">RAND()</f>
        <v>0.563989062720153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92713912256931</v>
      </c>
      <c r="D14681" s="6" t="n">
        <f aca="false">C14680*INDEX($I$2:$I$5,$B14681)+D14680*INDEX($J$2:$J$5,$B14681)+INDEX($L$2:$L$5,$B14681)</f>
        <v>0.461993817084282</v>
      </c>
    </row>
    <row r="14682" customFormat="false" ht="12.75" hidden="false" customHeight="false" outlineLevel="0" collapsed="false">
      <c r="A14682" s="5" t="n">
        <f aca="true">RAND()</f>
        <v>0.36345726247749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95307882738252</v>
      </c>
      <c r="D14682" s="6" t="n">
        <f aca="false">C14681*INDEX($I$2:$I$5,$B14682)+D14681*INDEX($J$2:$J$5,$B14682)+INDEX($L$2:$L$5,$B14682)</f>
        <v>0.553302335951049</v>
      </c>
    </row>
    <row r="14683" customFormat="false" ht="12.75" hidden="false" customHeight="false" outlineLevel="0" collapsed="false">
      <c r="A14683" s="5" t="n">
        <f aca="true">RAND()</f>
        <v>0.454461318908506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600888578874965</v>
      </c>
      <c r="D14683" s="6" t="n">
        <f aca="false">C14682*INDEX($I$2:$I$5,$B14683)+D14682*INDEX($J$2:$J$5,$B14683)+INDEX($L$2:$L$5,$B14683)</f>
        <v>0.630727291561126</v>
      </c>
    </row>
    <row r="14684" customFormat="false" ht="12.75" hidden="false" customHeight="false" outlineLevel="0" collapsed="false">
      <c r="A14684" s="5" t="n">
        <f aca="true">RAND()</f>
        <v>0.393210645518889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608491313252607</v>
      </c>
      <c r="D14684" s="6" t="n">
        <f aca="false">C14683*INDEX($I$2:$I$5,$B14684)+D14683*INDEX($J$2:$J$5,$B14684)+INDEX($L$2:$L$5,$B14684)</f>
        <v>0.696254593117022</v>
      </c>
    </row>
    <row r="14685" customFormat="false" ht="12.75" hidden="false" customHeight="false" outlineLevel="0" collapsed="false">
      <c r="A14685" s="5" t="n">
        <f aca="true">RAND()</f>
        <v>0.0136189798305508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617370544896793</v>
      </c>
      <c r="D14685" s="6" t="n">
        <f aca="false">C14684*INDEX($I$2:$I$5,$B14685)+D14684*INDEX($J$2:$J$5,$B14685)+INDEX($L$2:$L$5,$B14685)</f>
        <v>0.751605970966005</v>
      </c>
    </row>
    <row r="14686" customFormat="false" ht="12.75" hidden="false" customHeight="false" outlineLevel="0" collapsed="false">
      <c r="A14686" s="5" t="n">
        <f aca="true">RAND()</f>
        <v>0.0714937307747478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626957013543119</v>
      </c>
      <c r="D14686" s="6" t="n">
        <f aca="false">C14685*INDEX($I$2:$I$5,$B14686)+D14685*INDEX($J$2:$J$5,$B14686)+INDEX($L$2:$L$5,$B14686)</f>
        <v>0.798270759188957</v>
      </c>
    </row>
    <row r="14687" customFormat="false" ht="12.75" hidden="false" customHeight="false" outlineLevel="0" collapsed="false">
      <c r="A14687" s="5" t="n">
        <f aca="true">RAND()</f>
        <v>0.0364858148722217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6368225225881</v>
      </c>
      <c r="D14687" s="6" t="n">
        <f aca="false">C14686*INDEX($I$2:$I$5,$B14687)+D14686*INDEX($J$2:$J$5,$B14687)+INDEX($L$2:$L$5,$B14687)</f>
        <v>0.837534465050329</v>
      </c>
    </row>
    <row r="14688" customFormat="false" ht="12.75" hidden="false" customHeight="false" outlineLevel="0" collapsed="false">
      <c r="A14688" s="5" t="n">
        <f aca="true">RAND()</f>
        <v>0.249481251948948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646651096884159</v>
      </c>
      <c r="D14688" s="6" t="n">
        <f aca="false">C14687*INDEX($I$2:$I$5,$B14688)+D14687*INDEX($J$2:$J$5,$B14688)+INDEX($L$2:$L$5,$B14688)</f>
        <v>0.87050432749197</v>
      </c>
    </row>
    <row r="14689" customFormat="false" ht="12.75" hidden="false" customHeight="false" outlineLevel="0" collapsed="false">
      <c r="A14689" s="5" t="n">
        <f aca="true">RAND()</f>
        <v>0.696661644109851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656215441371854</v>
      </c>
      <c r="D14689" s="6" t="n">
        <f aca="false">C14688*INDEX($I$2:$I$5,$B14689)+D14688*INDEX($J$2:$J$5,$B14689)+INDEX($L$2:$L$5,$B14689)</f>
        <v>0.898132083455968</v>
      </c>
    </row>
    <row r="14690" customFormat="false" ht="12.75" hidden="false" customHeight="false" outlineLevel="0" collapsed="false">
      <c r="A14690" s="5" t="n">
        <f aca="true">RAND()</f>
        <v>0.68901084188433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665357796812575</v>
      </c>
      <c r="D14690" s="6" t="n">
        <f aca="false">C14689*INDEX($I$2:$I$5,$B14690)+D14689*INDEX($J$2:$J$5,$B14690)+INDEX($L$2:$L$5,$B14690)</f>
        <v>0.921234167523358</v>
      </c>
    </row>
    <row r="14691" customFormat="false" ht="12.75" hidden="false" customHeight="false" outlineLevel="0" collapsed="false">
      <c r="A14691" s="5" t="n">
        <f aca="true">RAND()</f>
        <v>0.592231533046176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67397443369224</v>
      </c>
      <c r="D14691" s="6" t="n">
        <f aca="false">C14690*INDEX($I$2:$I$5,$B14691)+D14690*INDEX($J$2:$J$5,$B14691)+INDEX($L$2:$L$5,$B14691)</f>
        <v>0.940509569745266</v>
      </c>
    </row>
    <row r="14692" customFormat="false" ht="12.75" hidden="false" customHeight="false" outlineLevel="0" collapsed="false">
      <c r="A14692" s="5" t="n">
        <f aca="true">RAND()</f>
        <v>0.974720902135109</v>
      </c>
      <c r="B14692" s="0" t="n">
        <f aca="false">IF(A14692&lt;$N$2,$F$2,IF(A14692&lt;$N$3,$F$3,IF(A14692&lt;$N$4,$F$4,$F$5)))</f>
        <v>4</v>
      </c>
      <c r="C14692" s="6" t="n">
        <f aca="false">C14691*INDEX($G$2:$G$5,$B14692)+D14691*INDEX($H$2:$H$5,$B14692)+INDEX($K$2:$K$5,$B14692)</f>
        <v>0.5</v>
      </c>
      <c r="D14692" s="6" t="n">
        <f aca="false">C14691*INDEX($I$2:$I$5,$B14692)+D14691*INDEX($J$2:$J$5,$B14692)+INDEX($L$2:$L$5,$B14692)</f>
        <v>0.150481531159243</v>
      </c>
    </row>
    <row r="14693" customFormat="false" ht="12.75" hidden="false" customHeight="false" outlineLevel="0" collapsed="false">
      <c r="A14693" s="5" t="n">
        <f aca="true">RAND()</f>
        <v>0.715248470503421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505067816652892</v>
      </c>
      <c r="D14693" s="6" t="n">
        <f aca="false">C14692*INDEX($I$2:$I$5,$B14693)+D14692*INDEX($J$2:$J$5,$B14693)+INDEX($L$2:$L$5,$B14693)</f>
        <v>0.292258819954197</v>
      </c>
    </row>
    <row r="14694" customFormat="false" ht="12.75" hidden="false" customHeight="false" outlineLevel="0" collapsed="false">
      <c r="A14694" s="5" t="n">
        <f aca="true">RAND()</f>
        <v>0.285694633101393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51461615267661</v>
      </c>
      <c r="D14694" s="6" t="n">
        <f aca="false">C14693*INDEX($I$2:$I$5,$B14694)+D14693*INDEX($J$2:$J$5,$B14694)+INDEX($L$2:$L$5,$B14694)</f>
        <v>0.412440228924956</v>
      </c>
    </row>
    <row r="14695" customFormat="false" ht="12.75" hidden="false" customHeight="false" outlineLevel="0" collapsed="false">
      <c r="A14695" s="5" t="n">
        <f aca="true">RAND()</f>
        <v>0.57661814165615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527169402092666</v>
      </c>
      <c r="D14695" s="6" t="n">
        <f aca="false">C14694*INDEX($I$2:$I$5,$B14695)+D14694*INDEX($J$2:$J$5,$B14695)+INDEX($L$2:$L$5,$B14695)</f>
        <v>0.514120956708253</v>
      </c>
    </row>
    <row r="14696" customFormat="false" ht="12.75" hidden="false" customHeight="false" outlineLevel="0" collapsed="false">
      <c r="A14696" s="5" t="n">
        <f aca="true">RAND()</f>
        <v>0.227262900692139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541589297774878</v>
      </c>
      <c r="D14696" s="6" t="n">
        <f aca="false">C14695*INDEX($I$2:$I$5,$B14696)+D14695*INDEX($J$2:$J$5,$B14696)+INDEX($L$2:$L$5,$B14696)</f>
        <v>0.599983424367878</v>
      </c>
    </row>
    <row r="14697" customFormat="false" ht="12.75" hidden="false" customHeight="false" outlineLevel="0" collapsed="false">
      <c r="A14697" s="5" t="n">
        <f aca="true">RAND()</f>
        <v>0.181618407592125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557008700512483</v>
      </c>
      <c r="D14697" s="6" t="n">
        <f aca="false">C14696*INDEX($I$2:$I$5,$B14697)+D14696*INDEX($J$2:$J$5,$B14697)+INDEX($L$2:$L$5,$B14697)</f>
        <v>0.672347123270658</v>
      </c>
    </row>
    <row r="14698" customFormat="false" ht="12.75" hidden="false" customHeight="false" outlineLevel="0" collapsed="false">
      <c r="A14698" s="5" t="n">
        <f aca="true">RAND()</f>
        <v>0.799642502631771</v>
      </c>
      <c r="B14698" s="0" t="n">
        <f aca="false">IF(A14698&lt;$N$2,$F$2,IF(A14698&lt;$N$3,$F$3,IF(A14698&lt;$N$4,$F$4,$F$5)))</f>
        <v>2</v>
      </c>
      <c r="C14698" s="6" t="n">
        <f aca="false">C14697*INDEX($G$2:$G$5,$B14698)+D14697*INDEX($H$2:$H$5,$B14698)+INDEX($K$2:$K$5,$B14698)</f>
        <v>0.357780264141791</v>
      </c>
      <c r="D14698" s="6" t="n">
        <f aca="false">C14697*INDEX($I$2:$I$5,$B14698)+D14697*INDEX($J$2:$J$5,$B14698)+INDEX($L$2:$L$5,$B14698)</f>
        <v>0.307336349600141</v>
      </c>
    </row>
    <row r="14699" customFormat="false" ht="12.75" hidden="false" customHeight="false" outlineLevel="0" collapsed="false">
      <c r="A14699" s="5" t="n">
        <f aca="true">RAND()</f>
        <v>0.859504306800098</v>
      </c>
      <c r="B14699" s="0" t="n">
        <f aca="false">IF(A14699&lt;$N$2,$F$2,IF(A14699&lt;$N$3,$F$3,IF(A14699&lt;$N$4,$F$4,$F$5)))</f>
        <v>2</v>
      </c>
      <c r="C14699" s="6" t="n">
        <f aca="false">C14698*INDEX($G$2:$G$5,$B14699)+D14698*INDEX($H$2:$H$5,$B14699)+INDEX($K$2:$K$5,$B14699)</f>
        <v>0.401024697026301</v>
      </c>
      <c r="D14699" s="6" t="n">
        <f aca="false">C14698*INDEX($I$2:$I$5,$B14699)+D14698*INDEX($J$2:$J$5,$B14699)+INDEX($L$2:$L$5,$B14699)</f>
        <v>0.190403600567272</v>
      </c>
    </row>
    <row r="14700" customFormat="false" ht="12.75" hidden="false" customHeight="false" outlineLevel="0" collapsed="false">
      <c r="A14700" s="5" t="n">
        <f aca="true">RAND()</f>
        <v>0.122870199031137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422514900996319</v>
      </c>
      <c r="D14700" s="6" t="n">
        <f aca="false">C14699*INDEX($I$2:$I$5,$B14700)+D14699*INDEX($J$2:$J$5,$B14700)+INDEX($L$2:$L$5,$B14700)</f>
        <v>0.329814743091641</v>
      </c>
    </row>
    <row r="14701" customFormat="false" ht="12.75" hidden="false" customHeight="false" outlineLevel="0" collapsed="false">
      <c r="A14701" s="5" t="n">
        <f aca="true">RAND()</f>
        <v>0.834821564286566</v>
      </c>
      <c r="B14701" s="0" t="n">
        <f aca="false">IF(A14701&lt;$N$2,$F$2,IF(A14701&lt;$N$3,$F$3,IF(A14701&lt;$N$4,$F$4,$F$5)))</f>
        <v>2</v>
      </c>
      <c r="C14701" s="6" t="n">
        <f aca="false">C14700*INDEX($G$2:$G$5,$B14701)+D14700*INDEX($H$2:$H$5,$B14701)+INDEX($K$2:$K$5,$B14701)</f>
        <v>0.408697303557564</v>
      </c>
      <c r="D14701" s="6" t="n">
        <f aca="false">C14700*INDEX($I$2:$I$5,$B14701)+D14700*INDEX($J$2:$J$5,$B14701)+INDEX($L$2:$L$5,$B14701)</f>
        <v>0.209461872014221</v>
      </c>
    </row>
    <row r="14702" customFormat="false" ht="12.75" hidden="false" customHeight="false" outlineLevel="0" collapsed="false">
      <c r="A14702" s="5" t="n">
        <f aca="true">RAND()</f>
        <v>0.74373832940571</v>
      </c>
      <c r="B14702" s="0" t="n">
        <f aca="false">IF(A14702&lt;$N$2,$F$2,IF(A14702&lt;$N$3,$F$3,IF(A14702&lt;$N$4,$F$4,$F$5)))</f>
        <v>2</v>
      </c>
      <c r="C14702" s="6" t="n">
        <f aca="false">C14701*INDEX($G$2:$G$5,$B14702)+D14701*INDEX($H$2:$H$5,$B14702)+INDEX($K$2:$K$5,$B14702)</f>
        <v>0.433174985725626</v>
      </c>
      <c r="D14702" s="6" t="n">
        <f aca="false">C14701*INDEX($I$2:$I$5,$B14702)+D14701*INDEX($J$2:$J$5,$B14702)+INDEX($L$2:$L$5,$B14702)</f>
        <v>0.182629579390811</v>
      </c>
    </row>
    <row r="14703" customFormat="false" ht="12.75" hidden="false" customHeight="false" outlineLevel="0" collapsed="false">
      <c r="A14703" s="5" t="n">
        <f aca="true">RAND()</f>
        <v>0.197673942235651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449522857318517</v>
      </c>
      <c r="D14703" s="6" t="n">
        <f aca="false">C14702*INDEX($I$2:$I$5,$B14703)+D14702*INDEX($J$2:$J$5,$B14703)+INDEX($L$2:$L$5,$B14703)</f>
        <v>0.32202503843095</v>
      </c>
    </row>
    <row r="14704" customFormat="false" ht="12.75" hidden="false" customHeight="false" outlineLevel="0" collapsed="false">
      <c r="A14704" s="5" t="n">
        <f aca="true">RAND()</f>
        <v>0.698490087067976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468559832285366</v>
      </c>
      <c r="D14704" s="6" t="n">
        <f aca="false">C14703*INDEX($I$2:$I$5,$B14704)+D14703*INDEX($J$2:$J$5,$B14704)+INDEX($L$2:$L$5,$B14704)</f>
        <v>0.439766911907092</v>
      </c>
    </row>
    <row r="14705" customFormat="false" ht="12.75" hidden="false" customHeight="false" outlineLevel="0" collapsed="false">
      <c r="A14705" s="5" t="n">
        <f aca="true">RAND()</f>
        <v>0.329308451172011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489078673350838</v>
      </c>
      <c r="D14705" s="6" t="n">
        <f aca="false">C14704*INDEX($I$2:$I$5,$B14705)+D14704*INDEX($J$2:$J$5,$B14705)+INDEX($L$2:$L$5,$B14705)</f>
        <v>0.539025394414562</v>
      </c>
    </row>
    <row r="14706" customFormat="false" ht="12.75" hidden="false" customHeight="false" outlineLevel="0" collapsed="false">
      <c r="A14706" s="5" t="n">
        <f aca="true">RAND()</f>
        <v>0.740896289563192</v>
      </c>
      <c r="B14706" s="0" t="n">
        <f aca="false">IF(A14706&lt;$N$2,$F$2,IF(A14706&lt;$N$3,$F$3,IF(A14706&lt;$N$4,$F$4,$F$5)))</f>
        <v>2</v>
      </c>
      <c r="C14706" s="6" t="n">
        <f aca="false">C14705*INDEX($G$2:$G$5,$B14706)+D14705*INDEX($H$2:$H$5,$B14706)+INDEX($K$2:$K$5,$B14706)</f>
        <v>0.374528759512424</v>
      </c>
      <c r="D14706" s="6" t="n">
        <f aca="false">C14705*INDEX($I$2:$I$5,$B14706)+D14705*INDEX($J$2:$J$5,$B14706)+INDEX($L$2:$L$5,$B14706)</f>
        <v>0.265719782876958</v>
      </c>
    </row>
    <row r="14707" customFormat="false" ht="12.75" hidden="false" customHeight="false" outlineLevel="0" collapsed="false">
      <c r="A14707" s="5" t="n">
        <f aca="true">RAND()</f>
        <v>0.706197492221327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402806548792495</v>
      </c>
      <c r="D14707" s="6" t="n">
        <f aca="false">C14706*INDEX($I$2:$I$5,$B14707)+D14706*INDEX($J$2:$J$5,$B14707)+INDEX($L$2:$L$5,$B14707)</f>
        <v>0.394738531560578</v>
      </c>
    </row>
    <row r="14708" customFormat="false" ht="12.75" hidden="false" customHeight="false" outlineLevel="0" collapsed="false">
      <c r="A14708" s="5" t="n">
        <f aca="true">RAND()</f>
        <v>0.245582575749649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43158808559257</v>
      </c>
      <c r="D14708" s="6" t="n">
        <f aca="false">C14707*INDEX($I$2:$I$5,$B14708)+D14707*INDEX($J$2:$J$5,$B14708)+INDEX($L$2:$L$5,$B14708)</f>
        <v>0.503229170989608</v>
      </c>
    </row>
    <row r="14709" customFormat="false" ht="12.75" hidden="false" customHeight="false" outlineLevel="0" collapsed="false">
      <c r="A14709" s="5" t="n">
        <f aca="true">RAND()</f>
        <v>0.423457508582611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460037763994707</v>
      </c>
      <c r="D14709" s="6" t="n">
        <f aca="false">C14708*INDEX($I$2:$I$5,$B14709)+D14708*INDEX($J$2:$J$5,$B14709)+INDEX($L$2:$L$5,$B14709)</f>
        <v>0.594272807003252</v>
      </c>
    </row>
    <row r="14710" customFormat="false" ht="12.75" hidden="false" customHeight="false" outlineLevel="0" collapsed="false">
      <c r="A14710" s="5" t="n">
        <f aca="true">RAND()</f>
        <v>0.627908383844279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487560155490627</v>
      </c>
      <c r="D14710" s="6" t="n">
        <f aca="false">C14709*INDEX($I$2:$I$5,$B14710)+D14709*INDEX($J$2:$J$5,$B14710)+INDEX($L$2:$L$5,$B14710)</f>
        <v>0.670516215877957</v>
      </c>
    </row>
    <row r="14711" customFormat="false" ht="12.75" hidden="false" customHeight="false" outlineLevel="0" collapsed="false">
      <c r="A14711" s="5" t="n">
        <f aca="true">RAND()</f>
        <v>0.715384863823522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513747671999027</v>
      </c>
      <c r="D14711" s="6" t="n">
        <f aca="false">C14710*INDEX($I$2:$I$5,$B14711)+D14710*INDEX($J$2:$J$5,$B14711)+INDEX($L$2:$L$5,$B14711)</f>
        <v>0.734228541527232</v>
      </c>
    </row>
    <row r="14712" customFormat="false" ht="12.75" hidden="false" customHeight="false" outlineLevel="0" collapsed="false">
      <c r="A14712" s="5" t="n">
        <f aca="true">RAND()</f>
        <v>0.376172032649456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38338229563681</v>
      </c>
      <c r="D14712" s="6" t="n">
        <f aca="false">C14711*INDEX($I$2:$I$5,$B14712)+D14711*INDEX($J$2:$J$5,$B14712)+INDEX($L$2:$L$5,$B14712)</f>
        <v>0.787351367892656</v>
      </c>
    </row>
    <row r="14713" customFormat="false" ht="12.75" hidden="false" customHeight="false" outlineLevel="0" collapsed="false">
      <c r="A14713" s="5" t="n">
        <f aca="true">RAND()</f>
        <v>0.134110552770838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561181157511594</v>
      </c>
      <c r="D14713" s="6" t="n">
        <f aca="false">C14712*INDEX($I$2:$I$5,$B14713)+D14712*INDEX($J$2:$J$5,$B14713)+INDEX($L$2:$L$5,$B14713)</f>
        <v>0.831542796847009</v>
      </c>
    </row>
    <row r="14714" customFormat="false" ht="12.75" hidden="false" customHeight="false" outlineLevel="0" collapsed="false">
      <c r="A14714" s="5" t="n">
        <f aca="true">RAND()</f>
        <v>0.258352630896172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582209886210682</v>
      </c>
      <c r="D14714" s="6" t="n">
        <f aca="false">C14713*INDEX($I$2:$I$5,$B14714)+D14713*INDEX($J$2:$J$5,$B14714)+INDEX($L$2:$L$5,$B14714)</f>
        <v>0.868216131695182</v>
      </c>
    </row>
    <row r="14715" customFormat="false" ht="12.75" hidden="false" customHeight="false" outlineLevel="0" collapsed="false">
      <c r="A14715" s="5" t="n">
        <f aca="true">RAND()</f>
        <v>0.558528350483998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601420190265591</v>
      </c>
      <c r="D14715" s="6" t="n">
        <f aca="false">C14714*INDEX($I$2:$I$5,$B14715)+D14714*INDEX($J$2:$J$5,$B14715)+INDEX($L$2:$L$5,$B14715)</f>
        <v>0.898573730019414</v>
      </c>
    </row>
    <row r="14716" customFormat="false" ht="12.75" hidden="false" customHeight="false" outlineLevel="0" collapsed="false">
      <c r="A14716" s="5" t="n">
        <f aca="true">RAND()</f>
        <v>0.420844301683747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618852969546205</v>
      </c>
      <c r="D14716" s="6" t="n">
        <f aca="false">C14715*INDEX($I$2:$I$5,$B14716)+D14715*INDEX($J$2:$J$5,$B14716)+INDEX($L$2:$L$5,$B14716)</f>
        <v>0.923636549746656</v>
      </c>
    </row>
    <row r="14717" customFormat="false" ht="12.75" hidden="false" customHeight="false" outlineLevel="0" collapsed="false">
      <c r="A14717" s="5" t="n">
        <f aca="true">RAND()</f>
        <v>0.48857388297658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634580723485354</v>
      </c>
      <c r="D14717" s="6" t="n">
        <f aca="false">C14716*INDEX($I$2:$I$5,$B14717)+D14716*INDEX($J$2:$J$5,$B14717)+INDEX($L$2:$L$5,$B14717)</f>
        <v>0.944269870861701</v>
      </c>
    </row>
    <row r="14718" customFormat="false" ht="12.75" hidden="false" customHeight="false" outlineLevel="0" collapsed="false">
      <c r="A14718" s="5" t="n">
        <f aca="true">RAND()</f>
        <v>0.746455748984083</v>
      </c>
      <c r="B14718" s="0" t="n">
        <f aca="false">IF(A14718&lt;$N$2,$F$2,IF(A14718&lt;$N$3,$F$3,IF(A14718&lt;$N$4,$F$4,$F$5)))</f>
        <v>2</v>
      </c>
      <c r="C14718" s="6" t="n">
        <f aca="false">C14717*INDEX($G$2:$G$5,$B14718)+D14717*INDEX($H$2:$H$5,$B14718)+INDEX($K$2:$K$5,$B14718)</f>
        <v>0.31160741171187</v>
      </c>
      <c r="D14718" s="6" t="n">
        <f aca="false">C14717*INDEX($I$2:$I$5,$B14718)+D14717*INDEX($J$2:$J$5,$B14718)+INDEX($L$2:$L$5,$B14718)</f>
        <v>0.378436408067445</v>
      </c>
    </row>
    <row r="14719" customFormat="false" ht="12.75" hidden="false" customHeight="false" outlineLevel="0" collapsed="false">
      <c r="A14719" s="5" t="n">
        <f aca="true">RAND()</f>
        <v>0.567713091615569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353556839641873</v>
      </c>
      <c r="D14719" s="6" t="n">
        <f aca="false">C14718*INDEX($I$2:$I$5,$B14719)+D14718*INDEX($J$2:$J$5,$B14719)+INDEX($L$2:$L$5,$B14719)</f>
        <v>0.492763036215922</v>
      </c>
    </row>
    <row r="14720" customFormat="false" ht="12.75" hidden="false" customHeight="false" outlineLevel="0" collapsed="false">
      <c r="A14720" s="5" t="n">
        <f aca="true">RAND()</f>
        <v>0.815768243603398</v>
      </c>
      <c r="B14720" s="0" t="n">
        <f aca="false">IF(A14720&lt;$N$2,$F$2,IF(A14720&lt;$N$3,$F$3,IF(A14720&lt;$N$4,$F$4,$F$5)))</f>
        <v>2</v>
      </c>
      <c r="C14720" s="6" t="n">
        <f aca="false">C14719*INDEX($G$2:$G$5,$B14720)+D14719*INDEX($H$2:$H$5,$B14720)+INDEX($K$2:$K$5,$B14720)</f>
        <v>0.358286251224651</v>
      </c>
      <c r="D14720" s="6" t="n">
        <f aca="false">C14719*INDEX($I$2:$I$5,$B14720)+D14719*INDEX($J$2:$J$5,$B14720)+INDEX($L$2:$L$5,$B14720)</f>
        <v>0.2259781638936</v>
      </c>
    </row>
    <row r="14721" customFormat="false" ht="12.75" hidden="false" customHeight="false" outlineLevel="0" collapsed="false">
      <c r="A14721" s="5" t="n">
        <f aca="true">RAND()</f>
        <v>0.087848656221272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387546219353792</v>
      </c>
      <c r="D14721" s="6" t="n">
        <f aca="false">C14720*INDEX($I$2:$I$5,$B14721)+D14720*INDEX($J$2:$J$5,$B14721)+INDEX($L$2:$L$5,$B14721)</f>
        <v>0.361598869850354</v>
      </c>
    </row>
    <row r="14722" customFormat="false" ht="12.75" hidden="false" customHeight="false" outlineLevel="0" collapsed="false">
      <c r="A14722" s="5" t="n">
        <f aca="true">RAND()</f>
        <v>0.897560096728884</v>
      </c>
      <c r="B14722" s="0" t="n">
        <f aca="false">IF(A14722&lt;$N$2,$F$2,IF(A14722&lt;$N$3,$F$3,IF(A14722&lt;$N$4,$F$4,$F$5)))</f>
        <v>3</v>
      </c>
      <c r="C14722" s="6" t="n">
        <f aca="false">C14721*INDEX($G$2:$G$5,$B14722)+D14721*INDEX($H$2:$H$5,$B14722)+INDEX($K$2:$K$5,$B14722)</f>
        <v>0.619200547264581</v>
      </c>
      <c r="D14722" s="6" t="n">
        <f aca="false">C14721*INDEX($I$2:$I$5,$B14722)+D14721*INDEX($J$2:$J$5,$B14722)+INDEX($L$2:$L$5,$B14722)</f>
        <v>0.10246094918652</v>
      </c>
    </row>
    <row r="14723" customFormat="false" ht="12.75" hidden="false" customHeight="false" outlineLevel="0" collapsed="false">
      <c r="A14723" s="5" t="n">
        <f aca="true">RAND()</f>
        <v>0.290257500189582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604492319747531</v>
      </c>
      <c r="D14723" s="6" t="n">
        <f aca="false">C14722*INDEX($I$2:$I$5,$B14723)+D14722*INDEX($J$2:$J$5,$B14723)+INDEX($L$2:$L$5,$B14723)</f>
        <v>0.247078925610566</v>
      </c>
    </row>
    <row r="14724" customFormat="false" ht="12.75" hidden="false" customHeight="false" outlineLevel="0" collapsed="false">
      <c r="A14724" s="5" t="n">
        <f aca="true">RAND()</f>
        <v>0.618954798679229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97355899713244</v>
      </c>
      <c r="D14724" s="6" t="n">
        <f aca="false">C14723*INDEX($I$2:$I$5,$B14724)+D14723*INDEX($J$2:$J$5,$B14724)+INDEX($L$2:$L$5,$B14724)</f>
        <v>0.370403792012712</v>
      </c>
    </row>
    <row r="14725" customFormat="false" ht="12.75" hidden="false" customHeight="false" outlineLevel="0" collapsed="false">
      <c r="A14725" s="5" t="n">
        <f aca="true">RAND()</f>
        <v>0.502952354066289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595860099161015</v>
      </c>
      <c r="D14725" s="6" t="n">
        <f aca="false">C14724*INDEX($I$2:$I$5,$B14725)+D14724*INDEX($J$2:$J$5,$B14725)+INDEX($L$2:$L$5,$B14725)</f>
        <v>0.475370651129402</v>
      </c>
    </row>
    <row r="14726" customFormat="false" ht="12.75" hidden="false" customHeight="false" outlineLevel="0" collapsed="false">
      <c r="A14726" s="5" t="n">
        <f aca="true">RAND()</f>
        <v>0.837302135042977</v>
      </c>
      <c r="B14726" s="0" t="n">
        <f aca="false">IF(A14726&lt;$N$2,$F$2,IF(A14726&lt;$N$3,$F$3,IF(A14726&lt;$N$4,$F$4,$F$5)))</f>
        <v>2</v>
      </c>
      <c r="C14726" s="6" t="n">
        <f aca="false">C14725*INDEX($G$2:$G$5,$B14726)+D14725*INDEX($H$2:$H$5,$B14726)+INDEX($K$2:$K$5,$B14726)</f>
        <v>0.409950672379475</v>
      </c>
      <c r="D14726" s="6" t="n">
        <f aca="false">C14725*INDEX($I$2:$I$5,$B14726)+D14725*INDEX($J$2:$J$5,$B14726)+INDEX($L$2:$L$5,$B14726)</f>
        <v>0.277312400682882</v>
      </c>
    </row>
    <row r="14727" customFormat="false" ht="12.75" hidden="false" customHeight="false" outlineLevel="0" collapsed="false">
      <c r="A14727" s="5" t="n">
        <f aca="true">RAND()</f>
        <v>0.712056504703012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433308679675441</v>
      </c>
      <c r="D14727" s="6" t="n">
        <f aca="false">C14726*INDEX($I$2:$I$5,$B14727)+D14726*INDEX($J$2:$J$5,$B14727)+INDEX($L$2:$L$5,$B14727)</f>
        <v>0.403270053301726</v>
      </c>
    </row>
    <row r="14728" customFormat="false" ht="12.75" hidden="false" customHeight="false" outlineLevel="0" collapsed="false">
      <c r="A14728" s="5" t="n">
        <f aca="true">RAND()</f>
        <v>0.348787368605262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457800061016613</v>
      </c>
      <c r="D14728" s="6" t="n">
        <f aca="false">C14727*INDEX($I$2:$I$5,$B14728)+D14727*INDEX($J$2:$J$5,$B14728)+INDEX($L$2:$L$5,$B14728)</f>
        <v>0.509343854105174</v>
      </c>
    </row>
    <row r="14729" customFormat="false" ht="12.75" hidden="false" customHeight="false" outlineLevel="0" collapsed="false">
      <c r="A14729" s="5" t="n">
        <f aca="true">RAND()</f>
        <v>0.472261774335655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482517974404996</v>
      </c>
      <c r="D14729" s="6" t="n">
        <f aca="false">C14728*INDEX($I$2:$I$5,$B14729)+D14728*INDEX($J$2:$J$5,$B14729)+INDEX($L$2:$L$5,$B14729)</f>
        <v>0.598494329877678</v>
      </c>
    </row>
    <row r="14730" customFormat="false" ht="12.75" hidden="false" customHeight="false" outlineLevel="0" collapsed="false">
      <c r="A14730" s="5" t="n">
        <f aca="true">RAND()</f>
        <v>0.510256784642578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06802050475316</v>
      </c>
      <c r="D14730" s="6" t="n">
        <f aca="false">C14729*INDEX($I$2:$I$5,$B14730)+D14729*INDEX($J$2:$J$5,$B14730)+INDEX($L$2:$L$5,$B14730)</f>
        <v>0.673268521013164</v>
      </c>
    </row>
    <row r="14731" customFormat="false" ht="12.75" hidden="false" customHeight="false" outlineLevel="0" collapsed="false">
      <c r="A14731" s="5" t="n">
        <f aca="true">RAND()</f>
        <v>0.800811442980001</v>
      </c>
      <c r="B14731" s="0" t="n">
        <f aca="false">IF(A14731&lt;$N$2,$F$2,IF(A14731&lt;$N$3,$F$3,IF(A14731&lt;$N$4,$F$4,$F$5)))</f>
        <v>2</v>
      </c>
      <c r="C14731" s="6" t="n">
        <f aca="false">C14730*INDEX($G$2:$G$5,$B14731)+D14730*INDEX($H$2:$H$5,$B14731)+INDEX($K$2:$K$5,$B14731)</f>
        <v>0.347681318194662</v>
      </c>
      <c r="D14731" s="6" t="n">
        <f aca="false">C14730*INDEX($I$2:$I$5,$B14731)+D14730*INDEX($J$2:$J$5,$B14731)+INDEX($L$2:$L$5,$B14731)</f>
        <v>0.296171162047015</v>
      </c>
    </row>
    <row r="14732" customFormat="false" ht="12.75" hidden="false" customHeight="false" outlineLevel="0" collapsed="false">
      <c r="A14732" s="5" t="n">
        <f aca="true">RAND()</f>
        <v>0.0637548634340113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381139772143008</v>
      </c>
      <c r="D14732" s="6" t="n">
        <f aca="false">C14731*INDEX($I$2:$I$5,$B14732)+D14731*INDEX($J$2:$J$5,$B14732)+INDEX($L$2:$L$5,$B14732)</f>
        <v>0.421585107804713</v>
      </c>
    </row>
    <row r="14733" customFormat="false" ht="12.75" hidden="false" customHeight="false" outlineLevel="0" collapsed="false">
      <c r="A14733" s="5" t="n">
        <f aca="true">RAND()</f>
        <v>0.0734281520297178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414186315538188</v>
      </c>
      <c r="D14733" s="6" t="n">
        <f aca="false">C14732*INDEX($I$2:$I$5,$B14733)+D14732*INDEX($J$2:$J$5,$B14733)+INDEX($L$2:$L$5,$B14733)</f>
        <v>0.52682358495691</v>
      </c>
    </row>
    <row r="14734" customFormat="false" ht="12.75" hidden="false" customHeight="false" outlineLevel="0" collapsed="false">
      <c r="A14734" s="5" t="n">
        <f aca="true">RAND()</f>
        <v>0.0939776977083597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446136654535327</v>
      </c>
      <c r="D14734" s="6" t="n">
        <f aca="false">C14733*INDEX($I$2:$I$5,$B14734)+D14733*INDEX($J$2:$J$5,$B14734)+INDEX($L$2:$L$5,$B14734)</f>
        <v>0.614948329953504</v>
      </c>
    </row>
    <row r="14735" customFormat="false" ht="12.75" hidden="false" customHeight="false" outlineLevel="0" collapsed="false">
      <c r="A14735" s="5" t="n">
        <f aca="true">RAND()</f>
        <v>0.141371214422161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476523107908773</v>
      </c>
      <c r="D14735" s="6" t="n">
        <f aca="false">C14734*INDEX($I$2:$I$5,$B14735)+D14734*INDEX($J$2:$J$5,$B14735)+INDEX($L$2:$L$5,$B14735)</f>
        <v>0.688584075912718</v>
      </c>
    </row>
    <row r="14736" customFormat="false" ht="12.75" hidden="false" customHeight="false" outlineLevel="0" collapsed="false">
      <c r="A14736" s="5" t="n">
        <f aca="true">RAND()</f>
        <v>0.996088420155663</v>
      </c>
      <c r="B14736" s="0" t="n">
        <f aca="false">IF(A14736&lt;$N$2,$F$2,IF(A14736&lt;$N$3,$F$3,IF(A14736&lt;$N$4,$F$4,$F$5)))</f>
        <v>4</v>
      </c>
      <c r="C14736" s="6" t="n">
        <f aca="false">C14735*INDEX($G$2:$G$5,$B14736)+D14735*INDEX($H$2:$H$5,$B14736)+INDEX($K$2:$K$5,$B14736)</f>
        <v>0.5</v>
      </c>
      <c r="D14736" s="6" t="n">
        <f aca="false">C14735*INDEX($I$2:$I$5,$B14736)+D14735*INDEX($J$2:$J$5,$B14736)+INDEX($L$2:$L$5,$B14736)</f>
        <v>0.110173452146035</v>
      </c>
    </row>
    <row r="14737" customFormat="false" ht="12.75" hidden="false" customHeight="false" outlineLevel="0" collapsed="false">
      <c r="A14737" s="5" t="n">
        <f aca="true">RAND()</f>
        <v>0.669670047398795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503576417729403</v>
      </c>
      <c r="D14737" s="6" t="n">
        <f aca="false">C14736*INDEX($I$2:$I$5,$B14737)+D14736*INDEX($J$2:$J$5,$B14737)+INDEX($L$2:$L$5,$B14737)</f>
        <v>0.258037260871984</v>
      </c>
    </row>
    <row r="14738" customFormat="false" ht="12.75" hidden="false" customHeight="false" outlineLevel="0" collapsed="false">
      <c r="A14738" s="5" t="n">
        <f aca="true">RAND()</f>
        <v>0.0683109410710412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512083757304527</v>
      </c>
      <c r="D14738" s="6" t="n">
        <f aca="false">C14737*INDEX($I$2:$I$5,$B14738)+D14737*INDEX($J$2:$J$5,$B14738)+INDEX($L$2:$L$5,$B14738)</f>
        <v>0.383441307024326</v>
      </c>
    </row>
    <row r="14739" customFormat="false" ht="12.75" hidden="false" customHeight="false" outlineLevel="0" collapsed="false">
      <c r="A14739" s="5" t="n">
        <f aca="true">RAND()</f>
        <v>0.594739275203993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523946438311443</v>
      </c>
      <c r="D14739" s="6" t="n">
        <f aca="false">C14738*INDEX($I$2:$I$5,$B14739)+D14738*INDEX($J$2:$J$5,$B14739)+INDEX($L$2:$L$5,$B14739)</f>
        <v>0.489594570643385</v>
      </c>
    </row>
    <row r="14740" customFormat="false" ht="12.75" hidden="false" customHeight="false" outlineLevel="0" collapsed="false">
      <c r="A14740" s="5" t="n">
        <f aca="true">RAND()</f>
        <v>0.607951983676938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537945525240221</v>
      </c>
      <c r="D14740" s="6" t="n">
        <f aca="false">C14739*INDEX($I$2:$I$5,$B14740)+D14739*INDEX($J$2:$J$5,$B14740)+INDEX($L$2:$L$5,$B14740)</f>
        <v>0.579279772258711</v>
      </c>
    </row>
    <row r="14741" customFormat="false" ht="12.75" hidden="false" customHeight="false" outlineLevel="0" collapsed="false">
      <c r="A14741" s="5" t="n">
        <f aca="true">RAND()</f>
        <v>0.366346757650884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55314910250252</v>
      </c>
      <c r="D14741" s="6" t="n">
        <f aca="false">C14740*INDEX($I$2:$I$5,$B14741)+D14740*INDEX($J$2:$J$5,$B14741)+INDEX($L$2:$L$5,$B14741)</f>
        <v>0.654904542213757</v>
      </c>
    </row>
    <row r="14742" customFormat="false" ht="12.75" hidden="false" customHeight="false" outlineLevel="0" collapsed="false">
      <c r="A14742" s="5" t="n">
        <f aca="true">RAND()</f>
        <v>0.735029749422507</v>
      </c>
      <c r="B14742" s="0" t="n">
        <f aca="false">IF(A14742&lt;$N$2,$F$2,IF(A14742&lt;$N$3,$F$3,IF(A14742&lt;$N$4,$F$4,$F$5)))</f>
        <v>2</v>
      </c>
      <c r="C14742" s="6" t="n">
        <f aca="false">C14741*INDEX($G$2:$G$5,$B14742)+D14741*INDEX($H$2:$H$5,$B14742)+INDEX($K$2:$K$5,$B14742)</f>
        <v>0.360961946652687</v>
      </c>
      <c r="D14742" s="6" t="n">
        <f aca="false">C14741*INDEX($I$2:$I$5,$B14742)+D14741*INDEX($J$2:$J$5,$B14742)+INDEX($L$2:$L$5,$B14742)</f>
        <v>0.30302789198168</v>
      </c>
    </row>
    <row r="14743" customFormat="false" ht="12.75" hidden="false" customHeight="false" outlineLevel="0" collapsed="false">
      <c r="A14743" s="5" t="n">
        <f aca="true">RAND()</f>
        <v>0.689274475197521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392668724711454</v>
      </c>
      <c r="D14743" s="6" t="n">
        <f aca="false">C14742*INDEX($I$2:$I$5,$B14743)+D14742*INDEX($J$2:$J$5,$B14743)+INDEX($L$2:$L$5,$B14743)</f>
        <v>0.426915088266297</v>
      </c>
    </row>
    <row r="14744" customFormat="false" ht="12.75" hidden="false" customHeight="false" outlineLevel="0" collapsed="false">
      <c r="A14744" s="5" t="n">
        <f aca="true">RAND()</f>
        <v>0.958312034153011</v>
      </c>
      <c r="B14744" s="0" t="n">
        <f aca="false">IF(A14744&lt;$N$2,$F$2,IF(A14744&lt;$N$3,$F$3,IF(A14744&lt;$N$4,$F$4,$F$5)))</f>
        <v>3</v>
      </c>
      <c r="C14744" s="6" t="n">
        <f aca="false">C14743*INDEX($G$2:$G$5,$B14744)+D14743*INDEX($H$2:$H$5,$B14744)+INDEX($K$2:$K$5,$B14744)</f>
        <v>0.636916661272644</v>
      </c>
      <c r="D14744" s="6" t="n">
        <f aca="false">C14743*INDEX($I$2:$I$5,$B14744)+D14743*INDEX($J$2:$J$5,$B14744)+INDEX($L$2:$L$5,$B14744)</f>
        <v>0.11927274434409</v>
      </c>
    </row>
    <row r="14745" customFormat="false" ht="12.75" hidden="false" customHeight="false" outlineLevel="0" collapsed="false">
      <c r="A14745" s="5" t="n">
        <f aca="true">RAND()</f>
        <v>0.89424767066481</v>
      </c>
      <c r="B14745" s="0" t="n">
        <f aca="false">IF(A14745&lt;$N$2,$F$2,IF(A14745&lt;$N$3,$F$3,IF(A14745&lt;$N$4,$F$4,$F$5)))</f>
        <v>3</v>
      </c>
      <c r="C14745" s="6" t="n">
        <f aca="false">C14744*INDEX($G$2:$G$5,$B14745)+D14744*INDEX($H$2:$H$5,$B14745)+INDEX($K$2:$K$5,$B14745)</f>
        <v>0.513216687458481</v>
      </c>
      <c r="D14745" s="6" t="n">
        <f aca="false">C14744*INDEX($I$2:$I$5,$B14745)+D14744*INDEX($J$2:$J$5,$B14745)+INDEX($L$2:$L$5,$B14745)</f>
        <v>0.109865972340437</v>
      </c>
    </row>
    <row r="14746" customFormat="false" ht="12.75" hidden="false" customHeight="false" outlineLevel="0" collapsed="false">
      <c r="A14746" s="5" t="n">
        <f aca="true">RAND()</f>
        <v>0.118954734593536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14786008628846</v>
      </c>
      <c r="D14746" s="6" t="n">
        <f aca="false">C14745*INDEX($I$2:$I$5,$B14746)+D14745*INDEX($J$2:$J$5,$B14746)+INDEX($L$2:$L$5,$B14746)</f>
        <v>0.257287193081067</v>
      </c>
    </row>
    <row r="14747" customFormat="false" ht="12.75" hidden="false" customHeight="false" outlineLevel="0" collapsed="false">
      <c r="A14747" s="5" t="n">
        <f aca="true">RAND()</f>
        <v>0.192951077473343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52157294746989</v>
      </c>
      <c r="D14747" s="6" t="n">
        <f aca="false">C14746*INDEX($I$2:$I$5,$B14747)+D14746*INDEX($J$2:$J$5,$B14747)+INDEX($L$2:$L$5,$B14747)</f>
        <v>0.382389744606559</v>
      </c>
    </row>
    <row r="14748" customFormat="false" ht="12.75" hidden="false" customHeight="false" outlineLevel="0" collapsed="false">
      <c r="A14748" s="5" t="n">
        <f aca="true">RAND()</f>
        <v>0.182625897565289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531963852952379</v>
      </c>
      <c r="D14748" s="6" t="n">
        <f aca="false">C14747*INDEX($I$2:$I$5,$B14748)+D14747*INDEX($J$2:$J$5,$B14748)+INDEX($L$2:$L$5,$B14748)</f>
        <v>0.488350694114582</v>
      </c>
    </row>
    <row r="14749" customFormat="false" ht="12.75" hidden="false" customHeight="false" outlineLevel="0" collapsed="false">
      <c r="A14749" s="5" t="n">
        <f aca="true">RAND()</f>
        <v>0.253917028171489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54470628683881</v>
      </c>
      <c r="D14749" s="6" t="n">
        <f aca="false">C14748*INDEX($I$2:$I$5,$B14749)+D14748*INDEX($J$2:$J$5,$B14749)+INDEX($L$2:$L$5,$B14749)</f>
        <v>0.577927076744042</v>
      </c>
    </row>
    <row r="14750" customFormat="false" ht="12.75" hidden="false" customHeight="false" outlineLevel="0" collapsed="false">
      <c r="A14750" s="5" t="n">
        <f aca="true">RAND()</f>
        <v>0.0853990061550124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558838939365679</v>
      </c>
      <c r="D14750" s="6" t="n">
        <f aca="false">C14749*INDEX($I$2:$I$5,$B14750)+D14749*INDEX($J$2:$J$5,$B14750)+INDEX($L$2:$L$5,$B14750)</f>
        <v>0.653505955542656</v>
      </c>
    </row>
    <row r="14751" customFormat="false" ht="12.75" hidden="false" customHeight="false" outlineLevel="0" collapsed="false">
      <c r="A14751" s="5" t="n">
        <f aca="true">RAND()</f>
        <v>0.119090540261559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57363397987654</v>
      </c>
      <c r="D14751" s="6" t="n">
        <f aca="false">C14750*INDEX($I$2:$I$5,$B14751)+D14750*INDEX($J$2:$J$5,$B14751)+INDEX($L$2:$L$5,$B14751)</f>
        <v>0.717149515499185</v>
      </c>
    </row>
    <row r="14752" customFormat="false" ht="12.75" hidden="false" customHeight="false" outlineLevel="0" collapsed="false">
      <c r="A14752" s="5" t="n">
        <f aca="true">RAND()</f>
        <v>0.264682058355596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588549780988652</v>
      </c>
      <c r="D14752" s="6" t="n">
        <f aca="false">C14751*INDEX($I$2:$I$5,$B14752)+D14751*INDEX($J$2:$J$5,$B14752)+INDEX($L$2:$L$5,$B14752)</f>
        <v>0.770635481403376</v>
      </c>
    </row>
    <row r="14753" customFormat="false" ht="12.75" hidden="false" customHeight="false" outlineLevel="0" collapsed="false">
      <c r="A14753" s="5" t="n">
        <f aca="true">RAND()</f>
        <v>0.35245647527225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60319227687129</v>
      </c>
      <c r="D14753" s="6" t="n">
        <f aca="false">C14752*INDEX($I$2:$I$5,$B14753)+D14752*INDEX($J$2:$J$5,$B14753)+INDEX($L$2:$L$5,$B14753)</f>
        <v>0.815493181814886</v>
      </c>
    </row>
    <row r="14754" customFormat="false" ht="12.75" hidden="false" customHeight="false" outlineLevel="0" collapsed="false">
      <c r="A14754" s="5" t="n">
        <f aca="true">RAND()</f>
        <v>0.216888629399703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617283490790876</v>
      </c>
      <c r="D14754" s="6" t="n">
        <f aca="false">C14753*INDEX($I$2:$I$5,$B14754)+D14753*INDEX($J$2:$J$5,$B14754)+INDEX($L$2:$L$5,$B14754)</f>
        <v>0.853035597116601</v>
      </c>
    </row>
    <row r="14755" customFormat="false" ht="12.75" hidden="false" customHeight="false" outlineLevel="0" collapsed="false">
      <c r="A14755" s="5" t="n">
        <f aca="true">RAND()</f>
        <v>0.227779952808046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630636000774768</v>
      </c>
      <c r="D14755" s="6" t="n">
        <f aca="false">C14754*INDEX($I$2:$I$5,$B14755)+D14754*INDEX($J$2:$J$5,$B14755)+INDEX($L$2:$L$5,$B14755)</f>
        <v>0.884387732792731</v>
      </c>
    </row>
    <row r="14756" customFormat="false" ht="12.75" hidden="false" customHeight="false" outlineLevel="0" collapsed="false">
      <c r="A14756" s="5" t="n">
        <f aca="true">RAND()</f>
        <v>0.36832011271313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643132310771109</v>
      </c>
      <c r="D14756" s="6" t="n">
        <f aca="false">C14755*INDEX($I$2:$I$5,$B14756)+D14755*INDEX($J$2:$J$5,$B14756)+INDEX($L$2:$L$5,$B14756)</f>
        <v>0.910511653112363</v>
      </c>
    </row>
    <row r="14757" customFormat="false" ht="12.75" hidden="false" customHeight="false" outlineLevel="0" collapsed="false">
      <c r="A14757" s="5" t="n">
        <f aca="true">RAND()</f>
        <v>0.125424711995899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654708263009829</v>
      </c>
      <c r="D14757" s="6" t="n">
        <f aca="false">C14756*INDEX($I$2:$I$5,$B14757)+D14756*INDEX($J$2:$J$5,$B14757)+INDEX($L$2:$L$5,$B14757)</f>
        <v>0.932228497993865</v>
      </c>
    </row>
    <row r="14758" customFormat="false" ht="12.75" hidden="false" customHeight="false" outlineLevel="0" collapsed="false">
      <c r="A14758" s="5" t="n">
        <f aca="true">RAND()</f>
        <v>0.196474164598429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665339769721118</v>
      </c>
      <c r="D14758" s="6" t="n">
        <f aca="false">C14757*INDEX($I$2:$I$5,$B14758)+D14757*INDEX($J$2:$J$5,$B14758)+INDEX($L$2:$L$5,$B14758)</f>
        <v>0.950237789065427</v>
      </c>
    </row>
    <row r="14759" customFormat="false" ht="12.75" hidden="false" customHeight="false" outlineLevel="0" collapsed="false">
      <c r="A14759" s="5" t="n">
        <f aca="true">RAND()</f>
        <v>0.0944969276981012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67503226268865</v>
      </c>
      <c r="D14759" s="6" t="n">
        <f aca="false">C14758*INDEX($I$2:$I$5,$B14759)+D14758*INDEX($J$2:$J$5,$B14759)+INDEX($L$2:$L$5,$B14759)</f>
        <v>0.965134311436867</v>
      </c>
    </row>
    <row r="14760" customFormat="false" ht="12.75" hidden="false" customHeight="false" outlineLevel="0" collapsed="false">
      <c r="A14760" s="5" t="n">
        <f aca="true">RAND()</f>
        <v>0.885710220547132</v>
      </c>
      <c r="B14760" s="0" t="n">
        <f aca="false">IF(A14760&lt;$N$2,$F$2,IF(A14760&lt;$N$3,$F$3,IF(A14760&lt;$N$4,$F$4,$F$5)))</f>
        <v>3</v>
      </c>
      <c r="C14760" s="6" t="n">
        <f aca="false">C14759*INDEX($G$2:$G$5,$B14760)+D14759*INDEX($H$2:$H$5,$B14760)+INDEX($K$2:$K$5,$B14760)</f>
        <v>0.746878170733336</v>
      </c>
      <c r="D14760" s="6" t="n">
        <f aca="false">C14759*INDEX($I$2:$I$5,$B14760)+D14759*INDEX($J$2:$J$5,$B14760)+INDEX($L$2:$L$5,$B14760)</f>
        <v>0.320245220109586</v>
      </c>
    </row>
    <row r="14761" customFormat="false" ht="12.75" hidden="false" customHeight="false" outlineLevel="0" collapsed="false">
      <c r="A14761" s="5" t="n">
        <f aca="true">RAND()</f>
        <v>0.761596357848994</v>
      </c>
      <c r="B14761" s="0" t="n">
        <f aca="false">IF(A14761&lt;$N$2,$F$2,IF(A14761&lt;$N$3,$F$3,IF(A14761&lt;$N$4,$F$4,$F$5)))</f>
        <v>2</v>
      </c>
      <c r="C14761" s="6" t="n">
        <f aca="false">C14760*INDEX($G$2:$G$5,$B14761)+D14760*INDEX($H$2:$H$5,$B14761)+INDEX($K$2:$K$5,$B14761)</f>
        <v>0.474759579889701</v>
      </c>
      <c r="D14761" s="6" t="n">
        <f aca="false">C14760*INDEX($I$2:$I$5,$B14761)+D14760*INDEX($J$2:$J$5,$B14761)+INDEX($L$2:$L$5,$B14761)</f>
        <v>0.280882774947322</v>
      </c>
    </row>
    <row r="14762" customFormat="false" ht="12.75" hidden="false" customHeight="false" outlineLevel="0" collapsed="false">
      <c r="A14762" s="5" t="n">
        <f aca="true">RAND()</f>
        <v>0.0514346935218509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488463545999407</v>
      </c>
      <c r="D14762" s="6" t="n">
        <f aca="false">C14761*INDEX($I$2:$I$5,$B14762)+D14761*INDEX($J$2:$J$5,$B14762)+INDEX($L$2:$L$5,$B14762)</f>
        <v>0.403903371474358</v>
      </c>
    </row>
    <row r="14763" customFormat="false" ht="12.75" hidden="false" customHeight="false" outlineLevel="0" collapsed="false">
      <c r="A14763" s="5" t="n">
        <f aca="true">RAND()</f>
        <v>0.697847735098403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04649975298048</v>
      </c>
      <c r="D14763" s="6" t="n">
        <f aca="false">C14762*INDEX($I$2:$I$5,$B14763)+D14762*INDEX($J$2:$J$5,$B14763)+INDEX($L$2:$L$5,$B14763)</f>
        <v>0.507840811179752</v>
      </c>
    </row>
    <row r="14764" customFormat="false" ht="12.75" hidden="false" customHeight="false" outlineLevel="0" collapsed="false">
      <c r="A14764" s="5" t="n">
        <f aca="true">RAND()</f>
        <v>0.0802369171952275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522237939041693</v>
      </c>
      <c r="D14764" s="6" t="n">
        <f aca="false">C14763*INDEX($I$2:$I$5,$B14764)+D14763*INDEX($J$2:$J$5,$B14764)+INDEX($L$2:$L$5,$B14764)</f>
        <v>0.595484799605581</v>
      </c>
    </row>
    <row r="14765" customFormat="false" ht="12.75" hidden="false" customHeight="false" outlineLevel="0" collapsed="false">
      <c r="A14765" s="5" t="n">
        <f aca="true">RAND()</f>
        <v>0.0817862404820019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540412947831804</v>
      </c>
      <c r="D14765" s="6" t="n">
        <f aca="false">C14764*INDEX($I$2:$I$5,$B14765)+D14764*INDEX($J$2:$J$5,$B14765)+INDEX($L$2:$L$5,$B14765)</f>
        <v>0.669243791120596</v>
      </c>
    </row>
    <row r="14766" customFormat="false" ht="12.75" hidden="false" customHeight="false" outlineLevel="0" collapsed="false">
      <c r="A14766" s="5" t="n">
        <f aca="true">RAND()</f>
        <v>0.239740430397823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58572612980664</v>
      </c>
      <c r="D14766" s="6" t="n">
        <f aca="false">C14765*INDEX($I$2:$I$5,$B14766)+D14765*INDEX($J$2:$J$5,$B14766)+INDEX($L$2:$L$5,$B14766)</f>
        <v>0.731192699591609</v>
      </c>
    </row>
    <row r="14767" customFormat="false" ht="12.75" hidden="false" customHeight="false" outlineLevel="0" collapsed="false">
      <c r="A14767" s="5" t="n">
        <f aca="true">RAND()</f>
        <v>0.265560528370381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576282278305473</v>
      </c>
      <c r="D14767" s="6" t="n">
        <f aca="false">C14766*INDEX($I$2:$I$5,$B14767)+D14766*INDEX($J$2:$J$5,$B14767)+INDEX($L$2:$L$5,$B14767)</f>
        <v>0.783115415272992</v>
      </c>
    </row>
    <row r="14768" customFormat="false" ht="12.75" hidden="false" customHeight="false" outlineLevel="0" collapsed="false">
      <c r="A14768" s="5" t="n">
        <f aca="true">RAND()</f>
        <v>0.916950123727554</v>
      </c>
      <c r="B14768" s="0" t="n">
        <f aca="false">IF(A14768&lt;$N$2,$F$2,IF(A14768&lt;$N$3,$F$3,IF(A14768&lt;$N$4,$F$4,$F$5)))</f>
        <v>3</v>
      </c>
      <c r="C14768" s="6" t="n">
        <f aca="false">C14767*INDEX($G$2:$G$5,$B14768)+D14767*INDEX($H$2:$H$5,$B14768)+INDEX($K$2:$K$5,$B14768)</f>
        <v>0.710179320776436</v>
      </c>
      <c r="D14768" s="6" t="n">
        <f aca="false">C14767*INDEX($I$2:$I$5,$B14768)+D14767*INDEX($J$2:$J$5,$B14768)+INDEX($L$2:$L$5,$B14768)</f>
        <v>0.251431745779122</v>
      </c>
    </row>
    <row r="14769" customFormat="false" ht="12.75" hidden="false" customHeight="false" outlineLevel="0" collapsed="false">
      <c r="A14769" s="5" t="n">
        <f aca="true">RAND()</f>
        <v>0.43067012545224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687245217933021</v>
      </c>
      <c r="D14769" s="6" t="n">
        <f aca="false">C14768*INDEX($I$2:$I$5,$B14769)+D14768*INDEX($J$2:$J$5,$B14769)+INDEX($L$2:$L$5,$B14769)</f>
        <v>0.370188917297746</v>
      </c>
    </row>
    <row r="14770" customFormat="false" ht="12.75" hidden="false" customHeight="false" outlineLevel="0" collapsed="false">
      <c r="A14770" s="5" t="n">
        <f aca="true">RAND()</f>
        <v>0.0576437017550208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672168179965152</v>
      </c>
      <c r="D14770" s="6" t="n">
        <f aca="false">C14769*INDEX($I$2:$I$5,$B14770)+D14769*INDEX($J$2:$J$5,$B14770)+INDEX($L$2:$L$5,$B14770)</f>
        <v>0.471862317722265</v>
      </c>
    </row>
    <row r="14771" customFormat="false" ht="12.75" hidden="false" customHeight="false" outlineLevel="0" collapsed="false">
      <c r="A14771" s="5" t="n">
        <f aca="true">RAND()</f>
        <v>0.180285956200327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663129690546138</v>
      </c>
      <c r="D14771" s="6" t="n">
        <f aca="false">C14770*INDEX($I$2:$I$5,$B14771)+D14770*INDEX($J$2:$J$5,$B14771)+INDEX($L$2:$L$5,$B14771)</f>
        <v>0.558740885087492</v>
      </c>
    </row>
    <row r="14772" customFormat="false" ht="12.75" hidden="false" customHeight="false" outlineLevel="0" collapsed="false">
      <c r="A14772" s="5" t="n">
        <f aca="true">RAND()</f>
        <v>0.0478338211094974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658670520021908</v>
      </c>
      <c r="D14772" s="6" t="n">
        <f aca="false">C14771*INDEX($I$2:$I$5,$B14772)+D14771*INDEX($J$2:$J$5,$B14772)+INDEX($L$2:$L$5,$B14772)</f>
        <v>0.632835212889074</v>
      </c>
    </row>
    <row r="14773" customFormat="false" ht="12.75" hidden="false" customHeight="false" outlineLevel="0" collapsed="false">
      <c r="A14773" s="5" t="n">
        <f aca="true">RAND()</f>
        <v>0.16161496245448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657626174375496</v>
      </c>
      <c r="D14773" s="6" t="n">
        <f aca="false">C14772*INDEX($I$2:$I$5,$B14773)+D14772*INDEX($J$2:$J$5,$B14773)+INDEX($L$2:$L$5,$B14773)</f>
        <v>0.695906286502013</v>
      </c>
    </row>
    <row r="14774" customFormat="false" ht="12.75" hidden="false" customHeight="false" outlineLevel="0" collapsed="false">
      <c r="A14774" s="5" t="n">
        <f aca="true">RAND()</f>
        <v>0.762656536217464</v>
      </c>
      <c r="B14774" s="0" t="n">
        <f aca="false">IF(A14774&lt;$N$2,$F$2,IF(A14774&lt;$N$3,$F$3,IF(A14774&lt;$N$4,$F$4,$F$5)))</f>
        <v>2</v>
      </c>
      <c r="C14774" s="6" t="n">
        <f aca="false">C14773*INDEX($G$2:$G$5,$B14774)+D14773*INDEX($H$2:$H$5,$B14774)+INDEX($K$2:$K$5,$B14774)</f>
        <v>0.372277535602518</v>
      </c>
      <c r="D14774" s="6" t="n">
        <f aca="false">C14773*INDEX($I$2:$I$5,$B14774)+D14773*INDEX($J$2:$J$5,$B14774)+INDEX($L$2:$L$5,$B14774)</f>
        <v>0.334717053849759</v>
      </c>
    </row>
    <row r="14775" customFormat="false" ht="12.75" hidden="false" customHeight="false" outlineLevel="0" collapsed="false">
      <c r="A14775" s="5" t="n">
        <f aca="true">RAND()</f>
        <v>0.664926565636352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403448158718979</v>
      </c>
      <c r="D14775" s="6" t="n">
        <f aca="false">C14774*INDEX($I$2:$I$5,$B14775)+D14774*INDEX($J$2:$J$5,$B14775)+INDEX($L$2:$L$5,$B14775)</f>
        <v>0.453400509901152</v>
      </c>
    </row>
    <row r="14776" customFormat="false" ht="12.75" hidden="false" customHeight="false" outlineLevel="0" collapsed="false">
      <c r="A14776" s="5" t="n">
        <f aca="true">RAND()</f>
        <v>0.270257929347179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434303305618755</v>
      </c>
      <c r="D14776" s="6" t="n">
        <f aca="false">C14775*INDEX($I$2:$I$5,$B14776)+D14775*INDEX($J$2:$J$5,$B14776)+INDEX($L$2:$L$5,$B14776)</f>
        <v>0.553009451033476</v>
      </c>
    </row>
    <row r="14777" customFormat="false" ht="12.75" hidden="false" customHeight="false" outlineLevel="0" collapsed="false">
      <c r="A14777" s="5" t="n">
        <f aca="true">RAND()</f>
        <v>0.818257442768073</v>
      </c>
      <c r="B14777" s="0" t="n">
        <f aca="false">IF(A14777&lt;$N$2,$F$2,IF(A14777&lt;$N$3,$F$3,IF(A14777&lt;$N$4,$F$4,$F$5)))</f>
        <v>2</v>
      </c>
      <c r="C14777" s="6" t="n">
        <f aca="false">C14776*INDEX($G$2:$G$5,$B14777)+D14776*INDEX($H$2:$H$5,$B14777)+INDEX($K$2:$K$5,$B14777)</f>
        <v>0.360577615273329</v>
      </c>
      <c r="D14777" s="6" t="n">
        <f aca="false">C14776*INDEX($I$2:$I$5,$B14777)+D14776*INDEX($J$2:$J$5,$B14777)+INDEX($L$2:$L$5,$B14777)</f>
        <v>0.256095408923433</v>
      </c>
    </row>
    <row r="14778" customFormat="false" ht="12.75" hidden="false" customHeight="false" outlineLevel="0" collapsed="false">
      <c r="A14778" s="5" t="n">
        <f aca="true">RAND()</f>
        <v>0.593491324141542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390605925497224</v>
      </c>
      <c r="D14778" s="6" t="n">
        <f aca="false">C14777*INDEX($I$2:$I$5,$B14778)+D14777*INDEX($J$2:$J$5,$B14778)+INDEX($L$2:$L$5,$B14778)</f>
        <v>0.387083630410882</v>
      </c>
    </row>
    <row r="14779" customFormat="false" ht="12.75" hidden="false" customHeight="false" outlineLevel="0" collapsed="false">
      <c r="A14779" s="5" t="n">
        <f aca="true">RAND()</f>
        <v>0.914148116869214</v>
      </c>
      <c r="B14779" s="0" t="n">
        <f aca="false">IF(A14779&lt;$N$2,$F$2,IF(A14779&lt;$N$3,$F$3,IF(A14779&lt;$N$4,$F$4,$F$5)))</f>
        <v>3</v>
      </c>
      <c r="C14779" s="6" t="n">
        <f aca="false">C14778*INDEX($G$2:$G$5,$B14779)+D14778*INDEX($H$2:$H$5,$B14779)+INDEX($K$2:$K$5,$B14779)</f>
        <v>0.625953778581696</v>
      </c>
      <c r="D14779" s="6" t="n">
        <f aca="false">C14778*INDEX($I$2:$I$5,$B14779)+D14778*INDEX($J$2:$J$5,$B14779)+INDEX($L$2:$L$5,$B14779)</f>
        <v>0.109296361036657</v>
      </c>
    </row>
    <row r="14780" customFormat="false" ht="12.75" hidden="false" customHeight="false" outlineLevel="0" collapsed="false">
      <c r="A14780" s="5" t="n">
        <f aca="true">RAND()</f>
        <v>0.438201740091528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610478723374216</v>
      </c>
      <c r="D14780" s="6" t="n">
        <f aca="false">C14779*INDEX($I$2:$I$5,$B14780)+D14779*INDEX($J$2:$J$5,$B14780)+INDEX($L$2:$L$5,$B14780)</f>
        <v>0.252632320712599</v>
      </c>
    </row>
    <row r="14781" customFormat="false" ht="12.75" hidden="false" customHeight="false" outlineLevel="0" collapsed="false">
      <c r="A14781" s="5" t="n">
        <f aca="true">RAND()</f>
        <v>0.704011126153815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602643832011076</v>
      </c>
      <c r="D14781" s="6" t="n">
        <f aca="false">C14780*INDEX($I$2:$I$5,$B14781)+D14780*INDEX($J$2:$J$5,$B14781)+INDEX($L$2:$L$5,$B14781)</f>
        <v>0.374897127520151</v>
      </c>
    </row>
    <row r="14782" customFormat="false" ht="12.75" hidden="false" customHeight="false" outlineLevel="0" collapsed="false">
      <c r="A14782" s="5" t="n">
        <f aca="true">RAND()</f>
        <v>0.292772359402806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600515807095649</v>
      </c>
      <c r="D14782" s="6" t="n">
        <f aca="false">C14781*INDEX($I$2:$I$5,$B14782)+D14781*INDEX($J$2:$J$5,$B14782)+INDEX($L$2:$L$5,$B14782)</f>
        <v>0.478989839480198</v>
      </c>
    </row>
    <row r="14783" customFormat="false" ht="12.75" hidden="false" customHeight="false" outlineLevel="0" collapsed="false">
      <c r="A14783" s="5" t="n">
        <f aca="true">RAND()</f>
        <v>0.980947201928944</v>
      </c>
      <c r="B14783" s="0" t="n">
        <f aca="false">IF(A14783&lt;$N$2,$F$2,IF(A14783&lt;$N$3,$F$3,IF(A14783&lt;$N$4,$F$4,$F$5)))</f>
        <v>4</v>
      </c>
      <c r="C14783" s="6" t="n">
        <f aca="false">C14782*INDEX($G$2:$G$5,$B14783)+D14782*INDEX($H$2:$H$5,$B14783)+INDEX($K$2:$K$5,$B14783)</f>
        <v>0.5</v>
      </c>
      <c r="D14783" s="6" t="n">
        <f aca="false">C14782*INDEX($I$2:$I$5,$B14783)+D14782*INDEX($J$2:$J$5,$B14783)+INDEX($L$2:$L$5,$B14783)</f>
        <v>0.0766383743168317</v>
      </c>
    </row>
    <row r="14784" customFormat="false" ht="12.75" hidden="false" customHeight="false" outlineLevel="0" collapsed="false">
      <c r="A14784" s="5" t="n">
        <f aca="true">RAND()</f>
        <v>0.518724249190831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502335619849723</v>
      </c>
      <c r="D14784" s="6" t="n">
        <f aca="false">C14783*INDEX($I$2:$I$5,$B14784)+D14783*INDEX($J$2:$J$5,$B14784)+INDEX($L$2:$L$5,$B14784)</f>
        <v>0.22956597979499</v>
      </c>
    </row>
    <row r="14785" customFormat="false" ht="12.75" hidden="false" customHeight="false" outlineLevel="0" collapsed="false">
      <c r="A14785" s="5" t="n">
        <f aca="true">RAND()</f>
        <v>0.275295817129544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509976882504829</v>
      </c>
      <c r="D14785" s="6" t="n">
        <f aca="false">C14784*INDEX($I$2:$I$5,$B14785)+D14784*INDEX($J$2:$J$5,$B14785)+INDEX($L$2:$L$5,$B14785)</f>
        <v>0.359315098911507</v>
      </c>
    </row>
    <row r="14786" customFormat="false" ht="12.75" hidden="false" customHeight="false" outlineLevel="0" collapsed="false">
      <c r="A14786" s="5" t="n">
        <f aca="true">RAND()</f>
        <v>0.560566200538385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521265031906326</v>
      </c>
      <c r="D14786" s="6" t="n">
        <f aca="false">C14785*INDEX($I$2:$I$5,$B14786)+D14785*INDEX($J$2:$J$5,$B14786)+INDEX($L$2:$L$5,$B14786)</f>
        <v>0.469189374323191</v>
      </c>
    </row>
    <row r="14787" customFormat="false" ht="12.75" hidden="false" customHeight="false" outlineLevel="0" collapsed="false">
      <c r="A14787" s="5" t="n">
        <f aca="true">RAND()</f>
        <v>0.975759004336645</v>
      </c>
      <c r="B14787" s="0" t="n">
        <f aca="false">IF(A14787&lt;$N$2,$F$2,IF(A14787&lt;$N$3,$F$3,IF(A14787&lt;$N$4,$F$4,$F$5)))</f>
        <v>4</v>
      </c>
      <c r="C14787" s="6" t="n">
        <f aca="false">C14786*INDEX($G$2:$G$5,$B14787)+D14786*INDEX($H$2:$H$5,$B14787)+INDEX($K$2:$K$5,$B14787)</f>
        <v>0.5</v>
      </c>
      <c r="D14787" s="6" t="n">
        <f aca="false">C14786*INDEX($I$2:$I$5,$B14787)+D14786*INDEX($J$2:$J$5,$B14787)+INDEX($L$2:$L$5,$B14787)</f>
        <v>0.0750702998917105</v>
      </c>
    </row>
    <row r="14788" customFormat="false" ht="12.75" hidden="false" customHeight="false" outlineLevel="0" collapsed="false">
      <c r="A14788" s="5" t="n">
        <f aca="true">RAND()</f>
        <v>0.927882658079495</v>
      </c>
      <c r="B14788" s="0" t="n">
        <f aca="false">IF(A14788&lt;$N$2,$F$2,IF(A14788&lt;$N$3,$F$3,IF(A14788&lt;$N$4,$F$4,$F$5)))</f>
        <v>3</v>
      </c>
      <c r="C14788" s="6" t="n">
        <f aca="false">C14787*INDEX($G$2:$G$5,$B14788)+D14787*INDEX($H$2:$H$5,$B14788)+INDEX($K$2:$K$5,$B14788)</f>
        <v>0.521244894869354</v>
      </c>
      <c r="D14788" s="6" t="n">
        <f aca="false">C14787*INDEX($I$2:$I$5,$B14788)+D14787*INDEX($J$2:$J$5,$B14788)+INDEX($L$2:$L$5,$B14788)</f>
        <v>0.0637916610743354</v>
      </c>
    </row>
    <row r="14789" customFormat="false" ht="12.75" hidden="false" customHeight="false" outlineLevel="0" collapsed="false">
      <c r="A14789" s="5" t="n">
        <f aca="true">RAND()</f>
        <v>0.429594597845312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19897207203832</v>
      </c>
      <c r="D14789" s="6" t="n">
        <f aca="false">C14788*INDEX($I$2:$I$5,$B14789)+D14788*INDEX($J$2:$J$5,$B14789)+INDEX($L$2:$L$5,$B14789)</f>
        <v>0.217873059141945</v>
      </c>
    </row>
    <row r="14790" customFormat="false" ht="12.75" hidden="false" customHeight="false" outlineLevel="0" collapsed="false">
      <c r="A14790" s="5" t="n">
        <f aca="true">RAND()</f>
        <v>0.372847046036963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24454032104305</v>
      </c>
      <c r="D14790" s="6" t="n">
        <f aca="false">C14789*INDEX($I$2:$I$5,$B14790)+D14789*INDEX($J$2:$J$5,$B14790)+INDEX($L$2:$L$5,$B14790)</f>
        <v>0.348738030544969</v>
      </c>
    </row>
    <row r="14791" customFormat="false" ht="12.75" hidden="false" customHeight="false" outlineLevel="0" collapsed="false">
      <c r="A14791" s="5" t="n">
        <f aca="true">RAND()</f>
        <v>0.781280997044353</v>
      </c>
      <c r="B14791" s="0" t="n">
        <f aca="false">IF(A14791&lt;$N$2,$F$2,IF(A14791&lt;$N$3,$F$3,IF(A14791&lt;$N$4,$F$4,$F$5)))</f>
        <v>2</v>
      </c>
      <c r="C14791" s="6" t="n">
        <f aca="false">C14790*INDEX($G$2:$G$5,$B14791)+D14790*INDEX($H$2:$H$5,$B14791)+INDEX($K$2:$K$5,$B14791)</f>
        <v>0.424502649421385</v>
      </c>
      <c r="D14791" s="6" t="n">
        <f aca="false">C14790*INDEX($I$2:$I$5,$B14791)+D14790*INDEX($J$2:$J$5,$B14791)+INDEX($L$2:$L$5,$B14791)</f>
        <v>0.236228003272932</v>
      </c>
    </row>
    <row r="14792" customFormat="false" ht="12.75" hidden="false" customHeight="false" outlineLevel="0" collapsed="false">
      <c r="A14792" s="5" t="n">
        <f aca="true">RAND()</f>
        <v>0.624600985497842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444143185479854</v>
      </c>
      <c r="D14792" s="6" t="n">
        <f aca="false">C14791*INDEX($I$2:$I$5,$B14792)+D14791*INDEX($J$2:$J$5,$B14792)+INDEX($L$2:$L$5,$B14792)</f>
        <v>0.367850976750128</v>
      </c>
    </row>
    <row r="14793" customFormat="false" ht="12.75" hidden="false" customHeight="false" outlineLevel="0" collapsed="false">
      <c r="A14793" s="5" t="n">
        <f aca="true">RAND()</f>
        <v>0.422646802695029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465688050612151</v>
      </c>
      <c r="D14793" s="6" t="n">
        <f aca="false">C14792*INDEX($I$2:$I$5,$B14793)+D14792*INDEX($J$2:$J$5,$B14793)+INDEX($L$2:$L$5,$B14793)</f>
        <v>0.478872181398104</v>
      </c>
    </row>
    <row r="14794" customFormat="false" ht="12.75" hidden="false" customHeight="false" outlineLevel="0" collapsed="false">
      <c r="A14794" s="5" t="n">
        <f aca="true">RAND()</f>
        <v>0.667787561037355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488087425681446</v>
      </c>
      <c r="D14794" s="6" t="n">
        <f aca="false">C14793*INDEX($I$2:$I$5,$B14794)+D14793*INDEX($J$2:$J$5,$B14794)+INDEX($L$2:$L$5,$B14794)</f>
        <v>0.572332024134341</v>
      </c>
    </row>
    <row r="14795" customFormat="false" ht="12.75" hidden="false" customHeight="false" outlineLevel="0" collapsed="false">
      <c r="A14795" s="5" t="n">
        <f aca="true">RAND()</f>
        <v>0.277359901066268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510562509296518</v>
      </c>
      <c r="D14795" s="6" t="n">
        <f aca="false">C14794*INDEX($I$2:$I$5,$B14795)+D14794*INDEX($J$2:$J$5,$B14795)+INDEX($L$2:$L$5,$B14795)</f>
        <v>0.650850653739842</v>
      </c>
    </row>
    <row r="14796" customFormat="false" ht="12.75" hidden="false" customHeight="false" outlineLevel="0" collapsed="false">
      <c r="A14796" s="5" t="n">
        <f aca="true">RAND()</f>
        <v>0.725010107412236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532549044581118</v>
      </c>
      <c r="D14796" s="6" t="n">
        <f aca="false">C14795*INDEX($I$2:$I$5,$B14796)+D14795*INDEX($J$2:$J$5,$B14796)+INDEX($L$2:$L$5,$B14796)</f>
        <v>0.716681392181154</v>
      </c>
    </row>
    <row r="14797" customFormat="false" ht="12.75" hidden="false" customHeight="false" outlineLevel="0" collapsed="false">
      <c r="A14797" s="5" t="n">
        <f aca="true">RAND()</f>
        <v>0.115111012557543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553651350360072</v>
      </c>
      <c r="D14797" s="6" t="n">
        <f aca="false">C14796*INDEX($I$2:$I$5,$B14797)+D14796*INDEX($J$2:$J$5,$B14797)+INDEX($L$2:$L$5,$B14797)</f>
        <v>0.771758187312299</v>
      </c>
    </row>
    <row r="14798" customFormat="false" ht="12.75" hidden="false" customHeight="false" outlineLevel="0" collapsed="false">
      <c r="A14798" s="5" t="n">
        <f aca="true">RAND()</f>
        <v>0.666418299098972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573605049386256</v>
      </c>
      <c r="D14798" s="6" t="n">
        <f aca="false">C14797*INDEX($I$2:$I$5,$B14798)+D14797*INDEX($J$2:$J$5,$B14798)+INDEX($L$2:$L$5,$B14798)</f>
        <v>0.817737601064819</v>
      </c>
    </row>
    <row r="14799" customFormat="false" ht="12.75" hidden="false" customHeight="false" outlineLevel="0" collapsed="false">
      <c r="A14799" s="5" t="n">
        <f aca="true">RAND()</f>
        <v>0.388910776444179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9224697816833</v>
      </c>
      <c r="D14799" s="6" t="n">
        <f aca="false">C14798*INDEX($I$2:$I$5,$B14799)+D14798*INDEX($J$2:$J$5,$B14799)+INDEX($L$2:$L$5,$B14799)</f>
        <v>0.85603583647674</v>
      </c>
    </row>
    <row r="14800" customFormat="false" ht="12.75" hidden="false" customHeight="false" outlineLevel="0" collapsed="false">
      <c r="A14800" s="5" t="n">
        <f aca="true">RAND()</f>
        <v>0.875694100980608</v>
      </c>
      <c r="B14800" s="0" t="n">
        <f aca="false">IF(A14800&lt;$N$2,$F$2,IF(A14800&lt;$N$3,$F$3,IF(A14800&lt;$N$4,$F$4,$F$5)))</f>
        <v>3</v>
      </c>
      <c r="C14800" s="6" t="n">
        <f aca="false">C14799*INDEX($G$2:$G$5,$B14800)+D14799*INDEX($H$2:$H$5,$B14800)+INDEX($K$2:$K$5,$B14800)</f>
        <v>0.728421094997668</v>
      </c>
      <c r="D14800" s="6" t="n">
        <f aca="false">C14799*INDEX($I$2:$I$5,$B14800)+D14799*INDEX($J$2:$J$5,$B14800)+INDEX($L$2:$L$5,$B14800)</f>
        <v>0.272864707568753</v>
      </c>
    </row>
    <row r="14801" customFormat="false" ht="12.75" hidden="false" customHeight="false" outlineLevel="0" collapsed="false">
      <c r="A14801" s="5" t="n">
        <f aca="true">RAND()</f>
        <v>0.894525935729594</v>
      </c>
      <c r="B14801" s="0" t="n">
        <f aca="false">IF(A14801&lt;$N$2,$F$2,IF(A14801&lt;$N$3,$F$3,IF(A14801&lt;$N$4,$F$4,$F$5)))</f>
        <v>3</v>
      </c>
      <c r="C14801" s="6" t="n">
        <f aca="false">C14800*INDEX($G$2:$G$5,$B14801)+D14800*INDEX($H$2:$H$5,$B14801)+INDEX($K$2:$K$5,$B14801)</f>
        <v>0.542957547992307</v>
      </c>
      <c r="D14801" s="6" t="n">
        <f aca="false">C14800*INDEX($I$2:$I$5,$B14801)+D14800*INDEX($J$2:$J$5,$B14801)+INDEX($L$2:$L$5,$B14801)</f>
        <v>0.170058420393188</v>
      </c>
    </row>
    <row r="14802" customFormat="false" ht="12.75" hidden="false" customHeight="false" outlineLevel="0" collapsed="false">
      <c r="A14802" s="5" t="n">
        <f aca="true">RAND()</f>
        <v>0.123300377197501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542263119800017</v>
      </c>
      <c r="D14802" s="6" t="n">
        <f aca="false">C14801*INDEX($I$2:$I$5,$B14802)+D14801*INDEX($J$2:$J$5,$B14802)+INDEX($L$2:$L$5,$B14802)</f>
        <v>0.307290169638101</v>
      </c>
    </row>
    <row r="14803" customFormat="false" ht="12.75" hidden="false" customHeight="false" outlineLevel="0" collapsed="false">
      <c r="A14803" s="5" t="n">
        <f aca="true">RAND()</f>
        <v>0.20643903405797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546751124986824</v>
      </c>
      <c r="D14803" s="6" t="n">
        <f aca="false">C14802*INDEX($I$2:$I$5,$B14803)+D14802*INDEX($J$2:$J$5,$B14803)+INDEX($L$2:$L$5,$B14803)</f>
        <v>0.423825618590147</v>
      </c>
    </row>
    <row r="14804" customFormat="false" ht="12.75" hidden="false" customHeight="false" outlineLevel="0" collapsed="false">
      <c r="A14804" s="5" t="n">
        <f aca="true">RAND()</f>
        <v>0.133769437892552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554873253001649</v>
      </c>
      <c r="D14804" s="6" t="n">
        <f aca="false">C14803*INDEX($I$2:$I$5,$B14804)+D14803*INDEX($J$2:$J$5,$B14804)+INDEX($L$2:$L$5,$B14804)</f>
        <v>0.522598158558523</v>
      </c>
    </row>
    <row r="14805" customFormat="false" ht="12.75" hidden="false" customHeight="false" outlineLevel="0" collapsed="false">
      <c r="A14805" s="5" t="n">
        <f aca="true">RAND()</f>
        <v>0.245510839790001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565423523665065</v>
      </c>
      <c r="D14805" s="6" t="n">
        <f aca="false">C14804*INDEX($I$2:$I$5,$B14805)+D14804*INDEX($J$2:$J$5,$B14805)+INDEX($L$2:$L$5,$B14805)</f>
        <v>0.606155526255125</v>
      </c>
    </row>
    <row r="14806" customFormat="false" ht="12.75" hidden="false" customHeight="false" outlineLevel="0" collapsed="false">
      <c r="A14806" s="5" t="n">
        <f aca="true">RAND()</f>
        <v>0.68294720454443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57747232606308</v>
      </c>
      <c r="D14806" s="6" t="n">
        <f aca="false">C14805*INDEX($I$2:$I$5,$B14806)+D14805*INDEX($J$2:$J$5,$B14806)+INDEX($L$2:$L$5,$B14806)</f>
        <v>0.676705371414994</v>
      </c>
    </row>
    <row r="14807" customFormat="false" ht="12.75" hidden="false" customHeight="false" outlineLevel="0" collapsed="false">
      <c r="A14807" s="5" t="n">
        <f aca="true">RAND()</f>
        <v>0.432429389950508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59031210356991</v>
      </c>
      <c r="D14807" s="6" t="n">
        <f aca="false">C14806*INDEX($I$2:$I$5,$B14807)+D14806*INDEX($J$2:$J$5,$B14807)+INDEX($L$2:$L$5,$B14807)</f>
        <v>0.736156384266996</v>
      </c>
    </row>
    <row r="14808" customFormat="false" ht="12.75" hidden="false" customHeight="false" outlineLevel="0" collapsed="false">
      <c r="A14808" s="5" t="n">
        <f aca="true">RAND()</f>
        <v>0.325549531249408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603412762148732</v>
      </c>
      <c r="D14808" s="6" t="n">
        <f aca="false">C14807*INDEX($I$2:$I$5,$B14808)+D14807*INDEX($J$2:$J$5,$B14808)+INDEX($L$2:$L$5,$B14808)</f>
        <v>0.786155222410593</v>
      </c>
    </row>
    <row r="14809" customFormat="false" ht="12.75" hidden="false" customHeight="false" outlineLevel="0" collapsed="false">
      <c r="A14809" s="5" t="n">
        <f aca="true">RAND()</f>
        <v>0.311802361117371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616385178293465</v>
      </c>
      <c r="D14809" s="6" t="n">
        <f aca="false">C14808*INDEX($I$2:$I$5,$B14809)+D14808*INDEX($J$2:$J$5,$B14809)+INDEX($L$2:$L$5,$B14809)</f>
        <v>0.82811951162709</v>
      </c>
    </row>
    <row r="14810" customFormat="false" ht="12.75" hidden="false" customHeight="false" outlineLevel="0" collapsed="false">
      <c r="A14810" s="5" t="n">
        <f aca="true">RAND()</f>
        <v>0.275776019709203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628951438301354</v>
      </c>
      <c r="D14810" s="6" t="n">
        <f aca="false">C14809*INDEX($I$2:$I$5,$B14810)+D14809*INDEX($J$2:$J$5,$B14810)+INDEX($L$2:$L$5,$B14810)</f>
        <v>0.863267213774541</v>
      </c>
    </row>
    <row r="14811" customFormat="false" ht="12.75" hidden="false" customHeight="false" outlineLevel="0" collapsed="false">
      <c r="A14811" s="5" t="n">
        <f aca="true">RAND()</f>
        <v>0.103739566361909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640920658027508</v>
      </c>
      <c r="D14811" s="6" t="n">
        <f aca="false">C14810*INDEX($I$2:$I$5,$B14811)+D14810*INDEX($J$2:$J$5,$B14811)+INDEX($L$2:$L$5,$B14811)</f>
        <v>0.892642661277435</v>
      </c>
    </row>
    <row r="14812" customFormat="false" ht="12.75" hidden="false" customHeight="false" outlineLevel="0" collapsed="false">
      <c r="A14812" s="5" t="n">
        <f aca="true">RAND()</f>
        <v>0.400620454186597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652169417132619</v>
      </c>
      <c r="D14812" s="6" t="n">
        <f aca="false">C14811*INDEX($I$2:$I$5,$B14812)+D14811*INDEX($J$2:$J$5,$B14812)+INDEX($L$2:$L$5,$B14812)</f>
        <v>0.917139555077525</v>
      </c>
    </row>
    <row r="14813" customFormat="false" ht="12.75" hidden="false" customHeight="false" outlineLevel="0" collapsed="false">
      <c r="A14813" s="5" t="n">
        <f aca="true">RAND()</f>
        <v>0.817333726209848</v>
      </c>
      <c r="B14813" s="0" t="n">
        <f aca="false">IF(A14813&lt;$N$2,$F$2,IF(A14813&lt;$N$3,$F$3,IF(A14813&lt;$N$4,$F$4,$F$5)))</f>
        <v>2</v>
      </c>
      <c r="C14813" s="6" t="n">
        <f aca="false">C14812*INDEX($G$2:$G$5,$B14813)+D14812*INDEX($H$2:$H$5,$B14813)+INDEX($K$2:$K$5,$B14813)</f>
        <v>0.321203835727605</v>
      </c>
      <c r="D14813" s="6" t="n">
        <f aca="false">C14812*INDEX($I$2:$I$5,$B14813)+D14812*INDEX($J$2:$J$5,$B14813)+INDEX($L$2:$L$5,$B14813)</f>
        <v>0.377066780622244</v>
      </c>
    </row>
    <row r="14814" customFormat="false" ht="12.75" hidden="false" customHeight="false" outlineLevel="0" collapsed="false">
      <c r="A14814" s="5" t="n">
        <f aca="true">RAND()</f>
        <v>0.0285871994724995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36165352741576</v>
      </c>
      <c r="D14814" s="6" t="n">
        <f aca="false">C14813*INDEX($I$2:$I$5,$B14814)+D14813*INDEX($J$2:$J$5,$B14814)+INDEX($L$2:$L$5,$B14814)</f>
        <v>0.491245154826364</v>
      </c>
    </row>
    <row r="14815" customFormat="false" ht="12.75" hidden="false" customHeight="false" outlineLevel="0" collapsed="false">
      <c r="A14815" s="5" t="n">
        <f aca="true">RAND()</f>
        <v>0.0668075890456784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400219915504556</v>
      </c>
      <c r="D14815" s="6" t="n">
        <f aca="false">C14814*INDEX($I$2:$I$5,$B14815)+D14814*INDEX($J$2:$J$5,$B14815)+INDEX($L$2:$L$5,$B14815)</f>
        <v>0.5866859559332</v>
      </c>
    </row>
    <row r="14816" customFormat="false" ht="12.75" hidden="false" customHeight="false" outlineLevel="0" collapsed="false">
      <c r="A14816" s="5" t="n">
        <f aca="true">RAND()</f>
        <v>0.107987779186348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436494088632896</v>
      </c>
      <c r="D14816" s="6" t="n">
        <f aca="false">C14815*INDEX($I$2:$I$5,$B14816)+D14815*INDEX($J$2:$J$5,$B14816)+INDEX($L$2:$L$5,$B14816)</f>
        <v>0.666288239713618</v>
      </c>
    </row>
    <row r="14817" customFormat="false" ht="12.75" hidden="false" customHeight="false" outlineLevel="0" collapsed="false">
      <c r="A14817" s="5" t="n">
        <f aca="true">RAND()</f>
        <v>0.0906614426386058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470236146118733</v>
      </c>
      <c r="D14817" s="6" t="n">
        <f aca="false">C14816*INDEX($I$2:$I$5,$B14817)+D14816*INDEX($J$2:$J$5,$B14817)+INDEX($L$2:$L$5,$B14817)</f>
        <v>0.732528434237445</v>
      </c>
    </row>
    <row r="14818" customFormat="false" ht="12.75" hidden="false" customHeight="false" outlineLevel="0" collapsed="false">
      <c r="A14818" s="5" t="n">
        <f aca="true">RAND()</f>
        <v>0.679712289527225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50133404012159</v>
      </c>
      <c r="D14818" s="6" t="n">
        <f aca="false">C14817*INDEX($I$2:$I$5,$B14818)+D14817*INDEX($J$2:$J$5,$B14818)+INDEX($L$2:$L$5,$B14818)</f>
        <v>0.787517903261197</v>
      </c>
    </row>
    <row r="14819" customFormat="false" ht="12.75" hidden="false" customHeight="false" outlineLevel="0" collapsed="false">
      <c r="A14819" s="5" t="n">
        <f aca="true">RAND()</f>
        <v>0.767429083864296</v>
      </c>
      <c r="B14819" s="0" t="n">
        <f aca="false">IF(A14819&lt;$N$2,$F$2,IF(A14819&lt;$N$3,$F$3,IF(A14819&lt;$N$4,$F$4,$F$5)))</f>
        <v>2</v>
      </c>
      <c r="C14819" s="6" t="n">
        <f aca="false">C14818*INDEX($G$2:$G$5,$B14819)+D14818*INDEX($H$2:$H$5,$B14819)+INDEX($K$2:$K$5,$B14819)</f>
        <v>0.320783759766923</v>
      </c>
      <c r="D14819" s="6" t="n">
        <f aca="false">C14818*INDEX($I$2:$I$5,$B14819)+D14818*INDEX($J$2:$J$5,$B14819)+INDEX($L$2:$L$5,$B14819)</f>
        <v>0.317442520009935</v>
      </c>
    </row>
    <row r="14820" customFormat="false" ht="12.75" hidden="false" customHeight="false" outlineLevel="0" collapsed="false">
      <c r="A14820" s="5" t="n">
        <f aca="true">RAND()</f>
        <v>0.459597294177475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359090785282485</v>
      </c>
      <c r="D14820" s="6" t="n">
        <f aca="false">C14819*INDEX($I$2:$I$5,$B14820)+D14819*INDEX($J$2:$J$5,$B14820)+INDEX($L$2:$L$5,$B14820)</f>
        <v>0.440639700377059</v>
      </c>
    </row>
    <row r="14821" customFormat="false" ht="12.75" hidden="false" customHeight="false" outlineLevel="0" collapsed="false">
      <c r="A14821" s="5" t="n">
        <f aca="true">RAND()</f>
        <v>0.709769321304945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396171745618781</v>
      </c>
      <c r="D14821" s="6" t="n">
        <f aca="false">C14820*INDEX($I$2:$I$5,$B14821)+D14820*INDEX($J$2:$J$5,$B14821)+INDEX($L$2:$L$5,$B14821)</f>
        <v>0.543816746564671</v>
      </c>
    </row>
    <row r="14822" customFormat="false" ht="12.75" hidden="false" customHeight="false" outlineLevel="0" collapsed="false">
      <c r="A14822" s="5" t="n">
        <f aca="true">RAND()</f>
        <v>0.486457939448279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431471031653238</v>
      </c>
      <c r="D14822" s="6" t="n">
        <f aca="false">C14821*INDEX($I$2:$I$5,$B14822)+D14821*INDEX($J$2:$J$5,$B14822)+INDEX($L$2:$L$5,$B14822)</f>
        <v>0.630042063245511</v>
      </c>
    </row>
    <row r="14823" customFormat="false" ht="12.75" hidden="false" customHeight="false" outlineLevel="0" collapsed="false">
      <c r="A14823" s="5" t="n">
        <f aca="true">RAND()</f>
        <v>0.932415731767637</v>
      </c>
      <c r="B14823" s="0" t="n">
        <f aca="false">IF(A14823&lt;$N$2,$F$2,IF(A14823&lt;$N$3,$F$3,IF(A14823&lt;$N$4,$F$4,$F$5)))</f>
        <v>3</v>
      </c>
      <c r="C14823" s="6" t="n">
        <f aca="false">C14822*INDEX($G$2:$G$5,$B14823)+D14822*INDEX($H$2:$H$5,$B14823)+INDEX($K$2:$K$5,$B14823)</f>
        <v>0.688581249150494</v>
      </c>
      <c r="D14823" s="6" t="n">
        <f aca="false">C14822*INDEX($I$2:$I$5,$B14823)+D14822*INDEX($J$2:$J$5,$B14823)+INDEX($L$2:$L$5,$B14823)</f>
        <v>0.177502437219028</v>
      </c>
    </row>
    <row r="14824" customFormat="false" ht="12.75" hidden="false" customHeight="false" outlineLevel="0" collapsed="false">
      <c r="A14824" s="5" t="n">
        <f aca="true">RAND()</f>
        <v>0.470104690529351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666173070705873</v>
      </c>
      <c r="D14824" s="6" t="n">
        <f aca="false">C14823*INDEX($I$2:$I$5,$B14824)+D14823*INDEX($J$2:$J$5,$B14824)+INDEX($L$2:$L$5,$B14824)</f>
        <v>0.308222062980386</v>
      </c>
    </row>
    <row r="14825" customFormat="false" ht="12.75" hidden="false" customHeight="false" outlineLevel="0" collapsed="false">
      <c r="A14825" s="5" t="n">
        <f aca="true">RAND()</f>
        <v>0.113265566547097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651985153359561</v>
      </c>
      <c r="D14825" s="6" t="n">
        <f aca="false">C14824*INDEX($I$2:$I$5,$B14825)+D14824*INDEX($J$2:$J$5,$B14825)+INDEX($L$2:$L$5,$B14825)</f>
        <v>0.420032127854231</v>
      </c>
    </row>
    <row r="14826" customFormat="false" ht="12.75" hidden="false" customHeight="false" outlineLevel="0" collapsed="false">
      <c r="A14826" s="5" t="n">
        <f aca="true">RAND()</f>
        <v>0.774010105249664</v>
      </c>
      <c r="B14826" s="0" t="n">
        <f aca="false">IF(A14826&lt;$N$2,$F$2,IF(A14826&lt;$N$3,$F$3,IF(A14826&lt;$N$4,$F$4,$F$5)))</f>
        <v>2</v>
      </c>
      <c r="C14826" s="6" t="n">
        <f aca="false">C14825*INDEX($G$2:$G$5,$B14826)+D14825*INDEX($H$2:$H$5,$B14826)+INDEX($K$2:$K$5,$B14826)</f>
        <v>0.433513814316777</v>
      </c>
      <c r="D14826" s="6" t="n">
        <f aca="false">C14825*INDEX($I$2:$I$5,$B14826)+D14825*INDEX($J$2:$J$5,$B14826)+INDEX($L$2:$L$5,$B14826)</f>
        <v>0.279094973846544</v>
      </c>
    </row>
    <row r="14827" customFormat="false" ht="12.75" hidden="false" customHeight="false" outlineLevel="0" collapsed="false">
      <c r="A14827" s="5" t="n">
        <f aca="true">RAND()</f>
        <v>0.663638557549492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453379742387266</v>
      </c>
      <c r="D14827" s="6" t="n">
        <f aca="false">C14826*INDEX($I$2:$I$5,$B14827)+D14826*INDEX($J$2:$J$5,$B14827)+INDEX($L$2:$L$5,$B14827)</f>
        <v>0.403911621665995</v>
      </c>
    </row>
    <row r="14828" customFormat="false" ht="12.75" hidden="false" customHeight="false" outlineLevel="0" collapsed="false">
      <c r="A14828" s="5" t="n">
        <f aca="true">RAND()</f>
        <v>0.978644763562733</v>
      </c>
      <c r="B14828" s="0" t="n">
        <f aca="false">IF(A14828&lt;$N$2,$F$2,IF(A14828&lt;$N$3,$F$3,IF(A14828&lt;$N$4,$F$4,$F$5)))</f>
        <v>4</v>
      </c>
      <c r="C14828" s="6" t="n">
        <f aca="false">C14827*INDEX($G$2:$G$5,$B14828)+D14827*INDEX($H$2:$H$5,$B14828)+INDEX($K$2:$K$5,$B14828)</f>
        <v>0.5</v>
      </c>
      <c r="D14828" s="6" t="n">
        <f aca="false">C14827*INDEX($I$2:$I$5,$B14828)+D14827*INDEX($J$2:$J$5,$B14828)+INDEX($L$2:$L$5,$B14828)</f>
        <v>0.0646258594665592</v>
      </c>
    </row>
    <row r="14829" customFormat="false" ht="12.75" hidden="false" customHeight="false" outlineLevel="0" collapsed="false">
      <c r="A14829" s="5" t="n">
        <f aca="true">RAND()</f>
        <v>0.374290423704748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501891156800263</v>
      </c>
      <c r="D14829" s="6" t="n">
        <f aca="false">C14828*INDEX($I$2:$I$5,$B14829)+D14828*INDEX($J$2:$J$5,$B14829)+INDEX($L$2:$L$5,$B14829)</f>
        <v>0.219367354687109</v>
      </c>
    </row>
    <row r="14830" customFormat="false" ht="12.75" hidden="false" customHeight="false" outlineLevel="0" collapsed="false">
      <c r="A14830" s="5" t="n">
        <f aca="true">RAND()</f>
        <v>0.750467873081882</v>
      </c>
      <c r="B14830" s="0" t="n">
        <f aca="false">IF(A14830&lt;$N$2,$F$2,IF(A14830&lt;$N$3,$F$3,IF(A14830&lt;$N$4,$F$4,$F$5)))</f>
        <v>2</v>
      </c>
      <c r="C14830" s="6" t="n">
        <f aca="false">C14829*INDEX($G$2:$G$5,$B14830)+D14829*INDEX($H$2:$H$5,$B14830)+INDEX($K$2:$K$5,$B14830)</f>
        <v>0.449295535730365</v>
      </c>
      <c r="D14830" s="6" t="n">
        <f aca="false">C14829*INDEX($I$2:$I$5,$B14830)+D14829*INDEX($J$2:$J$5,$B14830)+INDEX($L$2:$L$5,$B14830)</f>
        <v>0.20564277031022</v>
      </c>
    </row>
    <row r="14831" customFormat="false" ht="12.75" hidden="false" customHeight="false" outlineLevel="0" collapsed="false">
      <c r="A14831" s="5" t="n">
        <f aca="true">RAND()</f>
        <v>0.611482931557342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464060692336558</v>
      </c>
      <c r="D14831" s="6" t="n">
        <f aca="false">C14830*INDEX($I$2:$I$5,$B14831)+D14830*INDEX($J$2:$J$5,$B14831)+INDEX($L$2:$L$5,$B14831)</f>
        <v>0.340966777171353</v>
      </c>
    </row>
    <row r="14832" customFormat="false" ht="12.75" hidden="false" customHeight="false" outlineLevel="0" collapsed="false">
      <c r="A14832" s="5" t="n">
        <f aca="true">RAND()</f>
        <v>0.684187498310202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481603298549078</v>
      </c>
      <c r="D14832" s="6" t="n">
        <f aca="false">C14831*INDEX($I$2:$I$5,$B14832)+D14831*INDEX($J$2:$J$5,$B14832)+INDEX($L$2:$L$5,$B14832)</f>
        <v>0.455310548202026</v>
      </c>
    </row>
    <row r="14833" customFormat="false" ht="12.75" hidden="false" customHeight="false" outlineLevel="0" collapsed="false">
      <c r="A14833" s="5" t="n">
        <f aca="true">RAND()</f>
        <v>0.220228901937218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500727690751642</v>
      </c>
      <c r="D14833" s="6" t="n">
        <f aca="false">C14832*INDEX($I$2:$I$5,$B14833)+D14832*INDEX($J$2:$J$5,$B14833)+INDEX($L$2:$L$5,$B14833)</f>
        <v>0.551739333377204</v>
      </c>
    </row>
    <row r="14834" customFormat="false" ht="12.75" hidden="false" customHeight="false" outlineLevel="0" collapsed="false">
      <c r="A14834" s="5" t="n">
        <f aca="true">RAND()</f>
        <v>0.0658226859726484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520532164783101</v>
      </c>
      <c r="D14834" s="6" t="n">
        <f aca="false">C14833*INDEX($I$2:$I$5,$B14834)+D14833*INDEX($J$2:$J$5,$B14834)+INDEX($L$2:$L$5,$B14834)</f>
        <v>0.632899769479436</v>
      </c>
    </row>
    <row r="14835" customFormat="false" ht="12.75" hidden="false" customHeight="false" outlineLevel="0" collapsed="false">
      <c r="A14835" s="5" t="n">
        <f aca="true">RAND()</f>
        <v>0.854880087762128</v>
      </c>
      <c r="B14835" s="0" t="n">
        <f aca="false">IF(A14835&lt;$N$2,$F$2,IF(A14835&lt;$N$3,$F$3,IF(A14835&lt;$N$4,$F$4,$F$5)))</f>
        <v>2</v>
      </c>
      <c r="C14835" s="6" t="n">
        <f aca="false">C14834*INDEX($G$2:$G$5,$B14835)+D14834*INDEX($H$2:$H$5,$B14835)+INDEX($K$2:$K$5,$B14835)</f>
        <v>0.359509488559918</v>
      </c>
      <c r="D14835" s="6" t="n">
        <f aca="false">C14834*INDEX($I$2:$I$5,$B14835)+D14834*INDEX($J$2:$J$5,$B14835)+INDEX($L$2:$L$5,$B14835)</f>
        <v>0.29132152382843</v>
      </c>
    </row>
    <row r="14836" customFormat="false" ht="12.75" hidden="false" customHeight="false" outlineLevel="0" collapsed="false">
      <c r="A14836" s="5" t="n">
        <f aca="true">RAND()</f>
        <v>0.915790293132393</v>
      </c>
      <c r="B14836" s="0" t="n">
        <f aca="false">IF(A14836&lt;$N$2,$F$2,IF(A14836&lt;$N$3,$F$3,IF(A14836&lt;$N$4,$F$4,$F$5)))</f>
        <v>3</v>
      </c>
      <c r="C14836" s="6" t="n">
        <f aca="false">C14835*INDEX($G$2:$G$5,$B14836)+D14835*INDEX($H$2:$H$5,$B14836)+INDEX($K$2:$K$5,$B14836)</f>
        <v>0.603517567959458</v>
      </c>
      <c r="D14836" s="6" t="n">
        <f aca="false">C14835*INDEX($I$2:$I$5,$B14836)+D14835*INDEX($J$2:$J$5,$B14836)+INDEX($L$2:$L$5,$B14836)</f>
        <v>0.0785156681729166</v>
      </c>
    </row>
    <row r="14837" customFormat="false" ht="12.75" hidden="false" customHeight="false" outlineLevel="0" collapsed="false">
      <c r="A14837" s="5" t="n">
        <f aca="true">RAND()</f>
        <v>0.587071573406514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590291494919978</v>
      </c>
      <c r="D14837" s="6" t="n">
        <f aca="false">C14836*INDEX($I$2:$I$5,$B14837)+D14836*INDEX($J$2:$J$5,$B14837)+INDEX($L$2:$L$5,$B14837)</f>
        <v>0.227329652264306</v>
      </c>
    </row>
    <row r="14838" customFormat="false" ht="12.75" hidden="false" customHeight="false" outlineLevel="0" collapsed="false">
      <c r="A14838" s="5" t="n">
        <f aca="true">RAND()</f>
        <v>0.298470809918625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58456867632084</v>
      </c>
      <c r="D14838" s="6" t="n">
        <f aca="false">C14837*INDEX($I$2:$I$5,$B14838)+D14837*INDEX($J$2:$J$5,$B14838)+INDEX($L$2:$L$5,$B14838)</f>
        <v>0.354162089460357</v>
      </c>
    </row>
    <row r="14839" customFormat="false" ht="12.75" hidden="false" customHeight="false" outlineLevel="0" collapsed="false">
      <c r="A14839" s="5" t="n">
        <f aca="true">RAND()</f>
        <v>0.374856185634202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584402803506427</v>
      </c>
      <c r="D14839" s="6" t="n">
        <f aca="false">C14838*INDEX($I$2:$I$5,$B14839)+D14838*INDEX($J$2:$J$5,$B14839)+INDEX($L$2:$L$5,$B14839)</f>
        <v>0.462054572927972</v>
      </c>
    </row>
    <row r="14840" customFormat="false" ht="12.75" hidden="false" customHeight="false" outlineLevel="0" collapsed="false">
      <c r="A14840" s="5" t="n">
        <f aca="true">RAND()</f>
        <v>0.217517142655213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588253999375291</v>
      </c>
      <c r="D14840" s="6" t="n">
        <f aca="false">C14839*INDEX($I$2:$I$5,$B14840)+D14839*INDEX($J$2:$J$5,$B14840)+INDEX($L$2:$L$5,$B14840)</f>
        <v>0.55366142868611</v>
      </c>
    </row>
    <row r="14841" customFormat="false" ht="12.75" hidden="false" customHeight="false" outlineLevel="0" collapsed="false">
      <c r="A14841" s="5" t="n">
        <f aca="true">RAND()</f>
        <v>0.709484596828947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594913118331008</v>
      </c>
      <c r="D14841" s="6" t="n">
        <f aca="false">C14840*INDEX($I$2:$I$5,$B14841)+D14840*INDEX($J$2:$J$5,$B14841)+INDEX($L$2:$L$5,$B14841)</f>
        <v>0.631293154977622</v>
      </c>
    </row>
    <row r="14842" customFormat="false" ht="12.75" hidden="false" customHeight="false" outlineLevel="0" collapsed="false">
      <c r="A14842" s="5" t="n">
        <f aca="true">RAND()</f>
        <v>0.9904637002765</v>
      </c>
      <c r="B14842" s="0" t="n">
        <f aca="false">IF(A14842&lt;$N$2,$F$2,IF(A14842&lt;$N$3,$F$3,IF(A14842&lt;$N$4,$F$4,$F$5)))</f>
        <v>4</v>
      </c>
      <c r="C14842" s="6" t="n">
        <f aca="false">C14841*INDEX($G$2:$G$5,$B14842)+D14841*INDEX($H$2:$H$5,$B14842)+INDEX($K$2:$K$5,$B14842)</f>
        <v>0.5</v>
      </c>
      <c r="D14842" s="6" t="n">
        <f aca="false">C14841*INDEX($I$2:$I$5,$B14842)+D14841*INDEX($J$2:$J$5,$B14842)+INDEX($L$2:$L$5,$B14842)</f>
        <v>0.10100690479642</v>
      </c>
    </row>
    <row r="14843" customFormat="false" ht="12.75" hidden="false" customHeight="false" outlineLevel="0" collapsed="false">
      <c r="A14843" s="5" t="n">
        <f aca="true">RAND()</f>
        <v>0.444851070851462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503237255477467</v>
      </c>
      <c r="D14843" s="6" t="n">
        <f aca="false">C14842*INDEX($I$2:$I$5,$B14843)+D14842*INDEX($J$2:$J$5,$B14843)+INDEX($L$2:$L$5,$B14843)</f>
        <v>0.25025486217216</v>
      </c>
    </row>
    <row r="14844" customFormat="false" ht="12.75" hidden="false" customHeight="false" outlineLevel="0" collapsed="false">
      <c r="A14844" s="5" t="n">
        <f aca="true">RAND()</f>
        <v>0.60197018820836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51150785980074</v>
      </c>
      <c r="D14844" s="6" t="n">
        <f aca="false">C14843*INDEX($I$2:$I$5,$B14844)+D14843*INDEX($J$2:$J$5,$B14844)+INDEX($L$2:$L$5,$B14844)</f>
        <v>0.376846599531498</v>
      </c>
    </row>
    <row r="14845" customFormat="false" ht="12.75" hidden="false" customHeight="false" outlineLevel="0" collapsed="false">
      <c r="A14845" s="5" t="n">
        <f aca="true">RAND()</f>
        <v>0.771470294596066</v>
      </c>
      <c r="B14845" s="0" t="n">
        <f aca="false">IF(A14845&lt;$N$2,$F$2,IF(A14845&lt;$N$3,$F$3,IF(A14845&lt;$N$4,$F$4,$F$5)))</f>
        <v>2</v>
      </c>
      <c r="C14845" s="6" t="n">
        <f aca="false">C14844*INDEX($G$2:$G$5,$B14845)+D14844*INDEX($H$2:$H$5,$B14845)+INDEX($K$2:$K$5,$B14845)</f>
        <v>0.415599716886627</v>
      </c>
      <c r="D14845" s="6" t="n">
        <f aca="false">C14844*INDEX($I$2:$I$5,$B14845)+D14844*INDEX($J$2:$J$5,$B14845)+INDEX($L$2:$L$5,$B14845)</f>
        <v>0.238839556422672</v>
      </c>
    </row>
    <row r="14846" customFormat="false" ht="12.75" hidden="false" customHeight="false" outlineLevel="0" collapsed="false">
      <c r="A14846" s="5" t="n">
        <f aca="true">RAND()</f>
        <v>0.15498719383067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436681223224385</v>
      </c>
      <c r="D14846" s="6" t="n">
        <f aca="false">C14845*INDEX($I$2:$I$5,$B14846)+D14845*INDEX($J$2:$J$5,$B14846)+INDEX($L$2:$L$5,$B14846)</f>
        <v>0.370397593878044</v>
      </c>
    </row>
    <row r="14847" customFormat="false" ht="12.75" hidden="false" customHeight="false" outlineLevel="0" collapsed="false">
      <c r="A14847" s="5" t="n">
        <f aca="true">RAND()</f>
        <v>0.72594050091873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459447069490991</v>
      </c>
      <c r="D14847" s="6" t="n">
        <f aca="false">C14846*INDEX($I$2:$I$5,$B14847)+D14846*INDEX($J$2:$J$5,$B14847)+INDEX($L$2:$L$5,$B14847)</f>
        <v>0.481310351943157</v>
      </c>
    </row>
    <row r="14848" customFormat="false" ht="12.75" hidden="false" customHeight="false" outlineLevel="0" collapsed="false">
      <c r="A14848" s="5" t="n">
        <f aca="true">RAND()</f>
        <v>0.858327171489803</v>
      </c>
      <c r="B14848" s="0" t="n">
        <f aca="false">IF(A14848&lt;$N$2,$F$2,IF(A14848&lt;$N$3,$F$3,IF(A14848&lt;$N$4,$F$4,$F$5)))</f>
        <v>2</v>
      </c>
      <c r="C14848" s="6" t="n">
        <f aca="false">C14847*INDEX($G$2:$G$5,$B14848)+D14847*INDEX($H$2:$H$5,$B14848)+INDEX($K$2:$K$5,$B14848)</f>
        <v>0.381734933150572</v>
      </c>
      <c r="D14848" s="6" t="n">
        <f aca="false">C14847*INDEX($I$2:$I$5,$B14848)+D14847*INDEX($J$2:$J$5,$B14848)+INDEX($L$2:$L$5,$B14848)</f>
        <v>0.247653177037766</v>
      </c>
    </row>
    <row r="14849" customFormat="false" ht="12.75" hidden="false" customHeight="false" outlineLevel="0" collapsed="false">
      <c r="A14849" s="5" t="n">
        <f aca="true">RAND()</f>
        <v>0.639169894343642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408256125795233</v>
      </c>
      <c r="D14849" s="6" t="n">
        <f aca="false">C14848*INDEX($I$2:$I$5,$B14849)+D14848*INDEX($J$2:$J$5,$B14849)+INDEX($L$2:$L$5,$B14849)</f>
        <v>0.379133354778492</v>
      </c>
    </row>
    <row r="14850" customFormat="false" ht="12.75" hidden="false" customHeight="false" outlineLevel="0" collapsed="false">
      <c r="A14850" s="5" t="n">
        <f aca="true">RAND()</f>
        <v>0.272279580601582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435637384926957</v>
      </c>
      <c r="D14850" s="6" t="n">
        <f aca="false">C14849*INDEX($I$2:$I$5,$B14850)+D14849*INDEX($J$2:$J$5,$B14850)+INDEX($L$2:$L$5,$B14850)</f>
        <v>0.489778741552516</v>
      </c>
    </row>
    <row r="14851" customFormat="false" ht="12.75" hidden="false" customHeight="false" outlineLevel="0" collapsed="false">
      <c r="A14851" s="5" t="n">
        <f aca="true">RAND()</f>
        <v>0.988315573097193</v>
      </c>
      <c r="B14851" s="0" t="n">
        <f aca="false">IF(A14851&lt;$N$2,$F$2,IF(A14851&lt;$N$3,$F$3,IF(A14851&lt;$N$4,$F$4,$F$5)))</f>
        <v>4</v>
      </c>
      <c r="C14851" s="6" t="n">
        <f aca="false">C14850*INDEX($G$2:$G$5,$B14851)+D14850*INDEX($H$2:$H$5,$B14851)+INDEX($K$2:$K$5,$B14851)</f>
        <v>0.5</v>
      </c>
      <c r="D14851" s="6" t="n">
        <f aca="false">C14850*INDEX($I$2:$I$5,$B14851)+D14850*INDEX($J$2:$J$5,$B14851)+INDEX($L$2:$L$5,$B14851)</f>
        <v>0.0783645986484026</v>
      </c>
    </row>
    <row r="14852" customFormat="false" ht="12.75" hidden="false" customHeight="false" outlineLevel="0" collapsed="false">
      <c r="A14852" s="5" t="n">
        <f aca="true">RAND()</f>
        <v>0.591729210150379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502399490149991</v>
      </c>
      <c r="D14852" s="6" t="n">
        <f aca="false">C14851*INDEX($I$2:$I$5,$B14852)+D14851*INDEX($J$2:$J$5,$B14852)+INDEX($L$2:$L$5,$B14852)</f>
        <v>0.231031544252494</v>
      </c>
    </row>
    <row r="14853" customFormat="false" ht="12.75" hidden="false" customHeight="false" outlineLevel="0" collapsed="false">
      <c r="A14853" s="5" t="n">
        <f aca="true">RAND()</f>
        <v>0.720368162625601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510085334274685</v>
      </c>
      <c r="D14853" s="6" t="n">
        <f aca="false">C14852*INDEX($I$2:$I$5,$B14853)+D14852*INDEX($J$2:$J$5,$B14853)+INDEX($L$2:$L$5,$B14853)</f>
        <v>0.360556999934818</v>
      </c>
    </row>
    <row r="14854" customFormat="false" ht="12.75" hidden="false" customHeight="false" outlineLevel="0" collapsed="false">
      <c r="A14854" s="5" t="n">
        <f aca="true">RAND()</f>
        <v>0.0893803410099911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521403057796795</v>
      </c>
      <c r="D14854" s="6" t="n">
        <f aca="false">C14853*INDEX($I$2:$I$5,$B14854)+D14853*INDEX($J$2:$J$5,$B14854)+INDEX($L$2:$L$5,$B14854)</f>
        <v>0.470239735576497</v>
      </c>
    </row>
    <row r="14855" customFormat="false" ht="12.75" hidden="false" customHeight="false" outlineLevel="0" collapsed="false">
      <c r="A14855" s="5" t="n">
        <f aca="true">RAND()</f>
        <v>0.505631286605373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53507006628581</v>
      </c>
      <c r="D14855" s="6" t="n">
        <f aca="false">C14854*INDEX($I$2:$I$5,$B14855)+D14854*INDEX($J$2:$J$5,$B14855)+INDEX($L$2:$L$5,$B14855)</f>
        <v>0.562941622365964</v>
      </c>
    </row>
    <row r="14856" customFormat="false" ht="12.75" hidden="false" customHeight="false" outlineLevel="0" collapsed="false">
      <c r="A14856" s="5" t="n">
        <f aca="true">RAND()</f>
        <v>0.953703469147099</v>
      </c>
      <c r="B14856" s="0" t="n">
        <f aca="false">IF(A14856&lt;$N$2,$F$2,IF(A14856&lt;$N$3,$F$3,IF(A14856&lt;$N$4,$F$4,$F$5)))</f>
        <v>3</v>
      </c>
      <c r="C14856" s="6" t="n">
        <f aca="false">C14855*INDEX($G$2:$G$5,$B14856)+D14855*INDEX($H$2:$H$5,$B14856)+INDEX($K$2:$K$5,$B14856)</f>
        <v>0.654051969186696</v>
      </c>
      <c r="D14856" s="6" t="n">
        <f aca="false">C14855*INDEX($I$2:$I$5,$B14856)+D14855*INDEX($J$2:$J$5,$B14856)+INDEX($L$2:$L$5,$B14856)</f>
        <v>0.188535381735044</v>
      </c>
    </row>
    <row r="14857" customFormat="false" ht="12.75" hidden="false" customHeight="false" outlineLevel="0" collapsed="false">
      <c r="A14857" s="5" t="n">
        <f aca="true">RAND()</f>
        <v>0.859157974982799</v>
      </c>
      <c r="B14857" s="0" t="n">
        <f aca="false">IF(A14857&lt;$N$2,$F$2,IF(A14857&lt;$N$3,$F$3,IF(A14857&lt;$N$4,$F$4,$F$5)))</f>
        <v>2</v>
      </c>
      <c r="C14857" s="6" t="n">
        <f aca="false">C14856*INDEX($G$2:$G$5,$B14857)+D14856*INDEX($H$2:$H$5,$B14857)+INDEX($K$2:$K$5,$B14857)</f>
        <v>0.486239241657659</v>
      </c>
      <c r="D14857" s="6" t="n">
        <f aca="false">C14856*INDEX($I$2:$I$5,$B14857)+D14856*INDEX($J$2:$J$5,$B14857)+INDEX($L$2:$L$5,$B14857)</f>
        <v>0.233957215237997</v>
      </c>
    </row>
    <row r="14858" customFormat="false" ht="12.75" hidden="false" customHeight="false" outlineLevel="0" collapsed="false">
      <c r="A14858" s="5" t="n">
        <f aca="true">RAND()</f>
        <v>0.788348983770918</v>
      </c>
      <c r="B14858" s="0" t="n">
        <f aca="false">IF(A14858&lt;$N$2,$F$2,IF(A14858&lt;$N$3,$F$3,IF(A14858&lt;$N$4,$F$4,$F$5)))</f>
        <v>2</v>
      </c>
      <c r="C14858" s="6" t="n">
        <f aca="false">C14857*INDEX($G$2:$G$5,$B14858)+D14857*INDEX($H$2:$H$5,$B14858)+INDEX($K$2:$K$5,$B14858)</f>
        <v>0.442914799962772</v>
      </c>
      <c r="D14858" s="6" t="n">
        <f aca="false">C14857*INDEX($I$2:$I$5,$B14858)+D14857*INDEX($J$2:$J$5,$B14858)+INDEX($L$2:$L$5,$B14858)</f>
        <v>0.204979640016516</v>
      </c>
    </row>
    <row r="14859" customFormat="false" ht="12.75" hidden="false" customHeight="false" outlineLevel="0" collapsed="false">
      <c r="A14859" s="5" t="n">
        <f aca="true">RAND()</f>
        <v>0.744230602397274</v>
      </c>
      <c r="B14859" s="0" t="n">
        <f aca="false">IF(A14859&lt;$N$2,$F$2,IF(A14859&lt;$N$3,$F$3,IF(A14859&lt;$N$4,$F$4,$F$5)))</f>
        <v>2</v>
      </c>
      <c r="C14859" s="6" t="n">
        <f aca="false">C14858*INDEX($G$2:$G$5,$B14859)+D14858*INDEX($H$2:$H$5,$B14859)+INDEX($K$2:$K$5,$B14859)</f>
        <v>0.440928816948933</v>
      </c>
      <c r="D14859" s="6" t="n">
        <f aca="false">C14858*INDEX($I$2:$I$5,$B14859)+D14858*INDEX($J$2:$J$5,$B14859)+INDEX($L$2:$L$5,$B14859)</f>
        <v>0.18947973387484</v>
      </c>
    </row>
    <row r="14860" customFormat="false" ht="12.75" hidden="false" customHeight="false" outlineLevel="0" collapsed="false">
      <c r="A14860" s="5" t="n">
        <f aca="true">RAND()</f>
        <v>0.152044379669609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456359315743013</v>
      </c>
      <c r="D14860" s="6" t="n">
        <f aca="false">C14859*INDEX($I$2:$I$5,$B14860)+D14859*INDEX($J$2:$J$5,$B14860)+INDEX($L$2:$L$5,$B14860)</f>
        <v>0.327553927832629</v>
      </c>
    </row>
    <row r="14861" customFormat="false" ht="12.75" hidden="false" customHeight="false" outlineLevel="0" collapsed="false">
      <c r="A14861" s="5" t="n">
        <f aca="true">RAND()</f>
        <v>0.0229334157221738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474568554395626</v>
      </c>
      <c r="D14861" s="6" t="n">
        <f aca="false">C14860*INDEX($I$2:$I$5,$B14861)+D14860*INDEX($J$2:$J$5,$B14861)+INDEX($L$2:$L$5,$B14861)</f>
        <v>0.44420799004741</v>
      </c>
    </row>
    <row r="14862" customFormat="false" ht="12.75" hidden="false" customHeight="false" outlineLevel="0" collapsed="false">
      <c r="A14862" s="5" t="n">
        <f aca="true">RAND()</f>
        <v>0.560169350255995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49434439831364</v>
      </c>
      <c r="D14862" s="6" t="n">
        <f aca="false">C14861*INDEX($I$2:$I$5,$B14862)+D14861*INDEX($J$2:$J$5,$B14862)+INDEX($L$2:$L$5,$B14862)</f>
        <v>0.542573547037613</v>
      </c>
    </row>
    <row r="14863" customFormat="false" ht="12.75" hidden="false" customHeight="false" outlineLevel="0" collapsed="false">
      <c r="A14863" s="5" t="n">
        <f aca="true">RAND()</f>
        <v>0.0212422264434422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514773615408672</v>
      </c>
      <c r="D14863" s="6" t="n">
        <f aca="false">C14862*INDEX($I$2:$I$5,$B14863)+D14862*INDEX($J$2:$J$5,$B14863)+INDEX($L$2:$L$5,$B14863)</f>
        <v>0.625354198697329</v>
      </c>
    </row>
    <row r="14864" customFormat="false" ht="12.75" hidden="false" customHeight="false" outlineLevel="0" collapsed="false">
      <c r="A14864" s="5" t="n">
        <f aca="true">RAND()</f>
        <v>0.0680625278540192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535180904833764</v>
      </c>
      <c r="D14864" s="6" t="n">
        <f aca="false">C14863*INDEX($I$2:$I$5,$B14864)+D14863*INDEX($J$2:$J$5,$B14864)+INDEX($L$2:$L$5,$B14864)</f>
        <v>0.694879090923911</v>
      </c>
    </row>
    <row r="14865" customFormat="false" ht="12.75" hidden="false" customHeight="false" outlineLevel="0" collapsed="false">
      <c r="A14865" s="5" t="n">
        <f aca="true">RAND()</f>
        <v>0.699350107509824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55507911456805</v>
      </c>
      <c r="D14865" s="6" t="n">
        <f aca="false">C14864*INDEX($I$2:$I$5,$B14865)+D14864*INDEX($J$2:$J$5,$B14865)+INDEX($L$2:$L$5,$B14865)</f>
        <v>0.753150654715551</v>
      </c>
    </row>
    <row r="14866" customFormat="false" ht="12.75" hidden="false" customHeight="false" outlineLevel="0" collapsed="false">
      <c r="A14866" s="5" t="n">
        <f aca="true">RAND()</f>
        <v>0.541988176217377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57412874249275</v>
      </c>
      <c r="D14866" s="6" t="n">
        <f aca="false">C14865*INDEX($I$2:$I$5,$B14866)+D14865*INDEX($J$2:$J$5,$B14866)+INDEX($L$2:$L$5,$B14866)</f>
        <v>0.801886978614485</v>
      </c>
    </row>
    <row r="14867" customFormat="false" ht="12.75" hidden="false" customHeight="false" outlineLevel="0" collapsed="false">
      <c r="A14867" s="5" t="n">
        <f aca="true">RAND()</f>
        <v>0.198776018643905</v>
      </c>
      <c r="B14867" s="0" t="n">
        <f aca="false">IF(A14867&lt;$N$2,$F$2,IF(A14867&lt;$N$3,$F$3,IF(A14867&lt;$N$4,$F$4,$F$5)))</f>
        <v>1</v>
      </c>
      <c r="C14867" s="6" t="n">
        <f aca="false">C14866*INDEX($G$2:$G$5,$B14867)+D14866*INDEX($H$2:$H$5,$B14867)+INDEX($K$2:$K$5,$B14867)</f>
        <v>0.592105120585081</v>
      </c>
      <c r="D14867" s="6" t="n">
        <f aca="false">C14866*INDEX($I$2:$I$5,$B14867)+D14866*INDEX($J$2:$J$5,$B14867)+INDEX($L$2:$L$5,$B14867)</f>
        <v>0.842559281371466</v>
      </c>
    </row>
    <row r="14868" customFormat="false" ht="12.75" hidden="false" customHeight="false" outlineLevel="0" collapsed="false">
      <c r="A14868" s="5" t="n">
        <f aca="true">RAND()</f>
        <v>0.542821141520423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608871940787478</v>
      </c>
      <c r="D14868" s="6" t="n">
        <f aca="false">C14867*INDEX($I$2:$I$5,$B14868)+D14867*INDEX($J$2:$J$5,$B14868)+INDEX($L$2:$L$5,$B14868)</f>
        <v>0.876424940422727</v>
      </c>
    </row>
    <row r="14869" customFormat="false" ht="12.75" hidden="false" customHeight="false" outlineLevel="0" collapsed="false">
      <c r="A14869" s="5" t="n">
        <f aca="true">RAND()</f>
        <v>0.0952795274903888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624360000524209</v>
      </c>
      <c r="D14869" s="6" t="n">
        <f aca="false">C14868*INDEX($I$2:$I$5,$B14869)+D14868*INDEX($J$2:$J$5,$B14869)+INDEX($L$2:$L$5,$B14869)</f>
        <v>0.904556512609758</v>
      </c>
    </row>
    <row r="14870" customFormat="false" ht="12.75" hidden="false" customHeight="false" outlineLevel="0" collapsed="false">
      <c r="A14870" s="5" t="n">
        <f aca="true">RAND()</f>
        <v>0.602808297457831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638550231411615</v>
      </c>
      <c r="D14870" s="6" t="n">
        <f aca="false">C14869*INDEX($I$2:$I$5,$B14870)+D14869*INDEX($J$2:$J$5,$B14870)+INDEX($L$2:$L$5,$B14870)</f>
        <v>0.927867159186289</v>
      </c>
    </row>
    <row r="14871" customFormat="false" ht="12.75" hidden="false" customHeight="false" outlineLevel="0" collapsed="false">
      <c r="A14871" s="5" t="n">
        <f aca="true">RAND()</f>
        <v>0.642053946706809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651460231358354</v>
      </c>
      <c r="D14871" s="6" t="n">
        <f aca="false">C14870*INDEX($I$2:$I$5,$B14871)+D14870*INDEX($J$2:$J$5,$B14871)+INDEX($L$2:$L$5,$B14871)</f>
        <v>0.94713285958693</v>
      </c>
    </row>
    <row r="14872" customFormat="false" ht="12.75" hidden="false" customHeight="false" outlineLevel="0" collapsed="false">
      <c r="A14872" s="5" t="n">
        <f aca="true">RAND()</f>
        <v>0.785670011331436</v>
      </c>
      <c r="B14872" s="0" t="n">
        <f aca="false">IF(A14872&lt;$N$2,$F$2,IF(A14872&lt;$N$3,$F$3,IF(A14872&lt;$N$4,$F$4,$F$5)))</f>
        <v>2</v>
      </c>
      <c r="C14872" s="6" t="n">
        <f aca="false">C14871*INDEX($G$2:$G$5,$B14872)+D14871*INDEX($H$2:$H$5,$B14872)+INDEX($K$2:$K$5,$B14872)</f>
        <v>0.31428563931095</v>
      </c>
      <c r="D14872" s="6" t="n">
        <f aca="false">C14871*INDEX($I$2:$I$5,$B14872)+D14871*INDEX($J$2:$J$5,$B14872)+INDEX($L$2:$L$5,$B14872)</f>
        <v>0.382815185625613</v>
      </c>
    </row>
    <row r="14873" customFormat="false" ht="12.75" hidden="false" customHeight="false" outlineLevel="0" collapsed="false">
      <c r="A14873" s="5" t="n">
        <f aca="true">RAND()</f>
        <v>0.881240703268277</v>
      </c>
      <c r="B14873" s="0" t="n">
        <f aca="false">IF(A14873&lt;$N$2,$F$2,IF(A14873&lt;$N$3,$F$3,IF(A14873&lt;$N$4,$F$4,$F$5)))</f>
        <v>3</v>
      </c>
      <c r="C14873" s="6" t="n">
        <f aca="false">C14872*INDEX($G$2:$G$5,$B14873)+D14872*INDEX($H$2:$H$5,$B14873)+INDEX($K$2:$K$5,$B14873)</f>
        <v>0.636193851635406</v>
      </c>
      <c r="D14873" s="6" t="n">
        <f aca="false">C14872*INDEX($I$2:$I$5,$B14873)+D14872*INDEX($J$2:$J$5,$B14873)+INDEX($L$2:$L$5,$B14873)</f>
        <v>0.0884414652141172</v>
      </c>
    </row>
    <row r="14874" customFormat="false" ht="12.75" hidden="false" customHeight="false" outlineLevel="0" collapsed="false">
      <c r="A14874" s="5" t="n">
        <f aca="true">RAND()</f>
        <v>0.629973409397047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618400914251382</v>
      </c>
      <c r="D14874" s="6" t="n">
        <f aca="false">C14873*INDEX($I$2:$I$5,$B14874)+D14873*INDEX($J$2:$J$5,$B14874)+INDEX($L$2:$L$5,$B14874)</f>
        <v>0.234547631456275</v>
      </c>
    </row>
    <row r="14875" customFormat="false" ht="12.75" hidden="false" customHeight="false" outlineLevel="0" collapsed="false">
      <c r="A14875" s="5" t="n">
        <f aca="true">RAND()</f>
        <v>0.462247104541288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608700638563305</v>
      </c>
      <c r="D14875" s="6" t="n">
        <f aca="false">C14874*INDEX($I$2:$I$5,$B14875)+D14874*INDEX($J$2:$J$5,$B14875)+INDEX($L$2:$L$5,$B14875)</f>
        <v>0.359250105279077</v>
      </c>
    </row>
    <row r="14876" customFormat="false" ht="12.75" hidden="false" customHeight="false" outlineLevel="0" collapsed="false">
      <c r="A14876" s="5" t="n">
        <f aca="true">RAND()</f>
        <v>0.510292518203809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605079096035572</v>
      </c>
      <c r="D14876" s="6" t="n">
        <f aca="false">C14875*INDEX($I$2:$I$5,$B14876)+D14875*INDEX($J$2:$J$5,$B14876)+INDEX($L$2:$L$5,$B14876)</f>
        <v>0.465481415755094</v>
      </c>
    </row>
    <row r="14877" customFormat="false" ht="12.75" hidden="false" customHeight="false" outlineLevel="0" collapsed="false">
      <c r="A14877" s="5" t="n">
        <f aca="true">RAND()</f>
        <v>0.980931358082033</v>
      </c>
      <c r="B14877" s="0" t="n">
        <f aca="false">IF(A14877&lt;$N$2,$F$2,IF(A14877&lt;$N$3,$F$3,IF(A14877&lt;$N$4,$F$4,$F$5)))</f>
        <v>4</v>
      </c>
      <c r="C14877" s="6" t="n">
        <f aca="false">C14876*INDEX($G$2:$G$5,$B14877)+D14876*INDEX($H$2:$H$5,$B14877)+INDEX($K$2:$K$5,$B14877)</f>
        <v>0.5</v>
      </c>
      <c r="D14877" s="6" t="n">
        <f aca="false">C14876*INDEX($I$2:$I$5,$B14877)+D14876*INDEX($J$2:$J$5,$B14877)+INDEX($L$2:$L$5,$B14877)</f>
        <v>0.074477026520815</v>
      </c>
    </row>
    <row r="14878" customFormat="false" ht="12.75" hidden="false" customHeight="false" outlineLevel="0" collapsed="false">
      <c r="A14878" s="5" t="n">
        <f aca="true">RAND()</f>
        <v>0.541384464237288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50225564998127</v>
      </c>
      <c r="D14878" s="6" t="n">
        <f aca="false">C14877*INDEX($I$2:$I$5,$B14878)+D14877*INDEX($J$2:$J$5,$B14878)+INDEX($L$2:$L$5,$B14878)</f>
        <v>0.227730995516172</v>
      </c>
    </row>
    <row r="14879" customFormat="false" ht="12.75" hidden="false" customHeight="false" outlineLevel="0" collapsed="false">
      <c r="A14879" s="5" t="n">
        <f aca="true">RAND()</f>
        <v>0.36419454823022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509841093668197</v>
      </c>
      <c r="D14879" s="6" t="n">
        <f aca="false">C14878*INDEX($I$2:$I$5,$B14879)+D14878*INDEX($J$2:$J$5,$B14879)+INDEX($L$2:$L$5,$B14879)</f>
        <v>0.357760156143923</v>
      </c>
    </row>
    <row r="14880" customFormat="false" ht="12.75" hidden="false" customHeight="false" outlineLevel="0" collapsed="false">
      <c r="A14880" s="5" t="n">
        <f aca="true">RAND()</f>
        <v>0.838461616023721</v>
      </c>
      <c r="B14880" s="0" t="n">
        <f aca="false">IF(A14880&lt;$N$2,$F$2,IF(A14880&lt;$N$3,$F$3,IF(A14880&lt;$N$4,$F$4,$F$5)))</f>
        <v>2</v>
      </c>
      <c r="C14880" s="6" t="n">
        <f aca="false">C14879*INDEX($G$2:$G$5,$B14880)+D14879*INDEX($H$2:$H$5,$B14880)+INDEX($K$2:$K$5,$B14880)</f>
        <v>0.419584900164108</v>
      </c>
      <c r="D14880" s="6" t="n">
        <f aca="false">C14879*INDEX($I$2:$I$5,$B14880)+D14879*INDEX($J$2:$J$5,$B14880)+INDEX($L$2:$L$5,$B14880)</f>
        <v>0.234702837929365</v>
      </c>
    </row>
    <row r="14881" customFormat="false" ht="12.75" hidden="false" customHeight="false" outlineLevel="0" collapsed="false">
      <c r="A14881" s="5" t="n">
        <f aca="true">RAND()</f>
        <v>0.902687072233828</v>
      </c>
      <c r="B14881" s="0" t="n">
        <f aca="false">IF(A14881&lt;$N$2,$F$2,IF(A14881&lt;$N$3,$F$3,IF(A14881&lt;$N$4,$F$4,$F$5)))</f>
        <v>3</v>
      </c>
      <c r="C14881" s="6" t="n">
        <f aca="false">C14880*INDEX($G$2:$G$5,$B14881)+D14880*INDEX($H$2:$H$5,$B14881)+INDEX($K$2:$K$5,$B14881)</f>
        <v>0.578483168109394</v>
      </c>
      <c r="D14881" s="6" t="n">
        <f aca="false">C14880*INDEX($I$2:$I$5,$B14881)+D14880*INDEX($J$2:$J$5,$B14881)+INDEX($L$2:$L$5,$B14881)</f>
        <v>0.0807166466319277</v>
      </c>
    </row>
    <row r="14882" customFormat="false" ht="12.75" hidden="false" customHeight="false" outlineLevel="0" collapsed="false">
      <c r="A14882" s="5" t="n">
        <f aca="true">RAND()</f>
        <v>0.423849553648853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569118725650257</v>
      </c>
      <c r="D14882" s="6" t="n">
        <f aca="false">C14881*INDEX($I$2:$I$5,$B14882)+D14881*INDEX($J$2:$J$5,$B14882)+INDEX($L$2:$L$5,$B14882)</f>
        <v>0.230124555770459</v>
      </c>
    </row>
    <row r="14883" customFormat="false" ht="12.75" hidden="false" customHeight="false" outlineLevel="0" collapsed="false">
      <c r="A14883" s="5" t="n">
        <f aca="true">RAND()</f>
        <v>0.750264190953794</v>
      </c>
      <c r="B14883" s="0" t="n">
        <f aca="false">IF(A14883&lt;$N$2,$F$2,IF(A14883&lt;$N$3,$F$3,IF(A14883&lt;$N$4,$F$4,$F$5)))</f>
        <v>2</v>
      </c>
      <c r="C14883" s="6" t="n">
        <f aca="false">C14882*INDEX($G$2:$G$5,$B14883)+D14882*INDEX($H$2:$H$5,$B14883)+INDEX($K$2:$K$5,$B14883)</f>
        <v>0.460108239348977</v>
      </c>
      <c r="D14883" s="6" t="n">
        <f aca="false">C14882*INDEX($I$2:$I$5,$B14883)+D14882*INDEX($J$2:$J$5,$B14883)+INDEX($L$2:$L$5,$B14883)</f>
        <v>0.222955369483739</v>
      </c>
    </row>
    <row r="14884" customFormat="false" ht="12.75" hidden="false" customHeight="false" outlineLevel="0" collapsed="false">
      <c r="A14884" s="5" t="n">
        <f aca="true">RAND()</f>
        <v>0.353192281281596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47388124387818</v>
      </c>
      <c r="D14884" s="6" t="n">
        <f aca="false">C14883*INDEX($I$2:$I$5,$B14884)+D14883*INDEX($J$2:$J$5,$B14884)+INDEX($L$2:$L$5,$B14884)</f>
        <v>0.355265103835782</v>
      </c>
    </row>
    <row r="14885" customFormat="false" ht="12.75" hidden="false" customHeight="false" outlineLevel="0" collapsed="false">
      <c r="A14885" s="5" t="n">
        <f aca="true">RAND()</f>
        <v>0.595214485015389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490469984894499</v>
      </c>
      <c r="D14885" s="6" t="n">
        <f aca="false">C14884*INDEX($I$2:$I$5,$B14885)+D14884*INDEX($J$2:$J$5,$B14885)+INDEX($L$2:$L$5,$B14885)</f>
        <v>0.467086467133086</v>
      </c>
    </row>
    <row r="14886" customFormat="false" ht="12.75" hidden="false" customHeight="false" outlineLevel="0" collapsed="false">
      <c r="A14886" s="5" t="n">
        <f aca="true">RAND()</f>
        <v>0.127211458165728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508691216459353</v>
      </c>
      <c r="D14886" s="6" t="n">
        <f aca="false">C14885*INDEX($I$2:$I$5,$B14886)+D14885*INDEX($J$2:$J$5,$B14886)+INDEX($L$2:$L$5,$B14886)</f>
        <v>0.561409021154894</v>
      </c>
    </row>
    <row r="14887" customFormat="false" ht="12.75" hidden="false" customHeight="false" outlineLevel="0" collapsed="false">
      <c r="A14887" s="5" t="n">
        <f aca="true">RAND()</f>
        <v>0.957777511257381</v>
      </c>
      <c r="B14887" s="0" t="n">
        <f aca="false">IF(A14887&lt;$N$2,$F$2,IF(A14887&lt;$N$3,$F$3,IF(A14887&lt;$N$4,$F$4,$F$5)))</f>
        <v>3</v>
      </c>
      <c r="C14887" s="6" t="n">
        <f aca="false">C14886*INDEX($G$2:$G$5,$B14887)+D14886*INDEX($H$2:$H$5,$B14887)+INDEX($K$2:$K$5,$B14887)</f>
        <v>0.657575070517932</v>
      </c>
      <c r="D14887" s="6" t="n">
        <f aca="false">C14886*INDEX($I$2:$I$5,$B14887)+D14886*INDEX($J$2:$J$5,$B14887)+INDEX($L$2:$L$5,$B14887)</f>
        <v>0.181313654293142</v>
      </c>
    </row>
    <row r="14888" customFormat="false" ht="12.75" hidden="false" customHeight="false" outlineLevel="0" collapsed="false">
      <c r="A14888" s="5" t="n">
        <f aca="true">RAND()</f>
        <v>0.9429677189492</v>
      </c>
      <c r="B14888" s="0" t="n">
        <f aca="false">IF(A14888&lt;$N$2,$F$2,IF(A14888&lt;$N$3,$F$3,IF(A14888&lt;$N$4,$F$4,$F$5)))</f>
        <v>3</v>
      </c>
      <c r="C14888" s="6" t="n">
        <f aca="false">C14887*INDEX($G$2:$G$5,$B14888)+D14887*INDEX($H$2:$H$5,$B14888)+INDEX($K$2:$K$5,$B14888)</f>
        <v>0.527675503587269</v>
      </c>
      <c r="D14888" s="6" t="n">
        <f aca="false">C14887*INDEX($I$2:$I$5,$B14888)+D14887*INDEX($J$2:$J$5,$B14888)+INDEX($L$2:$L$5,$B14888)</f>
        <v>0.129940854402137</v>
      </c>
    </row>
    <row r="14889" customFormat="false" ht="12.75" hidden="false" customHeight="false" outlineLevel="0" collapsed="false">
      <c r="A14889" s="5" t="n">
        <f aca="true">RAND()</f>
        <v>0.933214101022829</v>
      </c>
      <c r="B14889" s="0" t="n">
        <f aca="false">IF(A14889&lt;$N$2,$F$2,IF(A14889&lt;$N$3,$F$3,IF(A14889&lt;$N$4,$F$4,$F$5)))</f>
        <v>3</v>
      </c>
      <c r="C14889" s="6" t="n">
        <f aca="false">C14888*INDEX($G$2:$G$5,$B14889)+D14888*INDEX($H$2:$H$5,$B14889)+INDEX($K$2:$K$5,$B14889)</f>
        <v>0.532621936257714</v>
      </c>
      <c r="D14889" s="6" t="n">
        <f aca="false">C14888*INDEX($I$2:$I$5,$B14889)+D14888*INDEX($J$2:$J$5,$B14889)+INDEX($L$2:$L$5,$B14889)</f>
        <v>0.0839916134259964</v>
      </c>
    </row>
    <row r="14890" customFormat="false" ht="12.75" hidden="false" customHeight="false" outlineLevel="0" collapsed="false">
      <c r="A14890" s="5" t="n">
        <f aca="true">RAND()</f>
        <v>0.0370507100459022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530303713579561</v>
      </c>
      <c r="D14890" s="6" t="n">
        <f aca="false">C14889*INDEX($I$2:$I$5,$B14890)+D14889*INDEX($J$2:$J$5,$B14890)+INDEX($L$2:$L$5,$B14890)</f>
        <v>0.234601868157136</v>
      </c>
    </row>
    <row r="14891" customFormat="false" ht="12.75" hidden="false" customHeight="false" outlineLevel="0" collapsed="false">
      <c r="A14891" s="5" t="n">
        <f aca="true">RAND()</f>
        <v>0.476688223568349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533908121950862</v>
      </c>
      <c r="D14891" s="6" t="n">
        <f aca="false">C14890*INDEX($I$2:$I$5,$B14891)+D14890*INDEX($J$2:$J$5,$B14891)+INDEX($L$2:$L$5,$B14891)</f>
        <v>0.362555748662964</v>
      </c>
    </row>
    <row r="14892" customFormat="false" ht="12.75" hidden="false" customHeight="false" outlineLevel="0" collapsed="false">
      <c r="A14892" s="5" t="n">
        <f aca="true">RAND()</f>
        <v>0.182473993735155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41702558236811</v>
      </c>
      <c r="D14892" s="6" t="n">
        <f aca="false">C14891*INDEX($I$2:$I$5,$B14892)+D14891*INDEX($J$2:$J$5,$B14892)+INDEX($L$2:$L$5,$B14892)</f>
        <v>0.471055230102675</v>
      </c>
    </row>
    <row r="14893" customFormat="false" ht="12.75" hidden="false" customHeight="false" outlineLevel="0" collapsed="false">
      <c r="A14893" s="5" t="n">
        <f aca="true">RAND()</f>
        <v>0.09911324668908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52334515456852</v>
      </c>
      <c r="D14893" s="6" t="n">
        <f aca="false">C14892*INDEX($I$2:$I$5,$B14893)+D14892*INDEX($J$2:$J$5,$B14893)+INDEX($L$2:$L$5,$B14893)</f>
        <v>0.562882895702409</v>
      </c>
    </row>
    <row r="14894" customFormat="false" ht="12.75" hidden="false" customHeight="false" outlineLevel="0" collapsed="false">
      <c r="A14894" s="5" t="n">
        <f aca="true">RAND()</f>
        <v>0.412348231743217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64758670763856</v>
      </c>
      <c r="D14894" s="6" t="n">
        <f aca="false">C14893*INDEX($I$2:$I$5,$B14894)+D14893*INDEX($J$2:$J$5,$B14894)+INDEX($L$2:$L$5,$B14894)</f>
        <v>0.640451201379442</v>
      </c>
    </row>
    <row r="14895" customFormat="false" ht="12.75" hidden="false" customHeight="false" outlineLevel="0" collapsed="false">
      <c r="A14895" s="5" t="n">
        <f aca="true">RAND()</f>
        <v>0.573648570650322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78176805929553</v>
      </c>
      <c r="D14895" s="6" t="n">
        <f aca="false">C14894*INDEX($I$2:$I$5,$B14895)+D14894*INDEX($J$2:$J$5,$B14895)+INDEX($L$2:$L$5,$B14895)</f>
        <v>0.705846999152883</v>
      </c>
    </row>
    <row r="14896" customFormat="false" ht="12.75" hidden="false" customHeight="false" outlineLevel="0" collapsed="false">
      <c r="A14896" s="5" t="n">
        <f aca="true">RAND()</f>
        <v>0.0875458505664472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591988447202847</v>
      </c>
      <c r="D14896" s="6" t="n">
        <f aca="false">C14895*INDEX($I$2:$I$5,$B14896)+D14895*INDEX($J$2:$J$5,$B14896)+INDEX($L$2:$L$5,$B14896)</f>
        <v>0.760871560461405</v>
      </c>
    </row>
    <row r="14897" customFormat="false" ht="12.75" hidden="false" customHeight="false" outlineLevel="0" collapsed="false">
      <c r="A14897" s="5" t="n">
        <f aca="true">RAND()</f>
        <v>0.813519078384037</v>
      </c>
      <c r="B14897" s="0" t="n">
        <f aca="false">IF(A14897&lt;$N$2,$F$2,IF(A14897&lt;$N$3,$F$3,IF(A14897&lt;$N$4,$F$4,$F$5)))</f>
        <v>2</v>
      </c>
      <c r="C14897" s="6" t="n">
        <f aca="false">C14896*INDEX($G$2:$G$5,$B14897)+D14896*INDEX($H$2:$H$5,$B14897)+INDEX($K$2:$K$5,$B14897)</f>
        <v>0.344664751434684</v>
      </c>
      <c r="D14897" s="6" t="n">
        <f aca="false">C14896*INDEX($I$2:$I$5,$B14897)+D14896*INDEX($J$2:$J$5,$B14897)+INDEX($L$2:$L$5,$B14897)</f>
        <v>0.33268108647874</v>
      </c>
    </row>
    <row r="14898" customFormat="false" ht="12.75" hidden="false" customHeight="false" outlineLevel="0" collapsed="false">
      <c r="A14898" s="5" t="n">
        <f aca="true">RAND()</f>
        <v>0.868145364286635</v>
      </c>
      <c r="B14898" s="0" t="n">
        <f aca="false">IF(A14898&lt;$N$2,$F$2,IF(A14898&lt;$N$3,$F$3,IF(A14898&lt;$N$4,$F$4,$F$5)))</f>
        <v>3</v>
      </c>
      <c r="C14898" s="6" t="n">
        <f aca="false">C14897*INDEX($G$2:$G$5,$B14898)+D14897*INDEX($H$2:$H$5,$B14898)+INDEX($K$2:$K$5,$B14898)</f>
        <v>0.617449034758281</v>
      </c>
      <c r="D14898" s="6" t="n">
        <f aca="false">C14897*INDEX($I$2:$I$5,$B14898)+D14897*INDEX($J$2:$J$5,$B14898)+INDEX($L$2:$L$5,$B14898)</f>
        <v>0.0844582528684792</v>
      </c>
    </row>
    <row r="14899" customFormat="false" ht="12.75" hidden="false" customHeight="false" outlineLevel="0" collapsed="false">
      <c r="A14899" s="5" t="n">
        <f aca="true">RAND()</f>
        <v>0.790725981333924</v>
      </c>
      <c r="B14899" s="0" t="n">
        <f aca="false">IF(A14899&lt;$N$2,$F$2,IF(A14899&lt;$N$3,$F$3,IF(A14899&lt;$N$4,$F$4,$F$5)))</f>
        <v>2</v>
      </c>
      <c r="C14899" s="6" t="n">
        <f aca="false">C14898*INDEX($G$2:$G$5,$B14899)+D14898*INDEX($H$2:$H$5,$B14899)+INDEX($K$2:$K$5,$B14899)</f>
        <v>0.502549894699105</v>
      </c>
      <c r="D14899" s="6" t="n">
        <f aca="false">C14898*INDEX($I$2:$I$5,$B14899)+D14898*INDEX($J$2:$J$5,$B14899)+INDEX($L$2:$L$5,$B14899)</f>
        <v>0.205181757670462</v>
      </c>
    </row>
    <row r="14900" customFormat="false" ht="12.75" hidden="false" customHeight="false" outlineLevel="0" collapsed="false">
      <c r="A14900" s="5" t="n">
        <f aca="true">RAND()</f>
        <v>0.288308134267582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09256585633347</v>
      </c>
      <c r="D14900" s="6" t="n">
        <f aca="false">C14899*INDEX($I$2:$I$5,$B14900)+D14899*INDEX($J$2:$J$5,$B14900)+INDEX($L$2:$L$5,$B14900)</f>
        <v>0.338604966158355</v>
      </c>
    </row>
    <row r="14901" customFormat="false" ht="12.75" hidden="false" customHeight="false" outlineLevel="0" collapsed="false">
      <c r="A14901" s="5" t="n">
        <f aca="true">RAND()</f>
        <v>0.172398405479926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19887224950571</v>
      </c>
      <c r="D14901" s="6" t="n">
        <f aca="false">C14900*INDEX($I$2:$I$5,$B14901)+D14900*INDEX($J$2:$J$5,$B14901)+INDEX($L$2:$L$5,$B14901)</f>
        <v>0.45163312260001</v>
      </c>
    </row>
    <row r="14902" customFormat="false" ht="12.75" hidden="false" customHeight="false" outlineLevel="0" collapsed="false">
      <c r="A14902" s="5" t="n">
        <f aca="true">RAND()</f>
        <v>0.80043006745911</v>
      </c>
      <c r="B14902" s="0" t="n">
        <f aca="false">IF(A14902&lt;$N$2,$F$2,IF(A14902&lt;$N$3,$F$3,IF(A14902&lt;$N$4,$F$4,$F$5)))</f>
        <v>2</v>
      </c>
      <c r="C14902" s="6" t="n">
        <f aca="false">C14901*INDEX($G$2:$G$5,$B14902)+D14901*INDEX($H$2:$H$5,$B14902)+INDEX($K$2:$K$5,$B14902)</f>
        <v>0.40034869760766</v>
      </c>
      <c r="D14902" s="6" t="n">
        <f aca="false">C14901*INDEX($I$2:$I$5,$B14902)+D14901*INDEX($J$2:$J$5,$B14902)+INDEX($L$2:$L$5,$B14902)</f>
        <v>0.255466237991031</v>
      </c>
    </row>
    <row r="14903" customFormat="false" ht="12.75" hidden="false" customHeight="false" outlineLevel="0" collapsed="false">
      <c r="A14903" s="5" t="n">
        <f aca="true">RAND()</f>
        <v>0.0199692990744438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424348295074572</v>
      </c>
      <c r="D14903" s="6" t="n">
        <f aca="false">C14902*INDEX($I$2:$I$5,$B14903)+D14902*INDEX($J$2:$J$5,$B14903)+INDEX($L$2:$L$5,$B14903)</f>
        <v>0.385077934242902</v>
      </c>
    </row>
    <row r="14904" customFormat="false" ht="12.75" hidden="false" customHeight="false" outlineLevel="0" collapsed="false">
      <c r="A14904" s="5" t="n">
        <f aca="true">RAND()</f>
        <v>0.36476671039416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449519586085299</v>
      </c>
      <c r="D14904" s="6" t="n">
        <f aca="false">C14903*INDEX($I$2:$I$5,$B14904)+D14903*INDEX($J$2:$J$5,$B14904)+INDEX($L$2:$L$5,$B14904)</f>
        <v>0.494230279254464</v>
      </c>
    </row>
    <row r="14905" customFormat="false" ht="12.75" hidden="false" customHeight="false" outlineLevel="0" collapsed="false">
      <c r="A14905" s="5" t="n">
        <f aca="true">RAND()</f>
        <v>0.362614139006113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474928648918834</v>
      </c>
      <c r="D14905" s="6" t="n">
        <f aca="false">C14904*INDEX($I$2:$I$5,$B14905)+D14904*INDEX($J$2:$J$5,$B14905)+INDEX($L$2:$L$5,$B14905)</f>
        <v>0.585969282401884</v>
      </c>
    </row>
    <row r="14906" customFormat="false" ht="12.75" hidden="false" customHeight="false" outlineLevel="0" collapsed="false">
      <c r="A14906" s="5" t="n">
        <f aca="true">RAND()</f>
        <v>0.0454960219682036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49989528638096</v>
      </c>
      <c r="D14906" s="6" t="n">
        <f aca="false">C14905*INDEX($I$2:$I$5,$B14906)+D14905*INDEX($J$2:$J$5,$B14906)+INDEX($L$2:$L$5,$B14906)</f>
        <v>0.662915560749203</v>
      </c>
    </row>
    <row r="14907" customFormat="false" ht="12.75" hidden="false" customHeight="false" outlineLevel="0" collapsed="false">
      <c r="A14907" s="5" t="n">
        <f aca="true">RAND()</f>
        <v>0.250378065928693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23938973885155</v>
      </c>
      <c r="D14907" s="6" t="n">
        <f aca="false">C14906*INDEX($I$2:$I$5,$B14907)+D14906*INDEX($J$2:$J$5,$B14907)+INDEX($L$2:$L$5,$B14907)</f>
        <v>0.727319185479978</v>
      </c>
    </row>
    <row r="14908" customFormat="false" ht="12.75" hidden="false" customHeight="false" outlineLevel="0" collapsed="false">
      <c r="A14908" s="5" t="n">
        <f aca="true">RAND()</f>
        <v>0.717404116834845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546734998691256</v>
      </c>
      <c r="D14908" s="6" t="n">
        <f aca="false">C14907*INDEX($I$2:$I$5,$B14908)+D14907*INDEX($J$2:$J$5,$B14908)+INDEX($L$2:$L$5,$B14908)</f>
        <v>0.78110824643875</v>
      </c>
    </row>
    <row r="14909" customFormat="false" ht="12.75" hidden="false" customHeight="false" outlineLevel="0" collapsed="false">
      <c r="A14909" s="5" t="n">
        <f aca="true">RAND()</f>
        <v>0.684429419300372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56807901900711</v>
      </c>
      <c r="D14909" s="6" t="n">
        <f aca="false">C14908*INDEX($I$2:$I$5,$B14909)+D14908*INDEX($J$2:$J$5,$B14909)+INDEX($L$2:$L$5,$B14909)</f>
        <v>0.825931706274923</v>
      </c>
    </row>
    <row r="14910" customFormat="false" ht="12.75" hidden="false" customHeight="false" outlineLevel="0" collapsed="false">
      <c r="A14910" s="5" t="n">
        <f aca="true">RAND()</f>
        <v>0.105170587434645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587858560269209</v>
      </c>
      <c r="D14910" s="6" t="n">
        <f aca="false">C14909*INDEX($I$2:$I$5,$B14910)+D14909*INDEX($J$2:$J$5,$B14910)+INDEX($L$2:$L$5,$B14910)</f>
        <v>0.863197094924146</v>
      </c>
    </row>
    <row r="14911" customFormat="false" ht="12.75" hidden="false" customHeight="false" outlineLevel="0" collapsed="false">
      <c r="A14911" s="5" t="n">
        <f aca="true">RAND()</f>
        <v>0.81788432588343</v>
      </c>
      <c r="B14911" s="0" t="n">
        <f aca="false">IF(A14911&lt;$N$2,$F$2,IF(A14911&lt;$N$3,$F$3,IF(A14911&lt;$N$4,$F$4,$F$5)))</f>
        <v>2</v>
      </c>
      <c r="C14911" s="6" t="n">
        <f aca="false">C14910*INDEX($G$2:$G$5,$B14911)+D14910*INDEX($H$2:$H$5,$B14911)+INDEX($K$2:$K$5,$B14911)</f>
        <v>0.320725592920177</v>
      </c>
      <c r="D14911" s="6" t="n">
        <f aca="false">C14910*INDEX($I$2:$I$5,$B14911)+D14910*INDEX($J$2:$J$5,$B14911)+INDEX($L$2:$L$5,$B14911)</f>
        <v>0.351905862320898</v>
      </c>
    </row>
    <row r="14912" customFormat="false" ht="12.75" hidden="false" customHeight="false" outlineLevel="0" collapsed="false">
      <c r="A14912" s="5" t="n">
        <f aca="true">RAND()</f>
        <v>0.666458199805654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360316545295104</v>
      </c>
      <c r="D14912" s="6" t="n">
        <f aca="false">C14911*INDEX($I$2:$I$5,$B14912)+D14911*INDEX($J$2:$J$5,$B14912)+INDEX($L$2:$L$5,$B14912)</f>
        <v>0.469901230172396</v>
      </c>
    </row>
    <row r="14913" customFormat="false" ht="12.75" hidden="false" customHeight="false" outlineLevel="0" collapsed="false">
      <c r="A14913" s="5" t="n">
        <f aca="true">RAND()</f>
        <v>0.915308614578886</v>
      </c>
      <c r="B14913" s="0" t="n">
        <f aca="false">IF(A14913&lt;$N$2,$F$2,IF(A14913&lt;$N$3,$F$3,IF(A14913&lt;$N$4,$F$4,$F$5)))</f>
        <v>3</v>
      </c>
      <c r="C14913" s="6" t="n">
        <f aca="false">C14912*INDEX($G$2:$G$5,$B14913)+D14912*INDEX($H$2:$H$5,$B14913)+INDEX($K$2:$K$5,$B14913)</f>
        <v>0.653934566344522</v>
      </c>
      <c r="D14913" s="6" t="n">
        <f aca="false">C14912*INDEX($I$2:$I$5,$B14913)+D14912*INDEX($J$2:$J$5,$B14913)+INDEX($L$2:$L$5,$B14913)</f>
        <v>0.121048893327585</v>
      </c>
    </row>
    <row r="14914" customFormat="false" ht="12.75" hidden="false" customHeight="false" outlineLevel="0" collapsed="false">
      <c r="A14914" s="5" t="n">
        <f aca="true">RAND()</f>
        <v>0.963919529906353</v>
      </c>
      <c r="B14914" s="0" t="n">
        <f aca="false">IF(A14914&lt;$N$2,$F$2,IF(A14914&lt;$N$3,$F$3,IF(A14914&lt;$N$4,$F$4,$F$5)))</f>
        <v>3</v>
      </c>
      <c r="C14914" s="6" t="n">
        <f aca="false">C14913*INDEX($G$2:$G$5,$B14914)+D14913*INDEX($H$2:$H$5,$B14914)+INDEX($K$2:$K$5,$B14914)</f>
        <v>0.511166651860028</v>
      </c>
      <c r="D14914" s="6" t="n">
        <f aca="false">C14913*INDEX($I$2:$I$5,$B14914)+D14913*INDEX($J$2:$J$5,$B14914)+INDEX($L$2:$L$5,$B14914)</f>
        <v>0.114711574968213</v>
      </c>
    </row>
    <row r="14915" customFormat="false" ht="12.75" hidden="false" customHeight="false" outlineLevel="0" collapsed="false">
      <c r="A14915" s="5" t="n">
        <f aca="true">RAND()</f>
        <v>0.714799665819034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513224815702988</v>
      </c>
      <c r="D14915" s="6" t="n">
        <f aca="false">C14914*INDEX($I$2:$I$5,$B14915)+D14914*INDEX($J$2:$J$5,$B14915)+INDEX($L$2:$L$5,$B14915)</f>
        <v>0.261476961029192</v>
      </c>
    </row>
    <row r="14916" customFormat="false" ht="12.75" hidden="false" customHeight="false" outlineLevel="0" collapsed="false">
      <c r="A14916" s="5" t="n">
        <f aca="true">RAND()</f>
        <v>0.446809845455309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520402516089917</v>
      </c>
      <c r="D14916" s="6" t="n">
        <f aca="false">C14915*INDEX($I$2:$I$5,$B14916)+D14915*INDEX($J$2:$J$5,$B14916)+INDEX($L$2:$L$5,$B14916)</f>
        <v>0.386004621732774</v>
      </c>
    </row>
    <row r="14917" customFormat="false" ht="12.75" hidden="false" customHeight="false" outlineLevel="0" collapsed="false">
      <c r="A14917" s="5" t="n">
        <f aca="true">RAND()</f>
        <v>0.302709096590161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531103907164452</v>
      </c>
      <c r="D14917" s="6" t="n">
        <f aca="false">C14916*INDEX($I$2:$I$5,$B14917)+D14916*INDEX($J$2:$J$5,$B14917)+INDEX($L$2:$L$5,$B14917)</f>
        <v>0.491463030755798</v>
      </c>
    </row>
    <row r="14918" customFormat="false" ht="12.75" hidden="false" customHeight="false" outlineLevel="0" collapsed="false">
      <c r="A14918" s="5" t="n">
        <f aca="true">RAND()</f>
        <v>0.620081402575349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544091349320584</v>
      </c>
      <c r="D14918" s="6" t="n">
        <f aca="false">C14917*INDEX($I$2:$I$5,$B14918)+D14917*INDEX($J$2:$J$5,$B14918)+INDEX($L$2:$L$5,$B14918)</f>
        <v>0.580601268546588</v>
      </c>
    </row>
    <row r="14919" customFormat="false" ht="12.75" hidden="false" customHeight="false" outlineLevel="0" collapsed="false">
      <c r="A14919" s="5" t="n">
        <f aca="true">RAND()</f>
        <v>0.581702914161211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584158025094</v>
      </c>
      <c r="D14919" s="6" t="n">
        <f aca="false">C14918*INDEX($I$2:$I$5,$B14919)+D14918*INDEX($J$2:$J$5,$B14919)+INDEX($L$2:$L$5,$B14919)</f>
        <v>0.655799097071191</v>
      </c>
    </row>
    <row r="14920" customFormat="false" ht="12.75" hidden="false" customHeight="false" outlineLevel="0" collapsed="false">
      <c r="A14920" s="5" t="n">
        <f aca="true">RAND()</f>
        <v>0.389992968039961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573359582922114</v>
      </c>
      <c r="D14920" s="6" t="n">
        <f aca="false">C14919*INDEX($I$2:$I$5,$B14920)+D14919*INDEX($J$2:$J$5,$B14920)+INDEX($L$2:$L$5,$B14920)</f>
        <v>0.719112048720594</v>
      </c>
    </row>
    <row r="14921" customFormat="false" ht="12.75" hidden="false" customHeight="false" outlineLevel="0" collapsed="false">
      <c r="A14921" s="5" t="n">
        <f aca="true">RAND()</f>
        <v>0.584024621424741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588389431703537</v>
      </c>
      <c r="D14921" s="6" t="n">
        <f aca="false">C14920*INDEX($I$2:$I$5,$B14921)+D14920*INDEX($J$2:$J$5,$B14921)+INDEX($L$2:$L$5,$B14921)</f>
        <v>0.772311824795666</v>
      </c>
    </row>
    <row r="14922" customFormat="false" ht="12.75" hidden="false" customHeight="false" outlineLevel="0" collapsed="false">
      <c r="A14922" s="5" t="n">
        <f aca="true">RAND()</f>
        <v>0.0885852136601156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603118165033743</v>
      </c>
      <c r="D14922" s="6" t="n">
        <f aca="false">C14921*INDEX($I$2:$I$5,$B14922)+D14921*INDEX($J$2:$J$5,$B14922)+INDEX($L$2:$L$5,$B14922)</f>
        <v>0.816922330278489</v>
      </c>
    </row>
    <row r="14923" customFormat="false" ht="12.75" hidden="false" customHeight="false" outlineLevel="0" collapsed="false">
      <c r="A14923" s="5" t="n">
        <f aca="true">RAND()</f>
        <v>0.0110575351282314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17273448333951</v>
      </c>
      <c r="D14923" s="6" t="n">
        <f aca="false">C14922*INDEX($I$2:$I$5,$B14923)+D14922*INDEX($J$2:$J$5,$B14923)+INDEX($L$2:$L$5,$B14923)</f>
        <v>0.854251686300189</v>
      </c>
    </row>
    <row r="14924" customFormat="false" ht="12.75" hidden="false" customHeight="false" outlineLevel="0" collapsed="false">
      <c r="A14924" s="5" t="n">
        <f aca="true">RAND()</f>
        <v>0.173600095501502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30672470028632</v>
      </c>
      <c r="D14924" s="6" t="n">
        <f aca="false">C14923*INDEX($I$2:$I$5,$B14924)+D14923*INDEX($J$2:$J$5,$B14924)+INDEX($L$2:$L$5,$B14924)</f>
        <v>0.885420564080504</v>
      </c>
    </row>
    <row r="14925" customFormat="false" ht="12.75" hidden="false" customHeight="false" outlineLevel="0" collapsed="false">
      <c r="A14925" s="5" t="n">
        <f aca="true">RAND()</f>
        <v>0.390317686681101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643201487925287</v>
      </c>
      <c r="D14925" s="6" t="n">
        <f aca="false">C14924*INDEX($I$2:$I$5,$B14925)+D14924*INDEX($J$2:$J$5,$B14925)+INDEX($L$2:$L$5,$B14925)</f>
        <v>0.911387177513289</v>
      </c>
    </row>
    <row r="14926" customFormat="false" ht="12.75" hidden="false" customHeight="false" outlineLevel="0" collapsed="false">
      <c r="A14926" s="5" t="n">
        <f aca="true">RAND()</f>
        <v>0.763028308097873</v>
      </c>
      <c r="B14926" s="0" t="n">
        <f aca="false">IF(A14926&lt;$N$2,$F$2,IF(A14926&lt;$N$3,$F$3,IF(A14926&lt;$N$4,$F$4,$F$5)))</f>
        <v>2</v>
      </c>
      <c r="C14926" s="6" t="n">
        <f aca="false">C14925*INDEX($G$2:$G$5,$B14926)+D14925*INDEX($H$2:$H$5,$B14926)+INDEX($K$2:$K$5,$B14926)</f>
        <v>0.320737191003278</v>
      </c>
      <c r="D14926" s="6" t="n">
        <f aca="false">C14925*INDEX($I$2:$I$5,$B14926)+D14925*INDEX($J$2:$J$5,$B14926)+INDEX($L$2:$L$5,$B14926)</f>
        <v>0.373906810241233</v>
      </c>
    </row>
    <row r="14927" customFormat="false" ht="12.75" hidden="false" customHeight="false" outlineLevel="0" collapsed="false">
      <c r="A14927" s="5" t="n">
        <f aca="true">RAND()</f>
        <v>0.857923358347816</v>
      </c>
      <c r="B14927" s="0" t="n">
        <f aca="false">IF(A14927&lt;$N$2,$F$2,IF(A14927&lt;$N$3,$F$3,IF(A14927&lt;$N$4,$F$4,$F$5)))</f>
        <v>2</v>
      </c>
      <c r="C14927" s="6" t="n">
        <f aca="false">C14926*INDEX($G$2:$G$5,$B14927)+D14926*INDEX($H$2:$H$5,$B14927)+INDEX($K$2:$K$5,$B14927)</f>
        <v>0.378682287513127</v>
      </c>
      <c r="D14927" s="6" t="n">
        <f aca="false">C14926*INDEX($I$2:$I$5,$B14927)+D14926*INDEX($J$2:$J$5,$B14927)+INDEX($L$2:$L$5,$B14927)</f>
        <v>0.195146246784264</v>
      </c>
    </row>
    <row r="14928" customFormat="false" ht="12.75" hidden="false" customHeight="false" outlineLevel="0" collapsed="false">
      <c r="A14928" s="5" t="n">
        <f aca="true">RAND()</f>
        <v>0.41625055346108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403721673229663</v>
      </c>
      <c r="D14928" s="6" t="n">
        <f aca="false">C14927*INDEX($I$2:$I$5,$B14928)+D14927*INDEX($J$2:$J$5,$B14928)+INDEX($L$2:$L$5,$B14928)</f>
        <v>0.334667918881854</v>
      </c>
    </row>
    <row r="14929" customFormat="false" ht="12.75" hidden="false" customHeight="false" outlineLevel="0" collapsed="false">
      <c r="A14929" s="5" t="n">
        <f aca="true">RAND()</f>
        <v>0.218390833561283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430142413570612</v>
      </c>
      <c r="D14929" s="6" t="n">
        <f aca="false">C14928*INDEX($I$2:$I$5,$B14929)+D14928*INDEX($J$2:$J$5,$B14929)+INDEX($L$2:$L$5,$B14929)</f>
        <v>0.452195361221197</v>
      </c>
    </row>
    <row r="14930" customFormat="false" ht="12.75" hidden="false" customHeight="false" outlineLevel="0" collapsed="false">
      <c r="A14930" s="5" t="n">
        <f aca="true">RAND()</f>
        <v>0.858446174342965</v>
      </c>
      <c r="B14930" s="0" t="n">
        <f aca="false">IF(A14930&lt;$N$2,$F$2,IF(A14930&lt;$N$3,$F$3,IF(A14930&lt;$N$4,$F$4,$F$5)))</f>
        <v>2</v>
      </c>
      <c r="C14930" s="6" t="n">
        <f aca="false">C14929*INDEX($G$2:$G$5,$B14930)+D14929*INDEX($H$2:$H$5,$B14930)+INDEX($K$2:$K$5,$B14930)</f>
        <v>0.38254190383742</v>
      </c>
      <c r="D14930" s="6" t="n">
        <f aca="false">C14929*INDEX($I$2:$I$5,$B14930)+D14929*INDEX($J$2:$J$5,$B14930)+INDEX($L$2:$L$5,$B14930)</f>
        <v>0.235294671627534</v>
      </c>
    </row>
    <row r="14931" customFormat="false" ht="12.75" hidden="false" customHeight="false" outlineLevel="0" collapsed="false">
      <c r="A14931" s="5" t="n">
        <f aca="true">RAND()</f>
        <v>0.683864831371344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408483979208189</v>
      </c>
      <c r="D14931" s="6" t="n">
        <f aca="false">C14930*INDEX($I$2:$I$5,$B14931)+D14930*INDEX($J$2:$J$5,$B14931)+INDEX($L$2:$L$5,$B14931)</f>
        <v>0.368611125769792</v>
      </c>
    </row>
    <row r="14932" customFormat="false" ht="12.75" hidden="false" customHeight="false" outlineLevel="0" collapsed="false">
      <c r="A14932" s="5" t="n">
        <f aca="true">RAND()</f>
        <v>0.340624079584399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435441510001234</v>
      </c>
      <c r="D14932" s="6" t="n">
        <f aca="false">C14931*INDEX($I$2:$I$5,$B14932)+D14931*INDEX($J$2:$J$5,$B14932)+INDEX($L$2:$L$5,$B14932)</f>
        <v>0.48083693854785</v>
      </c>
    </row>
    <row r="14933" customFormat="false" ht="12.75" hidden="false" customHeight="false" outlineLevel="0" collapsed="false">
      <c r="A14933" s="5" t="n">
        <f aca="true">RAND()</f>
        <v>0.39170835553945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462480808717318</v>
      </c>
      <c r="D14933" s="6" t="n">
        <f aca="false">C14932*INDEX($I$2:$I$5,$B14933)+D14932*INDEX($J$2:$J$5,$B14933)+INDEX($L$2:$L$5,$B14933)</f>
        <v>0.575119224957079</v>
      </c>
    </row>
    <row r="14934" customFormat="false" ht="12.75" hidden="false" customHeight="false" outlineLevel="0" collapsed="false">
      <c r="A14934" s="5" t="n">
        <f aca="true">RAND()</f>
        <v>0.854039308968976</v>
      </c>
      <c r="B14934" s="0" t="n">
        <f aca="false">IF(A14934&lt;$N$2,$F$2,IF(A14934&lt;$N$3,$F$3,IF(A14934&lt;$N$4,$F$4,$F$5)))</f>
        <v>2</v>
      </c>
      <c r="C14934" s="6" t="n">
        <f aca="false">C14933*INDEX($G$2:$G$5,$B14934)+D14933*INDEX($H$2:$H$5,$B14934)+INDEX($K$2:$K$5,$B14934)</f>
        <v>0.361131774477012</v>
      </c>
      <c r="D14934" s="6" t="n">
        <f aca="false">C14933*INDEX($I$2:$I$5,$B14934)+D14933*INDEX($J$2:$J$5,$B14934)+INDEX($L$2:$L$5,$B14934)</f>
        <v>0.266819150086659</v>
      </c>
    </row>
    <row r="14935" customFormat="false" ht="12.75" hidden="false" customHeight="false" outlineLevel="0" collapsed="false">
      <c r="A14935" s="5" t="n">
        <f aca="true">RAND()</f>
        <v>0.397427332238515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391473185084189</v>
      </c>
      <c r="D14935" s="6" t="n">
        <f aca="false">C14934*INDEX($I$2:$I$5,$B14935)+D14934*INDEX($J$2:$J$5,$B14935)+INDEX($L$2:$L$5,$B14935)</f>
        <v>0.396167582767924</v>
      </c>
    </row>
    <row r="14936" customFormat="false" ht="12.75" hidden="false" customHeight="false" outlineLevel="0" collapsed="false">
      <c r="A14936" s="5" t="n">
        <f aca="true">RAND()</f>
        <v>0.105238311192976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42201893469889</v>
      </c>
      <c r="D14936" s="6" t="n">
        <f aca="false">C14935*INDEX($I$2:$I$5,$B14936)+D14935*INDEX($J$2:$J$5,$B14936)+INDEX($L$2:$L$5,$B14936)</f>
        <v>0.504861769921852</v>
      </c>
    </row>
    <row r="14937" customFormat="false" ht="12.75" hidden="false" customHeight="false" outlineLevel="0" collapsed="false">
      <c r="A14937" s="5" t="n">
        <f aca="true">RAND()</f>
        <v>0.107710983948409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451973961046466</v>
      </c>
      <c r="D14937" s="6" t="n">
        <f aca="false">C14936*INDEX($I$2:$I$5,$B14937)+D14936*INDEX($J$2:$J$5,$B14937)+INDEX($L$2:$L$5,$B14937)</f>
        <v>0.596012942079794</v>
      </c>
    </row>
    <row r="14938" customFormat="false" ht="12.75" hidden="false" customHeight="false" outlineLevel="0" collapsed="false">
      <c r="A14938" s="5" t="n">
        <f aca="true">RAND()</f>
        <v>0.350941569928464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480778371785402</v>
      </c>
      <c r="D14938" s="6" t="n">
        <f aca="false">C14937*INDEX($I$2:$I$5,$B14938)+D14937*INDEX($J$2:$J$5,$B14938)+INDEX($L$2:$L$5,$B14938)</f>
        <v>0.672291951267025</v>
      </c>
    </row>
    <row r="14939" customFormat="false" ht="12.75" hidden="false" customHeight="false" outlineLevel="0" collapsed="false">
      <c r="A14939" s="5" t="n">
        <f aca="true">RAND()</f>
        <v>0.663555044656314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08055639842686</v>
      </c>
      <c r="D14939" s="6" t="n">
        <f aca="false">C14938*INDEX($I$2:$I$5,$B14939)+D14938*INDEX($J$2:$J$5,$B14939)+INDEX($L$2:$L$5,$B14939)</f>
        <v>0.735987066869645</v>
      </c>
    </row>
    <row r="14940" customFormat="false" ht="12.75" hidden="false" customHeight="false" outlineLevel="0" collapsed="false">
      <c r="A14940" s="5" t="n">
        <f aca="true">RAND()</f>
        <v>0.704631803614022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533570759700618</v>
      </c>
      <c r="D14940" s="6" t="n">
        <f aca="false">C14939*INDEX($I$2:$I$5,$B14940)+D14939*INDEX($J$2:$J$5,$B14940)+INDEX($L$2:$L$5,$B14940)</f>
        <v>0.789054961098149</v>
      </c>
    </row>
    <row r="14941" customFormat="false" ht="12.75" hidden="false" customHeight="false" outlineLevel="0" collapsed="false">
      <c r="A14941" s="5" t="n">
        <f aca="true">RAND()</f>
        <v>0.23504239813035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57196608546456</v>
      </c>
      <c r="D14941" s="6" t="n">
        <f aca="false">C14940*INDEX($I$2:$I$5,$B14941)+D14940*INDEX($J$2:$J$5,$B14941)+INDEX($L$2:$L$5,$B14941)</f>
        <v>0.833165543863406</v>
      </c>
    </row>
    <row r="14942" customFormat="false" ht="12.75" hidden="false" customHeight="false" outlineLevel="0" collapsed="false">
      <c r="A14942" s="5" t="n">
        <f aca="true">RAND()</f>
        <v>0.51888627829855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78887045778887</v>
      </c>
      <c r="D14942" s="6" t="n">
        <f aca="false">C14941*INDEX($I$2:$I$5,$B14942)+D14941*INDEX($J$2:$J$5,$B14942)+INDEX($L$2:$L$5,$B14942)</f>
        <v>0.869741272223813</v>
      </c>
    </row>
    <row r="14943" customFormat="false" ht="12.75" hidden="false" customHeight="false" outlineLevel="0" collapsed="false">
      <c r="A14943" s="5" t="n">
        <f aca="true">RAND()</f>
        <v>0.953559730202885</v>
      </c>
      <c r="B14943" s="0" t="n">
        <f aca="false">IF(A14943&lt;$N$2,$F$2,IF(A14943&lt;$N$3,$F$3,IF(A14943&lt;$N$4,$F$4,$F$5)))</f>
        <v>3</v>
      </c>
      <c r="C14943" s="6" t="n">
        <f aca="false">C14942*INDEX($G$2:$G$5,$B14943)+D14942*INDEX($H$2:$H$5,$B14943)+INDEX($K$2:$K$5,$B14943)</f>
        <v>0.734303723172506</v>
      </c>
      <c r="D14943" s="6" t="n">
        <f aca="false">C14942*INDEX($I$2:$I$5,$B14943)+D14942*INDEX($J$2:$J$5,$B14943)+INDEX($L$2:$L$5,$B14943)</f>
        <v>0.272639313419554</v>
      </c>
    </row>
    <row r="14944" customFormat="false" ht="12.75" hidden="false" customHeight="false" outlineLevel="0" collapsed="false">
      <c r="A14944" s="5" t="n">
        <f aca="true">RAND()</f>
        <v>0.258890927492318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708511515569981</v>
      </c>
      <c r="D14944" s="6" t="n">
        <f aca="false">C14943*INDEX($I$2:$I$5,$B14944)+D14943*INDEX($J$2:$J$5,$B14944)+INDEX($L$2:$L$5,$B14944)</f>
        <v>0.387301539335819</v>
      </c>
    </row>
    <row r="14945" customFormat="false" ht="12.75" hidden="false" customHeight="false" outlineLevel="0" collapsed="false">
      <c r="A14945" s="5" t="n">
        <f aca="true">RAND()</f>
        <v>0.447045714326573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690856433674339</v>
      </c>
      <c r="D14945" s="6" t="n">
        <f aca="false">C14944*INDEX($I$2:$I$5,$B14945)+D14944*INDEX($J$2:$J$5,$B14945)+INDEX($L$2:$L$5,$B14945)</f>
        <v>0.485604080820021</v>
      </c>
    </row>
    <row r="14946" customFormat="false" ht="12.75" hidden="false" customHeight="false" outlineLevel="0" collapsed="false">
      <c r="A14946" s="5" t="n">
        <f aca="true">RAND()</f>
        <v>0.676047924001777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679504463179855</v>
      </c>
      <c r="D14946" s="6" t="n">
        <f aca="false">C14945*INDEX($I$2:$I$5,$B14946)+D14945*INDEX($J$2:$J$5,$B14946)+INDEX($L$2:$L$5,$B14946)</f>
        <v>0.569716176570247</v>
      </c>
    </row>
    <row r="14947" customFormat="false" ht="12.75" hidden="false" customHeight="false" outlineLevel="0" collapsed="false">
      <c r="A14947" s="5" t="n">
        <f aca="true">RAND()</f>
        <v>0.230949327327904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672978787772796</v>
      </c>
      <c r="D14947" s="6" t="n">
        <f aca="false">C14946*INDEX($I$2:$I$5,$B14947)+D14946*INDEX($J$2:$J$5,$B14947)+INDEX($L$2:$L$5,$B14947)</f>
        <v>0.641547368770485</v>
      </c>
    </row>
    <row r="14948" customFormat="false" ht="12.75" hidden="false" customHeight="false" outlineLevel="0" collapsed="false">
      <c r="A14948" s="5" t="n">
        <f aca="true">RAND()</f>
        <v>0.458477639500742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670096243463611</v>
      </c>
      <c r="D14948" s="6" t="n">
        <f aca="false">C14947*INDEX($I$2:$I$5,$B14948)+D14947*INDEX($J$2:$J$5,$B14948)+INDEX($L$2:$L$5,$B14948)</f>
        <v>0.702773500938549</v>
      </c>
    </row>
    <row r="14949" customFormat="false" ht="12.75" hidden="false" customHeight="false" outlineLevel="0" collapsed="false">
      <c r="A14949" s="5" t="n">
        <f aca="true">RAND()</f>
        <v>0.937322694391366</v>
      </c>
      <c r="B14949" s="0" t="n">
        <f aca="false">IF(A14949&lt;$N$2,$F$2,IF(A14949&lt;$N$3,$F$3,IF(A14949&lt;$N$4,$F$4,$F$5)))</f>
        <v>3</v>
      </c>
      <c r="C14949" s="6" t="n">
        <f aca="false">C14948*INDEX($G$2:$G$5,$B14949)+D14948*INDEX($H$2:$H$5,$B14949)+INDEX($K$2:$K$5,$B14949)</f>
        <v>0.673370464246068</v>
      </c>
      <c r="D14949" s="6" t="n">
        <f aca="false">C14948*INDEX($I$2:$I$5,$B14949)+D14948*INDEX($J$2:$J$5,$B14949)+INDEX($L$2:$L$5,$B14949)</f>
        <v>0.256782343022975</v>
      </c>
    </row>
    <row r="14950" customFormat="false" ht="12.75" hidden="false" customHeight="false" outlineLevel="0" collapsed="false">
      <c r="A14950" s="5" t="n">
        <f aca="true">RAND()</f>
        <v>0.0503779727013392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656192470836761</v>
      </c>
      <c r="D14950" s="6" t="n">
        <f aca="false">C14949*INDEX($I$2:$I$5,$B14950)+D14949*INDEX($J$2:$J$5,$B14950)+INDEX($L$2:$L$5,$B14950)</f>
        <v>0.376093502049401</v>
      </c>
    </row>
    <row r="14951" customFormat="false" ht="12.75" hidden="false" customHeight="false" outlineLevel="0" collapsed="false">
      <c r="A14951" s="5" t="n">
        <f aca="true">RAND()</f>
        <v>0.442873198412561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646022867316238</v>
      </c>
      <c r="D14951" s="6" t="n">
        <f aca="false">C14950*INDEX($I$2:$I$5,$B14951)+D14950*INDEX($J$2:$J$5,$B14951)+INDEX($L$2:$L$5,$B14951)</f>
        <v>0.478024261818981</v>
      </c>
    </row>
    <row r="14952" customFormat="false" ht="12.75" hidden="false" customHeight="false" outlineLevel="0" collapsed="false">
      <c r="A14952" s="5" t="n">
        <f aca="true">RAND()</f>
        <v>0.721311602461687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641160312038789</v>
      </c>
      <c r="D14952" s="6" t="n">
        <f aca="false">C14951*INDEX($I$2:$I$5,$B14952)+D14951*INDEX($J$2:$J$5,$B14952)+INDEX($L$2:$L$5,$B14952)</f>
        <v>0.564939752193614</v>
      </c>
    </row>
    <row r="14953" customFormat="false" ht="12.75" hidden="false" customHeight="false" outlineLevel="0" collapsed="false">
      <c r="A14953" s="5" t="n">
        <f aca="true">RAND()</f>
        <v>0.707976610717664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640247875752095</v>
      </c>
      <c r="D14953" s="6" t="n">
        <f aca="false">C14952*INDEX($I$2:$I$5,$B14953)+D14952*INDEX($J$2:$J$5,$B14953)+INDEX($L$2:$L$5,$B14953)</f>
        <v>0.638910918066943</v>
      </c>
    </row>
    <row r="14954" customFormat="false" ht="12.75" hidden="false" customHeight="false" outlineLevel="0" collapsed="false">
      <c r="A14954" s="5" t="n">
        <f aca="true">RAND()</f>
        <v>0.76232381915019</v>
      </c>
      <c r="B14954" s="0" t="n">
        <f aca="false">IF(A14954&lt;$N$2,$F$2,IF(A14954&lt;$N$3,$F$3,IF(A14954&lt;$N$4,$F$4,$F$5)))</f>
        <v>2</v>
      </c>
      <c r="C14954" s="6" t="n">
        <f aca="false">C14953*INDEX($G$2:$G$5,$B14954)+D14953*INDEX($H$2:$H$5,$B14954)+INDEX($K$2:$K$5,$B14954)</f>
        <v>0.381734964040034</v>
      </c>
      <c r="D14954" s="6" t="n">
        <f aca="false">C14953*INDEX($I$2:$I$5,$B14954)+D14953*INDEX($J$2:$J$5,$B14954)+INDEX($L$2:$L$5,$B14954)</f>
        <v>0.319561470779161</v>
      </c>
    </row>
    <row r="14955" customFormat="false" ht="12.75" hidden="false" customHeight="false" outlineLevel="0" collapsed="false">
      <c r="A14955" s="5" t="n">
        <f aca="true">RAND()</f>
        <v>0.109700660762913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410916758888818</v>
      </c>
      <c r="D14955" s="6" t="n">
        <f aca="false">C14954*INDEX($I$2:$I$5,$B14955)+D14954*INDEX($J$2:$J$5,$B14955)+INDEX($L$2:$L$5,$B14955)</f>
        <v>0.440183495022027</v>
      </c>
    </row>
    <row r="14956" customFormat="false" ht="12.75" hidden="false" customHeight="false" outlineLevel="0" collapsed="false">
      <c r="A14956" s="5" t="n">
        <f aca="true">RAND()</f>
        <v>0.215439151217163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440155117612421</v>
      </c>
      <c r="D14956" s="6" t="n">
        <f aca="false">C14955*INDEX($I$2:$I$5,$B14956)+D14955*INDEX($J$2:$J$5,$B14956)+INDEX($L$2:$L$5,$B14956)</f>
        <v>0.541511867194815</v>
      </c>
    </row>
    <row r="14957" customFormat="false" ht="12.75" hidden="false" customHeight="false" outlineLevel="0" collapsed="false">
      <c r="A14957" s="5" t="n">
        <f aca="true">RAND()</f>
        <v>0.605835867691561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468727633939154</v>
      </c>
      <c r="D14957" s="6" t="n">
        <f aca="false">C14956*INDEX($I$2:$I$5,$B14957)+D14956*INDEX($J$2:$J$5,$B14957)+INDEX($L$2:$L$5,$B14957)</f>
        <v>0.626457835896738</v>
      </c>
    </row>
    <row r="14958" customFormat="false" ht="12.75" hidden="false" customHeight="false" outlineLevel="0" collapsed="false">
      <c r="A14958" s="5" t="n">
        <f aca="true">RAND()</f>
        <v>0.363856724853469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496128701142521</v>
      </c>
      <c r="D14958" s="6" t="n">
        <f aca="false">C14957*INDEX($I$2:$I$5,$B14958)+D14957*INDEX($J$2:$J$5,$B14958)+INDEX($L$2:$L$5,$B14958)</f>
        <v>0.697519780220582</v>
      </c>
    </row>
    <row r="14959" customFormat="false" ht="12.75" hidden="false" customHeight="false" outlineLevel="0" collapsed="false">
      <c r="A14959" s="5" t="n">
        <f aca="true">RAND()</f>
        <v>0.693148683190097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522021499138162</v>
      </c>
      <c r="D14959" s="6" t="n">
        <f aca="false">C14958*INDEX($I$2:$I$5,$B14959)+D14958*INDEX($J$2:$J$5,$B14959)+INDEX($L$2:$L$5,$B14959)</f>
        <v>0.756837531465</v>
      </c>
    </row>
    <row r="14960" customFormat="false" ht="12.75" hidden="false" customHeight="false" outlineLevel="0" collapsed="false">
      <c r="A14960" s="5" t="n">
        <f aca="true">RAND()</f>
        <v>0.915789002930814</v>
      </c>
      <c r="B14960" s="0" t="n">
        <f aca="false">IF(A14960&lt;$N$2,$F$2,IF(A14960&lt;$N$3,$F$3,IF(A14960&lt;$N$4,$F$4,$F$5)))</f>
        <v>3</v>
      </c>
      <c r="C14960" s="6" t="n">
        <f aca="false">C14959*INDEX($G$2:$G$5,$B14960)+D14959*INDEX($H$2:$H$5,$B14960)+INDEX($K$2:$K$5,$B14960)</f>
        <v>0.710881796533871</v>
      </c>
      <c r="D14960" s="6" t="n">
        <f aca="false">C14959*INDEX($I$2:$I$5,$B14960)+D14959*INDEX($J$2:$J$5,$B14960)+INDEX($L$2:$L$5,$B14960)</f>
        <v>0.231096084733127</v>
      </c>
    </row>
    <row r="14961" customFormat="false" ht="12.75" hidden="false" customHeight="false" outlineLevel="0" collapsed="false">
      <c r="A14961" s="5" t="n">
        <f aca="true">RAND()</f>
        <v>0.386282710022152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687089200392382</v>
      </c>
      <c r="D14961" s="6" t="n">
        <f aca="false">C14960*INDEX($I$2:$I$5,$B14961)+D14960*INDEX($J$2:$J$5,$B14961)+INDEX($L$2:$L$5,$B14961)</f>
        <v>0.352897949466672</v>
      </c>
    </row>
    <row r="14962" customFormat="false" ht="12.75" hidden="false" customHeight="false" outlineLevel="0" collapsed="false">
      <c r="A14962" s="5" t="n">
        <f aca="true">RAND()</f>
        <v>0.10187666814785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671395955263399</v>
      </c>
      <c r="D14962" s="6" t="n">
        <f aca="false">C14961*INDEX($I$2:$I$5,$B14962)+D14961*INDEX($J$2:$J$5,$B14962)+INDEX($L$2:$L$5,$B14962)</f>
        <v>0.457188058682686</v>
      </c>
    </row>
    <row r="14963" customFormat="false" ht="12.75" hidden="false" customHeight="false" outlineLevel="0" collapsed="false">
      <c r="A14963" s="5" t="n">
        <f aca="true">RAND()</f>
        <v>0.0400107625968407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661931124189885</v>
      </c>
      <c r="D14963" s="6" t="n">
        <f aca="false">C14962*INDEX($I$2:$I$5,$B14963)+D14962*INDEX($J$2:$J$5,$B14963)+INDEX($L$2:$L$5,$B14963)</f>
        <v>0.546311011476855</v>
      </c>
    </row>
    <row r="14964" customFormat="false" ht="12.75" hidden="false" customHeight="false" outlineLevel="0" collapsed="false">
      <c r="A14964" s="5" t="n">
        <f aca="true">RAND()</f>
        <v>0.215160672676979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657193031861856</v>
      </c>
      <c r="D14964" s="6" t="n">
        <f aca="false">C14963*INDEX($I$2:$I$5,$B14964)+D14963*INDEX($J$2:$J$5,$B14964)+INDEX($L$2:$L$5,$B14964)</f>
        <v>0.622326597148824</v>
      </c>
    </row>
    <row r="14965" customFormat="false" ht="12.75" hidden="false" customHeight="false" outlineLevel="0" collapsed="false">
      <c r="A14965" s="5" t="n">
        <f aca="true">RAND()</f>
        <v>0.0729251101190063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655982968145222</v>
      </c>
      <c r="D14965" s="6" t="n">
        <f aca="false">C14964*INDEX($I$2:$I$5,$B14965)+D14964*INDEX($J$2:$J$5,$B14965)+INDEX($L$2:$L$5,$B14965)</f>
        <v>0.687039138800463</v>
      </c>
    </row>
    <row r="14966" customFormat="false" ht="12.75" hidden="false" customHeight="false" outlineLevel="0" collapsed="false">
      <c r="A14966" s="5" t="n">
        <f aca="true">RAND()</f>
        <v>0.677841980018252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657349988090911</v>
      </c>
      <c r="D14966" s="6" t="n">
        <f aca="false">C14965*INDEX($I$2:$I$5,$B14966)+D14965*INDEX($J$2:$J$5,$B14966)+INDEX($L$2:$L$5,$B14966)</f>
        <v>0.74202485902022</v>
      </c>
    </row>
    <row r="14967" customFormat="false" ht="12.75" hidden="false" customHeight="false" outlineLevel="0" collapsed="false">
      <c r="A14967" s="5" t="n">
        <f aca="true">RAND()</f>
        <v>0.706214717277343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660545059672931</v>
      </c>
      <c r="D14967" s="6" t="n">
        <f aca="false">C14966*INDEX($I$2:$I$5,$B14967)+D14966*INDEX($J$2:$J$5,$B14967)+INDEX($L$2:$L$5,$B14967)</f>
        <v>0.788657155748803</v>
      </c>
    </row>
    <row r="14968" customFormat="false" ht="12.75" hidden="false" customHeight="false" outlineLevel="0" collapsed="false">
      <c r="A14968" s="5" t="n">
        <f aca="true">RAND()</f>
        <v>0.226401723528535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664983070425024</v>
      </c>
      <c r="D14968" s="6" t="n">
        <f aca="false">C14967*INDEX($I$2:$I$5,$B14968)+D14967*INDEX($J$2:$J$5,$B14968)+INDEX($L$2:$L$5,$B14968)</f>
        <v>0.828129758022835</v>
      </c>
    </row>
    <row r="14969" customFormat="false" ht="12.75" hidden="false" customHeight="false" outlineLevel="0" collapsed="false">
      <c r="A14969" s="5" t="n">
        <f aca="true">RAND()</f>
        <v>0.314792655905125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670211427837691</v>
      </c>
      <c r="D14969" s="6" t="n">
        <f aca="false">C14968*INDEX($I$2:$I$5,$B14969)+D14968*INDEX($J$2:$J$5,$B14969)+INDEX($L$2:$L$5,$B14969)</f>
        <v>0.861477790955661</v>
      </c>
    </row>
    <row r="14970" customFormat="false" ht="12.75" hidden="false" customHeight="false" outlineLevel="0" collapsed="false">
      <c r="A14970" s="5" t="n">
        <f aca="true">RAND()</f>
        <v>0.0295251161219395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675884180499559</v>
      </c>
      <c r="D14970" s="6" t="n">
        <f aca="false">C14969*INDEX($I$2:$I$5,$B14970)+D14969*INDEX($J$2:$J$5,$B14970)+INDEX($L$2:$L$5,$B14970)</f>
        <v>0.889596821691362</v>
      </c>
    </row>
    <row r="14971" customFormat="false" ht="12.75" hidden="false" customHeight="false" outlineLevel="0" collapsed="false">
      <c r="A14971" s="5" t="n">
        <f aca="true">RAND()</f>
        <v>0.202407729335567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681740751646706</v>
      </c>
      <c r="D14971" s="6" t="n">
        <f aca="false">C14970*INDEX($I$2:$I$5,$B14971)+D14970*INDEX($J$2:$J$5,$B14971)+INDEX($L$2:$L$5,$B14971)</f>
        <v>0.913259986937482</v>
      </c>
    </row>
    <row r="14972" customFormat="false" ht="12.75" hidden="false" customHeight="false" outlineLevel="0" collapsed="false">
      <c r="A14972" s="5" t="n">
        <f aca="true">RAND()</f>
        <v>0.434309903896889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68758851766474</v>
      </c>
      <c r="D14972" s="6" t="n">
        <f aca="false">C14971*INDEX($I$2:$I$5,$B14972)+D14971*INDEX($J$2:$J$5,$B14972)+INDEX($L$2:$L$5,$B14972)</f>
        <v>0.933133321098995</v>
      </c>
    </row>
    <row r="14973" customFormat="false" ht="12.75" hidden="false" customHeight="false" outlineLevel="0" collapsed="false">
      <c r="A14973" s="5" t="n">
        <f aca="true">RAND()</f>
        <v>0.872175943532976</v>
      </c>
      <c r="B14973" s="0" t="n">
        <f aca="false">IF(A14973&lt;$N$2,$F$2,IF(A14973&lt;$N$3,$F$3,IF(A14973&lt;$N$4,$F$4,$F$5)))</f>
        <v>3</v>
      </c>
      <c r="C14973" s="6" t="n">
        <f aca="false">C14972*INDEX($G$2:$G$5,$B14973)+D14972*INDEX($H$2:$H$5,$B14973)+INDEX($K$2:$K$5,$B14973)</f>
        <v>0.735938452221304</v>
      </c>
      <c r="D14973" s="6" t="n">
        <f aca="false">C14972*INDEX($I$2:$I$5,$B14973)+D14972*INDEX($J$2:$J$5,$B14973)+INDEX($L$2:$L$5,$B14973)</f>
        <v>0.315925611693294</v>
      </c>
    </row>
    <row r="14974" customFormat="false" ht="12.75" hidden="false" customHeight="false" outlineLevel="0" collapsed="false">
      <c r="A14974" s="5" t="n">
        <f aca="true">RAND()</f>
        <v>0.640985642812638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711500993568539</v>
      </c>
      <c r="D14974" s="6" t="n">
        <f aca="false">C14973*INDEX($I$2:$I$5,$B14974)+D14973*INDEX($J$2:$J$5,$B14974)+INDEX($L$2:$L$5,$B14974)</f>
        <v>0.423991121595418</v>
      </c>
    </row>
    <row r="14975" customFormat="false" ht="12.75" hidden="false" customHeight="false" outlineLevel="0" collapsed="false">
      <c r="A14975" s="5" t="n">
        <f aca="true">RAND()</f>
        <v>0.367683217547356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69475201503872</v>
      </c>
      <c r="D14975" s="6" t="n">
        <f aca="false">C14974*INDEX($I$2:$I$5,$B14975)+D14974*INDEX($J$2:$J$5,$B14975)+INDEX($L$2:$L$5,$B14975)</f>
        <v>0.516642925472474</v>
      </c>
    </row>
    <row r="14976" customFormat="false" ht="12.75" hidden="false" customHeight="false" outlineLevel="0" collapsed="false">
      <c r="A14976" s="5" t="n">
        <f aca="true">RAND()</f>
        <v>0.335040958589465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683960249010355</v>
      </c>
      <c r="D14976" s="6" t="n">
        <f aca="false">C14975*INDEX($I$2:$I$5,$B14976)+D14975*INDEX($J$2:$J$5,$B14976)+INDEX($L$2:$L$5,$B14976)</f>
        <v>0.595924019169698</v>
      </c>
    </row>
    <row r="14977" customFormat="false" ht="12.75" hidden="false" customHeight="false" outlineLevel="0" collapsed="false">
      <c r="A14977" s="5" t="n">
        <f aca="true">RAND()</f>
        <v>0.727914358736403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67773144011907</v>
      </c>
      <c r="D14977" s="6" t="n">
        <f aca="false">C14976*INDEX($I$2:$I$5,$B14977)+D14976*INDEX($J$2:$J$5,$B14977)+INDEX($L$2:$L$5,$B14977)</f>
        <v>0.66363296306169</v>
      </c>
    </row>
    <row r="14978" customFormat="false" ht="12.75" hidden="false" customHeight="false" outlineLevel="0" collapsed="false">
      <c r="A14978" s="5" t="n">
        <f aca="true">RAND()</f>
        <v>0.074680692070683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674948412294373</v>
      </c>
      <c r="D14978" s="6" t="n">
        <f aca="false">C14977*INDEX($I$2:$I$5,$B14978)+D14977*INDEX($J$2:$J$5,$B14978)+INDEX($L$2:$L$5,$B14978)</f>
        <v>0.72134832235497</v>
      </c>
    </row>
    <row r="14979" customFormat="false" ht="12.75" hidden="false" customHeight="false" outlineLevel="0" collapsed="false">
      <c r="A14979" s="5" t="n">
        <f aca="true">RAND()</f>
        <v>0.581713158630688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674721089965057</v>
      </c>
      <c r="D14979" s="6" t="n">
        <f aca="false">C14978*INDEX($I$2:$I$5,$B14979)+D14978*INDEX($J$2:$J$5,$B14979)+INDEX($L$2:$L$5,$B14979)</f>
        <v>0.770451634424477</v>
      </c>
    </row>
    <row r="14980" customFormat="false" ht="12.75" hidden="false" customHeight="false" outlineLevel="0" collapsed="false">
      <c r="A14980" s="5" t="n">
        <f aca="true">RAND()</f>
        <v>0.786653373238122</v>
      </c>
      <c r="B14980" s="0" t="n">
        <f aca="false">IF(A14980&lt;$N$2,$F$2,IF(A14980&lt;$N$3,$F$3,IF(A14980&lt;$N$4,$F$4,$F$5)))</f>
        <v>2</v>
      </c>
      <c r="C14980" s="6" t="n">
        <f aca="false">C14979*INDEX($G$2:$G$5,$B14980)+D14979*INDEX($H$2:$H$5,$B14980)+INDEX($K$2:$K$5,$B14980)</f>
        <v>0.358797985343184</v>
      </c>
      <c r="D14980" s="6" t="n">
        <f aca="false">C14979*INDEX($I$2:$I$5,$B14980)+D14979*INDEX($J$2:$J$5,$B14980)+INDEX($L$2:$L$5,$B14980)</f>
        <v>0.353265938313725</v>
      </c>
    </row>
    <row r="14981" customFormat="false" ht="12.75" hidden="false" customHeight="false" outlineLevel="0" collapsed="false">
      <c r="A14981" s="5" t="n">
        <f aca="true">RAND()</f>
        <v>0.0790303134090769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392690329273971</v>
      </c>
      <c r="D14981" s="6" t="n">
        <f aca="false">C14980*INDEX($I$2:$I$5,$B14981)+D14980*INDEX($J$2:$J$5,$B14981)+INDEX($L$2:$L$5,$B14981)</f>
        <v>0.469647256170655</v>
      </c>
    </row>
    <row r="14982" customFormat="false" ht="12.75" hidden="false" customHeight="false" outlineLevel="0" collapsed="false">
      <c r="A14982" s="5" t="n">
        <f aca="true">RAND()</f>
        <v>0.820172052094265</v>
      </c>
      <c r="B14982" s="0" t="n">
        <f aca="false">IF(A14982&lt;$N$2,$F$2,IF(A14982&lt;$N$3,$F$3,IF(A14982&lt;$N$4,$F$4,$F$5)))</f>
        <v>2</v>
      </c>
      <c r="C14982" s="6" t="n">
        <f aca="false">C14981*INDEX($G$2:$G$5,$B14982)+D14981*INDEX($H$2:$H$5,$B14982)+INDEX($K$2:$K$5,$B14982)</f>
        <v>0.371219714972404</v>
      </c>
      <c r="D14982" s="6" t="n">
        <f aca="false">C14981*INDEX($I$2:$I$5,$B14982)+D14981*INDEX($J$2:$J$5,$B14982)+INDEX($L$2:$L$5,$B14982)</f>
        <v>0.230268523881536</v>
      </c>
    </row>
    <row r="14983" customFormat="false" ht="12.75" hidden="false" customHeight="false" outlineLevel="0" collapsed="false">
      <c r="A14983" s="5" t="n">
        <f aca="true">RAND()</f>
        <v>0.553446066454511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398685473395188</v>
      </c>
      <c r="D14983" s="6" t="n">
        <f aca="false">C14982*INDEX($I$2:$I$5,$B14983)+D14982*INDEX($J$2:$J$5,$B14983)+INDEX($L$2:$L$5,$B14983)</f>
        <v>0.364762847321446</v>
      </c>
    </row>
    <row r="14984" customFormat="false" ht="12.75" hidden="false" customHeight="false" outlineLevel="0" collapsed="false">
      <c r="A14984" s="5" t="n">
        <f aca="true">RAND()</f>
        <v>0.72026970460205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426980192263408</v>
      </c>
      <c r="D14984" s="6" t="n">
        <f aca="false">C14983*INDEX($I$2:$I$5,$B14984)+D14983*INDEX($J$2:$J$5,$B14984)+INDEX($L$2:$L$5,$B14984)</f>
        <v>0.477932294860285</v>
      </c>
    </row>
    <row r="14985" customFormat="false" ht="12.75" hidden="false" customHeight="false" outlineLevel="0" collapsed="false">
      <c r="A14985" s="5" t="n">
        <f aca="true">RAND()</f>
        <v>0.480162182447501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455189678141464</v>
      </c>
      <c r="D14985" s="6" t="n">
        <f aca="false">C14984*INDEX($I$2:$I$5,$B14985)+D14984*INDEX($J$2:$J$5,$B14985)+INDEX($L$2:$L$5,$B14985)</f>
        <v>0.572966251222636</v>
      </c>
    </row>
    <row r="14986" customFormat="false" ht="12.75" hidden="false" customHeight="false" outlineLevel="0" collapsed="false">
      <c r="A14986" s="5" t="n">
        <f aca="true">RAND()</f>
        <v>0.885840861917877</v>
      </c>
      <c r="B14986" s="0" t="n">
        <f aca="false">IF(A14986&lt;$N$2,$F$2,IF(A14986&lt;$N$3,$F$3,IF(A14986&lt;$N$4,$F$4,$F$5)))</f>
        <v>3</v>
      </c>
      <c r="C14986" s="6" t="n">
        <f aca="false">C14985*INDEX($G$2:$G$5,$B14986)+D14985*INDEX($H$2:$H$5,$B14986)+INDEX($K$2:$K$5,$B14986)</f>
        <v>0.668870997374786</v>
      </c>
      <c r="D14986" s="6" t="n">
        <f aca="false">C14985*INDEX($I$2:$I$5,$B14986)+D14985*INDEX($J$2:$J$5,$B14986)+INDEX($L$2:$L$5,$B14986)</f>
        <v>0.170142317856545</v>
      </c>
    </row>
    <row r="14987" customFormat="false" ht="12.75" hidden="false" customHeight="false" outlineLevel="0" collapsed="false">
      <c r="A14987" s="5" t="n">
        <f aca="true">RAND()</f>
        <v>0.0621234561917041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649166742531886</v>
      </c>
      <c r="D14987" s="6" t="n">
        <f aca="false">C14986*INDEX($I$2:$I$5,$B14987)+D14986*INDEX($J$2:$J$5,$B14987)+INDEX($L$2:$L$5,$B14987)</f>
        <v>0.30270260095734</v>
      </c>
    </row>
    <row r="14988" customFormat="false" ht="12.75" hidden="false" customHeight="false" outlineLevel="0" collapsed="false">
      <c r="A14988" s="5" t="n">
        <f aca="true">RAND()</f>
        <v>0.563148735147816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637342560644992</v>
      </c>
      <c r="D14988" s="6" t="n">
        <f aca="false">C14987*INDEX($I$2:$I$5,$B14988)+D14987*INDEX($J$2:$J$5,$B14988)+INDEX($L$2:$L$5,$B14988)</f>
        <v>0.415975338739102</v>
      </c>
    </row>
    <row r="14989" customFormat="false" ht="12.75" hidden="false" customHeight="false" outlineLevel="0" collapsed="false">
      <c r="A14989" s="5" t="n">
        <f aca="true">RAND()</f>
        <v>0.151745329426968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31494921520945</v>
      </c>
      <c r="D14989" s="6" t="n">
        <f aca="false">C14988*INDEX($I$2:$I$5,$B14989)+D14988*INDEX($J$2:$J$5,$B14989)+INDEX($L$2:$L$5,$B14989)</f>
        <v>0.512581387845633</v>
      </c>
    </row>
    <row r="14990" customFormat="false" ht="12.75" hidden="false" customHeight="false" outlineLevel="0" collapsed="false">
      <c r="A14990" s="5" t="n">
        <f aca="true">RAND()</f>
        <v>0.249454434686728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630104699721571</v>
      </c>
      <c r="D14990" s="6" t="n">
        <f aca="false">C14989*INDEX($I$2:$I$5,$B14990)+D14989*INDEX($J$2:$J$5,$B14990)+INDEX($L$2:$L$5,$B14990)</f>
        <v>0.594816286184667</v>
      </c>
    </row>
    <row r="14991" customFormat="false" ht="12.75" hidden="false" customHeight="false" outlineLevel="0" collapsed="false">
      <c r="A14991" s="5" t="n">
        <f aca="true">RAND()</f>
        <v>0.792256791394892</v>
      </c>
      <c r="B14991" s="0" t="n">
        <f aca="false">IF(A14991&lt;$N$2,$F$2,IF(A14991&lt;$N$3,$F$3,IF(A14991&lt;$N$4,$F$4,$F$5)))</f>
        <v>2</v>
      </c>
      <c r="C14991" s="6" t="n">
        <f aca="false">C14990*INDEX($G$2:$G$5,$B14991)+D14990*INDEX($H$2:$H$5,$B14991)+INDEX($K$2:$K$5,$B14991)</f>
        <v>0.389702145167415</v>
      </c>
      <c r="D14991" s="6" t="n">
        <f aca="false">C14990*INDEX($I$2:$I$5,$B14991)+D14990*INDEX($J$2:$J$5,$B14991)+INDEX($L$2:$L$5,$B14991)</f>
        <v>0.308582470515454</v>
      </c>
    </row>
    <row r="14992" customFormat="false" ht="12.75" hidden="false" customHeight="false" outlineLevel="0" collapsed="false">
      <c r="A14992" s="5" t="n">
        <f aca="true">RAND()</f>
        <v>0.782411177967318</v>
      </c>
      <c r="B14992" s="0" t="n">
        <f aca="false">IF(A14992&lt;$N$2,$F$2,IF(A14992&lt;$N$3,$F$3,IF(A14992&lt;$N$4,$F$4,$F$5)))</f>
        <v>2</v>
      </c>
      <c r="C14992" s="6" t="n">
        <f aca="false">C14991*INDEX($G$2:$G$5,$B14992)+D14991*INDEX($H$2:$H$5,$B14992)+INDEX($K$2:$K$5,$B14992)</f>
        <v>0.407031684261488</v>
      </c>
      <c r="D14992" s="6" t="n">
        <f aca="false">C14991*INDEX($I$2:$I$5,$B14992)+D14991*INDEX($J$2:$J$5,$B14992)+INDEX($L$2:$L$5,$B14992)</f>
        <v>0.19786343149938</v>
      </c>
    </row>
    <row r="14993" customFormat="false" ht="12.75" hidden="false" customHeight="false" outlineLevel="0" collapsed="false">
      <c r="A14993" s="5" t="n">
        <f aca="true">RAND()</f>
        <v>0.194596721711592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42789084690348</v>
      </c>
      <c r="D14993" s="6" t="n">
        <f aca="false">C14992*INDEX($I$2:$I$5,$B14993)+D14992*INDEX($J$2:$J$5,$B14993)+INDEX($L$2:$L$5,$B14993)</f>
        <v>0.335925881025299</v>
      </c>
    </row>
    <row r="14994" customFormat="false" ht="12.75" hidden="false" customHeight="false" outlineLevel="0" collapsed="false">
      <c r="A14994" s="5" t="n">
        <f aca="true">RAND()</f>
        <v>0.162038177681808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450708586618991</v>
      </c>
      <c r="D14994" s="6" t="n">
        <f aca="false">C14993*INDEX($I$2:$I$5,$B14994)+D14993*INDEX($J$2:$J$5,$B14994)+INDEX($L$2:$L$5,$B14994)</f>
        <v>0.45236911165505</v>
      </c>
    </row>
    <row r="14995" customFormat="false" ht="12.75" hidden="false" customHeight="false" outlineLevel="0" collapsed="false">
      <c r="A14995" s="5" t="n">
        <f aca="true">RAND()</f>
        <v>0.694195951696268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47438924717076</v>
      </c>
      <c r="D14995" s="6" t="n">
        <f aca="false">C14994*INDEX($I$2:$I$5,$B14995)+D14994*INDEX($J$2:$J$5,$B14995)+INDEX($L$2:$L$5,$B14995)</f>
        <v>0.550385158090235</v>
      </c>
    </row>
    <row r="14996" customFormat="false" ht="12.75" hidden="false" customHeight="false" outlineLevel="0" collapsed="false">
      <c r="A14996" s="5" t="n">
        <f aca="true">RAND()</f>
        <v>0.493144384069825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498120721697314</v>
      </c>
      <c r="D14996" s="6" t="n">
        <f aca="false">C14995*INDEX($I$2:$I$5,$B14996)+D14995*INDEX($J$2:$J$5,$B14996)+INDEX($L$2:$L$5,$B14996)</f>
        <v>0.632724597073291</v>
      </c>
    </row>
    <row r="14997" customFormat="false" ht="12.75" hidden="false" customHeight="false" outlineLevel="0" collapsed="false">
      <c r="A14997" s="5" t="n">
        <f aca="true">RAND()</f>
        <v>0.567405933524661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21315302812731</v>
      </c>
      <c r="D14997" s="6" t="n">
        <f aca="false">C14996*INDEX($I$2:$I$5,$B14997)+D14996*INDEX($J$2:$J$5,$B14997)+INDEX($L$2:$L$5,$B14997)</f>
        <v>0.701752716212424</v>
      </c>
    </row>
    <row r="14998" customFormat="false" ht="12.75" hidden="false" customHeight="false" outlineLevel="0" collapsed="false">
      <c r="A14998" s="5" t="n">
        <f aca="true">RAND()</f>
        <v>0.996367146845048</v>
      </c>
      <c r="B14998" s="0" t="n">
        <f aca="false">IF(A14998&lt;$N$2,$F$2,IF(A14998&lt;$N$3,$F$3,IF(A14998&lt;$N$4,$F$4,$F$5)))</f>
        <v>4</v>
      </c>
      <c r="C14998" s="6" t="n">
        <f aca="false">C14997*INDEX($G$2:$G$5,$B14998)+D14997*INDEX($H$2:$H$5,$B14998)+INDEX($K$2:$K$5,$B14998)</f>
        <v>0.5</v>
      </c>
      <c r="D14998" s="6" t="n">
        <f aca="false">C14997*INDEX($I$2:$I$5,$B14998)+D14997*INDEX($J$2:$J$5,$B14998)+INDEX($L$2:$L$5,$B14998)</f>
        <v>0.112280434593988</v>
      </c>
    </row>
    <row r="14999" customFormat="false" ht="12.75" hidden="false" customHeight="false" outlineLevel="0" collapsed="false">
      <c r="A14999" s="5" t="n">
        <f aca="true">RAND()</f>
        <v>0.541265688698766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503654376079978</v>
      </c>
      <c r="D14999" s="6" t="n">
        <f aca="false">C14998*INDEX($I$2:$I$5,$B14999)+D14998*INDEX($J$2:$J$5,$B14999)+INDEX($L$2:$L$5,$B14999)</f>
        <v>0.259826088970296</v>
      </c>
    </row>
    <row r="15000" customFormat="false" ht="12.75" hidden="false" customHeight="false" outlineLevel="0" collapsed="false">
      <c r="A15000" s="5" t="n">
        <f aca="true">RAND()</f>
        <v>0.968080731106689</v>
      </c>
      <c r="B15000" s="0" t="n">
        <f aca="false">IF(A15000&lt;$N$2,$F$2,IF(A15000&lt;$N$3,$F$3,IF(A15000&lt;$N$4,$F$4,$F$5)))</f>
        <v>3</v>
      </c>
      <c r="C15000" s="6" t="n">
        <f aca="false">C14999*INDEX($G$2:$G$5,$B15000)+D14999*INDEX($H$2:$H$5,$B15000)+INDEX($K$2:$K$5,$B15000)</f>
        <v>0.572982626766597</v>
      </c>
      <c r="D15000" s="6" t="n">
        <f aca="false">C14999*INDEX($I$2:$I$5,$B15000)+D14999*INDEX($J$2:$J$5,$B15000)+INDEX($L$2:$L$5,$B15000)</f>
        <v>0.108528920866754</v>
      </c>
    </row>
    <row r="15001" customFormat="false" ht="12.75" hidden="false" customHeight="false" outlineLevel="0" collapsed="false">
      <c r="A15001" s="5" t="n">
        <f aca="true">RAND()</f>
        <v>0.808775293700784</v>
      </c>
      <c r="B15001" s="0" t="n">
        <f aca="false">IF(A15001&lt;$N$2,$F$2,IF(A15001&lt;$N$3,$F$3,IF(A15001&lt;$N$4,$F$4,$F$5)))</f>
        <v>2</v>
      </c>
      <c r="C15001" s="6" t="n">
        <f aca="false">C15000*INDEX($G$2:$G$5,$B15001)+D15000*INDEX($H$2:$H$5,$B15001)+INDEX($K$2:$K$5,$B15001)</f>
        <v>0.488350041357133</v>
      </c>
      <c r="D15001" s="6" t="n">
        <f aca="false">C15000*INDEX($I$2:$I$5,$B15001)+D15000*INDEX($J$2:$J$5,$B15001)+INDEX($L$2:$L$5,$B15001)</f>
        <v>0.199874271060002</v>
      </c>
    </row>
    <row r="15002" customFormat="false" ht="12.75" hidden="false" customHeight="false" outlineLevel="0" collapsed="false">
      <c r="A15002" s="5" t="n">
        <f aca="true">RAND()</f>
        <v>0.724344341846338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497004533141426</v>
      </c>
      <c r="D15002" s="6" t="n">
        <f aca="false">C15001*INDEX($I$2:$I$5,$B15002)+D15001*INDEX($J$2:$J$5,$B15002)+INDEX($L$2:$L$5,$B15002)</f>
        <v>0.334624304599727</v>
      </c>
    </row>
    <row r="15003" customFormat="false" ht="12.75" hidden="false" customHeight="false" outlineLevel="0" collapsed="false">
      <c r="A15003" s="5" t="n">
        <f aca="true">RAND()</f>
        <v>0.213274455084409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509337947907261</v>
      </c>
      <c r="D15003" s="6" t="n">
        <f aca="false">C15002*INDEX($I$2:$I$5,$B15003)+D15002*INDEX($J$2:$J$5,$B15003)+INDEX($L$2:$L$5,$B15003)</f>
        <v>0.448706866878936</v>
      </c>
    </row>
    <row r="15004" customFormat="false" ht="12.75" hidden="false" customHeight="false" outlineLevel="0" collapsed="false">
      <c r="A15004" s="5" t="n">
        <f aca="true">RAND()</f>
        <v>0.182922678252926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524030071847785</v>
      </c>
      <c r="D15004" s="6" t="n">
        <f aca="false">C15003*INDEX($I$2:$I$5,$B15004)+D15003*INDEX($J$2:$J$5,$B15004)+INDEX($L$2:$L$5,$B15004)</f>
        <v>0.545106625907648</v>
      </c>
    </row>
    <row r="15005" customFormat="false" ht="12.75" hidden="false" customHeight="false" outlineLevel="0" collapsed="false">
      <c r="A15005" s="5" t="n">
        <f aca="true">RAND()</f>
        <v>0.400503664348419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540070476157352</v>
      </c>
      <c r="D15005" s="6" t="n">
        <f aca="false">C15004*INDEX($I$2:$I$5,$B15005)+D15004*INDEX($J$2:$J$5,$B15005)+INDEX($L$2:$L$5,$B15005)</f>
        <v>0.626406412737225</v>
      </c>
    </row>
    <row r="15006" customFormat="false" ht="12.75" hidden="false" customHeight="false" outlineLevel="0" collapsed="false">
      <c r="A15006" s="5" t="n">
        <f aca="true">RAND()</f>
        <v>0.574091390390112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556696871528869</v>
      </c>
      <c r="D15006" s="6" t="n">
        <f aca="false">C15005*INDEX($I$2:$I$5,$B15006)+D15005*INDEX($J$2:$J$5,$B15006)+INDEX($L$2:$L$5,$B15006)</f>
        <v>0.694836436796082</v>
      </c>
    </row>
    <row r="15007" customFormat="false" ht="12.75" hidden="false" customHeight="false" outlineLevel="0" collapsed="false">
      <c r="A15007" s="5" t="n">
        <f aca="true">RAND()</f>
        <v>0.634131239030088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573344592089465</v>
      </c>
      <c r="D15007" s="6" t="n">
        <f aca="false">C15006*INDEX($I$2:$I$5,$B15007)+D15006*INDEX($J$2:$J$5,$B15007)+INDEX($L$2:$L$5,$B15007)</f>
        <v>0.752318350593305</v>
      </c>
    </row>
    <row r="15008" customFormat="false" ht="12.75" hidden="false" customHeight="false" outlineLevel="0" collapsed="false">
      <c r="A15008" s="5" t="n">
        <f aca="true">RAND()</f>
        <v>0.588569107272455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589605337655908</v>
      </c>
      <c r="D15008" s="6" t="n">
        <f aca="false">C15007*INDEX($I$2:$I$5,$B15008)+D15007*INDEX($J$2:$J$5,$B15008)+INDEX($L$2:$L$5,$B15008)</f>
        <v>0.800504529746406</v>
      </c>
    </row>
    <row r="15009" customFormat="false" ht="12.75" hidden="false" customHeight="false" outlineLevel="0" collapsed="false">
      <c r="A15009" s="5" t="n">
        <f aca="true">RAND()</f>
        <v>0.113207660901743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605193599270483</v>
      </c>
      <c r="D15009" s="6" t="n">
        <f aca="false">C15008*INDEX($I$2:$I$5,$B15009)+D15008*INDEX($J$2:$J$5,$B15009)+INDEX($L$2:$L$5,$B15009)</f>
        <v>0.84081294826143</v>
      </c>
    </row>
    <row r="15010" customFormat="false" ht="12.75" hidden="false" customHeight="false" outlineLevel="0" collapsed="false">
      <c r="A15010" s="5" t="n">
        <f aca="true">RAND()</f>
        <v>0.721457327153486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619919444866313</v>
      </c>
      <c r="D15010" s="6" t="n">
        <f aca="false">C15009*INDEX($I$2:$I$5,$B15010)+D15009*INDEX($J$2:$J$5,$B15010)+INDEX($L$2:$L$5,$B15010)</f>
        <v>0.874458029900946</v>
      </c>
    </row>
    <row r="15011" customFormat="false" ht="12.75" hidden="false" customHeight="false" outlineLevel="0" collapsed="false">
      <c r="A15011" s="5" t="n">
        <f aca="true">RAND()</f>
        <v>0.382869763338178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633666555797835</v>
      </c>
      <c r="D15011" s="6" t="n">
        <f aca="false">C15010*INDEX($I$2:$I$5,$B15011)+D15010*INDEX($J$2:$J$5,$B15011)+INDEX($L$2:$L$5,$B15011)</f>
        <v>0.90247784792585</v>
      </c>
    </row>
    <row r="15012" customFormat="false" ht="12.75" hidden="false" customHeight="false" outlineLevel="0" collapsed="false">
      <c r="A15012" s="5" t="n">
        <f aca="true">RAND()</f>
        <v>0.618677686400849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646374586245618</v>
      </c>
      <c r="D15012" s="6" t="n">
        <f aca="false">C15011*INDEX($I$2:$I$5,$B15012)+D15011*INDEX($J$2:$J$5,$B15012)+INDEX($L$2:$L$5,$B15012)</f>
        <v>0.925758030324527</v>
      </c>
    </row>
    <row r="15013" customFormat="false" ht="12.75" hidden="false" customHeight="false" outlineLevel="0" collapsed="false">
      <c r="A15013" s="5" t="n">
        <f aca="true">RAND()</f>
        <v>0.890447638818295</v>
      </c>
      <c r="B15013" s="0" t="n">
        <f aca="false">IF(A15013&lt;$N$2,$F$2,IF(A15013&lt;$N$3,$F$3,IF(A15013&lt;$N$4,$F$4,$F$5)))</f>
        <v>3</v>
      </c>
      <c r="C15013" s="6" t="n">
        <f aca="false">C15012*INDEX($G$2:$G$5,$B15013)+D15012*INDEX($H$2:$H$5,$B15013)+INDEX($K$2:$K$5,$B15013)</f>
        <v>0.740033334644998</v>
      </c>
      <c r="D15013" s="6" t="n">
        <f aca="false">C15012*INDEX($I$2:$I$5,$B15013)+D15012*INDEX($J$2:$J$5,$B15013)+INDEX($L$2:$L$5,$B15013)</f>
        <v>0.303462045610773</v>
      </c>
    </row>
    <row r="15014" customFormat="false" ht="12.75" hidden="false" customHeight="false" outlineLevel="0" collapsed="false">
      <c r="A15014" s="5" t="n">
        <f aca="true">RAND()</f>
        <v>0.889112947612754</v>
      </c>
      <c r="B15014" s="0" t="n">
        <f aca="false">IF(A15014&lt;$N$2,$F$2,IF(A15014&lt;$N$3,$F$3,IF(A15014&lt;$N$4,$F$4,$F$5)))</f>
        <v>3</v>
      </c>
      <c r="C15014" s="6" t="n">
        <f aca="false">C15013*INDEX($G$2:$G$5,$B15014)+D15013*INDEX($H$2:$H$5,$B15014)+INDEX($K$2:$K$5,$B15014)</f>
        <v>0.549874758711099</v>
      </c>
      <c r="D15014" s="6" t="n">
        <f aca="false">C15013*INDEX($I$2:$I$5,$B15014)+D15013*INDEX($J$2:$J$5,$B15014)+INDEX($L$2:$L$5,$B15014)</f>
        <v>0.180329171817453</v>
      </c>
    </row>
    <row r="15015" customFormat="false" ht="12.75" hidden="false" customHeight="false" outlineLevel="0" collapsed="false">
      <c r="A15015" s="5" t="n">
        <f aca="true">RAND()</f>
        <v>0.62189403951705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548515849502969</v>
      </c>
      <c r="D15015" s="6" t="n">
        <f aca="false">C15014*INDEX($I$2:$I$5,$B15015)+D15014*INDEX($J$2:$J$5,$B15015)+INDEX($L$2:$L$5,$B15015)</f>
        <v>0.315754100800707</v>
      </c>
    </row>
    <row r="15016" customFormat="false" ht="12.75" hidden="false" customHeight="false" outlineLevel="0" collapsed="false">
      <c r="A15016" s="5" t="n">
        <f aca="true">RAND()</f>
        <v>0.107611036031741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552372857957647</v>
      </c>
      <c r="D15016" s="6" t="n">
        <f aca="false">C15015*INDEX($I$2:$I$5,$B15016)+D15015*INDEX($J$2:$J$5,$B15016)+INDEX($L$2:$L$5,$B15016)</f>
        <v>0.43078014514819</v>
      </c>
    </row>
    <row r="15017" customFormat="false" ht="12.75" hidden="false" customHeight="false" outlineLevel="0" collapsed="false">
      <c r="A15017" s="5" t="n">
        <f aca="true">RAND()</f>
        <v>0.2532456220633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559903421776525</v>
      </c>
      <c r="D15017" s="6" t="n">
        <f aca="false">C15016*INDEX($I$2:$I$5,$B15017)+D15016*INDEX($J$2:$J$5,$B15017)+INDEX($L$2:$L$5,$B15017)</f>
        <v>0.528294547486381</v>
      </c>
    </row>
    <row r="15018" customFormat="false" ht="12.75" hidden="false" customHeight="false" outlineLevel="0" collapsed="false">
      <c r="A15018" s="5" t="n">
        <f aca="true">RAND()</f>
        <v>0.338218896472446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569904903345266</v>
      </c>
      <c r="D15018" s="6" t="n">
        <f aca="false">C15017*INDEX($I$2:$I$5,$B15018)+D15017*INDEX($J$2:$J$5,$B15018)+INDEX($L$2:$L$5,$B15018)</f>
        <v>0.610805644210206</v>
      </c>
    </row>
    <row r="15019" customFormat="false" ht="12.75" hidden="false" customHeight="false" outlineLevel="0" collapsed="false">
      <c r="A15019" s="5" t="n">
        <f aca="true">RAND()</f>
        <v>0.65185189136399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581449071775908</v>
      </c>
      <c r="D15019" s="6" t="n">
        <f aca="false">C15018*INDEX($I$2:$I$5,$B15019)+D15018*INDEX($J$2:$J$5,$B15019)+INDEX($L$2:$L$5,$B15019)</f>
        <v>0.68048751051069</v>
      </c>
    </row>
    <row r="15020" customFormat="false" ht="12.75" hidden="false" customHeight="false" outlineLevel="0" collapsed="false">
      <c r="A15020" s="5" t="n">
        <f aca="true">RAND()</f>
        <v>0.491355509441753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593828299826642</v>
      </c>
      <c r="D15020" s="6" t="n">
        <f aca="false">C15019*INDEX($I$2:$I$5,$B15020)+D15019*INDEX($J$2:$J$5,$B15020)+INDEX($L$2:$L$5,$B15020)</f>
        <v>0.739220280767867</v>
      </c>
    </row>
    <row r="15021" customFormat="false" ht="12.75" hidden="false" customHeight="false" outlineLevel="0" collapsed="false">
      <c r="A15021" s="5" t="n">
        <f aca="true">RAND()</f>
        <v>0.932801665182076</v>
      </c>
      <c r="B15021" s="0" t="n">
        <f aca="false">IF(A15021&lt;$N$2,$F$2,IF(A15021&lt;$N$3,$F$3,IF(A15021&lt;$N$4,$F$4,$F$5)))</f>
        <v>3</v>
      </c>
      <c r="C15021" s="6" t="n">
        <f aca="false">C15020*INDEX($G$2:$G$5,$B15021)+D15020*INDEX($H$2:$H$5,$B15021)+INDEX($K$2:$K$5,$B15021)</f>
        <v>0.69512509448331</v>
      </c>
      <c r="D15021" s="6" t="n">
        <f aca="false">C15020*INDEX($I$2:$I$5,$B15021)+D15020*INDEX($J$2:$J$5,$B15021)+INDEX($L$2:$L$5,$B15021)</f>
        <v>0.245590564496911</v>
      </c>
    </row>
    <row r="15022" customFormat="false" ht="12.75" hidden="false" customHeight="false" outlineLevel="0" collapsed="false">
      <c r="A15022" s="5" t="n">
        <f aca="true">RAND()</f>
        <v>0.0950842526719049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674248056102716</v>
      </c>
      <c r="D15022" s="6" t="n">
        <f aca="false">C15021*INDEX($I$2:$I$5,$B15022)+D15021*INDEX($J$2:$J$5,$B15022)+INDEX($L$2:$L$5,$B15022)</f>
        <v>0.365786760761995</v>
      </c>
    </row>
    <row r="15023" customFormat="false" ht="12.75" hidden="false" customHeight="false" outlineLevel="0" collapsed="false">
      <c r="A15023" s="5" t="n">
        <f aca="true">RAND()</f>
        <v>0.495759457782964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6609707097794</v>
      </c>
      <c r="D15023" s="6" t="n">
        <f aca="false">C15022*INDEX($I$2:$I$5,$B15023)+D15022*INDEX($J$2:$J$5,$B15023)+INDEX($L$2:$L$5,$B15023)</f>
        <v>0.468605781811133</v>
      </c>
    </row>
    <row r="15024" customFormat="false" ht="12.75" hidden="false" customHeight="false" outlineLevel="0" collapsed="false">
      <c r="A15024" s="5" t="n">
        <f aca="true">RAND()</f>
        <v>0.283484592979618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653502546529722</v>
      </c>
      <c r="D15024" s="6" t="n">
        <f aca="false">C15023*INDEX($I$2:$I$5,$B15024)+D15023*INDEX($J$2:$J$5,$B15024)+INDEX($L$2:$L$5,$B15024)</f>
        <v>0.556390392495815</v>
      </c>
    </row>
    <row r="15025" customFormat="false" ht="12.75" hidden="false" customHeight="false" outlineLevel="0" collapsed="false">
      <c r="A15025" s="5" t="n">
        <f aca="true">RAND()</f>
        <v>0.409492264501577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650410106526079</v>
      </c>
      <c r="D15025" s="6" t="n">
        <f aca="false">C15024*INDEX($I$2:$I$5,$B15025)+D15024*INDEX($J$2:$J$5,$B15025)+INDEX($L$2:$L$5,$B15025)</f>
        <v>0.631195849007347</v>
      </c>
    </row>
    <row r="15026" customFormat="false" ht="12.75" hidden="false" customHeight="false" outlineLevel="0" collapsed="false">
      <c r="A15026" s="5" t="n">
        <f aca="true">RAND()</f>
        <v>0.0313752361334051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650552426853913</v>
      </c>
      <c r="D15026" s="6" t="n">
        <f aca="false">C15025*INDEX($I$2:$I$5,$B15026)+D15025*INDEX($J$2:$J$5,$B15026)+INDEX($L$2:$L$5,$B15026)</f>
        <v>0.694820101865773</v>
      </c>
    </row>
    <row r="15027" customFormat="false" ht="12.75" hidden="false" customHeight="false" outlineLevel="0" collapsed="false">
      <c r="A15027" s="5" t="n">
        <f aca="true">RAND()</f>
        <v>0.858097632419639</v>
      </c>
      <c r="B15027" s="0" t="n">
        <f aca="false">IF(A15027&lt;$N$2,$F$2,IF(A15027&lt;$N$3,$F$3,IF(A15027&lt;$N$4,$F$4,$F$5)))</f>
        <v>2</v>
      </c>
      <c r="C15027" s="6" t="n">
        <f aca="false">C15026*INDEX($G$2:$G$5,$B15027)+D15026*INDEX($H$2:$H$5,$B15027)+INDEX($K$2:$K$5,$B15027)</f>
        <v>0.371129485068556</v>
      </c>
      <c r="D15027" s="6" t="n">
        <f aca="false">C15026*INDEX($I$2:$I$5,$B15027)+D15026*INDEX($J$2:$J$5,$B15027)+INDEX($L$2:$L$5,$B15027)</f>
        <v>0.332904408536542</v>
      </c>
    </row>
    <row r="15028" customFormat="false" ht="12.75" hidden="false" customHeight="false" outlineLevel="0" collapsed="false">
      <c r="A15028" s="5" t="n">
        <f aca="true">RAND()</f>
        <v>0.0512727097908335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402406395939056</v>
      </c>
      <c r="D15028" s="6" t="n">
        <f aca="false">C15027*INDEX($I$2:$I$5,$B15028)+D15027*INDEX($J$2:$J$5,$B15028)+INDEX($L$2:$L$5,$B15028)</f>
        <v>0.451904051899987</v>
      </c>
    </row>
    <row r="15029" customFormat="false" ht="12.75" hidden="false" customHeight="false" outlineLevel="0" collapsed="false">
      <c r="A15029" s="5" t="n">
        <f aca="true">RAND()</f>
        <v>0.141104860449018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433363480072558</v>
      </c>
      <c r="D15029" s="6" t="n">
        <f aca="false">C15028*INDEX($I$2:$I$5,$B15029)+D15028*INDEX($J$2:$J$5,$B15029)+INDEX($L$2:$L$5,$B15029)</f>
        <v>0.551777503413344</v>
      </c>
    </row>
    <row r="15030" customFormat="false" ht="12.75" hidden="false" customHeight="false" outlineLevel="0" collapsed="false">
      <c r="A15030" s="5" t="n">
        <f aca="true">RAND()</f>
        <v>0.0072678424955085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463341362207896</v>
      </c>
      <c r="D15030" s="6" t="n">
        <f aca="false">C15029*INDEX($I$2:$I$5,$B15030)+D15029*INDEX($J$2:$J$5,$B15030)+INDEX($L$2:$L$5,$B15030)</f>
        <v>0.635424651635244</v>
      </c>
    </row>
    <row r="15031" customFormat="false" ht="12.75" hidden="false" customHeight="false" outlineLevel="0" collapsed="false">
      <c r="A15031" s="5" t="n">
        <f aca="true">RAND()</f>
        <v>0.675211901704672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491887528625008</v>
      </c>
      <c r="D15031" s="6" t="n">
        <f aca="false">C15030*INDEX($I$2:$I$5,$B15031)+D15030*INDEX($J$2:$J$5,$B15031)+INDEX($L$2:$L$5,$B15031)</f>
        <v>0.70533189883663</v>
      </c>
    </row>
    <row r="15032" customFormat="false" ht="12.75" hidden="false" customHeight="false" outlineLevel="0" collapsed="false">
      <c r="A15032" s="5" t="n">
        <f aca="true">RAND()</f>
        <v>0.763185618301761</v>
      </c>
      <c r="B15032" s="0" t="n">
        <f aca="false">IF(A15032&lt;$N$2,$F$2,IF(A15032&lt;$N$3,$F$3,IF(A15032&lt;$N$4,$F$4,$F$5)))</f>
        <v>2</v>
      </c>
      <c r="C15032" s="6" t="n">
        <f aca="false">C15031*INDEX($G$2:$G$5,$B15032)+D15031*INDEX($H$2:$H$5,$B15032)+INDEX($K$2:$K$5,$B15032)</f>
        <v>0.337496834002048</v>
      </c>
      <c r="D15032" s="6" t="n">
        <f aca="false">C15031*INDEX($I$2:$I$5,$B15032)+D15031*INDEX($J$2:$J$5,$B15032)+INDEX($L$2:$L$5,$B15032)</f>
        <v>0.299116965540068</v>
      </c>
    </row>
    <row r="15033" customFormat="false" ht="12.75" hidden="false" customHeight="false" outlineLevel="0" collapsed="false">
      <c r="A15033" s="5" t="n">
        <f aca="true">RAND()</f>
        <v>0.0402802406277797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372602139792721</v>
      </c>
      <c r="D15033" s="6" t="n">
        <f aca="false">C15032*INDEX($I$2:$I$5,$B15033)+D15032*INDEX($J$2:$J$5,$B15033)+INDEX($L$2:$L$5,$B15033)</f>
        <v>0.424462920885442</v>
      </c>
    </row>
    <row r="15034" customFormat="false" ht="12.75" hidden="false" customHeight="false" outlineLevel="0" collapsed="false">
      <c r="A15034" s="5" t="n">
        <f aca="true">RAND()</f>
        <v>0.972424825803859</v>
      </c>
      <c r="B15034" s="0" t="n">
        <f aca="false">IF(A15034&lt;$N$2,$F$2,IF(A15034&lt;$N$3,$F$3,IF(A15034&lt;$N$4,$F$4,$F$5)))</f>
        <v>4</v>
      </c>
      <c r="C15034" s="6" t="n">
        <f aca="false">C15033*INDEX($G$2:$G$5,$B15034)+D15033*INDEX($H$2:$H$5,$B15034)+INDEX($K$2:$K$5,$B15034)</f>
        <v>0.5</v>
      </c>
      <c r="D15034" s="6" t="n">
        <f aca="false">C15033*INDEX($I$2:$I$5,$B15034)+D15033*INDEX($J$2:$J$5,$B15034)+INDEX($L$2:$L$5,$B15034)</f>
        <v>0.0679140673416707</v>
      </c>
    </row>
    <row r="15035" customFormat="false" ht="12.75" hidden="false" customHeight="false" outlineLevel="0" collapsed="false">
      <c r="A15035" s="5" t="n">
        <f aca="true">RAND()</f>
        <v>0.66328139334607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502012820491642</v>
      </c>
      <c r="D15035" s="6" t="n">
        <f aca="false">C15034*INDEX($I$2:$I$5,$B15035)+D15034*INDEX($J$2:$J$5,$B15035)+INDEX($L$2:$L$5,$B15035)</f>
        <v>0.222159043173078</v>
      </c>
    </row>
    <row r="15036" customFormat="false" ht="12.75" hidden="false" customHeight="false" outlineLevel="0" collapsed="false">
      <c r="A15036" s="5" t="n">
        <f aca="true">RAND()</f>
        <v>0.115889074745747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509428769194808</v>
      </c>
      <c r="D15036" s="6" t="n">
        <f aca="false">C15035*INDEX($I$2:$I$5,$B15036)+D15035*INDEX($J$2:$J$5,$B15036)+INDEX($L$2:$L$5,$B15036)</f>
        <v>0.353038553295753</v>
      </c>
    </row>
    <row r="15037" customFormat="false" ht="12.75" hidden="false" customHeight="false" outlineLevel="0" collapsed="false">
      <c r="A15037" s="5" t="n">
        <f aca="true">RAND()</f>
        <v>0.303606252078822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520567451518335</v>
      </c>
      <c r="D15037" s="6" t="n">
        <f aca="false">C15036*INDEX($I$2:$I$5,$B15037)+D15036*INDEX($J$2:$J$5,$B15037)+INDEX($L$2:$L$5,$B15037)</f>
        <v>0.463880867287886</v>
      </c>
    </row>
    <row r="15038" customFormat="false" ht="12.75" hidden="false" customHeight="false" outlineLevel="0" collapsed="false">
      <c r="A15038" s="5" t="n">
        <f aca="true">RAND()</f>
        <v>0.0611319234978965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534125358428718</v>
      </c>
      <c r="D15038" s="6" t="n">
        <f aca="false">C15037*INDEX($I$2:$I$5,$B15038)+D15037*INDEX($J$2:$J$5,$B15038)+INDEX($L$2:$L$5,$B15038)</f>
        <v>0.557573860621237</v>
      </c>
    </row>
    <row r="15039" customFormat="false" ht="12.75" hidden="false" customHeight="false" outlineLevel="0" collapsed="false">
      <c r="A15039" s="5" t="n">
        <f aca="true">RAND()</f>
        <v>0.354845367391265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549102662148967</v>
      </c>
      <c r="D15039" s="6" t="n">
        <f aca="false">C15038*INDEX($I$2:$I$5,$B15039)+D15038*INDEX($J$2:$J$5,$B15039)+INDEX($L$2:$L$5,$B15039)</f>
        <v>0.636617569405568</v>
      </c>
    </row>
    <row r="15040" customFormat="false" ht="12.75" hidden="false" customHeight="false" outlineLevel="0" collapsed="false">
      <c r="A15040" s="5" t="n">
        <f aca="true">RAND()</f>
        <v>0.953786586147956</v>
      </c>
      <c r="B15040" s="0" t="n">
        <f aca="false">IF(A15040&lt;$N$2,$F$2,IF(A15040&lt;$N$3,$F$3,IF(A15040&lt;$N$4,$F$4,$F$5)))</f>
        <v>3</v>
      </c>
      <c r="C15040" s="6" t="n">
        <f aca="false">C15039*INDEX($G$2:$G$5,$B15040)+D15039*INDEX($H$2:$H$5,$B15040)+INDEX($K$2:$K$5,$B15040)</f>
        <v>0.672797372819431</v>
      </c>
      <c r="D15040" s="6" t="n">
        <f aca="false">C15039*INDEX($I$2:$I$5,$B15040)+D15039*INDEX($J$2:$J$5,$B15040)+INDEX($L$2:$L$5,$B15040)</f>
        <v>0.209645056107851</v>
      </c>
    </row>
    <row r="15041" customFormat="false" ht="12.75" hidden="false" customHeight="false" outlineLevel="0" collapsed="false">
      <c r="A15041" s="5" t="n">
        <f aca="true">RAND()</f>
        <v>0.95668777632152</v>
      </c>
      <c r="B15041" s="0" t="n">
        <f aca="false">IF(A15041&lt;$N$2,$F$2,IF(A15041&lt;$N$3,$F$3,IF(A15041&lt;$N$4,$F$4,$F$5)))</f>
        <v>3</v>
      </c>
      <c r="C15041" s="6" t="n">
        <f aca="false">C15040*INDEX($G$2:$G$5,$B15041)+D15040*INDEX($H$2:$H$5,$B15041)+INDEX($K$2:$K$5,$B15041)</f>
        <v>0.533409944955607</v>
      </c>
      <c r="D15041" s="6" t="n">
        <f aca="false">C15040*INDEX($I$2:$I$5,$B15041)+D15040*INDEX($J$2:$J$5,$B15041)+INDEX($L$2:$L$5,$B15041)</f>
        <v>0.140613195230613</v>
      </c>
    </row>
    <row r="15042" customFormat="false" ht="12.75" hidden="false" customHeight="false" outlineLevel="0" collapsed="false">
      <c r="A15042" s="5" t="n">
        <f aca="true">RAND()</f>
        <v>0.386813440571485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533067731490843</v>
      </c>
      <c r="D15042" s="6" t="n">
        <f aca="false">C15041*INDEX($I$2:$I$5,$B15042)+D15041*INDEX($J$2:$J$5,$B15042)+INDEX($L$2:$L$5,$B15042)</f>
        <v>0.282644434787433</v>
      </c>
    </row>
    <row r="15043" customFormat="false" ht="12.75" hidden="false" customHeight="false" outlineLevel="0" collapsed="false">
      <c r="A15043" s="5" t="n">
        <f aca="true">RAND()</f>
        <v>0.78965103985911</v>
      </c>
      <c r="B15043" s="0" t="n">
        <f aca="false">IF(A15043&lt;$N$2,$F$2,IF(A15043&lt;$N$3,$F$3,IF(A15043&lt;$N$4,$F$4,$F$5)))</f>
        <v>2</v>
      </c>
      <c r="C15043" s="6" t="n">
        <f aca="false">C15042*INDEX($G$2:$G$5,$B15043)+D15042*INDEX($H$2:$H$5,$B15043)+INDEX($K$2:$K$5,$B15043)</f>
        <v>0.441136700841736</v>
      </c>
      <c r="D15043" s="6" t="n">
        <f aca="false">C15042*INDEX($I$2:$I$5,$B15043)+D15042*INDEX($J$2:$J$5,$B15043)+INDEX($L$2:$L$5,$B15043)</f>
        <v>0.225154260970055</v>
      </c>
    </row>
    <row r="15044" customFormat="false" ht="12.75" hidden="false" customHeight="false" outlineLevel="0" collapsed="false">
      <c r="A15044" s="5" t="n">
        <f aca="true">RAND()</f>
        <v>0.991737760317168</v>
      </c>
      <c r="B15044" s="0" t="n">
        <f aca="false">IF(A15044&lt;$N$2,$F$2,IF(A15044&lt;$N$3,$F$3,IF(A15044&lt;$N$4,$F$4,$F$5)))</f>
        <v>4</v>
      </c>
      <c r="C15044" s="6" t="n">
        <f aca="false">C15043*INDEX($G$2:$G$5,$B15044)+D15043*INDEX($H$2:$H$5,$B15044)+INDEX($K$2:$K$5,$B15044)</f>
        <v>0.5</v>
      </c>
      <c r="D15044" s="6" t="n">
        <f aca="false">C15043*INDEX($I$2:$I$5,$B15044)+D15043*INDEX($J$2:$J$5,$B15044)+INDEX($L$2:$L$5,$B15044)</f>
        <v>0.0360246817552088</v>
      </c>
    </row>
    <row r="15045" customFormat="false" ht="12.75" hidden="false" customHeight="false" outlineLevel="0" collapsed="false">
      <c r="A15045" s="5" t="n">
        <f aca="true">RAND()</f>
        <v>0.345534046300114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500832913224943</v>
      </c>
      <c r="D15045" s="6" t="n">
        <f aca="false">C15044*INDEX($I$2:$I$5,$B15045)+D15044*INDEX($J$2:$J$5,$B15045)+INDEX($L$2:$L$5,$B15045)</f>
        <v>0.195084954810172</v>
      </c>
    </row>
    <row r="15046" customFormat="false" ht="12.75" hidden="false" customHeight="false" outlineLevel="0" collapsed="false">
      <c r="A15046" s="5" t="n">
        <f aca="true">RAND()</f>
        <v>0.255916953929013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507425286655953</v>
      </c>
      <c r="D15046" s="6" t="n">
        <f aca="false">C15045*INDEX($I$2:$I$5,$B15046)+D15045*INDEX($J$2:$J$5,$B15046)+INDEX($L$2:$L$5,$B15046)</f>
        <v>0.330096308844513</v>
      </c>
    </row>
    <row r="15047" customFormat="false" ht="12.75" hidden="false" customHeight="false" outlineLevel="0" collapsed="false">
      <c r="A15047" s="5" t="n">
        <f aca="true">RAND()</f>
        <v>0.440709972583938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518017631798151</v>
      </c>
      <c r="D15047" s="6" t="n">
        <f aca="false">C15046*INDEX($I$2:$I$5,$B15047)+D15046*INDEX($J$2:$J$5,$B15047)+INDEX($L$2:$L$5,$B15047)</f>
        <v>0.444477030602722</v>
      </c>
    </row>
    <row r="15048" customFormat="false" ht="12.75" hidden="false" customHeight="false" outlineLevel="0" collapsed="false">
      <c r="A15048" s="5" t="n">
        <f aca="true">RAND()</f>
        <v>0.946603255587076</v>
      </c>
      <c r="B15048" s="0" t="n">
        <f aca="false">IF(A15048&lt;$N$2,$F$2,IF(A15048&lt;$N$3,$F$3,IF(A15048&lt;$N$4,$F$4,$F$5)))</f>
        <v>3</v>
      </c>
      <c r="C15048" s="6" t="n">
        <f aca="false">C15047*INDEX($G$2:$G$5,$B15048)+D15047*INDEX($H$2:$H$5,$B15048)+INDEX($K$2:$K$5,$B15048)</f>
        <v>0.623084354890848</v>
      </c>
      <c r="D15048" s="6" t="n">
        <f aca="false">C15047*INDEX($I$2:$I$5,$B15048)+D15047*INDEX($J$2:$J$5,$B15048)+INDEX($L$2:$L$5,$B15048)</f>
        <v>0.156025640520364</v>
      </c>
    </row>
    <row r="15049" customFormat="false" ht="12.75" hidden="false" customHeight="false" outlineLevel="0" collapsed="false">
      <c r="A15049" s="5" t="n">
        <f aca="true">RAND()</f>
        <v>0.245447659718165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609771566001583</v>
      </c>
      <c r="D15049" s="6" t="n">
        <f aca="false">C15048*INDEX($I$2:$I$5,$B15049)+D15048*INDEX($J$2:$J$5,$B15049)+INDEX($L$2:$L$5,$B15049)</f>
        <v>0.292411647670828</v>
      </c>
    </row>
    <row r="15050" customFormat="false" ht="12.75" hidden="false" customHeight="false" outlineLevel="0" collapsed="false">
      <c r="A15050" s="5" t="n">
        <f aca="true">RAND()</f>
        <v>0.657385667506487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603515290499165</v>
      </c>
      <c r="D15050" s="6" t="n">
        <f aca="false">C15049*INDEX($I$2:$I$5,$B15050)+D15049*INDEX($J$2:$J$5,$B15050)+INDEX($L$2:$L$5,$B15050)</f>
        <v>0.408695940930474</v>
      </c>
    </row>
    <row r="15051" customFormat="false" ht="12.75" hidden="false" customHeight="false" outlineLevel="0" collapsed="false">
      <c r="A15051" s="5" t="n">
        <f aca="true">RAND()</f>
        <v>0.578781693966878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602506231448218</v>
      </c>
      <c r="D15051" s="6" t="n">
        <f aca="false">C15050*INDEX($I$2:$I$5,$B15051)+D15050*INDEX($J$2:$J$5,$B15051)+INDEX($L$2:$L$5,$B15051)</f>
        <v>0.507652788101504</v>
      </c>
    </row>
    <row r="15052" customFormat="false" ht="12.75" hidden="false" customHeight="false" outlineLevel="0" collapsed="false">
      <c r="A15052" s="5" t="n">
        <f aca="true">RAND()</f>
        <v>0.187852615211254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605310943659293</v>
      </c>
      <c r="D15052" s="6" t="n">
        <f aca="false">C15051*INDEX($I$2:$I$5,$B15052)+D15051*INDEX($J$2:$J$5,$B15052)+INDEX($L$2:$L$5,$B15052)</f>
        <v>0.591704486534593</v>
      </c>
    </row>
    <row r="15053" customFormat="false" ht="12.75" hidden="false" customHeight="false" outlineLevel="0" collapsed="false">
      <c r="A15053" s="5" t="n">
        <f aca="true">RAND()</f>
        <v>0.160887668857225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610802057168519</v>
      </c>
      <c r="D15053" s="6" t="n">
        <f aca="false">C15052*INDEX($I$2:$I$5,$B15053)+D15052*INDEX($J$2:$J$5,$B15053)+INDEX($L$2:$L$5,$B15053)</f>
        <v>0.662960604152475</v>
      </c>
    </row>
    <row r="15054" customFormat="false" ht="12.75" hidden="false" customHeight="false" outlineLevel="0" collapsed="false">
      <c r="A15054" s="5" t="n">
        <f aca="true">RAND()</f>
        <v>0.406156332449051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618100488889715</v>
      </c>
      <c r="D15054" s="6" t="n">
        <f aca="false">C15053*INDEX($I$2:$I$5,$B15054)+D15053*INDEX($J$2:$J$5,$B15054)+INDEX($L$2:$L$5,$B15054)</f>
        <v>0.723253876810216</v>
      </c>
    </row>
    <row r="15055" customFormat="false" ht="12.75" hidden="false" customHeight="false" outlineLevel="0" collapsed="false">
      <c r="A15055" s="5" t="n">
        <f aca="true">RAND()</f>
        <v>0.851183850547741</v>
      </c>
      <c r="B15055" s="0" t="n">
        <f aca="false">IF(A15055&lt;$N$2,$F$2,IF(A15055&lt;$N$3,$F$3,IF(A15055&lt;$N$4,$F$4,$F$5)))</f>
        <v>2</v>
      </c>
      <c r="C15055" s="6" t="n">
        <f aca="false">C15054*INDEX($G$2:$G$5,$B15055)+D15054*INDEX($H$2:$H$5,$B15055)+INDEX($K$2:$K$5,$B15055)</f>
        <v>0.358310420152165</v>
      </c>
      <c r="D15055" s="6" t="n">
        <f aca="false">C15054*INDEX($I$2:$I$5,$B15055)+D15054*INDEX($J$2:$J$5,$B15055)+INDEX($L$2:$L$5,$B15055)</f>
        <v>0.331171724220688</v>
      </c>
    </row>
    <row r="15056" customFormat="false" ht="12.75" hidden="false" customHeight="false" outlineLevel="0" collapsed="false">
      <c r="A15056" s="5" t="n">
        <f aca="true">RAND()</f>
        <v>0.221085485794136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391458900505353</v>
      </c>
      <c r="D15056" s="6" t="n">
        <f aca="false">C15055*INDEX($I$2:$I$5,$B15056)+D15055*INDEX($J$2:$J$5,$B15056)+INDEX($L$2:$L$5,$B15056)</f>
        <v>0.450907308317734</v>
      </c>
    </row>
    <row r="15057" customFormat="false" ht="12.75" hidden="false" customHeight="false" outlineLevel="0" collapsed="false">
      <c r="A15057" s="5" t="n">
        <f aca="true">RAND()</f>
        <v>0.19493536754775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424032176936801</v>
      </c>
      <c r="D15057" s="6" t="n">
        <f aca="false">C15056*INDEX($I$2:$I$5,$B15057)+D15056*INDEX($J$2:$J$5,$B15057)+INDEX($L$2:$L$5,$B15057)</f>
        <v>0.551336325443058</v>
      </c>
    </row>
    <row r="15058" customFormat="false" ht="12.75" hidden="false" customHeight="false" outlineLevel="0" collapsed="false">
      <c r="A15058" s="5" t="n">
        <f aca="true">RAND()</f>
        <v>0.691982280791771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455402762260737</v>
      </c>
      <c r="D15058" s="6" t="n">
        <f aca="false">C15057*INDEX($I$2:$I$5,$B15058)+D15057*INDEX($J$2:$J$5,$B15058)+INDEX($L$2:$L$5,$B15058)</f>
        <v>0.635395349754495</v>
      </c>
    </row>
    <row r="15059" customFormat="false" ht="12.75" hidden="false" customHeight="false" outlineLevel="0" collapsed="false">
      <c r="A15059" s="5" t="n">
        <f aca="true">RAND()</f>
        <v>0.0971945315681347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485146573100282</v>
      </c>
      <c r="D15059" s="6" t="n">
        <f aca="false">C15058*INDEX($I$2:$I$5,$B15059)+D15058*INDEX($J$2:$J$5,$B15059)+INDEX($L$2:$L$5,$B15059)</f>
        <v>0.705600749737919</v>
      </c>
    </row>
    <row r="15060" customFormat="false" ht="12.75" hidden="false" customHeight="false" outlineLevel="0" collapsed="false">
      <c r="A15060" s="5" t="n">
        <f aca="true">RAND()</f>
        <v>0.42338254081349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512996668302443</v>
      </c>
      <c r="D15060" s="6" t="n">
        <f aca="false">C15059*INDEX($I$2:$I$5,$B15060)+D15059*INDEX($J$2:$J$5,$B15060)+INDEX($L$2:$L$5,$B15060)</f>
        <v>0.764104613322783</v>
      </c>
    </row>
    <row r="15061" customFormat="false" ht="12.75" hidden="false" customHeight="false" outlineLevel="0" collapsed="false">
      <c r="A15061" s="5" t="n">
        <f aca="true">RAND()</f>
        <v>0.209080745601925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538806042081717</v>
      </c>
      <c r="D15061" s="6" t="n">
        <f aca="false">C15060*INDEX($I$2:$I$5,$B15061)+D15060*INDEX($J$2:$J$5,$B15061)+INDEX($L$2:$L$5,$B15061)</f>
        <v>0.812743939983852</v>
      </c>
    </row>
    <row r="15062" customFormat="false" ht="12.75" hidden="false" customHeight="false" outlineLevel="0" collapsed="false">
      <c r="A15062" s="5" t="n">
        <f aca="true">RAND()</f>
        <v>0.610766822712381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56251785550678</v>
      </c>
      <c r="D15062" s="6" t="n">
        <f aca="false">C15061*INDEX($I$2:$I$5,$B15062)+D15061*INDEX($J$2:$J$5,$B15062)+INDEX($L$2:$L$5,$B15062)</f>
        <v>0.853083781489267</v>
      </c>
    </row>
    <row r="15063" customFormat="false" ht="12.75" hidden="false" customHeight="false" outlineLevel="0" collapsed="false">
      <c r="A15063" s="5" t="n">
        <f aca="true">RAND()</f>
        <v>0.272068277750508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584141759240359</v>
      </c>
      <c r="D15063" s="6" t="n">
        <f aca="false">C15062*INDEX($I$2:$I$5,$B15063)+D15062*INDEX($J$2:$J$5,$B15063)+INDEX($L$2:$L$5,$B15063)</f>
        <v>0.886454969830637</v>
      </c>
    </row>
    <row r="15064" customFormat="false" ht="12.75" hidden="false" customHeight="false" outlineLevel="0" collapsed="false">
      <c r="A15064" s="5" t="n">
        <f aca="true">RAND()</f>
        <v>0.514140885929377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603735187478798</v>
      </c>
      <c r="D15064" s="6" t="n">
        <f aca="false">C15063*INDEX($I$2:$I$5,$B15064)+D15063*INDEX($J$2:$J$5,$B15064)+INDEX($L$2:$L$5,$B15064)</f>
        <v>0.913987024294317</v>
      </c>
    </row>
    <row r="15065" customFormat="false" ht="12.75" hidden="false" customHeight="false" outlineLevel="0" collapsed="false">
      <c r="A15065" s="5" t="n">
        <f aca="true">RAND()</f>
        <v>0.642397822816483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621388694068389</v>
      </c>
      <c r="D15065" s="6" t="n">
        <f aca="false">C15064*INDEX($I$2:$I$5,$B15065)+D15064*INDEX($J$2:$J$5,$B15065)+INDEX($L$2:$L$5,$B15065)</f>
        <v>0.93663678168916</v>
      </c>
    </row>
    <row r="15066" customFormat="false" ht="12.75" hidden="false" customHeight="false" outlineLevel="0" collapsed="false">
      <c r="A15066" s="5" t="n">
        <f aca="true">RAND()</f>
        <v>0.507665004737328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637214562186561</v>
      </c>
      <c r="D15066" s="6" t="n">
        <f aca="false">C15065*INDEX($I$2:$I$5,$B15066)+D15065*INDEX($J$2:$J$5,$B15066)+INDEX($L$2:$L$5,$B15066)</f>
        <v>0.955213245973566</v>
      </c>
    </row>
    <row r="15067" customFormat="false" ht="12.75" hidden="false" customHeight="false" outlineLevel="0" collapsed="false">
      <c r="A15067" s="5" t="n">
        <f aca="true">RAND()</f>
        <v>0.278888593030487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651338053397413</v>
      </c>
      <c r="D15067" s="6" t="n">
        <f aca="false">C15066*INDEX($I$2:$I$5,$B15067)+D15066*INDEX($J$2:$J$5,$B15067)+INDEX($L$2:$L$5,$B15067)</f>
        <v>0.970399107030655</v>
      </c>
    </row>
    <row r="15068" customFormat="false" ht="12.75" hidden="false" customHeight="false" outlineLevel="0" collapsed="false">
      <c r="A15068" s="5" t="n">
        <f aca="true">RAND()</f>
        <v>0.345145287182556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663890774294537</v>
      </c>
      <c r="D15068" s="6" t="n">
        <f aca="false">C15067*INDEX($I$2:$I$5,$B15068)+D15067*INDEX($J$2:$J$5,$B15068)+INDEX($L$2:$L$5,$B15068)</f>
        <v>0.982769333893322</v>
      </c>
    </row>
    <row r="15069" customFormat="false" ht="12.75" hidden="false" customHeight="false" outlineLevel="0" collapsed="false">
      <c r="A15069" s="5" t="n">
        <f aca="true">RAND()</f>
        <v>0.200733302343535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675005732730115</v>
      </c>
      <c r="D15069" s="6" t="n">
        <f aca="false">C15068*INDEX($I$2:$I$5,$B15069)+D15068*INDEX($J$2:$J$5,$B15069)+INDEX($L$2:$L$5,$B15069)</f>
        <v>0.992807205826532</v>
      </c>
    </row>
    <row r="15070" customFormat="false" ht="12.75" hidden="false" customHeight="false" outlineLevel="0" collapsed="false">
      <c r="A15070" s="5" t="n">
        <f aca="true">RAND()</f>
        <v>0.264163389992364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684813733703449</v>
      </c>
      <c r="D15070" s="6" t="n">
        <f aca="false">C15069*INDEX($I$2:$I$5,$B15070)+D15069*INDEX($J$2:$J$5,$B15070)+INDEX($L$2:$L$5,$B15070)</f>
        <v>1.00091810563571</v>
      </c>
    </row>
    <row r="15071" customFormat="false" ht="12.75" hidden="false" customHeight="false" outlineLevel="0" collapsed="false">
      <c r="A15071" s="5" t="n">
        <f aca="true">RAND()</f>
        <v>0.690012673750583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69344082982275</v>
      </c>
      <c r="D15071" s="6" t="n">
        <f aca="false">C15070*INDEX($I$2:$I$5,$B15071)+D15070*INDEX($J$2:$J$5,$B15071)+INDEX($L$2:$L$5,$B15071)</f>
        <v>1.00744136353769</v>
      </c>
    </row>
    <row r="15072" customFormat="false" ht="12.75" hidden="false" customHeight="false" outlineLevel="0" collapsed="false">
      <c r="A15072" s="5" t="n">
        <f aca="true">RAND()</f>
        <v>0.564398347355047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701006594970409</v>
      </c>
      <c r="D15072" s="6" t="n">
        <f aca="false">C15071*INDEX($I$2:$I$5,$B15072)+D15071*INDEX($J$2:$J$5,$B15072)+INDEX($L$2:$L$5,$B15072)</f>
        <v>1.01266040694006</v>
      </c>
    </row>
    <row r="15073" customFormat="false" ht="12.75" hidden="false" customHeight="false" outlineLevel="0" collapsed="false">
      <c r="A15073" s="5" t="n">
        <f aca="true">RAND()</f>
        <v>0.430093361501017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707623034186659</v>
      </c>
      <c r="D15073" s="6" t="n">
        <f aca="false">C15072*INDEX($I$2:$I$5,$B15073)+D15072*INDEX($J$2:$J$5,$B15073)+INDEX($L$2:$L$5,$B15073)</f>
        <v>1.0168114414782</v>
      </c>
    </row>
    <row r="15074" customFormat="false" ht="12.75" hidden="false" customHeight="false" outlineLevel="0" collapsed="false">
      <c r="A15074" s="5" t="n">
        <f aca="true">RAND()</f>
        <v>0.0502841409053374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713393979359167</v>
      </c>
      <c r="D15074" s="6" t="n">
        <f aca="false">C15073*INDEX($I$2:$I$5,$B15074)+D15073*INDEX($J$2:$J$5,$B15074)+INDEX($L$2:$L$5,$B15074)</f>
        <v>1.02009086155009</v>
      </c>
    </row>
    <row r="15075" customFormat="false" ht="12.75" hidden="false" customHeight="false" outlineLevel="0" collapsed="false">
      <c r="A15075" s="5" t="n">
        <f aca="true">RAND()</f>
        <v>0.60722026894938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718414850353286</v>
      </c>
      <c r="D15075" s="6" t="n">
        <f aca="false">C15074*INDEX($I$2:$I$5,$B15075)+D15074*INDEX($J$2:$J$5,$B15075)+INDEX($L$2:$L$5,$B15075)</f>
        <v>1.02266156421974</v>
      </c>
    </row>
    <row r="15076" customFormat="false" ht="12.75" hidden="false" customHeight="false" outlineLevel="0" collapsed="false">
      <c r="A15076" s="5" t="n">
        <f aca="true">RAND()</f>
        <v>0.479726413498179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72277268582607</v>
      </c>
      <c r="D15076" s="6" t="n">
        <f aca="false">C15075*INDEX($I$2:$I$5,$B15076)+D15075*INDEX($J$2:$J$5,$B15076)+INDEX($L$2:$L$5,$B15076)</f>
        <v>1.02465831855948</v>
      </c>
    </row>
    <row r="15077" customFormat="false" ht="12.75" hidden="false" customHeight="false" outlineLevel="0" collapsed="false">
      <c r="A15077" s="5" t="n">
        <f aca="true">RAND()</f>
        <v>0.313399710757875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726546368053035</v>
      </c>
      <c r="D15077" s="6" t="n">
        <f aca="false">C15076*INDEX($I$2:$I$5,$B15077)+D15076*INDEX($J$2:$J$5,$B15077)+INDEX($L$2:$L$5,$B15077)</f>
        <v>1.02619232308144</v>
      </c>
    </row>
    <row r="15078" customFormat="false" ht="12.75" hidden="false" customHeight="false" outlineLevel="0" collapsed="false">
      <c r="A15078" s="5" t="n">
        <f aca="true">RAND()</f>
        <v>0.995489057413175</v>
      </c>
      <c r="B15078" s="0" t="n">
        <f aca="false">IF(A15078&lt;$N$2,$F$2,IF(A15078&lt;$N$3,$F$3,IF(A15078&lt;$N$4,$F$4,$F$5)))</f>
        <v>4</v>
      </c>
      <c r="C15078" s="6" t="n">
        <f aca="false">C15077*INDEX($G$2:$G$5,$B15078)+D15077*INDEX($H$2:$H$5,$B15078)+INDEX($K$2:$K$5,$B15078)</f>
        <v>0.5</v>
      </c>
      <c r="D15078" s="6" t="n">
        <f aca="false">C15077*INDEX($I$2:$I$5,$B15078)+D15077*INDEX($J$2:$J$5,$B15078)+INDEX($L$2:$L$5,$B15078)</f>
        <v>0.16419077169303</v>
      </c>
    </row>
    <row r="15079" customFormat="false" ht="12.75" hidden="false" customHeight="false" outlineLevel="0" collapsed="false">
      <c r="A15079" s="5" t="n">
        <f aca="true">RAND()</f>
        <v>0.99959563896607</v>
      </c>
      <c r="B15079" s="0" t="n">
        <f aca="false">IF(A15079&lt;$N$2,$F$2,IF(A15079&lt;$N$3,$F$3,IF(A15079&lt;$N$4,$F$4,$F$5)))</f>
        <v>4</v>
      </c>
      <c r="C15079" s="6" t="n">
        <f aca="false">C15078*INDEX($G$2:$G$5,$B15079)+D15078*INDEX($H$2:$H$5,$B15079)+INDEX($K$2:$K$5,$B15079)</f>
        <v>0.5</v>
      </c>
      <c r="D15079" s="6" t="n">
        <f aca="false">C15078*INDEX($I$2:$I$5,$B15079)+D15078*INDEX($J$2:$J$5,$B15079)+INDEX($L$2:$L$5,$B15079)</f>
        <v>0.0262705234708848</v>
      </c>
    </row>
    <row r="15080" customFormat="false" ht="12.75" hidden="false" customHeight="false" outlineLevel="0" collapsed="false">
      <c r="A15080" s="5" t="n">
        <f aca="true">RAND()</f>
        <v>0.371578208400361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500472009368423</v>
      </c>
      <c r="D15080" s="6" t="n">
        <f aca="false">C15079*INDEX($I$2:$I$5,$B15080)+D15079*INDEX($J$2:$J$5,$B15080)+INDEX($L$2:$L$5,$B15080)</f>
        <v>0.186803674426781</v>
      </c>
    </row>
    <row r="15081" customFormat="false" ht="12.75" hidden="false" customHeight="false" outlineLevel="0" collapsed="false">
      <c r="A15081" s="5" t="n">
        <f aca="true">RAND()</f>
        <v>0.659645598857559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506812471907582</v>
      </c>
      <c r="D15081" s="6" t="n">
        <f aca="false">C15080*INDEX($I$2:$I$5,$B15081)+D15080*INDEX($J$2:$J$5,$B15081)+INDEX($L$2:$L$5,$B15081)</f>
        <v>0.323078855241706</v>
      </c>
    </row>
    <row r="15082" customFormat="false" ht="12.75" hidden="false" customHeight="false" outlineLevel="0" collapsed="false">
      <c r="A15082" s="5" t="n">
        <f aca="true">RAND()</f>
        <v>0.482513661149362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51723770629348</v>
      </c>
      <c r="D15082" s="6" t="n">
        <f aca="false">C15081*INDEX($I$2:$I$5,$B15082)+D15081*INDEX($J$2:$J$5,$B15082)+INDEX($L$2:$L$5,$B15082)</f>
        <v>0.438541886639628</v>
      </c>
    </row>
    <row r="15083" customFormat="false" ht="12.75" hidden="false" customHeight="false" outlineLevel="0" collapsed="false">
      <c r="A15083" s="5" t="n">
        <f aca="true">RAND()</f>
        <v>0.768666650140749</v>
      </c>
      <c r="B15083" s="0" t="n">
        <f aca="false">IF(A15083&lt;$N$2,$F$2,IF(A15083&lt;$N$3,$F$3,IF(A15083&lt;$N$4,$F$4,$F$5)))</f>
        <v>2</v>
      </c>
      <c r="C15083" s="6" t="n">
        <f aca="false">C15082*INDEX($G$2:$G$5,$B15083)+D15082*INDEX($H$2:$H$5,$B15083)+INDEX($K$2:$K$5,$B15083)</f>
        <v>0.40278536175926</v>
      </c>
      <c r="D15083" s="6" t="n">
        <f aca="false">C15082*INDEX($I$2:$I$5,$B15083)+D15082*INDEX($J$2:$J$5,$B15083)+INDEX($L$2:$L$5,$B15083)</f>
        <v>0.252288473290333</v>
      </c>
    </row>
    <row r="15084" customFormat="false" ht="12.75" hidden="false" customHeight="false" outlineLevel="0" collapsed="false">
      <c r="A15084" s="5" t="n">
        <f aca="true">RAND()</f>
        <v>0.209045141371299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426299445645354</v>
      </c>
      <c r="D15084" s="6" t="n">
        <f aca="false">C15083*INDEX($I$2:$I$5,$B15084)+D15083*INDEX($J$2:$J$5,$B15084)+INDEX($L$2:$L$5,$B15084)</f>
        <v>0.3822898554384</v>
      </c>
    </row>
    <row r="15085" customFormat="false" ht="12.75" hidden="false" customHeight="false" outlineLevel="0" collapsed="false">
      <c r="A15085" s="5" t="n">
        <f aca="true">RAND()</f>
        <v>0.992876727042184</v>
      </c>
      <c r="B15085" s="0" t="n">
        <f aca="false">IF(A15085&lt;$N$2,$F$2,IF(A15085&lt;$N$3,$F$3,IF(A15085&lt;$N$4,$F$4,$F$5)))</f>
        <v>4</v>
      </c>
      <c r="C15085" s="6" t="n">
        <f aca="false">C15084*INDEX($G$2:$G$5,$B15085)+D15084*INDEX($H$2:$H$5,$B15085)+INDEX($K$2:$K$5,$B15085)</f>
        <v>0.5</v>
      </c>
      <c r="D15085" s="6" t="n">
        <f aca="false">C15084*INDEX($I$2:$I$5,$B15085)+D15084*INDEX($J$2:$J$5,$B15085)+INDEX($L$2:$L$5,$B15085)</f>
        <v>0.061166376870144</v>
      </c>
    </row>
    <row r="15086" customFormat="false" ht="12.75" hidden="false" customHeight="false" outlineLevel="0" collapsed="false">
      <c r="A15086" s="5" t="n">
        <f aca="true">RAND()</f>
        <v>0.735546763434612</v>
      </c>
      <c r="B15086" s="0" t="n">
        <f aca="false">IF(A15086&lt;$N$2,$F$2,IF(A15086&lt;$N$3,$F$3,IF(A15086&lt;$N$4,$F$4,$F$5)))</f>
        <v>2</v>
      </c>
      <c r="C15086" s="6" t="n">
        <f aca="false">C15085*INDEX($G$2:$G$5,$B15086)+D15085*INDEX($H$2:$H$5,$B15086)+INDEX($K$2:$K$5,$B15086)</f>
        <v>0.484676398827348</v>
      </c>
      <c r="D15086" s="6" t="n">
        <f aca="false">C15085*INDEX($I$2:$I$5,$B15086)+D15085*INDEX($J$2:$J$5,$B15086)+INDEX($L$2:$L$5,$B15086)</f>
        <v>0.174049776243418</v>
      </c>
    </row>
    <row r="15087" customFormat="false" ht="12.75" hidden="false" customHeight="false" outlineLevel="0" collapsed="false">
      <c r="A15087" s="5" t="n">
        <f aca="true">RAND()</f>
        <v>0.752242576502988</v>
      </c>
      <c r="B15087" s="0" t="n">
        <f aca="false">IF(A15087&lt;$N$2,$F$2,IF(A15087&lt;$N$3,$F$3,IF(A15087&lt;$N$4,$F$4,$F$5)))</f>
        <v>2</v>
      </c>
      <c r="C15087" s="6" t="n">
        <f aca="false">C15086*INDEX($G$2:$G$5,$B15087)+D15086*INDEX($H$2:$H$5,$B15087)+INDEX($K$2:$K$5,$B15087)</f>
        <v>0.456146001137975</v>
      </c>
      <c r="D15087" s="6" t="n">
        <f aca="false">C15086*INDEX($I$2:$I$5,$B15087)+D15086*INDEX($J$2:$J$5,$B15087)+INDEX($L$2:$L$5,$B15087)</f>
        <v>0.192824672054934</v>
      </c>
    </row>
    <row r="15088" customFormat="false" ht="12.75" hidden="false" customHeight="false" outlineLevel="0" collapsed="false">
      <c r="A15088" s="5" t="n">
        <f aca="true">RAND()</f>
        <v>0.740499409268856</v>
      </c>
      <c r="B15088" s="0" t="n">
        <f aca="false">IF(A15088&lt;$N$2,$F$2,IF(A15088&lt;$N$3,$F$3,IF(A15088&lt;$N$4,$F$4,$F$5)))</f>
        <v>2</v>
      </c>
      <c r="C15088" s="6" t="n">
        <f aca="false">C15087*INDEX($G$2:$G$5,$B15088)+D15087*INDEX($H$2:$H$5,$B15088)+INDEX($K$2:$K$5,$B15088)</f>
        <v>0.446282386339766</v>
      </c>
      <c r="D15088" s="6" t="n">
        <f aca="false">C15087*INDEX($I$2:$I$5,$B15088)+D15087*INDEX($J$2:$J$5,$B15088)+INDEX($L$2:$L$5,$B15088)</f>
        <v>0.190075456652004</v>
      </c>
    </row>
    <row r="15089" customFormat="false" ht="12.75" hidden="false" customHeight="false" outlineLevel="0" collapsed="false">
      <c r="A15089" s="5" t="n">
        <f aca="true">RAND()</f>
        <v>0.539438156590869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460926537898586</v>
      </c>
      <c r="D15089" s="6" t="n">
        <f aca="false">C15088*INDEX($I$2:$I$5,$B15089)+D15088*INDEX($J$2:$J$5,$B15089)+INDEX($L$2:$L$5,$B15089)</f>
        <v>0.32786161440298</v>
      </c>
    </row>
    <row r="15090" customFormat="false" ht="12.75" hidden="false" customHeight="false" outlineLevel="0" collapsed="false">
      <c r="A15090" s="5" t="n">
        <f aca="true">RAND()</f>
        <v>0.657394310925576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478457510408809</v>
      </c>
      <c r="D15090" s="6" t="n">
        <f aca="false">C15089*INDEX($I$2:$I$5,$B15090)+D15089*INDEX($J$2:$J$5,$B15090)+INDEX($L$2:$L$5,$B15090)</f>
        <v>0.444300228725883</v>
      </c>
    </row>
    <row r="15091" customFormat="false" ht="12.75" hidden="false" customHeight="false" outlineLevel="0" collapsed="false">
      <c r="A15091" s="5" t="n">
        <f aca="true">RAND()</f>
        <v>0.747299019441497</v>
      </c>
      <c r="B15091" s="0" t="n">
        <f aca="false">IF(A15091&lt;$N$2,$F$2,IF(A15091&lt;$N$3,$F$3,IF(A15091&lt;$N$4,$F$4,$F$5)))</f>
        <v>2</v>
      </c>
      <c r="C15091" s="6" t="n">
        <f aca="false">C15090*INDEX($G$2:$G$5,$B15091)+D15090*INDEX($H$2:$H$5,$B15091)+INDEX($K$2:$K$5,$B15091)</f>
        <v>0.393844277858486</v>
      </c>
      <c r="D15091" s="6" t="n">
        <f aca="false">C15090*INDEX($I$2:$I$5,$B15091)+D15090*INDEX($J$2:$J$5,$B15091)+INDEX($L$2:$L$5,$B15091)</f>
        <v>0.24465854241139</v>
      </c>
    </row>
    <row r="15092" customFormat="false" ht="12.75" hidden="false" customHeight="false" outlineLevel="0" collapsed="false">
      <c r="A15092" s="5" t="n">
        <f aca="true">RAND()</f>
        <v>0.603358653875851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418426157971076</v>
      </c>
      <c r="D15092" s="6" t="n">
        <f aca="false">C15091*INDEX($I$2:$I$5,$B15092)+D15091*INDEX($J$2:$J$5,$B15092)+INDEX($L$2:$L$5,$B15092)</f>
        <v>0.376142864226506</v>
      </c>
    </row>
    <row r="15093" customFormat="false" ht="12.75" hidden="false" customHeight="false" outlineLevel="0" collapsed="false">
      <c r="A15093" s="5" t="n">
        <f aca="true">RAND()</f>
        <v>0.607391856861545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444161094093824</v>
      </c>
      <c r="D15093" s="6" t="n">
        <f aca="false">C15092*INDEX($I$2:$I$5,$B15093)+D15092*INDEX($J$2:$J$5,$B15093)+INDEX($L$2:$L$5,$B15093)</f>
        <v>0.486863523883374</v>
      </c>
    </row>
    <row r="15094" customFormat="false" ht="12.75" hidden="false" customHeight="false" outlineLevel="0" collapsed="false">
      <c r="A15094" s="5" t="n">
        <f aca="true">RAND()</f>
        <v>0.708197511368873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470106719269342</v>
      </c>
      <c r="D15094" s="6" t="n">
        <f aca="false">C15093*INDEX($I$2:$I$5,$B15094)+D15093*INDEX($J$2:$J$5,$B15094)+INDEX($L$2:$L$5,$B15094)</f>
        <v>0.579913171295513</v>
      </c>
    </row>
    <row r="15095" customFormat="false" ht="12.75" hidden="false" customHeight="false" outlineLevel="0" collapsed="false">
      <c r="A15095" s="5" t="n">
        <f aca="true">RAND()</f>
        <v>0.759758184018011</v>
      </c>
      <c r="B15095" s="0" t="n">
        <f aca="false">IF(A15095&lt;$N$2,$F$2,IF(A15095&lt;$N$3,$F$3,IF(A15095&lt;$N$4,$F$4,$F$5)))</f>
        <v>2</v>
      </c>
      <c r="C15095" s="6" t="n">
        <f aca="false">C15094*INDEX($G$2:$G$5,$B15095)+D15094*INDEX($H$2:$H$5,$B15095)+INDEX($K$2:$K$5,$B15095)</f>
        <v>0.361550646983274</v>
      </c>
      <c r="D15095" s="6" t="n">
        <f aca="false">C15094*INDEX($I$2:$I$5,$B15095)+D15094*INDEX($J$2:$J$5,$B15095)+INDEX($L$2:$L$5,$B15095)</f>
        <v>0.269487013300087</v>
      </c>
    </row>
    <row r="15096" customFormat="false" ht="12.75" hidden="false" customHeight="false" outlineLevel="0" collapsed="false">
      <c r="A15096" s="5" t="n">
        <f aca="true">RAND()</f>
        <v>0.185749466273337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391927518780903</v>
      </c>
      <c r="D15096" s="6" t="n">
        <f aca="false">C15095*INDEX($I$2:$I$5,$B15096)+D15095*INDEX($J$2:$J$5,$B15096)+INDEX($L$2:$L$5,$B15096)</f>
        <v>0.398417100353393</v>
      </c>
    </row>
    <row r="15097" customFormat="false" ht="12.75" hidden="false" customHeight="false" outlineLevel="0" collapsed="false">
      <c r="A15097" s="5" t="n">
        <f aca="true">RAND()</f>
        <v>0.521606408673542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422487896158062</v>
      </c>
      <c r="D15097" s="6" t="n">
        <f aca="false">C15096*INDEX($I$2:$I$5,$B15097)+D15096*INDEX($J$2:$J$5,$B15097)+INDEX($L$2:$L$5,$B15097)</f>
        <v>0.506754800005137</v>
      </c>
    </row>
    <row r="15098" customFormat="false" ht="12.75" hidden="false" customHeight="false" outlineLevel="0" collapsed="false">
      <c r="A15098" s="5" t="n">
        <f aca="true">RAND()</f>
        <v>0.252651620013485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452442151438385</v>
      </c>
      <c r="D15098" s="6" t="n">
        <f aca="false">C15097*INDEX($I$2:$I$5,$B15098)+D15097*INDEX($J$2:$J$5,$B15098)+INDEX($L$2:$L$5,$B15098)</f>
        <v>0.597602773046513</v>
      </c>
    </row>
    <row r="15099" customFormat="false" ht="12.75" hidden="false" customHeight="false" outlineLevel="0" collapsed="false">
      <c r="A15099" s="5" t="n">
        <f aca="true">RAND()</f>
        <v>0.905620581345505</v>
      </c>
      <c r="B15099" s="0" t="n">
        <f aca="false">IF(A15099&lt;$N$2,$F$2,IF(A15099&lt;$N$3,$F$3,IF(A15099&lt;$N$4,$F$4,$F$5)))</f>
        <v>3</v>
      </c>
      <c r="C15099" s="6" t="n">
        <f aca="false">C15098*INDEX($G$2:$G$5,$B15099)+D15098*INDEX($H$2:$H$5,$B15099)+INDEX($K$2:$K$5,$B15099)</f>
        <v>0.676255262056405</v>
      </c>
      <c r="D15099" s="6" t="n">
        <f aca="false">C15098*INDEX($I$2:$I$5,$B15099)+D15098*INDEX($J$2:$J$5,$B15099)+INDEX($L$2:$L$5,$B15099)</f>
        <v>0.175266816586004</v>
      </c>
    </row>
    <row r="15100" customFormat="false" ht="12.75" hidden="false" customHeight="false" outlineLevel="0" collapsed="false">
      <c r="A15100" s="5" t="n">
        <f aca="true">RAND()</f>
        <v>0.912442191930037</v>
      </c>
      <c r="B15100" s="0" t="n">
        <f aca="false">IF(A15100&lt;$N$2,$F$2,IF(A15100&lt;$N$3,$F$3,IF(A15100&lt;$N$4,$F$4,$F$5)))</f>
        <v>3</v>
      </c>
      <c r="C15100" s="6" t="n">
        <f aca="false">C15099*INDEX($G$2:$G$5,$B15100)+D15099*INDEX($H$2:$H$5,$B15100)+INDEX($K$2:$K$5,$B15100)</f>
        <v>0.523162219785378</v>
      </c>
      <c r="D15100" s="6" t="n">
        <f aca="false">C15099*INDEX($I$2:$I$5,$B15100)+D15099*INDEX($J$2:$J$5,$B15100)+INDEX($L$2:$L$5,$B15100)</f>
        <v>0.133364603665548</v>
      </c>
    </row>
    <row r="15101" customFormat="false" ht="12.75" hidden="false" customHeight="false" outlineLevel="0" collapsed="false">
      <c r="A15101" s="5" t="n">
        <f aca="true">RAND()</f>
        <v>0.268879672580958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524099214933411</v>
      </c>
      <c r="D15101" s="6" t="n">
        <f aca="false">C15100*INDEX($I$2:$I$5,$B15101)+D15100*INDEX($J$2:$J$5,$B15101)+INDEX($L$2:$L$5,$B15101)</f>
        <v>0.276869546379992</v>
      </c>
    </row>
    <row r="15102" customFormat="false" ht="12.75" hidden="false" customHeight="false" outlineLevel="0" collapsed="false">
      <c r="A15102" s="5" t="n">
        <f aca="true">RAND()</f>
        <v>0.40518212039729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530204406694526</v>
      </c>
      <c r="D15102" s="6" t="n">
        <f aca="false">C15101*INDEX($I$2:$I$5,$B15102)+D15101*INDEX($J$2:$J$5,$B15102)+INDEX($L$2:$L$5,$B15102)</f>
        <v>0.398670573924077</v>
      </c>
    </row>
    <row r="15103" customFormat="false" ht="12.75" hidden="false" customHeight="false" outlineLevel="0" collapsed="false">
      <c r="A15103" s="5" t="n">
        <f aca="true">RAND()</f>
        <v>0.89495061861169</v>
      </c>
      <c r="B15103" s="0" t="n">
        <f aca="false">IF(A15103&lt;$N$2,$F$2,IF(A15103&lt;$N$3,$F$3,IF(A15103&lt;$N$4,$F$4,$F$5)))</f>
        <v>3</v>
      </c>
      <c r="C15103" s="6" t="n">
        <f aca="false">C15102*INDEX($G$2:$G$5,$B15103)+D15102*INDEX($H$2:$H$5,$B15103)+INDEX($K$2:$K$5,$B15103)</f>
        <v>0.608293111416335</v>
      </c>
      <c r="D15103" s="6" t="n">
        <f aca="false">C15102*INDEX($I$2:$I$5,$B15103)+D15102*INDEX($J$2:$J$5,$B15103)+INDEX($L$2:$L$5,$B15103)</f>
        <v>0.148338071760583</v>
      </c>
    </row>
    <row r="15104" customFormat="false" ht="12.75" hidden="false" customHeight="false" outlineLevel="0" collapsed="false">
      <c r="A15104" s="5" t="n">
        <f aca="true">RAND()</f>
        <v>0.714240238771644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59692936024761</v>
      </c>
      <c r="D15104" s="6" t="n">
        <f aca="false">C15103*INDEX($I$2:$I$5,$B15104)+D15103*INDEX($J$2:$J$5,$B15104)+INDEX($L$2:$L$5,$B15104)</f>
        <v>0.28643217780233</v>
      </c>
    </row>
    <row r="15105" customFormat="false" ht="12.75" hidden="false" customHeight="false" outlineLevel="0" collapsed="false">
      <c r="A15105" s="5" t="n">
        <f aca="true">RAND()</f>
        <v>0.456135105642457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592391017428907</v>
      </c>
      <c r="D15105" s="6" t="n">
        <f aca="false">C15104*INDEX($I$2:$I$5,$B15105)+D15104*INDEX($J$2:$J$5,$B15105)+INDEX($L$2:$L$5,$B15105)</f>
        <v>0.404094532625017</v>
      </c>
    </row>
    <row r="15106" customFormat="false" ht="12.75" hidden="false" customHeight="false" outlineLevel="0" collapsed="false">
      <c r="A15106" s="5" t="n">
        <f aca="true">RAND()</f>
        <v>0.0851927082613086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592891471504268</v>
      </c>
      <c r="D15106" s="6" t="n">
        <f aca="false">C15105*INDEX($I$2:$I$5,$B15106)+D15105*INDEX($J$2:$J$5,$B15106)+INDEX($L$2:$L$5,$B15106)</f>
        <v>0.50415779055377</v>
      </c>
    </row>
    <row r="15107" customFormat="false" ht="12.75" hidden="false" customHeight="false" outlineLevel="0" collapsed="false">
      <c r="A15107" s="5" t="n">
        <f aca="true">RAND()</f>
        <v>0.257733145497035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597018697557613</v>
      </c>
      <c r="D15107" s="6" t="n">
        <f aca="false">C15106*INDEX($I$2:$I$5,$B15107)+D15106*INDEX($J$2:$J$5,$B15107)+INDEX($L$2:$L$5,$B15107)</f>
        <v>0.589092979734493</v>
      </c>
    </row>
    <row r="15108" customFormat="false" ht="12.75" hidden="false" customHeight="false" outlineLevel="0" collapsed="false">
      <c r="A15108" s="5" t="n">
        <f aca="true">RAND()</f>
        <v>0.383694195844372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603665314476589</v>
      </c>
      <c r="D15108" s="6" t="n">
        <f aca="false">C15107*INDEX($I$2:$I$5,$B15108)+D15107*INDEX($J$2:$J$5,$B15108)+INDEX($L$2:$L$5,$B15108)</f>
        <v>0.661050247984953</v>
      </c>
    </row>
    <row r="15109" customFormat="false" ht="12.75" hidden="false" customHeight="false" outlineLevel="0" collapsed="false">
      <c r="A15109" s="5" t="n">
        <f aca="true">RAND()</f>
        <v>0.999581224664064</v>
      </c>
      <c r="B15109" s="0" t="n">
        <f aca="false">IF(A15109&lt;$N$2,$F$2,IF(A15109&lt;$N$3,$F$3,IF(A15109&lt;$N$4,$F$4,$F$5)))</f>
        <v>4</v>
      </c>
      <c r="C15109" s="6" t="n">
        <f aca="false">C15108*INDEX($G$2:$G$5,$B15109)+D15108*INDEX($H$2:$H$5,$B15109)+INDEX($K$2:$K$5,$B15109)</f>
        <v>0.5</v>
      </c>
      <c r="D15109" s="6" t="n">
        <f aca="false">C15108*INDEX($I$2:$I$5,$B15109)+D15108*INDEX($J$2:$J$5,$B15109)+INDEX($L$2:$L$5,$B15109)</f>
        <v>0.105768039677592</v>
      </c>
    </row>
    <row r="15110" customFormat="false" ht="12.75" hidden="false" customHeight="false" outlineLevel="0" collapsed="false">
      <c r="A15110" s="5" t="n">
        <f aca="true">RAND()</f>
        <v>0.0834798929280938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503413417468071</v>
      </c>
      <c r="D15110" s="6" t="n">
        <f aca="false">C15109*INDEX($I$2:$I$5,$B15110)+D15109*INDEX($J$2:$J$5,$B15110)+INDEX($L$2:$L$5,$B15110)</f>
        <v>0.254297065686276</v>
      </c>
    </row>
    <row r="15111" customFormat="false" ht="12.75" hidden="false" customHeight="false" outlineLevel="0" collapsed="false">
      <c r="A15111" s="5" t="n">
        <f aca="true">RAND()</f>
        <v>0.571816080904881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11806982860784</v>
      </c>
      <c r="D15111" s="6" t="n">
        <f aca="false">C15110*INDEX($I$2:$I$5,$B15111)+D15110*INDEX($J$2:$J$5,$B15111)+INDEX($L$2:$L$5,$B15111)</f>
        <v>0.38027191232133</v>
      </c>
    </row>
    <row r="15112" customFormat="false" ht="12.75" hidden="false" customHeight="false" outlineLevel="0" collapsed="false">
      <c r="A15112" s="5" t="n">
        <f aca="true">RAND()</f>
        <v>0.296469841062851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23594189204695</v>
      </c>
      <c r="D15112" s="6" t="n">
        <f aca="false">C15111*INDEX($I$2:$I$5,$B15112)+D15111*INDEX($J$2:$J$5,$B15112)+INDEX($L$2:$L$5,$B15112)</f>
        <v>0.48691399519496</v>
      </c>
    </row>
    <row r="15113" customFormat="false" ht="12.75" hidden="false" customHeight="false" outlineLevel="0" collapsed="false">
      <c r="A15113" s="5" t="n">
        <f aca="true">RAND()</f>
        <v>0.882082225469346</v>
      </c>
      <c r="B15113" s="0" t="n">
        <f aca="false">IF(A15113&lt;$N$2,$F$2,IF(A15113&lt;$N$3,$F$3,IF(A15113&lt;$N$4,$F$4,$F$5)))</f>
        <v>3</v>
      </c>
      <c r="C15113" s="6" t="n">
        <f aca="false">C15112*INDEX($G$2:$G$5,$B15113)+D15112*INDEX($H$2:$H$5,$B15113)+INDEX($K$2:$K$5,$B15113)</f>
        <v>0.634257532259469</v>
      </c>
      <c r="D15113" s="6" t="n">
        <f aca="false">C15112*INDEX($I$2:$I$5,$B15113)+D15112*INDEX($J$2:$J$5,$B15113)+INDEX($L$2:$L$5,$B15113)</f>
        <v>0.167533106054426</v>
      </c>
    </row>
    <row r="15114" customFormat="false" ht="12.75" hidden="false" customHeight="false" outlineLevel="0" collapsed="false">
      <c r="A15114" s="5" t="n">
        <f aca="true">RAND()</f>
        <v>0.148247494045469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619683369812303</v>
      </c>
      <c r="D15114" s="6" t="n">
        <f aca="false">C15113*INDEX($I$2:$I$5,$B15114)+D15113*INDEX($J$2:$J$5,$B15114)+INDEX($L$2:$L$5,$B15114)</f>
        <v>0.301768078346607</v>
      </c>
    </row>
    <row r="15115" customFormat="false" ht="12.75" hidden="false" customHeight="false" outlineLevel="0" collapsed="false">
      <c r="A15115" s="5" t="n">
        <f aca="true">RAND()</f>
        <v>0.104627032193596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61227659986947</v>
      </c>
      <c r="D15115" s="6" t="n">
        <f aca="false">C15114*INDEX($I$2:$I$5,$B15115)+D15114*INDEX($J$2:$J$5,$B15115)+INDEX($L$2:$L$5,$B15115)</f>
        <v>0.416272813833214</v>
      </c>
    </row>
    <row r="15116" customFormat="false" ht="12.75" hidden="false" customHeight="false" outlineLevel="0" collapsed="false">
      <c r="A15116" s="5" t="n">
        <f aca="true">RAND()</f>
        <v>0.805037972023088</v>
      </c>
      <c r="B15116" s="0" t="n">
        <f aca="false">IF(A15116&lt;$N$2,$F$2,IF(A15116&lt;$N$3,$F$3,IF(A15116&lt;$N$4,$F$4,$F$5)))</f>
        <v>2</v>
      </c>
      <c r="C15116" s="6" t="n">
        <f aca="false">C15115*INDEX($G$2:$G$5,$B15116)+D15115*INDEX($H$2:$H$5,$B15116)+INDEX($K$2:$K$5,$B15116)</f>
        <v>0.426540834247979</v>
      </c>
      <c r="D15116" s="6" t="n">
        <f aca="false">C15115*INDEX($I$2:$I$5,$B15116)+D15115*INDEX($J$2:$J$5,$B15116)+INDEX($L$2:$L$5,$B15116)</f>
        <v>0.269380255895643</v>
      </c>
    </row>
    <row r="15117" customFormat="false" ht="12.75" hidden="false" customHeight="false" outlineLevel="0" collapsed="false">
      <c r="A15117" s="5" t="n">
        <f aca="true">RAND()</f>
        <v>0.315635097229837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447100237744673</v>
      </c>
      <c r="D15117" s="6" t="n">
        <f aca="false">C15116*INDEX($I$2:$I$5,$B15117)+D15116*INDEX($J$2:$J$5,$B15117)+INDEX($L$2:$L$5,$B15117)</f>
        <v>0.395921826388226</v>
      </c>
    </row>
    <row r="15118" customFormat="false" ht="12.75" hidden="false" customHeight="false" outlineLevel="0" collapsed="false">
      <c r="A15118" s="5" t="n">
        <f aca="true">RAND()</f>
        <v>0.912770794234292</v>
      </c>
      <c r="B15118" s="0" t="n">
        <f aca="false">IF(A15118&lt;$N$2,$F$2,IF(A15118&lt;$N$3,$F$3,IF(A15118&lt;$N$4,$F$4,$F$5)))</f>
        <v>3</v>
      </c>
      <c r="C15118" s="6" t="n">
        <f aca="false">C15117*INDEX($G$2:$G$5,$B15118)+D15117*INDEX($H$2:$H$5,$B15118)+INDEX($K$2:$K$5,$B15118)</f>
        <v>0.619980841206167</v>
      </c>
      <c r="D15118" s="6" t="n">
        <f aca="false">C15117*INDEX($I$2:$I$5,$B15118)+D15117*INDEX($J$2:$J$5,$B15118)+INDEX($L$2:$L$5,$B15118)</f>
        <v>0.126079534667625</v>
      </c>
    </row>
    <row r="15119" customFormat="false" ht="12.75" hidden="false" customHeight="false" outlineLevel="0" collapsed="false">
      <c r="A15119" s="5" t="n">
        <f aca="true">RAND()</f>
        <v>0.668873290091075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606028676966738</v>
      </c>
      <c r="D15119" s="6" t="n">
        <f aca="false">C15118*INDEX($I$2:$I$5,$B15119)+D15118*INDEX($J$2:$J$5,$B15119)+INDEX($L$2:$L$5,$B15119)</f>
        <v>0.267102233808185</v>
      </c>
    </row>
    <row r="15120" customFormat="false" ht="12.75" hidden="false" customHeight="false" outlineLevel="0" collapsed="false">
      <c r="A15120" s="5" t="n">
        <f aca="true">RAND()</f>
        <v>0.277496271045404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599401129395663</v>
      </c>
      <c r="D15120" s="6" t="n">
        <f aca="false">C15119*INDEX($I$2:$I$5,$B15120)+D15119*INDEX($J$2:$J$5,$B15120)+INDEX($L$2:$L$5,$B15120)</f>
        <v>0.38734673545538</v>
      </c>
    </row>
    <row r="15121" customFormat="false" ht="12.75" hidden="false" customHeight="false" outlineLevel="0" collapsed="false">
      <c r="A15121" s="5" t="n">
        <f aca="true">RAND()</f>
        <v>0.521730861684889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598223388068767</v>
      </c>
      <c r="D15121" s="6" t="n">
        <f aca="false">C15120*INDEX($I$2:$I$5,$B15121)+D15120*INDEX($J$2:$J$5,$B15121)+INDEX($L$2:$L$5,$B15121)</f>
        <v>0.489679536613978</v>
      </c>
    </row>
    <row r="15122" customFormat="false" ht="12.75" hidden="false" customHeight="false" outlineLevel="0" collapsed="false">
      <c r="A15122" s="5" t="n">
        <f aca="true">RAND()</f>
        <v>0.59741870224338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6010097993251</v>
      </c>
      <c r="D15122" s="6" t="n">
        <f aca="false">C15121*INDEX($I$2:$I$5,$B15122)+D15121*INDEX($J$2:$J$5,$B15122)+INDEX($L$2:$L$5,$B15122)</f>
        <v>0.576603661226723</v>
      </c>
    </row>
    <row r="15123" customFormat="false" ht="12.75" hidden="false" customHeight="false" outlineLevel="0" collapsed="false">
      <c r="A15123" s="5" t="n">
        <f aca="true">RAND()</f>
        <v>0.814282066435243</v>
      </c>
      <c r="B15123" s="0" t="n">
        <f aca="false">IF(A15123&lt;$N$2,$F$2,IF(A15123&lt;$N$3,$F$3,IF(A15123&lt;$N$4,$F$4,$F$5)))</f>
        <v>2</v>
      </c>
      <c r="C15123" s="6" t="n">
        <f aca="false">C15122*INDEX($G$2:$G$5,$B15123)+D15122*INDEX($H$2:$H$5,$B15123)+INDEX($K$2:$K$5,$B15123)</f>
        <v>0.388086503029805</v>
      </c>
      <c r="D15123" s="6" t="n">
        <f aca="false">C15122*INDEX($I$2:$I$5,$B15123)+D15122*INDEX($J$2:$J$5,$B15123)+INDEX($L$2:$L$5,$B15123)</f>
        <v>0.298419135909137</v>
      </c>
    </row>
    <row r="15124" customFormat="false" ht="12.75" hidden="false" customHeight="false" outlineLevel="0" collapsed="false">
      <c r="A15124" s="5" t="n">
        <f aca="true">RAND()</f>
        <v>0.34307314255097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415526949100943</v>
      </c>
      <c r="D15124" s="6" t="n">
        <f aca="false">C15123*INDEX($I$2:$I$5,$B15124)+D15123*INDEX($J$2:$J$5,$B15124)+INDEX($L$2:$L$5,$B15124)</f>
        <v>0.421998645774755</v>
      </c>
    </row>
    <row r="15125" customFormat="false" ht="12.75" hidden="false" customHeight="false" outlineLevel="0" collapsed="false">
      <c r="A15125" s="5" t="n">
        <f aca="true">RAND()</f>
        <v>0.0808967182758529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443396329680366</v>
      </c>
      <c r="D15125" s="6" t="n">
        <f aca="false">C15124*INDEX($I$2:$I$5,$B15125)+D15124*INDEX($J$2:$J$5,$B15125)+INDEX($L$2:$L$5,$B15125)</f>
        <v>0.525902353146032</v>
      </c>
    </row>
    <row r="15126" customFormat="false" ht="12.75" hidden="false" customHeight="false" outlineLevel="0" collapsed="false">
      <c r="A15126" s="5" t="n">
        <f aca="true">RAND()</f>
        <v>0.841396760706344</v>
      </c>
      <c r="B15126" s="0" t="n">
        <f aca="false">IF(A15126&lt;$N$2,$F$2,IF(A15126&lt;$N$3,$F$3,IF(A15126&lt;$N$4,$F$4,$F$5)))</f>
        <v>2</v>
      </c>
      <c r="C15126" s="6" t="n">
        <f aca="false">C15125*INDEX($G$2:$G$5,$B15126)+D15125*INDEX($H$2:$H$5,$B15126)+INDEX($K$2:$K$5,$B15126)</f>
        <v>0.368495145136029</v>
      </c>
      <c r="D15126" s="6" t="n">
        <f aca="false">C15125*INDEX($I$2:$I$5,$B15126)+D15125*INDEX($J$2:$J$5,$B15126)+INDEX($L$2:$L$5,$B15126)</f>
        <v>0.252810334077531</v>
      </c>
    </row>
    <row r="15127" customFormat="false" ht="12.75" hidden="false" customHeight="false" outlineLevel="0" collapsed="false">
      <c r="A15127" s="5" t="n">
        <f aca="true">RAND()</f>
        <v>0.914980126243329</v>
      </c>
      <c r="B15127" s="0" t="n">
        <f aca="false">IF(A15127&lt;$N$2,$F$2,IF(A15127&lt;$N$3,$F$3,IF(A15127&lt;$N$4,$F$4,$F$5)))</f>
        <v>3</v>
      </c>
      <c r="C15127" s="6" t="n">
        <f aca="false">C15126*INDEX($G$2:$G$5,$B15127)+D15126*INDEX($H$2:$H$5,$B15127)+INDEX($K$2:$K$5,$B15127)</f>
        <v>0.591271052773537</v>
      </c>
      <c r="D15127" s="6" t="n">
        <f aca="false">C15126*INDEX($I$2:$I$5,$B15127)+D15126*INDEX($J$2:$J$5,$B15127)+INDEX($L$2:$L$5,$B15127)</f>
        <v>0.0717247869117424</v>
      </c>
    </row>
    <row r="15128" customFormat="false" ht="12.75" hidden="false" customHeight="false" outlineLevel="0" collapsed="false">
      <c r="A15128" s="5" t="n">
        <f aca="true">RAND()</f>
        <v>0.632128239557292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579642940920467</v>
      </c>
      <c r="D15128" s="6" t="n">
        <f aca="false">C15127*INDEX($I$2:$I$5,$B15128)+D15127*INDEX($J$2:$J$5,$B15128)+INDEX($L$2:$L$5,$B15128)</f>
        <v>0.222017315135448</v>
      </c>
    </row>
    <row r="15129" customFormat="false" ht="12.75" hidden="false" customHeight="false" outlineLevel="0" collapsed="false">
      <c r="A15129" s="5" t="n">
        <f aca="true">RAND()</f>
        <v>0.947032748224104</v>
      </c>
      <c r="B15129" s="0" t="n">
        <f aca="false">IF(A15129&lt;$N$2,$F$2,IF(A15129&lt;$N$3,$F$3,IF(A15129&lt;$N$4,$F$4,$F$5)))</f>
        <v>3</v>
      </c>
      <c r="C15129" s="6" t="n">
        <f aca="false">C15128*INDEX($G$2:$G$5,$B15129)+D15128*INDEX($H$2:$H$5,$B15129)+INDEX($K$2:$K$5,$B15129)</f>
        <v>0.550884459045262</v>
      </c>
      <c r="D15129" s="6" t="n">
        <f aca="false">C15128*INDEX($I$2:$I$5,$B15129)+D15128*INDEX($J$2:$J$5,$B15129)+INDEX($L$2:$L$5,$B15129)</f>
        <v>0.119325268326423</v>
      </c>
    </row>
    <row r="15130" customFormat="false" ht="12.75" hidden="false" customHeight="false" outlineLevel="0" collapsed="false">
      <c r="A15130" s="5" t="n">
        <f aca="true">RAND()</f>
        <v>0.532406186296265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547115940657505</v>
      </c>
      <c r="D15130" s="6" t="n">
        <f aca="false">C15129*INDEX($I$2:$I$5,$B15130)+D15129*INDEX($J$2:$J$5,$B15130)+INDEX($L$2:$L$5,$B15130)</f>
        <v>0.263924427824458</v>
      </c>
    </row>
    <row r="15131" customFormat="false" ht="12.75" hidden="false" customHeight="false" outlineLevel="0" collapsed="false">
      <c r="A15131" s="5" t="n">
        <f aca="true">RAND()</f>
        <v>0.490715534471667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549266637447727</v>
      </c>
      <c r="D15131" s="6" t="n">
        <f aca="false">C15130*INDEX($I$2:$I$5,$B15131)+D15130*INDEX($J$2:$J$5,$B15131)+INDEX($L$2:$L$5,$B15131)</f>
        <v>0.386828549418637</v>
      </c>
    </row>
    <row r="15132" customFormat="false" ht="12.75" hidden="false" customHeight="false" outlineLevel="0" collapsed="false">
      <c r="A15132" s="5" t="n">
        <f aca="true">RAND()</f>
        <v>0.415763663806863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555640031521609</v>
      </c>
      <c r="D15132" s="6" t="n">
        <f aca="false">C15131*INDEX($I$2:$I$5,$B15132)+D15131*INDEX($J$2:$J$5,$B15132)+INDEX($L$2:$L$5,$B15132)</f>
        <v>0.491094572870857</v>
      </c>
    </row>
    <row r="15133" customFormat="false" ht="12.75" hidden="false" customHeight="false" outlineLevel="0" collapsed="false">
      <c r="A15133" s="5" t="n">
        <f aca="true">RAND()</f>
        <v>0.704343850799584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564908885958068</v>
      </c>
      <c r="D15133" s="6" t="n">
        <f aca="false">C15132*INDEX($I$2:$I$5,$B15133)+D15132*INDEX($J$2:$J$5,$B15133)+INDEX($L$2:$L$5,$B15133)</f>
        <v>0.579380611201058</v>
      </c>
    </row>
    <row r="15134" customFormat="false" ht="12.75" hidden="false" customHeight="false" outlineLevel="0" collapsed="false">
      <c r="A15134" s="5" t="n">
        <f aca="true">RAND()</f>
        <v>0.507455013257725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576044726792839</v>
      </c>
      <c r="D15134" s="6" t="n">
        <f aca="false">C15133*INDEX($I$2:$I$5,$B15134)+D15133*INDEX($J$2:$J$5,$B15134)+INDEX($L$2:$L$5,$B15134)</f>
        <v>0.65399251012925</v>
      </c>
    </row>
    <row r="15135" customFormat="false" ht="12.75" hidden="false" customHeight="false" outlineLevel="0" collapsed="false">
      <c r="A15135" s="5" t="n">
        <f aca="true">RAND()</f>
        <v>0.702335804312165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588259695921902</v>
      </c>
      <c r="D15135" s="6" t="n">
        <f aca="false">C15134*INDEX($I$2:$I$5,$B15135)+D15134*INDEX($J$2:$J$5,$B15135)+INDEX($L$2:$L$5,$B15135)</f>
        <v>0.716925986208398</v>
      </c>
    </row>
    <row r="15136" customFormat="false" ht="12.75" hidden="false" customHeight="false" outlineLevel="0" collapsed="false">
      <c r="A15136" s="5" t="n">
        <f aca="true">RAND()</f>
        <v>0.228448686785036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600958743327406</v>
      </c>
      <c r="D15136" s="6" t="n">
        <f aca="false">C15135*INDEX($I$2:$I$5,$B15136)+D15135*INDEX($J$2:$J$5,$B15136)+INDEX($L$2:$L$5,$B15136)</f>
        <v>0.76990455354182</v>
      </c>
    </row>
    <row r="15137" customFormat="false" ht="12.75" hidden="false" customHeight="false" outlineLevel="0" collapsed="false">
      <c r="A15137" s="5" t="n">
        <f aca="true">RAND()</f>
        <v>0.942343444427269</v>
      </c>
      <c r="B15137" s="0" t="n">
        <f aca="false">IF(A15137&lt;$N$2,$F$2,IF(A15137&lt;$N$3,$F$3,IF(A15137&lt;$N$4,$F$4,$F$5)))</f>
        <v>3</v>
      </c>
      <c r="C15137" s="6" t="n">
        <f aca="false">C15136*INDEX($G$2:$G$5,$B15137)+D15136*INDEX($H$2:$H$5,$B15137)+INDEX($K$2:$K$5,$B15137)</f>
        <v>0.702739177153224</v>
      </c>
      <c r="D15137" s="6" t="n">
        <f aca="false">C15136*INDEX($I$2:$I$5,$B15137)+D15136*INDEX($J$2:$J$5,$B15137)+INDEX($L$2:$L$5,$B15137)</f>
        <v>0.254716652454537</v>
      </c>
    </row>
    <row r="15138" customFormat="false" ht="12.75" hidden="false" customHeight="false" outlineLevel="0" collapsed="false">
      <c r="A15138" s="5" t="n">
        <f aca="true">RAND()</f>
        <v>0.998871107089875</v>
      </c>
      <c r="B15138" s="0" t="n">
        <f aca="false">IF(A15138&lt;$N$2,$F$2,IF(A15138&lt;$N$3,$F$3,IF(A15138&lt;$N$4,$F$4,$F$5)))</f>
        <v>4</v>
      </c>
      <c r="C15138" s="6" t="n">
        <f aca="false">C15137*INDEX($G$2:$G$5,$B15138)+D15137*INDEX($H$2:$H$5,$B15138)+INDEX($K$2:$K$5,$B15138)</f>
        <v>0.5</v>
      </c>
      <c r="D15138" s="6" t="n">
        <f aca="false">C15137*INDEX($I$2:$I$5,$B15138)+D15137*INDEX($J$2:$J$5,$B15138)+INDEX($L$2:$L$5,$B15138)</f>
        <v>0.0407546643927259</v>
      </c>
    </row>
    <row r="15139" customFormat="false" ht="12.75" hidden="false" customHeight="false" outlineLevel="0" collapsed="false">
      <c r="A15139" s="5" t="n">
        <f aca="true">RAND()</f>
        <v>0.715853747203479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501007922582531</v>
      </c>
      <c r="D15139" s="6" t="n">
        <f aca="false">C15138*INDEX($I$2:$I$5,$B15139)+D15138*INDEX($J$2:$J$5,$B15139)+INDEX($L$2:$L$5,$B15139)</f>
        <v>0.199100710069424</v>
      </c>
    </row>
    <row r="15140" customFormat="false" ht="12.75" hidden="false" customHeight="false" outlineLevel="0" collapsed="false">
      <c r="A15140" s="5" t="n">
        <f aca="true">RAND()</f>
        <v>0.770862329102798</v>
      </c>
      <c r="B15140" s="0" t="n">
        <f aca="false">IF(A15140&lt;$N$2,$F$2,IF(A15140&lt;$N$3,$F$3,IF(A15140&lt;$N$4,$F$4,$F$5)))</f>
        <v>2</v>
      </c>
      <c r="C15140" s="6" t="n">
        <f aca="false">C15139*INDEX($G$2:$G$5,$B15140)+D15139*INDEX($H$2:$H$5,$B15140)+INDEX($K$2:$K$5,$B15140)</f>
        <v>0.453701800273069</v>
      </c>
      <c r="D15140" s="6" t="n">
        <f aca="false">C15139*INDEX($I$2:$I$5,$B15140)+D15139*INDEX($J$2:$J$5,$B15140)+INDEX($L$2:$L$5,$B15140)</f>
        <v>0.201450630387329</v>
      </c>
    </row>
    <row r="15141" customFormat="false" ht="12.75" hidden="false" customHeight="false" outlineLevel="0" collapsed="false">
      <c r="A15141" s="5" t="n">
        <f aca="true">RAND()</f>
        <v>0.819205556911986</v>
      </c>
      <c r="B15141" s="0" t="n">
        <f aca="false">IF(A15141&lt;$N$2,$F$2,IF(A15141&lt;$N$3,$F$3,IF(A15141&lt;$N$4,$F$4,$F$5)))</f>
        <v>2</v>
      </c>
      <c r="C15141" s="6" t="n">
        <f aca="false">C15140*INDEX($G$2:$G$5,$B15141)+D15140*INDEX($H$2:$H$5,$B15141)+INDEX($K$2:$K$5,$B15141)</f>
        <v>0.443851412186258</v>
      </c>
      <c r="D15141" s="6" t="n">
        <f aca="false">C15140*INDEX($I$2:$I$5,$B15141)+D15140*INDEX($J$2:$J$5,$B15141)+INDEX($L$2:$L$5,$B15141)</f>
        <v>0.191222381048017</v>
      </c>
    </row>
    <row r="15142" customFormat="false" ht="12.75" hidden="false" customHeight="false" outlineLevel="0" collapsed="false">
      <c r="A15142" s="5" t="n">
        <f aca="true">RAND()</f>
        <v>0.427431420267078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45890507704491</v>
      </c>
      <c r="D15142" s="6" t="n">
        <f aca="false">C15141*INDEX($I$2:$I$5,$B15142)+D15141*INDEX($J$2:$J$5,$B15142)+INDEX($L$2:$L$5,$B15142)</f>
        <v>0.328925299258875</v>
      </c>
    </row>
    <row r="15143" customFormat="false" ht="12.75" hidden="false" customHeight="false" outlineLevel="0" collapsed="false">
      <c r="A15143" s="5" t="n">
        <f aca="true">RAND()</f>
        <v>0.336621718531918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476780646483707</v>
      </c>
      <c r="D15143" s="6" t="n">
        <f aca="false">C15142*INDEX($I$2:$I$5,$B15143)+D15142*INDEX($J$2:$J$5,$B15143)+INDEX($L$2:$L$5,$B15143)</f>
        <v>0.445278091220123</v>
      </c>
    </row>
    <row r="15144" customFormat="false" ht="12.75" hidden="false" customHeight="false" outlineLevel="0" collapsed="false">
      <c r="A15144" s="5" t="n">
        <f aca="true">RAND()</f>
        <v>0.552286101071937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496262058239812</v>
      </c>
      <c r="D15144" s="6" t="n">
        <f aca="false">C15143*INDEX($I$2:$I$5,$B15144)+D15143*INDEX($J$2:$J$5,$B15144)+INDEX($L$2:$L$5,$B15144)</f>
        <v>0.543400215525987</v>
      </c>
    </row>
    <row r="15145" customFormat="false" ht="12.75" hidden="false" customHeight="false" outlineLevel="0" collapsed="false">
      <c r="A15145" s="5" t="n">
        <f aca="true">RAND()</f>
        <v>0.881928924524839</v>
      </c>
      <c r="B15145" s="0" t="n">
        <f aca="false">IF(A15145&lt;$N$2,$F$2,IF(A15145&lt;$N$3,$F$3,IF(A15145&lt;$N$4,$F$4,$F$5)))</f>
        <v>3</v>
      </c>
      <c r="C15145" s="6" t="n">
        <f aca="false">C15144*INDEX($G$2:$G$5,$B15145)+D15144*INDEX($H$2:$H$5,$B15145)+INDEX($K$2:$K$5,$B15145)</f>
        <v>0.654342952257883</v>
      </c>
      <c r="D15145" s="6" t="n">
        <f aca="false">C15144*INDEX($I$2:$I$5,$B15145)+D15144*INDEX($J$2:$J$5,$B15145)+INDEX($L$2:$L$5,$B15145)</f>
        <v>0.17381398622201</v>
      </c>
    </row>
    <row r="15146" customFormat="false" ht="12.75" hidden="false" customHeight="false" outlineLevel="0" collapsed="false">
      <c r="A15146" s="5" t="n">
        <f aca="true">RAND()</f>
        <v>0.827996767458511</v>
      </c>
      <c r="B15146" s="0" t="n">
        <f aca="false">IF(A15146&lt;$N$2,$F$2,IF(A15146&lt;$N$3,$F$3,IF(A15146&lt;$N$4,$F$4,$F$5)))</f>
        <v>2</v>
      </c>
      <c r="C15146" s="6" t="n">
        <f aca="false">C15145*INDEX($G$2:$G$5,$B15146)+D15145*INDEX($H$2:$H$5,$B15146)+INDEX($K$2:$K$5,$B15146)</f>
        <v>0.489623600708629</v>
      </c>
      <c r="D15146" s="6" t="n">
        <f aca="false">C15145*INDEX($I$2:$I$5,$B15146)+D15145*INDEX($J$2:$J$5,$B15146)+INDEX($L$2:$L$5,$B15146)</f>
        <v>0.231122862496018</v>
      </c>
    </row>
    <row r="15147" customFormat="false" ht="12.75" hidden="false" customHeight="false" outlineLevel="0" collapsed="false">
      <c r="A15147" s="5" t="n">
        <f aca="true">RAND()</f>
        <v>0.907922218735636</v>
      </c>
      <c r="B15147" s="0" t="n">
        <f aca="false">IF(A15147&lt;$N$2,$F$2,IF(A15147&lt;$N$3,$F$3,IF(A15147&lt;$N$4,$F$4,$F$5)))</f>
        <v>3</v>
      </c>
      <c r="C15147" s="6" t="n">
        <f aca="false">C15146*INDEX($G$2:$G$5,$B15147)+D15146*INDEX($H$2:$H$5,$B15147)+INDEX($K$2:$K$5,$B15147)</f>
        <v>0.566964229980079</v>
      </c>
      <c r="D15147" s="6" t="n">
        <f aca="false">C15146*INDEX($I$2:$I$5,$B15147)+D15146*INDEX($J$2:$J$5,$B15147)+INDEX($L$2:$L$5,$B15147)</f>
        <v>0.0980782545957996</v>
      </c>
    </row>
    <row r="15148" customFormat="false" ht="12.75" hidden="false" customHeight="false" outlineLevel="0" collapsed="false">
      <c r="A15148" s="5" t="n">
        <f aca="true">RAND()</f>
        <v>0.615468323996442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559981526673131</v>
      </c>
      <c r="D15148" s="6" t="n">
        <f aca="false">C15147*INDEX($I$2:$I$5,$B15148)+D15147*INDEX($J$2:$J$5,$B15148)+INDEX($L$2:$L$5,$B15148)</f>
        <v>0.245290761642571</v>
      </c>
    </row>
    <row r="15149" customFormat="false" ht="12.75" hidden="false" customHeight="false" outlineLevel="0" collapsed="false">
      <c r="A15149" s="5" t="n">
        <f aca="true">RAND()</f>
        <v>0.369540544123129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559500074326264</v>
      </c>
      <c r="D15149" s="6" t="n">
        <f aca="false">C15148*INDEX($I$2:$I$5,$B15149)+D15148*INDEX($J$2:$J$5,$B15149)+INDEX($L$2:$L$5,$B15149)</f>
        <v>0.370532540147637</v>
      </c>
    </row>
    <row r="15150" customFormat="false" ht="12.75" hidden="false" customHeight="false" outlineLevel="0" collapsed="false">
      <c r="A15150" s="5" t="n">
        <f aca="true">RAND()</f>
        <v>0.794807167020299</v>
      </c>
      <c r="B15150" s="0" t="n">
        <f aca="false">IF(A15150&lt;$N$2,$F$2,IF(A15150&lt;$N$3,$F$3,IF(A15150&lt;$N$4,$F$4,$F$5)))</f>
        <v>2</v>
      </c>
      <c r="C15150" s="6" t="n">
        <f aca="false">C15149*INDEX($G$2:$G$5,$B15150)+D15149*INDEX($H$2:$H$5,$B15150)+INDEX($K$2:$K$5,$B15150)</f>
        <v>0.426481160568908</v>
      </c>
      <c r="D15150" s="6" t="n">
        <f aca="false">C15149*INDEX($I$2:$I$5,$B15150)+D15149*INDEX($J$2:$J$5,$B15150)+INDEX($L$2:$L$5,$B15150)</f>
        <v>0.24844192720682</v>
      </c>
    </row>
    <row r="15151" customFormat="false" ht="12.75" hidden="false" customHeight="false" outlineLevel="0" collapsed="false">
      <c r="A15151" s="5" t="n">
        <f aca="true">RAND()</f>
        <v>0.683576706432782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446274856629655</v>
      </c>
      <c r="D15151" s="6" t="n">
        <f aca="false">C15150*INDEX($I$2:$I$5,$B15151)+D15150*INDEX($J$2:$J$5,$B15151)+INDEX($L$2:$L$5,$B15151)</f>
        <v>0.378147393257541</v>
      </c>
    </row>
    <row r="15152" customFormat="false" ht="12.75" hidden="false" customHeight="false" outlineLevel="0" collapsed="false">
      <c r="A15152" s="5" t="n">
        <f aca="true">RAND()</f>
        <v>0.928156925750602</v>
      </c>
      <c r="B15152" s="0" t="n">
        <f aca="false">IF(A15152&lt;$N$2,$F$2,IF(A15152&lt;$N$3,$F$3,IF(A15152&lt;$N$4,$F$4,$F$5)))</f>
        <v>3</v>
      </c>
      <c r="C15152" s="6" t="n">
        <f aca="false">C15151*INDEX($G$2:$G$5,$B15152)+D15151*INDEX($H$2:$H$5,$B15152)+INDEX($K$2:$K$5,$B15152)</f>
        <v>0.615074483797436</v>
      </c>
      <c r="D15152" s="6" t="n">
        <f aca="false">C15151*INDEX($I$2:$I$5,$B15152)+D15151*INDEX($J$2:$J$5,$B15152)+INDEX($L$2:$L$5,$B15152)</f>
        <v>0.121652394925747</v>
      </c>
    </row>
    <row r="15153" customFormat="false" ht="12.75" hidden="false" customHeight="false" outlineLevel="0" collapsed="false">
      <c r="A15153" s="5" t="n">
        <f aca="true">RAND()</f>
        <v>0.591458824576343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601699375356275</v>
      </c>
      <c r="D15153" s="6" t="n">
        <f aca="false">C15152*INDEX($I$2:$I$5,$B15153)+D15152*INDEX($J$2:$J$5,$B15153)+INDEX($L$2:$L$5,$B15153)</f>
        <v>0.263525127391455</v>
      </c>
    </row>
    <row r="15154" customFormat="false" ht="12.75" hidden="false" customHeight="false" outlineLevel="0" collapsed="false">
      <c r="A15154" s="5" t="n">
        <f aca="true">RAND()</f>
        <v>0.67373993878116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595593199390962</v>
      </c>
      <c r="D15154" s="6" t="n">
        <f aca="false">C15153*INDEX($I$2:$I$5,$B15154)+D15153*INDEX($J$2:$J$5,$B15154)+INDEX($L$2:$L$5,$B15154)</f>
        <v>0.384469956267163</v>
      </c>
    </row>
    <row r="15155" customFormat="false" ht="12.75" hidden="false" customHeight="false" outlineLevel="0" collapsed="false">
      <c r="A15155" s="5" t="n">
        <f aca="true">RAND()</f>
        <v>0.709861543455621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94884014664811</v>
      </c>
      <c r="D15155" s="6" t="n">
        <f aca="false">C15154*INDEX($I$2:$I$5,$B15155)+D15154*INDEX($J$2:$J$5,$B15155)+INDEX($L$2:$L$5,$B15155)</f>
        <v>0.487378044493356</v>
      </c>
    </row>
    <row r="15156" customFormat="false" ht="12.75" hidden="false" customHeight="false" outlineLevel="0" collapsed="false">
      <c r="A15156" s="5" t="n">
        <f aca="true">RAND()</f>
        <v>0.938095398646743</v>
      </c>
      <c r="B15156" s="0" t="n">
        <f aca="false">IF(A15156&lt;$N$2,$F$2,IF(A15156&lt;$N$3,$F$3,IF(A15156&lt;$N$4,$F$4,$F$5)))</f>
        <v>3</v>
      </c>
      <c r="C15156" s="6" t="n">
        <f aca="false">C15155*INDEX($G$2:$G$5,$B15156)+D15155*INDEX($H$2:$H$5,$B15156)+INDEX($K$2:$K$5,$B15156)</f>
        <v>0.623695384391898</v>
      </c>
      <c r="D15156" s="6" t="n">
        <f aca="false">C15155*INDEX($I$2:$I$5,$B15156)+D15155*INDEX($J$2:$J$5,$B15156)+INDEX($L$2:$L$5,$B15156)</f>
        <v>0.186178440357776</v>
      </c>
    </row>
    <row r="15157" customFormat="false" ht="12.75" hidden="false" customHeight="false" outlineLevel="0" collapsed="false">
      <c r="A15157" s="5" t="n">
        <f aca="true">RAND()</f>
        <v>0.421519202760627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611405983641959</v>
      </c>
      <c r="D15157" s="6" t="n">
        <f aca="false">C15156*INDEX($I$2:$I$5,$B15157)+D15156*INDEX($J$2:$J$5,$B15157)+INDEX($L$2:$L$5,$B15157)</f>
        <v>0.317988766641252</v>
      </c>
    </row>
    <row r="15158" customFormat="false" ht="12.75" hidden="false" customHeight="false" outlineLevel="0" collapsed="false">
      <c r="A15158" s="5" t="n">
        <f aca="true">RAND()</f>
        <v>0.914855210199887</v>
      </c>
      <c r="B15158" s="0" t="n">
        <f aca="false">IF(A15158&lt;$N$2,$F$2,IF(A15158&lt;$N$3,$F$3,IF(A15158&lt;$N$4,$F$4,$F$5)))</f>
        <v>3</v>
      </c>
      <c r="C15158" s="6" t="n">
        <f aca="false">C15157*INDEX($G$2:$G$5,$B15158)+D15157*INDEX($H$2:$H$5,$B15158)+INDEX($K$2:$K$5,$B15158)</f>
        <v>0.57327992341318</v>
      </c>
      <c r="D15158" s="6" t="n">
        <f aca="false">C15157*INDEX($I$2:$I$5,$B15158)+D15157*INDEX($J$2:$J$5,$B15158)+INDEX($L$2:$L$5,$B15158)</f>
        <v>0.150328893440886</v>
      </c>
    </row>
    <row r="15159" customFormat="false" ht="12.75" hidden="false" customHeight="false" outlineLevel="0" collapsed="false">
      <c r="A15159" s="5" t="n">
        <f aca="true">RAND()</f>
        <v>0.098632507265528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67276824035103</v>
      </c>
      <c r="D15159" s="6" t="n">
        <f aca="false">C15158*INDEX($I$2:$I$5,$B15159)+D15158*INDEX($J$2:$J$5,$B15159)+INDEX($L$2:$L$5,$B15159)</f>
        <v>0.289417873365025</v>
      </c>
    </row>
    <row r="15160" customFormat="false" ht="12.75" hidden="false" customHeight="false" outlineLevel="0" collapsed="false">
      <c r="A15160" s="5" t="n">
        <f aca="true">RAND()</f>
        <v>0.047910903901455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67326484920308</v>
      </c>
      <c r="D15160" s="6" t="n">
        <f aca="false">C15159*INDEX($I$2:$I$5,$B15160)+D15159*INDEX($J$2:$J$5,$B15160)+INDEX($L$2:$L$5,$B15160)</f>
        <v>0.407726531997607</v>
      </c>
    </row>
    <row r="15161" customFormat="false" ht="12.75" hidden="false" customHeight="false" outlineLevel="0" collapsed="false">
      <c r="A15161" s="5" t="n">
        <f aca="true">RAND()</f>
        <v>0.164559029062915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71746067381253</v>
      </c>
      <c r="D15161" s="6" t="n">
        <f aca="false">C15160*INDEX($I$2:$I$5,$B15161)+D15160*INDEX($J$2:$J$5,$B15161)+INDEX($L$2:$L$5,$B15161)</f>
        <v>0.508168745723917</v>
      </c>
    </row>
    <row r="15162" customFormat="false" ht="12.75" hidden="false" customHeight="false" outlineLevel="0" collapsed="false">
      <c r="A15162" s="5" t="n">
        <f aca="true">RAND()</f>
        <v>0.775950245756729</v>
      </c>
      <c r="B15162" s="0" t="n">
        <f aca="false">IF(A15162&lt;$N$2,$F$2,IF(A15162&lt;$N$3,$F$3,IF(A15162&lt;$N$4,$F$4,$F$5)))</f>
        <v>2</v>
      </c>
      <c r="C15162" s="6" t="n">
        <f aca="false">C15161*INDEX($G$2:$G$5,$B15162)+D15161*INDEX($H$2:$H$5,$B15162)+INDEX($K$2:$K$5,$B15162)</f>
        <v>0.397787838740502</v>
      </c>
      <c r="D15162" s="6" t="n">
        <f aca="false">C15161*INDEX($I$2:$I$5,$B15162)+D15161*INDEX($J$2:$J$5,$B15162)+INDEX($L$2:$L$5,$B15162)</f>
        <v>0.278323854135775</v>
      </c>
    </row>
    <row r="15163" customFormat="false" ht="12.75" hidden="false" customHeight="false" outlineLevel="0" collapsed="false">
      <c r="A15163" s="5" t="n">
        <f aca="true">RAND()</f>
        <v>0.787621165992882</v>
      </c>
      <c r="B15163" s="0" t="n">
        <f aca="false">IF(A15163&lt;$N$2,$F$2,IF(A15163&lt;$N$3,$F$3,IF(A15163&lt;$N$4,$F$4,$F$5)))</f>
        <v>2</v>
      </c>
      <c r="C15163" s="6" t="n">
        <f aca="false">C15162*INDEX($G$2:$G$5,$B15163)+D15162*INDEX($H$2:$H$5,$B15163)+INDEX($K$2:$K$5,$B15163)</f>
        <v>0.415463013197194</v>
      </c>
      <c r="D15163" s="6" t="n">
        <f aca="false">C15162*INDEX($I$2:$I$5,$B15163)+D15162*INDEX($J$2:$J$5,$B15163)+INDEX($L$2:$L$5,$B15163)</f>
        <v>0.193729850820101</v>
      </c>
    </row>
    <row r="15164" customFormat="false" ht="12.75" hidden="false" customHeight="false" outlineLevel="0" collapsed="false">
      <c r="A15164" s="5" t="n">
        <f aca="true">RAND()</f>
        <v>0.327461764843128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434896102684761</v>
      </c>
      <c r="D15164" s="6" t="n">
        <f aca="false">C15163*INDEX($I$2:$I$5,$B15164)+D15163*INDEX($J$2:$J$5,$B15164)+INDEX($L$2:$L$5,$B15164)</f>
        <v>0.33210451185797</v>
      </c>
    </row>
    <row r="15165" customFormat="false" ht="12.75" hidden="false" customHeight="false" outlineLevel="0" collapsed="false">
      <c r="A15165" s="5" t="n">
        <f aca="true">RAND()</f>
        <v>0.56940784078535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456514658118107</v>
      </c>
      <c r="D15165" s="6" t="n">
        <f aca="false">C15164*INDEX($I$2:$I$5,$B15165)+D15164*INDEX($J$2:$J$5,$B15165)+INDEX($L$2:$L$5,$B15165)</f>
        <v>0.44886557476808</v>
      </c>
    </row>
    <row r="15166" customFormat="false" ht="12.75" hidden="false" customHeight="false" outlineLevel="0" collapsed="false">
      <c r="A15166" s="5" t="n">
        <f aca="true">RAND()</f>
        <v>0.206309674839896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479188971008692</v>
      </c>
      <c r="D15166" s="6" t="n">
        <f aca="false">C15165*INDEX($I$2:$I$5,$B15166)+D15165*INDEX($J$2:$J$5,$B15166)+INDEX($L$2:$L$5,$B15166)</f>
        <v>0.54719583062773</v>
      </c>
    </row>
    <row r="15167" customFormat="false" ht="12.75" hidden="false" customHeight="false" outlineLevel="0" collapsed="false">
      <c r="A15167" s="5" t="n">
        <f aca="true">RAND()</f>
        <v>0.484065415280243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502077682119605</v>
      </c>
      <c r="D15167" s="6" t="n">
        <f aca="false">C15166*INDEX($I$2:$I$5,$B15167)+D15166*INDEX($J$2:$J$5,$B15167)+INDEX($L$2:$L$5,$B15167)</f>
        <v>0.629839268275621</v>
      </c>
    </row>
    <row r="15168" customFormat="false" ht="12.75" hidden="false" customHeight="false" outlineLevel="0" collapsed="false">
      <c r="A15168" s="5" t="n">
        <f aca="true">RAND()</f>
        <v>0.506193522420896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524568005045743</v>
      </c>
      <c r="D15168" s="6" t="n">
        <f aca="false">C15167*INDEX($I$2:$I$5,$B15168)+D15167*INDEX($J$2:$J$5,$B15168)+INDEX($L$2:$L$5,$B15168)</f>
        <v>0.699156664527577</v>
      </c>
    </row>
    <row r="15169" customFormat="false" ht="12.75" hidden="false" customHeight="false" outlineLevel="0" collapsed="false">
      <c r="A15169" s="5" t="n">
        <f aca="true">RAND()</f>
        <v>0.507083643694192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546227032871356</v>
      </c>
      <c r="D15169" s="6" t="n">
        <f aca="false">C15168*INDEX($I$2:$I$5,$B15169)+D15168*INDEX($J$2:$J$5,$B15169)+INDEX($L$2:$L$5,$B15169)</f>
        <v>0.75717499199722</v>
      </c>
    </row>
    <row r="15170" customFormat="false" ht="12.75" hidden="false" customHeight="false" outlineLevel="0" collapsed="false">
      <c r="A15170" s="5" t="n">
        <f aca="true">RAND()</f>
        <v>0.0911471622683185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66762225611678</v>
      </c>
      <c r="D15170" s="6" t="n">
        <f aca="false">C15169*INDEX($I$2:$I$5,$B15170)+D15169*INDEX($J$2:$J$5,$B15170)+INDEX($L$2:$L$5,$B15170)</f>
        <v>0.8056311679894</v>
      </c>
    </row>
    <row r="15171" customFormat="false" ht="12.75" hidden="false" customHeight="false" outlineLevel="0" collapsed="false">
      <c r="A15171" s="5" t="n">
        <f aca="true">RAND()</f>
        <v>0.820212074054854</v>
      </c>
      <c r="B15171" s="0" t="n">
        <f aca="false">IF(A15171&lt;$N$2,$F$2,IF(A15171&lt;$N$3,$F$3,IF(A15171&lt;$N$4,$F$4,$F$5)))</f>
        <v>2</v>
      </c>
      <c r="C15171" s="6" t="n">
        <f aca="false">C15170*INDEX($G$2:$G$5,$B15171)+D15170*INDEX($H$2:$H$5,$B15171)+INDEX($K$2:$K$5,$B15171)</f>
        <v>0.329579514479896</v>
      </c>
      <c r="D15171" s="6" t="n">
        <f aca="false">C15170*INDEX($I$2:$I$5,$B15171)+D15170*INDEX($J$2:$J$5,$B15171)+INDEX($L$2:$L$5,$B15171)</f>
        <v>0.335797603082151</v>
      </c>
    </row>
    <row r="15172" customFormat="false" ht="12.75" hidden="false" customHeight="false" outlineLevel="0" collapsed="false">
      <c r="A15172" s="5" t="n">
        <f aca="true">RAND()</f>
        <v>0.447309874828157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367237519107472</v>
      </c>
      <c r="D15172" s="6" t="n">
        <f aca="false">C15171*INDEX($I$2:$I$5,$B15172)+D15171*INDEX($J$2:$J$5,$B15172)+INDEX($L$2:$L$5,$B15172)</f>
        <v>0.45589772298099</v>
      </c>
    </row>
    <row r="15173" customFormat="false" ht="12.75" hidden="false" customHeight="false" outlineLevel="0" collapsed="false">
      <c r="A15173" s="5" t="n">
        <f aca="true">RAND()</f>
        <v>0.405659108473351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40365286947254</v>
      </c>
      <c r="D15173" s="6" t="n">
        <f aca="false">C15172*INDEX($I$2:$I$5,$B15173)+D15172*INDEX($J$2:$J$5,$B15173)+INDEX($L$2:$L$5,$B15173)</f>
        <v>0.556469378603884</v>
      </c>
    </row>
    <row r="15174" customFormat="false" ht="12.75" hidden="false" customHeight="false" outlineLevel="0" collapsed="false">
      <c r="A15174" s="5" t="n">
        <f aca="true">RAND()</f>
        <v>0.407205941696063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43829065319053</v>
      </c>
      <c r="D15174" s="6" t="n">
        <f aca="false">C15173*INDEX($I$2:$I$5,$B15174)+D15173*INDEX($J$2:$J$5,$B15174)+INDEX($L$2:$L$5,$B15174)</f>
        <v>0.640507346264214</v>
      </c>
    </row>
    <row r="15175" customFormat="false" ht="12.75" hidden="false" customHeight="false" outlineLevel="0" collapsed="false">
      <c r="A15175" s="5" t="n">
        <f aca="true">RAND()</f>
        <v>0.127618192037596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470807536370536</v>
      </c>
      <c r="D15175" s="6" t="n">
        <f aca="false">C15174*INDEX($I$2:$I$5,$B15175)+D15174*INDEX($J$2:$J$5,$B15175)+INDEX($L$2:$L$5,$B15175)</f>
        <v>0.710573982810268</v>
      </c>
    </row>
    <row r="15176" customFormat="false" ht="12.75" hidden="false" customHeight="false" outlineLevel="0" collapsed="false">
      <c r="A15176" s="5" t="n">
        <f aca="true">RAND()</f>
        <v>0.51300050155782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01006835742565</v>
      </c>
      <c r="D15176" s="6" t="n">
        <f aca="false">C15175*INDEX($I$2:$I$5,$B15176)+D15175*INDEX($J$2:$J$5,$B15176)+INDEX($L$2:$L$5,$B15176)</f>
        <v>0.768857432560208</v>
      </c>
    </row>
    <row r="15177" customFormat="false" ht="12.75" hidden="false" customHeight="false" outlineLevel="0" collapsed="false">
      <c r="A15177" s="5" t="n">
        <f aca="true">RAND()</f>
        <v>0.140504484318268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528802528550165</v>
      </c>
      <c r="D15177" s="6" t="n">
        <f aca="false">C15176*INDEX($I$2:$I$5,$B15177)+D15176*INDEX($J$2:$J$5,$B15177)+INDEX($L$2:$L$5,$B15177)</f>
        <v>0.817222707321141</v>
      </c>
    </row>
    <row r="15178" customFormat="false" ht="12.75" hidden="false" customHeight="false" outlineLevel="0" collapsed="false">
      <c r="A15178" s="5" t="n">
        <f aca="true">RAND()</f>
        <v>0.758342771336304</v>
      </c>
      <c r="B15178" s="0" t="n">
        <f aca="false">IF(A15178&lt;$N$2,$F$2,IF(A15178&lt;$N$3,$F$3,IF(A15178&lt;$N$4,$F$4,$F$5)))</f>
        <v>2</v>
      </c>
      <c r="C15178" s="6" t="n">
        <f aca="false">C15177*INDEX($G$2:$G$5,$B15178)+D15177*INDEX($H$2:$H$5,$B15178)+INDEX($K$2:$K$5,$B15178)</f>
        <v>0.319481766269805</v>
      </c>
      <c r="D15178" s="6" t="n">
        <f aca="false">C15177*INDEX($I$2:$I$5,$B15178)+D15177*INDEX($J$2:$J$5,$B15178)+INDEX($L$2:$L$5,$B15178)</f>
        <v>0.329502244794602</v>
      </c>
    </row>
    <row r="15179" customFormat="false" ht="12.75" hidden="false" customHeight="false" outlineLevel="0" collapsed="false">
      <c r="A15179" s="5" t="n">
        <f aca="true">RAND()</f>
        <v>0.278381211172138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358431602620464</v>
      </c>
      <c r="D15179" s="6" t="n">
        <f aca="false">C15178*INDEX($I$2:$I$5,$B15179)+D15178*INDEX($J$2:$J$5,$B15179)+INDEX($L$2:$L$5,$B15179)</f>
        <v>0.450926580478635</v>
      </c>
    </row>
    <row r="15180" customFormat="false" ht="12.75" hidden="false" customHeight="false" outlineLevel="0" collapsed="false">
      <c r="A15180" s="5" t="n">
        <f aca="true">RAND()</f>
        <v>0.848663249799623</v>
      </c>
      <c r="B15180" s="0" t="n">
        <f aca="false">IF(A15180&lt;$N$2,$F$2,IF(A15180&lt;$N$3,$F$3,IF(A15180&lt;$N$4,$F$4,$F$5)))</f>
        <v>2</v>
      </c>
      <c r="C15180" s="6" t="n">
        <f aca="false">C15179*INDEX($G$2:$G$5,$B15180)+D15179*INDEX($H$2:$H$5,$B15180)+INDEX($K$2:$K$5,$B15180)</f>
        <v>0.36870161852806</v>
      </c>
      <c r="D15180" s="6" t="n">
        <f aca="false">C15179*INDEX($I$2:$I$5,$B15180)+D15179*INDEX($J$2:$J$5,$B15180)+INDEX($L$2:$L$5,$B15180)</f>
        <v>0.218838078546516</v>
      </c>
    </row>
    <row r="15181" customFormat="false" ht="12.75" hidden="false" customHeight="false" outlineLevel="0" collapsed="false">
      <c r="A15181" s="5" t="n">
        <f aca="true">RAND()</f>
        <v>0.152448503094409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396124683036544</v>
      </c>
      <c r="D15181" s="6" t="n">
        <f aca="false">C15180*INDEX($I$2:$I$5,$B15181)+D15180*INDEX($J$2:$J$5,$B15181)+INDEX($L$2:$L$5,$B15181)</f>
        <v>0.355151568800454</v>
      </c>
    </row>
    <row r="15182" customFormat="false" ht="12.75" hidden="false" customHeight="false" outlineLevel="0" collapsed="false">
      <c r="A15182" s="5" t="n">
        <f aca="true">RAND()</f>
        <v>0.343401859227961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424450463943643</v>
      </c>
      <c r="D15182" s="6" t="n">
        <f aca="false">C15181*INDEX($I$2:$I$5,$B15182)+D15181*INDEX($J$2:$J$5,$B15182)+INDEX($L$2:$L$5,$B15182)</f>
        <v>0.469867068639233</v>
      </c>
    </row>
    <row r="15183" customFormat="false" ht="12.75" hidden="false" customHeight="false" outlineLevel="0" collapsed="false">
      <c r="A15183" s="5" t="n">
        <f aca="true">RAND()</f>
        <v>0.0113617323033926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452743525427804</v>
      </c>
      <c r="D15183" s="6" t="n">
        <f aca="false">C15182*INDEX($I$2:$I$5,$B15183)+D15182*INDEX($J$2:$J$5,$B15183)+INDEX($L$2:$L$5,$B15183)</f>
        <v>0.566212474108794</v>
      </c>
    </row>
    <row r="15184" customFormat="false" ht="12.75" hidden="false" customHeight="false" outlineLevel="0" collapsed="false">
      <c r="A15184" s="5" t="n">
        <f aca="true">RAND()</f>
        <v>0.890567030342911</v>
      </c>
      <c r="B15184" s="0" t="n">
        <f aca="false">IF(A15184&lt;$N$2,$F$2,IF(A15184&lt;$N$3,$F$3,IF(A15184&lt;$N$4,$F$4,$F$5)))</f>
        <v>3</v>
      </c>
      <c r="C15184" s="6" t="n">
        <f aca="false">C15183*INDEX($G$2:$G$5,$B15184)+D15183*INDEX($H$2:$H$5,$B15184)+INDEX($K$2:$K$5,$B15184)</f>
        <v>0.667326601358618</v>
      </c>
      <c r="D15184" s="6" t="n">
        <f aca="false">C15183*INDEX($I$2:$I$5,$B15184)+D15183*INDEX($J$2:$J$5,$B15184)+INDEX($L$2:$L$5,$B15184)</f>
        <v>0.167905672975013</v>
      </c>
    </row>
    <row r="15185" customFormat="false" ht="12.75" hidden="false" customHeight="false" outlineLevel="0" collapsed="false">
      <c r="A15185" s="5" t="n">
        <f aca="true">RAND()</f>
        <v>0.200255377468185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647772794453542</v>
      </c>
      <c r="D15185" s="6" t="n">
        <f aca="false">C15184*INDEX($I$2:$I$5,$B15185)+D15184*INDEX($J$2:$J$5,$B15185)+INDEX($L$2:$L$5,$B15185)</f>
        <v>0.300860832105517</v>
      </c>
    </row>
    <row r="15186" customFormat="false" ht="12.75" hidden="false" customHeight="false" outlineLevel="0" collapsed="false">
      <c r="A15186" s="5" t="n">
        <f aca="true">RAND()</f>
        <v>0.676562086809575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636090953278961</v>
      </c>
      <c r="D15186" s="6" t="n">
        <f aca="false">C15185*INDEX($I$2:$I$5,$B15186)+D15185*INDEX($J$2:$J$5,$B15186)+INDEX($L$2:$L$5,$B15186)</f>
        <v>0.414463253062803</v>
      </c>
    </row>
    <row r="15187" customFormat="false" ht="12.75" hidden="false" customHeight="false" outlineLevel="0" collapsed="false">
      <c r="A15187" s="5" t="n">
        <f aca="true">RAND()</f>
        <v>0.821939173482202</v>
      </c>
      <c r="B15187" s="0" t="n">
        <f aca="false">IF(A15187&lt;$N$2,$F$2,IF(A15187&lt;$N$3,$F$3,IF(A15187&lt;$N$4,$F$4,$F$5)))</f>
        <v>2</v>
      </c>
      <c r="C15187" s="6" t="n">
        <f aca="false">C15186*INDEX($G$2:$G$5,$B15187)+D15186*INDEX($H$2:$H$5,$B15187)+INDEX($K$2:$K$5,$B15187)</f>
        <v>0.431641222603762</v>
      </c>
      <c r="D15187" s="6" t="n">
        <f aca="false">C15186*INDEX($I$2:$I$5,$B15187)+D15186*INDEX($J$2:$J$5,$B15187)+INDEX($L$2:$L$5,$B15187)</f>
        <v>0.274405816294418</v>
      </c>
    </row>
    <row r="15188" customFormat="false" ht="12.75" hidden="false" customHeight="false" outlineLevel="0" collapsed="false">
      <c r="A15188" s="5" t="n">
        <f aca="true">RAND()</f>
        <v>0.524118072348933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451616413193487</v>
      </c>
      <c r="D15188" s="6" t="n">
        <f aca="false">C15187*INDEX($I$2:$I$5,$B15188)+D15187*INDEX($J$2:$J$5,$B15188)+INDEX($L$2:$L$5,$B15188)</f>
        <v>0.399999812797621</v>
      </c>
    </row>
    <row r="15189" customFormat="false" ht="12.75" hidden="false" customHeight="false" outlineLevel="0" collapsed="false">
      <c r="A15189" s="5" t="n">
        <f aca="true">RAND()</f>
        <v>0.580874718774598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473222327874783</v>
      </c>
      <c r="D15189" s="6" t="n">
        <f aca="false">C15188*INDEX($I$2:$I$5,$B15189)+D15188*INDEX($J$2:$J$5,$B15189)+INDEX($L$2:$L$5,$B15189)</f>
        <v>0.505890033777021</v>
      </c>
    </row>
    <row r="15190" customFormat="false" ht="12.75" hidden="false" customHeight="false" outlineLevel="0" collapsed="false">
      <c r="A15190" s="5" t="n">
        <f aca="true">RAND()</f>
        <v>0.851943501227304</v>
      </c>
      <c r="B15190" s="0" t="n">
        <f aca="false">IF(A15190&lt;$N$2,$F$2,IF(A15190&lt;$N$3,$F$3,IF(A15190&lt;$N$4,$F$4,$F$5)))</f>
        <v>2</v>
      </c>
      <c r="C15190" s="6" t="n">
        <f aca="false">C15189*INDEX($G$2:$G$5,$B15190)+D15189*INDEX($H$2:$H$5,$B15190)+INDEX($K$2:$K$5,$B15190)</f>
        <v>0.378893650957725</v>
      </c>
      <c r="D15190" s="6" t="n">
        <f aca="false">C15189*INDEX($I$2:$I$5,$B15190)+D15189*INDEX($J$2:$J$5,$B15190)+INDEX($L$2:$L$5,$B15190)</f>
        <v>0.255608582753774</v>
      </c>
    </row>
    <row r="15191" customFormat="false" ht="12.75" hidden="false" customHeight="false" outlineLevel="0" collapsed="false">
      <c r="A15191" s="5" t="n">
        <f aca="true">RAND()</f>
        <v>0.530690890149458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406138227224999</v>
      </c>
      <c r="D15191" s="6" t="n">
        <f aca="false">C15190*INDEX($I$2:$I$5,$B15191)+D15190*INDEX($J$2:$J$5,$B15191)+INDEX($L$2:$L$5,$B15191)</f>
        <v>0.385992621672518</v>
      </c>
    </row>
    <row r="15192" customFormat="false" ht="12.75" hidden="false" customHeight="false" outlineLevel="0" collapsed="false">
      <c r="A15192" s="5" t="n">
        <f aca="true">RAND()</f>
        <v>0.501351777072668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434093081915907</v>
      </c>
      <c r="D15192" s="6" t="n">
        <f aca="false">C15191*INDEX($I$2:$I$5,$B15192)+D15191*INDEX($J$2:$J$5,$B15192)+INDEX($L$2:$L$5,$B15192)</f>
        <v>0.495680621392643</v>
      </c>
    </row>
    <row r="15193" customFormat="false" ht="12.75" hidden="false" customHeight="false" outlineLevel="0" collapsed="false">
      <c r="A15193" s="5" t="n">
        <f aca="true">RAND()</f>
        <v>0.781700151435469</v>
      </c>
      <c r="B15193" s="0" t="n">
        <f aca="false">IF(A15193&lt;$N$2,$F$2,IF(A15193&lt;$N$3,$F$3,IF(A15193&lt;$N$4,$F$4,$F$5)))</f>
        <v>2</v>
      </c>
      <c r="C15193" s="6" t="n">
        <f aca="false">C15192*INDEX($G$2:$G$5,$B15193)+D15192*INDEX($H$2:$H$5,$B15193)+INDEX($K$2:$K$5,$B15193)</f>
        <v>0.373492516702696</v>
      </c>
      <c r="D15193" s="6" t="n">
        <f aca="false">C15192*INDEX($I$2:$I$5,$B15193)+D15192*INDEX($J$2:$J$5,$B15193)+INDEX($L$2:$L$5,$B15193)</f>
        <v>0.244754118927346</v>
      </c>
    </row>
    <row r="15194" customFormat="false" ht="12.75" hidden="false" customHeight="false" outlineLevel="0" collapsed="false">
      <c r="A15194" s="5" t="n">
        <f aca="true">RAND()</f>
        <v>0.918821448904586</v>
      </c>
      <c r="B15194" s="0" t="n">
        <f aca="false">IF(A15194&lt;$N$2,$F$2,IF(A15194&lt;$N$3,$F$3,IF(A15194&lt;$N$4,$F$4,$F$5)))</f>
        <v>3</v>
      </c>
      <c r="C15194" s="6" t="n">
        <f aca="false">C15193*INDEX($G$2:$G$5,$B15194)+D15193*INDEX($H$2:$H$5,$B15194)+INDEX($K$2:$K$5,$B15194)</f>
        <v>0.588241538151034</v>
      </c>
      <c r="D15194" s="6" t="n">
        <f aca="false">C15193*INDEX($I$2:$I$5,$B15194)+D15193*INDEX($J$2:$J$5,$B15194)+INDEX($L$2:$L$5,$B15194)</f>
        <v>0.071114780528482</v>
      </c>
    </row>
    <row r="15195" customFormat="false" ht="12.75" hidden="false" customHeight="false" outlineLevel="0" collapsed="false">
      <c r="A15195" s="5" t="n">
        <f aca="true">RAND()</f>
        <v>0.316989981845007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577048312769782</v>
      </c>
      <c r="D15195" s="6" t="n">
        <f aca="false">C15194*INDEX($I$2:$I$5,$B15195)+D15194*INDEX($J$2:$J$5,$B15195)+INDEX($L$2:$L$5,$B15195)</f>
        <v>0.221611511757093</v>
      </c>
    </row>
    <row r="15196" customFormat="false" ht="12.75" hidden="false" customHeight="false" outlineLevel="0" collapsed="false">
      <c r="A15196" s="5" t="n">
        <f aca="true">RAND()</f>
        <v>0.715762391521281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573113643476557</v>
      </c>
      <c r="D15196" s="6" t="n">
        <f aca="false">C15195*INDEX($I$2:$I$5,$B15196)+D15195*INDEX($J$2:$J$5,$B15196)+INDEX($L$2:$L$5,$B15196)</f>
        <v>0.34979738590929</v>
      </c>
    </row>
    <row r="15197" customFormat="false" ht="12.75" hidden="false" customHeight="false" outlineLevel="0" collapsed="false">
      <c r="A15197" s="5" t="n">
        <f aca="true">RAND()</f>
        <v>0.093930938781216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574515986590241</v>
      </c>
      <c r="D15197" s="6" t="n">
        <f aca="false">C15196*INDEX($I$2:$I$5,$B15197)+D15196*INDEX($J$2:$J$5,$B15197)+INDEX($L$2:$L$5,$B15197)</f>
        <v>0.458772775828355</v>
      </c>
    </row>
    <row r="15198" customFormat="false" ht="12.75" hidden="false" customHeight="false" outlineLevel="0" collapsed="false">
      <c r="A15198" s="5" t="n">
        <f aca="true">RAND()</f>
        <v>0.264158804170551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579738665320764</v>
      </c>
      <c r="D15198" s="6" t="n">
        <f aca="false">C15197*INDEX($I$2:$I$5,$B15198)+D15197*INDEX($J$2:$J$5,$B15198)+INDEX($L$2:$L$5,$B15198)</f>
        <v>0.551240995174434</v>
      </c>
    </row>
    <row r="15199" customFormat="false" ht="12.75" hidden="false" customHeight="false" outlineLevel="0" collapsed="false">
      <c r="A15199" s="5" t="n">
        <f aca="true">RAND()</f>
        <v>0.6872090837681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87594043678782</v>
      </c>
      <c r="D15199" s="6" t="n">
        <f aca="false">C15198*INDEX($I$2:$I$5,$B15199)+D15198*INDEX($J$2:$J$5,$B15199)+INDEX($L$2:$L$5,$B15199)</f>
        <v>0.629553274286226</v>
      </c>
    </row>
    <row r="15200" customFormat="false" ht="12.75" hidden="false" customHeight="false" outlineLevel="0" collapsed="false">
      <c r="A15200" s="5" t="n">
        <f aca="true">RAND()</f>
        <v>0.906834881554813</v>
      </c>
      <c r="B15200" s="0" t="n">
        <f aca="false">IF(A15200&lt;$N$2,$F$2,IF(A15200&lt;$N$3,$F$3,IF(A15200&lt;$N$4,$F$4,$F$5)))</f>
        <v>3</v>
      </c>
      <c r="C15200" s="6" t="n">
        <f aca="false">C15199*INDEX($G$2:$G$5,$B15200)+D15199*INDEX($H$2:$H$5,$B15200)+INDEX($K$2:$K$5,$B15200)</f>
        <v>0.665024470071185</v>
      </c>
      <c r="D15200" s="6" t="n">
        <f aca="false">C15199*INDEX($I$2:$I$5,$B15200)+D15199*INDEX($J$2:$J$5,$B15200)+INDEX($L$2:$L$5,$B15200)</f>
        <v>0.217978577362319</v>
      </c>
    </row>
    <row r="15201" customFormat="false" ht="12.75" hidden="false" customHeight="false" outlineLevel="0" collapsed="false">
      <c r="A15201" s="5" t="n">
        <f aca="true">RAND()</f>
        <v>0.354209511664124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647670982452842</v>
      </c>
      <c r="D15201" s="6" t="n">
        <f aca="false">C15200*INDEX($I$2:$I$5,$B15201)+D15200*INDEX($J$2:$J$5,$B15201)+INDEX($L$2:$L$5,$B15201)</f>
        <v>0.343457906787975</v>
      </c>
    </row>
    <row r="15202" customFormat="false" ht="12.75" hidden="false" customHeight="false" outlineLevel="0" collapsed="false">
      <c r="A15202" s="5" t="n">
        <f aca="true">RAND()</f>
        <v>0.044106098696831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637580606653617</v>
      </c>
      <c r="D15202" s="6" t="n">
        <f aca="false">C15201*INDEX($I$2:$I$5,$B15202)+D15201*INDEX($J$2:$J$5,$B15202)+INDEX($L$2:$L$5,$B15202)</f>
        <v>0.450631936512236</v>
      </c>
    </row>
    <row r="15203" customFormat="false" ht="12.75" hidden="false" customHeight="false" outlineLevel="0" collapsed="false">
      <c r="A15203" s="5" t="n">
        <f aca="true">RAND()</f>
        <v>0.958745709420385</v>
      </c>
      <c r="B15203" s="0" t="n">
        <f aca="false">IF(A15203&lt;$N$2,$F$2,IF(A15203&lt;$N$3,$F$3,IF(A15203&lt;$N$4,$F$4,$F$5)))</f>
        <v>3</v>
      </c>
      <c r="C15203" s="6" t="n">
        <f aca="false">C15202*INDEX($G$2:$G$5,$B15203)+D15202*INDEX($H$2:$H$5,$B15203)+INDEX($K$2:$K$5,$B15203)</f>
        <v>0.60689174703492</v>
      </c>
      <c r="D15203" s="6" t="n">
        <f aca="false">C15202*INDEX($I$2:$I$5,$B15203)+D15202*INDEX($J$2:$J$5,$B15203)+INDEX($L$2:$L$5,$B15203)</f>
        <v>0.18857072668334</v>
      </c>
    </row>
    <row r="15204" customFormat="false" ht="12.75" hidden="false" customHeight="false" outlineLevel="0" collapsed="false">
      <c r="A15204" s="5" t="n">
        <f aca="true">RAND()</f>
        <v>0.0149833128702983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597228210119931</v>
      </c>
      <c r="D15204" s="6" t="n">
        <f aca="false">C15203*INDEX($I$2:$I$5,$B15204)+D15203*INDEX($J$2:$J$5,$B15204)+INDEX($L$2:$L$5,$B15204)</f>
        <v>0.320641552313864</v>
      </c>
    </row>
    <row r="15205" customFormat="false" ht="12.75" hidden="false" customHeight="false" outlineLevel="0" collapsed="false">
      <c r="A15205" s="5" t="n">
        <f aca="true">RAND()</f>
        <v>0.9089895387378</v>
      </c>
      <c r="B15205" s="0" t="n">
        <f aca="false">IF(A15205&lt;$N$2,$F$2,IF(A15205&lt;$N$3,$F$3,IF(A15205&lt;$N$4,$F$4,$F$5)))</f>
        <v>3</v>
      </c>
      <c r="C15205" s="6" t="n">
        <f aca="false">C15204*INDEX($G$2:$G$5,$B15205)+D15204*INDEX($H$2:$H$5,$B15205)+INDEX($K$2:$K$5,$B15205)</f>
        <v>0.576157327786834</v>
      </c>
      <c r="D15205" s="6" t="n">
        <f aca="false">C15204*INDEX($I$2:$I$5,$B15205)+D15204*INDEX($J$2:$J$5,$B15205)+INDEX($L$2:$L$5,$B15205)</f>
        <v>0.147271382529568</v>
      </c>
    </row>
    <row r="15206" customFormat="false" ht="12.75" hidden="false" customHeight="false" outlineLevel="0" collapsed="false">
      <c r="A15206" s="5" t="n">
        <f aca="true">RAND()</f>
        <v>0.970761848255539</v>
      </c>
      <c r="B15206" s="0" t="n">
        <f aca="false">IF(A15206&lt;$N$2,$F$2,IF(A15206&lt;$N$3,$F$3,IF(A15206&lt;$N$4,$F$4,$F$5)))</f>
        <v>4</v>
      </c>
      <c r="C15206" s="6" t="n">
        <f aca="false">C15205*INDEX($G$2:$G$5,$B15206)+D15205*INDEX($H$2:$H$5,$B15206)+INDEX($K$2:$K$5,$B15206)</f>
        <v>0.5</v>
      </c>
      <c r="D15206" s="6" t="n">
        <f aca="false">C15205*INDEX($I$2:$I$5,$B15206)+D15205*INDEX($J$2:$J$5,$B15206)+INDEX($L$2:$L$5,$B15206)</f>
        <v>0.0235634212047308</v>
      </c>
    </row>
    <row r="15207" customFormat="false" ht="12.75" hidden="false" customHeight="false" outlineLevel="0" collapsed="false">
      <c r="A15207" s="5" t="n">
        <f aca="true">RAND()</f>
        <v>0.858466460621348</v>
      </c>
      <c r="B15207" s="0" t="n">
        <f aca="false">IF(A15207&lt;$N$2,$F$2,IF(A15207&lt;$N$3,$F$3,IF(A15207&lt;$N$4,$F$4,$F$5)))</f>
        <v>2</v>
      </c>
      <c r="C15207" s="6" t="n">
        <f aca="false">C15206*INDEX($G$2:$G$5,$B15207)+D15206*INDEX($H$2:$H$5,$B15207)+INDEX($K$2:$K$5,$B15207)</f>
        <v>0.493174666807731</v>
      </c>
      <c r="D15207" s="6" t="n">
        <f aca="false">C15206*INDEX($I$2:$I$5,$B15207)+D15206*INDEX($J$2:$J$5,$B15207)+INDEX($L$2:$L$5,$B15207)</f>
        <v>0.166641993977332</v>
      </c>
    </row>
    <row r="15208" customFormat="false" ht="12.75" hidden="false" customHeight="false" outlineLevel="0" collapsed="false">
      <c r="A15208" s="5" t="n">
        <f aca="true">RAND()</f>
        <v>0.839612226567669</v>
      </c>
      <c r="B15208" s="0" t="n">
        <f aca="false">IF(A15208&lt;$N$2,$F$2,IF(A15208&lt;$N$3,$F$3,IF(A15208&lt;$N$4,$F$4,$F$5)))</f>
        <v>2</v>
      </c>
      <c r="C15208" s="6" t="n">
        <f aca="false">C15207*INDEX($G$2:$G$5,$B15208)+D15207*INDEX($H$2:$H$5,$B15208)+INDEX($K$2:$K$5,$B15208)</f>
        <v>0.459494318722246</v>
      </c>
      <c r="D15208" s="6" t="n">
        <f aca="false">C15207*INDEX($I$2:$I$5,$B15208)+D15207*INDEX($J$2:$J$5,$B15208)+INDEX($L$2:$L$5,$B15208)</f>
        <v>0.193285947512082</v>
      </c>
    </row>
    <row r="15209" customFormat="false" ht="12.75" hidden="false" customHeight="false" outlineLevel="0" collapsed="false">
      <c r="A15209" s="5" t="n">
        <f aca="true">RAND()</f>
        <v>0.9170245628952</v>
      </c>
      <c r="B15209" s="0" t="n">
        <f aca="false">IF(A15209&lt;$N$2,$F$2,IF(A15209&lt;$N$3,$F$3,IF(A15209&lt;$N$4,$F$4,$F$5)))</f>
        <v>3</v>
      </c>
      <c r="C15209" s="6" t="n">
        <f aca="false">C15208*INDEX($G$2:$G$5,$B15209)+D15208*INDEX($H$2:$H$5,$B15209)+INDEX($K$2:$K$5,$B15209)</f>
        <v>0.560775775337582</v>
      </c>
      <c r="D15209" s="6" t="n">
        <f aca="false">C15208*INDEX($I$2:$I$5,$B15209)+D15208*INDEX($J$2:$J$5,$B15209)+INDEX($L$2:$L$5,$B15209)</f>
        <v>0.0812772924281473</v>
      </c>
    </row>
    <row r="15210" customFormat="false" ht="12.75" hidden="false" customHeight="false" outlineLevel="0" collapsed="false">
      <c r="A15210" s="5" t="n">
        <f aca="true">RAND()</f>
        <v>0.232081814437309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554105893081449</v>
      </c>
      <c r="D15210" s="6" t="n">
        <f aca="false">C15209*INDEX($I$2:$I$5,$B15210)+D15209*INDEX($J$2:$J$5,$B15210)+INDEX($L$2:$L$5,$B15210)</f>
        <v>0.231255717584006</v>
      </c>
    </row>
    <row r="15211" customFormat="false" ht="12.75" hidden="false" customHeight="false" outlineLevel="0" collapsed="false">
      <c r="A15211" s="5" t="n">
        <f aca="true">RAND()</f>
        <v>0.0875581017516722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53992364776758</v>
      </c>
      <c r="D15211" s="6" t="n">
        <f aca="false">C15210*INDEX($I$2:$I$5,$B15211)+D15210*INDEX($J$2:$J$5,$B15211)+INDEX($L$2:$L$5,$B15211)</f>
        <v>0.358834186184808</v>
      </c>
    </row>
    <row r="15212" customFormat="false" ht="12.75" hidden="false" customHeight="false" outlineLevel="0" collapsed="false">
      <c r="A15212" s="5" t="n">
        <f aca="true">RAND()</f>
        <v>0.480032882979486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558616382584306</v>
      </c>
      <c r="D15212" s="6" t="n">
        <f aca="false">C15211*INDEX($I$2:$I$5,$B15212)+D15211*INDEX($J$2:$J$5,$B15212)+INDEX($L$2:$L$5,$B15212)</f>
        <v>0.467152506574162</v>
      </c>
    </row>
    <row r="15213" customFormat="false" ht="12.75" hidden="false" customHeight="false" outlineLevel="0" collapsed="false">
      <c r="A15213" s="5" t="n">
        <f aca="true">RAND()</f>
        <v>0.0406109200599111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566549951557319</v>
      </c>
      <c r="D15213" s="6" t="n">
        <f aca="false">C15212*INDEX($I$2:$I$5,$B15213)+D15212*INDEX($J$2:$J$5,$B15213)+INDEX($L$2:$L$5,$B15213)</f>
        <v>0.558943671925844</v>
      </c>
    </row>
    <row r="15214" customFormat="false" ht="12.75" hidden="false" customHeight="false" outlineLevel="0" collapsed="false">
      <c r="A15214" s="5" t="n">
        <f aca="true">RAND()</f>
        <v>0.467445688320756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57668182473342</v>
      </c>
      <c r="D15214" s="6" t="n">
        <f aca="false">C15213*INDEX($I$2:$I$5,$B15214)+D15213*INDEX($J$2:$J$5,$B15214)+INDEX($L$2:$L$5,$B15214)</f>
        <v>0.636580829257421</v>
      </c>
    </row>
    <row r="15215" customFormat="false" ht="12.75" hidden="false" customHeight="false" outlineLevel="0" collapsed="false">
      <c r="A15215" s="5" t="n">
        <f aca="true">RAND()</f>
        <v>0.836007862211529</v>
      </c>
      <c r="B15215" s="0" t="n">
        <f aca="false">IF(A15215&lt;$N$2,$F$2,IF(A15215&lt;$N$3,$F$3,IF(A15215&lt;$N$4,$F$4,$F$5)))</f>
        <v>2</v>
      </c>
      <c r="C15215" s="6" t="n">
        <f aca="false">C15214*INDEX($G$2:$G$5,$B15215)+D15214*INDEX($H$2:$H$5,$B15215)+INDEX($K$2:$K$5,$B15215)</f>
        <v>0.369739052060307</v>
      </c>
      <c r="D15215" s="6" t="n">
        <f aca="false">C15214*INDEX($I$2:$I$5,$B15215)+D15214*INDEX($J$2:$J$5,$B15215)+INDEX($L$2:$L$5,$B15215)</f>
        <v>0.304736515753465</v>
      </c>
    </row>
    <row r="15216" customFormat="false" ht="12.75" hidden="false" customHeight="false" outlineLevel="0" collapsed="false">
      <c r="A15216" s="5" t="n">
        <f aca="true">RAND()</f>
        <v>0.227100402092837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400183706282079</v>
      </c>
      <c r="D15216" s="6" t="n">
        <f aca="false">C15215*INDEX($I$2:$I$5,$B15216)+D15215*INDEX($J$2:$J$5,$B15216)+INDEX($L$2:$L$5,$B15216)</f>
        <v>0.42804095694846</v>
      </c>
    </row>
    <row r="15217" customFormat="false" ht="12.75" hidden="false" customHeight="false" outlineLevel="0" collapsed="false">
      <c r="A15217" s="5" t="n">
        <f aca="true">RAND()</f>
        <v>0.0717479614216357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430593482040578</v>
      </c>
      <c r="D15217" s="6" t="n">
        <f aca="false">C15216*INDEX($I$2:$I$5,$B15217)+D15216*INDEX($J$2:$J$5,$B15217)+INDEX($L$2:$L$5,$B15217)</f>
        <v>0.531599975316806</v>
      </c>
    </row>
    <row r="15218" customFormat="false" ht="12.75" hidden="false" customHeight="false" outlineLevel="0" collapsed="false">
      <c r="A15218" s="5" t="n">
        <f aca="true">RAND()</f>
        <v>0.405627826921475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460243065339172</v>
      </c>
      <c r="D15218" s="6" t="n">
        <f aca="false">C15217*INDEX($I$2:$I$5,$B15218)+D15217*INDEX($J$2:$J$5,$B15218)+INDEX($L$2:$L$5,$B15218)</f>
        <v>0.618396420208467</v>
      </c>
    </row>
    <row r="15219" customFormat="false" ht="12.75" hidden="false" customHeight="false" outlineLevel="0" collapsed="false">
      <c r="A15219" s="5" t="n">
        <f aca="true">RAND()</f>
        <v>0.886838314841081</v>
      </c>
      <c r="B15219" s="0" t="n">
        <f aca="false">IF(A15219&lt;$N$2,$F$2,IF(A15219&lt;$N$3,$F$3,IF(A15219&lt;$N$4,$F$4,$F$5)))</f>
        <v>3</v>
      </c>
      <c r="C15219" s="6" t="n">
        <f aca="false">C15218*INDEX($G$2:$G$5,$B15219)+D15218*INDEX($H$2:$H$5,$B15219)+INDEX($K$2:$K$5,$B15219)</f>
        <v>0.68096972711812</v>
      </c>
      <c r="D15219" s="6" t="n">
        <f aca="false">C15218*INDEX($I$2:$I$5,$B15219)+D15218*INDEX($J$2:$J$5,$B15219)+INDEX($L$2:$L$5,$B15219)</f>
        <v>0.182223148577591</v>
      </c>
    </row>
    <row r="15220" customFormat="false" ht="12.75" hidden="false" customHeight="false" outlineLevel="0" collapsed="false">
      <c r="A15220" s="5" t="n">
        <f aca="true">RAND()</f>
        <v>0.905448598940849</v>
      </c>
      <c r="B15220" s="0" t="n">
        <f aca="false">IF(A15220&lt;$N$2,$F$2,IF(A15220&lt;$N$3,$F$3,IF(A15220&lt;$N$4,$F$4,$F$5)))</f>
        <v>3</v>
      </c>
      <c r="C15220" s="6" t="n">
        <f aca="false">C15219*INDEX($G$2:$G$5,$B15220)+D15219*INDEX($H$2:$H$5,$B15220)+INDEX($K$2:$K$5,$B15220)</f>
        <v>0.52442369197974</v>
      </c>
      <c r="D15220" s="6" t="n">
        <f aca="false">C15219*INDEX($I$2:$I$5,$B15220)+D15219*INDEX($J$2:$J$5,$B15220)+INDEX($L$2:$L$5,$B15220)</f>
        <v>0.1362390152636</v>
      </c>
    </row>
    <row r="15221" customFormat="false" ht="12.75" hidden="false" customHeight="false" outlineLevel="0" collapsed="false">
      <c r="A15221" s="5" t="n">
        <f aca="true">RAND()</f>
        <v>0.649906854041497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525276558055553</v>
      </c>
      <c r="D15221" s="6" t="n">
        <f aca="false">C15220*INDEX($I$2:$I$5,$B15221)+D15220*INDEX($J$2:$J$5,$B15221)+INDEX($L$2:$L$5,$B15221)</f>
        <v>0.279263247355546</v>
      </c>
    </row>
    <row r="15222" customFormat="false" ht="12.75" hidden="false" customHeight="false" outlineLevel="0" collapsed="false">
      <c r="A15222" s="5" t="n">
        <f aca="true">RAND()</f>
        <v>0.626980573819568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531292537941319</v>
      </c>
      <c r="D15222" s="6" t="n">
        <f aca="false">C15221*INDEX($I$2:$I$5,$B15222)+D15221*INDEX($J$2:$J$5,$B15222)+INDEX($L$2:$L$5,$B15222)</f>
        <v>0.400659264356803</v>
      </c>
    </row>
    <row r="15223" customFormat="false" ht="12.75" hidden="false" customHeight="false" outlineLevel="0" collapsed="false">
      <c r="A15223" s="5" t="n">
        <f aca="true">RAND()</f>
        <v>0.902654248829278</v>
      </c>
      <c r="B15223" s="0" t="n">
        <f aca="false">IF(A15223&lt;$N$2,$F$2,IF(A15223&lt;$N$3,$F$3,IF(A15223&lt;$N$4,$F$4,$F$5)))</f>
        <v>3</v>
      </c>
      <c r="C15223" s="6" t="n">
        <f aca="false">C15222*INDEX($G$2:$G$5,$B15223)+D15222*INDEX($H$2:$H$5,$B15223)+INDEX($K$2:$K$5,$B15223)</f>
        <v>0.608692691121777</v>
      </c>
      <c r="D15223" s="6" t="n">
        <f aca="false">C15222*INDEX($I$2:$I$5,$B15223)+D15222*INDEX($J$2:$J$5,$B15223)+INDEX($L$2:$L$5,$B15223)</f>
        <v>0.149092305517305</v>
      </c>
    </row>
    <row r="15224" customFormat="false" ht="12.75" hidden="false" customHeight="false" outlineLevel="0" collapsed="false">
      <c r="A15224" s="5" t="n">
        <f aca="true">RAND()</f>
        <v>0.459479864211202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597296510066529</v>
      </c>
      <c r="D15224" s="6" t="n">
        <f aca="false">C15223*INDEX($I$2:$I$5,$B15224)+D15223*INDEX($J$2:$J$5,$B15224)+INDEX($L$2:$L$5,$B15224)</f>
        <v>0.287057737812687</v>
      </c>
    </row>
    <row r="15225" customFormat="false" ht="12.75" hidden="false" customHeight="false" outlineLevel="0" collapsed="false">
      <c r="A15225" s="5" t="n">
        <f aca="true">RAND()</f>
        <v>0.325628405106435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592725873345553</v>
      </c>
      <c r="D15225" s="6" t="n">
        <f aca="false">C15224*INDEX($I$2:$I$5,$B15225)+D15224*INDEX($J$2:$J$5,$B15225)+INDEX($L$2:$L$5,$B15225)</f>
        <v>0.404612048530509</v>
      </c>
    </row>
    <row r="15226" customFormat="false" ht="12.75" hidden="false" customHeight="false" outlineLevel="0" collapsed="false">
      <c r="A15226" s="5" t="n">
        <f aca="true">RAND()</f>
        <v>0.249738813448476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593194912266003</v>
      </c>
      <c r="D15226" s="6" t="n">
        <f aca="false">C15225*INDEX($I$2:$I$5,$B15226)+D15225*INDEX($J$2:$J$5,$B15226)+INDEX($L$2:$L$5,$B15226)</f>
        <v>0.504584771888617</v>
      </c>
    </row>
    <row r="15227" customFormat="false" ht="12.75" hidden="false" customHeight="false" outlineLevel="0" collapsed="false">
      <c r="A15227" s="5" t="n">
        <f aca="true">RAND()</f>
        <v>0.257718410484965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597292117073715</v>
      </c>
      <c r="D15227" s="6" t="n">
        <f aca="false">C15226*INDEX($I$2:$I$5,$B15227)+D15226*INDEX($J$2:$J$5,$B15227)+INDEX($L$2:$L$5,$B15227)</f>
        <v>0.589444259579594</v>
      </c>
    </row>
    <row r="15228" customFormat="false" ht="12.75" hidden="false" customHeight="false" outlineLevel="0" collapsed="false">
      <c r="A15228" s="5" t="n">
        <f aca="true">RAND()</f>
        <v>0.168544638211278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603910445000029</v>
      </c>
      <c r="D15228" s="6" t="n">
        <f aca="false">C15227*INDEX($I$2:$I$5,$B15228)+D15227*INDEX($J$2:$J$5,$B15228)+INDEX($L$2:$L$5,$B15228)</f>
        <v>0.661338368051348</v>
      </c>
    </row>
    <row r="15229" customFormat="false" ht="12.75" hidden="false" customHeight="false" outlineLevel="0" collapsed="false">
      <c r="A15229" s="5" t="n">
        <f aca="true">RAND()</f>
        <v>0.187723942291735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612189487422925</v>
      </c>
      <c r="D15229" s="6" t="n">
        <f aca="false">C15228*INDEX($I$2:$I$5,$B15229)+D15228*INDEX($J$2:$J$5,$B15229)+INDEX($L$2:$L$5,$B15229)</f>
        <v>0.722131588010593</v>
      </c>
    </row>
    <row r="15230" customFormat="false" ht="12.75" hidden="false" customHeight="false" outlineLevel="0" collapsed="false">
      <c r="A15230" s="5" t="n">
        <f aca="true">RAND()</f>
        <v>0.723878017283828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621467743578455</v>
      </c>
      <c r="D15230" s="6" t="n">
        <f aca="false">C15229*INDEX($I$2:$I$5,$B15230)+D15229*INDEX($J$2:$J$5,$B15230)+INDEX($L$2:$L$5,$B15230)</f>
        <v>0.773438707186345</v>
      </c>
    </row>
    <row r="15231" customFormat="false" ht="12.75" hidden="false" customHeight="false" outlineLevel="0" collapsed="false">
      <c r="A15231" s="5" t="n">
        <f aca="true">RAND()</f>
        <v>0.772308709920679</v>
      </c>
      <c r="B15231" s="0" t="n">
        <f aca="false">IF(A15231&lt;$N$2,$F$2,IF(A15231&lt;$N$3,$F$3,IF(A15231&lt;$N$4,$F$4,$F$5)))</f>
        <v>2</v>
      </c>
      <c r="C15231" s="6" t="n">
        <f aca="false">C15230*INDEX($G$2:$G$5,$B15231)+D15230*INDEX($H$2:$H$5,$B15231)+INDEX($K$2:$K$5,$B15231)</f>
        <v>0.347631997660842</v>
      </c>
      <c r="D15231" s="6" t="n">
        <f aca="false">C15230*INDEX($I$2:$I$5,$B15231)+D15230*INDEX($J$2:$J$5,$B15231)+INDEX($L$2:$L$5,$B15231)</f>
        <v>0.341819135364441</v>
      </c>
    </row>
    <row r="15232" customFormat="false" ht="12.75" hidden="false" customHeight="false" outlineLevel="0" collapsed="false">
      <c r="A15232" s="5" t="n">
        <f aca="true">RAND()</f>
        <v>0.819681270692249</v>
      </c>
      <c r="B15232" s="0" t="n">
        <f aca="false">IF(A15232&lt;$N$2,$F$2,IF(A15232&lt;$N$3,$F$3,IF(A15232&lt;$N$4,$F$4,$F$5)))</f>
        <v>2</v>
      </c>
      <c r="C15232" s="6" t="n">
        <f aca="false">C15231*INDEX($G$2:$G$5,$B15232)+D15231*INDEX($H$2:$H$5,$B15232)+INDEX($K$2:$K$5,$B15232)</f>
        <v>0.391232378946822</v>
      </c>
      <c r="D15232" s="6" t="n">
        <f aca="false">C15231*INDEX($I$2:$I$5,$B15232)+D15231*INDEX($J$2:$J$5,$B15232)+INDEX($L$2:$L$5,$B15232)</f>
        <v>0.194903201138145</v>
      </c>
    </row>
    <row r="15233" customFormat="false" ht="12.75" hidden="false" customHeight="false" outlineLevel="0" collapsed="false">
      <c r="A15233" s="5" t="n">
        <f aca="true">RAND()</f>
        <v>0.542024842069346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414367708167963</v>
      </c>
      <c r="D15233" s="6" t="n">
        <f aca="false">C15232*INDEX($I$2:$I$5,$B15233)+D15232*INDEX($J$2:$J$5,$B15233)+INDEX($L$2:$L$5,$B15233)</f>
        <v>0.333997219745253</v>
      </c>
    </row>
    <row r="15234" customFormat="false" ht="12.75" hidden="false" customHeight="false" outlineLevel="0" collapsed="false">
      <c r="A15234" s="5" t="n">
        <f aca="true">RAND()</f>
        <v>0.579599400764872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439156081365175</v>
      </c>
      <c r="D15234" s="6" t="n">
        <f aca="false">C15233*INDEX($I$2:$I$5,$B15234)+D15233*INDEX($J$2:$J$5,$B15234)+INDEX($L$2:$L$5,$B15234)</f>
        <v>0.451232034361505</v>
      </c>
    </row>
    <row r="15235" customFormat="false" ht="12.75" hidden="false" customHeight="false" outlineLevel="0" collapsed="false">
      <c r="A15235" s="5" t="n">
        <f aca="true">RAND()</f>
        <v>0.377851153056517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46453909835041</v>
      </c>
      <c r="D15235" s="6" t="n">
        <f aca="false">C15234*INDEX($I$2:$I$5,$B15235)+D15234*INDEX($J$2:$J$5,$B15235)+INDEX($L$2:$L$5,$B15235)</f>
        <v>0.549847222162406</v>
      </c>
    </row>
    <row r="15236" customFormat="false" ht="12.75" hidden="false" customHeight="false" outlineLevel="0" collapsed="false">
      <c r="A15236" s="5" t="n">
        <f aca="true">RAND()</f>
        <v>0.432241980665705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489738041719507</v>
      </c>
      <c r="D15236" s="6" t="n">
        <f aca="false">C15235*INDEX($I$2:$I$5,$B15236)+D15235*INDEX($J$2:$J$5,$B15236)+INDEX($L$2:$L$5,$B15236)</f>
        <v>0.632632344976918</v>
      </c>
    </row>
    <row r="15237" customFormat="false" ht="12.75" hidden="false" customHeight="false" outlineLevel="0" collapsed="false">
      <c r="A15237" s="5" t="n">
        <f aca="true">RAND()</f>
        <v>0.821449886002827</v>
      </c>
      <c r="B15237" s="0" t="n">
        <f aca="false">IF(A15237&lt;$N$2,$F$2,IF(A15237&lt;$N$3,$F$3,IF(A15237&lt;$N$4,$F$4,$F$5)))</f>
        <v>2</v>
      </c>
      <c r="C15237" s="6" t="n">
        <f aca="false">C15236*INDEX($G$2:$G$5,$B15237)+D15236*INDEX($H$2:$H$5,$B15237)+INDEX($K$2:$K$5,$B15237)</f>
        <v>0.35350348425396</v>
      </c>
      <c r="D15237" s="6" t="n">
        <f aca="false">C15236*INDEX($I$2:$I$5,$B15237)+D15236*INDEX($J$2:$J$5,$B15237)+INDEX($L$2:$L$5,$B15237)</f>
        <v>0.284309369389061</v>
      </c>
    </row>
    <row r="15238" customFormat="false" ht="12.75" hidden="false" customHeight="false" outlineLevel="0" collapsed="false">
      <c r="A15238" s="5" t="n">
        <f aca="true">RAND()</f>
        <v>0.987827064355349</v>
      </c>
      <c r="B15238" s="0" t="n">
        <f aca="false">IF(A15238&lt;$N$2,$F$2,IF(A15238&lt;$N$3,$F$3,IF(A15238&lt;$N$4,$F$4,$F$5)))</f>
        <v>4</v>
      </c>
      <c r="C15238" s="6" t="n">
        <f aca="false">C15237*INDEX($G$2:$G$5,$B15238)+D15237*INDEX($H$2:$H$5,$B15238)+INDEX($K$2:$K$5,$B15238)</f>
        <v>0.5</v>
      </c>
      <c r="D15238" s="6" t="n">
        <f aca="false">C15237*INDEX($I$2:$I$5,$B15238)+D15237*INDEX($J$2:$J$5,$B15238)+INDEX($L$2:$L$5,$B15238)</f>
        <v>0.0454894991022498</v>
      </c>
    </row>
    <row r="15239" customFormat="false" ht="12.75" hidden="false" customHeight="false" outlineLevel="0" collapsed="false">
      <c r="A15239" s="5" t="n">
        <f aca="true">RAND()</f>
        <v>0.106871587177518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501183111466783</v>
      </c>
      <c r="D15239" s="6" t="n">
        <f aca="false">C15238*INDEX($I$2:$I$5,$B15239)+D15238*INDEX($J$2:$J$5,$B15239)+INDEX($L$2:$L$5,$B15239)</f>
        <v>0.20312058473781</v>
      </c>
    </row>
    <row r="15240" customFormat="false" ht="12.75" hidden="false" customHeight="false" outlineLevel="0" collapsed="false">
      <c r="A15240" s="5" t="n">
        <f aca="true">RAND()</f>
        <v>0.0442734647359539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08019923270598</v>
      </c>
      <c r="D15240" s="6" t="n">
        <f aca="false">C15239*INDEX($I$2:$I$5,$B15240)+D15239*INDEX($J$2:$J$5,$B15240)+INDEX($L$2:$L$5,$B15240)</f>
        <v>0.33690560131813</v>
      </c>
    </row>
    <row r="15241" customFormat="false" ht="12.75" hidden="false" customHeight="false" outlineLevel="0" collapsed="false">
      <c r="A15241" s="5" t="n">
        <f aca="true">RAND()</f>
        <v>0.341961108479009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18774422105508</v>
      </c>
      <c r="D15241" s="6" t="n">
        <f aca="false">C15240*INDEX($I$2:$I$5,$B15241)+D15240*INDEX($J$2:$J$5,$B15241)+INDEX($L$2:$L$5,$B15241)</f>
        <v>0.45023611835808</v>
      </c>
    </row>
    <row r="15242" customFormat="false" ht="12.75" hidden="false" customHeight="false" outlineLevel="0" collapsed="false">
      <c r="A15242" s="5" t="n">
        <f aca="true">RAND()</f>
        <v>0.341591348622422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532098220746826</v>
      </c>
      <c r="D15242" s="6" t="n">
        <f aca="false">C15241*INDEX($I$2:$I$5,$B15242)+D15241*INDEX($J$2:$J$5,$B15242)+INDEX($L$2:$L$5,$B15242)</f>
        <v>0.546055810868106</v>
      </c>
    </row>
    <row r="15243" customFormat="false" ht="12.75" hidden="false" customHeight="false" outlineLevel="0" collapsed="false">
      <c r="A15243" s="5" t="n">
        <f aca="true">RAND()</f>
        <v>0.921184093054238</v>
      </c>
      <c r="B15243" s="0" t="n">
        <f aca="false">IF(A15243&lt;$N$2,$F$2,IF(A15243&lt;$N$3,$F$3,IF(A15243&lt;$N$4,$F$4,$F$5)))</f>
        <v>3</v>
      </c>
      <c r="C15243" s="6" t="n">
        <f aca="false">C15242*INDEX($G$2:$G$5,$B15243)+D15242*INDEX($H$2:$H$5,$B15243)+INDEX($K$2:$K$5,$B15243)</f>
        <v>0.64971906136365</v>
      </c>
      <c r="D15243" s="6" t="n">
        <f aca="false">C15242*INDEX($I$2:$I$5,$B15243)+D15242*INDEX($J$2:$J$5,$B15243)+INDEX($L$2:$L$5,$B15243)</f>
        <v>0.183760764569916</v>
      </c>
    </row>
    <row r="15244" customFormat="false" ht="12.75" hidden="false" customHeight="false" outlineLevel="0" collapsed="false">
      <c r="A15244" s="5" t="n">
        <f aca="true">RAND()</f>
        <v>0.421467452517475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633410631386826</v>
      </c>
      <c r="D15244" s="6" t="n">
        <f aca="false">C15243*INDEX($I$2:$I$5,$B15244)+D15243*INDEX($J$2:$J$5,$B15244)+INDEX($L$2:$L$5,$B15244)</f>
        <v>0.314973283849403</v>
      </c>
    </row>
    <row r="15245" customFormat="false" ht="12.75" hidden="false" customHeight="false" outlineLevel="0" collapsed="false">
      <c r="A15245" s="5" t="n">
        <f aca="true">RAND()</f>
        <v>0.213246151653344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624419637549843</v>
      </c>
      <c r="D15245" s="6" t="n">
        <f aca="false">C15244*INDEX($I$2:$I$5,$B15245)+D15244*INDEX($J$2:$J$5,$B15245)+INDEX($L$2:$L$5,$B15245)</f>
        <v>0.426976124626831</v>
      </c>
    </row>
    <row r="15246" customFormat="false" ht="12.75" hidden="false" customHeight="false" outlineLevel="0" collapsed="false">
      <c r="A15246" s="5" t="n">
        <f aca="true">RAND()</f>
        <v>0.808077362707626</v>
      </c>
      <c r="B15246" s="0" t="n">
        <f aca="false">IF(A15246&lt;$N$2,$F$2,IF(A15246&lt;$N$3,$F$3,IF(A15246&lt;$N$4,$F$4,$F$5)))</f>
        <v>2</v>
      </c>
      <c r="C15246" s="6" t="n">
        <f aca="false">C15245*INDEX($G$2:$G$5,$B15246)+D15245*INDEX($H$2:$H$5,$B15246)+INDEX($K$2:$K$5,$B15246)</f>
        <v>0.426514064431655</v>
      </c>
      <c r="D15246" s="6" t="n">
        <f aca="false">C15245*INDEX($I$2:$I$5,$B15246)+D15245*INDEX($J$2:$J$5,$B15246)+INDEX($L$2:$L$5,$B15246)</f>
        <v>0.27423313463775</v>
      </c>
    </row>
    <row r="15247" customFormat="false" ht="12.75" hidden="false" customHeight="false" outlineLevel="0" collapsed="false">
      <c r="A15247" s="5" t="n">
        <f aca="true">RAND()</f>
        <v>0.485469920013903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447257066684072</v>
      </c>
      <c r="D15247" s="6" t="n">
        <f aca="false">C15246*INDEX($I$2:$I$5,$B15247)+D15246*INDEX($J$2:$J$5,$B15247)+INDEX($L$2:$L$5,$B15247)</f>
        <v>0.400042910923479</v>
      </c>
    </row>
    <row r="15248" customFormat="false" ht="12.75" hidden="false" customHeight="false" outlineLevel="0" collapsed="false">
      <c r="A15248" s="5" t="n">
        <f aca="true">RAND()</f>
        <v>0.0928039716719087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469522837318946</v>
      </c>
      <c r="D15248" s="6" t="n">
        <f aca="false">C15247*INDEX($I$2:$I$5,$B15248)+D15247*INDEX($J$2:$J$5,$B15248)+INDEX($L$2:$L$5,$B15248)</f>
        <v>0.506087919906723</v>
      </c>
    </row>
    <row r="15249" customFormat="false" ht="12.75" hidden="false" customHeight="false" outlineLevel="0" collapsed="false">
      <c r="A15249" s="5" t="n">
        <f aca="true">RAND()</f>
        <v>0.79080153343765</v>
      </c>
      <c r="B15249" s="0" t="n">
        <f aca="false">IF(A15249&lt;$N$2,$F$2,IF(A15249&lt;$N$3,$F$3,IF(A15249&lt;$N$4,$F$4,$F$5)))</f>
        <v>2</v>
      </c>
      <c r="C15249" s="6" t="n">
        <f aca="false">C15248*INDEX($G$2:$G$5,$B15249)+D15248*INDEX($H$2:$H$5,$B15249)+INDEX($K$2:$K$5,$B15249)</f>
        <v>0.378120129052913</v>
      </c>
      <c r="D15249" s="6" t="n">
        <f aca="false">C15248*INDEX($I$2:$I$5,$B15249)+D15248*INDEX($J$2:$J$5,$B15249)+INDEX($L$2:$L$5,$B15249)</f>
        <v>0.254811481455706</v>
      </c>
    </row>
    <row r="15250" customFormat="false" ht="12.75" hidden="false" customHeight="false" outlineLevel="0" collapsed="false">
      <c r="A15250" s="5" t="n">
        <f aca="true">RAND()</f>
        <v>0.196232933519049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405452014379784</v>
      </c>
      <c r="D15250" s="6" t="n">
        <f aca="false">C15249*INDEX($I$2:$I$5,$B15250)+D15249*INDEX($J$2:$J$5,$B15250)+INDEX($L$2:$L$5,$B15250)</f>
        <v>0.385344502980937</v>
      </c>
    </row>
    <row r="15251" customFormat="false" ht="12.75" hidden="false" customHeight="false" outlineLevel="0" collapsed="false">
      <c r="A15251" s="5" t="n">
        <f aca="true">RAND()</f>
        <v>0.431471411458711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433486506818732</v>
      </c>
      <c r="D15251" s="6" t="n">
        <f aca="false">C15250*INDEX($I$2:$I$5,$B15251)+D15250*INDEX($J$2:$J$5,$B15251)+INDEX($L$2:$L$5,$B15251)</f>
        <v>0.495155758498763</v>
      </c>
    </row>
    <row r="15252" customFormat="false" ht="12.75" hidden="false" customHeight="false" outlineLevel="0" collapsed="false">
      <c r="A15252" s="5" t="n">
        <f aca="true">RAND()</f>
        <v>0.526519275860333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461350807353557</v>
      </c>
      <c r="D15252" s="6" t="n">
        <f aca="false">C15251*INDEX($I$2:$I$5,$B15252)+D15251*INDEX($J$2:$J$5,$B15252)+INDEX($L$2:$L$5,$B15252)</f>
        <v>0.587348238213157</v>
      </c>
    </row>
    <row r="15253" customFormat="false" ht="12.75" hidden="false" customHeight="false" outlineLevel="0" collapsed="false">
      <c r="A15253" s="5" t="n">
        <f aca="true">RAND()</f>
        <v>0.71024713097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488418720257057</v>
      </c>
      <c r="D15253" s="6" t="n">
        <f aca="false">C15252*INDEX($I$2:$I$5,$B15253)+D15252*INDEX($J$2:$J$5,$B15253)+INDEX($L$2:$L$5,$B15253)</f>
        <v>0.664588674370889</v>
      </c>
    </row>
    <row r="15254" customFormat="false" ht="12.75" hidden="false" customHeight="false" outlineLevel="0" collapsed="false">
      <c r="A15254" s="5" t="n">
        <f aca="true">RAND()</f>
        <v>0.607606272280755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514257274449964</v>
      </c>
      <c r="D15254" s="6" t="n">
        <f aca="false">C15253*INDEX($I$2:$I$5,$B15254)+D15253*INDEX($J$2:$J$5,$B15254)+INDEX($L$2:$L$5,$B15254)</f>
        <v>0.729164291891373</v>
      </c>
    </row>
    <row r="15255" customFormat="false" ht="12.75" hidden="false" customHeight="false" outlineLevel="0" collapsed="false">
      <c r="A15255" s="5" t="n">
        <f aca="true">RAND()</f>
        <v>0.722168696337227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538583504808</v>
      </c>
      <c r="D15255" s="6" t="n">
        <f aca="false">C15254*INDEX($I$2:$I$5,$B15255)+D15254*INDEX($J$2:$J$5,$B15255)+INDEX($L$2:$L$5,$B15255)</f>
        <v>0.783032964661127</v>
      </c>
    </row>
    <row r="15256" customFormat="false" ht="12.75" hidden="false" customHeight="false" outlineLevel="0" collapsed="false">
      <c r="A15256" s="5" t="n">
        <f aca="true">RAND()</f>
        <v>0.0543110288602114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561229615274454</v>
      </c>
      <c r="D15256" s="6" t="n">
        <f aca="false">C15255*INDEX($I$2:$I$5,$B15256)+D15255*INDEX($J$2:$J$5,$B15256)+INDEX($L$2:$L$5,$B15256)</f>
        <v>0.827867397319401</v>
      </c>
    </row>
    <row r="15257" customFormat="false" ht="12.75" hidden="false" customHeight="false" outlineLevel="0" collapsed="false">
      <c r="A15257" s="5" t="n">
        <f aca="true">RAND()</f>
        <v>0.865672265620134</v>
      </c>
      <c r="B15257" s="0" t="n">
        <f aca="false">IF(A15257&lt;$N$2,$F$2,IF(A15257&lt;$N$3,$F$3,IF(A15257&lt;$N$4,$F$4,$F$5)))</f>
        <v>3</v>
      </c>
      <c r="C15257" s="6" t="n">
        <f aca="false">C15256*INDEX($G$2:$G$5,$B15257)+D15256*INDEX($H$2:$H$5,$B15257)+INDEX($K$2:$K$5,$B15257)</f>
        <v>0.725102031150222</v>
      </c>
      <c r="D15257" s="6" t="n">
        <f aca="false">C15256*INDEX($I$2:$I$5,$B15257)+D15256*INDEX($J$2:$J$5,$B15257)+INDEX($L$2:$L$5,$B15257)</f>
        <v>0.258124273136056</v>
      </c>
    </row>
    <row r="15258" customFormat="false" ht="12.75" hidden="false" customHeight="false" outlineLevel="0" collapsed="false">
      <c r="A15258" s="5" t="n">
        <f aca="true">RAND()</f>
        <v>0.738841014459424</v>
      </c>
      <c r="B15258" s="0" t="n">
        <f aca="false">IF(A15258&lt;$N$2,$F$2,IF(A15258&lt;$N$3,$F$3,IF(A15258&lt;$N$4,$F$4,$F$5)))</f>
        <v>2</v>
      </c>
      <c r="C15258" s="6" t="n">
        <f aca="false">C15257*INDEX($G$2:$G$5,$B15258)+D15257*INDEX($H$2:$H$5,$B15258)+INDEX($K$2:$K$5,$B15258)</f>
        <v>0.484509014407845</v>
      </c>
      <c r="D15258" s="6" t="n">
        <f aca="false">C15257*INDEX($I$2:$I$5,$B15258)+D15257*INDEX($J$2:$J$5,$B15258)+INDEX($L$2:$L$5,$B15258)</f>
        <v>0.263723540847753</v>
      </c>
    </row>
    <row r="15259" customFormat="false" ht="12.75" hidden="false" customHeight="false" outlineLevel="0" collapsed="false">
      <c r="A15259" s="5" t="n">
        <f aca="true">RAND()</f>
        <v>0.258125809222606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496105924243627</v>
      </c>
      <c r="D15259" s="6" t="n">
        <f aca="false">C15258*INDEX($I$2:$I$5,$B15259)+D15258*INDEX($J$2:$J$5,$B15259)+INDEX($L$2:$L$5,$B15259)</f>
        <v>0.388974452646652</v>
      </c>
    </row>
    <row r="15260" customFormat="false" ht="12.75" hidden="false" customHeight="false" outlineLevel="0" collapsed="false">
      <c r="A15260" s="5" t="n">
        <f aca="true">RAND()</f>
        <v>0.131854691202288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510585984430766</v>
      </c>
      <c r="D15260" s="6" t="n">
        <f aca="false">C15259*INDEX($I$2:$I$5,$B15260)+D15259*INDEX($J$2:$J$5,$B15260)+INDEX($L$2:$L$5,$B15260)</f>
        <v>0.494883391099994</v>
      </c>
    </row>
    <row r="15261" customFormat="false" ht="12.75" hidden="false" customHeight="false" outlineLevel="0" collapsed="false">
      <c r="A15261" s="5" t="n">
        <f aca="true">RAND()</f>
        <v>0.0686479565828657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52679818625242</v>
      </c>
      <c r="D15261" s="6" t="n">
        <f aca="false">C15260*INDEX($I$2:$I$5,$B15261)+D15260*INDEX($J$2:$J$5,$B15261)+INDEX($L$2:$L$5,$B15261)</f>
        <v>0.584264317619956</v>
      </c>
    </row>
    <row r="15262" customFormat="false" ht="12.75" hidden="false" customHeight="false" outlineLevel="0" collapsed="false">
      <c r="A15262" s="5" t="n">
        <f aca="true">RAND()</f>
        <v>0.226629524444564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543869439880243</v>
      </c>
      <c r="D15262" s="6" t="n">
        <f aca="false">C15261*INDEX($I$2:$I$5,$B15262)+D15261*INDEX($J$2:$J$5,$B15262)+INDEX($L$2:$L$5,$B15262)</f>
        <v>0.659548872768003</v>
      </c>
    </row>
    <row r="15263" customFormat="false" ht="12.75" hidden="false" customHeight="false" outlineLevel="0" collapsed="false">
      <c r="A15263" s="5" t="n">
        <f aca="true">RAND()</f>
        <v>0.877033885356102</v>
      </c>
      <c r="B15263" s="0" t="n">
        <f aca="false">IF(A15263&lt;$N$2,$F$2,IF(A15263&lt;$N$3,$F$3,IF(A15263&lt;$N$4,$F$4,$F$5)))</f>
        <v>3</v>
      </c>
      <c r="C15263" s="6" t="n">
        <f aca="false">C15262*INDEX($G$2:$G$5,$B15263)+D15262*INDEX($H$2:$H$5,$B15263)+INDEX($K$2:$K$5,$B15263)</f>
        <v>0.680071915011308</v>
      </c>
      <c r="D15263" s="6" t="n">
        <f aca="false">C15262*INDEX($I$2:$I$5,$B15263)+D15262*INDEX($J$2:$J$5,$B15263)+INDEX($L$2:$L$5,$B15263)</f>
        <v>0.21371913721488</v>
      </c>
    </row>
    <row r="15264" customFormat="false" ht="12.75" hidden="false" customHeight="false" outlineLevel="0" collapsed="false">
      <c r="A15264" s="5" t="n">
        <f aca="true">RAND()</f>
        <v>0.332816704969028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660288663921551</v>
      </c>
      <c r="D15264" s="6" t="n">
        <f aca="false">C15263*INDEX($I$2:$I$5,$B15264)+D15263*INDEX($J$2:$J$5,$B15264)+INDEX($L$2:$L$5,$B15264)</f>
        <v>0.339284886640015</v>
      </c>
    </row>
    <row r="15265" customFormat="false" ht="12.75" hidden="false" customHeight="false" outlineLevel="0" collapsed="false">
      <c r="A15265" s="5" t="n">
        <f aca="true">RAND()</f>
        <v>0.331923935446109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648138616475077</v>
      </c>
      <c r="D15265" s="6" t="n">
        <f aca="false">C15264*INDEX($I$2:$I$5,$B15265)+D15264*INDEX($J$2:$J$5,$B15265)+INDEX($L$2:$L$5,$B15265)</f>
        <v>0.446622188192275</v>
      </c>
    </row>
    <row r="15266" customFormat="false" ht="12.75" hidden="false" customHeight="false" outlineLevel="0" collapsed="false">
      <c r="A15266" s="5" t="n">
        <f aca="true">RAND()</f>
        <v>0.507057567316025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641794706350455</v>
      </c>
      <c r="D15266" s="6" t="n">
        <f aca="false">C15265*INDEX($I$2:$I$5,$B15266)+D15265*INDEX($J$2:$J$5,$B15266)+INDEX($L$2:$L$5,$B15266)</f>
        <v>0.538201108965664</v>
      </c>
    </row>
    <row r="15267" customFormat="false" ht="12.75" hidden="false" customHeight="false" outlineLevel="0" collapsed="false">
      <c r="A15267" s="5" t="n">
        <f aca="true">RAND()</f>
        <v>0.565500901420498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639797146723266</v>
      </c>
      <c r="D15267" s="6" t="n">
        <f aca="false">C15266*INDEX($I$2:$I$5,$B15267)+D15266*INDEX($J$2:$J$5,$B15267)+INDEX($L$2:$L$5,$B15267)</f>
        <v>0.616186337376881</v>
      </c>
    </row>
    <row r="15268" customFormat="false" ht="12.75" hidden="false" customHeight="false" outlineLevel="0" collapsed="false">
      <c r="A15268" s="5" t="n">
        <f aca="true">RAND()</f>
        <v>0.235424430217187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640986672050997</v>
      </c>
      <c r="D15268" s="6" t="n">
        <f aca="false">C15267*INDEX($I$2:$I$5,$B15268)+D15267*INDEX($J$2:$J$5,$B15268)+INDEX($L$2:$L$5,$B15268)</f>
        <v>0.682469706004212</v>
      </c>
    </row>
    <row r="15269" customFormat="false" ht="12.75" hidden="false" customHeight="false" outlineLevel="0" collapsed="false">
      <c r="A15269" s="5" t="n">
        <f aca="true">RAND()</f>
        <v>0.188501574095086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644449063693452</v>
      </c>
      <c r="D15269" s="6" t="n">
        <f aca="false">C15268*INDEX($I$2:$I$5,$B15269)+D15268*INDEX($J$2:$J$5,$B15269)+INDEX($L$2:$L$5,$B15269)</f>
        <v>0.738700273531689</v>
      </c>
    </row>
    <row r="15270" customFormat="false" ht="12.75" hidden="false" customHeight="false" outlineLevel="0" collapsed="false">
      <c r="A15270" s="5" t="n">
        <f aca="true">RAND()</f>
        <v>0.616459743539468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649469165196413</v>
      </c>
      <c r="D15270" s="6" t="n">
        <f aca="false">C15269*INDEX($I$2:$I$5,$B15270)+D15269*INDEX($J$2:$J$5,$B15270)+INDEX($L$2:$L$5,$B15270)</f>
        <v>0.786311916871746</v>
      </c>
    </row>
    <row r="15271" customFormat="false" ht="12.75" hidden="false" customHeight="false" outlineLevel="0" collapsed="false">
      <c r="A15271" s="5" t="n">
        <f aca="true">RAND()</f>
        <v>0.223142245419763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65549286217601</v>
      </c>
      <c r="D15271" s="6" t="n">
        <f aca="false">C15270*INDEX($I$2:$I$5,$B15271)+D15270*INDEX($J$2:$J$5,$B15271)+INDEX($L$2:$L$5,$B15271)</f>
        <v>0.826548458311845</v>
      </c>
    </row>
    <row r="15272" customFormat="false" ht="12.75" hidden="false" customHeight="false" outlineLevel="0" collapsed="false">
      <c r="A15272" s="5" t="n">
        <f aca="true">RAND()</f>
        <v>0.514447414775181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66209573294497</v>
      </c>
      <c r="D15272" s="6" t="n">
        <f aca="false">C15271*INDEX($I$2:$I$5,$B15272)+D15271*INDEX($J$2:$J$5,$B15272)+INDEX($L$2:$L$5,$B15272)</f>
        <v>0.860486405206244</v>
      </c>
    </row>
    <row r="15273" customFormat="false" ht="12.75" hidden="false" customHeight="false" outlineLevel="0" collapsed="false">
      <c r="A15273" s="5" t="n">
        <f aca="true">RAND()</f>
        <v>0.311714741515765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668957274262911</v>
      </c>
      <c r="D15273" s="6" t="n">
        <f aca="false">C15272*INDEX($I$2:$I$5,$B15273)+D15272*INDEX($J$2:$J$5,$B15273)+INDEX($L$2:$L$5,$B15273)</f>
        <v>0.889055415901138</v>
      </c>
    </row>
    <row r="15274" customFormat="false" ht="12.75" hidden="false" customHeight="false" outlineLevel="0" collapsed="false">
      <c r="A15274" s="5" t="n">
        <f aca="true">RAND()</f>
        <v>0.634256468100174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675839776237553</v>
      </c>
      <c r="D15274" s="6" t="n">
        <f aca="false">C15273*INDEX($I$2:$I$5,$B15274)+D15273*INDEX($J$2:$J$5,$B15274)+INDEX($L$2:$L$5,$B15274)</f>
        <v>0.913056628952338</v>
      </c>
    </row>
    <row r="15275" customFormat="false" ht="12.75" hidden="false" customHeight="false" outlineLevel="0" collapsed="false">
      <c r="A15275" s="5" t="n">
        <f aca="true">RAND()</f>
        <v>0.0700768320489631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682571065296919</v>
      </c>
      <c r="D15275" s="6" t="n">
        <f aca="false">C15274*INDEX($I$2:$I$5,$B15275)+D15274*INDEX($J$2:$J$5,$B15275)+INDEX($L$2:$L$5,$B15275)</f>
        <v>0.933179006259745</v>
      </c>
    </row>
    <row r="15276" customFormat="false" ht="12.75" hidden="false" customHeight="false" outlineLevel="0" collapsed="false">
      <c r="A15276" s="5" t="n">
        <f aca="true">RAND()</f>
        <v>0.806309828061847</v>
      </c>
      <c r="B15276" s="0" t="n">
        <f aca="false">IF(A15276&lt;$N$2,$F$2,IF(A15276&lt;$N$3,$F$3,IF(A15276&lt;$N$4,$F$4,$F$5)))</f>
        <v>2</v>
      </c>
      <c r="C15276" s="6" t="n">
        <f aca="false">C15275*INDEX($G$2:$G$5,$B15276)+D15275*INDEX($H$2:$H$5,$B15276)+INDEX($K$2:$K$5,$B15276)</f>
        <v>0.323568044448791</v>
      </c>
      <c r="D15276" s="6" t="n">
        <f aca="false">C15275*INDEX($I$2:$I$5,$B15276)+D15275*INDEX($J$2:$J$5,$B15276)+INDEX($L$2:$L$5,$B15276)</f>
        <v>0.387097324990274</v>
      </c>
    </row>
    <row r="15277" customFormat="false" ht="12.75" hidden="false" customHeight="false" outlineLevel="0" collapsed="false">
      <c r="A15277" s="5" t="n">
        <f aca="true">RAND()</f>
        <v>0.0442530456610745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364031870761663</v>
      </c>
      <c r="D15277" s="6" t="n">
        <f aca="false">C15276*INDEX($I$2:$I$5,$B15277)+D15276*INDEX($J$2:$J$5,$B15277)+INDEX($L$2:$L$5,$B15277)</f>
        <v>0.499673611272137</v>
      </c>
    </row>
    <row r="15278" customFormat="false" ht="12.75" hidden="false" customHeight="false" outlineLevel="0" collapsed="false">
      <c r="A15278" s="5" t="n">
        <f aca="true">RAND()</f>
        <v>0.636367547066066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402550981893721</v>
      </c>
      <c r="D15278" s="6" t="n">
        <f aca="false">C15277*INDEX($I$2:$I$5,$B15278)+D15277*INDEX($J$2:$J$5,$B15278)+INDEX($L$2:$L$5,$B15278)</f>
        <v>0.593753716751863</v>
      </c>
    </row>
    <row r="15279" customFormat="false" ht="12.75" hidden="false" customHeight="false" outlineLevel="0" collapsed="false">
      <c r="A15279" s="5" t="n">
        <f aca="true">RAND()</f>
        <v>0.850142172973688</v>
      </c>
      <c r="B15279" s="0" t="n">
        <f aca="false">IF(A15279&lt;$N$2,$F$2,IF(A15279&lt;$N$3,$F$3,IF(A15279&lt;$N$4,$F$4,$F$5)))</f>
        <v>2</v>
      </c>
      <c r="C15279" s="6" t="n">
        <f aca="false">C15278*INDEX($G$2:$G$5,$B15279)+D15278*INDEX($H$2:$H$5,$B15279)+INDEX($K$2:$K$5,$B15279)</f>
        <v>0.345114203447142</v>
      </c>
      <c r="D15279" s="6" t="n">
        <f aca="false">C15278*INDEX($I$2:$I$5,$B15279)+D15278*INDEX($J$2:$J$5,$B15279)+INDEX($L$2:$L$5,$B15279)</f>
        <v>0.256946004108098</v>
      </c>
    </row>
    <row r="15280" customFormat="false" ht="12.75" hidden="false" customHeight="false" outlineLevel="0" collapsed="false">
      <c r="A15280" s="5" t="n">
        <f aca="true">RAND()</f>
        <v>0.1054384599165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377508960878623</v>
      </c>
      <c r="D15280" s="6" t="n">
        <f aca="false">C15279*INDEX($I$2:$I$5,$B15280)+D15279*INDEX($J$2:$J$5,$B15280)+INDEX($L$2:$L$5,$B15280)</f>
        <v>0.388377931960231</v>
      </c>
    </row>
    <row r="15281" customFormat="false" ht="12.75" hidden="false" customHeight="false" outlineLevel="0" collapsed="false">
      <c r="A15281" s="5" t="n">
        <f aca="true">RAND()</f>
        <v>0.436804499393592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40987509126848</v>
      </c>
      <c r="D15281" s="6" t="n">
        <f aca="false">C15280*INDEX($I$2:$I$5,$B15281)+D15280*INDEX($J$2:$J$5,$B15281)+INDEX($L$2:$L$5,$B15281)</f>
        <v>0.498765032681727</v>
      </c>
    </row>
    <row r="15282" customFormat="false" ht="12.75" hidden="false" customHeight="false" outlineLevel="0" collapsed="false">
      <c r="A15282" s="5" t="n">
        <f aca="true">RAND()</f>
        <v>0.764561431847763</v>
      </c>
      <c r="B15282" s="0" t="n">
        <f aca="false">IF(A15282&lt;$N$2,$F$2,IF(A15282&lt;$N$3,$F$3,IF(A15282&lt;$N$4,$F$4,$F$5)))</f>
        <v>2</v>
      </c>
      <c r="C15282" s="6" t="n">
        <f aca="false">C15281*INDEX($G$2:$G$5,$B15282)+D15281*INDEX($H$2:$H$5,$B15282)+INDEX($K$2:$K$5,$B15282)</f>
        <v>0.36802449559382</v>
      </c>
      <c r="D15282" s="6" t="n">
        <f aca="false">C15281*INDEX($I$2:$I$5,$B15282)+D15281*INDEX($J$2:$J$5,$B15282)+INDEX($L$2:$L$5,$B15282)</f>
        <v>0.239888482064977</v>
      </c>
    </row>
    <row r="15283" customFormat="false" ht="12.75" hidden="false" customHeight="false" outlineLevel="0" collapsed="false">
      <c r="A15283" s="5" t="n">
        <f aca="true">RAND()</f>
        <v>0.0635768633048667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396328670595558</v>
      </c>
      <c r="D15283" s="6" t="n">
        <f aca="false">C15282*INDEX($I$2:$I$5,$B15283)+D15282*INDEX($J$2:$J$5,$B15283)+INDEX($L$2:$L$5,$B15283)</f>
        <v>0.373048414936194</v>
      </c>
    </row>
    <row r="15284" customFormat="false" ht="12.75" hidden="false" customHeight="false" outlineLevel="0" collapsed="false">
      <c r="A15284" s="5" t="n">
        <f aca="true">RAND()</f>
        <v>0.497753695843997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425285832688268</v>
      </c>
      <c r="D15284" s="6" t="n">
        <f aca="false">C15283*INDEX($I$2:$I$5,$B15284)+D15283*INDEX($J$2:$J$5,$B15284)+INDEX($L$2:$L$5,$B15284)</f>
        <v>0.485053943468793</v>
      </c>
    </row>
    <row r="15285" customFormat="false" ht="12.75" hidden="false" customHeight="false" outlineLevel="0" collapsed="false">
      <c r="A15285" s="5" t="n">
        <f aca="true">RAND()</f>
        <v>0.780120046545032</v>
      </c>
      <c r="B15285" s="0" t="n">
        <f aca="false">IF(A15285&lt;$N$2,$F$2,IF(A15285&lt;$N$3,$F$3,IF(A15285&lt;$N$4,$F$4,$F$5)))</f>
        <v>2</v>
      </c>
      <c r="C15285" s="6" t="n">
        <f aca="false">C15284*INDEX($G$2:$G$5,$B15285)+D15284*INDEX($H$2:$H$5,$B15285)+INDEX($K$2:$K$5,$B15285)</f>
        <v>0.374159117815642</v>
      </c>
      <c r="D15285" s="6" t="n">
        <f aca="false">C15284*INDEX($I$2:$I$5,$B15285)+D15284*INDEX($J$2:$J$5,$B15285)+INDEX($L$2:$L$5,$B15285)</f>
        <v>0.240670225050901</v>
      </c>
    </row>
    <row r="15286" customFormat="false" ht="12.75" hidden="false" customHeight="false" outlineLevel="0" collapsed="false">
      <c r="A15286" s="5" t="n">
        <f aca="true">RAND()</f>
        <v>0.256237972730683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401565889352363</v>
      </c>
      <c r="D15286" s="6" t="n">
        <f aca="false">C15285*INDEX($I$2:$I$5,$B15286)+D15285*INDEX($J$2:$J$5,$B15286)+INDEX($L$2:$L$5,$B15286)</f>
        <v>0.373485133709036</v>
      </c>
    </row>
    <row r="15287" customFormat="false" ht="12.75" hidden="false" customHeight="false" outlineLevel="0" collapsed="false">
      <c r="A15287" s="5" t="n">
        <f aca="true">RAND()</f>
        <v>0.39281078934749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429748390007391</v>
      </c>
      <c r="D15287" s="6" t="n">
        <f aca="false">C15286*INDEX($I$2:$I$5,$B15287)+D15286*INDEX($J$2:$J$5,$B15287)+INDEX($L$2:$L$5,$B15287)</f>
        <v>0.485230940612934</v>
      </c>
    </row>
    <row r="15288" customFormat="false" ht="12.75" hidden="false" customHeight="false" outlineLevel="0" collapsed="false">
      <c r="A15288" s="5" t="n">
        <f aca="true">RAND()</f>
        <v>0.622889385025146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457809927918953</v>
      </c>
      <c r="D15288" s="6" t="n">
        <f aca="false">C15287*INDEX($I$2:$I$5,$B15288)+D15287*INDEX($J$2:$J$5,$B15288)+INDEX($L$2:$L$5,$B15288)</f>
        <v>0.579060378150108</v>
      </c>
    </row>
    <row r="15289" customFormat="false" ht="12.75" hidden="false" customHeight="false" outlineLevel="0" collapsed="false">
      <c r="A15289" s="5" t="n">
        <f aca="true">RAND()</f>
        <v>0.207893426355793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485105862794745</v>
      </c>
      <c r="D15289" s="6" t="n">
        <f aca="false">C15288*INDEX($I$2:$I$5,$B15289)+D15288*INDEX($J$2:$J$5,$B15289)+INDEX($L$2:$L$5,$B15289)</f>
        <v>0.65768329371644</v>
      </c>
    </row>
    <row r="15290" customFormat="false" ht="12.75" hidden="false" customHeight="false" outlineLevel="0" collapsed="false">
      <c r="A15290" s="5" t="n">
        <f aca="true">RAND()</f>
        <v>0.275577784354431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511189159380247</v>
      </c>
      <c r="D15290" s="6" t="n">
        <f aca="false">C15289*INDEX($I$2:$I$5,$B15290)+D15289*INDEX($J$2:$J$5,$B15290)+INDEX($L$2:$L$5,$B15290)</f>
        <v>0.723424199441852</v>
      </c>
    </row>
    <row r="15291" customFormat="false" ht="12.75" hidden="false" customHeight="false" outlineLevel="0" collapsed="false">
      <c r="A15291" s="5" t="n">
        <f aca="true">RAND()</f>
        <v>0.812115825767773</v>
      </c>
      <c r="B15291" s="0" t="n">
        <f aca="false">IF(A15291&lt;$N$2,$F$2,IF(A15291&lt;$N$3,$F$3,IF(A15291&lt;$N$4,$F$4,$F$5)))</f>
        <v>2</v>
      </c>
      <c r="C15291" s="6" t="n">
        <f aca="false">C15290*INDEX($G$2:$G$5,$B15291)+D15290*INDEX($H$2:$H$5,$B15291)+INDEX($K$2:$K$5,$B15291)</f>
        <v>0.33721039532405</v>
      </c>
      <c r="D15291" s="6" t="n">
        <f aca="false">C15290*INDEX($I$2:$I$5,$B15291)+D15290*INDEX($J$2:$J$5,$B15291)+INDEX($L$2:$L$5,$B15291)</f>
        <v>0.307043317309981</v>
      </c>
    </row>
    <row r="15292" customFormat="false" ht="12.75" hidden="false" customHeight="false" outlineLevel="0" collapsed="false">
      <c r="A15292" s="5" t="n">
        <f aca="true">RAND()</f>
        <v>0.0534671677871866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372652228370588</v>
      </c>
      <c r="D15292" s="6" t="n">
        <f aca="false">C15291*INDEX($I$2:$I$5,$B15292)+D15291*INDEX($J$2:$J$5,$B15292)+INDEX($L$2:$L$5,$B15292)</f>
        <v>0.431202991769184</v>
      </c>
    </row>
    <row r="15293" customFormat="false" ht="12.75" hidden="false" customHeight="false" outlineLevel="0" collapsed="false">
      <c r="A15293" s="5" t="n">
        <f aca="true">RAND()</f>
        <v>0.992386984806617</v>
      </c>
      <c r="B15293" s="0" t="n">
        <f aca="false">IF(A15293&lt;$N$2,$F$2,IF(A15293&lt;$N$3,$F$3,IF(A15293&lt;$N$4,$F$4,$F$5)))</f>
        <v>4</v>
      </c>
      <c r="C15293" s="6" t="n">
        <f aca="false">C15292*INDEX($G$2:$G$5,$B15293)+D15292*INDEX($H$2:$H$5,$B15293)+INDEX($K$2:$K$5,$B15293)</f>
        <v>0.5</v>
      </c>
      <c r="D15293" s="6" t="n">
        <f aca="false">C15292*INDEX($I$2:$I$5,$B15293)+D15292*INDEX($J$2:$J$5,$B15293)+INDEX($L$2:$L$5,$B15293)</f>
        <v>0.0689924786830694</v>
      </c>
    </row>
    <row r="15294" customFormat="false" ht="12.75" hidden="false" customHeight="false" outlineLevel="0" collapsed="false">
      <c r="A15294" s="5" t="n">
        <f aca="true">RAND()</f>
        <v>0.458766364565522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502052721711274</v>
      </c>
      <c r="D15294" s="6" t="n">
        <f aca="false">C15293*INDEX($I$2:$I$5,$B15294)+D15293*INDEX($J$2:$J$5,$B15294)+INDEX($L$2:$L$5,$B15294)</f>
        <v>0.223074614401926</v>
      </c>
    </row>
    <row r="15295" customFormat="false" ht="12.75" hidden="false" customHeight="false" outlineLevel="0" collapsed="false">
      <c r="A15295" s="5" t="n">
        <f aca="true">RAND()</f>
        <v>0.922941452279492</v>
      </c>
      <c r="B15295" s="0" t="n">
        <f aca="false">IF(A15295&lt;$N$2,$F$2,IF(A15295&lt;$N$3,$F$3,IF(A15295&lt;$N$4,$F$4,$F$5)))</f>
        <v>3</v>
      </c>
      <c r="C15295" s="6" t="n">
        <f aca="false">C15294*INDEX($G$2:$G$5,$B15295)+D15294*INDEX($H$2:$H$5,$B15295)+INDEX($K$2:$K$5,$B15295)</f>
        <v>0.562822207619054</v>
      </c>
      <c r="D15295" s="6" t="n">
        <f aca="false">C15294*INDEX($I$2:$I$5,$B15295)+D15294*INDEX($J$2:$J$5,$B15295)+INDEX($L$2:$L$5,$B15295)</f>
        <v>0.0994023912581876</v>
      </c>
    </row>
    <row r="15296" customFormat="false" ht="12.75" hidden="false" customHeight="false" outlineLevel="0" collapsed="false">
      <c r="A15296" s="5" t="n">
        <f aca="true">RAND()</f>
        <v>0.137675077768436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5651394274513</v>
      </c>
      <c r="D15296" s="6" t="n">
        <f aca="false">C15295*INDEX($I$2:$I$5,$B15296)+D15295*INDEX($J$2:$J$5,$B15296)+INDEX($L$2:$L$5,$B15296)</f>
        <v>0.246568208496296</v>
      </c>
    </row>
    <row r="15297" customFormat="false" ht="12.75" hidden="false" customHeight="false" outlineLevel="0" collapsed="false">
      <c r="A15297" s="5" t="n">
        <f aca="true">RAND()</f>
        <v>0.740291554448836</v>
      </c>
      <c r="B15297" s="0" t="n">
        <f aca="false">IF(A15297&lt;$N$2,$F$2,IF(A15297&lt;$N$3,$F$3,IF(A15297&lt;$N$4,$F$4,$F$5)))</f>
        <v>2</v>
      </c>
      <c r="C15297" s="6" t="n">
        <f aca="false">C15296*INDEX($G$2:$G$5,$B15297)+D15296*INDEX($H$2:$H$5,$B15297)+INDEX($K$2:$K$5,$B15297)</f>
        <v>0.453908831600628</v>
      </c>
      <c r="D15297" s="6" t="n">
        <f aca="false">C15296*INDEX($I$2:$I$5,$B15297)+D15296*INDEX($J$2:$J$5,$B15297)+INDEX($L$2:$L$5,$B15297)</f>
        <v>0.22334608813417</v>
      </c>
    </row>
    <row r="15298" customFormat="false" ht="12.75" hidden="false" customHeight="false" outlineLevel="0" collapsed="false">
      <c r="A15298" s="5" t="n">
        <f aca="true">RAND()</f>
        <v>0.244855709217805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468632403289897</v>
      </c>
      <c r="D15298" s="6" t="n">
        <f aca="false">C15297*INDEX($I$2:$I$5,$B15298)+D15297*INDEX($J$2:$J$5,$B15298)+INDEX($L$2:$L$5,$B15298)</f>
        <v>0.355826202056687</v>
      </c>
    </row>
    <row r="15299" customFormat="false" ht="12.75" hidden="false" customHeight="false" outlineLevel="0" collapsed="false">
      <c r="A15299" s="5" t="n">
        <f aca="true">RAND()</f>
        <v>0.0352229799554732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48603447986922</v>
      </c>
      <c r="D15299" s="6" t="n">
        <f aca="false">C15298*INDEX($I$2:$I$5,$B15299)+D15298*INDEX($J$2:$J$5,$B15299)+INDEX($L$2:$L$5,$B15299)</f>
        <v>0.467757046624401</v>
      </c>
    </row>
    <row r="15300" customFormat="false" ht="12.75" hidden="false" customHeight="false" outlineLevel="0" collapsed="false">
      <c r="A15300" s="5" t="n">
        <f aca="true">RAND()</f>
        <v>0.422700631631308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04950284134071</v>
      </c>
      <c r="D15300" s="6" t="n">
        <f aca="false">C15299*INDEX($I$2:$I$5,$B15300)+D15299*INDEX($J$2:$J$5,$B15300)+INDEX($L$2:$L$5,$B15300)</f>
        <v>0.562142456828955</v>
      </c>
    </row>
    <row r="15301" customFormat="false" ht="12.75" hidden="false" customHeight="false" outlineLevel="0" collapsed="false">
      <c r="A15301" s="5" t="n">
        <f aca="true">RAND()</f>
        <v>0.917444875931486</v>
      </c>
      <c r="B15301" s="0" t="n">
        <f aca="false">IF(A15301&lt;$N$2,$F$2,IF(A15301&lt;$N$3,$F$3,IF(A15301&lt;$N$4,$F$4,$F$5)))</f>
        <v>3</v>
      </c>
      <c r="C15301" s="6" t="n">
        <f aca="false">C15300*INDEX($G$2:$G$5,$B15301)+D15300*INDEX($H$2:$H$5,$B15301)+INDEX($K$2:$K$5,$B15301)</f>
        <v>0.658343772662484</v>
      </c>
      <c r="D15301" s="6" t="n">
        <f aca="false">C15300*INDEX($I$2:$I$5,$B15301)+D15300*INDEX($J$2:$J$5,$B15301)+INDEX($L$2:$L$5,$B15301)</f>
        <v>0.180514836143321</v>
      </c>
    </row>
    <row r="15302" customFormat="false" ht="12.75" hidden="false" customHeight="false" outlineLevel="0" collapsed="false">
      <c r="A15302" s="5" t="n">
        <f aca="true">RAND()</f>
        <v>0.293461157121405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640612911927752</v>
      </c>
      <c r="D15302" s="6" t="n">
        <f aca="false">C15301*INDEX($I$2:$I$5,$B15302)+D15301*INDEX($J$2:$J$5,$B15302)+INDEX($L$2:$L$5,$B15302)</f>
        <v>0.311898376297167</v>
      </c>
    </row>
    <row r="15303" customFormat="false" ht="12.75" hidden="false" customHeight="false" outlineLevel="0" collapsed="false">
      <c r="A15303" s="5" t="n">
        <f aca="true">RAND()</f>
        <v>0.622548080504196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630420602149656</v>
      </c>
      <c r="D15303" s="6" t="n">
        <f aca="false">C15302*INDEX($I$2:$I$5,$B15303)+D15302*INDEX($J$2:$J$5,$B15303)+INDEX($L$2:$L$5,$B15303)</f>
        <v>0.424099043734968</v>
      </c>
    </row>
    <row r="15304" customFormat="false" ht="12.75" hidden="false" customHeight="false" outlineLevel="0" collapsed="false">
      <c r="A15304" s="5" t="n">
        <f aca="true">RAND()</f>
        <v>0.220891235973161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625918755843252</v>
      </c>
      <c r="D15304" s="6" t="n">
        <f aca="false">C15303*INDEX($I$2:$I$5,$B15304)+D15303*INDEX($J$2:$J$5,$B15304)+INDEX($L$2:$L$5,$B15304)</f>
        <v>0.519734525851451</v>
      </c>
    </row>
    <row r="15305" customFormat="false" ht="12.75" hidden="false" customHeight="false" outlineLevel="0" collapsed="false">
      <c r="A15305" s="5" t="n">
        <f aca="true">RAND()</f>
        <v>0.287163695800224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625635201167424</v>
      </c>
      <c r="D15305" s="6" t="n">
        <f aca="false">C15304*INDEX($I$2:$I$5,$B15305)+D15304*INDEX($J$2:$J$5,$B15305)+INDEX($L$2:$L$5,$B15305)</f>
        <v>0.601095618481681</v>
      </c>
    </row>
    <row r="15306" customFormat="false" ht="12.75" hidden="false" customHeight="false" outlineLevel="0" collapsed="false">
      <c r="A15306" s="5" t="n">
        <f aca="true">RAND()</f>
        <v>0.202752051145826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628404823674966</v>
      </c>
      <c r="D15306" s="6" t="n">
        <f aca="false">C15305*INDEX($I$2:$I$5,$B15306)+D15305*INDEX($J$2:$J$5,$B15306)+INDEX($L$2:$L$5,$B15306)</f>
        <v>0.670181677647753</v>
      </c>
    </row>
    <row r="15307" customFormat="false" ht="12.75" hidden="false" customHeight="false" outlineLevel="0" collapsed="false">
      <c r="A15307" s="5" t="n">
        <f aca="true">RAND()</f>
        <v>0.903139636563583</v>
      </c>
      <c r="B15307" s="0" t="n">
        <f aca="false">IF(A15307&lt;$N$2,$F$2,IF(A15307&lt;$N$3,$F$3,IF(A15307&lt;$N$4,$F$4,$F$5)))</f>
        <v>3</v>
      </c>
      <c r="C15307" s="6" t="n">
        <f aca="false">C15306*INDEX($G$2:$G$5,$B15307)+D15306*INDEX($H$2:$H$5,$B15307)+INDEX($K$2:$K$5,$B15307)</f>
        <v>0.670400691223069</v>
      </c>
      <c r="D15307" s="6" t="n">
        <f aca="false">C15306*INDEX($I$2:$I$5,$B15307)+D15306*INDEX($J$2:$J$5,$B15307)+INDEX($L$2:$L$5,$B15307)</f>
        <v>0.238218311758008</v>
      </c>
    </row>
    <row r="15308" customFormat="false" ht="12.75" hidden="false" customHeight="false" outlineLevel="0" collapsed="false">
      <c r="A15308" s="5" t="n">
        <f aca="true">RAND()</f>
        <v>0.0547141283590239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652984264383432</v>
      </c>
      <c r="D15308" s="6" t="n">
        <f aca="false">C15307*INDEX($I$2:$I$5,$B15308)+D15307*INDEX($J$2:$J$5,$B15308)+INDEX($L$2:$L$5,$B15308)</f>
        <v>0.360442521107296</v>
      </c>
    </row>
    <row r="15309" customFormat="false" ht="12.75" hidden="false" customHeight="false" outlineLevel="0" collapsed="false">
      <c r="A15309" s="5" t="n">
        <f aca="true">RAND()</f>
        <v>0.600203038201059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642720013742504</v>
      </c>
      <c r="D15309" s="6" t="n">
        <f aca="false">C15308*INDEX($I$2:$I$5,$B15309)+D15308*INDEX($J$2:$J$5,$B15309)+INDEX($L$2:$L$5,$B15309)</f>
        <v>0.464855282637907</v>
      </c>
    </row>
    <row r="15310" customFormat="false" ht="12.75" hidden="false" customHeight="false" outlineLevel="0" collapsed="false">
      <c r="A15310" s="5" t="n">
        <f aca="true">RAND()</f>
        <v>0.85183785583899</v>
      </c>
      <c r="B15310" s="0" t="n">
        <f aca="false">IF(A15310&lt;$N$2,$F$2,IF(A15310&lt;$N$3,$F$3,IF(A15310&lt;$N$4,$F$4,$F$5)))</f>
        <v>2</v>
      </c>
      <c r="C15310" s="6" t="n">
        <f aca="false">C15309*INDEX($G$2:$G$5,$B15310)+D15309*INDEX($H$2:$H$5,$B15310)+INDEX($K$2:$K$5,$B15310)</f>
        <v>0.421558548831106</v>
      </c>
      <c r="D15310" s="6" t="n">
        <f aca="false">C15309*INDEX($I$2:$I$5,$B15310)+D15309*INDEX($J$2:$J$5,$B15310)+INDEX($L$2:$L$5,$B15310)</f>
        <v>0.285831213785474</v>
      </c>
    </row>
    <row r="15311" customFormat="false" ht="12.75" hidden="false" customHeight="false" outlineLevel="0" collapsed="false">
      <c r="A15311" s="5" t="n">
        <f aca="true">RAND()</f>
        <v>0.703096309654481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443478962867672</v>
      </c>
      <c r="D15311" s="6" t="n">
        <f aca="false">C15310*INDEX($I$2:$I$5,$B15311)+D15310*INDEX($J$2:$J$5,$B15311)+INDEX($L$2:$L$5,$B15311)</f>
        <v>0.410073034197116</v>
      </c>
    </row>
    <row r="15312" customFormat="false" ht="12.75" hidden="false" customHeight="false" outlineLevel="0" collapsed="false">
      <c r="A15312" s="5" t="n">
        <f aca="true">RAND()</f>
        <v>0.482641322044772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66686341739947</v>
      </c>
      <c r="D15312" s="6" t="n">
        <f aca="false">C15311*INDEX($I$2:$I$5,$B15312)+D15311*INDEX($J$2:$J$5,$B15312)+INDEX($L$2:$L$5,$B15312)</f>
        <v>0.514743284407248</v>
      </c>
    </row>
    <row r="15313" customFormat="false" ht="12.75" hidden="false" customHeight="false" outlineLevel="0" collapsed="false">
      <c r="A15313" s="5" t="n">
        <f aca="true">RAND()</f>
        <v>0.602504775431285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490262205660283</v>
      </c>
      <c r="D15313" s="6" t="n">
        <f aca="false">C15312*INDEX($I$2:$I$5,$B15313)+D15312*INDEX($J$2:$J$5,$B15313)+INDEX($L$2:$L$5,$B15313)</f>
        <v>0.602749653817375</v>
      </c>
    </row>
    <row r="15314" customFormat="false" ht="12.75" hidden="false" customHeight="false" outlineLevel="0" collapsed="false">
      <c r="A15314" s="5" t="n">
        <f aca="true">RAND()</f>
        <v>0.877935971934991</v>
      </c>
      <c r="B15314" s="0" t="n">
        <f aca="false">IF(A15314&lt;$N$2,$F$2,IF(A15314&lt;$N$3,$F$3,IF(A15314&lt;$N$4,$F$4,$F$5)))</f>
        <v>3</v>
      </c>
      <c r="C15314" s="6" t="n">
        <f aca="false">C15313*INDEX($G$2:$G$5,$B15314)+D15313*INDEX($H$2:$H$5,$B15314)+INDEX($K$2:$K$5,$B15314)</f>
        <v>0.672038821181275</v>
      </c>
      <c r="D15314" s="6" t="n">
        <f aca="false">C15313*INDEX($I$2:$I$5,$B15314)+D15313*INDEX($J$2:$J$5,$B15314)+INDEX($L$2:$L$5,$B15314)</f>
        <v>0.186319841426391</v>
      </c>
    </row>
    <row r="15315" customFormat="false" ht="12.75" hidden="false" customHeight="false" outlineLevel="0" collapsed="false">
      <c r="A15315" s="5" t="n">
        <f aca="true">RAND()</f>
        <v>0.13939534804827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652454793315679</v>
      </c>
      <c r="D15315" s="6" t="n">
        <f aca="false">C15314*INDEX($I$2:$I$5,$B15315)+D15314*INDEX($J$2:$J$5,$B15315)+INDEX($L$2:$L$5,$B15315)</f>
        <v>0.316320108987299</v>
      </c>
    </row>
    <row r="15316" customFormat="false" ht="12.75" hidden="false" customHeight="false" outlineLevel="0" collapsed="false">
      <c r="A15316" s="5" t="n">
        <f aca="true">RAND()</f>
        <v>0.869344523809388</v>
      </c>
      <c r="B15316" s="0" t="n">
        <f aca="false">IF(A15316&lt;$N$2,$F$2,IF(A15316&lt;$N$3,$F$3,IF(A15316&lt;$N$4,$F$4,$F$5)))</f>
        <v>3</v>
      </c>
      <c r="C15316" s="6" t="n">
        <f aca="false">C15315*INDEX($G$2:$G$5,$B15316)+D15315*INDEX($H$2:$H$5,$B15316)+INDEX($K$2:$K$5,$B15316)</f>
        <v>0.566650371846054</v>
      </c>
      <c r="D15316" s="6" t="n">
        <f aca="false">C15315*INDEX($I$2:$I$5,$B15316)+D15315*INDEX($J$2:$J$5,$B15316)+INDEX($L$2:$L$5,$B15316)</f>
        <v>0.160606112092066</v>
      </c>
    </row>
    <row r="15317" customFormat="false" ht="12.75" hidden="false" customHeight="false" outlineLevel="0" collapsed="false">
      <c r="A15317" s="5" t="n">
        <f aca="true">RAND()</f>
        <v>0.350769790441335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562028591844706</v>
      </c>
      <c r="D15317" s="6" t="n">
        <f aca="false">C15316*INDEX($I$2:$I$5,$B15317)+D15316*INDEX($J$2:$J$5,$B15317)+INDEX($L$2:$L$5,$B15317)</f>
        <v>0.29838852540786</v>
      </c>
    </row>
    <row r="15318" customFormat="false" ht="12.75" hidden="false" customHeight="false" outlineLevel="0" collapsed="false">
      <c r="A15318" s="5" t="n">
        <f aca="true">RAND()</f>
        <v>0.0708059701127671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563202649916246</v>
      </c>
      <c r="D15318" s="6" t="n">
        <f aca="false">C15317*INDEX($I$2:$I$5,$B15318)+D15317*INDEX($J$2:$J$5,$B15318)+INDEX($L$2:$L$5,$B15318)</f>
        <v>0.415536800173019</v>
      </c>
    </row>
    <row r="15319" customFormat="false" ht="12.75" hidden="false" customHeight="false" outlineLevel="0" collapsed="false">
      <c r="A15319" s="5" t="n">
        <f aca="true">RAND()</f>
        <v>0.479207038113095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568533911385295</v>
      </c>
      <c r="D15319" s="6" t="n">
        <f aca="false">C15318*INDEX($I$2:$I$5,$B15319)+D15318*INDEX($J$2:$J$5,$B15319)+INDEX($L$2:$L$5,$B15319)</f>
        <v>0.514952245299992</v>
      </c>
    </row>
    <row r="15320" customFormat="false" ht="12.75" hidden="false" customHeight="false" outlineLevel="0" collapsed="false">
      <c r="A15320" s="5" t="n">
        <f aca="true">RAND()</f>
        <v>0.118525298909164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576738523842215</v>
      </c>
      <c r="D15320" s="6" t="n">
        <f aca="false">C15319*INDEX($I$2:$I$5,$B15320)+D15319*INDEX($J$2:$J$5,$B15320)+INDEX($L$2:$L$5,$B15320)</f>
        <v>0.599158701538437</v>
      </c>
    </row>
    <row r="15321" customFormat="false" ht="12.75" hidden="false" customHeight="false" outlineLevel="0" collapsed="false">
      <c r="A15321" s="5" t="n">
        <f aca="true">RAND()</f>
        <v>0.802996603944946</v>
      </c>
      <c r="B15321" s="0" t="n">
        <f aca="false">IF(A15321&lt;$N$2,$F$2,IF(A15321&lt;$N$3,$F$3,IF(A15321&lt;$N$4,$F$4,$F$5)))</f>
        <v>2</v>
      </c>
      <c r="C15321" s="6" t="n">
        <f aca="false">C15320*INDEX($G$2:$G$5,$B15321)+D15320*INDEX($H$2:$H$5,$B15321)+INDEX($K$2:$K$5,$B15321)</f>
        <v>0.37820762264923</v>
      </c>
      <c r="D15321" s="6" t="n">
        <f aca="false">C15320*INDEX($I$2:$I$5,$B15321)+D15320*INDEX($J$2:$J$5,$B15321)+INDEX($L$2:$L$5,$B15321)</f>
        <v>0.297377170591413</v>
      </c>
    </row>
    <row r="15322" customFormat="false" ht="12.75" hidden="false" customHeight="false" outlineLevel="0" collapsed="false">
      <c r="A15322" s="5" t="n">
        <f aca="true">RAND()</f>
        <v>0.367035132182709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407101226941078</v>
      </c>
      <c r="D15322" s="6" t="n">
        <f aca="false">C15321*INDEX($I$2:$I$5,$B15322)+D15321*INDEX($J$2:$J$5,$B15322)+INDEX($L$2:$L$5,$B15322)</f>
        <v>0.421479535794088</v>
      </c>
    </row>
    <row r="15323" customFormat="false" ht="12.75" hidden="false" customHeight="false" outlineLevel="0" collapsed="false">
      <c r="A15323" s="5" t="n">
        <f aca="true">RAND()</f>
        <v>0.831581948276573</v>
      </c>
      <c r="B15323" s="0" t="n">
        <f aca="false">IF(A15323&lt;$N$2,$F$2,IF(A15323&lt;$N$3,$F$3,IF(A15323&lt;$N$4,$F$4,$F$5)))</f>
        <v>2</v>
      </c>
      <c r="C15323" s="6" t="n">
        <f aca="false">C15322*INDEX($G$2:$G$5,$B15323)+D15322*INDEX($H$2:$H$5,$B15323)+INDEX($K$2:$K$5,$B15323)</f>
        <v>0.384944566617929</v>
      </c>
      <c r="D15323" s="6" t="n">
        <f aca="false">C15322*INDEX($I$2:$I$5,$B15323)+D15322*INDEX($J$2:$J$5,$B15323)+INDEX($L$2:$L$5,$B15323)</f>
        <v>0.224036345840119</v>
      </c>
    </row>
    <row r="15324" customFormat="false" ht="12.75" hidden="false" customHeight="false" outlineLevel="0" collapsed="false">
      <c r="A15324" s="5" t="n">
        <f aca="true">RAND()</f>
        <v>0.137674245011008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410107281854706</v>
      </c>
      <c r="D15324" s="6" t="n">
        <f aca="false">C15323*INDEX($I$2:$I$5,$B15324)+D15323*INDEX($J$2:$J$5,$B15324)+INDEX($L$2:$L$5,$B15324)</f>
        <v>0.358963908653398</v>
      </c>
    </row>
    <row r="15325" customFormat="false" ht="12.75" hidden="false" customHeight="false" outlineLevel="0" collapsed="false">
      <c r="A15325" s="5" t="n">
        <f aca="true">RAND()</f>
        <v>0.387748646512013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436462746914821</v>
      </c>
      <c r="D15325" s="6" t="n">
        <f aca="false">C15324*INDEX($I$2:$I$5,$B15325)+D15324*INDEX($J$2:$J$5,$B15325)+INDEX($L$2:$L$5,$B15325)</f>
        <v>0.472586389018111</v>
      </c>
    </row>
    <row r="15326" customFormat="false" ht="12.75" hidden="false" customHeight="false" outlineLevel="0" collapsed="false">
      <c r="A15326" s="5" t="n">
        <f aca="true">RAND()</f>
        <v>0.533247710249034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463042568524353</v>
      </c>
      <c r="D15326" s="6" t="n">
        <f aca="false">C15325*INDEX($I$2:$I$5,$B15326)+D15325*INDEX($J$2:$J$5,$B15326)+INDEX($L$2:$L$5,$B15326)</f>
        <v>0.568076722640527</v>
      </c>
    </row>
    <row r="15327" customFormat="false" ht="12.75" hidden="false" customHeight="false" outlineLevel="0" collapsed="false">
      <c r="A15327" s="5" t="n">
        <f aca="true">RAND()</f>
        <v>0.887751991055547</v>
      </c>
      <c r="B15327" s="0" t="n">
        <f aca="false">IF(A15327&lt;$N$2,$F$2,IF(A15327&lt;$N$3,$F$3,IF(A15327&lt;$N$4,$F$4,$F$5)))</f>
        <v>3</v>
      </c>
      <c r="C15327" s="6" t="n">
        <f aca="false">C15326*INDEX($G$2:$G$5,$B15327)+D15326*INDEX($H$2:$H$5,$B15327)+INDEX($K$2:$K$5,$B15327)</f>
        <v>0.666309327228616</v>
      </c>
      <c r="D15327" s="6" t="n">
        <f aca="false">C15326*INDEX($I$2:$I$5,$B15327)+D15326*INDEX($J$2:$J$5,$B15327)+INDEX($L$2:$L$5,$B15327)</f>
        <v>0.171025251082137</v>
      </c>
    </row>
    <row r="15328" customFormat="false" ht="12.75" hidden="false" customHeight="false" outlineLevel="0" collapsed="false">
      <c r="A15328" s="5" t="n">
        <f aca="true">RAND()</f>
        <v>0.131305922889441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647024553107134</v>
      </c>
      <c r="D15328" s="6" t="n">
        <f aca="false">C15327*INDEX($I$2:$I$5,$B15328)+D15327*INDEX($J$2:$J$5,$B15328)+INDEX($L$2:$L$5,$B15328)</f>
        <v>0.303546993061275</v>
      </c>
    </row>
    <row r="15329" customFormat="false" ht="12.75" hidden="false" customHeight="false" outlineLevel="0" collapsed="false">
      <c r="A15329" s="5" t="n">
        <f aca="true">RAND()</f>
        <v>0.701583352640296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635555084331224</v>
      </c>
      <c r="D15329" s="6" t="n">
        <f aca="false">C15328*INDEX($I$2:$I$5,$B15329)+D15328*INDEX($J$2:$J$5,$B15329)+INDEX($L$2:$L$5,$B15329)</f>
        <v>0.416771488644059</v>
      </c>
    </row>
    <row r="15330" customFormat="false" ht="12.75" hidden="false" customHeight="false" outlineLevel="0" collapsed="false">
      <c r="A15330" s="5" t="n">
        <f aca="true">RAND()</f>
        <v>0.630277418683962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630006811677039</v>
      </c>
      <c r="D15330" s="6" t="n">
        <f aca="false">C15329*INDEX($I$2:$I$5,$B15330)+D15329*INDEX($J$2:$J$5,$B15330)+INDEX($L$2:$L$5,$B15330)</f>
        <v>0.513323455738551</v>
      </c>
    </row>
    <row r="15331" customFormat="false" ht="12.75" hidden="false" customHeight="false" outlineLevel="0" collapsed="false">
      <c r="A15331" s="5" t="n">
        <f aca="true">RAND()</f>
        <v>0.322667448627332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628868750976133</v>
      </c>
      <c r="D15331" s="6" t="n">
        <f aca="false">C15330*INDEX($I$2:$I$5,$B15331)+D15330*INDEX($J$2:$J$5,$B15331)+INDEX($L$2:$L$5,$B15331)</f>
        <v>0.595501361889979</v>
      </c>
    </row>
    <row r="15332" customFormat="false" ht="12.75" hidden="false" customHeight="false" outlineLevel="0" collapsed="false">
      <c r="A15332" s="5" t="n">
        <f aca="true">RAND()</f>
        <v>0.593833445936715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630943119968666</v>
      </c>
      <c r="D15332" s="6" t="n">
        <f aca="false">C15331*INDEX($I$2:$I$5,$B15332)+D15331*INDEX($J$2:$J$5,$B15332)+INDEX($L$2:$L$5,$B15332)</f>
        <v>0.665312512458475</v>
      </c>
    </row>
    <row r="15333" customFormat="false" ht="12.75" hidden="false" customHeight="false" outlineLevel="0" collapsed="false">
      <c r="A15333" s="5" t="n">
        <f aca="true">RAND()</f>
        <v>0.0681283155041478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635287271814361</v>
      </c>
      <c r="D15333" s="6" t="n">
        <f aca="false">C15332*INDEX($I$2:$I$5,$B15333)+D15332*INDEX($J$2:$J$5,$B15333)+INDEX($L$2:$L$5,$B15333)</f>
        <v>0.724505427638405</v>
      </c>
    </row>
    <row r="15334" customFormat="false" ht="12.75" hidden="false" customHeight="false" outlineLevel="0" collapsed="false">
      <c r="A15334" s="5" t="n">
        <f aca="true">RAND()</f>
        <v>0.0149778841039973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641165594593013</v>
      </c>
      <c r="D15334" s="6" t="n">
        <f aca="false">C15333*INDEX($I$2:$I$5,$B15334)+D15333*INDEX($J$2:$J$5,$B15334)+INDEX($L$2:$L$5,$B15334)</f>
        <v>0.774599479007874</v>
      </c>
    </row>
    <row r="15335" customFormat="false" ht="12.75" hidden="false" customHeight="false" outlineLevel="0" collapsed="false">
      <c r="A15335" s="5" t="n">
        <f aca="true">RAND()</f>
        <v>0.927002408191161</v>
      </c>
      <c r="B15335" s="0" t="n">
        <f aca="false">IF(A15335&lt;$N$2,$F$2,IF(A15335&lt;$N$3,$F$3,IF(A15335&lt;$N$4,$F$4,$F$5)))</f>
        <v>3</v>
      </c>
      <c r="C15335" s="6" t="n">
        <f aca="false">C15334*INDEX($G$2:$G$5,$B15335)+D15334*INDEX($H$2:$H$5,$B15335)+INDEX($K$2:$K$5,$B15335)</f>
        <v>0.698036813370276</v>
      </c>
      <c r="D15335" s="6" t="n">
        <f aca="false">C15334*INDEX($I$2:$I$5,$B15335)+D15334*INDEX($J$2:$J$5,$B15335)+INDEX($L$2:$L$5,$B15335)</f>
        <v>0.26628313111905</v>
      </c>
    </row>
    <row r="15336" customFormat="false" ht="12.75" hidden="false" customHeight="false" outlineLevel="0" collapsed="false">
      <c r="A15336" s="5" t="n">
        <f aca="true">RAND()</f>
        <v>0.701558442848154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677485730402769</v>
      </c>
      <c r="D15336" s="6" t="n">
        <f aca="false">C15335*INDEX($I$2:$I$5,$B15336)+D15335*INDEX($J$2:$J$5,$B15336)+INDEX($L$2:$L$5,$B15336)</f>
        <v>0.383247016225373</v>
      </c>
    </row>
    <row r="15337" customFormat="false" ht="12.75" hidden="false" customHeight="false" outlineLevel="0" collapsed="false">
      <c r="A15337" s="5" t="n">
        <f aca="true">RAND()</f>
        <v>0.828588863285445</v>
      </c>
      <c r="B15337" s="0" t="n">
        <f aca="false">IF(A15337&lt;$N$2,$F$2,IF(A15337&lt;$N$3,$F$3,IF(A15337&lt;$N$4,$F$4,$F$5)))</f>
        <v>2</v>
      </c>
      <c r="C15337" s="6" t="n">
        <f aca="false">C15336*INDEX($G$2:$G$5,$B15337)+D15336*INDEX($H$2:$H$5,$B15337)+INDEX($K$2:$K$5,$B15337)</f>
        <v>0.446850863222411</v>
      </c>
      <c r="D15337" s="6" t="n">
        <f aca="false">C15336*INDEX($I$2:$I$5,$B15337)+D15336*INDEX($J$2:$J$5,$B15337)+INDEX($L$2:$L$5,$B15337)</f>
        <v>0.277611437267424</v>
      </c>
    </row>
    <row r="15338" customFormat="false" ht="12.75" hidden="false" customHeight="false" outlineLevel="0" collapsed="false">
      <c r="A15338" s="5" t="n">
        <f aca="true">RAND()</f>
        <v>0.135789734313072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464648006054722</v>
      </c>
      <c r="D15338" s="6" t="n">
        <f aca="false">C15337*INDEX($I$2:$I$5,$B15338)+D15337*INDEX($J$2:$J$5,$B15338)+INDEX($L$2:$L$5,$B15338)</f>
        <v>0.402158628300814</v>
      </c>
    </row>
    <row r="15339" customFormat="false" ht="12.75" hidden="false" customHeight="false" outlineLevel="0" collapsed="false">
      <c r="A15339" s="5" t="n">
        <f aca="true">RAND()</f>
        <v>0.327499393177885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484366026387589</v>
      </c>
      <c r="D15339" s="6" t="n">
        <f aca="false">C15338*INDEX($I$2:$I$5,$B15339)+D15338*INDEX($J$2:$J$5,$B15339)+INDEX($L$2:$L$5,$B15339)</f>
        <v>0.507240699203367</v>
      </c>
    </row>
    <row r="15340" customFormat="false" ht="12.75" hidden="false" customHeight="false" outlineLevel="0" collapsed="false">
      <c r="A15340" s="5" t="n">
        <f aca="true">RAND()</f>
        <v>0.0366294991758602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504994662273588</v>
      </c>
      <c r="D15340" s="6" t="n">
        <f aca="false">C15339*INDEX($I$2:$I$5,$B15340)+D15339*INDEX($J$2:$J$5,$B15340)+INDEX($L$2:$L$5,$B15340)</f>
        <v>0.595725810647317</v>
      </c>
    </row>
    <row r="15341" customFormat="false" ht="12.75" hidden="false" customHeight="false" outlineLevel="0" collapsed="false">
      <c r="A15341" s="5" t="n">
        <f aca="true">RAND()</f>
        <v>0.223733336093562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525782323264227</v>
      </c>
      <c r="D15341" s="6" t="n">
        <f aca="false">C15340*INDEX($I$2:$I$5,$B15341)+D15340*INDEX($J$2:$J$5,$B15341)+INDEX($L$2:$L$5,$B15341)</f>
        <v>0.67008641073545</v>
      </c>
    </row>
    <row r="15342" customFormat="false" ht="12.75" hidden="false" customHeight="false" outlineLevel="0" collapsed="false">
      <c r="A15342" s="5" t="n">
        <f aca="true">RAND()</f>
        <v>0.356830348742235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54618238964854</v>
      </c>
      <c r="D15342" s="6" t="n">
        <f aca="false">C15341*INDEX($I$2:$I$5,$B15342)+D15341*INDEX($J$2:$J$5,$B15342)+INDEX($L$2:$L$5,$B15342)</f>
        <v>0.73244941675362</v>
      </c>
    </row>
    <row r="15343" customFormat="false" ht="12.75" hidden="false" customHeight="false" outlineLevel="0" collapsed="false">
      <c r="A15343" s="5" t="n">
        <f aca="true">RAND()</f>
        <v>0.728876494879702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565809477231494</v>
      </c>
      <c r="D15343" s="6" t="n">
        <f aca="false">C15342*INDEX($I$2:$I$5,$B15343)+D15342*INDEX($J$2:$J$5,$B15343)+INDEX($L$2:$L$5,$B15343)</f>
        <v>0.784640806406828</v>
      </c>
    </row>
    <row r="15344" customFormat="false" ht="12.75" hidden="false" customHeight="false" outlineLevel="0" collapsed="false">
      <c r="A15344" s="5" t="n">
        <f aca="true">RAND()</f>
        <v>0.682921684413621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584403956006591</v>
      </c>
      <c r="D15344" s="6" t="n">
        <f aca="false">C15343*INDEX($I$2:$I$5,$B15344)+D15343*INDEX($J$2:$J$5,$B15344)+INDEX($L$2:$L$5,$B15344)</f>
        <v>0.828225093981831</v>
      </c>
    </row>
    <row r="15345" customFormat="false" ht="12.75" hidden="false" customHeight="false" outlineLevel="0" collapsed="false">
      <c r="A15345" s="5" t="n">
        <f aca="true">RAND()</f>
        <v>0.98117648438593</v>
      </c>
      <c r="B15345" s="0" t="n">
        <f aca="false">IF(A15345&lt;$N$2,$F$2,IF(A15345&lt;$N$3,$F$3,IF(A15345&lt;$N$4,$F$4,$F$5)))</f>
        <v>4</v>
      </c>
      <c r="C15345" s="6" t="n">
        <f aca="false">C15344*INDEX($G$2:$G$5,$B15345)+D15344*INDEX($H$2:$H$5,$B15345)+INDEX($K$2:$K$5,$B15345)</f>
        <v>0.5</v>
      </c>
      <c r="D15345" s="6" t="n">
        <f aca="false">C15344*INDEX($I$2:$I$5,$B15345)+D15344*INDEX($J$2:$J$5,$B15345)+INDEX($L$2:$L$5,$B15345)</f>
        <v>0.132516015037093</v>
      </c>
    </row>
    <row r="15346" customFormat="false" ht="12.75" hidden="false" customHeight="false" outlineLevel="0" collapsed="false">
      <c r="A15346" s="5" t="n">
        <f aca="true">RAND()</f>
        <v>0.149073010781569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504403092556372</v>
      </c>
      <c r="D15346" s="6" t="n">
        <f aca="false">C15345*INDEX($I$2:$I$5,$B15346)+D15345*INDEX($J$2:$J$5,$B15346)+INDEX($L$2:$L$5,$B15346)</f>
        <v>0.277006096766492</v>
      </c>
    </row>
    <row r="15347" customFormat="false" ht="12.75" hidden="false" customHeight="false" outlineLevel="0" collapsed="false">
      <c r="A15347" s="5" t="n">
        <f aca="true">RAND()</f>
        <v>0.637343007903473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51348745116072</v>
      </c>
      <c r="D15347" s="6" t="n">
        <f aca="false">C15346*INDEX($I$2:$I$5,$B15347)+D15346*INDEX($J$2:$J$5,$B15347)+INDEX($L$2:$L$5,$B15347)</f>
        <v>0.399515261730166</v>
      </c>
    </row>
    <row r="15348" customFormat="false" ht="12.75" hidden="false" customHeight="false" outlineLevel="0" collapsed="false">
      <c r="A15348" s="5" t="n">
        <f aca="true">RAND()</f>
        <v>0.465546521706477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525732910719468</v>
      </c>
      <c r="D15348" s="6" t="n">
        <f aca="false">C15347*INDEX($I$2:$I$5,$B15348)+D15347*INDEX($J$2:$J$5,$B15348)+INDEX($L$2:$L$5,$B15348)</f>
        <v>0.503189421515964</v>
      </c>
    </row>
    <row r="15349" customFormat="false" ht="12.75" hidden="false" customHeight="false" outlineLevel="0" collapsed="false">
      <c r="A15349" s="5" t="n">
        <f aca="true">RAND()</f>
        <v>0.500085309627987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539965249796919</v>
      </c>
      <c r="D15349" s="6" t="n">
        <f aca="false">C15348*INDEX($I$2:$I$5,$B15349)+D15348*INDEX($J$2:$J$5,$B15349)+INDEX($L$2:$L$5,$B15349)</f>
        <v>0.590755701170433</v>
      </c>
    </row>
    <row r="15350" customFormat="false" ht="12.75" hidden="false" customHeight="false" outlineLevel="0" collapsed="false">
      <c r="A15350" s="5" t="n">
        <f aca="true">RAND()</f>
        <v>0.462665545372838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55528845802089</v>
      </c>
      <c r="D15350" s="6" t="n">
        <f aca="false">C15349*INDEX($I$2:$I$5,$B15350)+D15349*INDEX($J$2:$J$5,$B15350)+INDEX($L$2:$L$5,$B15350)</f>
        <v>0.664572876051212</v>
      </c>
    </row>
    <row r="15351" customFormat="false" ht="12.75" hidden="false" customHeight="false" outlineLevel="0" collapsed="false">
      <c r="A15351" s="5" t="n">
        <f aca="true">RAND()</f>
        <v>0.96395087941442</v>
      </c>
      <c r="B15351" s="0" t="n">
        <f aca="false">IF(A15351&lt;$N$2,$F$2,IF(A15351&lt;$N$3,$F$3,IF(A15351&lt;$N$4,$F$4,$F$5)))</f>
        <v>3</v>
      </c>
      <c r="C15351" s="6" t="n">
        <f aca="false">C15350*INDEX($G$2:$G$5,$B15351)+D15350*INDEX($H$2:$H$5,$B15351)+INDEX($K$2:$K$5,$B15351)</f>
        <v>0.67978085521936</v>
      </c>
      <c r="D15351" s="6" t="n">
        <f aca="false">C15350*INDEX($I$2:$I$5,$B15351)+D15350*INDEX($J$2:$J$5,$B15351)+INDEX($L$2:$L$5,$B15351)</f>
        <v>0.217878770709569</v>
      </c>
    </row>
    <row r="15352" customFormat="false" ht="12.75" hidden="false" customHeight="false" outlineLevel="0" collapsed="false">
      <c r="A15352" s="5" t="n">
        <f aca="true">RAND()</f>
        <v>0.844256546011494</v>
      </c>
      <c r="B15352" s="0" t="n">
        <f aca="false">IF(A15352&lt;$N$2,$F$2,IF(A15352&lt;$N$3,$F$3,IF(A15352&lt;$N$4,$F$4,$F$5)))</f>
        <v>2</v>
      </c>
      <c r="C15352" s="6" t="n">
        <f aca="false">C15351*INDEX($G$2:$G$5,$B15352)+D15351*INDEX($H$2:$H$5,$B15352)+INDEX($K$2:$K$5,$B15352)</f>
        <v>0.484676226297851</v>
      </c>
      <c r="D15352" s="6" t="n">
        <f aca="false">C15351*INDEX($I$2:$I$5,$B15352)+D15351*INDEX($J$2:$J$5,$B15352)+INDEX($L$2:$L$5,$B15352)</f>
        <v>0.24555259110936</v>
      </c>
    </row>
    <row r="15353" customFormat="false" ht="12.75" hidden="false" customHeight="false" outlineLevel="0" collapsed="false">
      <c r="A15353" s="5" t="n">
        <f aca="true">RAND()</f>
        <v>0.74830830084164</v>
      </c>
      <c r="B15353" s="0" t="n">
        <f aca="false">IF(A15353&lt;$N$2,$F$2,IF(A15353&lt;$N$3,$F$3,IF(A15353&lt;$N$4,$F$4,$F$5)))</f>
        <v>2</v>
      </c>
      <c r="C15353" s="6" t="n">
        <f aca="false">C15352*INDEX($G$2:$G$5,$B15353)+D15352*INDEX($H$2:$H$5,$B15353)+INDEX($K$2:$K$5,$B15353)</f>
        <v>0.439986330989961</v>
      </c>
      <c r="D15353" s="6" t="n">
        <f aca="false">C15352*INDEX($I$2:$I$5,$B15353)+D15352*INDEX($J$2:$J$5,$B15353)+INDEX($L$2:$L$5,$B15353)</f>
        <v>0.206910687591858</v>
      </c>
    </row>
    <row r="15354" customFormat="false" ht="12.75" hidden="false" customHeight="false" outlineLevel="0" collapsed="false">
      <c r="A15354" s="5" t="n">
        <f aca="true">RAND()</f>
        <v>0.632475519309829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456204090451376</v>
      </c>
      <c r="D15354" s="6" t="n">
        <f aca="false">C15353*INDEX($I$2:$I$5,$B15354)+D15353*INDEX($J$2:$J$5,$B15354)+INDEX($L$2:$L$5,$B15354)</f>
        <v>0.342387679518859</v>
      </c>
    </row>
    <row r="15355" customFormat="false" ht="12.75" hidden="false" customHeight="false" outlineLevel="0" collapsed="false">
      <c r="A15355" s="5" t="n">
        <f aca="true">RAND()</f>
        <v>0.46511025676793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474985616935416</v>
      </c>
      <c r="D15355" s="6" t="n">
        <f aca="false">C15354*INDEX($I$2:$I$5,$B15355)+D15354*INDEX($J$2:$J$5,$B15355)+INDEX($L$2:$L$5,$B15355)</f>
        <v>0.456807588564811</v>
      </c>
    </row>
    <row r="15356" customFormat="false" ht="12.75" hidden="false" customHeight="false" outlineLevel="0" collapsed="false">
      <c r="A15356" s="5" t="n">
        <f aca="true">RAND()</f>
        <v>0.169942589867757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495164669555066</v>
      </c>
      <c r="D15356" s="6" t="n">
        <f aca="false">C15355*INDEX($I$2:$I$5,$B15356)+D15355*INDEX($J$2:$J$5,$B15356)+INDEX($L$2:$L$5,$B15356)</f>
        <v>0.553255174864914</v>
      </c>
    </row>
    <row r="15357" customFormat="false" ht="12.75" hidden="false" customHeight="false" outlineLevel="0" collapsed="false">
      <c r="A15357" s="5" t="n">
        <f aca="true">RAND()</f>
        <v>0.382126595720443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15865245922253</v>
      </c>
      <c r="D15357" s="6" t="n">
        <f aca="false">C15356*INDEX($I$2:$I$5,$B15357)+D15356*INDEX($J$2:$J$5,$B15357)+INDEX($L$2:$L$5,$B15357)</f>
        <v>0.634392550686774</v>
      </c>
    </row>
    <row r="15358" customFormat="false" ht="12.75" hidden="false" customHeight="false" outlineLevel="0" collapsed="false">
      <c r="A15358" s="5" t="n">
        <f aca="true">RAND()</f>
        <v>0.521321529778017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36442118163403</v>
      </c>
      <c r="D15358" s="6" t="n">
        <f aca="false">C15357*INDEX($I$2:$I$5,$B15358)+D15357*INDEX($J$2:$J$5,$B15358)+INDEX($L$2:$L$5,$B15358)</f>
        <v>0.702512261433948</v>
      </c>
    </row>
    <row r="15359" customFormat="false" ht="12.75" hidden="false" customHeight="false" outlineLevel="0" collapsed="false">
      <c r="A15359" s="5" t="n">
        <f aca="true">RAND()</f>
        <v>0.883119087265563</v>
      </c>
      <c r="B15359" s="0" t="n">
        <f aca="false">IF(A15359&lt;$N$2,$F$2,IF(A15359&lt;$N$3,$F$3,IF(A15359&lt;$N$4,$F$4,$F$5)))</f>
        <v>3</v>
      </c>
      <c r="C15359" s="6" t="n">
        <f aca="false">C15358*INDEX($G$2:$G$5,$B15359)+D15358*INDEX($H$2:$H$5,$B15359)+INDEX($K$2:$K$5,$B15359)</f>
        <v>0.693344652261297</v>
      </c>
      <c r="D15359" s="6" t="n">
        <f aca="false">C15358*INDEX($I$2:$I$5,$B15359)+D15358*INDEX($J$2:$J$5,$B15359)+INDEX($L$2:$L$5,$B15359)</f>
        <v>0.221970356682331</v>
      </c>
    </row>
    <row r="15360" customFormat="false" ht="12.75" hidden="false" customHeight="false" outlineLevel="0" collapsed="false">
      <c r="A15360" s="5" t="n">
        <f aca="true">RAND()</f>
        <v>0.399931841493971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671862512967087</v>
      </c>
      <c r="D15360" s="6" t="n">
        <f aca="false">C15359*INDEX($I$2:$I$5,$B15360)+D15359*INDEX($J$2:$J$5,$B15360)+INDEX($L$2:$L$5,$B15360)</f>
        <v>0.345799080689631</v>
      </c>
    </row>
    <row r="15361" customFormat="false" ht="12.75" hidden="false" customHeight="false" outlineLevel="0" collapsed="false">
      <c r="A15361" s="5" t="n">
        <f aca="true">RAND()</f>
        <v>0.0412291974395054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658205839494573</v>
      </c>
      <c r="D15361" s="6" t="n">
        <f aca="false">C15360*INDEX($I$2:$I$5,$B15361)+D15360*INDEX($J$2:$J$5,$B15361)+INDEX($L$2:$L$5,$B15361)</f>
        <v>0.451724506525714</v>
      </c>
    </row>
    <row r="15362" customFormat="false" ht="12.75" hidden="false" customHeight="false" outlineLevel="0" collapsed="false">
      <c r="A15362" s="5" t="n">
        <f aca="true">RAND()</f>
        <v>0.400374617273643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650530564472344</v>
      </c>
      <c r="D15362" s="6" t="n">
        <f aca="false">C15361*INDEX($I$2:$I$5,$B15362)+D15361*INDEX($J$2:$J$5,$B15362)+INDEX($L$2:$L$5,$B15362)</f>
        <v>0.542160489979032</v>
      </c>
    </row>
    <row r="15363" customFormat="false" ht="12.75" hidden="false" customHeight="false" outlineLevel="0" collapsed="false">
      <c r="A15363" s="5" t="n">
        <f aca="true">RAND()</f>
        <v>0.493919577769957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647360387366244</v>
      </c>
      <c r="D15363" s="6" t="n">
        <f aca="false">C15362*INDEX($I$2:$I$5,$B15363)+D15362*INDEX($J$2:$J$5,$B15363)+INDEX($L$2:$L$5,$B15363)</f>
        <v>0.619224625106722</v>
      </c>
    </row>
    <row r="15364" customFormat="false" ht="12.75" hidden="false" customHeight="false" outlineLevel="0" collapsed="false">
      <c r="A15364" s="5" t="n">
        <f aca="true">RAND()</f>
        <v>0.994706151045071</v>
      </c>
      <c r="B15364" s="0" t="n">
        <f aca="false">IF(A15364&lt;$N$2,$F$2,IF(A15364&lt;$N$3,$F$3,IF(A15364&lt;$N$4,$F$4,$F$5)))</f>
        <v>4</v>
      </c>
      <c r="C15364" s="6" t="n">
        <f aca="false">C15363*INDEX($G$2:$G$5,$B15364)+D15363*INDEX($H$2:$H$5,$B15364)+INDEX($K$2:$K$5,$B15364)</f>
        <v>0.5</v>
      </c>
      <c r="D15364" s="6" t="n">
        <f aca="false">C15363*INDEX($I$2:$I$5,$B15364)+D15363*INDEX($J$2:$J$5,$B15364)+INDEX($L$2:$L$5,$B15364)</f>
        <v>0.0990759400170754</v>
      </c>
    </row>
    <row r="15365" customFormat="false" ht="12.75" hidden="false" customHeight="false" outlineLevel="0" collapsed="false">
      <c r="A15365" s="5" t="n">
        <f aca="true">RAND()</f>
        <v>0.453690655258795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503165809780632</v>
      </c>
      <c r="D15365" s="6" t="n">
        <f aca="false">C15364*INDEX($I$2:$I$5,$B15365)+D15364*INDEX($J$2:$J$5,$B15365)+INDEX($L$2:$L$5,$B15365)</f>
        <v>0.248615473074497</v>
      </c>
    </row>
    <row r="15366" customFormat="false" ht="12.75" hidden="false" customHeight="false" outlineLevel="0" collapsed="false">
      <c r="A15366" s="5" t="n">
        <f aca="true">RAND()</f>
        <v>0.617622982078693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511386545007513</v>
      </c>
      <c r="D15366" s="6" t="n">
        <f aca="false">C15365*INDEX($I$2:$I$5,$B15366)+D15365*INDEX($J$2:$J$5,$B15366)+INDEX($L$2:$L$5,$B15366)</f>
        <v>0.375457401678365</v>
      </c>
    </row>
    <row r="15367" customFormat="false" ht="12.75" hidden="false" customHeight="false" outlineLevel="0" collapsed="false">
      <c r="A15367" s="5" t="n">
        <f aca="true">RAND()</f>
        <v>0.316334816459726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523059100573478</v>
      </c>
      <c r="D15367" s="6" t="n">
        <f aca="false">C15366*INDEX($I$2:$I$5,$B15367)+D15366*INDEX($J$2:$J$5,$B15367)+INDEX($L$2:$L$5,$B15367)</f>
        <v>0.482842031859654</v>
      </c>
    </row>
    <row r="15368" customFormat="false" ht="12.75" hidden="false" customHeight="false" outlineLevel="0" collapsed="false">
      <c r="A15368" s="5" t="n">
        <f aca="true">RAND()</f>
        <v>0.402583265253464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53694233156569</v>
      </c>
      <c r="D15368" s="6" t="n">
        <f aca="false">C15367*INDEX($I$2:$I$5,$B15368)+D15367*INDEX($J$2:$J$5,$B15368)+INDEX($L$2:$L$5,$B15368)</f>
        <v>0.573579698327627</v>
      </c>
    </row>
    <row r="15369" customFormat="false" ht="12.75" hidden="false" customHeight="false" outlineLevel="0" collapsed="false">
      <c r="A15369" s="5" t="n">
        <f aca="true">RAND()</f>
        <v>0.80993939914106</v>
      </c>
      <c r="B15369" s="0" t="n">
        <f aca="false">IF(A15369&lt;$N$2,$F$2,IF(A15369&lt;$N$3,$F$3,IF(A15369&lt;$N$4,$F$4,$F$5)))</f>
        <v>2</v>
      </c>
      <c r="C15369" s="6" t="n">
        <f aca="false">C15368*INDEX($G$2:$G$5,$B15369)+D15368*INDEX($H$2:$H$5,$B15369)+INDEX($K$2:$K$5,$B15369)</f>
        <v>0.376148627496397</v>
      </c>
      <c r="D15369" s="6" t="n">
        <f aca="false">C15368*INDEX($I$2:$I$5,$B15369)+D15368*INDEX($J$2:$J$5,$B15369)+INDEX($L$2:$L$5,$B15369)</f>
        <v>0.283344167504388</v>
      </c>
    </row>
    <row r="15370" customFormat="false" ht="12.75" hidden="false" customHeight="false" outlineLevel="0" collapsed="false">
      <c r="A15370" s="5" t="n">
        <f aca="true">RAND()</f>
        <v>0.160193815070307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404833918942104</v>
      </c>
      <c r="D15370" s="6" t="n">
        <f aca="false">C15369*INDEX($I$2:$I$5,$B15370)+D15369*INDEX($J$2:$J$5,$B15370)+INDEX($L$2:$L$5,$B15370)</f>
        <v>0.409641698993859</v>
      </c>
    </row>
    <row r="15371" customFormat="false" ht="12.75" hidden="false" customHeight="false" outlineLevel="0" collapsed="false">
      <c r="A15371" s="5" t="n">
        <f aca="true">RAND()</f>
        <v>0.3868434636105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433860740044619</v>
      </c>
      <c r="D15371" s="6" t="n">
        <f aca="false">C15370*INDEX($I$2:$I$5,$B15371)+D15370*INDEX($J$2:$J$5,$B15371)+INDEX($L$2:$L$5,$B15371)</f>
        <v>0.515806947444929</v>
      </c>
    </row>
    <row r="15372" customFormat="false" ht="12.75" hidden="false" customHeight="false" outlineLevel="0" collapsed="false">
      <c r="A15372" s="5" t="n">
        <f aca="true">RAND()</f>
        <v>0.576344017225909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462432625353344</v>
      </c>
      <c r="D15372" s="6" t="n">
        <f aca="false">C15371*INDEX($I$2:$I$5,$B15372)+D15371*INDEX($J$2:$J$5,$B15372)+INDEX($L$2:$L$5,$B15372)</f>
        <v>0.604867250999093</v>
      </c>
    </row>
    <row r="15373" customFormat="false" ht="12.75" hidden="false" customHeight="false" outlineLevel="0" collapsed="false">
      <c r="A15373" s="5" t="n">
        <f aca="true">RAND()</f>
        <v>0.12990095934496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489985387211955</v>
      </c>
      <c r="D15373" s="6" t="n">
        <f aca="false">C15372*INDEX($I$2:$I$5,$B15373)+D15372*INDEX($J$2:$J$5,$B15373)+INDEX($L$2:$L$5,$B15373)</f>
        <v>0.679422288960157</v>
      </c>
    </row>
    <row r="15374" customFormat="false" ht="12.75" hidden="false" customHeight="false" outlineLevel="0" collapsed="false">
      <c r="A15374" s="5" t="n">
        <f aca="true">RAND()</f>
        <v>0.345950456776844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516136218434476</v>
      </c>
      <c r="D15374" s="6" t="n">
        <f aca="false">C15373*INDEX($I$2:$I$5,$B15374)+D15373*INDEX($J$2:$J$5,$B15374)+INDEX($L$2:$L$5,$B15374)</f>
        <v>0.741700064000331</v>
      </c>
    </row>
    <row r="15375" customFormat="false" ht="12.75" hidden="false" customHeight="false" outlineLevel="0" collapsed="false">
      <c r="A15375" s="5" t="n">
        <f aca="true">RAND()</f>
        <v>0.239343664088566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540642551818882</v>
      </c>
      <c r="D15375" s="6" t="n">
        <f aca="false">C15374*INDEX($I$2:$I$5,$B15375)+D15374*INDEX($J$2:$J$5,$B15375)+INDEX($L$2:$L$5,$B15375)</f>
        <v>0.793606314254205</v>
      </c>
    </row>
    <row r="15376" customFormat="false" ht="12.75" hidden="false" customHeight="false" outlineLevel="0" collapsed="false">
      <c r="A15376" s="5" t="n">
        <f aca="true">RAND()</f>
        <v>0.0840770920029793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63368960121636</v>
      </c>
      <c r="D15376" s="6" t="n">
        <f aca="false">C15375*INDEX($I$2:$I$5,$B15376)+D15375*INDEX($J$2:$J$5,$B15376)+INDEX($L$2:$L$5,$B15376)</f>
        <v>0.836767986384521</v>
      </c>
    </row>
    <row r="15377" customFormat="false" ht="12.75" hidden="false" customHeight="false" outlineLevel="0" collapsed="false">
      <c r="A15377" s="5" t="n">
        <f aca="true">RAND()</f>
        <v>0.0710553036383658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84260662639497</v>
      </c>
      <c r="D15377" s="6" t="n">
        <f aca="false">C15376*INDEX($I$2:$I$5,$B15377)+D15376*INDEX($J$2:$J$5,$B15377)+INDEX($L$2:$L$5,$B15377)</f>
        <v>0.872571368915958</v>
      </c>
    </row>
    <row r="15378" customFormat="false" ht="12.75" hidden="false" customHeight="false" outlineLevel="0" collapsed="false">
      <c r="A15378" s="5" t="n">
        <f aca="true">RAND()</f>
        <v>0.027712051926552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603322443230823</v>
      </c>
      <c r="D15378" s="6" t="n">
        <f aca="false">C15377*INDEX($I$2:$I$5,$B15378)+D15377*INDEX($J$2:$J$5,$B15378)+INDEX($L$2:$L$5,$B15378)</f>
        <v>0.902195447691987</v>
      </c>
    </row>
    <row r="15379" customFormat="false" ht="12.75" hidden="false" customHeight="false" outlineLevel="0" collapsed="false">
      <c r="A15379" s="5" t="n">
        <f aca="true">RAND()</f>
        <v>0.558226005998508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620601985867572</v>
      </c>
      <c r="D15379" s="6" t="n">
        <f aca="false">C15378*INDEX($I$2:$I$5,$B15379)+D15378*INDEX($J$2:$J$5,$B15379)+INDEX($L$2:$L$5,$B15379)</f>
        <v>0.926641004690957</v>
      </c>
    </row>
    <row r="15380" customFormat="false" ht="12.75" hidden="false" customHeight="false" outlineLevel="0" collapsed="false">
      <c r="A15380" s="5" t="n">
        <f aca="true">RAND()</f>
        <v>0.443762164406146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636176803175134</v>
      </c>
      <c r="D15380" s="6" t="n">
        <f aca="false">C15379*INDEX($I$2:$I$5,$B15380)+D15379*INDEX($J$2:$J$5,$B15380)+INDEX($L$2:$L$5,$B15380)</f>
        <v>0.946755939505522</v>
      </c>
    </row>
    <row r="15381" customFormat="false" ht="12.75" hidden="false" customHeight="false" outlineLevel="0" collapsed="false">
      <c r="A15381" s="5" t="n">
        <f aca="true">RAND()</f>
        <v>0.685269168637254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650144075657393</v>
      </c>
      <c r="D15381" s="6" t="n">
        <f aca="false">C15380*INDEX($I$2:$I$5,$B15381)+D15380*INDEX($J$2:$J$5,$B15381)+INDEX($L$2:$L$5,$B15381)</f>
        <v>0.963257250922708</v>
      </c>
    </row>
    <row r="15382" customFormat="false" ht="12.75" hidden="false" customHeight="false" outlineLevel="0" collapsed="false">
      <c r="A15382" s="5" t="n">
        <f aca="true">RAND()</f>
        <v>0.368422054666527</v>
      </c>
      <c r="B15382" s="0" t="n">
        <f aca="false">IF(A15382&lt;$N$2,$F$2,IF(A15382&lt;$N$3,$F$3,IF(A15382&lt;$N$4,$F$4,$F$5)))</f>
        <v>1</v>
      </c>
      <c r="C15382" s="6" t="n">
        <f aca="false">C15381*INDEX($G$2:$G$5,$B15382)+D15381*INDEX($H$2:$H$5,$B15382)+INDEX($K$2:$K$5,$B15382)</f>
        <v>0.662612838517267</v>
      </c>
      <c r="D15382" s="6" t="n">
        <f aca="false">C15381*INDEX($I$2:$I$5,$B15382)+D15381*INDEX($J$2:$J$5,$B15382)+INDEX($L$2:$L$5,$B15382)</f>
        <v>0.976750075234056</v>
      </c>
    </row>
    <row r="15383" customFormat="false" ht="12.75" hidden="false" customHeight="false" outlineLevel="0" collapsed="false">
      <c r="A15383" s="5" t="n">
        <f aca="true">RAND()</f>
        <v>0.378244820758359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67369805268482</v>
      </c>
      <c r="D15383" s="6" t="n">
        <f aca="false">C15382*INDEX($I$2:$I$5,$B15383)+D15382*INDEX($J$2:$J$5,$B15383)+INDEX($L$2:$L$5,$B15383)</f>
        <v>0.987744138848574</v>
      </c>
    </row>
    <row r="15384" customFormat="false" ht="12.75" hidden="false" customHeight="false" outlineLevel="0" collapsed="false">
      <c r="A15384" s="5" t="n">
        <f aca="true">RAND()</f>
        <v>0.515064616441448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683516179866809</v>
      </c>
      <c r="D15384" s="6" t="n">
        <f aca="false">C15383*INDEX($I$2:$I$5,$B15384)+D15383*INDEX($J$2:$J$5,$B15384)+INDEX($L$2:$L$5,$B15384)</f>
        <v>0.996667945933101</v>
      </c>
    </row>
    <row r="15385" customFormat="false" ht="12.75" hidden="false" customHeight="false" outlineLevel="0" collapsed="false">
      <c r="A15385" s="5" t="n">
        <f aca="true">RAND()</f>
        <v>0.122466810637123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692181950706446</v>
      </c>
      <c r="D15385" s="6" t="n">
        <f aca="false">C15384*INDEX($I$2:$I$5,$B15385)+D15384*INDEX($J$2:$J$5,$B15385)+INDEX($L$2:$L$5,$B15385)</f>
        <v>1.00388098744213</v>
      </c>
    </row>
    <row r="15386" customFormat="false" ht="12.75" hidden="false" customHeight="false" outlineLevel="0" collapsed="false">
      <c r="A15386" s="5" t="n">
        <f aca="true">RAND()</f>
        <v>0.883837447781602</v>
      </c>
      <c r="B15386" s="0" t="n">
        <f aca="false">IF(A15386&lt;$N$2,$F$2,IF(A15386&lt;$N$3,$F$3,IF(A15386&lt;$N$4,$F$4,$F$5)))</f>
        <v>3</v>
      </c>
      <c r="C15386" s="6" t="n">
        <f aca="false">C15385*INDEX($G$2:$G$5,$B15386)+D15385*INDEX($H$2:$H$5,$B15386)+INDEX($K$2:$K$5,$B15386)</f>
        <v>0.755271026840156</v>
      </c>
      <c r="D15386" s="6" t="n">
        <f aca="false">C15385*INDEX($I$2:$I$5,$B15386)+D15385*INDEX($J$2:$J$5,$B15386)+INDEX($L$2:$L$5,$B15386)</f>
        <v>0.333887101207461</v>
      </c>
    </row>
    <row r="15387" customFormat="false" ht="12.75" hidden="false" customHeight="false" outlineLevel="0" collapsed="false">
      <c r="A15387" s="5" t="n">
        <f aca="true">RAND()</f>
        <v>0.475136727924678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728578924531969</v>
      </c>
      <c r="D15387" s="6" t="n">
        <f aca="false">C15386*INDEX($I$2:$I$5,$B15387)+D15386*INDEX($J$2:$J$5,$B15387)+INDEX($L$2:$L$5,$B15387)</f>
        <v>0.438525120932048</v>
      </c>
    </row>
    <row r="15388" customFormat="false" ht="12.75" hidden="false" customHeight="false" outlineLevel="0" collapsed="false">
      <c r="A15388" s="5" t="n">
        <f aca="true">RAND()</f>
        <v>0.307334969920282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709788936402127</v>
      </c>
      <c r="D15388" s="6" t="n">
        <f aca="false">C15387*INDEX($I$2:$I$5,$B15388)+D15387*INDEX($J$2:$J$5,$B15388)+INDEX($L$2:$L$5,$B15388)</f>
        <v>0.528350407463626</v>
      </c>
    </row>
    <row r="15389" customFormat="false" ht="12.75" hidden="false" customHeight="false" outlineLevel="0" collapsed="false">
      <c r="A15389" s="5" t="n">
        <f aca="true">RAND()</f>
        <v>0.629710405344392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69715977208156</v>
      </c>
      <c r="D15389" s="6" t="n">
        <f aca="false">C15388*INDEX($I$2:$I$5,$B15389)+D15388*INDEX($J$2:$J$5,$B15389)+INDEX($L$2:$L$5,$B15389)</f>
        <v>0.60530730528974</v>
      </c>
    </row>
    <row r="15390" customFormat="false" ht="12.75" hidden="false" customHeight="false" outlineLevel="0" collapsed="false">
      <c r="A15390" s="5" t="n">
        <f aca="true">RAND()</f>
        <v>0.239358487991727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689285016792965</v>
      </c>
      <c r="D15390" s="6" t="n">
        <f aca="false">C15389*INDEX($I$2:$I$5,$B15390)+D15389*INDEX($J$2:$J$5,$B15390)+INDEX($L$2:$L$5,$B15390)</f>
        <v>0.671110990623971</v>
      </c>
    </row>
    <row r="15391" customFormat="false" ht="12.75" hidden="false" customHeight="false" outlineLevel="0" collapsed="false">
      <c r="A15391" s="5" t="n">
        <f aca="true">RAND()</f>
        <v>0.768455934647667</v>
      </c>
      <c r="B15391" s="0" t="n">
        <f aca="false">IF(A15391&lt;$N$2,$F$2,IF(A15391&lt;$N$3,$F$3,IF(A15391&lt;$N$4,$F$4,$F$5)))</f>
        <v>2</v>
      </c>
      <c r="C15391" s="6" t="n">
        <f aca="false">C15390*INDEX($G$2:$G$5,$B15391)+D15390*INDEX($H$2:$H$5,$B15391)+INDEX($K$2:$K$5,$B15391)</f>
        <v>0.384118064427197</v>
      </c>
      <c r="D15391" s="6" t="n">
        <f aca="false">C15390*INDEX($I$2:$I$5,$B15391)+D15390*INDEX($J$2:$J$5,$B15391)+INDEX($L$2:$L$5,$B15391)</f>
        <v>0.336987278948132</v>
      </c>
    </row>
    <row r="15392" customFormat="false" ht="12.75" hidden="false" customHeight="false" outlineLevel="0" collapsed="false">
      <c r="A15392" s="5" t="n">
        <f aca="true">RAND()</f>
        <v>0.235120360100513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413584766019771</v>
      </c>
      <c r="D15392" s="6" t="n">
        <f aca="false">C15391*INDEX($I$2:$I$5,$B15392)+D15391*INDEX($J$2:$J$5,$B15392)+INDEX($L$2:$L$5,$B15392)</f>
        <v>0.454889831443158</v>
      </c>
    </row>
    <row r="15393" customFormat="false" ht="12.75" hidden="false" customHeight="false" outlineLevel="0" collapsed="false">
      <c r="A15393" s="5" t="n">
        <f aca="true">RAND()</f>
        <v>0.728190403878211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442964390114182</v>
      </c>
      <c r="D15393" s="6" t="n">
        <f aca="false">C15392*INDEX($I$2:$I$5,$B15393)+D15392*INDEX($J$2:$J$5,$B15393)+INDEX($L$2:$L$5,$B15393)</f>
        <v>0.55389883055251</v>
      </c>
    </row>
    <row r="15394" customFormat="false" ht="12.75" hidden="false" customHeight="false" outlineLevel="0" collapsed="false">
      <c r="A15394" s="5" t="n">
        <f aca="true">RAND()</f>
        <v>0.033801063949869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471571023937384</v>
      </c>
      <c r="D15394" s="6" t="n">
        <f aca="false">C15393*INDEX($I$2:$I$5,$B15394)+D15393*INDEX($J$2:$J$5,$B15394)+INDEX($L$2:$L$5,$B15394)</f>
        <v>0.636870424704856</v>
      </c>
    </row>
    <row r="15395" customFormat="false" ht="12.75" hidden="false" customHeight="false" outlineLevel="0" collapsed="false">
      <c r="A15395" s="5" t="n">
        <f aca="true">RAND()</f>
        <v>0.99422880830374</v>
      </c>
      <c r="B15395" s="0" t="n">
        <f aca="false">IF(A15395&lt;$N$2,$F$2,IF(A15395&lt;$N$3,$F$3,IF(A15395&lt;$N$4,$F$4,$F$5)))</f>
        <v>4</v>
      </c>
      <c r="C15395" s="6" t="n">
        <f aca="false">C15394*INDEX($G$2:$G$5,$B15395)+D15394*INDEX($H$2:$H$5,$B15395)+INDEX($K$2:$K$5,$B15395)</f>
        <v>0.5</v>
      </c>
      <c r="D15395" s="6" t="n">
        <f aca="false">C15394*INDEX($I$2:$I$5,$B15395)+D15394*INDEX($J$2:$J$5,$B15395)+INDEX($L$2:$L$5,$B15395)</f>
        <v>0.101899267952777</v>
      </c>
    </row>
    <row r="15396" customFormat="false" ht="12.75" hidden="false" customHeight="false" outlineLevel="0" collapsed="false">
      <c r="A15396" s="5" t="n">
        <f aca="true">RAND()</f>
        <v>0.982127411346028</v>
      </c>
      <c r="B15396" s="0" t="n">
        <f aca="false">IF(A15396&lt;$N$2,$F$2,IF(A15396&lt;$N$3,$F$3,IF(A15396&lt;$N$4,$F$4,$F$5)))</f>
        <v>4</v>
      </c>
      <c r="C15396" s="6" t="n">
        <f aca="false">C15395*INDEX($G$2:$G$5,$B15396)+D15395*INDEX($H$2:$H$5,$B15396)+INDEX($K$2:$K$5,$B15396)</f>
        <v>0.5</v>
      </c>
      <c r="D15396" s="6" t="n">
        <f aca="false">C15395*INDEX($I$2:$I$5,$B15396)+D15395*INDEX($J$2:$J$5,$B15396)+INDEX($L$2:$L$5,$B15396)</f>
        <v>0.0163038828724443</v>
      </c>
    </row>
    <row r="15397" customFormat="false" ht="12.75" hidden="false" customHeight="false" outlineLevel="0" collapsed="false">
      <c r="A15397" s="5" t="n">
        <f aca="true">RAND()</f>
        <v>0.937597196298848</v>
      </c>
      <c r="B15397" s="0" t="n">
        <f aca="false">IF(A15397&lt;$N$2,$F$2,IF(A15397&lt;$N$3,$F$3,IF(A15397&lt;$N$4,$F$4,$F$5)))</f>
        <v>3</v>
      </c>
      <c r="C15397" s="6" t="n">
        <f aca="false">C15396*INDEX($G$2:$G$5,$B15397)+D15396*INDEX($H$2:$H$5,$B15397)+INDEX($K$2:$K$5,$B15397)</f>
        <v>0.504613998852902</v>
      </c>
      <c r="D15397" s="6" t="n">
        <f aca="false">C15396*INDEX($I$2:$I$5,$B15397)+D15396*INDEX($J$2:$J$5,$B15397)+INDEX($L$2:$L$5,$B15397)</f>
        <v>0.0498640202407693</v>
      </c>
    </row>
    <row r="15398" customFormat="false" ht="12.75" hidden="false" customHeight="false" outlineLevel="0" collapsed="false">
      <c r="A15398" s="5" t="n">
        <f aca="true">RAND()</f>
        <v>0.555433980984338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505262253775022</v>
      </c>
      <c r="D15398" s="6" t="n">
        <f aca="false">C15397*INDEX($I$2:$I$5,$B15398)+D15397*INDEX($J$2:$J$5,$B15398)+INDEX($L$2:$L$5,$B15398)</f>
        <v>0.206663835226856</v>
      </c>
    </row>
    <row r="15399" customFormat="false" ht="12.75" hidden="false" customHeight="false" outlineLevel="0" collapsed="false">
      <c r="A15399" s="5" t="n">
        <f aca="true">RAND()</f>
        <v>0.0315819843686826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511614215358387</v>
      </c>
      <c r="D15399" s="6" t="n">
        <f aca="false">C15398*INDEX($I$2:$I$5,$B15399)+D15398*INDEX($J$2:$J$5,$B15399)+INDEX($L$2:$L$5,$B15399)</f>
        <v>0.339762892717925</v>
      </c>
    </row>
    <row r="15400" customFormat="false" ht="12.75" hidden="false" customHeight="false" outlineLevel="0" collapsed="false">
      <c r="A15400" s="5" t="n">
        <f aca="true">RAND()</f>
        <v>0.150110496141028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521931695869834</v>
      </c>
      <c r="D15400" s="6" t="n">
        <f aca="false">C15399*INDEX($I$2:$I$5,$B15400)+D15399*INDEX($J$2:$J$5,$B15400)+INDEX($L$2:$L$5,$B15400)</f>
        <v>0.452528969949258</v>
      </c>
    </row>
    <row r="15401" customFormat="false" ht="12.75" hidden="false" customHeight="false" outlineLevel="0" collapsed="false">
      <c r="A15401" s="5" t="n">
        <f aca="true">RAND()</f>
        <v>0.365524304787917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534863581681612</v>
      </c>
      <c r="D15401" s="6" t="n">
        <f aca="false">C15400*INDEX($I$2:$I$5,$B15401)+D15400*INDEX($J$2:$J$5,$B15401)+INDEX($L$2:$L$5,$B15401)</f>
        <v>0.547885622739736</v>
      </c>
    </row>
    <row r="15402" customFormat="false" ht="12.75" hidden="false" customHeight="false" outlineLevel="0" collapsed="false">
      <c r="A15402" s="5" t="n">
        <f aca="true">RAND()</f>
        <v>0.744848389641336</v>
      </c>
      <c r="B15402" s="0" t="n">
        <f aca="false">IF(A15402&lt;$N$2,$F$2,IF(A15402&lt;$N$3,$F$3,IF(A15402&lt;$N$4,$F$4,$F$5)))</f>
        <v>2</v>
      </c>
      <c r="C15402" s="6" t="n">
        <f aca="false">C15401*INDEX($G$2:$G$5,$B15402)+D15401*INDEX($H$2:$H$5,$B15402)+INDEX($K$2:$K$5,$B15402)</f>
        <v>0.381545974852097</v>
      </c>
      <c r="D15402" s="6" t="n">
        <f aca="false">C15401*INDEX($I$2:$I$5,$B15402)+D15401*INDEX($J$2:$J$5,$B15402)+INDEX($L$2:$L$5,$B15402)</f>
        <v>0.277812637139772</v>
      </c>
    </row>
    <row r="15403" customFormat="false" ht="12.75" hidden="false" customHeight="false" outlineLevel="0" collapsed="false">
      <c r="A15403" s="5" t="n">
        <f aca="true">RAND()</f>
        <v>0.107843001836182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409211600223602</v>
      </c>
      <c r="D15403" s="6" t="n">
        <f aca="false">C15402*INDEX($I$2:$I$5,$B15403)+D15402*INDEX($J$2:$J$5,$B15403)+INDEX($L$2:$L$5,$B15403)</f>
        <v>0.404745727862139</v>
      </c>
    </row>
    <row r="15404" customFormat="false" ht="12.75" hidden="false" customHeight="false" outlineLevel="0" collapsed="false">
      <c r="A15404" s="5" t="n">
        <f aca="true">RAND()</f>
        <v>0.747755305080291</v>
      </c>
      <c r="B15404" s="0" t="n">
        <f aca="false">IF(A15404&lt;$N$2,$F$2,IF(A15404&lt;$N$3,$F$3,IF(A15404&lt;$N$4,$F$4,$F$5)))</f>
        <v>2</v>
      </c>
      <c r="C15404" s="6" t="n">
        <f aca="false">C15403*INDEX($G$2:$G$5,$B15404)+D15403*INDEX($H$2:$H$5,$B15404)+INDEX($K$2:$K$5,$B15404)</f>
        <v>0.389142150747206</v>
      </c>
      <c r="D15404" s="6" t="n">
        <f aca="false">C15403*INDEX($I$2:$I$5,$B15404)+D15403*INDEX($J$2:$J$5,$B15404)+INDEX($L$2:$L$5,$B15404)</f>
        <v>0.221216730039375</v>
      </c>
    </row>
    <row r="15405" customFormat="false" ht="12.75" hidden="false" customHeight="false" outlineLevel="0" collapsed="false">
      <c r="A15405" s="5" t="n">
        <f aca="true">RAND()</f>
        <v>0.681553469392704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413566704995835</v>
      </c>
      <c r="D15405" s="6" t="n">
        <f aca="false">C15404*INDEX($I$2:$I$5,$B15405)+D15404*INDEX($J$2:$J$5,$B15405)+INDEX($L$2:$L$5,$B15405)</f>
        <v>0.356414744225783</v>
      </c>
    </row>
    <row r="15406" customFormat="false" ht="12.75" hidden="false" customHeight="false" outlineLevel="0" collapsed="false">
      <c r="A15406" s="5" t="n">
        <f aca="true">RAND()</f>
        <v>0.101084450445239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439305478077818</v>
      </c>
      <c r="D15406" s="6" t="n">
        <f aca="false">C15405*INDEX($I$2:$I$5,$B15406)+D15405*INDEX($J$2:$J$5,$B15406)+INDEX($L$2:$L$5,$B15406)</f>
        <v>0.470294149762844</v>
      </c>
    </row>
    <row r="15407" customFormat="false" ht="12.75" hidden="false" customHeight="false" outlineLevel="0" collapsed="false">
      <c r="A15407" s="5" t="n">
        <f aca="true">RAND()</f>
        <v>0.98682913938498</v>
      </c>
      <c r="B15407" s="0" t="n">
        <f aca="false">IF(A15407&lt;$N$2,$F$2,IF(A15407&lt;$N$3,$F$3,IF(A15407&lt;$N$4,$F$4,$F$5)))</f>
        <v>4</v>
      </c>
      <c r="C15407" s="6" t="n">
        <f aca="false">C15406*INDEX($G$2:$G$5,$B15407)+D15406*INDEX($H$2:$H$5,$B15407)+INDEX($K$2:$K$5,$B15407)</f>
        <v>0.5</v>
      </c>
      <c r="D15407" s="6" t="n">
        <f aca="false">C15406*INDEX($I$2:$I$5,$B15407)+D15406*INDEX($J$2:$J$5,$B15407)+INDEX($L$2:$L$5,$B15407)</f>
        <v>0.075247063962055</v>
      </c>
    </row>
    <row r="15408" customFormat="false" ht="12.75" hidden="false" customHeight="false" outlineLevel="0" collapsed="false">
      <c r="A15408" s="5" t="n">
        <f aca="true">RAND()</f>
        <v>0.347336471603551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02284141366596</v>
      </c>
      <c r="D15408" s="6" t="n">
        <f aca="false">C15407*INDEX($I$2:$I$5,$B15408)+D15407*INDEX($J$2:$J$5,$B15408)+INDEX($L$2:$L$5,$B15408)</f>
        <v>0.228384757303785</v>
      </c>
    </row>
    <row r="15409" customFormat="false" ht="12.75" hidden="false" customHeight="false" outlineLevel="0" collapsed="false">
      <c r="A15409" s="5" t="n">
        <f aca="true">RAND()</f>
        <v>0.103262713670251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50988947204048</v>
      </c>
      <c r="D15409" s="6" t="n">
        <f aca="false">C15408*INDEX($I$2:$I$5,$B15409)+D15408*INDEX($J$2:$J$5,$B15409)+INDEX($L$2:$L$5,$B15409)</f>
        <v>0.358314145720349</v>
      </c>
    </row>
    <row r="15410" customFormat="false" ht="12.75" hidden="false" customHeight="false" outlineLevel="0" collapsed="false">
      <c r="A15410" s="5" t="n">
        <f aca="true">RAND()</f>
        <v>0.209383878516611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52115378515402</v>
      </c>
      <c r="D15410" s="6" t="n">
        <f aca="false">C15409*INDEX($I$2:$I$5,$B15410)+D15409*INDEX($J$2:$J$5,$B15410)+INDEX($L$2:$L$5,$B15410)</f>
        <v>0.468342799251079</v>
      </c>
    </row>
    <row r="15411" customFormat="false" ht="12.75" hidden="false" customHeight="false" outlineLevel="0" collapsed="false">
      <c r="A15411" s="5" t="n">
        <f aca="true">RAND()</f>
        <v>0.361967166814316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534788247168053</v>
      </c>
      <c r="D15411" s="6" t="n">
        <f aca="false">C15410*INDEX($I$2:$I$5,$B15411)+D15410*INDEX($J$2:$J$5,$B15411)+INDEX($L$2:$L$5,$B15411)</f>
        <v>0.561340346513467</v>
      </c>
    </row>
    <row r="15412" customFormat="false" ht="12.75" hidden="false" customHeight="false" outlineLevel="0" collapsed="false">
      <c r="A15412" s="5" t="n">
        <f aca="true">RAND()</f>
        <v>0.0518785255264183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549804814666675</v>
      </c>
      <c r="D15412" s="6" t="n">
        <f aca="false">C15411*INDEX($I$2:$I$5,$B15412)+D15411*INDEX($J$2:$J$5,$B15412)+INDEX($L$2:$L$5,$B15412)</f>
        <v>0.639790789044715</v>
      </c>
    </row>
    <row r="15413" customFormat="false" ht="12.75" hidden="false" customHeight="false" outlineLevel="0" collapsed="false">
      <c r="A15413" s="5" t="n">
        <f aca="true">RAND()</f>
        <v>0.466208362010835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565456546846662</v>
      </c>
      <c r="D15413" s="6" t="n">
        <f aca="false">C15412*INDEX($I$2:$I$5,$B15413)+D15412*INDEX($J$2:$J$5,$B15413)+INDEX($L$2:$L$5,$B15413)</f>
        <v>0.705839601756297</v>
      </c>
    </row>
    <row r="15414" customFormat="false" ht="12.75" hidden="false" customHeight="false" outlineLevel="0" collapsed="false">
      <c r="A15414" s="5" t="n">
        <f aca="true">RAND()</f>
        <v>0.214742823538961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81188673537799</v>
      </c>
      <c r="D15414" s="6" t="n">
        <f aca="false">C15413*INDEX($I$2:$I$5,$B15414)+D15413*INDEX($J$2:$J$5,$B15414)+INDEX($L$2:$L$5,$B15414)</f>
        <v>0.761335929657769</v>
      </c>
    </row>
    <row r="15415" customFormat="false" ht="12.75" hidden="false" customHeight="false" outlineLevel="0" collapsed="false">
      <c r="A15415" s="5" t="n">
        <f aca="true">RAND()</f>
        <v>0.943294152206994</v>
      </c>
      <c r="B15415" s="0" t="n">
        <f aca="false">IF(A15415&lt;$N$2,$F$2,IF(A15415&lt;$N$3,$F$3,IF(A15415&lt;$N$4,$F$4,$F$5)))</f>
        <v>3</v>
      </c>
      <c r="C15415" s="6" t="n">
        <f aca="false">C15414*INDEX($G$2:$G$5,$B15415)+D15414*INDEX($H$2:$H$5,$B15415)+INDEX($K$2:$K$5,$B15415)</f>
        <v>0.703279767062479</v>
      </c>
      <c r="D15415" s="6" t="n">
        <f aca="false">C15414*INDEX($I$2:$I$5,$B15415)+D15414*INDEX($J$2:$J$5,$B15415)+INDEX($L$2:$L$5,$B15415)</f>
        <v>0.247545670448719</v>
      </c>
    </row>
    <row r="15416" customFormat="false" ht="12.75" hidden="false" customHeight="false" outlineLevel="0" collapsed="false">
      <c r="A15416" s="5" t="n">
        <f aca="true">RAND()</f>
        <v>0.37976877392146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681243712042647</v>
      </c>
      <c r="D15416" s="6" t="n">
        <f aca="false">C15415*INDEX($I$2:$I$5,$B15416)+D15415*INDEX($J$2:$J$5,$B15416)+INDEX($L$2:$L$5,$B15416)</f>
        <v>0.367144922829651</v>
      </c>
    </row>
    <row r="15417" customFormat="false" ht="12.75" hidden="false" customHeight="false" outlineLevel="0" collapsed="false">
      <c r="A15417" s="5" t="n">
        <f aca="true">RAND()</f>
        <v>0.130783056062675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666960273668904</v>
      </c>
      <c r="D15417" s="6" t="n">
        <f aca="false">C15416*INDEX($I$2:$I$5,$B15417)+D15416*INDEX($J$2:$J$5,$B15417)+INDEX($L$2:$L$5,$B15417)</f>
        <v>0.469500022136796</v>
      </c>
    </row>
    <row r="15418" customFormat="false" ht="12.75" hidden="false" customHeight="false" outlineLevel="0" collapsed="false">
      <c r="A15418" s="5" t="n">
        <f aca="true">RAND()</f>
        <v>0.5858554245665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658620773163961</v>
      </c>
      <c r="D15418" s="6" t="n">
        <f aca="false">C15417*INDEX($I$2:$I$5,$B15418)+D15417*INDEX($J$2:$J$5,$B15418)+INDEX($L$2:$L$5,$B15418)</f>
        <v>0.55692798866839</v>
      </c>
    </row>
    <row r="15419" customFormat="false" ht="12.75" hidden="false" customHeight="false" outlineLevel="0" collapsed="false">
      <c r="A15419" s="5" t="n">
        <f aca="true">RAND()</f>
        <v>0.0815173618546026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654775371996933</v>
      </c>
      <c r="D15419" s="6" t="n">
        <f aca="false">C15418*INDEX($I$2:$I$5,$B15419)+D15418*INDEX($J$2:$J$5,$B15419)+INDEX($L$2:$L$5,$B15419)</f>
        <v>0.631462893772397</v>
      </c>
    </row>
    <row r="15420" customFormat="false" ht="12.75" hidden="false" customHeight="false" outlineLevel="0" collapsed="false">
      <c r="A15420" s="5" t="n">
        <f aca="true">RAND()</f>
        <v>0.299995794969448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654268417894975</v>
      </c>
      <c r="D15420" s="6" t="n">
        <f aca="false">C15419*INDEX($I$2:$I$5,$B15420)+D15419*INDEX($J$2:$J$5,$B15420)+INDEX($L$2:$L$5,$B15420)</f>
        <v>0.694885308048878</v>
      </c>
    </row>
    <row r="15421" customFormat="false" ht="12.75" hidden="false" customHeight="false" outlineLevel="0" collapsed="false">
      <c r="A15421" s="5" t="n">
        <f aca="true">RAND()</f>
        <v>0.344196940675669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656184643190642</v>
      </c>
      <c r="D15421" s="6" t="n">
        <f aca="false">C15420*INDEX($I$2:$I$5,$B15421)+D15420*INDEX($J$2:$J$5,$B15421)+INDEX($L$2:$L$5,$B15421)</f>
        <v>0.748749695071383</v>
      </c>
    </row>
    <row r="15422" customFormat="false" ht="12.75" hidden="false" customHeight="false" outlineLevel="0" collapsed="false">
      <c r="A15422" s="5" t="n">
        <f aca="true">RAND()</f>
        <v>0.66264850174158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659804500786496</v>
      </c>
      <c r="D15422" s="6" t="n">
        <f aca="false">C15421*INDEX($I$2:$I$5,$B15422)+D15421*INDEX($J$2:$J$5,$B15422)+INDEX($L$2:$L$5,$B15422)</f>
        <v>0.794409659317551</v>
      </c>
    </row>
    <row r="15423" customFormat="false" ht="12.75" hidden="false" customHeight="false" outlineLevel="0" collapsed="false">
      <c r="A15423" s="5" t="n">
        <f aca="true">RAND()</f>
        <v>0.598196092016801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664567178562485</v>
      </c>
      <c r="D15423" s="6" t="n">
        <f aca="false">C15422*INDEX($I$2:$I$5,$B15423)+D15422*INDEX($J$2:$J$5,$B15423)+INDEX($L$2:$L$5,$B15423)</f>
        <v>0.8330410342315</v>
      </c>
    </row>
    <row r="15424" customFormat="false" ht="12.75" hidden="false" customHeight="false" outlineLevel="0" collapsed="false">
      <c r="A15424" s="5" t="n">
        <f aca="true">RAND()</f>
        <v>0.226066846567391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670040052866115</v>
      </c>
      <c r="D15424" s="6" t="n">
        <f aca="false">C15423*INDEX($I$2:$I$5,$B15424)+D15423*INDEX($J$2:$J$5,$B15424)+INDEX($L$2:$L$5,$B15424)</f>
        <v>0.865662852455732</v>
      </c>
    </row>
    <row r="15425" customFormat="false" ht="12.75" hidden="false" customHeight="false" outlineLevel="0" collapsed="false">
      <c r="A15425" s="5" t="n">
        <f aca="true">RAND()</f>
        <v>0.502409727948765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675893530424194</v>
      </c>
      <c r="D15425" s="6" t="n">
        <f aca="false">C15424*INDEX($I$2:$I$5,$B15425)+D15424*INDEX($J$2:$J$5,$B15425)+INDEX($L$2:$L$5,$B15425)</f>
        <v>0.89315627977887</v>
      </c>
    </row>
    <row r="15426" customFormat="false" ht="12.75" hidden="false" customHeight="false" outlineLevel="0" collapsed="false">
      <c r="A15426" s="5" t="n">
        <f aca="true">RAND()</f>
        <v>0.573881212431397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681880389681959</v>
      </c>
      <c r="D15426" s="6" t="n">
        <f aca="false">C15425*INDEX($I$2:$I$5,$B15426)+D15425*INDEX($J$2:$J$5,$B15426)+INDEX($L$2:$L$5,$B15426)</f>
        <v>0.916281620906565</v>
      </c>
    </row>
    <row r="15427" customFormat="false" ht="12.75" hidden="false" customHeight="false" outlineLevel="0" collapsed="false">
      <c r="A15427" s="5" t="n">
        <f aca="true">RAND()</f>
        <v>0.49780482460665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687818870813526</v>
      </c>
      <c r="D15427" s="6" t="n">
        <f aca="false">C15426*INDEX($I$2:$I$5,$B15427)+D15426*INDEX($J$2:$J$5,$B15427)+INDEX($L$2:$L$5,$B15427)</f>
        <v>0.935693521731442</v>
      </c>
    </row>
    <row r="15428" customFormat="false" ht="12.75" hidden="false" customHeight="false" outlineLevel="0" collapsed="false">
      <c r="A15428" s="5" t="n">
        <f aca="true">RAND()</f>
        <v>0.0432762429088962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693578881624747</v>
      </c>
      <c r="D15428" s="6" t="n">
        <f aca="false">C15427*INDEX($I$2:$I$5,$B15428)+D15427*INDEX($J$2:$J$5,$B15428)+INDEX($L$2:$L$5,$B15428)</f>
        <v>0.951954501729893</v>
      </c>
    </row>
    <row r="15429" customFormat="false" ht="12.75" hidden="false" customHeight="false" outlineLevel="0" collapsed="false">
      <c r="A15429" s="5" t="n">
        <f aca="true">RAND()</f>
        <v>0.99565203010867</v>
      </c>
      <c r="B15429" s="0" t="n">
        <f aca="false">IF(A15429&lt;$N$2,$F$2,IF(A15429&lt;$N$3,$F$3,IF(A15429&lt;$N$4,$F$4,$F$5)))</f>
        <v>4</v>
      </c>
      <c r="C15429" s="6" t="n">
        <f aca="false">C15428*INDEX($G$2:$G$5,$B15429)+D15428*INDEX($H$2:$H$5,$B15429)+INDEX($K$2:$K$5,$B15429)</f>
        <v>0.5</v>
      </c>
      <c r="D15429" s="6" t="n">
        <f aca="false">C15428*INDEX($I$2:$I$5,$B15429)+D15428*INDEX($J$2:$J$5,$B15429)+INDEX($L$2:$L$5,$B15429)</f>
        <v>0.152312720276783</v>
      </c>
    </row>
    <row r="15430" customFormat="false" ht="12.75" hidden="false" customHeight="false" outlineLevel="0" collapsed="false">
      <c r="A15430" s="5" t="n">
        <f aca="true">RAND()</f>
        <v>0.984665044203673</v>
      </c>
      <c r="B15430" s="0" t="n">
        <f aca="false">IF(A15430&lt;$N$2,$F$2,IF(A15430&lt;$N$3,$F$3,IF(A15430&lt;$N$4,$F$4,$F$5)))</f>
        <v>4</v>
      </c>
      <c r="C15430" s="6" t="n">
        <f aca="false">C15429*INDEX($G$2:$G$5,$B15430)+D15429*INDEX($H$2:$H$5,$B15430)+INDEX($K$2:$K$5,$B15430)</f>
        <v>0.5</v>
      </c>
      <c r="D15430" s="6" t="n">
        <f aca="false">C15429*INDEX($I$2:$I$5,$B15430)+D15429*INDEX($J$2:$J$5,$B15430)+INDEX($L$2:$L$5,$B15430)</f>
        <v>0.0243700352442853</v>
      </c>
    </row>
    <row r="15431" customFormat="false" ht="12.75" hidden="false" customHeight="false" outlineLevel="0" collapsed="false">
      <c r="A15431" s="5" t="n">
        <f aca="true">RAND()</f>
        <v>0.0762796756266243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500401691304039</v>
      </c>
      <c r="D15431" s="6" t="n">
        <f aca="false">C15430*INDEX($I$2:$I$5,$B15431)+D15430*INDEX($J$2:$J$5,$B15431)+INDEX($L$2:$L$5,$B15431)</f>
        <v>0.185190159922398</v>
      </c>
    </row>
    <row r="15432" customFormat="false" ht="12.75" hidden="false" customHeight="false" outlineLevel="0" collapsed="false">
      <c r="A15432" s="5" t="n">
        <f aca="true">RAND()</f>
        <v>0.520322151145953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506693071834258</v>
      </c>
      <c r="D15432" s="6" t="n">
        <f aca="false">C15431*INDEX($I$2:$I$5,$B15432)+D15431*INDEX($J$2:$J$5,$B15432)+INDEX($L$2:$L$5,$B15432)</f>
        <v>0.321711583195867</v>
      </c>
    </row>
    <row r="15433" customFormat="false" ht="12.75" hidden="false" customHeight="false" outlineLevel="0" collapsed="false">
      <c r="A15433" s="5" t="n">
        <f aca="true">RAND()</f>
        <v>0.125861439447017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17085746565532</v>
      </c>
      <c r="D15433" s="6" t="n">
        <f aca="false">C15432*INDEX($I$2:$I$5,$B15433)+D15432*INDEX($J$2:$J$5,$B15433)+INDEX($L$2:$L$5,$B15433)</f>
        <v>0.437385490475423</v>
      </c>
    </row>
    <row r="15434" customFormat="false" ht="12.75" hidden="false" customHeight="false" outlineLevel="0" collapsed="false">
      <c r="A15434" s="5" t="n">
        <f aca="true">RAND()</f>
        <v>0.984124962295104</v>
      </c>
      <c r="B15434" s="0" t="n">
        <f aca="false">IF(A15434&lt;$N$2,$F$2,IF(A15434&lt;$N$3,$F$3,IF(A15434&lt;$N$4,$F$4,$F$5)))</f>
        <v>4</v>
      </c>
      <c r="C15434" s="6" t="n">
        <f aca="false">C15433*INDEX($G$2:$G$5,$B15434)+D15433*INDEX($H$2:$H$5,$B15434)+INDEX($K$2:$K$5,$B15434)</f>
        <v>0.5</v>
      </c>
      <c r="D15434" s="6" t="n">
        <f aca="false">C15433*INDEX($I$2:$I$5,$B15434)+D15433*INDEX($J$2:$J$5,$B15434)+INDEX($L$2:$L$5,$B15434)</f>
        <v>0.0699816784760677</v>
      </c>
    </row>
    <row r="15435" customFormat="false" ht="12.75" hidden="false" customHeight="false" outlineLevel="0" collapsed="false">
      <c r="A15435" s="5" t="n">
        <f aca="true">RAND()</f>
        <v>0.979065967625344</v>
      </c>
      <c r="B15435" s="0" t="n">
        <f aca="false">IF(A15435&lt;$N$2,$F$2,IF(A15435&lt;$N$3,$F$3,IF(A15435&lt;$N$4,$F$4,$F$5)))</f>
        <v>4</v>
      </c>
      <c r="C15435" s="6" t="n">
        <f aca="false">C15434*INDEX($G$2:$G$5,$B15435)+D15434*INDEX($H$2:$H$5,$B15435)+INDEX($K$2:$K$5,$B15435)</f>
        <v>0.5</v>
      </c>
      <c r="D15435" s="6" t="n">
        <f aca="false">C15434*INDEX($I$2:$I$5,$B15435)+D15434*INDEX($J$2:$J$5,$B15435)+INDEX($L$2:$L$5,$B15435)</f>
        <v>0.0111970685561708</v>
      </c>
    </row>
    <row r="15436" customFormat="false" ht="12.75" hidden="false" customHeight="false" outlineLevel="0" collapsed="false">
      <c r="A15436" s="5" t="n">
        <f aca="true">RAND()</f>
        <v>0.702989225816913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499914291536578</v>
      </c>
      <c r="D15436" s="6" t="n">
        <f aca="false">C15435*INDEX($I$2:$I$5,$B15436)+D15435*INDEX($J$2:$J$5,$B15436)+INDEX($L$2:$L$5,$B15436)</f>
        <v>0.174006311204189</v>
      </c>
    </row>
    <row r="15437" customFormat="false" ht="12.75" hidden="false" customHeight="false" outlineLevel="0" collapsed="false">
      <c r="A15437" s="5" t="n">
        <f aca="true">RAND()</f>
        <v>0.722952399844863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0586546702911</v>
      </c>
      <c r="D15437" s="6" t="n">
        <f aca="false">C15436*INDEX($I$2:$I$5,$B15437)+D15436*INDEX($J$2:$J$5,$B15437)+INDEX($L$2:$L$5,$B15437)</f>
        <v>0.312234529425503</v>
      </c>
    </row>
    <row r="15438" customFormat="false" ht="12.75" hidden="false" customHeight="false" outlineLevel="0" collapsed="false">
      <c r="A15438" s="5" t="n">
        <f aca="true">RAND()</f>
        <v>0.51089555525196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516032459096458</v>
      </c>
      <c r="D15438" s="6" t="n">
        <f aca="false">C15437*INDEX($I$2:$I$5,$B15438)+D15437*INDEX($J$2:$J$5,$B15438)+INDEX($L$2:$L$5,$B15438)</f>
        <v>0.429370093202175</v>
      </c>
    </row>
    <row r="15439" customFormat="false" ht="12.75" hidden="false" customHeight="false" outlineLevel="0" collapsed="false">
      <c r="A15439" s="5" t="n">
        <f aca="true">RAND()</f>
        <v>0.515722620665569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528998251221373</v>
      </c>
      <c r="D15439" s="6" t="n">
        <f aca="false">C15438*INDEX($I$2:$I$5,$B15439)+D15438*INDEX($J$2:$J$5,$B15439)+INDEX($L$2:$L$5,$B15439)</f>
        <v>0.528442008142078</v>
      </c>
    </row>
    <row r="15440" customFormat="false" ht="12.75" hidden="false" customHeight="false" outlineLevel="0" collapsed="false">
      <c r="A15440" s="5" t="n">
        <f aca="true">RAND()</f>
        <v>0.518334754998129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543671869588203</v>
      </c>
      <c r="D15440" s="6" t="n">
        <f aca="false">C15439*INDEX($I$2:$I$5,$B15440)+D15439*INDEX($J$2:$J$5,$B15440)+INDEX($L$2:$L$5,$B15440)</f>
        <v>0.612074329617433</v>
      </c>
    </row>
    <row r="15441" customFormat="false" ht="12.75" hidden="false" customHeight="false" outlineLevel="0" collapsed="false">
      <c r="A15441" s="5" t="n">
        <f aca="true">RAND()</f>
        <v>0.0342997373487142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559224167476229</v>
      </c>
      <c r="D15441" s="6" t="n">
        <f aca="false">C15440*INDEX($I$2:$I$5,$B15441)+D15440*INDEX($J$2:$J$5,$B15441)+INDEX($L$2:$L$5,$B15441)</f>
        <v>0.682535246670437</v>
      </c>
    </row>
    <row r="15442" customFormat="false" ht="12.75" hidden="false" customHeight="false" outlineLevel="0" collapsed="false">
      <c r="A15442" s="5" t="n">
        <f aca="true">RAND()</f>
        <v>0.757793153145725</v>
      </c>
      <c r="B15442" s="0" t="n">
        <f aca="false">IF(A15442&lt;$N$2,$F$2,IF(A15442&lt;$N$3,$F$3,IF(A15442&lt;$N$4,$F$4,$F$5)))</f>
        <v>2</v>
      </c>
      <c r="C15442" s="6" t="n">
        <f aca="false">C15441*INDEX($G$2:$G$5,$B15442)+D15441*INDEX($H$2:$H$5,$B15442)+INDEX($K$2:$K$5,$B15442)</f>
        <v>0.355914195245298</v>
      </c>
      <c r="D15442" s="6" t="n">
        <f aca="false">C15441*INDEX($I$2:$I$5,$B15442)+D15441*INDEX($J$2:$J$5,$B15442)+INDEX($L$2:$L$5,$B15442)</f>
        <v>0.309844105443704</v>
      </c>
    </row>
    <row r="15443" customFormat="false" ht="12.75" hidden="false" customHeight="false" outlineLevel="0" collapsed="false">
      <c r="A15443" s="5" t="n">
        <f aca="true">RAND()</f>
        <v>0.810560806895521</v>
      </c>
      <c r="B15443" s="0" t="n">
        <f aca="false">IF(A15443&lt;$N$2,$F$2,IF(A15443&lt;$N$3,$F$3,IF(A15443&lt;$N$4,$F$4,$F$5)))</f>
        <v>2</v>
      </c>
      <c r="C15443" s="6" t="n">
        <f aca="false">C15442*INDEX($G$2:$G$5,$B15443)+D15442*INDEX($H$2:$H$5,$B15443)+INDEX($K$2:$K$5,$B15443)</f>
        <v>0.400090328633047</v>
      </c>
      <c r="D15443" s="6" t="n">
        <f aca="false">C15442*INDEX($I$2:$I$5,$B15443)+D15442*INDEX($J$2:$J$5,$B15443)+INDEX($L$2:$L$5,$B15443)</f>
        <v>0.190475896897847</v>
      </c>
    </row>
    <row r="15444" customFormat="false" ht="12.75" hidden="false" customHeight="false" outlineLevel="0" collapsed="false">
      <c r="A15444" s="5" t="n">
        <f aca="true">RAND()</f>
        <v>0.0330916499364829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421724297194677</v>
      </c>
      <c r="D15444" s="6" t="n">
        <f aca="false">C15443*INDEX($I$2:$I$5,$B15444)+D15443*INDEX($J$2:$J$5,$B15444)+INDEX($L$2:$L$5,$B15444)</f>
        <v>0.32991069430685</v>
      </c>
    </row>
    <row r="15445" customFormat="false" ht="12.75" hidden="false" customHeight="false" outlineLevel="0" collapsed="false">
      <c r="A15445" s="5" t="n">
        <f aca="true">RAND()</f>
        <v>0.391236953596285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445250624007634</v>
      </c>
      <c r="D15445" s="6" t="n">
        <f aca="false">C15444*INDEX($I$2:$I$5,$B15445)+D15444*INDEX($J$2:$J$5,$B15445)+INDEX($L$2:$L$5,$B15445)</f>
        <v>0.447490380470312</v>
      </c>
    </row>
    <row r="15446" customFormat="false" ht="12.75" hidden="false" customHeight="false" outlineLevel="0" collapsed="false">
      <c r="A15446" s="5" t="n">
        <f aca="true">RAND()</f>
        <v>0.881915319305109</v>
      </c>
      <c r="B15446" s="0" t="n">
        <f aca="false">IF(A15446&lt;$N$2,$F$2,IF(A15446&lt;$N$3,$F$3,IF(A15446&lt;$N$4,$F$4,$F$5)))</f>
        <v>3</v>
      </c>
      <c r="C15446" s="6" t="n">
        <f aca="false">C15445*INDEX($G$2:$G$5,$B15446)+D15445*INDEX($H$2:$H$5,$B15446)+INDEX($K$2:$K$5,$B15446)</f>
        <v>0.634852184071953</v>
      </c>
      <c r="D15446" s="6" t="n">
        <f aca="false">C15445*INDEX($I$2:$I$5,$B15446)+D15445*INDEX($J$2:$J$5,$B15446)+INDEX($L$2:$L$5,$B15446)</f>
        <v>0.137820382413449</v>
      </c>
    </row>
    <row r="15447" customFormat="false" ht="12.75" hidden="false" customHeight="false" outlineLevel="0" collapsed="false">
      <c r="A15447" s="5" t="n">
        <f aca="true">RAND()</f>
        <v>0.48419442307295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619088858426386</v>
      </c>
      <c r="D15447" s="6" t="n">
        <f aca="false">C15446*INDEX($I$2:$I$5,$B15447)+D15446*INDEX($J$2:$J$5,$B15447)+INDEX($L$2:$L$5,$B15447)</f>
        <v>0.276519973858356</v>
      </c>
    </row>
    <row r="15448" customFormat="false" ht="12.75" hidden="false" customHeight="false" outlineLevel="0" collapsed="false">
      <c r="A15448" s="5" t="n">
        <f aca="true">RAND()</f>
        <v>0.935939443912479</v>
      </c>
      <c r="B15448" s="0" t="n">
        <f aca="false">IF(A15448&lt;$N$2,$F$2,IF(A15448&lt;$N$3,$F$3,IF(A15448&lt;$N$4,$F$4,$F$5)))</f>
        <v>3</v>
      </c>
      <c r="C15448" s="6" t="n">
        <f aca="false">C15447*INDEX($G$2:$G$5,$B15448)+D15447*INDEX($H$2:$H$5,$B15448)+INDEX($K$2:$K$5,$B15448)</f>
        <v>0.560391823837957</v>
      </c>
      <c r="D15448" s="6" t="n">
        <f aca="false">C15447*INDEX($I$2:$I$5,$B15448)+D15447*INDEX($J$2:$J$5,$B15448)+INDEX($L$2:$L$5,$B15448)</f>
        <v>0.142498336995291</v>
      </c>
    </row>
    <row r="15449" customFormat="false" ht="12.75" hidden="false" customHeight="false" outlineLevel="0" collapsed="false">
      <c r="A15449" s="5" t="n">
        <f aca="true">RAND()</f>
        <v>0.912234451650677</v>
      </c>
      <c r="B15449" s="0" t="n">
        <f aca="false">IF(A15449&lt;$N$2,$F$2,IF(A15449&lt;$N$3,$F$3,IF(A15449&lt;$N$4,$F$4,$F$5)))</f>
        <v>3</v>
      </c>
      <c r="C15449" s="6" t="n">
        <f aca="false">C15448*INDEX($G$2:$G$5,$B15449)+D15448*INDEX($H$2:$H$5,$B15449)+INDEX($K$2:$K$5,$B15449)</f>
        <v>0.531268255793974</v>
      </c>
      <c r="D15449" s="6" t="n">
        <f aca="false">C15448*INDEX($I$2:$I$5,$B15449)+D15448*INDEX($J$2:$J$5,$B15449)+INDEX($L$2:$L$5,$B15449)</f>
        <v>0.0954739800657526</v>
      </c>
    </row>
    <row r="15450" customFormat="false" ht="12.75" hidden="false" customHeight="false" outlineLevel="0" collapsed="false">
      <c r="A15450" s="5" t="n">
        <f aca="true">RAND()</f>
        <v>0.580063740975847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529579286431516</v>
      </c>
      <c r="D15450" s="6" t="n">
        <f aca="false">C15449*INDEX($I$2:$I$5,$B15450)+D15449*INDEX($J$2:$J$5,$B15450)+INDEX($L$2:$L$5,$B15450)</f>
        <v>0.244400483611447</v>
      </c>
    </row>
    <row r="15451" customFormat="false" ht="12.75" hidden="false" customHeight="false" outlineLevel="0" collapsed="false">
      <c r="A15451" s="5" t="n">
        <f aca="true">RAND()</f>
        <v>0.870079317017261</v>
      </c>
      <c r="B15451" s="0" t="n">
        <f aca="false">IF(A15451&lt;$N$2,$F$2,IF(A15451&lt;$N$3,$F$3,IF(A15451&lt;$N$4,$F$4,$F$5)))</f>
        <v>3</v>
      </c>
      <c r="C15451" s="6" t="n">
        <f aca="false">C15450*INDEX($G$2:$G$5,$B15451)+D15450*INDEX($H$2:$H$5,$B15451)+INDEX($K$2:$K$5,$B15451)</f>
        <v>0.564728443897312</v>
      </c>
      <c r="D15451" s="6" t="n">
        <f aca="false">C15450*INDEX($I$2:$I$5,$B15451)+D15450*INDEX($J$2:$J$5,$B15451)+INDEX($L$2:$L$5,$B15451)</f>
        <v>0.111613529088107</v>
      </c>
    </row>
    <row r="15452" customFormat="false" ht="12.75" hidden="false" customHeight="false" outlineLevel="0" collapsed="false">
      <c r="A15452" s="5" t="n">
        <f aca="true">RAND()</f>
        <v>0.7435503232697</v>
      </c>
      <c r="B15452" s="0" t="n">
        <f aca="false">IF(A15452&lt;$N$2,$F$2,IF(A15452&lt;$N$3,$F$3,IF(A15452&lt;$N$4,$F$4,$F$5)))</f>
        <v>2</v>
      </c>
      <c r="C15452" s="6" t="n">
        <f aca="false">C15451*INDEX($G$2:$G$5,$B15452)+D15451*INDEX($H$2:$H$5,$B15452)+INDEX($K$2:$K$5,$B15452)</f>
        <v>0.486026845873858</v>
      </c>
      <c r="D15452" s="6" t="n">
        <f aca="false">C15451*INDEX($I$2:$I$5,$B15452)+D15451*INDEX($J$2:$J$5,$B15452)+INDEX($L$2:$L$5,$B15452)</f>
        <v>0.19861649355115</v>
      </c>
    </row>
    <row r="15453" customFormat="false" ht="12.75" hidden="false" customHeight="false" outlineLevel="0" collapsed="false">
      <c r="A15453" s="5" t="n">
        <f aca="true">RAND()</f>
        <v>0.178132833247687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494985602408298</v>
      </c>
      <c r="D15453" s="6" t="n">
        <f aca="false">C15452*INDEX($I$2:$I$5,$B15453)+D15452*INDEX($J$2:$J$5,$B15453)+INDEX($L$2:$L$5,$B15453)</f>
        <v>0.333642409727593</v>
      </c>
    </row>
    <row r="15454" customFormat="false" ht="12.75" hidden="false" customHeight="false" outlineLevel="0" collapsed="false">
      <c r="A15454" s="5" t="n">
        <f aca="true">RAND()</f>
        <v>0.230611279643649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507587545604566</v>
      </c>
      <c r="D15454" s="6" t="n">
        <f aca="false">C15453*INDEX($I$2:$I$5,$B15454)+D15453*INDEX($J$2:$J$5,$B15454)+INDEX($L$2:$L$5,$B15454)</f>
        <v>0.44794793856962</v>
      </c>
    </row>
    <row r="15455" customFormat="false" ht="12.75" hidden="false" customHeight="false" outlineLevel="0" collapsed="false">
      <c r="A15455" s="5" t="n">
        <f aca="true">RAND()</f>
        <v>0.882894210565579</v>
      </c>
      <c r="B15455" s="0" t="n">
        <f aca="false">IF(A15455&lt;$N$2,$F$2,IF(A15455&lt;$N$3,$F$3,IF(A15455&lt;$N$4,$F$4,$F$5)))</f>
        <v>3</v>
      </c>
      <c r="C15455" s="6" t="n">
        <f aca="false">C15454*INDEX($G$2:$G$5,$B15455)+D15454*INDEX($H$2:$H$5,$B15455)+INDEX($K$2:$K$5,$B15455)</f>
        <v>0.625631134774517</v>
      </c>
      <c r="D15455" s="6" t="n">
        <f aca="false">C15454*INDEX($I$2:$I$5,$B15455)+D15454*INDEX($J$2:$J$5,$B15455)+INDEX($L$2:$L$5,$B15455)</f>
        <v>0.154136423298187</v>
      </c>
    </row>
    <row r="15456" customFormat="false" ht="12.75" hidden="false" customHeight="false" outlineLevel="0" collapsed="false">
      <c r="A15456" s="5" t="n">
        <f aca="true">RAND()</f>
        <v>0.307505840616291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611863881085598</v>
      </c>
      <c r="D15456" s="6" t="n">
        <f aca="false">C15455*INDEX($I$2:$I$5,$B15456)+D15455*INDEX($J$2:$J$5,$B15456)+INDEX($L$2:$L$5,$B15456)</f>
        <v>0.290713471393504</v>
      </c>
    </row>
    <row r="15457" customFormat="false" ht="12.75" hidden="false" customHeight="false" outlineLevel="0" collapsed="false">
      <c r="A15457" s="5" t="n">
        <f aca="true">RAND()</f>
        <v>0.935824262533918</v>
      </c>
      <c r="B15457" s="0" t="n">
        <f aca="false">IF(A15457&lt;$N$2,$F$2,IF(A15457&lt;$N$3,$F$3,IF(A15457&lt;$N$4,$F$4,$F$5)))</f>
        <v>3</v>
      </c>
      <c r="C15457" s="6" t="n">
        <f aca="false">C15456*INDEX($G$2:$G$5,$B15457)+D15456*INDEX($H$2:$H$5,$B15457)+INDEX($K$2:$K$5,$B15457)</f>
        <v>0.565492330241522</v>
      </c>
      <c r="D15457" s="6" t="n">
        <f aca="false">C15456*INDEX($I$2:$I$5,$B15457)+D15456*INDEX($J$2:$J$5,$B15457)+INDEX($L$2:$L$5,$B15457)</f>
        <v>0.143983701802516</v>
      </c>
    </row>
    <row r="15458" customFormat="false" ht="12.75" hidden="false" customHeight="false" outlineLevel="0" collapsed="false">
      <c r="A15458" s="5" t="n">
        <f aca="true">RAND()</f>
        <v>0.604558719285797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560430385341745</v>
      </c>
      <c r="D15458" s="6" t="n">
        <f aca="false">C15457*INDEX($I$2:$I$5,$B15458)+D15457*INDEX($J$2:$J$5,$B15458)+INDEX($L$2:$L$5,$B15458)</f>
        <v>0.2843189466114</v>
      </c>
    </row>
    <row r="15459" customFormat="false" ht="12.75" hidden="false" customHeight="false" outlineLevel="0" collapsed="false">
      <c r="A15459" s="5" t="n">
        <f aca="true">RAND()</f>
        <v>0.258253680370948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561325198179763</v>
      </c>
      <c r="D15459" s="6" t="n">
        <f aca="false">C15458*INDEX($I$2:$I$5,$B15459)+D15458*INDEX($J$2:$J$5,$B15459)+INDEX($L$2:$L$5,$B15459)</f>
        <v>0.403650861415434</v>
      </c>
    </row>
    <row r="15460" customFormat="false" ht="12.75" hidden="false" customHeight="false" outlineLevel="0" collapsed="false">
      <c r="A15460" s="5" t="n">
        <f aca="true">RAND()</f>
        <v>0.71998410110995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56650017512699</v>
      </c>
      <c r="D15460" s="6" t="n">
        <f aca="false">C15459*INDEX($I$2:$I$5,$B15460)+D15459*INDEX($J$2:$J$5,$B15460)+INDEX($L$2:$L$5,$B15460)</f>
        <v>0.504930549009052</v>
      </c>
    </row>
    <row r="15461" customFormat="false" ht="12.75" hidden="false" customHeight="false" outlineLevel="0" collapsed="false">
      <c r="A15461" s="5" t="n">
        <f aca="true">RAND()</f>
        <v>0.24939146657073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57464107899615</v>
      </c>
      <c r="D15461" s="6" t="n">
        <f aca="false">C15460*INDEX($I$2:$I$5,$B15461)+D15460*INDEX($J$2:$J$5,$B15461)+INDEX($L$2:$L$5,$B15461)</f>
        <v>0.590725529628986</v>
      </c>
    </row>
    <row r="15462" customFormat="false" ht="12.75" hidden="false" customHeight="false" outlineLevel="0" collapsed="false">
      <c r="A15462" s="5" t="n">
        <f aca="true">RAND()</f>
        <v>0.524519912871646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584727120664003</v>
      </c>
      <c r="D15462" s="6" t="n">
        <f aca="false">C15461*INDEX($I$2:$I$5,$B15462)+D15461*INDEX($J$2:$J$5,$B15462)+INDEX($L$2:$L$5,$B15462)</f>
        <v>0.663264254732152</v>
      </c>
    </row>
    <row r="15463" customFormat="false" ht="12.75" hidden="false" customHeight="false" outlineLevel="0" collapsed="false">
      <c r="A15463" s="5" t="n">
        <f aca="true">RAND()</f>
        <v>0.919918944532694</v>
      </c>
      <c r="B15463" s="0" t="n">
        <f aca="false">IF(A15463&lt;$N$2,$F$2,IF(A15463&lt;$N$3,$F$3,IF(A15463&lt;$N$4,$F$4,$F$5)))</f>
        <v>3</v>
      </c>
      <c r="C15463" s="6" t="n">
        <f aca="false">C15462*INDEX($G$2:$G$5,$B15463)+D15462*INDEX($H$2:$H$5,$B15463)+INDEX($K$2:$K$5,$B15463)</f>
        <v>0.674994715989598</v>
      </c>
      <c r="D15463" s="6" t="n">
        <f aca="false">C15462*INDEX($I$2:$I$5,$B15463)+D15462*INDEX($J$2:$J$5,$B15463)+INDEX($L$2:$L$5,$B15463)</f>
        <v>0.225222679744161</v>
      </c>
    </row>
    <row r="15464" customFormat="false" ht="12.75" hidden="false" customHeight="false" outlineLevel="0" collapsed="false">
      <c r="A15464" s="5" t="n">
        <f aca="true">RAND()</f>
        <v>0.0638594207105444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656403753025703</v>
      </c>
      <c r="D15464" s="6" t="n">
        <f aca="false">C15463*INDEX($I$2:$I$5,$B15464)+D15463*INDEX($J$2:$J$5,$B15464)+INDEX($L$2:$L$5,$B15464)</f>
        <v>0.349239250611177</v>
      </c>
    </row>
    <row r="15465" customFormat="false" ht="12.75" hidden="false" customHeight="false" outlineLevel="0" collapsed="false">
      <c r="A15465" s="5" t="n">
        <f aca="true">RAND()</f>
        <v>0.183267304893604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645208638591435</v>
      </c>
      <c r="D15465" s="6" t="n">
        <f aca="false">C15464*INDEX($I$2:$I$5,$B15465)+D15464*INDEX($J$2:$J$5,$B15465)+INDEX($L$2:$L$5,$B15465)</f>
        <v>0.455217184906939</v>
      </c>
    </row>
    <row r="15466" customFormat="false" ht="12.75" hidden="false" customHeight="false" outlineLevel="0" collapsed="false">
      <c r="A15466" s="5" t="n">
        <f aca="true">RAND()</f>
        <v>0.172530012911905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639625170005685</v>
      </c>
      <c r="D15466" s="6" t="n">
        <f aca="false">C15465*INDEX($I$2:$I$5,$B15466)+D15465*INDEX($J$2:$J$5,$B15466)+INDEX($L$2:$L$5,$B15466)</f>
        <v>0.545606670358108</v>
      </c>
    </row>
    <row r="15467" customFormat="false" ht="12.75" hidden="false" customHeight="false" outlineLevel="0" collapsed="false">
      <c r="A15467" s="5" t="n">
        <f aca="true">RAND()</f>
        <v>0.62598316511794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638229216138077</v>
      </c>
      <c r="D15467" s="6" t="n">
        <f aca="false">C15466*INDEX($I$2:$I$5,$B15467)+D15466*INDEX($J$2:$J$5,$B15467)+INDEX($L$2:$L$5,$B15467)</f>
        <v>0.622553931843823</v>
      </c>
    </row>
    <row r="15468" customFormat="false" ht="12.75" hidden="false" customHeight="false" outlineLevel="0" collapsed="false">
      <c r="A15468" s="5" t="n">
        <f aca="true">RAND()</f>
        <v>0.415387782693399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639891099979449</v>
      </c>
      <c r="D15468" s="6" t="n">
        <f aca="false">C15467*INDEX($I$2:$I$5,$B15468)+D15467*INDEX($J$2:$J$5,$B15468)+INDEX($L$2:$L$5,$B15468)</f>
        <v>0.687933807138297</v>
      </c>
    </row>
    <row r="15469" customFormat="false" ht="12.75" hidden="false" customHeight="false" outlineLevel="0" collapsed="false">
      <c r="A15469" s="5" t="n">
        <f aca="true">RAND()</f>
        <v>0.307093816512638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643721094746669</v>
      </c>
      <c r="D15469" s="6" t="n">
        <f aca="false">C15468*INDEX($I$2:$I$5,$B15469)+D15468*INDEX($J$2:$J$5,$B15469)+INDEX($L$2:$L$5,$B15469)</f>
        <v>0.743379831561175</v>
      </c>
    </row>
    <row r="15470" customFormat="false" ht="12.75" hidden="false" customHeight="false" outlineLevel="0" collapsed="false">
      <c r="A15470" s="5" t="n">
        <f aca="true">RAND()</f>
        <v>0.808101268014453</v>
      </c>
      <c r="B15470" s="0" t="n">
        <f aca="false">IF(A15470&lt;$N$2,$F$2,IF(A15470&lt;$N$3,$F$3,IF(A15470&lt;$N$4,$F$4,$F$5)))</f>
        <v>2</v>
      </c>
      <c r="C15470" s="6" t="n">
        <f aca="false">C15469*INDEX($G$2:$G$5,$B15470)+D15469*INDEX($H$2:$H$5,$B15470)+INDEX($K$2:$K$5,$B15470)</f>
        <v>0.358809213732268</v>
      </c>
      <c r="D15470" s="6" t="n">
        <f aca="false">C15469*INDEX($I$2:$I$5,$B15470)+D15469*INDEX($J$2:$J$5,$B15470)+INDEX($L$2:$L$5,$B15470)</f>
        <v>0.340926794230299</v>
      </c>
    </row>
    <row r="15471" customFormat="false" ht="12.75" hidden="false" customHeight="false" outlineLevel="0" collapsed="false">
      <c r="A15471" s="5" t="n">
        <f aca="true">RAND()</f>
        <v>0.16914653190204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392243313845217</v>
      </c>
      <c r="D15471" s="6" t="n">
        <f aca="false">C15470*INDEX($I$2:$I$5,$B15471)+D15470*INDEX($J$2:$J$5,$B15471)+INDEX($L$2:$L$5,$B15471)</f>
        <v>0.45917090739343</v>
      </c>
    </row>
    <row r="15472" customFormat="false" ht="12.75" hidden="false" customHeight="false" outlineLevel="0" collapsed="false">
      <c r="A15472" s="5" t="n">
        <f aca="true">RAND()</f>
        <v>0.967836558398666</v>
      </c>
      <c r="B15472" s="0" t="n">
        <f aca="false">IF(A15472&lt;$N$2,$F$2,IF(A15472&lt;$N$3,$F$3,IF(A15472&lt;$N$4,$F$4,$F$5)))</f>
        <v>3</v>
      </c>
      <c r="C15472" s="6" t="n">
        <f aca="false">C15471*INDEX($G$2:$G$5,$B15472)+D15471*INDEX($H$2:$H$5,$B15472)+INDEX($K$2:$K$5,$B15472)</f>
        <v>0.646108869715558</v>
      </c>
      <c r="D15472" s="6" t="n">
        <f aca="false">C15471*INDEX($I$2:$I$5,$B15472)+D15471*INDEX($J$2:$J$5,$B15472)+INDEX($L$2:$L$5,$B15472)</f>
        <v>0.126806766651999</v>
      </c>
    </row>
    <row r="15473" customFormat="false" ht="12.75" hidden="false" customHeight="false" outlineLevel="0" collapsed="false">
      <c r="A15473" s="5" t="n">
        <f aca="true">RAND()</f>
        <v>0.756699499404325</v>
      </c>
      <c r="B15473" s="0" t="n">
        <f aca="false">IF(A15473&lt;$N$2,$F$2,IF(A15473&lt;$N$3,$F$3,IF(A15473&lt;$N$4,$F$4,$F$5)))</f>
        <v>2</v>
      </c>
      <c r="C15473" s="6" t="n">
        <f aca="false">C15472*INDEX($G$2:$G$5,$B15473)+D15472*INDEX($H$2:$H$5,$B15473)+INDEX($K$2:$K$5,$B15473)</f>
        <v>0.498625118070613</v>
      </c>
      <c r="D15473" s="6" t="n">
        <f aca="false">C15472*INDEX($I$2:$I$5,$B15473)+D15472*INDEX($J$2:$J$5,$B15473)+INDEX($L$2:$L$5,$B15473)</f>
        <v>0.22000153758616</v>
      </c>
    </row>
    <row r="15474" customFormat="false" ht="12.75" hidden="false" customHeight="false" outlineLevel="0" collapsed="false">
      <c r="A15474" s="5" t="n">
        <f aca="true">RAND()</f>
        <v>0.514476277204559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506472782132639</v>
      </c>
      <c r="D15474" s="6" t="n">
        <f aca="false">C15473*INDEX($I$2:$I$5,$B15474)+D15473*INDEX($J$2:$J$5,$B15474)+INDEX($L$2:$L$5,$B15474)</f>
        <v>0.351332176042037</v>
      </c>
    </row>
    <row r="15475" customFormat="false" ht="12.75" hidden="false" customHeight="false" outlineLevel="0" collapsed="false">
      <c r="A15475" s="5" t="n">
        <f aca="true">RAND()</f>
        <v>0.512623872942545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517994682544165</v>
      </c>
      <c r="D15475" s="6" t="n">
        <f aca="false">C15474*INDEX($I$2:$I$5,$B15475)+D15474*INDEX($J$2:$J$5,$B15475)+INDEX($L$2:$L$5,$B15475)</f>
        <v>0.462541524520782</v>
      </c>
    </row>
    <row r="15476" customFormat="false" ht="12.75" hidden="false" customHeight="false" outlineLevel="0" collapsed="false">
      <c r="A15476" s="5" t="n">
        <f aca="true">RAND()</f>
        <v>0.083952615186304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531891521887265</v>
      </c>
      <c r="D15476" s="6" t="n">
        <f aca="false">C15475*INDEX($I$2:$I$5,$B15476)+D15475*INDEX($J$2:$J$5,$B15476)+INDEX($L$2:$L$5,$B15476)</f>
        <v>0.55653195106401</v>
      </c>
    </row>
    <row r="15477" customFormat="false" ht="12.75" hidden="false" customHeight="false" outlineLevel="0" collapsed="false">
      <c r="A15477" s="5" t="n">
        <f aca="true">RAND()</f>
        <v>0.671197271912977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547167584271657</v>
      </c>
      <c r="D15477" s="6" t="n">
        <f aca="false">C15476*INDEX($I$2:$I$5,$B15477)+D15476*INDEX($J$2:$J$5,$B15477)+INDEX($L$2:$L$5,$B15477)</f>
        <v>0.635815640143515</v>
      </c>
    </row>
    <row r="15478" customFormat="false" ht="12.75" hidden="false" customHeight="false" outlineLevel="0" collapsed="false">
      <c r="A15478" s="5" t="n">
        <f aca="true">RAND()</f>
        <v>0.407819284769941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63070457731946</v>
      </c>
      <c r="D15478" s="6" t="n">
        <f aca="false">C15477*INDEX($I$2:$I$5,$B15478)+D15477*INDEX($J$2:$J$5,$B15478)+INDEX($L$2:$L$5,$B15478)</f>
        <v>0.702562277863793</v>
      </c>
    </row>
    <row r="15479" customFormat="false" ht="12.75" hidden="false" customHeight="false" outlineLevel="0" collapsed="false">
      <c r="A15479" s="5" t="n">
        <f aca="true">RAND()</f>
        <v>0.637305947354484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579041622895383</v>
      </c>
      <c r="D15479" s="6" t="n">
        <f aca="false">C15478*INDEX($I$2:$I$5,$B15479)+D15478*INDEX($J$2:$J$5,$B15479)+INDEX($L$2:$L$5,$B15479)</f>
        <v>0.758641766970278</v>
      </c>
    </row>
    <row r="15480" customFormat="false" ht="12.75" hidden="false" customHeight="false" outlineLevel="0" collapsed="false">
      <c r="A15480" s="5" t="n">
        <f aca="true">RAND()</f>
        <v>0.994816133653476</v>
      </c>
      <c r="B15480" s="0" t="n">
        <f aca="false">IF(A15480&lt;$N$2,$F$2,IF(A15480&lt;$N$3,$F$3,IF(A15480&lt;$N$4,$F$4,$F$5)))</f>
        <v>4</v>
      </c>
      <c r="C15480" s="6" t="n">
        <f aca="false">C15479*INDEX($G$2:$G$5,$B15480)+D15479*INDEX($H$2:$H$5,$B15480)+INDEX($K$2:$K$5,$B15480)</f>
        <v>0.5</v>
      </c>
      <c r="D15480" s="6" t="n">
        <f aca="false">C15479*INDEX($I$2:$I$5,$B15480)+D15479*INDEX($J$2:$J$5,$B15480)+INDEX($L$2:$L$5,$B15480)</f>
        <v>0.121382682715245</v>
      </c>
    </row>
    <row r="15481" customFormat="false" ht="12.75" hidden="false" customHeight="false" outlineLevel="0" collapsed="false">
      <c r="A15481" s="5" t="n">
        <f aca="true">RAND()</f>
        <v>0.323704374410717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503991159260464</v>
      </c>
      <c r="D15481" s="6" t="n">
        <f aca="false">C15480*INDEX($I$2:$I$5,$B15481)+D15480*INDEX($J$2:$J$5,$B15481)+INDEX($L$2:$L$5,$B15481)</f>
        <v>0.267553897625243</v>
      </c>
    </row>
    <row r="15482" customFormat="false" ht="12.75" hidden="false" customHeight="false" outlineLevel="0" collapsed="false">
      <c r="A15482" s="5" t="n">
        <f aca="true">RAND()</f>
        <v>0.00894570274580969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12787988424268</v>
      </c>
      <c r="D15482" s="6" t="n">
        <f aca="false">C15481*INDEX($I$2:$I$5,$B15482)+D15481*INDEX($J$2:$J$5,$B15482)+INDEX($L$2:$L$5,$B15482)</f>
        <v>0.391505586191194</v>
      </c>
    </row>
    <row r="15483" customFormat="false" ht="12.75" hidden="false" customHeight="false" outlineLevel="0" collapsed="false">
      <c r="A15483" s="5" t="n">
        <f aca="true">RAND()</f>
        <v>0.305030235042989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524842708861278</v>
      </c>
      <c r="D15483" s="6" t="n">
        <f aca="false">C15482*INDEX($I$2:$I$5,$B15483)+D15482*INDEX($J$2:$J$5,$B15483)+INDEX($L$2:$L$5,$B15483)</f>
        <v>0.496415087104626</v>
      </c>
    </row>
    <row r="15484" customFormat="false" ht="12.75" hidden="false" customHeight="false" outlineLevel="0" collapsed="false">
      <c r="A15484" s="5" t="n">
        <f aca="true">RAND()</f>
        <v>0.181824358656422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538958818046096</v>
      </c>
      <c r="D15484" s="6" t="n">
        <f aca="false">C15483*INDEX($I$2:$I$5,$B15484)+D15483*INDEX($J$2:$J$5,$B15484)+INDEX($L$2:$L$5,$B15484)</f>
        <v>0.58503722872396</v>
      </c>
    </row>
    <row r="15485" customFormat="false" ht="12.75" hidden="false" customHeight="false" outlineLevel="0" collapsed="false">
      <c r="A15485" s="5" t="n">
        <f aca="true">RAND()</f>
        <v>0.565067119983256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554222413983922</v>
      </c>
      <c r="D15485" s="6" t="n">
        <f aca="false">C15484*INDEX($I$2:$I$5,$B15485)+D15484*INDEX($J$2:$J$5,$B15485)+INDEX($L$2:$L$5,$B15485)</f>
        <v>0.659755130918936</v>
      </c>
    </row>
    <row r="15486" customFormat="false" ht="12.75" hidden="false" customHeight="false" outlineLevel="0" collapsed="false">
      <c r="A15486" s="5" t="n">
        <f aca="true">RAND()</f>
        <v>0.121887496220986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56994576931635</v>
      </c>
      <c r="D15486" s="6" t="n">
        <f aca="false">C15485*INDEX($I$2:$I$5,$B15486)+D15485*INDEX($J$2:$J$5,$B15486)+INDEX($L$2:$L$5,$B15486)</f>
        <v>0.722625876832772</v>
      </c>
    </row>
    <row r="15487" customFormat="false" ht="12.75" hidden="false" customHeight="false" outlineLevel="0" collapsed="false">
      <c r="A15487" s="5" t="n">
        <f aca="true">RAND()</f>
        <v>0.589857088075382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585621115592394</v>
      </c>
      <c r="D15487" s="6" t="n">
        <f aca="false">C15486*INDEX($I$2:$I$5,$B15487)+D15486*INDEX($J$2:$J$5,$B15487)+INDEX($L$2:$L$5,$B15487)</f>
        <v>0.775421375966318</v>
      </c>
    </row>
    <row r="15488" customFormat="false" ht="12.75" hidden="false" customHeight="false" outlineLevel="0" collapsed="false">
      <c r="A15488" s="5" t="n">
        <f aca="true">RAND()</f>
        <v>0.798214046862948</v>
      </c>
      <c r="B15488" s="0" t="n">
        <f aca="false">IF(A15488&lt;$N$2,$F$2,IF(A15488&lt;$N$3,$F$3,IF(A15488&lt;$N$4,$F$4,$F$5)))</f>
        <v>2</v>
      </c>
      <c r="C15488" s="6" t="n">
        <f aca="false">C15487*INDEX($G$2:$G$5,$B15488)+D15487*INDEX($H$2:$H$5,$B15488)+INDEX($K$2:$K$5,$B15488)</f>
        <v>0.340122128803314</v>
      </c>
      <c r="D15488" s="6" t="n">
        <f aca="false">C15487*INDEX($I$2:$I$5,$B15488)+D15487*INDEX($J$2:$J$5,$B15488)+INDEX($L$2:$L$5,$B15488)</f>
        <v>0.334108383189246</v>
      </c>
    </row>
    <row r="15489" customFormat="false" ht="12.75" hidden="false" customHeight="false" outlineLevel="0" collapsed="false">
      <c r="A15489" s="5" t="n">
        <f aca="true">RAND()</f>
        <v>0.132847916890096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376125697532015</v>
      </c>
      <c r="D15489" s="6" t="n">
        <f aca="false">C15488*INDEX($I$2:$I$5,$B15489)+D15488*INDEX($J$2:$J$5,$B15489)+INDEX($L$2:$L$5,$B15489)</f>
        <v>0.454073498561947</v>
      </c>
    </row>
    <row r="15490" customFormat="false" ht="12.75" hidden="false" customHeight="false" outlineLevel="0" collapsed="false">
      <c r="A15490" s="5" t="n">
        <f aca="true">RAND()</f>
        <v>0.477464492143935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411131436651473</v>
      </c>
      <c r="D15490" s="6" t="n">
        <f aca="false">C15489*INDEX($I$2:$I$5,$B15490)+D15489*INDEX($J$2:$J$5,$B15490)+INDEX($L$2:$L$5,$B15490)</f>
        <v>0.554591749470409</v>
      </c>
    </row>
    <row r="15491" customFormat="false" ht="12.75" hidden="false" customHeight="false" outlineLevel="0" collapsed="false">
      <c r="A15491" s="5" t="n">
        <f aca="true">RAND()</f>
        <v>0.825636860238503</v>
      </c>
      <c r="B15491" s="0" t="n">
        <f aca="false">IF(A15491&lt;$N$2,$F$2,IF(A15491&lt;$N$3,$F$3,IF(A15491&lt;$N$4,$F$4,$F$5)))</f>
        <v>2</v>
      </c>
      <c r="C15491" s="6" t="n">
        <f aca="false">C15490*INDEX($G$2:$G$5,$B15491)+D15490*INDEX($H$2:$H$5,$B15491)+INDEX($K$2:$K$5,$B15491)</f>
        <v>0.355655157640028</v>
      </c>
      <c r="D15491" s="6" t="n">
        <f aca="false">C15490*INDEX($I$2:$I$5,$B15491)+D15490*INDEX($J$2:$J$5,$B15491)+INDEX($L$2:$L$5,$B15491)</f>
        <v>0.251170279328903</v>
      </c>
    </row>
    <row r="15492" customFormat="false" ht="12.75" hidden="false" customHeight="false" outlineLevel="0" collapsed="false">
      <c r="A15492" s="5" t="n">
        <f aca="true">RAND()</f>
        <v>0.436697986904211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386244529171553</v>
      </c>
      <c r="D15492" s="6" t="n">
        <f aca="false">C15491*INDEX($I$2:$I$5,$B15492)+D15491*INDEX($J$2:$J$5,$B15492)+INDEX($L$2:$L$5,$B15492)</f>
        <v>0.383084326317558</v>
      </c>
    </row>
    <row r="15493" customFormat="false" ht="12.75" hidden="false" customHeight="false" outlineLevel="0" collapsed="false">
      <c r="A15493" s="5" t="n">
        <f aca="true">RAND()</f>
        <v>0.24582286536957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417095725340398</v>
      </c>
      <c r="D15493" s="6" t="n">
        <f aca="false">C15492*INDEX($I$2:$I$5,$B15493)+D15492*INDEX($J$2:$J$5,$B15493)+INDEX($L$2:$L$5,$B15493)</f>
        <v>0.493947545464259</v>
      </c>
    </row>
    <row r="15494" customFormat="false" ht="12.75" hidden="false" customHeight="false" outlineLevel="0" collapsed="false">
      <c r="A15494" s="5" t="n">
        <f aca="true">RAND()</f>
        <v>0.718961589347817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447390329996176</v>
      </c>
      <c r="D15494" s="6" t="n">
        <f aca="false">C15493*INDEX($I$2:$I$5,$B15494)+D15493*INDEX($J$2:$J$5,$B15494)+INDEX($L$2:$L$5,$B15494)</f>
        <v>0.586928924261561</v>
      </c>
    </row>
    <row r="15495" customFormat="false" ht="12.75" hidden="false" customHeight="false" outlineLevel="0" collapsed="false">
      <c r="A15495" s="5" t="n">
        <f aca="true">RAND()</f>
        <v>0.456580719613554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476550760364431</v>
      </c>
      <c r="D15495" s="6" t="n">
        <f aca="false">C15494*INDEX($I$2:$I$5,$B15495)+D15494*INDEX($J$2:$J$5,$B15495)+INDEX($L$2:$L$5,$B15495)</f>
        <v>0.664749214488207</v>
      </c>
    </row>
    <row r="15496" customFormat="false" ht="12.75" hidden="false" customHeight="false" outlineLevel="0" collapsed="false">
      <c r="A15496" s="5" t="n">
        <f aca="true">RAND()</f>
        <v>0.646867139095251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504187316485466</v>
      </c>
      <c r="D15496" s="6" t="n">
        <f aca="false">C15495*INDEX($I$2:$I$5,$B15496)+D15495*INDEX($J$2:$J$5,$B15496)+INDEX($L$2:$L$5,$B15496)</f>
        <v>0.729739704967004</v>
      </c>
    </row>
    <row r="15497" customFormat="false" ht="12.75" hidden="false" customHeight="false" outlineLevel="0" collapsed="false">
      <c r="A15497" s="5" t="n">
        <f aca="true">RAND()</f>
        <v>0.0478539735962446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530055400779939</v>
      </c>
      <c r="D15497" s="6" t="n">
        <f aca="false">C15496*INDEX($I$2:$I$5,$B15497)+D15496*INDEX($J$2:$J$5,$B15497)+INDEX($L$2:$L$5,$B15497)</f>
        <v>0.783894078807024</v>
      </c>
    </row>
    <row r="15498" customFormat="false" ht="12.75" hidden="false" customHeight="false" outlineLevel="0" collapsed="false">
      <c r="A15498" s="5" t="n">
        <f aca="true">RAND()</f>
        <v>0.488657391397951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54021116178028</v>
      </c>
      <c r="D15498" s="6" t="n">
        <f aca="false">C15497*INDEX($I$2:$I$5,$B15498)+D15497*INDEX($J$2:$J$5,$B15498)+INDEX($L$2:$L$5,$B15498)</f>
        <v>0.828914023078305</v>
      </c>
    </row>
    <row r="15499" customFormat="false" ht="12.75" hidden="false" customHeight="false" outlineLevel="0" collapsed="false">
      <c r="A15499" s="5" t="n">
        <f aca="true">RAND()</f>
        <v>0.095807951582646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76033746489043</v>
      </c>
      <c r="D15499" s="6" t="n">
        <f aca="false">C15498*INDEX($I$2:$I$5,$B15499)+D15498*INDEX($J$2:$J$5,$B15499)+INDEX($L$2:$L$5,$B15499)</f>
        <v>0.866249224294894</v>
      </c>
    </row>
    <row r="15500" customFormat="false" ht="12.75" hidden="false" customHeight="false" outlineLevel="0" collapsed="false">
      <c r="A15500" s="5" t="n">
        <f aca="true">RAND()</f>
        <v>0.189293443020478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596103872068109</v>
      </c>
      <c r="D15500" s="6" t="n">
        <f aca="false">C15499*INDEX($I$2:$I$5,$B15500)+D15499*INDEX($J$2:$J$5,$B15500)+INDEX($L$2:$L$5,$B15500)</f>
        <v>0.897132342806271</v>
      </c>
    </row>
    <row r="15501" customFormat="false" ht="12.75" hidden="false" customHeight="false" outlineLevel="0" collapsed="false">
      <c r="A15501" s="5" t="n">
        <f aca="true">RAND()</f>
        <v>0.378356981824646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614286084069656</v>
      </c>
      <c r="D15501" s="6" t="n">
        <f aca="false">C15500*INDEX($I$2:$I$5,$B15501)+D15500*INDEX($J$2:$J$5,$B15501)+INDEX($L$2:$L$5,$B15501)</f>
        <v>0.922609515776004</v>
      </c>
    </row>
    <row r="15502" customFormat="false" ht="12.75" hidden="false" customHeight="false" outlineLevel="0" collapsed="false">
      <c r="A15502" s="5" t="n">
        <f aca="true">RAND()</f>
        <v>0.0499395609853568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63066543745885</v>
      </c>
      <c r="D15502" s="6" t="n">
        <f aca="false">C15501*INDEX($I$2:$I$5,$B15502)+D15501*INDEX($J$2:$J$5,$B15502)+INDEX($L$2:$L$5,$B15502)</f>
        <v>0.94356689378325</v>
      </c>
    </row>
    <row r="15503" customFormat="false" ht="12.75" hidden="false" customHeight="false" outlineLevel="0" collapsed="false">
      <c r="A15503" s="5" t="n">
        <f aca="true">RAND()</f>
        <v>0.0972758619053673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645346931472544</v>
      </c>
      <c r="D15503" s="6" t="n">
        <f aca="false">C15502*INDEX($I$2:$I$5,$B15503)+D15502*INDEX($J$2:$J$5,$B15503)+INDEX($L$2:$L$5,$B15503)</f>
        <v>0.960753671636002</v>
      </c>
    </row>
    <row r="15504" customFormat="false" ht="12.75" hidden="false" customHeight="false" outlineLevel="0" collapsed="false">
      <c r="A15504" s="5" t="n">
        <f aca="true">RAND()</f>
        <v>0.122183771641137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658447430670722</v>
      </c>
      <c r="D15504" s="6" t="n">
        <f aca="false">C15503*INDEX($I$2:$I$5,$B15504)+D15503*INDEX($J$2:$J$5,$B15504)+INDEX($L$2:$L$5,$B15504)</f>
        <v>0.974802030754481</v>
      </c>
    </row>
    <row r="15505" customFormat="false" ht="12.75" hidden="false" customHeight="false" outlineLevel="0" collapsed="false">
      <c r="A15505" s="5" t="n">
        <f aca="true">RAND()</f>
        <v>0.403753596336412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670089543777359</v>
      </c>
      <c r="D15505" s="6" t="n">
        <f aca="false">C15504*INDEX($I$2:$I$5,$B15505)+D15504*INDEX($J$2:$J$5,$B15505)+INDEX($L$2:$L$5,$B15505)</f>
        <v>0.986244369175738</v>
      </c>
    </row>
    <row r="15506" customFormat="false" ht="12.75" hidden="false" customHeight="false" outlineLevel="0" collapsed="false">
      <c r="A15506" s="5" t="n">
        <f aca="true">RAND()</f>
        <v>0.627650948684524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68039706432648</v>
      </c>
      <c r="D15506" s="6" t="n">
        <f aca="false">C15505*INDEX($I$2:$I$5,$B15506)+D15505*INDEX($J$2:$J$5,$B15506)+INDEX($L$2:$L$5,$B15506)</f>
        <v>0.995528156310439</v>
      </c>
    </row>
    <row r="15507" customFormat="false" ht="12.75" hidden="false" customHeight="false" outlineLevel="0" collapsed="false">
      <c r="A15507" s="5" t="n">
        <f aca="true">RAND()</f>
        <v>0.314562051984001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689491649396667</v>
      </c>
      <c r="D15507" s="6" t="n">
        <f aca="false">C15506*INDEX($I$2:$I$5,$B15507)+D15506*INDEX($J$2:$J$5,$B15507)+INDEX($L$2:$L$5,$B15507)</f>
        <v>1.00302871332748</v>
      </c>
    </row>
    <row r="15508" customFormat="false" ht="12.75" hidden="false" customHeight="false" outlineLevel="0" collapsed="false">
      <c r="A15508" s="5" t="n">
        <f aca="true">RAND()</f>
        <v>0.219653653684024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697490472730888</v>
      </c>
      <c r="D15508" s="6" t="n">
        <f aca="false">C15507*INDEX($I$2:$I$5,$B15508)+D15507*INDEX($J$2:$J$5,$B15508)+INDEX($L$2:$L$5,$B15508)</f>
        <v>1.00906018658736</v>
      </c>
    </row>
    <row r="15509" customFormat="false" ht="12.75" hidden="false" customHeight="false" outlineLevel="0" collapsed="false">
      <c r="A15509" s="5" t="n">
        <f aca="true">RAND()</f>
        <v>0.534060791228403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704504638252256</v>
      </c>
      <c r="D15509" s="6" t="n">
        <f aca="false">C15508*INDEX($I$2:$I$5,$B15509)+D15508*INDEX($J$2:$J$5,$B15509)+INDEX($L$2:$L$5,$B15509)</f>
        <v>1.01388495092162</v>
      </c>
    </row>
    <row r="15510" customFormat="false" ht="12.75" hidden="false" customHeight="false" outlineLevel="0" collapsed="false">
      <c r="A15510" s="5" t="n">
        <f aca="true">RAND()</f>
        <v>0.52283926099954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710638181060265</v>
      </c>
      <c r="D15510" s="6" t="n">
        <f aca="false">C15509*INDEX($I$2:$I$5,$B15510)+D15509*INDEX($J$2:$J$5,$B15510)+INDEX($L$2:$L$5,$B15510)</f>
        <v>1.01772165171712</v>
      </c>
    </row>
    <row r="15511" customFormat="false" ht="12.75" hidden="false" customHeight="false" outlineLevel="0" collapsed="false">
      <c r="A15511" s="5" t="n">
        <f aca="true">RAND()</f>
        <v>0.91389321050895</v>
      </c>
      <c r="B15511" s="0" t="n">
        <f aca="false">IF(A15511&lt;$N$2,$F$2,IF(A15511&lt;$N$3,$F$3,IF(A15511&lt;$N$4,$F$4,$F$5)))</f>
        <v>3</v>
      </c>
      <c r="C15511" s="6" t="n">
        <f aca="false">C15510*INDEX($G$2:$G$5,$B15511)+D15510*INDEX($H$2:$H$5,$B15511)+INDEX($K$2:$K$5,$B15511)</f>
        <v>0.756419500276906</v>
      </c>
      <c r="D15511" s="6" t="n">
        <f aca="false">C15510*INDEX($I$2:$I$5,$B15511)+D15510*INDEX($J$2:$J$5,$B15511)+INDEX($L$2:$L$5,$B15511)</f>
        <v>0.341965958532627</v>
      </c>
    </row>
    <row r="15512" customFormat="false" ht="12.75" hidden="false" customHeight="false" outlineLevel="0" collapsed="false">
      <c r="A15512" s="5" t="n">
        <f aca="true">RAND()</f>
        <v>0.835512056973621</v>
      </c>
      <c r="B15512" s="0" t="n">
        <f aca="false">IF(A15512&lt;$N$2,$F$2,IF(A15512&lt;$N$3,$F$3,IF(A15512&lt;$N$4,$F$4,$F$5)))</f>
        <v>2</v>
      </c>
      <c r="C15512" s="6" t="n">
        <f aca="false">C15511*INDEX($G$2:$G$5,$B15512)+D15511*INDEX($H$2:$H$5,$B15512)+INDEX($K$2:$K$5,$B15512)</f>
        <v>0.471730334926177</v>
      </c>
      <c r="D15512" s="6" t="n">
        <f aca="false">C15511*INDEX($I$2:$I$5,$B15512)+D15511*INDEX($J$2:$J$5,$B15512)+INDEX($L$2:$L$5,$B15512)</f>
        <v>0.287318100893508</v>
      </c>
    </row>
    <row r="15513" customFormat="false" ht="12.75" hidden="false" customHeight="false" outlineLevel="0" collapsed="false">
      <c r="A15513" s="5" t="n">
        <f aca="true">RAND()</f>
        <v>0.488822034688706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486129824085384</v>
      </c>
      <c r="D15513" s="6" t="n">
        <f aca="false">C15512*INDEX($I$2:$I$5,$B15513)+D15512*INDEX($J$2:$J$5,$B15513)+INDEX($L$2:$L$5,$B15513)</f>
        <v>0.40947904526632</v>
      </c>
    </row>
    <row r="15514" customFormat="false" ht="12.75" hidden="false" customHeight="false" outlineLevel="0" collapsed="false">
      <c r="A15514" s="5" t="n">
        <f aca="true">RAND()</f>
        <v>0.203931112811075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502874945323345</v>
      </c>
      <c r="D15514" s="6" t="n">
        <f aca="false">C15513*INDEX($I$2:$I$5,$B15514)+D15513*INDEX($J$2:$J$5,$B15514)+INDEX($L$2:$L$5,$B15514)</f>
        <v>0.512660905939947</v>
      </c>
    </row>
    <row r="15515" customFormat="false" ht="12.75" hidden="false" customHeight="false" outlineLevel="0" collapsed="false">
      <c r="A15515" s="5" t="n">
        <f aca="true">RAND()</f>
        <v>0.165605885922718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520909282099298</v>
      </c>
      <c r="D15515" s="6" t="n">
        <f aca="false">C15514*INDEX($I$2:$I$5,$B15515)+D15514*INDEX($J$2:$J$5,$B15515)+INDEX($L$2:$L$5,$B15515)</f>
        <v>0.599642736166051</v>
      </c>
    </row>
    <row r="15516" customFormat="false" ht="12.75" hidden="false" customHeight="false" outlineLevel="0" collapsed="false">
      <c r="A15516" s="5" t="n">
        <f aca="true">RAND()</f>
        <v>0.371510659937272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539438761740448</v>
      </c>
      <c r="D15516" s="6" t="n">
        <f aca="false">C15515*INDEX($I$2:$I$5,$B15516)+D15515*INDEX($J$2:$J$5,$B15516)+INDEX($L$2:$L$5,$B15516)</f>
        <v>0.672823039567303</v>
      </c>
    </row>
    <row r="15517" customFormat="false" ht="12.75" hidden="false" customHeight="false" outlineLevel="0" collapsed="false">
      <c r="A15517" s="5" t="n">
        <f aca="true">RAND()</f>
        <v>0.865013027141957</v>
      </c>
      <c r="B15517" s="0" t="n">
        <f aca="false">IF(A15517&lt;$N$2,$F$2,IF(A15517&lt;$N$3,$F$3,IF(A15517&lt;$N$4,$F$4,$F$5)))</f>
        <v>3</v>
      </c>
      <c r="C15517" s="6" t="n">
        <f aca="false">C15516*INDEX($G$2:$G$5,$B15517)+D15516*INDEX($H$2:$H$5,$B15517)+INDEX($K$2:$K$5,$B15517)</f>
        <v>0.68449310593648</v>
      </c>
      <c r="D15517" s="6" t="n">
        <f aca="false">C15516*INDEX($I$2:$I$5,$B15517)+D15516*INDEX($J$2:$J$5,$B15517)+INDEX($L$2:$L$5,$B15517)</f>
        <v>0.215713138429967</v>
      </c>
    </row>
    <row r="15518" customFormat="false" ht="12.75" hidden="false" customHeight="false" outlineLevel="0" collapsed="false">
      <c r="A15518" s="5" t="n">
        <f aca="true">RAND()</f>
        <v>0.0959405717196453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66411603306198</v>
      </c>
      <c r="D15518" s="6" t="n">
        <f aca="false">C15517*INDEX($I$2:$I$5,$B15518)+D15517*INDEX($J$2:$J$5,$B15518)+INDEX($L$2:$L$5,$B15518)</f>
        <v>0.340814209607392</v>
      </c>
    </row>
    <row r="15519" customFormat="false" ht="12.75" hidden="false" customHeight="false" outlineLevel="0" collapsed="false">
      <c r="A15519" s="5" t="n">
        <f aca="true">RAND()</f>
        <v>0.785150368704951</v>
      </c>
      <c r="B15519" s="0" t="n">
        <f aca="false">IF(A15519&lt;$N$2,$F$2,IF(A15519&lt;$N$3,$F$3,IF(A15519&lt;$N$4,$F$4,$F$5)))</f>
        <v>2</v>
      </c>
      <c r="C15519" s="6" t="n">
        <f aca="false">C15518*INDEX($G$2:$G$5,$B15519)+D15518*INDEX($H$2:$H$5,$B15519)+INDEX($K$2:$K$5,$B15519)</f>
        <v>0.453806847141939</v>
      </c>
      <c r="D15519" s="6" t="n">
        <f aca="false">C15518*INDEX($I$2:$I$5,$B15519)+D15518*INDEX($J$2:$J$5,$B15519)+INDEX($L$2:$L$5,$B15519)</f>
        <v>0.266230622764664</v>
      </c>
    </row>
    <row r="15520" customFormat="false" ht="12.75" hidden="false" customHeight="false" outlineLevel="0" collapsed="false">
      <c r="A15520" s="5" t="n">
        <f aca="true">RAND()</f>
        <v>0.723306580688393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470132546265799</v>
      </c>
      <c r="D15520" s="6" t="n">
        <f aca="false">C15519*INDEX($I$2:$I$5,$B15520)+D15519*INDEX($J$2:$J$5,$B15520)+INDEX($L$2:$L$5,$B15520)</f>
        <v>0.392238945382948</v>
      </c>
    </row>
    <row r="15521" customFormat="false" ht="12.75" hidden="false" customHeight="false" outlineLevel="0" collapsed="false">
      <c r="A15521" s="5" t="n">
        <f aca="true">RAND()</f>
        <v>0.533229923678487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488655372758833</v>
      </c>
      <c r="D15521" s="6" t="n">
        <f aca="false">C15520*INDEX($I$2:$I$5,$B15521)+D15520*INDEX($J$2:$J$5,$B15521)+INDEX($L$2:$L$5,$B15521)</f>
        <v>0.498615960418288</v>
      </c>
    </row>
    <row r="15522" customFormat="false" ht="12.75" hidden="false" customHeight="false" outlineLevel="0" collapsed="false">
      <c r="A15522" s="5" t="n">
        <f aca="true">RAND()</f>
        <v>0.60790166125429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508317202007726</v>
      </c>
      <c r="D15522" s="6" t="n">
        <f aca="false">C15521*INDEX($I$2:$I$5,$B15522)+D15521*INDEX($J$2:$J$5,$B15522)+INDEX($L$2:$L$5,$B15522)</f>
        <v>0.58824470160305</v>
      </c>
    </row>
    <row r="15523" customFormat="false" ht="12.75" hidden="false" customHeight="false" outlineLevel="0" collapsed="false">
      <c r="A15523" s="5" t="n">
        <f aca="true">RAND()</f>
        <v>0.892428524482645</v>
      </c>
      <c r="B15523" s="0" t="n">
        <f aca="false">IF(A15523&lt;$N$2,$F$2,IF(A15523&lt;$N$3,$F$3,IF(A15523&lt;$N$4,$F$4,$F$5)))</f>
        <v>3</v>
      </c>
      <c r="C15523" s="6" t="n">
        <f aca="false">C15522*INDEX($G$2:$G$5,$B15523)+D15522*INDEX($H$2:$H$5,$B15523)+INDEX($K$2:$K$5,$B15523)</f>
        <v>0.665225670252504</v>
      </c>
      <c r="D15523" s="6" t="n">
        <f aca="false">C15522*INDEX($I$2:$I$5,$B15523)+D15522*INDEX($J$2:$J$5,$B15523)+INDEX($L$2:$L$5,$B15523)</f>
        <v>0.187576466801931</v>
      </c>
    </row>
    <row r="15524" customFormat="false" ht="12.75" hidden="false" customHeight="false" outlineLevel="0" collapsed="false">
      <c r="A15524" s="5" t="n">
        <f aca="true">RAND()</f>
        <v>0.258042889032216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646716923316048</v>
      </c>
      <c r="D15524" s="6" t="n">
        <f aca="false">C15523*INDEX($I$2:$I$5,$B15524)+D15523*INDEX($J$2:$J$5,$B15524)+INDEX($L$2:$L$5,$B15524)</f>
        <v>0.317639070515497</v>
      </c>
    </row>
    <row r="15525" customFormat="false" ht="12.75" hidden="false" customHeight="false" outlineLevel="0" collapsed="false">
      <c r="A15525" s="5" t="n">
        <f aca="true">RAND()</f>
        <v>0.00941509760516109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635815313504398</v>
      </c>
      <c r="D15525" s="6" t="n">
        <f aca="false">C15524*INDEX($I$2:$I$5,$B15525)+D15524*INDEX($J$2:$J$5,$B15525)+INDEX($L$2:$L$5,$B15525)</f>
        <v>0.428747044704963</v>
      </c>
    </row>
    <row r="15526" customFormat="false" ht="12.75" hidden="false" customHeight="false" outlineLevel="0" collapsed="false">
      <c r="A15526" s="5" t="n">
        <f aca="true">RAND()</f>
        <v>0.795086441325924</v>
      </c>
      <c r="B15526" s="0" t="n">
        <f aca="false">IF(A15526&lt;$N$2,$F$2,IF(A15526&lt;$N$3,$F$3,IF(A15526&lt;$N$4,$F$4,$F$5)))</f>
        <v>2</v>
      </c>
      <c r="C15526" s="6" t="n">
        <f aca="false">C15525*INDEX($G$2:$G$5,$B15526)+D15525*INDEX($H$2:$H$5,$B15526)+INDEX($K$2:$K$5,$B15526)</f>
        <v>0.428358784657045</v>
      </c>
      <c r="D15526" s="6" t="n">
        <f aca="false">C15525*INDEX($I$2:$I$5,$B15526)+D15525*INDEX($J$2:$J$5,$B15526)+INDEX($L$2:$L$5,$B15526)</f>
        <v>0.277157428658872</v>
      </c>
    </row>
    <row r="15527" customFormat="false" ht="12.75" hidden="false" customHeight="false" outlineLevel="0" collapsed="false">
      <c r="A15527" s="5" t="n">
        <f aca="true">RAND()</f>
        <v>0.707738344431313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448931433034209</v>
      </c>
      <c r="D15527" s="6" t="n">
        <f aca="false">C15526*INDEX($I$2:$I$5,$B15527)+D15526*INDEX($J$2:$J$5,$B15527)+INDEX($L$2:$L$5,$B15527)</f>
        <v>0.402457381899071</v>
      </c>
    </row>
    <row r="15528" customFormat="false" ht="12.75" hidden="false" customHeight="false" outlineLevel="0" collapsed="false">
      <c r="A15528" s="5" t="n">
        <f aca="true">RAND()</f>
        <v>0.641993639254852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471033709776309</v>
      </c>
      <c r="D15528" s="6" t="n">
        <f aca="false">C15527*INDEX($I$2:$I$5,$B15528)+D15527*INDEX($J$2:$J$5,$B15528)+INDEX($L$2:$L$5,$B15528)</f>
        <v>0.508075854210046</v>
      </c>
    </row>
    <row r="15529" customFormat="false" ht="12.75" hidden="false" customHeight="false" outlineLevel="0" collapsed="false">
      <c r="A15529" s="5" t="n">
        <f aca="true">RAND()</f>
        <v>0.805289928434009</v>
      </c>
      <c r="B15529" s="0" t="n">
        <f aca="false">IF(A15529&lt;$N$2,$F$2,IF(A15529&lt;$N$3,$F$3,IF(A15529&lt;$N$4,$F$4,$F$5)))</f>
        <v>2</v>
      </c>
      <c r="C15529" s="6" t="n">
        <f aca="false">C15528*INDEX($G$2:$G$5,$B15529)+D15528*INDEX($H$2:$H$5,$B15529)+INDEX($K$2:$K$5,$B15529)</f>
        <v>0.377968497774463</v>
      </c>
      <c r="D15529" s="6" t="n">
        <f aca="false">C15528*INDEX($I$2:$I$5,$B15529)+D15528*INDEX($J$2:$J$5,$B15529)+INDEX($L$2:$L$5,$B15529)</f>
        <v>0.255544561688825</v>
      </c>
    </row>
    <row r="15530" customFormat="false" ht="12.75" hidden="false" customHeight="false" outlineLevel="0" collapsed="false">
      <c r="A15530" s="5" t="n">
        <f aca="true">RAND()</f>
        <v>0.751021652642579</v>
      </c>
      <c r="B15530" s="0" t="n">
        <f aca="false">IF(A15530&lt;$N$2,$F$2,IF(A15530&lt;$N$3,$F$3,IF(A15530&lt;$N$4,$F$4,$F$5)))</f>
        <v>2</v>
      </c>
      <c r="C15530" s="6" t="n">
        <f aca="false">C15529*INDEX($G$2:$G$5,$B15530)+D15529*INDEX($H$2:$H$5,$B15530)+INDEX($K$2:$K$5,$B15530)</f>
        <v>0.416706723119895</v>
      </c>
      <c r="D15530" s="6" t="n">
        <f aca="false">C15529*INDEX($I$2:$I$5,$B15530)+D15529*INDEX($J$2:$J$5,$B15530)+INDEX($L$2:$L$5,$B15530)</f>
        <v>0.184763159149727</v>
      </c>
    </row>
    <row r="15531" customFormat="false" ht="12.75" hidden="false" customHeight="false" outlineLevel="0" collapsed="false">
      <c r="A15531" s="5" t="n">
        <f aca="true">RAND()</f>
        <v>0.076977000003825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435620244817331</v>
      </c>
      <c r="D15531" s="6" t="n">
        <f aca="false">C15530*INDEX($I$2:$I$5,$B15531)+D15530*INDEX($J$2:$J$5,$B15531)+INDEX($L$2:$L$5,$B15531)</f>
        <v>0.324445773362682</v>
      </c>
    </row>
    <row r="15532" customFormat="false" ht="12.75" hidden="false" customHeight="false" outlineLevel="0" collapsed="false">
      <c r="A15532" s="5" t="n">
        <f aca="true">RAND()</f>
        <v>0.284238942840274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456846081464333</v>
      </c>
      <c r="D15532" s="6" t="n">
        <f aca="false">C15531*INDEX($I$2:$I$5,$B15532)+D15531*INDEX($J$2:$J$5,$B15532)+INDEX($L$2:$L$5,$B15532)</f>
        <v>0.442336512526676</v>
      </c>
    </row>
    <row r="15533" customFormat="false" ht="12.75" hidden="false" customHeight="false" outlineLevel="0" collapsed="false">
      <c r="A15533" s="5" t="n">
        <f aca="true">RAND()</f>
        <v>0.289443701797699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479228774126706</v>
      </c>
      <c r="D15533" s="6" t="n">
        <f aca="false">C15532*INDEX($I$2:$I$5,$B15533)+D15532*INDEX($J$2:$J$5,$B15533)+INDEX($L$2:$L$5,$B15533)</f>
        <v>0.541640394120968</v>
      </c>
    </row>
    <row r="15534" customFormat="false" ht="12.75" hidden="false" customHeight="false" outlineLevel="0" collapsed="false">
      <c r="A15534" s="5" t="n">
        <f aca="true">RAND()</f>
        <v>0.240361974908702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01905923816049</v>
      </c>
      <c r="D15534" s="6" t="n">
        <f aca="false">C15533*INDEX($I$2:$I$5,$B15534)+D15533*INDEX($J$2:$J$5,$B15534)+INDEX($L$2:$L$5,$B15534)</f>
        <v>0.625121229966013</v>
      </c>
    </row>
    <row r="15535" customFormat="false" ht="12.75" hidden="false" customHeight="false" outlineLevel="0" collapsed="false">
      <c r="A15535" s="5" t="n">
        <f aca="true">RAND()</f>
        <v>0.296175775162621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524247614828568</v>
      </c>
      <c r="D15535" s="6" t="n">
        <f aca="false">C15534*INDEX($I$2:$I$5,$B15535)+D15534*INDEX($J$2:$J$5,$B15535)+INDEX($L$2:$L$5,$B15535)</f>
        <v>0.695157405059952</v>
      </c>
    </row>
    <row r="15536" customFormat="false" ht="12.75" hidden="false" customHeight="false" outlineLevel="0" collapsed="false">
      <c r="A15536" s="5" t="n">
        <f aca="true">RAND()</f>
        <v>0.283694274515009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545807048976672</v>
      </c>
      <c r="D15536" s="6" t="n">
        <f aca="false">C15535*INDEX($I$2:$I$5,$B15536)+D15535*INDEX($J$2:$J$5,$B15536)+INDEX($L$2:$L$5,$B15536)</f>
        <v>0.753791475147242</v>
      </c>
    </row>
    <row r="15537" customFormat="false" ht="12.75" hidden="false" customHeight="false" outlineLevel="0" collapsed="false">
      <c r="A15537" s="5" t="n">
        <f aca="true">RAND()</f>
        <v>0.57135861473953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566280469161643</v>
      </c>
      <c r="D15537" s="6" t="n">
        <f aca="false">C15536*INDEX($I$2:$I$5,$B15537)+D15536*INDEX($J$2:$J$5,$B15537)+INDEX($L$2:$L$5,$B15537)</f>
        <v>0.802774101587872</v>
      </c>
    </row>
    <row r="15538" customFormat="false" ht="12.75" hidden="false" customHeight="false" outlineLevel="0" collapsed="false">
      <c r="A15538" s="5" t="n">
        <f aca="true">RAND()</f>
        <v>0.734372357332972</v>
      </c>
      <c r="B15538" s="0" t="n">
        <f aca="false">IF(A15538&lt;$N$2,$F$2,IF(A15538&lt;$N$3,$F$3,IF(A15538&lt;$N$4,$F$4,$F$5)))</f>
        <v>2</v>
      </c>
      <c r="C15538" s="6" t="n">
        <f aca="false">C15537*INDEX($G$2:$G$5,$B15538)+D15537*INDEX($H$2:$H$5,$B15538)+INDEX($K$2:$K$5,$B15538)</f>
        <v>0.330130305465985</v>
      </c>
      <c r="D15538" s="6" t="n">
        <f aca="false">C15537*INDEX($I$2:$I$5,$B15538)+D15537*INDEX($J$2:$J$5,$B15538)+INDEX($L$2:$L$5,$B15538)</f>
        <v>0.335125884043342</v>
      </c>
    </row>
    <row r="15539" customFormat="false" ht="12.75" hidden="false" customHeight="false" outlineLevel="0" collapsed="false">
      <c r="A15539" s="5" t="n">
        <f aca="true">RAND()</f>
        <v>0.659144148651386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367680287050225</v>
      </c>
      <c r="D15539" s="6" t="n">
        <f aca="false">C15538*INDEX($I$2:$I$5,$B15539)+D15538*INDEX($J$2:$J$5,$B15539)+INDEX($L$2:$L$5,$B15539)</f>
        <v>0.455307054250556</v>
      </c>
    </row>
    <row r="15540" customFormat="false" ht="12.75" hidden="false" customHeight="false" outlineLevel="0" collapsed="false">
      <c r="A15540" s="5" t="n">
        <f aca="true">RAND()</f>
        <v>0.193763792026491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404006924712911</v>
      </c>
      <c r="D15540" s="6" t="n">
        <f aca="false">C15539*INDEX($I$2:$I$5,$B15540)+D15539*INDEX($J$2:$J$5,$B15540)+INDEX($L$2:$L$5,$B15540)</f>
        <v>0.555951518437864</v>
      </c>
    </row>
    <row r="15541" customFormat="false" ht="12.75" hidden="false" customHeight="false" outlineLevel="0" collapsed="false">
      <c r="A15541" s="5" t="n">
        <f aca="true">RAND()</f>
        <v>0.921809999520211</v>
      </c>
      <c r="B15541" s="0" t="n">
        <f aca="false">IF(A15541&lt;$N$2,$F$2,IF(A15541&lt;$N$3,$F$3,IF(A15541&lt;$N$4,$F$4,$F$5)))</f>
        <v>3</v>
      </c>
      <c r="C15541" s="6" t="n">
        <f aca="false">C15540*INDEX($G$2:$G$5,$B15541)+D15540*INDEX($H$2:$H$5,$B15541)+INDEX($K$2:$K$5,$B15541)</f>
        <v>0.671733241010979</v>
      </c>
      <c r="D15541" s="6" t="n">
        <f aca="false">C15540*INDEX($I$2:$I$5,$B15541)+D15540*INDEX($J$2:$J$5,$B15541)+INDEX($L$2:$L$5,$B15541)</f>
        <v>0.152802310295131</v>
      </c>
    </row>
    <row r="15542" customFormat="false" ht="12.75" hidden="false" customHeight="false" outlineLevel="0" collapsed="false">
      <c r="A15542" s="5" t="n">
        <f aca="true">RAND()</f>
        <v>0.873901204984067</v>
      </c>
      <c r="B15542" s="0" t="n">
        <f aca="false">IF(A15542&lt;$N$2,$F$2,IF(A15542&lt;$N$3,$F$3,IF(A15542&lt;$N$4,$F$4,$F$5)))</f>
        <v>3</v>
      </c>
      <c r="C15542" s="6" t="n">
        <f aca="false">C15541*INDEX($G$2:$G$5,$B15542)+D15541*INDEX($H$2:$H$5,$B15542)+INDEX($K$2:$K$5,$B15542)</f>
        <v>0.517483067661875</v>
      </c>
      <c r="D15542" s="6" t="n">
        <f aca="false">C15541*INDEX($I$2:$I$5,$B15542)+D15541*INDEX($J$2:$J$5,$B15542)+INDEX($L$2:$L$5,$B15542)</f>
        <v>0.1268647902028</v>
      </c>
    </row>
    <row r="15543" customFormat="false" ht="12.75" hidden="false" customHeight="false" outlineLevel="0" collapsed="false">
      <c r="A15543" s="5" t="n">
        <f aca="true">RAND()</f>
        <v>0.162574311519167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519037121682436</v>
      </c>
      <c r="D15543" s="6" t="n">
        <f aca="false">C15542*INDEX($I$2:$I$5,$B15543)+D15542*INDEX($J$2:$J$5,$B15543)+INDEX($L$2:$L$5,$B15543)</f>
        <v>0.271561333378688</v>
      </c>
    </row>
    <row r="15544" customFormat="false" ht="12.75" hidden="false" customHeight="false" outlineLevel="0" collapsed="false">
      <c r="A15544" s="5" t="n">
        <f aca="true">RAND()</f>
        <v>0.121864397854689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25710285643399</v>
      </c>
      <c r="D15544" s="6" t="n">
        <f aca="false">C15543*INDEX($I$2:$I$5,$B15544)+D15543*INDEX($J$2:$J$5,$B15544)+INDEX($L$2:$L$5,$B15544)</f>
        <v>0.394351198536256</v>
      </c>
    </row>
    <row r="15545" customFormat="false" ht="12.75" hidden="false" customHeight="false" outlineLevel="0" collapsed="false">
      <c r="A15545" s="5" t="n">
        <f aca="true">RAND()</f>
        <v>0.172310205094784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35919026857087</v>
      </c>
      <c r="D15545" s="6" t="n">
        <f aca="false">C15544*INDEX($I$2:$I$5,$B15545)+D15544*INDEX($J$2:$J$5,$B15545)+INDEX($L$2:$L$5,$B15545)</f>
        <v>0.498352886988476</v>
      </c>
    </row>
    <row r="15546" customFormat="false" ht="12.75" hidden="false" customHeight="false" outlineLevel="0" collapsed="false">
      <c r="A15546" s="5" t="n">
        <f aca="true">RAND()</f>
        <v>0.801274567256717</v>
      </c>
      <c r="B15546" s="0" t="n">
        <f aca="false">IF(A15546&lt;$N$2,$F$2,IF(A15546&lt;$N$3,$F$3,IF(A15546&lt;$N$4,$F$4,$F$5)))</f>
        <v>2</v>
      </c>
      <c r="C15546" s="6" t="n">
        <f aca="false">C15545*INDEX($G$2:$G$5,$B15546)+D15545*INDEX($H$2:$H$5,$B15546)+INDEX($K$2:$K$5,$B15546)</f>
        <v>0.392948295831451</v>
      </c>
      <c r="D15546" s="6" t="n">
        <f aca="false">C15545*INDEX($I$2:$I$5,$B15546)+D15545*INDEX($J$2:$J$5,$B15546)+INDEX($L$2:$L$5,$B15546)</f>
        <v>0.268293218806432</v>
      </c>
    </row>
    <row r="15547" customFormat="false" ht="12.75" hidden="false" customHeight="false" outlineLevel="0" collapsed="false">
      <c r="A15547" s="5" t="n">
        <f aca="true">RAND()</f>
        <v>0.821771131742626</v>
      </c>
      <c r="B15547" s="0" t="n">
        <f aca="false">IF(A15547&lt;$N$2,$F$2,IF(A15547&lt;$N$3,$F$3,IF(A15547&lt;$N$4,$F$4,$F$5)))</f>
        <v>2</v>
      </c>
      <c r="C15547" s="6" t="n">
        <f aca="false">C15546*INDEX($G$2:$G$5,$B15547)+D15546*INDEX($H$2:$H$5,$B15547)+INDEX($K$2:$K$5,$B15547)</f>
        <v>0.416776546828542</v>
      </c>
      <c r="D15547" s="6" t="n">
        <f aca="false">C15546*INDEX($I$2:$I$5,$B15547)+D15546*INDEX($J$2:$J$5,$B15547)+INDEX($L$2:$L$5,$B15547)</f>
        <v>0.190660078962775</v>
      </c>
    </row>
    <row r="15548" customFormat="false" ht="12.75" hidden="false" customHeight="false" outlineLevel="0" collapsed="false">
      <c r="A15548" s="5" t="n">
        <f aca="true">RAND()</f>
        <v>0.312072696001439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435897711179055</v>
      </c>
      <c r="D15548" s="6" t="n">
        <f aca="false">C15547*INDEX($I$2:$I$5,$B15548)+D15547*INDEX($J$2:$J$5,$B15548)+INDEX($L$2:$L$5,$B15548)</f>
        <v>0.32944967480674</v>
      </c>
    </row>
    <row r="15549" customFormat="false" ht="12.75" hidden="false" customHeight="false" outlineLevel="0" collapsed="false">
      <c r="A15549" s="5" t="n">
        <f aca="true">RAND()</f>
        <v>0.957819630067572</v>
      </c>
      <c r="B15549" s="0" t="n">
        <f aca="false">IF(A15549&lt;$N$2,$F$2,IF(A15549&lt;$N$3,$F$3,IF(A15549&lt;$N$4,$F$4,$F$5)))</f>
        <v>3</v>
      </c>
      <c r="C15549" s="6" t="n">
        <f aca="false">C15548*INDEX($G$2:$G$5,$B15549)+D15548*INDEX($H$2:$H$5,$B15549)+INDEX($K$2:$K$5,$B15549)</f>
        <v>0.602849601293449</v>
      </c>
      <c r="D15549" s="6" t="n">
        <f aca="false">C15548*INDEX($I$2:$I$5,$B15549)+D15548*INDEX($J$2:$J$5,$B15549)+INDEX($L$2:$L$5,$B15549)</f>
        <v>0.107412977835752</v>
      </c>
    </row>
    <row r="15550" customFormat="false" ht="12.75" hidden="false" customHeight="false" outlineLevel="0" collapsed="false">
      <c r="A15550" s="5" t="n">
        <f aca="true">RAND()</f>
        <v>0.342523441945514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590793591678061</v>
      </c>
      <c r="D15550" s="6" t="n">
        <f aca="false">C15549*INDEX($I$2:$I$5,$B15550)+D15549*INDEX($J$2:$J$5,$B15550)+INDEX($L$2:$L$5,$B15550)</f>
        <v>0.251888182934696</v>
      </c>
    </row>
    <row r="15551" customFormat="false" ht="12.75" hidden="false" customHeight="false" outlineLevel="0" collapsed="false">
      <c r="A15551" s="5" t="n">
        <f aca="true">RAND()</f>
        <v>0.715311812140916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585903622103258</v>
      </c>
      <c r="D15551" s="6" t="n">
        <f aca="false">C15550*INDEX($I$2:$I$5,$B15551)+D15550*INDEX($J$2:$J$5,$B15551)+INDEX($L$2:$L$5,$B15551)</f>
        <v>0.374993704419468</v>
      </c>
    </row>
    <row r="15552" customFormat="false" ht="12.75" hidden="false" customHeight="false" outlineLevel="0" collapsed="false">
      <c r="A15552" s="5" t="n">
        <f aca="true">RAND()</f>
        <v>0.0519690432796009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586306942229186</v>
      </c>
      <c r="D15552" s="6" t="n">
        <f aca="false">C15551*INDEX($I$2:$I$5,$B15552)+D15551*INDEX($J$2:$J$5,$B15552)+INDEX($L$2:$L$5,$B15552)</f>
        <v>0.479691221034308</v>
      </c>
    </row>
    <row r="15553" customFormat="false" ht="12.75" hidden="false" customHeight="false" outlineLevel="0" collapsed="false">
      <c r="A15553" s="5" t="n">
        <f aca="true">RAND()</f>
        <v>0.571435891800803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590523169130848</v>
      </c>
      <c r="D15553" s="6" t="n">
        <f aca="false">C15552*INDEX($I$2:$I$5,$B15553)+D15552*INDEX($J$2:$J$5,$B15553)+INDEX($L$2:$L$5,$B15553)</f>
        <v>0.568564489795648</v>
      </c>
    </row>
    <row r="15554" customFormat="false" ht="12.75" hidden="false" customHeight="false" outlineLevel="0" collapsed="false">
      <c r="A15554" s="5" t="n">
        <f aca="true">RAND()</f>
        <v>0.0637603425524901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597391056714529</v>
      </c>
      <c r="D15554" s="6" t="n">
        <f aca="false">C15553*INDEX($I$2:$I$5,$B15554)+D15553*INDEX($J$2:$J$5,$B15554)+INDEX($L$2:$L$5,$B15554)</f>
        <v>0.643861894578663</v>
      </c>
    </row>
    <row r="15555" customFormat="false" ht="12.75" hidden="false" customHeight="false" outlineLevel="0" collapsed="false">
      <c r="A15555" s="5" t="n">
        <f aca="true">RAND()</f>
        <v>0.41849266118597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606007897250046</v>
      </c>
      <c r="D15555" s="6" t="n">
        <f aca="false">C15554*INDEX($I$2:$I$5,$B15555)+D15554*INDEX($J$2:$J$5,$B15555)+INDEX($L$2:$L$5,$B15555)</f>
        <v>0.707535279398848</v>
      </c>
    </row>
    <row r="15556" customFormat="false" ht="12.75" hidden="false" customHeight="false" outlineLevel="0" collapsed="false">
      <c r="A15556" s="5" t="n">
        <f aca="true">RAND()</f>
        <v>0.556828726146498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615679510103046</v>
      </c>
      <c r="D15556" s="6" t="n">
        <f aca="false">C15555*INDEX($I$2:$I$5,$B15556)+D15555*INDEX($J$2:$J$5,$B15556)+INDEX($L$2:$L$5,$B15556)</f>
        <v>0.76127516001137</v>
      </c>
    </row>
    <row r="15557" customFormat="false" ht="12.75" hidden="false" customHeight="false" outlineLevel="0" collapsed="false">
      <c r="A15557" s="5" t="n">
        <f aca="true">RAND()</f>
        <v>0.558021992944072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625879084997907</v>
      </c>
      <c r="D15557" s="6" t="n">
        <f aca="false">C15556*INDEX($I$2:$I$5,$B15557)+D15556*INDEX($J$2:$J$5,$B15557)+INDEX($L$2:$L$5,$B15557)</f>
        <v>0.806542468975841</v>
      </c>
    </row>
    <row r="15558" customFormat="false" ht="12.75" hidden="false" customHeight="false" outlineLevel="0" collapsed="false">
      <c r="A15558" s="5" t="n">
        <f aca="true">RAND()</f>
        <v>0.706372562156568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636213414515329</v>
      </c>
      <c r="D15558" s="6" t="n">
        <f aca="false">C15557*INDEX($I$2:$I$5,$B15558)+D15557*INDEX($J$2:$J$5,$B15558)+INDEX($L$2:$L$5,$B15558)</f>
        <v>0.844597030015566</v>
      </c>
    </row>
    <row r="15559" customFormat="false" ht="12.75" hidden="false" customHeight="false" outlineLevel="0" collapsed="false">
      <c r="A15559" s="5" t="n">
        <f aca="true">RAND()</f>
        <v>0.312473924103863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64639527903409</v>
      </c>
      <c r="D15559" s="6" t="n">
        <f aca="false">C15558*INDEX($I$2:$I$5,$B15559)+D15558*INDEX($J$2:$J$5,$B15559)+INDEX($L$2:$L$5,$B15559)</f>
        <v>0.876522982146148</v>
      </c>
    </row>
    <row r="15560" customFormat="false" ht="12.75" hidden="false" customHeight="false" outlineLevel="0" collapsed="false">
      <c r="A15560" s="5" t="n">
        <f aca="true">RAND()</f>
        <v>0.636965907423358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65622094223935</v>
      </c>
      <c r="D15560" s="6" t="n">
        <f aca="false">C15559*INDEX($I$2:$I$5,$B15560)+D15559*INDEX($J$2:$J$5,$B15560)+INDEX($L$2:$L$5,$B15560)</f>
        <v>0.903251386517819</v>
      </c>
    </row>
    <row r="15561" customFormat="false" ht="12.75" hidden="false" customHeight="false" outlineLevel="0" collapsed="false">
      <c r="A15561" s="5" t="n">
        <f aca="true">RAND()</f>
        <v>0.564668710187237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665551881262367</v>
      </c>
      <c r="D15561" s="6" t="n">
        <f aca="false">C15560*INDEX($I$2:$I$5,$B15561)+D15560*INDEX($J$2:$J$5,$B15561)+INDEX($L$2:$L$5,$B15561)</f>
        <v>0.925580252290772</v>
      </c>
    </row>
    <row r="15562" customFormat="false" ht="12.75" hidden="false" customHeight="false" outlineLevel="0" collapsed="false">
      <c r="A15562" s="5" t="n">
        <f aca="true">RAND()</f>
        <v>0.655811643703628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674300016526508</v>
      </c>
      <c r="D15562" s="6" t="n">
        <f aca="false">C15561*INDEX($I$2:$I$5,$B15562)+D15561*INDEX($J$2:$J$5,$B15562)+INDEX($L$2:$L$5,$B15562)</f>
        <v>0.944192214588158</v>
      </c>
    </row>
    <row r="15563" customFormat="false" ht="12.75" hidden="false" customHeight="false" outlineLevel="0" collapsed="false">
      <c r="A15563" s="5" t="n">
        <f aca="true">RAND()</f>
        <v>0.923853078412793</v>
      </c>
      <c r="B15563" s="0" t="n">
        <f aca="false">IF(A15563&lt;$N$2,$F$2,IF(A15563&lt;$N$3,$F$3,IF(A15563&lt;$N$4,$F$4,$F$5)))</f>
        <v>3</v>
      </c>
      <c r="C15563" s="6" t="n">
        <f aca="false">C15562*INDEX($G$2:$G$5,$B15563)+D15562*INDEX($H$2:$H$5,$B15563)+INDEX($K$2:$K$5,$B15563)</f>
        <v>0.741061394249472</v>
      </c>
      <c r="D15563" s="6" t="n">
        <f aca="false">C15562*INDEX($I$2:$I$5,$B15563)+D15562*INDEX($J$2:$J$5,$B15563)+INDEX($L$2:$L$5,$B15563)</f>
        <v>0.315091559154286</v>
      </c>
    </row>
    <row r="15564" customFormat="false" ht="12.75" hidden="false" customHeight="false" outlineLevel="0" collapsed="false">
      <c r="A15564" s="5" t="n">
        <f aca="true">RAND()</f>
        <v>0.495564817713955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715819511406511</v>
      </c>
      <c r="D15564" s="6" t="n">
        <f aca="false">C15563*INDEX($I$2:$I$5,$B15564)+D15563*INDEX($J$2:$J$5,$B15564)+INDEX($L$2:$L$5,$B15564)</f>
        <v>0.423093462134758</v>
      </c>
    </row>
    <row r="15565" customFormat="false" ht="12.75" hidden="false" customHeight="false" outlineLevel="0" collapsed="false">
      <c r="A15565" s="5" t="n">
        <f aca="true">RAND()</f>
        <v>0.63008764205316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698385223283113</v>
      </c>
      <c r="D15565" s="6" t="n">
        <f aca="false">C15564*INDEX($I$2:$I$5,$B15565)+D15564*INDEX($J$2:$J$5,$B15565)+INDEX($L$2:$L$5,$B15565)</f>
        <v>0.515721027430369</v>
      </c>
    </row>
    <row r="15566" customFormat="false" ht="12.75" hidden="false" customHeight="false" outlineLevel="0" collapsed="false">
      <c r="A15566" s="5" t="n">
        <f aca="true">RAND()</f>
        <v>0.113026031745729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687010732582287</v>
      </c>
      <c r="D15566" s="6" t="n">
        <f aca="false">C15565*INDEX($I$2:$I$5,$B15566)+D15565*INDEX($J$2:$J$5,$B15566)+INDEX($L$2:$L$5,$B15566)</f>
        <v>0.595006899026908</v>
      </c>
    </row>
    <row r="15567" customFormat="false" ht="12.75" hidden="false" customHeight="false" outlineLevel="0" collapsed="false">
      <c r="A15567" s="5" t="n">
        <f aca="true">RAND()</f>
        <v>0.488591269103083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680287367226357</v>
      </c>
      <c r="D15567" s="6" t="n">
        <f aca="false">C15566*INDEX($I$2:$I$5,$B15567)+D15566*INDEX($J$2:$J$5,$B15567)+INDEX($L$2:$L$5,$B15567)</f>
        <v>0.6627414601683</v>
      </c>
    </row>
    <row r="15568" customFormat="false" ht="12.75" hidden="false" customHeight="false" outlineLevel="0" collapsed="false">
      <c r="A15568" s="5" t="n">
        <f aca="true">RAND()</f>
        <v>0.196426553306558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677085408801404</v>
      </c>
      <c r="D15568" s="6" t="n">
        <f aca="false">C15567*INDEX($I$2:$I$5,$B15568)+D15567*INDEX($J$2:$J$5,$B15568)+INDEX($L$2:$L$5,$B15568)</f>
        <v>0.720496867095511</v>
      </c>
    </row>
    <row r="15569" customFormat="false" ht="12.75" hidden="false" customHeight="false" outlineLevel="0" collapsed="false">
      <c r="A15569" s="5" t="n">
        <f aca="true">RAND()</f>
        <v>0.310502847502055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676503896154926</v>
      </c>
      <c r="D15569" s="6" t="n">
        <f aca="false">C15568*INDEX($I$2:$I$5,$B15569)+D15568*INDEX($J$2:$J$5,$B15569)+INDEX($L$2:$L$5,$B15569)</f>
        <v>0.769649680038437</v>
      </c>
    </row>
    <row r="15570" customFormat="false" ht="12.75" hidden="false" customHeight="false" outlineLevel="0" collapsed="false">
      <c r="A15570" s="5" t="n">
        <f aca="true">RAND()</f>
        <v>0.599600538890435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677828845996955</v>
      </c>
      <c r="D15570" s="6" t="n">
        <f aca="false">C15569*INDEX($I$2:$I$5,$B15570)+D15569*INDEX($J$2:$J$5,$B15570)+INDEX($L$2:$L$5,$B15570)</f>
        <v>0.811401934194901</v>
      </c>
    </row>
    <row r="15571" customFormat="false" ht="12.75" hidden="false" customHeight="false" outlineLevel="0" collapsed="false">
      <c r="A15571" s="5" t="n">
        <f aca="true">RAND()</f>
        <v>0.560905317939174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680498561816626</v>
      </c>
      <c r="D15571" s="6" t="n">
        <f aca="false">C15570*INDEX($I$2:$I$5,$B15571)+D15570*INDEX($J$2:$J$5,$B15571)+INDEX($L$2:$L$5,$B15571)</f>
        <v>0.846800574829584</v>
      </c>
    </row>
    <row r="15572" customFormat="false" ht="12.75" hidden="false" customHeight="false" outlineLevel="0" collapsed="false">
      <c r="A15572" s="5" t="n">
        <f aca="true">RAND()</f>
        <v>0.569200884040918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68407490025101</v>
      </c>
      <c r="D15572" s="6" t="n">
        <f aca="false">C15571*INDEX($I$2:$I$5,$B15572)+D15571*INDEX($J$2:$J$5,$B15572)+INDEX($L$2:$L$5,$B15572)</f>
        <v>0.876755241243101</v>
      </c>
    </row>
    <row r="15573" customFormat="false" ht="12.75" hidden="false" customHeight="false" outlineLevel="0" collapsed="false">
      <c r="A15573" s="5" t="n">
        <f aca="true">RAND()</f>
        <v>0.0792848700899728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688219534239102</v>
      </c>
      <c r="D15573" s="6" t="n">
        <f aca="false">C15572*INDEX($I$2:$I$5,$B15573)+D15572*INDEX($J$2:$J$5,$B15573)+INDEX($L$2:$L$5,$B15573)</f>
        <v>0.902054428506106</v>
      </c>
    </row>
    <row r="15574" customFormat="false" ht="12.75" hidden="false" customHeight="false" outlineLevel="0" collapsed="false">
      <c r="A15574" s="5" t="n">
        <f aca="true">RAND()</f>
        <v>0.567847997865928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692674398423723</v>
      </c>
      <c r="D15574" s="6" t="n">
        <f aca="false">C15573*INDEX($I$2:$I$5,$B15574)+D15573*INDEX($J$2:$J$5,$B15574)+INDEX($L$2:$L$5,$B15574)</f>
        <v>0.923380087034837</v>
      </c>
    </row>
    <row r="15575" customFormat="false" ht="12.75" hidden="false" customHeight="false" outlineLevel="0" collapsed="false">
      <c r="A15575" s="5" t="n">
        <f aca="true">RAND()</f>
        <v>0.316767105392786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69724562748203</v>
      </c>
      <c r="D15575" s="6" t="n">
        <f aca="false">C15574*INDEX($I$2:$I$5,$B15575)+D15574*INDEX($J$2:$J$5,$B15575)+INDEX($L$2:$L$5,$B15575)</f>
        <v>0.941320741150899</v>
      </c>
    </row>
    <row r="15576" customFormat="false" ht="12.75" hidden="false" customHeight="false" outlineLevel="0" collapsed="false">
      <c r="A15576" s="5" t="n">
        <f aca="true">RAND()</f>
        <v>0.0171959106985226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701790405154827</v>
      </c>
      <c r="D15576" s="6" t="n">
        <f aca="false">C15575*INDEX($I$2:$I$5,$B15576)+D15575*INDEX($J$2:$J$5,$B15576)+INDEX($L$2:$L$5,$B15576)</f>
        <v>0.956383221020278</v>
      </c>
    </row>
    <row r="15577" customFormat="false" ht="12.75" hidden="false" customHeight="false" outlineLevel="0" collapsed="false">
      <c r="A15577" s="5" t="n">
        <f aca="true">RAND()</f>
        <v>0.512918414074936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706206233154198</v>
      </c>
      <c r="D15577" s="6" t="n">
        <f aca="false">C15576*INDEX($I$2:$I$5,$B15577)+D15576*INDEX($J$2:$J$5,$B15577)+INDEX($L$2:$L$5,$B15577)</f>
        <v>0.969003109655487</v>
      </c>
    </row>
    <row r="15578" customFormat="false" ht="12.75" hidden="false" customHeight="false" outlineLevel="0" collapsed="false">
      <c r="A15578" s="5" t="n">
        <f aca="true">RAND()</f>
        <v>0.00842303547268343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710422207005167</v>
      </c>
      <c r="D15578" s="6" t="n">
        <f aca="false">C15577*INDEX($I$2:$I$5,$B15578)+D15577*INDEX($J$2:$J$5,$B15578)+INDEX($L$2:$L$5,$B15578)</f>
        <v>0.979554009470803</v>
      </c>
    </row>
    <row r="15579" customFormat="false" ht="12.75" hidden="false" customHeight="false" outlineLevel="0" collapsed="false">
      <c r="A15579" s="5" t="n">
        <f aca="true">RAND()</f>
        <v>0.107377775941813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714391952097807</v>
      </c>
      <c r="D15579" s="6" t="n">
        <f aca="false">C15578*INDEX($I$2:$I$5,$B15579)+D15578*INDEX($J$2:$J$5,$B15579)+INDEX($L$2:$L$5,$B15579)</f>
        <v>0.988355732381521</v>
      </c>
    </row>
    <row r="15580" customFormat="false" ht="12.75" hidden="false" customHeight="false" outlineLevel="0" collapsed="false">
      <c r="A15580" s="5" t="n">
        <f aca="true">RAND()</f>
        <v>0.67100337145123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718087929429154</v>
      </c>
      <c r="D15580" s="6" t="n">
        <f aca="false">C15579*INDEX($I$2:$I$5,$B15580)+D15579*INDEX($J$2:$J$5,$B15580)+INDEX($L$2:$L$5,$B15580)</f>
        <v>0.995681514564292</v>
      </c>
    </row>
    <row r="15581" customFormat="false" ht="12.75" hidden="false" customHeight="false" outlineLevel="0" collapsed="false">
      <c r="A15581" s="5" t="n">
        <f aca="true">RAND()</f>
        <v>0.065245980688969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72149686812423</v>
      </c>
      <c r="D15581" s="6" t="n">
        <f aca="false">C15580*INDEX($I$2:$I$5,$B15581)+D15580*INDEX($J$2:$J$5,$B15581)+INDEX($L$2:$L$5,$B15581)</f>
        <v>1.00176435247621</v>
      </c>
    </row>
    <row r="15582" customFormat="false" ht="12.75" hidden="false" customHeight="false" outlineLevel="0" collapsed="false">
      <c r="A15582" s="5" t="n">
        <f aca="true">RAND()</f>
        <v>0.464170243775646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724616122079091</v>
      </c>
      <c r="D15582" s="6" t="n">
        <f aca="false">C15581*INDEX($I$2:$I$5,$B15582)+D15581*INDEX($J$2:$J$5,$B15582)+INDEX($L$2:$L$5,$B15582)</f>
        <v>1.0068025511317</v>
      </c>
    </row>
    <row r="15583" customFormat="false" ht="12.75" hidden="false" customHeight="false" outlineLevel="0" collapsed="false">
      <c r="A15583" s="5" t="n">
        <f aca="true">RAND()</f>
        <v>0.0798541232167122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727450782037021</v>
      </c>
      <c r="D15583" s="6" t="n">
        <f aca="false">C15582*INDEX($I$2:$I$5,$B15583)+D15582*INDEX($J$2:$J$5,$B15583)+INDEX($L$2:$L$5,$B15583)</f>
        <v>1.01096456939389</v>
      </c>
    </row>
    <row r="15584" customFormat="false" ht="12.75" hidden="false" customHeight="false" outlineLevel="0" collapsed="false">
      <c r="A15584" s="5" t="n">
        <f aca="true">RAND()</f>
        <v>0.82652786400215</v>
      </c>
      <c r="B15584" s="0" t="n">
        <f aca="false">IF(A15584&lt;$N$2,$F$2,IF(A15584&lt;$N$3,$F$3,IF(A15584&lt;$N$4,$F$4,$F$5)))</f>
        <v>2</v>
      </c>
      <c r="C15584" s="6" t="n">
        <f aca="false">C15583*INDEX($G$2:$G$5,$B15584)+D15583*INDEX($H$2:$H$5,$B15584)+INDEX($K$2:$K$5,$B15584)</f>
        <v>0.314829811378275</v>
      </c>
      <c r="D15584" s="6" t="n">
        <f aca="false">C15583*INDEX($I$2:$I$5,$B15584)+D15583*INDEX($J$2:$J$5,$B15584)+INDEX($L$2:$L$5,$B15584)</f>
        <v>0.412563896910963</v>
      </c>
    </row>
    <row r="15585" customFormat="false" ht="12.75" hidden="false" customHeight="false" outlineLevel="0" collapsed="false">
      <c r="A15585" s="5" t="n">
        <f aca="true">RAND()</f>
        <v>0.959604377919545</v>
      </c>
      <c r="B15585" s="0" t="n">
        <f aca="false">IF(A15585&lt;$N$2,$F$2,IF(A15585&lt;$N$3,$F$3,IF(A15585&lt;$N$4,$F$4,$F$5)))</f>
        <v>3</v>
      </c>
      <c r="C15585" s="6" t="n">
        <f aca="false">C15584*INDEX($G$2:$G$5,$B15585)+D15584*INDEX($H$2:$H$5,$B15585)+INDEX($K$2:$K$5,$B15585)</f>
        <v>0.644531111119061</v>
      </c>
      <c r="D15585" s="6" t="n">
        <f aca="false">C15584*INDEX($I$2:$I$5,$B15585)+D15584*INDEX($J$2:$J$5,$B15585)+INDEX($L$2:$L$5,$B15585)</f>
        <v>0.0956333945262495</v>
      </c>
    </row>
    <row r="15586" customFormat="false" ht="12.75" hidden="false" customHeight="false" outlineLevel="0" collapsed="false">
      <c r="A15586" s="5" t="n">
        <f aca="true">RAND()</f>
        <v>0.0159742755352965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625745348937554</v>
      </c>
      <c r="D15586" s="6" t="n">
        <f aca="false">C15585*INDEX($I$2:$I$5,$B15586)+D15585*INDEX($J$2:$J$5,$B15586)+INDEX($L$2:$L$5,$B15586)</f>
        <v>0.240345100841381</v>
      </c>
    </row>
    <row r="15587" customFormat="false" ht="12.75" hidden="false" customHeight="false" outlineLevel="0" collapsed="false">
      <c r="A15587" s="5" t="n">
        <f aca="true">RAND()</f>
        <v>0.986608630128016</v>
      </c>
      <c r="B15587" s="0" t="n">
        <f aca="false">IF(A15587&lt;$N$2,$F$2,IF(A15587&lt;$N$3,$F$3,IF(A15587&lt;$N$4,$F$4,$F$5)))</f>
        <v>4</v>
      </c>
      <c r="C15587" s="6" t="n">
        <f aca="false">C15586*INDEX($G$2:$G$5,$B15587)+D15586*INDEX($H$2:$H$5,$B15587)+INDEX($K$2:$K$5,$B15587)</f>
        <v>0.5</v>
      </c>
      <c r="D15587" s="6" t="n">
        <f aca="false">C15586*INDEX($I$2:$I$5,$B15587)+D15586*INDEX($J$2:$J$5,$B15587)+INDEX($L$2:$L$5,$B15587)</f>
        <v>0.0384552161346209</v>
      </c>
    </row>
    <row r="15588" customFormat="false" ht="12.75" hidden="false" customHeight="false" outlineLevel="0" collapsed="false">
      <c r="A15588" s="5" t="n">
        <f aca="true">RAND()</f>
        <v>0.121223333125649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500922842996981</v>
      </c>
      <c r="D15588" s="6" t="n">
        <f aca="false">C15587*INDEX($I$2:$I$5,$B15588)+D15587*INDEX($J$2:$J$5,$B15588)+INDEX($L$2:$L$5,$B15588)</f>
        <v>0.197148478498293</v>
      </c>
    </row>
    <row r="15589" customFormat="false" ht="12.75" hidden="false" customHeight="false" outlineLevel="0" collapsed="false">
      <c r="A15589" s="5" t="n">
        <f aca="true">RAND()</f>
        <v>0.208074113159347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07577987408874</v>
      </c>
      <c r="D15589" s="6" t="n">
        <f aca="false">C15588*INDEX($I$2:$I$5,$B15589)+D15588*INDEX($J$2:$J$5,$B15589)+INDEX($L$2:$L$5,$B15589)</f>
        <v>0.331844913054163</v>
      </c>
    </row>
    <row r="15590" customFormat="false" ht="12.75" hidden="false" customHeight="false" outlineLevel="0" collapsed="false">
      <c r="A15590" s="5" t="n">
        <f aca="true">RAND()</f>
        <v>0.790344864482643</v>
      </c>
      <c r="B15590" s="0" t="n">
        <f aca="false">IF(A15590&lt;$N$2,$F$2,IF(A15590&lt;$N$3,$F$3,IF(A15590&lt;$N$4,$F$4,$F$5)))</f>
        <v>2</v>
      </c>
      <c r="C15590" s="6" t="n">
        <f aca="false">C15589*INDEX($G$2:$G$5,$B15590)+D15589*INDEX($H$2:$H$5,$B15590)+INDEX($K$2:$K$5,$B15590)</f>
        <v>0.424995913169307</v>
      </c>
      <c r="D15590" s="6" t="n">
        <f aca="false">C15589*INDEX($I$2:$I$5,$B15590)+D15589*INDEX($J$2:$J$5,$B15590)+INDEX($L$2:$L$5,$B15590)</f>
        <v>0.229086073026075</v>
      </c>
    </row>
    <row r="15591" customFormat="false" ht="12.75" hidden="false" customHeight="false" outlineLevel="0" collapsed="false">
      <c r="A15591" s="5" t="n">
        <f aca="true">RAND()</f>
        <v>0.20978001659363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444297714982707</v>
      </c>
      <c r="D15591" s="6" t="n">
        <f aca="false">C15590*INDEX($I$2:$I$5,$B15591)+D15590*INDEX($J$2:$J$5,$B15591)+INDEX($L$2:$L$5,$B15591)</f>
        <v>0.361769227211874</v>
      </c>
    </row>
    <row r="15592" customFormat="false" ht="12.75" hidden="false" customHeight="false" outlineLevel="0" collapsed="false">
      <c r="A15592" s="5" t="n">
        <f aca="true">RAND()</f>
        <v>0.466206142844519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465594221427157</v>
      </c>
      <c r="D15592" s="6" t="n">
        <f aca="false">C15591*INDEX($I$2:$I$5,$B15592)+D15591*INDEX($J$2:$J$5,$B15592)+INDEX($L$2:$L$5,$B15592)</f>
        <v>0.473703058448521</v>
      </c>
    </row>
    <row r="15593" customFormat="false" ht="12.75" hidden="false" customHeight="false" outlineLevel="0" collapsed="false">
      <c r="A15593" s="5" t="n">
        <f aca="true">RAND()</f>
        <v>0.431299107263104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487816507154252</v>
      </c>
      <c r="D15593" s="6" t="n">
        <f aca="false">C15592*INDEX($I$2:$I$5,$B15593)+D15592*INDEX($J$2:$J$5,$B15593)+INDEX($L$2:$L$5,$B15593)</f>
        <v>0.567946910429989</v>
      </c>
    </row>
    <row r="15594" customFormat="false" ht="12.75" hidden="false" customHeight="false" outlineLevel="0" collapsed="false">
      <c r="A15594" s="5" t="n">
        <f aca="true">RAND()</f>
        <v>0.319618144849343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10170250259869</v>
      </c>
      <c r="D15594" s="6" t="n">
        <f aca="false">C15593*INDEX($I$2:$I$5,$B15594)+D15593*INDEX($J$2:$J$5,$B15594)+INDEX($L$2:$L$5,$B15594)</f>
        <v>0.647137716190353</v>
      </c>
    </row>
    <row r="15595" customFormat="false" ht="12.75" hidden="false" customHeight="false" outlineLevel="0" collapsed="false">
      <c r="A15595" s="5" t="n">
        <f aca="true">RAND()</f>
        <v>0.633719962237215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32078637969672</v>
      </c>
      <c r="D15595" s="6" t="n">
        <f aca="false">C15594*INDEX($I$2:$I$5,$B15595)+D15594*INDEX($J$2:$J$5,$B15595)+INDEX($L$2:$L$5,$B15595)</f>
        <v>0.713543621785995</v>
      </c>
    </row>
    <row r="15596" customFormat="false" ht="12.75" hidden="false" customHeight="false" outlineLevel="0" collapsed="false">
      <c r="A15596" s="5" t="n">
        <f aca="true">RAND()</f>
        <v>0.433155332267018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553135877642333</v>
      </c>
      <c r="D15596" s="6" t="n">
        <f aca="false">C15595*INDEX($I$2:$I$5,$B15596)+D15595*INDEX($J$2:$J$5,$B15596)+INDEX($L$2:$L$5,$B15596)</f>
        <v>0.769111625291432</v>
      </c>
    </row>
    <row r="15597" customFormat="false" ht="12.75" hidden="false" customHeight="false" outlineLevel="0" collapsed="false">
      <c r="A15597" s="5" t="n">
        <f aca="true">RAND()</f>
        <v>0.972094718631463</v>
      </c>
      <c r="B15597" s="0" t="n">
        <f aca="false">IF(A15597&lt;$N$2,$F$2,IF(A15597&lt;$N$3,$F$3,IF(A15597&lt;$N$4,$F$4,$F$5)))</f>
        <v>4</v>
      </c>
      <c r="C15597" s="6" t="n">
        <f aca="false">C15596*INDEX($G$2:$G$5,$B15597)+D15596*INDEX($H$2:$H$5,$B15597)+INDEX($K$2:$K$5,$B15597)</f>
        <v>0.5</v>
      </c>
      <c r="D15597" s="6" t="n">
        <f aca="false">C15596*INDEX($I$2:$I$5,$B15597)+D15596*INDEX($J$2:$J$5,$B15597)+INDEX($L$2:$L$5,$B15597)</f>
        <v>0.123057860046629</v>
      </c>
    </row>
    <row r="15598" customFormat="false" ht="12.75" hidden="false" customHeight="false" outlineLevel="0" collapsed="false">
      <c r="A15598" s="5" t="n">
        <f aca="true">RAND()</f>
        <v>0.934409174553025</v>
      </c>
      <c r="B15598" s="0" t="n">
        <f aca="false">IF(A15598&lt;$N$2,$F$2,IF(A15598&lt;$N$3,$F$3,IF(A15598&lt;$N$4,$F$4,$F$5)))</f>
        <v>3</v>
      </c>
      <c r="C15598" s="6" t="n">
        <f aca="false">C15597*INDEX($G$2:$G$5,$B15598)+D15597*INDEX($H$2:$H$5,$B15598)+INDEX($K$2:$K$5,$B15598)</f>
        <v>0.534825374393196</v>
      </c>
      <c r="D15598" s="6" t="n">
        <f aca="false">C15597*INDEX($I$2:$I$5,$B15598)+D15597*INDEX($J$2:$J$5,$B15598)+INDEX($L$2:$L$5,$B15598)</f>
        <v>0.0751647128310511</v>
      </c>
    </row>
    <row r="15599" customFormat="false" ht="12.75" hidden="false" customHeight="false" outlineLevel="0" collapsed="false">
      <c r="A15599" s="5" t="n">
        <f aca="true">RAND()</f>
        <v>0.655495583784491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531847837234572</v>
      </c>
      <c r="D15599" s="6" t="n">
        <f aca="false">C15598*INDEX($I$2:$I$5,$B15599)+D15598*INDEX($J$2:$J$5,$B15599)+INDEX($L$2:$L$5,$B15599)</f>
        <v>0.227026302341014</v>
      </c>
    </row>
    <row r="15600" customFormat="false" ht="12.75" hidden="false" customHeight="false" outlineLevel="0" collapsed="false">
      <c r="A15600" s="5" t="n">
        <f aca="true">RAND()</f>
        <v>0.532683640696211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534938786998769</v>
      </c>
      <c r="D15600" s="6" t="n">
        <f aca="false">C15599*INDEX($I$2:$I$5,$B15600)+D15599*INDEX($J$2:$J$5,$B15600)+INDEX($L$2:$L$5,$B15600)</f>
        <v>0.356066960709842</v>
      </c>
    </row>
    <row r="15601" customFormat="false" ht="12.75" hidden="false" customHeight="false" outlineLevel="0" collapsed="false">
      <c r="A15601" s="5" t="n">
        <f aca="true">RAND()</f>
        <v>0.880314396348462</v>
      </c>
      <c r="B15601" s="0" t="n">
        <f aca="false">IF(A15601&lt;$N$2,$F$2,IF(A15601&lt;$N$3,$F$3,IF(A15601&lt;$N$4,$F$4,$F$5)))</f>
        <v>3</v>
      </c>
      <c r="C15601" s="6" t="n">
        <f aca="false">C15600*INDEX($G$2:$G$5,$B15601)+D15600*INDEX($H$2:$H$5,$B15601)+INDEX($K$2:$K$5,$B15601)</f>
        <v>0.59552613183107</v>
      </c>
      <c r="D15601" s="6" t="n">
        <f aca="false">C15600*INDEX($I$2:$I$5,$B15601)+D15600*INDEX($J$2:$J$5,$B15601)+INDEX($L$2:$L$5,$B15601)</f>
        <v>0.139471954307913</v>
      </c>
    </row>
    <row r="15602" customFormat="false" ht="12.75" hidden="false" customHeight="false" outlineLevel="0" collapsed="false">
      <c r="A15602" s="5" t="n">
        <f aca="true">RAND()</f>
        <v>0.20505674855091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585762148233971</v>
      </c>
      <c r="D15602" s="6" t="n">
        <f aca="false">C15601*INDEX($I$2:$I$5,$B15602)+D15601*INDEX($J$2:$J$5,$B15602)+INDEX($L$2:$L$5,$B15602)</f>
        <v>0.279377222329668</v>
      </c>
    </row>
    <row r="15603" customFormat="false" ht="12.75" hidden="false" customHeight="false" outlineLevel="0" collapsed="false">
      <c r="A15603" s="5" t="n">
        <f aca="true">RAND()</f>
        <v>0.867739995808439</v>
      </c>
      <c r="B15603" s="0" t="n">
        <f aca="false">IF(A15603&lt;$N$2,$F$2,IF(A15603&lt;$N$3,$F$3,IF(A15603&lt;$N$4,$F$4,$F$5)))</f>
        <v>3</v>
      </c>
      <c r="C15603" s="6" t="n">
        <f aca="false">C15602*INDEX($G$2:$G$5,$B15603)+D15602*INDEX($H$2:$H$5,$B15603)+INDEX($K$2:$K$5,$B15603)</f>
        <v>0.5661994316842</v>
      </c>
      <c r="D15603" s="6" t="n">
        <f aca="false">C15602*INDEX($I$2:$I$5,$B15603)+D15602*INDEX($J$2:$J$5,$B15603)+INDEX($L$2:$L$5,$B15603)</f>
        <v>0.134510560232964</v>
      </c>
    </row>
    <row r="15604" customFormat="false" ht="12.75" hidden="false" customHeight="false" outlineLevel="0" collapsed="false">
      <c r="A15604" s="5" t="n">
        <f aca="true">RAND()</f>
        <v>0.515840357772335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560680208228506</v>
      </c>
      <c r="D15604" s="6" t="n">
        <f aca="false">C15603*INDEX($I$2:$I$5,$B15604)+D15603*INDEX($J$2:$J$5,$B15604)+INDEX($L$2:$L$5,$B15604)</f>
        <v>0.276250086665471</v>
      </c>
    </row>
    <row r="15605" customFormat="false" ht="12.75" hidden="false" customHeight="false" outlineLevel="0" collapsed="false">
      <c r="A15605" s="5" t="n">
        <f aca="true">RAND()</f>
        <v>0.857697336581241</v>
      </c>
      <c r="B15605" s="0" t="n">
        <f aca="false">IF(A15605&lt;$N$2,$F$2,IF(A15605&lt;$N$3,$F$3,IF(A15605&lt;$N$4,$F$4,$F$5)))</f>
        <v>2</v>
      </c>
      <c r="C15605" s="6" t="n">
        <f aca="false">C15604*INDEX($G$2:$G$5,$B15605)+D15604*INDEX($H$2:$H$5,$B15605)+INDEX($K$2:$K$5,$B15605)</f>
        <v>0.448021481434619</v>
      </c>
      <c r="D15605" s="6" t="n">
        <f aca="false">C15604*INDEX($I$2:$I$5,$B15605)+D15604*INDEX($J$2:$J$5,$B15605)+INDEX($L$2:$L$5,$B15605)</f>
        <v>0.23013499413274</v>
      </c>
    </row>
    <row r="15606" customFormat="false" ht="12.75" hidden="false" customHeight="false" outlineLevel="0" collapsed="false">
      <c r="A15606" s="5" t="n">
        <f aca="true">RAND()</f>
        <v>0.429845265195997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463885232520903</v>
      </c>
      <c r="D15606" s="6" t="n">
        <f aca="false">C15605*INDEX($I$2:$I$5,$B15606)+D15605*INDEX($J$2:$J$5,$B15606)+INDEX($L$2:$L$5,$B15606)</f>
        <v>0.361807815205615</v>
      </c>
    </row>
    <row r="15607" customFormat="false" ht="12.75" hidden="false" customHeight="false" outlineLevel="0" collapsed="false">
      <c r="A15607" s="5" t="n">
        <f aca="true">RAND()</f>
        <v>0.144837587814084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482225451572855</v>
      </c>
      <c r="D15607" s="6" t="n">
        <f aca="false">C15606*INDEX($I$2:$I$5,$B15607)+D15606*INDEX($J$2:$J$5,$B15607)+INDEX($L$2:$L$5,$B15607)</f>
        <v>0.473011081506294</v>
      </c>
    </row>
    <row r="15608" customFormat="false" ht="12.75" hidden="false" customHeight="false" outlineLevel="0" collapsed="false">
      <c r="A15608" s="5" t="n">
        <f aca="true">RAND()</f>
        <v>0.653934021766956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501910818401086</v>
      </c>
      <c r="D15608" s="6" t="n">
        <f aca="false">C15607*INDEX($I$2:$I$5,$B15608)+D15607*INDEX($J$2:$J$5,$B15608)+INDEX($L$2:$L$5,$B15608)</f>
        <v>0.566744066490648</v>
      </c>
    </row>
    <row r="15609" customFormat="false" ht="12.75" hidden="false" customHeight="false" outlineLevel="0" collapsed="false">
      <c r="A15609" s="5" t="n">
        <f aca="true">RAND()</f>
        <v>0.871016296128072</v>
      </c>
      <c r="B15609" s="0" t="n">
        <f aca="false">IF(A15609&lt;$N$2,$F$2,IF(A15609&lt;$N$3,$F$3,IF(A15609&lt;$N$4,$F$4,$F$5)))</f>
        <v>3</v>
      </c>
      <c r="C15609" s="6" t="n">
        <f aca="false">C15608*INDEX($G$2:$G$5,$B15609)+D15608*INDEX($H$2:$H$5,$B15609)+INDEX($K$2:$K$5,$B15609)</f>
        <v>0.66010194805669</v>
      </c>
      <c r="D15609" s="6" t="n">
        <f aca="false">C15608*INDEX($I$2:$I$5,$B15609)+D15608*INDEX($J$2:$J$5,$B15609)+INDEX($L$2:$L$5,$B15609)</f>
        <v>0.180815156542566</v>
      </c>
    </row>
    <row r="15610" customFormat="false" ht="12.75" hidden="false" customHeight="false" outlineLevel="0" collapsed="false">
      <c r="A15610" s="5" t="n">
        <f aca="true">RAND()</f>
        <v>0.482168313621793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642116714692205</v>
      </c>
      <c r="D15610" s="6" t="n">
        <f aca="false">C15609*INDEX($I$2:$I$5,$B15610)+D15609*INDEX($J$2:$J$5,$B15610)+INDEX($L$2:$L$5,$B15610)</f>
        <v>0.312088295826541</v>
      </c>
    </row>
    <row r="15611" customFormat="false" ht="12.75" hidden="false" customHeight="false" outlineLevel="0" collapsed="false">
      <c r="A15611" s="5" t="n">
        <f aca="true">RAND()</f>
        <v>0.130438978215929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631704357719264</v>
      </c>
      <c r="D15611" s="6" t="n">
        <f aca="false">C15610*INDEX($I$2:$I$5,$B15611)+D15610*INDEX($J$2:$J$5,$B15611)+INDEX($L$2:$L$5,$B15611)</f>
        <v>0.424204644713122</v>
      </c>
    </row>
    <row r="15612" customFormat="false" ht="12.75" hidden="false" customHeight="false" outlineLevel="0" collapsed="false">
      <c r="A15612" s="5" t="n">
        <f aca="true">RAND()</f>
        <v>0.587645266208276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627012571558041</v>
      </c>
      <c r="D15612" s="6" t="n">
        <f aca="false">C15611*INDEX($I$2:$I$5,$B15612)+D15611*INDEX($J$2:$J$5,$B15612)+INDEX($L$2:$L$5,$B15612)</f>
        <v>0.519776682125828</v>
      </c>
    </row>
    <row r="15613" customFormat="false" ht="12.75" hidden="false" customHeight="false" outlineLevel="0" collapsed="false">
      <c r="A15613" s="5" t="n">
        <f aca="true">RAND()</f>
        <v>0.442698683538535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626565410491432</v>
      </c>
      <c r="D15613" s="6" t="n">
        <f aca="false">C15612*INDEX($I$2:$I$5,$B15613)+D15612*INDEX($J$2:$J$5,$B15613)+INDEX($L$2:$L$5,$B15613)</f>
        <v>0.60109093797718</v>
      </c>
    </row>
    <row r="15614" customFormat="false" ht="12.75" hidden="false" customHeight="false" outlineLevel="0" collapsed="false">
      <c r="A15614" s="5" t="n">
        <f aca="true">RAND()</f>
        <v>0.0712493152893267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629194398212382</v>
      </c>
      <c r="D15614" s="6" t="n">
        <f aca="false">C15613*INDEX($I$2:$I$5,$B15614)+D15613*INDEX($J$2:$J$5,$B15614)+INDEX($L$2:$L$5,$B15614)</f>
        <v>0.670143286154443</v>
      </c>
    </row>
    <row r="15615" customFormat="false" ht="12.75" hidden="false" customHeight="false" outlineLevel="0" collapsed="false">
      <c r="A15615" s="5" t="n">
        <f aca="true">RAND()</f>
        <v>0.557542715760451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633981345670026</v>
      </c>
      <c r="D15615" s="6" t="n">
        <f aca="false">C15614*INDEX($I$2:$I$5,$B15615)+D15614*INDEX($J$2:$J$5,$B15615)+INDEX($L$2:$L$5,$B15615)</f>
        <v>0.728671457211264</v>
      </c>
    </row>
    <row r="15616" customFormat="false" ht="12.75" hidden="false" customHeight="false" outlineLevel="0" collapsed="false">
      <c r="A15616" s="5" t="n">
        <f aca="true">RAND()</f>
        <v>0.394606003738577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640211006390669</v>
      </c>
      <c r="D15616" s="6" t="n">
        <f aca="false">C15615*INDEX($I$2:$I$5,$B15616)+D15615*INDEX($J$2:$J$5,$B15616)+INDEX($L$2:$L$5,$B15616)</f>
        <v>0.778184757382572</v>
      </c>
    </row>
    <row r="15617" customFormat="false" ht="12.75" hidden="false" customHeight="false" outlineLevel="0" collapsed="false">
      <c r="A15617" s="5" t="n">
        <f aca="true">RAND()</f>
        <v>0.0254864403914913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647331980448833</v>
      </c>
      <c r="D15617" s="6" t="n">
        <f aca="false">C15616*INDEX($I$2:$I$5,$B15617)+D15616*INDEX($J$2:$J$5,$B15617)+INDEX($L$2:$L$5,$B15617)</f>
        <v>0.819991051781349</v>
      </c>
    </row>
    <row r="15618" customFormat="false" ht="12.75" hidden="false" customHeight="false" outlineLevel="0" collapsed="false">
      <c r="A15618" s="5" t="n">
        <f aca="true">RAND()</f>
        <v>0.887514201592283</v>
      </c>
      <c r="B15618" s="0" t="n">
        <f aca="false">IF(A15618&lt;$N$2,$F$2,IF(A15618&lt;$N$3,$F$3,IF(A15618&lt;$N$4,$F$4,$F$5)))</f>
        <v>3</v>
      </c>
      <c r="C15618" s="6" t="n">
        <f aca="false">C15617*INDEX($G$2:$G$5,$B15618)+D15617*INDEX($H$2:$H$5,$B15618)+INDEX($K$2:$K$5,$B15618)</f>
        <v>0.709957670586797</v>
      </c>
      <c r="D15618" s="6" t="n">
        <f aca="false">C15617*INDEX($I$2:$I$5,$B15618)+D15617*INDEX($J$2:$J$5,$B15618)+INDEX($L$2:$L$5,$B15618)</f>
        <v>0.278644194188876</v>
      </c>
    </row>
    <row r="15619" customFormat="false" ht="12.75" hidden="false" customHeight="false" outlineLevel="0" collapsed="false">
      <c r="A15619" s="5" t="n">
        <f aca="true">RAND()</f>
        <v>0.578464456684995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688063897513179</v>
      </c>
      <c r="D15619" s="6" t="n">
        <f aca="false">C15618*INDEX($I$2:$I$5,$B15619)+D15618*INDEX($J$2:$J$5,$B15619)+INDEX($L$2:$L$5,$B15619)</f>
        <v>0.393300487054645</v>
      </c>
    </row>
    <row r="15620" customFormat="false" ht="12.75" hidden="false" customHeight="false" outlineLevel="0" collapsed="false">
      <c r="A15620" s="5" t="n">
        <f aca="true">RAND()</f>
        <v>0.390633365482584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673718367009711</v>
      </c>
      <c r="D15620" s="6" t="n">
        <f aca="false">C15619*INDEX($I$2:$I$5,$B15620)+D15619*INDEX($J$2:$J$5,$B15620)+INDEX($L$2:$L$5,$B15620)</f>
        <v>0.491453749301406</v>
      </c>
    </row>
    <row r="15621" customFormat="false" ht="12.75" hidden="false" customHeight="false" outlineLevel="0" collapsed="false">
      <c r="A15621" s="5" t="n">
        <f aca="true">RAND()</f>
        <v>0.750450419287397</v>
      </c>
      <c r="B15621" s="0" t="n">
        <f aca="false">IF(A15621&lt;$N$2,$F$2,IF(A15621&lt;$N$3,$F$3,IF(A15621&lt;$N$4,$F$4,$F$5)))</f>
        <v>2</v>
      </c>
      <c r="C15621" s="6" t="n">
        <f aca="false">C15620*INDEX($G$2:$G$5,$B15621)+D15620*INDEX($H$2:$H$5,$B15621)+INDEX($K$2:$K$5,$B15621)</f>
        <v>0.421653970958795</v>
      </c>
      <c r="D15621" s="6" t="n">
        <f aca="false">C15620*INDEX($I$2:$I$5,$B15621)+D15620*INDEX($J$2:$J$5,$B15621)+INDEX($L$2:$L$5,$B15621)</f>
        <v>0.298076739556572</v>
      </c>
    </row>
    <row r="15622" customFormat="false" ht="12.75" hidden="false" customHeight="false" outlineLevel="0" collapsed="false">
      <c r="A15622" s="5" t="n">
        <f aca="true">RAND()</f>
        <v>0.565359092557044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44401306070761</v>
      </c>
      <c r="D15622" s="6" t="n">
        <f aca="false">C15621*INDEX($I$2:$I$5,$B15622)+D15621*INDEX($J$2:$J$5,$B15622)+INDEX($L$2:$L$5,$B15622)</f>
        <v>0.420465954958054</v>
      </c>
    </row>
    <row r="15623" customFormat="false" ht="12.75" hidden="false" customHeight="false" outlineLevel="0" collapsed="false">
      <c r="A15623" s="5" t="n">
        <f aca="true">RAND()</f>
        <v>0.585475557791773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467524328874209</v>
      </c>
      <c r="D15623" s="6" t="n">
        <f aca="false">C15622*INDEX($I$2:$I$5,$B15623)+D15622*INDEX($J$2:$J$5,$B15623)+INDEX($L$2:$L$5,$B15623)</f>
        <v>0.523547112513206</v>
      </c>
    </row>
    <row r="15624" customFormat="false" ht="12.75" hidden="false" customHeight="false" outlineLevel="0" collapsed="false">
      <c r="A15624" s="5" t="n">
        <f aca="true">RAND()</f>
        <v>0.650270555600204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491299398377192</v>
      </c>
      <c r="D15624" s="6" t="n">
        <f aca="false">C15623*INDEX($I$2:$I$5,$B15624)+D15623*INDEX($J$2:$J$5,$B15624)+INDEX($L$2:$L$5,$B15624)</f>
        <v>0.610193098355366</v>
      </c>
    </row>
    <row r="15625" customFormat="false" ht="12.75" hidden="false" customHeight="false" outlineLevel="0" collapsed="false">
      <c r="A15625" s="5" t="n">
        <f aca="true">RAND()</f>
        <v>0.645602858336569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514690333861385</v>
      </c>
      <c r="D15625" s="6" t="n">
        <f aca="false">C15624*INDEX($I$2:$I$5,$B15625)+D15624*INDEX($J$2:$J$5,$B15625)+INDEX($L$2:$L$5,$B15625)</f>
        <v>0.68287586276375</v>
      </c>
    </row>
    <row r="15626" customFormat="false" ht="12.75" hidden="false" customHeight="false" outlineLevel="0" collapsed="false">
      <c r="A15626" s="5" t="n">
        <f aca="true">RAND()</f>
        <v>0.629189889385252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37238500370574</v>
      </c>
      <c r="D15626" s="6" t="n">
        <f aca="false">C15625*INDEX($I$2:$I$5,$B15626)+D15625*INDEX($J$2:$J$5,$B15626)+INDEX($L$2:$L$5,$B15626)</f>
        <v>0.743718065133552</v>
      </c>
    </row>
    <row r="15627" customFormat="false" ht="12.75" hidden="false" customHeight="false" outlineLevel="0" collapsed="false">
      <c r="A15627" s="5" t="n">
        <f aca="true">RAND()</f>
        <v>0.135368566575431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58633055224559</v>
      </c>
      <c r="D15627" s="6" t="n">
        <f aca="false">C15626*INDEX($I$2:$I$5,$B15627)+D15626*INDEX($J$2:$J$5,$B15627)+INDEX($L$2:$L$5,$B15627)</f>
        <v>0.794538812784675</v>
      </c>
    </row>
    <row r="15628" customFormat="false" ht="12.75" hidden="false" customHeight="false" outlineLevel="0" collapsed="false">
      <c r="A15628" s="5" t="n">
        <f aca="true">RAND()</f>
        <v>0.764503793030715</v>
      </c>
      <c r="B15628" s="0" t="n">
        <f aca="false">IF(A15628&lt;$N$2,$F$2,IF(A15628&lt;$N$3,$F$3,IF(A15628&lt;$N$4,$F$4,$F$5)))</f>
        <v>2</v>
      </c>
      <c r="C15628" s="6" t="n">
        <f aca="false">C15627*INDEX($G$2:$G$5,$B15628)+D15627*INDEX($H$2:$H$5,$B15628)+INDEX($K$2:$K$5,$B15628)</f>
        <v>0.330484940189902</v>
      </c>
      <c r="D15628" s="6" t="n">
        <f aca="false">C15627*INDEX($I$2:$I$5,$B15628)+D15627*INDEX($J$2:$J$5,$B15628)+INDEX($L$2:$L$5,$B15628)</f>
        <v>0.331775216599331</v>
      </c>
    </row>
    <row r="15629" customFormat="false" ht="12.75" hidden="false" customHeight="false" outlineLevel="0" collapsed="false">
      <c r="A15629" s="5" t="n">
        <f aca="true">RAND()</f>
        <v>0.212609503544079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367857397235402</v>
      </c>
      <c r="D15629" s="6" t="n">
        <f aca="false">C15628*INDEX($I$2:$I$5,$B15629)+D15628*INDEX($J$2:$J$5,$B15629)+INDEX($L$2:$L$5,$B15629)</f>
        <v>0.452449216105806</v>
      </c>
    </row>
    <row r="15630" customFormat="false" ht="12.75" hidden="false" customHeight="false" outlineLevel="0" collapsed="false">
      <c r="A15630" s="5" t="n">
        <f aca="true">RAND()</f>
        <v>0.0354908427448466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404051551248771</v>
      </c>
      <c r="D15630" s="6" t="n">
        <f aca="false">C15629*INDEX($I$2:$I$5,$B15630)+D15629*INDEX($J$2:$J$5,$B15630)+INDEX($L$2:$L$5,$B15630)</f>
        <v>0.553518660776119</v>
      </c>
    </row>
    <row r="15631" customFormat="false" ht="12.75" hidden="false" customHeight="false" outlineLevel="0" collapsed="false">
      <c r="A15631" s="5" t="n">
        <f aca="true">RAND()</f>
        <v>0.229116948670435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438519957458923</v>
      </c>
      <c r="D15631" s="6" t="n">
        <f aca="false">C15630*INDEX($I$2:$I$5,$B15631)+D15630*INDEX($J$2:$J$5,$B15631)+INDEX($L$2:$L$5,$B15631)</f>
        <v>0.637987435602721</v>
      </c>
    </row>
    <row r="15632" customFormat="false" ht="12.75" hidden="false" customHeight="false" outlineLevel="0" collapsed="false">
      <c r="A15632" s="5" t="n">
        <f aca="true">RAND()</f>
        <v>0.581707376180494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470908978999926</v>
      </c>
      <c r="D15632" s="6" t="n">
        <f aca="false">C15631*INDEX($I$2:$I$5,$B15632)+D15631*INDEX($J$2:$J$5,$B15632)+INDEX($L$2:$L$5,$B15632)</f>
        <v>0.70842609440073</v>
      </c>
    </row>
    <row r="15633" customFormat="false" ht="12.75" hidden="false" customHeight="false" outlineLevel="0" collapsed="false">
      <c r="A15633" s="5" t="n">
        <f aca="true">RAND()</f>
        <v>0.460539140984391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501013488663764</v>
      </c>
      <c r="D15633" s="6" t="n">
        <f aca="false">C15632*INDEX($I$2:$I$5,$B15633)+D15632*INDEX($J$2:$J$5,$B15633)+INDEX($L$2:$L$5,$B15633)</f>
        <v>0.767030121923223</v>
      </c>
    </row>
    <row r="15634" customFormat="false" ht="12.75" hidden="false" customHeight="false" outlineLevel="0" collapsed="false">
      <c r="A15634" s="5" t="n">
        <f aca="true">RAND()</f>
        <v>0.950040523897025</v>
      </c>
      <c r="B15634" s="0" t="n">
        <f aca="false">IF(A15634&lt;$N$2,$F$2,IF(A15634&lt;$N$3,$F$3,IF(A15634&lt;$N$4,$F$4,$F$5)))</f>
        <v>3</v>
      </c>
      <c r="C15634" s="6" t="n">
        <f aca="false">C15633*INDEX($G$2:$G$5,$B15634)+D15633*INDEX($H$2:$H$5,$B15634)+INDEX($K$2:$K$5,$B15634)</f>
        <v>0.716917501204707</v>
      </c>
      <c r="D15634" s="6" t="n">
        <f aca="false">C15633*INDEX($I$2:$I$5,$B15634)+D15633*INDEX($J$2:$J$5,$B15634)+INDEX($L$2:$L$5,$B15634)</f>
        <v>0.228049645948382</v>
      </c>
    </row>
    <row r="15635" customFormat="false" ht="12.75" hidden="false" customHeight="false" outlineLevel="0" collapsed="false">
      <c r="A15635" s="5" t="n">
        <f aca="true">RAND()</f>
        <v>0.580600259917904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692100795422887</v>
      </c>
      <c r="D15635" s="6" t="n">
        <f aca="false">C15634*INDEX($I$2:$I$5,$B15635)+D15634*INDEX($J$2:$J$5,$B15635)+INDEX($L$2:$L$5,$B15635)</f>
        <v>0.350088201865603</v>
      </c>
    </row>
    <row r="15636" customFormat="false" ht="12.75" hidden="false" customHeight="false" outlineLevel="0" collapsed="false">
      <c r="A15636" s="5" t="n">
        <f aca="true">RAND()</f>
        <v>0.0246152737734806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675546838783058</v>
      </c>
      <c r="D15636" s="6" t="n">
        <f aca="false">C15635*INDEX($I$2:$I$5,$B15636)+D15635*INDEX($J$2:$J$5,$B15636)+INDEX($L$2:$L$5,$B15636)</f>
        <v>0.45461715395325</v>
      </c>
    </row>
    <row r="15637" customFormat="false" ht="12.75" hidden="false" customHeight="false" outlineLevel="0" collapsed="false">
      <c r="A15637" s="5" t="n">
        <f aca="true">RAND()</f>
        <v>0.207729926337751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665360100823086</v>
      </c>
      <c r="D15637" s="6" t="n">
        <f aca="false">C15636*INDEX($I$2:$I$5,$B15637)+D15636*INDEX($J$2:$J$5,$B15637)+INDEX($L$2:$L$5,$B15637)</f>
        <v>0.543974730671336</v>
      </c>
    </row>
    <row r="15638" customFormat="false" ht="12.75" hidden="false" customHeight="false" outlineLevel="0" collapsed="false">
      <c r="A15638" s="5" t="n">
        <f aca="true">RAND()</f>
        <v>0.82570508912907</v>
      </c>
      <c r="B15638" s="0" t="n">
        <f aca="false">IF(A15638&lt;$N$2,$F$2,IF(A15638&lt;$N$3,$F$3,IF(A15638&lt;$N$4,$F$4,$F$5)))</f>
        <v>2</v>
      </c>
      <c r="C15638" s="6" t="n">
        <f aca="false">C15637*INDEX($G$2:$G$5,$B15638)+D15637*INDEX($H$2:$H$5,$B15638)+INDEX($K$2:$K$5,$B15638)</f>
        <v>0.408137650730426</v>
      </c>
      <c r="D15638" s="6" t="n">
        <f aca="false">C15637*INDEX($I$2:$I$5,$B15638)+D15637*INDEX($J$2:$J$5,$B15638)+INDEX($L$2:$L$5,$B15638)</f>
        <v>0.306534404728271</v>
      </c>
    </row>
    <row r="15639" customFormat="false" ht="12.75" hidden="false" customHeight="false" outlineLevel="0" collapsed="false">
      <c r="A15639" s="5" t="n">
        <f aca="true">RAND()</f>
        <v>0.123787051226041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432850638445078</v>
      </c>
      <c r="D15639" s="6" t="n">
        <f aca="false">C15638*INDEX($I$2:$I$5,$B15639)+D15638*INDEX($J$2:$J$5,$B15639)+INDEX($L$2:$L$5,$B15639)</f>
        <v>0.428146616537276</v>
      </c>
    </row>
    <row r="15640" customFormat="false" ht="12.75" hidden="false" customHeight="false" outlineLevel="0" collapsed="false">
      <c r="A15640" s="5" t="n">
        <f aca="true">RAND()</f>
        <v>0.773684207128392</v>
      </c>
      <c r="B15640" s="0" t="n">
        <f aca="false">IF(A15640&lt;$N$2,$F$2,IF(A15640&lt;$N$3,$F$3,IF(A15640&lt;$N$4,$F$4,$F$5)))</f>
        <v>2</v>
      </c>
      <c r="C15640" s="6" t="n">
        <f aca="false">C15639*INDEX($G$2:$G$5,$B15640)+D15639*INDEX($H$2:$H$5,$B15640)+INDEX($K$2:$K$5,$B15640)</f>
        <v>0.388510440436256</v>
      </c>
      <c r="D15640" s="6" t="n">
        <f aca="false">C15639*INDEX($I$2:$I$5,$B15640)+D15639*INDEX($J$2:$J$5,$B15640)+INDEX($L$2:$L$5,$B15640)</f>
        <v>0.231169127746431</v>
      </c>
    </row>
    <row r="15641" customFormat="false" ht="12.75" hidden="false" customHeight="false" outlineLevel="0" collapsed="false">
      <c r="A15641" s="5" t="n">
        <f aca="true">RAND()</f>
        <v>0.944483196803652</v>
      </c>
      <c r="B15641" s="0" t="n">
        <f aca="false">IF(A15641&lt;$N$2,$F$2,IF(A15641&lt;$N$3,$F$3,IF(A15641&lt;$N$4,$F$4,$F$5)))</f>
        <v>3</v>
      </c>
      <c r="C15641" s="6" t="n">
        <f aca="false">C15640*INDEX($G$2:$G$5,$B15641)+D15640*INDEX($H$2:$H$5,$B15641)+INDEX($K$2:$K$5,$B15641)</f>
        <v>0.582144297086802</v>
      </c>
      <c r="D15641" s="6" t="n">
        <f aca="false">C15640*INDEX($I$2:$I$5,$B15641)+D15640*INDEX($J$2:$J$5,$B15641)+INDEX($L$2:$L$5,$B15641)</f>
        <v>0.0717997977893307</v>
      </c>
    </row>
    <row r="15642" customFormat="false" ht="12.75" hidden="false" customHeight="false" outlineLevel="0" collapsed="false">
      <c r="A15642" s="5" t="n">
        <f aca="true">RAND()</f>
        <v>0.587034513998764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5718971007449</v>
      </c>
      <c r="D15642" s="6" t="n">
        <f aca="false">C15641*INDEX($I$2:$I$5,$B15642)+D15641*INDEX($J$2:$J$5,$B15642)+INDEX($L$2:$L$5,$B15642)</f>
        <v>0.22241868933093</v>
      </c>
    </row>
    <row r="15643" customFormat="false" ht="12.75" hidden="false" customHeight="false" outlineLevel="0" collapsed="false">
      <c r="A15643" s="5" t="n">
        <f aca="true">RAND()</f>
        <v>0.883575166842687</v>
      </c>
      <c r="B15643" s="0" t="n">
        <f aca="false">IF(A15643&lt;$N$2,$F$2,IF(A15643&lt;$N$3,$F$3,IF(A15643&lt;$N$4,$F$4,$F$5)))</f>
        <v>3</v>
      </c>
      <c r="C15643" s="6" t="n">
        <f aca="false">C15642*INDEX($G$2:$G$5,$B15643)+D15642*INDEX($H$2:$H$5,$B15643)+INDEX($K$2:$K$5,$B15643)</f>
        <v>0.552159923968918</v>
      </c>
      <c r="D15643" s="6" t="n">
        <f aca="false">C15642*INDEX($I$2:$I$5,$B15643)+D15642*INDEX($J$2:$J$5,$B15643)+INDEX($L$2:$L$5,$B15643)</f>
        <v>0.117406475565104</v>
      </c>
    </row>
    <row r="15644" customFormat="false" ht="12.75" hidden="false" customHeight="false" outlineLevel="0" collapsed="false">
      <c r="A15644" s="5" t="n">
        <f aca="true">RAND()</f>
        <v>0.881018996987649</v>
      </c>
      <c r="B15644" s="0" t="n">
        <f aca="false">IF(A15644&lt;$N$2,$F$2,IF(A15644&lt;$N$3,$F$3,IF(A15644&lt;$N$4,$F$4,$F$5)))</f>
        <v>3</v>
      </c>
      <c r="C15644" s="6" t="n">
        <f aca="false">C15643*INDEX($G$2:$G$5,$B15644)+D15643*INDEX($H$2:$H$5,$B15644)+INDEX($K$2:$K$5,$B15644)</f>
        <v>0.525402043989587</v>
      </c>
      <c r="D15644" s="6" t="n">
        <f aca="false">C15643*INDEX($I$2:$I$5,$B15644)+D15643*INDEX($J$2:$J$5,$B15644)+INDEX($L$2:$L$5,$B15644)</f>
        <v>0.0873869149408485</v>
      </c>
    </row>
    <row r="15645" customFormat="false" ht="12.75" hidden="false" customHeight="false" outlineLevel="0" collapsed="false">
      <c r="A15645" s="5" t="n">
        <f aca="true">RAND()</f>
        <v>0.670366265610014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24299651199971</v>
      </c>
      <c r="D15645" s="6" t="n">
        <f aca="false">C15644*INDEX($I$2:$I$5,$B15645)+D15644*INDEX($J$2:$J$5,$B15645)+INDEX($L$2:$L$5,$B15645)</f>
        <v>0.237751615157166</v>
      </c>
    </row>
    <row r="15646" customFormat="false" ht="12.75" hidden="false" customHeight="false" outlineLevel="0" collapsed="false">
      <c r="A15646" s="5" t="n">
        <f aca="true">RAND()</f>
        <v>0.727600073627015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52892721362959</v>
      </c>
      <c r="D15646" s="6" t="n">
        <f aca="false">C15645*INDEX($I$2:$I$5,$B15646)+D15645*INDEX($J$2:$J$5,$B15646)+INDEX($L$2:$L$5,$B15646)</f>
        <v>0.365452034174035</v>
      </c>
    </row>
    <row r="15647" customFormat="false" ht="12.75" hidden="false" customHeight="false" outlineLevel="0" collapsed="false">
      <c r="A15647" s="5" t="n">
        <f aca="true">RAND()</f>
        <v>0.911724591980525</v>
      </c>
      <c r="B15647" s="0" t="n">
        <f aca="false">IF(A15647&lt;$N$2,$F$2,IF(A15647&lt;$N$3,$F$3,IF(A15647&lt;$N$4,$F$4,$F$5)))</f>
        <v>3</v>
      </c>
      <c r="C15647" s="6" t="n">
        <f aca="false">C15646*INDEX($G$2:$G$5,$B15647)+D15646*INDEX($H$2:$H$5,$B15647)+INDEX($K$2:$K$5,$B15647)</f>
        <v>0.599083843626813</v>
      </c>
      <c r="D15647" s="6" t="n">
        <f aca="false">C15646*INDEX($I$2:$I$5,$B15647)+D15646*INDEX($J$2:$J$5,$B15647)+INDEX($L$2:$L$5,$B15647)</f>
        <v>0.14013320764294</v>
      </c>
    </row>
    <row r="15648" customFormat="false" ht="12.75" hidden="false" customHeight="false" outlineLevel="0" collapsed="false">
      <c r="A15648" s="5" t="n">
        <f aca="true">RAND()</f>
        <v>0.394030245029933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588807111921953</v>
      </c>
      <c r="D15648" s="6" t="n">
        <f aca="false">C15647*INDEX($I$2:$I$5,$B15648)+D15647*INDEX($J$2:$J$5,$B15648)+INDEX($L$2:$L$5,$B15648)</f>
        <v>0.279806991074664</v>
      </c>
    </row>
    <row r="15649" customFormat="false" ht="12.75" hidden="false" customHeight="false" outlineLevel="0" collapsed="false">
      <c r="A15649" s="5" t="n">
        <f aca="true">RAND()</f>
        <v>0.75235564910391</v>
      </c>
      <c r="B15649" s="0" t="n">
        <f aca="false">IF(A15649&lt;$N$2,$F$2,IF(A15649&lt;$N$3,$F$3,IF(A15649&lt;$N$4,$F$4,$F$5)))</f>
        <v>2</v>
      </c>
      <c r="C15649" s="6" t="n">
        <f aca="false">C15648*INDEX($G$2:$G$5,$B15649)+D15648*INDEX($H$2:$H$5,$B15649)+INDEX($K$2:$K$5,$B15649)</f>
        <v>0.452758621065751</v>
      </c>
      <c r="D15649" s="6" t="n">
        <f aca="false">C15648*INDEX($I$2:$I$5,$B15649)+D15648*INDEX($J$2:$J$5,$B15649)+INDEX($L$2:$L$5,$B15649)</f>
        <v>0.23719238453607</v>
      </c>
    </row>
    <row r="15650" customFormat="false" ht="12.75" hidden="false" customHeight="false" outlineLevel="0" collapsed="false">
      <c r="A15650" s="5" t="n">
        <f aca="true">RAND()</f>
        <v>0.130064181394508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468168187512657</v>
      </c>
      <c r="D15650" s="6" t="n">
        <f aca="false">C15649*INDEX($I$2:$I$5,$B15650)+D15649*INDEX($J$2:$J$5,$B15650)+INDEX($L$2:$L$5,$B15650)</f>
        <v>0.367624265491691</v>
      </c>
    </row>
    <row r="15651" customFormat="false" ht="12.75" hidden="false" customHeight="false" outlineLevel="0" collapsed="false">
      <c r="A15651" s="5" t="n">
        <f aca="true">RAND()</f>
        <v>0.860904766456876</v>
      </c>
      <c r="B15651" s="0" t="n">
        <f aca="false">IF(A15651&lt;$N$2,$F$2,IF(A15651&lt;$N$3,$F$3,IF(A15651&lt;$N$4,$F$4,$F$5)))</f>
        <v>3</v>
      </c>
      <c r="C15651" s="6" t="n">
        <f aca="false">C15650*INDEX($G$2:$G$5,$B15651)+D15650*INDEX($H$2:$H$5,$B15651)+INDEX($K$2:$K$5,$B15651)</f>
        <v>0.60881243900725</v>
      </c>
      <c r="D15651" s="6" t="n">
        <f aca="false">C15650*INDEX($I$2:$I$5,$B15651)+D15650*INDEX($J$2:$J$5,$B15651)+INDEX($L$2:$L$5,$B15651)</f>
        <v>0.124850679674822</v>
      </c>
    </row>
    <row r="15652" customFormat="false" ht="12.75" hidden="false" customHeight="false" outlineLevel="0" collapsed="false">
      <c r="A15652" s="5" t="n">
        <f aca="true">RAND()</f>
        <v>0.481444711164402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596501235865124</v>
      </c>
      <c r="D15652" s="6" t="n">
        <f aca="false">C15651*INDEX($I$2:$I$5,$B15652)+D15651*INDEX($J$2:$J$5,$B15652)+INDEX($L$2:$L$5,$B15652)</f>
        <v>0.266472166800655</v>
      </c>
    </row>
    <row r="15653" customFormat="false" ht="12.75" hidden="false" customHeight="false" outlineLevel="0" collapsed="false">
      <c r="A15653" s="5" t="n">
        <f aca="true">RAND()</f>
        <v>0.39747474185965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591289019421114</v>
      </c>
      <c r="D15653" s="6" t="n">
        <f aca="false">C15652*INDEX($I$2:$I$5,$B15653)+D15652*INDEX($J$2:$J$5,$B15653)+INDEX($L$2:$L$5,$B15653)</f>
        <v>0.387164323886747</v>
      </c>
    </row>
    <row r="15654" customFormat="false" ht="12.75" hidden="false" customHeight="false" outlineLevel="0" collapsed="false">
      <c r="A15654" s="5" t="n">
        <f aca="true">RAND()</f>
        <v>0.879936792388722</v>
      </c>
      <c r="B15654" s="0" t="n">
        <f aca="false">IF(A15654&lt;$N$2,$F$2,IF(A15654&lt;$N$3,$F$3,IF(A15654&lt;$N$4,$F$4,$F$5)))</f>
        <v>3</v>
      </c>
      <c r="C15654" s="6" t="n">
        <f aca="false">C15653*INDEX($G$2:$G$5,$B15654)+D15653*INDEX($H$2:$H$5,$B15654)+INDEX($K$2:$K$5,$B15654)</f>
        <v>0.595874150746782</v>
      </c>
      <c r="D15654" s="6" t="n">
        <f aca="false">C15653*INDEX($I$2:$I$5,$B15654)+D15653*INDEX($J$2:$J$5,$B15654)+INDEX($L$2:$L$5,$B15654)</f>
        <v>0.161493089810649</v>
      </c>
    </row>
    <row r="15655" customFormat="false" ht="12.75" hidden="false" customHeight="false" outlineLevel="0" collapsed="false">
      <c r="A15655" s="5" t="n">
        <f aca="true">RAND()</f>
        <v>0.711954581807759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586872398307012</v>
      </c>
      <c r="D15655" s="6" t="n">
        <f aca="false">C15654*INDEX($I$2:$I$5,$B15655)+D15654*INDEX($J$2:$J$5,$B15655)+INDEX($L$2:$L$5,$B15655)</f>
        <v>0.29806028967161</v>
      </c>
    </row>
    <row r="15656" customFormat="false" ht="12.75" hidden="false" customHeight="false" outlineLevel="0" collapsed="false">
      <c r="A15656" s="5" t="n">
        <f aca="true">RAND()</f>
        <v>0.812381593132121</v>
      </c>
      <c r="B15656" s="0" t="n">
        <f aca="false">IF(A15656&lt;$N$2,$F$2,IF(A15656&lt;$N$3,$F$3,IF(A15656&lt;$N$4,$F$4,$F$5)))</f>
        <v>2</v>
      </c>
      <c r="C15656" s="6" t="n">
        <f aca="false">C15655*INDEX($G$2:$G$5,$B15656)+D15655*INDEX($H$2:$H$5,$B15656)+INDEX($K$2:$K$5,$B15656)</f>
        <v>0.448252237000698</v>
      </c>
      <c r="D15656" s="6" t="n">
        <f aca="false">C15655*INDEX($I$2:$I$5,$B15656)+D15655*INDEX($J$2:$J$5,$B15656)+INDEX($L$2:$L$5,$B15656)</f>
        <v>0.240351039082692</v>
      </c>
    </row>
    <row r="15657" customFormat="false" ht="12.75" hidden="false" customHeight="false" outlineLevel="0" collapsed="false">
      <c r="A15657" s="5" t="n">
        <f aca="true">RAND()</f>
        <v>0.669274304966237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464459137659652</v>
      </c>
      <c r="D15657" s="6" t="n">
        <f aca="false">C15656*INDEX($I$2:$I$5,$B15657)+D15656*INDEX($J$2:$J$5,$B15657)+INDEX($L$2:$L$5,$B15657)</f>
        <v>0.37047269941218</v>
      </c>
    </row>
    <row r="15658" customFormat="false" ht="12.75" hidden="false" customHeight="false" outlineLevel="0" collapsed="false">
      <c r="A15658" s="5" t="n">
        <f aca="true">RAND()</f>
        <v>0.0580601916620652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483033297751295</v>
      </c>
      <c r="D15658" s="6" t="n">
        <f aca="false">C15657*INDEX($I$2:$I$5,$B15658)+D15657*INDEX($J$2:$J$5,$B15658)+INDEX($L$2:$L$5,$B15658)</f>
        <v>0.480346333707533</v>
      </c>
    </row>
    <row r="15659" customFormat="false" ht="12.75" hidden="false" customHeight="false" outlineLevel="0" collapsed="false">
      <c r="A15659" s="5" t="n">
        <f aca="true">RAND()</f>
        <v>0.880036655205942</v>
      </c>
      <c r="B15659" s="0" t="n">
        <f aca="false">IF(A15659&lt;$N$2,$F$2,IF(A15659&lt;$N$3,$F$3,IF(A15659&lt;$N$4,$F$4,$F$5)))</f>
        <v>3</v>
      </c>
      <c r="C15659" s="6" t="n">
        <f aca="false">C15658*INDEX($G$2:$G$5,$B15659)+D15658*INDEX($H$2:$H$5,$B15659)+INDEX($K$2:$K$5,$B15659)</f>
        <v>0.638483017776538</v>
      </c>
      <c r="D15659" s="6" t="n">
        <f aca="false">C15658*INDEX($I$2:$I$5,$B15659)+D15658*INDEX($J$2:$J$5,$B15659)+INDEX($L$2:$L$5,$B15659)</f>
        <v>0.155430738504022</v>
      </c>
    </row>
    <row r="15660" customFormat="false" ht="12.75" hidden="false" customHeight="false" outlineLevel="0" collapsed="false">
      <c r="A15660" s="5" t="n">
        <f aca="true">RAND()</f>
        <v>0.749453031456187</v>
      </c>
      <c r="B15660" s="0" t="n">
        <f aca="false">IF(A15660&lt;$N$2,$F$2,IF(A15660&lt;$N$3,$F$3,IF(A15660&lt;$N$4,$F$4,$F$5)))</f>
        <v>2</v>
      </c>
      <c r="C15660" s="6" t="n">
        <f aca="false">C15659*INDEX($G$2:$G$5,$B15660)+D15659*INDEX($H$2:$H$5,$B15660)+INDEX($K$2:$K$5,$B15660)</f>
        <v>0.490653807600069</v>
      </c>
      <c r="D15660" s="6" t="n">
        <f aca="false">C15659*INDEX($I$2:$I$5,$B15660)+D15659*INDEX($J$2:$J$5,$B15660)+INDEX($L$2:$L$5,$B15660)</f>
        <v>0.22391701750279</v>
      </c>
    </row>
    <row r="15661" customFormat="false" ht="12.75" hidden="false" customHeight="false" outlineLevel="0" collapsed="false">
      <c r="A15661" s="5" t="n">
        <f aca="true">RAND()</f>
        <v>0.515597930315202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499850012300062</v>
      </c>
      <c r="D15661" s="6" t="n">
        <f aca="false">C15660*INDEX($I$2:$I$5,$B15661)+D15660*INDEX($J$2:$J$5,$B15661)+INDEX($L$2:$L$5,$B15661)</f>
        <v>0.354951356978666</v>
      </c>
    </row>
    <row r="15662" customFormat="false" ht="12.75" hidden="false" customHeight="false" outlineLevel="0" collapsed="false">
      <c r="A15662" s="5" t="n">
        <f aca="true">RAND()</f>
        <v>0.962176196271236</v>
      </c>
      <c r="B15662" s="0" t="n">
        <f aca="false">IF(A15662&lt;$N$2,$F$2,IF(A15662&lt;$N$3,$F$3,IF(A15662&lt;$N$4,$F$4,$F$5)))</f>
        <v>3</v>
      </c>
      <c r="C15662" s="6" t="n">
        <f aca="false">C15661*INDEX($G$2:$G$5,$B15662)+D15661*INDEX($H$2:$H$5,$B15662)+INDEX($K$2:$K$5,$B15662)</f>
        <v>0.600473732179953</v>
      </c>
      <c r="D15662" s="6" t="n">
        <f aca="false">C15661*INDEX($I$2:$I$5,$B15662)+D15661*INDEX($J$2:$J$5,$B15662)+INDEX($L$2:$L$5,$B15662)</f>
        <v>0.13008447480196</v>
      </c>
    </row>
    <row r="15663" customFormat="false" ht="12.75" hidden="false" customHeight="false" outlineLevel="0" collapsed="false">
      <c r="A15663" s="5" t="n">
        <f aca="true">RAND()</f>
        <v>0.872050212824423</v>
      </c>
      <c r="B15663" s="0" t="n">
        <f aca="false">IF(A15663&lt;$N$2,$F$2,IF(A15663&lt;$N$3,$F$3,IF(A15663&lt;$N$4,$F$4,$F$5)))</f>
        <v>3</v>
      </c>
      <c r="C15663" s="6" t="n">
        <f aca="false">C15662*INDEX($G$2:$G$5,$B15663)+D15662*INDEX($H$2:$H$5,$B15663)+INDEX($K$2:$K$5,$B15663)</f>
        <v>0.521742846541962</v>
      </c>
      <c r="D15663" s="6" t="n">
        <f aca="false">C15662*INDEX($I$2:$I$5,$B15663)+D15662*INDEX($J$2:$J$5,$B15663)+INDEX($L$2:$L$5,$B15663)</f>
        <v>0.102953190894852</v>
      </c>
    </row>
    <row r="15664" customFormat="false" ht="12.75" hidden="false" customHeight="false" outlineLevel="0" collapsed="false">
      <c r="A15664" s="5" t="n">
        <f aca="true">RAND()</f>
        <v>0.590056009003836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21768944777235</v>
      </c>
      <c r="D15664" s="6" t="n">
        <f aca="false">C15663*INDEX($I$2:$I$5,$B15664)+D15663*INDEX($J$2:$J$5,$B15664)+INDEX($L$2:$L$5,$B15664)</f>
        <v>0.251102773747677</v>
      </c>
    </row>
    <row r="15665" customFormat="false" ht="12.75" hidden="false" customHeight="false" outlineLevel="0" collapsed="false">
      <c r="A15665" s="5" t="n">
        <f aca="true">RAND()</f>
        <v>0.172014474705459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527272636744537</v>
      </c>
      <c r="D15665" s="6" t="n">
        <f aca="false">C15664*INDEX($I$2:$I$5,$B15665)+D15664*INDEX($J$2:$J$5,$B15665)+INDEX($L$2:$L$5,$B15665)</f>
        <v>0.37688080395502</v>
      </c>
    </row>
    <row r="15666" customFormat="false" ht="12.75" hidden="false" customHeight="false" outlineLevel="0" collapsed="false">
      <c r="A15666" s="5" t="n">
        <f aca="true">RAND()</f>
        <v>0.418751742448714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536599058342447</v>
      </c>
      <c r="D15666" s="6" t="n">
        <f aca="false">C15665*INDEX($I$2:$I$5,$B15666)+D15665*INDEX($J$2:$J$5,$B15666)+INDEX($L$2:$L$5,$B15666)</f>
        <v>0.483462714998264</v>
      </c>
    </row>
    <row r="15667" customFormat="false" ht="12.75" hidden="false" customHeight="false" outlineLevel="0" collapsed="false">
      <c r="A15667" s="5" t="n">
        <f aca="true">RAND()</f>
        <v>0.934964197577172</v>
      </c>
      <c r="B15667" s="0" t="n">
        <f aca="false">IF(A15667&lt;$N$2,$F$2,IF(A15667&lt;$N$3,$F$3,IF(A15667&lt;$N$4,$F$4,$F$5)))</f>
        <v>3</v>
      </c>
      <c r="C15667" s="6" t="n">
        <f aca="false">C15666*INDEX($G$2:$G$5,$B15667)+D15666*INDEX($H$2:$H$5,$B15667)+INDEX($K$2:$K$5,$B15667)</f>
        <v>0.631330089593142</v>
      </c>
      <c r="D15667" s="6" t="n">
        <f aca="false">C15666*INDEX($I$2:$I$5,$B15667)+D15666*INDEX($J$2:$J$5,$B15667)+INDEX($L$2:$L$5,$B15667)</f>
        <v>0.170096418623625</v>
      </c>
    </row>
    <row r="15668" customFormat="false" ht="12.75" hidden="false" customHeight="false" outlineLevel="0" collapsed="false">
      <c r="A15668" s="5" t="n">
        <f aca="true">RAND()</f>
        <v>0.247079013003757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617292813553651</v>
      </c>
      <c r="D15668" s="6" t="n">
        <f aca="false">C15667*INDEX($I$2:$I$5,$B15668)+D15667*INDEX($J$2:$J$5,$B15668)+INDEX($L$2:$L$5,$B15668)</f>
        <v>0.304052646096511</v>
      </c>
    </row>
    <row r="15669" customFormat="false" ht="12.75" hidden="false" customHeight="false" outlineLevel="0" collapsed="false">
      <c r="A15669" s="5" t="n">
        <f aca="true">RAND()</f>
        <v>0.50609226349593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610331546612621</v>
      </c>
      <c r="D15669" s="6" t="n">
        <f aca="false">C15668*INDEX($I$2:$I$5,$B15669)+D15668*INDEX($J$2:$J$5,$B15669)+INDEX($L$2:$L$5,$B15669)</f>
        <v>0.418300862434453</v>
      </c>
    </row>
    <row r="15670" customFormat="false" ht="12.75" hidden="false" customHeight="false" outlineLevel="0" collapsed="false">
      <c r="A15670" s="5" t="n">
        <f aca="true">RAND()</f>
        <v>0.369543464395294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60864861498419</v>
      </c>
      <c r="D15670" s="6" t="n">
        <f aca="false">C15669*INDEX($I$2:$I$5,$B15670)+D15669*INDEX($J$2:$J$5,$B15670)+INDEX($L$2:$L$5,$B15670)</f>
        <v>0.515555164982184</v>
      </c>
    </row>
    <row r="15671" customFormat="false" ht="12.75" hidden="false" customHeight="false" outlineLevel="0" collapsed="false">
      <c r="A15671" s="5" t="n">
        <f aca="true">RAND()</f>
        <v>0.415568575082168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610818215225918</v>
      </c>
      <c r="D15671" s="6" t="n">
        <f aca="false">C15670*INDEX($I$2:$I$5,$B15671)+D15670*INDEX($J$2:$J$5,$B15671)+INDEX($L$2:$L$5,$B15671)</f>
        <v>0.598186336315459</v>
      </c>
    </row>
    <row r="15672" customFormat="false" ht="12.75" hidden="false" customHeight="false" outlineLevel="0" collapsed="false">
      <c r="A15672" s="5" t="n">
        <f aca="true">RAND()</f>
        <v>0.259322124457734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615717559170476</v>
      </c>
      <c r="D15672" s="6" t="n">
        <f aca="false">C15671*INDEX($I$2:$I$5,$B15672)+D15671*INDEX($J$2:$J$5,$B15672)+INDEX($L$2:$L$5,$B15672)</f>
        <v>0.668259925568465</v>
      </c>
    </row>
    <row r="15673" customFormat="false" ht="12.75" hidden="false" customHeight="false" outlineLevel="0" collapsed="false">
      <c r="A15673" s="5" t="n">
        <f aca="true">RAND()</f>
        <v>0.724169101417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22469824981767</v>
      </c>
      <c r="D15673" s="6" t="n">
        <f aca="false">C15672*INDEX($I$2:$I$5,$B15673)+D15672*INDEX($J$2:$J$5,$B15673)+INDEX($L$2:$L$5,$B15673)</f>
        <v>0.72757112711832</v>
      </c>
    </row>
    <row r="15674" customFormat="false" ht="12.75" hidden="false" customHeight="false" outlineLevel="0" collapsed="false">
      <c r="A15674" s="5" t="n">
        <f aca="true">RAND()</f>
        <v>0.410409752892429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30397013112898</v>
      </c>
      <c r="D15674" s="6" t="n">
        <f aca="false">C15673*INDEX($I$2:$I$5,$B15674)+D15673*INDEX($J$2:$J$5,$B15674)+INDEX($L$2:$L$5,$B15674)</f>
        <v>0.777676503399128</v>
      </c>
    </row>
    <row r="15675" customFormat="false" ht="12.75" hidden="false" customHeight="false" outlineLevel="0" collapsed="false">
      <c r="A15675" s="5" t="n">
        <f aca="true">RAND()</f>
        <v>0.179185047034901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638981094758618</v>
      </c>
      <c r="D15675" s="6" t="n">
        <f aca="false">C15674*INDEX($I$2:$I$5,$B15675)+D15674*INDEX($J$2:$J$5,$B15675)+INDEX($L$2:$L$5,$B15675)</f>
        <v>0.819922661900683</v>
      </c>
    </row>
    <row r="15676" customFormat="false" ht="12.75" hidden="false" customHeight="false" outlineLevel="0" collapsed="false">
      <c r="A15676" s="5" t="n">
        <f aca="true">RAND()</f>
        <v>0.168353427851295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647832087940392</v>
      </c>
      <c r="D15676" s="6" t="n">
        <f aca="false">C15675*INDEX($I$2:$I$5,$B15676)+D15675*INDEX($J$2:$J$5,$B15676)+INDEX($L$2:$L$5,$B15676)</f>
        <v>0.855472039447611</v>
      </c>
    </row>
    <row r="15677" customFormat="false" ht="12.75" hidden="false" customHeight="false" outlineLevel="0" collapsed="false">
      <c r="A15677" s="5" t="n">
        <f aca="true">RAND()</f>
        <v>0.545593877547054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656661908120955</v>
      </c>
      <c r="D15677" s="6" t="n">
        <f aca="false">C15676*INDEX($I$2:$I$5,$B15677)+D15676*INDEX($J$2:$J$5,$B15677)+INDEX($L$2:$L$5,$B15677)</f>
        <v>0.885325974237227</v>
      </c>
    </row>
    <row r="15678" customFormat="false" ht="12.75" hidden="false" customHeight="false" outlineLevel="0" collapsed="false">
      <c r="A15678" s="5" t="n">
        <f aca="true">RAND()</f>
        <v>0.309192989769486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665263021041468</v>
      </c>
      <c r="D15678" s="6" t="n">
        <f aca="false">C15677*INDEX($I$2:$I$5,$B15678)+D15677*INDEX($J$2:$J$5,$B15678)+INDEX($L$2:$L$5,$B15678)</f>
        <v>0.91034526152693</v>
      </c>
    </row>
    <row r="15679" customFormat="false" ht="12.75" hidden="false" customHeight="false" outlineLevel="0" collapsed="false">
      <c r="A15679" s="5" t="n">
        <f aca="true">RAND()</f>
        <v>0.104227793575105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673491079540702</v>
      </c>
      <c r="D15679" s="6" t="n">
        <f aca="false">C15678*INDEX($I$2:$I$5,$B15679)+D15678*INDEX($J$2:$J$5,$B15679)+INDEX($L$2:$L$5,$B15679)</f>
        <v>0.931268395257829</v>
      </c>
    </row>
    <row r="15680" customFormat="false" ht="12.75" hidden="false" customHeight="false" outlineLevel="0" collapsed="false">
      <c r="A15680" s="5" t="n">
        <f aca="true">RAND()</f>
        <v>0.109495170471039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681250857154596</v>
      </c>
      <c r="D15680" s="6" t="n">
        <f aca="false">C15679*INDEX($I$2:$I$5,$B15680)+D15679*INDEX($J$2:$J$5,$B15680)+INDEX($L$2:$L$5,$B15680)</f>
        <v>0.948727697630891</v>
      </c>
    </row>
    <row r="15681" customFormat="false" ht="12.75" hidden="false" customHeight="false" outlineLevel="0" collapsed="false">
      <c r="A15681" s="5" t="n">
        <f aca="true">RAND()</f>
        <v>0.277340066414849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688484902536595</v>
      </c>
      <c r="D15681" s="6" t="n">
        <f aca="false">C15680*INDEX($I$2:$I$5,$B15681)+D15680*INDEX($J$2:$J$5,$B15681)+INDEX($L$2:$L$5,$B15681)</f>
        <v>0.963263533573907</v>
      </c>
    </row>
    <row r="15682" customFormat="false" ht="12.75" hidden="false" customHeight="false" outlineLevel="0" collapsed="false">
      <c r="A15682" s="5" t="n">
        <f aca="true">RAND()</f>
        <v>0.308177007427909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695164432995804</v>
      </c>
      <c r="D15682" s="6" t="n">
        <f aca="false">C15681*INDEX($I$2:$I$5,$B15682)+D15681*INDEX($J$2:$J$5,$B15682)+INDEX($L$2:$L$5,$B15682)</f>
        <v>0.975336798610393</v>
      </c>
    </row>
    <row r="15683" customFormat="false" ht="12.75" hidden="false" customHeight="false" outlineLevel="0" collapsed="false">
      <c r="A15683" s="5" t="n">
        <f aca="true">RAND()</f>
        <v>0.370522427540653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701282065162022</v>
      </c>
      <c r="D15683" s="6" t="n">
        <f aca="false">C15682*INDEX($I$2:$I$5,$B15683)+D15682*INDEX($J$2:$J$5,$B15683)+INDEX($L$2:$L$5,$B15683)</f>
        <v>0.985339857999379</v>
      </c>
    </row>
    <row r="15684" customFormat="false" ht="12.75" hidden="false" customHeight="false" outlineLevel="0" collapsed="false">
      <c r="A15684" s="5" t="n">
        <f aca="true">RAND()</f>
        <v>0.432849197049959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706846048068533</v>
      </c>
      <c r="D15684" s="6" t="n">
        <f aca="false">C15683*INDEX($I$2:$I$5,$B15684)+D15683*INDEX($J$2:$J$5,$B15684)+INDEX($L$2:$L$5,$B15684)</f>
        <v>0.993606103030478</v>
      </c>
    </row>
    <row r="15685" customFormat="false" ht="12.75" hidden="false" customHeight="false" outlineLevel="0" collapsed="false">
      <c r="A15685" s="5" t="n">
        <f aca="true">RAND()</f>
        <v>0.967106770878195</v>
      </c>
      <c r="B15685" s="0" t="n">
        <f aca="false">IF(A15685&lt;$N$2,$F$2,IF(A15685&lt;$N$3,$F$3,IF(A15685&lt;$N$4,$F$4,$F$5)))</f>
        <v>3</v>
      </c>
      <c r="C15685" s="6" t="n">
        <f aca="false">C15684*INDEX($G$2:$G$5,$B15685)+D15684*INDEX($H$2:$H$5,$B15685)+INDEX($K$2:$K$5,$B15685)</f>
        <v>0.750163619947345</v>
      </c>
      <c r="D15685" s="6" t="n">
        <f aca="false">C15684*INDEX($I$2:$I$5,$B15685)+D15684*INDEX($J$2:$J$5,$B15685)+INDEX($L$2:$L$5,$B15685)</f>
        <v>0.335264618916042</v>
      </c>
    </row>
    <row r="15686" customFormat="false" ht="12.75" hidden="false" customHeight="false" outlineLevel="0" collapsed="false">
      <c r="A15686" s="5" t="n">
        <f aca="true">RAND()</f>
        <v>0.798792149878507</v>
      </c>
      <c r="B15686" s="0" t="n">
        <f aca="false">IF(A15686&lt;$N$2,$F$2,IF(A15686&lt;$N$3,$F$3,IF(A15686&lt;$N$4,$F$4,$F$5)))</f>
        <v>2</v>
      </c>
      <c r="C15686" s="6" t="n">
        <f aca="false">C15685*INDEX($G$2:$G$5,$B15686)+D15685*INDEX($H$2:$H$5,$B15686)+INDEX($K$2:$K$5,$B15686)</f>
        <v>0.472012429254602</v>
      </c>
      <c r="D15686" s="6" t="n">
        <f aca="false">C15685*INDEX($I$2:$I$5,$B15686)+D15685*INDEX($J$2:$J$5,$B15686)+INDEX($L$2:$L$5,$B15686)</f>
        <v>0.28458410803456</v>
      </c>
    </row>
    <row r="15687" customFormat="false" ht="12.75" hidden="false" customHeight="false" outlineLevel="0" collapsed="false">
      <c r="A15687" s="5" t="n">
        <f aca="true">RAND()</f>
        <v>0.170411738410733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486268164434436</v>
      </c>
      <c r="D15687" s="6" t="n">
        <f aca="false">C15686*INDEX($I$2:$I$5,$B15687)+D15686*INDEX($J$2:$J$5,$B15687)+INDEX($L$2:$L$5,$B15687)</f>
        <v>0.407147447838921</v>
      </c>
    </row>
    <row r="15688" customFormat="false" ht="12.75" hidden="false" customHeight="false" outlineLevel="0" collapsed="false">
      <c r="A15688" s="5" t="n">
        <f aca="true">RAND()</f>
        <v>0.198934765291712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502906127174876</v>
      </c>
      <c r="D15688" s="6" t="n">
        <f aca="false">C15687*INDEX($I$2:$I$5,$B15688)+D15687*INDEX($J$2:$J$5,$B15688)+INDEX($L$2:$L$5,$B15688)</f>
        <v>0.51067626113117</v>
      </c>
    </row>
    <row r="15689" customFormat="false" ht="12.75" hidden="false" customHeight="false" outlineLevel="0" collapsed="false">
      <c r="A15689" s="5" t="n">
        <f aca="true">RAND()</f>
        <v>0.890459209035723</v>
      </c>
      <c r="B15689" s="0" t="n">
        <f aca="false">IF(A15689&lt;$N$2,$F$2,IF(A15689&lt;$N$3,$F$3,IF(A15689&lt;$N$4,$F$4,$F$5)))</f>
        <v>3</v>
      </c>
      <c r="C15689" s="6" t="n">
        <f aca="false">C15688*INDEX($G$2:$G$5,$B15689)+D15688*INDEX($H$2:$H$5,$B15689)+INDEX($K$2:$K$5,$B15689)</f>
        <v>0.64408546282389</v>
      </c>
      <c r="D15689" s="6" t="n">
        <f aca="false">C15688*INDEX($I$2:$I$5,$B15689)+D15688*INDEX($J$2:$J$5,$B15689)+INDEX($L$2:$L$5,$B15689)</f>
        <v>0.167785866953555</v>
      </c>
    </row>
    <row r="15690" customFormat="false" ht="12.75" hidden="false" customHeight="false" outlineLevel="0" collapsed="false">
      <c r="A15690" s="5" t="n">
        <f aca="true">RAND()</f>
        <v>0.190824815345155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628036635014764</v>
      </c>
      <c r="D15690" s="6" t="n">
        <f aca="false">C15689*INDEX($I$2:$I$5,$B15690)+D15689*INDEX($J$2:$J$5,$B15690)+INDEX($L$2:$L$5,$B15690)</f>
        <v>0.301619038919084</v>
      </c>
    </row>
    <row r="15691" customFormat="false" ht="12.75" hidden="false" customHeight="false" outlineLevel="0" collapsed="false">
      <c r="A15691" s="5" t="n">
        <f aca="true">RAND()</f>
        <v>0.430453059944409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619363007567541</v>
      </c>
      <c r="D15691" s="6" t="n">
        <f aca="false">C15690*INDEX($I$2:$I$5,$B15691)+D15690*INDEX($J$2:$J$5,$B15691)+INDEX($L$2:$L$5,$B15691)</f>
        <v>0.415837208546756</v>
      </c>
    </row>
    <row r="15692" customFormat="false" ht="12.75" hidden="false" customHeight="false" outlineLevel="0" collapsed="false">
      <c r="A15692" s="5" t="n">
        <f aca="true">RAND()</f>
        <v>0.669108156681624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616225170141072</v>
      </c>
      <c r="D15692" s="6" t="n">
        <f aca="false">C15691*INDEX($I$2:$I$5,$B15692)+D15691*INDEX($J$2:$J$5,$B15692)+INDEX($L$2:$L$5,$B15692)</f>
        <v>0.513129358776197</v>
      </c>
    </row>
    <row r="15693" customFormat="false" ht="12.75" hidden="false" customHeight="false" outlineLevel="0" collapsed="false">
      <c r="A15693" s="5" t="n">
        <f aca="true">RAND()</f>
        <v>0.922345778167032</v>
      </c>
      <c r="B15693" s="0" t="n">
        <f aca="false">IF(A15693&lt;$N$2,$F$2,IF(A15693&lt;$N$3,$F$3,IF(A15693&lt;$N$4,$F$4,$F$5)))</f>
        <v>3</v>
      </c>
      <c r="C15693" s="6" t="n">
        <f aca="false">C15692*INDEX($G$2:$G$5,$B15693)+D15692*INDEX($H$2:$H$5,$B15693)+INDEX($K$2:$K$5,$B15693)</f>
        <v>0.627781833012503</v>
      </c>
      <c r="D15693" s="6" t="n">
        <f aca="false">C15692*INDEX($I$2:$I$5,$B15693)+D15692*INDEX($J$2:$J$5,$B15693)+INDEX($L$2:$L$5,$B15693)</f>
        <v>0.197830202266637</v>
      </c>
    </row>
    <row r="15694" customFormat="false" ht="12.75" hidden="false" customHeight="false" outlineLevel="0" collapsed="false">
      <c r="A15694" s="5" t="n">
        <f aca="true">RAND()</f>
        <v>0.204796526967006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615306493711481</v>
      </c>
      <c r="D15694" s="6" t="n">
        <f aca="false">C15693*INDEX($I$2:$I$5,$B15694)+D15693*INDEX($J$2:$J$5,$B15694)+INDEX($L$2:$L$5,$B15694)</f>
        <v>0.327729913902913</v>
      </c>
    </row>
    <row r="15695" customFormat="false" ht="12.75" hidden="false" customHeight="false" outlineLevel="0" collapsed="false">
      <c r="A15695" s="5" t="n">
        <f aca="true">RAND()</f>
        <v>0.8255572634988</v>
      </c>
      <c r="B15695" s="0" t="n">
        <f aca="false">IF(A15695&lt;$N$2,$F$2,IF(A15695&lt;$N$3,$F$3,IF(A15695&lt;$N$4,$F$4,$F$5)))</f>
        <v>2</v>
      </c>
      <c r="C15695" s="6" t="n">
        <f aca="false">C15694*INDEX($G$2:$G$5,$B15695)+D15694*INDEX($H$2:$H$5,$B15695)+INDEX($K$2:$K$5,$B15695)</f>
        <v>0.447148418719103</v>
      </c>
      <c r="D15695" s="6" t="n">
        <f aca="false">C15694*INDEX($I$2:$I$5,$B15695)+D15694*INDEX($J$2:$J$5,$B15695)+INDEX($L$2:$L$5,$B15695)</f>
        <v>0.252622060617668</v>
      </c>
    </row>
    <row r="15696" customFormat="false" ht="12.75" hidden="false" customHeight="false" outlineLevel="0" collapsed="false">
      <c r="A15696" s="5" t="n">
        <f aca="true">RAND()</f>
        <v>0.440305091852523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463976023735373</v>
      </c>
      <c r="D15696" s="6" t="n">
        <f aca="false">C15695*INDEX($I$2:$I$5,$B15696)+D15695*INDEX($J$2:$J$5,$B15696)+INDEX($L$2:$L$5,$B15696)</f>
        <v>0.380931637971794</v>
      </c>
    </row>
    <row r="15697" customFormat="false" ht="12.75" hidden="false" customHeight="false" outlineLevel="0" collapsed="false">
      <c r="A15697" s="5" t="n">
        <f aca="true">RAND()</f>
        <v>0.319035018719965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483010114756288</v>
      </c>
      <c r="D15697" s="6" t="n">
        <f aca="false">C15696*INDEX($I$2:$I$5,$B15697)+D15696*INDEX($J$2:$J$5,$B15697)+INDEX($L$2:$L$5,$B15697)</f>
        <v>0.489243847759844</v>
      </c>
    </row>
    <row r="15698" customFormat="false" ht="12.75" hidden="false" customHeight="false" outlineLevel="0" collapsed="false">
      <c r="A15698" s="5" t="n">
        <f aca="true">RAND()</f>
        <v>0.07776051349017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503177609795202</v>
      </c>
      <c r="D15698" s="6" t="n">
        <f aca="false">C15697*INDEX($I$2:$I$5,$B15698)+D15697*INDEX($J$2:$J$5,$B15698)+INDEX($L$2:$L$5,$B15698)</f>
        <v>0.580496652502125</v>
      </c>
    </row>
    <row r="15699" customFormat="false" ht="12.75" hidden="false" customHeight="false" outlineLevel="0" collapsed="false">
      <c r="A15699" s="5" t="n">
        <f aca="true">RAND()</f>
        <v>0.0792028872595485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523676166858705</v>
      </c>
      <c r="D15699" s="6" t="n">
        <f aca="false">C15698*INDEX($I$2:$I$5,$B15699)+D15698*INDEX($J$2:$J$5,$B15699)+INDEX($L$2:$L$5,$B15699)</f>
        <v>0.657224086411882</v>
      </c>
    </row>
    <row r="15700" customFormat="false" ht="12.75" hidden="false" customHeight="false" outlineLevel="0" collapsed="false">
      <c r="A15700" s="5" t="n">
        <f aca="true">RAND()</f>
        <v>0.997149846473718</v>
      </c>
      <c r="B15700" s="0" t="n">
        <f aca="false">IF(A15700&lt;$N$2,$F$2,IF(A15700&lt;$N$3,$F$3,IF(A15700&lt;$N$4,$F$4,$F$5)))</f>
        <v>4</v>
      </c>
      <c r="C15700" s="6" t="n">
        <f aca="false">C15699*INDEX($G$2:$G$5,$B15700)+D15699*INDEX($H$2:$H$5,$B15700)+INDEX($K$2:$K$5,$B15700)</f>
        <v>0.5</v>
      </c>
      <c r="D15700" s="6" t="n">
        <f aca="false">C15699*INDEX($I$2:$I$5,$B15700)+D15699*INDEX($J$2:$J$5,$B15700)+INDEX($L$2:$L$5,$B15700)</f>
        <v>0.105155853825901</v>
      </c>
    </row>
    <row r="15701" customFormat="false" ht="12.75" hidden="false" customHeight="false" outlineLevel="0" collapsed="false">
      <c r="A15701" s="5" t="n">
        <f aca="true">RAND()</f>
        <v>0.860979313699309</v>
      </c>
      <c r="B15701" s="0" t="n">
        <f aca="false">IF(A15701&lt;$N$2,$F$2,IF(A15701&lt;$N$3,$F$3,IF(A15701&lt;$N$4,$F$4,$F$5)))</f>
        <v>3</v>
      </c>
      <c r="C15701" s="6" t="n">
        <f aca="false">C15700*INDEX($G$2:$G$5,$B15701)+D15700*INDEX($H$2:$H$5,$B15701)+INDEX($K$2:$K$5,$B15701)</f>
        <v>0.52975910663273</v>
      </c>
      <c r="D15701" s="6" t="n">
        <f aca="false">C15700*INDEX($I$2:$I$5,$B15701)+D15700*INDEX($J$2:$J$5,$B15701)+INDEX($L$2:$L$5,$B15701)</f>
        <v>0.0709219373567385</v>
      </c>
    </row>
    <row r="15702" customFormat="false" ht="12.75" hidden="false" customHeight="false" outlineLevel="0" collapsed="false">
      <c r="A15702" s="5" t="n">
        <f aca="true">RAND()</f>
        <v>0.095090119312381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527389593213387</v>
      </c>
      <c r="D15702" s="6" t="n">
        <f aca="false">C15701*INDEX($I$2:$I$5,$B15702)+D15701*INDEX($J$2:$J$5,$B15702)+INDEX($L$2:$L$5,$B15702)</f>
        <v>0.22361163787046</v>
      </c>
    </row>
    <row r="15703" customFormat="false" ht="12.75" hidden="false" customHeight="false" outlineLevel="0" collapsed="false">
      <c r="A15703" s="5" t="n">
        <f aca="true">RAND()</f>
        <v>0.649050223983529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531027395239373</v>
      </c>
      <c r="D15703" s="6" t="n">
        <f aca="false">C15702*INDEX($I$2:$I$5,$B15703)+D15702*INDEX($J$2:$J$5,$B15703)+INDEX($L$2:$L$5,$B15703)</f>
        <v>0.353332865603125</v>
      </c>
    </row>
    <row r="15704" customFormat="false" ht="12.75" hidden="false" customHeight="false" outlineLevel="0" collapsed="false">
      <c r="A15704" s="5" t="n">
        <f aca="true">RAND()</f>
        <v>0.625366982646497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538915574585543</v>
      </c>
      <c r="D15704" s="6" t="n">
        <f aca="false">C15703*INDEX($I$2:$I$5,$B15704)+D15703*INDEX($J$2:$J$5,$B15704)+INDEX($L$2:$L$5,$B15704)</f>
        <v>0.463331589273197</v>
      </c>
    </row>
    <row r="15705" customFormat="false" ht="12.75" hidden="false" customHeight="false" outlineLevel="0" collapsed="false">
      <c r="A15705" s="5" t="n">
        <f aca="true">RAND()</f>
        <v>0.658433023675237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549682591626234</v>
      </c>
      <c r="D15705" s="6" t="n">
        <f aca="false">C15704*INDEX($I$2:$I$5,$B15705)+D15704*INDEX($J$2:$J$5,$B15705)+INDEX($L$2:$L$5,$B15705)</f>
        <v>0.556428643033279</v>
      </c>
    </row>
    <row r="15706" customFormat="false" ht="12.75" hidden="false" customHeight="false" outlineLevel="0" collapsed="false">
      <c r="A15706" s="5" t="n">
        <f aca="true">RAND()</f>
        <v>0.788855796143706</v>
      </c>
      <c r="B15706" s="0" t="n">
        <f aca="false">IF(A15706&lt;$N$2,$F$2,IF(A15706&lt;$N$3,$F$3,IF(A15706&lt;$N$4,$F$4,$F$5)))</f>
        <v>2</v>
      </c>
      <c r="C15706" s="6" t="n">
        <f aca="false">C15705*INDEX($G$2:$G$5,$B15706)+D15705*INDEX($H$2:$H$5,$B15706)+INDEX($K$2:$K$5,$B15706)</f>
        <v>0.382534597224847</v>
      </c>
      <c r="D15706" s="6" t="n">
        <f aca="false">C15705*INDEX($I$2:$I$5,$B15706)+D15705*INDEX($J$2:$J$5,$B15706)+INDEX($L$2:$L$5,$B15706)</f>
        <v>0.282844708385085</v>
      </c>
    </row>
    <row r="15707" customFormat="false" ht="12.75" hidden="false" customHeight="false" outlineLevel="0" collapsed="false">
      <c r="A15707" s="5" t="n">
        <f aca="true">RAND()</f>
        <v>0.360586551331858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410237127254143</v>
      </c>
      <c r="D15707" s="6" t="n">
        <f aca="false">C15706*INDEX($I$2:$I$5,$B15707)+D15706*INDEX($J$2:$J$5,$B15707)+INDEX($L$2:$L$5,$B15707)</f>
        <v>0.408981377321618</v>
      </c>
    </row>
    <row r="15708" customFormat="false" ht="12.75" hidden="false" customHeight="false" outlineLevel="0" collapsed="false">
      <c r="A15708" s="5" t="n">
        <f aca="true">RAND()</f>
        <v>0.828141539011395</v>
      </c>
      <c r="B15708" s="0" t="n">
        <f aca="false">IF(A15708&lt;$N$2,$F$2,IF(A15708&lt;$N$3,$F$3,IF(A15708&lt;$N$4,$F$4,$F$5)))</f>
        <v>2</v>
      </c>
      <c r="C15708" s="6" t="n">
        <f aca="false">C15707*INDEX($G$2:$G$5,$B15708)+D15707*INDEX($H$2:$H$5,$B15708)+INDEX($K$2:$K$5,$B15708)</f>
        <v>0.388386922794381</v>
      </c>
      <c r="D15708" s="6" t="n">
        <f aca="false">C15707*INDEX($I$2:$I$5,$B15708)+D15707*INDEX($J$2:$J$5,$B15708)+INDEX($L$2:$L$5,$B15708)</f>
        <v>0.222282922091795</v>
      </c>
    </row>
    <row r="15709" customFormat="false" ht="12.75" hidden="false" customHeight="false" outlineLevel="0" collapsed="false">
      <c r="A15709" s="5" t="n">
        <f aca="true">RAND()</f>
        <v>0.106035626099037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412964965569826</v>
      </c>
      <c r="D15709" s="6" t="n">
        <f aca="false">C15708*INDEX($I$2:$I$5,$B15709)+D15708*INDEX($J$2:$J$5,$B15709)+INDEX($L$2:$L$5,$B15709)</f>
        <v>0.357347884712542</v>
      </c>
    </row>
    <row r="15710" customFormat="false" ht="12.75" hidden="false" customHeight="false" outlineLevel="0" collapsed="false">
      <c r="A15710" s="5" t="n">
        <f aca="true">RAND()</f>
        <v>0.365320240185729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438829127503146</v>
      </c>
      <c r="D15710" s="6" t="n">
        <f aca="false">C15709*INDEX($I$2:$I$5,$B15710)+D15709*INDEX($J$2:$J$5,$B15710)+INDEX($L$2:$L$5,$B15710)</f>
        <v>0.471108650394865</v>
      </c>
    </row>
    <row r="15711" customFormat="false" ht="12.75" hidden="false" customHeight="false" outlineLevel="0" collapsed="false">
      <c r="A15711" s="5" t="n">
        <f aca="true">RAND()</f>
        <v>0.468244707389658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464996949314781</v>
      </c>
      <c r="D15711" s="6" t="n">
        <f aca="false">C15710*INDEX($I$2:$I$5,$B15711)+D15710*INDEX($J$2:$J$5,$B15711)+INDEX($L$2:$L$5,$B15711)</f>
        <v>0.566734566467624</v>
      </c>
    </row>
    <row r="15712" customFormat="false" ht="12.75" hidden="false" customHeight="false" outlineLevel="0" collapsed="false">
      <c r="A15712" s="5" t="n">
        <f aca="true">RAND()</f>
        <v>0.391960324448056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490751588927551</v>
      </c>
      <c r="D15712" s="6" t="n">
        <f aca="false">C15711*INDEX($I$2:$I$5,$B15712)+D15711*INDEX($J$2:$J$5,$B15712)+INDEX($L$2:$L$5,$B15712)</f>
        <v>0.646952759806366</v>
      </c>
    </row>
    <row r="15713" customFormat="false" ht="12.75" hidden="false" customHeight="false" outlineLevel="0" collapsed="false">
      <c r="A15713" s="5" t="n">
        <f aca="true">RAND()</f>
        <v>0.152809441557094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515585351112326</v>
      </c>
      <c r="D15713" s="6" t="n">
        <f aca="false">C15712*INDEX($I$2:$I$5,$B15713)+D15712*INDEX($J$2:$J$5,$B15713)+INDEX($L$2:$L$5,$B15713)</f>
        <v>0.714105084285285</v>
      </c>
    </row>
    <row r="15714" customFormat="false" ht="12.75" hidden="false" customHeight="false" outlineLevel="0" collapsed="false">
      <c r="A15714" s="5" t="n">
        <f aca="true">RAND()</f>
        <v>0.188315271800315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539153851212921</v>
      </c>
      <c r="D15714" s="6" t="n">
        <f aca="false">C15713*INDEX($I$2:$I$5,$B15714)+D15713*INDEX($J$2:$J$5,$B15714)+INDEX($L$2:$L$5,$B15714)</f>
        <v>0.770198558567051</v>
      </c>
    </row>
    <row r="15715" customFormat="false" ht="12.75" hidden="false" customHeight="false" outlineLevel="0" collapsed="false">
      <c r="A15715" s="5" t="n">
        <f aca="true">RAND()</f>
        <v>0.797392774475044</v>
      </c>
      <c r="B15715" s="0" t="n">
        <f aca="false">IF(A15715&lt;$N$2,$F$2,IF(A15715&lt;$N$3,$F$3,IF(A15715&lt;$N$4,$F$4,$F$5)))</f>
        <v>2</v>
      </c>
      <c r="C15715" s="6" t="n">
        <f aca="false">C15714*INDEX($G$2:$G$5,$B15715)+D15714*INDEX($H$2:$H$5,$B15715)+INDEX($K$2:$K$5,$B15715)</f>
        <v>0.332148434452792</v>
      </c>
      <c r="D15715" s="6" t="n">
        <f aca="false">C15714*INDEX($I$2:$I$5,$B15715)+D15714*INDEX($J$2:$J$5,$B15715)+INDEX($L$2:$L$5,$B15715)</f>
        <v>0.322577886411829</v>
      </c>
    </row>
    <row r="15716" customFormat="false" ht="12.75" hidden="false" customHeight="false" outlineLevel="0" collapsed="false">
      <c r="A15716" s="5" t="n">
        <f aca="true">RAND()</f>
        <v>0.392964747956039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368929402647658</v>
      </c>
      <c r="D15716" s="6" t="n">
        <f aca="false">C15715*INDEX($I$2:$I$5,$B15716)+D15715*INDEX($J$2:$J$5,$B15716)+INDEX($L$2:$L$5,$B15716)</f>
        <v>0.44457913348889</v>
      </c>
    </row>
    <row r="15717" customFormat="false" ht="12.75" hidden="false" customHeight="false" outlineLevel="0" collapsed="false">
      <c r="A15717" s="5" t="n">
        <f aca="true">RAND()</f>
        <v>0.403669393820442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404670490786951</v>
      </c>
      <c r="D15717" s="6" t="n">
        <f aca="false">C15716*INDEX($I$2:$I$5,$B15717)+D15716*INDEX($J$2:$J$5,$B15717)+INDEX($L$2:$L$5,$B15717)</f>
        <v>0.546797296434104</v>
      </c>
    </row>
    <row r="15718" customFormat="false" ht="12.75" hidden="false" customHeight="false" outlineLevel="0" collapsed="false">
      <c r="A15718" s="5" t="n">
        <f aca="true">RAND()</f>
        <v>0.215391625272061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438796746646183</v>
      </c>
      <c r="D15718" s="6" t="n">
        <f aca="false">C15717*INDEX($I$2:$I$5,$B15718)+D15717*INDEX($J$2:$J$5,$B15718)+INDEX($L$2:$L$5,$B15718)</f>
        <v>0.632258096513437</v>
      </c>
    </row>
    <row r="15719" customFormat="false" ht="12.75" hidden="false" customHeight="false" outlineLevel="0" collapsed="false">
      <c r="A15719" s="5" t="n">
        <f aca="true">RAND()</f>
        <v>0.987436062914378</v>
      </c>
      <c r="B15719" s="0" t="n">
        <f aca="false">IF(A15719&lt;$N$2,$F$2,IF(A15719&lt;$N$3,$F$3,IF(A15719&lt;$N$4,$F$4,$F$5)))</f>
        <v>4</v>
      </c>
      <c r="C15719" s="6" t="n">
        <f aca="false">C15718*INDEX($G$2:$G$5,$B15719)+D15718*INDEX($H$2:$H$5,$B15719)+INDEX($K$2:$K$5,$B15719)</f>
        <v>0.5</v>
      </c>
      <c r="D15719" s="6" t="n">
        <f aca="false">C15718*INDEX($I$2:$I$5,$B15719)+D15718*INDEX($J$2:$J$5,$B15719)+INDEX($L$2:$L$5,$B15719)</f>
        <v>0.10116129544215</v>
      </c>
    </row>
    <row r="15720" customFormat="false" ht="12.75" hidden="false" customHeight="false" outlineLevel="0" collapsed="false">
      <c r="A15720" s="5" t="n">
        <f aca="true">RAND()</f>
        <v>0.309644983687604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0324296793136</v>
      </c>
      <c r="D15720" s="6" t="n">
        <f aca="false">C15719*INDEX($I$2:$I$5,$B15720)+D15719*INDEX($J$2:$J$5,$B15720)+INDEX($L$2:$L$5,$B15720)</f>
        <v>0.250385939830385</v>
      </c>
    </row>
    <row r="15721" customFormat="false" ht="12.75" hidden="false" customHeight="false" outlineLevel="0" collapsed="false">
      <c r="A15721" s="5" t="n">
        <f aca="true">RAND()</f>
        <v>0.745636451388037</v>
      </c>
      <c r="B15721" s="0" t="n">
        <f aca="false">IF(A15721&lt;$N$2,$F$2,IF(A15721&lt;$N$3,$F$3,IF(A15721&lt;$N$4,$F$4,$F$5)))</f>
        <v>2</v>
      </c>
      <c r="C15721" s="6" t="n">
        <f aca="false">C15720*INDEX($G$2:$G$5,$B15721)+D15720*INDEX($H$2:$H$5,$B15721)+INDEX($K$2:$K$5,$B15721)</f>
        <v>0.442551642280811</v>
      </c>
      <c r="D15721" s="6" t="n">
        <f aca="false">C15720*INDEX($I$2:$I$5,$B15721)+D15720*INDEX($J$2:$J$5,$B15721)+INDEX($L$2:$L$5,$B15721)</f>
        <v>0.212058940899073</v>
      </c>
    </row>
    <row r="15722" customFormat="false" ht="12.75" hidden="false" customHeight="false" outlineLevel="0" collapsed="false">
      <c r="A15722" s="5" t="n">
        <f aca="true">RAND()</f>
        <v>0.746653911520802</v>
      </c>
      <c r="B15722" s="0" t="n">
        <f aca="false">IF(A15722&lt;$N$2,$F$2,IF(A15722&lt;$N$3,$F$3,IF(A15722&lt;$N$4,$F$4,$F$5)))</f>
        <v>2</v>
      </c>
      <c r="C15722" s="6" t="n">
        <f aca="false">C15721*INDEX($G$2:$G$5,$B15722)+D15721*INDEX($H$2:$H$5,$B15722)+INDEX($K$2:$K$5,$B15722)</f>
        <v>0.439257352886129</v>
      </c>
      <c r="D15722" s="6" t="n">
        <f aca="false">C15721*INDEX($I$2:$I$5,$B15722)+D15721*INDEX($J$2:$J$5,$B15722)+INDEX($L$2:$L$5,$B15722)</f>
        <v>0.190792282512581</v>
      </c>
    </row>
    <row r="15723" customFormat="false" ht="12.75" hidden="false" customHeight="false" outlineLevel="0" collapsed="false">
      <c r="A15723" s="5" t="n">
        <f aca="true">RAND()</f>
        <v>0.180682810500307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454988807053289</v>
      </c>
      <c r="D15723" s="6" t="n">
        <f aca="false">C15722*INDEX($I$2:$I$5,$B15723)+D15722*INDEX($J$2:$J$5,$B15723)+INDEX($L$2:$L$5,$B15723)</f>
        <v>0.328730125796394</v>
      </c>
    </row>
    <row r="15724" customFormat="false" ht="12.75" hidden="false" customHeight="false" outlineLevel="0" collapsed="false">
      <c r="A15724" s="5" t="n">
        <f aca="true">RAND()</f>
        <v>0.307179965034977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473448511842709</v>
      </c>
      <c r="D15724" s="6" t="n">
        <f aca="false">C15723*INDEX($I$2:$I$5,$B15724)+D15723*INDEX($J$2:$J$5,$B15724)+INDEX($L$2:$L$5,$B15724)</f>
        <v>0.445257290940167</v>
      </c>
    </row>
    <row r="15725" customFormat="false" ht="12.75" hidden="false" customHeight="false" outlineLevel="0" collapsed="false">
      <c r="A15725" s="5" t="n">
        <f aca="true">RAND()</f>
        <v>0.308625068276989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493432306319246</v>
      </c>
      <c r="D15725" s="6" t="n">
        <f aca="false">C15724*INDEX($I$2:$I$5,$B15725)+D15724*INDEX($J$2:$J$5,$B15725)+INDEX($L$2:$L$5,$B15725)</f>
        <v>0.543505845070021</v>
      </c>
    </row>
    <row r="15726" customFormat="false" ht="12.75" hidden="false" customHeight="false" outlineLevel="0" collapsed="false">
      <c r="A15726" s="5" t="n">
        <f aca="true">RAND()</f>
        <v>0.241342921674559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14033744332631</v>
      </c>
      <c r="D15726" s="6" t="n">
        <f aca="false">C15725*INDEX($I$2:$I$5,$B15726)+D15725*INDEX($J$2:$J$5,$B15726)+INDEX($L$2:$L$5,$B15726)</f>
        <v>0.626179467130636</v>
      </c>
    </row>
    <row r="15727" customFormat="false" ht="12.75" hidden="false" customHeight="false" outlineLevel="0" collapsed="false">
      <c r="A15727" s="5" t="n">
        <f aca="true">RAND()</f>
        <v>0.356021500672968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534583289222237</v>
      </c>
      <c r="D15727" s="6" t="n">
        <f aca="false">C15726*INDEX($I$2:$I$5,$B15727)+D15726*INDEX($J$2:$J$5,$B15727)+INDEX($L$2:$L$5,$B15727)</f>
        <v>0.695607119053603</v>
      </c>
    </row>
    <row r="15728" customFormat="false" ht="12.75" hidden="false" customHeight="false" outlineLevel="0" collapsed="false">
      <c r="A15728" s="5" t="n">
        <f aca="true">RAND()</f>
        <v>0.270949018533888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554598675954663</v>
      </c>
      <c r="D15728" s="6" t="n">
        <f aca="false">C15727*INDEX($I$2:$I$5,$B15728)+D15727*INDEX($J$2:$J$5,$B15728)+INDEX($L$2:$L$5,$B15728)</f>
        <v>0.753790862375286</v>
      </c>
    </row>
    <row r="15729" customFormat="false" ht="12.75" hidden="false" customHeight="false" outlineLevel="0" collapsed="false">
      <c r="A15729" s="5" t="n">
        <f aca="true">RAND()</f>
        <v>0.0592298170346506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573744537793394</v>
      </c>
      <c r="D15729" s="6" t="n">
        <f aca="false">C15728*INDEX($I$2:$I$5,$B15729)+D15728*INDEX($J$2:$J$5,$B15729)+INDEX($L$2:$L$5,$B15729)</f>
        <v>0.802448291146295</v>
      </c>
    </row>
    <row r="15730" customFormat="false" ht="12.75" hidden="false" customHeight="false" outlineLevel="0" collapsed="false">
      <c r="A15730" s="5" t="n">
        <f aca="true">RAND()</f>
        <v>0.732693174156516</v>
      </c>
      <c r="B15730" s="0" t="n">
        <f aca="false">IF(A15730&lt;$N$2,$F$2,IF(A15730&lt;$N$3,$F$3,IF(A15730&lt;$N$4,$F$4,$F$5)))</f>
        <v>2</v>
      </c>
      <c r="C15730" s="6" t="n">
        <f aca="false">C15729*INDEX($G$2:$G$5,$B15730)+D15729*INDEX($H$2:$H$5,$B15730)+INDEX($K$2:$K$5,$B15730)</f>
        <v>0.331674360146236</v>
      </c>
      <c r="D15730" s="6" t="n">
        <f aca="false">C15729*INDEX($I$2:$I$5,$B15730)+D15729*INDEX($J$2:$J$5,$B15730)+INDEX($L$2:$L$5,$B15730)</f>
        <v>0.336748578897127</v>
      </c>
    </row>
    <row r="15731" customFormat="false" ht="12.75" hidden="false" customHeight="false" outlineLevel="0" collapsed="false">
      <c r="A15731" s="5" t="n">
        <f aca="true">RAND()</f>
        <v>0.118404753770436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369051229183348</v>
      </c>
      <c r="D15731" s="6" t="n">
        <f aca="false">C15730*INDEX($I$2:$I$5,$B15731)+D15730*INDEX($J$2:$J$5,$B15731)+INDEX($L$2:$L$5,$B15731)</f>
        <v>0.45662759215825</v>
      </c>
    </row>
    <row r="15732" customFormat="false" ht="12.75" hidden="false" customHeight="false" outlineLevel="0" collapsed="false">
      <c r="A15732" s="5" t="n">
        <f aca="true">RAND()</f>
        <v>0.0895638650688841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405219714486518</v>
      </c>
      <c r="D15732" s="6" t="n">
        <f aca="false">C15731*INDEX($I$2:$I$5,$B15732)+D15731*INDEX($J$2:$J$5,$B15732)+INDEX($L$2:$L$5,$B15732)</f>
        <v>0.557021930262571</v>
      </c>
    </row>
    <row r="15733" customFormat="false" ht="12.75" hidden="false" customHeight="false" outlineLevel="0" collapsed="false">
      <c r="A15733" s="5" t="n">
        <f aca="true">RAND()</f>
        <v>0.613502721358342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439641349018769</v>
      </c>
      <c r="D15733" s="6" t="n">
        <f aca="false">C15732*INDEX($I$2:$I$5,$B15733)+D15732*INDEX($J$2:$J$5,$B15733)+INDEX($L$2:$L$5,$B15733)</f>
        <v>0.640918489356921</v>
      </c>
    </row>
    <row r="15734" customFormat="false" ht="12.75" hidden="false" customHeight="false" outlineLevel="0" collapsed="false">
      <c r="A15734" s="5" t="n">
        <f aca="true">RAND()</f>
        <v>0.333517664337152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471969489423141</v>
      </c>
      <c r="D15734" s="6" t="n">
        <f aca="false">C15733*INDEX($I$2:$I$5,$B15734)+D15733*INDEX($J$2:$J$5,$B15734)+INDEX($L$2:$L$5,$B15734)</f>
        <v>0.710873067550332</v>
      </c>
    </row>
    <row r="15735" customFormat="false" ht="12.75" hidden="false" customHeight="false" outlineLevel="0" collapsed="false">
      <c r="A15735" s="5" t="n">
        <f aca="true">RAND()</f>
        <v>0.348754833315358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502004400019609</v>
      </c>
      <c r="D15735" s="6" t="n">
        <f aca="false">C15734*INDEX($I$2:$I$5,$B15735)+D15734*INDEX($J$2:$J$5,$B15735)+INDEX($L$2:$L$5,$B15735)</f>
        <v>0.769068363241575</v>
      </c>
    </row>
    <row r="15736" customFormat="false" ht="12.75" hidden="false" customHeight="false" outlineLevel="0" collapsed="false">
      <c r="A15736" s="5" t="n">
        <f aca="true">RAND()</f>
        <v>0.857701827049835</v>
      </c>
      <c r="B15736" s="0" t="n">
        <f aca="false">IF(A15736&lt;$N$2,$F$2,IF(A15736&lt;$N$3,$F$3,IF(A15736&lt;$N$4,$F$4,$F$5)))</f>
        <v>2</v>
      </c>
      <c r="C15736" s="6" t="n">
        <f aca="false">C15735*INDEX($G$2:$G$5,$B15736)+D15735*INDEX($H$2:$H$5,$B15736)+INDEX($K$2:$K$5,$B15736)</f>
        <v>0.325085416711267</v>
      </c>
      <c r="D15736" s="6" t="n">
        <f aca="false">C15735*INDEX($I$2:$I$5,$B15736)+D15735*INDEX($J$2:$J$5,$B15736)+INDEX($L$2:$L$5,$B15736)</f>
        <v>0.313959461963022</v>
      </c>
    </row>
    <row r="15737" customFormat="false" ht="12.75" hidden="false" customHeight="false" outlineLevel="0" collapsed="false">
      <c r="A15737" s="5" t="n">
        <f aca="true">RAND()</f>
        <v>0.135624844438205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362614018880497</v>
      </c>
      <c r="D15737" s="6" t="n">
        <f aca="false">C15736*INDEX($I$2:$I$5,$B15737)+D15736*INDEX($J$2:$J$5,$B15737)+INDEX($L$2:$L$5,$B15737)</f>
        <v>0.437523422788289</v>
      </c>
    </row>
    <row r="15738" customFormat="false" ht="12.75" hidden="false" customHeight="false" outlineLevel="0" collapsed="false">
      <c r="A15738" s="5" t="n">
        <f aca="true">RAND()</f>
        <v>0.290448988749061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399047668672709</v>
      </c>
      <c r="D15738" s="6" t="n">
        <f aca="false">C15737*INDEX($I$2:$I$5,$B15738)+D15737*INDEX($J$2:$J$5,$B15738)+INDEX($L$2:$L$5,$B15738)</f>
        <v>0.541040667248679</v>
      </c>
    </row>
    <row r="15739" customFormat="false" ht="12.75" hidden="false" customHeight="false" outlineLevel="0" collapsed="false">
      <c r="A15739" s="5" t="n">
        <f aca="true">RAND()</f>
        <v>0.95894905150669</v>
      </c>
      <c r="B15739" s="0" t="n">
        <f aca="false">IF(A15739&lt;$N$2,$F$2,IF(A15739&lt;$N$3,$F$3,IF(A15739&lt;$N$4,$F$4,$F$5)))</f>
        <v>3</v>
      </c>
      <c r="C15739" s="6" t="n">
        <f aca="false">C15738*INDEX($G$2:$G$5,$B15739)+D15738*INDEX($H$2:$H$5,$B15739)+INDEX($K$2:$K$5,$B15739)</f>
        <v>0.66825735853047</v>
      </c>
      <c r="D15739" s="6" t="n">
        <f aca="false">C15738*INDEX($I$2:$I$5,$B15739)+D15738*INDEX($J$2:$J$5,$B15739)+INDEX($L$2:$L$5,$B15739)</f>
        <v>0.147979031992841</v>
      </c>
    </row>
    <row r="15740" customFormat="false" ht="12.75" hidden="false" customHeight="false" outlineLevel="0" collapsed="false">
      <c r="A15740" s="5" t="n">
        <f aca="true">RAND()</f>
        <v>0.0501743927409934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647825721576104</v>
      </c>
      <c r="D15740" s="6" t="n">
        <f aca="false">C15739*INDEX($I$2:$I$5,$B15740)+D15739*INDEX($J$2:$J$5,$B15740)+INDEX($L$2:$L$5,$B15740)</f>
        <v>0.283908675896295</v>
      </c>
    </row>
    <row r="15741" customFormat="false" ht="12.75" hidden="false" customHeight="false" outlineLevel="0" collapsed="false">
      <c r="A15741" s="5" t="n">
        <f aca="true">RAND()</f>
        <v>0.73750867109452</v>
      </c>
      <c r="B15741" s="0" t="n">
        <f aca="false">IF(A15741&lt;$N$2,$F$2,IF(A15741&lt;$N$3,$F$3,IF(A15741&lt;$N$4,$F$4,$F$5)))</f>
        <v>2</v>
      </c>
      <c r="C15741" s="6" t="n">
        <f aca="false">C15740*INDEX($G$2:$G$5,$B15741)+D15740*INDEX($H$2:$H$5,$B15741)+INDEX($K$2:$K$5,$B15741)</f>
        <v>0.46345830639793</v>
      </c>
      <c r="D15741" s="6" t="n">
        <f aca="false">C15740*INDEX($I$2:$I$5,$B15741)+D15740*INDEX($J$2:$J$5,$B15741)+INDEX($L$2:$L$5,$B15741)</f>
        <v>0.25133862222777</v>
      </c>
    </row>
    <row r="15742" customFormat="false" ht="12.75" hidden="false" customHeight="false" outlineLevel="0" collapsed="false">
      <c r="A15742" s="5" t="n">
        <f aca="true">RAND()</f>
        <v>0.960588863360557</v>
      </c>
      <c r="B15742" s="0" t="n">
        <f aca="false">IF(A15742&lt;$N$2,$F$2,IF(A15742&lt;$N$3,$F$3,IF(A15742&lt;$N$4,$F$4,$F$5)))</f>
        <v>3</v>
      </c>
      <c r="C15742" s="6" t="n">
        <f aca="false">C15741*INDEX($G$2:$G$5,$B15742)+D15741*INDEX($H$2:$H$5,$B15742)+INDEX($K$2:$K$5,$B15742)</f>
        <v>0.576610084130769</v>
      </c>
      <c r="D15742" s="6" t="n">
        <f aca="false">C15741*INDEX($I$2:$I$5,$B15742)+D15741*INDEX($J$2:$J$5,$B15742)+INDEX($L$2:$L$5,$B15742)</f>
        <v>0.0960664131314432</v>
      </c>
    </row>
    <row r="15743" customFormat="false" ht="12.75" hidden="false" customHeight="false" outlineLevel="0" collapsed="false">
      <c r="A15743" s="5" t="n">
        <f aca="true">RAND()</f>
        <v>0.355992683199432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568096418712886</v>
      </c>
      <c r="D15743" s="6" t="n">
        <f aca="false">C15742*INDEX($I$2:$I$5,$B15743)+D15742*INDEX($J$2:$J$5,$B15743)+INDEX($L$2:$L$5,$B15743)</f>
        <v>0.243225811635757</v>
      </c>
    </row>
    <row r="15744" customFormat="false" ht="12.75" hidden="false" customHeight="false" outlineLevel="0" collapsed="false">
      <c r="A15744" s="5" t="n">
        <f aca="true">RAND()</f>
        <v>0.536286236015691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566313214517764</v>
      </c>
      <c r="D15744" s="6" t="n">
        <f aca="false">C15743*INDEX($I$2:$I$5,$B15744)+D15743*INDEX($J$2:$J$5,$B15744)+INDEX($L$2:$L$5,$B15744)</f>
        <v>0.368479146586381</v>
      </c>
    </row>
    <row r="15745" customFormat="false" ht="12.75" hidden="false" customHeight="false" outlineLevel="0" collapsed="false">
      <c r="A15745" s="5" t="n">
        <f aca="true">RAND()</f>
        <v>0.426515889378369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569433647549277</v>
      </c>
      <c r="D15745" s="6" t="n">
        <f aca="false">C15744*INDEX($I$2:$I$5,$B15745)+D15744*INDEX($J$2:$J$5,$B15745)+INDEX($L$2:$L$5,$B15745)</f>
        <v>0.47488520651468</v>
      </c>
    </row>
    <row r="15746" customFormat="false" ht="12.75" hidden="false" customHeight="false" outlineLevel="0" collapsed="false">
      <c r="A15746" s="5" t="n">
        <f aca="true">RAND()</f>
        <v>0.765697062886156</v>
      </c>
      <c r="B15746" s="0" t="n">
        <f aca="false">IF(A15746&lt;$N$2,$F$2,IF(A15746&lt;$N$3,$F$3,IF(A15746&lt;$N$4,$F$4,$F$5)))</f>
        <v>2</v>
      </c>
      <c r="C15746" s="6" t="n">
        <f aca="false">C15745*INDEX($G$2:$G$5,$B15746)+D15745*INDEX($H$2:$H$5,$B15746)+INDEX($K$2:$K$5,$B15746)</f>
        <v>0.40485437189489</v>
      </c>
      <c r="D15746" s="6" t="n">
        <f aca="false">C15745*INDEX($I$2:$I$5,$B15746)+D15745*INDEX($J$2:$J$5,$B15746)+INDEX($L$2:$L$5,$B15746)</f>
        <v>0.271244390029529</v>
      </c>
    </row>
    <row r="15747" customFormat="false" ht="12.75" hidden="false" customHeight="false" outlineLevel="0" collapsed="false">
      <c r="A15747" s="5" t="n">
        <f aca="true">RAND()</f>
        <v>0.230465209208887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428757404169854</v>
      </c>
      <c r="D15747" s="6" t="n">
        <f aca="false">C15746*INDEX($I$2:$I$5,$B15747)+D15746*INDEX($J$2:$J$5,$B15747)+INDEX($L$2:$L$5,$B15747)</f>
        <v>0.398306875374959</v>
      </c>
    </row>
    <row r="15748" customFormat="false" ht="12.75" hidden="false" customHeight="false" outlineLevel="0" collapsed="false">
      <c r="A15748" s="5" t="n">
        <f aca="true">RAND()</f>
        <v>0.809412009619894</v>
      </c>
      <c r="B15748" s="0" t="n">
        <f aca="false">IF(A15748&lt;$N$2,$F$2,IF(A15748&lt;$N$3,$F$3,IF(A15748&lt;$N$4,$F$4,$F$5)))</f>
        <v>2</v>
      </c>
      <c r="C15748" s="6" t="n">
        <f aca="false">C15747*INDEX($G$2:$G$5,$B15748)+D15747*INDEX($H$2:$H$5,$B15748)+INDEX($K$2:$K$5,$B15748)</f>
        <v>0.394447854786721</v>
      </c>
      <c r="D15748" s="6" t="n">
        <f aca="false">C15747*INDEX($I$2:$I$5,$B15748)+D15747*INDEX($J$2:$J$5,$B15748)+INDEX($L$2:$L$5,$B15748)</f>
        <v>0.224365627791254</v>
      </c>
    </row>
    <row r="15749" customFormat="false" ht="12.75" hidden="false" customHeight="false" outlineLevel="0" collapsed="false">
      <c r="A15749" s="5" t="n">
        <f aca="true">RAND()</f>
        <v>0.534750414810421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418187756942202</v>
      </c>
      <c r="D15749" s="6" t="n">
        <f aca="false">C15748*INDEX($I$2:$I$5,$B15749)+D15748*INDEX($J$2:$J$5,$B15749)+INDEX($L$2:$L$5,$B15749)</f>
        <v>0.358891847367666</v>
      </c>
    </row>
    <row r="15750" customFormat="false" ht="12.75" hidden="false" customHeight="false" outlineLevel="0" collapsed="false">
      <c r="A15750" s="5" t="n">
        <f aca="true">RAND()</f>
        <v>0.495210936030085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443320403996533</v>
      </c>
      <c r="D15750" s="6" t="n">
        <f aca="false">C15749*INDEX($I$2:$I$5,$B15750)+D15749*INDEX($J$2:$J$5,$B15750)+INDEX($L$2:$L$5,$B15750)</f>
        <v>0.472226231408287</v>
      </c>
    </row>
    <row r="15751" customFormat="false" ht="12.75" hidden="false" customHeight="false" outlineLevel="0" collapsed="false">
      <c r="A15751" s="5" t="n">
        <f aca="true">RAND()</f>
        <v>0.987408646294006</v>
      </c>
      <c r="B15751" s="0" t="n">
        <f aca="false">IF(A15751&lt;$N$2,$F$2,IF(A15751&lt;$N$3,$F$3,IF(A15751&lt;$N$4,$F$4,$F$5)))</f>
        <v>4</v>
      </c>
      <c r="C15751" s="6" t="n">
        <f aca="false">C15750*INDEX($G$2:$G$5,$B15751)+D15750*INDEX($H$2:$H$5,$B15751)+INDEX($K$2:$K$5,$B15751)</f>
        <v>0.5</v>
      </c>
      <c r="D15751" s="6" t="n">
        <f aca="false">C15750*INDEX($I$2:$I$5,$B15751)+D15750*INDEX($J$2:$J$5,$B15751)+INDEX($L$2:$L$5,$B15751)</f>
        <v>0.0755561970253259</v>
      </c>
    </row>
    <row r="15752" customFormat="false" ht="12.75" hidden="false" customHeight="false" outlineLevel="0" collapsed="false">
      <c r="A15752" s="5" t="n">
        <f aca="true">RAND()</f>
        <v>0.423875774033362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502295579289937</v>
      </c>
      <c r="D15752" s="6" t="n">
        <f aca="false">C15751*INDEX($I$2:$I$5,$B15752)+D15751*INDEX($J$2:$J$5,$B15752)+INDEX($L$2:$L$5,$B15752)</f>
        <v>0.228647211274502</v>
      </c>
    </row>
    <row r="15753" customFormat="false" ht="12.75" hidden="false" customHeight="false" outlineLevel="0" collapsed="false">
      <c r="A15753" s="5" t="n">
        <f aca="true">RAND()</f>
        <v>0.0537153678354815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509908893634313</v>
      </c>
      <c r="D15753" s="6" t="n">
        <f aca="false">C15752*INDEX($I$2:$I$5,$B15753)+D15752*INDEX($J$2:$J$5,$B15753)+INDEX($L$2:$L$5,$B15753)</f>
        <v>0.358536545938324</v>
      </c>
    </row>
    <row r="15754" customFormat="false" ht="12.75" hidden="false" customHeight="false" outlineLevel="0" collapsed="false">
      <c r="A15754" s="5" t="n">
        <f aca="true">RAND()</f>
        <v>0.835191477429499</v>
      </c>
      <c r="B15754" s="0" t="n">
        <f aca="false">IF(A15754&lt;$N$2,$F$2,IF(A15754&lt;$N$3,$F$3,IF(A15754&lt;$N$4,$F$4,$F$5)))</f>
        <v>2</v>
      </c>
      <c r="C15754" s="6" t="n">
        <f aca="false">C15753*INDEX($G$2:$G$5,$B15754)+D15753*INDEX($H$2:$H$5,$B15754)+INDEX($K$2:$K$5,$B15754)</f>
        <v>0.419422792663898</v>
      </c>
      <c r="D15754" s="6" t="n">
        <f aca="false">C15753*INDEX($I$2:$I$5,$B15754)+D15753*INDEX($J$2:$J$5,$B15754)+INDEX($L$2:$L$5,$B15754)</f>
        <v>0.234871109511205</v>
      </c>
    </row>
    <row r="15755" customFormat="false" ht="12.75" hidden="false" customHeight="false" outlineLevel="0" collapsed="false">
      <c r="A15755" s="5" t="n">
        <f aca="true">RAND()</f>
        <v>0.874145982947233</v>
      </c>
      <c r="B15755" s="0" t="n">
        <f aca="false">IF(A15755&lt;$N$2,$F$2,IF(A15755&lt;$N$3,$F$3,IF(A15755&lt;$N$4,$F$4,$F$5)))</f>
        <v>3</v>
      </c>
      <c r="C15755" s="6" t="n">
        <f aca="false">C15754*INDEX($G$2:$G$5,$B15755)+D15754*INDEX($H$2:$H$5,$B15755)+INDEX($K$2:$K$5,$B15755)</f>
        <v>0.578555105092086</v>
      </c>
      <c r="D15755" s="6" t="n">
        <f aca="false">C15754*INDEX($I$2:$I$5,$B15755)+D15754*INDEX($J$2:$J$5,$B15755)+INDEX($L$2:$L$5,$B15755)</f>
        <v>0.0807143790467691</v>
      </c>
    </row>
    <row r="15756" customFormat="false" ht="12.75" hidden="false" customHeight="false" outlineLevel="0" collapsed="false">
      <c r="A15756" s="5" t="n">
        <f aca="true">RAND()</f>
        <v>0.765843635440327</v>
      </c>
      <c r="B15756" s="0" t="n">
        <f aca="false">IF(A15756&lt;$N$2,$F$2,IF(A15756&lt;$N$3,$F$3,IF(A15756&lt;$N$4,$F$4,$F$5)))</f>
        <v>2</v>
      </c>
      <c r="C15756" s="6" t="n">
        <f aca="false">C15755*INDEX($G$2:$G$5,$B15756)+D15755*INDEX($H$2:$H$5,$B15756)+INDEX($K$2:$K$5,$B15756)</f>
        <v>0.495733906038571</v>
      </c>
      <c r="D15756" s="6" t="n">
        <f aca="false">C15755*INDEX($I$2:$I$5,$B15756)+D15755*INDEX($J$2:$J$5,$B15756)+INDEX($L$2:$L$5,$B15756)</f>
        <v>0.195654186423025</v>
      </c>
    </row>
    <row r="15757" customFormat="false" ht="12.75" hidden="false" customHeight="false" outlineLevel="0" collapsed="false">
      <c r="A15757" s="5" t="n">
        <f aca="true">RAND()</f>
        <v>0.630567948140964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503117291124399</v>
      </c>
      <c r="D15757" s="6" t="n">
        <f aca="false">C15756*INDEX($I$2:$I$5,$B15757)+D15756*INDEX($J$2:$J$5,$B15757)+INDEX($L$2:$L$5,$B15757)</f>
        <v>0.330768249749721</v>
      </c>
    </row>
    <row r="15758" customFormat="false" ht="12.75" hidden="false" customHeight="false" outlineLevel="0" collapsed="false">
      <c r="A15758" s="5" t="n">
        <f aca="true">RAND()</f>
        <v>0.476081596600155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514385005405354</v>
      </c>
      <c r="D15758" s="6" t="n">
        <f aca="false">C15757*INDEX($I$2:$I$5,$B15758)+D15757*INDEX($J$2:$J$5,$B15758)+INDEX($L$2:$L$5,$B15758)</f>
        <v>0.445206904265911</v>
      </c>
    </row>
    <row r="15759" customFormat="false" ht="12.75" hidden="false" customHeight="false" outlineLevel="0" collapsed="false">
      <c r="A15759" s="5" t="n">
        <f aca="true">RAND()</f>
        <v>0.245004040295845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528185525046984</v>
      </c>
      <c r="D15759" s="6" t="n">
        <f aca="false">C15758*INDEX($I$2:$I$5,$B15759)+D15758*INDEX($J$2:$J$5,$B15759)+INDEX($L$2:$L$5,$B15759)</f>
        <v>0.54194841652176</v>
      </c>
    </row>
    <row r="15760" customFormat="false" ht="12.75" hidden="false" customHeight="false" outlineLevel="0" collapsed="false">
      <c r="A15760" s="5" t="n">
        <f aca="true">RAND()</f>
        <v>0.572850176064811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543481602176195</v>
      </c>
      <c r="D15760" s="6" t="n">
        <f aca="false">C15759*INDEX($I$2:$I$5,$B15760)+D15759*INDEX($J$2:$J$5,$B15760)+INDEX($L$2:$L$5,$B15760)</f>
        <v>0.623571341200236</v>
      </c>
    </row>
    <row r="15761" customFormat="false" ht="12.75" hidden="false" customHeight="false" outlineLevel="0" collapsed="false">
      <c r="A15761" s="5" t="n">
        <f aca="true">RAND()</f>
        <v>0.754837460787005</v>
      </c>
      <c r="B15761" s="0" t="n">
        <f aca="false">IF(A15761&lt;$N$2,$F$2,IF(A15761&lt;$N$3,$F$3,IF(A15761&lt;$N$4,$F$4,$F$5)))</f>
        <v>2</v>
      </c>
      <c r="C15761" s="6" t="n">
        <f aca="false">C15760*INDEX($G$2:$G$5,$B15761)+D15760*INDEX($H$2:$H$5,$B15761)+INDEX($K$2:$K$5,$B15761)</f>
        <v>0.366138752517457</v>
      </c>
      <c r="D15761" s="6" t="n">
        <f aca="false">C15760*INDEX($I$2:$I$5,$B15761)+D15760*INDEX($J$2:$J$5,$B15761)+INDEX($L$2:$L$5,$B15761)</f>
        <v>0.294670396308266</v>
      </c>
    </row>
    <row r="15762" customFormat="false" ht="12.75" hidden="false" customHeight="false" outlineLevel="0" collapsed="false">
      <c r="A15762" s="5" t="n">
        <f aca="true">RAND()</f>
        <v>0.817183310800729</v>
      </c>
      <c r="B15762" s="0" t="n">
        <f aca="false">IF(A15762&lt;$N$2,$F$2,IF(A15762&lt;$N$3,$F$3,IF(A15762&lt;$N$4,$F$4,$F$5)))</f>
        <v>2</v>
      </c>
      <c r="C15762" s="6" t="n">
        <f aca="false">C15761*INDEX($G$2:$G$5,$B15762)+D15761*INDEX($H$2:$H$5,$B15762)+INDEX($K$2:$K$5,$B15762)</f>
        <v>0.405533824680271</v>
      </c>
      <c r="D15762" s="6" t="n">
        <f aca="false">C15761*INDEX($I$2:$I$5,$B15762)+D15761*INDEX($J$2:$J$5,$B15762)+INDEX($L$2:$L$5,$B15762)</f>
        <v>0.189797426141674</v>
      </c>
    </row>
    <row r="15763" customFormat="false" ht="12.75" hidden="false" customHeight="false" outlineLevel="0" collapsed="false">
      <c r="A15763" s="5" t="n">
        <f aca="true">RAND()</f>
        <v>0.182190851281097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426320721920792</v>
      </c>
      <c r="D15763" s="6" t="n">
        <f aca="false">C15762*INDEX($I$2:$I$5,$B15763)+D15762*INDEX($J$2:$J$5,$B15763)+INDEX($L$2:$L$5,$B15763)</f>
        <v>0.329133263281111</v>
      </c>
    </row>
    <row r="15764" customFormat="false" ht="12.75" hidden="false" customHeight="false" outlineLevel="0" collapsed="false">
      <c r="A15764" s="5" t="n">
        <f aca="true">RAND()</f>
        <v>0.439504358938544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449124223652153</v>
      </c>
      <c r="D15764" s="6" t="n">
        <f aca="false">C15763*INDEX($I$2:$I$5,$B15764)+D15763*INDEX($J$2:$J$5,$B15764)+INDEX($L$2:$L$5,$B15764)</f>
        <v>0.446660273814594</v>
      </c>
    </row>
    <row r="15765" customFormat="false" ht="12.75" hidden="false" customHeight="false" outlineLevel="0" collapsed="false">
      <c r="A15765" s="5" t="n">
        <f aca="true">RAND()</f>
        <v>0.468479936022866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472832896011818</v>
      </c>
      <c r="D15765" s="6" t="n">
        <f aca="false">C15764*INDEX($I$2:$I$5,$B15765)+D15764*INDEX($J$2:$J$5,$B15765)+INDEX($L$2:$L$5,$B15765)</f>
        <v>0.545596976193461</v>
      </c>
    </row>
    <row r="15766" customFormat="false" ht="12.75" hidden="false" customHeight="false" outlineLevel="0" collapsed="false">
      <c r="A15766" s="5" t="n">
        <f aca="true">RAND()</f>
        <v>0.678450555382653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496622216833192</v>
      </c>
      <c r="D15766" s="6" t="n">
        <f aca="false">C15765*INDEX($I$2:$I$5,$B15766)+D15765*INDEX($J$2:$J$5,$B15766)+INDEX($L$2:$L$5,$B15766)</f>
        <v>0.628717015635811</v>
      </c>
    </row>
    <row r="15767" customFormat="false" ht="12.75" hidden="false" customHeight="false" outlineLevel="0" collapsed="false">
      <c r="A15767" s="5" t="n">
        <f aca="true">RAND()</f>
        <v>0.394963802836159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19894791669905</v>
      </c>
      <c r="D15767" s="6" t="n">
        <f aca="false">C15766*INDEX($I$2:$I$5,$B15767)+D15766*INDEX($J$2:$J$5,$B15767)+INDEX($L$2:$L$5,$B15767)</f>
        <v>0.698405724251975</v>
      </c>
    </row>
    <row r="15768" customFormat="false" ht="12.75" hidden="false" customHeight="false" outlineLevel="0" collapsed="false">
      <c r="A15768" s="5" t="n">
        <f aca="true">RAND()</f>
        <v>0.140495909061204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42231689925072</v>
      </c>
      <c r="D15768" s="6" t="n">
        <f aca="false">C15767*INDEX($I$2:$I$5,$B15768)+D15767*INDEX($J$2:$J$5,$B15768)+INDEX($L$2:$L$5,$B15768)</f>
        <v>0.756710352598141</v>
      </c>
    </row>
    <row r="15769" customFormat="false" ht="12.75" hidden="false" customHeight="false" outlineLevel="0" collapsed="false">
      <c r="A15769" s="5" t="n">
        <f aca="true">RAND()</f>
        <v>0.922120232844921</v>
      </c>
      <c r="B15769" s="0" t="n">
        <f aca="false">IF(A15769&lt;$N$2,$F$2,IF(A15769&lt;$N$3,$F$3,IF(A15769&lt;$N$4,$F$4,$F$5)))</f>
        <v>3</v>
      </c>
      <c r="C15769" s="6" t="n">
        <f aca="false">C15768*INDEX($G$2:$G$5,$B15769)+D15768*INDEX($H$2:$H$5,$B15769)+INDEX($K$2:$K$5,$B15769)</f>
        <v>0.707814276296513</v>
      </c>
      <c r="D15769" s="6" t="n">
        <f aca="false">C15768*INDEX($I$2:$I$5,$B15769)+D15768*INDEX($J$2:$J$5,$B15769)+INDEX($L$2:$L$5,$B15769)</f>
        <v>0.236320592946278</v>
      </c>
    </row>
    <row r="15770" customFormat="false" ht="12.75" hidden="false" customHeight="false" outlineLevel="0" collapsed="false">
      <c r="A15770" s="5" t="n">
        <f aca="true">RAND()</f>
        <v>0.884716261906668</v>
      </c>
      <c r="B15770" s="0" t="n">
        <f aca="false">IF(A15770&lt;$N$2,$F$2,IF(A15770&lt;$N$3,$F$3,IF(A15770&lt;$N$4,$F$4,$F$5)))</f>
        <v>3</v>
      </c>
      <c r="C15770" s="6" t="n">
        <f aca="false">C15769*INDEX($G$2:$G$5,$B15770)+D15769*INDEX($H$2:$H$5,$B15770)+INDEX($K$2:$K$5,$B15770)</f>
        <v>0.53570658635932</v>
      </c>
      <c r="D15770" s="6" t="n">
        <f aca="false">C15769*INDEX($I$2:$I$5,$B15770)+D15769*INDEX($J$2:$J$5,$B15770)+INDEX($L$2:$L$5,$B15770)</f>
        <v>0.156039692365361</v>
      </c>
    </row>
    <row r="15771" customFormat="false" ht="12.75" hidden="false" customHeight="false" outlineLevel="0" collapsed="false">
      <c r="A15771" s="5" t="n">
        <f aca="true">RAND()</f>
        <v>0.263224386982331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535588360436581</v>
      </c>
      <c r="D15771" s="6" t="n">
        <f aca="false">C15770*INDEX($I$2:$I$5,$B15771)+D15770*INDEX($J$2:$J$5,$B15771)+INDEX($L$2:$L$5,$B15771)</f>
        <v>0.295656555122897</v>
      </c>
    </row>
    <row r="15772" customFormat="false" ht="12.75" hidden="false" customHeight="false" outlineLevel="0" collapsed="false">
      <c r="A15772" s="5" t="n">
        <f aca="true">RAND()</f>
        <v>0.301768599200319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540653810550204</v>
      </c>
      <c r="D15772" s="6" t="n">
        <f aca="false">C15771*INDEX($I$2:$I$5,$B15772)+D15771*INDEX($J$2:$J$5,$B15772)+INDEX($L$2:$L$5,$B15772)</f>
        <v>0.414195645963186</v>
      </c>
    </row>
    <row r="15773" customFormat="false" ht="12.75" hidden="false" customHeight="false" outlineLevel="0" collapsed="false">
      <c r="A15773" s="5" t="n">
        <f aca="true">RAND()</f>
        <v>0.10438656707023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549340324057761</v>
      </c>
      <c r="D15773" s="6" t="n">
        <f aca="false">C15772*INDEX($I$2:$I$5,$B15773)+D15772*INDEX($J$2:$J$5,$B15773)+INDEX($L$2:$L$5,$B15773)</f>
        <v>0.514647912432387</v>
      </c>
    </row>
    <row r="15774" customFormat="false" ht="12.75" hidden="false" customHeight="false" outlineLevel="0" collapsed="false">
      <c r="A15774" s="5" t="n">
        <f aca="true">RAND()</f>
        <v>0.446756556634462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560431907885038</v>
      </c>
      <c r="D15774" s="6" t="n">
        <f aca="false">C15773*INDEX($I$2:$I$5,$B15774)+D15773*INDEX($J$2:$J$5,$B15774)+INDEX($L$2:$L$5,$B15774)</f>
        <v>0.59961048566496</v>
      </c>
    </row>
    <row r="15775" customFormat="false" ht="12.75" hidden="false" customHeight="false" outlineLevel="0" collapsed="false">
      <c r="A15775" s="5" t="n">
        <f aca="true">RAND()</f>
        <v>0.380030444524659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72992277764</v>
      </c>
      <c r="D15775" s="6" t="n">
        <f aca="false">C15774*INDEX($I$2:$I$5,$B15775)+D15774*INDEX($J$2:$J$5,$B15775)+INDEX($L$2:$L$5,$B15775)</f>
        <v>0.671333321737804</v>
      </c>
    </row>
    <row r="15776" customFormat="false" ht="12.75" hidden="false" customHeight="false" outlineLevel="0" collapsed="false">
      <c r="A15776" s="5" t="n">
        <f aca="true">RAND()</f>
        <v>0.158943300941079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86309776725935</v>
      </c>
      <c r="D15776" s="6" t="n">
        <f aca="false">C15775*INDEX($I$2:$I$5,$B15776)+D15775*INDEX($J$2:$J$5,$B15776)+INDEX($L$2:$L$5,$B15776)</f>
        <v>0.731761275878128</v>
      </c>
    </row>
    <row r="15777" customFormat="false" ht="12.75" hidden="false" customHeight="false" outlineLevel="0" collapsed="false">
      <c r="A15777" s="5" t="n">
        <f aca="true">RAND()</f>
        <v>0.605147149350458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59985216764781</v>
      </c>
      <c r="D15777" s="6" t="n">
        <f aca="false">C15776*INDEX($I$2:$I$5,$B15777)+D15776*INDEX($J$2:$J$5,$B15777)+INDEX($L$2:$L$5,$B15777)</f>
        <v>0.782571861481671</v>
      </c>
    </row>
    <row r="15778" customFormat="false" ht="12.75" hidden="false" customHeight="false" outlineLevel="0" collapsed="false">
      <c r="A15778" s="5" t="n">
        <f aca="true">RAND()</f>
        <v>0.577000436659588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613229649207812</v>
      </c>
      <c r="D15778" s="6" t="n">
        <f aca="false">C15777*INDEX($I$2:$I$5,$B15778)+D15777*INDEX($J$2:$J$5,$B15778)+INDEX($L$2:$L$5,$B15778)</f>
        <v>0.82520898019497</v>
      </c>
    </row>
    <row r="15779" customFormat="false" ht="12.75" hidden="false" customHeight="false" outlineLevel="0" collapsed="false">
      <c r="A15779" s="5" t="n">
        <f aca="true">RAND()</f>
        <v>0.00523579886439274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626164704444646</v>
      </c>
      <c r="D15779" s="6" t="n">
        <f aca="false">C15778*INDEX($I$2:$I$5,$B15779)+D15778*INDEX($J$2:$J$5,$B15779)+INDEX($L$2:$L$5,$B15779)</f>
        <v>0.86091292716484</v>
      </c>
    </row>
    <row r="15780" customFormat="false" ht="12.75" hidden="false" customHeight="false" outlineLevel="0" collapsed="false">
      <c r="A15780" s="5" t="n">
        <f aca="true">RAND()</f>
        <v>0.797009332897019</v>
      </c>
      <c r="B15780" s="0" t="n">
        <f aca="false">IF(A15780&lt;$N$2,$F$2,IF(A15780&lt;$N$3,$F$3,IF(A15780&lt;$N$4,$F$4,$F$5)))</f>
        <v>2</v>
      </c>
      <c r="C15780" s="6" t="n">
        <f aca="false">C15779*INDEX($G$2:$G$5,$B15780)+D15779*INDEX($H$2:$H$5,$B15780)+INDEX($K$2:$K$5,$B15780)</f>
        <v>0.328788125236341</v>
      </c>
      <c r="D15780" s="6" t="n">
        <f aca="false">C15779*INDEX($I$2:$I$5,$B15780)+D15779*INDEX($J$2:$J$5,$B15780)+INDEX($L$2:$L$5,$B15780)</f>
        <v>0.360113069855964</v>
      </c>
    </row>
    <row r="15781" customFormat="false" ht="12.75" hidden="false" customHeight="false" outlineLevel="0" collapsed="false">
      <c r="A15781" s="5" t="n">
        <f aca="true">RAND()</f>
        <v>0.212459575799596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367465301910324</v>
      </c>
      <c r="D15781" s="6" t="n">
        <f aca="false">C15780*INDEX($I$2:$I$5,$B15781)+D15780*INDEX($J$2:$J$5,$B15781)+INDEX($L$2:$L$5,$B15781)</f>
        <v>0.476570835673969</v>
      </c>
    </row>
    <row r="15782" customFormat="false" ht="12.75" hidden="false" customHeight="false" outlineLevel="0" collapsed="false">
      <c r="A15782" s="5" t="n">
        <f aca="true">RAND()</f>
        <v>0.859374815315093</v>
      </c>
      <c r="B15782" s="0" t="n">
        <f aca="false">IF(A15782&lt;$N$2,$F$2,IF(A15782&lt;$N$3,$F$3,IF(A15782&lt;$N$4,$F$4,$F$5)))</f>
        <v>2</v>
      </c>
      <c r="C15782" s="6" t="n">
        <f aca="false">C15781*INDEX($G$2:$G$5,$B15782)+D15781*INDEX($H$2:$H$5,$B15782)+INDEX($K$2:$K$5,$B15782)</f>
        <v>0.364685655614017</v>
      </c>
      <c r="D15782" s="6" t="n">
        <f aca="false">C15781*INDEX($I$2:$I$5,$B15782)+D15781*INDEX($J$2:$J$5,$B15782)+INDEX($L$2:$L$5,$B15782)</f>
        <v>0.225931612859505</v>
      </c>
    </row>
    <row r="15783" customFormat="false" ht="12.75" hidden="false" customHeight="false" outlineLevel="0" collapsed="false">
      <c r="A15783" s="5" t="n">
        <f aca="true">RAND()</f>
        <v>0.481182605181369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392977591292102</v>
      </c>
      <c r="D15783" s="6" t="n">
        <f aca="false">C15782*INDEX($I$2:$I$5,$B15783)+D15782*INDEX($J$2:$J$5,$B15783)+INDEX($L$2:$L$5,$B15783)</f>
        <v>0.361322570060001</v>
      </c>
    </row>
    <row r="15784" customFormat="false" ht="12.75" hidden="false" customHeight="false" outlineLevel="0" collapsed="false">
      <c r="A15784" s="5" t="n">
        <f aca="true">RAND()</f>
        <v>0.37865459835906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422006910099215</v>
      </c>
      <c r="D15784" s="6" t="n">
        <f aca="false">C15783*INDEX($I$2:$I$5,$B15784)+D15783*INDEX($J$2:$J$5,$B15784)+INDEX($L$2:$L$5,$B15784)</f>
        <v>0.475222691103133</v>
      </c>
    </row>
    <row r="15785" customFormat="false" ht="12.75" hidden="false" customHeight="false" outlineLevel="0" collapsed="false">
      <c r="A15785" s="5" t="n">
        <f aca="true">RAND()</f>
        <v>0.586561021855506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450867106245049</v>
      </c>
      <c r="D15785" s="6" t="n">
        <f aca="false">C15784*INDEX($I$2:$I$5,$B15785)+D15784*INDEX($J$2:$J$5,$B15785)+INDEX($L$2:$L$5,$B15785)</f>
        <v>0.570849809072889</v>
      </c>
    </row>
    <row r="15786" customFormat="false" ht="12.75" hidden="false" customHeight="false" outlineLevel="0" collapsed="false">
      <c r="A15786" s="5" t="n">
        <f aca="true">RAND()</f>
        <v>0.029073759848632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478907616137744</v>
      </c>
      <c r="D15786" s="6" t="n">
        <f aca="false">C15785*INDEX($I$2:$I$5,$B15786)+D15785*INDEX($J$2:$J$5,$B15786)+INDEX($L$2:$L$5,$B15786)</f>
        <v>0.650969404971816</v>
      </c>
    </row>
    <row r="15787" customFormat="false" ht="12.75" hidden="false" customHeight="false" outlineLevel="0" collapsed="false">
      <c r="A15787" s="5" t="n">
        <f aca="true">RAND()</f>
        <v>0.208208889147576</v>
      </c>
      <c r="B15787" s="0" t="n">
        <f aca="false">IF(A15787&lt;$N$2,$F$2,IF(A15787&lt;$N$3,$F$3,IF(A15787&lt;$N$4,$F$4,$F$5)))</f>
        <v>1</v>
      </c>
      <c r="C15787" s="6" t="n">
        <f aca="false">C15786*INDEX($G$2:$G$5,$B15787)+D15786*INDEX($H$2:$H$5,$B15787)+INDEX($K$2:$K$5,$B15787)</f>
        <v>0.505678434084902</v>
      </c>
      <c r="D15787" s="6" t="n">
        <f aca="false">C15786*INDEX($I$2:$I$5,$B15787)+D15786*INDEX($J$2:$J$5,$B15787)+INDEX($L$2:$L$5,$B15787)</f>
        <v>0.717953443023975</v>
      </c>
    </row>
    <row r="15788" customFormat="false" ht="12.75" hidden="false" customHeight="false" outlineLevel="0" collapsed="false">
      <c r="A15788" s="5" t="n">
        <f aca="true">RAND()</f>
        <v>0.00523071430698458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530885267929969</v>
      </c>
      <c r="D15788" s="6" t="n">
        <f aca="false">C15787*INDEX($I$2:$I$5,$B15788)+D15787*INDEX($J$2:$J$5,$B15788)+INDEX($L$2:$L$5,$B15788)</f>
        <v>0.773832371066214</v>
      </c>
    </row>
    <row r="15789" customFormat="false" ht="12.75" hidden="false" customHeight="false" outlineLevel="0" collapsed="false">
      <c r="A15789" s="5" t="n">
        <f aca="true">RAND()</f>
        <v>0.155727397251288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554353390201993</v>
      </c>
      <c r="D15789" s="6" t="n">
        <f aca="false">C15788*INDEX($I$2:$I$5,$B15789)+D15788*INDEX($J$2:$J$5,$B15789)+INDEX($L$2:$L$5,$B15789)</f>
        <v>0.820340928121807</v>
      </c>
    </row>
    <row r="15790" customFormat="false" ht="12.75" hidden="false" customHeight="false" outlineLevel="0" collapsed="false">
      <c r="A15790" s="5" t="n">
        <f aca="true">RAND()</f>
        <v>0.451175895000517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575998642621999</v>
      </c>
      <c r="D15790" s="6" t="n">
        <f aca="false">C15789*INDEX($I$2:$I$5,$B15790)+D15789*INDEX($J$2:$J$5,$B15790)+INDEX($L$2:$L$5,$B15790)</f>
        <v>0.85895837253794</v>
      </c>
    </row>
    <row r="15791" customFormat="false" ht="12.75" hidden="false" customHeight="false" outlineLevel="0" collapsed="false">
      <c r="A15791" s="5" t="n">
        <f aca="true">RAND()</f>
        <v>0.3885324444454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95804307369981</v>
      </c>
      <c r="D15791" s="6" t="n">
        <f aca="false">C15790*INDEX($I$2:$I$5,$B15791)+D15790*INDEX($J$2:$J$5,$B15791)+INDEX($L$2:$L$5,$B15791)</f>
        <v>0.890943708507697</v>
      </c>
    </row>
    <row r="15792" customFormat="false" ht="12.75" hidden="false" customHeight="false" outlineLevel="0" collapsed="false">
      <c r="A15792" s="5" t="n">
        <f aca="true">RAND()</f>
        <v>0.16184906262213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613802774171898</v>
      </c>
      <c r="D15792" s="6" t="n">
        <f aca="false">C15791*INDEX($I$2:$I$5,$B15792)+D15791*INDEX($J$2:$J$5,$B15792)+INDEX($L$2:$L$5,$B15792)</f>
        <v>0.917366449150346</v>
      </c>
    </row>
    <row r="15793" customFormat="false" ht="12.75" hidden="false" customHeight="false" outlineLevel="0" collapsed="false">
      <c r="A15793" s="5" t="n">
        <f aca="true">RAND()</f>
        <v>0.911637360170324</v>
      </c>
      <c r="B15793" s="0" t="n">
        <f aca="false">IF(A15793&lt;$N$2,$F$2,IF(A15793&lt;$N$3,$F$3,IF(A15793&lt;$N$4,$F$4,$F$5)))</f>
        <v>3</v>
      </c>
      <c r="C15793" s="6" t="n">
        <f aca="false">C15792*INDEX($G$2:$G$5,$B15793)+D15792*INDEX($H$2:$H$5,$B15793)+INDEX($K$2:$K$5,$B15793)</f>
        <v>0.742544288983763</v>
      </c>
      <c r="D15793" s="6" t="n">
        <f aca="false">C15792*INDEX($I$2:$I$5,$B15793)+D15792*INDEX($J$2:$J$5,$B15793)+INDEX($L$2:$L$5,$B15793)</f>
        <v>0.293004569733325</v>
      </c>
    </row>
    <row r="15794" customFormat="false" ht="12.75" hidden="false" customHeight="false" outlineLevel="0" collapsed="false">
      <c r="A15794" s="5" t="n">
        <f aca="true">RAND()</f>
        <v>0.0565311591120221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716261270427348</v>
      </c>
      <c r="D15794" s="6" t="n">
        <f aca="false">C15793*INDEX($I$2:$I$5,$B15794)+D15793*INDEX($J$2:$J$5,$B15794)+INDEX($L$2:$L$5,$B15794)</f>
        <v>0.404286741011194</v>
      </c>
    </row>
    <row r="15795" customFormat="false" ht="12.75" hidden="false" customHeight="false" outlineLevel="0" collapsed="false">
      <c r="A15795" s="5" t="n">
        <f aca="true">RAND()</f>
        <v>0.0200978723598566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698064428010232</v>
      </c>
      <c r="D15795" s="6" t="n">
        <f aca="false">C15794*INDEX($I$2:$I$5,$B15795)+D15794*INDEX($J$2:$J$5,$B15795)+INDEX($L$2:$L$5,$B15795)</f>
        <v>0.499737776112692</v>
      </c>
    </row>
    <row r="15796" customFormat="false" ht="12.75" hidden="false" customHeight="false" outlineLevel="0" collapsed="false">
      <c r="A15796" s="5" t="n">
        <f aca="true">RAND()</f>
        <v>0.478272397527937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686146997096857</v>
      </c>
      <c r="D15796" s="6" t="n">
        <f aca="false">C15795*INDEX($I$2:$I$5,$B15796)+D15795*INDEX($J$2:$J$5,$B15796)+INDEX($L$2:$L$5,$B15796)</f>
        <v>0.581448988083297</v>
      </c>
    </row>
    <row r="15797" customFormat="false" ht="12.75" hidden="false" customHeight="false" outlineLevel="0" collapsed="false">
      <c r="A15797" s="5" t="n">
        <f aca="true">RAND()</f>
        <v>0.06344472662606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679052413094313</v>
      </c>
      <c r="D15797" s="6" t="n">
        <f aca="false">C15796*INDEX($I$2:$I$5,$B15797)+D15796*INDEX($J$2:$J$5,$B15797)+INDEX($L$2:$L$5,$B15797)</f>
        <v>0.651262751990135</v>
      </c>
    </row>
    <row r="15798" customFormat="false" ht="12.75" hidden="false" customHeight="false" outlineLevel="0" collapsed="false">
      <c r="A15798" s="5" t="n">
        <f aca="true">RAND()</f>
        <v>0.0934084214694166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675612220540707</v>
      </c>
      <c r="D15798" s="6" t="n">
        <f aca="false">C15797*INDEX($I$2:$I$5,$B15798)+D15797*INDEX($J$2:$J$5,$B15798)+INDEX($L$2:$L$5,$B15798)</f>
        <v>0.710797137155135</v>
      </c>
    </row>
    <row r="15799" customFormat="false" ht="12.75" hidden="false" customHeight="false" outlineLevel="0" collapsed="false">
      <c r="A15799" s="5" t="n">
        <f aca="true">RAND()</f>
        <v>0.911571037746921</v>
      </c>
      <c r="B15799" s="0" t="n">
        <f aca="false">IF(A15799&lt;$N$2,$F$2,IF(A15799&lt;$N$3,$F$3,IF(A15799&lt;$N$4,$F$4,$F$5)))</f>
        <v>3</v>
      </c>
      <c r="C15799" s="6" t="n">
        <f aca="false">C15798*INDEX($G$2:$G$5,$B15799)+D15798*INDEX($H$2:$H$5,$B15799)+INDEX($K$2:$K$5,$B15799)</f>
        <v>0.674813756733797</v>
      </c>
      <c r="D15799" s="6" t="n">
        <f aca="false">C15798*INDEX($I$2:$I$5,$B15799)+D15798*INDEX($J$2:$J$5,$B15799)+INDEX($L$2:$L$5,$B15799)</f>
        <v>0.260118098846351</v>
      </c>
    </row>
    <row r="15800" customFormat="false" ht="12.75" hidden="false" customHeight="false" outlineLevel="0" collapsed="false">
      <c r="A15800" s="5" t="n">
        <f aca="true">RAND()</f>
        <v>0.875520415566044</v>
      </c>
      <c r="B15800" s="0" t="n">
        <f aca="false">IF(A15800&lt;$N$2,$F$2,IF(A15800&lt;$N$3,$F$3,IF(A15800&lt;$N$4,$F$4,$F$5)))</f>
        <v>3</v>
      </c>
      <c r="C15800" s="6" t="n">
        <f aca="false">C15799*INDEX($G$2:$G$5,$B15800)+D15799*INDEX($H$2:$H$5,$B15800)+INDEX($K$2:$K$5,$B15800)</f>
        <v>0.547391358463448</v>
      </c>
      <c r="D15800" s="6" t="n">
        <f aca="false">C15799*INDEX($I$2:$I$5,$B15800)+D15799*INDEX($J$2:$J$5,$B15800)+INDEX($L$2:$L$5,$B15800)</f>
        <v>0.153099566177372</v>
      </c>
    </row>
    <row r="15801" customFormat="false" ht="12.75" hidden="false" customHeight="false" outlineLevel="0" collapsed="false">
      <c r="A15801" s="5" t="n">
        <f aca="true">RAND()</f>
        <v>0.0103503280445518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54539994728403</v>
      </c>
      <c r="D15801" s="6" t="n">
        <f aca="false">C15800*INDEX($I$2:$I$5,$B15801)+D15800*INDEX($J$2:$J$5,$B15801)+INDEX($L$2:$L$5,$B15801)</f>
        <v>0.292728051421442</v>
      </c>
    </row>
    <row r="15802" customFormat="false" ht="12.75" hidden="false" customHeight="false" outlineLevel="0" collapsed="false">
      <c r="A15802" s="5" t="n">
        <f aca="true">RAND()</f>
        <v>0.852548094299056</v>
      </c>
      <c r="B15802" s="0" t="n">
        <f aca="false">IF(A15802&lt;$N$2,$F$2,IF(A15802&lt;$N$3,$F$3,IF(A15802&lt;$N$4,$F$4,$F$5)))</f>
        <v>2</v>
      </c>
      <c r="C15802" s="6" t="n">
        <f aca="false">C15801*INDEX($G$2:$G$5,$B15802)+D15801*INDEX($H$2:$H$5,$B15802)+INDEX($K$2:$K$5,$B15802)</f>
        <v>0.441287249993708</v>
      </c>
      <c r="D15802" s="6" t="n">
        <f aca="false">C15801*INDEX($I$2:$I$5,$B15802)+D15801*INDEX($J$2:$J$5,$B15802)+INDEX($L$2:$L$5,$B15802)</f>
        <v>0.229927814216215</v>
      </c>
    </row>
    <row r="15803" customFormat="false" ht="12.75" hidden="false" customHeight="false" outlineLevel="0" collapsed="false">
      <c r="A15803" s="5" t="n">
        <f aca="true">RAND()</f>
        <v>0.509475312148008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458160204370658</v>
      </c>
      <c r="D15803" s="6" t="n">
        <f aca="false">C15802*INDEX($I$2:$I$5,$B15803)+D15802*INDEX($J$2:$J$5,$B15803)+INDEX($L$2:$L$5,$B15803)</f>
        <v>0.361881086019799</v>
      </c>
    </row>
    <row r="15804" customFormat="false" ht="12.75" hidden="false" customHeight="false" outlineLevel="0" collapsed="false">
      <c r="A15804" s="5" t="n">
        <f aca="true">RAND()</f>
        <v>0.302239151134562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477367613693421</v>
      </c>
      <c r="D15804" s="6" t="n">
        <f aca="false">C15803*INDEX($I$2:$I$5,$B15804)+D15803*INDEX($J$2:$J$5,$B15804)+INDEX($L$2:$L$5,$B15804)</f>
        <v>0.473285114469095</v>
      </c>
    </row>
    <row r="15805" customFormat="false" ht="12.75" hidden="false" customHeight="false" outlineLevel="0" collapsed="false">
      <c r="A15805" s="5" t="n">
        <f aca="true">RAND()</f>
        <v>0.44223475093676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497796653261071</v>
      </c>
      <c r="D15805" s="6" t="n">
        <f aca="false">C15804*INDEX($I$2:$I$5,$B15805)+D15804*INDEX($J$2:$J$5,$B15805)+INDEX($L$2:$L$5,$B15805)</f>
        <v>0.567156460477605</v>
      </c>
    </row>
    <row r="15806" customFormat="false" ht="12.75" hidden="false" customHeight="false" outlineLevel="0" collapsed="false">
      <c r="A15806" s="5" t="n">
        <f aca="true">RAND()</f>
        <v>0.270286765430219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518614147656321</v>
      </c>
      <c r="D15806" s="6" t="n">
        <f aca="false">C15805*INDEX($I$2:$I$5,$B15806)+D15805*INDEX($J$2:$J$5,$B15806)+INDEX($L$2:$L$5,$B15806)</f>
        <v>0.646097358774827</v>
      </c>
    </row>
    <row r="15807" customFormat="false" ht="12.75" hidden="false" customHeight="false" outlineLevel="0" collapsed="false">
      <c r="A15807" s="5" t="n">
        <f aca="true">RAND()</f>
        <v>0.941473110089467</v>
      </c>
      <c r="B15807" s="0" t="n">
        <f aca="false">IF(A15807&lt;$N$2,$F$2,IF(A15807&lt;$N$3,$F$3,IF(A15807&lt;$N$4,$F$4,$F$5)))</f>
        <v>3</v>
      </c>
      <c r="C15807" s="6" t="n">
        <f aca="false">C15806*INDEX($G$2:$G$5,$B15807)+D15806*INDEX($H$2:$H$5,$B15807)+INDEX($K$2:$K$5,$B15807)</f>
        <v>0.680053430384828</v>
      </c>
      <c r="D15807" s="6" t="n">
        <f aca="false">C15806*INDEX($I$2:$I$5,$B15807)+D15806*INDEX($J$2:$J$5,$B15807)+INDEX($L$2:$L$5,$B15807)</f>
        <v>0.203964752420277</v>
      </c>
    </row>
    <row r="15808" customFormat="false" ht="12.75" hidden="false" customHeight="false" outlineLevel="0" collapsed="false">
      <c r="A15808" s="5" t="n">
        <f aca="true">RAND()</f>
        <v>0.108976440560662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659912058236269</v>
      </c>
      <c r="D15808" s="6" t="n">
        <f aca="false">C15807*INDEX($I$2:$I$5,$B15808)+D15807*INDEX($J$2:$J$5,$B15808)+INDEX($L$2:$L$5,$B15808)</f>
        <v>0.331004097880577</v>
      </c>
    </row>
    <row r="15809" customFormat="false" ht="12.75" hidden="false" customHeight="false" outlineLevel="0" collapsed="false">
      <c r="A15809" s="5" t="n">
        <f aca="true">RAND()</f>
        <v>0.235823106525183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647512489064174</v>
      </c>
      <c r="D15809" s="6" t="n">
        <f aca="false">C15808*INDEX($I$2:$I$5,$B15809)+D15808*INDEX($J$2:$J$5,$B15809)+INDEX($L$2:$L$5,$B15809)</f>
        <v>0.439605732945868</v>
      </c>
    </row>
    <row r="15810" customFormat="false" ht="12.75" hidden="false" customHeight="false" outlineLevel="0" collapsed="false">
      <c r="A15810" s="5" t="n">
        <f aca="true">RAND()</f>
        <v>0.581235806750364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641003515334481</v>
      </c>
      <c r="D15810" s="6" t="n">
        <f aca="false">C15809*INDEX($I$2:$I$5,$B15810)+D15809*INDEX($J$2:$J$5,$B15810)+INDEX($L$2:$L$5,$B15810)</f>
        <v>0.532267305175667</v>
      </c>
    </row>
    <row r="15811" customFormat="false" ht="12.75" hidden="false" customHeight="false" outlineLevel="0" collapsed="false">
      <c r="A15811" s="5" t="n">
        <f aca="true">RAND()</f>
        <v>0.452645781235828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638905874810474</v>
      </c>
      <c r="D15811" s="6" t="n">
        <f aca="false">C15810*INDEX($I$2:$I$5,$B15811)+D15810*INDEX($J$2:$J$5,$B15811)+INDEX($L$2:$L$5,$B15811)</f>
        <v>0.611177812026766</v>
      </c>
    </row>
    <row r="15812" customFormat="false" ht="12.75" hidden="false" customHeight="false" outlineLevel="0" collapsed="false">
      <c r="A15812" s="5" t="n">
        <f aca="true">RAND()</f>
        <v>0.334286984386037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640044666759082</v>
      </c>
      <c r="D15812" s="6" t="n">
        <f aca="false">C15811*INDEX($I$2:$I$5,$B15812)+D15811*INDEX($J$2:$J$5,$B15812)+INDEX($L$2:$L$5,$B15812)</f>
        <v>0.678250445042737</v>
      </c>
    </row>
    <row r="15813" customFormat="false" ht="12.75" hidden="false" customHeight="false" outlineLevel="0" collapsed="false">
      <c r="A15813" s="5" t="n">
        <f aca="true">RAND()</f>
        <v>0.771506101429465</v>
      </c>
      <c r="B15813" s="0" t="n">
        <f aca="false">IF(A15813&lt;$N$2,$F$2,IF(A15813&lt;$N$3,$F$3,IF(A15813&lt;$N$4,$F$4,$F$5)))</f>
        <v>2</v>
      </c>
      <c r="C15813" s="6" t="n">
        <f aca="false">C15812*INDEX($G$2:$G$5,$B15813)+D15812*INDEX($H$2:$H$5,$B15813)+INDEX($K$2:$K$5,$B15813)</f>
        <v>0.372804198771881</v>
      </c>
      <c r="D15813" s="6" t="n">
        <f aca="false">C15812*INDEX($I$2:$I$5,$B15813)+D15812*INDEX($J$2:$J$5,$B15813)+INDEX($L$2:$L$5,$B15813)</f>
        <v>0.327265432360972</v>
      </c>
    </row>
    <row r="15814" customFormat="false" ht="12.75" hidden="false" customHeight="false" outlineLevel="0" collapsed="false">
      <c r="A15814" s="5" t="n">
        <f aca="true">RAND()</f>
        <v>0.406766778340733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403619585754683</v>
      </c>
      <c r="D15814" s="6" t="n">
        <f aca="false">C15813*INDEX($I$2:$I$5,$B15814)+D15813*INDEX($J$2:$J$5,$B15814)+INDEX($L$2:$L$5,$B15814)</f>
        <v>0.447054596719905</v>
      </c>
    </row>
    <row r="15815" customFormat="false" ht="12.75" hidden="false" customHeight="false" outlineLevel="0" collapsed="false">
      <c r="A15815" s="5" t="n">
        <f aca="true">RAND()</f>
        <v>0.674194032268258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434214048384362</v>
      </c>
      <c r="D15815" s="6" t="n">
        <f aca="false">C15814*INDEX($I$2:$I$5,$B15815)+D15814*INDEX($J$2:$J$5,$B15815)+INDEX($L$2:$L$5,$B15815)</f>
        <v>0.547615427942277</v>
      </c>
    </row>
    <row r="15816" customFormat="false" ht="12.75" hidden="false" customHeight="false" outlineLevel="0" collapsed="false">
      <c r="A15816" s="5" t="n">
        <f aca="true">RAND()</f>
        <v>0.637962508043159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463909497912188</v>
      </c>
      <c r="D15816" s="6" t="n">
        <f aca="false">C15815*INDEX($I$2:$I$5,$B15816)+D15815*INDEX($J$2:$J$5,$B15816)+INDEX($L$2:$L$5,$B15816)</f>
        <v>0.631859578532771</v>
      </c>
    </row>
    <row r="15817" customFormat="false" ht="12.75" hidden="false" customHeight="false" outlineLevel="0" collapsed="false">
      <c r="A15817" s="5" t="n">
        <f aca="true">RAND()</f>
        <v>0.158550712004525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49223796813316</v>
      </c>
      <c r="D15817" s="6" t="n">
        <f aca="false">C15816*INDEX($I$2:$I$5,$B15817)+D15816*INDEX($J$2:$J$5,$B15817)+INDEX($L$2:$L$5,$B15817)</f>
        <v>0.702284130751572</v>
      </c>
    </row>
    <row r="15818" customFormat="false" ht="12.75" hidden="false" customHeight="false" outlineLevel="0" collapsed="false">
      <c r="A15818" s="5" t="n">
        <f aca="true">RAND()</f>
        <v>0.912635792674235</v>
      </c>
      <c r="B15818" s="0" t="n">
        <f aca="false">IF(A15818&lt;$N$2,$F$2,IF(A15818&lt;$N$3,$F$3,IF(A15818&lt;$N$4,$F$4,$F$5)))</f>
        <v>3</v>
      </c>
      <c r="C15818" s="6" t="n">
        <f aca="false">C15817*INDEX($G$2:$G$5,$B15818)+D15817*INDEX($H$2:$H$5,$B15818)+INDEX($K$2:$K$5,$B15818)</f>
        <v>0.699910713782721</v>
      </c>
      <c r="D15818" s="6" t="n">
        <f aca="false">C15817*INDEX($I$2:$I$5,$B15818)+D15817*INDEX($J$2:$J$5,$B15818)+INDEX($L$2:$L$5,$B15818)</f>
        <v>0.210423210702744</v>
      </c>
    </row>
    <row r="15819" customFormat="false" ht="12.75" hidden="false" customHeight="false" outlineLevel="0" collapsed="false">
      <c r="A15819" s="5" t="n">
        <f aca="true">RAND()</f>
        <v>0.462555749554406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677009854797532</v>
      </c>
      <c r="D15819" s="6" t="n">
        <f aca="false">C15818*INDEX($I$2:$I$5,$B15819)+D15818*INDEX($J$2:$J$5,$B15819)+INDEX($L$2:$L$5,$B15819)</f>
        <v>0.335752609476669</v>
      </c>
    </row>
    <row r="15820" customFormat="false" ht="12.75" hidden="false" customHeight="false" outlineLevel="0" collapsed="false">
      <c r="A15820" s="5" t="n">
        <f aca="true">RAND()</f>
        <v>0.561256181638729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662204213273741</v>
      </c>
      <c r="D15820" s="6" t="n">
        <f aca="false">C15819*INDEX($I$2:$I$5,$B15820)+D15819*INDEX($J$2:$J$5,$B15820)+INDEX($L$2:$L$5,$B15820)</f>
        <v>0.443004600818183</v>
      </c>
    </row>
    <row r="15821" customFormat="false" ht="12.75" hidden="false" customHeight="false" outlineLevel="0" collapsed="false">
      <c r="A15821" s="5" t="n">
        <f aca="true">RAND()</f>
        <v>0.879648368752837</v>
      </c>
      <c r="B15821" s="0" t="n">
        <f aca="false">IF(A15821&lt;$N$2,$F$2,IF(A15821&lt;$N$3,$F$3,IF(A15821&lt;$N$4,$F$4,$F$5)))</f>
        <v>3</v>
      </c>
      <c r="C15821" s="6" t="n">
        <f aca="false">C15820*INDEX($G$2:$G$5,$B15821)+D15820*INDEX($H$2:$H$5,$B15821)+INDEX($K$2:$K$5,$B15821)</f>
        <v>0.601039670040485</v>
      </c>
      <c r="D15821" s="6" t="n">
        <f aca="false">C15820*INDEX($I$2:$I$5,$B15821)+D15820*INDEX($J$2:$J$5,$B15821)+INDEX($L$2:$L$5,$B15821)</f>
        <v>0.193165185845082</v>
      </c>
    </row>
    <row r="15822" customFormat="false" ht="12.75" hidden="false" customHeight="false" outlineLevel="0" collapsed="false">
      <c r="A15822" s="5" t="n">
        <f aca="true">RAND()</f>
        <v>0.534684858374323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59242979174064</v>
      </c>
      <c r="D15822" s="6" t="n">
        <f aca="false">C15821*INDEX($I$2:$I$5,$B15822)+D15821*INDEX($J$2:$J$5,$B15822)+INDEX($L$2:$L$5,$B15822)</f>
        <v>0.324758774990977</v>
      </c>
    </row>
    <row r="15823" customFormat="false" ht="12.75" hidden="false" customHeight="false" outlineLevel="0" collapsed="false">
      <c r="A15823" s="5" t="n">
        <f aca="true">RAND()</f>
        <v>0.619315327803647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89988967862469</v>
      </c>
      <c r="D15823" s="6" t="n">
        <f aca="false">C15822*INDEX($I$2:$I$5,$B15823)+D15822*INDEX($J$2:$J$5,$B15823)+INDEX($L$2:$L$5,$B15823)</f>
        <v>0.436800297672936</v>
      </c>
    </row>
    <row r="15824" customFormat="false" ht="12.75" hidden="false" customHeight="false" outlineLevel="0" collapsed="false">
      <c r="A15824" s="5" t="n">
        <f aca="true">RAND()</f>
        <v>0.340509822319388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592062244729135</v>
      </c>
      <c r="D15824" s="6" t="n">
        <f aca="false">C15823*INDEX($I$2:$I$5,$B15824)+D15823*INDEX($J$2:$J$5,$B15824)+INDEX($L$2:$L$5,$B15824)</f>
        <v>0.532013860913411</v>
      </c>
    </row>
    <row r="15825" customFormat="false" ht="12.75" hidden="false" customHeight="false" outlineLevel="0" collapsed="false">
      <c r="A15825" s="5" t="n">
        <f aca="true">RAND()</f>
        <v>0.594241828318804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597345358628832</v>
      </c>
      <c r="D15825" s="6" t="n">
        <f aca="false">C15824*INDEX($I$2:$I$5,$B15825)+D15824*INDEX($J$2:$J$5,$B15825)+INDEX($L$2:$L$5,$B15825)</f>
        <v>0.612773464860508</v>
      </c>
    </row>
    <row r="15826" customFormat="false" ht="12.75" hidden="false" customHeight="false" outlineLevel="0" collapsed="false">
      <c r="A15826" s="5" t="n">
        <f aca="true">RAND()</f>
        <v>0.772242286108571</v>
      </c>
      <c r="B15826" s="0" t="n">
        <f aca="false">IF(A15826&lt;$N$2,$F$2,IF(A15826&lt;$N$3,$F$3,IF(A15826&lt;$N$4,$F$4,$F$5)))</f>
        <v>2</v>
      </c>
      <c r="C15826" s="6" t="n">
        <f aca="false">C15825*INDEX($G$2:$G$5,$B15826)+D15825*INDEX($H$2:$H$5,$B15826)+INDEX($K$2:$K$5,$B15826)</f>
        <v>0.379190232591405</v>
      </c>
      <c r="D15826" s="6" t="n">
        <f aca="false">C15825*INDEX($I$2:$I$5,$B15826)+D15825*INDEX($J$2:$J$5,$B15826)+INDEX($L$2:$L$5,$B15826)</f>
        <v>0.304716423627636</v>
      </c>
    </row>
    <row r="15827" customFormat="false" ht="12.75" hidden="false" customHeight="false" outlineLevel="0" collapsed="false">
      <c r="A15827" s="5" t="n">
        <f aca="true">RAND()</f>
        <v>0.693413029304425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408207015144326</v>
      </c>
      <c r="D15827" s="6" t="n">
        <f aca="false">C15826*INDEX($I$2:$I$5,$B15827)+D15826*INDEX($J$2:$J$5,$B15827)+INDEX($L$2:$L$5,$B15827)</f>
        <v>0.427674205053981</v>
      </c>
    </row>
    <row r="15828" customFormat="false" ht="12.75" hidden="false" customHeight="false" outlineLevel="0" collapsed="false">
      <c r="A15828" s="5" t="n">
        <f aca="true">RAND()</f>
        <v>0.366500711745618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43739170144453</v>
      </c>
      <c r="D15828" s="6" t="n">
        <f aca="false">C15827*INDEX($I$2:$I$5,$B15828)+D15827*INDEX($J$2:$J$5,$B15828)+INDEX($L$2:$L$5,$B15828)</f>
        <v>0.53099174053049</v>
      </c>
    </row>
    <row r="15829" customFormat="false" ht="12.75" hidden="false" customHeight="false" outlineLevel="0" collapsed="false">
      <c r="A15829" s="5" t="n">
        <f aca="true">RAND()</f>
        <v>0.457888435603799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465992248926034</v>
      </c>
      <c r="D15829" s="6" t="n">
        <f aca="false">C15828*INDEX($I$2:$I$5,$B15829)+D15828*INDEX($J$2:$J$5,$B15829)+INDEX($L$2:$L$5,$B15829)</f>
        <v>0.617628494756938</v>
      </c>
    </row>
    <row r="15830" customFormat="false" ht="12.75" hidden="false" customHeight="false" outlineLevel="0" collapsed="false">
      <c r="A15830" s="5" t="n">
        <f aca="true">RAND()</f>
        <v>0.362448703256441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493479673644209</v>
      </c>
      <c r="D15830" s="6" t="n">
        <f aca="false">C15829*INDEX($I$2:$I$5,$B15830)+D15829*INDEX($J$2:$J$5,$B15830)+INDEX($L$2:$L$5,$B15830)</f>
        <v>0.690124878838377</v>
      </c>
    </row>
    <row r="15831" customFormat="false" ht="12.75" hidden="false" customHeight="false" outlineLevel="0" collapsed="false">
      <c r="A15831" s="5" t="n">
        <f aca="true">RAND()</f>
        <v>0.952032732442545</v>
      </c>
      <c r="B15831" s="0" t="n">
        <f aca="false">IF(A15831&lt;$N$2,$F$2,IF(A15831&lt;$N$3,$F$3,IF(A15831&lt;$N$4,$F$4,$F$5)))</f>
        <v>3</v>
      </c>
      <c r="C15831" s="6" t="n">
        <f aca="false">C15830*INDEX($G$2:$G$5,$B15831)+D15830*INDEX($H$2:$H$5,$B15831)+INDEX($K$2:$K$5,$B15831)</f>
        <v>0.696283389664629</v>
      </c>
      <c r="D15831" s="6" t="n">
        <f aca="false">C15830*INDEX($I$2:$I$5,$B15831)+D15830*INDEX($J$2:$J$5,$B15831)+INDEX($L$2:$L$5,$B15831)</f>
        <v>0.20786431143219</v>
      </c>
    </row>
    <row r="15832" customFormat="false" ht="12.75" hidden="false" customHeight="false" outlineLevel="0" collapsed="false">
      <c r="A15832" s="5" t="n">
        <f aca="true">RAND()</f>
        <v>0.134032288129296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673835577348261</v>
      </c>
      <c r="D15832" s="6" t="n">
        <f aca="false">C15831*INDEX($I$2:$I$5,$B15832)+D15831*INDEX($J$2:$J$5,$B15832)+INDEX($L$2:$L$5,$B15832)</f>
        <v>0.333714314988338</v>
      </c>
    </row>
    <row r="15833" customFormat="false" ht="12.75" hidden="false" customHeight="false" outlineLevel="0" collapsed="false">
      <c r="A15833" s="5" t="n">
        <f aca="true">RAND()</f>
        <v>0.898129017495679</v>
      </c>
      <c r="B15833" s="0" t="n">
        <f aca="false">IF(A15833&lt;$N$2,$F$2,IF(A15833&lt;$N$3,$F$3,IF(A15833&lt;$N$4,$F$4,$F$5)))</f>
        <v>3</v>
      </c>
      <c r="C15833" s="6" t="n">
        <f aca="false">C15832*INDEX($G$2:$G$5,$B15833)+D15832*INDEX($H$2:$H$5,$B15833)+INDEX($K$2:$K$5,$B15833)</f>
        <v>0.56836581453946</v>
      </c>
      <c r="D15833" s="6" t="n">
        <f aca="false">C15832*INDEX($I$2:$I$5,$B15833)+D15832*INDEX($J$2:$J$5,$B15833)+INDEX($L$2:$L$5,$B15833)</f>
        <v>0.170287542762784</v>
      </c>
    </row>
    <row r="15834" customFormat="false" ht="12.75" hidden="false" customHeight="false" outlineLevel="0" collapsed="false">
      <c r="A15834" s="5" t="n">
        <f aca="true">RAND()</f>
        <v>0.613583839758673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563843215626225</v>
      </c>
      <c r="D15834" s="6" t="n">
        <f aca="false">C15833*INDEX($I$2:$I$5,$B15834)+D15833*INDEX($J$2:$J$5,$B15834)+INDEX($L$2:$L$5,$B15834)</f>
        <v>0.306544588667644</v>
      </c>
    </row>
    <row r="15835" customFormat="false" ht="12.75" hidden="false" customHeight="false" outlineLevel="0" collapsed="false">
      <c r="A15835" s="5" t="n">
        <f aca="true">RAND()</f>
        <v>0.950610692634725</v>
      </c>
      <c r="B15835" s="0" t="n">
        <f aca="false">IF(A15835&lt;$N$2,$F$2,IF(A15835&lt;$N$3,$F$3,IF(A15835&lt;$N$4,$F$4,$F$5)))</f>
        <v>3</v>
      </c>
      <c r="C15835" s="6" t="n">
        <f aca="false">C15834*INDEX($G$2:$G$5,$B15835)+D15834*INDEX($H$2:$H$5,$B15835)+INDEX($K$2:$K$5,$B15835)</f>
        <v>0.577175636249009</v>
      </c>
      <c r="D15835" s="6" t="n">
        <f aca="false">C15834*INDEX($I$2:$I$5,$B15835)+D15834*INDEX($J$2:$J$5,$B15835)+INDEX($L$2:$L$5,$B15835)</f>
        <v>0.13525030357705</v>
      </c>
    </row>
    <row r="15836" customFormat="false" ht="12.75" hidden="false" customHeight="false" outlineLevel="0" collapsed="false">
      <c r="A15836" s="5" t="n">
        <f aca="true">RAND()</f>
        <v>0.657281964453656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57002637640776</v>
      </c>
      <c r="D15836" s="6" t="n">
        <f aca="false">C15835*INDEX($I$2:$I$5,$B15836)+D15835*INDEX($J$2:$J$5,$B15836)+INDEX($L$2:$L$5,$B15836)</f>
        <v>0.276472009195702</v>
      </c>
    </row>
    <row r="15837" customFormat="false" ht="12.75" hidden="false" customHeight="false" outlineLevel="0" collapsed="false">
      <c r="A15837" s="5" t="n">
        <f aca="true">RAND()</f>
        <v>0.96690270455605</v>
      </c>
      <c r="B15837" s="0" t="n">
        <f aca="false">IF(A15837&lt;$N$2,$F$2,IF(A15837&lt;$N$3,$F$3,IF(A15837&lt;$N$4,$F$4,$F$5)))</f>
        <v>3</v>
      </c>
      <c r="C15837" s="6" t="n">
        <f aca="false">C15836*INDEX($G$2:$G$5,$B15837)+D15836*INDEX($H$2:$H$5,$B15837)+INDEX($K$2:$K$5,$B15837)</f>
        <v>0.56773762214122</v>
      </c>
      <c r="D15837" s="6" t="n">
        <f aca="false">C15836*INDEX($I$2:$I$5,$B15837)+D15836*INDEX($J$2:$J$5,$B15837)+INDEX($L$2:$L$5,$B15837)</f>
        <v>0.129730724045399</v>
      </c>
    </row>
    <row r="15838" customFormat="false" ht="12.75" hidden="false" customHeight="false" outlineLevel="0" collapsed="false">
      <c r="A15838" s="5" t="n">
        <f aca="true">RAND()</f>
        <v>0.535391639725869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561809277987575</v>
      </c>
      <c r="D15838" s="6" t="n">
        <f aca="false">C15837*INDEX($I$2:$I$5,$B15838)+D15837*INDEX($J$2:$J$5,$B15838)+INDEX($L$2:$L$5,$B15838)</f>
        <v>0.272135092695319</v>
      </c>
    </row>
    <row r="15839" customFormat="false" ht="12.75" hidden="false" customHeight="false" outlineLevel="0" collapsed="false">
      <c r="A15839" s="5" t="n">
        <f aca="true">RAND()</f>
        <v>0.259651887462697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562045075441178</v>
      </c>
      <c r="D15839" s="6" t="n">
        <f aca="false">C15838*INDEX($I$2:$I$5,$B15839)+D15838*INDEX($J$2:$J$5,$B15839)+INDEX($L$2:$L$5,$B15839)</f>
        <v>0.393255750412785</v>
      </c>
    </row>
    <row r="15840" customFormat="false" ht="12.75" hidden="false" customHeight="false" outlineLevel="0" collapsed="false">
      <c r="A15840" s="5" t="n">
        <f aca="true">RAND()</f>
        <v>0.479566315534693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566726731814833</v>
      </c>
      <c r="D15840" s="6" t="n">
        <f aca="false">C15839*INDEX($I$2:$I$5,$B15840)+D15839*INDEX($J$2:$J$5,$B15840)+INDEX($L$2:$L$5,$B15840)</f>
        <v>0.496078464309131</v>
      </c>
    </row>
    <row r="15841" customFormat="false" ht="12.75" hidden="false" customHeight="false" outlineLevel="0" collapsed="false">
      <c r="A15841" s="5" t="n">
        <f aca="true">RAND()</f>
        <v>0.804082615092564</v>
      </c>
      <c r="B15841" s="0" t="n">
        <f aca="false">IF(A15841&lt;$N$2,$F$2,IF(A15841&lt;$N$3,$F$3,IF(A15841&lt;$N$4,$F$4,$F$5)))</f>
        <v>2</v>
      </c>
      <c r="C15841" s="6" t="n">
        <f aca="false">C15840*INDEX($G$2:$G$5,$B15841)+D15840*INDEX($H$2:$H$5,$B15841)+INDEX($K$2:$K$5,$B15841)</f>
        <v>0.399531433233659</v>
      </c>
      <c r="D15841" s="6" t="n">
        <f aca="false">C15840*INDEX($I$2:$I$5,$B15841)+D15840*INDEX($J$2:$J$5,$B15841)+INDEX($L$2:$L$5,$B15841)</f>
        <v>0.274807698859051</v>
      </c>
    </row>
    <row r="15842" customFormat="false" ht="12.75" hidden="false" customHeight="false" outlineLevel="0" collapsed="false">
      <c r="A15842" s="5" t="n">
        <f aca="true">RAND()</f>
        <v>0.500765010415321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424370071673161</v>
      </c>
      <c r="D15842" s="6" t="n">
        <f aca="false">C15841*INDEX($I$2:$I$5,$B15842)+D15841*INDEX($J$2:$J$5,$B15842)+INDEX($L$2:$L$5,$B15842)</f>
        <v>0.401529073301689</v>
      </c>
    </row>
    <row r="15843" customFormat="false" ht="12.75" hidden="false" customHeight="false" outlineLevel="0" collapsed="false">
      <c r="A15843" s="5" t="n">
        <f aca="true">RAND()</f>
        <v>0.649868015484886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450146766562676</v>
      </c>
      <c r="D15843" s="6" t="n">
        <f aca="false">C15842*INDEX($I$2:$I$5,$B15843)+D15842*INDEX($J$2:$J$5,$B15843)+INDEX($L$2:$L$5,$B15843)</f>
        <v>0.508196490581227</v>
      </c>
    </row>
    <row r="15844" customFormat="false" ht="12.75" hidden="false" customHeight="false" outlineLevel="0" collapsed="false">
      <c r="A15844" s="5" t="n">
        <f aca="true">RAND()</f>
        <v>0.0260126503450486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475977874963218</v>
      </c>
      <c r="D15844" s="6" t="n">
        <f aca="false">C15843*INDEX($I$2:$I$5,$B15844)+D15843*INDEX($J$2:$J$5,$B15844)+INDEX($L$2:$L$5,$B15844)</f>
        <v>0.597803390140643</v>
      </c>
    </row>
    <row r="15845" customFormat="false" ht="12.75" hidden="false" customHeight="false" outlineLevel="0" collapsed="false">
      <c r="A15845" s="5" t="n">
        <f aca="true">RAND()</f>
        <v>0.742820829587751</v>
      </c>
      <c r="B15845" s="0" t="n">
        <f aca="false">IF(A15845&lt;$N$2,$F$2,IF(A15845&lt;$N$3,$F$3,IF(A15845&lt;$N$4,$F$4,$F$5)))</f>
        <v>2</v>
      </c>
      <c r="C15845" s="6" t="n">
        <f aca="false">C15844*INDEX($G$2:$G$5,$B15845)+D15844*INDEX($H$2:$H$5,$B15845)+INDEX($K$2:$K$5,$B15845)</f>
        <v>0.358664075195969</v>
      </c>
      <c r="D15845" s="6" t="n">
        <f aca="false">C15844*INDEX($I$2:$I$5,$B15845)+D15844*INDEX($J$2:$J$5,$B15845)+INDEX($L$2:$L$5,$B15845)</f>
        <v>0.274338267599394</v>
      </c>
    </row>
    <row r="15846" customFormat="false" ht="12.75" hidden="false" customHeight="false" outlineLevel="0" collapsed="false">
      <c r="A15846" s="5" t="n">
        <f aca="true">RAND()</f>
        <v>0.332006235429777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389656315742555</v>
      </c>
      <c r="D15846" s="6" t="n">
        <f aca="false">C15845*INDEX($I$2:$I$5,$B15846)+D15845*INDEX($J$2:$J$5,$B15846)+INDEX($L$2:$L$5,$B15846)</f>
        <v>0.402642618409634</v>
      </c>
    </row>
    <row r="15847" customFormat="false" ht="12.75" hidden="false" customHeight="false" outlineLevel="0" collapsed="false">
      <c r="A15847" s="5" t="n">
        <f aca="true">RAND()</f>
        <v>0.780165448184491</v>
      </c>
      <c r="B15847" s="0" t="n">
        <f aca="false">IF(A15847&lt;$N$2,$F$2,IF(A15847&lt;$N$3,$F$3,IF(A15847&lt;$N$4,$F$4,$F$5)))</f>
        <v>2</v>
      </c>
      <c r="C15847" s="6" t="n">
        <f aca="false">C15846*INDEX($G$2:$G$5,$B15847)+D15846*INDEX($H$2:$H$5,$B15847)+INDEX($K$2:$K$5,$B15847)</f>
        <v>0.385765062440706</v>
      </c>
      <c r="D15847" s="6" t="n">
        <f aca="false">C15846*INDEX($I$2:$I$5,$B15847)+D15846*INDEX($J$2:$J$5,$B15847)+INDEX($L$2:$L$5,$B15847)</f>
        <v>0.216382923184515</v>
      </c>
    </row>
    <row r="15848" customFormat="false" ht="12.75" hidden="false" customHeight="false" outlineLevel="0" collapsed="false">
      <c r="A15848" s="5" t="n">
        <f aca="true">RAND()</f>
        <v>0.391105136880362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410520706169986</v>
      </c>
      <c r="D15848" s="6" t="n">
        <f aca="false">C15847*INDEX($I$2:$I$5,$B15848)+D15847*INDEX($J$2:$J$5,$B15848)+INDEX($L$2:$L$5,$B15848)</f>
        <v>0.352435794473347</v>
      </c>
    </row>
    <row r="15849" customFormat="false" ht="12.75" hidden="false" customHeight="false" outlineLevel="0" collapsed="false">
      <c r="A15849" s="5" t="n">
        <f aca="true">RAND()</f>
        <v>0.450937629970285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436572203933832</v>
      </c>
      <c r="D15849" s="6" t="n">
        <f aca="false">C15848*INDEX($I$2:$I$5,$B15849)+D15848*INDEX($J$2:$J$5,$B15849)+INDEX($L$2:$L$5,$B15849)</f>
        <v>0.467028723379583</v>
      </c>
    </row>
    <row r="15850" customFormat="false" ht="12.75" hidden="false" customHeight="false" outlineLevel="0" collapsed="false">
      <c r="A15850" s="5" t="n">
        <f aca="true">RAND()</f>
        <v>0.389726526329992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462929863904868</v>
      </c>
      <c r="D15850" s="6" t="n">
        <f aca="false">C15849*INDEX($I$2:$I$5,$B15850)+D15849*INDEX($J$2:$J$5,$B15850)+INDEX($L$2:$L$5,$B15850)</f>
        <v>0.563354214603714</v>
      </c>
    </row>
    <row r="15851" customFormat="false" ht="12.75" hidden="false" customHeight="false" outlineLevel="0" collapsed="false">
      <c r="A15851" s="5" t="n">
        <f aca="true">RAND()</f>
        <v>0.322298980591725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88871560395571</v>
      </c>
      <c r="D15851" s="6" t="n">
        <f aca="false">C15850*INDEX($I$2:$I$5,$B15851)+D15850*INDEX($J$2:$J$5,$B15851)+INDEX($L$2:$L$5,$B15851)</f>
        <v>0.644159323234073</v>
      </c>
    </row>
    <row r="15852" customFormat="false" ht="12.75" hidden="false" customHeight="false" outlineLevel="0" collapsed="false">
      <c r="A15852" s="5" t="n">
        <f aca="true">RAND()</f>
        <v>0.26703740379598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5138858497355</v>
      </c>
      <c r="D15852" s="6" t="n">
        <f aca="false">C15851*INDEX($I$2:$I$5,$B15852)+D15851*INDEX($J$2:$J$5,$B15852)+INDEX($L$2:$L$5,$B15852)</f>
        <v>0.711803017691092</v>
      </c>
    </row>
    <row r="15853" customFormat="false" ht="12.75" hidden="false" customHeight="false" outlineLevel="0" collapsed="false">
      <c r="A15853" s="5" t="n">
        <f aca="true">RAND()</f>
        <v>0.386456762598921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3762579808001</v>
      </c>
      <c r="D15853" s="6" t="n">
        <f aca="false">C15852*INDEX($I$2:$I$5,$B15853)+D15852*INDEX($J$2:$J$5,$B15853)+INDEX($L$2:$L$5,$B15853)</f>
        <v>0.768306985579524</v>
      </c>
    </row>
    <row r="15854" customFormat="false" ht="12.75" hidden="false" customHeight="false" outlineLevel="0" collapsed="false">
      <c r="A15854" s="5" t="n">
        <f aca="true">RAND()</f>
        <v>0.399051280788022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59871661036371</v>
      </c>
      <c r="D15854" s="6" t="n">
        <f aca="false">C15853*INDEX($I$2:$I$5,$B15854)+D15853*INDEX($J$2:$J$5,$B15854)+INDEX($L$2:$L$5,$B15854)</f>
        <v>0.815400476228055</v>
      </c>
    </row>
    <row r="15855" customFormat="false" ht="12.75" hidden="false" customHeight="false" outlineLevel="0" collapsed="false">
      <c r="A15855" s="5" t="n">
        <f aca="true">RAND()</f>
        <v>0.955335368549406</v>
      </c>
      <c r="B15855" s="0" t="n">
        <f aca="false">IF(A15855&lt;$N$2,$F$2,IF(A15855&lt;$N$3,$F$3,IF(A15855&lt;$N$4,$F$4,$F$5)))</f>
        <v>3</v>
      </c>
      <c r="C15855" s="6" t="n">
        <f aca="false">C15854*INDEX($G$2:$G$5,$B15855)+D15854*INDEX($H$2:$H$5,$B15855)+INDEX($K$2:$K$5,$B15855)</f>
        <v>0.721777585617084</v>
      </c>
      <c r="D15855" s="6" t="n">
        <f aca="false">C15854*INDEX($I$2:$I$5,$B15855)+D15854*INDEX($J$2:$J$5,$B15855)+INDEX($L$2:$L$5,$B15855)</f>
        <v>0.254816544735505</v>
      </c>
    </row>
    <row r="15856" customFormat="false" ht="12.75" hidden="false" customHeight="false" outlineLevel="0" collapsed="false">
      <c r="A15856" s="5" t="n">
        <f aca="true">RAND()</f>
        <v>0.871341071552718</v>
      </c>
      <c r="B15856" s="0" t="n">
        <f aca="false">IF(A15856&lt;$N$2,$F$2,IF(A15856&lt;$N$3,$F$3,IF(A15856&lt;$N$4,$F$4,$F$5)))</f>
        <v>3</v>
      </c>
      <c r="C15856" s="6" t="n">
        <f aca="false">C15855*INDEX($G$2:$G$5,$B15856)+D15855*INDEX($H$2:$H$5,$B15856)+INDEX($K$2:$K$5,$B15856)</f>
        <v>0.538846444317585</v>
      </c>
      <c r="D15856" s="6" t="n">
        <f aca="false">C15855*INDEX($I$2:$I$5,$B15856)+D15855*INDEX($J$2:$J$5,$B15856)+INDEX($L$2:$L$5,$B15856)</f>
        <v>0.164053693362757</v>
      </c>
    </row>
    <row r="15857" customFormat="false" ht="12.75" hidden="false" customHeight="false" outlineLevel="0" collapsed="false">
      <c r="A15857" s="5" t="n">
        <f aca="true">RAND()</f>
        <v>0.802693263560582</v>
      </c>
      <c r="B15857" s="0" t="n">
        <f aca="false">IF(A15857&lt;$N$2,$F$2,IF(A15857&lt;$N$3,$F$3,IF(A15857&lt;$N$4,$F$4,$F$5)))</f>
        <v>2</v>
      </c>
      <c r="C15857" s="6" t="n">
        <f aca="false">C15856*INDEX($G$2:$G$5,$B15857)+D15856*INDEX($H$2:$H$5,$B15857)+INDEX($K$2:$K$5,$B15857)</f>
        <v>0.469076614830581</v>
      </c>
      <c r="D15857" s="6" t="n">
        <f aca="false">C15856*INDEX($I$2:$I$5,$B15857)+D15856*INDEX($J$2:$J$5,$B15857)+INDEX($L$2:$L$5,$B15857)</f>
        <v>0.203097874008237</v>
      </c>
    </row>
    <row r="15858" customFormat="false" ht="12.75" hidden="false" customHeight="false" outlineLevel="0" collapsed="false">
      <c r="A15858" s="5" t="n">
        <f aca="true">RAND()</f>
        <v>0.774228840482794</v>
      </c>
      <c r="B15858" s="0" t="n">
        <f aca="false">IF(A15858&lt;$N$2,$F$2,IF(A15858&lt;$N$3,$F$3,IF(A15858&lt;$N$4,$F$4,$F$5)))</f>
        <v>2</v>
      </c>
      <c r="C15858" s="6" t="n">
        <f aca="false">C15857*INDEX($G$2:$G$5,$B15858)+D15857*INDEX($H$2:$H$5,$B15858)+INDEX($K$2:$K$5,$B15858)</f>
        <v>0.446507973595763</v>
      </c>
      <c r="D15858" s="6" t="n">
        <f aca="false">C15857*INDEX($I$2:$I$5,$B15858)+D15857*INDEX($J$2:$J$5,$B15858)+INDEX($L$2:$L$5,$B15858)</f>
        <v>0.195021596131334</v>
      </c>
    </row>
    <row r="15859" customFormat="false" ht="12.75" hidden="false" customHeight="false" outlineLevel="0" collapsed="false">
      <c r="A15859" s="5" t="n">
        <f aca="true">RAND()</f>
        <v>0.43571730113631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461301068639662</v>
      </c>
      <c r="D15859" s="6" t="n">
        <f aca="false">C15858*INDEX($I$2:$I$5,$B15859)+D15858*INDEX($J$2:$J$5,$B15859)+INDEX($L$2:$L$5,$B15859)</f>
        <v>0.33205254009246</v>
      </c>
    </row>
    <row r="15860" customFormat="false" ht="12.75" hidden="false" customHeight="false" outlineLevel="0" collapsed="false">
      <c r="A15860" s="5" t="n">
        <f aca="true">RAND()</f>
        <v>0.113772977766777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478930551258494</v>
      </c>
      <c r="D15860" s="6" t="n">
        <f aca="false">C15859*INDEX($I$2:$I$5,$B15860)+D15859*INDEX($J$2:$J$5,$B15860)+INDEX($L$2:$L$5,$B15860)</f>
        <v>0.447844466998831</v>
      </c>
    </row>
    <row r="15861" customFormat="false" ht="12.75" hidden="false" customHeight="false" outlineLevel="0" collapsed="false">
      <c r="A15861" s="5" t="n">
        <f aca="true">RAND()</f>
        <v>0.614755798029643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498182283297418</v>
      </c>
      <c r="D15861" s="6" t="n">
        <f aca="false">C15860*INDEX($I$2:$I$5,$B15861)+D15860*INDEX($J$2:$J$5,$B15861)+INDEX($L$2:$L$5,$B15861)</f>
        <v>0.545499522085443</v>
      </c>
    </row>
    <row r="15862" customFormat="false" ht="12.75" hidden="false" customHeight="false" outlineLevel="0" collapsed="false">
      <c r="A15862" s="5" t="n">
        <f aca="true">RAND()</f>
        <v>0.701330908334575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518140240836669</v>
      </c>
      <c r="D15862" s="6" t="n">
        <f aca="false">C15861*INDEX($I$2:$I$5,$B15862)+D15861*INDEX($J$2:$J$5,$B15862)+INDEX($L$2:$L$5,$B15862)</f>
        <v>0.627696349768536</v>
      </c>
    </row>
    <row r="15863" customFormat="false" ht="12.75" hidden="false" customHeight="false" outlineLevel="0" collapsed="false">
      <c r="A15863" s="5" t="n">
        <f aca="true">RAND()</f>
        <v>0.869055993973417</v>
      </c>
      <c r="B15863" s="0" t="n">
        <f aca="false">IF(A15863&lt;$N$2,$F$2,IF(A15863&lt;$N$3,$F$3,IF(A15863&lt;$N$4,$F$4,$F$5)))</f>
        <v>3</v>
      </c>
      <c r="C15863" s="6" t="n">
        <f aca="false">C15862*INDEX($G$2:$G$5,$B15863)+D15862*INDEX($H$2:$H$5,$B15863)+INDEX($K$2:$K$5,$B15863)</f>
        <v>0.674917030858995</v>
      </c>
      <c r="D15863" s="6" t="n">
        <f aca="false">C15862*INDEX($I$2:$I$5,$B15863)+D15862*INDEX($J$2:$J$5,$B15863)+INDEX($L$2:$L$5,$B15863)</f>
        <v>0.199480497512677</v>
      </c>
    </row>
    <row r="15864" customFormat="false" ht="12.75" hidden="false" customHeight="false" outlineLevel="0" collapsed="false">
      <c r="A15864" s="5" t="n">
        <f aca="true">RAND()</f>
        <v>0.463382428077006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655385337607256</v>
      </c>
      <c r="D15864" s="6" t="n">
        <f aca="false">C15863*INDEX($I$2:$I$5,$B15864)+D15863*INDEX($J$2:$J$5,$B15864)+INDEX($L$2:$L$5,$B15864)</f>
        <v>0.32738701224648</v>
      </c>
    </row>
    <row r="15865" customFormat="false" ht="12.75" hidden="false" customHeight="false" outlineLevel="0" collapsed="false">
      <c r="A15865" s="5" t="n">
        <f aca="true">RAND()</f>
        <v>0.280525320877333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64353547108168</v>
      </c>
      <c r="D15865" s="6" t="n">
        <f aca="false">C15864*INDEX($I$2:$I$5,$B15865)+D15864*INDEX($J$2:$J$5,$B15865)+INDEX($L$2:$L$5,$B15865)</f>
        <v>0.436702315905793</v>
      </c>
    </row>
    <row r="15866" customFormat="false" ht="12.75" hidden="false" customHeight="false" outlineLevel="0" collapsed="false">
      <c r="A15866" s="5" t="n">
        <f aca="true">RAND()</f>
        <v>0.635324741031268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637519600636861</v>
      </c>
      <c r="D15866" s="6" t="n">
        <f aca="false">C15865*INDEX($I$2:$I$5,$B15866)+D15865*INDEX($J$2:$J$5,$B15866)+INDEX($L$2:$L$5,$B15866)</f>
        <v>0.529949453773996</v>
      </c>
    </row>
    <row r="15867" customFormat="false" ht="12.75" hidden="false" customHeight="false" outlineLevel="0" collapsed="false">
      <c r="A15867" s="5" t="n">
        <f aca="true">RAND()</f>
        <v>0.438157256156859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635862270730333</v>
      </c>
      <c r="D15867" s="6" t="n">
        <f aca="false">C15866*INDEX($I$2:$I$5,$B15867)+D15866*INDEX($J$2:$J$5,$B15867)+INDEX($L$2:$L$5,$B15867)</f>
        <v>0.609338861030559</v>
      </c>
    </row>
    <row r="15868" customFormat="false" ht="12.75" hidden="false" customHeight="false" outlineLevel="0" collapsed="false">
      <c r="A15868" s="5" t="n">
        <f aca="true">RAND()</f>
        <v>0.722591148484086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637392605708183</v>
      </c>
      <c r="D15868" s="6" t="n">
        <f aca="false">C15867*INDEX($I$2:$I$5,$B15868)+D15867*INDEX($J$2:$J$5,$B15868)+INDEX($L$2:$L$5,$B15868)</f>
        <v>0.676801788997922</v>
      </c>
    </row>
    <row r="15869" customFormat="false" ht="12.75" hidden="false" customHeight="false" outlineLevel="0" collapsed="false">
      <c r="A15869" s="5" t="n">
        <f aca="true">RAND()</f>
        <v>0.160590623876794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64118798843917</v>
      </c>
      <c r="D15869" s="6" t="n">
        <f aca="false">C15868*INDEX($I$2:$I$5,$B15869)+D15868*INDEX($J$2:$J$5,$B15869)+INDEX($L$2:$L$5,$B15869)</f>
        <v>0.734021192448033</v>
      </c>
    </row>
    <row r="15870" customFormat="false" ht="12.75" hidden="false" customHeight="false" outlineLevel="0" collapsed="false">
      <c r="A15870" s="5" t="n">
        <f aca="true">RAND()</f>
        <v>0.274438224070129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646527386305433</v>
      </c>
      <c r="D15870" s="6" t="n">
        <f aca="false">C15869*INDEX($I$2:$I$5,$B15870)+D15869*INDEX($J$2:$J$5,$B15870)+INDEX($L$2:$L$5,$B15870)</f>
        <v>0.782460036816131</v>
      </c>
    </row>
    <row r="15871" customFormat="false" ht="12.75" hidden="false" customHeight="false" outlineLevel="0" collapsed="false">
      <c r="A15871" s="5" t="n">
        <f aca="true">RAND()</f>
        <v>0.836144447721434</v>
      </c>
      <c r="B15871" s="0" t="n">
        <f aca="false">IF(A15871&lt;$N$2,$F$2,IF(A15871&lt;$N$3,$F$3,IF(A15871&lt;$N$4,$F$4,$F$5)))</f>
        <v>2</v>
      </c>
      <c r="C15871" s="6" t="n">
        <f aca="false">C15870*INDEX($G$2:$G$5,$B15871)+D15870*INDEX($H$2:$H$5,$B15871)+INDEX($K$2:$K$5,$B15871)</f>
        <v>0.350529926781725</v>
      </c>
      <c r="D15871" s="6" t="n">
        <f aca="false">C15870*INDEX($I$2:$I$5,$B15871)+D15870*INDEX($J$2:$J$5,$B15871)+INDEX($L$2:$L$5,$B15871)</f>
        <v>0.349259816557806</v>
      </c>
    </row>
    <row r="15872" customFormat="false" ht="12.75" hidden="false" customHeight="false" outlineLevel="0" collapsed="false">
      <c r="A15872" s="5" t="n">
        <f aca="true">RAND()</f>
        <v>0.696938748984457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385522521050323</v>
      </c>
      <c r="D15872" s="6" t="n">
        <f aca="false">C15871*INDEX($I$2:$I$5,$B15872)+D15871*INDEX($J$2:$J$5,$B15872)+INDEX($L$2:$L$5,$B15872)</f>
        <v>0.466551976966653</v>
      </c>
    </row>
    <row r="15873" customFormat="false" ht="12.75" hidden="false" customHeight="false" outlineLevel="0" collapsed="false">
      <c r="A15873" s="5" t="n">
        <f aca="true">RAND()</f>
        <v>0.650632052594101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419571043519491</v>
      </c>
      <c r="D15873" s="6" t="n">
        <f aca="false">C15872*INDEX($I$2:$I$5,$B15873)+D15872*INDEX($J$2:$J$5,$B15873)+INDEX($L$2:$L$5,$B15873)</f>
        <v>0.564838295165827</v>
      </c>
    </row>
    <row r="15874" customFormat="false" ht="12.75" hidden="false" customHeight="false" outlineLevel="0" collapsed="false">
      <c r="A15874" s="5" t="n">
        <f aca="true">RAND()</f>
        <v>0.191341527664434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452114832869183</v>
      </c>
      <c r="D15874" s="6" t="n">
        <f aca="false">C15873*INDEX($I$2:$I$5,$B15874)+D15873*INDEX($J$2:$J$5,$B15874)+INDEX($L$2:$L$5,$B15874)</f>
        <v>0.647023583985566</v>
      </c>
    </row>
    <row r="15875" customFormat="false" ht="12.75" hidden="false" customHeight="false" outlineLevel="0" collapsed="false">
      <c r="A15875" s="5" t="n">
        <f aca="true">RAND()</f>
        <v>0.52980613044962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482785365713402</v>
      </c>
      <c r="D15875" s="6" t="n">
        <f aca="false">C15874*INDEX($I$2:$I$5,$B15875)+D15874*INDEX($J$2:$J$5,$B15875)+INDEX($L$2:$L$5,$B15875)</f>
        <v>0.715594773987585</v>
      </c>
    </row>
    <row r="15876" customFormat="false" ht="12.75" hidden="false" customHeight="false" outlineLevel="0" collapsed="false">
      <c r="A15876" s="5" t="n">
        <f aca="true">RAND()</f>
        <v>0.0678598813484151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511361782128219</v>
      </c>
      <c r="D15876" s="6" t="n">
        <f aca="false">C15875*INDEX($I$2:$I$5,$B15876)+D15875*INDEX($J$2:$J$5,$B15876)+INDEX($L$2:$L$5,$B15876)</f>
        <v>0.772676904584064</v>
      </c>
    </row>
    <row r="15877" customFormat="false" ht="12.75" hidden="false" customHeight="false" outlineLevel="0" collapsed="false">
      <c r="A15877" s="5" t="n">
        <f aca="true">RAND()</f>
        <v>0.771423340960286</v>
      </c>
      <c r="B15877" s="0" t="n">
        <f aca="false">IF(A15877&lt;$N$2,$F$2,IF(A15877&lt;$N$3,$F$3,IF(A15877&lt;$N$4,$F$4,$F$5)))</f>
        <v>2</v>
      </c>
      <c r="C15877" s="6" t="n">
        <f aca="false">C15876*INDEX($G$2:$G$5,$B15877)+D15876*INDEX($H$2:$H$5,$B15877)+INDEX($K$2:$K$5,$B15877)</f>
        <v>0.326113290643261</v>
      </c>
      <c r="D15877" s="6" t="n">
        <f aca="false">C15876*INDEX($I$2:$I$5,$B15877)+D15876*INDEX($J$2:$J$5,$B15877)+INDEX($L$2:$L$5,$B15877)</f>
        <v>0.316785112964038</v>
      </c>
    </row>
    <row r="15878" customFormat="false" ht="12.75" hidden="false" customHeight="false" outlineLevel="0" collapsed="false">
      <c r="A15878" s="5" t="n">
        <f aca="true">RAND()</f>
        <v>0.760275685394204</v>
      </c>
      <c r="B15878" s="0" t="n">
        <f aca="false">IF(A15878&lt;$N$2,$F$2,IF(A15878&lt;$N$3,$F$3,IF(A15878&lt;$N$4,$F$4,$F$5)))</f>
        <v>2</v>
      </c>
      <c r="C15878" s="6" t="n">
        <f aca="false">C15877*INDEX($G$2:$G$5,$B15878)+D15877*INDEX($H$2:$H$5,$B15878)+INDEX($K$2:$K$5,$B15878)</f>
        <v>0.39265088272685</v>
      </c>
      <c r="D15878" s="6" t="n">
        <f aca="false">C15877*INDEX($I$2:$I$5,$B15878)+D15877*INDEX($J$2:$J$5,$B15878)+INDEX($L$2:$L$5,$B15878)</f>
        <v>0.185108270939292</v>
      </c>
    </row>
    <row r="15879" customFormat="false" ht="12.75" hidden="false" customHeight="false" outlineLevel="0" collapsed="false">
      <c r="A15879" s="5" t="n">
        <f aca="true">RAND()</f>
        <v>0.0613077452649497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415209605459849</v>
      </c>
      <c r="D15879" s="6" t="n">
        <f aca="false">C15878*INDEX($I$2:$I$5,$B15879)+D15878*INDEX($J$2:$J$5,$B15879)+INDEX($L$2:$L$5,$B15879)</f>
        <v>0.325628839366566</v>
      </c>
    </row>
    <row r="15880" customFormat="false" ht="12.75" hidden="false" customHeight="false" outlineLevel="0" collapsed="false">
      <c r="A15880" s="5" t="n">
        <f aca="true">RAND()</f>
        <v>0.0912787557052849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439561222091975</v>
      </c>
      <c r="D15880" s="6" t="n">
        <f aca="false">C15879*INDEX($I$2:$I$5,$B15880)+D15879*INDEX($J$2:$J$5,$B15880)+INDEX($L$2:$L$5,$B15880)</f>
        <v>0.4440961292202</v>
      </c>
    </row>
    <row r="15881" customFormat="false" ht="12.75" hidden="false" customHeight="false" outlineLevel="0" collapsed="false">
      <c r="A15881" s="5" t="n">
        <f aca="true">RAND()</f>
        <v>0.721245520354177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464619034337234</v>
      </c>
      <c r="D15881" s="6" t="n">
        <f aca="false">C15880*INDEX($I$2:$I$5,$B15881)+D15880*INDEX($J$2:$J$5,$B15881)+INDEX($L$2:$L$5,$B15881)</f>
        <v>0.543773848490547</v>
      </c>
    </row>
    <row r="15882" customFormat="false" ht="12.75" hidden="false" customHeight="false" outlineLevel="0" collapsed="false">
      <c r="A15882" s="5" t="n">
        <f aca="true">RAND()</f>
        <v>0.304476843215717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489581192546462</v>
      </c>
      <c r="D15882" s="6" t="n">
        <f aca="false">C15881*INDEX($I$2:$I$5,$B15882)+D15881*INDEX($J$2:$J$5,$B15882)+INDEX($L$2:$L$5,$B15882)</f>
        <v>0.627473093097996</v>
      </c>
    </row>
    <row r="15883" customFormat="false" ht="12.75" hidden="false" customHeight="false" outlineLevel="0" collapsed="false">
      <c r="A15883" s="5" t="n">
        <f aca="true">RAND()</f>
        <v>0.814785826183485</v>
      </c>
      <c r="B15883" s="0" t="n">
        <f aca="false">IF(A15883&lt;$N$2,$F$2,IF(A15883&lt;$N$3,$F$3,IF(A15883&lt;$N$4,$F$4,$F$5)))</f>
        <v>2</v>
      </c>
      <c r="C15883" s="6" t="n">
        <f aca="false">C15882*INDEX($G$2:$G$5,$B15883)+D15882*INDEX($H$2:$H$5,$B15883)+INDEX($K$2:$K$5,$B15883)</f>
        <v>0.354638575891506</v>
      </c>
      <c r="D15883" s="6" t="n">
        <f aca="false">C15882*INDEX($I$2:$I$5,$B15883)+D15882*INDEX($J$2:$J$5,$B15883)+INDEX($L$2:$L$5,$B15883)</f>
        <v>0.283257548855806</v>
      </c>
    </row>
    <row r="15884" customFormat="false" ht="12.75" hidden="false" customHeight="false" outlineLevel="0" collapsed="false">
      <c r="A15884" s="5" t="n">
        <f aca="true">RAND()</f>
        <v>0.599002939324622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386568680239553</v>
      </c>
      <c r="D15884" s="6" t="n">
        <f aca="false">C15883*INDEX($I$2:$I$5,$B15884)+D15883*INDEX($J$2:$J$5,$B15884)+INDEX($L$2:$L$5,$B15884)</f>
        <v>0.410364031670593</v>
      </c>
    </row>
    <row r="15885" customFormat="false" ht="12.75" hidden="false" customHeight="false" outlineLevel="0" collapsed="false">
      <c r="A15885" s="5" t="n">
        <f aca="true">RAND()</f>
        <v>0.486813078000593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418380278695193</v>
      </c>
      <c r="D15885" s="6" t="n">
        <f aca="false">C15884*INDEX($I$2:$I$5,$B15885)+D15884*INDEX($J$2:$J$5,$B15885)+INDEX($L$2:$L$5,$B15885)</f>
        <v>0.51709602171947</v>
      </c>
    </row>
    <row r="15886" customFormat="false" ht="12.75" hidden="false" customHeight="false" outlineLevel="0" collapsed="false">
      <c r="A15886" s="5" t="n">
        <f aca="true">RAND()</f>
        <v>0.863024273849708</v>
      </c>
      <c r="B15886" s="0" t="n">
        <f aca="false">IF(A15886&lt;$N$2,$F$2,IF(A15886&lt;$N$3,$F$3,IF(A15886&lt;$N$4,$F$4,$F$5)))</f>
        <v>3</v>
      </c>
      <c r="C15886" s="6" t="n">
        <f aca="false">C15885*INDEX($G$2:$G$5,$B15886)+D15885*INDEX($H$2:$H$5,$B15886)+INDEX($K$2:$K$5,$B15886)</f>
        <v>0.658581132342331</v>
      </c>
      <c r="D15886" s="6" t="n">
        <f aca="false">C15885*INDEX($I$2:$I$5,$B15886)+D15885*INDEX($J$2:$J$5,$B15886)+INDEX($L$2:$L$5,$B15886)</f>
        <v>0.147330629608265</v>
      </c>
    </row>
    <row r="15887" customFormat="false" ht="12.75" hidden="false" customHeight="false" outlineLevel="0" collapsed="false">
      <c r="A15887" s="5" t="n">
        <f aca="true">RAND()</f>
        <v>0.57044568696619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639586614654145</v>
      </c>
      <c r="D15887" s="6" t="n">
        <f aca="false">C15886*INDEX($I$2:$I$5,$B15887)+D15886*INDEX($J$2:$J$5,$B15887)+INDEX($L$2:$L$5,$B15887)</f>
        <v>0.28371620264075</v>
      </c>
    </row>
    <row r="15888" customFormat="false" ht="12.75" hidden="false" customHeight="false" outlineLevel="0" collapsed="false">
      <c r="A15888" s="5" t="n">
        <f aca="true">RAND()</f>
        <v>0.964249127877496</v>
      </c>
      <c r="B15888" s="0" t="n">
        <f aca="false">IF(A15888&lt;$N$2,$F$2,IF(A15888&lt;$N$3,$F$3,IF(A15888&lt;$N$4,$F$4,$F$5)))</f>
        <v>3</v>
      </c>
      <c r="C15888" s="6" t="n">
        <f aca="false">C15887*INDEX($G$2:$G$5,$B15888)+D15887*INDEX($H$2:$H$5,$B15888)+INDEX($K$2:$K$5,$B15888)</f>
        <v>0.559353693149211</v>
      </c>
      <c r="D15888" s="6" t="n">
        <f aca="false">C15887*INDEX($I$2:$I$5,$B15888)+D15887*INDEX($J$2:$J$5,$B15888)+INDEX($L$2:$L$5,$B15888)</f>
        <v>0.149533259835936</v>
      </c>
    </row>
    <row r="15889" customFormat="false" ht="12.75" hidden="false" customHeight="false" outlineLevel="0" collapsed="false">
      <c r="A15889" s="5" t="n">
        <f aca="true">RAND()</f>
        <v>0.617424095523382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55424016097609</v>
      </c>
      <c r="D15889" s="6" t="n">
        <f aca="false">C15888*INDEX($I$2:$I$5,$B15889)+D15888*INDEX($J$2:$J$5,$B15889)+INDEX($L$2:$L$5,$B15889)</f>
        <v>0.289257650954188</v>
      </c>
    </row>
    <row r="15890" customFormat="false" ht="12.75" hidden="false" customHeight="false" outlineLevel="0" collapsed="false">
      <c r="A15890" s="5" t="n">
        <f aca="true">RAND()</f>
        <v>0.0943948750930568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57257522752175</v>
      </c>
      <c r="D15890" s="6" t="n">
        <f aca="false">C15889*INDEX($I$2:$I$5,$B15890)+D15889*INDEX($J$2:$J$5,$B15890)+INDEX($L$2:$L$5,$B15890)</f>
        <v>0.408029057064494</v>
      </c>
    </row>
    <row r="15891" customFormat="false" ht="12.75" hidden="false" customHeight="false" outlineLevel="0" collapsed="false">
      <c r="A15891" s="5" t="n">
        <f aca="true">RAND()</f>
        <v>0.0617167477337981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563208711927983</v>
      </c>
      <c r="D15891" s="6" t="n">
        <f aca="false">C15890*INDEX($I$2:$I$5,$B15891)+D15890*INDEX($J$2:$J$5,$B15891)+INDEX($L$2:$L$5,$B15891)</f>
        <v>0.508798141105925</v>
      </c>
    </row>
    <row r="15892" customFormat="false" ht="12.75" hidden="false" customHeight="false" outlineLevel="0" collapsed="false">
      <c r="A15892" s="5" t="n">
        <f aca="true">RAND()</f>
        <v>0.49115836626078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571989727647777</v>
      </c>
      <c r="D15892" s="6" t="n">
        <f aca="false">C15891*INDEX($I$2:$I$5,$B15892)+D15891*INDEX($J$2:$J$5,$B15892)+INDEX($L$2:$L$5,$B15892)</f>
        <v>0.594130899457595</v>
      </c>
    </row>
    <row r="15893" customFormat="false" ht="12.75" hidden="false" customHeight="false" outlineLevel="0" collapsed="false">
      <c r="A15893" s="5" t="n">
        <f aca="true">RAND()</f>
        <v>0.968184547291808</v>
      </c>
      <c r="B15893" s="0" t="n">
        <f aca="false">IF(A15893&lt;$N$2,$F$2,IF(A15893&lt;$N$3,$F$3,IF(A15893&lt;$N$4,$F$4,$F$5)))</f>
        <v>3</v>
      </c>
      <c r="C15893" s="6" t="n">
        <f aca="false">C15892*INDEX($G$2:$G$5,$B15893)+D15892*INDEX($H$2:$H$5,$B15893)+INDEX($K$2:$K$5,$B15893)</f>
        <v>0.657340585399333</v>
      </c>
      <c r="D15893" s="6" t="n">
        <f aca="false">C15892*INDEX($I$2:$I$5,$B15893)+D15892*INDEX($J$2:$J$5,$B15893)+INDEX($L$2:$L$5,$B15893)</f>
        <v>0.205526352359872</v>
      </c>
    </row>
    <row r="15894" customFormat="false" ht="12.75" hidden="false" customHeight="false" outlineLevel="0" collapsed="false">
      <c r="A15894" s="5" t="n">
        <f aca="true">RAND()</f>
        <v>0.464706529796114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640686632041349</v>
      </c>
      <c r="D15894" s="6" t="n">
        <f aca="false">C15893*INDEX($I$2:$I$5,$B15894)+D15893*INDEX($J$2:$J$5,$B15894)+INDEX($L$2:$L$5,$B15894)</f>
        <v>0.333170271493756</v>
      </c>
    </row>
    <row r="15895" customFormat="false" ht="12.75" hidden="false" customHeight="false" outlineLevel="0" collapsed="false">
      <c r="A15895" s="5" t="n">
        <f aca="true">RAND()</f>
        <v>0.457999953443755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631270250648374</v>
      </c>
      <c r="D15895" s="6" t="n">
        <f aca="false">C15894*INDEX($I$2:$I$5,$B15895)+D15894*INDEX($J$2:$J$5,$B15895)+INDEX($L$2:$L$5,$B15895)</f>
        <v>0.442156155112669</v>
      </c>
    </row>
    <row r="15896" customFormat="false" ht="12.75" hidden="false" customHeight="false" outlineLevel="0" collapsed="false">
      <c r="A15896" s="5" t="n">
        <f aca="true">RAND()</f>
        <v>0.633112492990227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627308220539638</v>
      </c>
      <c r="D15896" s="6" t="n">
        <f aca="false">C15895*INDEX($I$2:$I$5,$B15896)+D15895*INDEX($J$2:$J$5,$B15896)+INDEX($L$2:$L$5,$B15896)</f>
        <v>0.535033576416666</v>
      </c>
    </row>
    <row r="15897" customFormat="false" ht="12.75" hidden="false" customHeight="false" outlineLevel="0" collapsed="false">
      <c r="A15897" s="5" t="n">
        <f aca="true">RAND()</f>
        <v>0.828443301901195</v>
      </c>
      <c r="B15897" s="0" t="n">
        <f aca="false">IF(A15897&lt;$N$2,$F$2,IF(A15897&lt;$N$3,$F$3,IF(A15897&lt;$N$4,$F$4,$F$5)))</f>
        <v>2</v>
      </c>
      <c r="C15897" s="6" t="n">
        <f aca="false">C15896*INDEX($G$2:$G$5,$B15897)+D15896*INDEX($H$2:$H$5,$B15897)+INDEX($K$2:$K$5,$B15897)</f>
        <v>0.402662131176142</v>
      </c>
      <c r="D15897" s="6" t="n">
        <f aca="false">C15896*INDEX($I$2:$I$5,$B15897)+D15896*INDEX($J$2:$J$5,$B15897)+INDEX($L$2:$L$5,$B15897)</f>
        <v>0.296173272396041</v>
      </c>
    </row>
    <row r="15898" customFormat="false" ht="12.75" hidden="false" customHeight="false" outlineLevel="0" collapsed="false">
      <c r="A15898" s="5" t="n">
        <f aca="true">RAND()</f>
        <v>0.380483116011513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427818560447198</v>
      </c>
      <c r="D15898" s="6" t="n">
        <f aca="false">C15897*INDEX($I$2:$I$5,$B15898)+D15897*INDEX($J$2:$J$5,$B15898)+INDEX($L$2:$L$5,$B15898)</f>
        <v>0.419552609410722</v>
      </c>
    </row>
    <row r="15899" customFormat="false" ht="12.75" hidden="false" customHeight="false" outlineLevel="0" collapsed="false">
      <c r="A15899" s="5" t="n">
        <f aca="true">RAND()</f>
        <v>0.896545236641214</v>
      </c>
      <c r="B15899" s="0" t="n">
        <f aca="false">IF(A15899&lt;$N$2,$F$2,IF(A15899&lt;$N$3,$F$3,IF(A15899&lt;$N$4,$F$4,$F$5)))</f>
        <v>3</v>
      </c>
      <c r="C15899" s="6" t="n">
        <f aca="false">C15898*INDEX($G$2:$G$5,$B15899)+D15898*INDEX($H$2:$H$5,$B15899)+INDEX($K$2:$K$5,$B15899)</f>
        <v>0.629560604396155</v>
      </c>
      <c r="D15899" s="6" t="n">
        <f aca="false">C15898*INDEX($I$2:$I$5,$B15899)+D15898*INDEX($J$2:$J$5,$B15899)+INDEX($L$2:$L$5,$B15899)</f>
        <v>0.126666794146613</v>
      </c>
    </row>
    <row r="15900" customFormat="false" ht="12.75" hidden="false" customHeight="false" outlineLevel="0" collapsed="false">
      <c r="A15900" s="5" t="n">
        <f aca="true">RAND()</f>
        <v>0.48620425190912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61418362451576</v>
      </c>
      <c r="D15900" s="6" t="n">
        <f aca="false">C15899*INDEX($I$2:$I$5,$B15900)+D15899*INDEX($J$2:$J$5,$B15900)+INDEX($L$2:$L$5,$B15900)</f>
        <v>0.267246365867816</v>
      </c>
    </row>
    <row r="15901" customFormat="false" ht="12.75" hidden="false" customHeight="false" outlineLevel="0" collapsed="false">
      <c r="A15901" s="5" t="n">
        <f aca="true">RAND()</f>
        <v>0.0230187967286465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606330012750989</v>
      </c>
      <c r="D15901" s="6" t="n">
        <f aca="false">C15900*INDEX($I$2:$I$5,$B15901)+D15900*INDEX($J$2:$J$5,$B15901)+INDEX($L$2:$L$5,$B15901)</f>
        <v>0.387167370514693</v>
      </c>
    </row>
    <row r="15902" customFormat="false" ht="12.75" hidden="false" customHeight="false" outlineLevel="0" collapsed="false">
      <c r="A15902" s="5" t="n">
        <f aca="true">RAND()</f>
        <v>0.62440372099334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604099373534633</v>
      </c>
      <c r="D15902" s="6" t="n">
        <f aca="false">C15901*INDEX($I$2:$I$5,$B15902)+D15901*INDEX($J$2:$J$5,$B15902)+INDEX($L$2:$L$5,$B15902)</f>
        <v>0.489270887095188</v>
      </c>
    </row>
    <row r="15903" customFormat="false" ht="12.75" hidden="false" customHeight="false" outlineLevel="0" collapsed="false">
      <c r="A15903" s="5" t="n">
        <f aca="true">RAND()</f>
        <v>0.4921032086641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605983390953426</v>
      </c>
      <c r="D15903" s="6" t="n">
        <f aca="false">C15902*INDEX($I$2:$I$5,$B15903)+D15902*INDEX($J$2:$J$5,$B15903)+INDEX($L$2:$L$5,$B15903)</f>
        <v>0.576039306323033</v>
      </c>
    </row>
    <row r="15904" customFormat="false" ht="12.75" hidden="false" customHeight="false" outlineLevel="0" collapsed="false">
      <c r="A15904" s="5" t="n">
        <f aca="true">RAND()</f>
        <v>0.239855598400199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610793353253411</v>
      </c>
      <c r="D15904" s="6" t="n">
        <f aca="false">C15903*INDEX($I$2:$I$5,$B15904)+D15903*INDEX($J$2:$J$5,$B15904)+INDEX($L$2:$L$5,$B15904)</f>
        <v>0.649635985602978</v>
      </c>
    </row>
    <row r="15905" customFormat="false" ht="12.75" hidden="false" customHeight="false" outlineLevel="0" collapsed="false">
      <c r="A15905" s="5" t="n">
        <f aca="true">RAND()</f>
        <v>0.153882196434235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617600088379456</v>
      </c>
      <c r="D15905" s="6" t="n">
        <f aca="false">C15904*INDEX($I$2:$I$5,$B15905)+D15904*INDEX($J$2:$J$5,$B15905)+INDEX($L$2:$L$5,$B15905)</f>
        <v>0.711941597706552</v>
      </c>
    </row>
    <row r="15906" customFormat="false" ht="12.75" hidden="false" customHeight="false" outlineLevel="0" collapsed="false">
      <c r="A15906" s="5" t="n">
        <f aca="true">RAND()</f>
        <v>0.747863617692582</v>
      </c>
      <c r="B15906" s="0" t="n">
        <f aca="false">IF(A15906&lt;$N$2,$F$2,IF(A15906&lt;$N$3,$F$3,IF(A15906&lt;$N$4,$F$4,$F$5)))</f>
        <v>2</v>
      </c>
      <c r="C15906" s="6" t="n">
        <f aca="false">C15905*INDEX($G$2:$G$5,$B15906)+D15905*INDEX($H$2:$H$5,$B15906)+INDEX($K$2:$K$5,$B15906)</f>
        <v>0.360768416329072</v>
      </c>
      <c r="D15906" s="6" t="n">
        <f aca="false">C15905*INDEX($I$2:$I$5,$B15906)+D15905*INDEX($J$2:$J$5,$B15906)+INDEX($L$2:$L$5,$B15906)</f>
        <v>0.328830114721948</v>
      </c>
    </row>
    <row r="15907" customFormat="false" ht="12.75" hidden="false" customHeight="false" outlineLevel="0" collapsed="false">
      <c r="A15907" s="5" t="n">
        <f aca="true">RAND()</f>
        <v>0.918350956669766</v>
      </c>
      <c r="B15907" s="0" t="n">
        <f aca="false">IF(A15907&lt;$N$2,$F$2,IF(A15907&lt;$N$3,$F$3,IF(A15907&lt;$N$4,$F$4,$F$5)))</f>
        <v>3</v>
      </c>
      <c r="C15907" s="6" t="n">
        <f aca="false">C15906*INDEX($G$2:$G$5,$B15907)+D15906*INDEX($H$2:$H$5,$B15907)+INDEX($K$2:$K$5,$B15907)</f>
        <v>0.61394366001695</v>
      </c>
      <c r="D15907" s="6" t="n">
        <f aca="false">C15906*INDEX($I$2:$I$5,$B15907)+D15906*INDEX($J$2:$J$5,$B15907)+INDEX($L$2:$L$5,$B15907)</f>
        <v>0.0877325254346604</v>
      </c>
    </row>
    <row r="15908" customFormat="false" ht="12.75" hidden="false" customHeight="false" outlineLevel="0" collapsed="false">
      <c r="A15908" s="5" t="n">
        <f aca="true">RAND()</f>
        <v>0.386653604849913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599484270795473</v>
      </c>
      <c r="D15908" s="6" t="n">
        <f aca="false">C15907*INDEX($I$2:$I$5,$B15908)+D15907*INDEX($J$2:$J$5,$B15908)+INDEX($L$2:$L$5,$B15908)</f>
        <v>0.234768998673399</v>
      </c>
    </row>
    <row r="15909" customFormat="false" ht="12.75" hidden="false" customHeight="false" outlineLevel="0" collapsed="false">
      <c r="A15909" s="5" t="n">
        <f aca="true">RAND()</f>
        <v>0.0795459281961065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592648598856272</v>
      </c>
      <c r="D15909" s="6" t="n">
        <f aca="false">C15908*INDEX($I$2:$I$5,$B15909)+D15908*INDEX($J$2:$J$5,$B15909)+INDEX($L$2:$L$5,$B15909)</f>
        <v>0.360137961854284</v>
      </c>
    </row>
    <row r="15910" customFormat="false" ht="12.75" hidden="false" customHeight="false" outlineLevel="0" collapsed="false">
      <c r="A15910" s="5" t="n">
        <f aca="true">RAND()</f>
        <v>0.90131682298255</v>
      </c>
      <c r="B15910" s="0" t="n">
        <f aca="false">IF(A15910&lt;$N$2,$F$2,IF(A15910&lt;$N$3,$F$3,IF(A15910&lt;$N$4,$F$4,$F$5)))</f>
        <v>3</v>
      </c>
      <c r="C15910" s="6" t="n">
        <f aca="false">C15909*INDEX($G$2:$G$5,$B15910)+D15909*INDEX($H$2:$H$5,$B15910)+INDEX($K$2:$K$5,$B15910)</f>
        <v>0.588021753376321</v>
      </c>
      <c r="D15910" s="6" t="n">
        <f aca="false">C15909*INDEX($I$2:$I$5,$B15910)+D15909*INDEX($J$2:$J$5,$B15910)+INDEX($L$2:$L$5,$B15910)</f>
        <v>0.155441332662096</v>
      </c>
    </row>
    <row r="15911" customFormat="false" ht="12.75" hidden="false" customHeight="false" outlineLevel="0" collapsed="false">
      <c r="A15911" s="5" t="n">
        <f aca="true">RAND()</f>
        <v>0.858203572844389</v>
      </c>
      <c r="B15911" s="0" t="n">
        <f aca="false">IF(A15911&lt;$N$2,$F$2,IF(A15911&lt;$N$3,$F$3,IF(A15911&lt;$N$4,$F$4,$F$5)))</f>
        <v>2</v>
      </c>
      <c r="C15911" s="6" t="n">
        <f aca="false">C15910*INDEX($G$2:$G$5,$B15911)+D15910*INDEX($H$2:$H$5,$B15911)+INDEX($K$2:$K$5,$B15911)</f>
        <v>0.480710544233502</v>
      </c>
      <c r="D15911" s="6" t="n">
        <f aca="false">C15910*INDEX($I$2:$I$5,$B15911)+D15910*INDEX($J$2:$J$5,$B15911)+INDEX($L$2:$L$5,$B15911)</f>
        <v>0.212514858797482</v>
      </c>
    </row>
    <row r="15912" customFormat="false" ht="12.75" hidden="false" customHeight="false" outlineLevel="0" collapsed="false">
      <c r="A15912" s="5" t="n">
        <f aca="true">RAND()</f>
        <v>0.304723100142222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49098630182975</v>
      </c>
      <c r="D15912" s="6" t="n">
        <f aca="false">C15911*INDEX($I$2:$I$5,$B15912)+D15911*INDEX($J$2:$J$5,$B15912)+INDEX($L$2:$L$5,$B15912)</f>
        <v>0.345638824982422</v>
      </c>
    </row>
    <row r="15913" customFormat="false" ht="12.75" hidden="false" customHeight="false" outlineLevel="0" collapsed="false">
      <c r="A15913" s="5" t="n">
        <f aca="true">RAND()</f>
        <v>0.612292764976348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504636006777807</v>
      </c>
      <c r="D15913" s="6" t="n">
        <f aca="false">C15912*INDEX($I$2:$I$5,$B15913)+D15912*INDEX($J$2:$J$5,$B15913)+INDEX($L$2:$L$5,$B15913)</f>
        <v>0.458280869242376</v>
      </c>
    </row>
    <row r="15914" customFormat="false" ht="12.75" hidden="false" customHeight="false" outlineLevel="0" collapsed="false">
      <c r="A15914" s="5" t="n">
        <f aca="true">RAND()</f>
        <v>0.675066857648332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520392361916326</v>
      </c>
      <c r="D15914" s="6" t="n">
        <f aca="false">C15913*INDEX($I$2:$I$5,$B15914)+D15913*INDEX($J$2:$J$5,$B15914)+INDEX($L$2:$L$5,$B15914)</f>
        <v>0.553408925735998</v>
      </c>
    </row>
    <row r="15915" customFormat="false" ht="12.75" hidden="false" customHeight="false" outlineLevel="0" collapsed="false">
      <c r="A15915" s="5" t="n">
        <f aca="true">RAND()</f>
        <v>0.633345997061948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537289245519193</v>
      </c>
      <c r="D15915" s="6" t="n">
        <f aca="false">C15914*INDEX($I$2:$I$5,$B15915)+D15914*INDEX($J$2:$J$5,$B15915)+INDEX($L$2:$L$5,$B15915)</f>
        <v>0.633589660558958</v>
      </c>
    </row>
    <row r="15916" customFormat="false" ht="12.75" hidden="false" customHeight="false" outlineLevel="0" collapsed="false">
      <c r="A15916" s="5" t="n">
        <f aca="true">RAND()</f>
        <v>0.952181739471342</v>
      </c>
      <c r="B15916" s="0" t="n">
        <f aca="false">IF(A15916&lt;$N$2,$F$2,IF(A15916&lt;$N$3,$F$3,IF(A15916&lt;$N$4,$F$4,$F$5)))</f>
        <v>3</v>
      </c>
      <c r="C15916" s="6" t="n">
        <f aca="false">C15915*INDEX($G$2:$G$5,$B15916)+D15915*INDEX($H$2:$H$5,$B15916)+INDEX($K$2:$K$5,$B15916)</f>
        <v>0.673712487110306</v>
      </c>
      <c r="D15916" s="6" t="n">
        <f aca="false">C15915*INDEX($I$2:$I$5,$B15916)+D15915*INDEX($J$2:$J$5,$B15916)+INDEX($L$2:$L$5,$B15916)</f>
        <v>0.205855953387463</v>
      </c>
    </row>
    <row r="15917" customFormat="false" ht="12.75" hidden="false" customHeight="false" outlineLevel="0" collapsed="false">
      <c r="A15917" s="5" t="n">
        <f aca="true">RAND()</f>
        <v>0.183383724302675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654598571831986</v>
      </c>
      <c r="D15917" s="6" t="n">
        <f aca="false">C15916*INDEX($I$2:$I$5,$B15917)+D15916*INDEX($J$2:$J$5,$B15917)+INDEX($L$2:$L$5,$B15917)</f>
        <v>0.332844342402875</v>
      </c>
    </row>
    <row r="15918" customFormat="false" ht="12.75" hidden="false" customHeight="false" outlineLevel="0" collapsed="false">
      <c r="A15918" s="5" t="n">
        <f aca="true">RAND()</f>
        <v>0.13235982936956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643069428154263</v>
      </c>
      <c r="D15918" s="6" t="n">
        <f aca="false">C15917*INDEX($I$2:$I$5,$B15918)+D15917*INDEX($J$2:$J$5,$B15918)+INDEX($L$2:$L$5,$B15918)</f>
        <v>0.441364699542257</v>
      </c>
    </row>
    <row r="15919" customFormat="false" ht="12.75" hidden="false" customHeight="false" outlineLevel="0" collapsed="false">
      <c r="A15919" s="5" t="n">
        <f aca="true">RAND()</f>
        <v>0.00473275658365924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637296438386032</v>
      </c>
      <c r="D15919" s="6" t="n">
        <f aca="false">C15918*INDEX($I$2:$I$5,$B15919)+D15918*INDEX($J$2:$J$5,$B15919)+INDEX($L$2:$L$5,$B15919)</f>
        <v>0.533925061069669</v>
      </c>
    </row>
    <row r="15920" customFormat="false" ht="12.75" hidden="false" customHeight="false" outlineLevel="0" collapsed="false">
      <c r="A15920" s="5" t="n">
        <f aca="true">RAND()</f>
        <v>0.216278149228607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635819903449319</v>
      </c>
      <c r="D15920" s="6" t="n">
        <f aca="false">C15919*INDEX($I$2:$I$5,$B15920)+D15919*INDEX($J$2:$J$5,$B15920)+INDEX($L$2:$L$5,$B15920)</f>
        <v>0.612722408627866</v>
      </c>
    </row>
    <row r="15921" customFormat="false" ht="12.75" hidden="false" customHeight="false" outlineLevel="0" collapsed="false">
      <c r="A15921" s="5" t="n">
        <f aca="true">RAND()</f>
        <v>0.472099878601262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637481827147703</v>
      </c>
      <c r="D15921" s="6" t="n">
        <f aca="false">C15920*INDEX($I$2:$I$5,$B15921)+D15920*INDEX($J$2:$J$5,$B15921)+INDEX($L$2:$L$5,$B15921)</f>
        <v>0.679675988497433</v>
      </c>
    </row>
    <row r="15922" customFormat="false" ht="12.75" hidden="false" customHeight="false" outlineLevel="0" collapsed="false">
      <c r="A15922" s="5" t="n">
        <f aca="true">RAND()</f>
        <v>0.494641354151213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641370082822805</v>
      </c>
      <c r="D15922" s="6" t="n">
        <f aca="false">C15921*INDEX($I$2:$I$5,$B15922)+D15921*INDEX($J$2:$J$5,$B15922)+INDEX($L$2:$L$5,$B15922)</f>
        <v>0.736458086629856</v>
      </c>
    </row>
    <row r="15923" customFormat="false" ht="12.75" hidden="false" customHeight="false" outlineLevel="0" collapsed="false">
      <c r="A15923" s="5" t="n">
        <f aca="true">RAND()</f>
        <v>0.991908823727698</v>
      </c>
      <c r="B15923" s="0" t="n">
        <f aca="false">IF(A15923&lt;$N$2,$F$2,IF(A15923&lt;$N$3,$F$3,IF(A15923&lt;$N$4,$F$4,$F$5)))</f>
        <v>4</v>
      </c>
      <c r="C15923" s="6" t="n">
        <f aca="false">C15922*INDEX($G$2:$G$5,$B15923)+D15922*INDEX($H$2:$H$5,$B15923)+INDEX($K$2:$K$5,$B15923)</f>
        <v>0.5</v>
      </c>
      <c r="D15923" s="6" t="n">
        <f aca="false">C15922*INDEX($I$2:$I$5,$B15923)+D15922*INDEX($J$2:$J$5,$B15923)+INDEX($L$2:$L$5,$B15923)</f>
        <v>0.117833293860777</v>
      </c>
    </row>
    <row r="15924" customFormat="false" ht="12.75" hidden="false" customHeight="false" outlineLevel="0" collapsed="false">
      <c r="A15924" s="5" t="n">
        <f aca="true">RAND()</f>
        <v>0.173103087027858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503859831872849</v>
      </c>
      <c r="D15924" s="6" t="n">
        <f aca="false">C15923*INDEX($I$2:$I$5,$B15924)+D15923*INDEX($J$2:$J$5,$B15924)+INDEX($L$2:$L$5,$B15924)</f>
        <v>0.2645404664878</v>
      </c>
    </row>
    <row r="15925" customFormat="false" ht="12.75" hidden="false" customHeight="false" outlineLevel="0" collapsed="false">
      <c r="A15925" s="5" t="n">
        <f aca="true">RAND()</f>
        <v>0.093305561104855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512564994520097</v>
      </c>
      <c r="D15925" s="6" t="n">
        <f aca="false">C15924*INDEX($I$2:$I$5,$B15925)+D15924*INDEX($J$2:$J$5,$B15925)+INDEX($L$2:$L$5,$B15925)</f>
        <v>0.388952042268846</v>
      </c>
    </row>
    <row r="15926" customFormat="false" ht="12.75" hidden="false" customHeight="false" outlineLevel="0" collapsed="false">
      <c r="A15926" s="5" t="n">
        <f aca="true">RAND()</f>
        <v>0.285952981709456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52455890591151</v>
      </c>
      <c r="D15926" s="6" t="n">
        <f aca="false">C15925*INDEX($I$2:$I$5,$B15926)+D15925*INDEX($J$2:$J$5,$B15926)+INDEX($L$2:$L$5,$B15926)</f>
        <v>0.494255379089007</v>
      </c>
    </row>
    <row r="15927" customFormat="false" ht="12.75" hidden="false" customHeight="false" outlineLevel="0" collapsed="false">
      <c r="A15927" s="5" t="n">
        <f aca="true">RAND()</f>
        <v>0.613345409823705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538637960145165</v>
      </c>
      <c r="D15927" s="6" t="n">
        <f aca="false">C15926*INDEX($I$2:$I$5,$B15927)+D15926*INDEX($J$2:$J$5,$B15927)+INDEX($L$2:$L$5,$B15927)</f>
        <v>0.583214137327841</v>
      </c>
    </row>
    <row r="15928" customFormat="false" ht="12.75" hidden="false" customHeight="false" outlineLevel="0" collapsed="false">
      <c r="A15928" s="5" t="n">
        <f aca="true">RAND()</f>
        <v>0.986440079041737</v>
      </c>
      <c r="B15928" s="0" t="n">
        <f aca="false">IF(A15928&lt;$N$2,$F$2,IF(A15928&lt;$N$3,$F$3,IF(A15928&lt;$N$4,$F$4,$F$5)))</f>
        <v>4</v>
      </c>
      <c r="C15928" s="6" t="n">
        <f aca="false">C15927*INDEX($G$2:$G$5,$B15928)+D15927*INDEX($H$2:$H$5,$B15928)+INDEX($K$2:$K$5,$B15928)</f>
        <v>0.5</v>
      </c>
      <c r="D15928" s="6" t="n">
        <f aca="false">C15927*INDEX($I$2:$I$5,$B15928)+D15927*INDEX($J$2:$J$5,$B15928)+INDEX($L$2:$L$5,$B15928)</f>
        <v>0.0933142619724546</v>
      </c>
    </row>
    <row r="15929" customFormat="false" ht="12.75" hidden="false" customHeight="false" outlineLevel="0" collapsed="false">
      <c r="A15929" s="5" t="n">
        <f aca="true">RAND()</f>
        <v>0.1574988447581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502952627692981</v>
      </c>
      <c r="D15929" s="6" t="n">
        <f aca="false">C15928*INDEX($I$2:$I$5,$B15929)+D15928*INDEX($J$2:$J$5,$B15929)+INDEX($L$2:$L$5,$B15929)</f>
        <v>0.243723808414614</v>
      </c>
    </row>
    <row r="15930" customFormat="false" ht="12.75" hidden="false" customHeight="false" outlineLevel="0" collapsed="false">
      <c r="A15930" s="5" t="n">
        <f aca="true">RAND()</f>
        <v>0.916959472132551</v>
      </c>
      <c r="B15930" s="0" t="n">
        <f aca="false">IF(A15930&lt;$N$2,$F$2,IF(A15930&lt;$N$3,$F$3,IF(A15930&lt;$N$4,$F$4,$F$5)))</f>
        <v>3</v>
      </c>
      <c r="C15930" s="6" t="n">
        <f aca="false">C15929*INDEX($G$2:$G$5,$B15930)+D15929*INDEX($H$2:$H$5,$B15930)+INDEX($K$2:$K$5,$B15930)</f>
        <v>0.568530943627389</v>
      </c>
      <c r="D15930" s="6" t="n">
        <f aca="false">C15929*INDEX($I$2:$I$5,$B15930)+D15929*INDEX($J$2:$J$5,$B15930)+INDEX($L$2:$L$5,$B15930)</f>
        <v>0.104530225794439</v>
      </c>
    </row>
    <row r="15931" customFormat="false" ht="12.75" hidden="false" customHeight="false" outlineLevel="0" collapsed="false">
      <c r="A15931" s="5" t="n">
        <f aca="true">RAND()</f>
        <v>0.953674060999634</v>
      </c>
      <c r="B15931" s="0" t="n">
        <f aca="false">IF(A15931&lt;$N$2,$F$2,IF(A15931&lt;$N$3,$F$3,IF(A15931&lt;$N$4,$F$4,$F$5)))</f>
        <v>3</v>
      </c>
      <c r="C15931" s="6" t="n">
        <f aca="false">C15930*INDEX($G$2:$G$5,$B15931)+D15930*INDEX($H$2:$H$5,$B15931)+INDEX($K$2:$K$5,$B15931)</f>
        <v>0.519302412355718</v>
      </c>
      <c r="D15931" s="6" t="n">
        <f aca="false">C15930*INDEX($I$2:$I$5,$B15931)+D15930*INDEX($J$2:$J$5,$B15931)+INDEX($L$2:$L$5,$B15931)</f>
        <v>0.0885917088564029</v>
      </c>
    </row>
    <row r="15932" customFormat="false" ht="12.75" hidden="false" customHeight="false" outlineLevel="0" collapsed="false">
      <c r="A15932" s="5" t="n">
        <f aca="true">RAND()</f>
        <v>0.794639402314202</v>
      </c>
      <c r="B15932" s="0" t="n">
        <f aca="false">IF(A15932&lt;$N$2,$F$2,IF(A15932&lt;$N$3,$F$3,IF(A15932&lt;$N$4,$F$4,$F$5)))</f>
        <v>2</v>
      </c>
      <c r="C15932" s="6" t="n">
        <f aca="false">C15931*INDEX($G$2:$G$5,$B15932)+D15931*INDEX($H$2:$H$5,$B15932)+INDEX($K$2:$K$5,$B15932)</f>
        <v>0.482280849032529</v>
      </c>
      <c r="D15932" s="6" t="n">
        <f aca="false">C15931*INDEX($I$2:$I$5,$B15932)+D15931*INDEX($J$2:$J$5,$B15932)+INDEX($L$2:$L$5,$B15932)</f>
        <v>0.183814911837104</v>
      </c>
    </row>
    <row r="15933" customFormat="false" ht="12.75" hidden="false" customHeight="false" outlineLevel="0" collapsed="false">
      <c r="A15933" s="5" t="n">
        <f aca="true">RAND()</f>
        <v>0.0623169144346302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49125759256659</v>
      </c>
      <c r="D15933" s="6" t="n">
        <f aca="false">C15932*INDEX($I$2:$I$5,$B15933)+D15932*INDEX($J$2:$J$5,$B15933)+INDEX($L$2:$L$5,$B15933)</f>
        <v>0.321214468735497</v>
      </c>
    </row>
    <row r="15934" customFormat="false" ht="12.75" hidden="false" customHeight="false" outlineLevel="0" collapsed="false">
      <c r="A15934" s="5" t="n">
        <f aca="true">RAND()</f>
        <v>0.992536367548279</v>
      </c>
      <c r="B15934" s="0" t="n">
        <f aca="false">IF(A15934&lt;$N$2,$F$2,IF(A15934&lt;$N$3,$F$3,IF(A15934&lt;$N$4,$F$4,$F$5)))</f>
        <v>4</v>
      </c>
      <c r="C15934" s="6" t="n">
        <f aca="false">C15933*INDEX($G$2:$G$5,$B15934)+D15933*INDEX($H$2:$H$5,$B15934)+INDEX($K$2:$K$5,$B15934)</f>
        <v>0.5</v>
      </c>
      <c r="D15934" s="6" t="n">
        <f aca="false">C15933*INDEX($I$2:$I$5,$B15934)+D15933*INDEX($J$2:$J$5,$B15934)+INDEX($L$2:$L$5,$B15934)</f>
        <v>0.0513943149976796</v>
      </c>
    </row>
    <row r="15935" customFormat="false" ht="12.75" hidden="false" customHeight="false" outlineLevel="0" collapsed="false">
      <c r="A15935" s="5" t="n">
        <f aca="true">RAND()</f>
        <v>0.207225828647678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501401589654914</v>
      </c>
      <c r="D15935" s="6" t="n">
        <f aca="false">C15934*INDEX($I$2:$I$5,$B15935)+D15934*INDEX($J$2:$J$5,$B15935)+INDEX($L$2:$L$5,$B15935)</f>
        <v>0.20813377343303</v>
      </c>
    </row>
    <row r="15936" customFormat="false" ht="12.75" hidden="false" customHeight="false" outlineLevel="0" collapsed="false">
      <c r="A15936" s="5" t="n">
        <f aca="true">RAND()</f>
        <v>0.771266368950416</v>
      </c>
      <c r="B15936" s="0" t="n">
        <f aca="false">IF(A15936&lt;$N$2,$F$2,IF(A15936&lt;$N$3,$F$3,IF(A15936&lt;$N$4,$F$4,$F$5)))</f>
        <v>2</v>
      </c>
      <c r="C15936" s="6" t="n">
        <f aca="false">C15935*INDEX($G$2:$G$5,$B15936)+D15935*INDEX($H$2:$H$5,$B15936)+INDEX($K$2:$K$5,$B15936)</f>
        <v>0.451737880366153</v>
      </c>
      <c r="D15936" s="6" t="n">
        <f aca="false">C15935*INDEX($I$2:$I$5,$B15936)+D15935*INDEX($J$2:$J$5,$B15936)+INDEX($L$2:$L$5,$B15936)</f>
        <v>0.203319112628317</v>
      </c>
    </row>
    <row r="15937" customFormat="false" ht="12.75" hidden="false" customHeight="false" outlineLevel="0" collapsed="false">
      <c r="A15937" s="5" t="n">
        <f aca="true">RAND()</f>
        <v>0.357420540297018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466048267598112</v>
      </c>
      <c r="D15937" s="6" t="n">
        <f aca="false">C15936*INDEX($I$2:$I$5,$B15937)+D15936*INDEX($J$2:$J$5,$B15937)+INDEX($L$2:$L$5,$B15937)</f>
        <v>0.338903625047894</v>
      </c>
    </row>
    <row r="15938" customFormat="false" ht="12.75" hidden="false" customHeight="false" outlineLevel="0" collapsed="false">
      <c r="A15938" s="5" t="n">
        <f aca="true">RAND()</f>
        <v>0.0837113367166779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483214413317569</v>
      </c>
      <c r="D15938" s="6" t="n">
        <f aca="false">C15937*INDEX($I$2:$I$5,$B15938)+D15937*INDEX($J$2:$J$5,$B15938)+INDEX($L$2:$L$5,$B15938)</f>
        <v>0.453485391764532</v>
      </c>
    </row>
    <row r="15939" customFormat="false" ht="12.75" hidden="false" customHeight="false" outlineLevel="0" collapsed="false">
      <c r="A15939" s="5" t="n">
        <f aca="true">RAND()</f>
        <v>0.802452871715858</v>
      </c>
      <c r="B15939" s="0" t="n">
        <f aca="false">IF(A15939&lt;$N$2,$F$2,IF(A15939&lt;$N$3,$F$3,IF(A15939&lt;$N$4,$F$4,$F$5)))</f>
        <v>2</v>
      </c>
      <c r="C15939" s="6" t="n">
        <f aca="false">C15938*INDEX($G$2:$G$5,$B15939)+D15938*INDEX($H$2:$H$5,$B15939)+INDEX($K$2:$K$5,$B15939)</f>
        <v>0.392705540884777</v>
      </c>
      <c r="D15939" s="6" t="n">
        <f aca="false">C15938*INDEX($I$2:$I$5,$B15939)+D15938*INDEX($J$2:$J$5,$B15939)+INDEX($L$2:$L$5,$B15939)</f>
        <v>0.247543079587383</v>
      </c>
    </row>
    <row r="15940" customFormat="false" ht="12.75" hidden="false" customHeight="false" outlineLevel="0" collapsed="false">
      <c r="A15940" s="5" t="n">
        <f aca="true">RAND()</f>
        <v>0.646166160637305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417566098155909</v>
      </c>
      <c r="D15940" s="6" t="n">
        <f aca="false">C15939*INDEX($I$2:$I$5,$B15940)+D15939*INDEX($J$2:$J$5,$B15940)+INDEX($L$2:$L$5,$B15940)</f>
        <v>0.378633969556952</v>
      </c>
    </row>
    <row r="15941" customFormat="false" ht="12.75" hidden="false" customHeight="false" outlineLevel="0" collapsed="false">
      <c r="A15941" s="5" t="n">
        <f aca="true">RAND()</f>
        <v>0.849889000938527</v>
      </c>
      <c r="B15941" s="0" t="n">
        <f aca="false">IF(A15941&lt;$N$2,$F$2,IF(A15941&lt;$N$3,$F$3,IF(A15941&lt;$N$4,$F$4,$F$5)))</f>
        <v>2</v>
      </c>
      <c r="C15941" s="6" t="n">
        <f aca="false">C15940*INDEX($G$2:$G$5,$B15941)+D15940*INDEX($H$2:$H$5,$B15941)+INDEX($K$2:$K$5,$B15941)</f>
        <v>0.396689244216843</v>
      </c>
      <c r="D15941" s="6" t="n">
        <f aca="false">C15940*INDEX($I$2:$I$5,$B15941)+D15940*INDEX($J$2:$J$5,$B15941)+INDEX($L$2:$L$5,$B15941)</f>
        <v>0.217960830185955</v>
      </c>
    </row>
    <row r="15942" customFormat="false" ht="12.75" hidden="false" customHeight="false" outlineLevel="0" collapsed="false">
      <c r="A15942" s="5" t="n">
        <f aca="true">RAND()</f>
        <v>0.211857129673362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41985371905698</v>
      </c>
      <c r="D15942" s="6" t="n">
        <f aca="false">C15941*INDEX($I$2:$I$5,$B15942)+D15941*INDEX($J$2:$J$5,$B15942)+INDEX($L$2:$L$5,$B15942)</f>
        <v>0.353371242791853</v>
      </c>
    </row>
    <row r="15943" customFormat="false" ht="12.75" hidden="false" customHeight="false" outlineLevel="0" collapsed="false">
      <c r="A15943" s="5" t="n">
        <f aca="true">RAND()</f>
        <v>0.984033449364396</v>
      </c>
      <c r="B15943" s="0" t="n">
        <f aca="false">IF(A15943&lt;$N$2,$F$2,IF(A15943&lt;$N$3,$F$3,IF(A15943&lt;$N$4,$F$4,$F$5)))</f>
        <v>4</v>
      </c>
      <c r="C15943" s="6" t="n">
        <f aca="false">C15942*INDEX($G$2:$G$5,$B15943)+D15942*INDEX($H$2:$H$5,$B15943)+INDEX($K$2:$K$5,$B15943)</f>
        <v>0.5</v>
      </c>
      <c r="D15943" s="6" t="n">
        <f aca="false">C15942*INDEX($I$2:$I$5,$B15943)+D15942*INDEX($J$2:$J$5,$B15943)+INDEX($L$2:$L$5,$B15943)</f>
        <v>0.0565393988466964</v>
      </c>
    </row>
    <row r="15944" customFormat="false" ht="12.75" hidden="false" customHeight="false" outlineLevel="0" collapsed="false">
      <c r="A15944" s="5" t="n">
        <f aca="true">RAND()</f>
        <v>0.133015845770253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501591957757328</v>
      </c>
      <c r="D15944" s="6" t="n">
        <f aca="false">C15943*INDEX($I$2:$I$5,$B15944)+D15943*INDEX($J$2:$J$5,$B15944)+INDEX($L$2:$L$5,$B15944)</f>
        <v>0.212501949620845</v>
      </c>
    </row>
    <row r="15945" customFormat="false" ht="12.75" hidden="false" customHeight="false" outlineLevel="0" collapsed="false">
      <c r="A15945" s="5" t="n">
        <f aca="true">RAND()</f>
        <v>0.983047067186869</v>
      </c>
      <c r="B15945" s="0" t="n">
        <f aca="false">IF(A15945&lt;$N$2,$F$2,IF(A15945&lt;$N$3,$F$3,IF(A15945&lt;$N$4,$F$4,$F$5)))</f>
        <v>4</v>
      </c>
      <c r="C15945" s="6" t="n">
        <f aca="false">C15944*INDEX($G$2:$G$5,$B15945)+D15944*INDEX($H$2:$H$5,$B15945)+INDEX($K$2:$K$5,$B15945)</f>
        <v>0.5</v>
      </c>
      <c r="D15945" s="6" t="n">
        <f aca="false">C15944*INDEX($I$2:$I$5,$B15945)+D15944*INDEX($J$2:$J$5,$B15945)+INDEX($L$2:$L$5,$B15945)</f>
        <v>0.0340003119393352</v>
      </c>
    </row>
    <row r="15946" customFormat="false" ht="12.75" hidden="false" customHeight="false" outlineLevel="0" collapsed="false">
      <c r="A15946" s="5" t="n">
        <f aca="true">RAND()</f>
        <v>0.656078560415501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500758011541755</v>
      </c>
      <c r="D15946" s="6" t="n">
        <f aca="false">C15945*INDEX($I$2:$I$5,$B15946)+D15945*INDEX($J$2:$J$5,$B15946)+INDEX($L$2:$L$5,$B15946)</f>
        <v>0.193366264836496</v>
      </c>
    </row>
    <row r="15947" customFormat="false" ht="12.75" hidden="false" customHeight="false" outlineLevel="0" collapsed="false">
      <c r="A15947" s="5" t="n">
        <f aca="true">RAND()</f>
        <v>0.381745064820716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507298103597901</v>
      </c>
      <c r="D15947" s="6" t="n">
        <f aca="false">C15946*INDEX($I$2:$I$5,$B15947)+D15946*INDEX($J$2:$J$5,$B15947)+INDEX($L$2:$L$5,$B15947)</f>
        <v>0.32863991241914</v>
      </c>
    </row>
    <row r="15948" customFormat="false" ht="12.75" hidden="false" customHeight="false" outlineLevel="0" collapsed="false">
      <c r="A15948" s="5" t="n">
        <f aca="true">RAND()</f>
        <v>0.144688407209694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517855766714126</v>
      </c>
      <c r="D15948" s="6" t="n">
        <f aca="false">C15947*INDEX($I$2:$I$5,$B15948)+D15947*INDEX($J$2:$J$5,$B15948)+INDEX($L$2:$L$5,$B15948)</f>
        <v>0.443245255810727</v>
      </c>
    </row>
    <row r="15949" customFormat="false" ht="12.75" hidden="false" customHeight="false" outlineLevel="0" collapsed="false">
      <c r="A15949" s="5" t="n">
        <f aca="true">RAND()</f>
        <v>0.179211744402493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53105962040529</v>
      </c>
      <c r="D15949" s="6" t="n">
        <f aca="false">C15948*INDEX($I$2:$I$5,$B15949)+D15948*INDEX($J$2:$J$5,$B15949)+INDEX($L$2:$L$5,$B15949)</f>
        <v>0.540154558814885</v>
      </c>
    </row>
    <row r="15950" customFormat="false" ht="12.75" hidden="false" customHeight="false" outlineLevel="0" collapsed="false">
      <c r="A15950" s="5" t="n">
        <f aca="true">RAND()</f>
        <v>0.559839005718718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545855336400242</v>
      </c>
      <c r="D15950" s="6" t="n">
        <f aca="false">C15949*INDEX($I$2:$I$5,$B15950)+D15949*INDEX($J$2:$J$5,$B15950)+INDEX($L$2:$L$5,$B15950)</f>
        <v>0.621942014478842</v>
      </c>
    </row>
    <row r="15951" customFormat="false" ht="12.75" hidden="false" customHeight="false" outlineLevel="0" collapsed="false">
      <c r="A15951" s="5" t="n">
        <f aca="true">RAND()</f>
        <v>0.497171385806065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61443035139522</v>
      </c>
      <c r="D15951" s="6" t="n">
        <f aca="false">C15950*INDEX($I$2:$I$5,$B15951)+D15950*INDEX($J$2:$J$5,$B15951)+INDEX($L$2:$L$5,$B15951)</f>
        <v>0.690832122845728</v>
      </c>
    </row>
    <row r="15952" customFormat="false" ht="12.75" hidden="false" customHeight="false" outlineLevel="0" collapsed="false">
      <c r="A15952" s="5" t="n">
        <f aca="true">RAND()</f>
        <v>0.973770289105731</v>
      </c>
      <c r="B15952" s="0" t="n">
        <f aca="false">IF(A15952&lt;$N$2,$F$2,IF(A15952&lt;$N$3,$F$3,IF(A15952&lt;$N$4,$F$4,$F$5)))</f>
        <v>4</v>
      </c>
      <c r="C15952" s="6" t="n">
        <f aca="false">C15951*INDEX($G$2:$G$5,$B15952)+D15951*INDEX($H$2:$H$5,$B15952)+INDEX($K$2:$K$5,$B15952)</f>
        <v>0.5</v>
      </c>
      <c r="D15952" s="6" t="n">
        <f aca="false">C15951*INDEX($I$2:$I$5,$B15952)+D15951*INDEX($J$2:$J$5,$B15952)+INDEX($L$2:$L$5,$B15952)</f>
        <v>0.110533139655316</v>
      </c>
    </row>
    <row r="15953" customFormat="false" ht="12.75" hidden="false" customHeight="false" outlineLevel="0" collapsed="false">
      <c r="A15953" s="5" t="n">
        <f aca="true">RAND()</f>
        <v>0.602438757963512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03589726167247</v>
      </c>
      <c r="D15953" s="6" t="n">
        <f aca="false">C15952*INDEX($I$2:$I$5,$B15953)+D15952*INDEX($J$2:$J$5,$B15953)+INDEX($L$2:$L$5,$B15953)</f>
        <v>0.258342635567364</v>
      </c>
    </row>
    <row r="15954" customFormat="false" ht="12.75" hidden="false" customHeight="false" outlineLevel="0" collapsed="false">
      <c r="A15954" s="5" t="n">
        <f aca="true">RAND()</f>
        <v>0.856439743976408</v>
      </c>
      <c r="B15954" s="0" t="n">
        <f aca="false">IF(A15954&lt;$N$2,$F$2,IF(A15954&lt;$N$3,$F$3,IF(A15954&lt;$N$4,$F$4,$F$5)))</f>
        <v>2</v>
      </c>
      <c r="C15954" s="6" t="n">
        <f aca="false">C15953*INDEX($G$2:$G$5,$B15954)+D15953*INDEX($H$2:$H$5,$B15954)+INDEX($K$2:$K$5,$B15954)</f>
        <v>0.440821740416723</v>
      </c>
      <c r="D15954" s="6" t="n">
        <f aca="false">C15953*INDEX($I$2:$I$5,$B15954)+D15953*INDEX($J$2:$J$5,$B15954)+INDEX($L$2:$L$5,$B15954)</f>
        <v>0.213704777320568</v>
      </c>
    </row>
    <row r="15955" customFormat="false" ht="12.75" hidden="false" customHeight="false" outlineLevel="0" collapsed="false">
      <c r="A15955" s="5" t="n">
        <f aca="true">RAND()</f>
        <v>0.907062961687062</v>
      </c>
      <c r="B15955" s="0" t="n">
        <f aca="false">IF(A15955&lt;$N$2,$F$2,IF(A15955&lt;$N$3,$F$3,IF(A15955&lt;$N$4,$F$4,$F$5)))</f>
        <v>3</v>
      </c>
      <c r="C15955" s="6" t="n">
        <f aca="false">C15954*INDEX($G$2:$G$5,$B15955)+D15954*INDEX($H$2:$H$5,$B15955)+INDEX($K$2:$K$5,$B15955)</f>
        <v>0.569355190919212</v>
      </c>
      <c r="D15955" s="6" t="n">
        <f aca="false">C15954*INDEX($I$2:$I$5,$B15955)+D15954*INDEX($J$2:$J$5,$B15955)+INDEX($L$2:$L$5,$B15955)</f>
        <v>0.0812616847333228</v>
      </c>
    </row>
    <row r="15956" customFormat="false" ht="12.75" hidden="false" customHeight="false" outlineLevel="0" collapsed="false">
      <c r="A15956" s="5" t="n">
        <f aca="true">RAND()</f>
        <v>0.563664551676897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561389239425544</v>
      </c>
      <c r="D15956" s="6" t="n">
        <f aca="false">C15955*INDEX($I$2:$I$5,$B15956)+D15955*INDEX($J$2:$J$5,$B15956)+INDEX($L$2:$L$5,$B15956)</f>
        <v>0.23092502827458</v>
      </c>
    </row>
    <row r="15957" customFormat="false" ht="12.75" hidden="false" customHeight="false" outlineLevel="0" collapsed="false">
      <c r="A15957" s="5" t="n">
        <f aca="true">RAND()</f>
        <v>0.429620297710601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560163690318447</v>
      </c>
      <c r="D15957" s="6" t="n">
        <f aca="false">C15956*INDEX($I$2:$I$5,$B15957)+D15956*INDEX($J$2:$J$5,$B15957)+INDEX($L$2:$L$5,$B15957)</f>
        <v>0.358283947146373</v>
      </c>
    </row>
    <row r="15958" customFormat="false" ht="12.75" hidden="false" customHeight="false" outlineLevel="0" collapsed="false">
      <c r="A15958" s="5" t="n">
        <f aca="true">RAND()</f>
        <v>0.453312821900587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563835479124777</v>
      </c>
      <c r="D15958" s="6" t="n">
        <f aca="false">C15957*INDEX($I$2:$I$5,$B15958)+D15957*INDEX($J$2:$J$5,$B15958)+INDEX($L$2:$L$5,$B15958)</f>
        <v>0.466457014585489</v>
      </c>
    </row>
    <row r="15959" customFormat="false" ht="12.75" hidden="false" customHeight="false" outlineLevel="0" collapsed="false">
      <c r="A15959" s="5" t="n">
        <f aca="true">RAND()</f>
        <v>0.791874406820195</v>
      </c>
      <c r="B15959" s="0" t="n">
        <f aca="false">IF(A15959&lt;$N$2,$F$2,IF(A15959&lt;$N$3,$F$3,IF(A15959&lt;$N$4,$F$4,$F$5)))</f>
        <v>2</v>
      </c>
      <c r="C15959" s="6" t="n">
        <f aca="false">C15958*INDEX($G$2:$G$5,$B15959)+D15958*INDEX($H$2:$H$5,$B15959)+INDEX($K$2:$K$5,$B15959)</f>
        <v>0.405656304091261</v>
      </c>
      <c r="D15959" s="6" t="n">
        <f aca="false">C15958*INDEX($I$2:$I$5,$B15959)+D15958*INDEX($J$2:$J$5,$B15959)+INDEX($L$2:$L$5,$B15959)</f>
        <v>0.268318850155541</v>
      </c>
    </row>
    <row r="15960" customFormat="false" ht="12.75" hidden="false" customHeight="false" outlineLevel="0" collapsed="false">
      <c r="A15960" s="5" t="n">
        <f aca="true">RAND()</f>
        <v>0.97734667280013</v>
      </c>
      <c r="B15960" s="0" t="n">
        <f aca="false">IF(A15960&lt;$N$2,$F$2,IF(A15960&lt;$N$3,$F$3,IF(A15960&lt;$N$4,$F$4,$F$5)))</f>
        <v>4</v>
      </c>
      <c r="C15960" s="6" t="n">
        <f aca="false">C15959*INDEX($G$2:$G$5,$B15960)+D15959*INDEX($H$2:$H$5,$B15960)+INDEX($K$2:$K$5,$B15960)</f>
        <v>0.5</v>
      </c>
      <c r="D15960" s="6" t="n">
        <f aca="false">C15959*INDEX($I$2:$I$5,$B15960)+D15959*INDEX($J$2:$J$5,$B15960)+INDEX($L$2:$L$5,$B15960)</f>
        <v>0.0429310160248865</v>
      </c>
    </row>
    <row r="15961" customFormat="false" ht="12.75" hidden="false" customHeight="false" outlineLevel="0" collapsed="false">
      <c r="A15961" s="5" t="n">
        <f aca="true">RAND()</f>
        <v>0.800642139984908</v>
      </c>
      <c r="B15961" s="0" t="n">
        <f aca="false">IF(A15961&lt;$N$2,$F$2,IF(A15961&lt;$N$3,$F$3,IF(A15961&lt;$N$4,$F$4,$F$5)))</f>
        <v>2</v>
      </c>
      <c r="C15961" s="6" t="n">
        <f aca="false">C15960*INDEX($G$2:$G$5,$B15961)+D15960*INDEX($H$2:$H$5,$B15961)+INDEX($K$2:$K$5,$B15961)</f>
        <v>0.488797590378376</v>
      </c>
      <c r="D15961" s="6" t="n">
        <f aca="false">C15960*INDEX($I$2:$I$5,$B15961)+D15960*INDEX($J$2:$J$5,$B15961)+INDEX($L$2:$L$5,$B15961)</f>
        <v>0.170457410156903</v>
      </c>
    </row>
    <row r="15962" customFormat="false" ht="12.75" hidden="false" customHeight="false" outlineLevel="0" collapsed="false">
      <c r="A15962" s="5" t="n">
        <f aca="true">RAND()</f>
        <v>0.391402520828785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496296078407046</v>
      </c>
      <c r="D15962" s="6" t="n">
        <f aca="false">C15961*INDEX($I$2:$I$5,$B15962)+D15961*INDEX($J$2:$J$5,$B15962)+INDEX($L$2:$L$5,$B15962)</f>
        <v>0.30963283037921</v>
      </c>
    </row>
    <row r="15963" customFormat="false" ht="12.75" hidden="false" customHeight="false" outlineLevel="0" collapsed="false">
      <c r="A15963" s="5" t="n">
        <f aca="true">RAND()</f>
        <v>0.274835416347146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507811785291613</v>
      </c>
      <c r="D15963" s="6" t="n">
        <f aca="false">C15962*INDEX($I$2:$I$5,$B15963)+D15962*INDEX($J$2:$J$5,$B15963)+INDEX($L$2:$L$5,$B15963)</f>
        <v>0.427515318090889</v>
      </c>
    </row>
    <row r="15964" customFormat="false" ht="12.75" hidden="false" customHeight="false" outlineLevel="0" collapsed="false">
      <c r="A15964" s="5" t="n">
        <f aca="true">RAND()</f>
        <v>0.564620205051606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521950272481943</v>
      </c>
      <c r="D15964" s="6" t="n">
        <f aca="false">C15963*INDEX($I$2:$I$5,$B15964)+D15963*INDEX($J$2:$J$5,$B15964)+INDEX($L$2:$L$5,$B15964)</f>
        <v>0.527171469003375</v>
      </c>
    </row>
    <row r="15965" customFormat="false" ht="12.75" hidden="false" customHeight="false" outlineLevel="0" collapsed="false">
      <c r="A15965" s="5" t="n">
        <f aca="true">RAND()</f>
        <v>0.488711238671481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37641125690294</v>
      </c>
      <c r="D15965" s="6" t="n">
        <f aca="false">C15964*INDEX($I$2:$I$5,$B15965)+D15964*INDEX($J$2:$J$5,$B15965)+INDEX($L$2:$L$5,$B15965)</f>
        <v>0.611256417102034</v>
      </c>
    </row>
    <row r="15966" customFormat="false" ht="12.75" hidden="false" customHeight="false" outlineLevel="0" collapsed="false">
      <c r="A15966" s="5" t="n">
        <f aca="true">RAND()</f>
        <v>0.482210877665196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554073803143835</v>
      </c>
      <c r="D15966" s="6" t="n">
        <f aca="false">C15965*INDEX($I$2:$I$5,$B15966)+D15965*INDEX($J$2:$J$5,$B15966)+INDEX($L$2:$L$5,$B15966)</f>
        <v>0.682063976469086</v>
      </c>
    </row>
    <row r="15967" customFormat="false" ht="12.75" hidden="false" customHeight="false" outlineLevel="0" collapsed="false">
      <c r="A15967" s="5" t="n">
        <f aca="true">RAND()</f>
        <v>0.913288902737021</v>
      </c>
      <c r="B15967" s="0" t="n">
        <f aca="false">IF(A15967&lt;$N$2,$F$2,IF(A15967&lt;$N$3,$F$3,IF(A15967&lt;$N$4,$F$4,$F$5)))</f>
        <v>3</v>
      </c>
      <c r="C15967" s="6" t="n">
        <f aca="false">C15966*INDEX($G$2:$G$5,$B15967)+D15966*INDEX($H$2:$H$5,$B15967)+INDEX($K$2:$K$5,$B15967)</f>
        <v>0.684913034869176</v>
      </c>
      <c r="D15967" s="6" t="n">
        <f aca="false">C15966*INDEX($I$2:$I$5,$B15967)+D15966*INDEX($J$2:$J$5,$B15967)+INDEX($L$2:$L$5,$B15967)</f>
        <v>0.22170835124057</v>
      </c>
    </row>
    <row r="15968" customFormat="false" ht="12.75" hidden="false" customHeight="false" outlineLevel="0" collapsed="false">
      <c r="A15968" s="5" t="n">
        <f aca="true">RAND()</f>
        <v>0.350995992542279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664694375599832</v>
      </c>
      <c r="D15968" s="6" t="n">
        <f aca="false">C15967*INDEX($I$2:$I$5,$B15968)+D15967*INDEX($J$2:$J$5,$B15968)+INDEX($L$2:$L$5,$B15968)</f>
        <v>0.345888607913085</v>
      </c>
    </row>
    <row r="15969" customFormat="false" ht="12.75" hidden="false" customHeight="false" outlineLevel="0" collapsed="false">
      <c r="A15969" s="5" t="n">
        <f aca="true">RAND()</f>
        <v>0.335878903852589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652123403377041</v>
      </c>
      <c r="D15969" s="6" t="n">
        <f aca="false">C15968*INDEX($I$2:$I$5,$B15969)+D15968*INDEX($J$2:$J$5,$B15969)+INDEX($L$2:$L$5,$B15969)</f>
        <v>0.452065736221015</v>
      </c>
    </row>
    <row r="15970" customFormat="false" ht="12.75" hidden="false" customHeight="false" outlineLevel="0" collapsed="false">
      <c r="A15970" s="5" t="n">
        <f aca="true">RAND()</f>
        <v>0.500038946192843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645379201707285</v>
      </c>
      <c r="D15970" s="6" t="n">
        <f aca="false">C15969*INDEX($I$2:$I$5,$B15970)+D15969*INDEX($J$2:$J$5,$B15970)+INDEX($L$2:$L$5,$B15970)</f>
        <v>0.542675244126691</v>
      </c>
    </row>
    <row r="15971" customFormat="false" ht="12.75" hidden="false" customHeight="false" outlineLevel="0" collapsed="false">
      <c r="A15971" s="5" t="n">
        <f aca="true">RAND()</f>
        <v>0.728346284515877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643005926282173</v>
      </c>
      <c r="D15971" s="6" t="n">
        <f aca="false">C15970*INDEX($I$2:$I$5,$B15971)+D15970*INDEX($J$2:$J$5,$B15971)+INDEX($L$2:$L$5,$B15971)</f>
        <v>0.619852251800391</v>
      </c>
    </row>
    <row r="15972" customFormat="false" ht="12.75" hidden="false" customHeight="false" outlineLevel="0" collapsed="false">
      <c r="A15972" s="5" t="n">
        <f aca="true">RAND()</f>
        <v>0.820627794454667</v>
      </c>
      <c r="B15972" s="0" t="n">
        <f aca="false">IF(A15972&lt;$N$2,$F$2,IF(A15972&lt;$N$3,$F$3,IF(A15972&lt;$N$4,$F$4,$F$5)))</f>
        <v>2</v>
      </c>
      <c r="C15972" s="6" t="n">
        <f aca="false">C15971*INDEX($G$2:$G$5,$B15972)+D15971*INDEX($H$2:$H$5,$B15972)+INDEX($K$2:$K$5,$B15972)</f>
        <v>0.3865855585707</v>
      </c>
      <c r="D15972" s="6" t="n">
        <f aca="false">C15971*INDEX($I$2:$I$5,$B15972)+D15971*INDEX($J$2:$J$5,$B15972)+INDEX($L$2:$L$5,$B15972)</f>
        <v>0.316430232944448</v>
      </c>
    </row>
    <row r="15973" customFormat="false" ht="12.75" hidden="false" customHeight="false" outlineLevel="0" collapsed="false">
      <c r="A15973" s="5" t="n">
        <f aca="true">RAND()</f>
        <v>0.67483289846938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414919057845469</v>
      </c>
      <c r="D15973" s="6" t="n">
        <f aca="false">C15972*INDEX($I$2:$I$5,$B15973)+D15972*INDEX($J$2:$J$5,$B15973)+INDEX($L$2:$L$5,$B15973)</f>
        <v>0.437345602102721</v>
      </c>
    </row>
    <row r="15974" customFormat="false" ht="12.75" hidden="false" customHeight="false" outlineLevel="0" collapsed="false">
      <c r="A15974" s="5" t="n">
        <f aca="true">RAND()</f>
        <v>0.425040332618575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443448067388604</v>
      </c>
      <c r="D15974" s="6" t="n">
        <f aca="false">C15973*INDEX($I$2:$I$5,$B15974)+D15973*INDEX($J$2:$J$5,$B15974)+INDEX($L$2:$L$5,$B15974)</f>
        <v>0.538954411044927</v>
      </c>
    </row>
    <row r="15975" customFormat="false" ht="12.75" hidden="false" customHeight="false" outlineLevel="0" collapsed="false">
      <c r="A15975" s="5" t="n">
        <f aca="true">RAND()</f>
        <v>0.961433897622057</v>
      </c>
      <c r="B15975" s="0" t="n">
        <f aca="false">IF(A15975&lt;$N$2,$F$2,IF(A15975&lt;$N$3,$F$3,IF(A15975&lt;$N$4,$F$4,$F$5)))</f>
        <v>3</v>
      </c>
      <c r="C15975" s="6" t="n">
        <f aca="false">C15974*INDEX($G$2:$G$5,$B15975)+D15974*INDEX($H$2:$H$5,$B15975)+INDEX($K$2:$K$5,$B15975)</f>
        <v>0.661006888217424</v>
      </c>
      <c r="D15975" s="6" t="n">
        <f aca="false">C15974*INDEX($I$2:$I$5,$B15975)+D15974*INDEX($J$2:$J$5,$B15975)+INDEX($L$2:$L$5,$B15975)</f>
        <v>0.159028692938685</v>
      </c>
    </row>
    <row r="15976" customFormat="false" ht="12.75" hidden="false" customHeight="false" outlineLevel="0" collapsed="false">
      <c r="A15976" s="5" t="n">
        <f aca="true">RAND()</f>
        <v>0.610706038290474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642078909735324</v>
      </c>
      <c r="D15976" s="6" t="n">
        <f aca="false">C15975*INDEX($I$2:$I$5,$B15976)+D15975*INDEX($J$2:$J$5,$B15976)+INDEX($L$2:$L$5,$B15976)</f>
        <v>0.293558105440899</v>
      </c>
    </row>
    <row r="15977" customFormat="false" ht="12.75" hidden="false" customHeight="false" outlineLevel="0" collapsed="false">
      <c r="A15977" s="5" t="n">
        <f aca="true">RAND()</f>
        <v>0.49226744236283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630986644266603</v>
      </c>
      <c r="D15977" s="6" t="n">
        <f aca="false">C15976*INDEX($I$2:$I$5,$B15977)+D15976*INDEX($J$2:$J$5,$B15977)+INDEX($L$2:$L$5,$B15977)</f>
        <v>0.408473911859116</v>
      </c>
    </row>
    <row r="15978" customFormat="false" ht="12.75" hidden="false" customHeight="false" outlineLevel="0" collapsed="false">
      <c r="A15978" s="5" t="n">
        <f aca="true">RAND()</f>
        <v>0.263700121331169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625821195721134</v>
      </c>
      <c r="D15978" s="6" t="n">
        <f aca="false">C15977*INDEX($I$2:$I$5,$B15978)+D15977*INDEX($J$2:$J$5,$B15978)+INDEX($L$2:$L$5,$B15978)</f>
        <v>0.506447845330525</v>
      </c>
    </row>
    <row r="15979" customFormat="false" ht="12.75" hidden="false" customHeight="false" outlineLevel="0" collapsed="false">
      <c r="A15979" s="5" t="n">
        <f aca="true">RAND()</f>
        <v>0.182426856825201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625060765444472</v>
      </c>
      <c r="D15979" s="6" t="n">
        <f aca="false">C15978*INDEX($I$2:$I$5,$B15979)+D15978*INDEX($J$2:$J$5,$B15979)+INDEX($L$2:$L$5,$B15979)</f>
        <v>0.589818836443934</v>
      </c>
    </row>
    <row r="15980" customFormat="false" ht="12.75" hidden="false" customHeight="false" outlineLevel="0" collapsed="false">
      <c r="A15980" s="5" t="n">
        <f aca="true">RAND()</f>
        <v>0.513030357770575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627499886810782</v>
      </c>
      <c r="D15980" s="6" t="n">
        <f aca="false">C15979*INDEX($I$2:$I$5,$B15980)+D15979*INDEX($J$2:$J$5,$B15980)+INDEX($L$2:$L$5,$B15980)</f>
        <v>0.660628943819454</v>
      </c>
    </row>
    <row r="15981" customFormat="false" ht="12.75" hidden="false" customHeight="false" outlineLevel="0" collapsed="false">
      <c r="A15981" s="5" t="n">
        <f aca="true">RAND()</f>
        <v>0.0852705301740215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632190674823674</v>
      </c>
      <c r="D15981" s="6" t="n">
        <f aca="false">C15980*INDEX($I$2:$I$5,$B15981)+D15980*INDEX($J$2:$J$5,$B15981)+INDEX($L$2:$L$5,$B15981)</f>
        <v>0.720656477490718</v>
      </c>
    </row>
    <row r="15982" customFormat="false" ht="12.75" hidden="false" customHeight="false" outlineLevel="0" collapsed="false">
      <c r="A15982" s="5" t="n">
        <f aca="true">RAND()</f>
        <v>0.00301965262801453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638394172592456</v>
      </c>
      <c r="D15982" s="6" t="n">
        <f aca="false">C15981*INDEX($I$2:$I$5,$B15982)+D15981*INDEX($J$2:$J$5,$B15982)+INDEX($L$2:$L$5,$B15982)</f>
        <v>0.771446294421143</v>
      </c>
    </row>
    <row r="15983" customFormat="false" ht="12.75" hidden="false" customHeight="false" outlineLevel="0" collapsed="false">
      <c r="A15983" s="5" t="n">
        <f aca="true">RAND()</f>
        <v>0.954333795356037</v>
      </c>
      <c r="B15983" s="0" t="n">
        <f aca="false">IF(A15983&lt;$N$2,$F$2,IF(A15983&lt;$N$3,$F$3,IF(A15983&lt;$N$4,$F$4,$F$5)))</f>
        <v>3</v>
      </c>
      <c r="C15983" s="6" t="n">
        <f aca="false">C15982*INDEX($G$2:$G$5,$B15983)+D15982*INDEX($H$2:$H$5,$B15983)+INDEX($K$2:$K$5,$B15983)</f>
        <v>0.697560175432315</v>
      </c>
      <c r="D15983" s="6" t="n">
        <f aca="false">C15982*INDEX($I$2:$I$5,$B15983)+D15982*INDEX($J$2:$J$5,$B15983)+INDEX($L$2:$L$5,$B15983)</f>
        <v>0.264815256651849</v>
      </c>
    </row>
    <row r="15984" customFormat="false" ht="12.75" hidden="false" customHeight="false" outlineLevel="0" collapsed="false">
      <c r="A15984" s="5" t="n">
        <f aca="true">RAND()</f>
        <v>0.687668803744894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677026753438154</v>
      </c>
      <c r="D15984" s="6" t="n">
        <f aca="false">C15983*INDEX($I$2:$I$5,$B15984)+D15983*INDEX($J$2:$J$5,$B15984)+INDEX($L$2:$L$5,$B15984)</f>
        <v>0.382018426406424</v>
      </c>
    </row>
    <row r="15985" customFormat="false" ht="12.75" hidden="false" customHeight="false" outlineLevel="0" collapsed="false">
      <c r="A15985" s="5" t="n">
        <f aca="true">RAND()</f>
        <v>0.263639899195079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66393039544603</v>
      </c>
      <c r="D15985" s="6" t="n">
        <f aca="false">C15984*INDEX($I$2:$I$5,$B15985)+D15984*INDEX($J$2:$J$5,$B15985)+INDEX($L$2:$L$5,$B15985)</f>
        <v>0.482283654141843</v>
      </c>
    </row>
    <row r="15986" customFormat="false" ht="12.75" hidden="false" customHeight="false" outlineLevel="0" collapsed="false">
      <c r="A15986" s="5" t="n">
        <f aca="true">RAND()</f>
        <v>0.730514177796802</v>
      </c>
      <c r="B15986" s="0" t="n">
        <f aca="false">IF(A15986&lt;$N$2,$F$2,IF(A15986&lt;$N$3,$F$3,IF(A15986&lt;$N$4,$F$4,$F$5)))</f>
        <v>2</v>
      </c>
      <c r="C15986" s="6" t="n">
        <f aca="false">C15985*INDEX($G$2:$G$5,$B15986)+D15985*INDEX($H$2:$H$5,$B15986)+INDEX($K$2:$K$5,$B15986)</f>
        <v>0.421798182066812</v>
      </c>
      <c r="D15986" s="6" t="n">
        <f aca="false">C15985*INDEX($I$2:$I$5,$B15986)+D15985*INDEX($J$2:$J$5,$B15986)+INDEX($L$2:$L$5,$B15986)</f>
        <v>0.294058149236746</v>
      </c>
    </row>
    <row r="15987" customFormat="false" ht="12.75" hidden="false" customHeight="false" outlineLevel="0" collapsed="false">
      <c r="A15987" s="5" t="n">
        <f aca="true">RAND()</f>
        <v>0.786998684177474</v>
      </c>
      <c r="B15987" s="0" t="n">
        <f aca="false">IF(A15987&lt;$N$2,$F$2,IF(A15987&lt;$N$3,$F$3,IF(A15987&lt;$N$4,$F$4,$F$5)))</f>
        <v>2</v>
      </c>
      <c r="C15987" s="6" t="n">
        <f aca="false">C15986*INDEX($G$2:$G$5,$B15987)+D15986*INDEX($H$2:$H$5,$B15987)+INDEX($K$2:$K$5,$B15987)</f>
        <v>0.416637100139657</v>
      </c>
      <c r="D15987" s="6" t="n">
        <f aca="false">C15986*INDEX($I$2:$I$5,$B15987)+D15986*INDEX($J$2:$J$5,$B15987)+INDEX($L$2:$L$5,$B15987)</f>
        <v>0.202255844546738</v>
      </c>
    </row>
    <row r="15988" customFormat="false" ht="12.75" hidden="false" customHeight="false" outlineLevel="0" collapsed="false">
      <c r="A15988" s="5" t="n">
        <f aca="true">RAND()</f>
        <v>0.770134237167159</v>
      </c>
      <c r="B15988" s="0" t="n">
        <f aca="false">IF(A15988&lt;$N$2,$F$2,IF(A15988&lt;$N$3,$F$3,IF(A15988&lt;$N$4,$F$4,$F$5)))</f>
        <v>2</v>
      </c>
      <c r="C15988" s="6" t="n">
        <f aca="false">C15987*INDEX($G$2:$G$5,$B15988)+D15987*INDEX($H$2:$H$5,$B15988)+INDEX($K$2:$K$5,$B15988)</f>
        <v>0.43636768785995</v>
      </c>
      <c r="D15988" s="6" t="n">
        <f aca="false">C15987*INDEX($I$2:$I$5,$B15988)+D15987*INDEX($J$2:$J$5,$B15988)+INDEX($L$2:$L$5,$B15988)</f>
        <v>0.18300438600727</v>
      </c>
    </row>
    <row r="15989" customFormat="false" ht="12.75" hidden="false" customHeight="false" outlineLevel="0" collapsed="false">
      <c r="A15989" s="5" t="n">
        <f aca="true">RAND()</f>
        <v>0.481948249650887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452247329275366</v>
      </c>
      <c r="D15989" s="6" t="n">
        <f aca="false">C15988*INDEX($I$2:$I$5,$B15989)+D15988*INDEX($J$2:$J$5,$B15989)+INDEX($L$2:$L$5,$B15989)</f>
        <v>0.322225119269354</v>
      </c>
    </row>
    <row r="15990" customFormat="false" ht="12.75" hidden="false" customHeight="false" outlineLevel="0" collapsed="false">
      <c r="A15990" s="5" t="n">
        <f aca="true">RAND()</f>
        <v>0.974891465305883</v>
      </c>
      <c r="B15990" s="0" t="n">
        <f aca="false">IF(A15990&lt;$N$2,$F$2,IF(A15990&lt;$N$3,$F$3,IF(A15990&lt;$N$4,$F$4,$F$5)))</f>
        <v>4</v>
      </c>
      <c r="C15990" s="6" t="n">
        <f aca="false">C15989*INDEX($G$2:$G$5,$B15990)+D15989*INDEX($H$2:$H$5,$B15990)+INDEX($K$2:$K$5,$B15990)</f>
        <v>0.5</v>
      </c>
      <c r="D15990" s="6" t="n">
        <f aca="false">C15989*INDEX($I$2:$I$5,$B15990)+D15989*INDEX($J$2:$J$5,$B15990)+INDEX($L$2:$L$5,$B15990)</f>
        <v>0.0515560190830967</v>
      </c>
    </row>
    <row r="15991" customFormat="false" ht="12.75" hidden="false" customHeight="false" outlineLevel="0" collapsed="false">
      <c r="A15991" s="5" t="n">
        <f aca="true">RAND()</f>
        <v>0.348232063940441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01407572706075</v>
      </c>
      <c r="D15991" s="6" t="n">
        <f aca="false">C15990*INDEX($I$2:$I$5,$B15991)+D15990*INDEX($J$2:$J$5,$B15991)+INDEX($L$2:$L$5,$B15991)</f>
        <v>0.208271060201549</v>
      </c>
    </row>
    <row r="15992" customFormat="false" ht="12.75" hidden="false" customHeight="false" outlineLevel="0" collapsed="false">
      <c r="A15992" s="5" t="n">
        <f aca="true">RAND()</f>
        <v>0.435887337896105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08401058454915</v>
      </c>
      <c r="D15992" s="6" t="n">
        <f aca="false">C15991*INDEX($I$2:$I$5,$B15992)+D15991*INDEX($J$2:$J$5,$B15992)+INDEX($L$2:$L$5,$B15992)</f>
        <v>0.34127004992099</v>
      </c>
    </row>
    <row r="15993" customFormat="false" ht="12.75" hidden="false" customHeight="false" outlineLevel="0" collapsed="false">
      <c r="A15993" s="5" t="n">
        <f aca="true">RAND()</f>
        <v>0.817248988027095</v>
      </c>
      <c r="B15993" s="0" t="n">
        <f aca="false">IF(A15993&lt;$N$2,$F$2,IF(A15993&lt;$N$3,$F$3,IF(A15993&lt;$N$4,$F$4,$F$5)))</f>
        <v>2</v>
      </c>
      <c r="C15993" s="6" t="n">
        <f aca="false">C15992*INDEX($G$2:$G$5,$B15993)+D15992*INDEX($H$2:$H$5,$B15993)+INDEX($K$2:$K$5,$B15993)</f>
        <v>0.423027977233474</v>
      </c>
      <c r="D15993" s="6" t="n">
        <f aca="false">C15992*INDEX($I$2:$I$5,$B15993)+D15992*INDEX($J$2:$J$5,$B15993)+INDEX($L$2:$L$5,$B15993)</f>
        <v>0.231128839045246</v>
      </c>
    </row>
    <row r="15994" customFormat="false" ht="12.75" hidden="false" customHeight="false" outlineLevel="0" collapsed="false">
      <c r="A15994" s="5" t="n">
        <f aca="true">RAND()</f>
        <v>0.568425772672694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442702519715894</v>
      </c>
      <c r="D15994" s="6" t="n">
        <f aca="false">C15993*INDEX($I$2:$I$5,$B15994)+D15993*INDEX($J$2:$J$5,$B15994)+INDEX($L$2:$L$5,$B15994)</f>
        <v>0.363576349191775</v>
      </c>
    </row>
    <row r="15995" customFormat="false" ht="12.75" hidden="false" customHeight="false" outlineLevel="0" collapsed="false">
      <c r="A15995" s="5" t="n">
        <f aca="true">RAND()</f>
        <v>0.219642148572758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46430676415889</v>
      </c>
      <c r="D15995" s="6" t="n">
        <f aca="false">C15994*INDEX($I$2:$I$5,$B15995)+D15994*INDEX($J$2:$J$5,$B15995)+INDEX($L$2:$L$5,$B15995)</f>
        <v>0.475296327234329</v>
      </c>
    </row>
    <row r="15996" customFormat="false" ht="12.75" hidden="false" customHeight="false" outlineLevel="0" collapsed="false">
      <c r="A15996" s="5" t="n">
        <f aca="true">RAND()</f>
        <v>0.865105333289975</v>
      </c>
      <c r="B15996" s="0" t="n">
        <f aca="false">IF(A15996&lt;$N$2,$F$2,IF(A15996&lt;$N$3,$F$3,IF(A15996&lt;$N$4,$F$4,$F$5)))</f>
        <v>3</v>
      </c>
      <c r="C15996" s="6" t="n">
        <f aca="false">C15995*INDEX($G$2:$G$5,$B15996)+D15995*INDEX($H$2:$H$5,$B15996)+INDEX($K$2:$K$5,$B15996)</f>
        <v>0.639862845983482</v>
      </c>
      <c r="D15996" s="6" t="n">
        <f aca="false">C15995*INDEX($I$2:$I$5,$B15996)+D15995*INDEX($J$2:$J$5,$B15996)+INDEX($L$2:$L$5,$B15996)</f>
        <v>0.149364988235847</v>
      </c>
    </row>
    <row r="15997" customFormat="false" ht="12.75" hidden="false" customHeight="false" outlineLevel="0" collapsed="false">
      <c r="A15997" s="5" t="n">
        <f aca="true">RAND()</f>
        <v>0.421753550270053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623770060804702</v>
      </c>
      <c r="D15997" s="6" t="n">
        <f aca="false">C15996*INDEX($I$2:$I$5,$B15997)+D15996*INDEX($J$2:$J$5,$B15997)+INDEX($L$2:$L$5,$B15997)</f>
        <v>0.286135949710845</v>
      </c>
    </row>
    <row r="15998" customFormat="false" ht="12.75" hidden="false" customHeight="false" outlineLevel="0" collapsed="false">
      <c r="A15998" s="5" t="n">
        <f aca="true">RAND()</f>
        <v>0.748476043391824</v>
      </c>
      <c r="B15998" s="0" t="n">
        <f aca="false">IF(A15998&lt;$N$2,$F$2,IF(A15998&lt;$N$3,$F$3,IF(A15998&lt;$N$4,$F$4,$F$5)))</f>
        <v>2</v>
      </c>
      <c r="C15998" s="6" t="n">
        <f aca="false">C15997*INDEX($G$2:$G$5,$B15998)+D15997*INDEX($H$2:$H$5,$B15998)+INDEX($K$2:$K$5,$B15998)</f>
        <v>0.458215977343875</v>
      </c>
      <c r="D15998" s="6" t="n">
        <f aca="false">C15997*INDEX($I$2:$I$5,$B15998)+D15997*INDEX($J$2:$J$5,$B15998)+INDEX($L$2:$L$5,$B15998)</f>
        <v>0.246340815834899</v>
      </c>
    </row>
    <row r="15999" customFormat="false" ht="12.75" hidden="false" customHeight="false" outlineLevel="0" collapsed="false">
      <c r="A15999" s="5" t="n">
        <f aca="true">RAND()</f>
        <v>0.880421401380666</v>
      </c>
      <c r="B15999" s="0" t="n">
        <f aca="false">IF(A15999&lt;$N$2,$F$2,IF(A15999&lt;$N$3,$F$3,IF(A15999&lt;$N$4,$F$4,$F$5)))</f>
        <v>3</v>
      </c>
      <c r="C15999" s="6" t="n">
        <f aca="false">C15998*INDEX($G$2:$G$5,$B15999)+D15998*INDEX($H$2:$H$5,$B15999)+INDEX($K$2:$K$5,$B15999)</f>
        <v>0.575982054279695</v>
      </c>
      <c r="D15999" s="6" t="n">
        <f aca="false">C15998*INDEX($I$2:$I$5,$B15999)+D15998*INDEX($J$2:$J$5,$B15999)+INDEX($L$2:$L$5,$B15999)</f>
        <v>0.0935189274622787</v>
      </c>
    </row>
    <row r="16000" customFormat="false" ht="12.75" hidden="false" customHeight="false" outlineLevel="0" collapsed="false">
      <c r="A16000" s="5" t="n">
        <f aca="true">RAND()</f>
        <v>0.530773811066992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567468964399566</v>
      </c>
      <c r="D16000" s="6" t="n">
        <f aca="false">C15999*INDEX($I$2:$I$5,$B16000)+D15999*INDEX($J$2:$J$5,$B16000)+INDEX($L$2:$L$5,$B16000)</f>
        <v>0.241086233407126</v>
      </c>
    </row>
    <row r="16001" customFormat="false" ht="12.75" hidden="false" customHeight="false" outlineLevel="0" collapsed="false">
      <c r="A16001" s="5" t="n">
        <f aca="true">RAND()</f>
        <v>0.362774230119827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565701341411295</v>
      </c>
      <c r="D16001" s="6" t="n">
        <f aca="false">C16000*INDEX($I$2:$I$5,$B16001)+D16000*INDEX($J$2:$J$5,$B16001)+INDEX($L$2:$L$5,$B16001)</f>
        <v>0.366685860479866</v>
      </c>
    </row>
    <row r="16002" customFormat="false" ht="12.75" hidden="false" customHeight="false" outlineLevel="0" collapsed="false">
      <c r="A16002" s="5" t="n">
        <f aca="true">RAND()</f>
        <v>0.787766400807589</v>
      </c>
      <c r="B16002" s="0" t="n">
        <f aca="false">IF(A16002&lt;$N$2,$F$2,IF(A16002&lt;$N$3,$F$3,IF(A16002&lt;$N$4,$F$4,$F$5)))</f>
        <v>2</v>
      </c>
      <c r="C16002" s="6" t="n">
        <f aca="false">C16001*INDEX($G$2:$G$5,$B16002)+D16001*INDEX($H$2:$H$5,$B16002)+INDEX($K$2:$K$5,$B16002)</f>
        <v>0.428572159789575</v>
      </c>
      <c r="D16002" s="6" t="n">
        <f aca="false">C16001*INDEX($I$2:$I$5,$B16002)+D16001*INDEX($J$2:$J$5,$B16002)+INDEX($L$2:$L$5,$B16002)</f>
        <v>0.249085617673486</v>
      </c>
    </row>
    <row r="16003" customFormat="false" ht="12.75" hidden="false" customHeight="false" outlineLevel="0" collapsed="false">
      <c r="A16003" s="5" t="n">
        <f aca="true">RAND()</f>
        <v>0.771653953731399</v>
      </c>
      <c r="B16003" s="0" t="n">
        <f aca="false">IF(A16003&lt;$N$2,$F$2,IF(A16003&lt;$N$3,$F$3,IF(A16003&lt;$N$4,$F$4,$F$5)))</f>
        <v>2</v>
      </c>
      <c r="C16003" s="6" t="n">
        <f aca="false">C16002*INDEX($G$2:$G$5,$B16003)+D16002*INDEX($H$2:$H$5,$B16003)+INDEX($K$2:$K$5,$B16003)</f>
        <v>0.428135365884339</v>
      </c>
      <c r="D16003" s="6" t="n">
        <f aca="false">C16002*INDEX($I$2:$I$5,$B16003)+D16002*INDEX($J$2:$J$5,$B16003)+INDEX($L$2:$L$5,$B16003)</f>
        <v>0.194927174794121</v>
      </c>
    </row>
    <row r="16004" customFormat="false" ht="12.75" hidden="false" customHeight="false" outlineLevel="0" collapsed="false">
      <c r="A16004" s="5" t="n">
        <f aca="true">RAND()</f>
        <v>0.330903579723185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445699231103186</v>
      </c>
      <c r="D16004" s="6" t="n">
        <f aca="false">C16003*INDEX($I$2:$I$5,$B16004)+D16003*INDEX($J$2:$J$5,$B16004)+INDEX($L$2:$L$5,$B16004)</f>
        <v>0.332652162862488</v>
      </c>
    </row>
    <row r="16005" customFormat="false" ht="12.75" hidden="false" customHeight="false" outlineLevel="0" collapsed="false">
      <c r="A16005" s="5" t="n">
        <f aca="true">RAND()</f>
        <v>0.783711982227222</v>
      </c>
      <c r="B16005" s="0" t="n">
        <f aca="false">IF(A16005&lt;$N$2,$F$2,IF(A16005&lt;$N$3,$F$3,IF(A16005&lt;$N$4,$F$4,$F$5)))</f>
        <v>2</v>
      </c>
      <c r="C16005" s="6" t="n">
        <f aca="false">C16004*INDEX($G$2:$G$5,$B16005)+D16004*INDEX($H$2:$H$5,$B16005)+INDEX($K$2:$K$5,$B16005)</f>
        <v>0.412623359720405</v>
      </c>
      <c r="D16005" s="6" t="n">
        <f aca="false">C16004*INDEX($I$2:$I$5,$B16005)+D16004*INDEX($J$2:$J$5,$B16005)+INDEX($L$2:$L$5,$B16005)</f>
        <v>0.21526050231323</v>
      </c>
    </row>
    <row r="16006" customFormat="false" ht="12.75" hidden="false" customHeight="false" outlineLevel="0" collapsed="false">
      <c r="A16006" s="5" t="n">
        <f aca="true">RAND()</f>
        <v>0.115206806061712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433281870988214</v>
      </c>
      <c r="D16006" s="6" t="n">
        <f aca="false">C16005*INDEX($I$2:$I$5,$B16006)+D16005*INDEX($J$2:$J$5,$B16006)+INDEX($L$2:$L$5,$B16006)</f>
        <v>0.350489102154277</v>
      </c>
    </row>
    <row r="16007" customFormat="false" ht="12.75" hidden="false" customHeight="false" outlineLevel="0" collapsed="false">
      <c r="A16007" s="5" t="n">
        <f aca="true">RAND()</f>
        <v>0.925292152804428</v>
      </c>
      <c r="B16007" s="0" t="n">
        <f aca="false">IF(A16007&lt;$N$2,$F$2,IF(A16007&lt;$N$3,$F$3,IF(A16007&lt;$N$4,$F$4,$F$5)))</f>
        <v>3</v>
      </c>
      <c r="C16007" s="6" t="n">
        <f aca="false">C16006*INDEX($G$2:$G$5,$B16007)+D16006*INDEX($H$2:$H$5,$B16007)+INDEX($K$2:$K$5,$B16007)</f>
        <v>0.609196135261428</v>
      </c>
      <c r="D16007" s="6" t="n">
        <f aca="false">C16006*INDEX($I$2:$I$5,$B16007)+D16006*INDEX($J$2:$J$5,$B16007)+INDEX($L$2:$L$5,$B16007)</f>
        <v>0.111719203667499</v>
      </c>
    </row>
    <row r="16008" customFormat="false" ht="12.75" hidden="false" customHeight="false" outlineLevel="0" collapsed="false">
      <c r="A16008" s="5" t="n">
        <f aca="true">RAND()</f>
        <v>0.481573956048366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59634112937265</v>
      </c>
      <c r="D16008" s="6" t="n">
        <f aca="false">C16007*INDEX($I$2:$I$5,$B16008)+D16007*INDEX($J$2:$J$5,$B16008)+INDEX($L$2:$L$5,$B16008)</f>
        <v>0.255309346909034</v>
      </c>
    </row>
    <row r="16009" customFormat="false" ht="12.75" hidden="false" customHeight="false" outlineLevel="0" collapsed="false">
      <c r="A16009" s="5" t="n">
        <f aca="true">RAND()</f>
        <v>0.998450415836799</v>
      </c>
      <c r="B16009" s="0" t="n">
        <f aca="false">IF(A16009&lt;$N$2,$F$2,IF(A16009&lt;$N$3,$F$3,IF(A16009&lt;$N$4,$F$4,$F$5)))</f>
        <v>4</v>
      </c>
      <c r="C16009" s="6" t="n">
        <f aca="false">C16008*INDEX($G$2:$G$5,$B16009)+D16008*INDEX($H$2:$H$5,$B16009)+INDEX($K$2:$K$5,$B16009)</f>
        <v>0.5</v>
      </c>
      <c r="D16009" s="6" t="n">
        <f aca="false">C16008*INDEX($I$2:$I$5,$B16009)+D16008*INDEX($J$2:$J$5,$B16009)+INDEX($L$2:$L$5,$B16009)</f>
        <v>0.0408494955054455</v>
      </c>
    </row>
    <row r="16010" customFormat="false" ht="12.75" hidden="false" customHeight="false" outlineLevel="0" collapsed="false">
      <c r="A16010" s="5" t="n">
        <f aca="true">RAND()</f>
        <v>0.812878150800583</v>
      </c>
      <c r="B16010" s="0" t="n">
        <f aca="false">IF(A16010&lt;$N$2,$F$2,IF(A16010&lt;$N$3,$F$3,IF(A16010&lt;$N$4,$F$4,$F$5)))</f>
        <v>2</v>
      </c>
      <c r="C16010" s="6" t="n">
        <f aca="false">C16009*INDEX($G$2:$G$5,$B16010)+D16009*INDEX($H$2:$H$5,$B16010)+INDEX($K$2:$K$5,$B16010)</f>
        <v>0.489268014015769</v>
      </c>
      <c r="D16010" s="6" t="n">
        <f aca="false">C16009*INDEX($I$2:$I$5,$B16010)+D16009*INDEX($J$2:$J$5,$B16010)+INDEX($L$2:$L$5,$B16010)</f>
        <v>0.170047350614573</v>
      </c>
    </row>
    <row r="16011" customFormat="false" ht="12.75" hidden="false" customHeight="false" outlineLevel="0" collapsed="false">
      <c r="A16011" s="5" t="n">
        <f aca="true">RAND()</f>
        <v>0.470067046111808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496680295872127</v>
      </c>
      <c r="D16011" s="6" t="n">
        <f aca="false">C16010*INDEX($I$2:$I$5,$B16011)+D16010*INDEX($J$2:$J$5,$B16011)+INDEX($L$2:$L$5,$B16011)</f>
        <v>0.309267284153189</v>
      </c>
    </row>
    <row r="16012" customFormat="false" ht="12.75" hidden="false" customHeight="false" outlineLevel="0" collapsed="false">
      <c r="A16012" s="5" t="n">
        <f aca="true">RAND()</f>
        <v>0.905437367348868</v>
      </c>
      <c r="B16012" s="0" t="n">
        <f aca="false">IF(A16012&lt;$N$2,$F$2,IF(A16012&lt;$N$3,$F$3,IF(A16012&lt;$N$4,$F$4,$F$5)))</f>
        <v>3</v>
      </c>
      <c r="C16012" s="6" t="n">
        <f aca="false">C16011*INDEX($G$2:$G$5,$B16012)+D16011*INDEX($H$2:$H$5,$B16012)+INDEX($K$2:$K$5,$B16012)</f>
        <v>0.588020597034533</v>
      </c>
      <c r="D16012" s="6" t="n">
        <f aca="false">C16011*INDEX($I$2:$I$5,$B16012)+D16011*INDEX($J$2:$J$5,$B16012)+INDEX($L$2:$L$5,$B16012)</f>
        <v>0.118433223271059</v>
      </c>
    </row>
    <row r="16013" customFormat="false" ht="12.75" hidden="false" customHeight="false" outlineLevel="0" collapsed="false">
      <c r="A16013" s="5" t="n">
        <f aca="true">RAND()</f>
        <v>0.723510897868028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78611516143348</v>
      </c>
      <c r="D16013" s="6" t="n">
        <f aca="false">C16012*INDEX($I$2:$I$5,$B16013)+D16012*INDEX($J$2:$J$5,$B16013)+INDEX($L$2:$L$5,$B16013)</f>
        <v>0.261793044466851</v>
      </c>
    </row>
    <row r="16014" customFormat="false" ht="12.75" hidden="false" customHeight="false" outlineLevel="0" collapsed="false">
      <c r="A16014" s="5" t="n">
        <f aca="true">RAND()</f>
        <v>0.633516851634258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575927519850976</v>
      </c>
      <c r="D16014" s="6" t="n">
        <f aca="false">C16013*INDEX($I$2:$I$5,$B16014)+D16013*INDEX($J$2:$J$5,$B16014)+INDEX($L$2:$L$5,$B16014)</f>
        <v>0.383853668655053</v>
      </c>
    </row>
    <row r="16015" customFormat="false" ht="12.75" hidden="false" customHeight="false" outlineLevel="0" collapsed="false">
      <c r="A16015" s="5" t="n">
        <f aca="true">RAND()</f>
        <v>0.764013925482442</v>
      </c>
      <c r="B16015" s="0" t="n">
        <f aca="false">IF(A16015&lt;$N$2,$F$2,IF(A16015&lt;$N$3,$F$3,IF(A16015&lt;$N$4,$F$4,$F$5)))</f>
        <v>2</v>
      </c>
      <c r="C16015" s="6" t="n">
        <f aca="false">C16014*INDEX($G$2:$G$5,$B16015)+D16014*INDEX($H$2:$H$5,$B16015)+INDEX($K$2:$K$5,$B16015)</f>
        <v>0.4267067922946</v>
      </c>
      <c r="D16015" s="6" t="n">
        <f aca="false">C16014*INDEX($I$2:$I$5,$B16015)+D16014*INDEX($J$2:$J$5,$B16015)+INDEX($L$2:$L$5,$B16015)</f>
        <v>0.254778792211366</v>
      </c>
    </row>
    <row r="16016" customFormat="false" ht="12.75" hidden="false" customHeight="false" outlineLevel="0" collapsed="false">
      <c r="A16016" s="5" t="n">
        <f aca="true">RAND()</f>
        <v>0.403851862695733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446700881969936</v>
      </c>
      <c r="D16016" s="6" t="n">
        <f aca="false">C16015*INDEX($I$2:$I$5,$B16016)+D16015*INDEX($J$2:$J$5,$B16016)+INDEX($L$2:$L$5,$B16016)</f>
        <v>0.38351904327255</v>
      </c>
    </row>
    <row r="16017" customFormat="false" ht="12.75" hidden="false" customHeight="false" outlineLevel="0" collapsed="false">
      <c r="A16017" s="5" t="n">
        <f aca="true">RAND()</f>
        <v>0.370900640045054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46843925339356</v>
      </c>
      <c r="D16017" s="6" t="n">
        <f aca="false">C16016*INDEX($I$2:$I$5,$B16017)+D16016*INDEX($J$2:$J$5,$B16017)+INDEX($L$2:$L$5,$B16017)</f>
        <v>0.492079735105507</v>
      </c>
    </row>
    <row r="16018" customFormat="false" ht="12.75" hidden="false" customHeight="false" outlineLevel="0" collapsed="false">
      <c r="A16018" s="5" t="n">
        <f aca="true">RAND()</f>
        <v>0.626552600412589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490911876330036</v>
      </c>
      <c r="D16018" s="6" t="n">
        <f aca="false">C16017*INDEX($I$2:$I$5,$B16018)+D16017*INDEX($J$2:$J$5,$B16018)+INDEX($L$2:$L$5,$B16018)</f>
        <v>0.583443442729014</v>
      </c>
    </row>
    <row r="16019" customFormat="false" ht="12.75" hidden="false" customHeight="false" outlineLevel="0" collapsed="false">
      <c r="A16019" s="5" t="n">
        <f aca="true">RAND()</f>
        <v>0.228637292551603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513371590385174</v>
      </c>
      <c r="D16019" s="6" t="n">
        <f aca="false">C16018*INDEX($I$2:$I$5,$B16019)+D16018*INDEX($J$2:$J$5,$B16019)+INDEX($L$2:$L$5,$B16019)</f>
        <v>0.660179743452721</v>
      </c>
    </row>
    <row r="16020" customFormat="false" ht="12.75" hidden="false" customHeight="false" outlineLevel="0" collapsed="false">
      <c r="A16020" s="5" t="n">
        <f aca="true">RAND()</f>
        <v>0.945716206815821</v>
      </c>
      <c r="B16020" s="0" t="n">
        <f aca="false">IF(A16020&lt;$N$2,$F$2,IF(A16020&lt;$N$3,$F$3,IF(A16020&lt;$N$4,$F$4,$F$5)))</f>
        <v>3</v>
      </c>
      <c r="C16020" s="6" t="n">
        <f aca="false">C16019*INDEX($G$2:$G$5,$B16020)+D16019*INDEX($H$2:$H$5,$B16020)+INDEX($K$2:$K$5,$B16020)</f>
        <v>0.684825128839344</v>
      </c>
      <c r="D16020" s="6" t="n">
        <f aca="false">C16019*INDEX($I$2:$I$5,$B16020)+D16019*INDEX($J$2:$J$5,$B16020)+INDEX($L$2:$L$5,$B16020)</f>
        <v>0.20593921269844</v>
      </c>
    </row>
    <row r="16021" customFormat="false" ht="12.75" hidden="false" customHeight="false" outlineLevel="0" collapsed="false">
      <c r="A16021" s="5" t="n">
        <f aca="true">RAND()</f>
        <v>0.367232108924878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664036285254445</v>
      </c>
      <c r="D16021" s="6" t="n">
        <f aca="false">C16020*INDEX($I$2:$I$5,$B16021)+D16020*INDEX($J$2:$J$5,$B16021)+INDEX($L$2:$L$5,$B16021)</f>
        <v>0.33250386181392</v>
      </c>
    </row>
    <row r="16022" customFormat="false" ht="12.75" hidden="false" customHeight="false" outlineLevel="0" collapsed="false">
      <c r="A16022" s="5" t="n">
        <f aca="true">RAND()</f>
        <v>0.125212316126659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651069449068139</v>
      </c>
      <c r="D16022" s="6" t="n">
        <f aca="false">C16021*INDEX($I$2:$I$5,$B16022)+D16021*INDEX($J$2:$J$5,$B16022)+INDEX($L$2:$L$5,$B16022)</f>
        <v>0.440726436125604</v>
      </c>
    </row>
    <row r="16023" customFormat="false" ht="12.75" hidden="false" customHeight="false" outlineLevel="0" collapsed="false">
      <c r="A16023" s="5" t="n">
        <f aca="true">RAND()</f>
        <v>0.801626482320414</v>
      </c>
      <c r="B16023" s="0" t="n">
        <f aca="false">IF(A16023&lt;$N$2,$F$2,IF(A16023&lt;$N$3,$F$3,IF(A16023&lt;$N$4,$F$4,$F$5)))</f>
        <v>2</v>
      </c>
      <c r="C16023" s="6" t="n">
        <f aca="false">C16022*INDEX($G$2:$G$5,$B16023)+D16022*INDEX($H$2:$H$5,$B16023)+INDEX($K$2:$K$5,$B16023)</f>
        <v>0.428656506902037</v>
      </c>
      <c r="D16023" s="6" t="n">
        <f aca="false">C16022*INDEX($I$2:$I$5,$B16023)+D16022*INDEX($J$2:$J$5,$B16023)+INDEX($L$2:$L$5,$B16023)</f>
        <v>0.282964803406143</v>
      </c>
    </row>
    <row r="16024" customFormat="false" ht="12.75" hidden="false" customHeight="false" outlineLevel="0" collapsed="false">
      <c r="A16024" s="5" t="n">
        <f aca="true">RAND()</f>
        <v>0.508528459408589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449399072085857</v>
      </c>
      <c r="D16024" s="6" t="n">
        <f aca="false">C16023*INDEX($I$2:$I$5,$B16024)+D16023*INDEX($J$2:$J$5,$B16024)+INDEX($L$2:$L$5,$B16024)</f>
        <v>0.40737682733644</v>
      </c>
    </row>
    <row r="16025" customFormat="false" ht="12.75" hidden="false" customHeight="false" outlineLevel="0" collapsed="false">
      <c r="A16025" s="5" t="n">
        <f aca="true">RAND()</f>
        <v>0.907330872041911</v>
      </c>
      <c r="B16025" s="0" t="n">
        <f aca="false">IF(A16025&lt;$N$2,$F$2,IF(A16025&lt;$N$3,$F$3,IF(A16025&lt;$N$4,$F$4,$F$5)))</f>
        <v>3</v>
      </c>
      <c r="C16025" s="6" t="n">
        <f aca="false">C16024*INDEX($G$2:$G$5,$B16025)+D16024*INDEX($H$2:$H$5,$B16025)+INDEX($K$2:$K$5,$B16025)</f>
        <v>0.622877781323334</v>
      </c>
      <c r="D16025" s="6" t="n">
        <f aca="false">C16024*INDEX($I$2:$I$5,$B16025)+D16024*INDEX($J$2:$J$5,$B16025)+INDEX($L$2:$L$5,$B16025)</f>
        <v>0.129392066821059</v>
      </c>
    </row>
    <row r="16026" customFormat="false" ht="12.75" hidden="false" customHeight="false" outlineLevel="0" collapsed="false">
      <c r="A16026" s="5" t="n">
        <f aca="true">RAND()</f>
        <v>0.201186858324323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60861074281589</v>
      </c>
      <c r="D16026" s="6" t="n">
        <f aca="false">C16025*INDEX($I$2:$I$5,$B16026)+D16025*INDEX($J$2:$J$5,$B16026)+INDEX($L$2:$L$5,$B16026)</f>
        <v>0.269807386822116</v>
      </c>
    </row>
    <row r="16027" customFormat="false" ht="12.75" hidden="false" customHeight="false" outlineLevel="0" collapsed="false">
      <c r="A16027" s="5" t="n">
        <f aca="true">RAND()</f>
        <v>0.972272927563413</v>
      </c>
      <c r="B16027" s="0" t="n">
        <f aca="false">IF(A16027&lt;$N$2,$F$2,IF(A16027&lt;$N$3,$F$3,IF(A16027&lt;$N$4,$F$4,$F$5)))</f>
        <v>4</v>
      </c>
      <c r="C16027" s="6" t="n">
        <f aca="false">C16026*INDEX($G$2:$G$5,$B16027)+D16026*INDEX($H$2:$H$5,$B16027)+INDEX($K$2:$K$5,$B16027)</f>
        <v>0.5</v>
      </c>
      <c r="D16027" s="6" t="n">
        <f aca="false">C16026*INDEX($I$2:$I$5,$B16027)+D16026*INDEX($J$2:$J$5,$B16027)+INDEX($L$2:$L$5,$B16027)</f>
        <v>0.0431691818915385</v>
      </c>
    </row>
    <row r="16028" customFormat="false" ht="12.75" hidden="false" customHeight="false" outlineLevel="0" collapsed="false">
      <c r="A16028" s="5" t="n">
        <f aca="true">RAND()</f>
        <v>0.897261459568438</v>
      </c>
      <c r="B16028" s="0" t="n">
        <f aca="false">IF(A16028&lt;$N$2,$F$2,IF(A16028&lt;$N$3,$F$3,IF(A16028&lt;$N$4,$F$4,$F$5)))</f>
        <v>3</v>
      </c>
      <c r="C16028" s="6" t="n">
        <f aca="false">C16027*INDEX($G$2:$G$5,$B16028)+D16027*INDEX($H$2:$H$5,$B16028)+INDEX($K$2:$K$5,$B16028)</f>
        <v>0.512216878475305</v>
      </c>
      <c r="D16028" s="6" t="n">
        <f aca="false">C16027*INDEX($I$2:$I$5,$B16028)+D16027*INDEX($J$2:$J$5,$B16028)+INDEX($L$2:$L$5,$B16028)</f>
        <v>0.0562310961082946</v>
      </c>
    </row>
    <row r="16029" customFormat="false" ht="12.75" hidden="false" customHeight="false" outlineLevel="0" collapsed="false">
      <c r="A16029" s="5" t="n">
        <f aca="true">RAND()</f>
        <v>0.708707729369391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511952680381541</v>
      </c>
      <c r="D16029" s="6" t="n">
        <f aca="false">C16028*INDEX($I$2:$I$5,$B16029)+D16028*INDEX($J$2:$J$5,$B16029)+INDEX($L$2:$L$5,$B16029)</f>
        <v>0.211788176092356</v>
      </c>
    </row>
    <row r="16030" customFormat="false" ht="12.75" hidden="false" customHeight="false" outlineLevel="0" collapsed="false">
      <c r="A16030" s="5" t="n">
        <f aca="true">RAND()</f>
        <v>0.995362593689782</v>
      </c>
      <c r="B16030" s="0" t="n">
        <f aca="false">IF(A16030&lt;$N$2,$F$2,IF(A16030&lt;$N$3,$F$3,IF(A16030&lt;$N$4,$F$4,$F$5)))</f>
        <v>4</v>
      </c>
      <c r="C16030" s="6" t="n">
        <f aca="false">C16029*INDEX($G$2:$G$5,$B16030)+D16029*INDEX($H$2:$H$5,$B16030)+INDEX($K$2:$K$5,$B16030)</f>
        <v>0.5</v>
      </c>
      <c r="D16030" s="6" t="n">
        <f aca="false">C16029*INDEX($I$2:$I$5,$B16030)+D16029*INDEX($J$2:$J$5,$B16030)+INDEX($L$2:$L$5,$B16030)</f>
        <v>0.0338861081747769</v>
      </c>
    </row>
    <row r="16031" customFormat="false" ht="12.75" hidden="false" customHeight="false" outlineLevel="0" collapsed="false">
      <c r="A16031" s="5" t="n">
        <f aca="true">RAND()</f>
        <v>0.379426151965385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500753786002467</v>
      </c>
      <c r="D16031" s="6" t="n">
        <f aca="false">C16030*INDEX($I$2:$I$5,$B16031)+D16030*INDEX($J$2:$J$5,$B16031)+INDEX($L$2:$L$5,$B16031)</f>
        <v>0.193269305840386</v>
      </c>
    </row>
    <row r="16032" customFormat="false" ht="12.75" hidden="false" customHeight="false" outlineLevel="0" collapsed="false">
      <c r="A16032" s="5" t="n">
        <f aca="true">RAND()</f>
        <v>0.928599887314407</v>
      </c>
      <c r="B16032" s="0" t="n">
        <f aca="false">IF(A16032&lt;$N$2,$F$2,IF(A16032&lt;$N$3,$F$3,IF(A16032&lt;$N$4,$F$4,$F$5)))</f>
        <v>3</v>
      </c>
      <c r="C16032" s="6" t="n">
        <f aca="false">C16031*INDEX($G$2:$G$5,$B16032)+D16031*INDEX($H$2:$H$5,$B16032)+INDEX($K$2:$K$5,$B16032)</f>
        <v>0.554582145652459</v>
      </c>
      <c r="D16032" s="6" t="n">
        <f aca="false">C16031*INDEX($I$2:$I$5,$B16032)+D16031*INDEX($J$2:$J$5,$B16032)+INDEX($L$2:$L$5,$B16032)</f>
        <v>0.0920008098448127</v>
      </c>
    </row>
    <row r="16033" customFormat="false" ht="12.75" hidden="false" customHeight="false" outlineLevel="0" collapsed="false">
      <c r="A16033" s="5" t="n">
        <f aca="true">RAND()</f>
        <v>0.478093248210016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549244271623196</v>
      </c>
      <c r="D16033" s="6" t="n">
        <f aca="false">C16032*INDEX($I$2:$I$5,$B16033)+D16032*INDEX($J$2:$J$5,$B16033)+INDEX($L$2:$L$5,$B16033)</f>
        <v>0.240589148169105</v>
      </c>
    </row>
    <row r="16034" customFormat="false" ht="12.75" hidden="false" customHeight="false" outlineLevel="0" collapsed="false">
      <c r="A16034" s="5" t="n">
        <f aca="true">RAND()</f>
        <v>0.237722788254228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55021018509035</v>
      </c>
      <c r="D16034" s="6" t="n">
        <f aca="false">C16033*INDEX($I$2:$I$5,$B16034)+D16033*INDEX($J$2:$J$5,$B16034)+INDEX($L$2:$L$5,$B16034)</f>
        <v>0.366938148745512</v>
      </c>
    </row>
    <row r="16035" customFormat="false" ht="12.75" hidden="false" customHeight="false" outlineLevel="0" collapsed="false">
      <c r="A16035" s="5" t="n">
        <f aca="true">RAND()</f>
        <v>0.103904978885944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555705158645291</v>
      </c>
      <c r="D16035" s="6" t="n">
        <f aca="false">C16034*INDEX($I$2:$I$5,$B16035)+D16034*INDEX($J$2:$J$5,$B16035)+INDEX($L$2:$L$5,$B16035)</f>
        <v>0.474172711436597</v>
      </c>
    </row>
    <row r="16036" customFormat="false" ht="12.75" hidden="false" customHeight="false" outlineLevel="0" collapsed="false">
      <c r="A16036" s="5" t="n">
        <f aca="true">RAND()</f>
        <v>0.926346491178449</v>
      </c>
      <c r="B16036" s="0" t="n">
        <f aca="false">IF(A16036&lt;$N$2,$F$2,IF(A16036&lt;$N$3,$F$3,IF(A16036&lt;$N$4,$F$4,$F$5)))</f>
        <v>3</v>
      </c>
      <c r="C16036" s="6" t="n">
        <f aca="false">C16035*INDEX($G$2:$G$5,$B16036)+D16035*INDEX($H$2:$H$5,$B16036)+INDEX($K$2:$K$5,$B16036)</f>
        <v>0.625835103539763</v>
      </c>
      <c r="D16036" s="6" t="n">
        <f aca="false">C16035*INDEX($I$2:$I$5,$B16036)+D16035*INDEX($J$2:$J$5,$B16036)+INDEX($L$2:$L$5,$B16036)</f>
        <v>0.172862273858249</v>
      </c>
    </row>
    <row r="16037" customFormat="false" ht="12.75" hidden="false" customHeight="false" outlineLevel="0" collapsed="false">
      <c r="A16037" s="5" t="n">
        <f aca="true">RAND()</f>
        <v>0.260613191117333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612729907038014</v>
      </c>
      <c r="D16037" s="6" t="n">
        <f aca="false">C16036*INDEX($I$2:$I$5,$B16037)+D16036*INDEX($J$2:$J$5,$B16037)+INDEX($L$2:$L$5,$B16037)</f>
        <v>0.306604171674682</v>
      </c>
    </row>
    <row r="16038" customFormat="false" ht="12.75" hidden="false" customHeight="false" outlineLevel="0" collapsed="false">
      <c r="A16038" s="5" t="n">
        <f aca="true">RAND()</f>
        <v>0.599773083323204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606552045427237</v>
      </c>
      <c r="D16038" s="6" t="n">
        <f aca="false">C16037*INDEX($I$2:$I$5,$B16038)+D16037*INDEX($J$2:$J$5,$B16038)+INDEX($L$2:$L$5,$B16038)</f>
        <v>0.420635935191399</v>
      </c>
    </row>
    <row r="16039" customFormat="false" ht="12.75" hidden="false" customHeight="false" outlineLevel="0" collapsed="false">
      <c r="A16039" s="5" t="n">
        <f aca="true">RAND()</f>
        <v>0.519333336771344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605526216169806</v>
      </c>
      <c r="D16039" s="6" t="n">
        <f aca="false">C16038*INDEX($I$2:$I$5,$B16039)+D16038*INDEX($J$2:$J$5,$B16039)+INDEX($L$2:$L$5,$B16039)</f>
        <v>0.51767748329669</v>
      </c>
    </row>
    <row r="16040" customFormat="false" ht="12.75" hidden="false" customHeight="false" outlineLevel="0" collapsed="false">
      <c r="A16040" s="5" t="n">
        <f aca="true">RAND()</f>
        <v>0.00900150892387579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608245824410143</v>
      </c>
      <c r="D16040" s="6" t="n">
        <f aca="false">C16039*INDEX($I$2:$I$5,$B16040)+D16039*INDEX($J$2:$J$5,$B16040)+INDEX($L$2:$L$5,$B16040)</f>
        <v>0.600103713320607</v>
      </c>
    </row>
    <row r="16041" customFormat="false" ht="12.75" hidden="false" customHeight="false" outlineLevel="0" collapsed="false">
      <c r="A16041" s="5" t="n">
        <f aca="true">RAND()</f>
        <v>0.473569711820305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613604542317074</v>
      </c>
      <c r="D16041" s="6" t="n">
        <f aca="false">C16040*INDEX($I$2:$I$5,$B16041)+D16040*INDEX($J$2:$J$5,$B16041)+INDEX($L$2:$L$5,$B16041)</f>
        <v>0.66998295710602</v>
      </c>
    </row>
    <row r="16042" customFormat="false" ht="12.75" hidden="false" customHeight="false" outlineLevel="0" collapsed="false">
      <c r="A16042" s="5" t="n">
        <f aca="true">RAND()</f>
        <v>0.587606244824413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620739625840118</v>
      </c>
      <c r="D16042" s="6" t="n">
        <f aca="false">C16041*INDEX($I$2:$I$5,$B16042)+D16041*INDEX($J$2:$J$5,$B16042)+INDEX($L$2:$L$5,$B16042)</f>
        <v>0.729112162517279</v>
      </c>
    </row>
    <row r="16043" customFormat="false" ht="12.75" hidden="false" customHeight="false" outlineLevel="0" collapsed="false">
      <c r="A16043" s="5" t="n">
        <f aca="true">RAND()</f>
        <v>0.905839514383822</v>
      </c>
      <c r="B16043" s="0" t="n">
        <f aca="false">IF(A16043&lt;$N$2,$F$2,IF(A16043&lt;$N$3,$F$3,IF(A16043&lt;$N$4,$F$4,$F$5)))</f>
        <v>3</v>
      </c>
      <c r="C16043" s="6" t="n">
        <f aca="false">C16042*INDEX($G$2:$G$5,$B16043)+D16042*INDEX($H$2:$H$5,$B16043)+INDEX($K$2:$K$5,$B16043)</f>
        <v>0.688227798116372</v>
      </c>
      <c r="D16043" s="6" t="n">
        <f aca="false">C16042*INDEX($I$2:$I$5,$B16043)+D16042*INDEX($J$2:$J$5,$B16043)+INDEX($L$2:$L$5,$B16043)</f>
        <v>0.250191885235026</v>
      </c>
    </row>
    <row r="16044" customFormat="false" ht="12.75" hidden="false" customHeight="false" outlineLevel="0" collapsed="false">
      <c r="A16044" s="5" t="n">
        <f aca="true">RAND()</f>
        <v>0.600296231798252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668562500354496</v>
      </c>
      <c r="D16044" s="6" t="n">
        <f aca="false">C16043*INDEX($I$2:$I$5,$B16044)+D16043*INDEX($J$2:$J$5,$B16044)+INDEX($L$2:$L$5,$B16044)</f>
        <v>0.369948482034231</v>
      </c>
    </row>
    <row r="16045" customFormat="false" ht="12.75" hidden="false" customHeight="false" outlineLevel="0" collapsed="false">
      <c r="A16045" s="5" t="n">
        <f aca="true">RAND()</f>
        <v>0.7338356785195</v>
      </c>
      <c r="B16045" s="0" t="n">
        <f aca="false">IF(A16045&lt;$N$2,$F$2,IF(A16045&lt;$N$3,$F$3,IF(A16045&lt;$N$4,$F$4,$F$5)))</f>
        <v>2</v>
      </c>
      <c r="C16045" s="6" t="n">
        <f aca="false">C16044*INDEX($G$2:$G$5,$B16045)+D16044*INDEX($H$2:$H$5,$B16045)+INDEX($K$2:$K$5,$B16045)</f>
        <v>0.4480984556301</v>
      </c>
      <c r="D16045" s="6" t="n">
        <f aca="false">C16044*INDEX($I$2:$I$5,$B16045)+D16044*INDEX($J$2:$J$5,$B16045)+INDEX($L$2:$L$5,$B16045)</f>
        <v>0.27297497604086</v>
      </c>
    </row>
    <row r="16046" customFormat="false" ht="12.75" hidden="false" customHeight="false" outlineLevel="0" collapsed="false">
      <c r="A16046" s="5" t="n">
        <f aca="true">RAND()</f>
        <v>0.853911407241617</v>
      </c>
      <c r="B16046" s="0" t="n">
        <f aca="false">IF(A16046&lt;$N$2,$F$2,IF(A16046&lt;$N$3,$F$3,IF(A16046&lt;$N$4,$F$4,$F$5)))</f>
        <v>2</v>
      </c>
      <c r="C16046" s="6" t="n">
        <f aca="false">C16045*INDEX($G$2:$G$5,$B16046)+D16045*INDEX($H$2:$H$5,$B16046)+INDEX($K$2:$K$5,$B16046)</f>
        <v>0.426583051173895</v>
      </c>
      <c r="D16046" s="6" t="n">
        <f aca="false">C16045*INDEX($I$2:$I$5,$B16046)+D16045*INDEX($J$2:$J$5,$B16046)+INDEX($L$2:$L$5,$B16046)</f>
        <v>0.204046321252452</v>
      </c>
    </row>
    <row r="16047" customFormat="false" ht="12.75" hidden="false" customHeight="false" outlineLevel="0" collapsed="false">
      <c r="A16047" s="5" t="n">
        <f aca="true">RAND()</f>
        <v>0.105322493466375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444718724332978</v>
      </c>
      <c r="D16047" s="6" t="n">
        <f aca="false">C16046*INDEX($I$2:$I$5,$B16047)+D16046*INDEX($J$2:$J$5,$B16047)+INDEX($L$2:$L$5,$B16047)</f>
        <v>0.340451753849897</v>
      </c>
    </row>
    <row r="16048" customFormat="false" ht="12.75" hidden="false" customHeight="false" outlineLevel="0" collapsed="false">
      <c r="A16048" s="5" t="n">
        <f aca="true">RAND()</f>
        <v>0.0307351991624977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465162911851144</v>
      </c>
      <c r="D16048" s="6" t="n">
        <f aca="false">C16047*INDEX($I$2:$I$5,$B16048)+D16047*INDEX($J$2:$J$5,$B16048)+INDEX($L$2:$L$5,$B16048)</f>
        <v>0.455588946218243</v>
      </c>
    </row>
    <row r="16049" customFormat="false" ht="12.75" hidden="false" customHeight="false" outlineLevel="0" collapsed="false">
      <c r="A16049" s="5" t="n">
        <f aca="true">RAND()</f>
        <v>0.997050114408906</v>
      </c>
      <c r="B16049" s="0" t="n">
        <f aca="false">IF(A16049&lt;$N$2,$F$2,IF(A16049&lt;$N$3,$F$3,IF(A16049&lt;$N$4,$F$4,$F$5)))</f>
        <v>4</v>
      </c>
      <c r="C16049" s="6" t="n">
        <f aca="false">C16048*INDEX($G$2:$G$5,$B16049)+D16048*INDEX($H$2:$H$5,$B16049)+INDEX($K$2:$K$5,$B16049)</f>
        <v>0.5</v>
      </c>
      <c r="D16049" s="6" t="n">
        <f aca="false">C16048*INDEX($I$2:$I$5,$B16049)+D16048*INDEX($J$2:$J$5,$B16049)+INDEX($L$2:$L$5,$B16049)</f>
        <v>0.0728942313949188</v>
      </c>
    </row>
    <row r="16050" customFormat="false" ht="12.75" hidden="false" customHeight="false" outlineLevel="0" collapsed="false">
      <c r="A16050" s="5" t="n">
        <f aca="true">RAND()</f>
        <v>0.206641949896122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502197086561612</v>
      </c>
      <c r="D16050" s="6" t="n">
        <f aca="false">C16049*INDEX($I$2:$I$5,$B16050)+D16049*INDEX($J$2:$J$5,$B16050)+INDEX($L$2:$L$5,$B16050)</f>
        <v>0.226387202454286</v>
      </c>
    </row>
    <row r="16051" customFormat="false" ht="12.75" hidden="false" customHeight="false" outlineLevel="0" collapsed="false">
      <c r="A16051" s="5" t="n">
        <f aca="true">RAND()</f>
        <v>0.872124168820933</v>
      </c>
      <c r="B16051" s="0" t="n">
        <f aca="false">IF(A16051&lt;$N$2,$F$2,IF(A16051&lt;$N$3,$F$3,IF(A16051&lt;$N$4,$F$4,$F$5)))</f>
        <v>3</v>
      </c>
      <c r="C16051" s="6" t="n">
        <f aca="false">C16050*INDEX($G$2:$G$5,$B16051)+D16050*INDEX($H$2:$H$5,$B16051)+INDEX($K$2:$K$5,$B16051)</f>
        <v>0.563738015310321</v>
      </c>
      <c r="D16051" s="6" t="n">
        <f aca="false">C16050*INDEX($I$2:$I$5,$B16051)+D16050*INDEX($J$2:$J$5,$B16051)+INDEX($L$2:$L$5,$B16051)</f>
        <v>0.100225009487685</v>
      </c>
    </row>
    <row r="16052" customFormat="false" ht="12.75" hidden="false" customHeight="false" outlineLevel="0" collapsed="false">
      <c r="A16052" s="5" t="n">
        <f aca="true">RAND()</f>
        <v>0.618756696899161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57321900349507</v>
      </c>
      <c r="D16052" s="6" t="n">
        <f aca="false">C16051*INDEX($I$2:$I$5,$B16052)+D16051*INDEX($J$2:$J$5,$B16052)+INDEX($L$2:$L$5,$B16052)</f>
        <v>0.247232726488563</v>
      </c>
    </row>
    <row r="16053" customFormat="false" ht="12.75" hidden="false" customHeight="false" outlineLevel="0" collapsed="false">
      <c r="A16053" s="5" t="n">
        <f aca="true">RAND()</f>
        <v>0.575984160897101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557313904276808</v>
      </c>
      <c r="D16053" s="6" t="n">
        <f aca="false">C16052*INDEX($I$2:$I$5,$B16053)+D16052*INDEX($J$2:$J$5,$B16053)+INDEX($L$2:$L$5,$B16053)</f>
        <v>0.372279674475858</v>
      </c>
    </row>
    <row r="16054" customFormat="false" ht="12.75" hidden="false" customHeight="false" outlineLevel="0" collapsed="false">
      <c r="A16054" s="5" t="n">
        <f aca="true">RAND()</f>
        <v>0.656543271595086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561933852686617</v>
      </c>
      <c r="D16054" s="6" t="n">
        <f aca="false">C16053*INDEX($I$2:$I$5,$B16054)+D16053*INDEX($J$2:$J$5,$B16054)+INDEX($L$2:$L$5,$B16054)</f>
        <v>0.478444829171761</v>
      </c>
    </row>
    <row r="16055" customFormat="false" ht="12.75" hidden="false" customHeight="false" outlineLevel="0" collapsed="false">
      <c r="A16055" s="5" t="n">
        <f aca="true">RAND()</f>
        <v>0.927366135358412</v>
      </c>
      <c r="B16055" s="0" t="n">
        <f aca="false">IF(A16055&lt;$N$2,$F$2,IF(A16055&lt;$N$3,$F$3,IF(A16055&lt;$N$4,$F$4,$F$5)))</f>
        <v>3</v>
      </c>
      <c r="C16055" s="6" t="n">
        <f aca="false">C16054*INDEX($G$2:$G$5,$B16055)+D16054*INDEX($H$2:$H$5,$B16055)+INDEX($K$2:$K$5,$B16055)</f>
        <v>0.626109808752616</v>
      </c>
      <c r="D16055" s="6" t="n">
        <f aca="false">C16054*INDEX($I$2:$I$5,$B16055)+D16054*INDEX($J$2:$J$5,$B16055)+INDEX($L$2:$L$5,$B16055)</f>
        <v>0.175494226212228</v>
      </c>
    </row>
    <row r="16056" customFormat="false" ht="12.75" hidden="false" customHeight="false" outlineLevel="0" collapsed="false">
      <c r="A16056" s="5" t="n">
        <f aca="true">RAND()</f>
        <v>0.911368757966297</v>
      </c>
      <c r="B16056" s="0" t="n">
        <f aca="false">IF(A16056&lt;$N$2,$F$2,IF(A16056&lt;$N$3,$F$3,IF(A16056&lt;$N$4,$F$4,$F$5)))</f>
        <v>3</v>
      </c>
      <c r="C16056" s="6" t="n">
        <f aca="false">C16055*INDEX($G$2:$G$5,$B16056)+D16055*INDEX($H$2:$H$5,$B16056)+INDEX($K$2:$K$5,$B16056)</f>
        <v>0.530748394705168</v>
      </c>
      <c r="D16056" s="6" t="n">
        <f aca="false">C16055*INDEX($I$2:$I$5,$B16056)+D16055*INDEX($J$2:$J$5,$B16056)+INDEX($L$2:$L$5,$B16056)</f>
        <v>0.120380681887978</v>
      </c>
    </row>
    <row r="16057" customFormat="false" ht="12.75" hidden="false" customHeight="false" outlineLevel="0" collapsed="false">
      <c r="A16057" s="5" t="n">
        <f aca="true">RAND()</f>
        <v>0.743397425842027</v>
      </c>
      <c r="B16057" s="0" t="n">
        <f aca="false">IF(A16057&lt;$N$2,$F$2,IF(A16057&lt;$N$3,$F$3,IF(A16057&lt;$N$4,$F$4,$F$5)))</f>
        <v>2</v>
      </c>
      <c r="C16057" s="6" t="n">
        <f aca="false">C16056*INDEX($G$2:$G$5,$B16057)+D16056*INDEX($H$2:$H$5,$B16057)+INDEX($K$2:$K$5,$B16057)</f>
        <v>0.477351399650235</v>
      </c>
      <c r="D16057" s="6" t="n">
        <f aca="false">C16056*INDEX($I$2:$I$5,$B16057)+D16056*INDEX($J$2:$J$5,$B16057)+INDEX($L$2:$L$5,$B16057)</f>
        <v>0.1926641315353</v>
      </c>
    </row>
    <row r="16058" customFormat="false" ht="12.75" hidden="false" customHeight="false" outlineLevel="0" collapsed="false">
      <c r="A16058" s="5" t="n">
        <f aca="true">RAND()</f>
        <v>0.423537751659215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487399911169856</v>
      </c>
      <c r="D16058" s="6" t="n">
        <f aca="false">C16057*INDEX($I$2:$I$5,$B16058)+D16057*INDEX($J$2:$J$5,$B16058)+INDEX($L$2:$L$5,$B16058)</f>
        <v>0.328909845886411</v>
      </c>
    </row>
    <row r="16059" customFormat="false" ht="12.75" hidden="false" customHeight="false" outlineLevel="0" collapsed="false">
      <c r="A16059" s="5" t="n">
        <f aca="true">RAND()</f>
        <v>0.0123181911672715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500972188881005</v>
      </c>
      <c r="D16059" s="6" t="n">
        <f aca="false">C16058*INDEX($I$2:$I$5,$B16059)+D16058*INDEX($J$2:$J$5,$B16059)+INDEX($L$2:$L$5,$B16059)</f>
        <v>0.444210662444278</v>
      </c>
    </row>
    <row r="16060" customFormat="false" ht="12.75" hidden="false" customHeight="false" outlineLevel="0" collapsed="false">
      <c r="A16060" s="5" t="n">
        <f aca="true">RAND()</f>
        <v>0.75573939510086</v>
      </c>
      <c r="B16060" s="0" t="n">
        <f aca="false">IF(A16060&lt;$N$2,$F$2,IF(A16060&lt;$N$3,$F$3,IF(A16060&lt;$N$4,$F$4,$F$5)))</f>
        <v>2</v>
      </c>
      <c r="C16060" s="6" t="n">
        <f aca="false">C16059*INDEX($G$2:$G$5,$B16060)+D16059*INDEX($H$2:$H$5,$B16060)+INDEX($K$2:$K$5,$B16060)</f>
        <v>0.398299911497151</v>
      </c>
      <c r="D16060" s="6" t="n">
        <f aca="false">C16059*INDEX($I$2:$I$5,$B16060)+D16059*INDEX($J$2:$J$5,$B16060)+INDEX($L$2:$L$5,$B16060)</f>
        <v>0.24972921518863</v>
      </c>
    </row>
    <row r="16061" customFormat="false" ht="12.75" hidden="false" customHeight="false" outlineLevel="0" collapsed="false">
      <c r="A16061" s="5" t="n">
        <f aca="true">RAND()</f>
        <v>0.715270779670275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422396605823061</v>
      </c>
      <c r="D16061" s="6" t="n">
        <f aca="false">C16060*INDEX($I$2:$I$5,$B16061)+D16060*INDEX($J$2:$J$5,$B16061)+INDEX($L$2:$L$5,$B16061)</f>
        <v>0.380283006969752</v>
      </c>
    </row>
    <row r="16062" customFormat="false" ht="12.75" hidden="false" customHeight="false" outlineLevel="0" collapsed="false">
      <c r="A16062" s="5" t="n">
        <f aca="true">RAND()</f>
        <v>0.260941191043079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447685189601659</v>
      </c>
      <c r="D16062" s="6" t="n">
        <f aca="false">C16061*INDEX($I$2:$I$5,$B16062)+D16061*INDEX($J$2:$J$5,$B16062)+INDEX($L$2:$L$5,$B16062)</f>
        <v>0.490231598501866</v>
      </c>
    </row>
    <row r="16063" customFormat="false" ht="12.75" hidden="false" customHeight="false" outlineLevel="0" collapsed="false">
      <c r="A16063" s="5" t="n">
        <f aca="true">RAND()</f>
        <v>0.636425022915713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473223295116378</v>
      </c>
      <c r="D16063" s="6" t="n">
        <f aca="false">C16062*INDEX($I$2:$I$5,$B16063)+D16062*INDEX($J$2:$J$5,$B16063)+INDEX($L$2:$L$5,$B16063)</f>
        <v>0.582642275112823</v>
      </c>
    </row>
    <row r="16064" customFormat="false" ht="12.75" hidden="false" customHeight="false" outlineLevel="0" collapsed="false">
      <c r="A16064" s="5" t="n">
        <f aca="true">RAND()</f>
        <v>0.242432176539057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498324341732979</v>
      </c>
      <c r="D16064" s="6" t="n">
        <f aca="false">C16063*INDEX($I$2:$I$5,$B16064)+D16063*INDEX($J$2:$J$5,$B16064)+INDEX($L$2:$L$5,$B16064)</f>
        <v>0.660154029651481</v>
      </c>
    </row>
    <row r="16065" customFormat="false" ht="12.75" hidden="false" customHeight="false" outlineLevel="0" collapsed="false">
      <c r="A16065" s="5" t="n">
        <f aca="true">RAND()</f>
        <v>0.783554471862377</v>
      </c>
      <c r="B16065" s="0" t="n">
        <f aca="false">IF(A16065&lt;$N$2,$F$2,IF(A16065&lt;$N$3,$F$3,IF(A16065&lt;$N$4,$F$4,$F$5)))</f>
        <v>2</v>
      </c>
      <c r="C16065" s="6" t="n">
        <f aca="false">C16064*INDEX($G$2:$G$5,$B16065)+D16064*INDEX($H$2:$H$5,$B16065)+INDEX($K$2:$K$5,$B16065)</f>
        <v>0.348975084620162</v>
      </c>
      <c r="D16065" s="6" t="n">
        <f aca="false">C16064*INDEX($I$2:$I$5,$B16065)+D16064*INDEX($J$2:$J$5,$B16065)+INDEX($L$2:$L$5,$B16065)</f>
        <v>0.291671645072995</v>
      </c>
    </row>
    <row r="16066" customFormat="false" ht="12.75" hidden="false" customHeight="false" outlineLevel="0" collapsed="false">
      <c r="A16066" s="5" t="n">
        <f aca="true">RAND()</f>
        <v>0.872576566843319</v>
      </c>
      <c r="B16066" s="0" t="n">
        <f aca="false">IF(A16066&lt;$N$2,$F$2,IF(A16066&lt;$N$3,$F$3,IF(A16066&lt;$N$4,$F$4,$F$5)))</f>
        <v>3</v>
      </c>
      <c r="C16066" s="6" t="n">
        <f aca="false">C16065*INDEX($G$2:$G$5,$B16066)+D16065*INDEX($H$2:$H$5,$B16066)+INDEX($K$2:$K$5,$B16066)</f>
        <v>0.605196812862633</v>
      </c>
      <c r="D16066" s="6" t="n">
        <f aca="false">C16065*INDEX($I$2:$I$5,$B16066)+D16065*INDEX($J$2:$J$5,$B16066)+INDEX($L$2:$L$5,$B16066)</f>
        <v>0.075859701883542</v>
      </c>
    </row>
    <row r="16067" customFormat="false" ht="12.75" hidden="false" customHeight="false" outlineLevel="0" collapsed="false">
      <c r="A16067" s="5" t="n">
        <f aca="true">RAND()</f>
        <v>0.0398542444432901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591618903090067</v>
      </c>
      <c r="D16067" s="6" t="n">
        <f aca="false">C16066*INDEX($I$2:$I$5,$B16067)+D16066*INDEX($J$2:$J$5,$B16067)+INDEX($L$2:$L$5,$B16067)</f>
        <v>0.22501260482321</v>
      </c>
    </row>
    <row r="16068" customFormat="false" ht="12.75" hidden="false" customHeight="false" outlineLevel="0" collapsed="false">
      <c r="A16068" s="5" t="n">
        <f aca="true">RAND()</f>
        <v>0.997347684251444</v>
      </c>
      <c r="B16068" s="0" t="n">
        <f aca="false">IF(A16068&lt;$N$2,$F$2,IF(A16068&lt;$N$3,$F$3,IF(A16068&lt;$N$4,$F$4,$F$5)))</f>
        <v>4</v>
      </c>
      <c r="C16068" s="6" t="n">
        <f aca="false">C16067*INDEX($G$2:$G$5,$B16068)+D16067*INDEX($H$2:$H$5,$B16068)+INDEX($K$2:$K$5,$B16068)</f>
        <v>0.5</v>
      </c>
      <c r="D16068" s="6" t="n">
        <f aca="false">C16067*INDEX($I$2:$I$5,$B16068)+D16067*INDEX($J$2:$J$5,$B16068)+INDEX($L$2:$L$5,$B16068)</f>
        <v>0.0360020167717136</v>
      </c>
    </row>
    <row r="16069" customFormat="false" ht="12.75" hidden="false" customHeight="false" outlineLevel="0" collapsed="false">
      <c r="A16069" s="5" t="n">
        <f aca="true">RAND()</f>
        <v>0.440861837290995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500832074620553</v>
      </c>
      <c r="D16069" s="6" t="n">
        <f aca="false">C16068*INDEX($I$2:$I$5,$B16069)+D16068*INDEX($J$2:$J$5,$B16069)+INDEX($L$2:$L$5,$B16069)</f>
        <v>0.195065712239185</v>
      </c>
    </row>
    <row r="16070" customFormat="false" ht="12.75" hidden="false" customHeight="false" outlineLevel="0" collapsed="false">
      <c r="A16070" s="5" t="n">
        <f aca="true">RAND()</f>
        <v>0.649280008701453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074238627057</v>
      </c>
      <c r="D16070" s="6" t="n">
        <f aca="false">C16069*INDEX($I$2:$I$5,$B16070)+D16069*INDEX($J$2:$J$5,$B16070)+INDEX($L$2:$L$5,$B16070)</f>
        <v>0.330080002930107</v>
      </c>
    </row>
    <row r="16071" customFormat="false" ht="12.75" hidden="false" customHeight="false" outlineLevel="0" collapsed="false">
      <c r="A16071" s="5" t="n">
        <f aca="true">RAND()</f>
        <v>0.586080519344322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518015819545553</v>
      </c>
      <c r="D16071" s="6" t="n">
        <f aca="false">C16070*INDEX($I$2:$I$5,$B16071)+D16070*INDEX($J$2:$J$5,$B16071)+INDEX($L$2:$L$5,$B16071)</f>
        <v>0.44446323956755</v>
      </c>
    </row>
    <row r="16072" customFormat="false" ht="12.75" hidden="false" customHeight="false" outlineLevel="0" collapsed="false">
      <c r="A16072" s="5" t="n">
        <f aca="true">RAND()</f>
        <v>0.446543702731929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531240570658174</v>
      </c>
      <c r="D16072" s="6" t="n">
        <f aca="false">C16071*INDEX($I$2:$I$5,$B16072)+D16071*INDEX($J$2:$J$5,$B16072)+INDEX($L$2:$L$5,$B16072)</f>
        <v>0.541182705069665</v>
      </c>
    </row>
    <row r="16073" customFormat="false" ht="12.75" hidden="false" customHeight="false" outlineLevel="0" collapsed="false">
      <c r="A16073" s="5" t="n">
        <f aca="true">RAND()</f>
        <v>0.427994805960439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546047004576367</v>
      </c>
      <c r="D16073" s="6" t="n">
        <f aca="false">C16072*INDEX($I$2:$I$5,$B16073)+D16072*INDEX($J$2:$J$5,$B16073)+INDEX($L$2:$L$5,$B16073)</f>
        <v>0.622808215489793</v>
      </c>
    </row>
    <row r="16074" customFormat="false" ht="12.75" hidden="false" customHeight="false" outlineLevel="0" collapsed="false">
      <c r="A16074" s="5" t="n">
        <f aca="true">RAND()</f>
        <v>0.693248533420616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561637810858458</v>
      </c>
      <c r="D16074" s="6" t="n">
        <f aca="false">C16073*INDEX($I$2:$I$5,$B16074)+D16073*INDEX($J$2:$J$5,$B16074)+INDEX($L$2:$L$5,$B16074)</f>
        <v>0.691560435781509</v>
      </c>
    </row>
    <row r="16075" customFormat="false" ht="12.75" hidden="false" customHeight="false" outlineLevel="0" collapsed="false">
      <c r="A16075" s="5" t="n">
        <f aca="true">RAND()</f>
        <v>0.265949056833788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577418237542747</v>
      </c>
      <c r="D16075" s="6" t="n">
        <f aca="false">C16074*INDEX($I$2:$I$5,$B16075)+D16074*INDEX($J$2:$J$5,$B16075)+INDEX($L$2:$L$5,$B16075)</f>
        <v>0.749354210976738</v>
      </c>
    </row>
    <row r="16076" customFormat="false" ht="12.75" hidden="false" customHeight="false" outlineLevel="0" collapsed="false">
      <c r="A16076" s="5" t="n">
        <f aca="true">RAND()</f>
        <v>0.93359596015789</v>
      </c>
      <c r="B16076" s="0" t="n">
        <f aca="false">IF(A16076&lt;$N$2,$F$2,IF(A16076&lt;$N$3,$F$3,IF(A16076&lt;$N$4,$F$4,$F$5)))</f>
        <v>3</v>
      </c>
      <c r="C16076" s="6" t="n">
        <f aca="false">C16075*INDEX($G$2:$G$5,$B16076)+D16075*INDEX($H$2:$H$5,$B16076)+INDEX($K$2:$K$5,$B16076)</f>
        <v>0.700454506075005</v>
      </c>
      <c r="D16076" s="6" t="n">
        <f aca="false">C16075*INDEX($I$2:$I$5,$B16076)+D16075*INDEX($J$2:$J$5,$B16076)+INDEX($L$2:$L$5,$B16076)</f>
        <v>0.243725689762601</v>
      </c>
    </row>
    <row r="16077" customFormat="false" ht="12.75" hidden="false" customHeight="false" outlineLevel="0" collapsed="false">
      <c r="A16077" s="5" t="n">
        <f aca="true">RAND()</f>
        <v>0.0955823977873908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678703726178895</v>
      </c>
      <c r="D16077" s="6" t="n">
        <f aca="false">C16076*INDEX($I$2:$I$5,$B16077)+D16076*INDEX($J$2:$J$5,$B16077)+INDEX($L$2:$L$5,$B16077)</f>
        <v>0.364006293883673</v>
      </c>
    </row>
    <row r="16078" customFormat="false" ht="12.75" hidden="false" customHeight="false" outlineLevel="0" collapsed="false">
      <c r="A16078" s="5" t="n">
        <f aca="true">RAND()</f>
        <v>0.318595239626276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664687696399578</v>
      </c>
      <c r="D16078" s="6" t="n">
        <f aca="false">C16077*INDEX($I$2:$I$5,$B16078)+D16077*INDEX($J$2:$J$5,$B16078)+INDEX($L$2:$L$5,$B16078)</f>
        <v>0.466929305638619</v>
      </c>
    </row>
    <row r="16079" customFormat="false" ht="12.75" hidden="false" customHeight="false" outlineLevel="0" collapsed="false">
      <c r="A16079" s="5" t="n">
        <f aca="true">RAND()</f>
        <v>0.562961649453511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65659623855187</v>
      </c>
      <c r="D16079" s="6" t="n">
        <f aca="false">C16078*INDEX($I$2:$I$5,$B16079)+D16078*INDEX($J$2:$J$5,$B16079)+INDEX($L$2:$L$5,$B16079)</f>
        <v>0.554829535720403</v>
      </c>
    </row>
    <row r="16080" customFormat="false" ht="12.75" hidden="false" customHeight="false" outlineLevel="0" collapsed="false">
      <c r="A16080" s="5" t="n">
        <f aca="true">RAND()</f>
        <v>0.730211385788983</v>
      </c>
      <c r="B16080" s="0" t="n">
        <f aca="false">IF(A16080&lt;$N$2,$F$2,IF(A16080&lt;$N$3,$F$3,IF(A16080&lt;$N$4,$F$4,$F$5)))</f>
        <v>2</v>
      </c>
      <c r="C16080" s="6" t="n">
        <f aca="false">C16079*INDEX($G$2:$G$5,$B16080)+D16079*INDEX($H$2:$H$5,$B16080)+INDEX($K$2:$K$5,$B16080)</f>
        <v>0.403957983921907</v>
      </c>
      <c r="D16080" s="6" t="n">
        <f aca="false">C16079*INDEX($I$2:$I$5,$B16080)+D16079*INDEX($J$2:$J$5,$B16080)+INDEX($L$2:$L$5,$B16080)</f>
        <v>0.306692168449642</v>
      </c>
    </row>
    <row r="16081" customFormat="false" ht="12.75" hidden="false" customHeight="false" outlineLevel="0" collapsed="false">
      <c r="A16081" s="5" t="n">
        <f aca="true">RAND()</f>
        <v>0.897704267951606</v>
      </c>
      <c r="B16081" s="0" t="n">
        <f aca="false">IF(A16081&lt;$N$2,$F$2,IF(A16081&lt;$N$3,$F$3,IF(A16081&lt;$N$4,$F$4,$F$5)))</f>
        <v>3</v>
      </c>
      <c r="C16081" s="6" t="n">
        <f aca="false">C16080*INDEX($G$2:$G$5,$B16081)+D16080*INDEX($H$2:$H$5,$B16081)+INDEX($K$2:$K$5,$B16081)</f>
        <v>0.601200186082963</v>
      </c>
      <c r="D16081" s="6" t="n">
        <f aca="false">C16080*INDEX($I$2:$I$5,$B16081)+D16080*INDEX($J$2:$J$5,$B16081)+INDEX($L$2:$L$5,$B16081)</f>
        <v>0.0937151197422611</v>
      </c>
    </row>
    <row r="16082" customFormat="false" ht="12.75" hidden="false" customHeight="false" outlineLevel="0" collapsed="false">
      <c r="A16082" s="5" t="n">
        <f aca="true">RAND()</f>
        <v>0.864693587540155</v>
      </c>
      <c r="B16082" s="0" t="n">
        <f aca="false">IF(A16082&lt;$N$2,$F$2,IF(A16082&lt;$N$3,$F$3,IF(A16082&lt;$N$4,$F$4,$F$5)))</f>
        <v>3</v>
      </c>
      <c r="C16082" s="6" t="n">
        <f aca="false">C16081*INDEX($G$2:$G$5,$B16082)+D16081*INDEX($H$2:$H$5,$B16082)+INDEX($K$2:$K$5,$B16082)</f>
        <v>0.511341350974615</v>
      </c>
      <c r="D16082" s="6" t="n">
        <f aca="false">C16081*INDEX($I$2:$I$5,$B16082)+D16081*INDEX($J$2:$J$5,$B16082)+INDEX($L$2:$L$5,$B16082)</f>
        <v>0.0945225317604861</v>
      </c>
    </row>
    <row r="16083" customFormat="false" ht="12.75" hidden="false" customHeight="false" outlineLevel="0" collapsed="false">
      <c r="A16083" s="5" t="n">
        <f aca="true">RAND()</f>
        <v>0.792845402115955</v>
      </c>
      <c r="B16083" s="0" t="n">
        <f aca="false">IF(A16083&lt;$N$2,$F$2,IF(A16083&lt;$N$3,$F$3,IF(A16083&lt;$N$4,$F$4,$F$5)))</f>
        <v>2</v>
      </c>
      <c r="C16083" s="6" t="n">
        <f aca="false">C16082*INDEX($G$2:$G$5,$B16083)+D16082*INDEX($H$2:$H$5,$B16083)+INDEX($K$2:$K$5,$B16083)</f>
        <v>0.479372153964129</v>
      </c>
      <c r="D16083" s="6" t="n">
        <f aca="false">C16082*INDEX($I$2:$I$5,$B16083)+D16082*INDEX($J$2:$J$5,$B16083)+INDEX($L$2:$L$5,$B16083)</f>
        <v>0.183184084077079</v>
      </c>
    </row>
    <row r="16084" customFormat="false" ht="12.75" hidden="false" customHeight="false" outlineLevel="0" collapsed="false">
      <c r="A16084" s="5" t="n">
        <f aca="true">RAND()</f>
        <v>0.346962755804634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488764769826398</v>
      </c>
      <c r="D16084" s="6" t="n">
        <f aca="false">C16083*INDEX($I$2:$I$5,$B16084)+D16083*INDEX($J$2:$J$5,$B16084)+INDEX($L$2:$L$5,$B16084)</f>
        <v>0.320786517684767</v>
      </c>
    </row>
    <row r="16085" customFormat="false" ht="12.75" hidden="false" customHeight="false" outlineLevel="0" collapsed="false">
      <c r="A16085" s="5" t="n">
        <f aca="true">RAND()</f>
        <v>0.955863278901503</v>
      </c>
      <c r="B16085" s="0" t="n">
        <f aca="false">IF(A16085&lt;$N$2,$F$2,IF(A16085&lt;$N$3,$F$3,IF(A16085&lt;$N$4,$F$4,$F$5)))</f>
        <v>3</v>
      </c>
      <c r="C16085" s="6" t="n">
        <f aca="false">C16084*INDEX($G$2:$G$5,$B16085)+D16084*INDEX($H$2:$H$5,$B16085)+INDEX($K$2:$K$5,$B16085)</f>
        <v>0.592467869030829</v>
      </c>
      <c r="D16085" s="6" t="n">
        <f aca="false">C16084*INDEX($I$2:$I$5,$B16085)+D16084*INDEX($J$2:$J$5,$B16085)+INDEX($L$2:$L$5,$B16085)</f>
        <v>0.119105244846153</v>
      </c>
    </row>
    <row r="16086" customFormat="false" ht="12.75" hidden="false" customHeight="false" outlineLevel="0" collapsed="false">
      <c r="A16086" s="5" t="n">
        <f aca="true">RAND()</f>
        <v>0.93724980945707</v>
      </c>
      <c r="B16086" s="0" t="n">
        <f aca="false">IF(A16086&lt;$N$2,$F$2,IF(A16086&lt;$N$3,$F$3,IF(A16086&lt;$N$4,$F$4,$F$5)))</f>
        <v>3</v>
      </c>
      <c r="C16086" s="6" t="n">
        <f aca="false">C16085*INDEX($G$2:$G$5,$B16086)+D16085*INDEX($H$2:$H$5,$B16086)+INDEX($K$2:$K$5,$B16086)</f>
        <v>0.519836603936837</v>
      </c>
      <c r="D16086" s="6" t="n">
        <f aca="false">C16085*INDEX($I$2:$I$5,$B16086)+D16085*INDEX($J$2:$J$5,$B16086)+INDEX($L$2:$L$5,$B16086)</f>
        <v>0.098269588976554</v>
      </c>
    </row>
    <row r="16087" customFormat="false" ht="12.75" hidden="false" customHeight="false" outlineLevel="0" collapsed="false">
      <c r="A16087" s="5" t="n">
        <f aca="true">RAND()</f>
        <v>0.218625733494587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519977251534507</v>
      </c>
      <c r="D16087" s="6" t="n">
        <f aca="false">C16086*INDEX($I$2:$I$5,$B16087)+D16086*INDEX($J$2:$J$5,$B16087)+INDEX($L$2:$L$5,$B16087)</f>
        <v>0.247196926695431</v>
      </c>
    </row>
    <row r="16088" customFormat="false" ht="12.75" hidden="false" customHeight="false" outlineLevel="0" collapsed="false">
      <c r="A16088" s="5" t="n">
        <f aca="true">RAND()</f>
        <v>0.139357946793162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525606972840527</v>
      </c>
      <c r="D16088" s="6" t="n">
        <f aca="false">C16087*INDEX($I$2:$I$5,$B16088)+D16087*INDEX($J$2:$J$5,$B16088)+INDEX($L$2:$L$5,$B16088)</f>
        <v>0.373631032457644</v>
      </c>
    </row>
    <row r="16089" customFormat="false" ht="12.75" hidden="false" customHeight="false" outlineLevel="0" collapsed="false">
      <c r="A16089" s="5" t="n">
        <f aca="true">RAND()</f>
        <v>0.548883418269504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535064668142541</v>
      </c>
      <c r="D16089" s="6" t="n">
        <f aca="false">C16088*INDEX($I$2:$I$5,$B16089)+D16088*INDEX($J$2:$J$5,$B16089)+INDEX($L$2:$L$5,$B16089)</f>
        <v>0.480765288561441</v>
      </c>
    </row>
    <row r="16090" customFormat="false" ht="12.75" hidden="false" customHeight="false" outlineLevel="0" collapsed="false">
      <c r="A16090" s="5" t="n">
        <f aca="true">RAND()</f>
        <v>0.720076120991169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54705821892979</v>
      </c>
      <c r="D16090" s="6" t="n">
        <f aca="false">C16089*INDEX($I$2:$I$5,$B16090)+D16089*INDEX($J$2:$J$5,$B16090)+INDEX($L$2:$L$5,$B16090)</f>
        <v>0.571372337267389</v>
      </c>
    </row>
    <row r="16091" customFormat="false" ht="12.75" hidden="false" customHeight="false" outlineLevel="0" collapsed="false">
      <c r="A16091" s="5" t="n">
        <f aca="true">RAND()</f>
        <v>0.613628222043415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560593204350285</v>
      </c>
      <c r="D16091" s="6" t="n">
        <f aca="false">C16090*INDEX($I$2:$I$5,$B16091)+D16090*INDEX($J$2:$J$5,$B16091)+INDEX($L$2:$L$5,$B16091)</f>
        <v>0.647853960239611</v>
      </c>
    </row>
    <row r="16092" customFormat="false" ht="12.75" hidden="false" customHeight="false" outlineLevel="0" collapsed="false">
      <c r="A16092" s="5" t="n">
        <f aca="true">RAND()</f>
        <v>0.921000502770456</v>
      </c>
      <c r="B16092" s="0" t="n">
        <f aca="false">IF(A16092&lt;$N$2,$F$2,IF(A16092&lt;$N$3,$F$3,IF(A16092&lt;$N$4,$F$4,$F$5)))</f>
        <v>3</v>
      </c>
      <c r="C16092" s="6" t="n">
        <f aca="false">C16091*INDEX($G$2:$G$5,$B16092)+D16091*INDEX($H$2:$H$5,$B16092)+INDEX($K$2:$K$5,$B16092)</f>
        <v>0.674253690095267</v>
      </c>
      <c r="D16092" s="6" t="n">
        <f aca="false">C16091*INDEX($I$2:$I$5,$B16092)+D16091*INDEX($J$2:$J$5,$B16092)+INDEX($L$2:$L$5,$B16092)</f>
        <v>0.215295621707862</v>
      </c>
    </row>
    <row r="16093" customFormat="false" ht="12.75" hidden="false" customHeight="false" outlineLevel="0" collapsed="false">
      <c r="A16093" s="5" t="n">
        <f aca="true">RAND()</f>
        <v>0.987326737828537</v>
      </c>
      <c r="B16093" s="0" t="n">
        <f aca="false">IF(A16093&lt;$N$2,$F$2,IF(A16093&lt;$N$3,$F$3,IF(A16093&lt;$N$4,$F$4,$F$5)))</f>
        <v>4</v>
      </c>
      <c r="C16093" s="6" t="n">
        <f aca="false">C16092*INDEX($G$2:$G$5,$B16093)+D16092*INDEX($H$2:$H$5,$B16093)+INDEX($K$2:$K$5,$B16093)</f>
        <v>0.5</v>
      </c>
      <c r="D16093" s="6" t="n">
        <f aca="false">C16092*INDEX($I$2:$I$5,$B16093)+D16092*INDEX($J$2:$J$5,$B16093)+INDEX($L$2:$L$5,$B16093)</f>
        <v>0.0344472994732579</v>
      </c>
    </row>
    <row r="16094" customFormat="false" ht="12.75" hidden="false" customHeight="false" outlineLevel="0" collapsed="false">
      <c r="A16094" s="5" t="n">
        <f aca="true">RAND()</f>
        <v>0.705904165009249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500774550080511</v>
      </c>
      <c r="D16094" s="6" t="n">
        <f aca="false">C16093*INDEX($I$2:$I$5,$B16094)+D16093*INDEX($J$2:$J$5,$B16094)+INDEX($L$2:$L$5,$B16094)</f>
        <v>0.193745757252796</v>
      </c>
    </row>
    <row r="16095" customFormat="false" ht="12.75" hidden="false" customHeight="false" outlineLevel="0" collapsed="false">
      <c r="A16095" s="5" t="n">
        <f aca="true">RAND()</f>
        <v>0.146880175829753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507326186036707</v>
      </c>
      <c r="D16095" s="6" t="n">
        <f aca="false">C16094*INDEX($I$2:$I$5,$B16095)+D16094*INDEX($J$2:$J$5,$B16095)+INDEX($L$2:$L$5,$B16095)</f>
        <v>0.328961489554645</v>
      </c>
    </row>
    <row r="16096" customFormat="false" ht="12.75" hidden="false" customHeight="false" outlineLevel="0" collapsed="false">
      <c r="A16096" s="5" t="n">
        <f aca="true">RAND()</f>
        <v>0.0554365920387352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517891507058686</v>
      </c>
      <c r="D16096" s="6" t="n">
        <f aca="false">C16095*INDEX($I$2:$I$5,$B16096)+D16095*INDEX($J$2:$J$5,$B16096)+INDEX($L$2:$L$5,$B16096)</f>
        <v>0.443517235748535</v>
      </c>
    </row>
    <row r="16097" customFormat="false" ht="12.75" hidden="false" customHeight="false" outlineLevel="0" collapsed="false">
      <c r="A16097" s="5" t="n">
        <f aca="true">RAND()</f>
        <v>0.936984337210331</v>
      </c>
      <c r="B16097" s="0" t="n">
        <f aca="false">IF(A16097&lt;$N$2,$F$2,IF(A16097&lt;$N$3,$F$3,IF(A16097&lt;$N$4,$F$4,$F$5)))</f>
        <v>3</v>
      </c>
      <c r="C16097" s="6" t="n">
        <f aca="false">C16096*INDEX($G$2:$G$5,$B16097)+D16096*INDEX($H$2:$H$5,$B16097)+INDEX($K$2:$K$5,$B16097)</f>
        <v>0.622831651658033</v>
      </c>
      <c r="D16097" s="6" t="n">
        <f aca="false">C16096*INDEX($I$2:$I$5,$B16097)+D16096*INDEX($J$2:$J$5,$B16097)+INDEX($L$2:$L$5,$B16097)</f>
        <v>0.155765376707661</v>
      </c>
    </row>
    <row r="16098" customFormat="false" ht="12.75" hidden="false" customHeight="false" outlineLevel="0" collapsed="false">
      <c r="A16098" s="5" t="n">
        <f aca="true">RAND()</f>
        <v>0.332067493037992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609547391195853</v>
      </c>
      <c r="D16098" s="6" t="n">
        <f aca="false">C16097*INDEX($I$2:$I$5,$B16098)+D16097*INDEX($J$2:$J$5,$B16098)+INDEX($L$2:$L$5,$B16098)</f>
        <v>0.292200033713457</v>
      </c>
    </row>
    <row r="16099" customFormat="false" ht="12.75" hidden="false" customHeight="false" outlineLevel="0" collapsed="false">
      <c r="A16099" s="5" t="n">
        <f aca="true">RAND()</f>
        <v>0.907238297741448</v>
      </c>
      <c r="B16099" s="0" t="n">
        <f aca="false">IF(A16099&lt;$N$2,$F$2,IF(A16099&lt;$N$3,$F$3,IF(A16099&lt;$N$4,$F$4,$F$5)))</f>
        <v>3</v>
      </c>
      <c r="C16099" s="6" t="n">
        <f aca="false">C16098*INDEX($G$2:$G$5,$B16099)+D16098*INDEX($H$2:$H$5,$B16099)+INDEX($K$2:$K$5,$B16099)</f>
        <v>0.56626050086153</v>
      </c>
      <c r="D16099" s="6" t="n">
        <f aca="false">C16098*INDEX($I$2:$I$5,$B16099)+D16098*INDEX($J$2:$J$5,$B16099)+INDEX($L$2:$L$5,$B16099)</f>
        <v>0.143733729701011</v>
      </c>
    </row>
    <row r="16100" customFormat="false" ht="12.75" hidden="false" customHeight="false" outlineLevel="0" collapsed="false">
      <c r="A16100" s="5" t="n">
        <f aca="true">RAND()</f>
        <v>0.522458364783364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561073313230377</v>
      </c>
      <c r="D16100" s="6" t="n">
        <f aca="false">C16099*INDEX($I$2:$I$5,$B16100)+D16099*INDEX($J$2:$J$5,$B16100)+INDEX($L$2:$L$5,$B16100)</f>
        <v>0.284078297984282</v>
      </c>
    </row>
    <row r="16101" customFormat="false" ht="12.75" hidden="false" customHeight="false" outlineLevel="0" collapsed="false">
      <c r="A16101" s="5" t="n">
        <f aca="true">RAND()</f>
        <v>0.91134349495748</v>
      </c>
      <c r="B16101" s="0" t="n">
        <f aca="false">IF(A16101&lt;$N$2,$F$2,IF(A16101&lt;$N$3,$F$3,IF(A16101&lt;$N$4,$F$4,$F$5)))</f>
        <v>3</v>
      </c>
      <c r="C16101" s="6" t="n">
        <f aca="false">C16100*INDEX($G$2:$G$5,$B16101)+D16100*INDEX($H$2:$H$5,$B16101)+INDEX($K$2:$K$5,$B16101)</f>
        <v>0.571233161344995</v>
      </c>
      <c r="D16101" s="6" t="n">
        <f aca="false">C16100*INDEX($I$2:$I$5,$B16101)+D16100*INDEX($J$2:$J$5,$B16101)+INDEX($L$2:$L$5,$B16101)</f>
        <v>0.129205618062173</v>
      </c>
    </row>
    <row r="16102" customFormat="false" ht="12.75" hidden="false" customHeight="false" outlineLevel="0" collapsed="false">
      <c r="A16102" s="5" t="n">
        <f aca="true">RAND()</f>
        <v>0.701326836951156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564757561850201</v>
      </c>
      <c r="D16102" s="6" t="n">
        <f aca="false">C16101*INDEX($I$2:$I$5,$B16102)+D16101*INDEX($J$2:$J$5,$B16102)+INDEX($L$2:$L$5,$B16102)</f>
        <v>0.27155994276502</v>
      </c>
    </row>
    <row r="16103" customFormat="false" ht="12.75" hidden="false" customHeight="false" outlineLevel="0" collapsed="false">
      <c r="A16103" s="5" t="n">
        <f aca="true">RAND()</f>
        <v>0.274207188029018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564526887893127</v>
      </c>
      <c r="D16103" s="6" t="n">
        <f aca="false">C16102*INDEX($I$2:$I$5,$B16103)+D16102*INDEX($J$2:$J$5,$B16103)+INDEX($L$2:$L$5,$B16103)</f>
        <v>0.392658361619044</v>
      </c>
    </row>
    <row r="16104" customFormat="false" ht="12.75" hidden="false" customHeight="false" outlineLevel="0" collapsed="false">
      <c r="A16104" s="5" t="n">
        <f aca="true">RAND()</f>
        <v>0.47409717980839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568811687201169</v>
      </c>
      <c r="D16104" s="6" t="n">
        <f aca="false">C16103*INDEX($I$2:$I$5,$B16104)+D16103*INDEX($J$2:$J$5,$B16104)+INDEX($L$2:$L$5,$B16104)</f>
        <v>0.495479454162523</v>
      </c>
    </row>
    <row r="16105" customFormat="false" ht="12.75" hidden="false" customHeight="false" outlineLevel="0" collapsed="false">
      <c r="A16105" s="5" t="n">
        <f aca="true">RAND()</f>
        <v>0.0375373008449983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576253862237806</v>
      </c>
      <c r="D16105" s="6" t="n">
        <f aca="false">C16104*INDEX($I$2:$I$5,$B16105)+D16104*INDEX($J$2:$J$5,$B16105)+INDEX($L$2:$L$5,$B16105)</f>
        <v>0.582616024157539</v>
      </c>
    </row>
    <row r="16106" customFormat="false" ht="12.75" hidden="false" customHeight="false" outlineLevel="0" collapsed="false">
      <c r="A16106" s="5" t="n">
        <f aca="true">RAND()</f>
        <v>0.975614132549491</v>
      </c>
      <c r="B16106" s="0" t="n">
        <f aca="false">IF(A16106&lt;$N$2,$F$2,IF(A16106&lt;$N$3,$F$3,IF(A16106&lt;$N$4,$F$4,$F$5)))</f>
        <v>4</v>
      </c>
      <c r="C16106" s="6" t="n">
        <f aca="false">C16105*INDEX($G$2:$G$5,$B16106)+D16105*INDEX($H$2:$H$5,$B16106)+INDEX($K$2:$K$5,$B16106)</f>
        <v>0.5</v>
      </c>
      <c r="D16106" s="6" t="n">
        <f aca="false">C16105*INDEX($I$2:$I$5,$B16106)+D16105*INDEX($J$2:$J$5,$B16106)+INDEX($L$2:$L$5,$B16106)</f>
        <v>0.0932185638652062</v>
      </c>
    </row>
    <row r="16107" customFormat="false" ht="12.75" hidden="false" customHeight="false" outlineLevel="0" collapsed="false">
      <c r="A16107" s="5" t="n">
        <f aca="true">RAND()</f>
        <v>0.286046967137524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502949086863013</v>
      </c>
      <c r="D16107" s="6" t="n">
        <f aca="false">C16106*INDEX($I$2:$I$5,$B16107)+D16106*INDEX($J$2:$J$5,$B16107)+INDEX($L$2:$L$5,$B16107)</f>
        <v>0.24364256072156</v>
      </c>
    </row>
    <row r="16108" customFormat="false" ht="12.75" hidden="false" customHeight="false" outlineLevel="0" collapsed="false">
      <c r="A16108" s="5" t="n">
        <f aca="true">RAND()</f>
        <v>0.660603792023379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511018549493395</v>
      </c>
      <c r="D16108" s="6" t="n">
        <f aca="false">C16107*INDEX($I$2:$I$5,$B16108)+D16107*INDEX($J$2:$J$5,$B16108)+INDEX($L$2:$L$5,$B16108)</f>
        <v>0.371243417838673</v>
      </c>
    </row>
    <row r="16109" customFormat="false" ht="12.75" hidden="false" customHeight="false" outlineLevel="0" collapsed="false">
      <c r="A16109" s="5" t="n">
        <f aca="true">RAND()</f>
        <v>0.970130824991551</v>
      </c>
      <c r="B16109" s="0" t="n">
        <f aca="false">IF(A16109&lt;$N$2,$F$2,IF(A16109&lt;$N$3,$F$3,IF(A16109&lt;$N$4,$F$4,$F$5)))</f>
        <v>4</v>
      </c>
      <c r="C16109" s="6" t="n">
        <f aca="false">C16108*INDEX($G$2:$G$5,$B16109)+D16108*INDEX($H$2:$H$5,$B16109)+INDEX($K$2:$K$5,$B16109)</f>
        <v>0.5</v>
      </c>
      <c r="D16109" s="6" t="n">
        <f aca="false">C16108*INDEX($I$2:$I$5,$B16109)+D16108*INDEX($J$2:$J$5,$B16109)+INDEX($L$2:$L$5,$B16109)</f>
        <v>0.0593989468541877</v>
      </c>
    </row>
    <row r="16110" customFormat="false" ht="12.75" hidden="false" customHeight="false" outlineLevel="0" collapsed="false">
      <c r="A16110" s="5" t="n">
        <f aca="true">RAND()</f>
        <v>0.0660423579644299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01697761033605</v>
      </c>
      <c r="D16110" s="6" t="n">
        <f aca="false">C16109*INDEX($I$2:$I$5,$B16110)+D16109*INDEX($J$2:$J$5,$B16110)+INDEX($L$2:$L$5,$B16110)</f>
        <v>0.214929705879205</v>
      </c>
    </row>
    <row r="16111" customFormat="false" ht="12.75" hidden="false" customHeight="false" outlineLevel="0" collapsed="false">
      <c r="A16111" s="5" t="n">
        <f aca="true">RAND()</f>
        <v>0.0944229215956276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508893798235061</v>
      </c>
      <c r="D16111" s="6" t="n">
        <f aca="false">C16110*INDEX($I$2:$I$5,$B16111)+D16110*INDEX($J$2:$J$5,$B16111)+INDEX($L$2:$L$5,$B16111)</f>
        <v>0.346912503133202</v>
      </c>
    </row>
    <row r="16112" customFormat="false" ht="12.75" hidden="false" customHeight="false" outlineLevel="0" collapsed="false">
      <c r="A16112" s="5" t="n">
        <f aca="true">RAND()</f>
        <v>0.190035631181284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519886597317495</v>
      </c>
      <c r="D16112" s="6" t="n">
        <f aca="false">C16111*INDEX($I$2:$I$5,$B16112)+D16111*INDEX($J$2:$J$5,$B16112)+INDEX($L$2:$L$5,$B16112)</f>
        <v>0.458699644625391</v>
      </c>
    </row>
    <row r="16113" customFormat="false" ht="12.75" hidden="false" customHeight="false" outlineLevel="0" collapsed="false">
      <c r="A16113" s="5" t="n">
        <f aca="true">RAND()</f>
        <v>0.174957367400967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533355607973693</v>
      </c>
      <c r="D16113" s="6" t="n">
        <f aca="false">C16112*INDEX($I$2:$I$5,$B16113)+D16112*INDEX($J$2:$J$5,$B16113)+INDEX($L$2:$L$5,$B16113)</f>
        <v>0.55320019418621</v>
      </c>
    </row>
    <row r="16114" customFormat="false" ht="12.75" hidden="false" customHeight="false" outlineLevel="0" collapsed="false">
      <c r="A16114" s="5" t="n">
        <f aca="true">RAND()</f>
        <v>0.659556002863111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548287318354555</v>
      </c>
      <c r="D16114" s="6" t="n">
        <f aca="false">C16113*INDEX($I$2:$I$5,$B16114)+D16113*INDEX($J$2:$J$5,$B16114)+INDEX($L$2:$L$5,$B16114)</f>
        <v>0.632932807369066</v>
      </c>
    </row>
    <row r="16115" customFormat="false" ht="12.75" hidden="false" customHeight="false" outlineLevel="0" collapsed="false">
      <c r="A16115" s="5" t="n">
        <f aca="true">RAND()</f>
        <v>0.509765267104618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563914447155673</v>
      </c>
      <c r="D16115" s="6" t="n">
        <f aca="false">C16114*INDEX($I$2:$I$5,$B16115)+D16114*INDEX($J$2:$J$5,$B16115)+INDEX($L$2:$L$5,$B16115)</f>
        <v>0.700073322677218</v>
      </c>
    </row>
    <row r="16116" customFormat="false" ht="12.75" hidden="false" customHeight="false" outlineLevel="0" collapsed="false">
      <c r="A16116" s="5" t="n">
        <f aca="true">RAND()</f>
        <v>0.550409204092428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579666078574223</v>
      </c>
      <c r="D16116" s="6" t="n">
        <f aca="false">C16115*INDEX($I$2:$I$5,$B16116)+D16115*INDEX($J$2:$J$5,$B16116)+INDEX($L$2:$L$5,$B16116)</f>
        <v>0.756497416408198</v>
      </c>
    </row>
    <row r="16117" customFormat="false" ht="12.75" hidden="false" customHeight="false" outlineLevel="0" collapsed="false">
      <c r="A16117" s="5" t="n">
        <f aca="true">RAND()</f>
        <v>0.64642766630711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595126905116619</v>
      </c>
      <c r="D16117" s="6" t="n">
        <f aca="false">C16116*INDEX($I$2:$I$5,$B16117)+D16116*INDEX($J$2:$J$5,$B16117)+INDEX($L$2:$L$5,$B16117)</f>
        <v>0.803818661623314</v>
      </c>
    </row>
    <row r="16118" customFormat="false" ht="12.75" hidden="false" customHeight="false" outlineLevel="0" collapsed="false">
      <c r="A16118" s="5" t="n">
        <f aca="true">RAND()</f>
        <v>0.382536533428703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610004032924072</v>
      </c>
      <c r="D16118" s="6" t="n">
        <f aca="false">C16117*INDEX($I$2:$I$5,$B16118)+D16117*INDEX($J$2:$J$5,$B16118)+INDEX($L$2:$L$5,$B16118)</f>
        <v>0.843422348228879</v>
      </c>
    </row>
    <row r="16119" customFormat="false" ht="12.75" hidden="false" customHeight="false" outlineLevel="0" collapsed="false">
      <c r="A16119" s="5" t="n">
        <f aca="true">RAND()</f>
        <v>0.187443291719299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624100050837005</v>
      </c>
      <c r="D16119" s="6" t="n">
        <f aca="false">C16118*INDEX($I$2:$I$5,$B16119)+D16118*INDEX($J$2:$J$5,$B16119)+INDEX($L$2:$L$5,$B16119)</f>
        <v>0.876495424428127</v>
      </c>
    </row>
    <row r="16120" customFormat="false" ht="12.75" hidden="false" customHeight="false" outlineLevel="0" collapsed="false">
      <c r="A16120" s="5" t="n">
        <f aca="true">RAND()</f>
        <v>0.526779188140388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637291273864458</v>
      </c>
      <c r="D16120" s="6" t="n">
        <f aca="false">C16119*INDEX($I$2:$I$5,$B16120)+D16119*INDEX($J$2:$J$5,$B16120)+INDEX($L$2:$L$5,$B16120)</f>
        <v>0.904052913458511</v>
      </c>
    </row>
    <row r="16121" customFormat="false" ht="12.75" hidden="false" customHeight="false" outlineLevel="0" collapsed="false">
      <c r="A16121" s="5" t="n">
        <f aca="true">RAND()</f>
        <v>0.572566103244979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64951024930889</v>
      </c>
      <c r="D16121" s="6" t="n">
        <f aca="false">C16120*INDEX($I$2:$I$5,$B16121)+D16120*INDEX($J$2:$J$5,$B16121)+INDEX($L$2:$L$5,$B16121)</f>
        <v>0.926961146393291</v>
      </c>
    </row>
    <row r="16122" customFormat="false" ht="12.75" hidden="false" customHeight="false" outlineLevel="0" collapsed="false">
      <c r="A16122" s="5" t="n">
        <f aca="true">RAND()</f>
        <v>0.289752944897301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660731764079799</v>
      </c>
      <c r="D16122" s="6" t="n">
        <f aca="false">C16121*INDEX($I$2:$I$5,$B16122)+D16121*INDEX($J$2:$J$5,$B16122)+INDEX($L$2:$L$5,$B16122)</f>
        <v>0.945958134063475</v>
      </c>
    </row>
    <row r="16123" customFormat="false" ht="12.75" hidden="false" customHeight="false" outlineLevel="0" collapsed="false">
      <c r="A16123" s="5" t="n">
        <f aca="true">RAND()</f>
        <v>0.393893914827678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670961718664098</v>
      </c>
      <c r="D16123" s="6" t="n">
        <f aca="false">C16122*INDEX($I$2:$I$5,$B16123)+D16122*INDEX($J$2:$J$5,$B16123)+INDEX($L$2:$L$5,$B16123)</f>
        <v>0.961671380548937</v>
      </c>
    </row>
    <row r="16124" customFormat="false" ht="12.75" hidden="false" customHeight="false" outlineLevel="0" collapsed="false">
      <c r="A16124" s="5" t="n">
        <f aca="true">RAND()</f>
        <v>0.474536573675722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68022834022613</v>
      </c>
      <c r="D16124" s="6" t="n">
        <f aca="false">C16123*INDEX($I$2:$I$5,$B16124)+D16123*INDEX($J$2:$J$5,$B16124)+INDEX($L$2:$L$5,$B16124)</f>
        <v>0.974633418495476</v>
      </c>
    </row>
    <row r="16125" customFormat="false" ht="12.75" hidden="false" customHeight="false" outlineLevel="0" collapsed="false">
      <c r="A16125" s="5" t="n">
        <f aca="true">RAND()</f>
        <v>0.924384486417562</v>
      </c>
      <c r="B16125" s="0" t="n">
        <f aca="false">IF(A16125&lt;$N$2,$F$2,IF(A16125&lt;$N$3,$F$3,IF(A16125&lt;$N$4,$F$4,$F$5)))</f>
        <v>3</v>
      </c>
      <c r="C16125" s="6" t="n">
        <f aca="false">C16124*INDEX($G$2:$G$5,$B16125)+D16124*INDEX($H$2:$H$5,$B16125)+INDEX($K$2:$K$5,$B16125)</f>
        <v>0.7487870064003</v>
      </c>
      <c r="D16125" s="6" t="n">
        <f aca="false">C16124*INDEX($I$2:$I$5,$B16125)+D16124*INDEX($J$2:$J$5,$B16125)+INDEX($L$2:$L$5,$B16125)</f>
        <v>0.323847488642222</v>
      </c>
    </row>
    <row r="16126" customFormat="false" ht="12.75" hidden="false" customHeight="false" outlineLevel="0" collapsed="false">
      <c r="A16126" s="5" t="n">
        <f aca="true">RAND()</f>
        <v>0.75986117611024</v>
      </c>
      <c r="B16126" s="0" t="n">
        <f aca="false">IF(A16126&lt;$N$2,$F$2,IF(A16126&lt;$N$3,$F$3,IF(A16126&lt;$N$4,$F$4,$F$5)))</f>
        <v>2</v>
      </c>
      <c r="C16126" s="6" t="n">
        <f aca="false">C16125*INDEX($G$2:$G$5,$B16126)+D16125*INDEX($H$2:$H$5,$B16126)+INDEX($K$2:$K$5,$B16126)</f>
        <v>0.474321507827717</v>
      </c>
      <c r="D16126" s="6" t="n">
        <f aca="false">C16125*INDEX($I$2:$I$5,$B16126)+D16125*INDEX($J$2:$J$5,$B16126)+INDEX($L$2:$L$5,$B16126)</f>
        <v>0.282023818708985</v>
      </c>
    </row>
    <row r="16127" customFormat="false" ht="12.75" hidden="false" customHeight="false" outlineLevel="0" collapsed="false">
      <c r="A16127" s="5" t="n">
        <f aca="true">RAND()</f>
        <v>0.351442012648401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488133841437964</v>
      </c>
      <c r="D16127" s="6" t="n">
        <f aca="false">C16126*INDEX($I$2:$I$5,$B16127)+D16126*INDEX($J$2:$J$5,$B16127)+INDEX($L$2:$L$5,$B16127)</f>
        <v>0.404888326294303</v>
      </c>
    </row>
    <row r="16128" customFormat="false" ht="12.75" hidden="false" customHeight="false" outlineLevel="0" collapsed="false">
      <c r="A16128" s="5" t="n">
        <f aca="true">RAND()</f>
        <v>0.818201284550964</v>
      </c>
      <c r="B16128" s="0" t="n">
        <f aca="false">IF(A16128&lt;$N$2,$F$2,IF(A16128&lt;$N$3,$F$3,IF(A16128&lt;$N$4,$F$4,$F$5)))</f>
        <v>2</v>
      </c>
      <c r="C16128" s="6" t="n">
        <f aca="false">C16127*INDEX($G$2:$G$5,$B16128)+D16127*INDEX($H$2:$H$5,$B16128)+INDEX($K$2:$K$5,$B16128)</f>
        <v>0.404657605020767</v>
      </c>
      <c r="D16128" s="6" t="n">
        <f aca="false">C16127*INDEX($I$2:$I$5,$B16128)+D16127*INDEX($J$2:$J$5,$B16128)+INDEX($L$2:$L$5,$B16128)</f>
        <v>0.239081248444958</v>
      </c>
    </row>
    <row r="16129" customFormat="false" ht="12.75" hidden="false" customHeight="false" outlineLevel="0" collapsed="false">
      <c r="A16129" s="5" t="n">
        <f aca="true">RAND()</f>
        <v>0.76870727098865</v>
      </c>
      <c r="B16129" s="0" t="n">
        <f aca="false">IF(A16129&lt;$N$2,$F$2,IF(A16129&lt;$N$3,$F$3,IF(A16129&lt;$N$4,$F$4,$F$5)))</f>
        <v>2</v>
      </c>
      <c r="C16129" s="6" t="n">
        <f aca="false">C16128*INDEX($G$2:$G$5,$B16129)+D16128*INDEX($H$2:$H$5,$B16129)+INDEX($K$2:$K$5,$B16129)</f>
        <v>0.425685186040531</v>
      </c>
      <c r="D16129" s="6" t="n">
        <f aca="false">C16128*INDEX($I$2:$I$5,$B16129)+D16128*INDEX($J$2:$J$5,$B16129)+INDEX($L$2:$L$5,$B16129)</f>
        <v>0.18755162467835</v>
      </c>
    </row>
    <row r="16130" customFormat="false" ht="12.75" hidden="false" customHeight="false" outlineLevel="0" collapsed="false">
      <c r="A16130" s="5" t="n">
        <f aca="true">RAND()</f>
        <v>0.224541068141014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443346133061509</v>
      </c>
      <c r="D16130" s="6" t="n">
        <f aca="false">C16129*INDEX($I$2:$I$5,$B16130)+D16129*INDEX($J$2:$J$5,$B16130)+INDEX($L$2:$L$5,$B16130)</f>
        <v>0.326480977468419</v>
      </c>
    </row>
    <row r="16131" customFormat="false" ht="12.75" hidden="false" customHeight="false" outlineLevel="0" collapsed="false">
      <c r="A16131" s="5" t="n">
        <f aca="true">RAND()</f>
        <v>0.66700637735015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463480663135553</v>
      </c>
      <c r="D16131" s="6" t="n">
        <f aca="false">C16130*INDEX($I$2:$I$5,$B16131)+D16130*INDEX($J$2:$J$5,$B16131)+INDEX($L$2:$L$5,$B16131)</f>
        <v>0.443778542947412</v>
      </c>
    </row>
    <row r="16132" customFormat="false" ht="12.75" hidden="false" customHeight="false" outlineLevel="0" collapsed="false">
      <c r="A16132" s="5" t="n">
        <f aca="true">RAND()</f>
        <v>0.0177334525959181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484914889091139</v>
      </c>
      <c r="D16132" s="6" t="n">
        <f aca="false">C16131*INDEX($I$2:$I$5,$B16132)+D16131*INDEX($J$2:$J$5,$B16132)+INDEX($L$2:$L$5,$B16132)</f>
        <v>0.542619198426338</v>
      </c>
    </row>
    <row r="16133" customFormat="false" ht="12.75" hidden="false" customHeight="false" outlineLevel="0" collapsed="false">
      <c r="A16133" s="5" t="n">
        <f aca="true">RAND()</f>
        <v>0.604354316205422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06769651180151</v>
      </c>
      <c r="D16133" s="6" t="n">
        <f aca="false">C16132*INDEX($I$2:$I$5,$B16133)+D16132*INDEX($J$2:$J$5,$B16133)+INDEX($L$2:$L$5,$B16133)</f>
        <v>0.625741848567588</v>
      </c>
    </row>
    <row r="16134" customFormat="false" ht="12.75" hidden="false" customHeight="false" outlineLevel="0" collapsed="false">
      <c r="A16134" s="5" t="n">
        <f aca="true">RAND()</f>
        <v>0.653367708499141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28399882248949</v>
      </c>
      <c r="D16134" s="6" t="n">
        <f aca="false">C16133*INDEX($I$2:$I$5,$B16134)+D16133*INDEX($J$2:$J$5,$B16134)+INDEX($L$2:$L$5,$B16134)</f>
        <v>0.695504352340217</v>
      </c>
    </row>
    <row r="16135" customFormat="false" ht="12.75" hidden="false" customHeight="false" outlineLevel="0" collapsed="false">
      <c r="A16135" s="5" t="n">
        <f aca="true">RAND()</f>
        <v>0.182876951078682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549345161065946</v>
      </c>
      <c r="D16135" s="6" t="n">
        <f aca="false">C16134*INDEX($I$2:$I$5,$B16135)+D16134*INDEX($J$2:$J$5,$B16135)+INDEX($L$2:$L$5,$B16135)</f>
        <v>0.753932399493633</v>
      </c>
    </row>
    <row r="16136" customFormat="false" ht="12.75" hidden="false" customHeight="false" outlineLevel="0" collapsed="false">
      <c r="A16136" s="5" t="n">
        <f aca="true">RAND()</f>
        <v>0.397943845149286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69289540526253</v>
      </c>
      <c r="D16136" s="6" t="n">
        <f aca="false">C16135*INDEX($I$2:$I$5,$B16136)+D16135*INDEX($J$2:$J$5,$B16136)+INDEX($L$2:$L$5,$B16136)</f>
        <v>0.802762836210654</v>
      </c>
    </row>
    <row r="16137" customFormat="false" ht="12.75" hidden="false" customHeight="false" outlineLevel="0" collapsed="false">
      <c r="A16137" s="5" t="n">
        <f aca="true">RAND()</f>
        <v>0.972693692141021</v>
      </c>
      <c r="B16137" s="0" t="n">
        <f aca="false">IF(A16137&lt;$N$2,$F$2,IF(A16137&lt;$N$3,$F$3,IF(A16137&lt;$N$4,$F$4,$F$5)))</f>
        <v>4</v>
      </c>
      <c r="C16137" s="6" t="n">
        <f aca="false">C16136*INDEX($G$2:$G$5,$B16137)+D16136*INDEX($H$2:$H$5,$B16137)+INDEX($K$2:$K$5,$B16137)</f>
        <v>0.5</v>
      </c>
      <c r="D16137" s="6" t="n">
        <f aca="false">C16136*INDEX($I$2:$I$5,$B16137)+D16136*INDEX($J$2:$J$5,$B16137)+INDEX($L$2:$L$5,$B16137)</f>
        <v>0.128442053793705</v>
      </c>
    </row>
    <row r="16138" customFormat="false" ht="12.75" hidden="false" customHeight="false" outlineLevel="0" collapsed="false">
      <c r="A16138" s="5" t="n">
        <f aca="true">RAND()</f>
        <v>0.134399465635883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504252355990367</v>
      </c>
      <c r="D16138" s="6" t="n">
        <f aca="false">C16137*INDEX($I$2:$I$5,$B16138)+D16137*INDEX($J$2:$J$5,$B16138)+INDEX($L$2:$L$5,$B16138)</f>
        <v>0.273547303670855</v>
      </c>
    </row>
    <row r="16139" customFormat="false" ht="12.75" hidden="false" customHeight="false" outlineLevel="0" collapsed="false">
      <c r="A16139" s="5" t="n">
        <f aca="true">RAND()</f>
        <v>0.99763599388281</v>
      </c>
      <c r="B16139" s="0" t="n">
        <f aca="false">IF(A16139&lt;$N$2,$F$2,IF(A16139&lt;$N$3,$F$3,IF(A16139&lt;$N$4,$F$4,$F$5)))</f>
        <v>4</v>
      </c>
      <c r="C16139" s="6" t="n">
        <f aca="false">C16138*INDEX($G$2:$G$5,$B16139)+D16138*INDEX($H$2:$H$5,$B16139)+INDEX($K$2:$K$5,$B16139)</f>
        <v>0.5</v>
      </c>
      <c r="D16139" s="6" t="n">
        <f aca="false">C16138*INDEX($I$2:$I$5,$B16139)+D16138*INDEX($J$2:$J$5,$B16139)+INDEX($L$2:$L$5,$B16139)</f>
        <v>0.0437675685873368</v>
      </c>
    </row>
    <row r="16140" customFormat="false" ht="12.75" hidden="false" customHeight="false" outlineLevel="0" collapsed="false">
      <c r="A16140" s="5" t="n">
        <f aca="true">RAND()</f>
        <v>0.649227636365238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501119400037732</v>
      </c>
      <c r="D16140" s="6" t="n">
        <f aca="false">C16139*INDEX($I$2:$I$5,$B16140)+D16139*INDEX($J$2:$J$5,$B16140)+INDEX($L$2:$L$5,$B16140)</f>
        <v>0.201658665730649</v>
      </c>
    </row>
    <row r="16141" customFormat="false" ht="12.75" hidden="false" customHeight="false" outlineLevel="0" collapsed="false">
      <c r="A16141" s="5" t="n">
        <f aca="true">RAND()</f>
        <v>0.167102168505472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07911741264068</v>
      </c>
      <c r="D16141" s="6" t="n">
        <f aca="false">C16140*INDEX($I$2:$I$5,$B16141)+D16140*INDEX($J$2:$J$5,$B16141)+INDEX($L$2:$L$5,$B16141)</f>
        <v>0.335666789403925</v>
      </c>
    </row>
    <row r="16142" customFormat="false" ht="12.75" hidden="false" customHeight="false" outlineLevel="0" collapsed="false">
      <c r="A16142" s="5" t="n">
        <f aca="true">RAND()</f>
        <v>0.47886146397312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518636739541139</v>
      </c>
      <c r="D16142" s="6" t="n">
        <f aca="false">C16141*INDEX($I$2:$I$5,$B16142)+D16141*INDEX($J$2:$J$5,$B16142)+INDEX($L$2:$L$5,$B16142)</f>
        <v>0.449188369777162</v>
      </c>
    </row>
    <row r="16143" customFormat="false" ht="12.75" hidden="false" customHeight="false" outlineLevel="0" collapsed="false">
      <c r="A16143" s="5" t="n">
        <f aca="true">RAND()</f>
        <v>0.618366316904203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531942561552182</v>
      </c>
      <c r="D16143" s="6" t="n">
        <f aca="false">C16142*INDEX($I$2:$I$5,$B16143)+D16142*INDEX($J$2:$J$5,$B16143)+INDEX($L$2:$L$5,$B16143)</f>
        <v>0.545171366577788</v>
      </c>
    </row>
    <row r="16144" customFormat="false" ht="12.75" hidden="false" customHeight="false" outlineLevel="0" collapsed="false">
      <c r="A16144" s="5" t="n">
        <f aca="true">RAND()</f>
        <v>0.0862559850753343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546790575321181</v>
      </c>
      <c r="D16144" s="6" t="n">
        <f aca="false">C16143*INDEX($I$2:$I$5,$B16144)+D16143*INDEX($J$2:$J$5,$B16144)+INDEX($L$2:$L$5,$B16144)</f>
        <v>0.626168615447111</v>
      </c>
    </row>
    <row r="16145" customFormat="false" ht="12.75" hidden="false" customHeight="false" outlineLevel="0" collapsed="false">
      <c r="A16145" s="5" t="n">
        <f aca="true">RAND()</f>
        <v>0.293802356587486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562393437219226</v>
      </c>
      <c r="D16145" s="6" t="n">
        <f aca="false">C16144*INDEX($I$2:$I$5,$B16145)+D16144*INDEX($J$2:$J$5,$B16145)+INDEX($L$2:$L$5,$B16145)</f>
        <v>0.694385903227714</v>
      </c>
    </row>
    <row r="16146" customFormat="false" ht="12.75" hidden="false" customHeight="false" outlineLevel="0" collapsed="false">
      <c r="A16146" s="5" t="n">
        <f aca="true">RAND()</f>
        <v>0.712837434212448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578164306618548</v>
      </c>
      <c r="D16146" s="6" t="n">
        <f aca="false">C16145*INDEX($I$2:$I$5,$B16146)+D16145*INDEX($J$2:$J$5,$B16146)+INDEX($L$2:$L$5,$B16146)</f>
        <v>0.751725074663218</v>
      </c>
    </row>
    <row r="16147" customFormat="false" ht="12.75" hidden="false" customHeight="false" outlineLevel="0" collapsed="false">
      <c r="A16147" s="5" t="n">
        <f aca="true">RAND()</f>
        <v>0.21927555149273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593675324081686</v>
      </c>
      <c r="D16147" s="6" t="n">
        <f aca="false">C16146*INDEX($I$2:$I$5,$B16147)+D16146*INDEX($J$2:$J$5,$B16147)+INDEX($L$2:$L$5,$B16147)</f>
        <v>0.799822509044186</v>
      </c>
    </row>
    <row r="16148" customFormat="false" ht="12.75" hidden="false" customHeight="false" outlineLevel="0" collapsed="false">
      <c r="A16148" s="5" t="n">
        <f aca="true">RAND()</f>
        <v>0.745877858289205</v>
      </c>
      <c r="B16148" s="0" t="n">
        <f aca="false">IF(A16148&lt;$N$2,$F$2,IF(A16148&lt;$N$3,$F$3,IF(A16148&lt;$N$4,$F$4,$F$5)))</f>
        <v>2</v>
      </c>
      <c r="C16148" s="6" t="n">
        <f aca="false">C16147*INDEX($G$2:$G$5,$B16148)+D16147*INDEX($H$2:$H$5,$B16148)+INDEX($K$2:$K$5,$B16148)</f>
        <v>0.336194151800106</v>
      </c>
      <c r="D16148" s="6" t="n">
        <f aca="false">C16147*INDEX($I$2:$I$5,$B16148)+D16147*INDEX($J$2:$J$5,$B16148)+INDEX($L$2:$L$5,$B16148)</f>
        <v>0.340735657524166</v>
      </c>
    </row>
    <row r="16149" customFormat="false" ht="12.75" hidden="false" customHeight="false" outlineLevel="0" collapsed="false">
      <c r="A16149" s="5" t="n">
        <f aca="true">RAND()</f>
        <v>0.98003884989758</v>
      </c>
      <c r="B16149" s="0" t="n">
        <f aca="false">IF(A16149&lt;$N$2,$F$2,IF(A16149&lt;$N$3,$F$3,IF(A16149&lt;$N$4,$F$4,$F$5)))</f>
        <v>4</v>
      </c>
      <c r="C16149" s="6" t="n">
        <f aca="false">C16148*INDEX($G$2:$G$5,$B16149)+D16148*INDEX($H$2:$H$5,$B16149)+INDEX($K$2:$K$5,$B16149)</f>
        <v>0.5</v>
      </c>
      <c r="D16149" s="6" t="n">
        <f aca="false">C16148*INDEX($I$2:$I$5,$B16149)+D16148*INDEX($J$2:$J$5,$B16149)+INDEX($L$2:$L$5,$B16149)</f>
        <v>0.0545177052038665</v>
      </c>
    </row>
    <row r="16150" customFormat="false" ht="12.75" hidden="false" customHeight="false" outlineLevel="0" collapsed="false">
      <c r="A16150" s="5" t="n">
        <f aca="true">RAND()</f>
        <v>0.774839912656082</v>
      </c>
      <c r="B16150" s="0" t="n">
        <f aca="false">IF(A16150&lt;$N$2,$F$2,IF(A16150&lt;$N$3,$F$3,IF(A16150&lt;$N$4,$F$4,$F$5)))</f>
        <v>2</v>
      </c>
      <c r="C16150" s="6" t="n">
        <f aca="false">C16149*INDEX($G$2:$G$5,$B16150)+D16149*INDEX($H$2:$H$5,$B16150)+INDEX($K$2:$K$5,$B16150)</f>
        <v>0.486178998623926</v>
      </c>
      <c r="D16150" s="6" t="n">
        <f aca="false">C16149*INDEX($I$2:$I$5,$B16150)+D16149*INDEX($J$2:$J$5,$B16150)+INDEX($L$2:$L$5,$B16150)</f>
        <v>0.172739987925162</v>
      </c>
    </row>
    <row r="16151" customFormat="false" ht="12.75" hidden="false" customHeight="false" outlineLevel="0" collapsed="false">
      <c r="A16151" s="5" t="n">
        <f aca="true">RAND()</f>
        <v>0.0603338749010169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494157349384944</v>
      </c>
      <c r="D16151" s="6" t="n">
        <f aca="false">C16150*INDEX($I$2:$I$5,$B16151)+D16150*INDEX($J$2:$J$5,$B16151)+INDEX($L$2:$L$5,$B16151)</f>
        <v>0.311667626799377</v>
      </c>
    </row>
    <row r="16152" customFormat="false" ht="12.75" hidden="false" customHeight="false" outlineLevel="0" collapsed="false">
      <c r="A16152" s="5" t="n">
        <f aca="true">RAND()</f>
        <v>0.31664258539576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506071291819395</v>
      </c>
      <c r="D16152" s="6" t="n">
        <f aca="false">C16151*INDEX($I$2:$I$5,$B16152)+D16151*INDEX($J$2:$J$5,$B16152)+INDEX($L$2:$L$5,$B16152)</f>
        <v>0.429321993225428</v>
      </c>
    </row>
    <row r="16153" customFormat="false" ht="12.75" hidden="false" customHeight="false" outlineLevel="0" collapsed="false">
      <c r="A16153" s="5" t="n">
        <f aca="true">RAND()</f>
        <v>0.108387906229469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20539440504007</v>
      </c>
      <c r="D16153" s="6" t="n">
        <f aca="false">C16152*INDEX($I$2:$I$5,$B16153)+D16152*INDEX($J$2:$J$5,$B16153)+INDEX($L$2:$L$5,$B16153)</f>
        <v>0.528769734451071</v>
      </c>
    </row>
    <row r="16154" customFormat="false" ht="12.75" hidden="false" customHeight="false" outlineLevel="0" collapsed="false">
      <c r="A16154" s="5" t="n">
        <f aca="true">RAND()</f>
        <v>0.413490070808804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36502465162592</v>
      </c>
      <c r="D16154" s="6" t="n">
        <f aca="false">C16153*INDEX($I$2:$I$5,$B16154)+D16153*INDEX($J$2:$J$5,$B16154)+INDEX($L$2:$L$5,$B16154)</f>
        <v>0.612665545250311</v>
      </c>
    </row>
    <row r="16155" customFormat="false" ht="12.75" hidden="false" customHeight="false" outlineLevel="0" collapsed="false">
      <c r="A16155" s="5" t="n">
        <f aca="true">RAND()</f>
        <v>0.887399392292477</v>
      </c>
      <c r="B16155" s="0" t="n">
        <f aca="false">IF(A16155&lt;$N$2,$F$2,IF(A16155&lt;$N$3,$F$3,IF(A16155&lt;$N$4,$F$4,$F$5)))</f>
        <v>3</v>
      </c>
      <c r="C16155" s="6" t="n">
        <f aca="false">C16154*INDEX($G$2:$G$5,$B16155)+D16154*INDEX($H$2:$H$5,$B16155)+INDEX($K$2:$K$5,$B16155)</f>
        <v>0.667908979531449</v>
      </c>
      <c r="D16155" s="6" t="n">
        <f aca="false">C16154*INDEX($I$2:$I$5,$B16155)+D16154*INDEX($J$2:$J$5,$B16155)+INDEX($L$2:$L$5,$B16155)</f>
        <v>0.200692375166597</v>
      </c>
    </row>
    <row r="16156" customFormat="false" ht="12.75" hidden="false" customHeight="false" outlineLevel="0" collapsed="false">
      <c r="A16156" s="5" t="n">
        <f aca="true">RAND()</f>
        <v>0.78395021894543</v>
      </c>
      <c r="B16156" s="0" t="n">
        <f aca="false">IF(A16156&lt;$N$2,$F$2,IF(A16156&lt;$N$3,$F$3,IF(A16156&lt;$N$4,$F$4,$F$5)))</f>
        <v>2</v>
      </c>
      <c r="C16156" s="6" t="n">
        <f aca="false">C16155*INDEX($G$2:$G$5,$B16156)+D16155*INDEX($H$2:$H$5,$B16156)+INDEX($K$2:$K$5,$B16156)</f>
        <v>0.486221592180045</v>
      </c>
      <c r="D16156" s="6" t="n">
        <f aca="false">C16155*INDEX($I$2:$I$5,$B16156)+D16155*INDEX($J$2:$J$5,$B16156)+INDEX($L$2:$L$5,$B16156)</f>
        <v>0.239483827281927</v>
      </c>
    </row>
    <row r="16157" customFormat="false" ht="12.75" hidden="false" customHeight="false" outlineLevel="0" collapsed="false">
      <c r="A16157" s="5" t="n">
        <f aca="true">RAND()</f>
        <v>0.533508502458285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496663033370289</v>
      </c>
      <c r="D16157" s="6" t="n">
        <f aca="false">C16156*INDEX($I$2:$I$5,$B16157)+D16156*INDEX($J$2:$J$5,$B16157)+INDEX($L$2:$L$5,$B16157)</f>
        <v>0.368331570451695</v>
      </c>
    </row>
    <row r="16158" customFormat="false" ht="12.75" hidden="false" customHeight="false" outlineLevel="0" collapsed="false">
      <c r="A16158" s="5" t="n">
        <f aca="true">RAND()</f>
        <v>0.897652425182971</v>
      </c>
      <c r="B16158" s="0" t="n">
        <f aca="false">IF(A16158&lt;$N$2,$F$2,IF(A16158&lt;$N$3,$F$3,IF(A16158&lt;$N$4,$F$4,$F$5)))</f>
        <v>3</v>
      </c>
      <c r="C16158" s="6" t="n">
        <f aca="false">C16157*INDEX($G$2:$G$5,$B16158)+D16157*INDEX($H$2:$H$5,$B16158)+INDEX($K$2:$K$5,$B16158)</f>
        <v>0.604738379432286</v>
      </c>
      <c r="D16158" s="6" t="n">
        <f aca="false">C16157*INDEX($I$2:$I$5,$B16158)+D16157*INDEX($J$2:$J$5,$B16158)+INDEX($L$2:$L$5,$B16158)</f>
        <v>0.132426970873327</v>
      </c>
    </row>
    <row r="16159" customFormat="false" ht="12.75" hidden="false" customHeight="false" outlineLevel="0" collapsed="false">
      <c r="A16159" s="5" t="n">
        <f aca="true">RAND()</f>
        <v>0.75700316811913</v>
      </c>
      <c r="B16159" s="0" t="n">
        <f aca="false">IF(A16159&lt;$N$2,$F$2,IF(A16159&lt;$N$3,$F$3,IF(A16159&lt;$N$4,$F$4,$F$5)))</f>
        <v>2</v>
      </c>
      <c r="C16159" s="6" t="n">
        <f aca="false">C16158*INDEX($G$2:$G$5,$B16159)+D16158*INDEX($H$2:$H$5,$B16159)+INDEX($K$2:$K$5,$B16159)</f>
        <v>0.489204965330789</v>
      </c>
      <c r="D16159" s="6" t="n">
        <f aca="false">C16158*INDEX($I$2:$I$5,$B16159)+D16158*INDEX($J$2:$J$5,$B16159)+INDEX($L$2:$L$5,$B16159)</f>
        <v>0.211758987013742</v>
      </c>
    </row>
    <row r="16160" customFormat="false" ht="12.75" hidden="false" customHeight="false" outlineLevel="0" collapsed="false">
      <c r="A16160" s="5" t="n">
        <f aca="true">RAND()</f>
        <v>0.79297197024607</v>
      </c>
      <c r="B16160" s="0" t="n">
        <f aca="false">IF(A16160&lt;$N$2,$F$2,IF(A16160&lt;$N$3,$F$3,IF(A16160&lt;$N$4,$F$4,$F$5)))</f>
        <v>2</v>
      </c>
      <c r="C16160" s="6" t="n">
        <f aca="false">C16159*INDEX($G$2:$G$5,$B16160)+D16159*INDEX($H$2:$H$5,$B16160)+INDEX($K$2:$K$5,$B16160)</f>
        <v>0.44851584710506</v>
      </c>
      <c r="D16160" s="6" t="n">
        <f aca="false">C16159*INDEX($I$2:$I$5,$B16160)+D16159*INDEX($J$2:$J$5,$B16160)+INDEX($L$2:$L$5,$B16160)</f>
        <v>0.201276842606465</v>
      </c>
    </row>
    <row r="16161" customFormat="false" ht="12.75" hidden="false" customHeight="false" outlineLevel="0" collapsed="false">
      <c r="A16161" s="5" t="n">
        <f aca="true">RAND()</f>
        <v>0.409030047689578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463237197368635</v>
      </c>
      <c r="D16161" s="6" t="n">
        <f aca="false">C16160*INDEX($I$2:$I$5,$B16161)+D16160*INDEX($J$2:$J$5,$B16161)+INDEX($L$2:$L$5,$B16161)</f>
        <v>0.337288953030002</v>
      </c>
    </row>
    <row r="16162" customFormat="false" ht="12.75" hidden="false" customHeight="false" outlineLevel="0" collapsed="false">
      <c r="A16162" s="5" t="n">
        <f aca="true">RAND()</f>
        <v>0.351085384963079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480768071828081</v>
      </c>
      <c r="D16162" s="6" t="n">
        <f aca="false">C16161*INDEX($I$2:$I$5,$B16162)+D16161*INDEX($J$2:$J$5,$B16162)+INDEX($L$2:$L$5,$B16162)</f>
        <v>0.452218544819832</v>
      </c>
    </row>
    <row r="16163" customFormat="false" ht="12.75" hidden="false" customHeight="false" outlineLevel="0" collapsed="false">
      <c r="A16163" s="5" t="n">
        <f aca="true">RAND()</f>
        <v>0.165163169418167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499904179140375</v>
      </c>
      <c r="D16163" s="6" t="n">
        <f aca="false">C16162*INDEX($I$2:$I$5,$B16163)+D16162*INDEX($J$2:$J$5,$B16163)+INDEX($L$2:$L$5,$B16163)</f>
        <v>0.549145125894399</v>
      </c>
    </row>
    <row r="16164" customFormat="false" ht="12.75" hidden="false" customHeight="false" outlineLevel="0" collapsed="false">
      <c r="A16164" s="5" t="n">
        <f aca="true">RAND()</f>
        <v>0.389453982748752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19737017748271</v>
      </c>
      <c r="D16164" s="6" t="n">
        <f aca="false">C16163*INDEX($I$2:$I$5,$B16164)+D16163*INDEX($J$2:$J$5,$B16164)+INDEX($L$2:$L$5,$B16164)</f>
        <v>0.63072775725615</v>
      </c>
    </row>
    <row r="16165" customFormat="false" ht="12.75" hidden="false" customHeight="false" outlineLevel="0" collapsed="false">
      <c r="A16165" s="5" t="n">
        <f aca="true">RAND()</f>
        <v>0.955898380306154</v>
      </c>
      <c r="B16165" s="0" t="n">
        <f aca="false">IF(A16165&lt;$N$2,$F$2,IF(A16165&lt;$N$3,$F$3,IF(A16165&lt;$N$4,$F$4,$F$5)))</f>
        <v>3</v>
      </c>
      <c r="C16165" s="6" t="n">
        <f aca="false">C16164*INDEX($G$2:$G$5,$B16165)+D16164*INDEX($H$2:$H$5,$B16165)+INDEX($K$2:$K$5,$B16165)</f>
        <v>0.67553540264125</v>
      </c>
      <c r="D16165" s="6" t="n">
        <f aca="false">C16164*INDEX($I$2:$I$5,$B16165)+D16164*INDEX($J$2:$J$5,$B16165)+INDEX($L$2:$L$5,$B16165)</f>
        <v>0.200614103084258</v>
      </c>
    </row>
    <row r="16166" customFormat="false" ht="12.75" hidden="false" customHeight="false" outlineLevel="0" collapsed="false">
      <c r="A16166" s="5" t="n">
        <f aca="true">RAND()</f>
        <v>0.977971989018868</v>
      </c>
      <c r="B16166" s="0" t="n">
        <f aca="false">IF(A16166&lt;$N$2,$F$2,IF(A16166&lt;$N$3,$F$3,IF(A16166&lt;$N$4,$F$4,$F$5)))</f>
        <v>4</v>
      </c>
      <c r="C16166" s="6" t="n">
        <f aca="false">C16165*INDEX($G$2:$G$5,$B16166)+D16165*INDEX($H$2:$H$5,$B16166)+INDEX($K$2:$K$5,$B16166)</f>
        <v>0.5</v>
      </c>
      <c r="D16166" s="6" t="n">
        <f aca="false">C16165*INDEX($I$2:$I$5,$B16166)+D16165*INDEX($J$2:$J$5,$B16166)+INDEX($L$2:$L$5,$B16166)</f>
        <v>0.0320982564934813</v>
      </c>
    </row>
    <row r="16167" customFormat="false" ht="12.75" hidden="false" customHeight="false" outlineLevel="0" collapsed="false">
      <c r="A16167" s="5" t="n">
        <f aca="true">RAND()</f>
        <v>0.509259462414969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500687635490259</v>
      </c>
      <c r="D16167" s="6" t="n">
        <f aca="false">C16166*INDEX($I$2:$I$5,$B16167)+D16166*INDEX($J$2:$J$5,$B16167)+INDEX($L$2:$L$5,$B16167)</f>
        <v>0.191751419762966</v>
      </c>
    </row>
    <row r="16168" customFormat="false" ht="12.75" hidden="false" customHeight="false" outlineLevel="0" collapsed="false">
      <c r="A16168" s="5" t="n">
        <f aca="true">RAND()</f>
        <v>0.774742063769023</v>
      </c>
      <c r="B16168" s="0" t="n">
        <f aca="false">IF(A16168&lt;$N$2,$F$2,IF(A16168&lt;$N$3,$F$3,IF(A16168&lt;$N$4,$F$4,$F$5)))</f>
        <v>2</v>
      </c>
      <c r="C16168" s="6" t="n">
        <f aca="false">C16167*INDEX($G$2:$G$5,$B16168)+D16167*INDEX($H$2:$H$5,$B16168)+INDEX($K$2:$K$5,$B16168)</f>
        <v>0.455299643325151</v>
      </c>
      <c r="D16168" s="6" t="n">
        <f aca="false">C16167*INDEX($I$2:$I$5,$B16168)+D16167*INDEX($J$2:$J$5,$B16168)+INDEX($L$2:$L$5,$B16168)</f>
        <v>0.199930435314103</v>
      </c>
    </row>
    <row r="16169" customFormat="false" ht="12.75" hidden="false" customHeight="false" outlineLevel="0" collapsed="false">
      <c r="A16169" s="5" t="n">
        <f aca="true">RAND()</f>
        <v>0.263971669626294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468946823289675</v>
      </c>
      <c r="D16169" s="6" t="n">
        <f aca="false">C16168*INDEX($I$2:$I$5,$B16169)+D16168*INDEX($J$2:$J$5,$B16169)+INDEX($L$2:$L$5,$B16169)</f>
        <v>0.335894852778643</v>
      </c>
    </row>
    <row r="16170" customFormat="false" ht="12.75" hidden="false" customHeight="false" outlineLevel="0" collapsed="false">
      <c r="A16170" s="5" t="n">
        <f aca="true">RAND()</f>
        <v>0.208566411302168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485563962525744</v>
      </c>
      <c r="D16170" s="6" t="n">
        <f aca="false">C16169*INDEX($I$2:$I$5,$B16170)+D16169*INDEX($J$2:$J$5,$B16170)+INDEX($L$2:$L$5,$B16170)</f>
        <v>0.45082369754735</v>
      </c>
    </row>
    <row r="16171" customFormat="false" ht="12.75" hidden="false" customHeight="false" outlineLevel="0" collapsed="false">
      <c r="A16171" s="5" t="n">
        <f aca="true">RAND()</f>
        <v>0.9989727931952</v>
      </c>
      <c r="B16171" s="0" t="n">
        <f aca="false">IF(A16171&lt;$N$2,$F$2,IF(A16171&lt;$N$3,$F$3,IF(A16171&lt;$N$4,$F$4,$F$5)))</f>
        <v>4</v>
      </c>
      <c r="C16171" s="6" t="n">
        <f aca="false">C16170*INDEX($G$2:$G$5,$B16171)+D16170*INDEX($H$2:$H$5,$B16171)+INDEX($K$2:$K$5,$B16171)</f>
        <v>0.5</v>
      </c>
      <c r="D16171" s="6" t="n">
        <f aca="false">C16170*INDEX($I$2:$I$5,$B16171)+D16170*INDEX($J$2:$J$5,$B16171)+INDEX($L$2:$L$5,$B16171)</f>
        <v>0.0721317916075759</v>
      </c>
    </row>
    <row r="16172" customFormat="false" ht="12.75" hidden="false" customHeight="false" outlineLevel="0" collapsed="false">
      <c r="A16172" s="5" t="n">
        <f aca="true">RAND()</f>
        <v>0.471532302229362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50216887628948</v>
      </c>
      <c r="D16172" s="6" t="n">
        <f aca="false">C16171*INDEX($I$2:$I$5,$B16172)+D16171*INDEX($J$2:$J$5,$B16172)+INDEX($L$2:$L$5,$B16172)</f>
        <v>0.225739891074832</v>
      </c>
    </row>
    <row r="16173" customFormat="false" ht="12.75" hidden="false" customHeight="false" outlineLevel="0" collapsed="false">
      <c r="A16173" s="5" t="n">
        <f aca="true">RAND()</f>
        <v>0.413159665311908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509693751939538</v>
      </c>
      <c r="D16173" s="6" t="n">
        <f aca="false">C16172*INDEX($I$2:$I$5,$B16173)+D16172*INDEX($J$2:$J$5,$B16173)+INDEX($L$2:$L$5,$B16173)</f>
        <v>0.356072919099822</v>
      </c>
    </row>
    <row r="16174" customFormat="false" ht="12.75" hidden="false" customHeight="false" outlineLevel="0" collapsed="false">
      <c r="A16174" s="5" t="n">
        <f aca="true">RAND()</f>
        <v>0.239654507887593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520904693403361</v>
      </c>
      <c r="D16174" s="6" t="n">
        <f aca="false">C16173*INDEX($I$2:$I$5,$B16174)+D16173*INDEX($J$2:$J$5,$B16174)+INDEX($L$2:$L$5,$B16174)</f>
        <v>0.466447239493986</v>
      </c>
    </row>
    <row r="16175" customFormat="false" ht="12.75" hidden="false" customHeight="false" outlineLevel="0" collapsed="false">
      <c r="A16175" s="5" t="n">
        <f aca="true">RAND()</f>
        <v>0.925573040987349</v>
      </c>
      <c r="B16175" s="0" t="n">
        <f aca="false">IF(A16175&lt;$N$2,$F$2,IF(A16175&lt;$N$3,$F$3,IF(A16175&lt;$N$4,$F$4,$F$5)))</f>
        <v>3</v>
      </c>
      <c r="C16175" s="6" t="n">
        <f aca="false">C16174*INDEX($G$2:$G$5,$B16175)+D16174*INDEX($H$2:$H$5,$B16175)+INDEX($K$2:$K$5,$B16175)</f>
        <v>0.628868864766294</v>
      </c>
      <c r="D16175" s="6" t="n">
        <f aca="false">C16174*INDEX($I$2:$I$5,$B16175)+D16174*INDEX($J$2:$J$5,$B16175)+INDEX($L$2:$L$5,$B16175)</f>
        <v>0.161983216044948</v>
      </c>
    </row>
    <row r="16176" customFormat="false" ht="12.75" hidden="false" customHeight="false" outlineLevel="0" collapsed="false">
      <c r="A16176" s="5" t="n">
        <f aca="true">RAND()</f>
        <v>0.185556050902894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614903045180246</v>
      </c>
      <c r="D16176" s="6" t="n">
        <f aca="false">C16175*INDEX($I$2:$I$5,$B16176)+D16175*INDEX($J$2:$J$5,$B16176)+INDEX($L$2:$L$5,$B16176)</f>
        <v>0.297255602425808</v>
      </c>
    </row>
    <row r="16177" customFormat="false" ht="12.75" hidden="false" customHeight="false" outlineLevel="0" collapsed="false">
      <c r="A16177" s="5" t="n">
        <f aca="true">RAND()</f>
        <v>0.299599547351826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608051142647784</v>
      </c>
      <c r="D16177" s="6" t="n">
        <f aca="false">C16176*INDEX($I$2:$I$5,$B16177)+D16176*INDEX($J$2:$J$5,$B16177)+INDEX($L$2:$L$5,$B16177)</f>
        <v>0.412618593787842</v>
      </c>
    </row>
    <row r="16178" customFormat="false" ht="12.75" hidden="false" customHeight="false" outlineLevel="0" collapsed="false">
      <c r="A16178" s="5" t="n">
        <f aca="true">RAND()</f>
        <v>0.725649462419453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06502308078119</v>
      </c>
      <c r="D16178" s="6" t="n">
        <f aca="false">C16177*INDEX($I$2:$I$5,$B16178)+D16177*INDEX($J$2:$J$5,$B16178)+INDEX($L$2:$L$5,$B16178)</f>
        <v>0.51081529384791</v>
      </c>
    </row>
    <row r="16179" customFormat="false" ht="12.75" hidden="false" customHeight="false" outlineLevel="0" collapsed="false">
      <c r="A16179" s="5" t="n">
        <f aca="true">RAND()</f>
        <v>0.0300061798756019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608820625430696</v>
      </c>
      <c r="D16179" s="6" t="n">
        <f aca="false">C16178*INDEX($I$2:$I$5,$B16179)+D16178*INDEX($J$2:$J$5,$B16179)+INDEX($L$2:$L$5,$B16179)</f>
        <v>0.594241599077985</v>
      </c>
    </row>
    <row r="16180" customFormat="false" ht="12.75" hidden="false" customHeight="false" outlineLevel="0" collapsed="false">
      <c r="A16180" s="5" t="n">
        <f aca="true">RAND()</f>
        <v>0.569150453395042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613875650156546</v>
      </c>
      <c r="D16180" s="6" t="n">
        <f aca="false">C16179*INDEX($I$2:$I$5,$B16180)+D16179*INDEX($J$2:$J$5,$B16180)+INDEX($L$2:$L$5,$B16180)</f>
        <v>0.664984754476274</v>
      </c>
    </row>
    <row r="16181" customFormat="false" ht="12.75" hidden="false" customHeight="false" outlineLevel="0" collapsed="false">
      <c r="A16181" s="5" t="n">
        <f aca="true">RAND()</f>
        <v>0.0796665468891677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62078486289853</v>
      </c>
      <c r="D16181" s="6" t="n">
        <f aca="false">C16180*INDEX($I$2:$I$5,$B16181)+D16180*INDEX($J$2:$J$5,$B16181)+INDEX($L$2:$L$5,$B16181)</f>
        <v>0.724858657494564</v>
      </c>
    </row>
    <row r="16182" customFormat="false" ht="12.75" hidden="false" customHeight="false" outlineLevel="0" collapsed="false">
      <c r="A16182" s="5" t="n">
        <f aca="true">RAND()</f>
        <v>0.779285358216284</v>
      </c>
      <c r="B16182" s="0" t="n">
        <f aca="false">IF(A16182&lt;$N$2,$F$2,IF(A16182&lt;$N$3,$F$3,IF(A16182&lt;$N$4,$F$4,$F$5)))</f>
        <v>2</v>
      </c>
      <c r="C16182" s="6" t="n">
        <f aca="false">C16181*INDEX($G$2:$G$5,$B16182)+D16181*INDEX($H$2:$H$5,$B16182)+INDEX($K$2:$K$5,$B16182)</f>
        <v>0.358476561397239</v>
      </c>
      <c r="D16182" s="6" t="n">
        <f aca="false">C16181*INDEX($I$2:$I$5,$B16182)+D16181*INDEX($J$2:$J$5,$B16182)+INDEX($L$2:$L$5,$B16182)</f>
        <v>0.332094534541497</v>
      </c>
    </row>
    <row r="16183" customFormat="false" ht="12.75" hidden="false" customHeight="false" outlineLevel="0" collapsed="false">
      <c r="A16183" s="5" t="n">
        <f aca="true">RAND()</f>
        <v>0.526763086753433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391634098404291</v>
      </c>
      <c r="D16183" s="6" t="n">
        <f aca="false">C16182*INDEX($I$2:$I$5,$B16183)+D16182*INDEX($J$2:$J$5,$B16183)+INDEX($L$2:$L$5,$B16183)</f>
        <v>0.451684627054033</v>
      </c>
    </row>
    <row r="16184" customFormat="false" ht="12.75" hidden="false" customHeight="false" outlineLevel="0" collapsed="false">
      <c r="A16184" s="5" t="n">
        <f aca="true">RAND()</f>
        <v>0.622871414770864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424209680746242</v>
      </c>
      <c r="D16184" s="6" t="n">
        <f aca="false">C16183*INDEX($I$2:$I$5,$B16184)+D16183*INDEX($J$2:$J$5,$B16184)+INDEX($L$2:$L$5,$B16184)</f>
        <v>0.551989786727915</v>
      </c>
    </row>
    <row r="16185" customFormat="false" ht="12.75" hidden="false" customHeight="false" outlineLevel="0" collapsed="false">
      <c r="A16185" s="5" t="n">
        <f aca="true">RAND()</f>
        <v>0.117568663904973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455577641062493</v>
      </c>
      <c r="D16185" s="6" t="n">
        <f aca="false">C16184*INDEX($I$2:$I$5,$B16185)+D16184*INDEX($J$2:$J$5,$B16185)+INDEX($L$2:$L$5,$B16185)</f>
        <v>0.635943570744389</v>
      </c>
    </row>
    <row r="16186" customFormat="false" ht="12.75" hidden="false" customHeight="false" outlineLevel="0" collapsed="false">
      <c r="A16186" s="5" t="n">
        <f aca="true">RAND()</f>
        <v>0.920493343354052</v>
      </c>
      <c r="B16186" s="0" t="n">
        <f aca="false">IF(A16186&lt;$N$2,$F$2,IF(A16186&lt;$N$3,$F$3,IF(A16186&lt;$N$4,$F$4,$F$5)))</f>
        <v>3</v>
      </c>
      <c r="C16186" s="6" t="n">
        <f aca="false">C16185*INDEX($G$2:$G$5,$B16186)+D16185*INDEX($H$2:$H$5,$B16186)+INDEX($K$2:$K$5,$B16186)</f>
        <v>0.686635384361288</v>
      </c>
      <c r="D16186" s="6" t="n">
        <f aca="false">C16185*INDEX($I$2:$I$5,$B16186)+D16185*INDEX($J$2:$J$5,$B16186)+INDEX($L$2:$L$5,$B16186)</f>
        <v>0.185168812942668</v>
      </c>
    </row>
    <row r="16187" customFormat="false" ht="12.75" hidden="false" customHeight="false" outlineLevel="0" collapsed="false">
      <c r="A16187" s="5" t="n">
        <f aca="true">RAND()</f>
        <v>0.987697352432988</v>
      </c>
      <c r="B16187" s="0" t="n">
        <f aca="false">IF(A16187&lt;$N$2,$F$2,IF(A16187&lt;$N$3,$F$3,IF(A16187&lt;$N$4,$F$4,$F$5)))</f>
        <v>4</v>
      </c>
      <c r="C16187" s="6" t="n">
        <f aca="false">C16186*INDEX($G$2:$G$5,$B16187)+D16186*INDEX($H$2:$H$5,$B16187)+INDEX($K$2:$K$5,$B16187)</f>
        <v>0.5</v>
      </c>
      <c r="D16187" s="6" t="n">
        <f aca="false">C16186*INDEX($I$2:$I$5,$B16187)+D16186*INDEX($J$2:$J$5,$B16187)+INDEX($L$2:$L$5,$B16187)</f>
        <v>0.0296270100708269</v>
      </c>
    </row>
    <row r="16188" customFormat="false" ht="12.75" hidden="false" customHeight="false" outlineLevel="0" collapsed="false">
      <c r="A16188" s="5" t="n">
        <f aca="true">RAND()</f>
        <v>0.520193887887274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500596199372621</v>
      </c>
      <c r="D16188" s="6" t="n">
        <f aca="false">C16187*INDEX($I$2:$I$5,$B16188)+D16187*INDEX($J$2:$J$5,$B16188)+INDEX($L$2:$L$5,$B16188)</f>
        <v>0.189653331550132</v>
      </c>
    </row>
    <row r="16189" customFormat="false" ht="12.75" hidden="false" customHeight="false" outlineLevel="0" collapsed="false">
      <c r="A16189" s="5" t="n">
        <f aca="true">RAND()</f>
        <v>0.318450590388325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50702334653471</v>
      </c>
      <c r="D16189" s="6" t="n">
        <f aca="false">C16188*INDEX($I$2:$I$5,$B16189)+D16188*INDEX($J$2:$J$5,$B16189)+INDEX($L$2:$L$5,$B16189)</f>
        <v>0.325493619109275</v>
      </c>
    </row>
    <row r="16190" customFormat="false" ht="12.75" hidden="false" customHeight="false" outlineLevel="0" collapsed="false">
      <c r="A16190" s="5" t="n">
        <f aca="true">RAND()</f>
        <v>0.440994858905498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517506085115012</v>
      </c>
      <c r="D16190" s="6" t="n">
        <f aca="false">C16189*INDEX($I$2:$I$5,$B16190)+D16189*INDEX($J$2:$J$5,$B16190)+INDEX($L$2:$L$5,$B16190)</f>
        <v>0.44058421880199</v>
      </c>
    </row>
    <row r="16191" customFormat="false" ht="12.75" hidden="false" customHeight="false" outlineLevel="0" collapsed="false">
      <c r="A16191" s="5" t="n">
        <f aca="true">RAND()</f>
        <v>0.497519312621383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530664282358319</v>
      </c>
      <c r="D16191" s="6" t="n">
        <f aca="false">C16190*INDEX($I$2:$I$5,$B16191)+D16190*INDEX($J$2:$J$5,$B16191)+INDEX($L$2:$L$5,$B16191)</f>
        <v>0.537908276613634</v>
      </c>
    </row>
    <row r="16192" customFormat="false" ht="12.75" hidden="false" customHeight="false" outlineLevel="0" collapsed="false">
      <c r="A16192" s="5" t="n">
        <f aca="true">RAND()</f>
        <v>0.951563256120314</v>
      </c>
      <c r="B16192" s="0" t="n">
        <f aca="false">IF(A16192&lt;$N$2,$F$2,IF(A16192&lt;$N$3,$F$3,IF(A16192&lt;$N$4,$F$4,$F$5)))</f>
        <v>3</v>
      </c>
      <c r="C16192" s="6" t="n">
        <f aca="false">C16191*INDEX($G$2:$G$5,$B16192)+D16191*INDEX($H$2:$H$5,$B16192)+INDEX($K$2:$K$5,$B16192)</f>
        <v>0.647628399927911</v>
      </c>
      <c r="D16192" s="6" t="n">
        <f aca="false">C16191*INDEX($I$2:$I$5,$B16192)+D16191*INDEX($J$2:$J$5,$B16192)+INDEX($L$2:$L$5,$B16192)</f>
        <v>0.181456974970594</v>
      </c>
    </row>
    <row r="16193" customFormat="false" ht="12.75" hidden="false" customHeight="false" outlineLevel="0" collapsed="false">
      <c r="A16193" s="5" t="n">
        <f aca="true">RAND()</f>
        <v>0.235736968435104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631550419612708</v>
      </c>
      <c r="D16193" s="6" t="n">
        <f aca="false">C16192*INDEX($I$2:$I$5,$B16193)+D16192*INDEX($J$2:$J$5,$B16193)+INDEX($L$2:$L$5,$B16193)</f>
        <v>0.313094720952702</v>
      </c>
    </row>
    <row r="16194" customFormat="false" ht="12.75" hidden="false" customHeight="false" outlineLevel="0" collapsed="false">
      <c r="A16194" s="5" t="n">
        <f aca="true">RAND()</f>
        <v>0.12210961070078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622770810926439</v>
      </c>
      <c r="D16194" s="6" t="n">
        <f aca="false">C16193*INDEX($I$2:$I$5,$B16194)+D16193*INDEX($J$2:$J$5,$B16194)+INDEX($L$2:$L$5,$B16194)</f>
        <v>0.425450052563174</v>
      </c>
    </row>
    <row r="16195" customFormat="false" ht="12.75" hidden="false" customHeight="false" outlineLevel="0" collapsed="false">
      <c r="A16195" s="5" t="n">
        <f aca="true">RAND()</f>
        <v>0.703720625596834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619474070421384</v>
      </c>
      <c r="D16195" s="6" t="n">
        <f aca="false">C16194*INDEX($I$2:$I$5,$B16195)+D16194*INDEX($J$2:$J$5,$B16195)+INDEX($L$2:$L$5,$B16195)</f>
        <v>0.521164574621856</v>
      </c>
    </row>
    <row r="16196" customFormat="false" ht="12.75" hidden="false" customHeight="false" outlineLevel="0" collapsed="false">
      <c r="A16196" s="5" t="n">
        <f aca="true">RAND()</f>
        <v>0.416915696078382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620216575048764</v>
      </c>
      <c r="D16196" s="6" t="n">
        <f aca="false">C16195*INDEX($I$2:$I$5,$B16196)+D16195*INDEX($J$2:$J$5,$B16196)+INDEX($L$2:$L$5,$B16196)</f>
        <v>0.602548183248365</v>
      </c>
    </row>
    <row r="16197" customFormat="false" ht="12.75" hidden="false" customHeight="false" outlineLevel="0" collapsed="false">
      <c r="A16197" s="5" t="n">
        <f aca="true">RAND()</f>
        <v>0.249822145153811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62385815499659</v>
      </c>
      <c r="D16197" s="6" t="n">
        <f aca="false">C16196*INDEX($I$2:$I$5,$B16197)+D16196*INDEX($J$2:$J$5,$B16197)+INDEX($L$2:$L$5,$B16197)</f>
        <v>0.671615394301057</v>
      </c>
    </row>
    <row r="16198" customFormat="false" ht="12.75" hidden="false" customHeight="false" outlineLevel="0" collapsed="false">
      <c r="A16198" s="5" t="n">
        <f aca="true">RAND()</f>
        <v>0.0419888245310937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629505343181244</v>
      </c>
      <c r="D16198" s="6" t="n">
        <f aca="false">C16197*INDEX($I$2:$I$5,$B16198)+D16197*INDEX($J$2:$J$5,$B16198)+INDEX($L$2:$L$5,$B16198)</f>
        <v>0.730118718026724</v>
      </c>
    </row>
    <row r="16199" customFormat="false" ht="12.75" hidden="false" customHeight="false" outlineLevel="0" collapsed="false">
      <c r="A16199" s="5" t="n">
        <f aca="true">RAND()</f>
        <v>0.439308188544206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636464428927865</v>
      </c>
      <c r="D16199" s="6" t="n">
        <f aca="false">C16198*INDEX($I$2:$I$5,$B16199)+D16198*INDEX($J$2:$J$5,$B16199)+INDEX($L$2:$L$5,$B16199)</f>
        <v>0.779579093906982</v>
      </c>
    </row>
    <row r="16200" customFormat="false" ht="12.75" hidden="false" customHeight="false" outlineLevel="0" collapsed="false">
      <c r="A16200" s="5" t="n">
        <f aca="true">RAND()</f>
        <v>0.0255122261463755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644202726634315</v>
      </c>
      <c r="D16200" s="6" t="n">
        <f aca="false">C16199*INDEX($I$2:$I$5,$B16200)+D16199*INDEX($J$2:$J$5,$B16200)+INDEX($L$2:$L$5,$B16200)</f>
        <v>0.821313466856697</v>
      </c>
    </row>
    <row r="16201" customFormat="false" ht="12.75" hidden="false" customHeight="false" outlineLevel="0" collapsed="false">
      <c r="A16201" s="5" t="n">
        <f aca="true">RAND()</f>
        <v>0.0539594330340876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652316713186232</v>
      </c>
      <c r="D16201" s="6" t="n">
        <f aca="false">C16200*INDEX($I$2:$I$5,$B16201)+D16200*INDEX($J$2:$J$5,$B16201)+INDEX($L$2:$L$5,$B16201)</f>
        <v>0.856459632475866</v>
      </c>
    </row>
    <row r="16202" customFormat="false" ht="12.75" hidden="false" customHeight="false" outlineLevel="0" collapsed="false">
      <c r="A16202" s="5" t="n">
        <f aca="true">RAND()</f>
        <v>0.809085422683631</v>
      </c>
      <c r="B16202" s="0" t="n">
        <f aca="false">IF(A16202&lt;$N$2,$F$2,IF(A16202&lt;$N$3,$F$3,IF(A16202&lt;$N$4,$F$4,$F$5)))</f>
        <v>2</v>
      </c>
      <c r="C16202" s="6" t="n">
        <f aca="false">C16201*INDEX($G$2:$G$5,$B16202)+D16201*INDEX($H$2:$H$5,$B16202)+INDEX($K$2:$K$5,$B16202)</f>
        <v>0.334946515558142</v>
      </c>
      <c r="D16202" s="6" t="n">
        <f aca="false">C16201*INDEX($I$2:$I$5,$B16202)+D16201*INDEX($J$2:$J$5,$B16202)+INDEX($L$2:$L$5,$B16202)</f>
        <v>0.365146124777834</v>
      </c>
    </row>
    <row r="16203" customFormat="false" ht="12.75" hidden="false" customHeight="false" outlineLevel="0" collapsed="false">
      <c r="A16203" s="5" t="n">
        <f aca="true">RAND()</f>
        <v>0.691747737826712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372879998325642</v>
      </c>
      <c r="D16203" s="6" t="n">
        <f aca="false">C16202*INDEX($I$2:$I$5,$B16203)+D16202*INDEX($J$2:$J$5,$B16203)+INDEX($L$2:$L$5,$B16203)</f>
        <v>0.48061603886073</v>
      </c>
    </row>
    <row r="16204" customFormat="false" ht="12.75" hidden="false" customHeight="false" outlineLevel="0" collapsed="false">
      <c r="A16204" s="5" t="n">
        <f aca="true">RAND()</f>
        <v>0.770419756156943</v>
      </c>
      <c r="B16204" s="0" t="n">
        <f aca="false">IF(A16204&lt;$N$2,$F$2,IF(A16204&lt;$N$3,$F$3,IF(A16204&lt;$N$4,$F$4,$F$5)))</f>
        <v>2</v>
      </c>
      <c r="C16204" s="6" t="n">
        <f aca="false">C16203*INDEX($G$2:$G$5,$B16204)+D16203*INDEX($H$2:$H$5,$B16204)+INDEX($K$2:$K$5,$B16204)</f>
        <v>0.364838134887627</v>
      </c>
      <c r="D16204" s="6" t="n">
        <f aca="false">C16203*INDEX($I$2:$I$5,$B16204)+D16203*INDEX($J$2:$J$5,$B16204)+INDEX($L$2:$L$5,$B16204)</f>
        <v>0.227952239277159</v>
      </c>
    </row>
    <row r="16205" customFormat="false" ht="12.75" hidden="false" customHeight="false" outlineLevel="0" collapsed="false">
      <c r="A16205" s="5" t="n">
        <f aca="true">RAND()</f>
        <v>0.179977122243875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39318180937285</v>
      </c>
      <c r="D16205" s="6" t="n">
        <f aca="false">C16204*INDEX($I$2:$I$5,$B16205)+D16204*INDEX($J$2:$J$5,$B16205)+INDEX($L$2:$L$5,$B16205)</f>
        <v>0.363032440155466</v>
      </c>
    </row>
    <row r="16206" customFormat="false" ht="12.75" hidden="false" customHeight="false" outlineLevel="0" collapsed="false">
      <c r="A16206" s="5" t="n">
        <f aca="true">RAND()</f>
        <v>0.533988564861266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422243556443302</v>
      </c>
      <c r="D16206" s="6" t="n">
        <f aca="false">C16205*INDEX($I$2:$I$5,$B16206)+D16205*INDEX($J$2:$J$5,$B16206)+INDEX($L$2:$L$5,$B16206)</f>
        <v>0.476666814745195</v>
      </c>
    </row>
    <row r="16207" customFormat="false" ht="12.75" hidden="false" customHeight="false" outlineLevel="0" collapsed="false">
      <c r="A16207" s="5" t="n">
        <f aca="true">RAND()</f>
        <v>0.606699379630658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451121451565935</v>
      </c>
      <c r="D16207" s="6" t="n">
        <f aca="false">C16206*INDEX($I$2:$I$5,$B16207)+D16206*INDEX($J$2:$J$5,$B16207)+INDEX($L$2:$L$5,$B16207)</f>
        <v>0.572067114130268</v>
      </c>
    </row>
    <row r="16208" customFormat="false" ht="12.75" hidden="false" customHeight="false" outlineLevel="0" collapsed="false">
      <c r="A16208" s="5" t="n">
        <f aca="true">RAND()</f>
        <v>0.743605817257984</v>
      </c>
      <c r="B16208" s="0" t="n">
        <f aca="false">IF(A16208&lt;$N$2,$F$2,IF(A16208&lt;$N$3,$F$3,IF(A16208&lt;$N$4,$F$4,$F$5)))</f>
        <v>2</v>
      </c>
      <c r="C16208" s="6" t="n">
        <f aca="false">C16207*INDEX($G$2:$G$5,$B16208)+D16207*INDEX($H$2:$H$5,$B16208)+INDEX($K$2:$K$5,$B16208)</f>
        <v>0.359583758165049</v>
      </c>
      <c r="D16208" s="6" t="n">
        <f aca="false">C16207*INDEX($I$2:$I$5,$B16208)+D16207*INDEX($J$2:$J$5,$B16208)+INDEX($L$2:$L$5,$B16208)</f>
        <v>0.263650669537564</v>
      </c>
    </row>
    <row r="16209" customFormat="false" ht="12.75" hidden="false" customHeight="false" outlineLevel="0" collapsed="false">
      <c r="A16209" s="5" t="n">
        <f aca="true">RAND()</f>
        <v>0.359881908980538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390041685455016</v>
      </c>
      <c r="D16209" s="6" t="n">
        <f aca="false">C16208*INDEX($I$2:$I$5,$B16209)+D16208*INDEX($J$2:$J$5,$B16209)+INDEX($L$2:$L$5,$B16209)</f>
        <v>0.393534819385285</v>
      </c>
    </row>
    <row r="16210" customFormat="false" ht="12.75" hidden="false" customHeight="false" outlineLevel="0" collapsed="false">
      <c r="A16210" s="5" t="n">
        <f aca="true">RAND()</f>
        <v>0.803408252361455</v>
      </c>
      <c r="B16210" s="0" t="n">
        <f aca="false">IF(A16210&lt;$N$2,$F$2,IF(A16210&lt;$N$3,$F$3,IF(A16210&lt;$N$4,$F$4,$F$5)))</f>
        <v>2</v>
      </c>
      <c r="C16210" s="6" t="n">
        <f aca="false">C16209*INDEX($G$2:$G$5,$B16210)+D16209*INDEX($H$2:$H$5,$B16210)+INDEX($K$2:$K$5,$B16210)</f>
        <v>0.387899342853564</v>
      </c>
      <c r="D16210" s="6" t="n">
        <f aca="false">C16209*INDEX($I$2:$I$5,$B16210)+D16209*INDEX($J$2:$J$5,$B16210)+INDEX($L$2:$L$5,$B16210)</f>
        <v>0.214675780331735</v>
      </c>
    </row>
    <row r="16211" customFormat="false" ht="12.75" hidden="false" customHeight="false" outlineLevel="0" collapsed="false">
      <c r="A16211" s="5" t="n">
        <f aca="true">RAND()</f>
        <v>0.100946336873728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41226954595495</v>
      </c>
      <c r="D16211" s="6" t="n">
        <f aca="false">C16210*INDEX($I$2:$I$5,$B16211)+D16210*INDEX($J$2:$J$5,$B16211)+INDEX($L$2:$L$5,$B16211)</f>
        <v>0.350907461816061</v>
      </c>
    </row>
    <row r="16212" customFormat="false" ht="12.75" hidden="false" customHeight="false" outlineLevel="0" collapsed="false">
      <c r="A16212" s="5" t="n">
        <f aca="true">RAND()</f>
        <v>0.721032119269817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438000420602947</v>
      </c>
      <c r="D16212" s="6" t="n">
        <f aca="false">C16211*INDEX($I$2:$I$5,$B16212)+D16211*INDEX($J$2:$J$5,$B16212)+INDEX($L$2:$L$5,$B16212)</f>
        <v>0.465666461881503</v>
      </c>
    </row>
    <row r="16213" customFormat="false" ht="12.75" hidden="false" customHeight="false" outlineLevel="0" collapsed="false">
      <c r="A16213" s="5" t="n">
        <f aca="true">RAND()</f>
        <v>0.591601058084114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464092016181517</v>
      </c>
      <c r="D16213" s="6" t="n">
        <f aca="false">C16212*INDEX($I$2:$I$5,$B16213)+D16212*INDEX($J$2:$J$5,$B16213)+INDEX($L$2:$L$5,$B16213)</f>
        <v>0.562144810575087</v>
      </c>
    </row>
    <row r="16214" customFormat="false" ht="12.75" hidden="false" customHeight="false" outlineLevel="0" collapsed="false">
      <c r="A16214" s="5" t="n">
        <f aca="true">RAND()</f>
        <v>0.433138738097284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489813479729386</v>
      </c>
      <c r="D16214" s="6" t="n">
        <f aca="false">C16213*INDEX($I$2:$I$5,$B16214)+D16213*INDEX($J$2:$J$5,$B16214)+INDEX($L$2:$L$5,$B16214)</f>
        <v>0.643089539579532</v>
      </c>
    </row>
    <row r="16215" customFormat="false" ht="12.75" hidden="false" customHeight="false" outlineLevel="0" collapsed="false">
      <c r="A16215" s="5" t="n">
        <f aca="true">RAND()</f>
        <v>0.261564744658554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514645957254692</v>
      </c>
      <c r="D16215" s="6" t="n">
        <f aca="false">C16214*INDEX($I$2:$I$5,$B16215)+D16214*INDEX($J$2:$J$5,$B16215)+INDEX($L$2:$L$5,$B16215)</f>
        <v>0.710859920353036</v>
      </c>
    </row>
    <row r="16216" customFormat="false" ht="12.75" hidden="false" customHeight="false" outlineLevel="0" collapsed="false">
      <c r="A16216" s="5" t="n">
        <f aca="true">RAND()</f>
        <v>0.236410770368729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538236234762296</v>
      </c>
      <c r="D16216" s="6" t="n">
        <f aca="false">C16215*INDEX($I$2:$I$5,$B16216)+D16215*INDEX($J$2:$J$5,$B16216)+INDEX($L$2:$L$5,$B16216)</f>
        <v>0.767478171961304</v>
      </c>
    </row>
    <row r="16217" customFormat="false" ht="12.75" hidden="false" customHeight="false" outlineLevel="0" collapsed="false">
      <c r="A16217" s="5" t="n">
        <f aca="true">RAND()</f>
        <v>0.623028757312598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560359255675757</v>
      </c>
      <c r="D16217" s="6" t="n">
        <f aca="false">C16216*INDEX($I$2:$I$5,$B16217)+D16216*INDEX($J$2:$J$5,$B16217)+INDEX($L$2:$L$5,$B16217)</f>
        <v>0.814674227308942</v>
      </c>
    </row>
    <row r="16218" customFormat="false" ht="12.75" hidden="false" customHeight="false" outlineLevel="0" collapsed="false">
      <c r="A16218" s="5" t="n">
        <f aca="true">RAND()</f>
        <v>0.538720388200564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80887954479149</v>
      </c>
      <c r="D16218" s="6" t="n">
        <f aca="false">C16217*INDEX($I$2:$I$5,$B16218)+D16217*INDEX($J$2:$J$5,$B16218)+INDEX($L$2:$L$5,$B16218)</f>
        <v>0.853925126525289</v>
      </c>
    </row>
    <row r="16219" customFormat="false" ht="12.75" hidden="false" customHeight="false" outlineLevel="0" collapsed="false">
      <c r="A16219" s="5" t="n">
        <f aca="true">RAND()</f>
        <v>0.521989679806144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99769103034233</v>
      </c>
      <c r="D16219" s="6" t="n">
        <f aca="false">C16218*INDEX($I$2:$I$5,$B16219)+D16218*INDEX($J$2:$J$5,$B16219)+INDEX($L$2:$L$5,$B16219)</f>
        <v>0.886489578104242</v>
      </c>
    </row>
    <row r="16220" customFormat="false" ht="12.75" hidden="false" customHeight="false" outlineLevel="0" collapsed="false">
      <c r="A16220" s="5" t="n">
        <f aca="true">RAND()</f>
        <v>0.333612687122004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617004082865921</v>
      </c>
      <c r="D16220" s="6" t="n">
        <f aca="false">C16219*INDEX($I$2:$I$5,$B16220)+D16219*INDEX($J$2:$J$5,$B16220)+INDEX($L$2:$L$5,$B16220)</f>
        <v>0.913438194998234</v>
      </c>
    </row>
    <row r="16221" customFormat="false" ht="12.75" hidden="false" customHeight="false" outlineLevel="0" collapsed="false">
      <c r="A16221" s="5" t="n">
        <f aca="true">RAND()</f>
        <v>0.239385329861868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632633679568101</v>
      </c>
      <c r="D16221" s="6" t="n">
        <f aca="false">C16220*INDEX($I$2:$I$5,$B16221)+D16220*INDEX($J$2:$J$5,$B16221)+INDEX($L$2:$L$5,$B16221)</f>
        <v>0.935679876487462</v>
      </c>
    </row>
    <row r="16222" customFormat="false" ht="12.75" hidden="false" customHeight="false" outlineLevel="0" collapsed="false">
      <c r="A16222" s="5" t="n">
        <f aca="true">RAND()</f>
        <v>0.799426478075998</v>
      </c>
      <c r="B16222" s="0" t="n">
        <f aca="false">IF(A16222&lt;$N$2,$F$2,IF(A16222&lt;$N$3,$F$3,IF(A16222&lt;$N$4,$F$4,$F$5)))</f>
        <v>2</v>
      </c>
      <c r="C16222" s="6" t="n">
        <f aca="false">C16221*INDEX($G$2:$G$5,$B16222)+D16221*INDEX($H$2:$H$5,$B16222)+INDEX($K$2:$K$5,$B16222)</f>
        <v>0.31316518278875</v>
      </c>
      <c r="D16222" s="6" t="n">
        <f aca="false">C16221*INDEX($I$2:$I$5,$B16222)+D16221*INDEX($J$2:$J$5,$B16222)+INDEX($L$2:$L$5,$B16222)</f>
        <v>0.376304147250421</v>
      </c>
    </row>
    <row r="16223" customFormat="false" ht="12.75" hidden="false" customHeight="false" outlineLevel="0" collapsed="false">
      <c r="A16223" s="5" t="n">
        <f aca="true">RAND()</f>
        <v>0.206830028891927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354800493635914</v>
      </c>
      <c r="D16223" s="6" t="n">
        <f aca="false">C16222*INDEX($I$2:$I$5,$B16223)+D16222*INDEX($J$2:$J$5,$B16223)+INDEX($L$2:$L$5,$B16223)</f>
        <v>0.490895109252424</v>
      </c>
    </row>
    <row r="16224" customFormat="false" ht="12.75" hidden="false" customHeight="false" outlineLevel="0" collapsed="false">
      <c r="A16224" s="5" t="n">
        <f aca="true">RAND()</f>
        <v>0.426406119406233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394388738139231</v>
      </c>
      <c r="D16224" s="6" t="n">
        <f aca="false">C16223*INDEX($I$2:$I$5,$B16224)+D16223*INDEX($J$2:$J$5,$B16224)+INDEX($L$2:$L$5,$B16224)</f>
        <v>0.586642329490779</v>
      </c>
    </row>
    <row r="16225" customFormat="false" ht="12.75" hidden="false" customHeight="false" outlineLevel="0" collapsed="false">
      <c r="A16225" s="5" t="n">
        <f aca="true">RAND()</f>
        <v>0.99793636024605</v>
      </c>
      <c r="B16225" s="0" t="n">
        <f aca="false">IF(A16225&lt;$N$2,$F$2,IF(A16225&lt;$N$3,$F$3,IF(A16225&lt;$N$4,$F$4,$F$5)))</f>
        <v>4</v>
      </c>
      <c r="C16225" s="6" t="n">
        <f aca="false">C16224*INDEX($G$2:$G$5,$B16225)+D16224*INDEX($H$2:$H$5,$B16225)+INDEX($K$2:$K$5,$B16225)</f>
        <v>0.5</v>
      </c>
      <c r="D16225" s="6" t="n">
        <f aca="false">C16224*INDEX($I$2:$I$5,$B16225)+D16224*INDEX($J$2:$J$5,$B16225)+INDEX($L$2:$L$5,$B16225)</f>
        <v>0.0938627727185246</v>
      </c>
    </row>
    <row r="16226" customFormat="false" ht="12.75" hidden="false" customHeight="false" outlineLevel="0" collapsed="false">
      <c r="A16226" s="5" t="n">
        <f aca="true">RAND()</f>
        <v>0.289729891279746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502972922590585</v>
      </c>
      <c r="D16226" s="6" t="n">
        <f aca="false">C16225*INDEX($I$2:$I$5,$B16226)+D16225*INDEX($J$2:$J$5,$B16226)+INDEX($L$2:$L$5,$B16226)</f>
        <v>0.244189494038027</v>
      </c>
    </row>
    <row r="16227" customFormat="false" ht="12.75" hidden="false" customHeight="false" outlineLevel="0" collapsed="false">
      <c r="A16227" s="5" t="n">
        <f aca="true">RAND()</f>
        <v>0.483181699043213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511059022558814</v>
      </c>
      <c r="D16227" s="6" t="n">
        <f aca="false">C16226*INDEX($I$2:$I$5,$B16227)+D16226*INDEX($J$2:$J$5,$B16227)+INDEX($L$2:$L$5,$B16227)</f>
        <v>0.371706882302434</v>
      </c>
    </row>
    <row r="16228" customFormat="false" ht="12.75" hidden="false" customHeight="false" outlineLevel="0" collapsed="false">
      <c r="A16228" s="5" t="n">
        <f aca="true">RAND()</f>
        <v>0.546107633456308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522642264797623</v>
      </c>
      <c r="D16228" s="6" t="n">
        <f aca="false">C16227*INDEX($I$2:$I$5,$B16228)+D16227*INDEX($J$2:$J$5,$B16228)+INDEX($L$2:$L$5,$B16228)</f>
        <v>0.47966995924009</v>
      </c>
    </row>
    <row r="16229" customFormat="false" ht="12.75" hidden="false" customHeight="false" outlineLevel="0" collapsed="false">
      <c r="A16229" s="5" t="n">
        <f aca="true">RAND()</f>
        <v>0.467976312511299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36471071305065</v>
      </c>
      <c r="D16229" s="6" t="n">
        <f aca="false">C16228*INDEX($I$2:$I$5,$B16229)+D16228*INDEX($J$2:$J$5,$B16229)+INDEX($L$2:$L$5,$B16229)</f>
        <v>0.570902031597324</v>
      </c>
    </row>
    <row r="16230" customFormat="false" ht="12.75" hidden="false" customHeight="false" outlineLevel="0" collapsed="false">
      <c r="A16230" s="5" t="n">
        <f aca="true">RAND()</f>
        <v>0.249056367022542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551587314707101</v>
      </c>
      <c r="D16230" s="6" t="n">
        <f aca="false">C16229*INDEX($I$2:$I$5,$B16230)+D16229*INDEX($J$2:$J$5,$B16230)+INDEX($L$2:$L$5,$B16230)</f>
        <v>0.647846395187841</v>
      </c>
    </row>
    <row r="16231" customFormat="false" ht="12.75" hidden="false" customHeight="false" outlineLevel="0" collapsed="false">
      <c r="A16231" s="5" t="n">
        <f aca="true">RAND()</f>
        <v>0.322417221454398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567267946808279</v>
      </c>
      <c r="D16231" s="6" t="n">
        <f aca="false">C16230*INDEX($I$2:$I$5,$B16231)+D16230*INDEX($J$2:$J$5,$B16231)+INDEX($L$2:$L$5,$B16231)</f>
        <v>0.712612858870314</v>
      </c>
    </row>
    <row r="16232" customFormat="false" ht="12.75" hidden="false" customHeight="false" outlineLevel="0" collapsed="false">
      <c r="A16232" s="5" t="n">
        <f aca="true">RAND()</f>
        <v>0.164309176293488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582977162618431</v>
      </c>
      <c r="D16232" s="6" t="n">
        <f aca="false">C16231*INDEX($I$2:$I$5,$B16232)+D16231*INDEX($J$2:$J$5,$B16232)+INDEX($L$2:$L$5,$B16232)</f>
        <v>0.767019403148991</v>
      </c>
    </row>
    <row r="16233" customFormat="false" ht="12.75" hidden="false" customHeight="false" outlineLevel="0" collapsed="false">
      <c r="A16233" s="5" t="n">
        <f aca="true">RAND()</f>
        <v>0.959852048489137</v>
      </c>
      <c r="B16233" s="0" t="n">
        <f aca="false">IF(A16233&lt;$N$2,$F$2,IF(A16233&lt;$N$3,$F$3,IF(A16233&lt;$N$4,$F$4,$F$5)))</f>
        <v>3</v>
      </c>
      <c r="C16233" s="6" t="n">
        <f aca="false">C16232*INDEX($G$2:$G$5,$B16233)+D16232*INDEX($H$2:$H$5,$B16233)+INDEX($K$2:$K$5,$B16233)</f>
        <v>0.7046199166984</v>
      </c>
      <c r="D16233" s="6" t="n">
        <f aca="false">C16232*INDEX($I$2:$I$5,$B16233)+D16232*INDEX($J$2:$J$5,$B16233)+INDEX($L$2:$L$5,$B16233)</f>
        <v>0.249357660827103</v>
      </c>
    </row>
    <row r="16234" customFormat="false" ht="12.75" hidden="false" customHeight="false" outlineLevel="0" collapsed="false">
      <c r="A16234" s="5" t="n">
        <f aca="true">RAND()</f>
        <v>0.00234314973009533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682448542727544</v>
      </c>
      <c r="D16234" s="6" t="n">
        <f aca="false">C16233*INDEX($I$2:$I$5,$B16234)+D16233*INDEX($J$2:$J$5,$B16234)+INDEX($L$2:$L$5,$B16234)</f>
        <v>0.368633717124369</v>
      </c>
    </row>
    <row r="16235" customFormat="false" ht="12.75" hidden="false" customHeight="false" outlineLevel="0" collapsed="false">
      <c r="A16235" s="5" t="n">
        <f aca="true">RAND()</f>
        <v>0.950535630422437</v>
      </c>
      <c r="B16235" s="0" t="n">
        <f aca="false">IF(A16235&lt;$N$2,$F$2,IF(A16235&lt;$N$3,$F$3,IF(A16235&lt;$N$4,$F$4,$F$5)))</f>
        <v>3</v>
      </c>
      <c r="C16235" s="6" t="n">
        <f aca="false">C16234*INDEX($G$2:$G$5,$B16235)+D16234*INDEX($H$2:$H$5,$B16235)+INDEX($K$2:$K$5,$B16235)</f>
        <v>0.576956060537065</v>
      </c>
      <c r="D16235" s="6" t="n">
        <f aca="false">C16234*INDEX($I$2:$I$5,$B16235)+D16234*INDEX($J$2:$J$5,$B16235)+INDEX($L$2:$L$5,$B16235)</f>
        <v>0.180802812067637</v>
      </c>
    </row>
    <row r="16236" customFormat="false" ht="12.75" hidden="false" customHeight="false" outlineLevel="0" collapsed="false">
      <c r="A16236" s="5" t="n">
        <f aca="true">RAND()</f>
        <v>0.75467112521529</v>
      </c>
      <c r="B16236" s="0" t="n">
        <f aca="false">IF(A16236&lt;$N$2,$F$2,IF(A16236&lt;$N$3,$F$3,IF(A16236&lt;$N$4,$F$4,$F$5)))</f>
        <v>2</v>
      </c>
      <c r="C16236" s="6" t="n">
        <f aca="false">C16235*INDEX($G$2:$G$5,$B16236)+D16235*INDEX($H$2:$H$5,$B16236)+INDEX($K$2:$K$5,$B16236)</f>
        <v>0.472798908398516</v>
      </c>
      <c r="D16236" s="6" t="n">
        <f aca="false">C16235*INDEX($I$2:$I$5,$B16236)+D16235*INDEX($J$2:$J$5,$B16236)+INDEX($L$2:$L$5,$B16236)</f>
        <v>0.215010223658701</v>
      </c>
    </row>
    <row r="16237" customFormat="false" ht="12.75" hidden="false" customHeight="false" outlineLevel="0" collapsed="false">
      <c r="A16237" s="5" t="n">
        <f aca="true">RAND()</f>
        <v>0.430416970803287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484361651505712</v>
      </c>
      <c r="D16237" s="6" t="n">
        <f aca="false">C16236*INDEX($I$2:$I$5,$B16237)+D16236*INDEX($J$2:$J$5,$B16237)+INDEX($L$2:$L$5,$B16237)</f>
        <v>0.348050120275492</v>
      </c>
    </row>
    <row r="16238" customFormat="false" ht="12.75" hidden="false" customHeight="false" outlineLevel="0" collapsed="false">
      <c r="A16238" s="5" t="n">
        <f aca="true">RAND()</f>
        <v>0.182084601732391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499100896578543</v>
      </c>
      <c r="D16238" s="6" t="n">
        <f aca="false">C16237*INDEX($I$2:$I$5,$B16238)+D16237*INDEX($J$2:$J$5,$B16238)+INDEX($L$2:$L$5,$B16238)</f>
        <v>0.460573171008182</v>
      </c>
    </row>
    <row r="16239" customFormat="false" ht="12.75" hidden="false" customHeight="false" outlineLevel="0" collapsed="false">
      <c r="A16239" s="5" t="n">
        <f aca="true">RAND()</f>
        <v>0.937229803451471</v>
      </c>
      <c r="B16239" s="0" t="n">
        <f aca="false">IF(A16239&lt;$N$2,$F$2,IF(A16239&lt;$N$3,$F$3,IF(A16239&lt;$N$4,$F$4,$F$5)))</f>
        <v>3</v>
      </c>
      <c r="C16239" s="6" t="n">
        <f aca="false">C16238*INDEX($G$2:$G$5,$B16239)+D16238*INDEX($H$2:$H$5,$B16239)+INDEX($K$2:$K$5,$B16239)</f>
        <v>0.630477072908534</v>
      </c>
      <c r="D16239" s="6" t="n">
        <f aca="false">C16238*INDEX($I$2:$I$5,$B16239)+D16238*INDEX($J$2:$J$5,$B16239)+INDEX($L$2:$L$5,$B16239)</f>
        <v>0.15492207463936</v>
      </c>
    </row>
    <row r="16240" customFormat="false" ht="12.75" hidden="false" customHeight="false" outlineLevel="0" collapsed="false">
      <c r="A16240" s="5" t="n">
        <f aca="true">RAND()</f>
        <v>0.141127226208861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616007151661002</v>
      </c>
      <c r="D16240" s="6" t="n">
        <f aca="false">C16239*INDEX($I$2:$I$5,$B16240)+D16239*INDEX($J$2:$J$5,$B16240)+INDEX($L$2:$L$5,$B16240)</f>
        <v>0.291201189671201</v>
      </c>
    </row>
    <row r="16241" customFormat="false" ht="12.75" hidden="false" customHeight="false" outlineLevel="0" collapsed="false">
      <c r="A16241" s="5" t="n">
        <f aca="true">RAND()</f>
        <v>0.682135484688541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608764515778025</v>
      </c>
      <c r="D16241" s="6" t="n">
        <f aca="false">C16240*INDEX($I$2:$I$5,$B16241)+D16240*INDEX($J$2:$J$5,$B16241)+INDEX($L$2:$L$5,$B16241)</f>
        <v>0.407437545419393</v>
      </c>
    </row>
    <row r="16242" customFormat="false" ht="12.75" hidden="false" customHeight="false" outlineLevel="0" collapsed="false">
      <c r="A16242" s="5" t="n">
        <f aca="true">RAND()</f>
        <v>0.0476301896508376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606916263076061</v>
      </c>
      <c r="D16242" s="6" t="n">
        <f aca="false">C16241*INDEX($I$2:$I$5,$B16242)+D16241*INDEX($J$2:$J$5,$B16242)+INDEX($L$2:$L$5,$B16242)</f>
        <v>0.506390188977277</v>
      </c>
    </row>
    <row r="16243" customFormat="false" ht="12.75" hidden="false" customHeight="false" outlineLevel="0" collapsed="false">
      <c r="A16243" s="5" t="n">
        <f aca="true">RAND()</f>
        <v>0.0238172229071608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609008344343735</v>
      </c>
      <c r="D16243" s="6" t="n">
        <f aca="false">C16242*INDEX($I$2:$I$5,$B16243)+D16242*INDEX($J$2:$J$5,$B16243)+INDEX($L$2:$L$5,$B16243)</f>
        <v>0.590469368707894</v>
      </c>
    </row>
    <row r="16244" customFormat="false" ht="12.75" hidden="false" customHeight="false" outlineLevel="0" collapsed="false">
      <c r="A16244" s="5" t="n">
        <f aca="true">RAND()</f>
        <v>0.569638842781193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613895450990023</v>
      </c>
      <c r="D16244" s="6" t="n">
        <f aca="false">C16243*INDEX($I$2:$I$5,$B16244)+D16243*INDEX($J$2:$J$5,$B16244)+INDEX($L$2:$L$5,$B16244)</f>
        <v>0.661775185292284</v>
      </c>
    </row>
    <row r="16245" customFormat="false" ht="12.75" hidden="false" customHeight="false" outlineLevel="0" collapsed="false">
      <c r="A16245" s="5" t="n">
        <f aca="true">RAND()</f>
        <v>0.415585377525291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620682919746344</v>
      </c>
      <c r="D16245" s="6" t="n">
        <f aca="false">C16244*INDEX($I$2:$I$5,$B16245)+D16244*INDEX($J$2:$J$5,$B16245)+INDEX($L$2:$L$5,$B16245)</f>
        <v>0.722133000626518</v>
      </c>
    </row>
    <row r="16246" customFormat="false" ht="12.75" hidden="false" customHeight="false" outlineLevel="0" collapsed="false">
      <c r="A16246" s="5" t="n">
        <f aca="true">RAND()</f>
        <v>0.295176360228033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628678719887827</v>
      </c>
      <c r="D16246" s="6" t="n">
        <f aca="false">C16245*INDEX($I$2:$I$5,$B16246)+D16245*INDEX($J$2:$J$5,$B16246)+INDEX($L$2:$L$5,$B16246)</f>
        <v>0.773125649501299</v>
      </c>
    </row>
    <row r="16247" customFormat="false" ht="12.75" hidden="false" customHeight="false" outlineLevel="0" collapsed="false">
      <c r="A16247" s="5" t="n">
        <f aca="true">RAND()</f>
        <v>0.914129539727981</v>
      </c>
      <c r="B16247" s="0" t="n">
        <f aca="false">IF(A16247&lt;$N$2,$F$2,IF(A16247&lt;$N$3,$F$3,IF(A16247&lt;$N$4,$F$4,$F$5)))</f>
        <v>3</v>
      </c>
      <c r="C16247" s="6" t="n">
        <f aca="false">C16246*INDEX($G$2:$G$5,$B16247)+D16246*INDEX($H$2:$H$5,$B16247)+INDEX($K$2:$K$5,$B16247)</f>
        <v>0.699492750825694</v>
      </c>
      <c r="D16247" s="6" t="n">
        <f aca="false">C16246*INDEX($I$2:$I$5,$B16247)+D16246*INDEX($J$2:$J$5,$B16247)+INDEX($L$2:$L$5,$B16247)</f>
        <v>0.262687246102643</v>
      </c>
    </row>
    <row r="16248" customFormat="false" ht="12.75" hidden="false" customHeight="false" outlineLevel="0" collapsed="false">
      <c r="A16248" s="5" t="n">
        <f aca="true">RAND()</f>
        <v>0.547974598373808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678588773556812</v>
      </c>
      <c r="D16248" s="6" t="n">
        <f aca="false">C16247*INDEX($I$2:$I$5,$B16248)+D16247*INDEX($J$2:$J$5,$B16248)+INDEX($L$2:$L$5,$B16248)</f>
        <v>0.380140240160593</v>
      </c>
    </row>
    <row r="16249" customFormat="false" ht="12.75" hidden="false" customHeight="false" outlineLevel="0" collapsed="false">
      <c r="A16249" s="5" t="n">
        <f aca="true">RAND()</f>
        <v>0.773316296072915</v>
      </c>
      <c r="B16249" s="0" t="n">
        <f aca="false">IF(A16249&lt;$N$2,$F$2,IF(A16249&lt;$N$3,$F$3,IF(A16249&lt;$N$4,$F$4,$F$5)))</f>
        <v>2</v>
      </c>
      <c r="C16249" s="6" t="n">
        <f aca="false">C16248*INDEX($G$2:$G$5,$B16249)+D16248*INDEX($H$2:$H$5,$B16249)+INDEX($K$2:$K$5,$B16249)</f>
        <v>0.447770294114398</v>
      </c>
      <c r="D16249" s="6" t="n">
        <f aca="false">C16248*INDEX($I$2:$I$5,$B16249)+D16248*INDEX($J$2:$J$5,$B16249)+INDEX($L$2:$L$5,$B16249)</f>
        <v>0.277248690135476</v>
      </c>
    </row>
    <row r="16250" customFormat="false" ht="12.75" hidden="false" customHeight="false" outlineLevel="0" collapsed="false">
      <c r="A16250" s="5" t="n">
        <f aca="true">RAND()</f>
        <v>0.398827125462565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465415181238136</v>
      </c>
      <c r="D16250" s="6" t="n">
        <f aca="false">C16249*INDEX($I$2:$I$5,$B16250)+D16249*INDEX($J$2:$J$5,$B16250)+INDEX($L$2:$L$5,$B16250)</f>
        <v>0.401816637042787</v>
      </c>
    </row>
    <row r="16251" customFormat="false" ht="12.75" hidden="false" customHeight="false" outlineLevel="0" collapsed="false">
      <c r="A16251" s="5" t="n">
        <f aca="true">RAND()</f>
        <v>0.744415779653167</v>
      </c>
      <c r="B16251" s="0" t="n">
        <f aca="false">IF(A16251&lt;$N$2,$F$2,IF(A16251&lt;$N$3,$F$3,IF(A16251&lt;$N$4,$F$4,$F$5)))</f>
        <v>2</v>
      </c>
      <c r="C16251" s="6" t="n">
        <f aca="false">C16250*INDEX($G$2:$G$5,$B16251)+D16250*INDEX($H$2:$H$5,$B16251)+INDEX($K$2:$K$5,$B16251)</f>
        <v>0.400876230732243</v>
      </c>
      <c r="D16251" s="6" t="n">
        <f aca="false">C16250*INDEX($I$2:$I$5,$B16251)+D16250*INDEX($J$2:$J$5,$B16251)+INDEX($L$2:$L$5,$B16251)</f>
        <v>0.233341708457248</v>
      </c>
    </row>
    <row r="16252" customFormat="false" ht="12.75" hidden="false" customHeight="false" outlineLevel="0" collapsed="false">
      <c r="A16252" s="5" t="n">
        <f aca="true">RAND()</f>
        <v>0.748864838412792</v>
      </c>
      <c r="B16252" s="0" t="n">
        <f aca="false">IF(A16252&lt;$N$2,$F$2,IF(A16252&lt;$N$3,$F$3,IF(A16252&lt;$N$4,$F$4,$F$5)))</f>
        <v>2</v>
      </c>
      <c r="C16252" s="6" t="n">
        <f aca="false">C16251*INDEX($G$2:$G$5,$B16252)+D16251*INDEX($H$2:$H$5,$B16252)+INDEX($K$2:$K$5,$B16252)</f>
        <v>0.426237391342914</v>
      </c>
      <c r="D16252" s="6" t="n">
        <f aca="false">C16251*INDEX($I$2:$I$5,$B16252)+D16251*INDEX($J$2:$J$5,$B16252)+INDEX($L$2:$L$5,$B16252)</f>
        <v>0.185566344711565</v>
      </c>
    </row>
    <row r="16253" customFormat="false" ht="12.75" hidden="false" customHeight="false" outlineLevel="0" collapsed="false">
      <c r="A16253" s="5" t="n">
        <f aca="true">RAND()</f>
        <v>0.320179618979259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443741500004462</v>
      </c>
      <c r="D16253" s="6" t="n">
        <f aca="false">C16252*INDEX($I$2:$I$5,$B16253)+D16252*INDEX($J$2:$J$5,$B16253)+INDEX($L$2:$L$5,$B16253)</f>
        <v>0.324775043180431</v>
      </c>
    </row>
    <row r="16254" customFormat="false" ht="12.75" hidden="false" customHeight="false" outlineLevel="0" collapsed="false">
      <c r="A16254" s="5" t="n">
        <f aca="true">RAND()</f>
        <v>0.736248151847174</v>
      </c>
      <c r="B16254" s="0" t="n">
        <f aca="false">IF(A16254&lt;$N$2,$F$2,IF(A16254&lt;$N$3,$F$3,IF(A16254&lt;$N$4,$F$4,$F$5)))</f>
        <v>2</v>
      </c>
      <c r="C16254" s="6" t="n">
        <f aca="false">C16253*INDEX($G$2:$G$5,$B16254)+D16253*INDEX($H$2:$H$5,$B16254)+INDEX($K$2:$K$5,$B16254)</f>
        <v>0.414017915742102</v>
      </c>
      <c r="D16254" s="6" t="n">
        <f aca="false">C16253*INDEX($I$2:$I$5,$B16254)+D16253*INDEX($J$2:$J$5,$B16254)+INDEX($L$2:$L$5,$B16254)</f>
        <v>0.213266262507553</v>
      </c>
    </row>
    <row r="16255" customFormat="false" ht="12.75" hidden="false" customHeight="false" outlineLevel="0" collapsed="false">
      <c r="A16255" s="5" t="n">
        <f aca="true">RAND()</f>
        <v>0.7549194887926</v>
      </c>
      <c r="B16255" s="0" t="n">
        <f aca="false">IF(A16255&lt;$N$2,$F$2,IF(A16255&lt;$N$3,$F$3,IF(A16255&lt;$N$4,$F$4,$F$5)))</f>
        <v>2</v>
      </c>
      <c r="C16255" s="6" t="n">
        <f aca="false">C16254*INDEX($G$2:$G$5,$B16255)+D16254*INDEX($H$2:$H$5,$B16255)+INDEX($K$2:$K$5,$B16255)</f>
        <v>0.433363354074487</v>
      </c>
      <c r="D16255" s="6" t="n">
        <f aca="false">C16254*INDEX($I$2:$I$5,$B16255)+D16254*INDEX($J$2:$J$5,$B16255)+INDEX($L$2:$L$5,$B16255)</f>
        <v>0.184581502671703</v>
      </c>
    </row>
    <row r="16256" customFormat="false" ht="12.75" hidden="false" customHeight="false" outlineLevel="0" collapsed="false">
      <c r="A16256" s="5" t="n">
        <f aca="true">RAND()</f>
        <v>0.536500699224821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449755003208093</v>
      </c>
      <c r="D16256" s="6" t="n">
        <f aca="false">C16255*INDEX($I$2:$I$5,$B16256)+D16255*INDEX($J$2:$J$5,$B16256)+INDEX($L$2:$L$5,$B16256)</f>
        <v>0.32367525166752</v>
      </c>
    </row>
    <row r="16257" customFormat="false" ht="12.75" hidden="false" customHeight="false" outlineLevel="0" collapsed="false">
      <c r="A16257" s="5" t="n">
        <f aca="true">RAND()</f>
        <v>0.330054669761067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468817982035369</v>
      </c>
      <c r="D16257" s="6" t="n">
        <f aca="false">C16256*INDEX($I$2:$I$5,$B16257)+D16256*INDEX($J$2:$J$5,$B16257)+INDEX($L$2:$L$5,$B16257)</f>
        <v>0.441159353547025</v>
      </c>
    </row>
    <row r="16258" customFormat="false" ht="12.75" hidden="false" customHeight="false" outlineLevel="0" collapsed="false">
      <c r="A16258" s="5" t="n">
        <f aca="true">RAND()</f>
        <v>0.895043693167589</v>
      </c>
      <c r="B16258" s="0" t="n">
        <f aca="false">IF(A16258&lt;$N$2,$F$2,IF(A16258&lt;$N$3,$F$3,IF(A16258&lt;$N$4,$F$4,$F$5)))</f>
        <v>3</v>
      </c>
      <c r="C16258" s="6" t="n">
        <f aca="false">C16257*INDEX($G$2:$G$5,$B16258)+D16257*INDEX($H$2:$H$5,$B16258)+INDEX($K$2:$K$5,$B16258)</f>
        <v>0.629525399748503</v>
      </c>
      <c r="D16258" s="6" t="n">
        <f aca="false">C16257*INDEX($I$2:$I$5,$B16258)+D16257*INDEX($J$2:$J$5,$B16258)+INDEX($L$2:$L$5,$B16258)</f>
        <v>0.142447442119841</v>
      </c>
    </row>
    <row r="16259" customFormat="false" ht="12.75" hidden="false" customHeight="false" outlineLevel="0" collapsed="false">
      <c r="A16259" s="5" t="n">
        <f aca="true">RAND()</f>
        <v>0.893283312046439</v>
      </c>
      <c r="B16259" s="0" t="n">
        <f aca="false">IF(A16259&lt;$N$2,$F$2,IF(A16259&lt;$N$3,$F$3,IF(A16259&lt;$N$4,$F$4,$F$5)))</f>
        <v>3</v>
      </c>
      <c r="C16259" s="6" t="n">
        <f aca="false">C16258*INDEX($G$2:$G$5,$B16259)+D16258*INDEX($H$2:$H$5,$B16259)+INDEX($K$2:$K$5,$B16259)</f>
        <v>0.52088381615764</v>
      </c>
      <c r="D16259" s="6" t="n">
        <f aca="false">C16258*INDEX($I$2:$I$5,$B16259)+D16258*INDEX($J$2:$J$5,$B16259)+INDEX($L$2:$L$5,$B16259)</f>
        <v>0.113436647717013</v>
      </c>
    </row>
    <row r="16260" customFormat="false" ht="12.75" hidden="false" customHeight="false" outlineLevel="0" collapsed="false">
      <c r="A16260" s="5" t="n">
        <f aca="true">RAND()</f>
        <v>0.180453141626061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521427515883365</v>
      </c>
      <c r="D16260" s="6" t="n">
        <f aca="false">C16259*INDEX($I$2:$I$5,$B16260)+D16259*INDEX($J$2:$J$5,$B16260)+INDEX($L$2:$L$5,$B16260)</f>
        <v>0.260035012713911</v>
      </c>
    </row>
    <row r="16261" customFormat="false" ht="12.75" hidden="false" customHeight="false" outlineLevel="0" collapsed="false">
      <c r="A16261" s="5" t="n">
        <f aca="true">RAND()</f>
        <v>0.61992617105866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527313256455392</v>
      </c>
      <c r="D16261" s="6" t="n">
        <f aca="false">C16260*INDEX($I$2:$I$5,$B16261)+D16260*INDEX($J$2:$J$5,$B16261)+INDEX($L$2:$L$5,$B16261)</f>
        <v>0.384476907706426</v>
      </c>
    </row>
    <row r="16262" customFormat="false" ht="12.75" hidden="false" customHeight="false" outlineLevel="0" collapsed="false">
      <c r="A16262" s="5" t="n">
        <f aca="true">RAND()</f>
        <v>0.155639296373899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536914600315765</v>
      </c>
      <c r="D16262" s="6" t="n">
        <f aca="false">C16261*INDEX($I$2:$I$5,$B16262)+D16261*INDEX($J$2:$J$5,$B16262)+INDEX($L$2:$L$5,$B16262)</f>
        <v>0.489910304153906</v>
      </c>
    </row>
    <row r="16263" customFormat="false" ht="12.75" hidden="false" customHeight="false" outlineLevel="0" collapsed="false">
      <c r="A16263" s="5" t="n">
        <f aca="true">RAND()</f>
        <v>0.0635877000347997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548967176921779</v>
      </c>
      <c r="D16263" s="6" t="n">
        <f aca="false">C16262*INDEX($I$2:$I$5,$B16263)+D16262*INDEX($J$2:$J$5,$B16263)+INDEX($L$2:$L$5,$B16263)</f>
        <v>0.579068008014983</v>
      </c>
    </row>
    <row r="16264" customFormat="false" ht="12.75" hidden="false" customHeight="false" outlineLevel="0" collapsed="false">
      <c r="A16264" s="5" t="n">
        <f aca="true">RAND()</f>
        <v>0.169808213343291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562498649503145</v>
      </c>
      <c r="D16264" s="6" t="n">
        <f aca="false">C16263*INDEX($I$2:$I$5,$B16264)+D16263*INDEX($J$2:$J$5,$B16264)+INDEX($L$2:$L$5,$B16264)</f>
        <v>0.654316953258615</v>
      </c>
    </row>
    <row r="16265" customFormat="false" ht="12.75" hidden="false" customHeight="false" outlineLevel="0" collapsed="false">
      <c r="A16265" s="5" t="n">
        <f aca="true">RAND()</f>
        <v>0.665527385062977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576771080698739</v>
      </c>
      <c r="D16265" s="6" t="n">
        <f aca="false">C16264*INDEX($I$2:$I$5,$B16265)+D16264*INDEX($J$2:$J$5,$B16265)+INDEX($L$2:$L$5,$B16265)</f>
        <v>0.717702643284948</v>
      </c>
    </row>
    <row r="16266" customFormat="false" ht="12.75" hidden="false" customHeight="false" outlineLevel="0" collapsed="false">
      <c r="A16266" s="5" t="n">
        <f aca="true">RAND()</f>
        <v>0.752527567967063</v>
      </c>
      <c r="B16266" s="0" t="n">
        <f aca="false">IF(A16266&lt;$N$2,$F$2,IF(A16266&lt;$N$3,$F$3,IF(A16266&lt;$N$4,$F$4,$F$5)))</f>
        <v>2</v>
      </c>
      <c r="C16266" s="6" t="n">
        <f aca="false">C16265*INDEX($G$2:$G$5,$B16266)+D16265*INDEX($H$2:$H$5,$B16266)+INDEX($K$2:$K$5,$B16266)</f>
        <v>0.351423105515253</v>
      </c>
      <c r="D16266" s="6" t="n">
        <f aca="false">C16265*INDEX($I$2:$I$5,$B16266)+D16265*INDEX($J$2:$J$5,$B16266)+INDEX($L$2:$L$5,$B16266)</f>
        <v>0.32073768496505</v>
      </c>
    </row>
    <row r="16267" customFormat="false" ht="12.75" hidden="false" customHeight="false" outlineLevel="0" collapsed="false">
      <c r="A16267" s="5" t="n">
        <f aca="true">RAND()</f>
        <v>0.2910783613042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385225510926157</v>
      </c>
      <c r="D16267" s="6" t="n">
        <f aca="false">C16266*INDEX($I$2:$I$5,$B16267)+D16266*INDEX($J$2:$J$5,$B16267)+INDEX($L$2:$L$5,$B16267)</f>
        <v>0.442303639631263</v>
      </c>
    </row>
    <row r="16268" customFormat="false" ht="12.75" hidden="false" customHeight="false" outlineLevel="0" collapsed="false">
      <c r="A16268" s="5" t="n">
        <f aca="true">RAND()</f>
        <v>0.188812979539801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418421693442664</v>
      </c>
      <c r="D16268" s="6" t="n">
        <f aca="false">C16267*INDEX($I$2:$I$5,$B16268)+D16267*INDEX($J$2:$J$5,$B16268)+INDEX($L$2:$L$5,$B16268)</f>
        <v>0.544262446142674</v>
      </c>
    </row>
    <row r="16269" customFormat="false" ht="12.75" hidden="false" customHeight="false" outlineLevel="0" collapsed="false">
      <c r="A16269" s="5" t="n">
        <f aca="true">RAND()</f>
        <v>0.308637248481305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450377728240101</v>
      </c>
      <c r="D16269" s="6" t="n">
        <f aca="false">C16268*INDEX($I$2:$I$5,$B16269)+D16268*INDEX($J$2:$J$5,$B16269)+INDEX($L$2:$L$5,$B16269)</f>
        <v>0.629597214117752</v>
      </c>
    </row>
    <row r="16270" customFormat="false" ht="12.75" hidden="false" customHeight="false" outlineLevel="0" collapsed="false">
      <c r="A16270" s="5" t="n">
        <f aca="true">RAND()</f>
        <v>0.35062270683046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480665788198202</v>
      </c>
      <c r="D16270" s="6" t="n">
        <f aca="false">C16269*INDEX($I$2:$I$5,$B16270)+D16269*INDEX($J$2:$J$5,$B16270)+INDEX($L$2:$L$5,$B16270)</f>
        <v>0.700864058841088</v>
      </c>
    </row>
    <row r="16271" customFormat="false" ht="12.75" hidden="false" customHeight="false" outlineLevel="0" collapsed="false">
      <c r="A16271" s="5" t="n">
        <f aca="true">RAND()</f>
        <v>0.211365998404736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509017224357394</v>
      </c>
      <c r="D16271" s="6" t="n">
        <f aca="false">C16270*INDEX($I$2:$I$5,$B16271)+D16270*INDEX($J$2:$J$5,$B16271)+INDEX($L$2:$L$5,$B16271)</f>
        <v>0.76024895179275</v>
      </c>
    </row>
    <row r="16272" customFormat="false" ht="12.75" hidden="false" customHeight="false" outlineLevel="0" collapsed="false">
      <c r="A16272" s="5" t="n">
        <f aca="true">RAND()</f>
        <v>0.733131368293187</v>
      </c>
      <c r="B16272" s="0" t="n">
        <f aca="false">IF(A16272&lt;$N$2,$F$2,IF(A16272&lt;$N$3,$F$3,IF(A16272&lt;$N$4,$F$4,$F$5)))</f>
        <v>2</v>
      </c>
      <c r="C16272" s="6" t="n">
        <f aca="false">C16271*INDEX($G$2:$G$5,$B16272)+D16271*INDEX($H$2:$H$5,$B16272)+INDEX($K$2:$K$5,$B16272)</f>
        <v>0.328460130093245</v>
      </c>
      <c r="D16272" s="6" t="n">
        <f aca="false">C16271*INDEX($I$2:$I$5,$B16272)+D16271*INDEX($J$2:$J$5,$B16272)+INDEX($L$2:$L$5,$B16272)</f>
        <v>0.313806936207943</v>
      </c>
    </row>
    <row r="16273" customFormat="false" ht="12.75" hidden="false" customHeight="false" outlineLevel="0" collapsed="false">
      <c r="A16273" s="5" t="n">
        <f aca="true">RAND()</f>
        <v>0.158571015831069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365473507088859</v>
      </c>
      <c r="D16273" s="6" t="n">
        <f aca="false">C16272*INDEX($I$2:$I$5,$B16273)+D16272*INDEX($J$2:$J$5,$B16273)+INDEX($L$2:$L$5,$B16273)</f>
        <v>0.437269064027093</v>
      </c>
    </row>
    <row r="16274" customFormat="false" ht="12.75" hidden="false" customHeight="false" outlineLevel="0" collapsed="false">
      <c r="A16274" s="5" t="n">
        <f aca="true">RAND()</f>
        <v>0.320789953596372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401465962887444</v>
      </c>
      <c r="D16274" s="6" t="n">
        <f aca="false">C16273*INDEX($I$2:$I$5,$B16274)+D16273*INDEX($J$2:$J$5,$B16274)+INDEX($L$2:$L$5,$B16274)</f>
        <v>0.540718915596715</v>
      </c>
    </row>
    <row r="16275" customFormat="false" ht="12.75" hidden="false" customHeight="false" outlineLevel="0" collapsed="false">
      <c r="A16275" s="5" t="n">
        <f aca="true">RAND()</f>
        <v>0.784511250612739</v>
      </c>
      <c r="B16275" s="0" t="n">
        <f aca="false">IF(A16275&lt;$N$2,$F$2,IF(A16275&lt;$N$3,$F$3,IF(A16275&lt;$N$4,$F$4,$F$5)))</f>
        <v>2</v>
      </c>
      <c r="C16275" s="6" t="n">
        <f aca="false">C16274*INDEX($G$2:$G$5,$B16275)+D16274*INDEX($H$2:$H$5,$B16275)+INDEX($K$2:$K$5,$B16275)</f>
        <v>0.356886319763969</v>
      </c>
      <c r="D16275" s="6" t="n">
        <f aca="false">C16274*INDEX($I$2:$I$5,$B16275)+D16274*INDEX($J$2:$J$5,$B16275)+INDEX($L$2:$L$5,$B16275)</f>
        <v>0.246252933985115</v>
      </c>
    </row>
    <row r="16276" customFormat="false" ht="12.75" hidden="false" customHeight="false" outlineLevel="0" collapsed="false">
      <c r="A16276" s="5" t="n">
        <f aca="true">RAND()</f>
        <v>0.45051128562422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387107844037059</v>
      </c>
      <c r="D16276" s="6" t="n">
        <f aca="false">C16275*INDEX($I$2:$I$5,$B16276)+D16275*INDEX($J$2:$J$5,$B16276)+INDEX($L$2:$L$5,$B16276)</f>
        <v>0.378863947122096</v>
      </c>
    </row>
    <row r="16277" customFormat="false" ht="12.75" hidden="false" customHeight="false" outlineLevel="0" collapsed="false">
      <c r="A16277" s="5" t="n">
        <f aca="true">RAND()</f>
        <v>0.967919447719215</v>
      </c>
      <c r="B16277" s="0" t="n">
        <f aca="false">IF(A16277&lt;$N$2,$F$2,IF(A16277&lt;$N$3,$F$3,IF(A16277&lt;$N$4,$F$4,$F$5)))</f>
        <v>3</v>
      </c>
      <c r="C16277" s="6" t="n">
        <f aca="false">C16276*INDEX($G$2:$G$5,$B16277)+D16276*INDEX($H$2:$H$5,$B16277)+INDEX($K$2:$K$5,$B16277)</f>
        <v>0.624152320429994</v>
      </c>
      <c r="D16277" s="6" t="n">
        <f aca="false">C16276*INDEX($I$2:$I$5,$B16277)+D16276*INDEX($J$2:$J$5,$B16277)+INDEX($L$2:$L$5,$B16277)</f>
        <v>0.106438794917572</v>
      </c>
    </row>
    <row r="16278" customFormat="false" ht="12.75" hidden="false" customHeight="false" outlineLevel="0" collapsed="false">
      <c r="A16278" s="5" t="n">
        <f aca="true">RAND()</f>
        <v>0.621434312859791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608843555457015</v>
      </c>
      <c r="D16278" s="6" t="n">
        <f aca="false">C16277*INDEX($I$2:$I$5,$B16278)+D16277*INDEX($J$2:$J$5,$B16278)+INDEX($L$2:$L$5,$B16278)</f>
        <v>0.250272901029109</v>
      </c>
    </row>
    <row r="16279" customFormat="false" ht="12.75" hidden="false" customHeight="false" outlineLevel="0" collapsed="false">
      <c r="A16279" s="5" t="n">
        <f aca="true">RAND()</f>
        <v>0.834332328730206</v>
      </c>
      <c r="B16279" s="0" t="n">
        <f aca="false">IF(A16279&lt;$N$2,$F$2,IF(A16279&lt;$N$3,$F$3,IF(A16279&lt;$N$4,$F$4,$F$5)))</f>
        <v>2</v>
      </c>
      <c r="C16279" s="6" t="n">
        <f aca="false">C16278*INDEX($G$2:$G$5,$B16279)+D16278*INDEX($H$2:$H$5,$B16279)+INDEX($K$2:$K$5,$B16279)</f>
        <v>0.463380504792453</v>
      </c>
      <c r="D16279" s="6" t="n">
        <f aca="false">C16278*INDEX($I$2:$I$5,$B16279)+D16278*INDEX($J$2:$J$5,$B16279)+INDEX($L$2:$L$5,$B16279)</f>
        <v>0.23590240503602</v>
      </c>
    </row>
    <row r="16280" customFormat="false" ht="12.75" hidden="false" customHeight="false" outlineLevel="0" collapsed="false">
      <c r="A16280" s="5" t="n">
        <f aca="true">RAND()</f>
        <v>0.747892052405629</v>
      </c>
      <c r="B16280" s="0" t="n">
        <f aca="false">IF(A16280&lt;$N$2,$F$2,IF(A16280&lt;$N$3,$F$3,IF(A16280&lt;$N$4,$F$4,$F$5)))</f>
        <v>2</v>
      </c>
      <c r="C16280" s="6" t="n">
        <f aca="false">C16279*INDEX($G$2:$G$5,$B16280)+D16279*INDEX($H$2:$H$5,$B16280)+INDEX($K$2:$K$5,$B16280)</f>
        <v>0.437972015905973</v>
      </c>
      <c r="D16280" s="6" t="n">
        <f aca="false">C16279*INDEX($I$2:$I$5,$B16280)+D16279*INDEX($J$2:$J$5,$B16280)+INDEX($L$2:$L$5,$B16280)</f>
        <v>0.20019676787519</v>
      </c>
    </row>
    <row r="16281" customFormat="false" ht="12.75" hidden="false" customHeight="false" outlineLevel="0" collapsed="false">
      <c r="A16281" s="5" t="n">
        <f aca="true">RAND()</f>
        <v>0.363457870095914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454245521915553</v>
      </c>
      <c r="D16281" s="6" t="n">
        <f aca="false">C16280*INDEX($I$2:$I$5,$B16281)+D16280*INDEX($J$2:$J$5,$B16281)+INDEX($L$2:$L$5,$B16281)</f>
        <v>0.336762091337516</v>
      </c>
    </row>
    <row r="16282" customFormat="false" ht="12.75" hidden="false" customHeight="false" outlineLevel="0" collapsed="false">
      <c r="A16282" s="5" t="n">
        <f aca="true">RAND()</f>
        <v>0.792284228550738</v>
      </c>
      <c r="B16282" s="0" t="n">
        <f aca="false">IF(A16282&lt;$N$2,$F$2,IF(A16282&lt;$N$3,$F$3,IF(A16282&lt;$N$4,$F$4,$F$5)))</f>
        <v>2</v>
      </c>
      <c r="C16282" s="6" t="n">
        <f aca="false">C16281*INDEX($G$2:$G$5,$B16282)+D16281*INDEX($H$2:$H$5,$B16282)+INDEX($K$2:$K$5,$B16282)</f>
        <v>0.413378135175085</v>
      </c>
      <c r="D16282" s="6" t="n">
        <f aca="false">C16281*INDEX($I$2:$I$5,$B16282)+D16281*INDEX($J$2:$J$5,$B16282)+INDEX($L$2:$L$5,$B16282)</f>
        <v>0.218001619946406</v>
      </c>
    </row>
    <row r="16283" customFormat="false" ht="12.75" hidden="false" customHeight="false" outlineLevel="0" collapsed="false">
      <c r="A16283" s="5" t="n">
        <f aca="true">RAND()</f>
        <v>0.594247484542856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434024096701665</v>
      </c>
      <c r="D16283" s="6" t="n">
        <f aca="false">C16282*INDEX($I$2:$I$5,$B16283)+D16282*INDEX($J$2:$J$5,$B16283)+INDEX($L$2:$L$5,$B16283)</f>
        <v>0.35278838433302</v>
      </c>
    </row>
    <row r="16284" customFormat="false" ht="12.75" hidden="false" customHeight="false" outlineLevel="0" collapsed="false">
      <c r="A16284" s="5" t="n">
        <f aca="true">RAND()</f>
        <v>0.63372949279077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456539628320035</v>
      </c>
      <c r="D16284" s="6" t="n">
        <f aca="false">C16283*INDEX($I$2:$I$5,$B16284)+D16283*INDEX($J$2:$J$5,$B16284)+INDEX($L$2:$L$5,$B16284)</f>
        <v>0.466458446720773</v>
      </c>
    </row>
    <row r="16285" customFormat="false" ht="12.75" hidden="false" customHeight="false" outlineLevel="0" collapsed="false">
      <c r="A16285" s="5" t="n">
        <f aca="true">RAND()</f>
        <v>0.40610670507154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479861106972378</v>
      </c>
      <c r="D16285" s="6" t="n">
        <f aca="false">C16284*INDEX($I$2:$I$5,$B16285)+D16284*INDEX($J$2:$J$5,$B16285)+INDEX($L$2:$L$5,$B16285)</f>
        <v>0.562131255018095</v>
      </c>
    </row>
    <row r="16286" customFormat="false" ht="12.75" hidden="false" customHeight="false" outlineLevel="0" collapsed="false">
      <c r="A16286" s="5" t="n">
        <f aca="true">RAND()</f>
        <v>0.663238960500267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503200936255219</v>
      </c>
      <c r="D16286" s="6" t="n">
        <f aca="false">C16285*INDEX($I$2:$I$5,$B16286)+D16285*INDEX($J$2:$J$5,$B16286)+INDEX($L$2:$L$5,$B16286)</f>
        <v>0.642494574552384</v>
      </c>
    </row>
    <row r="16287" customFormat="false" ht="12.75" hidden="false" customHeight="false" outlineLevel="0" collapsed="false">
      <c r="A16287" s="5" t="n">
        <f aca="true">RAND()</f>
        <v>0.604180525883106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25989894139119</v>
      </c>
      <c r="D16287" s="6" t="n">
        <f aca="false">C16286*INDEX($I$2:$I$5,$B16287)+D16286*INDEX($J$2:$J$5,$B16287)+INDEX($L$2:$L$5,$B16287)</f>
        <v>0.709859459153531</v>
      </c>
    </row>
    <row r="16288" customFormat="false" ht="12.75" hidden="false" customHeight="false" outlineLevel="0" collapsed="false">
      <c r="A16288" s="5" t="n">
        <f aca="true">RAND()</f>
        <v>0.497168688106945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547830220112793</v>
      </c>
      <c r="D16288" s="6" t="n">
        <f aca="false">C16287*INDEX($I$2:$I$5,$B16288)+D16287*INDEX($J$2:$J$5,$B16288)+INDEX($L$2:$L$5,$B16288)</f>
        <v>0.766209054738201</v>
      </c>
    </row>
    <row r="16289" customFormat="false" ht="12.75" hidden="false" customHeight="false" outlineLevel="0" collapsed="false">
      <c r="A16289" s="5" t="n">
        <f aca="true">RAND()</f>
        <v>0.969448623372641</v>
      </c>
      <c r="B16289" s="0" t="n">
        <f aca="false">IF(A16289&lt;$N$2,$F$2,IF(A16289&lt;$N$3,$F$3,IF(A16289&lt;$N$4,$F$4,$F$5)))</f>
        <v>3</v>
      </c>
      <c r="C16289" s="6" t="n">
        <f aca="false">C16288*INDEX($G$2:$G$5,$B16289)+D16288*INDEX($H$2:$H$5,$B16289)+INDEX($K$2:$K$5,$B16289)</f>
        <v>0.709662629473992</v>
      </c>
      <c r="D16289" s="6" t="n">
        <f aca="false">C16288*INDEX($I$2:$I$5,$B16289)+D16288*INDEX($J$2:$J$5,$B16289)+INDEX($L$2:$L$5,$B16289)</f>
        <v>0.24002740320228</v>
      </c>
    </row>
    <row r="16290" customFormat="false" ht="12.75" hidden="false" customHeight="false" outlineLevel="0" collapsed="false">
      <c r="A16290" s="5" t="n">
        <f aca="true">RAND()</f>
        <v>0.761372523954146</v>
      </c>
      <c r="B16290" s="0" t="n">
        <f aca="false">IF(A16290&lt;$N$2,$F$2,IF(A16290&lt;$N$3,$F$3,IF(A16290&lt;$N$4,$F$4,$F$5)))</f>
        <v>2</v>
      </c>
      <c r="C16290" s="6" t="n">
        <f aca="false">C16289*INDEX($G$2:$G$5,$B16290)+D16289*INDEX($H$2:$H$5,$B16290)+INDEX($K$2:$K$5,$B16290)</f>
        <v>0.485557344882661</v>
      </c>
      <c r="D16290" s="6" t="n">
        <f aca="false">C16289*INDEX($I$2:$I$5,$B16290)+D16289*INDEX($J$2:$J$5,$B16290)+INDEX($L$2:$L$5,$B16290)</f>
        <v>0.256669152691971</v>
      </c>
    </row>
    <row r="16291" customFormat="false" ht="12.75" hidden="false" customHeight="false" outlineLevel="0" collapsed="false">
      <c r="A16291" s="5" t="n">
        <f aca="true">RAND()</f>
        <v>0.0791267549878661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496734944454982</v>
      </c>
      <c r="D16291" s="6" t="n">
        <f aca="false">C16290*INDEX($I$2:$I$5,$B16291)+D16290*INDEX($J$2:$J$5,$B16291)+INDEX($L$2:$L$5,$B16291)</f>
        <v>0.382946488874825</v>
      </c>
    </row>
    <row r="16292" customFormat="false" ht="12.75" hidden="false" customHeight="false" outlineLevel="0" collapsed="false">
      <c r="A16292" s="5" t="n">
        <f aca="true">RAND()</f>
        <v>0.5095761952012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510896987930648</v>
      </c>
      <c r="D16292" s="6" t="n">
        <f aca="false">C16291*INDEX($I$2:$I$5,$B16292)+D16291*INDEX($J$2:$J$5,$B16292)+INDEX($L$2:$L$5,$B16292)</f>
        <v>0.489742376109892</v>
      </c>
    </row>
    <row r="16293" customFormat="false" ht="12.75" hidden="false" customHeight="false" outlineLevel="0" collapsed="false">
      <c r="A16293" s="5" t="n">
        <f aca="true">RAND()</f>
        <v>0.253942111163308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526872010669187</v>
      </c>
      <c r="D16293" s="6" t="n">
        <f aca="false">C16292*INDEX($I$2:$I$5,$B16293)+D16292*INDEX($J$2:$J$5,$B16293)+INDEX($L$2:$L$5,$B16293)</f>
        <v>0.579888088763864</v>
      </c>
    </row>
    <row r="16294" customFormat="false" ht="12.75" hidden="false" customHeight="false" outlineLevel="0" collapsed="false">
      <c r="A16294" s="5" t="n">
        <f aca="true">RAND()</f>
        <v>0.751049405613899</v>
      </c>
      <c r="B16294" s="0" t="n">
        <f aca="false">IF(A16294&lt;$N$2,$F$2,IF(A16294&lt;$N$3,$F$3,IF(A16294&lt;$N$4,$F$4,$F$5)))</f>
        <v>2</v>
      </c>
      <c r="C16294" s="6" t="n">
        <f aca="false">C16293*INDEX($G$2:$G$5,$B16294)+D16293*INDEX($H$2:$H$5,$B16294)+INDEX($K$2:$K$5,$B16294)</f>
        <v>0.372739078041196</v>
      </c>
      <c r="D16294" s="6" t="n">
        <f aca="false">C16293*INDEX($I$2:$I$5,$B16294)+D16293*INDEX($J$2:$J$5,$B16294)+INDEX($L$2:$L$5,$B16294)</f>
        <v>0.282311027897717</v>
      </c>
    </row>
    <row r="16295" customFormat="false" ht="12.75" hidden="false" customHeight="false" outlineLevel="0" collapsed="false">
      <c r="A16295" s="5" t="n">
        <f aca="true">RAND()</f>
        <v>0.0465176418642205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401900985289191</v>
      </c>
      <c r="D16295" s="6" t="n">
        <f aca="false">C16294*INDEX($I$2:$I$5,$B16295)+D16294*INDEX($J$2:$J$5,$B16295)+INDEX($L$2:$L$5,$B16295)</f>
        <v>0.408890716797638</v>
      </c>
    </row>
    <row r="16296" customFormat="false" ht="12.75" hidden="false" customHeight="false" outlineLevel="0" collapsed="false">
      <c r="A16296" s="5" t="n">
        <f aca="true">RAND()</f>
        <v>0.827693790004294</v>
      </c>
      <c r="B16296" s="0" t="n">
        <f aca="false">IF(A16296&lt;$N$2,$F$2,IF(A16296&lt;$N$3,$F$3,IF(A16296&lt;$N$4,$F$4,$F$5)))</f>
        <v>2</v>
      </c>
      <c r="C16296" s="6" t="n">
        <f aca="false">C16295*INDEX($G$2:$G$5,$B16296)+D16295*INDEX($H$2:$H$5,$B16296)+INDEX($K$2:$K$5,$B16296)</f>
        <v>0.386765192105705</v>
      </c>
      <c r="D16296" s="6" t="n">
        <f aca="false">C16295*INDEX($I$2:$I$5,$B16296)+D16295*INDEX($J$2:$J$5,$B16296)+INDEX($L$2:$L$5,$B16296)</f>
        <v>0.220381093884492</v>
      </c>
    </row>
    <row r="16297" customFormat="false" ht="12.75" hidden="false" customHeight="false" outlineLevel="0" collapsed="false">
      <c r="A16297" s="5" t="n">
        <f aca="true">RAND()</f>
        <v>0.972244965759406</v>
      </c>
      <c r="B16297" s="0" t="n">
        <f aca="false">IF(A16297&lt;$N$2,$F$2,IF(A16297&lt;$N$3,$F$3,IF(A16297&lt;$N$4,$F$4,$F$5)))</f>
        <v>4</v>
      </c>
      <c r="C16297" s="6" t="n">
        <f aca="false">C16296*INDEX($G$2:$G$5,$B16297)+D16296*INDEX($H$2:$H$5,$B16297)+INDEX($K$2:$K$5,$B16297)</f>
        <v>0.5</v>
      </c>
      <c r="D16297" s="6" t="n">
        <f aca="false">C16296*INDEX($I$2:$I$5,$B16297)+D16296*INDEX($J$2:$J$5,$B16297)+INDEX($L$2:$L$5,$B16297)</f>
        <v>0.0352609750215187</v>
      </c>
    </row>
    <row r="16298" customFormat="false" ht="12.75" hidden="false" customHeight="false" outlineLevel="0" collapsed="false">
      <c r="A16298" s="5" t="n">
        <f aca="true">RAND()</f>
        <v>0.941306804944198</v>
      </c>
      <c r="B16298" s="0" t="n">
        <f aca="false">IF(A16298&lt;$N$2,$F$2,IF(A16298&lt;$N$3,$F$3,IF(A16298&lt;$N$4,$F$4,$F$5)))</f>
        <v>3</v>
      </c>
      <c r="C16298" s="6" t="n">
        <f aca="false">C16297*INDEX($G$2:$G$5,$B16298)+D16297*INDEX($H$2:$H$5,$B16298)+INDEX($K$2:$K$5,$B16298)</f>
        <v>0.50997885593109</v>
      </c>
      <c r="D16298" s="6" t="n">
        <f aca="false">C16297*INDEX($I$2:$I$5,$B16298)+D16297*INDEX($J$2:$J$5,$B16298)+INDEX($L$2:$L$5,$B16298)</f>
        <v>0.0543568510800999</v>
      </c>
    </row>
    <row r="16299" customFormat="false" ht="12.75" hidden="false" customHeight="false" outlineLevel="0" collapsed="false">
      <c r="A16299" s="5" t="n">
        <f aca="true">RAND()</f>
        <v>0.709154186020567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509983252175459</v>
      </c>
      <c r="D16299" s="6" t="n">
        <f aca="false">C16298*INDEX($I$2:$I$5,$B16299)+D16298*INDEX($J$2:$J$5,$B16299)+INDEX($L$2:$L$5,$B16299)</f>
        <v>0.210279748897555</v>
      </c>
    </row>
    <row r="16300" customFormat="false" ht="12.75" hidden="false" customHeight="false" outlineLevel="0" collapsed="false">
      <c r="A16300" s="5" t="n">
        <f aca="true">RAND()</f>
        <v>0.0545878338655707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15756131806174</v>
      </c>
      <c r="D16300" s="6" t="n">
        <f aca="false">C16299*INDEX($I$2:$I$5,$B16300)+D16299*INDEX($J$2:$J$5,$B16300)+INDEX($L$2:$L$5,$B16300)</f>
        <v>0.342658126483532</v>
      </c>
    </row>
    <row r="16301" customFormat="false" ht="12.75" hidden="false" customHeight="false" outlineLevel="0" collapsed="false">
      <c r="A16301" s="5" t="n">
        <f aca="true">RAND()</f>
        <v>0.884726378086043</v>
      </c>
      <c r="B16301" s="0" t="n">
        <f aca="false">IF(A16301&lt;$N$2,$F$2,IF(A16301&lt;$N$3,$F$3,IF(A16301&lt;$N$4,$F$4,$F$5)))</f>
        <v>3</v>
      </c>
      <c r="C16301" s="6" t="n">
        <f aca="false">C16300*INDEX($G$2:$G$5,$B16301)+D16300*INDEX($H$2:$H$5,$B16301)+INDEX($K$2:$K$5,$B16301)</f>
        <v>0.594608830023913</v>
      </c>
      <c r="D16301" s="6" t="n">
        <f aca="false">C16300*INDEX($I$2:$I$5,$B16301)+D16300*INDEX($J$2:$J$5,$B16301)+INDEX($L$2:$L$5,$B16301)</f>
        <v>0.131306570246202</v>
      </c>
    </row>
    <row r="16302" customFormat="false" ht="12.75" hidden="false" customHeight="false" outlineLevel="0" collapsed="false">
      <c r="A16302" s="5" t="n">
        <f aca="true">RAND()</f>
        <v>0.436891731116898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584681239789412</v>
      </c>
      <c r="D16302" s="6" t="n">
        <f aca="false">C16301*INDEX($I$2:$I$5,$B16302)+D16301*INDEX($J$2:$J$5,$B16302)+INDEX($L$2:$L$5,$B16302)</f>
        <v>0.272478751428141</v>
      </c>
    </row>
    <row r="16303" customFormat="false" ht="12.75" hidden="false" customHeight="false" outlineLevel="0" collapsed="false">
      <c r="A16303" s="5" t="n">
        <f aca="true">RAND()</f>
        <v>0.584972503462363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581476086384052</v>
      </c>
      <c r="D16303" s="6" t="n">
        <f aca="false">C16302*INDEX($I$2:$I$5,$B16303)+D16302*INDEX($J$2:$J$5,$B16303)+INDEX($L$2:$L$5,$B16303)</f>
        <v>0.392701254090283</v>
      </c>
    </row>
    <row r="16304" customFormat="false" ht="12.75" hidden="false" customHeight="false" outlineLevel="0" collapsed="false">
      <c r="A16304" s="5" t="n">
        <f aca="true">RAND()</f>
        <v>0.233641319999337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5832031437414</v>
      </c>
      <c r="D16304" s="6" t="n">
        <f aca="false">C16303*INDEX($I$2:$I$5,$B16304)+D16303*INDEX($J$2:$J$5,$B16304)+INDEX($L$2:$L$5,$B16304)</f>
        <v>0.494888749526441</v>
      </c>
    </row>
    <row r="16305" customFormat="false" ht="12.75" hidden="false" customHeight="false" outlineLevel="0" collapsed="false">
      <c r="A16305" s="5" t="n">
        <f aca="true">RAND()</f>
        <v>0.242593225509632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588450352768927</v>
      </c>
      <c r="D16305" s="6" t="n">
        <f aca="false">C16304*INDEX($I$2:$I$5,$B16305)+D16304*INDEX($J$2:$J$5,$B16305)+INDEX($L$2:$L$5,$B16305)</f>
        <v>0.581582032029516</v>
      </c>
    </row>
    <row r="16306" customFormat="false" ht="12.75" hidden="false" customHeight="false" outlineLevel="0" collapsed="false">
      <c r="A16306" s="5" t="n">
        <f aca="true">RAND()</f>
        <v>0.21100059649451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596112884685911</v>
      </c>
      <c r="D16306" s="6" t="n">
        <f aca="false">C16305*INDEX($I$2:$I$5,$B16306)+D16305*INDEX($J$2:$J$5,$B16306)+INDEX($L$2:$L$5,$B16306)</f>
        <v>0.654990482140609</v>
      </c>
    </row>
    <row r="16307" customFormat="false" ht="12.75" hidden="false" customHeight="false" outlineLevel="0" collapsed="false">
      <c r="A16307" s="5" t="n">
        <f aca="true">RAND()</f>
        <v>0.24122391630191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605334486937541</v>
      </c>
      <c r="D16307" s="6" t="n">
        <f aca="false">C16306*INDEX($I$2:$I$5,$B16307)+D16306*INDEX($J$2:$J$5,$B16307)+INDEX($L$2:$L$5,$B16307)</f>
        <v>0.717030742603998</v>
      </c>
    </row>
    <row r="16308" customFormat="false" ht="12.75" hidden="false" customHeight="false" outlineLevel="0" collapsed="false">
      <c r="A16308" s="5" t="n">
        <f aca="true">RAND()</f>
        <v>0.538410813915949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61545911688632</v>
      </c>
      <c r="D16308" s="6" t="n">
        <f aca="false">C16307*INDEX($I$2:$I$5,$B16308)+D16307*INDEX($J$2:$J$5,$B16308)+INDEX($L$2:$L$5,$B16308)</f>
        <v>0.769361724454106</v>
      </c>
    </row>
    <row r="16309" customFormat="false" ht="12.75" hidden="false" customHeight="false" outlineLevel="0" collapsed="false">
      <c r="A16309" s="5" t="n">
        <f aca="true">RAND()</f>
        <v>0.62310028538852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625991174041288</v>
      </c>
      <c r="D16309" s="6" t="n">
        <f aca="false">C16308*INDEX($I$2:$I$5,$B16309)+D16308*INDEX($J$2:$J$5,$B16309)+INDEX($L$2:$L$5,$B16309)</f>
        <v>0.813416116736742</v>
      </c>
    </row>
    <row r="16310" customFormat="false" ht="12.75" hidden="false" customHeight="false" outlineLevel="0" collapsed="false">
      <c r="A16310" s="5" t="n">
        <f aca="true">RAND()</f>
        <v>0.0975705130304731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636562903080313</v>
      </c>
      <c r="D16310" s="6" t="n">
        <f aca="false">C16309*INDEX($I$2:$I$5,$B16310)+D16309*INDEX($J$2:$J$5,$B16310)+INDEX($L$2:$L$5,$B16310)</f>
        <v>0.850428609669966</v>
      </c>
    </row>
    <row r="16311" customFormat="false" ht="12.75" hidden="false" customHeight="false" outlineLevel="0" collapsed="false">
      <c r="A16311" s="5" t="n">
        <f aca="true">RAND()</f>
        <v>0.559186782842432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646907763272974</v>
      </c>
      <c r="D16311" s="6" t="n">
        <f aca="false">C16310*INDEX($I$2:$I$5,$B16311)+D16310*INDEX($J$2:$J$5,$B16311)+INDEX($L$2:$L$5,$B16311)</f>
        <v>0.88146106219583</v>
      </c>
    </row>
    <row r="16312" customFormat="false" ht="12.75" hidden="false" customHeight="false" outlineLevel="0" collapsed="false">
      <c r="A16312" s="5" t="n">
        <f aca="true">RAND()</f>
        <v>0.822117821855686</v>
      </c>
      <c r="B16312" s="0" t="n">
        <f aca="false">IF(A16312&lt;$N$2,$F$2,IF(A16312&lt;$N$3,$F$3,IF(A16312&lt;$N$4,$F$4,$F$5)))</f>
        <v>2</v>
      </c>
      <c r="C16312" s="6" t="n">
        <f aca="false">C16311*INDEX($G$2:$G$5,$B16312)+D16311*INDEX($H$2:$H$5,$B16312)+INDEX($K$2:$K$5,$B16312)</f>
        <v>0.328230629308518</v>
      </c>
      <c r="D16312" s="6" t="n">
        <f aca="false">C16311*INDEX($I$2:$I$5,$B16312)+D16311*INDEX($J$2:$J$5,$B16312)+INDEX($L$2:$L$5,$B16312)</f>
        <v>0.368848983752271</v>
      </c>
    </row>
    <row r="16313" customFormat="false" ht="12.75" hidden="false" customHeight="false" outlineLevel="0" collapsed="false">
      <c r="A16313" s="5" t="n">
        <f aca="true">RAND()</f>
        <v>0.210279540386111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367315216681766</v>
      </c>
      <c r="D16313" s="6" t="n">
        <f aca="false">C16312*INDEX($I$2:$I$5,$B16313)+D16312*INDEX($J$2:$J$5,$B16313)+INDEX($L$2:$L$5,$B16313)</f>
        <v>0.484008253921263</v>
      </c>
    </row>
    <row r="16314" customFormat="false" ht="12.75" hidden="false" customHeight="false" outlineLevel="0" collapsed="false">
      <c r="A16314" s="5" t="n">
        <f aca="true">RAND()</f>
        <v>0.436663628181531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404758924357906</v>
      </c>
      <c r="D16314" s="6" t="n">
        <f aca="false">C16313*INDEX($I$2:$I$5,$B16314)+D16313*INDEX($J$2:$J$5,$B16314)+INDEX($L$2:$L$5,$B16314)</f>
        <v>0.580332344561927</v>
      </c>
    </row>
    <row r="16315" customFormat="false" ht="12.75" hidden="false" customHeight="false" outlineLevel="0" collapsed="false">
      <c r="A16315" s="5" t="n">
        <f aca="true">RAND()</f>
        <v>0.413990773496305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440112623528654</v>
      </c>
      <c r="D16315" s="6" t="n">
        <f aca="false">C16314*INDEX($I$2:$I$5,$B16315)+D16314*INDEX($J$2:$J$5,$B16315)+INDEX($L$2:$L$5,$B16315)</f>
        <v>0.660726080331833</v>
      </c>
    </row>
    <row r="16316" customFormat="false" ht="12.75" hidden="false" customHeight="false" outlineLevel="0" collapsed="false">
      <c r="A16316" s="5" t="n">
        <f aca="true">RAND()</f>
        <v>0.501974577022884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473102482348105</v>
      </c>
      <c r="D16316" s="6" t="n">
        <f aca="false">C16315*INDEX($I$2:$I$5,$B16316)+D16315*INDEX($J$2:$J$5,$B16316)+INDEX($L$2:$L$5,$B16316)</f>
        <v>0.727672275131166</v>
      </c>
    </row>
    <row r="16317" customFormat="false" ht="12.75" hidden="false" customHeight="false" outlineLevel="0" collapsed="false">
      <c r="A16317" s="5" t="n">
        <f aca="true">RAND()</f>
        <v>0.544992110507303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03587881693394</v>
      </c>
      <c r="D16317" s="6" t="n">
        <f aca="false">C16316*INDEX($I$2:$I$5,$B16317)+D16316*INDEX($J$2:$J$5,$B16317)+INDEX($L$2:$L$5,$B16317)</f>
        <v>0.78328896973948</v>
      </c>
    </row>
    <row r="16318" customFormat="false" ht="12.75" hidden="false" customHeight="false" outlineLevel="0" collapsed="false">
      <c r="A16318" s="5" t="n">
        <f aca="true">RAND()</f>
        <v>0.207143910727809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31527803438052</v>
      </c>
      <c r="D16318" s="6" t="n">
        <f aca="false">C16317*INDEX($I$2:$I$5,$B16318)+D16317*INDEX($J$2:$J$5,$B16318)+INDEX($L$2:$L$5,$B16318)</f>
        <v>0.829379583686163</v>
      </c>
    </row>
    <row r="16319" customFormat="false" ht="12.75" hidden="false" customHeight="false" outlineLevel="0" collapsed="false">
      <c r="A16319" s="5" t="n">
        <f aca="true">RAND()</f>
        <v>0.139827456192831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556954149715294</v>
      </c>
      <c r="D16319" s="6" t="n">
        <f aca="false">C16318*INDEX($I$2:$I$5,$B16319)+D16318*INDEX($J$2:$J$5,$B16319)+INDEX($L$2:$L$5,$B16319)</f>
        <v>0.867476737822345</v>
      </c>
    </row>
    <row r="16320" customFormat="false" ht="12.75" hidden="false" customHeight="false" outlineLevel="0" collapsed="false">
      <c r="A16320" s="5" t="n">
        <f aca="true">RAND()</f>
        <v>0.198857810048218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579950712407712</v>
      </c>
      <c r="D16320" s="6" t="n">
        <f aca="false">C16319*INDEX($I$2:$I$5,$B16320)+D16319*INDEX($J$2:$J$5,$B16320)+INDEX($L$2:$L$5,$B16320)</f>
        <v>0.898880446871704</v>
      </c>
    </row>
    <row r="16321" customFormat="false" ht="12.75" hidden="false" customHeight="false" outlineLevel="0" collapsed="false">
      <c r="A16321" s="5" t="n">
        <f aca="true">RAND()</f>
        <v>0.898515343641546</v>
      </c>
      <c r="B16321" s="0" t="n">
        <f aca="false">IF(A16321&lt;$N$2,$F$2,IF(A16321&lt;$N$3,$F$3,IF(A16321&lt;$N$4,$F$4,$F$5)))</f>
        <v>3</v>
      </c>
      <c r="C16321" s="6" t="n">
        <f aca="false">C16320*INDEX($G$2:$G$5,$B16321)+D16320*INDEX($H$2:$H$5,$B16321)+INDEX($K$2:$K$5,$B16321)</f>
        <v>0.742390559603536</v>
      </c>
      <c r="D16321" s="6" t="n">
        <f aca="false">C16320*INDEX($I$2:$I$5,$B16321)+D16320*INDEX($J$2:$J$5,$B16321)+INDEX($L$2:$L$5,$B16321)</f>
        <v>0.279821851134599</v>
      </c>
    </row>
    <row r="16322" customFormat="false" ht="12.75" hidden="false" customHeight="false" outlineLevel="0" collapsed="false">
      <c r="A16322" s="5" t="n">
        <f aca="true">RAND()</f>
        <v>0.681346312323758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715642993595382</v>
      </c>
      <c r="D16322" s="6" t="n">
        <f aca="false">C16321*INDEX($I$2:$I$5,$B16322)+D16321*INDEX($J$2:$J$5,$B16322)+INDEX($L$2:$L$5,$B16322)</f>
        <v>0.393100300907944</v>
      </c>
    </row>
    <row r="16323" customFormat="false" ht="12.75" hidden="false" customHeight="false" outlineLevel="0" collapsed="false">
      <c r="A16323" s="5" t="n">
        <f aca="true">RAND()</f>
        <v>0.862090884143005</v>
      </c>
      <c r="B16323" s="0" t="n">
        <f aca="false">IF(A16323&lt;$N$2,$F$2,IF(A16323&lt;$N$3,$F$3,IF(A16323&lt;$N$4,$F$4,$F$5)))</f>
        <v>3</v>
      </c>
      <c r="C16323" s="6" t="n">
        <f aca="false">C16322*INDEX($G$2:$G$5,$B16323)+D16322*INDEX($H$2:$H$5,$B16323)+INDEX($K$2:$K$5,$B16323)</f>
        <v>0.578900936117641</v>
      </c>
      <c r="D16323" s="6" t="n">
        <f aca="false">C16322*INDEX($I$2:$I$5,$B16323)+D16322*INDEX($J$2:$J$5,$B16323)+INDEX($L$2:$L$5,$B16323)</f>
        <v>0.195231949649982</v>
      </c>
    </row>
    <row r="16324" customFormat="false" ht="12.75" hidden="false" customHeight="false" outlineLevel="0" collapsed="false">
      <c r="A16324" s="5" t="n">
        <f aca="true">RAND()</f>
        <v>0.785228473234803</v>
      </c>
      <c r="B16324" s="0" t="n">
        <f aca="false">IF(A16324&lt;$N$2,$F$2,IF(A16324&lt;$N$3,$F$3,IF(A16324&lt;$N$4,$F$4,$F$5)))</f>
        <v>2</v>
      </c>
      <c r="C16324" s="6" t="n">
        <f aca="false">C16323*INDEX($G$2:$G$5,$B16324)+D16323*INDEX($H$2:$H$5,$B16324)+INDEX($K$2:$K$5,$B16324)</f>
        <v>0.469921063794279</v>
      </c>
      <c r="D16324" s="6" t="n">
        <f aca="false">C16323*INDEX($I$2:$I$5,$B16324)+D16323*INDEX($J$2:$J$5,$B16324)+INDEX($L$2:$L$5,$B16324)</f>
        <v>0.218292305643633</v>
      </c>
    </row>
    <row r="16325" customFormat="false" ht="12.75" hidden="false" customHeight="false" outlineLevel="0" collapsed="false">
      <c r="A16325" s="5" t="n">
        <f aca="true">RAND()</f>
        <v>0.208404181126606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482039798470158</v>
      </c>
      <c r="D16325" s="6" t="n">
        <f aca="false">C16324*INDEX($I$2:$I$5,$B16325)+D16324*INDEX($J$2:$J$5,$B16325)+INDEX($L$2:$L$5,$B16325)</f>
        <v>0.350943088131056</v>
      </c>
    </row>
    <row r="16326" customFormat="false" ht="12.75" hidden="false" customHeight="false" outlineLevel="0" collapsed="false">
      <c r="A16326" s="5" t="n">
        <f aca="true">RAND()</f>
        <v>0.175179015308007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497236683162013</v>
      </c>
      <c r="D16326" s="6" t="n">
        <f aca="false">C16325*INDEX($I$2:$I$5,$B16326)+D16325*INDEX($J$2:$J$5,$B16326)+INDEX($L$2:$L$5,$B16326)</f>
        <v>0.463115209279871</v>
      </c>
    </row>
    <row r="16327" customFormat="false" ht="12.75" hidden="false" customHeight="false" outlineLevel="0" collapsed="false">
      <c r="A16327" s="5" t="n">
        <f aca="true">RAND()</f>
        <v>0.184681083119386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514289206747904</v>
      </c>
      <c r="D16327" s="6" t="n">
        <f aca="false">C16326*INDEX($I$2:$I$5,$B16327)+D16326*INDEX($J$2:$J$5,$B16327)+INDEX($L$2:$L$5,$B16327)</f>
        <v>0.557787055401616</v>
      </c>
    </row>
    <row r="16328" customFormat="false" ht="12.75" hidden="false" customHeight="false" outlineLevel="0" collapsed="false">
      <c r="A16328" s="5" t="n">
        <f aca="true">RAND()</f>
        <v>0.808540091032317</v>
      </c>
      <c r="B16328" s="0" t="n">
        <f aca="false">IF(A16328&lt;$N$2,$F$2,IF(A16328&lt;$N$3,$F$3,IF(A16328&lt;$N$4,$F$4,$F$5)))</f>
        <v>2</v>
      </c>
      <c r="C16328" s="6" t="n">
        <f aca="false">C16327*INDEX($G$2:$G$5,$B16328)+D16327*INDEX($H$2:$H$5,$B16328)+INDEX($K$2:$K$5,$B16328)</f>
        <v>0.375255099208572</v>
      </c>
      <c r="D16328" s="6" t="n">
        <f aca="false">C16327*INDEX($I$2:$I$5,$B16328)+D16327*INDEX($J$2:$J$5,$B16328)+INDEX($L$2:$L$5,$B16328)</f>
        <v>0.275113410639145</v>
      </c>
    </row>
    <row r="16329" customFormat="false" ht="12.75" hidden="false" customHeight="false" outlineLevel="0" collapsed="false">
      <c r="A16329" s="5" t="n">
        <f aca="true">RAND()</f>
        <v>0.729252850033045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403770775421726</v>
      </c>
      <c r="D16329" s="6" t="n">
        <f aca="false">C16328*INDEX($I$2:$I$5,$B16329)+D16328*INDEX($J$2:$J$5,$B16329)+INDEX($L$2:$L$5,$B16329)</f>
        <v>0.402686846961917</v>
      </c>
    </row>
    <row r="16330" customFormat="false" ht="12.75" hidden="false" customHeight="false" outlineLevel="0" collapsed="false">
      <c r="A16330" s="5" t="n">
        <f aca="true">RAND()</f>
        <v>0.886326672415589</v>
      </c>
      <c r="B16330" s="0" t="n">
        <f aca="false">IF(A16330&lt;$N$2,$F$2,IF(A16330&lt;$N$3,$F$3,IF(A16330&lt;$N$4,$F$4,$F$5)))</f>
        <v>3</v>
      </c>
      <c r="C16330" s="6" t="n">
        <f aca="false">C16329*INDEX($G$2:$G$5,$B16330)+D16329*INDEX($H$2:$H$5,$B16330)+INDEX($K$2:$K$5,$B16330)</f>
        <v>0.628394761376964</v>
      </c>
      <c r="D16330" s="6" t="n">
        <f aca="false">C16329*INDEX($I$2:$I$5,$B16330)+D16329*INDEX($J$2:$J$5,$B16330)+INDEX($L$2:$L$5,$B16330)</f>
        <v>0.116417184339623</v>
      </c>
    </row>
    <row r="16331" customFormat="false" ht="12.75" hidden="false" customHeight="false" outlineLevel="0" collapsed="false">
      <c r="A16331" s="5" t="n">
        <f aca="true">RAND()</f>
        <v>0.09146376435943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612814588229608</v>
      </c>
      <c r="D16331" s="6" t="n">
        <f aca="false">C16330*INDEX($I$2:$I$5,$B16331)+D16330*INDEX($J$2:$J$5,$B16331)+INDEX($L$2:$L$5,$B16331)</f>
        <v>0.258587583333392</v>
      </c>
    </row>
    <row r="16332" customFormat="false" ht="12.75" hidden="false" customHeight="false" outlineLevel="0" collapsed="false">
      <c r="A16332" s="5" t="n">
        <f aca="true">RAND()</f>
        <v>0.573674577541237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604847325990273</v>
      </c>
      <c r="D16332" s="6" t="n">
        <f aca="false">C16331*INDEX($I$2:$I$5,$B16332)+D16331*INDEX($J$2:$J$5,$B16332)+INDEX($L$2:$L$5,$B16332)</f>
        <v>0.379866718485555</v>
      </c>
    </row>
    <row r="16333" customFormat="false" ht="12.75" hidden="false" customHeight="false" outlineLevel="0" collapsed="false">
      <c r="A16333" s="5" t="n">
        <f aca="true">RAND()</f>
        <v>0.865066712836599</v>
      </c>
      <c r="B16333" s="0" t="n">
        <f aca="false">IF(A16333&lt;$N$2,$F$2,IF(A16333&lt;$N$3,$F$3,IF(A16333&lt;$N$4,$F$4,$F$5)))</f>
        <v>3</v>
      </c>
      <c r="C16333" s="6" t="n">
        <f aca="false">C16332*INDEX($G$2:$G$5,$B16333)+D16332*INDEX($H$2:$H$5,$B16333)+INDEX($K$2:$K$5,$B16333)</f>
        <v>0.591775182432871</v>
      </c>
      <c r="D16333" s="6" t="n">
        <f aca="false">C16332*INDEX($I$2:$I$5,$B16333)+D16332*INDEX($J$2:$J$5,$B16333)+INDEX($L$2:$L$5,$B16333)</f>
        <v>0.163288717038547</v>
      </c>
    </row>
    <row r="16334" customFormat="false" ht="12.75" hidden="false" customHeight="false" outlineLevel="0" collapsed="false">
      <c r="A16334" s="5" t="n">
        <f aca="true">RAND()</f>
        <v>0.339531321285926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583458812415934</v>
      </c>
      <c r="D16334" s="6" t="n">
        <f aca="false">C16333*INDEX($I$2:$I$5,$B16334)+D16333*INDEX($J$2:$J$5,$B16334)+INDEX($L$2:$L$5,$B16334)</f>
        <v>0.29973643901571</v>
      </c>
    </row>
    <row r="16335" customFormat="false" ht="12.75" hidden="false" customHeight="false" outlineLevel="0" collapsed="false">
      <c r="A16335" s="5" t="n">
        <f aca="true">RAND()</f>
        <v>0.497688496237635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581446779984709</v>
      </c>
      <c r="D16335" s="6" t="n">
        <f aca="false">C16334*INDEX($I$2:$I$5,$B16335)+D16334*INDEX($J$2:$J$5,$B16335)+INDEX($L$2:$L$5,$B16335)</f>
        <v>0.415888260664949</v>
      </c>
    </row>
    <row r="16336" customFormat="false" ht="12.75" hidden="false" customHeight="false" outlineLevel="0" collapsed="false">
      <c r="A16336" s="5" t="n">
        <f aca="true">RAND()</f>
        <v>0.229675471245512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584036181851621</v>
      </c>
      <c r="D16336" s="6" t="n">
        <f aca="false">C16335*INDEX($I$2:$I$5,$B16336)+D16335*INDEX($J$2:$J$5,$B16336)+INDEX($L$2:$L$5,$B16336)</f>
        <v>0.514575602445107</v>
      </c>
    </row>
    <row r="16337" customFormat="false" ht="12.75" hidden="false" customHeight="false" outlineLevel="0" collapsed="false">
      <c r="A16337" s="5" t="n">
        <f aca="true">RAND()</f>
        <v>0.82971905505088</v>
      </c>
      <c r="B16337" s="0" t="n">
        <f aca="false">IF(A16337&lt;$N$2,$F$2,IF(A16337&lt;$N$3,$F$3,IF(A16337&lt;$N$4,$F$4,$F$5)))</f>
        <v>2</v>
      </c>
      <c r="C16337" s="6" t="n">
        <f aca="false">C16336*INDEX($G$2:$G$5,$B16337)+D16336*INDEX($H$2:$H$5,$B16337)+INDEX($K$2:$K$5,$B16337)</f>
        <v>0.398761041672175</v>
      </c>
      <c r="D16337" s="6" t="n">
        <f aca="false">C16336*INDEX($I$2:$I$5,$B16337)+D16336*INDEX($J$2:$J$5,$B16337)+INDEX($L$2:$L$5,$B16337)</f>
        <v>0.282363570780152</v>
      </c>
    </row>
    <row r="16338" customFormat="false" ht="12.75" hidden="false" customHeight="false" outlineLevel="0" collapsed="false">
      <c r="A16338" s="5" t="n">
        <f aca="true">RAND()</f>
        <v>0.158623828690228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423995576498542</v>
      </c>
      <c r="D16338" s="6" t="n">
        <f aca="false">C16337*INDEX($I$2:$I$5,$B16338)+D16337*INDEX($J$2:$J$5,$B16338)+INDEX($L$2:$L$5,$B16338)</f>
        <v>0.407972513050479</v>
      </c>
    </row>
    <row r="16339" customFormat="false" ht="12.75" hidden="false" customHeight="false" outlineLevel="0" collapsed="false">
      <c r="A16339" s="5" t="n">
        <f aca="true">RAND()</f>
        <v>0.0260096580188454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45006722743013</v>
      </c>
      <c r="D16339" s="6" t="n">
        <f aca="false">C16338*INDEX($I$2:$I$5,$B16339)+D16338*INDEX($J$2:$J$5,$B16339)+INDEX($L$2:$L$5,$B16339)</f>
        <v>0.513680827249411</v>
      </c>
    </row>
    <row r="16340" customFormat="false" ht="12.75" hidden="false" customHeight="false" outlineLevel="0" collapsed="false">
      <c r="A16340" s="5" t="n">
        <f aca="true">RAND()</f>
        <v>0.377594739436216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476113266696409</v>
      </c>
      <c r="D16340" s="6" t="n">
        <f aca="false">C16339*INDEX($I$2:$I$5,$B16340)+D16339*INDEX($J$2:$J$5,$B16340)+INDEX($L$2:$L$5,$B16340)</f>
        <v>0.602462534919835</v>
      </c>
    </row>
    <row r="16341" customFormat="false" ht="12.75" hidden="false" customHeight="false" outlineLevel="0" collapsed="false">
      <c r="A16341" s="5" t="n">
        <f aca="true">RAND()</f>
        <v>0.881008657748982</v>
      </c>
      <c r="B16341" s="0" t="n">
        <f aca="false">IF(A16341&lt;$N$2,$F$2,IF(A16341&lt;$N$3,$F$3,IF(A16341&lt;$N$4,$F$4,$F$5)))</f>
        <v>3</v>
      </c>
      <c r="C16341" s="6" t="n">
        <f aca="false">C16340*INDEX($G$2:$G$5,$B16341)+D16340*INDEX($H$2:$H$5,$B16341)+INDEX($K$2:$K$5,$B16341)</f>
        <v>0.674079907377852</v>
      </c>
      <c r="D16341" s="6" t="n">
        <f aca="false">C16340*INDEX($I$2:$I$5,$B16341)+D16340*INDEX($J$2:$J$5,$B16341)+INDEX($L$2:$L$5,$B16341)</f>
        <v>0.182573070117067</v>
      </c>
    </row>
    <row r="16342" customFormat="false" ht="12.75" hidden="false" customHeight="false" outlineLevel="0" collapsed="false">
      <c r="A16342" s="5" t="n">
        <f aca="true">RAND()</f>
        <v>0.725437543430561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654049044958128</v>
      </c>
      <c r="D16342" s="6" t="n">
        <f aca="false">C16341*INDEX($I$2:$I$5,$B16342)+D16341*INDEX($J$2:$J$5,$B16342)+INDEX($L$2:$L$5,$B16342)</f>
        <v>0.313063579956409</v>
      </c>
    </row>
    <row r="16343" customFormat="false" ht="12.75" hidden="false" customHeight="false" outlineLevel="0" collapsed="false">
      <c r="A16343" s="5" t="n">
        <f aca="true">RAND()</f>
        <v>0.896835171855325</v>
      </c>
      <c r="B16343" s="0" t="n">
        <f aca="false">IF(A16343&lt;$N$2,$F$2,IF(A16343&lt;$N$3,$F$3,IF(A16343&lt;$N$4,$F$4,$F$5)))</f>
        <v>3</v>
      </c>
      <c r="C16343" s="6" t="n">
        <f aca="false">C16342*INDEX($G$2:$G$5,$B16343)+D16342*INDEX($H$2:$H$5,$B16343)+INDEX($K$2:$K$5,$B16343)</f>
        <v>0.565489636383945</v>
      </c>
      <c r="D16343" s="6" t="n">
        <f aca="false">C16342*INDEX($I$2:$I$5,$B16343)+D16342*INDEX($J$2:$J$5,$B16343)+INDEX($L$2:$L$5,$B16343)</f>
        <v>0.160248820138782</v>
      </c>
    </row>
    <row r="16344" customFormat="false" ht="12.75" hidden="false" customHeight="false" outlineLevel="0" collapsed="false">
      <c r="A16344" s="5" t="n">
        <f aca="true">RAND()</f>
        <v>0.230620498076066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61029907635104</v>
      </c>
      <c r="D16344" s="6" t="n">
        <f aca="false">C16343*INDEX($I$2:$I$5,$B16344)+D16343*INDEX($J$2:$J$5,$B16344)+INDEX($L$2:$L$5,$B16344)</f>
        <v>0.29812813175162</v>
      </c>
    </row>
    <row r="16345" customFormat="false" ht="12.75" hidden="false" customHeight="false" outlineLevel="0" collapsed="false">
      <c r="A16345" s="5" t="n">
        <f aca="true">RAND()</f>
        <v>0.146030664870571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562345132457013</v>
      </c>
      <c r="D16345" s="6" t="n">
        <f aca="false">C16344*INDEX($I$2:$I$5,$B16345)+D16344*INDEX($J$2:$J$5,$B16345)+INDEX($L$2:$L$5,$B16345)</f>
        <v>0.415352677274627</v>
      </c>
    </row>
    <row r="16346" customFormat="false" ht="12.75" hidden="false" customHeight="false" outlineLevel="0" collapsed="false">
      <c r="A16346" s="5" t="n">
        <f aca="true">RAND()</f>
        <v>0.490835820327925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67799066515165</v>
      </c>
      <c r="D16346" s="6" t="n">
        <f aca="false">C16345*INDEX($I$2:$I$5,$B16346)+D16345*INDEX($J$2:$J$5,$B16346)+INDEX($L$2:$L$5,$B16346)</f>
        <v>0.514827653105249</v>
      </c>
    </row>
    <row r="16347" customFormat="false" ht="12.75" hidden="false" customHeight="false" outlineLevel="0" collapsed="false">
      <c r="A16347" s="5" t="n">
        <f aca="true">RAND()</f>
        <v>0.466110748059745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76110030636269</v>
      </c>
      <c r="D16347" s="6" t="n">
        <f aca="false">C16346*INDEX($I$2:$I$5,$B16347)+D16346*INDEX($J$2:$J$5,$B16347)+INDEX($L$2:$L$5,$B16347)</f>
        <v>0.599080112025295</v>
      </c>
    </row>
    <row r="16348" customFormat="false" ht="12.75" hidden="false" customHeight="false" outlineLevel="0" collapsed="false">
      <c r="A16348" s="5" t="n">
        <f aca="true">RAND()</f>
        <v>0.598486259889164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586283380155129</v>
      </c>
      <c r="D16348" s="6" t="n">
        <f aca="false">C16347*INDEX($I$2:$I$5,$B16348)+D16347*INDEX($J$2:$J$5,$B16348)+INDEX($L$2:$L$5,$B16348)</f>
        <v>0.670302943975933</v>
      </c>
    </row>
    <row r="16349" customFormat="false" ht="12.75" hidden="false" customHeight="false" outlineLevel="0" collapsed="false">
      <c r="A16349" s="5" t="n">
        <f aca="true">RAND()</f>
        <v>0.361139982853166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97555798678814</v>
      </c>
      <c r="D16349" s="6" t="n">
        <f aca="false">C16348*INDEX($I$2:$I$5,$B16349)+D16348*INDEX($J$2:$J$5,$B16349)+INDEX($L$2:$L$5,$B16349)</f>
        <v>0.730394714369828</v>
      </c>
    </row>
    <row r="16350" customFormat="false" ht="12.75" hidden="false" customHeight="false" outlineLevel="0" collapsed="false">
      <c r="A16350" s="5" t="n">
        <f aca="true">RAND()</f>
        <v>0.858191323662499</v>
      </c>
      <c r="B16350" s="0" t="n">
        <f aca="false">IF(A16350&lt;$N$2,$F$2,IF(A16350&lt;$N$3,$F$3,IF(A16350&lt;$N$4,$F$4,$F$5)))</f>
        <v>2</v>
      </c>
      <c r="C16350" s="6" t="n">
        <f aca="false">C16349*INDEX($G$2:$G$5,$B16350)+D16349*INDEX($H$2:$H$5,$B16350)+INDEX($K$2:$K$5,$B16350)</f>
        <v>0.352649286892145</v>
      </c>
      <c r="D16350" s="6" t="n">
        <f aca="false">C16349*INDEX($I$2:$I$5,$B16350)+D16349*INDEX($J$2:$J$5,$B16350)+INDEX($L$2:$L$5,$B16350)</f>
        <v>0.327935369232268</v>
      </c>
    </row>
    <row r="16351" customFormat="false" ht="12.75" hidden="false" customHeight="false" outlineLevel="0" collapsed="false">
      <c r="A16351" s="5" t="n">
        <f aca="true">RAND()</f>
        <v>0.207194477304325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386532853233025</v>
      </c>
      <c r="D16351" s="6" t="n">
        <f aca="false">C16350*INDEX($I$2:$I$5,$B16351)+D16350*INDEX($J$2:$J$5,$B16351)+INDEX($L$2:$L$5,$B16351)</f>
        <v>0.448369104863186</v>
      </c>
    </row>
    <row r="16352" customFormat="false" ht="12.75" hidden="false" customHeight="false" outlineLevel="0" collapsed="false">
      <c r="A16352" s="5" t="n">
        <f aca="true">RAND()</f>
        <v>0.929594273032901</v>
      </c>
      <c r="B16352" s="0" t="n">
        <f aca="false">IF(A16352&lt;$N$2,$F$2,IF(A16352&lt;$N$3,$F$3,IF(A16352&lt;$N$4,$F$4,$F$5)))</f>
        <v>3</v>
      </c>
      <c r="C16352" s="6" t="n">
        <f aca="false">C16351*INDEX($G$2:$G$5,$B16352)+D16351*INDEX($H$2:$H$5,$B16352)+INDEX($K$2:$K$5,$B16352)</f>
        <v>0.643908528691328</v>
      </c>
      <c r="D16352" s="6" t="n">
        <f aca="false">C16351*INDEX($I$2:$I$5,$B16352)+D16351*INDEX($J$2:$J$5,$B16352)+INDEX($L$2:$L$5,$B16352)</f>
        <v>0.122762019693162</v>
      </c>
    </row>
    <row r="16353" customFormat="false" ht="12.75" hidden="false" customHeight="false" outlineLevel="0" collapsed="false">
      <c r="A16353" s="5" t="n">
        <f aca="true">RAND()</f>
        <v>0.445883566932609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626220535587584</v>
      </c>
      <c r="D16353" s="6" t="n">
        <f aca="false">C16352*INDEX($I$2:$I$5,$B16353)+D16352*INDEX($J$2:$J$5,$B16353)+INDEX($L$2:$L$5,$B16353)</f>
        <v>0.263400339157915</v>
      </c>
    </row>
    <row r="16354" customFormat="false" ht="12.75" hidden="false" customHeight="false" outlineLevel="0" collapsed="false">
      <c r="A16354" s="5" t="n">
        <f aca="true">RAND()</f>
        <v>0.0202754156584213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616407047262702</v>
      </c>
      <c r="D16354" s="6" t="n">
        <f aca="false">C16353*INDEX($I$2:$I$5,$B16354)+D16353*INDEX($J$2:$J$5,$B16354)+INDEX($L$2:$L$5,$B16354)</f>
        <v>0.383456728128329</v>
      </c>
    </row>
    <row r="16355" customFormat="false" ht="12.75" hidden="false" customHeight="false" outlineLevel="0" collapsed="false">
      <c r="A16355" s="5" t="n">
        <f aca="true">RAND()</f>
        <v>0.0406094068649296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612517482066782</v>
      </c>
      <c r="D16355" s="6" t="n">
        <f aca="false">C16354*INDEX($I$2:$I$5,$B16355)+D16354*INDEX($J$2:$J$5,$B16355)+INDEX($L$2:$L$5,$B16355)</f>
        <v>0.485747701432232</v>
      </c>
    </row>
    <row r="16356" customFormat="false" ht="12.75" hidden="false" customHeight="false" outlineLevel="0" collapsed="false">
      <c r="A16356" s="5" t="n">
        <f aca="true">RAND()</f>
        <v>0.311888392671349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613000007227691</v>
      </c>
      <c r="D16356" s="6" t="n">
        <f aca="false">C16355*INDEX($I$2:$I$5,$B16356)+D16355*INDEX($J$2:$J$5,$B16356)+INDEX($L$2:$L$5,$B16356)</f>
        <v>0.572736651679494</v>
      </c>
    </row>
    <row r="16357" customFormat="false" ht="12.75" hidden="false" customHeight="false" outlineLevel="0" collapsed="false">
      <c r="A16357" s="5" t="n">
        <f aca="true">RAND()</f>
        <v>0.931058894230345</v>
      </c>
      <c r="B16357" s="0" t="n">
        <f aca="false">IF(A16357&lt;$N$2,$F$2,IF(A16357&lt;$N$3,$F$3,IF(A16357&lt;$N$4,$F$4,$F$5)))</f>
        <v>3</v>
      </c>
      <c r="C16357" s="6" t="n">
        <f aca="false">C16356*INDEX($G$2:$G$5,$B16357)+D16356*INDEX($H$2:$H$5,$B16357)+INDEX($K$2:$K$5,$B16357)</f>
        <v>0.645134471341143</v>
      </c>
      <c r="D16357" s="6" t="n">
        <f aca="false">C16356*INDEX($I$2:$I$5,$B16357)+D16356*INDEX($J$2:$J$5,$B16357)+INDEX($L$2:$L$5,$B16357)</f>
        <v>0.21111858832724</v>
      </c>
    </row>
    <row r="16358" customFormat="false" ht="12.75" hidden="false" customHeight="false" outlineLevel="0" collapsed="false">
      <c r="A16358" s="5" t="n">
        <f aca="true">RAND()</f>
        <v>0.840165573106318</v>
      </c>
      <c r="B16358" s="0" t="n">
        <f aca="false">IF(A16358&lt;$N$2,$F$2,IF(A16358&lt;$N$3,$F$3,IF(A16358&lt;$N$4,$F$4,$F$5)))</f>
        <v>2</v>
      </c>
      <c r="C16358" s="6" t="n">
        <f aca="false">C16357*INDEX($G$2:$G$5,$B16358)+D16357*INDEX($H$2:$H$5,$B16358)+INDEX($K$2:$K$5,$B16358)</f>
        <v>0.479378689892249</v>
      </c>
      <c r="D16358" s="6" t="n">
        <f aca="false">C16357*INDEX($I$2:$I$5,$B16358)+D16357*INDEX($J$2:$J$5,$B16358)+INDEX($L$2:$L$5,$B16358)</f>
        <v>0.236390752423565</v>
      </c>
    </row>
    <row r="16359" customFormat="false" ht="12.75" hidden="false" customHeight="false" outlineLevel="0" collapsed="false">
      <c r="A16359" s="5" t="n">
        <f aca="true">RAND()</f>
        <v>0.0159282145101168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490738965558191</v>
      </c>
      <c r="D16359" s="6" t="n">
        <f aca="false">C16358*INDEX($I$2:$I$5,$B16359)+D16358*INDEX($J$2:$J$5,$B16359)+INDEX($L$2:$L$5,$B16359)</f>
        <v>0.365958737281593</v>
      </c>
    </row>
    <row r="16360" customFormat="false" ht="12.75" hidden="false" customHeight="false" outlineLevel="0" collapsed="false">
      <c r="A16360" s="5" t="n">
        <f aca="true">RAND()</f>
        <v>0.538578712041541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505177855038323</v>
      </c>
      <c r="D16360" s="6" t="n">
        <f aca="false">C16359*INDEX($I$2:$I$5,$B16360)+D16359*INDEX($J$2:$J$5,$B16360)+INDEX($L$2:$L$5,$B16360)</f>
        <v>0.475541626226419</v>
      </c>
    </row>
    <row r="16361" customFormat="false" ht="12.75" hidden="false" customHeight="false" outlineLevel="0" collapsed="false">
      <c r="A16361" s="5" t="n">
        <f aca="true">RAND()</f>
        <v>0.213977850951645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521491039097914</v>
      </c>
      <c r="D16361" s="6" t="n">
        <f aca="false">C16360*INDEX($I$2:$I$5,$B16361)+D16360*INDEX($J$2:$J$5,$B16361)+INDEX($L$2:$L$5,$B16361)</f>
        <v>0.568043260029812</v>
      </c>
    </row>
    <row r="16362" customFormat="false" ht="12.75" hidden="false" customHeight="false" outlineLevel="0" collapsed="false">
      <c r="A16362" s="5" t="n">
        <f aca="true">RAND()</f>
        <v>0.472184887556925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538763492815232</v>
      </c>
      <c r="D16362" s="6" t="n">
        <f aca="false">C16361*INDEX($I$2:$I$5,$B16362)+D16361*INDEX($J$2:$J$5,$B16362)+INDEX($L$2:$L$5,$B16362)</f>
        <v>0.645973559318688</v>
      </c>
    </row>
    <row r="16363" customFormat="false" ht="12.75" hidden="false" customHeight="false" outlineLevel="0" collapsed="false">
      <c r="A16363" s="5" t="n">
        <f aca="true">RAND()</f>
        <v>0.359540316339348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556311227094923</v>
      </c>
      <c r="D16363" s="6" t="n">
        <f aca="false">C16362*INDEX($I$2:$I$5,$B16363)+D16362*INDEX($J$2:$J$5,$B16363)+INDEX($L$2:$L$5,$B16363)</f>
        <v>0.711497302627402</v>
      </c>
    </row>
    <row r="16364" customFormat="false" ht="12.75" hidden="false" customHeight="false" outlineLevel="0" collapsed="false">
      <c r="A16364" s="5" t="n">
        <f aca="true">RAND()</f>
        <v>0.855441142813625</v>
      </c>
      <c r="B16364" s="0" t="n">
        <f aca="false">IF(A16364&lt;$N$2,$F$2,IF(A16364&lt;$N$3,$F$3,IF(A16364&lt;$N$4,$F$4,$F$5)))</f>
        <v>2</v>
      </c>
      <c r="C16364" s="6" t="n">
        <f aca="false">C16363*INDEX($G$2:$G$5,$B16364)+D16363*INDEX($H$2:$H$5,$B16364)+INDEX($K$2:$K$5,$B16364)</f>
        <v>0.348794921343907</v>
      </c>
      <c r="D16364" s="6" t="n">
        <f aca="false">C16363*INDEX($I$2:$I$5,$B16364)+D16363*INDEX($J$2:$J$5,$B16364)+INDEX($L$2:$L$5,$B16364)</f>
        <v>0.314891305941051</v>
      </c>
    </row>
    <row r="16365" customFormat="false" ht="12.75" hidden="false" customHeight="false" outlineLevel="0" collapsed="false">
      <c r="A16365" s="5" t="n">
        <f aca="true">RAND()</f>
        <v>0.843909184508823</v>
      </c>
      <c r="B16365" s="0" t="n">
        <f aca="false">IF(A16365&lt;$N$2,$F$2,IF(A16365&lt;$N$3,$F$3,IF(A16365&lt;$N$4,$F$4,$F$5)))</f>
        <v>2</v>
      </c>
      <c r="C16365" s="6" t="n">
        <f aca="false">C16364*INDEX($G$2:$G$5,$B16365)+D16364*INDEX($H$2:$H$5,$B16365)+INDEX($K$2:$K$5,$B16365)</f>
        <v>0.397547164362072</v>
      </c>
      <c r="D16365" s="6" t="n">
        <f aca="false">C16364*INDEX($I$2:$I$5,$B16365)+D16364*INDEX($J$2:$J$5,$B16365)+INDEX($L$2:$L$5,$B16365)</f>
        <v>0.18986123949411</v>
      </c>
    </row>
    <row r="16366" customFormat="false" ht="12.75" hidden="false" customHeight="false" outlineLevel="0" collapsed="false">
      <c r="A16366" s="5" t="n">
        <f aca="true">RAND()</f>
        <v>0.36787321476731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419542408404681</v>
      </c>
      <c r="D16366" s="6" t="n">
        <f aca="false">C16365*INDEX($I$2:$I$5,$B16366)+D16365*INDEX($J$2:$J$5,$B16366)+INDEX($L$2:$L$5,$B16366)</f>
        <v>0.329482947249103</v>
      </c>
    </row>
    <row r="16367" customFormat="false" ht="12.75" hidden="false" customHeight="false" outlineLevel="0" collapsed="false">
      <c r="A16367" s="5" t="n">
        <f aca="true">RAND()</f>
        <v>0.0561267024832411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443382373783791</v>
      </c>
      <c r="D16367" s="6" t="n">
        <f aca="false">C16366*INDEX($I$2:$I$5,$B16367)+D16366*INDEX($J$2:$J$5,$B16367)+INDEX($L$2:$L$5,$B16367)</f>
        <v>0.447207953103515</v>
      </c>
    </row>
    <row r="16368" customFormat="false" ht="12.75" hidden="false" customHeight="false" outlineLevel="0" collapsed="false">
      <c r="A16368" s="5" t="n">
        <f aca="true">RAND()</f>
        <v>0.388767252722893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467978329607269</v>
      </c>
      <c r="D16368" s="6" t="n">
        <f aca="false">C16367*INDEX($I$2:$I$5,$B16368)+D16367*INDEX($J$2:$J$5,$B16368)+INDEX($L$2:$L$5,$B16368)</f>
        <v>0.546274404354884</v>
      </c>
    </row>
    <row r="16369" customFormat="false" ht="12.75" hidden="false" customHeight="false" outlineLevel="0" collapsed="false">
      <c r="A16369" s="5" t="n">
        <f aca="true">RAND()</f>
        <v>0.463614073146171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492525754797702</v>
      </c>
      <c r="D16369" s="6" t="n">
        <f aca="false">C16368*INDEX($I$2:$I$5,$B16369)+D16368*INDEX($J$2:$J$5,$B16369)+INDEX($L$2:$L$5,$B16369)</f>
        <v>0.629471771101828</v>
      </c>
    </row>
    <row r="16370" customFormat="false" ht="12.75" hidden="false" customHeight="false" outlineLevel="0" collapsed="false">
      <c r="A16370" s="5" t="n">
        <f aca="true">RAND()</f>
        <v>0.793403833382744</v>
      </c>
      <c r="B16370" s="0" t="n">
        <f aca="false">IF(A16370&lt;$N$2,$F$2,IF(A16370&lt;$N$3,$F$3,IF(A16370&lt;$N$4,$F$4,$F$5)))</f>
        <v>2</v>
      </c>
      <c r="C16370" s="6" t="n">
        <f aca="false">C16369*INDEX($G$2:$G$5,$B16370)+D16369*INDEX($H$2:$H$5,$B16370)+INDEX($K$2:$K$5,$B16370)</f>
        <v>0.354766953426134</v>
      </c>
      <c r="D16370" s="6" t="n">
        <f aca="false">C16369*INDEX($I$2:$I$5,$B16370)+D16369*INDEX($J$2:$J$5,$B16370)+INDEX($L$2:$L$5,$B16370)</f>
        <v>0.284316759491341</v>
      </c>
    </row>
    <row r="16371" customFormat="false" ht="12.75" hidden="false" customHeight="false" outlineLevel="0" collapsed="false">
      <c r="A16371" s="5" t="n">
        <f aca="true">RAND()</f>
        <v>0.996340552746255</v>
      </c>
      <c r="B16371" s="0" t="n">
        <f aca="false">IF(A16371&lt;$N$2,$F$2,IF(A16371&lt;$N$3,$F$3,IF(A16371&lt;$N$4,$F$4,$F$5)))</f>
        <v>4</v>
      </c>
      <c r="C16371" s="6" t="n">
        <f aca="false">C16370*INDEX($G$2:$G$5,$B16371)+D16370*INDEX($H$2:$H$5,$B16371)+INDEX($K$2:$K$5,$B16371)</f>
        <v>0.5</v>
      </c>
      <c r="D16371" s="6" t="n">
        <f aca="false">C16370*INDEX($I$2:$I$5,$B16371)+D16370*INDEX($J$2:$J$5,$B16371)+INDEX($L$2:$L$5,$B16371)</f>
        <v>0.0454906815186145</v>
      </c>
    </row>
    <row r="16372" customFormat="false" ht="12.75" hidden="false" customHeight="false" outlineLevel="0" collapsed="false">
      <c r="A16372" s="5" t="n">
        <f aca="true">RAND()</f>
        <v>0.25558341656575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501183155216189</v>
      </c>
      <c r="D16372" s="6" t="n">
        <f aca="false">C16371*INDEX($I$2:$I$5,$B16372)+D16371*INDEX($J$2:$J$5,$B16372)+INDEX($L$2:$L$5,$B16372)</f>
        <v>0.203121588609304</v>
      </c>
    </row>
    <row r="16373" customFormat="false" ht="12.75" hidden="false" customHeight="false" outlineLevel="0" collapsed="false">
      <c r="A16373" s="5" t="n">
        <f aca="true">RAND()</f>
        <v>0.0229600010984921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508019997557089</v>
      </c>
      <c r="D16373" s="6" t="n">
        <f aca="false">C16372*INDEX($I$2:$I$5,$B16373)+D16372*INDEX($J$2:$J$5,$B16373)+INDEX($L$2:$L$5,$B16373)</f>
        <v>0.3369064519863</v>
      </c>
    </row>
    <row r="16374" customFormat="false" ht="12.75" hidden="false" customHeight="false" outlineLevel="0" collapsed="false">
      <c r="A16374" s="5" t="n">
        <f aca="true">RAND()</f>
        <v>0.3539703631571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518774516649461</v>
      </c>
      <c r="D16374" s="6" t="n">
        <f aca="false">C16373*INDEX($I$2:$I$5,$B16374)+D16373*INDEX($J$2:$J$5,$B16374)+INDEX($L$2:$L$5,$B16374)</f>
        <v>0.450236837826756</v>
      </c>
    </row>
    <row r="16375" customFormat="false" ht="12.75" hidden="false" customHeight="false" outlineLevel="0" collapsed="false">
      <c r="A16375" s="5" t="n">
        <f aca="true">RAND()</f>
        <v>0.143046126272307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532098327634982</v>
      </c>
      <c r="D16375" s="6" t="n">
        <f aca="false">C16374*INDEX($I$2:$I$5,$B16375)+D16374*INDEX($J$2:$J$5,$B16375)+INDEX($L$2:$L$5,$B16375)</f>
        <v>0.546056418198886</v>
      </c>
    </row>
    <row r="16376" customFormat="false" ht="12.75" hidden="false" customHeight="false" outlineLevel="0" collapsed="false">
      <c r="A16376" s="5" t="n">
        <f aca="true">RAND()</f>
        <v>0.258689126290817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546955567635459</v>
      </c>
      <c r="D16376" s="6" t="n">
        <f aca="false">C16375*INDEX($I$2:$I$5,$B16376)+D16375*INDEX($J$2:$J$5,$B16376)+INDEX($L$2:$L$5,$B16376)</f>
        <v>0.62691426092836</v>
      </c>
    </row>
    <row r="16377" customFormat="false" ht="12.75" hidden="false" customHeight="false" outlineLevel="0" collapsed="false">
      <c r="A16377" s="5" t="n">
        <f aca="true">RAND()</f>
        <v>0.899624522625404</v>
      </c>
      <c r="B16377" s="0" t="n">
        <f aca="false">IF(A16377&lt;$N$2,$F$2,IF(A16377&lt;$N$3,$F$3,IF(A16377&lt;$N$4,$F$4,$F$5)))</f>
        <v>3</v>
      </c>
      <c r="C16377" s="6" t="n">
        <f aca="false">C16376*INDEX($G$2:$G$5,$B16377)+D16376*INDEX($H$2:$H$5,$B16377)+INDEX($K$2:$K$5,$B16377)</f>
        <v>0.670373400697407</v>
      </c>
      <c r="D16377" s="6" t="n">
        <f aca="false">C16376*INDEX($I$2:$I$5,$B16377)+D16376*INDEX($J$2:$J$5,$B16377)+INDEX($L$2:$L$5,$B16377)</f>
        <v>0.206787127425241</v>
      </c>
    </row>
    <row r="16378" customFormat="false" ht="12.75" hidden="false" customHeight="false" outlineLevel="0" collapsed="false">
      <c r="A16378" s="5" t="n">
        <f aca="true">RAND()</f>
        <v>0.35812364009218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651798140906832</v>
      </c>
      <c r="D16378" s="6" t="n">
        <f aca="false">C16377*INDEX($I$2:$I$5,$B16378)+D16377*INDEX($J$2:$J$5,$B16378)+INDEX($L$2:$L$5,$B16378)</f>
        <v>0.333758455358225</v>
      </c>
    </row>
    <row r="16379" customFormat="false" ht="12.75" hidden="false" customHeight="false" outlineLevel="0" collapsed="false">
      <c r="A16379" s="5" t="n">
        <f aca="true">RAND()</f>
        <v>0.398226149212213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640725684478155</v>
      </c>
      <c r="D16379" s="6" t="n">
        <f aca="false">C16378*INDEX($I$2:$I$5,$B16379)+D16378*INDEX($J$2:$J$5,$B16379)+INDEX($L$2:$L$5,$B16379)</f>
        <v>0.44224439738558</v>
      </c>
    </row>
    <row r="16380" customFormat="false" ht="12.75" hidden="false" customHeight="false" outlineLevel="0" collapsed="false">
      <c r="A16380" s="5" t="n">
        <f aca="true">RAND()</f>
        <v>0.00349538999337461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63533914882522</v>
      </c>
      <c r="D16380" s="6" t="n">
        <f aca="false">C16379*INDEX($I$2:$I$5,$B16380)+D16379*INDEX($J$2:$J$5,$B16380)+INDEX($L$2:$L$5,$B16380)</f>
        <v>0.534758643054666</v>
      </c>
    </row>
    <row r="16381" customFormat="false" ht="12.75" hidden="false" customHeight="false" outlineLevel="0" collapsed="false">
      <c r="A16381" s="5" t="n">
        <f aca="true">RAND()</f>
        <v>0.457146983400523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634189007145634</v>
      </c>
      <c r="D16381" s="6" t="n">
        <f aca="false">C16380*INDEX($I$2:$I$5,$B16381)+D16380*INDEX($J$2:$J$5,$B16381)+INDEX($L$2:$L$5,$B16381)</f>
        <v>0.613502539446878</v>
      </c>
    </row>
    <row r="16382" customFormat="false" ht="12.75" hidden="false" customHeight="false" outlineLevel="0" collapsed="false">
      <c r="A16382" s="5" t="n">
        <f aca="true">RAND()</f>
        <v>0.716929358101655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636126061026178</v>
      </c>
      <c r="D16382" s="6" t="n">
        <f aca="false">C16381*INDEX($I$2:$I$5,$B16382)+D16381*INDEX($J$2:$J$5,$B16382)+INDEX($L$2:$L$5,$B16382)</f>
        <v>0.680398662726011</v>
      </c>
    </row>
    <row r="16383" customFormat="false" ht="12.75" hidden="false" customHeight="false" outlineLevel="0" collapsed="false">
      <c r="A16383" s="5" t="n">
        <f aca="true">RAND()</f>
        <v>0.209797145042561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640245776332088</v>
      </c>
      <c r="D16383" s="6" t="n">
        <f aca="false">C16382*INDEX($I$2:$I$5,$B16383)+D16382*INDEX($J$2:$J$5,$B16383)+INDEX($L$2:$L$5,$B16383)</f>
        <v>0.737121800396415</v>
      </c>
    </row>
    <row r="16384" customFormat="false" ht="12.75" hidden="false" customHeight="false" outlineLevel="0" collapsed="false">
      <c r="A16384" s="5" t="n">
        <f aca="true">RAND()</f>
        <v>0.24583267319398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64584217072061</v>
      </c>
      <c r="D16384" s="6" t="n">
        <f aca="false">C16383*INDEX($I$2:$I$5,$B16384)+D16383*INDEX($J$2:$J$5,$B16384)+INDEX($L$2:$L$5,$B16384)</f>
        <v>0.785127314812269</v>
      </c>
    </row>
    <row r="16385" customFormat="false" ht="12.75" hidden="false" customHeight="false" outlineLevel="0" collapsed="false">
      <c r="A16385" s="5" t="n">
        <f aca="true">RAND()</f>
        <v>0.60567775305665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652369713589851</v>
      </c>
      <c r="D16385" s="6" t="n">
        <f aca="false">C16384*INDEX($I$2:$I$5,$B16385)+D16384*INDEX($J$2:$J$5,$B16385)+INDEX($L$2:$L$5,$B16385)</f>
        <v>0.825676929958954</v>
      </c>
    </row>
    <row r="16386" customFormat="false" ht="12.75" hidden="false" customHeight="false" outlineLevel="0" collapsed="false">
      <c r="A16386" s="5" t="n">
        <f aca="true">RAND()</f>
        <v>0.260598218196374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659411933246265</v>
      </c>
      <c r="D16386" s="6" t="n">
        <f aca="false">C16385*INDEX($I$2:$I$5,$B16386)+D16385*INDEX($J$2:$J$5,$B16386)+INDEX($L$2:$L$5,$B16386)</f>
        <v>0.859862034132327</v>
      </c>
    </row>
    <row r="16387" customFormat="false" ht="12.75" hidden="false" customHeight="false" outlineLevel="0" collapsed="false">
      <c r="A16387" s="5" t="n">
        <f aca="true">RAND()</f>
        <v>0.25701296363192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666655626588975</v>
      </c>
      <c r="D16387" s="6" t="n">
        <f aca="false">C16386*INDEX($I$2:$I$5,$B16387)+D16386*INDEX($J$2:$J$5,$B16387)+INDEX($L$2:$L$5,$B16387)</f>
        <v>0.888624625448234</v>
      </c>
    </row>
    <row r="16388" customFormat="false" ht="12.75" hidden="false" customHeight="false" outlineLevel="0" collapsed="false">
      <c r="A16388" s="5" t="n">
        <f aca="true">RAND()</f>
        <v>0.821568479799176</v>
      </c>
      <c r="B16388" s="0" t="n">
        <f aca="false">IF(A16388&lt;$N$2,$F$2,IF(A16388&lt;$N$3,$F$3,IF(A16388&lt;$N$4,$F$4,$F$5)))</f>
        <v>2</v>
      </c>
      <c r="C16388" s="6" t="n">
        <f aca="false">C16387*INDEX($G$2:$G$5,$B16388)+D16387*INDEX($H$2:$H$5,$B16388)+INDEX($K$2:$K$5,$B16388)</f>
        <v>0.330501993086727</v>
      </c>
      <c r="D16388" s="6" t="n">
        <f aca="false">C16387*INDEX($I$2:$I$5,$B16388)+D16387*INDEX($J$2:$J$5,$B16388)+INDEX($L$2:$L$5,$B16388)</f>
        <v>0.374723222822411</v>
      </c>
    </row>
    <row r="16389" customFormat="false" ht="12.75" hidden="false" customHeight="false" outlineLevel="0" collapsed="false">
      <c r="A16389" s="5" t="n">
        <f aca="true">RAND()</f>
        <v>0.00794079252881289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369460951375061</v>
      </c>
      <c r="D16389" s="6" t="n">
        <f aca="false">C16388*INDEX($I$2:$I$5,$B16389)+D16388*INDEX($J$2:$J$5,$B16389)+INDEX($L$2:$L$5,$B16389)</f>
        <v>0.488911442432018</v>
      </c>
    </row>
    <row r="16390" customFormat="false" ht="12.75" hidden="false" customHeight="false" outlineLevel="0" collapsed="false">
      <c r="A16390" s="5" t="n">
        <f aca="true">RAND()</f>
        <v>0.250826624452316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406762071087411</v>
      </c>
      <c r="D16390" s="6" t="n">
        <f aca="false">C16389*INDEX($I$2:$I$5,$B16390)+D16389*INDEX($J$2:$J$5,$B16390)+INDEX($L$2:$L$5,$B16390)</f>
        <v>0.584415759423906</v>
      </c>
    </row>
    <row r="16391" customFormat="false" ht="12.75" hidden="false" customHeight="false" outlineLevel="0" collapsed="false">
      <c r="A16391" s="5" t="n">
        <f aca="true">RAND()</f>
        <v>0.481512646474673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441964381451897</v>
      </c>
      <c r="D16391" s="6" t="n">
        <f aca="false">C16390*INDEX($I$2:$I$5,$B16391)+D16390*INDEX($J$2:$J$5,$B16391)+INDEX($L$2:$L$5,$B16391)</f>
        <v>0.664118783120662</v>
      </c>
    </row>
    <row r="16392" customFormat="false" ht="12.75" hidden="false" customHeight="false" outlineLevel="0" collapsed="false">
      <c r="A16392" s="5" t="n">
        <f aca="true">RAND()</f>
        <v>0.171768162577903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474800154828125</v>
      </c>
      <c r="D16392" s="6" t="n">
        <f aca="false">C16391*INDEX($I$2:$I$5,$B16392)+D16391*INDEX($J$2:$J$5,$B16392)+INDEX($L$2:$L$5,$B16392)</f>
        <v>0.730484164755721</v>
      </c>
    </row>
    <row r="16393" customFormat="false" ht="12.75" hidden="false" customHeight="false" outlineLevel="0" collapsed="false">
      <c r="A16393" s="5" t="n">
        <f aca="true">RAND()</f>
        <v>0.858653727542228</v>
      </c>
      <c r="B16393" s="0" t="n">
        <f aca="false">IF(A16393&lt;$N$2,$F$2,IF(A16393&lt;$N$3,$F$3,IF(A16393&lt;$N$4,$F$4,$F$5)))</f>
        <v>2</v>
      </c>
      <c r="C16393" s="6" t="n">
        <f aca="false">C16392*INDEX($G$2:$G$5,$B16393)+D16392*INDEX($H$2:$H$5,$B16393)+INDEX($K$2:$K$5,$B16393)</f>
        <v>0.328446209266348</v>
      </c>
      <c r="D16393" s="6" t="n">
        <f aca="false">C16392*INDEX($I$2:$I$5,$B16393)+D16392*INDEX($J$2:$J$5,$B16393)+INDEX($L$2:$L$5,$B16393)</f>
        <v>0.300210215448033</v>
      </c>
    </row>
    <row r="16394" customFormat="false" ht="12.75" hidden="false" customHeight="false" outlineLevel="0" collapsed="false">
      <c r="A16394" s="5" t="n">
        <f aca="true">RAND()</f>
        <v>0.925651463136409</v>
      </c>
      <c r="B16394" s="0" t="n">
        <f aca="false">IF(A16394&lt;$N$2,$F$2,IF(A16394&lt;$N$3,$F$3,IF(A16394&lt;$N$4,$F$4,$F$5)))</f>
        <v>3</v>
      </c>
      <c r="C16394" s="6" t="n">
        <f aca="false">C16393*INDEX($G$2:$G$5,$B16394)+D16393*INDEX($H$2:$H$5,$B16394)+INDEX($K$2:$K$5,$B16394)</f>
        <v>0.610692559581841</v>
      </c>
      <c r="D16394" s="6" t="n">
        <f aca="false">C16393*INDEX($I$2:$I$5,$B16394)+D16393*INDEX($J$2:$J$5,$B16394)+INDEX($L$2:$L$5,$B16394)</f>
        <v>0.0725458354704342</v>
      </c>
    </row>
    <row r="16395" customFormat="false" ht="12.75" hidden="false" customHeight="false" outlineLevel="0" collapsed="false">
      <c r="A16395" s="5" t="n">
        <f aca="true">RAND()</f>
        <v>0.152449367721973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596162178997389</v>
      </c>
      <c r="D16395" s="6" t="n">
        <f aca="false">C16394*INDEX($I$2:$I$5,$B16395)+D16394*INDEX($J$2:$J$5,$B16395)+INDEX($L$2:$L$5,$B16395)</f>
        <v>0.221995789609871</v>
      </c>
    </row>
    <row r="16396" customFormat="false" ht="12.75" hidden="false" customHeight="false" outlineLevel="0" collapsed="false">
      <c r="A16396" s="5" t="n">
        <f aca="true">RAND()</f>
        <v>0.356633117727986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589355534184349</v>
      </c>
      <c r="D16396" s="6" t="n">
        <f aca="false">C16395*INDEX($I$2:$I$5,$B16396)+D16395*INDEX($J$2:$J$5,$B16396)+INDEX($L$2:$L$5,$B16396)</f>
        <v>0.349416424755877</v>
      </c>
    </row>
    <row r="16397" customFormat="false" ht="12.75" hidden="false" customHeight="false" outlineLevel="0" collapsed="false">
      <c r="A16397" s="5" t="n">
        <f aca="true">RAND()</f>
        <v>0.490979740478272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588291256238479</v>
      </c>
      <c r="D16397" s="6" t="n">
        <f aca="false">C16396*INDEX($I$2:$I$5,$B16397)+D16396*INDEX($J$2:$J$5,$B16397)+INDEX($L$2:$L$5,$B16397)</f>
        <v>0.457848389852918</v>
      </c>
    </row>
    <row r="16398" customFormat="false" ht="12.75" hidden="false" customHeight="false" outlineLevel="0" collapsed="false">
      <c r="A16398" s="5" t="n">
        <f aca="true">RAND()</f>
        <v>0.729691748546019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591399666971027</v>
      </c>
      <c r="D16398" s="6" t="n">
        <f aca="false">C16397*INDEX($I$2:$I$5,$B16398)+D16397*INDEX($J$2:$J$5,$B16398)+INDEX($L$2:$L$5,$B16398)</f>
        <v>0.549946506504304</v>
      </c>
    </row>
    <row r="16399" customFormat="false" ht="12.75" hidden="false" customHeight="false" outlineLevel="0" collapsed="false">
      <c r="A16399" s="5" t="n">
        <f aca="true">RAND()</f>
        <v>0.382235504925122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597446337999061</v>
      </c>
      <c r="D16399" s="6" t="n">
        <f aca="false">C16398*INDEX($I$2:$I$5,$B16399)+D16398*INDEX($J$2:$J$5,$B16399)+INDEX($L$2:$L$5,$B16399)</f>
        <v>0.628022796344226</v>
      </c>
    </row>
    <row r="16400" customFormat="false" ht="12.75" hidden="false" customHeight="false" outlineLevel="0" collapsed="false">
      <c r="A16400" s="5" t="n">
        <f aca="true">RAND()</f>
        <v>0.407671087050944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05468784425939</v>
      </c>
      <c r="D16400" s="6" t="n">
        <f aca="false">C16399*INDEX($I$2:$I$5,$B16400)+D16399*INDEX($J$2:$J$5,$B16400)+INDEX($L$2:$L$5,$B16400)</f>
        <v>0.694085839590283</v>
      </c>
    </row>
    <row r="16401" customFormat="false" ht="12.75" hidden="false" customHeight="false" outlineLevel="0" collapsed="false">
      <c r="A16401" s="5" t="n">
        <f aca="true">RAND()</f>
        <v>0.454801013628805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614724174042463</v>
      </c>
      <c r="D16401" s="6" t="n">
        <f aca="false">C16400*INDEX($I$2:$I$5,$B16401)+D16400*INDEX($J$2:$J$5,$B16401)+INDEX($L$2:$L$5,$B16401)</f>
        <v>0.74987653278839</v>
      </c>
    </row>
    <row r="16402" customFormat="false" ht="12.75" hidden="false" customHeight="false" outlineLevel="0" collapsed="false">
      <c r="A16402" s="5" t="n">
        <f aca="true">RAND()</f>
        <v>0.67236681604619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624646255475221</v>
      </c>
      <c r="D16402" s="6" t="n">
        <f aca="false">C16401*INDEX($I$2:$I$5,$B16402)+D16401*INDEX($J$2:$J$5,$B16402)+INDEX($L$2:$L$5,$B16402)</f>
        <v>0.796900381897772</v>
      </c>
    </row>
    <row r="16403" customFormat="false" ht="12.75" hidden="false" customHeight="false" outlineLevel="0" collapsed="false">
      <c r="A16403" s="5" t="n">
        <f aca="true">RAND()</f>
        <v>0.627461600057177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63480998502868</v>
      </c>
      <c r="D16403" s="6" t="n">
        <f aca="false">C16402*INDEX($I$2:$I$5,$B16403)+D16402*INDEX($J$2:$J$5,$B16403)+INDEX($L$2:$L$5,$B16403)</f>
        <v>0.836456512778625</v>
      </c>
    </row>
    <row r="16404" customFormat="false" ht="12.75" hidden="false" customHeight="false" outlineLevel="0" collapsed="false">
      <c r="A16404" s="5" t="n">
        <f aca="true">RAND()</f>
        <v>0.354501662189297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644902568262159</v>
      </c>
      <c r="D16404" s="6" t="n">
        <f aca="false">C16403*INDEX($I$2:$I$5,$B16404)+D16403*INDEX($J$2:$J$5,$B16404)+INDEX($L$2:$L$5,$B16404)</f>
        <v>0.869663609902992</v>
      </c>
    </row>
    <row r="16405" customFormat="false" ht="12.75" hidden="false" customHeight="false" outlineLevel="0" collapsed="false">
      <c r="A16405" s="5" t="n">
        <f aca="true">RAND()</f>
        <v>0.363868490007978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654699834020983</v>
      </c>
      <c r="D16405" s="6" t="n">
        <f aca="false">C16404*INDEX($I$2:$I$5,$B16405)+D16404*INDEX($J$2:$J$5,$B16405)+INDEX($L$2:$L$5,$B16405)</f>
        <v>0.89748300978194</v>
      </c>
    </row>
    <row r="16406" customFormat="false" ht="12.75" hidden="false" customHeight="false" outlineLevel="0" collapsed="false">
      <c r="A16406" s="5" t="n">
        <f aca="true">RAND()</f>
        <v>0.441792950309726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664047030445747</v>
      </c>
      <c r="D16406" s="6" t="n">
        <f aca="false">C16405*INDEX($I$2:$I$5,$B16406)+D16405*INDEX($J$2:$J$5,$B16406)+INDEX($L$2:$L$5,$B16406)</f>
        <v>0.920739181446091</v>
      </c>
    </row>
    <row r="16407" customFormat="false" ht="12.75" hidden="false" customHeight="false" outlineLevel="0" collapsed="false">
      <c r="A16407" s="5" t="n">
        <f aca="true">RAND()</f>
        <v>0.0539237876294255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672843278561944</v>
      </c>
      <c r="D16407" s="6" t="n">
        <f aca="false">C16406*INDEX($I$2:$I$5,$B16407)+D16406*INDEX($J$2:$J$5,$B16407)+INDEX($L$2:$L$5,$B16407)</f>
        <v>0.940137824921238</v>
      </c>
    </row>
    <row r="16408" customFormat="false" ht="12.75" hidden="false" customHeight="false" outlineLevel="0" collapsed="false">
      <c r="A16408" s="5" t="n">
        <f aca="true">RAND()</f>
        <v>0.377677875757454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681029043021176</v>
      </c>
      <c r="D16408" s="6" t="n">
        <f aca="false">C16407*INDEX($I$2:$I$5,$B16408)+D16407*INDEX($J$2:$J$5,$B16408)+INDEX($L$2:$L$5,$B16408)</f>
        <v>0.956281812051339</v>
      </c>
    </row>
    <row r="16409" customFormat="false" ht="12.75" hidden="false" customHeight="false" outlineLevel="0" collapsed="false">
      <c r="A16409" s="5" t="n">
        <f aca="true">RAND()</f>
        <v>0.477337694533269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688576084570878</v>
      </c>
      <c r="D16409" s="6" t="n">
        <f aca="false">C16408*INDEX($I$2:$I$5,$B16409)+D16408*INDEX($J$2:$J$5,$B16409)+INDEX($L$2:$L$5,$B16409)</f>
        <v>0.969685183839804</v>
      </c>
    </row>
    <row r="16410" customFormat="false" ht="12.75" hidden="false" customHeight="false" outlineLevel="0" collapsed="false">
      <c r="A16410" s="5" t="n">
        <f aca="true">RAND()</f>
        <v>0.314617834612846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695479447602748</v>
      </c>
      <c r="D16410" s="6" t="n">
        <f aca="false">C16409*INDEX($I$2:$I$5,$B16410)+D16409*INDEX($J$2:$J$5,$B16410)+INDEX($L$2:$L$5,$B16410)</f>
        <v>0.980785405950871</v>
      </c>
    </row>
    <row r="16411" customFormat="false" ht="12.75" hidden="false" customHeight="false" outlineLevel="0" collapsed="false">
      <c r="A16411" s="5" t="n">
        <f aca="true">RAND()</f>
        <v>0.506988953301527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701751111034916</v>
      </c>
      <c r="D16411" s="6" t="n">
        <f aca="false">C16410*INDEX($I$2:$I$5,$B16411)+D16410*INDEX($J$2:$J$5,$B16411)+INDEX($L$2:$L$5,$B16411)</f>
        <v>0.989954070090988</v>
      </c>
    </row>
    <row r="16412" customFormat="false" ht="12.75" hidden="false" customHeight="false" outlineLevel="0" collapsed="false">
      <c r="A16412" s="5" t="n">
        <f aca="true">RAND()</f>
        <v>0.367327717608549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70741499386201</v>
      </c>
      <c r="D16412" s="6" t="n">
        <f aca="false">C16411*INDEX($I$2:$I$5,$B16412)+D16411*INDEX($J$2:$J$5,$B16412)+INDEX($L$2:$L$5,$B16412)</f>
        <v>0.997506214398956</v>
      </c>
    </row>
    <row r="16413" customFormat="false" ht="12.75" hidden="false" customHeight="false" outlineLevel="0" collapsed="false">
      <c r="A16413" s="5" t="n">
        <f aca="true">RAND()</f>
        <v>0.445163740766363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712503059721608</v>
      </c>
      <c r="D16413" s="6" t="n">
        <f aca="false">C16412*INDEX($I$2:$I$5,$B16413)+D16412*INDEX($J$2:$J$5,$B16413)+INDEX($L$2:$L$5,$B16413)</f>
        <v>1.00370842125182</v>
      </c>
    </row>
    <row r="16414" customFormat="false" ht="12.75" hidden="false" customHeight="false" outlineLevel="0" collapsed="false">
      <c r="A16414" s="5" t="n">
        <f aca="true">RAND()</f>
        <v>0.649456929482586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717052309289962</v>
      </c>
      <c r="D16414" s="6" t="n">
        <f aca="false">C16413*INDEX($I$2:$I$5,$B16414)+D16413*INDEX($J$2:$J$5,$B16414)+INDEX($L$2:$L$5,$B16414)</f>
        <v>1.0087858364331</v>
      </c>
    </row>
    <row r="16415" customFormat="false" ht="12.75" hidden="false" customHeight="false" outlineLevel="0" collapsed="false">
      <c r="A16415" s="5" t="n">
        <f aca="true">RAND()</f>
        <v>0.433850700740134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721102486535202</v>
      </c>
      <c r="D16415" s="6" t="n">
        <f aca="false">C16414*INDEX($I$2:$I$5,$B16415)+D16414*INDEX($J$2:$J$5,$B16415)+INDEX($L$2:$L$5,$B16415)</f>
        <v>1.01292823968797</v>
      </c>
    </row>
    <row r="16416" customFormat="false" ht="12.75" hidden="false" customHeight="false" outlineLevel="0" collapsed="false">
      <c r="A16416" s="5" t="n">
        <f aca="true">RAND()</f>
        <v>0.0785811240212237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724694355936842</v>
      </c>
      <c r="D16416" s="6" t="n">
        <f aca="false">C16415*INDEX($I$2:$I$5,$B16416)+D16415*INDEX($J$2:$J$5,$B16416)+INDEX($L$2:$L$5,$B16416)</f>
        <v>1.01629528349328</v>
      </c>
    </row>
    <row r="16417" customFormat="false" ht="12.75" hidden="false" customHeight="false" outlineLevel="0" collapsed="false">
      <c r="A16417" s="5" t="n">
        <f aca="true">RAND()</f>
        <v>0.650653737754803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72786843367963</v>
      </c>
      <c r="D16417" s="6" t="n">
        <f aca="false">C16416*INDEX($I$2:$I$5,$B16417)+D16416*INDEX($J$2:$J$5,$B16417)+INDEX($L$2:$L$5,$B16417)</f>
        <v>1.01902100451613</v>
      </c>
    </row>
    <row r="16418" customFormat="false" ht="12.75" hidden="false" customHeight="false" outlineLevel="0" collapsed="false">
      <c r="A16418" s="5" t="n">
        <f aca="true">RAND()</f>
        <v>0.896828297600531</v>
      </c>
      <c r="B16418" s="0" t="n">
        <f aca="false">IF(A16418&lt;$N$2,$F$2,IF(A16418&lt;$N$3,$F$3,IF(A16418&lt;$N$4,$F$4,$F$5)))</f>
        <v>3</v>
      </c>
      <c r="C16418" s="6" t="n">
        <f aca="false">C16417*INDEX($G$2:$G$5,$B16418)+D16417*INDEX($H$2:$H$5,$B16418)+INDEX($K$2:$K$5,$B16418)</f>
        <v>0.754202679226122</v>
      </c>
      <c r="D16418" s="6" t="n">
        <f aca="false">C16417*INDEX($I$2:$I$5,$B16418)+D16417*INDEX($J$2:$J$5,$B16418)+INDEX($L$2:$L$5,$B16418)</f>
        <v>0.346753770827028</v>
      </c>
    </row>
    <row r="16419" customFormat="false" ht="12.75" hidden="false" customHeight="false" outlineLevel="0" collapsed="false">
      <c r="A16419" s="5" t="n">
        <f aca="true">RAND()</f>
        <v>0.113287883792781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728147964183577</v>
      </c>
      <c r="D16419" s="6" t="n">
        <f aca="false">C16418*INDEX($I$2:$I$5,$B16419)+D16418*INDEX($J$2:$J$5,$B16419)+INDEX($L$2:$L$5,$B16419)</f>
        <v>0.44948845230078</v>
      </c>
    </row>
    <row r="16420" customFormat="false" ht="12.75" hidden="false" customHeight="false" outlineLevel="0" collapsed="false">
      <c r="A16420" s="5" t="n">
        <f aca="true">RAND()</f>
        <v>0.304223761223622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709828694326986</v>
      </c>
      <c r="D16420" s="6" t="n">
        <f aca="false">C16419*INDEX($I$2:$I$5,$B16420)+D16419*INDEX($J$2:$J$5,$B16420)+INDEX($L$2:$L$5,$B16420)</f>
        <v>0.53767422132857</v>
      </c>
    </row>
    <row r="16421" customFormat="false" ht="12.75" hidden="false" customHeight="false" outlineLevel="0" collapsed="false">
      <c r="A16421" s="5" t="n">
        <f aca="true">RAND()</f>
        <v>0.88981469192463</v>
      </c>
      <c r="B16421" s="0" t="n">
        <f aca="false">IF(A16421&lt;$N$2,$F$2,IF(A16421&lt;$N$3,$F$3,IF(A16421&lt;$N$4,$F$4,$F$5)))</f>
        <v>3</v>
      </c>
      <c r="C16421" s="6" t="n">
        <f aca="false">C16420*INDEX($G$2:$G$5,$B16421)+D16420*INDEX($H$2:$H$5,$B16421)+INDEX($K$2:$K$5,$B16421)</f>
        <v>0.620687500486937</v>
      </c>
      <c r="D16421" s="6" t="n">
        <f aca="false">C16420*INDEX($I$2:$I$5,$B16421)+D16420*INDEX($J$2:$J$5,$B16421)+INDEX($L$2:$L$5,$B16421)</f>
        <v>0.227984250979887</v>
      </c>
    </row>
    <row r="16422" customFormat="false" ht="12.75" hidden="false" customHeight="false" outlineLevel="0" collapsed="false">
      <c r="A16422" s="5" t="n">
        <f aca="true">RAND()</f>
        <v>0.145566746727782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610399105199666</v>
      </c>
      <c r="D16422" s="6" t="n">
        <f aca="false">C16421*INDEX($I$2:$I$5,$B16422)+D16421*INDEX($J$2:$J$5,$B16422)+INDEX($L$2:$L$5,$B16422)</f>
        <v>0.353593191563908</v>
      </c>
    </row>
    <row r="16423" customFormat="false" ht="12.75" hidden="false" customHeight="false" outlineLevel="0" collapsed="false">
      <c r="A16423" s="5" t="n">
        <f aca="true">RAND()</f>
        <v>0.315965867575186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606311788402381</v>
      </c>
      <c r="D16423" s="6" t="n">
        <f aca="false">C16422*INDEX($I$2:$I$5,$B16423)+D16422*INDEX($J$2:$J$5,$B16423)+INDEX($L$2:$L$5,$B16423)</f>
        <v>0.46061585274537</v>
      </c>
    </row>
    <row r="16424" customFormat="false" ht="12.75" hidden="false" customHeight="false" outlineLevel="0" collapsed="false">
      <c r="A16424" s="5" t="n">
        <f aca="true">RAND()</f>
        <v>0.282037480918836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6068014949052</v>
      </c>
      <c r="D16424" s="6" t="n">
        <f aca="false">C16423*INDEX($I$2:$I$5,$B16424)+D16423*INDEX($J$2:$J$5,$B16424)+INDEX($L$2:$L$5,$B16424)</f>
        <v>0.551629322809931</v>
      </c>
    </row>
    <row r="16425" customFormat="false" ht="12.75" hidden="false" customHeight="false" outlineLevel="0" collapsed="false">
      <c r="A16425" s="5" t="n">
        <f aca="true">RAND()</f>
        <v>0.196966479460304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610584754118482</v>
      </c>
      <c r="D16425" s="6" t="n">
        <f aca="false">C16424*INDEX($I$2:$I$5,$B16425)+D16424*INDEX($J$2:$J$5,$B16425)+INDEX($L$2:$L$5,$B16425)</f>
        <v>0.628881639754139</v>
      </c>
    </row>
    <row r="16426" customFormat="false" ht="12.75" hidden="false" customHeight="false" outlineLevel="0" collapsed="false">
      <c r="A16426" s="5" t="n">
        <f aca="true">RAND()</f>
        <v>0.442339961498799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616655076917494</v>
      </c>
      <c r="D16426" s="6" t="n">
        <f aca="false">C16425*INDEX($I$2:$I$5,$B16426)+D16425*INDEX($J$2:$J$5,$B16426)+INDEX($L$2:$L$5,$B16426)</f>
        <v>0.69432887624888</v>
      </c>
    </row>
    <row r="16427" customFormat="false" ht="12.75" hidden="false" customHeight="false" outlineLevel="0" collapsed="false">
      <c r="A16427" s="5" t="n">
        <f aca="true">RAND()</f>
        <v>0.366959141676337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624230328724161</v>
      </c>
      <c r="D16427" s="6" t="n">
        <f aca="false">C16426*INDEX($I$2:$I$5,$B16427)+D16426*INDEX($J$2:$J$5,$B16427)+INDEX($L$2:$L$5,$B16427)</f>
        <v>0.749668978089352</v>
      </c>
    </row>
    <row r="16428" customFormat="false" ht="12.75" hidden="false" customHeight="false" outlineLevel="0" collapsed="false">
      <c r="A16428" s="5" t="n">
        <f aca="true">RAND()</f>
        <v>0.825929495986549</v>
      </c>
      <c r="B16428" s="0" t="n">
        <f aca="false">IF(A16428&lt;$N$2,$F$2,IF(A16428&lt;$N$3,$F$3,IF(A16428&lt;$N$4,$F$4,$F$5)))</f>
        <v>2</v>
      </c>
      <c r="C16428" s="6" t="n">
        <f aca="false">C16427*INDEX($G$2:$G$5,$B16428)+D16427*INDEX($H$2:$H$5,$B16428)+INDEX($K$2:$K$5,$B16428)</f>
        <v>0.353548185710466</v>
      </c>
      <c r="D16428" s="6" t="n">
        <f aca="false">C16427*INDEX($I$2:$I$5,$B16428)+D16427*INDEX($J$2:$J$5,$B16428)+INDEX($L$2:$L$5,$B16428)</f>
        <v>0.337760842975263</v>
      </c>
    </row>
    <row r="16429" customFormat="false" ht="12.75" hidden="false" customHeight="false" outlineLevel="0" collapsed="false">
      <c r="A16429" s="5" t="n">
        <f aca="true">RAND()</f>
        <v>0.199745487090688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387659560858271</v>
      </c>
      <c r="D16429" s="6" t="n">
        <f aca="false">C16428*INDEX($I$2:$I$5,$B16429)+D16428*INDEX($J$2:$J$5,$B16429)+INDEX($L$2:$L$5,$B16429)</f>
        <v>0.456677672814711</v>
      </c>
    </row>
    <row r="16430" customFormat="false" ht="12.75" hidden="false" customHeight="false" outlineLevel="0" collapsed="false">
      <c r="A16430" s="5" t="n">
        <f aca="true">RAND()</f>
        <v>0.654776881316898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421020041062816</v>
      </c>
      <c r="D16430" s="6" t="n">
        <f aca="false">C16429*INDEX($I$2:$I$5,$B16430)+D16429*INDEX($J$2:$J$5,$B16430)+INDEX($L$2:$L$5,$B16430)</f>
        <v>0.556375940467933</v>
      </c>
    </row>
    <row r="16431" customFormat="false" ht="12.75" hidden="false" customHeight="false" outlineLevel="0" collapsed="false">
      <c r="A16431" s="5" t="n">
        <f aca="true">RAND()</f>
        <v>0.117471503649291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453031924659644</v>
      </c>
      <c r="D16431" s="6" t="n">
        <f aca="false">C16430*INDEX($I$2:$I$5,$B16431)+D16430*INDEX($J$2:$J$5,$B16431)+INDEX($L$2:$L$5,$B16431)</f>
        <v>0.639785431937951</v>
      </c>
    </row>
    <row r="16432" customFormat="false" ht="12.75" hidden="false" customHeight="false" outlineLevel="0" collapsed="false">
      <c r="A16432" s="5" t="n">
        <f aca="true">RAND()</f>
        <v>0.502254287256859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483296165017742</v>
      </c>
      <c r="D16432" s="6" t="n">
        <f aca="false">C16431*INDEX($I$2:$I$5,$B16432)+D16431*INDEX($J$2:$J$5,$B16432)+INDEX($L$2:$L$5,$B16432)</f>
        <v>0.709415650502914</v>
      </c>
    </row>
    <row r="16433" customFormat="false" ht="12.75" hidden="false" customHeight="false" outlineLevel="0" collapsed="false">
      <c r="A16433" s="5" t="n">
        <f aca="true">RAND()</f>
        <v>0.746559823286622</v>
      </c>
      <c r="B16433" s="0" t="n">
        <f aca="false">IF(A16433&lt;$N$2,$F$2,IF(A16433&lt;$N$3,$F$3,IF(A16433&lt;$N$4,$F$4,$F$5)))</f>
        <v>2</v>
      </c>
      <c r="C16433" s="6" t="n">
        <f aca="false">C16432*INDEX($G$2:$G$5,$B16433)+D16432*INDEX($H$2:$H$5,$B16433)+INDEX($K$2:$K$5,$B16433)</f>
        <v>0.334881407494837</v>
      </c>
      <c r="D16433" s="6" t="n">
        <f aca="false">C16432*INDEX($I$2:$I$5,$B16433)+D16432*INDEX($J$2:$J$5,$B16433)+INDEX($L$2:$L$5,$B16433)</f>
        <v>0.297979816443084</v>
      </c>
    </row>
    <row r="16434" customFormat="false" ht="12.75" hidden="false" customHeight="false" outlineLevel="0" collapsed="false">
      <c r="A16434" s="5" t="n">
        <f aca="true">RAND()</f>
        <v>0.687188322590408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37033956817151</v>
      </c>
      <c r="D16434" s="6" t="n">
        <f aca="false">C16433*INDEX($I$2:$I$5,$B16434)+D16433*INDEX($J$2:$J$5,$B16434)+INDEX($L$2:$L$5,$B16434)</f>
        <v>0.423594252082869</v>
      </c>
    </row>
    <row r="16435" customFormat="false" ht="12.75" hidden="false" customHeight="false" outlineLevel="0" collapsed="false">
      <c r="A16435" s="5" t="n">
        <f aca="true">RAND()</f>
        <v>0.518028155449837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405091280704679</v>
      </c>
      <c r="D16435" s="6" t="n">
        <f aca="false">C16434*INDEX($I$2:$I$5,$B16435)+D16434*INDEX($J$2:$J$5,$B16435)+INDEX($L$2:$L$5,$B16435)</f>
        <v>0.52892895599601</v>
      </c>
    </row>
    <row r="16436" customFormat="false" ht="12.75" hidden="false" customHeight="false" outlineLevel="0" collapsed="false">
      <c r="A16436" s="5" t="n">
        <f aca="true">RAND()</f>
        <v>0.914061933452133</v>
      </c>
      <c r="B16436" s="0" t="n">
        <f aca="false">IF(A16436&lt;$N$2,$F$2,IF(A16436&lt;$N$3,$F$3,IF(A16436&lt;$N$4,$F$4,$F$5)))</f>
        <v>3</v>
      </c>
      <c r="C16436" s="6" t="n">
        <f aca="false">C16435*INDEX($G$2:$G$5,$B16436)+D16435*INDEX($H$2:$H$5,$B16436)+INDEX($K$2:$K$5,$B16436)</f>
        <v>0.663923202441169</v>
      </c>
      <c r="D16436" s="6" t="n">
        <f aca="false">C16435*INDEX($I$2:$I$5,$B16436)+D16435*INDEX($J$2:$J$5,$B16436)+INDEX($L$2:$L$5,$B16436)</f>
        <v>0.146679895554271</v>
      </c>
    </row>
    <row r="16437" customFormat="false" ht="12.75" hidden="false" customHeight="false" outlineLevel="0" collapsed="false">
      <c r="A16437" s="5" t="n">
        <f aca="true">RAND()</f>
        <v>0.806487255689276</v>
      </c>
      <c r="B16437" s="0" t="n">
        <f aca="false">IF(A16437&lt;$N$2,$F$2,IF(A16437&lt;$N$3,$F$3,IF(A16437&lt;$N$4,$F$4,$F$5)))</f>
        <v>2</v>
      </c>
      <c r="C16437" s="6" t="n">
        <f aca="false">C16436*INDEX($G$2:$G$5,$B16437)+D16436*INDEX($H$2:$H$5,$B16437)+INDEX($K$2:$K$5,$B16437)</f>
        <v>0.497643214485645</v>
      </c>
      <c r="D16437" s="6" t="n">
        <f aca="false">C16436*INDEX($I$2:$I$5,$B16437)+D16436*INDEX($J$2:$J$5,$B16437)+INDEX($L$2:$L$5,$B16437)</f>
        <v>0.227942583175896</v>
      </c>
    </row>
    <row r="16438" customFormat="false" ht="12.75" hidden="false" customHeight="false" outlineLevel="0" collapsed="false">
      <c r="A16438" s="5" t="n">
        <f aca="true">RAND()</f>
        <v>0.00305350623583288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505932964675821</v>
      </c>
      <c r="D16438" s="6" t="n">
        <f aca="false">C16437*INDEX($I$2:$I$5,$B16438)+D16437*INDEX($J$2:$J$5,$B16438)+INDEX($L$2:$L$5,$B16438)</f>
        <v>0.358110454180366</v>
      </c>
    </row>
    <row r="16439" customFormat="false" ht="12.75" hidden="false" customHeight="false" outlineLevel="0" collapsed="false">
      <c r="A16439" s="5" t="n">
        <f aca="true">RAND()</f>
        <v>0.154740520548116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517787173814445</v>
      </c>
      <c r="D16439" s="6" t="n">
        <f aca="false">C16438*INDEX($I$2:$I$5,$B16439)+D16438*INDEX($J$2:$J$5,$B16439)+INDEX($L$2:$L$5,$B16439)</f>
        <v>0.468316255906126</v>
      </c>
    </row>
    <row r="16440" customFormat="false" ht="12.75" hidden="false" customHeight="false" outlineLevel="0" collapsed="false">
      <c r="A16440" s="5" t="n">
        <f aca="true">RAND()</f>
        <v>0.649003103945757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531929012036991</v>
      </c>
      <c r="D16440" s="6" t="n">
        <f aca="false">C16439*INDEX($I$2:$I$5,$B16440)+D16439*INDEX($J$2:$J$5,$B16440)+INDEX($L$2:$L$5,$B16440)</f>
        <v>0.561442375833166</v>
      </c>
    </row>
    <row r="16441" customFormat="false" ht="12.75" hidden="false" customHeight="false" outlineLevel="0" collapsed="false">
      <c r="A16441" s="5" t="n">
        <f aca="true">RAND()</f>
        <v>0.199264613644561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547381099125232</v>
      </c>
      <c r="D16441" s="6" t="n">
        <f aca="false">C16440*INDEX($I$2:$I$5,$B16441)+D16440*INDEX($J$2:$J$5,$B16441)+INDEX($L$2:$L$5,$B16441)</f>
        <v>0.63998320363699</v>
      </c>
    </row>
    <row r="16442" customFormat="false" ht="12.75" hidden="false" customHeight="false" outlineLevel="0" collapsed="false">
      <c r="A16442" s="5" t="n">
        <f aca="true">RAND()</f>
        <v>0.911138437398452</v>
      </c>
      <c r="B16442" s="0" t="n">
        <f aca="false">IF(A16442&lt;$N$2,$F$2,IF(A16442&lt;$N$3,$F$3,IF(A16442&lt;$N$4,$F$4,$F$5)))</f>
        <v>3</v>
      </c>
      <c r="C16442" s="6" t="n">
        <f aca="false">C16441*INDEX($G$2:$G$5,$B16442)+D16441*INDEX($H$2:$H$5,$B16442)+INDEX($K$2:$K$5,$B16442)</f>
        <v>0.674008081760483</v>
      </c>
      <c r="D16442" s="6" t="n">
        <f aca="false">C16441*INDEX($I$2:$I$5,$B16442)+D16441*INDEX($J$2:$J$5,$B16442)+INDEX($L$2:$L$5,$B16442)</f>
        <v>0.209995105034527</v>
      </c>
    </row>
    <row r="16443" customFormat="false" ht="12.75" hidden="false" customHeight="false" outlineLevel="0" collapsed="false">
      <c r="A16443" s="5" t="n">
        <f aca="true">RAND()</f>
        <v>0.437134914290791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655002680300928</v>
      </c>
      <c r="D16443" s="6" t="n">
        <f aca="false">C16442*INDEX($I$2:$I$5,$B16443)+D16442*INDEX($J$2:$J$5,$B16443)+INDEX($L$2:$L$5,$B16443)</f>
        <v>0.336347545149175</v>
      </c>
    </row>
    <row r="16444" customFormat="false" ht="12.75" hidden="false" customHeight="false" outlineLevel="0" collapsed="false">
      <c r="A16444" s="5" t="n">
        <f aca="true">RAND()</f>
        <v>0.45138505803537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643542134746007</v>
      </c>
      <c r="D16444" s="6" t="n">
        <f aca="false">C16443*INDEX($I$2:$I$5,$B16444)+D16443*INDEX($J$2:$J$5,$B16444)+INDEX($L$2:$L$5,$B16444)</f>
        <v>0.444323966660516</v>
      </c>
    </row>
    <row r="16445" customFormat="false" ht="12.75" hidden="false" customHeight="false" outlineLevel="0" collapsed="false">
      <c r="A16445" s="5" t="n">
        <f aca="true">RAND()</f>
        <v>0.788912178493957</v>
      </c>
      <c r="B16445" s="0" t="n">
        <f aca="false">IF(A16445&lt;$N$2,$F$2,IF(A16445&lt;$N$3,$F$3,IF(A16445&lt;$N$4,$F$4,$F$5)))</f>
        <v>2</v>
      </c>
      <c r="C16445" s="6" t="n">
        <f aca="false">C16444*INDEX($G$2:$G$5,$B16445)+D16444*INDEX($H$2:$H$5,$B16445)+INDEX($K$2:$K$5,$B16445)</f>
        <v>0.426360584079687</v>
      </c>
      <c r="D16445" s="6" t="n">
        <f aca="false">C16444*INDEX($I$2:$I$5,$B16445)+D16444*INDEX($J$2:$J$5,$B16445)+INDEX($L$2:$L$5,$B16445)</f>
        <v>0.281972343884719</v>
      </c>
    </row>
    <row r="16446" customFormat="false" ht="12.75" hidden="false" customHeight="false" outlineLevel="0" collapsed="false">
      <c r="A16446" s="5" t="n">
        <f aca="true">RAND()</f>
        <v>0.240301082024055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447413112607389</v>
      </c>
      <c r="D16446" s="6" t="n">
        <f aca="false">C16445*INDEX($I$2:$I$5,$B16446)+D16445*INDEX($J$2:$J$5,$B16446)+INDEX($L$2:$L$5,$B16446)</f>
        <v>0.406619178347178</v>
      </c>
    </row>
    <row r="16447" customFormat="false" ht="12.75" hidden="false" customHeight="false" outlineLevel="0" collapsed="false">
      <c r="A16447" s="5" t="n">
        <f aca="true">RAND()</f>
        <v>0.293584792517189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469898642202519</v>
      </c>
      <c r="D16447" s="6" t="n">
        <f aca="false">C16446*INDEX($I$2:$I$5,$B16447)+D16446*INDEX($J$2:$J$5,$B16447)+INDEX($L$2:$L$5,$B16447)</f>
        <v>0.511665397250281</v>
      </c>
    </row>
    <row r="16448" customFormat="false" ht="12.75" hidden="false" customHeight="false" outlineLevel="0" collapsed="false">
      <c r="A16448" s="5" t="n">
        <f aca="true">RAND()</f>
        <v>0.10679628370178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492875566928199</v>
      </c>
      <c r="D16448" s="6" t="n">
        <f aca="false">C16447*INDEX($I$2:$I$5,$B16448)+D16447*INDEX($J$2:$J$5,$B16448)+INDEX($L$2:$L$5,$B16448)</f>
        <v>0.600017672503995</v>
      </c>
    </row>
    <row r="16449" customFormat="false" ht="12.75" hidden="false" customHeight="false" outlineLevel="0" collapsed="false">
      <c r="A16449" s="5" t="n">
        <f aca="true">RAND()</f>
        <v>0.401754564084662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515652010204689</v>
      </c>
      <c r="D16449" s="6" t="n">
        <f aca="false">C16448*INDEX($I$2:$I$5,$B16449)+D16448*INDEX($J$2:$J$5,$B16449)+INDEX($L$2:$L$5,$B16449)</f>
        <v>0.674178607979549</v>
      </c>
    </row>
    <row r="16450" customFormat="false" ht="12.75" hidden="false" customHeight="false" outlineLevel="0" collapsed="false">
      <c r="A16450" s="5" t="n">
        <f aca="true">RAND()</f>
        <v>0.272535087434034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537733165159024</v>
      </c>
      <c r="D16450" s="6" t="n">
        <f aca="false">C16449*INDEX($I$2:$I$5,$B16450)+D16449*INDEX($J$2:$J$5,$B16450)+INDEX($L$2:$L$5,$B16450)</f>
        <v>0.736298513797063</v>
      </c>
    </row>
    <row r="16451" customFormat="false" ht="12.75" hidden="false" customHeight="false" outlineLevel="0" collapsed="false">
      <c r="A16451" s="5" t="n">
        <f aca="true">RAND()</f>
        <v>0.679803179792348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558778502230503</v>
      </c>
      <c r="D16451" s="6" t="n">
        <f aca="false">C16450*INDEX($I$2:$I$5,$B16451)+D16450*INDEX($J$2:$J$5,$B16451)+INDEX($L$2:$L$5,$B16451)</f>
        <v>0.788221311102823</v>
      </c>
    </row>
    <row r="16452" customFormat="false" ht="12.75" hidden="false" customHeight="false" outlineLevel="0" collapsed="false">
      <c r="A16452" s="5" t="n">
        <f aca="true">RAND()</f>
        <v>0.414699294061952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578567136904501</v>
      </c>
      <c r="D16452" s="6" t="n">
        <f aca="false">C16451*INDEX($I$2:$I$5,$B16452)+D16451*INDEX($J$2:$J$5,$B16452)+INDEX($L$2:$L$5,$B16452)</f>
        <v>0.831525088543768</v>
      </c>
    </row>
    <row r="16453" customFormat="false" ht="12.75" hidden="false" customHeight="false" outlineLevel="0" collapsed="false">
      <c r="A16453" s="5" t="n">
        <f aca="true">RAND()</f>
        <v>0.825924960256692</v>
      </c>
      <c r="B16453" s="0" t="n">
        <f aca="false">IF(A16453&lt;$N$2,$F$2,IF(A16453&lt;$N$3,$F$3,IF(A16453&lt;$N$4,$F$4,$F$5)))</f>
        <v>2</v>
      </c>
      <c r="C16453" s="6" t="n">
        <f aca="false">C16452*INDEX($G$2:$G$5,$B16453)+D16452*INDEX($H$2:$H$5,$B16453)+INDEX($K$2:$K$5,$B16453)</f>
        <v>0.326053055959295</v>
      </c>
      <c r="D16453" s="6" t="n">
        <f aca="false">C16452*INDEX($I$2:$I$5,$B16453)+D16452*INDEX($J$2:$J$5,$B16453)+INDEX($L$2:$L$5,$B16453)</f>
        <v>0.34356661538354</v>
      </c>
    </row>
    <row r="16454" customFormat="false" ht="12.75" hidden="false" customHeight="false" outlineLevel="0" collapsed="false">
      <c r="A16454" s="5" t="n">
        <f aca="true">RAND()</f>
        <v>0.133466227842084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364531009278633</v>
      </c>
      <c r="D16454" s="6" t="n">
        <f aca="false">C16453*INDEX($I$2:$I$5,$B16454)+D16453*INDEX($J$2:$J$5,$B16454)+INDEX($L$2:$L$5,$B16454)</f>
        <v>0.462624093390131</v>
      </c>
    </row>
    <row r="16455" customFormat="false" ht="12.75" hidden="false" customHeight="false" outlineLevel="0" collapsed="false">
      <c r="A16455" s="5" t="n">
        <f aca="true">RAND()</f>
        <v>0.0251886601476657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401603918332994</v>
      </c>
      <c r="D16455" s="6" t="n">
        <f aca="false">C16454*INDEX($I$2:$I$5,$B16455)+D16454*INDEX($J$2:$J$5,$B16455)+INDEX($L$2:$L$5,$B16455)</f>
        <v>0.562280207944912</v>
      </c>
    </row>
    <row r="16456" customFormat="false" ht="12.75" hidden="false" customHeight="false" outlineLevel="0" collapsed="false">
      <c r="A16456" s="5" t="n">
        <f aca="true">RAND()</f>
        <v>0.125611597185364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436766094358674</v>
      </c>
      <c r="D16456" s="6" t="n">
        <f aca="false">C16455*INDEX($I$2:$I$5,$B16456)+D16455*INDEX($J$2:$J$5,$B16456)+INDEX($L$2:$L$5,$B16456)</f>
        <v>0.64551655156691</v>
      </c>
    </row>
    <row r="16457" customFormat="false" ht="12.75" hidden="false" customHeight="false" outlineLevel="0" collapsed="false">
      <c r="A16457" s="5" t="n">
        <f aca="true">RAND()</f>
        <v>0.744064469773072</v>
      </c>
      <c r="B16457" s="0" t="n">
        <f aca="false">IF(A16457&lt;$N$2,$F$2,IF(A16457&lt;$N$3,$F$3,IF(A16457&lt;$N$4,$F$4,$F$5)))</f>
        <v>2</v>
      </c>
      <c r="C16457" s="6" t="n">
        <f aca="false">C16456*INDEX($G$2:$G$5,$B16457)+D16456*INDEX($H$2:$H$5,$B16457)+INDEX($K$2:$K$5,$B16457)</f>
        <v>0.340156179934537</v>
      </c>
      <c r="D16457" s="6" t="n">
        <f aca="false">C16456*INDEX($I$2:$I$5,$B16457)+D16456*INDEX($J$2:$J$5,$B16457)+INDEX($L$2:$L$5,$B16457)</f>
        <v>0.274875897983741</v>
      </c>
    </row>
    <row r="16458" customFormat="false" ht="12.75" hidden="false" customHeight="false" outlineLevel="0" collapsed="false">
      <c r="A16458" s="5" t="n">
        <f aca="true">RAND()</f>
        <v>0.20859261359223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373963004989821</v>
      </c>
      <c r="D16458" s="6" t="n">
        <f aca="false">C16457*INDEX($I$2:$I$5,$B16458)+D16457*INDEX($J$2:$J$5,$B16458)+INDEX($L$2:$L$5,$B16458)</f>
        <v>0.403783858730619</v>
      </c>
    </row>
    <row r="16459" customFormat="false" ht="12.75" hidden="false" customHeight="false" outlineLevel="0" collapsed="false">
      <c r="A16459" s="5" t="n">
        <f aca="true">RAND()</f>
        <v>0.188472066546181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40743459400939</v>
      </c>
      <c r="D16459" s="6" t="n">
        <f aca="false">C16458*INDEX($I$2:$I$5,$B16459)+D16458*INDEX($J$2:$J$5,$B16459)+INDEX($L$2:$L$5,$B16459)</f>
        <v>0.511975864877672</v>
      </c>
    </row>
    <row r="16460" customFormat="false" ht="12.75" hidden="false" customHeight="false" outlineLevel="0" collapsed="false">
      <c r="A16460" s="5" t="n">
        <f aca="true">RAND()</f>
        <v>0.41369352902449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439855077314446</v>
      </c>
      <c r="D16460" s="6" t="n">
        <f aca="false">C16459*INDEX($I$2:$I$5,$B16460)+D16459*INDEX($J$2:$J$5,$B16460)+INDEX($L$2:$L$5,$B16460)</f>
        <v>0.602592429302796</v>
      </c>
    </row>
    <row r="16461" customFormat="false" ht="12.75" hidden="false" customHeight="false" outlineLevel="0" collapsed="false">
      <c r="A16461" s="5" t="n">
        <f aca="true">RAND()</f>
        <v>0.165912617446386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470732880524168</v>
      </c>
      <c r="D16461" s="6" t="n">
        <f aca="false">C16460*INDEX($I$2:$I$5,$B16461)+D16460*INDEX($J$2:$J$5,$B16461)+INDEX($L$2:$L$5,$B16461)</f>
        <v>0.678326334617439</v>
      </c>
    </row>
    <row r="16462" customFormat="false" ht="12.75" hidden="false" customHeight="false" outlineLevel="0" collapsed="false">
      <c r="A16462" s="5" t="n">
        <f aca="true">RAND()</f>
        <v>0.529499964383898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499750289945864</v>
      </c>
      <c r="D16462" s="6" t="n">
        <f aca="false">C16461*INDEX($I$2:$I$5,$B16462)+D16461*INDEX($J$2:$J$5,$B16462)+INDEX($L$2:$L$5,$B16462)</f>
        <v>0.741481941510812</v>
      </c>
    </row>
    <row r="16463" customFormat="false" ht="12.75" hidden="false" customHeight="false" outlineLevel="0" collapsed="false">
      <c r="A16463" s="5" t="n">
        <f aca="true">RAND()</f>
        <v>0.784125887887983</v>
      </c>
      <c r="B16463" s="0" t="n">
        <f aca="false">IF(A16463&lt;$N$2,$F$2,IF(A16463&lt;$N$3,$F$3,IF(A16463&lt;$N$4,$F$4,$F$5)))</f>
        <v>2</v>
      </c>
      <c r="C16463" s="6" t="n">
        <f aca="false">C16462*INDEX($G$2:$G$5,$B16463)+D16462*INDEX($H$2:$H$5,$B16463)+INDEX($K$2:$K$5,$B16463)</f>
        <v>0.330875888337892</v>
      </c>
      <c r="D16463" s="6" t="n">
        <f aca="false">C16462*INDEX($I$2:$I$5,$B16463)+D16462*INDEX($J$2:$J$5,$B16463)+INDEX($L$2:$L$5,$B16463)</f>
        <v>0.308015508005395</v>
      </c>
    </row>
    <row r="16464" customFormat="false" ht="12.75" hidden="false" customHeight="false" outlineLevel="0" collapsed="false">
      <c r="A16464" s="5" t="n">
        <f aca="true">RAND()</f>
        <v>0.196395632204243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36731020299507</v>
      </c>
      <c r="D16464" s="6" t="n">
        <f aca="false">C16463*INDEX($I$2:$I$5,$B16464)+D16463*INDEX($J$2:$J$5,$B16464)+INDEX($L$2:$L$5,$B16464)</f>
        <v>0.432262758428079</v>
      </c>
    </row>
    <row r="16465" customFormat="false" ht="12.75" hidden="false" customHeight="false" outlineLevel="0" collapsed="false">
      <c r="A16465" s="5" t="n">
        <f aca="true">RAND()</f>
        <v>0.876859068721366</v>
      </c>
      <c r="B16465" s="0" t="n">
        <f aca="false">IF(A16465&lt;$N$2,$F$2,IF(A16465&lt;$N$3,$F$3,IF(A16465&lt;$N$4,$F$4,$F$5)))</f>
        <v>3</v>
      </c>
      <c r="C16465" s="6" t="n">
        <f aca="false">C16464*INDEX($G$2:$G$5,$B16465)+D16464*INDEX($H$2:$H$5,$B16465)+INDEX($K$2:$K$5,$B16465)</f>
        <v>0.642233830185886</v>
      </c>
      <c r="D16465" s="6" t="n">
        <f aca="false">C16464*INDEX($I$2:$I$5,$B16465)+D16464*INDEX($J$2:$J$5,$B16465)+INDEX($L$2:$L$5,$B16465)</f>
        <v>0.113946926526173</v>
      </c>
    </row>
    <row r="16466" customFormat="false" ht="12.75" hidden="false" customHeight="false" outlineLevel="0" collapsed="false">
      <c r="A16466" s="5" t="n">
        <f aca="true">RAND()</f>
        <v>0.840251522841669</v>
      </c>
      <c r="B16466" s="0" t="n">
        <f aca="false">IF(A16466&lt;$N$2,$F$2,IF(A16466&lt;$N$3,$F$3,IF(A16466&lt;$N$4,$F$4,$F$5)))</f>
        <v>2</v>
      </c>
      <c r="C16466" s="6" t="n">
        <f aca="false">C16465*INDEX($G$2:$G$5,$B16466)+D16465*INDEX($H$2:$H$5,$B16466)+INDEX($K$2:$K$5,$B16466)</f>
        <v>0.500768059151705</v>
      </c>
      <c r="D16466" s="6" t="n">
        <f aca="false">C16465*INDEX($I$2:$I$5,$B16466)+D16465*INDEX($J$2:$J$5,$B16466)+INDEX($L$2:$L$5,$B16466)</f>
        <v>0.216592390147666</v>
      </c>
    </row>
    <row r="16467" customFormat="false" ht="12.75" hidden="false" customHeight="false" outlineLevel="0" collapsed="false">
      <c r="A16467" s="5" t="n">
        <f aca="true">RAND()</f>
        <v>0.975285058193649</v>
      </c>
      <c r="B16467" s="0" t="n">
        <f aca="false">IF(A16467&lt;$N$2,$F$2,IF(A16467&lt;$N$3,$F$3,IF(A16467&lt;$N$4,$F$4,$F$5)))</f>
        <v>4</v>
      </c>
      <c r="C16467" s="6" t="n">
        <f aca="false">C16466*INDEX($G$2:$G$5,$B16467)+D16466*INDEX($H$2:$H$5,$B16467)+INDEX($K$2:$K$5,$B16467)</f>
        <v>0.5</v>
      </c>
      <c r="D16467" s="6" t="n">
        <f aca="false">C16466*INDEX($I$2:$I$5,$B16467)+D16466*INDEX($J$2:$J$5,$B16467)+INDEX($L$2:$L$5,$B16467)</f>
        <v>0.0346547824236266</v>
      </c>
    </row>
    <row r="16468" customFormat="false" ht="12.75" hidden="false" customHeight="false" outlineLevel="0" collapsed="false">
      <c r="A16468" s="5" t="n">
        <f aca="true">RAND()</f>
        <v>0.736869986628565</v>
      </c>
      <c r="B16468" s="0" t="n">
        <f aca="false">IF(A16468&lt;$N$2,$F$2,IF(A16468&lt;$N$3,$F$3,IF(A16468&lt;$N$4,$F$4,$F$5)))</f>
        <v>2</v>
      </c>
      <c r="C16468" s="6" t="n">
        <f aca="false">C16467*INDEX($G$2:$G$5,$B16468)+D16467*INDEX($H$2:$H$5,$B16468)+INDEX($K$2:$K$5,$B16468)</f>
        <v>0.49066801917226</v>
      </c>
      <c r="D16468" s="6" t="n">
        <f aca="false">C16467*INDEX($I$2:$I$5,$B16468)+D16467*INDEX($J$2:$J$5,$B16468)+INDEX($L$2:$L$5,$B16468)</f>
        <v>0.168826992137454</v>
      </c>
    </row>
    <row r="16469" customFormat="false" ht="12.75" hidden="false" customHeight="false" outlineLevel="0" collapsed="false">
      <c r="A16469" s="5" t="n">
        <f aca="true">RAND()</f>
        <v>0.540370262460579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97823746986335</v>
      </c>
      <c r="D16469" s="6" t="n">
        <f aca="false">C16468*INDEX($I$2:$I$5,$B16469)+D16468*INDEX($J$2:$J$5,$B16469)+INDEX($L$2:$L$5,$B16469)</f>
        <v>0.308179399615325</v>
      </c>
    </row>
    <row r="16470" customFormat="false" ht="12.75" hidden="false" customHeight="false" outlineLevel="0" collapsed="false">
      <c r="A16470" s="5" t="n">
        <f aca="true">RAND()</f>
        <v>0.947054500469552</v>
      </c>
      <c r="B16470" s="0" t="n">
        <f aca="false">IF(A16470&lt;$N$2,$F$2,IF(A16470&lt;$N$3,$F$3,IF(A16470&lt;$N$4,$F$4,$F$5)))</f>
        <v>3</v>
      </c>
      <c r="C16470" s="6" t="n">
        <f aca="false">C16469*INDEX($G$2:$G$5,$B16470)+D16469*INDEX($H$2:$H$5,$B16470)+INDEX($K$2:$K$5,$B16470)</f>
        <v>0.587541208043187</v>
      </c>
      <c r="D16470" s="6" t="n">
        <f aca="false">C16469*INDEX($I$2:$I$5,$B16470)+D16469*INDEX($J$2:$J$5,$B16470)+INDEX($L$2:$L$5,$B16470)</f>
        <v>0.118472691925279</v>
      </c>
    </row>
    <row r="16471" customFormat="false" ht="12.75" hidden="false" customHeight="false" outlineLevel="0" collapsed="false">
      <c r="A16471" s="5" t="n">
        <f aca="true">RAND()</f>
        <v>0.0540396931901526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78205975229901</v>
      </c>
      <c r="D16471" s="6" t="n">
        <f aca="false">C16470*INDEX($I$2:$I$5,$B16471)+D16470*INDEX($J$2:$J$5,$B16471)+INDEX($L$2:$L$5,$B16471)</f>
        <v>0.261844290746964</v>
      </c>
    </row>
    <row r="16472" customFormat="false" ht="12.75" hidden="false" customHeight="false" outlineLevel="0" collapsed="false">
      <c r="A16472" s="5" t="n">
        <f aca="true">RAND()</f>
        <v>0.492775887474729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75585111727823</v>
      </c>
      <c r="D16472" s="6" t="n">
        <f aca="false">C16471*INDEX($I$2:$I$5,$B16472)+D16471*INDEX($J$2:$J$5,$B16472)+INDEX($L$2:$L$5,$B16472)</f>
        <v>0.383912181760666</v>
      </c>
    </row>
    <row r="16473" customFormat="false" ht="12.75" hidden="false" customHeight="false" outlineLevel="0" collapsed="false">
      <c r="A16473" s="5" t="n">
        <f aca="true">RAND()</f>
        <v>0.694823343266612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77876510582067</v>
      </c>
      <c r="D16473" s="6" t="n">
        <f aca="false">C16472*INDEX($I$2:$I$5,$B16473)+D16472*INDEX($J$2:$J$5,$B16473)+INDEX($L$2:$L$5,$B16473)</f>
        <v>0.487644793180876</v>
      </c>
    </row>
    <row r="16474" customFormat="false" ht="12.75" hidden="false" customHeight="false" outlineLevel="0" collapsed="false">
      <c r="A16474" s="5" t="n">
        <f aca="true">RAND()</f>
        <v>0.73659583560472</v>
      </c>
      <c r="B16474" s="0" t="n">
        <f aca="false">IF(A16474&lt;$N$2,$F$2,IF(A16474&lt;$N$3,$F$3,IF(A16474&lt;$N$4,$F$4,$F$5)))</f>
        <v>2</v>
      </c>
      <c r="C16474" s="6" t="n">
        <f aca="false">C16473*INDEX($G$2:$G$5,$B16474)+D16473*INDEX($H$2:$H$5,$B16474)+INDEX($K$2:$K$5,$B16474)</f>
        <v>0.403633949325789</v>
      </c>
      <c r="D16474" s="6" t="n">
        <f aca="false">C16473*INDEX($I$2:$I$5,$B16474)+D16473*INDEX($J$2:$J$5,$B16474)+INDEX($L$2:$L$5,$B16474)</f>
        <v>0.27566611564818</v>
      </c>
    </row>
    <row r="16475" customFormat="false" ht="12.75" hidden="false" customHeight="false" outlineLevel="0" collapsed="false">
      <c r="A16475" s="5" t="n">
        <f aca="true">RAND()</f>
        <v>0.20130571890136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427884869256578</v>
      </c>
      <c r="D16475" s="6" t="n">
        <f aca="false">C16474*INDEX($I$2:$I$5,$B16475)+D16474*INDEX($J$2:$J$5,$B16475)+INDEX($L$2:$L$5,$B16475)</f>
        <v>0.40210607606025</v>
      </c>
    </row>
    <row r="16476" customFormat="false" ht="12.75" hidden="false" customHeight="false" outlineLevel="0" collapsed="false">
      <c r="A16476" s="5" t="n">
        <f aca="true">RAND()</f>
        <v>0.989330844861876</v>
      </c>
      <c r="B16476" s="0" t="n">
        <f aca="false">IF(A16476&lt;$N$2,$F$2,IF(A16476&lt;$N$3,$F$3,IF(A16476&lt;$N$4,$F$4,$F$5)))</f>
        <v>4</v>
      </c>
      <c r="C16476" s="6" t="n">
        <f aca="false">C16475*INDEX($G$2:$G$5,$B16476)+D16475*INDEX($H$2:$H$5,$B16476)+INDEX($K$2:$K$5,$B16476)</f>
        <v>0.5</v>
      </c>
      <c r="D16476" s="6" t="n">
        <f aca="false">C16475*INDEX($I$2:$I$5,$B16476)+D16475*INDEX($J$2:$J$5,$B16476)+INDEX($L$2:$L$5,$B16476)</f>
        <v>0.06433697216964</v>
      </c>
    </row>
    <row r="16477" customFormat="false" ht="12.75" hidden="false" customHeight="false" outlineLevel="0" collapsed="false">
      <c r="A16477" s="5" t="n">
        <f aca="true">RAND()</f>
        <v>0.144188300309863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501880467970277</v>
      </c>
      <c r="D16477" s="6" t="n">
        <f aca="false">C16476*INDEX($I$2:$I$5,$B16477)+D16476*INDEX($J$2:$J$5,$B16477)+INDEX($L$2:$L$5,$B16477)</f>
        <v>0.219122089372024</v>
      </c>
    </row>
    <row r="16478" customFormat="false" ht="12.75" hidden="false" customHeight="false" outlineLevel="0" collapsed="false">
      <c r="A16478" s="5" t="n">
        <f aca="true">RAND()</f>
        <v>0.232802293637454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50920403461353</v>
      </c>
      <c r="D16478" s="6" t="n">
        <f aca="false">C16477*INDEX($I$2:$I$5,$B16478)+D16477*INDEX($J$2:$J$5,$B16478)+INDEX($L$2:$L$5,$B16478)</f>
        <v>0.350465076561949</v>
      </c>
    </row>
    <row r="16479" customFormat="false" ht="12.75" hidden="false" customHeight="false" outlineLevel="0" collapsed="false">
      <c r="A16479" s="5" t="n">
        <f aca="true">RAND()</f>
        <v>0.739762170471527</v>
      </c>
      <c r="B16479" s="0" t="n">
        <f aca="false">IF(A16479&lt;$N$2,$F$2,IF(A16479&lt;$N$3,$F$3,IF(A16479&lt;$N$4,$F$4,$F$5)))</f>
        <v>2</v>
      </c>
      <c r="C16479" s="6" t="n">
        <f aca="false">C16478*INDEX($G$2:$G$5,$B16479)+D16478*INDEX($H$2:$H$5,$B16479)+INDEX($K$2:$K$5,$B16479)</f>
        <v>0.421108087515865</v>
      </c>
      <c r="D16479" s="6" t="n">
        <f aca="false">C16478*INDEX($I$2:$I$5,$B16479)+D16478*INDEX($J$2:$J$5,$B16479)+INDEX($L$2:$L$5,$B16479)</f>
        <v>0.233121731905362</v>
      </c>
    </row>
    <row r="16480" customFormat="false" ht="12.75" hidden="false" customHeight="false" outlineLevel="0" collapsed="false">
      <c r="A16480" s="5" t="n">
        <f aca="true">RAND()</f>
        <v>0.49409535062211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441146270381468</v>
      </c>
      <c r="D16480" s="6" t="n">
        <f aca="false">C16479*INDEX($I$2:$I$5,$B16480)+D16479*INDEX($J$2:$J$5,$B16480)+INDEX($L$2:$L$5,$B16480)</f>
        <v>0.365339351149565</v>
      </c>
    </row>
    <row r="16481" customFormat="false" ht="12.75" hidden="false" customHeight="false" outlineLevel="0" collapsed="false">
      <c r="A16481" s="5" t="n">
        <f aca="true">RAND()</f>
        <v>0.225413300643022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4630507395464</v>
      </c>
      <c r="D16481" s="6" t="n">
        <f aca="false">C16480*INDEX($I$2:$I$5,$B16481)+D16480*INDEX($J$2:$J$5,$B16481)+INDEX($L$2:$L$5,$B16481)</f>
        <v>0.476850697121866</v>
      </c>
    </row>
    <row r="16482" customFormat="false" ht="12.75" hidden="false" customHeight="false" outlineLevel="0" collapsed="false">
      <c r="A16482" s="5" t="n">
        <f aca="true">RAND()</f>
        <v>0.0152632762914305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485773553668403</v>
      </c>
      <c r="D16482" s="6" t="n">
        <f aca="false">C16481*INDEX($I$2:$I$5,$B16482)+D16481*INDEX($J$2:$J$5,$B16482)+INDEX($L$2:$L$5,$B16482)</f>
        <v>0.570713364493248</v>
      </c>
    </row>
    <row r="16483" customFormat="false" ht="12.75" hidden="false" customHeight="false" outlineLevel="0" collapsed="false">
      <c r="A16483" s="5" t="n">
        <f aca="true">RAND()</f>
        <v>0.953813699734983</v>
      </c>
      <c r="B16483" s="0" t="n">
        <f aca="false">IF(A16483&lt;$N$2,$F$2,IF(A16483&lt;$N$3,$F$3,IF(A16483&lt;$N$4,$F$4,$F$5)))</f>
        <v>3</v>
      </c>
      <c r="C16483" s="6" t="n">
        <f aca="false">C16482*INDEX($G$2:$G$5,$B16483)+D16482*INDEX($H$2:$H$5,$B16483)+INDEX($K$2:$K$5,$B16483)</f>
        <v>0.663645849101329</v>
      </c>
      <c r="D16483" s="6" t="n">
        <f aca="false">C16482*INDEX($I$2:$I$5,$B16483)+D16482*INDEX($J$2:$J$5,$B16483)+INDEX($L$2:$L$5,$B16483)</f>
        <v>0.177560191338684</v>
      </c>
    </row>
    <row r="16484" customFormat="false" ht="12.75" hidden="false" customHeight="false" outlineLevel="0" collapsed="false">
      <c r="A16484" s="5" t="n">
        <f aca="true">RAND()</f>
        <v>0.407427993399061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645005052966559</v>
      </c>
      <c r="D16484" s="6" t="n">
        <f aca="false">C16483*INDEX($I$2:$I$5,$B16484)+D16483*INDEX($J$2:$J$5,$B16484)+INDEX($L$2:$L$5,$B16484)</f>
        <v>0.309193706029794</v>
      </c>
    </row>
    <row r="16485" customFormat="false" ht="12.75" hidden="false" customHeight="false" outlineLevel="0" collapsed="false">
      <c r="A16485" s="5" t="n">
        <f aca="true">RAND()</f>
        <v>0.337942763644707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34049457091711</v>
      </c>
      <c r="D16485" s="6" t="n">
        <f aca="false">C16484*INDEX($I$2:$I$5,$B16485)+D16484*INDEX($J$2:$J$5,$B16485)+INDEX($L$2:$L$5,$B16485)</f>
        <v>0.421640269459532</v>
      </c>
    </row>
    <row r="16486" customFormat="false" ht="12.75" hidden="false" customHeight="false" outlineLevel="0" collapsed="false">
      <c r="A16486" s="5" t="n">
        <f aca="true">RAND()</f>
        <v>0.590356046112772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628908679040865</v>
      </c>
      <c r="D16486" s="6" t="n">
        <f aca="false">C16485*INDEX($I$2:$I$5,$B16486)+D16485*INDEX($J$2:$J$5,$B16486)+INDEX($L$2:$L$5,$B16486)</f>
        <v>0.51751275885875</v>
      </c>
    </row>
    <row r="16487" customFormat="false" ht="12.75" hidden="false" customHeight="false" outlineLevel="0" collapsed="false">
      <c r="A16487" s="5" t="n">
        <f aca="true">RAND()</f>
        <v>0.348685842353427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628091440583468</v>
      </c>
      <c r="D16487" s="6" t="n">
        <f aca="false">C16486*INDEX($I$2:$I$5,$B16487)+D16486*INDEX($J$2:$J$5,$B16487)+INDEX($L$2:$L$5,$B16487)</f>
        <v>0.599098711146566</v>
      </c>
    </row>
    <row r="16488" customFormat="false" ht="12.75" hidden="false" customHeight="false" outlineLevel="0" collapsed="false">
      <c r="A16488" s="5" t="n">
        <f aca="true">RAND()</f>
        <v>0.659132579216507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630416285367788</v>
      </c>
      <c r="D16488" s="6" t="n">
        <f aca="false">C16487*INDEX($I$2:$I$5,$B16488)+D16487*INDEX($J$2:$J$5,$B16488)+INDEX($L$2:$L$5,$B16488)</f>
        <v>0.668395422461847</v>
      </c>
    </row>
    <row r="16489" customFormat="false" ht="12.75" hidden="false" customHeight="false" outlineLevel="0" collapsed="false">
      <c r="A16489" s="5" t="n">
        <f aca="true">RAND()</f>
        <v>0.544639738007053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63495405690834</v>
      </c>
      <c r="D16489" s="6" t="n">
        <f aca="false">C16488*INDEX($I$2:$I$5,$B16489)+D16488*INDEX($J$2:$J$5,$B16489)+INDEX($L$2:$L$5,$B16489)</f>
        <v>0.7271423111115</v>
      </c>
    </row>
    <row r="16490" customFormat="false" ht="12.75" hidden="false" customHeight="false" outlineLevel="0" collapsed="false">
      <c r="A16490" s="5" t="n">
        <f aca="true">RAND()</f>
        <v>0.722088217541226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640980259826306</v>
      </c>
      <c r="D16490" s="6" t="n">
        <f aca="false">C16489*INDEX($I$2:$I$5,$B16490)+D16489*INDEX($J$2:$J$5,$B16490)+INDEX($L$2:$L$5,$B16490)</f>
        <v>0.776850522028055</v>
      </c>
    </row>
    <row r="16491" customFormat="false" ht="12.75" hidden="false" customHeight="false" outlineLevel="0" collapsed="false">
      <c r="A16491" s="5" t="n">
        <f aca="true">RAND()</f>
        <v>0.0871368043691732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647935709907572</v>
      </c>
      <c r="D16491" s="6" t="n">
        <f aca="false">C16490*INDEX($I$2:$I$5,$B16491)+D16490*INDEX($J$2:$J$5,$B16491)+INDEX($L$2:$L$5,$B16491)</f>
        <v>0.818829823588245</v>
      </c>
    </row>
    <row r="16492" customFormat="false" ht="12.75" hidden="false" customHeight="false" outlineLevel="0" collapsed="false">
      <c r="A16492" s="5" t="n">
        <f aca="true">RAND()</f>
        <v>0.965731166510604</v>
      </c>
      <c r="B16492" s="0" t="n">
        <f aca="false">IF(A16492&lt;$N$2,$F$2,IF(A16492&lt;$N$3,$F$3,IF(A16492&lt;$N$4,$F$4,$F$5)))</f>
        <v>3</v>
      </c>
      <c r="C16492" s="6" t="n">
        <f aca="false">C16491*INDEX($G$2:$G$5,$B16492)+D16491*INDEX($H$2:$H$5,$B16492)+INDEX($K$2:$K$5,$B16492)</f>
        <v>0.709538483589338</v>
      </c>
      <c r="D16492" s="6" t="n">
        <f aca="false">C16491*INDEX($I$2:$I$5,$B16492)+D16491*INDEX($J$2:$J$5,$B16492)+INDEX($L$2:$L$5,$B16492)</f>
        <v>0.278525952766383</v>
      </c>
    </row>
    <row r="16493" customFormat="false" ht="12.75" hidden="false" customHeight="false" outlineLevel="0" collapsed="false">
      <c r="A16493" s="5" t="n">
        <f aca="true">RAND()</f>
        <v>0.940172344934156</v>
      </c>
      <c r="B16493" s="0" t="n">
        <f aca="false">IF(A16493&lt;$N$2,$F$2,IF(A16493&lt;$N$3,$F$3,IF(A16493&lt;$N$4,$F$4,$F$5)))</f>
        <v>3</v>
      </c>
      <c r="C16493" s="6" t="n">
        <f aca="false">C16492*INDEX($G$2:$G$5,$B16493)+D16492*INDEX($H$2:$H$5,$B16493)+INDEX($K$2:$K$5,$B16493)</f>
        <v>0.547392072094486</v>
      </c>
      <c r="D16493" s="6" t="n">
        <f aca="false">C16492*INDEX($I$2:$I$5,$B16493)+D16492*INDEX($J$2:$J$5,$B16493)+INDEX($L$2:$L$5,$B16493)</f>
        <v>0.16649065653886</v>
      </c>
    </row>
    <row r="16494" customFormat="false" ht="12.75" hidden="false" customHeight="false" outlineLevel="0" collapsed="false">
      <c r="A16494" s="5" t="n">
        <f aca="true">RAND()</f>
        <v>0.101469416069547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545896023500156</v>
      </c>
      <c r="D16494" s="6" t="n">
        <f aca="false">C16493*INDEX($I$2:$I$5,$B16494)+D16493*INDEX($J$2:$J$5,$B16494)+INDEX($L$2:$L$5,$B16494)</f>
        <v>0.304097060733997</v>
      </c>
    </row>
    <row r="16495" customFormat="false" ht="12.75" hidden="false" customHeight="false" outlineLevel="0" collapsed="false">
      <c r="A16495" s="5" t="n">
        <f aca="true">RAND()</f>
        <v>0.220081123731054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54971731519879</v>
      </c>
      <c r="D16495" s="6" t="n">
        <f aca="false">C16494*INDEX($I$2:$I$5,$B16495)+D16494*INDEX($J$2:$J$5,$B16495)+INDEX($L$2:$L$5,$B16495)</f>
        <v>0.420980251693657</v>
      </c>
    </row>
    <row r="16496" customFormat="false" ht="12.75" hidden="false" customHeight="false" outlineLevel="0" collapsed="false">
      <c r="A16496" s="5" t="n">
        <f aca="true">RAND()</f>
        <v>0.806194789322732</v>
      </c>
      <c r="B16496" s="0" t="n">
        <f aca="false">IF(A16496&lt;$N$2,$F$2,IF(A16496&lt;$N$3,$F$3,IF(A16496&lt;$N$4,$F$4,$F$5)))</f>
        <v>2</v>
      </c>
      <c r="C16496" s="6" t="n">
        <f aca="false">C16495*INDEX($G$2:$G$5,$B16496)+D16495*INDEX($H$2:$H$5,$B16496)+INDEX($K$2:$K$5,$B16496)</f>
        <v>0.413152774211395</v>
      </c>
      <c r="D16496" s="6" t="n">
        <f aca="false">C16495*INDEX($I$2:$I$5,$B16496)+D16495*INDEX($J$2:$J$5,$B16496)+INDEX($L$2:$L$5,$B16496)</f>
        <v>0.256169222818577</v>
      </c>
    </row>
    <row r="16497" customFormat="false" ht="12.75" hidden="false" customHeight="false" outlineLevel="0" collapsed="false">
      <c r="A16497" s="5" t="n">
        <f aca="true">RAND()</f>
        <v>0.454045604273955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435244966549762</v>
      </c>
      <c r="D16497" s="6" t="n">
        <f aca="false">C16496*INDEX($I$2:$I$5,$B16497)+D16496*INDEX($J$2:$J$5,$B16497)+INDEX($L$2:$L$5,$B16497)</f>
        <v>0.38520101752715</v>
      </c>
    </row>
    <row r="16498" customFormat="false" ht="12.75" hidden="false" customHeight="false" outlineLevel="0" collapsed="false">
      <c r="A16498" s="5" t="n">
        <f aca="true">RAND()</f>
        <v>0.832359241841486</v>
      </c>
      <c r="B16498" s="0" t="n">
        <f aca="false">IF(A16498&lt;$N$2,$F$2,IF(A16498&lt;$N$3,$F$3,IF(A16498&lt;$N$4,$F$4,$F$5)))</f>
        <v>2</v>
      </c>
      <c r="C16498" s="6" t="n">
        <f aca="false">C16497*INDEX($G$2:$G$5,$B16498)+D16497*INDEX($H$2:$H$5,$B16498)+INDEX($K$2:$K$5,$B16498)</f>
        <v>0.398687828449167</v>
      </c>
      <c r="D16498" s="6" t="n">
        <f aca="false">C16497*INDEX($I$2:$I$5,$B16498)+D16497*INDEX($J$2:$J$5,$B16498)+INDEX($L$2:$L$5,$B16498)</f>
        <v>0.223249962893095</v>
      </c>
    </row>
    <row r="16499" customFormat="false" ht="12.75" hidden="false" customHeight="false" outlineLevel="0" collapsed="false">
      <c r="A16499" s="5" t="n">
        <f aca="true">RAND()</f>
        <v>0.294478883369744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421746214980387</v>
      </c>
      <c r="D16499" s="6" t="n">
        <f aca="false">C16498*INDEX($I$2:$I$5,$B16499)+D16498*INDEX($J$2:$J$5,$B16499)+INDEX($L$2:$L$5,$B16499)</f>
        <v>0.357787768843618</v>
      </c>
    </row>
    <row r="16500" customFormat="false" ht="12.75" hidden="false" customHeight="false" outlineLevel="0" collapsed="false">
      <c r="A16500" s="5" t="n">
        <f aca="true">RAND()</f>
        <v>0.765216119125983</v>
      </c>
      <c r="B16500" s="0" t="n">
        <f aca="false">IF(A16500&lt;$N$2,$F$2,IF(A16500&lt;$N$3,$F$3,IF(A16500&lt;$N$4,$F$4,$F$5)))</f>
        <v>2</v>
      </c>
      <c r="C16500" s="6" t="n">
        <f aca="false">C16499*INDEX($G$2:$G$5,$B16500)+D16499*INDEX($H$2:$H$5,$B16500)+INDEX($K$2:$K$5,$B16500)</f>
        <v>0.402223968592479</v>
      </c>
      <c r="D16500" s="6" t="n">
        <f aca="false">C16499*INDEX($I$2:$I$5,$B16500)+D16499*INDEX($J$2:$J$5,$B16500)+INDEX($L$2:$L$5,$B16500)</f>
        <v>0.21479883504776</v>
      </c>
    </row>
    <row r="16501" customFormat="false" ht="12.75" hidden="false" customHeight="false" outlineLevel="0" collapsed="false">
      <c r="A16501" s="5" t="n">
        <f aca="true">RAND()</f>
        <v>0.16370329830938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424435706231781</v>
      </c>
      <c r="D16501" s="6" t="n">
        <f aca="false">C16500*INDEX($I$2:$I$5,$B16501)+D16500*INDEX($J$2:$J$5,$B16501)+INDEX($L$2:$L$5,$B16501)</f>
        <v>0.350481924117627</v>
      </c>
    </row>
    <row r="16502" customFormat="false" ht="12.75" hidden="false" customHeight="false" outlineLevel="0" collapsed="false">
      <c r="A16502" s="5" t="n">
        <f aca="true">RAND()</f>
        <v>0.693311711450763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448313745783135</v>
      </c>
      <c r="D16502" s="6" t="n">
        <f aca="false">C16501*INDEX($I$2:$I$5,$B16502)+D16501*INDEX($J$2:$J$5,$B16502)+INDEX($L$2:$L$5,$B16502)</f>
        <v>0.464855032445289</v>
      </c>
    </row>
    <row r="16503" customFormat="false" ht="12.75" hidden="false" customHeight="false" outlineLevel="0" collapsed="false">
      <c r="A16503" s="5" t="n">
        <f aca="true">RAND()</f>
        <v>0.656583084330146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472818006370357</v>
      </c>
      <c r="D16503" s="6" t="n">
        <f aca="false">C16502*INDEX($I$2:$I$5,$B16503)+D16502*INDEX($J$2:$J$5,$B16503)+INDEX($L$2:$L$5,$B16503)</f>
        <v>0.561074313952075</v>
      </c>
    </row>
    <row r="16504" customFormat="false" ht="12.75" hidden="false" customHeight="false" outlineLevel="0" collapsed="false">
      <c r="A16504" s="5" t="n">
        <f aca="true">RAND()</f>
        <v>0.915236580878931</v>
      </c>
      <c r="B16504" s="0" t="n">
        <f aca="false">IF(A16504&lt;$N$2,$F$2,IF(A16504&lt;$N$3,$F$3,IF(A16504&lt;$N$4,$F$4,$F$5)))</f>
        <v>3</v>
      </c>
      <c r="C16504" s="6" t="n">
        <f aca="false">C16503*INDEX($G$2:$G$5,$B16504)+D16503*INDEX($H$2:$H$5,$B16504)+INDEX($K$2:$K$5,$B16504)</f>
        <v>0.662861329892884</v>
      </c>
      <c r="D16504" s="6" t="n">
        <f aca="false">C16503*INDEX($I$2:$I$5,$B16504)+D16503*INDEX($J$2:$J$5,$B16504)+INDEX($L$2:$L$5,$B16504)</f>
        <v>0.171907294062934</v>
      </c>
    </row>
    <row r="16505" customFormat="false" ht="12.75" hidden="false" customHeight="false" outlineLevel="0" collapsed="false">
      <c r="A16505" s="5" t="n">
        <f aca="true">RAND()</f>
        <v>0.295437397003155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644129838959387</v>
      </c>
      <c r="D16505" s="6" t="n">
        <f aca="false">C16504*INDEX($I$2:$I$5,$B16505)+D16504*INDEX($J$2:$J$5,$B16505)+INDEX($L$2:$L$5,$B16505)</f>
        <v>0.304423423453395</v>
      </c>
    </row>
    <row r="16506" customFormat="false" ht="12.75" hidden="false" customHeight="false" outlineLevel="0" collapsed="false">
      <c r="A16506" s="5" t="n">
        <f aca="true">RAND()</f>
        <v>0.99098335426636</v>
      </c>
      <c r="B16506" s="0" t="n">
        <f aca="false">IF(A16506&lt;$N$2,$F$2,IF(A16506&lt;$N$3,$F$3,IF(A16506&lt;$N$4,$F$4,$F$5)))</f>
        <v>4</v>
      </c>
      <c r="C16506" s="6" t="n">
        <f aca="false">C16505*INDEX($G$2:$G$5,$B16506)+D16505*INDEX($H$2:$H$5,$B16506)+INDEX($K$2:$K$5,$B16506)</f>
        <v>0.5</v>
      </c>
      <c r="D16506" s="6" t="n">
        <f aca="false">C16505*INDEX($I$2:$I$5,$B16506)+D16505*INDEX($J$2:$J$5,$B16506)+INDEX($L$2:$L$5,$B16506)</f>
        <v>0.0487077477525432</v>
      </c>
    </row>
    <row r="16507" customFormat="false" ht="12.75" hidden="false" customHeight="false" outlineLevel="0" collapsed="false">
      <c r="A16507" s="5" t="n">
        <f aca="true">RAND()</f>
        <v>0.461672233448871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501302186666844</v>
      </c>
      <c r="D16507" s="6" t="n">
        <f aca="false">C16506*INDEX($I$2:$I$5,$B16507)+D16506*INDEX($J$2:$J$5,$B16507)+INDEX($L$2:$L$5,$B16507)</f>
        <v>0.205852877841909</v>
      </c>
    </row>
    <row r="16508" customFormat="false" ht="12.75" hidden="false" customHeight="false" outlineLevel="0" collapsed="false">
      <c r="A16508" s="5" t="n">
        <f aca="true">RAND()</f>
        <v>0.168003156260939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508222112960301</v>
      </c>
      <c r="D16508" s="6" t="n">
        <f aca="false">C16507*INDEX($I$2:$I$5,$B16508)+D16507*INDEX($J$2:$J$5,$B16508)+INDEX($L$2:$L$5,$B16508)</f>
        <v>0.339220912381108</v>
      </c>
    </row>
    <row r="16509" customFormat="false" ht="12.75" hidden="false" customHeight="false" outlineLevel="0" collapsed="false">
      <c r="A16509" s="5" t="n">
        <f aca="true">RAND()</f>
        <v>0.673317607393717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519031747661397</v>
      </c>
      <c r="D16509" s="6" t="n">
        <f aca="false">C16508*INDEX($I$2:$I$5,$B16509)+D16508*INDEX($J$2:$J$5,$B16509)+INDEX($L$2:$L$5,$B16509)</f>
        <v>0.452194336432029</v>
      </c>
    </row>
    <row r="16510" customFormat="false" ht="12.75" hidden="false" customHeight="false" outlineLevel="0" collapsed="false">
      <c r="A16510" s="5" t="n">
        <f aca="true">RAND()</f>
        <v>0.781477474543422</v>
      </c>
      <c r="B16510" s="0" t="n">
        <f aca="false">IF(A16510&lt;$N$2,$F$2,IF(A16510&lt;$N$3,$F$3,IF(A16510&lt;$N$4,$F$4,$F$5)))</f>
        <v>2</v>
      </c>
      <c r="C16510" s="6" t="n">
        <f aca="false">C16509*INDEX($G$2:$G$5,$B16510)+D16509*INDEX($H$2:$H$5,$B16510)+INDEX($K$2:$K$5,$B16510)</f>
        <v>0.400053334255657</v>
      </c>
      <c r="D16510" s="6" t="n">
        <f aca="false">C16509*INDEX($I$2:$I$5,$B16510)+D16509*INDEX($J$2:$J$5,$B16510)+INDEX($L$2:$L$5,$B16510)</f>
        <v>0.255383459248585</v>
      </c>
    </row>
    <row r="16511" customFormat="false" ht="12.75" hidden="false" customHeight="false" outlineLevel="0" collapsed="false">
      <c r="A16511" s="5" t="n">
        <f aca="true">RAND()</f>
        <v>0.0745442716473651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42409446877525</v>
      </c>
      <c r="D16511" s="6" t="n">
        <f aca="false">C16510*INDEX($I$2:$I$5,$B16511)+D16510*INDEX($J$2:$J$5,$B16511)+INDEX($L$2:$L$5,$B16511)</f>
        <v>0.38501858353459</v>
      </c>
    </row>
    <row r="16512" customFormat="false" ht="12.75" hidden="false" customHeight="false" outlineLevel="0" collapsed="false">
      <c r="A16512" s="5" t="n">
        <f aca="true">RAND()</f>
        <v>0.119355682211397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449301891580967</v>
      </c>
      <c r="D16512" s="6" t="n">
        <f aca="false">C16511*INDEX($I$2:$I$5,$B16512)+D16511*INDEX($J$2:$J$5,$B16512)+INDEX($L$2:$L$5,$B16512)</f>
        <v>0.494189282076182</v>
      </c>
    </row>
    <row r="16513" customFormat="false" ht="12.75" hidden="false" customHeight="false" outlineLevel="0" collapsed="false">
      <c r="A16513" s="5" t="n">
        <f aca="true">RAND()</f>
        <v>0.473445438307356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47474230938906</v>
      </c>
      <c r="D16513" s="6" t="n">
        <f aca="false">C16512*INDEX($I$2:$I$5,$B16513)+D16512*INDEX($J$2:$J$5,$B16513)+INDEX($L$2:$L$5,$B16513)</f>
        <v>0.585942530494183</v>
      </c>
    </row>
    <row r="16514" customFormat="false" ht="12.75" hidden="false" customHeight="false" outlineLevel="0" collapsed="false">
      <c r="A16514" s="5" t="n">
        <f aca="true">RAND()</f>
        <v>0.31849873879087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499736094299597</v>
      </c>
      <c r="D16514" s="6" t="n">
        <f aca="false">C16513*INDEX($I$2:$I$5,$B16514)+D16513*INDEX($J$2:$J$5,$B16514)+INDEX($L$2:$L$5,$B16514)</f>
        <v>0.662899742942166</v>
      </c>
    </row>
    <row r="16515" customFormat="false" ht="12.75" hidden="false" customHeight="false" outlineLevel="0" collapsed="false">
      <c r="A16515" s="5" t="n">
        <f aca="true">RAND()</f>
        <v>0.499498645809158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523803234549218</v>
      </c>
      <c r="D16515" s="6" t="n">
        <f aca="false">C16514*INDEX($I$2:$I$5,$B16515)+D16514*INDEX($J$2:$J$5,$B16515)+INDEX($L$2:$L$5,$B16515)</f>
        <v>0.727311646268814</v>
      </c>
    </row>
    <row r="16516" customFormat="false" ht="12.75" hidden="false" customHeight="false" outlineLevel="0" collapsed="false">
      <c r="A16516" s="5" t="n">
        <f aca="true">RAND()</f>
        <v>0.810358725038436</v>
      </c>
      <c r="B16516" s="0" t="n">
        <f aca="false">IF(A16516&lt;$N$2,$F$2,IF(A16516&lt;$N$3,$F$3,IF(A16516&lt;$N$4,$F$4,$F$5)))</f>
        <v>2</v>
      </c>
      <c r="C16516" s="6" t="n">
        <f aca="false">C16515*INDEX($G$2:$G$5,$B16516)+D16515*INDEX($H$2:$H$5,$B16516)+INDEX($K$2:$K$5,$B16516)</f>
        <v>0.338816805149444</v>
      </c>
      <c r="D16516" s="6" t="n">
        <f aca="false">C16515*INDEX($I$2:$I$5,$B16516)+D16515*INDEX($J$2:$J$5,$B16516)+INDEX($L$2:$L$5,$B16516)</f>
        <v>0.31065992532308</v>
      </c>
    </row>
    <row r="16517" customFormat="false" ht="12.75" hidden="false" customHeight="false" outlineLevel="0" collapsed="false">
      <c r="A16517" s="5" t="n">
        <f aca="true">RAND()</f>
        <v>0.360849328645026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374149884808832</v>
      </c>
      <c r="D16517" s="6" t="n">
        <f aca="false">C16516*INDEX($I$2:$I$5,$B16517)+D16516*INDEX($J$2:$J$5,$B16517)+INDEX($L$2:$L$5,$B16517)</f>
        <v>0.434214054808765</v>
      </c>
    </row>
    <row r="16518" customFormat="false" ht="12.75" hidden="false" customHeight="false" outlineLevel="0" collapsed="false">
      <c r="A16518" s="5" t="n">
        <f aca="true">RAND()</f>
        <v>0.978821834524133</v>
      </c>
      <c r="B16518" s="0" t="n">
        <f aca="false">IF(A16518&lt;$N$2,$F$2,IF(A16518&lt;$N$3,$F$3,IF(A16518&lt;$N$4,$F$4,$F$5)))</f>
        <v>4</v>
      </c>
      <c r="C16518" s="6" t="n">
        <f aca="false">C16517*INDEX($G$2:$G$5,$B16518)+D16517*INDEX($H$2:$H$5,$B16518)+INDEX($K$2:$K$5,$B16518)</f>
        <v>0.5</v>
      </c>
      <c r="D16518" s="6" t="n">
        <f aca="false">C16517*INDEX($I$2:$I$5,$B16518)+D16517*INDEX($J$2:$J$5,$B16518)+INDEX($L$2:$L$5,$B16518)</f>
        <v>0.0694742487694024</v>
      </c>
    </row>
    <row r="16519" customFormat="false" ht="12.75" hidden="false" customHeight="false" outlineLevel="0" collapsed="false">
      <c r="A16519" s="5" t="n">
        <f aca="true">RAND()</f>
        <v>0.679000250203922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502070547204468</v>
      </c>
      <c r="D16519" s="6" t="n">
        <f aca="false">C16518*INDEX($I$2:$I$5,$B16519)+D16518*INDEX($J$2:$J$5,$B16519)+INDEX($L$2:$L$5,$B16519)</f>
        <v>0.223483637205223</v>
      </c>
    </row>
    <row r="16520" customFormat="false" ht="12.75" hidden="false" customHeight="false" outlineLevel="0" collapsed="false">
      <c r="A16520" s="5" t="n">
        <f aca="true">RAND()</f>
        <v>0.274639062140032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509526789153186</v>
      </c>
      <c r="D16520" s="6" t="n">
        <f aca="false">C16519*INDEX($I$2:$I$5,$B16520)+D16519*INDEX($J$2:$J$5,$B16520)+INDEX($L$2:$L$5,$B16520)</f>
        <v>0.354160997740669</v>
      </c>
    </row>
    <row r="16521" customFormat="false" ht="12.75" hidden="false" customHeight="false" outlineLevel="0" collapsed="false">
      <c r="A16521" s="5" t="n">
        <f aca="true">RAND()</f>
        <v>0.266266558514102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52069220090746</v>
      </c>
      <c r="D16521" s="6" t="n">
        <f aca="false">C16520*INDEX($I$2:$I$5,$B16521)+D16520*INDEX($J$2:$J$5,$B16521)+INDEX($L$2:$L$5,$B16521)</f>
        <v>0.46483019588316</v>
      </c>
    </row>
    <row r="16522" customFormat="false" ht="12.75" hidden="false" customHeight="false" outlineLevel="0" collapsed="false">
      <c r="A16522" s="5" t="n">
        <f aca="true">RAND()</f>
        <v>0.361675552281814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53426639581811</v>
      </c>
      <c r="D16522" s="6" t="n">
        <f aca="false">C16521*INDEX($I$2:$I$5,$B16522)+D16521*INDEX($J$2:$J$5,$B16522)+INDEX($L$2:$L$5,$B16522)</f>
        <v>0.558375224871227</v>
      </c>
    </row>
    <row r="16523" customFormat="false" ht="12.75" hidden="false" customHeight="false" outlineLevel="0" collapsed="false">
      <c r="A16523" s="5" t="n">
        <f aca="true">RAND()</f>
        <v>0.488469674635653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549252053369811</v>
      </c>
      <c r="D16523" s="6" t="n">
        <f aca="false">C16522*INDEX($I$2:$I$5,$B16523)+D16522*INDEX($J$2:$J$5,$B16523)+INDEX($L$2:$L$5,$B16523)</f>
        <v>0.637292709270401</v>
      </c>
    </row>
    <row r="16524" customFormat="false" ht="12.75" hidden="false" customHeight="false" outlineLevel="0" collapsed="false">
      <c r="A16524" s="5" t="n">
        <f aca="true">RAND()</f>
        <v>0.159655345726409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564894823553975</v>
      </c>
      <c r="D16524" s="6" t="n">
        <f aca="false">C16523*INDEX($I$2:$I$5,$B16524)+D16523*INDEX($J$2:$J$5,$B16524)+INDEX($L$2:$L$5,$B16524)</f>
        <v>0.703739184195888</v>
      </c>
    </row>
    <row r="16525" customFormat="false" ht="12.75" hidden="false" customHeight="false" outlineLevel="0" collapsed="false">
      <c r="A16525" s="5" t="n">
        <f aca="true">RAND()</f>
        <v>0.174280061253247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80634055012572</v>
      </c>
      <c r="D16525" s="6" t="n">
        <f aca="false">C16524*INDEX($I$2:$I$5,$B16525)+D16524*INDEX($J$2:$J$5,$B16525)+INDEX($L$2:$L$5,$B16525)</f>
        <v>0.759573458910812</v>
      </c>
    </row>
    <row r="16526" customFormat="false" ht="12.75" hidden="false" customHeight="false" outlineLevel="0" collapsed="false">
      <c r="A16526" s="5" t="n">
        <f aca="true">RAND()</f>
        <v>0.145334841861108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596062530685374</v>
      </c>
      <c r="D16526" s="6" t="n">
        <f aca="false">C16525*INDEX($I$2:$I$5,$B16526)+D16525*INDEX($J$2:$J$5,$B16526)+INDEX($L$2:$L$5,$B16526)</f>
        <v>0.806394406579814</v>
      </c>
    </row>
    <row r="16527" customFormat="false" ht="12.75" hidden="false" customHeight="false" outlineLevel="0" collapsed="false">
      <c r="A16527" s="5" t="n">
        <f aca="true">RAND()</f>
        <v>0.0170754715585163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610893681595335</v>
      </c>
      <c r="D16527" s="6" t="n">
        <f aca="false">C16526*INDEX($I$2:$I$5,$B16527)+D16526*INDEX($J$2:$J$5,$B16527)+INDEX($L$2:$L$5,$B16527)</f>
        <v>0.845574537550903</v>
      </c>
    </row>
    <row r="16528" customFormat="false" ht="12.75" hidden="false" customHeight="false" outlineLevel="0" collapsed="false">
      <c r="A16528" s="5" t="n">
        <f aca="true">RAND()</f>
        <v>0.00377658848319076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624934993563823</v>
      </c>
      <c r="D16528" s="6" t="n">
        <f aca="false">C16527*INDEX($I$2:$I$5,$B16528)+D16527*INDEX($J$2:$J$5,$B16528)+INDEX($L$2:$L$5,$B16528)</f>
        <v>0.878289716161689</v>
      </c>
    </row>
    <row r="16529" customFormat="false" ht="12.75" hidden="false" customHeight="false" outlineLevel="0" collapsed="false">
      <c r="A16529" s="5" t="n">
        <f aca="true">RAND()</f>
        <v>0.957026335952824</v>
      </c>
      <c r="B16529" s="0" t="n">
        <f aca="false">IF(A16529&lt;$N$2,$F$2,IF(A16529&lt;$N$3,$F$3,IF(A16529&lt;$N$4,$F$4,$F$5)))</f>
        <v>3</v>
      </c>
      <c r="C16529" s="6" t="n">
        <f aca="false">C16528*INDEX($G$2:$G$5,$B16529)+D16528*INDEX($H$2:$H$5,$B16529)+INDEX($K$2:$K$5,$B16529)</f>
        <v>0.729815740639185</v>
      </c>
      <c r="D16529" s="6" t="n">
        <f aca="false">C16528*INDEX($I$2:$I$5,$B16529)+D16528*INDEX($J$2:$J$5,$B16529)+INDEX($L$2:$L$5,$B16529)</f>
        <v>0.286637761056914</v>
      </c>
    </row>
    <row r="16530" customFormat="false" ht="12.75" hidden="false" customHeight="false" outlineLevel="0" collapsed="false">
      <c r="A16530" s="5" t="n">
        <f aca="true">RAND()</f>
        <v>0.129129420994271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705219160961773</v>
      </c>
      <c r="D16530" s="6" t="n">
        <f aca="false">C16529*INDEX($I$2:$I$5,$B16530)+D16529*INDEX($J$2:$J$5,$B16530)+INDEX($L$2:$L$5,$B16530)</f>
        <v>0.39935227673367</v>
      </c>
    </row>
    <row r="16531" customFormat="false" ht="12.75" hidden="false" customHeight="false" outlineLevel="0" collapsed="false">
      <c r="A16531" s="5" t="n">
        <f aca="true">RAND()</f>
        <v>0.0171270281963426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688507101895691</v>
      </c>
      <c r="D16531" s="6" t="n">
        <f aca="false">C16530*INDEX($I$2:$I$5,$B16531)+D16530*INDEX($J$2:$J$5,$B16531)+INDEX($L$2:$L$5,$B16531)</f>
        <v>0.495956973991301</v>
      </c>
    </row>
    <row r="16532" customFormat="false" ht="12.75" hidden="false" customHeight="false" outlineLevel="0" collapsed="false">
      <c r="A16532" s="5" t="n">
        <f aca="true">RAND()</f>
        <v>1.53708666656208E-005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67789293754712</v>
      </c>
      <c r="D16532" s="6" t="n">
        <f aca="false">C16531*INDEX($I$2:$I$5,$B16532)+D16531*INDEX($J$2:$J$5,$B16532)+INDEX($L$2:$L$5,$B16532)</f>
        <v>0.578592708148474</v>
      </c>
    </row>
    <row r="16533" customFormat="false" ht="12.75" hidden="false" customHeight="false" outlineLevel="0" collapsed="false">
      <c r="A16533" s="5" t="n">
        <f aca="true">RAND()</f>
        <v>0.469042816983293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671939034178998</v>
      </c>
      <c r="D16533" s="6" t="n">
        <f aca="false">C16532*INDEX($I$2:$I$5,$B16533)+D16532*INDEX($J$2:$J$5,$B16533)+INDEX($L$2:$L$5,$B16533)</f>
        <v>0.649143170528811</v>
      </c>
    </row>
    <row r="16534" customFormat="false" ht="12.75" hidden="false" customHeight="false" outlineLevel="0" collapsed="false">
      <c r="A16534" s="5" t="n">
        <f aca="true">RAND()</f>
        <v>0.401625911976935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669494537327535</v>
      </c>
      <c r="D16534" s="6" t="n">
        <f aca="false">C16533*INDEX($I$2:$I$5,$B16534)+D16533*INDEX($J$2:$J$5,$B16534)+INDEX($L$2:$L$5,$B16534)</f>
        <v>0.709260807514337</v>
      </c>
    </row>
    <row r="16535" customFormat="false" ht="12.75" hidden="false" customHeight="false" outlineLevel="0" collapsed="false">
      <c r="A16535" s="5" t="n">
        <f aca="true">RAND()</f>
        <v>0.240271128568795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669643512069108</v>
      </c>
      <c r="D16535" s="6" t="n">
        <f aca="false">C16534*INDEX($I$2:$I$5,$B16535)+D16534*INDEX($J$2:$J$5,$B16535)+INDEX($L$2:$L$5,$B16535)</f>
        <v>0.760391127698554</v>
      </c>
    </row>
    <row r="16536" customFormat="false" ht="12.75" hidden="false" customHeight="false" outlineLevel="0" collapsed="false">
      <c r="A16536" s="5" t="n">
        <f aca="true">RAND()</f>
        <v>0.24890025912318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671661813471519</v>
      </c>
      <c r="D16536" s="6" t="n">
        <f aca="false">C16535*INDEX($I$2:$I$5,$B16536)+D16535*INDEX($J$2:$J$5,$B16536)+INDEX($L$2:$L$5,$B16536)</f>
        <v>0.803795257469515</v>
      </c>
    </row>
    <row r="16537" customFormat="false" ht="12.75" hidden="false" customHeight="false" outlineLevel="0" collapsed="false">
      <c r="A16537" s="5" t="n">
        <f aca="true">RAND()</f>
        <v>0.144186638630994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674981304163692</v>
      </c>
      <c r="D16537" s="6" t="n">
        <f aca="false">C16536*INDEX($I$2:$I$5,$B16537)+D16536*INDEX($J$2:$J$5,$B16537)+INDEX($L$2:$L$5,$B16537)</f>
        <v>0.840570686493172</v>
      </c>
    </row>
    <row r="16538" customFormat="false" ht="12.75" hidden="false" customHeight="false" outlineLevel="0" collapsed="false">
      <c r="A16538" s="5" t="n">
        <f aca="true">RAND()</f>
        <v>0.529910452501147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679160242635222</v>
      </c>
      <c r="D16538" s="6" t="n">
        <f aca="false">C16537*INDEX($I$2:$I$5,$B16538)+D16537*INDEX($J$2:$J$5,$B16538)+INDEX($L$2:$L$5,$B16538)</f>
        <v>0.871670204578647</v>
      </c>
    </row>
    <row r="16539" customFormat="false" ht="12.75" hidden="false" customHeight="false" outlineLevel="0" collapsed="false">
      <c r="A16539" s="5" t="n">
        <f aca="true">RAND()</f>
        <v>0.859328572333732</v>
      </c>
      <c r="B16539" s="0" t="n">
        <f aca="false">IF(A16539&lt;$N$2,$F$2,IF(A16539&lt;$N$3,$F$3,IF(A16539&lt;$N$4,$F$4,$F$5)))</f>
        <v>2</v>
      </c>
      <c r="C16539" s="6" t="n">
        <f aca="false">C16538*INDEX($G$2:$G$5,$B16539)+D16538*INDEX($H$2:$H$5,$B16539)+INDEX($K$2:$K$5,$B16539)</f>
        <v>0.336797101564365</v>
      </c>
      <c r="D16539" s="6" t="n">
        <f aca="false">C16538*INDEX($I$2:$I$5,$B16539)+D16538*INDEX($J$2:$J$5,$B16539)+INDEX($L$2:$L$5,$B16539)</f>
        <v>0.374209245137554</v>
      </c>
    </row>
    <row r="16540" customFormat="false" ht="12.75" hidden="false" customHeight="false" outlineLevel="0" collapsed="false">
      <c r="A16540" s="5" t="n">
        <f aca="true">RAND()</f>
        <v>0.223625542024626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374786481298235</v>
      </c>
      <c r="D16540" s="6" t="n">
        <f aca="false">C16539*INDEX($I$2:$I$5,$B16540)+D16539*INDEX($J$2:$J$5,$B16540)+INDEX($L$2:$L$5,$B16540)</f>
        <v>0.488242156363901</v>
      </c>
    </row>
    <row r="16541" customFormat="false" ht="12.75" hidden="false" customHeight="false" outlineLevel="0" collapsed="false">
      <c r="A16541" s="5" t="n">
        <f aca="true">RAND()</f>
        <v>0.376601696482213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411258682407666</v>
      </c>
      <c r="D16541" s="6" t="n">
        <f aca="false">C16540*INDEX($I$2:$I$5,$B16541)+D16540*INDEX($J$2:$J$5,$B16541)+INDEX($L$2:$L$5,$B16541)</f>
        <v>0.583650490944918</v>
      </c>
    </row>
    <row r="16542" customFormat="false" ht="12.75" hidden="false" customHeight="false" outlineLevel="0" collapsed="false">
      <c r="A16542" s="5" t="n">
        <f aca="true">RAND()</f>
        <v>0.235439506150109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44575368952907</v>
      </c>
      <c r="D16542" s="6" t="n">
        <f aca="false">C16541*INDEX($I$2:$I$5,$B16542)+D16541*INDEX($J$2:$J$5,$B16542)+INDEX($L$2:$L$5,$B16542)</f>
        <v>0.663302695563151</v>
      </c>
    </row>
    <row r="16543" customFormat="false" ht="12.75" hidden="false" customHeight="false" outlineLevel="0" collapsed="false">
      <c r="A16543" s="5" t="n">
        <f aca="true">RAND()</f>
        <v>0.844648361702381</v>
      </c>
      <c r="B16543" s="0" t="n">
        <f aca="false">IF(A16543&lt;$N$2,$F$2,IF(A16543&lt;$N$3,$F$3,IF(A16543&lt;$N$4,$F$4,$F$5)))</f>
        <v>2</v>
      </c>
      <c r="C16543" s="6" t="n">
        <f aca="false">C16542*INDEX($G$2:$G$5,$B16543)+D16542*INDEX($H$2:$H$5,$B16543)+INDEX($K$2:$K$5,$B16543)</f>
        <v>0.337907067639955</v>
      </c>
      <c r="D16543" s="6" t="n">
        <f aca="false">C16542*INDEX($I$2:$I$5,$B16543)+D16542*INDEX($J$2:$J$5,$B16543)+INDEX($L$2:$L$5,$B16543)</f>
        <v>0.280410964859511</v>
      </c>
    </row>
    <row r="16544" customFormat="false" ht="12.75" hidden="false" customHeight="false" outlineLevel="0" collapsed="false">
      <c r="A16544" s="5" t="n">
        <f aca="true">RAND()</f>
        <v>0.996281922133032</v>
      </c>
      <c r="B16544" s="0" t="n">
        <f aca="false">IF(A16544&lt;$N$2,$F$2,IF(A16544&lt;$N$3,$F$3,IF(A16544&lt;$N$4,$F$4,$F$5)))</f>
        <v>4</v>
      </c>
      <c r="C16544" s="6" t="n">
        <f aca="false">C16543*INDEX($G$2:$G$5,$B16544)+D16543*INDEX($H$2:$H$5,$B16544)+INDEX($K$2:$K$5,$B16544)</f>
        <v>0.5</v>
      </c>
      <c r="D16544" s="6" t="n">
        <f aca="false">C16543*INDEX($I$2:$I$5,$B16544)+D16543*INDEX($J$2:$J$5,$B16544)+INDEX($L$2:$L$5,$B16544)</f>
        <v>0.0448657543775217</v>
      </c>
    </row>
    <row r="16545" customFormat="false" ht="12.75" hidden="false" customHeight="false" outlineLevel="0" collapsed="false">
      <c r="A16545" s="5" t="n">
        <f aca="true">RAND()</f>
        <v>0.773470359545157</v>
      </c>
      <c r="B16545" s="0" t="n">
        <f aca="false">IF(A16545&lt;$N$2,$F$2,IF(A16545&lt;$N$3,$F$3,IF(A16545&lt;$N$4,$F$4,$F$5)))</f>
        <v>2</v>
      </c>
      <c r="C16545" s="6" t="n">
        <f aca="false">C16544*INDEX($G$2:$G$5,$B16545)+D16544*INDEX($H$2:$H$5,$B16545)+INDEX($K$2:$K$5,$B16545)</f>
        <v>0.48836033951068</v>
      </c>
      <c r="D16545" s="6" t="n">
        <f aca="false">C16544*INDEX($I$2:$I$5,$B16545)+D16544*INDEX($J$2:$J$5,$B16545)+INDEX($L$2:$L$5,$B16545)</f>
        <v>0.170838553612372</v>
      </c>
    </row>
    <row r="16546" customFormat="false" ht="12.75" hidden="false" customHeight="false" outlineLevel="0" collapsed="false">
      <c r="A16546" s="5" t="n">
        <f aca="true">RAND()</f>
        <v>0.603930240950121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495938954728225</v>
      </c>
      <c r="D16546" s="6" t="n">
        <f aca="false">C16545*INDEX($I$2:$I$5,$B16546)+D16545*INDEX($J$2:$J$5,$B16546)+INDEX($L$2:$L$5,$B16546)</f>
        <v>0.309972599455008</v>
      </c>
    </row>
    <row r="16547" customFormat="false" ht="12.75" hidden="false" customHeight="false" outlineLevel="0" collapsed="false">
      <c r="A16547" s="5" t="n">
        <f aca="true">RAND()</f>
        <v>0.711121749205333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507521158744099</v>
      </c>
      <c r="D16547" s="6" t="n">
        <f aca="false">C16546*INDEX($I$2:$I$5,$B16547)+D16546*INDEX($J$2:$J$5,$B16547)+INDEX($L$2:$L$5,$B16547)</f>
        <v>0.427816995612358</v>
      </c>
    </row>
    <row r="16548" customFormat="false" ht="12.75" hidden="false" customHeight="false" outlineLevel="0" collapsed="false">
      <c r="A16548" s="5" t="n">
        <f aca="true">RAND()</f>
        <v>0.229122890636442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521714692611397</v>
      </c>
      <c r="D16548" s="6" t="n">
        <f aca="false">C16547*INDEX($I$2:$I$5,$B16548)+D16547*INDEX($J$2:$J$5,$B16548)+INDEX($L$2:$L$5,$B16548)</f>
        <v>0.52743834640136</v>
      </c>
    </row>
    <row r="16549" customFormat="false" ht="12.75" hidden="false" customHeight="false" outlineLevel="0" collapsed="false">
      <c r="A16549" s="5" t="n">
        <f aca="true">RAND()</f>
        <v>0.96175830802237</v>
      </c>
      <c r="B16549" s="0" t="n">
        <f aca="false">IF(A16549&lt;$N$2,$F$2,IF(A16549&lt;$N$3,$F$3,IF(A16549&lt;$N$4,$F$4,$F$5)))</f>
        <v>3</v>
      </c>
      <c r="C16549" s="6" t="n">
        <f aca="false">C16548*INDEX($G$2:$G$5,$B16549)+D16548*INDEX($H$2:$H$5,$B16549)+INDEX($K$2:$K$5,$B16549)</f>
        <v>0.646007848139875</v>
      </c>
      <c r="D16549" s="6" t="n">
        <f aca="false">C16548*INDEX($I$2:$I$5,$B16549)+D16548*INDEX($J$2:$J$5,$B16549)+INDEX($L$2:$L$5,$B16549)</f>
        <v>0.176648708176086</v>
      </c>
    </row>
    <row r="16550" customFormat="false" ht="12.75" hidden="false" customHeight="false" outlineLevel="0" collapsed="false">
      <c r="A16550" s="5" t="n">
        <f aca="true">RAND()</f>
        <v>0.673060506774006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629996665273269</v>
      </c>
      <c r="D16550" s="6" t="n">
        <f aca="false">C16549*INDEX($I$2:$I$5,$B16550)+D16549*INDEX($J$2:$J$5,$B16550)+INDEX($L$2:$L$5,$B16550)</f>
        <v>0.309072462860321</v>
      </c>
    </row>
    <row r="16551" customFormat="false" ht="12.75" hidden="false" customHeight="false" outlineLevel="0" collapsed="false">
      <c r="A16551" s="5" t="n">
        <f aca="true">RAND()</f>
        <v>0.537465312875346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621302849942838</v>
      </c>
      <c r="D16551" s="6" t="n">
        <f aca="false">C16550*INDEX($I$2:$I$5,$B16551)+D16550*INDEX($J$2:$J$5,$B16551)+INDEX($L$2:$L$5,$B16551)</f>
        <v>0.422092644353302</v>
      </c>
    </row>
    <row r="16552" customFormat="false" ht="12.75" hidden="false" customHeight="false" outlineLevel="0" collapsed="false">
      <c r="A16552" s="5" t="n">
        <f aca="true">RAND()</f>
        <v>0.68673576961878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618103547442541</v>
      </c>
      <c r="D16552" s="6" t="n">
        <f aca="false">C16551*INDEX($I$2:$I$5,$B16552)+D16551*INDEX($J$2:$J$5,$B16552)+INDEX($L$2:$L$5,$B16552)</f>
        <v>0.518368449608068</v>
      </c>
    </row>
    <row r="16553" customFormat="false" ht="12.75" hidden="false" customHeight="false" outlineLevel="0" collapsed="false">
      <c r="A16553" s="5" t="n">
        <f aca="true">RAND()</f>
        <v>0.384975066094811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618949544414216</v>
      </c>
      <c r="D16553" s="6" t="n">
        <f aca="false">C16552*INDEX($I$2:$I$5,$B16553)+D16552*INDEX($J$2:$J$5,$B16553)+INDEX($L$2:$L$5,$B16553)</f>
        <v>0.600224982461876</v>
      </c>
    </row>
    <row r="16554" customFormat="false" ht="12.75" hidden="false" customHeight="false" outlineLevel="0" collapsed="false">
      <c r="A16554" s="5" t="n">
        <f aca="true">RAND()</f>
        <v>0.656027803710342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622696487558759</v>
      </c>
      <c r="D16554" s="6" t="n">
        <f aca="false">C16553*INDEX($I$2:$I$5,$B16554)+D16553*INDEX($J$2:$J$5,$B16554)+INDEX($L$2:$L$5,$B16554)</f>
        <v>0.669689876966807</v>
      </c>
    </row>
    <row r="16555" customFormat="false" ht="12.75" hidden="false" customHeight="false" outlineLevel="0" collapsed="false">
      <c r="A16555" s="5" t="n">
        <f aca="true">RAND()</f>
        <v>0.0455744659598578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628447843385158</v>
      </c>
      <c r="D16555" s="6" t="n">
        <f aca="false">C16554*INDEX($I$2:$I$5,$B16555)+D16554*INDEX($J$2:$J$5,$B16555)+INDEX($L$2:$L$5,$B16555)</f>
        <v>0.728526935505145</v>
      </c>
    </row>
    <row r="16556" customFormat="false" ht="12.75" hidden="false" customHeight="false" outlineLevel="0" collapsed="false">
      <c r="A16556" s="5" t="n">
        <f aca="true">RAND()</f>
        <v>0.466888516944969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635507715647689</v>
      </c>
      <c r="D16556" s="6" t="n">
        <f aca="false">C16555*INDEX($I$2:$I$5,$B16556)+D16555*INDEX($J$2:$J$5,$B16556)+INDEX($L$2:$L$5,$B16556)</f>
        <v>0.778266798038617</v>
      </c>
    </row>
    <row r="16557" customFormat="false" ht="12.75" hidden="false" customHeight="false" outlineLevel="0" collapsed="false">
      <c r="A16557" s="5" t="n">
        <f aca="true">RAND()</f>
        <v>0.431411449651428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643341922112317</v>
      </c>
      <c r="D16557" s="6" t="n">
        <f aca="false">C16556*INDEX($I$2:$I$5,$B16557)+D16556*INDEX($J$2:$J$5,$B16557)+INDEX($L$2:$L$5,$B16557)</f>
        <v>0.820234726055821</v>
      </c>
    </row>
    <row r="16558" customFormat="false" ht="12.75" hidden="false" customHeight="false" outlineLevel="0" collapsed="false">
      <c r="A16558" s="5" t="n">
        <f aca="true">RAND()</f>
        <v>0.601135528781204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651545976737422</v>
      </c>
      <c r="D16558" s="6" t="n">
        <f aca="false">C16557*INDEX($I$2:$I$5,$B16558)+D16557*INDEX($J$2:$J$5,$B16558)+INDEX($L$2:$L$5,$B16558)</f>
        <v>0.855575631303236</v>
      </c>
    </row>
    <row r="16559" customFormat="false" ht="12.75" hidden="false" customHeight="false" outlineLevel="0" collapsed="false">
      <c r="A16559" s="5" t="n">
        <f aca="true">RAND()</f>
        <v>0.634988232801828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659818832608291</v>
      </c>
      <c r="D16559" s="6" t="n">
        <f aca="false">C16558*INDEX($I$2:$I$5,$B16559)+D16558*INDEX($J$2:$J$5,$B16559)+INDEX($L$2:$L$5,$B16559)</f>
        <v>0.885276509837163</v>
      </c>
    </row>
    <row r="16560" customFormat="false" ht="12.75" hidden="false" customHeight="false" outlineLevel="0" collapsed="false">
      <c r="A16560" s="5" t="n">
        <f aca="true">RAND()</f>
        <v>0.922302903610319</v>
      </c>
      <c r="B16560" s="0" t="n">
        <f aca="false">IF(A16560&lt;$N$2,$F$2,IF(A16560&lt;$N$3,$F$3,IF(A16560&lt;$N$4,$F$4,$F$5)))</f>
        <v>3</v>
      </c>
      <c r="C16560" s="6" t="n">
        <f aca="false">C16559*INDEX($G$2:$G$5,$B16560)+D16559*INDEX($H$2:$H$5,$B16560)+INDEX($K$2:$K$5,$B16560)</f>
        <v>0.726560427392673</v>
      </c>
      <c r="D16560" s="6" t="n">
        <f aca="false">C16559*INDEX($I$2:$I$5,$B16560)+D16559*INDEX($J$2:$J$5,$B16560)+INDEX($L$2:$L$5,$B16560)</f>
        <v>0.297363429309563</v>
      </c>
    </row>
    <row r="16561" customFormat="false" ht="12.75" hidden="false" customHeight="false" outlineLevel="0" collapsed="false">
      <c r="A16561" s="5" t="n">
        <f aca="true">RAND()</f>
        <v>0.768820224286577</v>
      </c>
      <c r="B16561" s="0" t="n">
        <f aca="false">IF(A16561&lt;$N$2,$F$2,IF(A16561&lt;$N$3,$F$3,IF(A16561&lt;$N$4,$F$4,$F$5)))</f>
        <v>2</v>
      </c>
      <c r="C16561" s="6" t="n">
        <f aca="false">C16560*INDEX($G$2:$G$5,$B16561)+D16560*INDEX($H$2:$H$5,$B16561)+INDEX($K$2:$K$5,$B16561)</f>
        <v>0.475928269172395</v>
      </c>
      <c r="D16561" s="6" t="n">
        <f aca="false">C16560*INDEX($I$2:$I$5,$B16561)+D16560*INDEX($J$2:$J$5,$B16561)+INDEX($L$2:$L$5,$B16561)</f>
        <v>0.271783252164728</v>
      </c>
    </row>
    <row r="16562" customFormat="false" ht="12.75" hidden="false" customHeight="false" outlineLevel="0" collapsed="false">
      <c r="A16562" s="5" t="n">
        <f aca="true">RAND()</f>
        <v>0.77217883471222</v>
      </c>
      <c r="B16562" s="0" t="n">
        <f aca="false">IF(A16562&lt;$N$2,$F$2,IF(A16562&lt;$N$3,$F$3,IF(A16562&lt;$N$4,$F$4,$F$5)))</f>
        <v>2</v>
      </c>
      <c r="C16562" s="6" t="n">
        <f aca="false">C16561*INDEX($G$2:$G$5,$B16562)+D16561*INDEX($H$2:$H$5,$B16562)+INDEX($K$2:$K$5,$B16562)</f>
        <v>0.432334854037733</v>
      </c>
      <c r="D16562" s="6" t="n">
        <f aca="false">C16561*INDEX($I$2:$I$5,$B16562)+D16561*INDEX($J$2:$J$5,$B16562)+INDEX($L$2:$L$5,$B16562)</f>
        <v>0.210101089509413</v>
      </c>
    </row>
    <row r="16563" customFormat="false" ht="12.75" hidden="false" customHeight="false" outlineLevel="0" collapsed="false">
      <c r="A16563" s="5" t="n">
        <f aca="true">RAND()</f>
        <v>0.770094032969808</v>
      </c>
      <c r="B16563" s="0" t="n">
        <f aca="false">IF(A16563&lt;$N$2,$F$2,IF(A16563&lt;$N$3,$F$3,IF(A16563&lt;$N$4,$F$4,$F$5)))</f>
        <v>2</v>
      </c>
      <c r="C16563" s="6" t="n">
        <f aca="false">C16562*INDEX($G$2:$G$5,$B16563)+D16562*INDEX($H$2:$H$5,$B16563)+INDEX($K$2:$K$5,$B16563)</f>
        <v>0.437687120016306</v>
      </c>
      <c r="D16563" s="6" t="n">
        <f aca="false">C16562*INDEX($I$2:$I$5,$B16563)+D16562*INDEX($J$2:$J$5,$B16563)+INDEX($L$2:$L$5,$B16563)</f>
        <v>0.188097591645882</v>
      </c>
    </row>
    <row r="16564" customFormat="false" ht="12.75" hidden="false" customHeight="false" outlineLevel="0" collapsed="false">
      <c r="A16564" s="5" t="n">
        <f aca="true">RAND()</f>
        <v>0.656717068351545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453555975784742</v>
      </c>
      <c r="D16564" s="6" t="n">
        <f aca="false">C16563*INDEX($I$2:$I$5,$B16564)+D16563*INDEX($J$2:$J$5,$B16564)+INDEX($L$2:$L$5,$B16564)</f>
        <v>0.326500431866751</v>
      </c>
    </row>
    <row r="16565" customFormat="false" ht="12.75" hidden="false" customHeight="false" outlineLevel="0" collapsed="false">
      <c r="A16565" s="5" t="n">
        <f aca="true">RAND()</f>
        <v>0.612302853726946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472149539420315</v>
      </c>
      <c r="D16565" s="6" t="n">
        <f aca="false">C16564*INDEX($I$2:$I$5,$B16565)+D16564*INDEX($J$2:$J$5,$B16565)+INDEX($L$2:$L$5,$B16565)</f>
        <v>0.443417295550836</v>
      </c>
    </row>
    <row r="16566" customFormat="false" ht="12.75" hidden="false" customHeight="false" outlineLevel="0" collapsed="false">
      <c r="A16566" s="5" t="n">
        <f aca="true">RAND()</f>
        <v>0.88978947831858</v>
      </c>
      <c r="B16566" s="0" t="n">
        <f aca="false">IF(A16566&lt;$N$2,$F$2,IF(A16566&lt;$N$3,$F$3,IF(A16566&lt;$N$4,$F$4,$F$5)))</f>
        <v>3</v>
      </c>
      <c r="C16566" s="6" t="n">
        <f aca="false">C16565*INDEX($G$2:$G$5,$B16566)+D16565*INDEX($H$2:$H$5,$B16566)+INDEX($K$2:$K$5,$B16566)</f>
        <v>0.629664663727839</v>
      </c>
      <c r="D16566" s="6" t="n">
        <f aca="false">C16565*INDEX($I$2:$I$5,$B16566)+D16565*INDEX($J$2:$J$5,$B16566)+INDEX($L$2:$L$5,$B16566)</f>
        <v>0.14384877929483</v>
      </c>
    </row>
    <row r="16567" customFormat="false" ht="12.75" hidden="false" customHeight="false" outlineLevel="0" collapsed="false">
      <c r="A16567" s="5" t="n">
        <f aca="true">RAND()</f>
        <v>0.59062033136199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614907704338844</v>
      </c>
      <c r="D16567" s="6" t="n">
        <f aca="false">C16566*INDEX($I$2:$I$5,$B16567)+D16566*INDEX($J$2:$J$5,$B16567)+INDEX($L$2:$L$5,$B16567)</f>
        <v>0.281830021063381</v>
      </c>
    </row>
    <row r="16568" customFormat="false" ht="12.75" hidden="false" customHeight="false" outlineLevel="0" collapsed="false">
      <c r="A16568" s="5" t="n">
        <f aca="true">RAND()</f>
        <v>0.78605591068585</v>
      </c>
      <c r="B16568" s="0" t="n">
        <f aca="false">IF(A16568&lt;$N$2,$F$2,IF(A16568&lt;$N$3,$F$3,IF(A16568&lt;$N$4,$F$4,$F$5)))</f>
        <v>2</v>
      </c>
      <c r="C16568" s="6" t="n">
        <f aca="false">C16567*INDEX($G$2:$G$5,$B16568)+D16567*INDEX($H$2:$H$5,$B16568)+INDEX($K$2:$K$5,$B16568)</f>
        <v>0.457443232994428</v>
      </c>
      <c r="D16568" s="6" t="n">
        <f aca="false">C16567*INDEX($I$2:$I$5,$B16568)+D16567*INDEX($J$2:$J$5,$B16568)+INDEX($L$2:$L$5,$B16568)</f>
        <v>0.243489655330065</v>
      </c>
    </row>
    <row r="16569" customFormat="false" ht="12.75" hidden="false" customHeight="false" outlineLevel="0" collapsed="false">
      <c r="A16569" s="5" t="n">
        <f aca="true">RAND()</f>
        <v>0.536289299244283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472378422059482</v>
      </c>
      <c r="D16569" s="6" t="n">
        <f aca="false">C16568*INDEX($I$2:$I$5,$B16569)+D16568*INDEX($J$2:$J$5,$B16569)+INDEX($L$2:$L$5,$B16569)</f>
        <v>0.372797317754431</v>
      </c>
    </row>
    <row r="16570" customFormat="false" ht="12.75" hidden="false" customHeight="false" outlineLevel="0" collapsed="false">
      <c r="A16570" s="5" t="n">
        <f aca="true">RAND()</f>
        <v>0.78408049543663</v>
      </c>
      <c r="B16570" s="0" t="n">
        <f aca="false">IF(A16570&lt;$N$2,$F$2,IF(A16570&lt;$N$3,$F$3,IF(A16570&lt;$N$4,$F$4,$F$5)))</f>
        <v>2</v>
      </c>
      <c r="C16570" s="6" t="n">
        <f aca="false">C16569*INDEX($G$2:$G$5,$B16570)+D16569*INDEX($H$2:$H$5,$B16570)+INDEX($K$2:$K$5,$B16570)</f>
        <v>0.408806355333217</v>
      </c>
      <c r="D16570" s="6" t="n">
        <f aca="false">C16569*INDEX($I$2:$I$5,$B16570)+D16569*INDEX($J$2:$J$5,$B16570)+INDEX($L$2:$L$5,$B16570)</f>
        <v>0.229198594983066</v>
      </c>
    </row>
    <row r="16571" customFormat="false" ht="12.75" hidden="false" customHeight="false" outlineLevel="0" collapsed="false">
      <c r="A16571" s="5" t="n">
        <f aca="true">RAND()</f>
        <v>0.55804524237602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430556943692274</v>
      </c>
      <c r="D16571" s="6" t="n">
        <f aca="false">C16570*INDEX($I$2:$I$5,$B16571)+D16570*INDEX($J$2:$J$5,$B16571)+INDEX($L$2:$L$5,$B16571)</f>
        <v>0.362463771993294</v>
      </c>
    </row>
    <row r="16572" customFormat="false" ht="12.75" hidden="false" customHeight="false" outlineLevel="0" collapsed="false">
      <c r="A16572" s="5" t="n">
        <f aca="true">RAND()</f>
        <v>0.987223713950203</v>
      </c>
      <c r="B16572" s="0" t="n">
        <f aca="false">IF(A16572&lt;$N$2,$F$2,IF(A16572&lt;$N$3,$F$3,IF(A16572&lt;$N$4,$F$4,$F$5)))</f>
        <v>4</v>
      </c>
      <c r="C16572" s="6" t="n">
        <f aca="false">C16571*INDEX($G$2:$G$5,$B16572)+D16571*INDEX($H$2:$H$5,$B16572)+INDEX($K$2:$K$5,$B16572)</f>
        <v>0.5</v>
      </c>
      <c r="D16572" s="6" t="n">
        <f aca="false">C16571*INDEX($I$2:$I$5,$B16572)+D16571*INDEX($J$2:$J$5,$B16572)+INDEX($L$2:$L$5,$B16572)</f>
        <v>0.057994203518927</v>
      </c>
    </row>
    <row r="16573" customFormat="false" ht="12.75" hidden="false" customHeight="false" outlineLevel="0" collapsed="false">
      <c r="A16573" s="5" t="n">
        <f aca="true">RAND()</f>
        <v>0.688951177552705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5016457855302</v>
      </c>
      <c r="D16573" s="6" t="n">
        <f aca="false">C16572*INDEX($I$2:$I$5,$B16573)+D16572*INDEX($J$2:$J$5,$B16573)+INDEX($L$2:$L$5,$B16573)</f>
        <v>0.213737078787569</v>
      </c>
    </row>
    <row r="16574" customFormat="false" ht="12.75" hidden="false" customHeight="false" outlineLevel="0" collapsed="false">
      <c r="A16574" s="5" t="n">
        <f aca="true">RAND()</f>
        <v>0.370443901891269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50880554383028</v>
      </c>
      <c r="D16574" s="6" t="n">
        <f aca="false">C16573*INDEX($I$2:$I$5,$B16574)+D16573*INDEX($J$2:$J$5,$B16574)+INDEX($L$2:$L$5,$B16574)</f>
        <v>0.345901885826029</v>
      </c>
    </row>
    <row r="16575" customFormat="false" ht="12.75" hidden="false" customHeight="false" outlineLevel="0" collapsed="false">
      <c r="A16575" s="5" t="n">
        <f aca="true">RAND()</f>
        <v>0.393175280669341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519774276487471</v>
      </c>
      <c r="D16575" s="6" t="n">
        <f aca="false">C16574*INDEX($I$2:$I$5,$B16575)+D16574*INDEX($J$2:$J$5,$B16575)+INDEX($L$2:$L$5,$B16575)</f>
        <v>0.457844895944578</v>
      </c>
    </row>
    <row r="16576" customFormat="false" ht="12.75" hidden="false" customHeight="false" outlineLevel="0" collapsed="false">
      <c r="A16576" s="5" t="n">
        <f aca="true">RAND()</f>
        <v>0.112225529684448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533228621887812</v>
      </c>
      <c r="D16576" s="6" t="n">
        <f aca="false">C16575*INDEX($I$2:$I$5,$B16576)+D16575*INDEX($J$2:$J$5,$B16576)+INDEX($L$2:$L$5,$B16576)</f>
        <v>0.55247866842691</v>
      </c>
    </row>
    <row r="16577" customFormat="false" ht="12.75" hidden="false" customHeight="false" outlineLevel="0" collapsed="false">
      <c r="A16577" s="5" t="n">
        <f aca="true">RAND()</f>
        <v>0.358450403566862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548152810714548</v>
      </c>
      <c r="D16577" s="6" t="n">
        <f aca="false">C16576*INDEX($I$2:$I$5,$B16577)+D16576*INDEX($J$2:$J$5,$B16577)+INDEX($L$2:$L$5,$B16577)</f>
        <v>0.632324930484598</v>
      </c>
    </row>
    <row r="16578" customFormat="false" ht="12.75" hidden="false" customHeight="false" outlineLevel="0" collapsed="false">
      <c r="A16578" s="5" t="n">
        <f aca="true">RAND()</f>
        <v>0.903473887527528</v>
      </c>
      <c r="B16578" s="0" t="n">
        <f aca="false">IF(A16578&lt;$N$2,$F$2,IF(A16578&lt;$N$3,$F$3,IF(A16578&lt;$N$4,$F$4,$F$5)))</f>
        <v>3</v>
      </c>
      <c r="C16578" s="6" t="n">
        <f aca="false">C16577*INDEX($G$2:$G$5,$B16578)+D16577*INDEX($H$2:$H$5,$B16578)+INDEX($K$2:$K$5,$B16578)</f>
        <v>0.671725033719959</v>
      </c>
      <c r="D16578" s="6" t="n">
        <f aca="false">C16577*INDEX($I$2:$I$5,$B16578)+D16577*INDEX($J$2:$J$5,$B16578)+INDEX($L$2:$L$5,$B16578)</f>
        <v>0.208380739310632</v>
      </c>
    </row>
    <row r="16579" customFormat="false" ht="12.75" hidden="false" customHeight="false" outlineLevel="0" collapsed="false">
      <c r="A16579" s="5" t="n">
        <f aca="true">RAND()</f>
        <v>0.223151807849578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653004640982738</v>
      </c>
      <c r="D16579" s="6" t="n">
        <f aca="false">C16578*INDEX($I$2:$I$5,$B16579)+D16578*INDEX($J$2:$J$5,$B16579)+INDEX($L$2:$L$5,$B16579)</f>
        <v>0.335061421427088</v>
      </c>
    </row>
    <row r="16580" customFormat="false" ht="12.75" hidden="false" customHeight="false" outlineLevel="0" collapsed="false">
      <c r="A16580" s="5" t="n">
        <f aca="true">RAND()</f>
        <v>0.684844143126592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641798212787147</v>
      </c>
      <c r="D16580" s="6" t="n">
        <f aca="false">C16579*INDEX($I$2:$I$5,$B16580)+D16579*INDEX($J$2:$J$5,$B16580)+INDEX($L$2:$L$5,$B16580)</f>
        <v>0.443305975075237</v>
      </c>
    </row>
    <row r="16581" customFormat="false" ht="12.75" hidden="false" customHeight="false" outlineLevel="0" collapsed="false">
      <c r="A16581" s="5" t="n">
        <f aca="true">RAND()</f>
        <v>0.390995155828953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636289003734072</v>
      </c>
      <c r="D16581" s="6" t="n">
        <f aca="false">C16580*INDEX($I$2:$I$5,$B16581)+D16580*INDEX($J$2:$J$5,$B16581)+INDEX($L$2:$L$5,$B16581)</f>
        <v>0.535620238965751</v>
      </c>
    </row>
    <row r="16582" customFormat="false" ht="12.75" hidden="false" customHeight="false" outlineLevel="0" collapsed="false">
      <c r="A16582" s="5" t="n">
        <f aca="true">RAND()</f>
        <v>0.354255967033997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63502731301196</v>
      </c>
      <c r="D16582" s="6" t="n">
        <f aca="false">C16581*INDEX($I$2:$I$5,$B16582)+D16581*INDEX($J$2:$J$5,$B16582)+INDEX($L$2:$L$5,$B16582)</f>
        <v>0.614198889743762</v>
      </c>
    </row>
    <row r="16583" customFormat="false" ht="12.75" hidden="false" customHeight="false" outlineLevel="0" collapsed="false">
      <c r="A16583" s="5" t="n">
        <f aca="true">RAND()</f>
        <v>0.0945708341047393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636863547667673</v>
      </c>
      <c r="D16583" s="6" t="n">
        <f aca="false">C16582*INDEX($I$2:$I$5,$B16583)+D16582*INDEX($J$2:$J$5,$B16583)+INDEX($L$2:$L$5,$B16583)</f>
        <v>0.680958846811012</v>
      </c>
    </row>
    <row r="16584" customFormat="false" ht="12.75" hidden="false" customHeight="false" outlineLevel="0" collapsed="false">
      <c r="A16584" s="5" t="n">
        <f aca="true">RAND()</f>
        <v>0.34439098496057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640892629301862</v>
      </c>
      <c r="D16584" s="6" t="n">
        <f aca="false">C16583*INDEX($I$2:$I$5,$B16584)+D16583*INDEX($J$2:$J$5,$B16584)+INDEX($L$2:$L$5,$B16584)</f>
        <v>0.737570109678845</v>
      </c>
    </row>
    <row r="16585" customFormat="false" ht="12.75" hidden="false" customHeight="false" outlineLevel="0" collapsed="false">
      <c r="A16585" s="5" t="n">
        <f aca="true">RAND()</f>
        <v>0.928744908090511</v>
      </c>
      <c r="B16585" s="0" t="n">
        <f aca="false">IF(A16585&lt;$N$2,$F$2,IF(A16585&lt;$N$3,$F$3,IF(A16585&lt;$N$4,$F$4,$F$5)))</f>
        <v>3</v>
      </c>
      <c r="C16585" s="6" t="n">
        <f aca="false">C16584*INDEX($G$2:$G$5,$B16585)+D16584*INDEX($H$2:$H$5,$B16585)+INDEX($K$2:$K$5,$B16585)</f>
        <v>0.687598446643834</v>
      </c>
      <c r="D16585" s="6" t="n">
        <f aca="false">C16584*INDEX($I$2:$I$5,$B16585)+D16584*INDEX($J$2:$J$5,$B16585)+INDEX($L$2:$L$5,$B16585)</f>
        <v>0.25743619961237</v>
      </c>
    </row>
    <row r="16586" customFormat="false" ht="12.75" hidden="false" customHeight="false" outlineLevel="0" collapsed="false">
      <c r="A16586" s="5" t="n">
        <f aca="true">RAND()</f>
        <v>0.417404916439207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668296220586273</v>
      </c>
      <c r="D16586" s="6" t="n">
        <f aca="false">C16585*INDEX($I$2:$I$5,$B16586)+D16585*INDEX($J$2:$J$5,$B16586)+INDEX($L$2:$L$5,$B16586)</f>
        <v>0.376122190945081</v>
      </c>
    </row>
    <row r="16587" customFormat="false" ht="12.75" hidden="false" customHeight="false" outlineLevel="0" collapsed="false">
      <c r="A16587" s="5" t="n">
        <f aca="true">RAND()</f>
        <v>0.251434239873987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656300012342713</v>
      </c>
      <c r="D16587" s="6" t="n">
        <f aca="false">C16586*INDEX($I$2:$I$5,$B16587)+D16586*INDEX($J$2:$J$5,$B16587)+INDEX($L$2:$L$5,$B16587)</f>
        <v>0.477600779950681</v>
      </c>
    </row>
    <row r="16588" customFormat="false" ht="12.75" hidden="false" customHeight="false" outlineLevel="0" collapsed="false">
      <c r="A16588" s="5" t="n">
        <f aca="true">RAND()</f>
        <v>0.582207305192791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649869939337139</v>
      </c>
      <c r="D16588" s="6" t="n">
        <f aca="false">C16587*INDEX($I$2:$I$5,$B16588)+D16587*INDEX($J$2:$J$5,$B16588)+INDEX($L$2:$L$5,$B16588)</f>
        <v>0.564199961721448</v>
      </c>
    </row>
    <row r="16589" customFormat="false" ht="12.75" hidden="false" customHeight="false" outlineLevel="0" collapsed="false">
      <c r="A16589" s="5" t="n">
        <f aca="true">RAND()</f>
        <v>0.17148587984525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647614977080924</v>
      </c>
      <c r="D16589" s="6" t="n">
        <f aca="false">C16588*INDEX($I$2:$I$5,$B16589)+D16588*INDEX($J$2:$J$5,$B16589)+INDEX($L$2:$L$5,$B16589)</f>
        <v>0.637960579746035</v>
      </c>
    </row>
    <row r="16590" customFormat="false" ht="12.75" hidden="false" customHeight="false" outlineLevel="0" collapsed="false">
      <c r="A16590" s="5" t="n">
        <f aca="true">RAND()</f>
        <v>0.205795723707879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648429656992308</v>
      </c>
      <c r="D16590" s="6" t="n">
        <f aca="false">C16589*INDEX($I$2:$I$5,$B16590)+D16589*INDEX($J$2:$J$5,$B16590)+INDEX($L$2:$L$5,$B16590)</f>
        <v>0.70066677805239</v>
      </c>
    </row>
    <row r="16591" customFormat="false" ht="12.75" hidden="false" customHeight="false" outlineLevel="0" collapsed="false">
      <c r="A16591" s="5" t="n">
        <f aca="true">RAND()</f>
        <v>0.049595411680613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651441449574408</v>
      </c>
      <c r="D16591" s="6" t="n">
        <f aca="false">C16590*INDEX($I$2:$I$5,$B16591)+D16590*INDEX($J$2:$J$5,$B16591)+INDEX($L$2:$L$5,$B16591)</f>
        <v>0.753874197257763</v>
      </c>
    </row>
    <row r="16592" customFormat="false" ht="12.75" hidden="false" customHeight="false" outlineLevel="0" collapsed="false">
      <c r="A16592" s="5" t="n">
        <f aca="true">RAND()</f>
        <v>0.845256981139098</v>
      </c>
      <c r="B16592" s="0" t="n">
        <f aca="false">IF(A16592&lt;$N$2,$F$2,IF(A16592&lt;$N$3,$F$3,IF(A16592&lt;$N$4,$F$4,$F$5)))</f>
        <v>2</v>
      </c>
      <c r="C16592" s="6" t="n">
        <f aca="false">C16591*INDEX($G$2:$G$5,$B16592)+D16591*INDEX($H$2:$H$5,$B16592)+INDEX($K$2:$K$5,$B16592)</f>
        <v>0.357958396985904</v>
      </c>
      <c r="D16592" s="6" t="n">
        <f aca="false">C16591*INDEX($I$2:$I$5,$B16592)+D16591*INDEX($J$2:$J$5,$B16592)+INDEX($L$2:$L$5,$B16592)</f>
        <v>0.344738984463596</v>
      </c>
    </row>
    <row r="16593" customFormat="false" ht="12.75" hidden="false" customHeight="false" outlineLevel="0" collapsed="false">
      <c r="A16593" s="5" t="n">
        <f aca="true">RAND()</f>
        <v>0.520510259639497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391662021466185</v>
      </c>
      <c r="D16593" s="6" t="n">
        <f aca="false">C16592*INDEX($I$2:$I$5,$B16593)+D16592*INDEX($J$2:$J$5,$B16593)+INDEX($L$2:$L$5,$B16593)</f>
        <v>0.462438937121114</v>
      </c>
    </row>
    <row r="16594" customFormat="false" ht="12.75" hidden="false" customHeight="false" outlineLevel="0" collapsed="false">
      <c r="A16594" s="5" t="n">
        <f aca="true">RAND()</f>
        <v>0.458147827424967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424631296898273</v>
      </c>
      <c r="D16594" s="6" t="n">
        <f aca="false">C16593*INDEX($I$2:$I$5,$B16594)+D16593*INDEX($J$2:$J$5,$B16594)+INDEX($L$2:$L$5,$B16594)</f>
        <v>0.561119162821577</v>
      </c>
    </row>
    <row r="16595" customFormat="false" ht="12.75" hidden="false" customHeight="false" outlineLevel="0" collapsed="false">
      <c r="A16595" s="5" t="n">
        <f aca="true">RAND()</f>
        <v>0.54363502652524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456273380091032</v>
      </c>
      <c r="D16595" s="6" t="n">
        <f aca="false">C16594*INDEX($I$2:$I$5,$B16595)+D16594*INDEX($J$2:$J$5,$B16595)+INDEX($L$2:$L$5,$B16595)</f>
        <v>0.643678811250283</v>
      </c>
    </row>
    <row r="16596" customFormat="false" ht="12.75" hidden="false" customHeight="false" outlineLevel="0" collapsed="false">
      <c r="A16596" s="5" t="n">
        <f aca="true">RAND()</f>
        <v>0.177855462329236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486192215713547</v>
      </c>
      <c r="D16596" s="6" t="n">
        <f aca="false">C16595*INDEX($I$2:$I$5,$B16596)+D16595*INDEX($J$2:$J$5,$B16596)+INDEX($L$2:$L$5,$B16596)</f>
        <v>0.712601195688122</v>
      </c>
    </row>
    <row r="16597" customFormat="false" ht="12.75" hidden="false" customHeight="false" outlineLevel="0" collapsed="false">
      <c r="A16597" s="5" t="n">
        <f aca="true">RAND()</f>
        <v>0.985771605719416</v>
      </c>
      <c r="B16597" s="0" t="n">
        <f aca="false">IF(A16597&lt;$N$2,$F$2,IF(A16597&lt;$N$3,$F$3,IF(A16597&lt;$N$4,$F$4,$F$5)))</f>
        <v>4</v>
      </c>
      <c r="C16597" s="6" t="n">
        <f aca="false">C16596*INDEX($G$2:$G$5,$B16597)+D16596*INDEX($H$2:$H$5,$B16597)+INDEX($K$2:$K$5,$B16597)</f>
        <v>0.5</v>
      </c>
      <c r="D16597" s="6" t="n">
        <f aca="false">C16596*INDEX($I$2:$I$5,$B16597)+D16596*INDEX($J$2:$J$5,$B16597)+INDEX($L$2:$L$5,$B16597)</f>
        <v>0.1140161913101</v>
      </c>
    </row>
    <row r="16598" customFormat="false" ht="12.75" hidden="false" customHeight="false" outlineLevel="0" collapsed="false">
      <c r="A16598" s="5" t="n">
        <f aca="true">RAND()</f>
        <v>0.876867519870014</v>
      </c>
      <c r="B16598" s="0" t="n">
        <f aca="false">IF(A16598&lt;$N$2,$F$2,IF(A16598&lt;$N$3,$F$3,IF(A16598&lt;$N$4,$F$4,$F$5)))</f>
        <v>3</v>
      </c>
      <c r="C16598" s="6" t="n">
        <f aca="false">C16597*INDEX($G$2:$G$5,$B16598)+D16597*INDEX($H$2:$H$5,$B16598)+INDEX($K$2:$K$5,$B16598)</f>
        <v>0.532266582140758</v>
      </c>
      <c r="D16598" s="6" t="n">
        <f aca="false">C16597*INDEX($I$2:$I$5,$B16598)+D16597*INDEX($J$2:$J$5,$B16598)+INDEX($L$2:$L$5,$B16598)</f>
        <v>0.0730218373404936</v>
      </c>
    </row>
    <row r="16599" customFormat="false" ht="12.75" hidden="false" customHeight="false" outlineLevel="0" collapsed="false">
      <c r="A16599" s="5" t="n">
        <f aca="true">RAND()</f>
        <v>0.0760607227496457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529596136219102</v>
      </c>
      <c r="D16599" s="6" t="n">
        <f aca="false">C16598*INDEX($I$2:$I$5,$B16599)+D16598*INDEX($J$2:$J$5,$B16599)+INDEX($L$2:$L$5,$B16599)</f>
        <v>0.225301676362871</v>
      </c>
    </row>
    <row r="16600" customFormat="false" ht="12.75" hidden="false" customHeight="false" outlineLevel="0" collapsed="false">
      <c r="A16600" s="5" t="n">
        <f aca="true">RAND()</f>
        <v>0.211041146446222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532963281675444</v>
      </c>
      <c r="D16600" s="6" t="n">
        <f aca="false">C16599*INDEX($I$2:$I$5,$B16600)+D16599*INDEX($J$2:$J$5,$B16600)+INDEX($L$2:$L$5,$B16600)</f>
        <v>0.354686066191971</v>
      </c>
    </row>
    <row r="16601" customFormat="false" ht="12.75" hidden="false" customHeight="false" outlineLevel="0" collapsed="false">
      <c r="A16601" s="5" t="n">
        <f aca="true">RAND()</f>
        <v>0.186431398347199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540609210591555</v>
      </c>
      <c r="D16601" s="6" t="n">
        <f aca="false">C16600*INDEX($I$2:$I$5,$B16601)+D16600*INDEX($J$2:$J$5,$B16601)+INDEX($L$2:$L$5,$B16601)</f>
        <v>0.464408828774992</v>
      </c>
    </row>
    <row r="16602" customFormat="false" ht="12.75" hidden="false" customHeight="false" outlineLevel="0" collapsed="false">
      <c r="A16602" s="5" t="n">
        <f aca="true">RAND()</f>
        <v>0.437148534007485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551160346456905</v>
      </c>
      <c r="D16602" s="6" t="n">
        <f aca="false">C16601*INDEX($I$2:$I$5,$B16602)+D16601*INDEX($J$2:$J$5,$B16602)+INDEX($L$2:$L$5,$B16602)</f>
        <v>0.55728055483808</v>
      </c>
    </row>
    <row r="16603" customFormat="false" ht="12.75" hidden="false" customHeight="false" outlineLevel="0" collapsed="false">
      <c r="A16603" s="5" t="n">
        <f aca="true">RAND()</f>
        <v>0.405851801825709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563554514670921</v>
      </c>
      <c r="D16603" s="6" t="n">
        <f aca="false">C16602*INDEX($I$2:$I$5,$B16603)+D16602*INDEX($J$2:$J$5,$B16603)+INDEX($L$2:$L$5,$B16603)</f>
        <v>0.635738258238625</v>
      </c>
    </row>
    <row r="16604" customFormat="false" ht="12.75" hidden="false" customHeight="false" outlineLevel="0" collapsed="false">
      <c r="A16604" s="5" t="n">
        <f aca="true">RAND()</f>
        <v>0.767520349478307</v>
      </c>
      <c r="B16604" s="0" t="n">
        <f aca="false">IF(A16604&lt;$N$2,$F$2,IF(A16604&lt;$N$3,$F$3,IF(A16604&lt;$N$4,$F$4,$F$5)))</f>
        <v>2</v>
      </c>
      <c r="C16604" s="6" t="n">
        <f aca="false">C16603*INDEX($G$2:$G$5,$B16604)+D16603*INDEX($H$2:$H$5,$B16604)+INDEX($K$2:$K$5,$B16604)</f>
        <v>0.367343393028242</v>
      </c>
      <c r="D16604" s="6" t="n">
        <f aca="false">C16603*INDEX($I$2:$I$5,$B16604)+D16603*INDEX($J$2:$J$5,$B16604)+INDEX($L$2:$L$5,$B16604)</f>
        <v>0.301603757188637</v>
      </c>
    </row>
    <row r="16605" customFormat="false" ht="12.75" hidden="false" customHeight="false" outlineLevel="0" collapsed="false">
      <c r="A16605" s="5" t="n">
        <f aca="true">RAND()</f>
        <v>0.233621179876975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398033879696957</v>
      </c>
      <c r="D16605" s="6" t="n">
        <f aca="false">C16604*INDEX($I$2:$I$5,$B16605)+D16604*INDEX($J$2:$J$5,$B16605)+INDEX($L$2:$L$5,$B16605)</f>
        <v>0.425469884311108</v>
      </c>
    </row>
    <row r="16606" customFormat="false" ht="12.75" hidden="false" customHeight="false" outlineLevel="0" collapsed="false">
      <c r="A16606" s="5" t="n">
        <f aca="true">RAND()</f>
        <v>0.269840655040219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428673149582228</v>
      </c>
      <c r="D16606" s="6" t="n">
        <f aca="false">C16605*INDEX($I$2:$I$5,$B16606)+D16605*INDEX($J$2:$J$5,$B16606)+INDEX($L$2:$L$5,$B16606)</f>
        <v>0.529496678231343</v>
      </c>
    </row>
    <row r="16607" customFormat="false" ht="12.75" hidden="false" customHeight="false" outlineLevel="0" collapsed="false">
      <c r="A16607" s="5" t="n">
        <f aca="true">RAND()</f>
        <v>0.143255543239369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458534881089871</v>
      </c>
      <c r="D16607" s="6" t="n">
        <f aca="false">C16606*INDEX($I$2:$I$5,$B16607)+D16606*INDEX($J$2:$J$5,$B16607)+INDEX($L$2:$L$5,$B16607)</f>
        <v>0.616681773283868</v>
      </c>
    </row>
    <row r="16608" customFormat="false" ht="12.75" hidden="false" customHeight="false" outlineLevel="0" collapsed="false">
      <c r="A16608" s="5" t="n">
        <f aca="true">RAND()</f>
        <v>0.902149061016631</v>
      </c>
      <c r="B16608" s="0" t="n">
        <f aca="false">IF(A16608&lt;$N$2,$F$2,IF(A16608&lt;$N$3,$F$3,IF(A16608&lt;$N$4,$F$4,$F$5)))</f>
        <v>3</v>
      </c>
      <c r="C16608" s="6" t="n">
        <f aca="false">C16607*INDEX($G$2:$G$5,$B16608)+D16607*INDEX($H$2:$H$5,$B16608)+INDEX($K$2:$K$5,$B16608)</f>
        <v>0.680740709675854</v>
      </c>
      <c r="D16608" s="6" t="n">
        <f aca="false">C16607*INDEX($I$2:$I$5,$B16608)+D16607*INDEX($J$2:$J$5,$B16608)+INDEX($L$2:$L$5,$B16608)</f>
        <v>0.181372649351643</v>
      </c>
    </row>
    <row r="16609" customFormat="false" ht="12.75" hidden="false" customHeight="false" outlineLevel="0" collapsed="false">
      <c r="A16609" s="5" t="n">
        <f aca="true">RAND()</f>
        <v>0.79016441356346</v>
      </c>
      <c r="B16609" s="0" t="n">
        <f aca="false">IF(A16609&lt;$N$2,$F$2,IF(A16609&lt;$N$3,$F$3,IF(A16609&lt;$N$4,$F$4,$F$5)))</f>
        <v>2</v>
      </c>
      <c r="C16609" s="6" t="n">
        <f aca="false">C16608*INDEX($G$2:$G$5,$B16609)+D16608*INDEX($H$2:$H$5,$B16609)+INDEX($K$2:$K$5,$B16609)</f>
        <v>0.493115701052672</v>
      </c>
      <c r="D16609" s="6" t="n">
        <f aca="false">C16608*INDEX($I$2:$I$5,$B16609)+D16608*INDEX($J$2:$J$5,$B16609)+INDEX($L$2:$L$5,$B16609)</f>
        <v>0.238577812309017</v>
      </c>
    </row>
    <row r="16610" customFormat="false" ht="12.75" hidden="false" customHeight="false" outlineLevel="0" collapsed="false">
      <c r="A16610" s="5" t="n">
        <f aca="true">RAND()</f>
        <v>0.469348926588591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502482609249152</v>
      </c>
      <c r="D16610" s="6" t="n">
        <f aca="false">C16609*INDEX($I$2:$I$5,$B16610)+D16609*INDEX($J$2:$J$5,$B16610)+INDEX($L$2:$L$5,$B16610)</f>
        <v>0.367307281711406</v>
      </c>
    </row>
    <row r="16611" customFormat="false" ht="12.75" hidden="false" customHeight="false" outlineLevel="0" collapsed="false">
      <c r="A16611" s="5" t="n">
        <f aca="true">RAND()</f>
        <v>0.628216301709962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515198104675852</v>
      </c>
      <c r="D16611" s="6" t="n">
        <f aca="false">C16610*INDEX($I$2:$I$5,$B16611)+D16610*INDEX($J$2:$J$5,$B16611)+INDEX($L$2:$L$5,$B16611)</f>
        <v>0.476252025630765</v>
      </c>
    </row>
    <row r="16612" customFormat="false" ht="12.75" hidden="false" customHeight="false" outlineLevel="0" collapsed="false">
      <c r="A16612" s="5" t="n">
        <f aca="true">RAND()</f>
        <v>0.962501013833498</v>
      </c>
      <c r="B16612" s="0" t="n">
        <f aca="false">IF(A16612&lt;$N$2,$F$2,IF(A16612&lt;$N$3,$F$3,IF(A16612&lt;$N$4,$F$4,$F$5)))</f>
        <v>3</v>
      </c>
      <c r="C16612" s="6" t="n">
        <f aca="false">C16611*INDEX($G$2:$G$5,$B16612)+D16611*INDEX($H$2:$H$5,$B16612)+INDEX($K$2:$K$5,$B16612)</f>
        <v>0.632499607552129</v>
      </c>
      <c r="D16612" s="6" t="n">
        <f aca="false">C16611*INDEX($I$2:$I$5,$B16612)+D16611*INDEX($J$2:$J$5,$B16612)+INDEX($L$2:$L$5,$B16612)</f>
        <v>0.162823237290213</v>
      </c>
    </row>
    <row r="16613" customFormat="false" ht="12.75" hidden="false" customHeight="false" outlineLevel="0" collapsed="false">
      <c r="A16613" s="5" t="n">
        <f aca="true">RAND()</f>
        <v>0.324452918498323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618016626591495</v>
      </c>
      <c r="D16613" s="6" t="n">
        <f aca="false">C16612*INDEX($I$2:$I$5,$B16613)+D16612*INDEX($J$2:$J$5,$B16613)+INDEX($L$2:$L$5,$B16613)</f>
        <v>0.297834442979962</v>
      </c>
    </row>
    <row r="16614" customFormat="false" ht="12.75" hidden="false" customHeight="false" outlineLevel="0" collapsed="false">
      <c r="A16614" s="5" t="n">
        <f aca="true">RAND()</f>
        <v>0.881410228916385</v>
      </c>
      <c r="B16614" s="0" t="n">
        <f aca="false">IF(A16614&lt;$N$2,$F$2,IF(A16614&lt;$N$3,$F$3,IF(A16614&lt;$N$4,$F$4,$F$5)))</f>
        <v>3</v>
      </c>
      <c r="C16614" s="6" t="n">
        <f aca="false">C16613*INDEX($G$2:$G$5,$B16614)+D16613*INDEX($H$2:$H$5,$B16614)+INDEX($K$2:$K$5,$B16614)</f>
        <v>0.566584653374605</v>
      </c>
      <c r="D16614" s="6" t="n">
        <f aca="false">C16613*INDEX($I$2:$I$5,$B16614)+D16613*INDEX($J$2:$J$5,$B16614)+INDEX($L$2:$L$5,$B16614)</f>
        <v>0.14727108590004</v>
      </c>
    </row>
    <row r="16615" customFormat="false" ht="12.75" hidden="false" customHeight="false" outlineLevel="0" collapsed="false">
      <c r="A16615" s="5" t="n">
        <f aca="true">RAND()</f>
        <v>0.338427575079143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561479400893341</v>
      </c>
      <c r="D16615" s="6" t="n">
        <f aca="false">C16614*INDEX($I$2:$I$5,$B16615)+D16614*INDEX($J$2:$J$5,$B16615)+INDEX($L$2:$L$5,$B16615)</f>
        <v>0.287069519754273</v>
      </c>
    </row>
    <row r="16616" customFormat="false" ht="12.75" hidden="false" customHeight="false" outlineLevel="0" collapsed="false">
      <c r="A16616" s="5" t="n">
        <f aca="true">RAND()</f>
        <v>0.786415862107969</v>
      </c>
      <c r="B16616" s="0" t="n">
        <f aca="false">IF(A16616&lt;$N$2,$F$2,IF(A16616&lt;$N$3,$F$3,IF(A16616&lt;$N$4,$F$4,$F$5)))</f>
        <v>2</v>
      </c>
      <c r="C16616" s="6" t="n">
        <f aca="false">C16615*INDEX($G$2:$G$5,$B16616)+D16615*INDEX($H$2:$H$5,$B16616)+INDEX($K$2:$K$5,$B16616)</f>
        <v>0.445733730511522</v>
      </c>
      <c r="D16616" s="6" t="n">
        <f aca="false">C16615*INDEX($I$2:$I$5,$B16616)+D16615*INDEX($J$2:$J$5,$B16616)+INDEX($L$2:$L$5,$B16616)</f>
        <v>0.232447039993487</v>
      </c>
    </row>
    <row r="16617" customFormat="false" ht="12.75" hidden="false" customHeight="false" outlineLevel="0" collapsed="false">
      <c r="A16617" s="5" t="n">
        <f aca="true">RAND()</f>
        <v>0.626636574161858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462028477684042</v>
      </c>
      <c r="D16617" s="6" t="n">
        <f aca="false">C16616*INDEX($I$2:$I$5,$B16617)+D16616*INDEX($J$2:$J$5,$B16617)+INDEX($L$2:$L$5,$B16617)</f>
        <v>0.363855388925544</v>
      </c>
    </row>
    <row r="16618" customFormat="false" ht="12.75" hidden="false" customHeight="false" outlineLevel="0" collapsed="false">
      <c r="A16618" s="5" t="n">
        <f aca="true">RAND()</f>
        <v>0.624194946464355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480724826943996</v>
      </c>
      <c r="D16618" s="6" t="n">
        <f aca="false">C16617*INDEX($I$2:$I$5,$B16618)+D16617*INDEX($J$2:$J$5,$B16618)+INDEX($L$2:$L$5,$B16618)</f>
        <v>0.474818171523477</v>
      </c>
    </row>
    <row r="16619" customFormat="false" ht="12.75" hidden="false" customHeight="false" outlineLevel="0" collapsed="false">
      <c r="A16619" s="5" t="n">
        <f aca="true">RAND()</f>
        <v>0.830265499309189</v>
      </c>
      <c r="B16619" s="0" t="n">
        <f aca="false">IF(A16619&lt;$N$2,$F$2,IF(A16619&lt;$N$3,$F$3,IF(A16619&lt;$N$4,$F$4,$F$5)))</f>
        <v>2</v>
      </c>
      <c r="C16619" s="6" t="n">
        <f aca="false">C16618*INDEX($G$2:$G$5,$B16619)+D16618*INDEX($H$2:$H$5,$B16619)+INDEX($K$2:$K$5,$B16619)</f>
        <v>0.387393884143661</v>
      </c>
      <c r="D16619" s="6" t="n">
        <f aca="false">C16618*INDEX($I$2:$I$5,$B16619)+D16618*INDEX($J$2:$J$5,$B16619)+INDEX($L$2:$L$5,$B16619)</f>
        <v>0.251182990679468</v>
      </c>
    </row>
    <row r="16620" customFormat="false" ht="12.75" hidden="false" customHeight="false" outlineLevel="0" collapsed="false">
      <c r="A16620" s="5" t="n">
        <f aca="true">RAND()</f>
        <v>0.484743259478974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413191178293109</v>
      </c>
      <c r="D16620" s="6" t="n">
        <f aca="false">C16619*INDEX($I$2:$I$5,$B16620)+D16619*INDEX($J$2:$J$5,$B16620)+INDEX($L$2:$L$5,$B16620)</f>
        <v>0.381920785373553</v>
      </c>
    </row>
    <row r="16621" customFormat="false" ht="12.75" hidden="false" customHeight="false" outlineLevel="0" collapsed="false">
      <c r="A16621" s="5" t="n">
        <f aca="true">RAND()</f>
        <v>0.996463111153269</v>
      </c>
      <c r="B16621" s="0" t="n">
        <f aca="false">IF(A16621&lt;$N$2,$F$2,IF(A16621&lt;$N$3,$F$3,IF(A16621&lt;$N$4,$F$4,$F$5)))</f>
        <v>4</v>
      </c>
      <c r="C16621" s="6" t="n">
        <f aca="false">C16620*INDEX($G$2:$G$5,$B16621)+D16620*INDEX($H$2:$H$5,$B16621)+INDEX($K$2:$K$5,$B16621)</f>
        <v>0.5</v>
      </c>
      <c r="D16621" s="6" t="n">
        <f aca="false">C16620*INDEX($I$2:$I$5,$B16621)+D16620*INDEX($J$2:$J$5,$B16621)+INDEX($L$2:$L$5,$B16621)</f>
        <v>0.0611073256597685</v>
      </c>
    </row>
    <row r="16622" customFormat="false" ht="12.75" hidden="false" customHeight="false" outlineLevel="0" collapsed="false">
      <c r="A16622" s="5" t="n">
        <f aca="true">RAND()</f>
        <v>0.896337980868132</v>
      </c>
      <c r="B16622" s="0" t="n">
        <f aca="false">IF(A16622&lt;$N$2,$F$2,IF(A16622&lt;$N$3,$F$3,IF(A16622&lt;$N$4,$F$4,$F$5)))</f>
        <v>3</v>
      </c>
      <c r="C16622" s="6" t="n">
        <f aca="false">C16621*INDEX($G$2:$G$5,$B16622)+D16621*INDEX($H$2:$H$5,$B16622)+INDEX($K$2:$K$5,$B16622)</f>
        <v>0.517293373161714</v>
      </c>
      <c r="D16622" s="6" t="n">
        <f aca="false">C16621*INDEX($I$2:$I$5,$B16622)+D16621*INDEX($J$2:$J$5,$B16622)+INDEX($L$2:$L$5,$B16622)</f>
        <v>0.0604824361813651</v>
      </c>
    </row>
    <row r="16623" customFormat="false" ht="12.75" hidden="false" customHeight="false" outlineLevel="0" collapsed="false">
      <c r="A16623" s="5" t="n">
        <f aca="true">RAND()</f>
        <v>0.362904670086416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516419923953006</v>
      </c>
      <c r="D16623" s="6" t="n">
        <f aca="false">C16622*INDEX($I$2:$I$5,$B16623)+D16622*INDEX($J$2:$J$5,$B16623)+INDEX($L$2:$L$5,$B16623)</f>
        <v>0.215209733510996</v>
      </c>
    </row>
    <row r="16624" customFormat="false" ht="12.75" hidden="false" customHeight="false" outlineLevel="0" collapsed="false">
      <c r="A16624" s="5" t="n">
        <f aca="true">RAND()</f>
        <v>0.743582316898519</v>
      </c>
      <c r="B16624" s="0" t="n">
        <f aca="false">IF(A16624&lt;$N$2,$F$2,IF(A16624&lt;$N$3,$F$3,IF(A16624&lt;$N$4,$F$4,$F$5)))</f>
        <v>2</v>
      </c>
      <c r="C16624" s="6" t="n">
        <f aca="false">C16623*INDEX($G$2:$G$5,$B16624)+D16623*INDEX($H$2:$H$5,$B16624)+INDEX($K$2:$K$5,$B16624)</f>
        <v>0.453097325245257</v>
      </c>
      <c r="D16624" s="6" t="n">
        <f aca="false">C16623*INDEX($I$2:$I$5,$B16624)+D16623*INDEX($J$2:$J$5,$B16624)+INDEX($L$2:$L$5,$B16624)</f>
        <v>0.208107220315045</v>
      </c>
    </row>
    <row r="16625" customFormat="false" ht="12.75" hidden="false" customHeight="false" outlineLevel="0" collapsed="false">
      <c r="A16625" s="5" t="n">
        <f aca="true">RAND()</f>
        <v>0.927987612900155</v>
      </c>
      <c r="B16625" s="0" t="n">
        <f aca="false">IF(A16625&lt;$N$2,$F$2,IF(A16625&lt;$N$3,$F$3,IF(A16625&lt;$N$4,$F$4,$F$5)))</f>
        <v>3</v>
      </c>
      <c r="C16625" s="6" t="n">
        <f aca="false">C16624*INDEX($G$2:$G$5,$B16625)+D16624*INDEX($H$2:$H$5,$B16625)+INDEX($K$2:$K$5,$B16625)</f>
        <v>0.565929744562369</v>
      </c>
      <c r="D16625" s="6" t="n">
        <f aca="false">C16624*INDEX($I$2:$I$5,$B16625)+D16624*INDEX($J$2:$J$5,$B16625)+INDEX($L$2:$L$5,$B16625)</f>
        <v>0.0831267157784327</v>
      </c>
    </row>
    <row r="16626" customFormat="false" ht="12.75" hidden="false" customHeight="false" outlineLevel="0" collapsed="false">
      <c r="A16626" s="5" t="n">
        <f aca="true">RAND()</f>
        <v>0.295919307045783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558550041617253</v>
      </c>
      <c r="D16626" s="6" t="n">
        <f aca="false">C16625*INDEX($I$2:$I$5,$B16626)+D16625*INDEX($J$2:$J$5,$B16626)+INDEX($L$2:$L$5,$B16626)</f>
        <v>0.232635181147082</v>
      </c>
    </row>
    <row r="16627" customFormat="false" ht="12.75" hidden="false" customHeight="false" outlineLevel="0" collapsed="false">
      <c r="A16627" s="5" t="n">
        <f aca="true">RAND()</f>
        <v>0.681077775665062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5781648703549</v>
      </c>
      <c r="D16627" s="6" t="n">
        <f aca="false">C16626*INDEX($I$2:$I$5,$B16627)+D16626*INDEX($J$2:$J$5,$B16627)+INDEX($L$2:$L$5,$B16627)</f>
        <v>0.359840917254034</v>
      </c>
    </row>
    <row r="16628" customFormat="false" ht="12.75" hidden="false" customHeight="false" outlineLevel="0" collapsed="false">
      <c r="A16628" s="5" t="n">
        <f aca="true">RAND()</f>
        <v>0.537878965551216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56190031143153</v>
      </c>
      <c r="D16628" s="6" t="n">
        <f aca="false">C16627*INDEX($I$2:$I$5,$B16628)+D16627*INDEX($J$2:$J$5,$B16628)+INDEX($L$2:$L$5,$B16628)</f>
        <v>0.467865728728362</v>
      </c>
    </row>
    <row r="16629" customFormat="false" ht="12.75" hidden="false" customHeight="false" outlineLevel="0" collapsed="false">
      <c r="A16629" s="5" t="n">
        <f aca="true">RAND()</f>
        <v>0.210797612477287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569364396368319</v>
      </c>
      <c r="D16629" s="6" t="n">
        <f aca="false">C16628*INDEX($I$2:$I$5,$B16629)+D16628*INDEX($J$2:$J$5,$B16629)+INDEX($L$2:$L$5,$B16629)</f>
        <v>0.559427692167412</v>
      </c>
    </row>
    <row r="16630" customFormat="false" ht="12.75" hidden="false" customHeight="false" outlineLevel="0" collapsed="false">
      <c r="A16630" s="5" t="n">
        <f aca="true">RAND()</f>
        <v>0.223644609440549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579089197126897</v>
      </c>
      <c r="D16630" s="6" t="n">
        <f aca="false">C16629*INDEX($I$2:$I$5,$B16630)+D16629*INDEX($J$2:$J$5,$B16630)+INDEX($L$2:$L$5,$B16630)</f>
        <v>0.636887627984505</v>
      </c>
    </row>
    <row r="16631" customFormat="false" ht="12.75" hidden="false" customHeight="false" outlineLevel="0" collapsed="false">
      <c r="A16631" s="5" t="n">
        <f aca="true">RAND()</f>
        <v>0.663525645440561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590211570596162</v>
      </c>
      <c r="D16631" s="6" t="n">
        <f aca="false">C16630*INDEX($I$2:$I$5,$B16631)+D16630*INDEX($J$2:$J$5,$B16631)+INDEX($L$2:$L$5,$B16631)</f>
        <v>0.70229129586515</v>
      </c>
    </row>
    <row r="16632" customFormat="false" ht="12.75" hidden="false" customHeight="false" outlineLevel="0" collapsed="false">
      <c r="A16632" s="5" t="n">
        <f aca="true">RAND()</f>
        <v>0.220036466725838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602074401383152</v>
      </c>
      <c r="D16632" s="6" t="n">
        <f aca="false">C16631*INDEX($I$2:$I$5,$B16632)+D16631*INDEX($J$2:$J$5,$B16632)+INDEX($L$2:$L$5,$B16632)</f>
        <v>0.757407482077454</v>
      </c>
    </row>
    <row r="16633" customFormat="false" ht="12.75" hidden="false" customHeight="false" outlineLevel="0" collapsed="false">
      <c r="A16633" s="5" t="n">
        <f aca="true">RAND()</f>
        <v>0.248596323656102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614185243611162</v>
      </c>
      <c r="D16633" s="6" t="n">
        <f aca="false">C16632*INDEX($I$2:$I$5,$B16633)+D16632*INDEX($J$2:$J$5,$B16633)+INDEX($L$2:$L$5,$B16633)</f>
        <v>0.803762199432582</v>
      </c>
    </row>
    <row r="16634" customFormat="false" ht="12.75" hidden="false" customHeight="false" outlineLevel="0" collapsed="false">
      <c r="A16634" s="5" t="n">
        <f aca="true">RAND()</f>
        <v>0.206996950334037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626182473204882</v>
      </c>
      <c r="D16634" s="6" t="n">
        <f aca="false">C16633*INDEX($I$2:$I$5,$B16634)+D16633*INDEX($J$2:$J$5,$B16634)+INDEX($L$2:$L$5,$B16634)</f>
        <v>0.842669253304649</v>
      </c>
    </row>
    <row r="16635" customFormat="false" ht="12.75" hidden="false" customHeight="false" outlineLevel="0" collapsed="false">
      <c r="A16635" s="5" t="n">
        <f aca="true">RAND()</f>
        <v>0.256296278556408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637807682123217</v>
      </c>
      <c r="D16635" s="6" t="n">
        <f aca="false">C16634*INDEX($I$2:$I$5,$B16635)+D16634*INDEX($J$2:$J$5,$B16635)+INDEX($L$2:$L$5,$B16635)</f>
        <v>0.875257444547066</v>
      </c>
    </row>
    <row r="16636" customFormat="false" ht="12.75" hidden="false" customHeight="false" outlineLevel="0" collapsed="false">
      <c r="A16636" s="5" t="n">
        <f aca="true">RAND()</f>
        <v>0.454111962417364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648883247570852</v>
      </c>
      <c r="D16636" s="6" t="n">
        <f aca="false">C16635*INDEX($I$2:$I$5,$B16636)+D16635*INDEX($J$2:$J$5,$B16636)+INDEX($L$2:$L$5,$B16636)</f>
        <v>0.9024946861819</v>
      </c>
    </row>
    <row r="16637" customFormat="false" ht="12.75" hidden="false" customHeight="false" outlineLevel="0" collapsed="false">
      <c r="A16637" s="5" t="n">
        <f aca="true">RAND()</f>
        <v>0.810154047787197</v>
      </c>
      <c r="B16637" s="0" t="n">
        <f aca="false">IF(A16637&lt;$N$2,$F$2,IF(A16637&lt;$N$3,$F$3,IF(A16637&lt;$N$4,$F$4,$F$5)))</f>
        <v>2</v>
      </c>
      <c r="C16637" s="6" t="n">
        <f aca="false">C16636*INDEX($G$2:$G$5,$B16637)+D16636*INDEX($H$2:$H$5,$B16637)+INDEX($K$2:$K$5,$B16637)</f>
        <v>0.323866200694349</v>
      </c>
      <c r="D16637" s="6" t="n">
        <f aca="false">C16636*INDEX($I$2:$I$5,$B16637)+D16636*INDEX($J$2:$J$5,$B16637)+INDEX($L$2:$L$5,$B16637)</f>
        <v>0.373439067128847</v>
      </c>
    </row>
    <row r="16638" customFormat="false" ht="12.75" hidden="false" customHeight="false" outlineLevel="0" collapsed="false">
      <c r="A16638" s="5" t="n">
        <f aca="true">RAND()</f>
        <v>0.899760383949554</v>
      </c>
      <c r="B16638" s="0" t="n">
        <f aca="false">IF(A16638&lt;$N$2,$F$2,IF(A16638&lt;$N$3,$F$3,IF(A16638&lt;$N$4,$F$4,$F$5)))</f>
        <v>3</v>
      </c>
      <c r="C16638" s="6" t="n">
        <f aca="false">C16637*INDEX($G$2:$G$5,$B16638)+D16637*INDEX($H$2:$H$5,$B16638)+INDEX($K$2:$K$5,$B16638)</f>
        <v>0.632103325893311</v>
      </c>
      <c r="D16638" s="6" t="n">
        <f aca="false">C16637*INDEX($I$2:$I$5,$B16638)+D16637*INDEX($J$2:$J$5,$B16638)+INDEX($L$2:$L$5,$B16638)</f>
        <v>0.0887102710900673</v>
      </c>
    </row>
    <row r="16639" customFormat="false" ht="12.75" hidden="false" customHeight="false" outlineLevel="0" collapsed="false">
      <c r="A16639" s="5" t="n">
        <f aca="true">RAND()</f>
        <v>0.152137802681227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614938003713754</v>
      </c>
      <c r="D16639" s="6" t="n">
        <f aca="false">C16638*INDEX($I$2:$I$5,$B16639)+D16638*INDEX($J$2:$J$5,$B16639)+INDEX($L$2:$L$5,$B16639)</f>
        <v>0.234927197097415</v>
      </c>
    </row>
    <row r="16640" customFormat="false" ht="12.75" hidden="false" customHeight="false" outlineLevel="0" collapsed="false">
      <c r="A16640" s="5" t="n">
        <f aca="true">RAND()</f>
        <v>0.768511346872655</v>
      </c>
      <c r="B16640" s="0" t="n">
        <f aca="false">IF(A16640&lt;$N$2,$F$2,IF(A16640&lt;$N$3,$F$3,IF(A16640&lt;$N$4,$F$4,$F$5)))</f>
        <v>2</v>
      </c>
      <c r="C16640" s="6" t="n">
        <f aca="false">C16639*INDEX($G$2:$G$5,$B16640)+D16639*INDEX($H$2:$H$5,$B16640)+INDEX($K$2:$K$5,$B16640)</f>
        <v>0.468049240187594</v>
      </c>
      <c r="D16640" s="6" t="n">
        <f aca="false">C16639*INDEX($I$2:$I$5,$B16640)+D16639*INDEX($J$2:$J$5,$B16640)+INDEX($L$2:$L$5,$B16640)</f>
        <v>0.234256646667499</v>
      </c>
    </row>
    <row r="16641" customFormat="false" ht="12.75" hidden="false" customHeight="false" outlineLevel="0" collapsed="false">
      <c r="A16641" s="5" t="n">
        <f aca="true">RAND()</f>
        <v>0.819282662509471</v>
      </c>
      <c r="B16641" s="0" t="n">
        <f aca="false">IF(A16641&lt;$N$2,$F$2,IF(A16641&lt;$N$3,$F$3,IF(A16641&lt;$N$4,$F$4,$F$5)))</f>
        <v>2</v>
      </c>
      <c r="C16641" s="6" t="n">
        <f aca="false">C16640*INDEX($G$2:$G$5,$B16641)+D16640*INDEX($H$2:$H$5,$B16641)+INDEX($K$2:$K$5,$B16641)</f>
        <v>0.439263698170101</v>
      </c>
      <c r="D16641" s="6" t="n">
        <f aca="false">C16640*INDEX($I$2:$I$5,$B16641)+D16640*INDEX($J$2:$J$5,$B16641)+INDEX($L$2:$L$5,$B16641)</f>
        <v>0.200927687675894</v>
      </c>
    </row>
    <row r="16642" customFormat="false" ht="12.75" hidden="false" customHeight="false" outlineLevel="0" collapsed="false">
      <c r="A16642" s="5" t="n">
        <f aca="true">RAND()</f>
        <v>0.94605692527335</v>
      </c>
      <c r="B16642" s="0" t="n">
        <f aca="false">IF(A16642&lt;$N$2,$F$2,IF(A16642&lt;$N$3,$F$3,IF(A16642&lt;$N$4,$F$4,$F$5)))</f>
        <v>3</v>
      </c>
      <c r="C16642" s="6" t="n">
        <f aca="false">C16641*INDEX($G$2:$G$5,$B16642)+D16641*INDEX($H$2:$H$5,$B16642)+INDEX($K$2:$K$5,$B16642)</f>
        <v>0.565972980886763</v>
      </c>
      <c r="D16642" s="6" t="n">
        <f aca="false">C16641*INDEX($I$2:$I$5,$B16642)+D16641*INDEX($J$2:$J$5,$B16642)+INDEX($L$2:$L$5,$B16642)</f>
        <v>0.0778284235034131</v>
      </c>
    </row>
    <row r="16643" customFormat="false" ht="12.75" hidden="false" customHeight="false" outlineLevel="0" collapsed="false">
      <c r="A16643" s="5" t="n">
        <f aca="true">RAND()</f>
        <v>0.754269121300717</v>
      </c>
      <c r="B16643" s="0" t="n">
        <f aca="false">IF(A16643&lt;$N$2,$F$2,IF(A16643&lt;$N$3,$F$3,IF(A16643&lt;$N$4,$F$4,$F$5)))</f>
        <v>2</v>
      </c>
      <c r="C16643" s="6" t="n">
        <f aca="false">C16642*INDEX($G$2:$G$5,$B16643)+D16642*INDEX($H$2:$H$5,$B16643)+INDEX($K$2:$K$5,$B16643)</f>
        <v>0.493907453522921</v>
      </c>
      <c r="D16643" s="6" t="n">
        <f aca="false">C16642*INDEX($I$2:$I$5,$B16643)+D16642*INDEX($J$2:$J$5,$B16643)+INDEX($L$2:$L$5,$B16643)</f>
        <v>0.192242093110581</v>
      </c>
    </row>
    <row r="16644" customFormat="false" ht="12.75" hidden="false" customHeight="false" outlineLevel="0" collapsed="false">
      <c r="A16644" s="5" t="n">
        <f aca="true">RAND()</f>
        <v>0.246063052489434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501440385486051</v>
      </c>
      <c r="D16644" s="6" t="n">
        <f aca="false">C16643*INDEX($I$2:$I$5,$B16644)+D16643*INDEX($J$2:$J$5,$B16644)+INDEX($L$2:$L$5,$B16644)</f>
        <v>0.327938961270535</v>
      </c>
    </row>
    <row r="16645" customFormat="false" ht="12.75" hidden="false" customHeight="false" outlineLevel="0" collapsed="false">
      <c r="A16645" s="5" t="n">
        <f aca="true">RAND()</f>
        <v>0.841010461582833</v>
      </c>
      <c r="B16645" s="0" t="n">
        <f aca="false">IF(A16645&lt;$N$2,$F$2,IF(A16645&lt;$N$3,$F$3,IF(A16645&lt;$N$4,$F$4,$F$5)))</f>
        <v>2</v>
      </c>
      <c r="C16645" s="6" t="n">
        <f aca="false">C16644*INDEX($G$2:$G$5,$B16645)+D16644*INDEX($H$2:$H$5,$B16645)+INDEX($K$2:$K$5,$B16645)</f>
        <v>0.424669550693611</v>
      </c>
      <c r="D16645" s="6" t="n">
        <f aca="false">C16644*INDEX($I$2:$I$5,$B16645)+D16644*INDEX($J$2:$J$5,$B16645)+INDEX($L$2:$L$5,$B16645)</f>
        <v>0.226929502490143</v>
      </c>
    </row>
    <row r="16646" customFormat="false" ht="12.75" hidden="false" customHeight="false" outlineLevel="0" collapsed="false">
      <c r="A16646" s="5" t="n">
        <f aca="true">RAND()</f>
        <v>0.131354749510293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443940840131011</v>
      </c>
      <c r="D16646" s="6" t="n">
        <f aca="false">C16645*INDEX($I$2:$I$5,$B16646)+D16645*INDEX($J$2:$J$5,$B16646)+INDEX($L$2:$L$5,$B16646)</f>
        <v>0.359950374238468</v>
      </c>
    </row>
    <row r="16647" customFormat="false" ht="12.75" hidden="false" customHeight="false" outlineLevel="0" collapsed="false">
      <c r="A16647" s="5" t="n">
        <f aca="true">RAND()</f>
        <v>0.0486112739687753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465223937118052</v>
      </c>
      <c r="D16647" s="6" t="n">
        <f aca="false">C16646*INDEX($I$2:$I$5,$B16647)+D16646*INDEX($J$2:$J$5,$B16647)+INDEX($L$2:$L$5,$B16647)</f>
        <v>0.472172056643612</v>
      </c>
    </row>
    <row r="16648" customFormat="false" ht="12.75" hidden="false" customHeight="false" outlineLevel="0" collapsed="false">
      <c r="A16648" s="5" t="n">
        <f aca="true">RAND()</f>
        <v>0.738543255944328</v>
      </c>
      <c r="B16648" s="0" t="n">
        <f aca="false">IF(A16648&lt;$N$2,$F$2,IF(A16648&lt;$N$3,$F$3,IF(A16648&lt;$N$4,$F$4,$F$5)))</f>
        <v>2</v>
      </c>
      <c r="C16648" s="6" t="n">
        <f aca="false">C16647*INDEX($G$2:$G$5,$B16648)+D16647*INDEX($H$2:$H$5,$B16648)+INDEX($K$2:$K$5,$B16648)</f>
        <v>0.3849382308108</v>
      </c>
      <c r="D16648" s="6" t="n">
        <f aca="false">C16647*INDEX($I$2:$I$5,$B16648)+D16647*INDEX($J$2:$J$5,$B16648)+INDEX($L$2:$L$5,$B16648)</f>
        <v>0.247158504947471</v>
      </c>
    </row>
    <row r="16649" customFormat="false" ht="12.75" hidden="false" customHeight="false" outlineLevel="0" collapsed="false">
      <c r="A16649" s="5" t="n">
        <f aca="true">RAND()</f>
        <v>0.798723805615372</v>
      </c>
      <c r="B16649" s="0" t="n">
        <f aca="false">IF(A16649&lt;$N$2,$F$2,IF(A16649&lt;$N$3,$F$3,IF(A16649&lt;$N$4,$F$4,$F$5)))</f>
        <v>2</v>
      </c>
      <c r="C16649" s="6" t="n">
        <f aca="false">C16648*INDEX($G$2:$G$5,$B16649)+D16648*INDEX($H$2:$H$5,$B16649)+INDEX($K$2:$K$5,$B16649)</f>
        <v>0.419975009351599</v>
      </c>
      <c r="D16649" s="6" t="n">
        <f aca="false">C16648*INDEX($I$2:$I$5,$B16649)+D16648*INDEX($J$2:$J$5,$B16649)+INDEX($L$2:$L$5,$B16649)</f>
        <v>0.184686265637893</v>
      </c>
    </row>
    <row r="16650" customFormat="false" ht="12.75" hidden="false" customHeight="false" outlineLevel="0" collapsed="false">
      <c r="A16650" s="5" t="n">
        <f aca="true">RAND()</f>
        <v>0.377369873436792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43839217476811</v>
      </c>
      <c r="D16650" s="6" t="n">
        <f aca="false">C16649*INDEX($I$2:$I$5,$B16650)+D16649*INDEX($J$2:$J$5,$B16650)+INDEX($L$2:$L$5,$B16650)</f>
        <v>0.324259564180562</v>
      </c>
    </row>
    <row r="16651" customFormat="false" ht="12.75" hidden="false" customHeight="false" outlineLevel="0" collapsed="false">
      <c r="A16651" s="5" t="n">
        <f aca="true">RAND()</f>
        <v>0.145482084295758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459192560252806</v>
      </c>
      <c r="D16651" s="6" t="n">
        <f aca="false">C16650*INDEX($I$2:$I$5,$B16651)+D16650*INDEX($J$2:$J$5,$B16651)+INDEX($L$2:$L$5,$B16651)</f>
        <v>0.442075859522877</v>
      </c>
    </row>
    <row r="16652" customFormat="false" ht="12.75" hidden="false" customHeight="false" outlineLevel="0" collapsed="false">
      <c r="A16652" s="5" t="n">
        <f aca="true">RAND()</f>
        <v>0.384898856498125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481211290456979</v>
      </c>
      <c r="D16652" s="6" t="n">
        <f aca="false">C16651*INDEX($I$2:$I$5,$B16652)+D16651*INDEX($J$2:$J$5,$B16652)+INDEX($L$2:$L$5,$B16652)</f>
        <v>0.541332280005569</v>
      </c>
    </row>
    <row r="16653" customFormat="false" ht="12.75" hidden="false" customHeight="false" outlineLevel="0" collapsed="false">
      <c r="A16653" s="5" t="n">
        <f aca="true">RAND()</f>
        <v>0.848892509216146</v>
      </c>
      <c r="B16653" s="0" t="n">
        <f aca="false">IF(A16653&lt;$N$2,$F$2,IF(A16653&lt;$N$3,$F$3,IF(A16653&lt;$N$4,$F$4,$F$5)))</f>
        <v>2</v>
      </c>
      <c r="C16653" s="6" t="n">
        <f aca="false">C16652*INDEX($G$2:$G$5,$B16653)+D16652*INDEX($H$2:$H$5,$B16653)+INDEX($K$2:$K$5,$B16653)</f>
        <v>0.372457528938766</v>
      </c>
      <c r="D16653" s="6" t="n">
        <f aca="false">C16652*INDEX($I$2:$I$5,$B16653)+D16652*INDEX($J$2:$J$5,$B16653)+INDEX($L$2:$L$5,$B16653)</f>
        <v>0.264396210804374</v>
      </c>
    </row>
    <row r="16654" customFormat="false" ht="12.75" hidden="false" customHeight="false" outlineLevel="0" collapsed="false">
      <c r="A16654" s="5" t="n">
        <f aca="true">RAND()</f>
        <v>0.240039025206209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400999101868774</v>
      </c>
      <c r="D16654" s="6" t="n">
        <f aca="false">C16653*INDEX($I$2:$I$5,$B16654)+D16653*INDEX($J$2:$J$5,$B16654)+INDEX($L$2:$L$5,$B16654)</f>
        <v>0.393691454402179</v>
      </c>
    </row>
    <row r="16655" customFormat="false" ht="12.75" hidden="false" customHeight="false" outlineLevel="0" collapsed="false">
      <c r="A16655" s="5" t="n">
        <f aca="true">RAND()</f>
        <v>0.110635306056188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43001482129947</v>
      </c>
      <c r="D16655" s="6" t="n">
        <f aca="false">C16654*INDEX($I$2:$I$5,$B16655)+D16654*INDEX($J$2:$J$5,$B16655)+INDEX($L$2:$L$5,$B16655)</f>
        <v>0.502407078018306</v>
      </c>
    </row>
    <row r="16656" customFormat="false" ht="12.75" hidden="false" customHeight="false" outlineLevel="0" collapsed="false">
      <c r="A16656" s="5" t="n">
        <f aca="true">RAND()</f>
        <v>0.16153445236218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458671645169928</v>
      </c>
      <c r="D16656" s="6" t="n">
        <f aca="false">C16655*INDEX($I$2:$I$5,$B16656)+D16655*INDEX($J$2:$J$5,$B16656)+INDEX($L$2:$L$5,$B16656)</f>
        <v>0.593633060849461</v>
      </c>
    </row>
    <row r="16657" customFormat="false" ht="12.75" hidden="false" customHeight="false" outlineLevel="0" collapsed="false">
      <c r="A16657" s="5" t="n">
        <f aca="true">RAND()</f>
        <v>0.633728125693789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486376650000698</v>
      </c>
      <c r="D16657" s="6" t="n">
        <f aca="false">C16656*INDEX($I$2:$I$5,$B16657)+D16656*INDEX($J$2:$J$5,$B16657)+INDEX($L$2:$L$5,$B16657)</f>
        <v>0.670023617789905</v>
      </c>
    </row>
    <row r="16658" customFormat="false" ht="12.75" hidden="false" customHeight="false" outlineLevel="0" collapsed="false">
      <c r="A16658" s="5" t="n">
        <f aca="true">RAND()</f>
        <v>0.523343954122572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51272464970882</v>
      </c>
      <c r="D16658" s="6" t="n">
        <f aca="false">C16657*INDEX($I$2:$I$5,$B16658)+D16657*INDEX($J$2:$J$5,$B16658)+INDEX($L$2:$L$5,$B16658)</f>
        <v>0.733854115453604</v>
      </c>
    </row>
    <row r="16659" customFormat="false" ht="12.75" hidden="false" customHeight="false" outlineLevel="0" collapsed="false">
      <c r="A16659" s="5" t="n">
        <f aca="true">RAND()</f>
        <v>0.88076096714014</v>
      </c>
      <c r="B16659" s="0" t="n">
        <f aca="false">IF(A16659&lt;$N$2,$F$2,IF(A16659&lt;$N$3,$F$3,IF(A16659&lt;$N$4,$F$4,$F$5)))</f>
        <v>3</v>
      </c>
      <c r="C16659" s="6" t="n">
        <f aca="false">C16658*INDEX($G$2:$G$5,$B16659)+D16658*INDEX($H$2:$H$5,$B16659)+INDEX($K$2:$K$5,$B16659)</f>
        <v>0.705772017217047</v>
      </c>
      <c r="D16659" s="6" t="n">
        <f aca="false">C16658*INDEX($I$2:$I$5,$B16659)+D16658*INDEX($J$2:$J$5,$B16659)+INDEX($L$2:$L$5,$B16659)</f>
        <v>0.223231834286797</v>
      </c>
    </row>
    <row r="16660" customFormat="false" ht="12.75" hidden="false" customHeight="false" outlineLevel="0" collapsed="false">
      <c r="A16660" s="5" t="n">
        <f aca="true">RAND()</f>
        <v>0.19371949102566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682460020485884</v>
      </c>
      <c r="D16660" s="6" t="n">
        <f aca="false">C16659*INDEX($I$2:$I$5,$B16660)+D16659*INDEX($J$2:$J$5,$B16660)+INDEX($L$2:$L$5,$B16660)</f>
        <v>0.34641026267246</v>
      </c>
    </row>
    <row r="16661" customFormat="false" ht="12.75" hidden="false" customHeight="false" outlineLevel="0" collapsed="false">
      <c r="A16661" s="5" t="n">
        <f aca="true">RAND()</f>
        <v>0.895879294886041</v>
      </c>
      <c r="B16661" s="0" t="n">
        <f aca="false">IF(A16661&lt;$N$2,$F$2,IF(A16661&lt;$N$3,$F$3,IF(A16661&lt;$N$4,$F$4,$F$5)))</f>
        <v>3</v>
      </c>
      <c r="C16661" s="6" t="n">
        <f aca="false">C16660*INDEX($G$2:$G$5,$B16661)+D16660*INDEX($H$2:$H$5,$B16661)+INDEX($K$2:$K$5,$B16661)</f>
        <v>0.570665101263424</v>
      </c>
      <c r="D16661" s="6" t="n">
        <f aca="false">C16660*INDEX($I$2:$I$5,$B16661)+D16660*INDEX($J$2:$J$5,$B16661)+INDEX($L$2:$L$5,$B16661)</f>
        <v>0.175538837579703</v>
      </c>
    </row>
    <row r="16662" customFormat="false" ht="12.75" hidden="false" customHeight="false" outlineLevel="0" collapsed="false">
      <c r="A16662" s="5" t="n">
        <f aca="true">RAND()</f>
        <v>0.487371768570026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565989607963096</v>
      </c>
      <c r="D16662" s="6" t="n">
        <f aca="false">C16661*INDEX($I$2:$I$5,$B16662)+D16661*INDEX($J$2:$J$5,$B16662)+INDEX($L$2:$L$5,$B16662)</f>
        <v>0.310917864358421</v>
      </c>
    </row>
    <row r="16663" customFormat="false" ht="12.75" hidden="false" customHeight="false" outlineLevel="0" collapsed="false">
      <c r="A16663" s="5" t="n">
        <f aca="true">RAND()</f>
        <v>0.422349762629758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56702913814193</v>
      </c>
      <c r="D16663" s="6" t="n">
        <f aca="false">C16662*INDEX($I$2:$I$5,$B16663)+D16662*INDEX($J$2:$J$5,$B16663)+INDEX($L$2:$L$5,$B16663)</f>
        <v>0.426027651345665</v>
      </c>
    </row>
    <row r="16664" customFormat="false" ht="12.75" hidden="false" customHeight="false" outlineLevel="0" collapsed="false">
      <c r="A16664" s="5" t="n">
        <f aca="true">RAND()</f>
        <v>0.278627807446181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72170761382288</v>
      </c>
      <c r="D16664" s="6" t="n">
        <f aca="false">C16663*INDEX($I$2:$I$5,$B16664)+D16663*INDEX($J$2:$J$5,$B16664)+INDEX($L$2:$L$5,$B16664)</f>
        <v>0.523717397881218</v>
      </c>
    </row>
    <row r="16665" customFormat="false" ht="12.75" hidden="false" customHeight="false" outlineLevel="0" collapsed="false">
      <c r="A16665" s="5" t="n">
        <f aca="true">RAND()</f>
        <v>0.69597206678201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580150520135167</v>
      </c>
      <c r="D16665" s="6" t="n">
        <f aca="false">C16664*INDEX($I$2:$I$5,$B16665)+D16664*INDEX($J$2:$J$5,$B16665)+INDEX($L$2:$L$5,$B16665)</f>
        <v>0.60646575263001</v>
      </c>
    </row>
    <row r="16666" customFormat="false" ht="12.75" hidden="false" customHeight="false" outlineLevel="0" collapsed="false">
      <c r="A16666" s="5" t="n">
        <f aca="true">RAND()</f>
        <v>0.656669232485137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589987024442067</v>
      </c>
      <c r="D16666" s="6" t="n">
        <f aca="false">C16665*INDEX($I$2:$I$5,$B16666)+D16665*INDEX($J$2:$J$5,$B16666)+INDEX($L$2:$L$5,$B16666)</f>
        <v>0.676423854737877</v>
      </c>
    </row>
    <row r="16667" customFormat="false" ht="12.75" hidden="false" customHeight="false" outlineLevel="0" collapsed="false">
      <c r="A16667" s="5" t="n">
        <f aca="true">RAND()</f>
        <v>0.0973024919661596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600926666376617</v>
      </c>
      <c r="D16667" s="6" t="n">
        <f aca="false">C16666*INDEX($I$2:$I$5,$B16667)+D16666*INDEX($J$2:$J$5,$B16667)+INDEX($L$2:$L$5,$B16667)</f>
        <v>0.735454332768101</v>
      </c>
    </row>
    <row r="16668" customFormat="false" ht="12.75" hidden="false" customHeight="false" outlineLevel="0" collapsed="false">
      <c r="A16668" s="5" t="n">
        <f aca="true">RAND()</f>
        <v>0.993595165350897</v>
      </c>
      <c r="B16668" s="0" t="n">
        <f aca="false">IF(A16668&lt;$N$2,$F$2,IF(A16668&lt;$N$3,$F$3,IF(A16668&lt;$N$4,$F$4,$F$5)))</f>
        <v>4</v>
      </c>
      <c r="C16668" s="6" t="n">
        <f aca="false">C16667*INDEX($G$2:$G$5,$B16668)+D16667*INDEX($H$2:$H$5,$B16668)+INDEX($K$2:$K$5,$B16668)</f>
        <v>0.5</v>
      </c>
      <c r="D16668" s="6" t="n">
        <f aca="false">C16667*INDEX($I$2:$I$5,$B16668)+D16667*INDEX($J$2:$J$5,$B16668)+INDEX($L$2:$L$5,$B16668)</f>
        <v>0.117672693242896</v>
      </c>
    </row>
    <row r="16669" customFormat="false" ht="12.75" hidden="false" customHeight="false" outlineLevel="0" collapsed="false">
      <c r="A16669" s="5" t="n">
        <f aca="true">RAND()</f>
        <v>0.435626818292587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503853889649987</v>
      </c>
      <c r="D16669" s="6" t="n">
        <f aca="false">C16668*INDEX($I$2:$I$5,$B16669)+D16668*INDEX($J$2:$J$5,$B16669)+INDEX($L$2:$L$5,$B16669)</f>
        <v>0.264404116563219</v>
      </c>
    </row>
    <row r="16670" customFormat="false" ht="12.75" hidden="false" customHeight="false" outlineLevel="0" collapsed="false">
      <c r="A16670" s="5" t="n">
        <f aca="true">RAND()</f>
        <v>0.348427515421551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512554904625678</v>
      </c>
      <c r="D16670" s="6" t="n">
        <f aca="false">C16669*INDEX($I$2:$I$5,$B16670)+D16669*INDEX($J$2:$J$5,$B16670)+INDEX($L$2:$L$5,$B16670)</f>
        <v>0.388836501045123</v>
      </c>
    </row>
    <row r="16671" customFormat="false" ht="12.75" hidden="false" customHeight="false" outlineLevel="0" collapsed="false">
      <c r="A16671" s="5" t="n">
        <f aca="true">RAND()</f>
        <v>0.304975090426666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52454606456587</v>
      </c>
      <c r="D16671" s="6" t="n">
        <f aca="false">C16670*INDEX($I$2:$I$5,$B16671)+D16670*INDEX($J$2:$J$5,$B16671)+INDEX($L$2:$L$5,$B16671)</f>
        <v>0.49415765791616</v>
      </c>
    </row>
    <row r="16672" customFormat="false" ht="12.75" hidden="false" customHeight="false" outlineLevel="0" collapsed="false">
      <c r="A16672" s="5" t="n">
        <f aca="true">RAND()</f>
        <v>0.241768895570018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538623442159322</v>
      </c>
      <c r="D16672" s="6" t="n">
        <f aca="false">C16671*INDEX($I$2:$I$5,$B16672)+D16671*INDEX($J$2:$J$5,$B16672)+INDEX($L$2:$L$5,$B16672)</f>
        <v>0.583131647181882</v>
      </c>
    </row>
    <row r="16673" customFormat="false" ht="12.75" hidden="false" customHeight="false" outlineLevel="0" collapsed="false">
      <c r="A16673" s="5" t="n">
        <f aca="true">RAND()</f>
        <v>0.508728453556755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553867173338994</v>
      </c>
      <c r="D16673" s="6" t="n">
        <f aca="false">C16672*INDEX($I$2:$I$5,$B16673)+D16672*INDEX($J$2:$J$5,$B16673)+INDEX($L$2:$L$5,$B16673)</f>
        <v>0.658149701097523</v>
      </c>
    </row>
    <row r="16674" customFormat="false" ht="12.75" hidden="false" customHeight="false" outlineLevel="0" collapsed="false">
      <c r="A16674" s="5" t="n">
        <f aca="true">RAND()</f>
        <v>0.682468751305197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569584769105414</v>
      </c>
      <c r="D16674" s="6" t="n">
        <f aca="false">C16673*INDEX($I$2:$I$5,$B16674)+D16673*INDEX($J$2:$J$5,$B16674)+INDEX($L$2:$L$5,$B16674)</f>
        <v>0.721276010818254</v>
      </c>
    </row>
    <row r="16675" customFormat="false" ht="12.75" hidden="false" customHeight="false" outlineLevel="0" collapsed="false">
      <c r="A16675" s="5" t="n">
        <f aca="true">RAND()</f>
        <v>0.712515699140101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585264681370772</v>
      </c>
      <c r="D16675" s="6" t="n">
        <f aca="false">C16674*INDEX($I$2:$I$5,$B16675)+D16674*INDEX($J$2:$J$5,$B16675)+INDEX($L$2:$L$5,$B16675)</f>
        <v>0.774288696727798</v>
      </c>
    </row>
    <row r="16676" customFormat="false" ht="12.75" hidden="false" customHeight="false" outlineLevel="0" collapsed="false">
      <c r="A16676" s="5" t="n">
        <f aca="true">RAND()</f>
        <v>0.245579408611121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600538396262714</v>
      </c>
      <c r="D16676" s="6" t="n">
        <f aca="false">C16675*INDEX($I$2:$I$5,$B16676)+D16675*INDEX($J$2:$J$5,$B16676)+INDEX($L$2:$L$5,$B16676)</f>
        <v>0.818716310311182</v>
      </c>
    </row>
    <row r="16677" customFormat="false" ht="12.75" hidden="false" customHeight="false" outlineLevel="0" collapsed="false">
      <c r="A16677" s="5" t="n">
        <f aca="true">RAND()</f>
        <v>0.89110904566324</v>
      </c>
      <c r="B16677" s="0" t="n">
        <f aca="false">IF(A16677&lt;$N$2,$F$2,IF(A16677&lt;$N$3,$F$3,IF(A16677&lt;$N$4,$F$4,$F$5)))</f>
        <v>3</v>
      </c>
      <c r="C16677" s="6" t="n">
        <f aca="false">C16676*INDEX($G$2:$G$5,$B16677)+D16676*INDEX($H$2:$H$5,$B16677)+INDEX($K$2:$K$5,$B16677)</f>
        <v>0.716615956378657</v>
      </c>
      <c r="D16677" s="6" t="n">
        <f aca="false">C16676*INDEX($I$2:$I$5,$B16677)+D16676*INDEX($J$2:$J$5,$B16677)+INDEX($L$2:$L$5,$B16677)</f>
        <v>0.266175748572056</v>
      </c>
    </row>
    <row r="16678" customFormat="false" ht="12.75" hidden="false" customHeight="false" outlineLevel="0" collapsed="false">
      <c r="A16678" s="5" t="n">
        <f aca="true">RAND()</f>
        <v>0.105469766863773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693255449662646</v>
      </c>
      <c r="D16678" s="6" t="n">
        <f aca="false">C16677*INDEX($I$2:$I$5,$B16678)+D16677*INDEX($J$2:$J$5,$B16678)+INDEX($L$2:$L$5,$B16678)</f>
        <v>0.382468420151665</v>
      </c>
    </row>
    <row r="16679" customFormat="false" ht="12.75" hidden="false" customHeight="false" outlineLevel="0" collapsed="false">
      <c r="A16679" s="5" t="n">
        <f aca="true">RAND()</f>
        <v>0.0311006058445382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677725208309198</v>
      </c>
      <c r="D16679" s="6" t="n">
        <f aca="false">C16678*INDEX($I$2:$I$5,$B16679)+D16678*INDEX($J$2:$J$5,$B16679)+INDEX($L$2:$L$5,$B16679)</f>
        <v>0.482065237071246</v>
      </c>
    </row>
    <row r="16680" customFormat="false" ht="12.75" hidden="false" customHeight="false" outlineLevel="0" collapsed="false">
      <c r="A16680" s="5" t="n">
        <f aca="true">RAND()</f>
        <v>0.482350756419891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668225115626145</v>
      </c>
      <c r="D16680" s="6" t="n">
        <f aca="false">C16679*INDEX($I$2:$I$5,$B16680)+D16679*INDEX($J$2:$J$5,$B16680)+INDEX($L$2:$L$5,$B16680)</f>
        <v>0.567197553566047</v>
      </c>
    </row>
    <row r="16681" customFormat="false" ht="12.75" hidden="false" customHeight="false" outlineLevel="0" collapsed="false">
      <c r="A16681" s="5" t="n">
        <f aca="true">RAND()</f>
        <v>0.697046541975302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663309432648541</v>
      </c>
      <c r="D16681" s="6" t="n">
        <f aca="false">C16680*INDEX($I$2:$I$5,$B16681)+D16680*INDEX($J$2:$J$5,$B16681)+INDEX($L$2:$L$5,$B16681)</f>
        <v>0.639826393699407</v>
      </c>
    </row>
    <row r="16682" customFormat="false" ht="12.75" hidden="false" customHeight="false" outlineLevel="0" collapsed="false">
      <c r="A16682" s="5" t="n">
        <f aca="true">RAND()</f>
        <v>0.541953493441448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661823284885489</v>
      </c>
      <c r="D16682" s="6" t="n">
        <f aca="false">C16681*INDEX($I$2:$I$5,$B16682)+D16681*INDEX($J$2:$J$5,$B16682)+INDEX($L$2:$L$5,$B16682)</f>
        <v>0.7016701592428</v>
      </c>
    </row>
    <row r="16683" customFormat="false" ht="12.75" hidden="false" customHeight="false" outlineLevel="0" collapsed="false">
      <c r="A16683" s="5" t="n">
        <f aca="true">RAND()</f>
        <v>0.448228442301479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662849764759764</v>
      </c>
      <c r="D16683" s="6" t="n">
        <f aca="false">C16682*INDEX($I$2:$I$5,$B16683)+D16682*INDEX($J$2:$J$5,$B16683)+INDEX($L$2:$L$5,$B16683)</f>
        <v>0.754230503656374</v>
      </c>
    </row>
    <row r="16684" customFormat="false" ht="12.75" hidden="false" customHeight="false" outlineLevel="0" collapsed="false">
      <c r="A16684" s="5" t="n">
        <f aca="true">RAND()</f>
        <v>0.372306532523917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665665978916325</v>
      </c>
      <c r="D16684" s="6" t="n">
        <f aca="false">C16683*INDEX($I$2:$I$5,$B16684)+D16683*INDEX($J$2:$J$5,$B16684)+INDEX($L$2:$L$5,$B16684)</f>
        <v>0.798816256308151</v>
      </c>
    </row>
    <row r="16685" customFormat="false" ht="12.75" hidden="false" customHeight="false" outlineLevel="0" collapsed="false">
      <c r="A16685" s="5" t="n">
        <f aca="true">RAND()</f>
        <v>0.626553325096145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669706617583362</v>
      </c>
      <c r="D16685" s="6" t="n">
        <f aca="false">C16684*INDEX($I$2:$I$5,$B16685)+D16684*INDEX($J$2:$J$5,$B16685)+INDEX($L$2:$L$5,$B16685)</f>
        <v>0.836565360385716</v>
      </c>
    </row>
    <row r="16686" customFormat="false" ht="12.75" hidden="false" customHeight="false" outlineLevel="0" collapsed="false">
      <c r="A16686" s="5" t="n">
        <f aca="true">RAND()</f>
        <v>0.485786981765425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674533836662546</v>
      </c>
      <c r="D16686" s="6" t="n">
        <f aca="false">C16685*INDEX($I$2:$I$5,$B16686)+D16685*INDEX($J$2:$J$5,$B16686)+INDEX($L$2:$L$5,$B16686)</f>
        <v>0.868464846116888</v>
      </c>
    </row>
    <row r="16687" customFormat="false" ht="12.75" hidden="false" customHeight="false" outlineLevel="0" collapsed="false">
      <c r="A16687" s="5" t="n">
        <f aca="true">RAND()</f>
        <v>0.625388252085785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679812426632826</v>
      </c>
      <c r="D16687" s="6" t="n">
        <f aca="false">C16686*INDEX($I$2:$I$5,$B16687)+D16686*INDEX($J$2:$J$5,$B16687)+INDEX($L$2:$L$5,$B16687)</f>
        <v>0.895368902396724</v>
      </c>
    </row>
    <row r="16688" customFormat="false" ht="12.75" hidden="false" customHeight="false" outlineLevel="0" collapsed="false">
      <c r="A16688" s="5" t="n">
        <f aca="true">RAND()</f>
        <v>0.833287207789355</v>
      </c>
      <c r="B16688" s="0" t="n">
        <f aca="false">IF(A16688&lt;$N$2,$F$2,IF(A16688&lt;$N$3,$F$3,IF(A16688&lt;$N$4,$F$4,$F$5)))</f>
        <v>2</v>
      </c>
      <c r="C16688" s="6" t="n">
        <f aca="false">C16687*INDEX($G$2:$G$5,$B16688)+D16687*INDEX($H$2:$H$5,$B16688)+INDEX($K$2:$K$5,$B16688)</f>
        <v>0.331569676105007</v>
      </c>
      <c r="D16688" s="6" t="n">
        <f aca="false">C16687*INDEX($I$2:$I$5,$B16688)+D16687*INDEX($J$2:$J$5,$B16688)+INDEX($L$2:$L$5,$B16688)</f>
        <v>0.379025282191173</v>
      </c>
    </row>
    <row r="16689" customFormat="false" ht="12.75" hidden="false" customHeight="false" outlineLevel="0" collapsed="false">
      <c r="A16689" s="5" t="n">
        <f aca="true">RAND()</f>
        <v>0.396467070017314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370526590454224</v>
      </c>
      <c r="D16689" s="6" t="n">
        <f aca="false">C16688*INDEX($I$2:$I$5,$B16689)+D16688*INDEX($J$2:$J$5,$B16689)+INDEX($L$2:$L$5,$B16689)</f>
        <v>0.492524386564421</v>
      </c>
    </row>
    <row r="16690" customFormat="false" ht="12.75" hidden="false" customHeight="false" outlineLevel="0" collapsed="false">
      <c r="A16690" s="5" t="n">
        <f aca="true">RAND()</f>
        <v>0.378260132987393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40780047759852</v>
      </c>
      <c r="D16690" s="6" t="n">
        <f aca="false">C16689*INDEX($I$2:$I$5,$B16690)+D16689*INDEX($J$2:$J$5,$B16690)+INDEX($L$2:$L$5,$B16690)</f>
        <v>0.587443720346387</v>
      </c>
    </row>
    <row r="16691" customFormat="false" ht="12.75" hidden="false" customHeight="false" outlineLevel="0" collapsed="false">
      <c r="A16691" s="5" t="n">
        <f aca="true">RAND()</f>
        <v>0.556475487791154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44295802313396</v>
      </c>
      <c r="D16691" s="6" t="n">
        <f aca="false">C16690*INDEX($I$2:$I$5,$B16691)+D16690*INDEX($J$2:$J$5,$B16691)+INDEX($L$2:$L$5,$B16691)</f>
        <v>0.666651100902937</v>
      </c>
    </row>
    <row r="16692" customFormat="false" ht="12.75" hidden="false" customHeight="false" outlineLevel="0" collapsed="false">
      <c r="A16692" s="5" t="n">
        <f aca="true">RAND()</f>
        <v>0.575026874644877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475737452374141</v>
      </c>
      <c r="D16692" s="6" t="n">
        <f aca="false">C16691*INDEX($I$2:$I$5,$B16692)+D16691*INDEX($J$2:$J$5,$B16692)+INDEX($L$2:$L$5,$B16692)</f>
        <v>0.732597337810637</v>
      </c>
    </row>
    <row r="16693" customFormat="false" ht="12.75" hidden="false" customHeight="false" outlineLevel="0" collapsed="false">
      <c r="A16693" s="5" t="n">
        <f aca="true">RAND()</f>
        <v>0.849472512744121</v>
      </c>
      <c r="B16693" s="0" t="n">
        <f aca="false">IF(A16693&lt;$N$2,$F$2,IF(A16693&lt;$N$3,$F$3,IF(A16693&lt;$N$4,$F$4,$F$5)))</f>
        <v>2</v>
      </c>
      <c r="C16693" s="6" t="n">
        <f aca="false">C16692*INDEX($G$2:$G$5,$B16693)+D16692*INDEX($H$2:$H$5,$B16693)+INDEX($K$2:$K$5,$B16693)</f>
        <v>0.328153279772502</v>
      </c>
      <c r="D16693" s="6" t="n">
        <f aca="false">C16692*INDEX($I$2:$I$5,$B16693)+D16692*INDEX($J$2:$J$5,$B16693)+INDEX($L$2:$L$5,$B16693)</f>
        <v>0.300838339785251</v>
      </c>
    </row>
    <row r="16694" customFormat="false" ht="12.75" hidden="false" customHeight="false" outlineLevel="0" collapsed="false">
      <c r="A16694" s="5" t="n">
        <f aca="true">RAND()</f>
        <v>0.10792230350973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364733153098908</v>
      </c>
      <c r="D16694" s="6" t="n">
        <f aca="false">C16693*INDEX($I$2:$I$5,$B16694)+D16693*INDEX($J$2:$J$5,$B16694)+INDEX($L$2:$L$5,$B16694)</f>
        <v>0.426270079126096</v>
      </c>
    </row>
    <row r="16695" customFormat="false" ht="12.75" hidden="false" customHeight="false" outlineLevel="0" collapsed="false">
      <c r="A16695" s="5" t="n">
        <f aca="true">RAND()</f>
        <v>0.104325112487459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400430439908639</v>
      </c>
      <c r="D16695" s="6" t="n">
        <f aca="false">C16694*INDEX($I$2:$I$5,$B16695)+D16694*INDEX($J$2:$J$5,$B16695)+INDEX($L$2:$L$5,$B16695)</f>
        <v>0.531408170513396</v>
      </c>
    </row>
    <row r="16696" customFormat="false" ht="12.75" hidden="false" customHeight="false" outlineLevel="0" collapsed="false">
      <c r="A16696" s="5" t="n">
        <f aca="true">RAND()</f>
        <v>0.74841708516103</v>
      </c>
      <c r="B16696" s="0" t="n">
        <f aca="false">IF(A16696&lt;$N$2,$F$2,IF(A16696&lt;$N$3,$F$3,IF(A16696&lt;$N$4,$F$4,$F$5)))</f>
        <v>2</v>
      </c>
      <c r="C16696" s="6" t="n">
        <f aca="false">C16695*INDEX($G$2:$G$5,$B16696)+D16695*INDEX($H$2:$H$5,$B16696)+INDEX($K$2:$K$5,$B16696)</f>
        <v>0.358786550125974</v>
      </c>
      <c r="D16696" s="6" t="n">
        <f aca="false">C16695*INDEX($I$2:$I$5,$B16696)+D16695*INDEX($J$2:$J$5,$B16696)+INDEX($L$2:$L$5,$B16696)</f>
        <v>0.244184689010491</v>
      </c>
    </row>
    <row r="16697" customFormat="false" ht="12.75" hidden="false" customHeight="false" outlineLevel="0" collapsed="false">
      <c r="A16697" s="5" t="n">
        <f aca="true">RAND()</f>
        <v>0.366940306034169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38864461455034</v>
      </c>
      <c r="D16697" s="6" t="n">
        <f aca="false">C16696*INDEX($I$2:$I$5,$B16697)+D16696*INDEX($J$2:$J$5,$B16697)+INDEX($L$2:$L$5,$B16697)</f>
        <v>0.377037698615246</v>
      </c>
    </row>
    <row r="16698" customFormat="false" ht="12.75" hidden="false" customHeight="false" outlineLevel="0" collapsed="false">
      <c r="A16698" s="5" t="n">
        <f aca="true">RAND()</f>
        <v>0.676239670778143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418909672602003</v>
      </c>
      <c r="D16698" s="6" t="n">
        <f aca="false">C16697*INDEX($I$2:$I$5,$B16698)+D16697*INDEX($J$2:$J$5,$B16698)+INDEX($L$2:$L$5,$B16698)</f>
        <v>0.488725155385981</v>
      </c>
    </row>
    <row r="16699" customFormat="false" ht="12.75" hidden="false" customHeight="false" outlineLevel="0" collapsed="false">
      <c r="A16699" s="5" t="n">
        <f aca="true">RAND()</f>
        <v>0.407123991953929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448737142788382</v>
      </c>
      <c r="D16699" s="6" t="n">
        <f aca="false">C16698*INDEX($I$2:$I$5,$B16699)+D16698*INDEX($J$2:$J$5,$B16699)+INDEX($L$2:$L$5,$B16699)</f>
        <v>0.582427999036424</v>
      </c>
    </row>
    <row r="16700" customFormat="false" ht="12.75" hidden="false" customHeight="false" outlineLevel="0" collapsed="false">
      <c r="A16700" s="5" t="n">
        <f aca="true">RAND()</f>
        <v>0.639924329840687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477527670191684</v>
      </c>
      <c r="D16700" s="6" t="n">
        <f aca="false">C16699*INDEX($I$2:$I$5,$B16700)+D16699*INDEX($J$2:$J$5,$B16700)+INDEX($L$2:$L$5,$B16700)</f>
        <v>0.660878096898754</v>
      </c>
    </row>
    <row r="16701" customFormat="false" ht="12.75" hidden="false" customHeight="false" outlineLevel="0" collapsed="false">
      <c r="A16701" s="5" t="n">
        <f aca="true">RAND()</f>
        <v>0.215832810964993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504873481577994</v>
      </c>
      <c r="D16701" s="6" t="n">
        <f aca="false">C16700*INDEX($I$2:$I$5,$B16701)+D16700*INDEX($J$2:$J$5,$B16701)+INDEX($L$2:$L$5,$B16701)</f>
        <v>0.72641698046995</v>
      </c>
    </row>
    <row r="16702" customFormat="false" ht="12.75" hidden="false" customHeight="false" outlineLevel="0" collapsed="false">
      <c r="A16702" s="5" t="n">
        <f aca="true">RAND()</f>
        <v>0.850142320641029</v>
      </c>
      <c r="B16702" s="0" t="n">
        <f aca="false">IF(A16702&lt;$N$2,$F$2,IF(A16702&lt;$N$3,$F$3,IF(A16702&lt;$N$4,$F$4,$F$5)))</f>
        <v>2</v>
      </c>
      <c r="C16702" s="6" t="n">
        <f aca="false">C16701*INDEX($G$2:$G$5,$B16702)+D16701*INDEX($H$2:$H$5,$B16702)+INDEX($K$2:$K$5,$B16702)</f>
        <v>0.335289838284656</v>
      </c>
      <c r="D16702" s="6" t="n">
        <f aca="false">C16701*INDEX($I$2:$I$5,$B16702)+D16701*INDEX($J$2:$J$5,$B16702)+INDEX($L$2:$L$5,$B16702)</f>
        <v>0.306205551989207</v>
      </c>
    </row>
    <row r="16703" customFormat="false" ht="12.75" hidden="false" customHeight="false" outlineLevel="0" collapsed="false">
      <c r="A16703" s="5" t="n">
        <f aca="true">RAND()</f>
        <v>0.799271128024268</v>
      </c>
      <c r="B16703" s="0" t="n">
        <f aca="false">IF(A16703&lt;$N$2,$F$2,IF(A16703&lt;$N$3,$F$3,IF(A16703&lt;$N$4,$F$4,$F$5)))</f>
        <v>2</v>
      </c>
      <c r="C16703" s="6" t="n">
        <f aca="false">C16702*INDEX($G$2:$G$5,$B16703)+D16702*INDEX($H$2:$H$5,$B16703)+INDEX($K$2:$K$5,$B16703)</f>
        <v>0.396849643392517</v>
      </c>
      <c r="D16703" s="6" t="n">
        <f aca="false">C16702*INDEX($I$2:$I$5,$B16703)+D16702*INDEX($J$2:$J$5,$B16703)+INDEX($L$2:$L$5,$B16703)</f>
        <v>0.185097997194206</v>
      </c>
    </row>
    <row r="16704" customFormat="false" ht="12.75" hidden="false" customHeight="false" outlineLevel="0" collapsed="false">
      <c r="A16704" s="5" t="n">
        <f aca="true">RAND()</f>
        <v>0.691661436895926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418773973136432</v>
      </c>
      <c r="D16704" s="6" t="n">
        <f aca="false">C16703*INDEX($I$2:$I$5,$B16704)+D16703*INDEX($J$2:$J$5,$B16704)+INDEX($L$2:$L$5,$B16704)</f>
        <v>0.325464762812358</v>
      </c>
    </row>
    <row r="16705" customFormat="false" ht="12.75" hidden="false" customHeight="false" outlineLevel="0" collapsed="false">
      <c r="A16705" s="5" t="n">
        <f aca="true">RAND()</f>
        <v>0.450352363067821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442581299416888</v>
      </c>
      <c r="D16705" s="6" t="n">
        <f aca="false">C16704*INDEX($I$2:$I$5,$B16705)+D16704*INDEX($J$2:$J$5,$B16705)+INDEX($L$2:$L$5,$B16705)</f>
        <v>0.443824946621644</v>
      </c>
    </row>
    <row r="16706" customFormat="false" ht="12.75" hidden="false" customHeight="false" outlineLevel="0" collapsed="false">
      <c r="A16706" s="5" t="n">
        <f aca="true">RAND()</f>
        <v>0.359878964315686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467173046229939</v>
      </c>
      <c r="D16706" s="6" t="n">
        <f aca="false">C16705*INDEX($I$2:$I$5,$B16706)+D16705*INDEX($J$2:$J$5,$B16706)+INDEX($L$2:$L$5,$B16706)</f>
        <v>0.543431871603351</v>
      </c>
    </row>
    <row r="16707" customFormat="false" ht="12.75" hidden="false" customHeight="false" outlineLevel="0" collapsed="false">
      <c r="A16707" s="5" t="n">
        <f aca="true">RAND()</f>
        <v>0.564577476797375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491736895498542</v>
      </c>
      <c r="D16707" s="6" t="n">
        <f aca="false">C16706*INDEX($I$2:$I$5,$B16707)+D16706*INDEX($J$2:$J$5,$B16707)+INDEX($L$2:$L$5,$B16707)</f>
        <v>0.627088256280737</v>
      </c>
    </row>
    <row r="16708" customFormat="false" ht="12.75" hidden="false" customHeight="false" outlineLevel="0" collapsed="false">
      <c r="A16708" s="5" t="n">
        <f aca="true">RAND()</f>
        <v>0.624819605807889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51568688976065</v>
      </c>
      <c r="D16708" s="6" t="n">
        <f aca="false">C16707*INDEX($I$2:$I$5,$B16708)+D16707*INDEX($J$2:$J$5,$B16708)+INDEX($L$2:$L$5,$B16708)</f>
        <v>0.6972036644489</v>
      </c>
    </row>
    <row r="16709" customFormat="false" ht="12.75" hidden="false" customHeight="false" outlineLevel="0" collapsed="false">
      <c r="A16709" s="5" t="n">
        <f aca="true">RAND()</f>
        <v>0.601787697324662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538614704991401</v>
      </c>
      <c r="D16709" s="6" t="n">
        <f aca="false">C16708*INDEX($I$2:$I$5,$B16709)+D16708*INDEX($J$2:$J$5,$B16709)+INDEX($L$2:$L$5,$B16709)</f>
        <v>0.755845496195972</v>
      </c>
    </row>
    <row r="16710" customFormat="false" ht="12.75" hidden="false" customHeight="false" outlineLevel="0" collapsed="false">
      <c r="A16710" s="5" t="n">
        <f aca="true">RAND()</f>
        <v>0.197326011169504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56025016789695</v>
      </c>
      <c r="D16710" s="6" t="n">
        <f aca="false">C16709*INDEX($I$2:$I$5,$B16710)+D16709*INDEX($J$2:$J$5,$B16710)+INDEX($L$2:$L$5,$B16710)</f>
        <v>0.804784082185698</v>
      </c>
    </row>
    <row r="16711" customFormat="false" ht="12.75" hidden="false" customHeight="false" outlineLevel="0" collapsed="false">
      <c r="A16711" s="5" t="n">
        <f aca="true">RAND()</f>
        <v>0.0157938628573037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580429403585381</v>
      </c>
      <c r="D16711" s="6" t="n">
        <f aca="false">C16710*INDEX($I$2:$I$5,$B16711)+D16710*INDEX($J$2:$J$5,$B16711)+INDEX($L$2:$L$5,$B16711)</f>
        <v>0.845532429563471</v>
      </c>
    </row>
    <row r="16712" customFormat="false" ht="12.75" hidden="false" customHeight="false" outlineLevel="0" collapsed="false">
      <c r="A16712" s="5" t="n">
        <f aca="true">RAND()</f>
        <v>0.879198212163474</v>
      </c>
      <c r="B16712" s="0" t="n">
        <f aca="false">IF(A16712&lt;$N$2,$F$2,IF(A16712&lt;$N$3,$F$3,IF(A16712&lt;$N$4,$F$4,$F$5)))</f>
        <v>3</v>
      </c>
      <c r="C16712" s="6" t="n">
        <f aca="false">C16711*INDEX($G$2:$G$5,$B16712)+D16711*INDEX($H$2:$H$5,$B16712)+INDEX($K$2:$K$5,$B16712)</f>
        <v>0.727221267028655</v>
      </c>
      <c r="D16712" s="6" t="n">
        <f aca="false">C16711*INDEX($I$2:$I$5,$B16712)+D16711*INDEX($J$2:$J$5,$B16712)+INDEX($L$2:$L$5,$B16712)</f>
        <v>0.267302830738742</v>
      </c>
    </row>
    <row r="16713" customFormat="false" ht="12.75" hidden="false" customHeight="false" outlineLevel="0" collapsed="false">
      <c r="A16713" s="5" t="n">
        <f aca="true">RAND()</f>
        <v>0.216602629118002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702301060444662</v>
      </c>
      <c r="D16713" s="6" t="n">
        <f aca="false">C16712*INDEX($I$2:$I$5,$B16713)+D16712*INDEX($J$2:$J$5,$B16713)+INDEX($L$2:$L$5,$B16713)</f>
        <v>0.383032916417131</v>
      </c>
    </row>
    <row r="16714" customFormat="false" ht="12.75" hidden="false" customHeight="false" outlineLevel="0" collapsed="false">
      <c r="A16714" s="5" t="n">
        <f aca="true">RAND()</f>
        <v>0.203504053032948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685425818224951</v>
      </c>
      <c r="D16714" s="6" t="n">
        <f aca="false">C16713*INDEX($I$2:$I$5,$B16714)+D16713*INDEX($J$2:$J$5,$B16714)+INDEX($L$2:$L$5,$B16714)</f>
        <v>0.482209806801692</v>
      </c>
    </row>
    <row r="16715" customFormat="false" ht="12.75" hidden="false" customHeight="false" outlineLevel="0" collapsed="false">
      <c r="A16715" s="5" t="n">
        <f aca="true">RAND()</f>
        <v>0.155944588509501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674768282524646</v>
      </c>
      <c r="D16715" s="6" t="n">
        <f aca="false">C16714*INDEX($I$2:$I$5,$B16715)+D16714*INDEX($J$2:$J$5,$B16715)+INDEX($L$2:$L$5,$B16715)</f>
        <v>0.567035370700313</v>
      </c>
    </row>
    <row r="16716" customFormat="false" ht="12.75" hidden="false" customHeight="false" outlineLevel="0" collapsed="false">
      <c r="A16716" s="5" t="n">
        <f aca="true">RAND()</f>
        <v>0.771892026382022</v>
      </c>
      <c r="B16716" s="0" t="n">
        <f aca="false">IF(A16716&lt;$N$2,$F$2,IF(A16716&lt;$N$3,$F$3,IF(A16716&lt;$N$4,$F$4,$F$5)))</f>
        <v>2</v>
      </c>
      <c r="C16716" s="6" t="n">
        <f aca="false">C16715*INDEX($G$2:$G$5,$B16716)+D16715*INDEX($H$2:$H$5,$B16716)+INDEX($K$2:$K$5,$B16716)</f>
        <v>0.404779357879085</v>
      </c>
      <c r="D16716" s="6" t="n">
        <f aca="false">C16715*INDEX($I$2:$I$5,$B16716)+D16715*INDEX($J$2:$J$5,$B16716)+INDEX($L$2:$L$5,$B16716)</f>
        <v>0.313203599878532</v>
      </c>
    </row>
    <row r="16717" customFormat="false" ht="12.75" hidden="false" customHeight="false" outlineLevel="0" collapsed="false">
      <c r="A16717" s="5" t="n">
        <f aca="true">RAND()</f>
        <v>0.515028424135605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430246208034848</v>
      </c>
      <c r="D16717" s="6" t="n">
        <f aca="false">C16716*INDEX($I$2:$I$5,$B16717)+D16716*INDEX($J$2:$J$5,$B16717)+INDEX($L$2:$L$5,$B16717)</f>
        <v>0.433933020055347</v>
      </c>
    </row>
    <row r="16718" customFormat="false" ht="12.75" hidden="false" customHeight="false" outlineLevel="0" collapsed="false">
      <c r="A16718" s="5" t="n">
        <f aca="true">RAND()</f>
        <v>0.254384921206979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456334552363634</v>
      </c>
      <c r="D16718" s="6" t="n">
        <f aca="false">C16717*INDEX($I$2:$I$5,$B16718)+D16717*INDEX($J$2:$J$5,$B16718)+INDEX($L$2:$L$5,$B16718)</f>
        <v>0.535490024329701</v>
      </c>
    </row>
    <row r="16719" customFormat="false" ht="12.75" hidden="false" customHeight="false" outlineLevel="0" collapsed="false">
      <c r="A16719" s="5" t="n">
        <f aca="true">RAND()</f>
        <v>0.767010531501598</v>
      </c>
      <c r="B16719" s="0" t="n">
        <f aca="false">IF(A16719&lt;$N$2,$F$2,IF(A16719&lt;$N$3,$F$3,IF(A16719&lt;$N$4,$F$4,$F$5)))</f>
        <v>2</v>
      </c>
      <c r="C16719" s="6" t="n">
        <f aca="false">C16718*INDEX($G$2:$G$5,$B16719)+D16718*INDEX($H$2:$H$5,$B16719)+INDEX($K$2:$K$5,$B16719)</f>
        <v>0.368877161317124</v>
      </c>
      <c r="D16719" s="6" t="n">
        <f aca="false">C16718*INDEX($I$2:$I$5,$B16719)+D16718*INDEX($J$2:$J$5,$B16719)+INDEX($L$2:$L$5,$B16719)</f>
        <v>0.257623143627132</v>
      </c>
    </row>
    <row r="16720" customFormat="false" ht="12.75" hidden="false" customHeight="false" outlineLevel="0" collapsed="false">
      <c r="A16720" s="5" t="n">
        <f aca="true">RAND()</f>
        <v>0.797742318433554</v>
      </c>
      <c r="B16720" s="0" t="n">
        <f aca="false">IF(A16720&lt;$N$2,$F$2,IF(A16720&lt;$N$3,$F$3,IF(A16720&lt;$N$4,$F$4,$F$5)))</f>
        <v>2</v>
      </c>
      <c r="C16720" s="6" t="n">
        <f aca="false">C16719*INDEX($G$2:$G$5,$B16720)+D16719*INDEX($H$2:$H$5,$B16720)+INDEX($K$2:$K$5,$B16720)</f>
        <v>0.414445970319742</v>
      </c>
      <c r="D16720" s="6" t="n">
        <f aca="false">C16719*INDEX($I$2:$I$5,$B16720)+D16719*INDEX($J$2:$J$5,$B16720)+INDEX($L$2:$L$5,$B16720)</f>
        <v>0.183117997752215</v>
      </c>
    </row>
    <row r="16721" customFormat="false" ht="12.75" hidden="false" customHeight="false" outlineLevel="0" collapsed="false">
      <c r="A16721" s="5" t="n">
        <f aca="true">RAND()</f>
        <v>0.460343126784673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433639994718293</v>
      </c>
      <c r="D16721" s="6" t="n">
        <f aca="false">C16720*INDEX($I$2:$I$5,$B16721)+D16720*INDEX($J$2:$J$5,$B16721)+INDEX($L$2:$L$5,$B16721)</f>
        <v>0.3231326791898</v>
      </c>
    </row>
    <row r="16722" customFormat="false" ht="12.75" hidden="false" customHeight="false" outlineLevel="0" collapsed="false">
      <c r="A16722" s="5" t="n">
        <f aca="true">RAND()</f>
        <v>0.332407200596811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455116264645853</v>
      </c>
      <c r="D16722" s="6" t="n">
        <f aca="false">C16721*INDEX($I$2:$I$5,$B16722)+D16721*INDEX($J$2:$J$5,$B16722)+INDEX($L$2:$L$5,$B16722)</f>
        <v>0.441294964827564</v>
      </c>
    </row>
    <row r="16723" customFormat="false" ht="12.75" hidden="false" customHeight="false" outlineLevel="0" collapsed="false">
      <c r="A16723" s="5" t="n">
        <f aca="true">RAND()</f>
        <v>0.606235630437079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477721622382949</v>
      </c>
      <c r="D16723" s="6" t="n">
        <f aca="false">C16722*INDEX($I$2:$I$5,$B16723)+D16722*INDEX($J$2:$J$5,$B16723)+INDEX($L$2:$L$5,$B16723)</f>
        <v>0.540820123346705</v>
      </c>
    </row>
    <row r="16724" customFormat="false" ht="12.75" hidden="false" customHeight="false" outlineLevel="0" collapsed="false">
      <c r="A16724" s="5" t="n">
        <f aca="true">RAND()</f>
        <v>0.49837600413972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500596001966952</v>
      </c>
      <c r="D16724" s="6" t="n">
        <f aca="false">C16723*INDEX($I$2:$I$5,$B16724)+D16723*INDEX($J$2:$J$5,$B16724)+INDEX($L$2:$L$5,$B16724)</f>
        <v>0.624480584693183</v>
      </c>
    </row>
    <row r="16725" customFormat="false" ht="12.75" hidden="false" customHeight="false" outlineLevel="0" collapsed="false">
      <c r="A16725" s="5" t="n">
        <f aca="true">RAND()</f>
        <v>0.166927753814979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52311178730359</v>
      </c>
      <c r="D16725" s="6" t="n">
        <f aca="false">C16724*INDEX($I$2:$I$5,$B16725)+D16724*INDEX($J$2:$J$5,$B16725)+INDEX($L$2:$L$5,$B16725)</f>
        <v>0.694661964331735</v>
      </c>
    </row>
    <row r="16726" customFormat="false" ht="12.75" hidden="false" customHeight="false" outlineLevel="0" collapsed="false">
      <c r="A16726" s="5" t="n">
        <f aca="true">RAND()</f>
        <v>0.346982489938032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544824400101022</v>
      </c>
      <c r="D16726" s="6" t="n">
        <f aca="false">C16725*INDEX($I$2:$I$5,$B16726)+D16725*INDEX($J$2:$J$5,$B16726)+INDEX($L$2:$L$5,$B16726)</f>
        <v>0.75341287158741</v>
      </c>
    </row>
    <row r="16727" customFormat="false" ht="12.75" hidden="false" customHeight="false" outlineLevel="0" collapsed="false">
      <c r="A16727" s="5" t="n">
        <f aca="true">RAND()</f>
        <v>0.295277217426933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565432191934502</v>
      </c>
      <c r="D16727" s="6" t="n">
        <f aca="false">C16726*INDEX($I$2:$I$5,$B16727)+D16726*INDEX($J$2:$J$5,$B16727)+INDEX($L$2:$L$5,$B16727)</f>
        <v>0.802489025173974</v>
      </c>
    </row>
    <row r="16728" customFormat="false" ht="12.75" hidden="false" customHeight="false" outlineLevel="0" collapsed="false">
      <c r="A16728" s="5" t="n">
        <f aca="true">RAND()</f>
        <v>0.436550982146745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584744024883829</v>
      </c>
      <c r="D16728" s="6" t="n">
        <f aca="false">C16727*INDEX($I$2:$I$5,$B16728)+D16727*INDEX($J$2:$J$5,$B16728)+INDEX($L$2:$L$5,$B16728)</f>
        <v>0.843392191271127</v>
      </c>
    </row>
    <row r="16729" customFormat="false" ht="12.75" hidden="false" customHeight="false" outlineLevel="0" collapsed="false">
      <c r="A16729" s="5" t="n">
        <f aca="true">RAND()</f>
        <v>0.642599235450418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602653188203402</v>
      </c>
      <c r="D16729" s="6" t="n">
        <f aca="false">C16728*INDEX($I$2:$I$5,$B16729)+D16728*INDEX($J$2:$J$5,$B16729)+INDEX($L$2:$L$5,$B16729)</f>
        <v>0.877404441468485</v>
      </c>
    </row>
    <row r="16730" customFormat="false" ht="12.75" hidden="false" customHeight="false" outlineLevel="0" collapsed="false">
      <c r="A16730" s="5" t="n">
        <f aca="true">RAND()</f>
        <v>0.225391153615617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619116521119023</v>
      </c>
      <c r="D16730" s="6" t="n">
        <f aca="false">C16729*INDEX($I$2:$I$5,$B16730)+D16729*INDEX($J$2:$J$5,$B16730)+INDEX($L$2:$L$5,$B16730)</f>
        <v>0.905618202843218</v>
      </c>
    </row>
    <row r="16731" customFormat="false" ht="12.75" hidden="false" customHeight="false" outlineLevel="0" collapsed="false">
      <c r="A16731" s="5" t="n">
        <f aca="true">RAND()</f>
        <v>0.422698957247504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634137799935249</v>
      </c>
      <c r="D16731" s="6" t="n">
        <f aca="false">C16730*INDEX($I$2:$I$5,$B16731)+D16730*INDEX($J$2:$J$5,$B16731)+INDEX($L$2:$L$5,$B16731)</f>
        <v>0.928962542932488</v>
      </c>
    </row>
    <row r="16732" customFormat="false" ht="12.75" hidden="false" customHeight="false" outlineLevel="0" collapsed="false">
      <c r="A16732" s="5" t="n">
        <f aca="true">RAND()</f>
        <v>0.956200006712971</v>
      </c>
      <c r="B16732" s="0" t="n">
        <f aca="false">IF(A16732&lt;$N$2,$F$2,IF(A16732&lt;$N$3,$F$3,IF(A16732&lt;$N$4,$F$4,$F$5)))</f>
        <v>3</v>
      </c>
      <c r="C16732" s="6" t="n">
        <f aca="false">C16731*INDEX($G$2:$G$5,$B16732)+D16731*INDEX($H$2:$H$5,$B16732)+INDEX($K$2:$K$5,$B16732)</f>
        <v>0.742775729659607</v>
      </c>
      <c r="D16732" s="6" t="n">
        <f aca="false">C16731*INDEX($I$2:$I$5,$B16732)+D16731*INDEX($J$2:$J$5,$B16732)+INDEX($L$2:$L$5,$B16732)</f>
        <v>0.301039950658164</v>
      </c>
    </row>
    <row r="16733" customFormat="false" ht="12.75" hidden="false" customHeight="false" outlineLevel="0" collapsed="false">
      <c r="A16733" s="5" t="n">
        <f aca="true">RAND()</f>
        <v>0.997760184814578</v>
      </c>
      <c r="B16733" s="0" t="n">
        <f aca="false">IF(A16733&lt;$N$2,$F$2,IF(A16733&lt;$N$3,$F$3,IF(A16733&lt;$N$4,$F$4,$F$5)))</f>
        <v>4</v>
      </c>
      <c r="C16733" s="6" t="n">
        <f aca="false">C16732*INDEX($G$2:$G$5,$B16733)+D16732*INDEX($H$2:$H$5,$B16733)+INDEX($K$2:$K$5,$B16733)</f>
        <v>0.5</v>
      </c>
      <c r="D16733" s="6" t="n">
        <f aca="false">C16732*INDEX($I$2:$I$5,$B16733)+D16732*INDEX($J$2:$J$5,$B16733)+INDEX($L$2:$L$5,$B16733)</f>
        <v>0.0481663921053063</v>
      </c>
    </row>
    <row r="16734" customFormat="false" ht="12.75" hidden="false" customHeight="false" outlineLevel="0" collapsed="false">
      <c r="A16734" s="5" t="n">
        <f aca="true">RAND()</f>
        <v>0.657630427633648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501282156507896</v>
      </c>
      <c r="D16734" s="6" t="n">
        <f aca="false">C16733*INDEX($I$2:$I$5,$B16734)+D16733*INDEX($J$2:$J$5,$B16734)+INDEX($L$2:$L$5,$B16734)</f>
        <v>0.205393266897405</v>
      </c>
    </row>
    <row r="16735" customFormat="false" ht="12.75" hidden="false" customHeight="false" outlineLevel="0" collapsed="false">
      <c r="A16735" s="5" t="n">
        <f aca="true">RAND()</f>
        <v>0.649531127766592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508188101750408</v>
      </c>
      <c r="D16735" s="6" t="n">
        <f aca="false">C16734*INDEX($I$2:$I$5,$B16735)+D16734*INDEX($J$2:$J$5,$B16735)+INDEX($L$2:$L$5,$B16735)</f>
        <v>0.338831443805105</v>
      </c>
    </row>
    <row r="16736" customFormat="false" ht="12.75" hidden="false" customHeight="false" outlineLevel="0" collapsed="false">
      <c r="A16736" s="5" t="n">
        <f aca="true">RAND()</f>
        <v>0.300363063615792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518988461806885</v>
      </c>
      <c r="D16736" s="6" t="n">
        <f aca="false">C16735*INDEX($I$2:$I$5,$B16736)+D16735*INDEX($J$2:$J$5,$B16736)+INDEX($L$2:$L$5,$B16736)</f>
        <v>0.451864936025769</v>
      </c>
    </row>
    <row r="16737" customFormat="false" ht="12.75" hidden="false" customHeight="false" outlineLevel="0" collapsed="false">
      <c r="A16737" s="5" t="n">
        <f aca="true">RAND()</f>
        <v>0.635225415517758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532340206706999</v>
      </c>
      <c r="D16737" s="6" t="n">
        <f aca="false">C16736*INDEX($I$2:$I$5,$B16737)+D16736*INDEX($J$2:$J$5,$B16737)+INDEX($L$2:$L$5,$B16737)</f>
        <v>0.547430757599023</v>
      </c>
    </row>
    <row r="16738" customFormat="false" ht="12.75" hidden="false" customHeight="false" outlineLevel="0" collapsed="false">
      <c r="A16738" s="5" t="n">
        <f aca="true">RAND()</f>
        <v>0.865716799801244</v>
      </c>
      <c r="B16738" s="0" t="n">
        <f aca="false">IF(A16738&lt;$N$2,$F$2,IF(A16738&lt;$N$3,$F$3,IF(A16738&lt;$N$4,$F$4,$F$5)))</f>
        <v>3</v>
      </c>
      <c r="C16738" s="6" t="n">
        <f aca="false">C16737*INDEX($G$2:$G$5,$B16738)+D16737*INDEX($H$2:$H$5,$B16738)+INDEX($K$2:$K$5,$B16738)</f>
        <v>0.650071873394474</v>
      </c>
      <c r="D16738" s="6" t="n">
        <f aca="false">C16737*INDEX($I$2:$I$5,$B16738)+D16737*INDEX($J$2:$J$5,$B16738)+INDEX($L$2:$L$5,$B16738)</f>
        <v>0.184149543294788</v>
      </c>
    </row>
    <row r="16739" customFormat="false" ht="12.75" hidden="false" customHeight="false" outlineLevel="0" collapsed="false">
      <c r="A16739" s="5" t="n">
        <f aca="true">RAND()</f>
        <v>0.139771555439521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633724553613815</v>
      </c>
      <c r="D16739" s="6" t="n">
        <f aca="false">C16738*INDEX($I$2:$I$5,$B16739)+D16738*INDEX($J$2:$J$5,$B16739)+INDEX($L$2:$L$5,$B16739)</f>
        <v>0.31529030294168</v>
      </c>
    </row>
    <row r="16740" customFormat="false" ht="12.75" hidden="false" customHeight="false" outlineLevel="0" collapsed="false">
      <c r="A16740" s="5" t="n">
        <f aca="true">RAND()</f>
        <v>0.814962998929844</v>
      </c>
      <c r="B16740" s="0" t="n">
        <f aca="false">IF(A16740&lt;$N$2,$F$2,IF(A16740&lt;$N$3,$F$3,IF(A16740&lt;$N$4,$F$4,$F$5)))</f>
        <v>2</v>
      </c>
      <c r="C16740" s="6" t="n">
        <f aca="false">C16739*INDEX($G$2:$G$5,$B16740)+D16739*INDEX($H$2:$H$5,$B16740)+INDEX($K$2:$K$5,$B16740)</f>
        <v>0.453588128597102</v>
      </c>
      <c r="D16740" s="6" t="n">
        <f aca="false">C16739*INDEX($I$2:$I$5,$B16740)+D16739*INDEX($J$2:$J$5,$B16740)+INDEX($L$2:$L$5,$B16740)</f>
        <v>0.254333938796233</v>
      </c>
    </row>
    <row r="16741" customFormat="false" ht="12.75" hidden="false" customHeight="false" outlineLevel="0" collapsed="false">
      <c r="A16741" s="5" t="n">
        <f aca="true">RAND()</f>
        <v>0.368143198698029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4695066769144</v>
      </c>
      <c r="D16741" s="6" t="n">
        <f aca="false">C16740*INDEX($I$2:$I$5,$B16741)+D16740*INDEX($J$2:$J$5,$B16741)+INDEX($L$2:$L$5,$B16741)</f>
        <v>0.382146753279909</v>
      </c>
    </row>
    <row r="16742" customFormat="false" ht="12.75" hidden="false" customHeight="false" outlineLevel="0" collapsed="false">
      <c r="A16742" s="5" t="n">
        <f aca="true">RAND()</f>
        <v>0.962483557377804</v>
      </c>
      <c r="B16742" s="0" t="n">
        <f aca="false">IF(A16742&lt;$N$2,$F$2,IF(A16742&lt;$N$3,$F$3,IF(A16742&lt;$N$4,$F$4,$F$5)))</f>
        <v>3</v>
      </c>
      <c r="C16742" s="6" t="n">
        <f aca="false">C16741*INDEX($G$2:$G$5,$B16742)+D16741*INDEX($H$2:$H$5,$B16742)+INDEX($K$2:$K$5,$B16742)</f>
        <v>0.612721529641054</v>
      </c>
      <c r="D16742" s="6" t="n">
        <f aca="false">C16741*INDEX($I$2:$I$5,$B16742)+D16741*INDEX($J$2:$J$5,$B16742)+INDEX($L$2:$L$5,$B16742)</f>
        <v>0.128640516525083</v>
      </c>
    </row>
    <row r="16743" customFormat="false" ht="12.75" hidden="false" customHeight="false" outlineLevel="0" collapsed="false">
      <c r="A16743" s="5" t="n">
        <f aca="true">RAND()</f>
        <v>0.027239284826175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599960277776683</v>
      </c>
      <c r="D16743" s="6" t="n">
        <f aca="false">C16742*INDEX($I$2:$I$5,$B16743)+D16742*INDEX($J$2:$J$5,$B16743)+INDEX($L$2:$L$5,$B16743)</f>
        <v>0.269545101933076</v>
      </c>
    </row>
    <row r="16744" customFormat="false" ht="12.75" hidden="false" customHeight="false" outlineLevel="0" collapsed="false">
      <c r="A16744" s="5" t="n">
        <f aca="true">RAND()</f>
        <v>0.910704091800116</v>
      </c>
      <c r="B16744" s="0" t="n">
        <f aca="false">IF(A16744&lt;$N$2,$F$2,IF(A16744&lt;$N$3,$F$3,IF(A16744&lt;$N$4,$F$4,$F$5)))</f>
        <v>3</v>
      </c>
      <c r="C16744" s="6" t="n">
        <f aca="false">C16743*INDEX($G$2:$G$5,$B16744)+D16743*INDEX($H$2:$H$5,$B16744)+INDEX($K$2:$K$5,$B16744)</f>
        <v>0.561287222180558</v>
      </c>
      <c r="D16744" s="6" t="n">
        <f aca="false">C16743*INDEX($I$2:$I$5,$B16744)+D16743*INDEX($J$2:$J$5,$B16744)+INDEX($L$2:$L$5,$B16744)</f>
        <v>0.135871861380077</v>
      </c>
    </row>
    <row r="16745" customFormat="false" ht="12.75" hidden="false" customHeight="false" outlineLevel="0" collapsed="false">
      <c r="A16745" s="5" t="n">
        <f aca="true">RAND()</f>
        <v>0.995524581255423</v>
      </c>
      <c r="B16745" s="0" t="n">
        <f aca="false">IF(A16745&lt;$N$2,$F$2,IF(A16745&lt;$N$3,$F$3,IF(A16745&lt;$N$4,$F$4,$F$5)))</f>
        <v>4</v>
      </c>
      <c r="C16745" s="6" t="n">
        <f aca="false">C16744*INDEX($G$2:$G$5,$B16745)+D16744*INDEX($H$2:$H$5,$B16745)+INDEX($K$2:$K$5,$B16745)</f>
        <v>0.5</v>
      </c>
      <c r="D16745" s="6" t="n">
        <f aca="false">C16744*INDEX($I$2:$I$5,$B16745)+D16744*INDEX($J$2:$J$5,$B16745)+INDEX($L$2:$L$5,$B16745)</f>
        <v>0.0217394978208123</v>
      </c>
    </row>
    <row r="16746" customFormat="false" ht="12.75" hidden="false" customHeight="false" outlineLevel="0" collapsed="false">
      <c r="A16746" s="5" t="n">
        <f aca="true">RAND()</f>
        <v>0.984804825669577</v>
      </c>
      <c r="B16746" s="0" t="n">
        <f aca="false">IF(A16746&lt;$N$2,$F$2,IF(A16746&lt;$N$3,$F$3,IF(A16746&lt;$N$4,$F$4,$F$5)))</f>
        <v>4</v>
      </c>
      <c r="C16746" s="6" t="n">
        <f aca="false">C16745*INDEX($G$2:$G$5,$B16746)+D16745*INDEX($H$2:$H$5,$B16746)+INDEX($K$2:$K$5,$B16746)</f>
        <v>0.5</v>
      </c>
      <c r="D16746" s="6" t="n">
        <f aca="false">C16745*INDEX($I$2:$I$5,$B16746)+D16745*INDEX($J$2:$J$5,$B16746)+INDEX($L$2:$L$5,$B16746)</f>
        <v>0.00347831965132996</v>
      </c>
    </row>
    <row r="16747" customFormat="false" ht="12.75" hidden="false" customHeight="false" outlineLevel="0" collapsed="false">
      <c r="A16747" s="5" t="n">
        <f aca="true">RAND()</f>
        <v>0.309704180471658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499628697827099</v>
      </c>
      <c r="D16747" s="6" t="n">
        <f aca="false">C16746*INDEX($I$2:$I$5,$B16747)+D16746*INDEX($J$2:$J$5,$B16747)+INDEX($L$2:$L$5,$B16747)</f>
        <v>0.167453093383979</v>
      </c>
    </row>
    <row r="16748" customFormat="false" ht="12.75" hidden="false" customHeight="false" outlineLevel="0" collapsed="false">
      <c r="A16748" s="5" t="n">
        <f aca="true">RAND()</f>
        <v>0.591472591037026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505380528910415</v>
      </c>
      <c r="D16748" s="6" t="n">
        <f aca="false">C16747*INDEX($I$2:$I$5,$B16748)+D16747*INDEX($J$2:$J$5,$B16748)+INDEX($L$2:$L$5,$B16748)</f>
        <v>0.306681414463396</v>
      </c>
    </row>
    <row r="16749" customFormat="false" ht="12.75" hidden="false" customHeight="false" outlineLevel="0" collapsed="false">
      <c r="A16749" s="5" t="n">
        <f aca="true">RAND()</f>
        <v>0.667983358377791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515415281380088</v>
      </c>
      <c r="D16749" s="6" t="n">
        <f aca="false">C16748*INDEX($I$2:$I$5,$B16749)+D16748*INDEX($J$2:$J$5,$B16749)+INDEX($L$2:$L$5,$B16749)</f>
        <v>0.424673441309738</v>
      </c>
    </row>
    <row r="16750" customFormat="false" ht="12.75" hidden="false" customHeight="false" outlineLevel="0" collapsed="false">
      <c r="A16750" s="5" t="n">
        <f aca="true">RAND()</f>
        <v>0.388829959926058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528300491220155</v>
      </c>
      <c r="D16750" s="6" t="n">
        <f aca="false">C16749*INDEX($I$2:$I$5,$B16750)+D16749*INDEX($J$2:$J$5,$B16750)+INDEX($L$2:$L$5,$B16750)</f>
        <v>0.524477386260904</v>
      </c>
    </row>
    <row r="16751" customFormat="false" ht="12.75" hidden="false" customHeight="false" outlineLevel="0" collapsed="false">
      <c r="A16751" s="5" t="n">
        <f aca="true">RAND()</f>
        <v>0.636861559735144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542932780337565</v>
      </c>
      <c r="D16751" s="6" t="n">
        <f aca="false">C16750*INDEX($I$2:$I$5,$B16751)+D16750*INDEX($J$2:$J$5,$B16751)+INDEX($L$2:$L$5,$B16751)</f>
        <v>0.608734182760362</v>
      </c>
    </row>
    <row r="16752" customFormat="false" ht="12.75" hidden="false" customHeight="false" outlineLevel="0" collapsed="false">
      <c r="A16752" s="5" t="n">
        <f aca="true">RAND()</f>
        <v>0.00448572194883346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558473095268726</v>
      </c>
      <c r="D16752" s="6" t="n">
        <f aca="false">C16751*INDEX($I$2:$I$5,$B16752)+D16751*INDEX($J$2:$J$5,$B16752)+INDEX($L$2:$L$5,$B16752)</f>
        <v>0.679726808291057</v>
      </c>
    </row>
    <row r="16753" customFormat="false" ht="12.75" hidden="false" customHeight="false" outlineLevel="0" collapsed="false">
      <c r="A16753" s="5" t="n">
        <f aca="true">RAND()</f>
        <v>0.854440727986594</v>
      </c>
      <c r="B16753" s="0" t="n">
        <f aca="false">IF(A16753&lt;$N$2,$F$2,IF(A16753&lt;$N$3,$F$3,IF(A16753&lt;$N$4,$F$4,$F$5)))</f>
        <v>2</v>
      </c>
      <c r="C16753" s="6" t="n">
        <f aca="false">C16752*INDEX($G$2:$G$5,$B16753)+D16752*INDEX($H$2:$H$5,$B16753)+INDEX($K$2:$K$5,$B16753)</f>
        <v>0.35640094109416</v>
      </c>
      <c r="D16753" s="6" t="n">
        <f aca="false">C16752*INDEX($I$2:$I$5,$B16753)+D16752*INDEX($J$2:$J$5,$B16753)+INDEX($L$2:$L$5,$B16753)</f>
        <v>0.30912110076407</v>
      </c>
    </row>
    <row r="16754" customFormat="false" ht="12.75" hidden="false" customHeight="false" outlineLevel="0" collapsed="false">
      <c r="A16754" s="5" t="n">
        <f aca="true">RAND()</f>
        <v>0.591290090267103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389021879717213</v>
      </c>
      <c r="D16754" s="6" t="n">
        <f aca="false">C16753*INDEX($I$2:$I$5,$B16754)+D16753*INDEX($J$2:$J$5,$B16754)+INDEX($L$2:$L$5,$B16754)</f>
        <v>0.432256979728212</v>
      </c>
    </row>
    <row r="16755" customFormat="false" ht="12.75" hidden="false" customHeight="false" outlineLevel="0" collapsed="false">
      <c r="A16755" s="5" t="n">
        <f aca="true">RAND()</f>
        <v>0.219376238997225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421273084129857</v>
      </c>
      <c r="D16755" s="6" t="n">
        <f aca="false">C16754*INDEX($I$2:$I$5,$B16755)+D16754*INDEX($J$2:$J$5,$B16755)+INDEX($L$2:$L$5,$B16755)</f>
        <v>0.535592366239715</v>
      </c>
    </row>
    <row r="16756" customFormat="false" ht="12.75" hidden="false" customHeight="false" outlineLevel="0" collapsed="false">
      <c r="A16756" s="5" t="n">
        <f aca="true">RAND()</f>
        <v>0.77058267659506</v>
      </c>
      <c r="B16756" s="0" t="n">
        <f aca="false">IF(A16756&lt;$N$2,$F$2,IF(A16756&lt;$N$3,$F$3,IF(A16756&lt;$N$4,$F$4,$F$5)))</f>
        <v>2</v>
      </c>
      <c r="C16756" s="6" t="n">
        <f aca="false">C16755*INDEX($G$2:$G$5,$B16756)+D16755*INDEX($H$2:$H$5,$B16756)+INDEX($K$2:$K$5,$B16756)</f>
        <v>0.361946922803406</v>
      </c>
      <c r="D16756" s="6" t="n">
        <f aca="false">C16755*INDEX($I$2:$I$5,$B16756)+D16755*INDEX($J$2:$J$5,$B16756)+INDEX($L$2:$L$5,$B16756)</f>
        <v>0.249719413162572</v>
      </c>
    </row>
    <row r="16757" customFormat="false" ht="12.75" hidden="false" customHeight="false" outlineLevel="0" collapsed="false">
      <c r="A16757" s="5" t="n">
        <f aca="true">RAND()</f>
        <v>0.738977892763916</v>
      </c>
      <c r="B16757" s="0" t="n">
        <f aca="false">IF(A16757&lt;$N$2,$F$2,IF(A16757&lt;$N$3,$F$3,IF(A16757&lt;$N$4,$F$4,$F$5)))</f>
        <v>2</v>
      </c>
      <c r="C16757" s="6" t="n">
        <f aca="false">C16756*INDEX($G$2:$G$5,$B16757)+D16756*INDEX($H$2:$H$5,$B16757)+INDEX($K$2:$K$5,$B16757)</f>
        <v>0.41486695641753</v>
      </c>
      <c r="D16757" s="6" t="n">
        <f aca="false">C16756*INDEX($I$2:$I$5,$B16757)+D16756*INDEX($J$2:$J$5,$B16757)+INDEX($L$2:$L$5,$B16757)</f>
        <v>0.179994728946596</v>
      </c>
    </row>
    <row r="16758" customFormat="false" ht="12.75" hidden="false" customHeight="false" outlineLevel="0" collapsed="false">
      <c r="A16758" s="5" t="n">
        <f aca="true">RAND()</f>
        <v>0.527238287891216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433881850969507</v>
      </c>
      <c r="D16758" s="6" t="n">
        <f aca="false">C16757*INDEX($I$2:$I$5,$B16758)+D16757*INDEX($J$2:$J$5,$B16758)+INDEX($L$2:$L$5,$B16758)</f>
        <v>0.320465447488212</v>
      </c>
    </row>
    <row r="16759" customFormat="false" ht="12.75" hidden="false" customHeight="false" outlineLevel="0" collapsed="false">
      <c r="A16759" s="5" t="n">
        <f aca="true">RAND()</f>
        <v>0.386078681516379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455222913030175</v>
      </c>
      <c r="D16759" s="6" t="n">
        <f aca="false">C16758*INDEX($I$2:$I$5,$B16759)+D16758*INDEX($J$2:$J$5,$B16759)+INDEX($L$2:$L$5,$B16759)</f>
        <v>0.43902153643162</v>
      </c>
    </row>
    <row r="16760" customFormat="false" ht="12.75" hidden="false" customHeight="false" outlineLevel="0" collapsed="false">
      <c r="A16760" s="5" t="n">
        <f aca="true">RAND()</f>
        <v>0.361893492686413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477728050010589</v>
      </c>
      <c r="D16760" s="6" t="n">
        <f aca="false">C16759*INDEX($I$2:$I$5,$B16760)+D16759*INDEX($J$2:$J$5,$B16760)+INDEX($L$2:$L$5,$B16760)</f>
        <v>0.538886036648329</v>
      </c>
    </row>
    <row r="16761" customFormat="false" ht="12.75" hidden="false" customHeight="false" outlineLevel="0" collapsed="false">
      <c r="A16761" s="5" t="n">
        <f aca="true">RAND()</f>
        <v>0.203775376289368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500529897814978</v>
      </c>
      <c r="D16761" s="6" t="n">
        <f aca="false">C16760*INDEX($I$2:$I$5,$B16761)+D16760*INDEX($J$2:$J$5,$B16761)+INDEX($L$2:$L$5,$B16761)</f>
        <v>0.622838307264039</v>
      </c>
    </row>
    <row r="16762" customFormat="false" ht="12.75" hidden="false" customHeight="false" outlineLevel="0" collapsed="false">
      <c r="A16762" s="5" t="n">
        <f aca="true">RAND()</f>
        <v>0.202245838145388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522994900613686</v>
      </c>
      <c r="D16762" s="6" t="n">
        <f aca="false">C16761*INDEX($I$2:$I$5,$B16762)+D16761*INDEX($J$2:$J$5,$B16762)+INDEX($L$2:$L$5,$B16762)</f>
        <v>0.693270116648015</v>
      </c>
    </row>
    <row r="16763" customFormat="false" ht="12.75" hidden="false" customHeight="false" outlineLevel="0" collapsed="false">
      <c r="A16763" s="5" t="n">
        <f aca="true">RAND()</f>
        <v>0.538086028002423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544673664936996</v>
      </c>
      <c r="D16763" s="6" t="n">
        <f aca="false">C16762*INDEX($I$2:$I$5,$B16763)+D16762*INDEX($J$2:$J$5,$B16763)+INDEX($L$2:$L$5,$B16763)</f>
        <v>0.752235517711459</v>
      </c>
    </row>
    <row r="16764" customFormat="false" ht="12.75" hidden="false" customHeight="false" outlineLevel="0" collapsed="false">
      <c r="A16764" s="5" t="n">
        <f aca="true">RAND()</f>
        <v>0.988547192311896</v>
      </c>
      <c r="B16764" s="0" t="n">
        <f aca="false">IF(A16764&lt;$N$2,$F$2,IF(A16764&lt;$N$3,$F$3,IF(A16764&lt;$N$4,$F$4,$F$5)))</f>
        <v>4</v>
      </c>
      <c r="C16764" s="6" t="n">
        <f aca="false">C16763*INDEX($G$2:$G$5,$B16764)+D16763*INDEX($H$2:$H$5,$B16764)+INDEX($K$2:$K$5,$B16764)</f>
        <v>0.5</v>
      </c>
      <c r="D16764" s="6" t="n">
        <f aca="false">C16763*INDEX($I$2:$I$5,$B16764)+D16763*INDEX($J$2:$J$5,$B16764)+INDEX($L$2:$L$5,$B16764)</f>
        <v>0.120357682833833</v>
      </c>
    </row>
    <row r="16765" customFormat="false" ht="12.75" hidden="false" customHeight="false" outlineLevel="0" collapsed="false">
      <c r="A16765" s="5" t="n">
        <f aca="true">RAND()</f>
        <v>0.721301423233078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503953234264852</v>
      </c>
      <c r="D16765" s="6" t="n">
        <f aca="false">C16764*INDEX($I$2:$I$5,$B16765)+D16764*INDEX($J$2:$J$5,$B16765)+INDEX($L$2:$L$5,$B16765)</f>
        <v>0.266683672725925</v>
      </c>
    </row>
    <row r="16766" customFormat="false" ht="12.75" hidden="false" customHeight="false" outlineLevel="0" collapsed="false">
      <c r="A16766" s="5" t="n">
        <f aca="true">RAND()</f>
        <v>0.85818346679446</v>
      </c>
      <c r="B16766" s="0" t="n">
        <f aca="false">IF(A16766&lt;$N$2,$F$2,IF(A16766&lt;$N$3,$F$3,IF(A16766&lt;$N$4,$F$4,$F$5)))</f>
        <v>2</v>
      </c>
      <c r="C16766" s="6" t="n">
        <f aca="false">C16765*INDEX($G$2:$G$5,$B16766)+D16765*INDEX($H$2:$H$5,$B16766)+INDEX($K$2:$K$5,$B16766)</f>
        <v>0.439008277114117</v>
      </c>
      <c r="D16766" s="6" t="n">
        <f aca="false">C16765*INDEX($I$2:$I$5,$B16766)+D16765*INDEX($J$2:$J$5,$B16766)+INDEX($L$2:$L$5,$B16766)</f>
        <v>0.215430114470864</v>
      </c>
    </row>
    <row r="16767" customFormat="false" ht="12.75" hidden="false" customHeight="false" outlineLevel="0" collapsed="false">
      <c r="A16767" s="5" t="n">
        <f aca="true">RAND()</f>
        <v>0.040616357461831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455688941505307</v>
      </c>
      <c r="D16767" s="6" t="n">
        <f aca="false">C16766*INDEX($I$2:$I$5,$B16767)+D16766*INDEX($J$2:$J$5,$B16767)+INDEX($L$2:$L$5,$B16767)</f>
        <v>0.349656860932541</v>
      </c>
    </row>
    <row r="16768" customFormat="false" ht="12.75" hidden="false" customHeight="false" outlineLevel="0" collapsed="false">
      <c r="A16768" s="5" t="n">
        <f aca="true">RAND()</f>
        <v>0.969247249540761</v>
      </c>
      <c r="B16768" s="0" t="n">
        <f aca="false">IF(A16768&lt;$N$2,$F$2,IF(A16768&lt;$N$3,$F$3,IF(A16768&lt;$N$4,$F$4,$F$5)))</f>
        <v>3</v>
      </c>
      <c r="C16768" s="6" t="n">
        <f aca="false">C16767*INDEX($G$2:$G$5,$B16768)+D16767*INDEX($H$2:$H$5,$B16768)+INDEX($K$2:$K$5,$B16768)</f>
        <v>0.605599550418113</v>
      </c>
      <c r="D16768" s="6" t="n">
        <f aca="false">C16767*INDEX($I$2:$I$5,$B16768)+D16767*INDEX($J$2:$J$5,$B16768)+INDEX($L$2:$L$5,$B16768)</f>
        <v>0.117347800832392</v>
      </c>
    </row>
    <row r="16769" customFormat="false" ht="12.75" hidden="false" customHeight="false" outlineLevel="0" collapsed="false">
      <c r="A16769" s="5" t="n">
        <f aca="true">RAND()</f>
        <v>0.445309157861938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93495886935776</v>
      </c>
      <c r="D16769" s="6" t="n">
        <f aca="false">C16768*INDEX($I$2:$I$5,$B16769)+D16768*INDEX($J$2:$J$5,$B16769)+INDEX($L$2:$L$5,$B16769)</f>
        <v>0.260221099541231</v>
      </c>
    </row>
    <row r="16770" customFormat="false" ht="12.75" hidden="false" customHeight="false" outlineLevel="0" collapsed="false">
      <c r="A16770" s="5" t="n">
        <f aca="true">RAND()</f>
        <v>0.284524351526985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885061886915</v>
      </c>
      <c r="D16770" s="6" t="n">
        <f aca="false">C16769*INDEX($I$2:$I$5,$B16770)+D16769*INDEX($J$2:$J$5,$B16770)+INDEX($L$2:$L$5,$B16770)</f>
        <v>0.381968365693881</v>
      </c>
    </row>
    <row r="16771" customFormat="false" ht="12.75" hidden="false" customHeight="false" outlineLevel="0" collapsed="false">
      <c r="A16771" s="5" t="n">
        <f aca="true">RAND()</f>
        <v>0.891057378217221</v>
      </c>
      <c r="B16771" s="0" t="n">
        <f aca="false">IF(A16771&lt;$N$2,$F$2,IF(A16771&lt;$N$3,$F$3,IF(A16771&lt;$N$4,$F$4,$F$5)))</f>
        <v>3</v>
      </c>
      <c r="C16771" s="6" t="n">
        <f aca="false">C16770*INDEX($G$2:$G$5,$B16771)+D16770*INDEX($H$2:$H$5,$B16771)+INDEX($K$2:$K$5,$B16771)</f>
        <v>0.594821119187643</v>
      </c>
      <c r="D16771" s="6" t="n">
        <f aca="false">C16770*INDEX($I$2:$I$5,$B16771)+D16770*INDEX($J$2:$J$5,$B16771)+INDEX($L$2:$L$5,$B16771)</f>
        <v>0.15953811172924</v>
      </c>
    </row>
    <row r="16772" customFormat="false" ht="12.75" hidden="false" customHeight="false" outlineLevel="0" collapsed="false">
      <c r="A16772" s="5" t="n">
        <f aca="true">RAND()</f>
        <v>0.475036750687488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585906040324291</v>
      </c>
      <c r="D16772" s="6" t="n">
        <f aca="false">C16771*INDEX($I$2:$I$5,$B16772)+D16771*INDEX($J$2:$J$5,$B16772)+INDEX($L$2:$L$5,$B16772)</f>
        <v>0.296439475448182</v>
      </c>
    </row>
    <row r="16773" customFormat="false" ht="12.75" hidden="false" customHeight="false" outlineLevel="0" collapsed="false">
      <c r="A16773" s="5" t="n">
        <f aca="true">RAND()</f>
        <v>0.0416253968277321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583402488826906</v>
      </c>
      <c r="D16773" s="6" t="n">
        <f aca="false">C16772*INDEX($I$2:$I$5,$B16773)+D16772*INDEX($J$2:$J$5,$B16773)+INDEX($L$2:$L$5,$B16773)</f>
        <v>0.412998591163508</v>
      </c>
    </row>
    <row r="16774" customFormat="false" ht="12.75" hidden="false" customHeight="false" outlineLevel="0" collapsed="false">
      <c r="A16774" s="5" t="n">
        <f aca="true">RAND()</f>
        <v>0.906930089833866</v>
      </c>
      <c r="B16774" s="0" t="n">
        <f aca="false">IF(A16774&lt;$N$2,$F$2,IF(A16774&lt;$N$3,$F$3,IF(A16774&lt;$N$4,$F$4,$F$5)))</f>
        <v>3</v>
      </c>
      <c r="C16774" s="6" t="n">
        <f aca="false">C16773*INDEX($G$2:$G$5,$B16774)+D16773*INDEX($H$2:$H$5,$B16774)+INDEX($K$2:$K$5,$B16774)</f>
        <v>0.604368227975237</v>
      </c>
      <c r="D16774" s="6" t="n">
        <f aca="false">C16773*INDEX($I$2:$I$5,$B16774)+D16773*INDEX($J$2:$J$5,$B16774)+INDEX($L$2:$L$5,$B16774)</f>
        <v>0.165565313200747</v>
      </c>
    </row>
    <row r="16775" customFormat="false" ht="12.75" hidden="false" customHeight="false" outlineLevel="0" collapsed="false">
      <c r="A16775" s="5" t="n">
        <f aca="true">RAND()</f>
        <v>0.599873421731326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594234542139404</v>
      </c>
      <c r="D16775" s="6" t="n">
        <f aca="false">C16774*INDEX($I$2:$I$5,$B16775)+D16774*INDEX($J$2:$J$5,$B16775)+INDEX($L$2:$L$5,$B16775)</f>
        <v>0.30120332647235</v>
      </c>
    </row>
    <row r="16776" customFormat="false" ht="12.75" hidden="false" customHeight="false" outlineLevel="0" collapsed="false">
      <c r="A16776" s="5" t="n">
        <f aca="true">RAND()</f>
        <v>0.136970512658007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590649649355831</v>
      </c>
      <c r="D16776" s="6" t="n">
        <f aca="false">C16775*INDEX($I$2:$I$5,$B16776)+D16775*INDEX($J$2:$J$5,$B16776)+INDEX($L$2:$L$5,$B16776)</f>
        <v>0.416734946115867</v>
      </c>
    </row>
    <row r="16777" customFormat="false" ht="12.75" hidden="false" customHeight="false" outlineLevel="0" collapsed="false">
      <c r="A16777" s="5" t="n">
        <f aca="true">RAND()</f>
        <v>0.828805647010551</v>
      </c>
      <c r="B16777" s="0" t="n">
        <f aca="false">IF(A16777&lt;$N$2,$F$2,IF(A16777&lt;$N$3,$F$3,IF(A16777&lt;$N$4,$F$4,$F$5)))</f>
        <v>2</v>
      </c>
      <c r="C16777" s="6" t="n">
        <f aca="false">C16776*INDEX($G$2:$G$5,$B16777)+D16776*INDEX($H$2:$H$5,$B16777)+INDEX($K$2:$K$5,$B16777)</f>
        <v>0.422175883100913</v>
      </c>
      <c r="D16777" s="6" t="n">
        <f aca="false">C16776*INDEX($I$2:$I$5,$B16777)+D16776*INDEX($J$2:$J$5,$B16777)+INDEX($L$2:$L$5,$B16777)</f>
        <v>0.264583605139244</v>
      </c>
    </row>
    <row r="16778" customFormat="false" ht="12.75" hidden="false" customHeight="false" outlineLevel="0" collapsed="false">
      <c r="A16778" s="5" t="n">
        <f aca="true">RAND()</f>
        <v>0.784295121527185</v>
      </c>
      <c r="B16778" s="0" t="n">
        <f aca="false">IF(A16778&lt;$N$2,$F$2,IF(A16778&lt;$N$3,$F$3,IF(A16778&lt;$N$4,$F$4,$F$5)))</f>
        <v>2</v>
      </c>
      <c r="C16778" s="6" t="n">
        <f aca="false">C16777*INDEX($G$2:$G$5,$B16778)+D16777*INDEX($H$2:$H$5,$B16778)+INDEX($K$2:$K$5,$B16778)</f>
        <v>0.423372754209411</v>
      </c>
      <c r="D16778" s="6" t="n">
        <f aca="false">C16777*INDEX($I$2:$I$5,$B16778)+D16777*INDEX($J$2:$J$5,$B16778)+INDEX($L$2:$L$5,$B16778)</f>
        <v>0.196534719793237</v>
      </c>
    </row>
    <row r="16779" customFormat="false" ht="12.75" hidden="false" customHeight="false" outlineLevel="0" collapsed="false">
      <c r="A16779" s="5" t="n">
        <f aca="true">RAND()</f>
        <v>0.756809155928982</v>
      </c>
      <c r="B16779" s="0" t="n">
        <f aca="false">IF(A16779&lt;$N$2,$F$2,IF(A16779&lt;$N$3,$F$3,IF(A16779&lt;$N$4,$F$4,$F$5)))</f>
        <v>2</v>
      </c>
      <c r="C16779" s="6" t="n">
        <f aca="false">C16778*INDEX($G$2:$G$5,$B16779)+D16778*INDEX($H$2:$H$5,$B16779)+INDEX($K$2:$K$5,$B16779)</f>
        <v>0.438987585905982</v>
      </c>
      <c r="D16779" s="6" t="n">
        <f aca="false">C16778*INDEX($I$2:$I$5,$B16779)+D16778*INDEX($J$2:$J$5,$B16779)+INDEX($L$2:$L$5,$B16779)</f>
        <v>0.183399582250595</v>
      </c>
    </row>
    <row r="16780" customFormat="false" ht="12.75" hidden="false" customHeight="false" outlineLevel="0" collapsed="false">
      <c r="A16780" s="5" t="n">
        <f aca="true">RAND()</f>
        <v>0.817717957917596</v>
      </c>
      <c r="B16780" s="0" t="n">
        <f aca="false">IF(A16780&lt;$N$2,$F$2,IF(A16780&lt;$N$3,$F$3,IF(A16780&lt;$N$4,$F$4,$F$5)))</f>
        <v>2</v>
      </c>
      <c r="C16780" s="6" t="n">
        <f aca="false">C16779*INDEX($G$2:$G$5,$B16780)+D16779*INDEX($H$2:$H$5,$B16780)+INDEX($K$2:$K$5,$B16780)</f>
        <v>0.445032248834844</v>
      </c>
      <c r="D16780" s="6" t="n">
        <f aca="false">C16779*INDEX($I$2:$I$5,$B16780)+D16779*INDEX($J$2:$J$5,$B16780)+INDEX($L$2:$L$5,$B16780)</f>
        <v>0.184340912118119</v>
      </c>
    </row>
    <row r="16781" customFormat="false" ht="12.75" hidden="false" customHeight="false" outlineLevel="0" collapsed="false">
      <c r="A16781" s="5" t="n">
        <f aca="true">RAND()</f>
        <v>0.890453264230931</v>
      </c>
      <c r="B16781" s="0" t="n">
        <f aca="false">IF(A16781&lt;$N$2,$F$2,IF(A16781&lt;$N$3,$F$3,IF(A16781&lt;$N$4,$F$4,$F$5)))</f>
        <v>3</v>
      </c>
      <c r="C16781" s="6" t="n">
        <f aca="false">C16780*INDEX($G$2:$G$5,$B16781)+D16780*INDEX($H$2:$H$5,$B16781)+INDEX($K$2:$K$5,$B16781)</f>
        <v>0.560413640804201</v>
      </c>
      <c r="D16781" s="6" t="n">
        <f aca="false">C16780*INDEX($I$2:$I$5,$B16781)+D16780*INDEX($J$2:$J$5,$B16781)+INDEX($L$2:$L$5,$B16781)</f>
        <v>0.0753971808690537</v>
      </c>
    </row>
    <row r="16782" customFormat="false" ht="12.75" hidden="false" customHeight="false" outlineLevel="0" collapsed="false">
      <c r="A16782" s="5" t="n">
        <f aca="true">RAND()</f>
        <v>0.908010611880184</v>
      </c>
      <c r="B16782" s="0" t="n">
        <f aca="false">IF(A16782&lt;$N$2,$F$2,IF(A16782&lt;$N$3,$F$3,IF(A16782&lt;$N$4,$F$4,$F$5)))</f>
        <v>3</v>
      </c>
      <c r="C16782" s="6" t="n">
        <f aca="false">C16781*INDEX($G$2:$G$5,$B16782)+D16781*INDEX($H$2:$H$5,$B16782)+INDEX($K$2:$K$5,$B16782)</f>
        <v>0.512275356065312</v>
      </c>
      <c r="D16782" s="6" t="n">
        <f aca="false">C16781*INDEX($I$2:$I$5,$B16782)+D16781*INDEX($J$2:$J$5,$B16782)+INDEX($L$2:$L$5,$B16782)</f>
        <v>0.079576678475058</v>
      </c>
    </row>
    <row r="16783" customFormat="false" ht="12.75" hidden="false" customHeight="false" outlineLevel="0" collapsed="false">
      <c r="A16783" s="5" t="n">
        <f aca="true">RAND()</f>
        <v>0.134876534650899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512866114403027</v>
      </c>
      <c r="D16783" s="6" t="n">
        <f aca="false">C16782*INDEX($I$2:$I$5,$B16783)+D16782*INDEX($J$2:$J$5,$B16783)+INDEX($L$2:$L$5,$B16783)</f>
        <v>0.231606411850908</v>
      </c>
    </row>
    <row r="16784" customFormat="false" ht="12.75" hidden="false" customHeight="false" outlineLevel="0" collapsed="false">
      <c r="A16784" s="5" t="n">
        <f aca="true">RAND()</f>
        <v>0.449590157063458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518992768366653</v>
      </c>
      <c r="D16784" s="6" t="n">
        <f aca="false">C16783*INDEX($I$2:$I$5,$B16784)+D16783*INDEX($J$2:$J$5,$B16784)+INDEX($L$2:$L$5,$B16784)</f>
        <v>0.360657797428509</v>
      </c>
    </row>
    <row r="16785" customFormat="false" ht="12.75" hidden="false" customHeight="false" outlineLevel="0" collapsed="false">
      <c r="A16785" s="5" t="n">
        <f aca="true">RAND()</f>
        <v>0.472211740972151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528969198848144</v>
      </c>
      <c r="D16785" s="6" t="n">
        <f aca="false">C16784*INDEX($I$2:$I$5,$B16785)+D16784*INDEX($J$2:$J$5,$B16785)+INDEX($L$2:$L$5,$B16785)</f>
        <v>0.469995737587238</v>
      </c>
    </row>
    <row r="16786" customFormat="false" ht="12.75" hidden="false" customHeight="false" outlineLevel="0" collapsed="false">
      <c r="A16786" s="5" t="n">
        <f aca="true">RAND()</f>
        <v>0.680003573375384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541484692112802</v>
      </c>
      <c r="D16786" s="6" t="n">
        <f aca="false">C16785*INDEX($I$2:$I$5,$B16786)+D16785*INDEX($J$2:$J$5,$B16786)+INDEX($L$2:$L$5,$B16786)</f>
        <v>0.562454520854184</v>
      </c>
    </row>
    <row r="16787" customFormat="false" ht="12.75" hidden="false" customHeight="false" outlineLevel="0" collapsed="false">
      <c r="A16787" s="5" t="n">
        <f aca="true">RAND()</f>
        <v>0.814285009515106</v>
      </c>
      <c r="B16787" s="0" t="n">
        <f aca="false">IF(A16787&lt;$N$2,$F$2,IF(A16787&lt;$N$3,$F$3,IF(A16787&lt;$N$4,$F$4,$F$5)))</f>
        <v>2</v>
      </c>
      <c r="C16787" s="6" t="n">
        <f aca="false">C16786*INDEX($G$2:$G$5,$B16787)+D16786*INDEX($H$2:$H$5,$B16787)+INDEX($K$2:$K$5,$B16787)</f>
        <v>0.379557762633177</v>
      </c>
      <c r="D16787" s="6" t="n">
        <f aca="false">C16786*INDEX($I$2:$I$5,$B16787)+D16786*INDEX($J$2:$J$5,$B16787)+INDEX($L$2:$L$5,$B16787)</f>
        <v>0.282179081025767</v>
      </c>
    </row>
    <row r="16788" customFormat="false" ht="12.75" hidden="false" customHeight="false" outlineLevel="0" collapsed="false">
      <c r="A16788" s="5" t="n">
        <f aca="true">RAND()</f>
        <v>0.568112452255277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40768516647352</v>
      </c>
      <c r="D16788" s="6" t="n">
        <f aca="false">C16787*INDEX($I$2:$I$5,$B16788)+D16787*INDEX($J$2:$J$5,$B16788)+INDEX($L$2:$L$5,$B16788)</f>
        <v>0.408526402573449</v>
      </c>
    </row>
    <row r="16789" customFormat="false" ht="12.75" hidden="false" customHeight="false" outlineLevel="0" collapsed="false">
      <c r="A16789" s="5" t="n">
        <f aca="true">RAND()</f>
        <v>0.722026425577996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436240183231236</v>
      </c>
      <c r="D16789" s="6" t="n">
        <f aca="false">C16788*INDEX($I$2:$I$5,$B16789)+D16788*INDEX($J$2:$J$5,$B16789)+INDEX($L$2:$L$5,$B16789)</f>
        <v>0.514754564625338</v>
      </c>
    </row>
    <row r="16790" customFormat="false" ht="12.75" hidden="false" customHeight="false" outlineLevel="0" collapsed="false">
      <c r="A16790" s="5" t="n">
        <f aca="true">RAND()</f>
        <v>0.843823284213528</v>
      </c>
      <c r="B16790" s="0" t="n">
        <f aca="false">IF(A16790&lt;$N$2,$F$2,IF(A16790&lt;$N$3,$F$3,IF(A16790&lt;$N$4,$F$4,$F$5)))</f>
        <v>2</v>
      </c>
      <c r="C16790" s="6" t="n">
        <f aca="false">C16789*INDEX($G$2:$G$5,$B16790)+D16789*INDEX($H$2:$H$5,$B16790)+INDEX($K$2:$K$5,$B16790)</f>
        <v>0.369604784491227</v>
      </c>
      <c r="D16790" s="6" t="n">
        <f aca="false">C16789*INDEX($I$2:$I$5,$B16790)+D16789*INDEX($J$2:$J$5,$B16790)+INDEX($L$2:$L$5,$B16790)</f>
        <v>0.248996930641451</v>
      </c>
    </row>
    <row r="16791" customFormat="false" ht="12.75" hidden="false" customHeight="false" outlineLevel="0" collapsed="false">
      <c r="A16791" s="5" t="n">
        <f aca="true">RAND()</f>
        <v>0.271456728490454</v>
      </c>
      <c r="B16791" s="0" t="n">
        <f aca="false">IF(A16791&lt;$N$2,$F$2,IF(A16791&lt;$N$3,$F$3,IF(A16791&lt;$N$4,$F$4,$F$5)))</f>
        <v>1</v>
      </c>
      <c r="C16791" s="6" t="n">
        <f aca="false">C16790*INDEX($G$2:$G$5,$B16791)+D16790*INDEX($H$2:$H$5,$B16791)+INDEX($K$2:$K$5,$B16791)</f>
        <v>0.398007348466786</v>
      </c>
      <c r="D16791" s="6" t="n">
        <f aca="false">C16790*INDEX($I$2:$I$5,$B16791)+D16790*INDEX($J$2:$J$5,$B16791)+INDEX($L$2:$L$5,$B16791)</f>
        <v>0.380723017088417</v>
      </c>
    </row>
    <row r="16792" customFormat="false" ht="12.75" hidden="false" customHeight="false" outlineLevel="0" collapsed="false">
      <c r="A16792" s="5" t="n">
        <f aca="true">RAND()</f>
        <v>0.210132667998467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426994990480572</v>
      </c>
      <c r="D16792" s="6" t="n">
        <f aca="false">C16791*INDEX($I$2:$I$5,$B16792)+D16791*INDEX($J$2:$J$5,$B16792)+INDEX($L$2:$L$5,$B16792)</f>
        <v>0.491507569614795</v>
      </c>
    </row>
    <row r="16793" customFormat="false" ht="12.75" hidden="false" customHeight="false" outlineLevel="0" collapsed="false">
      <c r="A16793" s="5" t="n">
        <f aca="true">RAND()</f>
        <v>0.845986729688645</v>
      </c>
      <c r="B16793" s="0" t="n">
        <f aca="false">IF(A16793&lt;$N$2,$F$2,IF(A16793&lt;$N$3,$F$3,IF(A16793&lt;$N$4,$F$4,$F$5)))</f>
        <v>2</v>
      </c>
      <c r="C16793" s="6" t="n">
        <f aca="false">C16792*INDEX($G$2:$G$5,$B16793)+D16792*INDEX($H$2:$H$5,$B16793)+INDEX($K$2:$K$5,$B16793)</f>
        <v>0.373037302391729</v>
      </c>
      <c r="D16793" s="6" t="n">
        <f aca="false">C16792*INDEX($I$2:$I$5,$B16793)+D16792*INDEX($J$2:$J$5,$B16793)+INDEX($L$2:$L$5,$B16793)</f>
        <v>0.242327859062724</v>
      </c>
    </row>
    <row r="16794" customFormat="false" ht="12.75" hidden="false" customHeight="false" outlineLevel="0" collapsed="false">
      <c r="A16794" s="5" t="n">
        <f aca="true">RAND()</f>
        <v>0.423734837084493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400674800515899</v>
      </c>
      <c r="D16794" s="6" t="n">
        <f aca="false">C16793*INDEX($I$2:$I$5,$B16794)+D16793*INDEX($J$2:$J$5,$B16794)+INDEX($L$2:$L$5,$B16794)</f>
        <v>0.374933972155759</v>
      </c>
    </row>
    <row r="16795" customFormat="false" ht="12.75" hidden="false" customHeight="false" outlineLevel="0" collapsed="false">
      <c r="A16795" s="5" t="n">
        <f aca="true">RAND()</f>
        <v>0.948168770257897</v>
      </c>
      <c r="B16795" s="0" t="n">
        <f aca="false">IF(A16795&lt;$N$2,$F$2,IF(A16795&lt;$N$3,$F$3,IF(A16795&lt;$N$4,$F$4,$F$5)))</f>
        <v>3</v>
      </c>
      <c r="C16795" s="6" t="n">
        <f aca="false">C16794*INDEX($G$2:$G$5,$B16795)+D16794*INDEX($H$2:$H$5,$B16795)+INDEX($K$2:$K$5,$B16795)</f>
        <v>0.621005094042695</v>
      </c>
      <c r="D16795" s="6" t="n">
        <f aca="false">C16794*INDEX($I$2:$I$5,$B16795)+D16794*INDEX($J$2:$J$5,$B16795)+INDEX($L$2:$L$5,$B16795)</f>
        <v>0.109034799535048</v>
      </c>
    </row>
    <row r="16796" customFormat="false" ht="12.75" hidden="false" customHeight="false" outlineLevel="0" collapsed="false">
      <c r="A16796" s="5" t="n">
        <f aca="true">RAND()</f>
        <v>0.926161443863199</v>
      </c>
      <c r="B16796" s="0" t="n">
        <f aca="false">IF(A16796&lt;$N$2,$F$2,IF(A16796&lt;$N$3,$F$3,IF(A16796&lt;$N$4,$F$4,$F$5)))</f>
        <v>3</v>
      </c>
      <c r="C16796" s="6" t="n">
        <f aca="false">C16795*INDEX($G$2:$G$5,$B16796)+D16795*INDEX($H$2:$H$5,$B16796)+INDEX($K$2:$K$5,$B16796)</f>
        <v>0.512706084162015</v>
      </c>
      <c r="D16796" s="6" t="n">
        <f aca="false">C16795*INDEX($I$2:$I$5,$B16796)+D16795*INDEX($J$2:$J$5,$B16796)+INDEX($L$2:$L$5,$B16796)</f>
        <v>0.103302571940907</v>
      </c>
    </row>
    <row r="16797" customFormat="false" ht="12.75" hidden="false" customHeight="false" outlineLevel="0" collapsed="false">
      <c r="A16797" s="5" t="n">
        <f aca="true">RAND()</f>
        <v>0.690164395184162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514109660615364</v>
      </c>
      <c r="D16797" s="6" t="n">
        <f aca="false">C16796*INDEX($I$2:$I$5,$B16797)+D16796*INDEX($J$2:$J$5,$B16797)+INDEX($L$2:$L$5,$B16797)</f>
        <v>0.251733758463836</v>
      </c>
    </row>
    <row r="16798" customFormat="false" ht="12.75" hidden="false" customHeight="false" outlineLevel="0" collapsed="false">
      <c r="A16798" s="5" t="n">
        <f aca="true">RAND()</f>
        <v>0.7838359555103</v>
      </c>
      <c r="B16798" s="0" t="n">
        <f aca="false">IF(A16798&lt;$N$2,$F$2,IF(A16798&lt;$N$3,$F$3,IF(A16798&lt;$N$4,$F$4,$F$5)))</f>
        <v>2</v>
      </c>
      <c r="C16798" s="6" t="n">
        <f aca="false">C16797*INDEX($G$2:$G$5,$B16798)+D16797*INDEX($H$2:$H$5,$B16798)+INDEX($K$2:$K$5,$B16798)</f>
        <v>0.4443877737284</v>
      </c>
      <c r="D16798" s="6" t="n">
        <f aca="false">C16797*INDEX($I$2:$I$5,$B16798)+D16797*INDEX($J$2:$J$5,$B16798)+INDEX($L$2:$L$5,$B16798)</f>
        <v>0.214780333716448</v>
      </c>
    </row>
    <row r="16799" customFormat="false" ht="12.75" hidden="false" customHeight="false" outlineLevel="0" collapsed="false">
      <c r="A16799" s="5" t="n">
        <f aca="true">RAND()</f>
        <v>0.119029243230709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46023209224292</v>
      </c>
      <c r="D16799" s="6" t="n">
        <f aca="false">C16798*INDEX($I$2:$I$5,$B16799)+D16798*INDEX($J$2:$J$5,$B16799)+INDEX($L$2:$L$5,$B16799)</f>
        <v>0.348906155697313</v>
      </c>
    </row>
    <row r="16800" customFormat="false" ht="12.75" hidden="false" customHeight="false" outlineLevel="0" collapsed="false">
      <c r="A16800" s="5" t="n">
        <f aca="true">RAND()</f>
        <v>0.548841942897634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47864657407504</v>
      </c>
      <c r="D16800" s="6" t="n">
        <f aca="false">C16799*INDEX($I$2:$I$5,$B16800)+D16799*INDEX($J$2:$J$5,$B16800)+INDEX($L$2:$L$5,$B16800)</f>
        <v>0.462192738774031</v>
      </c>
    </row>
    <row r="16801" customFormat="false" ht="12.75" hidden="false" customHeight="false" outlineLevel="0" collapsed="false">
      <c r="A16801" s="5" t="n">
        <f aca="true">RAND()</f>
        <v>0.404797264659184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498472072724348</v>
      </c>
      <c r="D16801" s="6" t="n">
        <f aca="false">C16800*INDEX($I$2:$I$5,$B16801)+D16800*INDEX($J$2:$J$5,$B16801)+INDEX($L$2:$L$5,$B16801)</f>
        <v>0.557691711978376</v>
      </c>
    </row>
    <row r="16802" customFormat="false" ht="12.75" hidden="false" customHeight="false" outlineLevel="0" collapsed="false">
      <c r="A16802" s="5" t="n">
        <f aca="true">RAND()</f>
        <v>0.331711271576787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518837383086171</v>
      </c>
      <c r="D16802" s="6" t="n">
        <f aca="false">C16801*INDEX($I$2:$I$5,$B16802)+D16801*INDEX($J$2:$J$5,$B16802)+INDEX($L$2:$L$5,$B16802)</f>
        <v>0.63803679677884</v>
      </c>
    </row>
    <row r="16803" customFormat="false" ht="12.75" hidden="false" customHeight="false" outlineLevel="0" collapsed="false">
      <c r="A16803" s="5" t="n">
        <f aca="true">RAND()</f>
        <v>0.545863758022827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539100299720976</v>
      </c>
      <c r="D16803" s="6" t="n">
        <f aca="false">C16802*INDEX($I$2:$I$5,$B16803)+D16802*INDEX($J$2:$J$5,$B16803)+INDEX($L$2:$L$5,$B16803)</f>
        <v>0.705496257291047</v>
      </c>
    </row>
    <row r="16804" customFormat="false" ht="12.75" hidden="false" customHeight="false" outlineLevel="0" collapsed="false">
      <c r="A16804" s="5" t="n">
        <f aca="true">RAND()</f>
        <v>0.654641775940537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558799515982878</v>
      </c>
      <c r="D16804" s="6" t="n">
        <f aca="false">C16803*INDEX($I$2:$I$5,$B16804)+D16803*INDEX($J$2:$J$5,$B16804)+INDEX($L$2:$L$5,$B16804)</f>
        <v>0.762019611350423</v>
      </c>
    </row>
    <row r="16805" customFormat="false" ht="12.75" hidden="false" customHeight="false" outlineLevel="0" collapsed="false">
      <c r="A16805" s="5" t="n">
        <f aca="true">RAND()</f>
        <v>0.550606942496191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77615514689429</v>
      </c>
      <c r="D16805" s="6" t="n">
        <f aca="false">C16804*INDEX($I$2:$I$5,$B16805)+D16804*INDEX($J$2:$J$5,$B16805)+INDEX($L$2:$L$5,$B16805)</f>
        <v>0.809279067945143</v>
      </c>
    </row>
    <row r="16806" customFormat="false" ht="12.75" hidden="false" customHeight="false" outlineLevel="0" collapsed="false">
      <c r="A16806" s="5" t="n">
        <f aca="true">RAND()</f>
        <v>0.219456099779066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595338897485295</v>
      </c>
      <c r="D16806" s="6" t="n">
        <f aca="false">C16805*INDEX($I$2:$I$5,$B16806)+D16805*INDEX($J$2:$J$5,$B16806)+INDEX($L$2:$L$5,$B16806)</f>
        <v>0.848706154641917</v>
      </c>
    </row>
    <row r="16807" customFormat="false" ht="12.75" hidden="false" customHeight="false" outlineLevel="0" collapsed="false">
      <c r="A16807" s="5" t="n">
        <f aca="true">RAND()</f>
        <v>0.1688900277443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611844851686767</v>
      </c>
      <c r="D16807" s="6" t="n">
        <f aca="false">C16806*INDEX($I$2:$I$5,$B16807)+D16806*INDEX($J$2:$J$5,$B16807)+INDEX($L$2:$L$5,$B16807)</f>
        <v>0.881523986084032</v>
      </c>
    </row>
    <row r="16808" customFormat="false" ht="12.75" hidden="false" customHeight="false" outlineLevel="0" collapsed="false">
      <c r="A16808" s="5" t="n">
        <f aca="true">RAND()</f>
        <v>0.914809262016633</v>
      </c>
      <c r="B16808" s="0" t="n">
        <f aca="false">IF(A16808&lt;$N$2,$F$2,IF(A16808&lt;$N$3,$F$3,IF(A16808&lt;$N$4,$F$4,$F$5)))</f>
        <v>3</v>
      </c>
      <c r="C16808" s="6" t="n">
        <f aca="false">C16807*INDEX($G$2:$G$5,$B16808)+D16807*INDEX($H$2:$H$5,$B16808)+INDEX($K$2:$K$5,$B16808)</f>
        <v>0.732694560308766</v>
      </c>
      <c r="D16808" s="6" t="n">
        <f aca="false">C16807*INDEX($I$2:$I$5,$B16808)+D16807*INDEX($J$2:$J$5,$B16808)+INDEX($L$2:$L$5,$B16808)</f>
        <v>0.284000846140475</v>
      </c>
    </row>
    <row r="16809" customFormat="false" ht="12.75" hidden="false" customHeight="false" outlineLevel="0" collapsed="false">
      <c r="A16809" s="5" t="n">
        <f aca="true">RAND()</f>
        <v>0.051189867000849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70756571300934</v>
      </c>
      <c r="D16809" s="6" t="n">
        <f aca="false">C16808*INDEX($I$2:$I$5,$B16809)+D16808*INDEX($J$2:$J$5,$B16809)+INDEX($L$2:$L$5,$B16809)</f>
        <v>0.397007019641839</v>
      </c>
    </row>
    <row r="16810" customFormat="false" ht="12.75" hidden="false" customHeight="false" outlineLevel="0" collapsed="false">
      <c r="A16810" s="5" t="n">
        <f aca="true">RAND()</f>
        <v>0.0577531595890214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690412550071678</v>
      </c>
      <c r="D16810" s="6" t="n">
        <f aca="false">C16809*INDEX($I$2:$I$5,$B16810)+D16809*INDEX($J$2:$J$5,$B16810)+INDEX($L$2:$L$5,$B16810)</f>
        <v>0.493879028294576</v>
      </c>
    </row>
    <row r="16811" customFormat="false" ht="12.75" hidden="false" customHeight="false" outlineLevel="0" collapsed="false">
      <c r="A16811" s="5" t="n">
        <f aca="true">RAND()</f>
        <v>0.541529251688928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679433779057753</v>
      </c>
      <c r="D16811" s="6" t="n">
        <f aca="false">C16810*INDEX($I$2:$I$5,$B16811)+D16810*INDEX($J$2:$J$5,$B16811)+INDEX($L$2:$L$5,$B16811)</f>
        <v>0.576758030669442</v>
      </c>
    </row>
    <row r="16812" customFormat="false" ht="12.75" hidden="false" customHeight="false" outlineLevel="0" collapsed="false">
      <c r="A16812" s="5" t="n">
        <f aca="true">RAND()</f>
        <v>0.219950034977949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673179325554802</v>
      </c>
      <c r="D16812" s="6" t="n">
        <f aca="false">C16811*INDEX($I$2:$I$5,$B16812)+D16811*INDEX($J$2:$J$5,$B16812)+INDEX($L$2:$L$5,$B16812)</f>
        <v>0.64752851821322</v>
      </c>
    </row>
    <row r="16813" customFormat="false" ht="12.75" hidden="false" customHeight="false" outlineLevel="0" collapsed="false">
      <c r="A16813" s="5" t="n">
        <f aca="true">RAND()</f>
        <v>0.00944534931468939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670487802569916</v>
      </c>
      <c r="D16813" s="6" t="n">
        <f aca="false">C16812*INDEX($I$2:$I$5,$B16813)+D16812*INDEX($J$2:$J$5,$B16813)+INDEX($L$2:$L$5,$B16813)</f>
        <v>0.707844076917496</v>
      </c>
    </row>
    <row r="16814" customFormat="false" ht="12.75" hidden="false" customHeight="false" outlineLevel="0" collapsed="false">
      <c r="A16814" s="5" t="n">
        <f aca="true">RAND()</f>
        <v>0.201209260791719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670434375227806</v>
      </c>
      <c r="D16814" s="6" t="n">
        <f aca="false">C16813*INDEX($I$2:$I$5,$B16814)+D16813*INDEX($J$2:$J$5,$B16814)+INDEX($L$2:$L$5,$B16814)</f>
        <v>0.759151572607867</v>
      </c>
    </row>
    <row r="16815" customFormat="false" ht="12.75" hidden="false" customHeight="false" outlineLevel="0" collapsed="false">
      <c r="A16815" s="5" t="n">
        <f aca="true">RAND()</f>
        <v>0.0970462614984135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672287392754898</v>
      </c>
      <c r="D16815" s="6" t="n">
        <f aca="false">C16814*INDEX($I$2:$I$5,$B16815)+D16814*INDEX($J$2:$J$5,$B16815)+INDEX($L$2:$L$5,$B16815)</f>
        <v>0.80271361326065</v>
      </c>
    </row>
    <row r="16816" customFormat="false" ht="12.75" hidden="false" customHeight="false" outlineLevel="0" collapsed="false">
      <c r="A16816" s="5" t="n">
        <f aca="true">RAND()</f>
        <v>0.821722908938752</v>
      </c>
      <c r="B16816" s="0" t="n">
        <f aca="false">IF(A16816&lt;$N$2,$F$2,IF(A16816&lt;$N$3,$F$3,IF(A16816&lt;$N$4,$F$4,$F$5)))</f>
        <v>2</v>
      </c>
      <c r="C16816" s="6" t="n">
        <f aca="false">C16815*INDEX($G$2:$G$5,$B16816)+D16815*INDEX($H$2:$H$5,$B16816)+INDEX($K$2:$K$5,$B16816)</f>
        <v>0.351027339775808</v>
      </c>
      <c r="D16816" s="6" t="n">
        <f aca="false">C16815*INDEX($I$2:$I$5,$B16816)+D16815*INDEX($J$2:$J$5,$B16816)+INDEX($L$2:$L$5,$B16816)</f>
        <v>0.359071532574955</v>
      </c>
    </row>
    <row r="16817" customFormat="false" ht="12.75" hidden="false" customHeight="false" outlineLevel="0" collapsed="false">
      <c r="A16817" s="5" t="n">
        <f aca="true">RAND()</f>
        <v>0.41023722242887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386307858174934</v>
      </c>
      <c r="D16817" s="6" t="n">
        <f aca="false">C16816*INDEX($I$2:$I$5,$B16817)+D16816*INDEX($J$2:$J$5,$B16817)+INDEX($L$2:$L$5,$B16817)</f>
        <v>0.474863719584432</v>
      </c>
    </row>
    <row r="16818" customFormat="false" ht="12.75" hidden="false" customHeight="false" outlineLevel="0" collapsed="false">
      <c r="A16818" s="5" t="n">
        <f aca="true">RAND()</f>
        <v>0.821844528365199</v>
      </c>
      <c r="B16818" s="0" t="n">
        <f aca="false">IF(A16818&lt;$N$2,$F$2,IF(A16818&lt;$N$3,$F$3,IF(A16818&lt;$N$4,$F$4,$F$5)))</f>
        <v>2</v>
      </c>
      <c r="C16818" s="6" t="n">
        <f aca="false">C16817*INDEX($G$2:$G$5,$B16818)+D16817*INDEX($H$2:$H$5,$B16818)+INDEX($K$2:$K$5,$B16818)</f>
        <v>0.36878344743438</v>
      </c>
      <c r="D16818" s="6" t="n">
        <f aca="false">C16817*INDEX($I$2:$I$5,$B16818)+D16817*INDEX($J$2:$J$5,$B16818)+INDEX($L$2:$L$5,$B16818)</f>
        <v>0.229853728705668</v>
      </c>
    </row>
    <row r="16819" customFormat="false" ht="12.75" hidden="false" customHeight="false" outlineLevel="0" collapsed="false">
      <c r="A16819" s="5" t="n">
        <f aca="true">RAND()</f>
        <v>0.579559207986697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396601734833899</v>
      </c>
      <c r="D16819" s="6" t="n">
        <f aca="false">C16818*INDEX($I$2:$I$5,$B16819)+D16818*INDEX($J$2:$J$5,$B16819)+INDEX($L$2:$L$5,$B16819)</f>
        <v>0.36450082811604</v>
      </c>
    </row>
    <row r="16820" customFormat="false" ht="12.75" hidden="false" customHeight="false" outlineLevel="0" collapsed="false">
      <c r="A16820" s="5" t="n">
        <f aca="true">RAND()</f>
        <v>0.0959042970871462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425201403514274</v>
      </c>
      <c r="D16820" s="6" t="n">
        <f aca="false">C16819*INDEX($I$2:$I$5,$B16820)+D16819*INDEX($J$2:$J$5,$B16820)+INDEX($L$2:$L$5,$B16820)</f>
        <v>0.477786938881664</v>
      </c>
    </row>
    <row r="16821" customFormat="false" ht="12.75" hidden="false" customHeight="false" outlineLevel="0" collapsed="false">
      <c r="A16821" s="5" t="n">
        <f aca="true">RAND()</f>
        <v>0.0531067481850671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45367410832224</v>
      </c>
      <c r="D16821" s="6" t="n">
        <f aca="false">C16820*INDEX($I$2:$I$5,$B16821)+D16820*INDEX($J$2:$J$5,$B16821)+INDEX($L$2:$L$5,$B16821)</f>
        <v>0.572908659180505</v>
      </c>
    </row>
    <row r="16822" customFormat="false" ht="12.75" hidden="false" customHeight="false" outlineLevel="0" collapsed="false">
      <c r="A16822" s="5" t="n">
        <f aca="true">RAND()</f>
        <v>0.0321490113241701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48136693835526</v>
      </c>
      <c r="D16822" s="6" t="n">
        <f aca="false">C16821*INDEX($I$2:$I$5,$B16822)+D16821*INDEX($J$2:$J$5,$B16822)+INDEX($L$2:$L$5,$B16822)</f>
        <v>0.652613509636326</v>
      </c>
    </row>
    <row r="16823" customFormat="false" ht="12.75" hidden="false" customHeight="false" outlineLevel="0" collapsed="false">
      <c r="A16823" s="5" t="n">
        <f aca="true">RAND()</f>
        <v>0.072918378303673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0782723052016</v>
      </c>
      <c r="D16823" s="6" t="n">
        <f aca="false">C16822*INDEX($I$2:$I$5,$B16823)+D16822*INDEX($J$2:$J$5,$B16823)+INDEX($L$2:$L$5,$B16823)</f>
        <v>0.719258292962096</v>
      </c>
    </row>
    <row r="16824" customFormat="false" ht="12.75" hidden="false" customHeight="false" outlineLevel="0" collapsed="false">
      <c r="A16824" s="5" t="n">
        <f aca="true">RAND()</f>
        <v>0.696794443995492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532757875551213</v>
      </c>
      <c r="D16824" s="6" t="n">
        <f aca="false">C16823*INDEX($I$2:$I$5,$B16824)+D16823*INDEX($J$2:$J$5,$B16824)+INDEX($L$2:$L$5,$B16824)</f>
        <v>0.774860683195573</v>
      </c>
    </row>
    <row r="16825" customFormat="false" ht="12.75" hidden="false" customHeight="false" outlineLevel="0" collapsed="false">
      <c r="A16825" s="5" t="n">
        <f aca="true">RAND()</f>
        <v>0.0206542120337209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555981281621216</v>
      </c>
      <c r="D16825" s="6" t="n">
        <f aca="false">C16824*INDEX($I$2:$I$5,$B16825)+D16824*INDEX($J$2:$J$5,$B16825)+INDEX($L$2:$L$5,$B16825)</f>
        <v>0.821144678637647</v>
      </c>
    </row>
    <row r="16826" customFormat="false" ht="12.75" hidden="false" customHeight="false" outlineLevel="0" collapsed="false">
      <c r="A16826" s="5" t="n">
        <f aca="true">RAND()</f>
        <v>0.455026352162544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577410461206006</v>
      </c>
      <c r="D16826" s="6" t="n">
        <f aca="false">C16825*INDEX($I$2:$I$5,$B16826)+D16825*INDEX($J$2:$J$5,$B16826)+INDEX($L$2:$L$5,$B16826)</f>
        <v>0.859580524743377</v>
      </c>
    </row>
    <row r="16827" customFormat="false" ht="12.75" hidden="false" customHeight="false" outlineLevel="0" collapsed="false">
      <c r="A16827" s="5" t="n">
        <f aca="true">RAND()</f>
        <v>0.380024244963104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597025960979404</v>
      </c>
      <c r="D16827" s="6" t="n">
        <f aca="false">C16826*INDEX($I$2:$I$5,$B16827)+D16826*INDEX($J$2:$J$5,$B16827)+INDEX($L$2:$L$5,$B16827)</f>
        <v>0.891419678442505</v>
      </c>
    </row>
    <row r="16828" customFormat="false" ht="12.75" hidden="false" customHeight="false" outlineLevel="0" collapsed="false">
      <c r="A16828" s="5" t="n">
        <f aca="true">RAND()</f>
        <v>0.567227342672939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614857568973886</v>
      </c>
      <c r="D16828" s="6" t="n">
        <f aca="false">C16827*INDEX($I$2:$I$5,$B16828)+D16827*INDEX($J$2:$J$5,$B16828)+INDEX($L$2:$L$5,$B16828)</f>
        <v>0.917725346441449</v>
      </c>
    </row>
    <row r="16829" customFormat="false" ht="12.75" hidden="false" customHeight="false" outlineLevel="0" collapsed="false">
      <c r="A16829" s="5" t="n">
        <f aca="true">RAND()</f>
        <v>0.47181167699267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630969913877163</v>
      </c>
      <c r="D16829" s="6" t="n">
        <f aca="false">C16828*INDEX($I$2:$I$5,$B16829)+D16828*INDEX($J$2:$J$5,$B16829)+INDEX($L$2:$L$5,$B16829)</f>
        <v>0.939399089076756</v>
      </c>
    </row>
    <row r="16830" customFormat="false" ht="12.75" hidden="false" customHeight="false" outlineLevel="0" collapsed="false">
      <c r="A16830" s="5" t="n">
        <f aca="true">RAND()</f>
        <v>0.144385513653989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645451223177551</v>
      </c>
      <c r="D16830" s="6" t="n">
        <f aca="false">C16829*INDEX($I$2:$I$5,$B16830)+D16829*INDEX($J$2:$J$5,$B16830)+INDEX($L$2:$L$5,$B16830)</f>
        <v>0.957203939812711</v>
      </c>
    </row>
    <row r="16831" customFormat="false" ht="12.75" hidden="false" customHeight="false" outlineLevel="0" collapsed="false">
      <c r="A16831" s="5" t="n">
        <f aca="true">RAND()</f>
        <v>0.538755621484367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658404634250811</v>
      </c>
      <c r="D16831" s="6" t="n">
        <f aca="false">C16830*INDEX($I$2:$I$5,$B16831)+D16830*INDEX($J$2:$J$5,$B16831)+INDEX($L$2:$L$5,$B16831)</f>
        <v>0.971784449643422</v>
      </c>
    </row>
    <row r="16832" customFormat="false" ht="12.75" hidden="false" customHeight="false" outlineLevel="0" collapsed="false">
      <c r="A16832" s="5" t="n">
        <f aca="true">RAND()</f>
        <v>0.00220550393557557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669941559115745</v>
      </c>
      <c r="D16832" s="6" t="n">
        <f aca="false">C16831*INDEX($I$2:$I$5,$B16832)+D16831*INDEX($J$2:$J$5,$B16832)+INDEX($L$2:$L$5,$B16832)</f>
        <v>0.983684026279985</v>
      </c>
    </row>
    <row r="16833" customFormat="false" ht="12.75" hidden="false" customHeight="false" outlineLevel="0" collapsed="false">
      <c r="A16833" s="5" t="n">
        <f aca="true">RAND()</f>
        <v>0.132937193807616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680176692661627</v>
      </c>
      <c r="D16833" s="6" t="n">
        <f aca="false">C16832*INDEX($I$2:$I$5,$B16833)+D16832*INDEX($J$2:$J$5,$B16833)+INDEX($L$2:$L$5,$B16833)</f>
        <v>0.993359900624425</v>
      </c>
    </row>
    <row r="16834" customFormat="false" ht="12.75" hidden="false" customHeight="false" outlineLevel="0" collapsed="false">
      <c r="A16834" s="5" t="n">
        <f aca="true">RAND()</f>
        <v>0.253621225294127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689224328392825</v>
      </c>
      <c r="D16834" s="6" t="n">
        <f aca="false">C16833*INDEX($I$2:$I$5,$B16834)+D16833*INDEX($J$2:$J$5,$B16834)+INDEX($L$2:$L$5,$B16834)</f>
        <v>1.00119601800166</v>
      </c>
    </row>
    <row r="16835" customFormat="false" ht="12.75" hidden="false" customHeight="false" outlineLevel="0" collapsed="false">
      <c r="A16835" s="5" t="n">
        <f aca="true">RAND()</f>
        <v>0.147885217796718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69719570747157</v>
      </c>
      <c r="D16835" s="6" t="n">
        <f aca="false">C16834*INDEX($I$2:$I$5,$B16835)+D16834*INDEX($J$2:$J$5,$B16835)+INDEX($L$2:$L$5,$B16835)</f>
        <v>1.00751411913287</v>
      </c>
    </row>
    <row r="16836" customFormat="false" ht="12.75" hidden="false" customHeight="false" outlineLevel="0" collapsed="false">
      <c r="A16836" s="5" t="n">
        <f aca="true">RAND()</f>
        <v>0.0812320221961729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704197178051279</v>
      </c>
      <c r="D16836" s="6" t="n">
        <f aca="false">C16835*INDEX($I$2:$I$5,$B16836)+D16835*INDEX($J$2:$J$5,$B16836)+INDEX($L$2:$L$5,$B16836)</f>
        <v>1.01258324596736</v>
      </c>
    </row>
    <row r="16837" customFormat="false" ht="12.75" hidden="false" customHeight="false" outlineLevel="0" collapsed="false">
      <c r="A16837" s="5" t="n">
        <f aca="true">RAND()</f>
        <v>0.466976478112385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710328984266328</v>
      </c>
      <c r="D16837" s="6" t="n">
        <f aca="false">C16836*INDEX($I$2:$I$5,$B16837)+D16836*INDEX($J$2:$J$5,$B16837)+INDEX($L$2:$L$5,$B16837)</f>
        <v>1.01662788023839</v>
      </c>
    </row>
    <row r="16838" customFormat="false" ht="12.75" hidden="false" customHeight="false" outlineLevel="0" collapsed="false">
      <c r="A16838" s="5" t="n">
        <f aca="true">RAND()</f>
        <v>0.118601352416256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715684539210933</v>
      </c>
      <c r="D16838" s="6" t="n">
        <f aca="false">C16837*INDEX($I$2:$I$5,$B16838)+D16837*INDEX($J$2:$J$5,$B16838)+INDEX($L$2:$L$5,$B16838)</f>
        <v>1.01983489790454</v>
      </c>
    </row>
    <row r="16839" customFormat="false" ht="12.75" hidden="false" customHeight="false" outlineLevel="0" collapsed="false">
      <c r="A16839" s="5" t="n">
        <f aca="true">RAND()</f>
        <v>0.630887965405873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72035006501255</v>
      </c>
      <c r="D16839" s="6" t="n">
        <f aca="false">C16838*INDEX($I$2:$I$5,$B16839)+D16838*INDEX($J$2:$J$5,$B16839)+INDEX($L$2:$L$5,$B16839)</f>
        <v>1.02235950037015</v>
      </c>
    </row>
    <row r="16840" customFormat="false" ht="12.75" hidden="false" customHeight="false" outlineLevel="0" collapsed="false">
      <c r="A16840" s="5" t="n">
        <f aca="true">RAND()</f>
        <v>0.00618510052377401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72440450670935</v>
      </c>
      <c r="D16840" s="6" t="n">
        <f aca="false">C16839*INDEX($I$2:$I$5,$B16840)+D16839*INDEX($J$2:$J$5,$B16840)+INDEX($L$2:$L$5,$B16840)</f>
        <v>1.02433026340879</v>
      </c>
    </row>
    <row r="16841" customFormat="false" ht="12.75" hidden="false" customHeight="false" outlineLevel="0" collapsed="false">
      <c r="A16841" s="5" t="n">
        <f aca="true">RAND()</f>
        <v>0.704916307800393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727919645942364</v>
      </c>
      <c r="D16841" s="6" t="n">
        <f aca="false">C16840*INDEX($I$2:$I$5,$B16841)+D16840*INDEX($J$2:$J$5,$B16841)+INDEX($L$2:$L$5,$B16841)</f>
        <v>1.02585342688582</v>
      </c>
    </row>
    <row r="16842" customFormat="false" ht="12.75" hidden="false" customHeight="false" outlineLevel="0" collapsed="false">
      <c r="A16842" s="5" t="n">
        <f aca="true">RAND()</f>
        <v>0.498979993279252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730960356199842</v>
      </c>
      <c r="D16842" s="6" t="n">
        <f aca="false">C16841*INDEX($I$2:$I$5,$B16842)+D16841*INDEX($J$2:$J$5,$B16842)+INDEX($L$2:$L$5,$B16842)</f>
        <v>1.02701653252619</v>
      </c>
    </row>
    <row r="16843" customFormat="false" ht="12.75" hidden="false" customHeight="false" outlineLevel="0" collapsed="false">
      <c r="A16843" s="5" t="n">
        <f aca="true">RAND()</f>
        <v>0.42683788842397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733584954117135</v>
      </c>
      <c r="D16843" s="6" t="n">
        <f aca="false">C16842*INDEX($I$2:$I$5,$B16843)+D16842*INDEX($J$2:$J$5,$B16843)+INDEX($L$2:$L$5,$B16843)</f>
        <v>1.02789150293534</v>
      </c>
    </row>
    <row r="16844" customFormat="false" ht="12.75" hidden="false" customHeight="false" outlineLevel="0" collapsed="false">
      <c r="A16844" s="5" t="n">
        <f aca="true">RAND()</f>
        <v>0.656701939839252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735845611654055</v>
      </c>
      <c r="D16844" s="6" t="n">
        <f aca="false">C16843*INDEX($I$2:$I$5,$B16844)+D16843*INDEX($J$2:$J$5,$B16844)+INDEX($L$2:$L$5,$B16844)</f>
        <v>1.02853724268977</v>
      </c>
    </row>
    <row r="16845" customFormat="false" ht="12.75" hidden="false" customHeight="false" outlineLevel="0" collapsed="false">
      <c r="A16845" s="5" t="n">
        <f aca="true">RAND()</f>
        <v>0.317901867151039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737788802273815</v>
      </c>
      <c r="D16845" s="6" t="n">
        <f aca="false">C16844*INDEX($I$2:$I$5,$B16845)+D16844*INDEX($J$2:$J$5,$B16845)+INDEX($L$2:$L$5,$B16845)</f>
        <v>1.02900183141242</v>
      </c>
    </row>
    <row r="16846" customFormat="false" ht="12.75" hidden="false" customHeight="false" outlineLevel="0" collapsed="false">
      <c r="A16846" s="5" t="n">
        <f aca="true">RAND()</f>
        <v>0.672830899900379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739455760892728</v>
      </c>
      <c r="D16846" s="6" t="n">
        <f aca="false">C16845*INDEX($I$2:$I$5,$B16846)+D16845*INDEX($J$2:$J$5,$B16846)+INDEX($L$2:$L$5,$B16846)</f>
        <v>1.02932436918501</v>
      </c>
    </row>
    <row r="16847" customFormat="false" ht="12.75" hidden="false" customHeight="false" outlineLevel="0" collapsed="false">
      <c r="A16847" s="5" t="n">
        <f aca="true">RAND()</f>
        <v>0.521242634994229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740882942657771</v>
      </c>
      <c r="D16847" s="6" t="n">
        <f aca="false">C16846*INDEX($I$2:$I$5,$B16847)+D16846*INDEX($J$2:$J$5,$B16847)+INDEX($L$2:$L$5,$B16847)</f>
        <v>1.02953652628504</v>
      </c>
    </row>
    <row r="16848" customFormat="false" ht="12.75" hidden="false" customHeight="false" outlineLevel="0" collapsed="false">
      <c r="A16848" s="5" t="n">
        <f aca="true">RAND()</f>
        <v>0.733136083858247</v>
      </c>
      <c r="B16848" s="0" t="n">
        <f aca="false">IF(A16848&lt;$N$2,$F$2,IF(A16848&lt;$N$3,$F$3,IF(A16848&lt;$N$4,$F$4,$F$5)))</f>
        <v>2</v>
      </c>
      <c r="C16848" s="6" t="n">
        <f aca="false">C16847*INDEX($G$2:$G$5,$B16848)+D16847*INDEX($H$2:$H$5,$B16848)+INDEX($K$2:$K$5,$B16848)</f>
        <v>0.313278684763161</v>
      </c>
      <c r="D16848" s="6" t="n">
        <f aca="false">C16847*INDEX($I$2:$I$5,$B16848)+D16847*INDEX($J$2:$J$5,$B16848)+INDEX($L$2:$L$5,$B16848)</f>
        <v>0.41925824071881</v>
      </c>
    </row>
    <row r="16849" customFormat="false" ht="12.75" hidden="false" customHeight="false" outlineLevel="0" collapsed="false">
      <c r="A16849" s="5" t="n">
        <f aca="true">RAND()</f>
        <v>0.0966795248765434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35648615827052</v>
      </c>
      <c r="D16849" s="6" t="n">
        <f aca="false">C16848*INDEX($I$2:$I$5,$B16849)+D16848*INDEX($J$2:$J$5,$B16849)+INDEX($L$2:$L$5,$B16849)</f>
        <v>0.527358935034033</v>
      </c>
    </row>
    <row r="16850" customFormat="false" ht="12.75" hidden="false" customHeight="false" outlineLevel="0" collapsed="false">
      <c r="A16850" s="5" t="n">
        <f aca="true">RAND()</f>
        <v>0.25427348248819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397169028967931</v>
      </c>
      <c r="D16850" s="6" t="n">
        <f aca="false">C16849*INDEX($I$2:$I$5,$B16850)+D16849*INDEX($J$2:$J$5,$B16850)+INDEX($L$2:$L$5,$B16850)</f>
        <v>0.617537747987884</v>
      </c>
    </row>
    <row r="16851" customFormat="false" ht="12.75" hidden="false" customHeight="false" outlineLevel="0" collapsed="false">
      <c r="A16851" s="5" t="n">
        <f aca="true">RAND()</f>
        <v>0.269055998742051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435045402269325</v>
      </c>
      <c r="D16851" s="6" t="n">
        <f aca="false">C16850*INDEX($I$2:$I$5,$B16851)+D16850*INDEX($J$2:$J$5,$B16851)+INDEX($L$2:$L$5,$B16851)</f>
        <v>0.6925942939699</v>
      </c>
    </row>
    <row r="16852" customFormat="false" ht="12.75" hidden="false" customHeight="false" outlineLevel="0" collapsed="false">
      <c r="A16852" s="5" t="n">
        <f aca="true">RAND()</f>
        <v>0.185931130189836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469979535403543</v>
      </c>
      <c r="D16852" s="6" t="n">
        <f aca="false">C16851*INDEX($I$2:$I$5,$B16852)+D16851*INDEX($J$2:$J$5,$B16852)+INDEX($L$2:$L$5,$B16852)</f>
        <v>0.75491587569648</v>
      </c>
    </row>
    <row r="16853" customFormat="false" ht="12.75" hidden="false" customHeight="false" outlineLevel="0" collapsed="false">
      <c r="A16853" s="5" t="n">
        <f aca="true">RAND()</f>
        <v>0.209208150367619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501944512958378</v>
      </c>
      <c r="D16853" s="6" t="n">
        <f aca="false">C16852*INDEX($I$2:$I$5,$B16853)+D16852*INDEX($J$2:$J$5,$B16853)+INDEX($L$2:$L$5,$B16853)</f>
        <v>0.806534335656381</v>
      </c>
    </row>
    <row r="16854" customFormat="false" ht="12.75" hidden="false" customHeight="false" outlineLevel="0" collapsed="false">
      <c r="A16854" s="5" t="n">
        <f aca="true">RAND()</f>
        <v>0.580494013795342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530992661920949</v>
      </c>
      <c r="D16854" s="6" t="n">
        <f aca="false">C16853*INDEX($I$2:$I$5,$B16854)+D16853*INDEX($J$2:$J$5,$B16854)+INDEX($L$2:$L$5,$B16854)</f>
        <v>0.849175703992807</v>
      </c>
    </row>
    <row r="16855" customFormat="false" ht="12.75" hidden="false" customHeight="false" outlineLevel="0" collapsed="false">
      <c r="A16855" s="5" t="n">
        <f aca="true">RAND()</f>
        <v>0.238234534479344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557232271018619</v>
      </c>
      <c r="D16855" s="6" t="n">
        <f aca="false">C16854*INDEX($I$2:$I$5,$B16855)+D16854*INDEX($J$2:$J$5,$B16855)+INDEX($L$2:$L$5,$B16855)</f>
        <v>0.884303444198819</v>
      </c>
    </row>
    <row r="16856" customFormat="false" ht="12.75" hidden="false" customHeight="false" outlineLevel="0" collapsed="false">
      <c r="A16856" s="5" t="n">
        <f aca="true">RAND()</f>
        <v>0.561954005754144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580809425530164</v>
      </c>
      <c r="D16856" s="6" t="n">
        <f aca="false">C16855*INDEX($I$2:$I$5,$B16856)+D16855*INDEX($J$2:$J$5,$B16856)+INDEX($L$2:$L$5,$B16856)</f>
        <v>0.913156030097108</v>
      </c>
    </row>
    <row r="16857" customFormat="false" ht="12.75" hidden="false" customHeight="false" outlineLevel="0" collapsed="false">
      <c r="A16857" s="5" t="n">
        <f aca="true">RAND()</f>
        <v>0.338187949472589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601893975388702</v>
      </c>
      <c r="D16857" s="6" t="n">
        <f aca="false">C16856*INDEX($I$2:$I$5,$B16857)+D16856*INDEX($J$2:$J$5,$B16857)+INDEX($L$2:$L$5,$B16857)</f>
        <v>0.936779520807829</v>
      </c>
    </row>
    <row r="16858" customFormat="false" ht="12.75" hidden="false" customHeight="false" outlineLevel="0" collapsed="false">
      <c r="A16858" s="5" t="n">
        <f aca="true">RAND()</f>
        <v>0.899850462671173</v>
      </c>
      <c r="B16858" s="0" t="n">
        <f aca="false">IF(A16858&lt;$N$2,$F$2,IF(A16858&lt;$N$3,$F$3,IF(A16858&lt;$N$4,$F$4,$F$5)))</f>
        <v>3</v>
      </c>
      <c r="C16858" s="6" t="n">
        <f aca="false">C16857*INDEX($G$2:$G$5,$B16858)+D16857*INDEX($H$2:$H$5,$B16858)+INDEX($K$2:$K$5,$B16858)</f>
        <v>0.74982450808031</v>
      </c>
      <c r="D16858" s="6" t="n">
        <f aca="false">C16857*INDEX($I$2:$I$5,$B16858)+D16857*INDEX($J$2:$J$5,$B16858)+INDEX($L$2:$L$5,$B16858)</f>
        <v>0.294509180032518</v>
      </c>
    </row>
    <row r="16859" customFormat="false" ht="12.75" hidden="false" customHeight="false" outlineLevel="0" collapsed="false">
      <c r="A16859" s="5" t="n">
        <f aca="true">RAND()</f>
        <v>0.188489593266893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722497847021386</v>
      </c>
      <c r="D16859" s="6" t="n">
        <f aca="false">C16858*INDEX($I$2:$I$5,$B16859)+D16858*INDEX($J$2:$J$5,$B16859)+INDEX($L$2:$L$5,$B16859)</f>
        <v>0.405294787048636</v>
      </c>
    </row>
    <row r="16860" customFormat="false" ht="12.75" hidden="false" customHeight="false" outlineLevel="0" collapsed="false">
      <c r="A16860" s="5" t="n">
        <f aca="true">RAND()</f>
        <v>0.0643516402578837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703396579241957</v>
      </c>
      <c r="D16860" s="6" t="n">
        <f aca="false">C16859*INDEX($I$2:$I$5,$B16860)+D16859*INDEX($J$2:$J$5,$B16860)+INDEX($L$2:$L$5,$B16860)</f>
        <v>0.500362853864501</v>
      </c>
    </row>
    <row r="16861" customFormat="false" ht="12.75" hidden="false" customHeight="false" outlineLevel="0" collapsed="false">
      <c r="A16861" s="5" t="n">
        <f aca="true">RAND()</f>
        <v>0.588158979458887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90697121369408</v>
      </c>
      <c r="D16861" s="6" t="n">
        <f aca="false">C16860*INDEX($I$2:$I$5,$B16861)+D16860*INDEX($J$2:$J$5,$B16861)+INDEX($L$2:$L$5,$B16861)</f>
        <v>0.581782389499009</v>
      </c>
    </row>
    <row r="16862" customFormat="false" ht="12.75" hidden="false" customHeight="false" outlineLevel="0" collapsed="false">
      <c r="A16862" s="5" t="n">
        <f aca="true">RAND()</f>
        <v>0.0151031098802932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68292780445409</v>
      </c>
      <c r="D16862" s="6" t="n">
        <f aca="false">C16861*INDEX($I$2:$I$5,$B16862)+D16861*INDEX($J$2:$J$5,$B16862)+INDEX($L$2:$L$5,$B16862)</f>
        <v>0.65137745519399</v>
      </c>
    </row>
    <row r="16863" customFormat="false" ht="12.75" hidden="false" customHeight="false" outlineLevel="0" collapsed="false">
      <c r="A16863" s="5" t="n">
        <f aca="true">RAND()</f>
        <v>0.192548484565023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6789066718237</v>
      </c>
      <c r="D16863" s="6" t="n">
        <f aca="false">C16862*INDEX($I$2:$I$5,$B16863)+D16862*INDEX($J$2:$J$5,$B16863)+INDEX($L$2:$L$5,$B16863)</f>
        <v>0.710751130694896</v>
      </c>
    </row>
    <row r="16864" customFormat="false" ht="12.75" hidden="false" customHeight="false" outlineLevel="0" collapsed="false">
      <c r="A16864" s="5" t="n">
        <f aca="true">RAND()</f>
        <v>0.423912927253035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677689556214033</v>
      </c>
      <c r="D16864" s="6" t="n">
        <f aca="false">C16863*INDEX($I$2:$I$5,$B16864)+D16863*INDEX($J$2:$J$5,$B16864)+INDEX($L$2:$L$5,$B16864)</f>
        <v>0.76130816310249</v>
      </c>
    </row>
    <row r="16865" customFormat="false" ht="12.75" hidden="false" customHeight="false" outlineLevel="0" collapsed="false">
      <c r="A16865" s="5" t="n">
        <f aca="true">RAND()</f>
        <v>0.137294052993428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678526835260506</v>
      </c>
      <c r="D16865" s="6" t="n">
        <f aca="false">C16864*INDEX($I$2:$I$5,$B16865)+D16864*INDEX($J$2:$J$5,$B16865)+INDEX($L$2:$L$5,$B16865)</f>
        <v>0.804276116894095</v>
      </c>
    </row>
    <row r="16866" customFormat="false" ht="12.75" hidden="false" customHeight="false" outlineLevel="0" collapsed="false">
      <c r="A16866" s="5" t="n">
        <f aca="true">RAND()</f>
        <v>0.616461357948684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680827499461251</v>
      </c>
      <c r="D16866" s="6" t="n">
        <f aca="false">C16865*INDEX($I$2:$I$5,$B16866)+D16865*INDEX($J$2:$J$5,$B16866)+INDEX($L$2:$L$5,$B16866)</f>
        <v>0.840724930338448</v>
      </c>
    </row>
    <row r="16867" customFormat="false" ht="12.75" hidden="false" customHeight="false" outlineLevel="0" collapsed="false">
      <c r="A16867" s="5" t="n">
        <f aca="true">RAND()</f>
        <v>0.246139501600781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684129369465125</v>
      </c>
      <c r="D16867" s="6" t="n">
        <f aca="false">C16866*INDEX($I$2:$I$5,$B16867)+D16866*INDEX($J$2:$J$5,$B16867)+INDEX($L$2:$L$5,$B16867)</f>
        <v>0.871584848377276</v>
      </c>
    </row>
    <row r="16868" customFormat="false" ht="12.75" hidden="false" customHeight="false" outlineLevel="0" collapsed="false">
      <c r="A16868" s="5" t="n">
        <f aca="true">RAND()</f>
        <v>0.675244077994891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68807447406585</v>
      </c>
      <c r="D16868" s="6" t="n">
        <f aca="false">C16867*INDEX($I$2:$I$5,$B16868)+D16867*INDEX($J$2:$J$5,$B16868)+INDEX($L$2:$L$5,$B16868)</f>
        <v>0.897662749602098</v>
      </c>
    </row>
    <row r="16869" customFormat="false" ht="12.75" hidden="false" customHeight="false" outlineLevel="0" collapsed="false">
      <c r="A16869" s="5" t="n">
        <f aca="true">RAND()</f>
        <v>0.935795950884426</v>
      </c>
      <c r="B16869" s="0" t="n">
        <f aca="false">IF(A16869&lt;$N$2,$F$2,IF(A16869&lt;$N$3,$F$3,IF(A16869&lt;$N$4,$F$4,$F$5)))</f>
        <v>3</v>
      </c>
      <c r="C16869" s="6" t="n">
        <f aca="false">C16868*INDEX($G$2:$G$5,$B16869)+D16868*INDEX($H$2:$H$5,$B16869)+INDEX($K$2:$K$5,$B16869)</f>
        <v>0.725827387027516</v>
      </c>
      <c r="D16869" s="6" t="n">
        <f aca="false">C16868*INDEX($I$2:$I$5,$B16869)+D16868*INDEX($J$2:$J$5,$B16869)+INDEX($L$2:$L$5,$B16869)</f>
        <v>0.307645434912818</v>
      </c>
    </row>
    <row r="16870" customFormat="false" ht="12.75" hidden="false" customHeight="false" outlineLevel="0" collapsed="false">
      <c r="A16870" s="5" t="n">
        <f aca="true">RAND()</f>
        <v>0.447885757301048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702610332678135</v>
      </c>
      <c r="D16870" s="6" t="n">
        <f aca="false">C16869*INDEX($I$2:$I$5,$B16870)+D16869*INDEX($J$2:$J$5,$B16870)+INDEX($L$2:$L$5,$B16870)</f>
        <v>0.417335360920964</v>
      </c>
    </row>
    <row r="16871" customFormat="false" ht="12.75" hidden="false" customHeight="false" outlineLevel="0" collapsed="false">
      <c r="A16871" s="5" t="n">
        <f aca="true">RAND()</f>
        <v>0.120366061711696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686957580797812</v>
      </c>
      <c r="D16871" s="6" t="n">
        <f aca="false">C16870*INDEX($I$2:$I$5,$B16871)+D16870*INDEX($J$2:$J$5,$B16871)+INDEX($L$2:$L$5,$B16871)</f>
        <v>0.511321139112808</v>
      </c>
    </row>
    <row r="16872" customFormat="false" ht="12.75" hidden="false" customHeight="false" outlineLevel="0" collapsed="false">
      <c r="A16872" s="5" t="n">
        <f aca="true">RAND()</f>
        <v>0.0486155371243111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677145868244517</v>
      </c>
      <c r="D16872" s="6" t="n">
        <f aca="false">C16871*INDEX($I$2:$I$5,$B16872)+D16871*INDEX($J$2:$J$5,$B16872)+INDEX($L$2:$L$5,$B16872)</f>
        <v>0.591694216617255</v>
      </c>
    </row>
    <row r="16873" customFormat="false" ht="12.75" hidden="false" customHeight="false" outlineLevel="0" collapsed="false">
      <c r="A16873" s="5" t="n">
        <f aca="true">RAND()</f>
        <v>0.121945883748449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671789528154433</v>
      </c>
      <c r="D16873" s="6" t="n">
        <f aca="false">C16872*INDEX($I$2:$I$5,$B16873)+D16872*INDEX($J$2:$J$5,$B16873)+INDEX($L$2:$L$5,$B16873)</f>
        <v>0.660293992783002</v>
      </c>
    </row>
    <row r="16874" customFormat="false" ht="12.75" hidden="false" customHeight="false" outlineLevel="0" collapsed="false">
      <c r="A16874" s="5" t="n">
        <f aca="true">RAND()</f>
        <v>0.281024280870756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669780187136084</v>
      </c>
      <c r="D16874" s="6" t="n">
        <f aca="false">C16873*INDEX($I$2:$I$5,$B16874)+D16873*INDEX($J$2:$J$5,$B16874)+INDEX($L$2:$L$5,$B16874)</f>
        <v>0.718733387331055</v>
      </c>
    </row>
    <row r="16875" customFormat="false" ht="12.75" hidden="false" customHeight="false" outlineLevel="0" collapsed="false">
      <c r="A16875" s="5" t="n">
        <f aca="true">RAND()</f>
        <v>0.0529742145673263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670236514209785</v>
      </c>
      <c r="D16875" s="6" t="n">
        <f aca="false">C16874*INDEX($I$2:$I$5,$B16875)+D16874*INDEX($J$2:$J$5,$B16875)+INDEX($L$2:$L$5,$B16875)</f>
        <v>0.76842277892003</v>
      </c>
    </row>
    <row r="16876" customFormat="false" ht="12.75" hidden="false" customHeight="false" outlineLevel="0" collapsed="false">
      <c r="A16876" s="5" t="n">
        <f aca="true">RAND()</f>
        <v>0.922814289330333</v>
      </c>
      <c r="B16876" s="0" t="n">
        <f aca="false">IF(A16876&lt;$N$2,$F$2,IF(A16876&lt;$N$3,$F$3,IF(A16876&lt;$N$4,$F$4,$F$5)))</f>
        <v>3</v>
      </c>
      <c r="C16876" s="6" t="n">
        <f aca="false">C16875*INDEX($G$2:$G$5,$B16876)+D16875*INDEX($H$2:$H$5,$B16876)+INDEX($K$2:$K$5,$B16876)</f>
        <v>0.691928169302901</v>
      </c>
      <c r="D16876" s="6" t="n">
        <f aca="false">C16875*INDEX($I$2:$I$5,$B16876)+D16875*INDEX($J$2:$J$5,$B16876)+INDEX($L$2:$L$5,$B16876)</f>
        <v>0.272377692298591</v>
      </c>
    </row>
    <row r="16877" customFormat="false" ht="12.75" hidden="false" customHeight="false" outlineLevel="0" collapsed="false">
      <c r="A16877" s="5" t="n">
        <f aca="true">RAND()</f>
        <v>0.164682664262037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672524990353211</v>
      </c>
      <c r="D16877" s="6" t="n">
        <f aca="false">C16876*INDEX($I$2:$I$5,$B16877)+D16876*INDEX($J$2:$J$5,$B16877)+INDEX($L$2:$L$5,$B16877)</f>
        <v>0.388647318497297</v>
      </c>
    </row>
    <row r="16878" customFormat="false" ht="12.75" hidden="false" customHeight="false" outlineLevel="0" collapsed="false">
      <c r="A16878" s="5" t="n">
        <f aca="true">RAND()</f>
        <v>0.809964125718436</v>
      </c>
      <c r="B16878" s="0" t="n">
        <f aca="false">IF(A16878&lt;$N$2,$F$2,IF(A16878&lt;$N$3,$F$3,IF(A16878&lt;$N$4,$F$4,$F$5)))</f>
        <v>2</v>
      </c>
      <c r="C16878" s="6" t="n">
        <f aca="false">C16877*INDEX($G$2:$G$5,$B16878)+D16877*INDEX($H$2:$H$5,$B16878)+INDEX($K$2:$K$5,$B16878)</f>
        <v>0.444653129119193</v>
      </c>
      <c r="D16878" s="6" t="n">
        <f aca="false">C16877*INDEX($I$2:$I$5,$B16878)+D16877*INDEX($J$2:$J$5,$B16878)+INDEX($L$2:$L$5,$B16878)</f>
        <v>0.277554169563793</v>
      </c>
    </row>
    <row r="16879" customFormat="false" ht="12.75" hidden="false" customHeight="false" outlineLevel="0" collapsed="false">
      <c r="A16879" s="5" t="n">
        <f aca="true">RAND()</f>
        <v>0.996802443728793</v>
      </c>
      <c r="B16879" s="0" t="n">
        <f aca="false">IF(A16879&lt;$N$2,$F$2,IF(A16879&lt;$N$3,$F$3,IF(A16879&lt;$N$4,$F$4,$F$5)))</f>
        <v>4</v>
      </c>
      <c r="C16879" s="6" t="n">
        <f aca="false">C16878*INDEX($G$2:$G$5,$B16879)+D16878*INDEX($H$2:$H$5,$B16879)+INDEX($K$2:$K$5,$B16879)</f>
        <v>0.5</v>
      </c>
      <c r="D16879" s="6" t="n">
        <f aca="false">C16878*INDEX($I$2:$I$5,$B16879)+D16878*INDEX($J$2:$J$5,$B16879)+INDEX($L$2:$L$5,$B16879)</f>
        <v>0.0444086671302069</v>
      </c>
    </row>
    <row r="16880" customFormat="false" ht="12.75" hidden="false" customHeight="false" outlineLevel="0" collapsed="false">
      <c r="A16880" s="5" t="n">
        <f aca="true">RAND()</f>
        <v>0.613050816646966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501143120683818</v>
      </c>
      <c r="D16880" s="6" t="n">
        <f aca="false">C16879*INDEX($I$2:$I$5,$B16880)+D16879*INDEX($J$2:$J$5,$B16880)+INDEX($L$2:$L$5,$B16880)</f>
        <v>0.202202958393546</v>
      </c>
    </row>
    <row r="16881" customFormat="false" ht="12.75" hidden="false" customHeight="false" outlineLevel="0" collapsed="false">
      <c r="A16881" s="5" t="n">
        <f aca="true">RAND()</f>
        <v>0.480309013294283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507952018921122</v>
      </c>
      <c r="D16881" s="6" t="n">
        <f aca="false">C16880*INDEX($I$2:$I$5,$B16881)+D16880*INDEX($J$2:$J$5,$B16881)+INDEX($L$2:$L$5,$B16881)</f>
        <v>0.336128016210819</v>
      </c>
    </row>
    <row r="16882" customFormat="false" ht="12.75" hidden="false" customHeight="false" outlineLevel="0" collapsed="false">
      <c r="A16882" s="5" t="n">
        <f aca="true">RAND()</f>
        <v>0.108583820516355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518688000663833</v>
      </c>
      <c r="D16882" s="6" t="n">
        <f aca="false">C16881*INDEX($I$2:$I$5,$B16882)+D16881*INDEX($J$2:$J$5,$B16882)+INDEX($L$2:$L$5,$B16882)</f>
        <v>0.449578461062904</v>
      </c>
    </row>
    <row r="16883" customFormat="false" ht="12.75" hidden="false" customHeight="false" outlineLevel="0" collapsed="false">
      <c r="A16883" s="5" t="n">
        <f aca="true">RAND()</f>
        <v>0.475772014079768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32000515622922</v>
      </c>
      <c r="D16883" s="6" t="n">
        <f aca="false">C16882*INDEX($I$2:$I$5,$B16883)+D16882*INDEX($J$2:$J$5,$B16883)+INDEX($L$2:$L$5,$B16883)</f>
        <v>0.545500657417843</v>
      </c>
    </row>
    <row r="16884" customFormat="false" ht="12.75" hidden="false" customHeight="false" outlineLevel="0" collapsed="false">
      <c r="A16884" s="5" t="n">
        <f aca="true">RAND()</f>
        <v>0.256307078683617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546851962088321</v>
      </c>
      <c r="D16884" s="6" t="n">
        <f aca="false">C16883*INDEX($I$2:$I$5,$B16884)+D16883*INDEX($J$2:$J$5,$B16884)+INDEX($L$2:$L$5,$B16884)</f>
        <v>0.626446039069701</v>
      </c>
    </row>
    <row r="16885" customFormat="false" ht="12.75" hidden="false" customHeight="false" outlineLevel="0" collapsed="false">
      <c r="A16885" s="5" t="n">
        <f aca="true">RAND()</f>
        <v>0.513393524133362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562455819258563</v>
      </c>
      <c r="D16885" s="6" t="n">
        <f aca="false">C16884*INDEX($I$2:$I$5,$B16885)+D16884*INDEX($J$2:$J$5,$B16885)+INDEX($L$2:$L$5,$B16885)</f>
        <v>0.694619164572908</v>
      </c>
    </row>
    <row r="16886" customFormat="false" ht="12.75" hidden="false" customHeight="false" outlineLevel="0" collapsed="false">
      <c r="A16886" s="5" t="n">
        <f aca="true">RAND()</f>
        <v>0.144372797778353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578225899639718</v>
      </c>
      <c r="D16886" s="6" t="n">
        <f aca="false">C16885*INDEX($I$2:$I$5,$B16886)+D16885*INDEX($J$2:$J$5,$B16886)+INDEX($L$2:$L$5,$B16886)</f>
        <v>0.751920805409832</v>
      </c>
    </row>
    <row r="16887" customFormat="false" ht="12.75" hidden="false" customHeight="false" outlineLevel="0" collapsed="false">
      <c r="A16887" s="5" t="n">
        <f aca="true">RAND()</f>
        <v>0.515085444663701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593734858594284</v>
      </c>
      <c r="D16887" s="6" t="n">
        <f aca="false">C16886*INDEX($I$2:$I$5,$B16887)+D16886*INDEX($J$2:$J$5,$B16887)+INDEX($L$2:$L$5,$B16887)</f>
        <v>0.799986405506278</v>
      </c>
    </row>
    <row r="16888" customFormat="false" ht="12.75" hidden="false" customHeight="false" outlineLevel="0" collapsed="false">
      <c r="A16888" s="5" t="n">
        <f aca="true">RAND()</f>
        <v>0.738447766706694</v>
      </c>
      <c r="B16888" s="0" t="n">
        <f aca="false">IF(A16888&lt;$N$2,$F$2,IF(A16888&lt;$N$3,$F$3,IF(A16888&lt;$N$4,$F$4,$F$5)))</f>
        <v>2</v>
      </c>
      <c r="C16888" s="6" t="n">
        <f aca="false">C16887*INDEX($G$2:$G$5,$B16888)+D16887*INDEX($H$2:$H$5,$B16888)+INDEX($K$2:$K$5,$B16888)</f>
        <v>0.336168839498655</v>
      </c>
      <c r="D16888" s="6" t="n">
        <f aca="false">C16887*INDEX($I$2:$I$5,$B16888)+D16887*INDEX($J$2:$J$5,$B16888)+INDEX($L$2:$L$5,$B16888)</f>
        <v>0.340781399927045</v>
      </c>
    </row>
    <row r="16889" customFormat="false" ht="12.75" hidden="false" customHeight="false" outlineLevel="0" collapsed="false">
      <c r="A16889" s="5" t="n">
        <f aca="true">RAND()</f>
        <v>0.320487692912983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373016256531659</v>
      </c>
      <c r="D16889" s="6" t="n">
        <f aca="false">C16888*INDEX($I$2:$I$5,$B16889)+D16888*INDEX($J$2:$J$5,$B16889)+INDEX($L$2:$L$5,$B16889)</f>
        <v>0.459885161476611</v>
      </c>
    </row>
    <row r="16890" customFormat="false" ht="12.75" hidden="false" customHeight="false" outlineLevel="0" collapsed="false">
      <c r="A16890" s="5" t="n">
        <f aca="true">RAND()</f>
        <v>0.772738385439056</v>
      </c>
      <c r="B16890" s="0" t="n">
        <f aca="false">IF(A16890&lt;$N$2,$F$2,IF(A16890&lt;$N$3,$F$3,IF(A16890&lt;$N$4,$F$4,$F$5)))</f>
        <v>2</v>
      </c>
      <c r="C16890" s="6" t="n">
        <f aca="false">C16889*INDEX($G$2:$G$5,$B16890)+D16889*INDEX($H$2:$H$5,$B16890)+INDEX($K$2:$K$5,$B16890)</f>
        <v>0.369550156043023</v>
      </c>
      <c r="D16890" s="6" t="n">
        <f aca="false">C16889*INDEX($I$2:$I$5,$B16890)+D16889*INDEX($J$2:$J$5,$B16890)+INDEX($L$2:$L$5,$B16890)</f>
        <v>0.223899050787047</v>
      </c>
    </row>
    <row r="16891" customFormat="false" ht="12.75" hidden="false" customHeight="false" outlineLevel="0" collapsed="false">
      <c r="A16891" s="5" t="n">
        <f aca="true">RAND()</f>
        <v>0.985407260725023</v>
      </c>
      <c r="B16891" s="0" t="n">
        <f aca="false">IF(A16891&lt;$N$2,$F$2,IF(A16891&lt;$N$3,$F$3,IF(A16891&lt;$N$4,$F$4,$F$5)))</f>
        <v>4</v>
      </c>
      <c r="C16891" s="6" t="n">
        <f aca="false">C16890*INDEX($G$2:$G$5,$B16891)+D16890*INDEX($H$2:$H$5,$B16891)+INDEX($K$2:$K$5,$B16891)</f>
        <v>0.5</v>
      </c>
      <c r="D16891" s="6" t="n">
        <f aca="false">C16890*INDEX($I$2:$I$5,$B16891)+D16890*INDEX($J$2:$J$5,$B16891)+INDEX($L$2:$L$5,$B16891)</f>
        <v>0.0358238481259276</v>
      </c>
    </row>
    <row r="16892" customFormat="false" ht="12.75" hidden="false" customHeight="false" outlineLevel="0" collapsed="false">
      <c r="A16892" s="5" t="n">
        <f aca="true">RAND()</f>
        <v>0.351252671923174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00825482380659</v>
      </c>
      <c r="D16892" s="6" t="n">
        <f aca="false">C16891*INDEX($I$2:$I$5,$B16892)+D16891*INDEX($J$2:$J$5,$B16892)+INDEX($L$2:$L$5,$B16892)</f>
        <v>0.194914447058913</v>
      </c>
    </row>
    <row r="16893" customFormat="false" ht="12.75" hidden="false" customHeight="false" outlineLevel="0" collapsed="false">
      <c r="A16893" s="5" t="n">
        <f aca="true">RAND()</f>
        <v>0.734291381023978</v>
      </c>
      <c r="B16893" s="0" t="n">
        <f aca="false">IF(A16893&lt;$N$2,$F$2,IF(A16893&lt;$N$3,$F$3,IF(A16893&lt;$N$4,$F$4,$F$5)))</f>
        <v>2</v>
      </c>
      <c r="C16893" s="6" t="n">
        <f aca="false">C16892*INDEX($G$2:$G$5,$B16893)+D16892*INDEX($H$2:$H$5,$B16893)+INDEX($K$2:$K$5,$B16893)</f>
        <v>0.454611954993676</v>
      </c>
      <c r="D16893" s="6" t="n">
        <f aca="false">C16892*INDEX($I$2:$I$5,$B16893)+D16892*INDEX($J$2:$J$5,$B16893)+INDEX($L$2:$L$5,$B16893)</f>
        <v>0.200584705088635</v>
      </c>
    </row>
    <row r="16894" customFormat="false" ht="12.75" hidden="false" customHeight="false" outlineLevel="0" collapsed="false">
      <c r="A16894" s="5" t="n">
        <f aca="true">RAND()</f>
        <v>0.239973231125121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46838718387791</v>
      </c>
      <c r="D16894" s="6" t="n">
        <f aca="false">C16893*INDEX($I$2:$I$5,$B16894)+D16893*INDEX($J$2:$J$5,$B16894)+INDEX($L$2:$L$5,$B16894)</f>
        <v>0.336475772285485</v>
      </c>
    </row>
    <row r="16895" customFormat="false" ht="12.75" hidden="false" customHeight="false" outlineLevel="0" collapsed="false">
      <c r="A16895" s="5" t="n">
        <f aca="true">RAND()</f>
        <v>0.380490805234651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485110322686909</v>
      </c>
      <c r="D16895" s="6" t="n">
        <f aca="false">C16894*INDEX($I$2:$I$5,$B16895)+D16894*INDEX($J$2:$J$5,$B16895)+INDEX($L$2:$L$5,$B16895)</f>
        <v>0.451337604866894</v>
      </c>
    </row>
    <row r="16896" customFormat="false" ht="12.75" hidden="false" customHeight="false" outlineLevel="0" collapsed="false">
      <c r="A16896" s="5" t="n">
        <f aca="true">RAND()</f>
        <v>0.168788912185133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03558155341261</v>
      </c>
      <c r="D16896" s="6" t="n">
        <f aca="false">C16895*INDEX($I$2:$I$5,$B16896)+D16895*INDEX($J$2:$J$5,$B16896)+INDEX($L$2:$L$5,$B16896)</f>
        <v>0.548236544592577</v>
      </c>
    </row>
    <row r="16897" customFormat="false" ht="12.75" hidden="false" customHeight="false" outlineLevel="0" collapsed="false">
      <c r="A16897" s="5" t="n">
        <f aca="true">RAND()</f>
        <v>0.0663042395065602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22805626034656</v>
      </c>
      <c r="D16897" s="6" t="n">
        <f aca="false">C16896*INDEX($I$2:$I$5,$B16897)+D16896*INDEX($J$2:$J$5,$B16897)+INDEX($L$2:$L$5,$B16897)</f>
        <v>0.629821174611472</v>
      </c>
    </row>
    <row r="16898" customFormat="false" ht="12.75" hidden="false" customHeight="false" outlineLevel="0" collapsed="false">
      <c r="A16898" s="5" t="n">
        <f aca="true">RAND()</f>
        <v>0.041595874814999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542165359964047</v>
      </c>
      <c r="D16898" s="6" t="n">
        <f aca="false">C16897*INDEX($I$2:$I$5,$B16898)+D16897*INDEX($J$2:$J$5,$B16898)+INDEX($L$2:$L$5,$B16898)</f>
        <v>0.698374369081857</v>
      </c>
    </row>
    <row r="16899" customFormat="false" ht="12.75" hidden="false" customHeight="false" outlineLevel="0" collapsed="false">
      <c r="A16899" s="5" t="n">
        <f aca="true">RAND()</f>
        <v>0.166102709520125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561138242265505</v>
      </c>
      <c r="D16899" s="6" t="n">
        <f aca="false">C16898*INDEX($I$2:$I$5,$B16899)+D16898*INDEX($J$2:$J$5,$B16899)+INDEX($L$2:$L$5,$B16899)</f>
        <v>0.755859721031827</v>
      </c>
    </row>
    <row r="16900" customFormat="false" ht="12.75" hidden="false" customHeight="false" outlineLevel="0" collapsed="false">
      <c r="A16900" s="5" t="n">
        <f aca="true">RAND()</f>
        <v>0.89613519140403</v>
      </c>
      <c r="B16900" s="0" t="n">
        <f aca="false">IF(A16900&lt;$N$2,$F$2,IF(A16900&lt;$N$3,$F$3,IF(A16900&lt;$N$4,$F$4,$F$5)))</f>
        <v>3</v>
      </c>
      <c r="C16900" s="6" t="n">
        <f aca="false">C16899*INDEX($G$2:$G$5,$B16900)+D16899*INDEX($H$2:$H$5,$B16900)+INDEX($K$2:$K$5,$B16900)</f>
        <v>0.704737564712181</v>
      </c>
      <c r="D16900" s="6" t="n">
        <f aca="false">C16899*INDEX($I$2:$I$5,$B16900)+D16899*INDEX($J$2:$J$5,$B16900)+INDEX($L$2:$L$5,$B16900)</f>
        <v>0.241034696873574</v>
      </c>
    </row>
    <row r="16901" customFormat="false" ht="12.75" hidden="false" customHeight="false" outlineLevel="0" collapsed="false">
      <c r="A16901" s="5" t="n">
        <f aca="true">RAND()</f>
        <v>0.25113223325954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682240476224964</v>
      </c>
      <c r="D16901" s="6" t="n">
        <f aca="false">C16900*INDEX($I$2:$I$5,$B16901)+D16900*INDEX($J$2:$J$5,$B16901)+INDEX($L$2:$L$5,$B16901)</f>
        <v>0.361563167751314</v>
      </c>
    </row>
    <row r="16902" customFormat="false" ht="12.75" hidden="false" customHeight="false" outlineLevel="0" collapsed="false">
      <c r="A16902" s="5" t="n">
        <f aca="true">RAND()</f>
        <v>0.358807099121292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667600001521793</v>
      </c>
      <c r="D16902" s="6" t="n">
        <f aca="false">C16901*INDEX($I$2:$I$5,$B16902)+D16901*INDEX($J$2:$J$5,$B16902)+INDEX($L$2:$L$5,$B16902)</f>
        <v>0.464724231800542</v>
      </c>
    </row>
    <row r="16903" customFormat="false" ht="12.75" hidden="false" customHeight="false" outlineLevel="0" collapsed="false">
      <c r="A16903" s="5" t="n">
        <f aca="true">RAND()</f>
        <v>0.614207930073587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658987197868622</v>
      </c>
      <c r="D16903" s="6" t="n">
        <f aca="false">C16902*INDEX($I$2:$I$5,$B16903)+D16902*INDEX($J$2:$J$5,$B16903)+INDEX($L$2:$L$5,$B16903)</f>
        <v>0.552849672742354</v>
      </c>
    </row>
    <row r="16904" customFormat="false" ht="12.75" hidden="false" customHeight="false" outlineLevel="0" collapsed="false">
      <c r="A16904" s="5" t="n">
        <f aca="true">RAND()</f>
        <v>0.358212353316965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654935568881927</v>
      </c>
      <c r="D16904" s="6" t="n">
        <f aca="false">C16903*INDEX($I$2:$I$5,$B16904)+D16903*INDEX($J$2:$J$5,$B16904)+INDEX($L$2:$L$5,$B16904)</f>
        <v>0.627986845837119</v>
      </c>
    </row>
    <row r="16905" customFormat="false" ht="12.75" hidden="false" customHeight="false" outlineLevel="0" collapsed="false">
      <c r="A16905" s="5" t="n">
        <f aca="true">RAND()</f>
        <v>0.580133301088558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65427581127673</v>
      </c>
      <c r="D16905" s="6" t="n">
        <f aca="false">C16904*INDEX($I$2:$I$5,$B16905)+D16904*INDEX($J$2:$J$5,$B16905)+INDEX($L$2:$L$5,$B16905)</f>
        <v>0.691928216067083</v>
      </c>
    </row>
    <row r="16906" customFormat="false" ht="12.75" hidden="false" customHeight="false" outlineLevel="0" collapsed="false">
      <c r="A16906" s="5" t="n">
        <f aca="true">RAND()</f>
        <v>0.341475378765818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656081507768425</v>
      </c>
      <c r="D16906" s="6" t="n">
        <f aca="false">C16905*INDEX($I$2:$I$5,$B16906)+D16905*INDEX($J$2:$J$5,$B16906)+INDEX($L$2:$L$5,$B16906)</f>
        <v>0.746238850423714</v>
      </c>
    </row>
    <row r="16907" customFormat="false" ht="12.75" hidden="false" customHeight="false" outlineLevel="0" collapsed="false">
      <c r="A16907" s="5" t="n">
        <f aca="true">RAND()</f>
        <v>0.220065546756435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659624037561071</v>
      </c>
      <c r="D16907" s="6" t="n">
        <f aca="false">C16906*INDEX($I$2:$I$5,$B16907)+D16906*INDEX($J$2:$J$5,$B16907)+INDEX($L$2:$L$5,$B16907)</f>
        <v>0.792281768222302</v>
      </c>
    </row>
    <row r="16908" customFormat="false" ht="12.75" hidden="false" customHeight="false" outlineLevel="0" collapsed="false">
      <c r="A16908" s="5" t="n">
        <f aca="true">RAND()</f>
        <v>0.941675560402412</v>
      </c>
      <c r="B16908" s="0" t="n">
        <f aca="false">IF(A16908&lt;$N$2,$F$2,IF(A16908&lt;$N$3,$F$3,IF(A16908&lt;$N$4,$F$4,$F$5)))</f>
        <v>3</v>
      </c>
      <c r="C16908" s="6" t="n">
        <f aca="false">C16907*INDEX($G$2:$G$5,$B16908)+D16907*INDEX($H$2:$H$5,$B16908)+INDEX($K$2:$K$5,$B16908)</f>
        <v>0.700272134772751</v>
      </c>
      <c r="D16908" s="6" t="n">
        <f aca="false">C16907*INDEX($I$2:$I$5,$B16908)+D16907*INDEX($J$2:$J$5,$B16908)+INDEX($L$2:$L$5,$B16908)</f>
        <v>0.275273028834564</v>
      </c>
    </row>
    <row r="16909" customFormat="false" ht="12.75" hidden="false" customHeight="false" outlineLevel="0" collapsed="false">
      <c r="A16909" s="5" t="n">
        <f aca="true">RAND()</f>
        <v>0.800922535671106</v>
      </c>
      <c r="B16909" s="0" t="n">
        <f aca="false">IF(A16909&lt;$N$2,$F$2,IF(A16909&lt;$N$3,$F$3,IF(A16909&lt;$N$4,$F$4,$F$5)))</f>
        <v>2</v>
      </c>
      <c r="C16909" s="6" t="n">
        <f aca="false">C16908*INDEX($G$2:$G$5,$B16909)+D16908*INDEX($H$2:$H$5,$B16909)+INDEX($K$2:$K$5,$B16909)</f>
        <v>0.475741906033621</v>
      </c>
      <c r="D16909" s="6" t="n">
        <f aca="false">C16908*INDEX($I$2:$I$5,$B16909)+D16908*INDEX($J$2:$J$5,$B16909)+INDEX($L$2:$L$5,$B16909)</f>
        <v>0.261490289139051</v>
      </c>
    </row>
    <row r="16910" customFormat="false" ht="12.75" hidden="false" customHeight="false" outlineLevel="0" collapsed="false">
      <c r="A16910" s="5" t="n">
        <f aca="true">RAND()</f>
        <v>0.509984564531433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488580018920689</v>
      </c>
      <c r="D16910" s="6" t="n">
        <f aca="false">C16909*INDEX($I$2:$I$5,$B16910)+D16909*INDEX($J$2:$J$5,$B16910)+INDEX($L$2:$L$5,$B16910)</f>
        <v>0.38740280495581</v>
      </c>
    </row>
    <row r="16911" customFormat="false" ht="12.75" hidden="false" customHeight="false" outlineLevel="0" collapsed="false">
      <c r="A16911" s="5" t="n">
        <f aca="true">RAND()</f>
        <v>0.489778603899494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50413833984703</v>
      </c>
      <c r="D16911" s="6" t="n">
        <f aca="false">C16910*INDEX($I$2:$I$5,$B16911)+D16910*INDEX($J$2:$J$5,$B16911)+INDEX($L$2:$L$5,$B16911)</f>
        <v>0.493827520707417</v>
      </c>
    </row>
    <row r="16912" customFormat="false" ht="12.75" hidden="false" customHeight="false" outlineLevel="0" collapsed="false">
      <c r="A16912" s="5" t="n">
        <f aca="true">RAND()</f>
        <v>0.507109452242127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521285068796303</v>
      </c>
      <c r="D16912" s="6" t="n">
        <f aca="false">C16911*INDEX($I$2:$I$5,$B16912)+D16911*INDEX($J$2:$J$5,$B16912)+INDEX($L$2:$L$5,$B16912)</f>
        <v>0.583606446506257</v>
      </c>
    </row>
    <row r="16913" customFormat="false" ht="12.75" hidden="false" customHeight="false" outlineLevel="0" collapsed="false">
      <c r="A16913" s="5" t="n">
        <f aca="true">RAND()</f>
        <v>0.463448150691101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539164461928792</v>
      </c>
      <c r="D16913" s="6" t="n">
        <f aca="false">C16912*INDEX($I$2:$I$5,$B16913)+D16912*INDEX($J$2:$J$5,$B16913)+INDEX($L$2:$L$5,$B16913)</f>
        <v>0.659194325538349</v>
      </c>
    </row>
    <row r="16914" customFormat="false" ht="12.75" hidden="false" customHeight="false" outlineLevel="0" collapsed="false">
      <c r="A16914" s="5" t="n">
        <f aca="true">RAND()</f>
        <v>0.104426141088516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57140818222464</v>
      </c>
      <c r="D16914" s="6" t="n">
        <f aca="false">C16913*INDEX($I$2:$I$5,$B16914)+D16913*INDEX($J$2:$J$5,$B16914)+INDEX($L$2:$L$5,$B16914)</f>
        <v>0.722706897290693</v>
      </c>
    </row>
    <row r="16915" customFormat="false" ht="12.75" hidden="false" customHeight="false" outlineLevel="0" collapsed="false">
      <c r="A16915" s="5" t="n">
        <f aca="true">RAND()</f>
        <v>0.0556368721910792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574752709870627</v>
      </c>
      <c r="D16915" s="6" t="n">
        <f aca="false">C16914*INDEX($I$2:$I$5,$B16915)+D16914*INDEX($J$2:$J$5,$B16915)+INDEX($L$2:$L$5,$B16915)</f>
        <v>0.775963945525567</v>
      </c>
    </row>
    <row r="16916" customFormat="false" ht="12.75" hidden="false" customHeight="false" outlineLevel="0" collapsed="false">
      <c r="A16916" s="5" t="n">
        <f aca="true">RAND()</f>
        <v>0.571408658379226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91675716664608</v>
      </c>
      <c r="D16916" s="6" t="n">
        <f aca="false">C16915*INDEX($I$2:$I$5,$B16916)+D16915*INDEX($J$2:$J$5,$B16916)+INDEX($L$2:$L$5,$B16916)</f>
        <v>0.820527539485993</v>
      </c>
    </row>
    <row r="16917" customFormat="false" ht="12.75" hidden="false" customHeight="false" outlineLevel="0" collapsed="false">
      <c r="A16917" s="5" t="n">
        <f aca="true">RAND()</f>
        <v>0.749581590162125</v>
      </c>
      <c r="B16917" s="0" t="n">
        <f aca="false">IF(A16917&lt;$N$2,$F$2,IF(A16917&lt;$N$3,$F$3,IF(A16917&lt;$N$4,$F$4,$F$5)))</f>
        <v>2</v>
      </c>
      <c r="C16917" s="6" t="n">
        <f aca="false">C16916*INDEX($G$2:$G$5,$B16917)+D16916*INDEX($H$2:$H$5,$B16917)+INDEX($K$2:$K$5,$B16917)</f>
        <v>0.331120892259093</v>
      </c>
      <c r="D16917" s="6" t="n">
        <f aca="false">C16916*INDEX($I$2:$I$5,$B16917)+D16916*INDEX($J$2:$J$5,$B16917)+INDEX($L$2:$L$5,$B16917)</f>
        <v>0.344362637244942</v>
      </c>
    </row>
    <row r="16918" customFormat="false" ht="12.75" hidden="false" customHeight="false" outlineLevel="0" collapsed="false">
      <c r="A16918" s="5" t="n">
        <f aca="true">RAND()</f>
        <v>0.0985237182563873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368863055106033</v>
      </c>
      <c r="D16918" s="6" t="n">
        <f aca="false">C16917*INDEX($I$2:$I$5,$B16918)+D16917*INDEX($J$2:$J$5,$B16918)+INDEX($L$2:$L$5,$B16918)</f>
        <v>0.463112406007369</v>
      </c>
    </row>
    <row r="16919" customFormat="false" ht="12.75" hidden="false" customHeight="false" outlineLevel="0" collapsed="false">
      <c r="A16919" s="5" t="n">
        <f aca="true">RAND()</f>
        <v>0.713914534230027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405299892807295</v>
      </c>
      <c r="D16919" s="6" t="n">
        <f aca="false">C16918*INDEX($I$2:$I$5,$B16919)+D16918*INDEX($J$2:$J$5,$B16919)+INDEX($L$2:$L$5,$B16919)</f>
        <v>0.562534499661333</v>
      </c>
    </row>
    <row r="16920" customFormat="false" ht="12.75" hidden="false" customHeight="false" outlineLevel="0" collapsed="false">
      <c r="A16920" s="5" t="n">
        <f aca="true">RAND()</f>
        <v>0.555542757355448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439913385480863</v>
      </c>
      <c r="D16920" s="6" t="n">
        <f aca="false">C16919*INDEX($I$2:$I$5,$B16920)+D16919*INDEX($J$2:$J$5,$B16920)+INDEX($L$2:$L$5,$B16920)</f>
        <v>0.645595694178602</v>
      </c>
    </row>
    <row r="16921" customFormat="false" ht="12.75" hidden="false" customHeight="false" outlineLevel="0" collapsed="false">
      <c r="A16921" s="5" t="n">
        <f aca="true">RAND()</f>
        <v>0.0290221855998206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472373504957861</v>
      </c>
      <c r="D16921" s="6" t="n">
        <f aca="false">C16920*INDEX($I$2:$I$5,$B16921)+D16920*INDEX($J$2:$J$5,$B16921)+INDEX($L$2:$L$5,$B16921)</f>
        <v>0.714833949094841</v>
      </c>
    </row>
    <row r="16922" customFormat="false" ht="12.75" hidden="false" customHeight="false" outlineLevel="0" collapsed="false">
      <c r="A16922" s="5" t="n">
        <f aca="true">RAND()</f>
        <v>0.602905823753631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502493961825733</v>
      </c>
      <c r="D16922" s="6" t="n">
        <f aca="false">C16921*INDEX($I$2:$I$5,$B16922)+D16921*INDEX($J$2:$J$5,$B16922)+INDEX($L$2:$L$5,$B16922)</f>
        <v>0.772416203098079</v>
      </c>
    </row>
    <row r="16923" customFormat="false" ht="12.75" hidden="false" customHeight="false" outlineLevel="0" collapsed="false">
      <c r="A16923" s="5" t="n">
        <f aca="true">RAND()</f>
        <v>0.314541921879509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530196773104676</v>
      </c>
      <c r="D16923" s="6" t="n">
        <f aca="false">C16922*INDEX($I$2:$I$5,$B16923)+D16922*INDEX($J$2:$J$5,$B16923)+INDEX($L$2:$L$5,$B16923)</f>
        <v>0.820189079842717</v>
      </c>
    </row>
    <row r="16924" customFormat="false" ht="12.75" hidden="false" customHeight="false" outlineLevel="0" collapsed="false">
      <c r="A16924" s="5" t="n">
        <f aca="true">RAND()</f>
        <v>0.50144409908949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55548405632005</v>
      </c>
      <c r="D16924" s="6" t="n">
        <f aca="false">C16923*INDEX($I$2:$I$5,$B16924)+D16923*INDEX($J$2:$J$5,$B16924)+INDEX($L$2:$L$5,$B16924)</f>
        <v>0.859723248181594</v>
      </c>
    </row>
    <row r="16925" customFormat="false" ht="12.75" hidden="false" customHeight="false" outlineLevel="0" collapsed="false">
      <c r="A16925" s="5" t="n">
        <f aca="true">RAND()</f>
        <v>0.865552522348807</v>
      </c>
      <c r="B16925" s="0" t="n">
        <f aca="false">IF(A16925&lt;$N$2,$F$2,IF(A16925&lt;$N$3,$F$3,IF(A16925&lt;$N$4,$F$4,$F$5)))</f>
        <v>3</v>
      </c>
      <c r="C16925" s="6" t="n">
        <f aca="false">C16924*INDEX($G$2:$G$5,$B16925)+D16924*INDEX($H$2:$H$5,$B16925)+INDEX($K$2:$K$5,$B16925)</f>
        <v>0.734979070787383</v>
      </c>
      <c r="D16925" s="6" t="n">
        <f aca="false">C16924*INDEX($I$2:$I$5,$B16925)+D16924*INDEX($J$2:$J$5,$B16925)+INDEX($L$2:$L$5,$B16925)</f>
        <v>0.264180264462251</v>
      </c>
    </row>
    <row r="16926" customFormat="false" ht="12.75" hidden="false" customHeight="false" outlineLevel="0" collapsed="false">
      <c r="A16926" s="5" t="n">
        <f aca="true">RAND()</f>
        <v>0.77388523777446</v>
      </c>
      <c r="B16926" s="0" t="n">
        <f aca="false">IF(A16926&lt;$N$2,$F$2,IF(A16926&lt;$N$3,$F$3,IF(A16926&lt;$N$4,$F$4,$F$5)))</f>
        <v>2</v>
      </c>
      <c r="C16926" s="6" t="n">
        <f aca="false">C16925*INDEX($G$2:$G$5,$B16926)+D16925*INDEX($H$2:$H$5,$B16926)+INDEX($K$2:$K$5,$B16926)</f>
        <v>0.485086137176646</v>
      </c>
      <c r="D16926" s="6" t="n">
        <f aca="false">C16925*INDEX($I$2:$I$5,$B16926)+D16925*INDEX($J$2:$J$5,$B16926)+INDEX($L$2:$L$5,$B16926)</f>
        <v>0.267148782097012</v>
      </c>
    </row>
    <row r="16927" customFormat="false" ht="12.75" hidden="false" customHeight="false" outlineLevel="0" collapsed="false">
      <c r="A16927" s="5" t="n">
        <f aca="true">RAND()</f>
        <v>0.923405083772868</v>
      </c>
      <c r="B16927" s="0" t="n">
        <f aca="false">IF(A16927&lt;$N$2,$F$2,IF(A16927&lt;$N$3,$F$3,IF(A16927&lt;$N$4,$F$4,$F$5)))</f>
        <v>3</v>
      </c>
      <c r="C16927" s="6" t="n">
        <f aca="false">C16926*INDEX($G$2:$G$5,$B16927)+D16926*INDEX($H$2:$H$5,$B16927)+INDEX($K$2:$K$5,$B16927)</f>
        <v>0.577840184756958</v>
      </c>
      <c r="D16927" s="6" t="n">
        <f aca="false">C16926*INDEX($I$2:$I$5,$B16927)+D16926*INDEX($J$2:$J$5,$B16927)+INDEX($L$2:$L$5,$B16927)</f>
        <v>0.10543665702292</v>
      </c>
    </row>
    <row r="16928" customFormat="false" ht="12.75" hidden="false" customHeight="false" outlineLevel="0" collapsed="false">
      <c r="A16928" s="5" t="n">
        <f aca="true">RAND()</f>
        <v>0.517221578327567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569487473168505</v>
      </c>
      <c r="D16928" s="6" t="n">
        <f aca="false">C16927*INDEX($I$2:$I$5,$B16928)+D16927*INDEX($J$2:$J$5,$B16928)+INDEX($L$2:$L$5,$B16928)</f>
        <v>0.251135634976451</v>
      </c>
    </row>
    <row r="16929" customFormat="false" ht="12.75" hidden="false" customHeight="false" outlineLevel="0" collapsed="false">
      <c r="A16929" s="5" t="n">
        <f aca="true">RAND()</f>
        <v>0.00506169366571948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56778688321419</v>
      </c>
      <c r="D16929" s="6" t="n">
        <f aca="false">C16928*INDEX($I$2:$I$5,$B16929)+D16928*INDEX($J$2:$J$5,$B16929)+INDEX($L$2:$L$5,$B16929)</f>
        <v>0.375143117587773</v>
      </c>
    </row>
    <row r="16930" customFormat="false" ht="12.75" hidden="false" customHeight="false" outlineLevel="0" collapsed="false">
      <c r="A16930" s="5" t="n">
        <f aca="true">RAND()</f>
        <v>0.389724668539374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570931359199594</v>
      </c>
      <c r="D16930" s="6" t="n">
        <f aca="false">C16929*INDEX($I$2:$I$5,$B16930)+D16929*INDEX($J$2:$J$5,$B16930)+INDEX($L$2:$L$5,$B16930)</f>
        <v>0.480488392153094</v>
      </c>
    </row>
    <row r="16931" customFormat="false" ht="12.75" hidden="false" customHeight="false" outlineLevel="0" collapsed="false">
      <c r="A16931" s="5" t="n">
        <f aca="true">RAND()</f>
        <v>0.634036628871156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57749879447012</v>
      </c>
      <c r="D16931" s="6" t="n">
        <f aca="false">C16930*INDEX($I$2:$I$5,$B16931)+D16930*INDEX($J$2:$J$5,$B16931)+INDEX($L$2:$L$5,$B16931)</f>
        <v>0.569810184647592</v>
      </c>
    </row>
    <row r="16932" customFormat="false" ht="12.75" hidden="false" customHeight="false" outlineLevel="0" collapsed="false">
      <c r="A16932" s="5" t="n">
        <f aca="true">RAND()</f>
        <v>0.258820820686438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586379453337093</v>
      </c>
      <c r="D16932" s="6" t="n">
        <f aca="false">C16931*INDEX($I$2:$I$5,$B16932)+D16931*INDEX($J$2:$J$5,$B16932)+INDEX($L$2:$L$5,$B16932)</f>
        <v>0.645401391370411</v>
      </c>
    </row>
    <row r="16933" customFormat="false" ht="12.75" hidden="false" customHeight="false" outlineLevel="0" collapsed="false">
      <c r="A16933" s="5" t="n">
        <f aca="true">RAND()</f>
        <v>0.597615199811372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596716007363897</v>
      </c>
      <c r="D16933" s="6" t="n">
        <f aca="false">C16932*INDEX($I$2:$I$5,$B16933)+D16932*INDEX($J$2:$J$5,$B16933)+INDEX($L$2:$L$5,$B16933)</f>
        <v>0.709249741500007</v>
      </c>
    </row>
    <row r="16934" customFormat="false" ht="12.75" hidden="false" customHeight="false" outlineLevel="0" collapsed="false">
      <c r="A16934" s="5" t="n">
        <f aca="true">RAND()</f>
        <v>0.870626583908224</v>
      </c>
      <c r="B16934" s="0" t="n">
        <f aca="false">IF(A16934&lt;$N$2,$F$2,IF(A16934&lt;$N$3,$F$3,IF(A16934&lt;$N$4,$F$4,$F$5)))</f>
        <v>3</v>
      </c>
      <c r="C16934" s="6" t="n">
        <f aca="false">C16933*INDEX($G$2:$G$5,$B16934)+D16933*INDEX($H$2:$H$5,$B16934)+INDEX($K$2:$K$5,$B16934)</f>
        <v>0.686210275739917</v>
      </c>
      <c r="D16934" s="6" t="n">
        <f aca="false">C16933*INDEX($I$2:$I$5,$B16934)+D16933*INDEX($J$2:$J$5,$B16934)+INDEX($L$2:$L$5,$B16934)</f>
        <v>0.239238350650115</v>
      </c>
    </row>
    <row r="16935" customFormat="false" ht="12.75" hidden="false" customHeight="false" outlineLevel="0" collapsed="false">
      <c r="A16935" s="5" t="n">
        <f aca="true">RAND()</f>
        <v>0.281356499444977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666444343077244</v>
      </c>
      <c r="D16935" s="6" t="n">
        <f aca="false">C16934*INDEX($I$2:$I$5,$B16935)+D16934*INDEX($J$2:$J$5,$B16935)+INDEX($L$2:$L$5,$B16935)</f>
        <v>0.36072357949957</v>
      </c>
    </row>
    <row r="16936" customFormat="false" ht="12.75" hidden="false" customHeight="false" outlineLevel="0" collapsed="false">
      <c r="A16936" s="5" t="n">
        <f aca="true">RAND()</f>
        <v>0.207865029539465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654158019714064</v>
      </c>
      <c r="D16936" s="6" t="n">
        <f aca="false">C16935*INDEX($I$2:$I$5,$B16936)+D16935*INDEX($J$2:$J$5,$B16936)+INDEX($L$2:$L$5,$B16936)</f>
        <v>0.464595878301277</v>
      </c>
    </row>
    <row r="16937" customFormat="false" ht="12.75" hidden="false" customHeight="false" outlineLevel="0" collapsed="false">
      <c r="A16937" s="5" t="n">
        <f aca="true">RAND()</f>
        <v>0.339619671622463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647570206234388</v>
      </c>
      <c r="D16937" s="6" t="n">
        <f aca="false">C16936*INDEX($I$2:$I$5,$B16937)+D16936*INDEX($J$2:$J$5,$B16937)+INDEX($L$2:$L$5,$B16937)</f>
        <v>0.553238053948364</v>
      </c>
    </row>
    <row r="16938" customFormat="false" ht="12.75" hidden="false" customHeight="false" outlineLevel="0" collapsed="false">
      <c r="A16938" s="5" t="n">
        <f aca="true">RAND()</f>
        <v>0.838989101605672</v>
      </c>
      <c r="B16938" s="0" t="n">
        <f aca="false">IF(A16938&lt;$N$2,$F$2,IF(A16938&lt;$N$3,$F$3,IF(A16938&lt;$N$4,$F$4,$F$5)))</f>
        <v>2</v>
      </c>
      <c r="C16938" s="6" t="n">
        <f aca="false">C16937*INDEX($G$2:$G$5,$B16938)+D16937*INDEX($H$2:$H$5,$B16938)+INDEX($K$2:$K$5,$B16938)</f>
        <v>0.402539530435844</v>
      </c>
      <c r="D16938" s="6" t="n">
        <f aca="false">C16937*INDEX($I$2:$I$5,$B16938)+D16937*INDEX($J$2:$J$5,$B16938)+INDEX($L$2:$L$5,$B16938)</f>
        <v>0.304338763236799</v>
      </c>
    </row>
    <row r="16939" customFormat="false" ht="12.75" hidden="false" customHeight="false" outlineLevel="0" collapsed="false">
      <c r="A16939" s="5" t="n">
        <f aca="true">RAND()</f>
        <v>0.45836392465718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428016595579793</v>
      </c>
      <c r="D16939" s="6" t="n">
        <f aca="false">C16938*INDEX($I$2:$I$5,$B16939)+D16938*INDEX($J$2:$J$5,$B16939)+INDEX($L$2:$L$5,$B16939)</f>
        <v>0.426489647361916</v>
      </c>
    </row>
    <row r="16940" customFormat="false" ht="12.75" hidden="false" customHeight="false" outlineLevel="0" collapsed="false">
      <c r="A16940" s="5" t="n">
        <f aca="true">RAND()</f>
        <v>0.328496441897339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454166206599635</v>
      </c>
      <c r="D16940" s="6" t="n">
        <f aca="false">C16939*INDEX($I$2:$I$5,$B16940)+D16939*INDEX($J$2:$J$5,$B16940)+INDEX($L$2:$L$5,$B16940)</f>
        <v>0.529253096573815</v>
      </c>
    </row>
    <row r="16941" customFormat="false" ht="12.75" hidden="false" customHeight="false" outlineLevel="0" collapsed="false">
      <c r="A16941" s="5" t="n">
        <f aca="true">RAND()</f>
        <v>0.282749750809611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480169473976322</v>
      </c>
      <c r="D16941" s="6" t="n">
        <f aca="false">C16940*INDEX($I$2:$I$5,$B16941)+D16940*INDEX($J$2:$J$5,$B16941)+INDEX($L$2:$L$5,$B16941)</f>
        <v>0.615531729346982</v>
      </c>
    </row>
    <row r="16942" customFormat="false" ht="12.75" hidden="false" customHeight="false" outlineLevel="0" collapsed="false">
      <c r="A16942" s="5" t="n">
        <f aca="true">RAND()</f>
        <v>0.914272928636226</v>
      </c>
      <c r="B16942" s="0" t="n">
        <f aca="false">IF(A16942&lt;$N$2,$F$2,IF(A16942&lt;$N$3,$F$3,IF(A16942&lt;$N$4,$F$4,$F$5)))</f>
        <v>3</v>
      </c>
      <c r="C16942" s="6" t="n">
        <f aca="false">C16941*INDEX($G$2:$G$5,$B16942)+D16941*INDEX($H$2:$H$5,$B16942)+INDEX($K$2:$K$5,$B16942)</f>
        <v>0.677170058308748</v>
      </c>
      <c r="D16942" s="6" t="n">
        <f aca="false">C16941*INDEX($I$2:$I$5,$B16942)+D16941*INDEX($J$2:$J$5,$B16942)+INDEX($L$2:$L$5,$B16942)</f>
        <v>0.186725083089078</v>
      </c>
    </row>
    <row r="16943" customFormat="false" ht="12.75" hidden="false" customHeight="false" outlineLevel="0" collapsed="false">
      <c r="A16943" s="5" t="n">
        <f aca="true">RAND()</f>
        <v>0.756638629452101</v>
      </c>
      <c r="B16943" s="0" t="n">
        <f aca="false">IF(A16943&lt;$N$2,$F$2,IF(A16943&lt;$N$3,$F$3,IF(A16943&lt;$N$4,$F$4,$F$5)))</f>
        <v>2</v>
      </c>
      <c r="C16943" s="6" t="n">
        <f aca="false">C16942*INDEX($G$2:$G$5,$B16943)+D16942*INDEX($H$2:$H$5,$B16943)+INDEX($K$2:$K$5,$B16943)</f>
        <v>0.491202632708692</v>
      </c>
      <c r="D16943" s="6" t="n">
        <f aca="false">C16942*INDEX($I$2:$I$5,$B16943)+D16942*INDEX($J$2:$J$5,$B16943)+INDEX($L$2:$L$5,$B16943)</f>
        <v>0.238825274546325</v>
      </c>
    </row>
    <row r="16944" customFormat="false" ht="12.75" hidden="false" customHeight="false" outlineLevel="0" collapsed="false">
      <c r="A16944" s="5" t="n">
        <f aca="true">RAND()</f>
        <v>0.771013175143521</v>
      </c>
      <c r="B16944" s="0" t="n">
        <f aca="false">IF(A16944&lt;$N$2,$F$2,IF(A16944&lt;$N$3,$F$3,IF(A16944&lt;$N$4,$F$4,$F$5)))</f>
        <v>2</v>
      </c>
      <c r="C16944" s="6" t="n">
        <f aca="false">C16943*INDEX($G$2:$G$5,$B16944)+D16943*INDEX($H$2:$H$5,$B16944)+INDEX($K$2:$K$5,$B16944)</f>
        <v>0.442792406596143</v>
      </c>
      <c r="D16944" s="6" t="n">
        <f aca="false">C16943*INDEX($I$2:$I$5,$B16944)+D16943*INDEX($J$2:$J$5,$B16944)+INDEX($L$2:$L$5,$B16944)</f>
        <v>0.20706037407779</v>
      </c>
    </row>
    <row r="16945" customFormat="false" ht="12.75" hidden="false" customHeight="false" outlineLevel="0" collapsed="false">
      <c r="A16945" s="5" t="n">
        <f aca="true">RAND()</f>
        <v>0.7361614868756</v>
      </c>
      <c r="B16945" s="0" t="n">
        <f aca="false">IF(A16945&lt;$N$2,$F$2,IF(A16945&lt;$N$3,$F$3,IF(A16945&lt;$N$4,$F$4,$F$5)))</f>
        <v>2</v>
      </c>
      <c r="C16945" s="6" t="n">
        <f aca="false">C16944*INDEX($G$2:$G$5,$B16945)+D16944*INDEX($H$2:$H$5,$B16945)+INDEX($K$2:$K$5,$B16945)</f>
        <v>0.44043445955786</v>
      </c>
      <c r="D16945" s="6" t="n">
        <f aca="false">C16944*INDEX($I$2:$I$5,$B16945)+D16944*INDEX($J$2:$J$5,$B16945)+INDEX($L$2:$L$5,$B16945)</f>
        <v>0.189861977584053</v>
      </c>
    </row>
    <row r="16946" customFormat="false" ht="12.75" hidden="false" customHeight="false" outlineLevel="0" collapsed="false">
      <c r="A16946" s="5" t="n">
        <f aca="true">RAND()</f>
        <v>0.0118270889483347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455953749335233</v>
      </c>
      <c r="D16946" s="6" t="n">
        <f aca="false">C16945*INDEX($I$2:$I$5,$B16946)+D16945*INDEX($J$2:$J$5,$B16946)+INDEX($L$2:$L$5,$B16946)</f>
        <v>0.32789674396522</v>
      </c>
    </row>
    <row r="16947" customFormat="false" ht="12.75" hidden="false" customHeight="false" outlineLevel="0" collapsed="false">
      <c r="A16947" s="5" t="n">
        <f aca="true">RAND()</f>
        <v>0.900503170847098</v>
      </c>
      <c r="B16947" s="0" t="n">
        <f aca="false">IF(A16947&lt;$N$2,$F$2,IF(A16947&lt;$N$3,$F$3,IF(A16947&lt;$N$4,$F$4,$F$5)))</f>
        <v>3</v>
      </c>
      <c r="C16947" s="6" t="n">
        <f aca="false">C16946*INDEX($G$2:$G$5,$B16947)+D16946*INDEX($H$2:$H$5,$B16947)+INDEX($K$2:$K$5,$B16947)</f>
        <v>0.599401716141872</v>
      </c>
      <c r="D16947" s="6" t="n">
        <f aca="false">C16946*INDEX($I$2:$I$5,$B16947)+D16946*INDEX($J$2:$J$5,$B16947)+INDEX($L$2:$L$5,$B16947)</f>
        <v>0.112259503146918</v>
      </c>
    </row>
    <row r="16948" customFormat="false" ht="12.75" hidden="false" customHeight="false" outlineLevel="0" collapsed="false">
      <c r="A16948" s="5" t="n">
        <f aca="true">RAND()</f>
        <v>0.687288939878393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88045658620886</v>
      </c>
      <c r="D16948" s="6" t="n">
        <f aca="false">C16947*INDEX($I$2:$I$5,$B16948)+D16947*INDEX($J$2:$J$5,$B16948)+INDEX($L$2:$L$5,$B16948)</f>
        <v>0.256130454674484</v>
      </c>
    </row>
    <row r="16949" customFormat="false" ht="12.75" hidden="false" customHeight="false" outlineLevel="0" collapsed="false">
      <c r="A16949" s="5" t="n">
        <f aca="true">RAND()</f>
        <v>0.683766343559448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583727590992088</v>
      </c>
      <c r="D16949" s="6" t="n">
        <f aca="false">C16948*INDEX($I$2:$I$5,$B16949)+D16948*INDEX($J$2:$J$5,$B16949)+INDEX($L$2:$L$5,$B16949)</f>
        <v>0.378697066649664</v>
      </c>
    </row>
    <row r="16950" customFormat="false" ht="12.75" hidden="false" customHeight="false" outlineLevel="0" collapsed="false">
      <c r="A16950" s="5" t="n">
        <f aca="true">RAND()</f>
        <v>0.409541154791443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58459651621832</v>
      </c>
      <c r="D16950" s="6" t="n">
        <f aca="false">C16949*INDEX($I$2:$I$5,$B16950)+D16949*INDEX($J$2:$J$5,$B16950)+INDEX($L$2:$L$5,$B16950)</f>
        <v>0.482915888718857</v>
      </c>
    </row>
    <row r="16951" customFormat="false" ht="12.75" hidden="false" customHeight="false" outlineLevel="0" collapsed="false">
      <c r="A16951" s="5" t="n">
        <f aca="true">RAND()</f>
        <v>0.898184850689314</v>
      </c>
      <c r="B16951" s="0" t="n">
        <f aca="false">IF(A16951&lt;$N$2,$F$2,IF(A16951&lt;$N$3,$F$3,IF(A16951&lt;$N$4,$F$4,$F$5)))</f>
        <v>3</v>
      </c>
      <c r="C16951" s="6" t="n">
        <f aca="false">C16950*INDEX($G$2:$G$5,$B16951)+D16950*INDEX($H$2:$H$5,$B16951)+INDEX($K$2:$K$5,$B16951)</f>
        <v>0.623975719074689</v>
      </c>
      <c r="D16951" s="6" t="n">
        <f aca="false">C16950*INDEX($I$2:$I$5,$B16951)+D16950*INDEX($J$2:$J$5,$B16951)+INDEX($L$2:$L$5,$B16951)</f>
        <v>0.182446159843132</v>
      </c>
    </row>
    <row r="16952" customFormat="false" ht="12.75" hidden="false" customHeight="false" outlineLevel="0" collapsed="false">
      <c r="A16952" s="5" t="n">
        <f aca="true">RAND()</f>
        <v>0.740947030234748</v>
      </c>
      <c r="B16952" s="0" t="n">
        <f aca="false">IF(A16952&lt;$N$2,$F$2,IF(A16952&lt;$N$3,$F$3,IF(A16952&lt;$N$4,$F$4,$F$5)))</f>
        <v>2</v>
      </c>
      <c r="C16952" s="6" t="n">
        <f aca="false">C16951*INDEX($G$2:$G$5,$B16952)+D16951*INDEX($H$2:$H$5,$B16952)+INDEX($K$2:$K$5,$B16952)</f>
        <v>0.481690384533166</v>
      </c>
      <c r="D16952" s="6" t="n">
        <f aca="false">C16951*INDEX($I$2:$I$5,$B16952)+D16951*INDEX($J$2:$J$5,$B16952)+INDEX($L$2:$L$5,$B16952)</f>
        <v>0.225960405999977</v>
      </c>
    </row>
    <row r="16953" customFormat="false" ht="12.75" hidden="false" customHeight="false" outlineLevel="0" collapsed="false">
      <c r="A16953" s="5" t="n">
        <f aca="true">RAND()</f>
        <v>0.871177746021139</v>
      </c>
      <c r="B16953" s="0" t="n">
        <f aca="false">IF(A16953&lt;$N$2,$F$2,IF(A16953&lt;$N$3,$F$3,IF(A16953&lt;$N$4,$F$4,$F$5)))</f>
        <v>3</v>
      </c>
      <c r="C16953" s="6" t="n">
        <f aca="false">C16952*INDEX($G$2:$G$5,$B16953)+D16952*INDEX($H$2:$H$5,$B16953)+INDEX($K$2:$K$5,$B16953)</f>
        <v>0.566693237218019</v>
      </c>
      <c r="D16953" s="6" t="n">
        <f aca="false">C16952*INDEX($I$2:$I$5,$B16953)+D16952*INDEX($J$2:$J$5,$B16953)+INDEX($L$2:$L$5,$B16953)</f>
        <v>0.0947921162006176</v>
      </c>
    </row>
    <row r="16954" customFormat="false" ht="12.75" hidden="false" customHeight="false" outlineLevel="0" collapsed="false">
      <c r="A16954" s="5" t="n">
        <f aca="true">RAND()</f>
        <v>0.216007361700825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559629866697521</v>
      </c>
      <c r="D16954" s="6" t="n">
        <f aca="false">C16953*INDEX($I$2:$I$5,$B16954)+D16953*INDEX($J$2:$J$5,$B16954)+INDEX($L$2:$L$5,$B16954)</f>
        <v>0.242510856877258</v>
      </c>
    </row>
    <row r="16955" customFormat="false" ht="12.75" hidden="false" customHeight="false" outlineLevel="0" collapsed="false">
      <c r="A16955" s="5" t="n">
        <f aca="true">RAND()</f>
        <v>0.187143611008901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559098658530653</v>
      </c>
      <c r="D16955" s="6" t="n">
        <f aca="false">C16954*INDEX($I$2:$I$5,$B16955)+D16954*INDEX($J$2:$J$5,$B16955)+INDEX($L$2:$L$5,$B16955)</f>
        <v>0.368185412420983</v>
      </c>
    </row>
    <row r="16956" customFormat="false" ht="12.75" hidden="false" customHeight="false" outlineLevel="0" collapsed="false">
      <c r="A16956" s="5" t="n">
        <f aca="true">RAND()</f>
        <v>0.981614889277623</v>
      </c>
      <c r="B16956" s="0" t="n">
        <f aca="false">IF(A16956&lt;$N$2,$F$2,IF(A16956&lt;$N$3,$F$3,IF(A16956&lt;$N$4,$F$4,$F$5)))</f>
        <v>4</v>
      </c>
      <c r="C16956" s="6" t="n">
        <f aca="false">C16955*INDEX($G$2:$G$5,$B16956)+D16955*INDEX($H$2:$H$5,$B16956)+INDEX($K$2:$K$5,$B16956)</f>
        <v>0.5</v>
      </c>
      <c r="D16956" s="6" t="n">
        <f aca="false">C16955*INDEX($I$2:$I$5,$B16956)+D16955*INDEX($J$2:$J$5,$B16956)+INDEX($L$2:$L$5,$B16956)</f>
        <v>0.0589096659873574</v>
      </c>
    </row>
    <row r="16957" customFormat="false" ht="12.75" hidden="false" customHeight="false" outlineLevel="0" collapsed="false">
      <c r="A16957" s="5" t="n">
        <f aca="true">RAND()</f>
        <v>0.0573326078821411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501679657641532</v>
      </c>
      <c r="D16957" s="6" t="n">
        <f aca="false">C16956*INDEX($I$2:$I$5,$B16957)+D16956*INDEX($J$2:$J$5,$B16957)+INDEX($L$2:$L$5,$B16957)</f>
        <v>0.214514306423266</v>
      </c>
    </row>
    <row r="16958" customFormat="false" ht="12.75" hidden="false" customHeight="false" outlineLevel="0" collapsed="false">
      <c r="A16958" s="5" t="n">
        <f aca="true">RAND()</f>
        <v>0.325198442785331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08863058675322</v>
      </c>
      <c r="D16958" s="6" t="n">
        <f aca="false">C16957*INDEX($I$2:$I$5,$B16958)+D16957*INDEX($J$2:$J$5,$B16958)+INDEX($L$2:$L$5,$B16958)</f>
        <v>0.346560498820616</v>
      </c>
    </row>
    <row r="16959" customFormat="false" ht="12.75" hidden="false" customHeight="false" outlineLevel="0" collapsed="false">
      <c r="A16959" s="5" t="n">
        <f aca="true">RAND()</f>
        <v>0.902401838954579</v>
      </c>
      <c r="B16959" s="0" t="n">
        <f aca="false">IF(A16959&lt;$N$2,$F$2,IF(A16959&lt;$N$3,$F$3,IF(A16959&lt;$N$4,$F$4,$F$5)))</f>
        <v>3</v>
      </c>
      <c r="C16959" s="6" t="n">
        <f aca="false">C16958*INDEX($G$2:$G$5,$B16959)+D16958*INDEX($H$2:$H$5,$B16959)+INDEX($K$2:$K$5,$B16959)</f>
        <v>0.596747162364936</v>
      </c>
      <c r="D16959" s="6" t="n">
        <f aca="false">C16958*INDEX($I$2:$I$5,$B16959)+D16958*INDEX($J$2:$J$5,$B16959)+INDEX($L$2:$L$5,$B16959)</f>
        <v>0.13043923347607</v>
      </c>
    </row>
    <row r="16960" customFormat="false" ht="12.75" hidden="false" customHeight="false" outlineLevel="0" collapsed="false">
      <c r="A16960" s="5" t="n">
        <f aca="true">RAND()</f>
        <v>0.710267186505819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586464592486445</v>
      </c>
      <c r="D16960" s="6" t="n">
        <f aca="false">C16959*INDEX($I$2:$I$5,$B16960)+D16959*INDEX($J$2:$J$5,$B16960)+INDEX($L$2:$L$5,$B16960)</f>
        <v>0.271663264213681</v>
      </c>
    </row>
    <row r="16961" customFormat="false" ht="12.75" hidden="false" customHeight="false" outlineLevel="0" collapsed="false">
      <c r="A16961" s="5" t="n">
        <f aca="true">RAND()</f>
        <v>0.924506431690574</v>
      </c>
      <c r="B16961" s="0" t="n">
        <f aca="false">IF(A16961&lt;$N$2,$F$2,IF(A16961&lt;$N$3,$F$3,IF(A16961&lt;$N$4,$F$4,$F$5)))</f>
        <v>3</v>
      </c>
      <c r="C16961" s="6" t="n">
        <f aca="false">C16960*INDEX($G$2:$G$5,$B16961)+D16960*INDEX($H$2:$H$5,$B16961)+INDEX($K$2:$K$5,$B16961)</f>
        <v>0.563911014899505</v>
      </c>
      <c r="D16961" s="6" t="n">
        <f aca="false">C16960*INDEX($I$2:$I$5,$B16961)+D16960*INDEX($J$2:$J$5,$B16961)+INDEX($L$2:$L$5,$B16961)</f>
        <v>0.132864987665118</v>
      </c>
    </row>
    <row r="16962" customFormat="false" ht="12.75" hidden="false" customHeight="false" outlineLevel="0" collapsed="false">
      <c r="A16962" s="5" t="n">
        <f aca="true">RAND()</f>
        <v>0.940505801878709</v>
      </c>
      <c r="B16962" s="0" t="n">
        <f aca="false">IF(A16962&lt;$N$2,$F$2,IF(A16962&lt;$N$3,$F$3,IF(A16962&lt;$N$4,$F$4,$F$5)))</f>
        <v>3</v>
      </c>
      <c r="C16962" s="6" t="n">
        <f aca="false">C16961*INDEX($G$2:$G$5,$B16962)+D16961*INDEX($H$2:$H$5,$B16962)+INDEX($K$2:$K$5,$B16962)</f>
        <v>0.528014139274303</v>
      </c>
      <c r="D16962" s="6" t="n">
        <f aca="false">C16961*INDEX($I$2:$I$5,$B16962)+D16961*INDEX($J$2:$J$5,$B16962)+INDEX($L$2:$L$5,$B16962)</f>
        <v>0.0941058659505042</v>
      </c>
    </row>
    <row r="16963" customFormat="false" ht="12.75" hidden="false" customHeight="false" outlineLevel="0" collapsed="false">
      <c r="A16963" s="5" t="n">
        <f aca="true">RAND()</f>
        <v>0.625327654856118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526765921284052</v>
      </c>
      <c r="D16963" s="6" t="n">
        <f aca="false">C16962*INDEX($I$2:$I$5,$B16963)+D16962*INDEX($J$2:$J$5,$B16963)+INDEX($L$2:$L$5,$B16963)</f>
        <v>0.243359357038829</v>
      </c>
    </row>
    <row r="16964" customFormat="false" ht="12.75" hidden="false" customHeight="false" outlineLevel="0" collapsed="false">
      <c r="A16964" s="5" t="n">
        <f aca="true">RAND()</f>
        <v>0.444456425302013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531228563380596</v>
      </c>
      <c r="D16964" s="6" t="n">
        <f aca="false">C16963*INDEX($I$2:$I$5,$B16964)+D16963*INDEX($J$2:$J$5,$B16964)+INDEX($L$2:$L$5,$B16964)</f>
        <v>0.370121755038456</v>
      </c>
    </row>
    <row r="16965" customFormat="false" ht="12.75" hidden="false" customHeight="false" outlineLevel="0" collapsed="false">
      <c r="A16965" s="5" t="n">
        <f aca="true">RAND()</f>
        <v>0.315443770712179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539707555246549</v>
      </c>
      <c r="D16965" s="6" t="n">
        <f aca="false">C16964*INDEX($I$2:$I$5,$B16965)+D16964*INDEX($J$2:$J$5,$B16965)+INDEX($L$2:$L$5,$B16965)</f>
        <v>0.477577913182567</v>
      </c>
    </row>
    <row r="16966" customFormat="false" ht="12.75" hidden="false" customHeight="false" outlineLevel="0" collapsed="false">
      <c r="A16966" s="5" t="n">
        <f aca="true">RAND()</f>
        <v>0.244758287937468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50882097192075</v>
      </c>
      <c r="D16966" s="6" t="n">
        <f aca="false">C16965*INDEX($I$2:$I$5,$B16966)+D16965*INDEX($J$2:$J$5,$B16966)+INDEX($L$2:$L$5,$B16966)</f>
        <v>0.568494468747877</v>
      </c>
    </row>
    <row r="16967" customFormat="false" ht="12.75" hidden="false" customHeight="false" outlineLevel="0" collapsed="false">
      <c r="A16967" s="5" t="n">
        <f aca="true">RAND()</f>
        <v>0.191202968650669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563733195859743</v>
      </c>
      <c r="D16967" s="6" t="n">
        <f aca="false">C16966*INDEX($I$2:$I$5,$B16967)+D16966*INDEX($J$2:$J$5,$B16967)+INDEX($L$2:$L$5,$B16967)</f>
        <v>0.645269166370841</v>
      </c>
    </row>
    <row r="16968" customFormat="false" ht="12.75" hidden="false" customHeight="false" outlineLevel="0" collapsed="false">
      <c r="A16968" s="5" t="n">
        <f aca="true">RAND()</f>
        <v>0.180202641280005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577484442440643</v>
      </c>
      <c r="D16968" s="6" t="n">
        <f aca="false">C16967*INDEX($I$2:$I$5,$B16968)+D16967*INDEX($J$2:$J$5,$B16968)+INDEX($L$2:$L$5,$B16968)</f>
        <v>0.709975394002033</v>
      </c>
    </row>
    <row r="16969" customFormat="false" ht="12.75" hidden="false" customHeight="false" outlineLevel="0" collapsed="false">
      <c r="A16969" s="5" t="n">
        <f aca="true">RAND()</f>
        <v>0.297454711250417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591553381210181</v>
      </c>
      <c r="D16969" s="6" t="n">
        <f aca="false">C16968*INDEX($I$2:$I$5,$B16969)+D16968*INDEX($J$2:$J$5,$B16969)+INDEX($L$2:$L$5,$B16969)</f>
        <v>0.764402185137423</v>
      </c>
    </row>
    <row r="16970" customFormat="false" ht="12.75" hidden="false" customHeight="false" outlineLevel="0" collapsed="false">
      <c r="A16970" s="5" t="n">
        <f aca="true">RAND()</f>
        <v>0.725935346077689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605511701497528</v>
      </c>
      <c r="D16970" s="6" t="n">
        <f aca="false">C16969*INDEX($I$2:$I$5,$B16970)+D16969*INDEX($J$2:$J$5,$B16970)+INDEX($L$2:$L$5,$B16970)</f>
        <v>0.810089980076895</v>
      </c>
    </row>
    <row r="16971" customFormat="false" ht="12.75" hidden="false" customHeight="false" outlineLevel="0" collapsed="false">
      <c r="A16971" s="5" t="n">
        <f aca="true">RAND()</f>
        <v>0.725150448042349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619052763834247</v>
      </c>
      <c r="D16971" s="6" t="n">
        <f aca="false">C16970*INDEX($I$2:$I$5,$B16971)+D16970*INDEX($J$2:$J$5,$B16971)+INDEX($L$2:$L$5,$B16971)</f>
        <v>0.848362460129875</v>
      </c>
    </row>
    <row r="16972" customFormat="false" ht="12.75" hidden="false" customHeight="false" outlineLevel="0" collapsed="false">
      <c r="A16972" s="5" t="n">
        <f aca="true">RAND()</f>
        <v>0.797587183727165</v>
      </c>
      <c r="B16972" s="0" t="n">
        <f aca="false">IF(A16972&lt;$N$2,$F$2,IF(A16972&lt;$N$3,$F$3,IF(A16972&lt;$N$4,$F$4,$F$5)))</f>
        <v>2</v>
      </c>
      <c r="C16972" s="6" t="n">
        <f aca="false">C16971*INDEX($G$2:$G$5,$B16972)+D16971*INDEX($H$2:$H$5,$B16972)+INDEX($K$2:$K$5,$B16972)</f>
        <v>0.330223478485995</v>
      </c>
      <c r="D16972" s="6" t="n">
        <f aca="false">C16971*INDEX($I$2:$I$5,$B16972)+D16971*INDEX($J$2:$J$5,$B16972)+INDEX($L$2:$L$5,$B16972)</f>
        <v>0.356033329272125</v>
      </c>
    </row>
    <row r="16973" customFormat="false" ht="12.75" hidden="false" customHeight="false" outlineLevel="0" collapsed="false">
      <c r="A16973" s="5" t="n">
        <f aca="true">RAND()</f>
        <v>0.431523130154853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368532966417678</v>
      </c>
      <c r="D16973" s="6" t="n">
        <f aca="false">C16972*INDEX($I$2:$I$5,$B16973)+D16972*INDEX($J$2:$J$5,$B16973)+INDEX($L$2:$L$5,$B16973)</f>
        <v>0.473054027848053</v>
      </c>
    </row>
    <row r="16974" customFormat="false" ht="12.75" hidden="false" customHeight="false" outlineLevel="0" collapsed="false">
      <c r="A16974" s="5" t="n">
        <f aca="true">RAND()</f>
        <v>0.61408942023756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405387487518987</v>
      </c>
      <c r="D16974" s="6" t="n">
        <f aca="false">C16973*INDEX($I$2:$I$5,$B16974)+D16973*INDEX($J$2:$J$5,$B16974)+INDEX($L$2:$L$5,$B16974)</f>
        <v>0.570987149885542</v>
      </c>
    </row>
    <row r="16975" customFormat="false" ht="12.75" hidden="false" customHeight="false" outlineLevel="0" collapsed="false">
      <c r="A16975" s="5" t="n">
        <f aca="true">RAND()</f>
        <v>0.11908226663716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440300501449385</v>
      </c>
      <c r="D16975" s="6" t="n">
        <f aca="false">C16974*INDEX($I$2:$I$5,$B16975)+D16974*INDEX($J$2:$J$5,$B16975)+INDEX($L$2:$L$5,$B16975)</f>
        <v>0.652768753214623</v>
      </c>
    </row>
    <row r="16976" customFormat="false" ht="12.75" hidden="false" customHeight="false" outlineLevel="0" collapsed="false">
      <c r="A16976" s="5" t="n">
        <f aca="true">RAND()</f>
        <v>0.126886462664293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472967569599469</v>
      </c>
      <c r="D16976" s="6" t="n">
        <f aca="false">C16975*INDEX($I$2:$I$5,$B16976)+D16975*INDEX($J$2:$J$5,$B16976)+INDEX($L$2:$L$5,$B16976)</f>
        <v>0.720909552925588</v>
      </c>
    </row>
    <row r="16977" customFormat="false" ht="12.75" hidden="false" customHeight="false" outlineLevel="0" collapsed="false">
      <c r="A16977" s="5" t="n">
        <f aca="true">RAND()</f>
        <v>0.505130830980315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503223120048196</v>
      </c>
      <c r="D16977" s="6" t="n">
        <f aca="false">C16976*INDEX($I$2:$I$5,$B16977)+D16976*INDEX($J$2:$J$5,$B16977)+INDEX($L$2:$L$5,$B16977)</f>
        <v>0.777552410358644</v>
      </c>
    </row>
    <row r="16978" customFormat="false" ht="12.75" hidden="false" customHeight="false" outlineLevel="0" collapsed="false">
      <c r="A16978" s="5" t="n">
        <f aca="true">RAND()</f>
        <v>0.866609744730275</v>
      </c>
      <c r="B16978" s="0" t="n">
        <f aca="false">IF(A16978&lt;$N$2,$F$2,IF(A16978&lt;$N$3,$F$3,IF(A16978&lt;$N$4,$F$4,$F$5)))</f>
        <v>3</v>
      </c>
      <c r="C16978" s="6" t="n">
        <f aca="false">C16977*INDEX($G$2:$G$5,$B16978)+D16977*INDEX($H$2:$H$5,$B16978)+INDEX($K$2:$K$5,$B16978)</f>
        <v>0.719563864124267</v>
      </c>
      <c r="D16978" s="6" t="n">
        <f aca="false">C16977*INDEX($I$2:$I$5,$B16978)+D16977*INDEX($J$2:$J$5,$B16978)+INDEX($L$2:$L$5,$B16978)</f>
        <v>0.231117932467529</v>
      </c>
    </row>
    <row r="16979" customFormat="false" ht="12.75" hidden="false" customHeight="false" outlineLevel="0" collapsed="false">
      <c r="A16979" s="5" t="n">
        <f aca="true">RAND()</f>
        <v>0.825283636835138</v>
      </c>
      <c r="B16979" s="0" t="n">
        <f aca="false">IF(A16979&lt;$N$2,$F$2,IF(A16979&lt;$N$3,$F$3,IF(A16979&lt;$N$4,$F$4,$F$5)))</f>
        <v>2</v>
      </c>
      <c r="C16979" s="6" t="n">
        <f aca="false">C16978*INDEX($G$2:$G$5,$B16979)+D16978*INDEX($H$2:$H$5,$B16979)+INDEX($K$2:$K$5,$B16979)</f>
        <v>0.489521428494819</v>
      </c>
      <c r="D16979" s="6" t="n">
        <f aca="false">C16978*INDEX($I$2:$I$5,$B16979)+D16978*INDEX($J$2:$J$5,$B16979)+INDEX($L$2:$L$5,$B16979)</f>
        <v>0.257151665988188</v>
      </c>
    </row>
    <row r="16980" customFormat="false" ht="12.75" hidden="false" customHeight="false" outlineLevel="0" collapsed="false">
      <c r="A16980" s="5" t="n">
        <f aca="true">RAND()</f>
        <v>0.292699962142903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500118304433664</v>
      </c>
      <c r="D16980" s="6" t="n">
        <f aca="false">C16979*INDEX($I$2:$I$5,$B16980)+D16979*INDEX($J$2:$J$5,$B16980)+INDEX($L$2:$L$5,$B16980)</f>
        <v>0.383209471569663</v>
      </c>
    </row>
    <row r="16981" customFormat="false" ht="12.75" hidden="false" customHeight="false" outlineLevel="0" collapsed="false">
      <c r="A16981" s="5" t="n">
        <f aca="true">RAND()</f>
        <v>0.270831259460288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513779190912258</v>
      </c>
      <c r="D16981" s="6" t="n">
        <f aca="false">C16980*INDEX($I$2:$I$5,$B16981)+D16980*INDEX($J$2:$J$5,$B16981)+INDEX($L$2:$L$5,$B16981)</f>
        <v>0.489840464098598</v>
      </c>
    </row>
    <row r="16982" customFormat="false" ht="12.75" hidden="false" customHeight="false" outlineLevel="0" collapsed="false">
      <c r="A16982" s="5" t="n">
        <f aca="true">RAND()</f>
        <v>0.618758268736409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529322630256156</v>
      </c>
      <c r="D16982" s="6" t="n">
        <f aca="false">C16981*INDEX($I$2:$I$5,$B16982)+D16981*INDEX($J$2:$J$5,$B16982)+INDEX($L$2:$L$5,$B16982)</f>
        <v>0.579864723955956</v>
      </c>
    </row>
    <row r="16983" customFormat="false" ht="12.75" hidden="false" customHeight="false" outlineLevel="0" collapsed="false">
      <c r="A16983" s="5" t="n">
        <f aca="true">RAND()</f>
        <v>0.0349134272692317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45849907873846</v>
      </c>
      <c r="D16983" s="6" t="n">
        <f aca="false">C16982*INDEX($I$2:$I$5,$B16983)+D16982*INDEX($J$2:$J$5,$B16983)+INDEX($L$2:$L$5,$B16983)</f>
        <v>0.655720213319129</v>
      </c>
    </row>
    <row r="16984" customFormat="false" ht="12.75" hidden="false" customHeight="false" outlineLevel="0" collapsed="false">
      <c r="A16984" s="5" t="n">
        <f aca="true">RAND()</f>
        <v>0.95362315436058</v>
      </c>
      <c r="B16984" s="0" t="n">
        <f aca="false">IF(A16984&lt;$N$2,$F$2,IF(A16984&lt;$N$3,$F$3,IF(A16984&lt;$N$4,$F$4,$F$5)))</f>
        <v>3</v>
      </c>
      <c r="C16984" s="6" t="n">
        <f aca="false">C16983*INDEX($G$2:$G$5,$B16984)+D16983*INDEX($H$2:$H$5,$B16984)+INDEX($K$2:$K$5,$B16984)</f>
        <v>0.678691334188237</v>
      </c>
      <c r="D16984" s="6" t="n">
        <f aca="false">C16983*INDEX($I$2:$I$5,$B16984)+D16983*INDEX($J$2:$J$5,$B16984)+INDEX($L$2:$L$5,$B16984)</f>
        <v>0.213326666603834</v>
      </c>
    </row>
    <row r="16985" customFormat="false" ht="12.75" hidden="false" customHeight="false" outlineLevel="0" collapsed="false">
      <c r="A16985" s="5" t="n">
        <f aca="true">RAND()</f>
        <v>0.990365999464833</v>
      </c>
      <c r="B16985" s="0" t="n">
        <f aca="false">IF(A16985&lt;$N$2,$F$2,IF(A16985&lt;$N$3,$F$3,IF(A16985&lt;$N$4,$F$4,$F$5)))</f>
        <v>4</v>
      </c>
      <c r="C16985" s="6" t="n">
        <f aca="false">C16984*INDEX($G$2:$G$5,$B16985)+D16984*INDEX($H$2:$H$5,$B16985)+INDEX($K$2:$K$5,$B16985)</f>
        <v>0.5</v>
      </c>
      <c r="D16985" s="6" t="n">
        <f aca="false">C16984*INDEX($I$2:$I$5,$B16985)+D16984*INDEX($J$2:$J$5,$B16985)+INDEX($L$2:$L$5,$B16985)</f>
        <v>0.0341322666566134</v>
      </c>
    </row>
    <row r="16986" customFormat="false" ht="12.75" hidden="false" customHeight="false" outlineLevel="0" collapsed="false">
      <c r="A16986" s="5" t="n">
        <f aca="true">RAND()</f>
        <v>0.646532523371399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500762893866295</v>
      </c>
      <c r="D16986" s="6" t="n">
        <f aca="false">C16985*INDEX($I$2:$I$5,$B16986)+D16985*INDEX($J$2:$J$5,$B16986)+INDEX($L$2:$L$5,$B16986)</f>
        <v>0.193478294391465</v>
      </c>
    </row>
    <row r="16987" customFormat="false" ht="12.75" hidden="false" customHeight="false" outlineLevel="0" collapsed="false">
      <c r="A16987" s="5" t="n">
        <f aca="true">RAND()</f>
        <v>0.60306681854265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507306393784968</v>
      </c>
      <c r="D16987" s="6" t="n">
        <f aca="false">C16986*INDEX($I$2:$I$5,$B16987)+D16986*INDEX($J$2:$J$5,$B16987)+INDEX($L$2:$L$5,$B16987)</f>
        <v>0.328734844865301</v>
      </c>
    </row>
    <row r="16988" customFormat="false" ht="12.75" hidden="false" customHeight="false" outlineLevel="0" collapsed="false">
      <c r="A16988" s="5" t="n">
        <f aca="true">RAND()</f>
        <v>0.75439541435572</v>
      </c>
      <c r="B16988" s="0" t="n">
        <f aca="false">IF(A16988&lt;$N$2,$F$2,IF(A16988&lt;$N$3,$F$3,IF(A16988&lt;$N$4,$F$4,$F$5)))</f>
        <v>2</v>
      </c>
      <c r="C16988" s="6" t="n">
        <f aca="false">C16987*INDEX($G$2:$G$5,$B16988)+D16987*INDEX($H$2:$H$5,$B16988)+INDEX($K$2:$K$5,$B16988)</f>
        <v>0.425645284636081</v>
      </c>
      <c r="D16988" s="6" t="n">
        <f aca="false">C16987*INDEX($I$2:$I$5,$B16988)+D16987*INDEX($J$2:$J$5,$B16988)+INDEX($L$2:$L$5,$B16988)</f>
        <v>0.228412009433867</v>
      </c>
    </row>
    <row r="16989" customFormat="false" ht="12.75" hidden="false" customHeight="false" outlineLevel="0" collapsed="false">
      <c r="A16989" s="5" t="n">
        <f aca="true">RAND()</f>
        <v>0.264067054579572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444824091005086</v>
      </c>
      <c r="D16989" s="6" t="n">
        <f aca="false">C16988*INDEX($I$2:$I$5,$B16989)+D16988*INDEX($J$2:$J$5,$B16989)+INDEX($L$2:$L$5,$B16989)</f>
        <v>0.361172920477818</v>
      </c>
    </row>
    <row r="16990" customFormat="false" ht="12.75" hidden="false" customHeight="false" outlineLevel="0" collapsed="false">
      <c r="A16990" s="5" t="n">
        <f aca="true">RAND()</f>
        <v>0.43147881433177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466019051320997</v>
      </c>
      <c r="D16990" s="6" t="n">
        <f aca="false">C16989*INDEX($I$2:$I$5,$B16990)+D16989*INDEX($J$2:$J$5,$B16990)+INDEX($L$2:$L$5,$B16990)</f>
        <v>0.473177318118479</v>
      </c>
    </row>
    <row r="16991" customFormat="false" ht="12.75" hidden="false" customHeight="false" outlineLevel="0" collapsed="false">
      <c r="A16991" s="5" t="n">
        <f aca="true">RAND()</f>
        <v>0.0286770904157721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48815773534191</v>
      </c>
      <c r="D16991" s="6" t="n">
        <f aca="false">C16990*INDEX($I$2:$I$5,$B16991)+D16990*INDEX($J$2:$J$5,$B16991)+INDEX($L$2:$L$5,$B16991)</f>
        <v>0.567484838183712</v>
      </c>
    </row>
    <row r="16992" customFormat="false" ht="12.75" hidden="false" customHeight="false" outlineLevel="0" collapsed="false">
      <c r="A16992" s="5" t="n">
        <f aca="true">RAND()</f>
        <v>0.137751087951978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10442856318079</v>
      </c>
      <c r="D16992" s="6" t="n">
        <f aca="false">C16991*INDEX($I$2:$I$5,$B16992)+D16991*INDEX($J$2:$J$5,$B16992)+INDEX($L$2:$L$5,$B16992)</f>
        <v>0.646732791410321</v>
      </c>
    </row>
    <row r="16993" customFormat="false" ht="12.75" hidden="false" customHeight="false" outlineLevel="0" collapsed="false">
      <c r="A16993" s="5" t="n">
        <f aca="true">RAND()</f>
        <v>0.744247675179639</v>
      </c>
      <c r="B16993" s="0" t="n">
        <f aca="false">IF(A16993&lt;$N$2,$F$2,IF(A16993&lt;$N$3,$F$3,IF(A16993&lt;$N$4,$F$4,$F$5)))</f>
        <v>2</v>
      </c>
      <c r="C16993" s="6" t="n">
        <f aca="false">C16992*INDEX($G$2:$G$5,$B16993)+D16992*INDEX($H$2:$H$5,$B16993)+INDEX($K$2:$K$5,$B16993)</f>
        <v>0.354395631835929</v>
      </c>
      <c r="D16993" s="6" t="n">
        <f aca="false">C16992*INDEX($I$2:$I$5,$B16993)+D16992*INDEX($J$2:$J$5,$B16993)+INDEX($L$2:$L$5,$B16993)</f>
        <v>0.291766445435719</v>
      </c>
    </row>
    <row r="16994" customFormat="false" ht="12.75" hidden="false" customHeight="false" outlineLevel="0" collapsed="false">
      <c r="A16994" s="5" t="n">
        <f aca="true">RAND()</f>
        <v>0.232322039375915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386677249909825</v>
      </c>
      <c r="D16994" s="6" t="n">
        <f aca="false">C16993*INDEX($I$2:$I$5,$B16994)+D16993*INDEX($J$2:$J$5,$B16994)+INDEX($L$2:$L$5,$B16994)</f>
        <v>0.417597073796996</v>
      </c>
    </row>
    <row r="16995" customFormat="false" ht="12.75" hidden="false" customHeight="false" outlineLevel="0" collapsed="false">
      <c r="A16995" s="5" t="n">
        <f aca="true">RAND()</f>
        <v>0.685543142406812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418740076903931</v>
      </c>
      <c r="D16995" s="6" t="n">
        <f aca="false">C16994*INDEX($I$2:$I$5,$B16995)+D16994*INDEX($J$2:$J$5,$B16995)+INDEX($L$2:$L$5,$B16995)</f>
        <v>0.523232857406986</v>
      </c>
    </row>
    <row r="16996" customFormat="false" ht="12.75" hidden="false" customHeight="false" outlineLevel="0" collapsed="false">
      <c r="A16996" s="5" t="n">
        <f aca="true">RAND()</f>
        <v>0.805517908677449</v>
      </c>
      <c r="B16996" s="0" t="n">
        <f aca="false">IF(A16996&lt;$N$2,$F$2,IF(A16996&lt;$N$3,$F$3,IF(A16996&lt;$N$4,$F$4,$F$5)))</f>
        <v>2</v>
      </c>
      <c r="C16996" s="6" t="n">
        <f aca="false">C16995*INDEX($G$2:$G$5,$B16996)+D16995*INDEX($H$2:$H$5,$B16996)+INDEX($K$2:$K$5,$B16996)</f>
        <v>0.364241169376095</v>
      </c>
      <c r="D16996" s="6" t="n">
        <f aca="false">C16995*INDEX($I$2:$I$5,$B16996)+D16995*INDEX($J$2:$J$5,$B16996)+INDEX($L$2:$L$5,$B16996)</f>
        <v>0.246712130289465</v>
      </c>
    </row>
    <row r="16997" customFormat="false" ht="12.75" hidden="false" customHeight="false" outlineLevel="0" collapsed="false">
      <c r="A16997" s="5" t="n">
        <f aca="true">RAND()</f>
        <v>0.00378386603607752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393369101621015</v>
      </c>
      <c r="D16997" s="6" t="n">
        <f aca="false">C16996*INDEX($I$2:$I$5,$B16997)+D16996*INDEX($J$2:$J$5,$B16997)+INDEX($L$2:$L$5,$B16997)</f>
        <v>0.37898167534884</v>
      </c>
    </row>
    <row r="16998" customFormat="false" ht="12.75" hidden="false" customHeight="false" outlineLevel="0" collapsed="false">
      <c r="A16998" s="5" t="n">
        <f aca="true">RAND()</f>
        <v>0.936307829228888</v>
      </c>
      <c r="B16998" s="0" t="n">
        <f aca="false">IF(A16998&lt;$N$2,$F$2,IF(A16998&lt;$N$3,$F$3,IF(A16998&lt;$N$4,$F$4,$F$5)))</f>
        <v>3</v>
      </c>
      <c r="C16998" s="6" t="n">
        <f aca="false">C16997*INDEX($G$2:$G$5,$B16998)+D16997*INDEX($H$2:$H$5,$B16998)+INDEX($K$2:$K$5,$B16998)</f>
        <v>0.623246448880569</v>
      </c>
      <c r="D16998" s="6" t="n">
        <f aca="false">C16997*INDEX($I$2:$I$5,$B16998)+D16997*INDEX($J$2:$J$5,$B16998)+INDEX($L$2:$L$5,$B16998)</f>
        <v>0.108094623479139</v>
      </c>
    </row>
    <row r="16999" customFormat="false" ht="12.75" hidden="false" customHeight="false" outlineLevel="0" collapsed="false">
      <c r="A16999" s="5" t="n">
        <f aca="true">RAND()</f>
        <v>0.091950664507586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608135736168332</v>
      </c>
      <c r="D16999" s="6" t="n">
        <f aca="false">C16998*INDEX($I$2:$I$5,$B16999)+D16998*INDEX($J$2:$J$5,$B16999)+INDEX($L$2:$L$5,$B16999)</f>
        <v>0.251712216725208</v>
      </c>
    </row>
    <row r="17000" customFormat="false" ht="12.75" hidden="false" customHeight="false" outlineLevel="0" collapsed="false">
      <c r="A17000" s="5" t="n">
        <f aca="true">RAND()</f>
        <v>0.228394831873622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600620592025746</v>
      </c>
      <c r="D17000" s="6" t="n">
        <f aca="false">C16999*INDEX($I$2:$I$5,$B17000)+D16999*INDEX($J$2:$J$5,$B17000)+INDEX($L$2:$L$5,$B17000)</f>
        <v>0.374202649761473</v>
      </c>
    </row>
    <row r="17001" customFormat="false" ht="12.75" hidden="false" customHeight="false" outlineLevel="0" collapsed="false">
      <c r="A17001" s="5" t="n">
        <f aca="true">RAND()</f>
        <v>0.486735728546718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598772380671033</v>
      </c>
      <c r="D17001" s="6" t="n">
        <f aca="false">C17000*INDEX($I$2:$I$5,$B17001)+D17000*INDEX($J$2:$J$5,$B17001)+INDEX($L$2:$L$5,$B17001)</f>
        <v>0.478475087742538</v>
      </c>
    </row>
    <row r="17002" customFormat="false" ht="12.75" hidden="false" customHeight="false" outlineLevel="0" collapsed="false">
      <c r="A17002" s="5" t="n">
        <f aca="true">RAND()</f>
        <v>0.0204938704153794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601061329436181</v>
      </c>
      <c r="D17002" s="6" t="n">
        <f aca="false">C17001*INDEX($I$2:$I$5,$B17002)+D17001*INDEX($J$2:$J$5,$B17002)+INDEX($L$2:$L$5,$B17002)</f>
        <v>0.567070771408587</v>
      </c>
    </row>
    <row r="17003" customFormat="false" ht="12.75" hidden="false" customHeight="false" outlineLevel="0" collapsed="false">
      <c r="A17003" s="5" t="n">
        <f aca="true">RAND()</f>
        <v>0.682010154330945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606282687233435</v>
      </c>
      <c r="D17003" s="6" t="n">
        <f aca="false">C17002*INDEX($I$2:$I$5,$B17003)+D17002*INDEX($J$2:$J$5,$B17003)+INDEX($L$2:$L$5,$B17003)</f>
        <v>0.642203815736751</v>
      </c>
    </row>
    <row r="17004" customFormat="false" ht="12.75" hidden="false" customHeight="false" outlineLevel="0" collapsed="false">
      <c r="A17004" s="5" t="n">
        <f aca="true">RAND()</f>
        <v>0.674684785115796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613495542643446</v>
      </c>
      <c r="D17004" s="6" t="n">
        <f aca="false">C17003*INDEX($I$2:$I$5,$B17004)+D17003*INDEX($J$2:$J$5,$B17004)+INDEX($L$2:$L$5,$B17004)</f>
        <v>0.705798580132865</v>
      </c>
    </row>
    <row r="17005" customFormat="false" ht="12.75" hidden="false" customHeight="false" outlineLevel="0" collapsed="false">
      <c r="A17005" s="5" t="n">
        <f aca="true">RAND()</f>
        <v>0.2670078102869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621972263169202</v>
      </c>
      <c r="D17005" s="6" t="n">
        <f aca="false">C17004*INDEX($I$2:$I$5,$B17005)+D17004*INDEX($J$2:$J$5,$B17005)+INDEX($L$2:$L$5,$B17005)</f>
        <v>0.759523659454995</v>
      </c>
    </row>
    <row r="17006" customFormat="false" ht="12.75" hidden="false" customHeight="false" outlineLevel="0" collapsed="false">
      <c r="A17006" s="5" t="n">
        <f aca="true">RAND()</f>
        <v>0.363523024188139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631156826830487</v>
      </c>
      <c r="D17006" s="6" t="n">
        <f aca="false">C17005*INDEX($I$2:$I$5,$B17006)+D17005*INDEX($J$2:$J$5,$B17006)+INDEX($L$2:$L$5,$B17006)</f>
        <v>0.80482261314003</v>
      </c>
    </row>
    <row r="17007" customFormat="false" ht="12.75" hidden="false" customHeight="false" outlineLevel="0" collapsed="false">
      <c r="A17007" s="5" t="n">
        <f aca="true">RAND()</f>
        <v>0.632057596613233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640630582665265</v>
      </c>
      <c r="D17007" s="6" t="n">
        <f aca="false">C17006*INDEX($I$2:$I$5,$B17007)+D17006*INDEX($J$2:$J$5,$B17007)+INDEX($L$2:$L$5,$B17007)</f>
        <v>0.842941595963158</v>
      </c>
    </row>
    <row r="17008" customFormat="false" ht="12.75" hidden="false" customHeight="false" outlineLevel="0" collapsed="false">
      <c r="A17008" s="5" t="n">
        <f aca="true">RAND()</f>
        <v>0.340758292075921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650084203733446</v>
      </c>
      <c r="D17008" s="6" t="n">
        <f aca="false">C17007*INDEX($I$2:$I$5,$B17008)+D17007*INDEX($J$2:$J$5,$B17008)+INDEX($L$2:$L$5,$B17008)</f>
        <v>0.874954083414106</v>
      </c>
    </row>
    <row r="17009" customFormat="false" ht="12.75" hidden="false" customHeight="false" outlineLevel="0" collapsed="false">
      <c r="A17009" s="5" t="n">
        <f aca="true">RAND()</f>
        <v>0.74016498093687</v>
      </c>
      <c r="B17009" s="0" t="n">
        <f aca="false">IF(A17009&lt;$N$2,$F$2,IF(A17009&lt;$N$3,$F$3,IF(A17009&lt;$N$4,$F$4,$F$5)))</f>
        <v>2</v>
      </c>
      <c r="C17009" s="6" t="n">
        <f aca="false">C17008*INDEX($G$2:$G$5,$B17009)+D17008*INDEX($H$2:$H$5,$B17009)+INDEX($K$2:$K$5,$B17009)</f>
        <v>0.330326965283901</v>
      </c>
      <c r="D17009" s="6" t="n">
        <f aca="false">C17008*INDEX($I$2:$I$5,$B17009)+D17008*INDEX($J$2:$J$5,$B17009)+INDEX($L$2:$L$5,$B17009)</f>
        <v>0.368284984476338</v>
      </c>
    </row>
    <row r="17010" customFormat="false" ht="12.75" hidden="false" customHeight="false" outlineLevel="0" collapsed="false">
      <c r="A17010" s="5" t="n">
        <f aca="true">RAND()</f>
        <v>0.261978466691328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369074137951657</v>
      </c>
      <c r="D17010" s="6" t="n">
        <f aca="false">C17009*INDEX($I$2:$I$5,$B17010)+D17009*INDEX($J$2:$J$5,$B17010)+INDEX($L$2:$L$5,$B17010)</f>
        <v>0.483451854104906</v>
      </c>
    </row>
    <row r="17011" customFormat="false" ht="12.75" hidden="false" customHeight="false" outlineLevel="0" collapsed="false">
      <c r="A17011" s="5" t="n">
        <f aca="true">RAND()</f>
        <v>0.220320947500125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406231661722838</v>
      </c>
      <c r="D17011" s="6" t="n">
        <f aca="false">C17010*INDEX($I$2:$I$5,$B17011)+D17010*INDEX($J$2:$J$5,$B17011)+INDEX($L$2:$L$5,$B17011)</f>
        <v>0.579794881030854</v>
      </c>
    </row>
    <row r="17012" customFormat="false" ht="12.75" hidden="false" customHeight="false" outlineLevel="0" collapsed="false">
      <c r="A17012" s="5" t="n">
        <f aca="true">RAND()</f>
        <v>0.00446875299591234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441343091400831</v>
      </c>
      <c r="D17012" s="6" t="n">
        <f aca="false">C17011*INDEX($I$2:$I$5,$B17012)+D17011*INDEX($J$2:$J$5,$B17012)+INDEX($L$2:$L$5,$B17012)</f>
        <v>0.66021528251145</v>
      </c>
    </row>
    <row r="17013" customFormat="false" ht="12.75" hidden="false" customHeight="false" outlineLevel="0" collapsed="false">
      <c r="A17013" s="5" t="n">
        <f aca="true">RAND()</f>
        <v>0.222411867751865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474128250052229</v>
      </c>
      <c r="D17013" s="6" t="n">
        <f aca="false">C17012*INDEX($I$2:$I$5,$B17013)+D17012*INDEX($J$2:$J$5,$B17013)+INDEX($L$2:$L$5,$B17013)</f>
        <v>0.727193080470391</v>
      </c>
    </row>
    <row r="17014" customFormat="false" ht="12.75" hidden="false" customHeight="false" outlineLevel="0" collapsed="false">
      <c r="A17014" s="5" t="n">
        <f aca="true">RAND()</f>
        <v>0.599196935488698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504441028271747</v>
      </c>
      <c r="D17014" s="6" t="n">
        <f aca="false">C17013*INDEX($I$2:$I$5,$B17014)+D17013*INDEX($J$2:$J$5,$B17014)+INDEX($L$2:$L$5,$B17014)</f>
        <v>0.782844180067429</v>
      </c>
    </row>
    <row r="17015" customFormat="false" ht="12.75" hidden="false" customHeight="false" outlineLevel="0" collapsed="false">
      <c r="A17015" s="5" t="n">
        <f aca="true">RAND()</f>
        <v>0.424721038192147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532235667665208</v>
      </c>
      <c r="D17015" s="6" t="n">
        <f aca="false">C17014*INDEX($I$2:$I$5,$B17015)+D17014*INDEX($J$2:$J$5,$B17015)+INDEX($L$2:$L$5,$B17015)</f>
        <v>0.828970390831193</v>
      </c>
    </row>
    <row r="17016" customFormat="false" ht="12.75" hidden="false" customHeight="false" outlineLevel="0" collapsed="false">
      <c r="A17016" s="5" t="n">
        <f aca="true">RAND()</f>
        <v>0.702455599993745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557539986308516</v>
      </c>
      <c r="D17016" s="6" t="n">
        <f aca="false">C17015*INDEX($I$2:$I$5,$B17016)+D17015*INDEX($J$2:$J$5,$B17016)+INDEX($L$2:$L$5,$B17016)</f>
        <v>0.86710314211207</v>
      </c>
    </row>
    <row r="17017" customFormat="false" ht="12.75" hidden="false" customHeight="false" outlineLevel="0" collapsed="false">
      <c r="A17017" s="5" t="n">
        <f aca="true">RAND()</f>
        <v>0.37662724824983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580434264634076</v>
      </c>
      <c r="D17017" s="6" t="n">
        <f aca="false">C17016*INDEX($I$2:$I$5,$B17017)+D17016*INDEX($J$2:$J$5,$B17017)+INDEX($L$2:$L$5,$B17017)</f>
        <v>0.898541588159732</v>
      </c>
    </row>
    <row r="17018" customFormat="false" ht="12.75" hidden="false" customHeight="false" outlineLevel="0" collapsed="false">
      <c r="A17018" s="5" t="n">
        <f aca="true">RAND()</f>
        <v>0.359219076897553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601034729436241</v>
      </c>
      <c r="D17018" s="6" t="n">
        <f aca="false">C17017*INDEX($I$2:$I$5,$B17018)+D17017*INDEX($J$2:$J$5,$B17018)+INDEX($L$2:$L$5,$B17018)</f>
        <v>0.924385740556152</v>
      </c>
    </row>
    <row r="17019" customFormat="false" ht="12.75" hidden="false" customHeight="false" outlineLevel="0" collapsed="false">
      <c r="A17019" s="5" t="n">
        <f aca="true">RAND()</f>
        <v>0.362225334382652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619480757691946</v>
      </c>
      <c r="D17019" s="6" t="n">
        <f aca="false">C17018*INDEX($I$2:$I$5,$B17019)+D17018*INDEX($J$2:$J$5,$B17019)+INDEX($L$2:$L$5,$B17019)</f>
        <v>0.945565208743032</v>
      </c>
    </row>
    <row r="17020" customFormat="false" ht="12.75" hidden="false" customHeight="false" outlineLevel="0" collapsed="false">
      <c r="A17020" s="5" t="n">
        <f aca="true">RAND()</f>
        <v>0.761486923232238</v>
      </c>
      <c r="B17020" s="0" t="n">
        <f aca="false">IF(A17020&lt;$N$2,$F$2,IF(A17020&lt;$N$3,$F$3,IF(A17020&lt;$N$4,$F$4,$F$5)))</f>
        <v>2</v>
      </c>
      <c r="C17020" s="6" t="n">
        <f aca="false">C17019*INDEX($G$2:$G$5,$B17020)+D17019*INDEX($H$2:$H$5,$B17020)+INDEX($K$2:$K$5,$B17020)</f>
        <v>0.308339972089388</v>
      </c>
      <c r="D17020" s="6" t="n">
        <f aca="false">C17019*INDEX($I$2:$I$5,$B17020)+D17019*INDEX($J$2:$J$5,$B17020)+INDEX($L$2:$L$5,$B17020)</f>
        <v>0.375278997360757</v>
      </c>
    </row>
    <row r="17021" customFormat="false" ht="12.75" hidden="false" customHeight="false" outlineLevel="0" collapsed="false">
      <c r="A17021" s="5" t="n">
        <f aca="true">RAND()</f>
        <v>0.770512173125539</v>
      </c>
      <c r="B17021" s="0" t="n">
        <f aca="false">IF(A17021&lt;$N$2,$F$2,IF(A17021&lt;$N$3,$F$3,IF(A17021&lt;$N$4,$F$4,$F$5)))</f>
        <v>2</v>
      </c>
      <c r="C17021" s="6" t="n">
        <f aca="false">C17020*INDEX($G$2:$G$5,$B17021)+D17020*INDEX($H$2:$H$5,$B17021)+INDEX($K$2:$K$5,$B17021)</f>
        <v>0.375929921098078</v>
      </c>
      <c r="D17021" s="6" t="n">
        <f aca="false">C17020*INDEX($I$2:$I$5,$B17021)+D17020*INDEX($J$2:$J$5,$B17021)+INDEX($L$2:$L$5,$B17021)</f>
        <v>0.192614796172271</v>
      </c>
    </row>
    <row r="17022" customFormat="false" ht="12.75" hidden="false" customHeight="false" outlineLevel="0" collapsed="false">
      <c r="A17022" s="5" t="n">
        <f aca="true">RAND()</f>
        <v>0.242267393797606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401291250470643</v>
      </c>
      <c r="D17022" s="6" t="n">
        <f aca="false">C17021*INDEX($I$2:$I$5,$B17022)+D17021*INDEX($J$2:$J$5,$B17022)+INDEX($L$2:$L$5,$B17022)</f>
        <v>0.332620554869629</v>
      </c>
    </row>
    <row r="17023" customFormat="false" ht="12.75" hidden="false" customHeight="false" outlineLevel="0" collapsed="false">
      <c r="A17023" s="5" t="n">
        <f aca="true">RAND()</f>
        <v>0.814219652586121</v>
      </c>
      <c r="B17023" s="0" t="n">
        <f aca="false">IF(A17023&lt;$N$2,$F$2,IF(A17023&lt;$N$3,$F$3,IF(A17023&lt;$N$4,$F$4,$F$5)))</f>
        <v>2</v>
      </c>
      <c r="C17023" s="6" t="n">
        <f aca="false">C17022*INDEX($G$2:$G$5,$B17023)+D17022*INDEX($H$2:$H$5,$B17023)+INDEX($K$2:$K$5,$B17023)</f>
        <v>0.40388213094218</v>
      </c>
      <c r="D17023" s="6" t="n">
        <f aca="false">C17022*INDEX($I$2:$I$5,$B17023)+D17022*INDEX($J$2:$J$5,$B17023)+INDEX($L$2:$L$5,$B17023)</f>
        <v>0.205218071915682</v>
      </c>
    </row>
    <row r="17024" customFormat="false" ht="12.75" hidden="false" customHeight="false" outlineLevel="0" collapsed="false">
      <c r="A17024" s="5" t="n">
        <f aca="true">RAND()</f>
        <v>0.3533530543146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425488997830791</v>
      </c>
      <c r="D17024" s="6" t="n">
        <f aca="false">C17023*INDEX($I$2:$I$5,$B17024)+D17023*INDEX($J$2:$J$5,$B17024)+INDEX($L$2:$L$5,$B17024)</f>
        <v>0.342286504211553</v>
      </c>
    </row>
    <row r="17025" customFormat="false" ht="12.75" hidden="false" customHeight="false" outlineLevel="0" collapsed="false">
      <c r="A17025" s="5" t="n">
        <f aca="true">RAND()</f>
        <v>0.106242604214475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448904759814169</v>
      </c>
      <c r="D17025" s="6" t="n">
        <f aca="false">C17024*INDEX($I$2:$I$5,$B17025)+D17024*INDEX($J$2:$J$5,$B17025)+INDEX($L$2:$L$5,$B17025)</f>
        <v>0.45785814915587</v>
      </c>
    </row>
    <row r="17026" customFormat="false" ht="12.75" hidden="false" customHeight="false" outlineLevel="0" collapsed="false">
      <c r="A17026" s="5" t="n">
        <f aca="true">RAND()</f>
        <v>0.427225479778143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473060892600997</v>
      </c>
      <c r="D17026" s="6" t="n">
        <f aca="false">C17025*INDEX($I$2:$I$5,$B17026)+D17025*INDEX($J$2:$J$5,$B17026)+INDEX($L$2:$L$5,$B17026)</f>
        <v>0.555112092520209</v>
      </c>
    </row>
    <row r="17027" customFormat="false" ht="12.75" hidden="false" customHeight="false" outlineLevel="0" collapsed="false">
      <c r="A17027" s="5" t="n">
        <f aca="true">RAND()</f>
        <v>0.0980493211407559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497167845241494</v>
      </c>
      <c r="D17027" s="6" t="n">
        <f aca="false">C17026*INDEX($I$2:$I$5,$B17027)+D17026*INDEX($J$2:$J$5,$B17027)+INDEX($L$2:$L$5,$B17027)</f>
        <v>0.636786913523421</v>
      </c>
    </row>
    <row r="17028" customFormat="false" ht="12.75" hidden="false" customHeight="false" outlineLevel="0" collapsed="false">
      <c r="A17028" s="5" t="n">
        <f aca="true">RAND()</f>
        <v>0.258533784892522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20656616410395</v>
      </c>
      <c r="D17028" s="6" t="n">
        <f aca="false">C17027*INDEX($I$2:$I$5,$B17028)+D17027*INDEX($J$2:$J$5,$B17028)+INDEX($L$2:$L$5,$B17028)</f>
        <v>0.705236879307449</v>
      </c>
    </row>
    <row r="17029" customFormat="false" ht="12.75" hidden="false" customHeight="false" outlineLevel="0" collapsed="false">
      <c r="A17029" s="5" t="n">
        <f aca="true">RAND()</f>
        <v>0.444696240116804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543131231866801</v>
      </c>
      <c r="D17029" s="6" t="n">
        <f aca="false">C17028*INDEX($I$2:$I$5,$B17029)+D17028*INDEX($J$2:$J$5,$B17029)+INDEX($L$2:$L$5,$B17029)</f>
        <v>0.762481815724839</v>
      </c>
    </row>
    <row r="17030" customFormat="false" ht="12.75" hidden="false" customHeight="false" outlineLevel="0" collapsed="false">
      <c r="A17030" s="5" t="n">
        <f aca="true">RAND()</f>
        <v>0.580425957499341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564330243036733</v>
      </c>
      <c r="D17030" s="6" t="n">
        <f aca="false">C17029*INDEX($I$2:$I$5,$B17030)+D17029*INDEX($J$2:$J$5,$B17030)+INDEX($L$2:$L$5,$B17030)</f>
        <v>0.810251205971317</v>
      </c>
    </row>
    <row r="17031" customFormat="false" ht="12.75" hidden="false" customHeight="false" outlineLevel="0" collapsed="false">
      <c r="A17031" s="5" t="n">
        <f aca="true">RAND()</f>
        <v>0.99859164644772</v>
      </c>
      <c r="B17031" s="0" t="n">
        <f aca="false">IF(A17031&lt;$N$2,$F$2,IF(A17031&lt;$N$3,$F$3,IF(A17031&lt;$N$4,$F$4,$F$5)))</f>
        <v>4</v>
      </c>
      <c r="C17031" s="6" t="n">
        <f aca="false">C17030*INDEX($G$2:$G$5,$B17031)+D17030*INDEX($H$2:$H$5,$B17031)+INDEX($K$2:$K$5,$B17031)</f>
        <v>0.5</v>
      </c>
      <c r="D17031" s="6" t="n">
        <f aca="false">C17030*INDEX($I$2:$I$5,$B17031)+D17030*INDEX($J$2:$J$5,$B17031)+INDEX($L$2:$L$5,$B17031)</f>
        <v>0.129640192955411</v>
      </c>
    </row>
    <row r="17032" customFormat="false" ht="12.75" hidden="false" customHeight="false" outlineLevel="0" collapsed="false">
      <c r="A17032" s="5" t="n">
        <f aca="true">RAND()</f>
        <v>0.258052166460969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50429668713935</v>
      </c>
      <c r="D17032" s="6" t="n">
        <f aca="false">C17031*INDEX($I$2:$I$5,$B17032)+D17031*INDEX($J$2:$J$5,$B17032)+INDEX($L$2:$L$5,$B17032)</f>
        <v>0.274564523819144</v>
      </c>
    </row>
    <row r="17033" customFormat="false" ht="12.75" hidden="false" customHeight="false" outlineLevel="0" collapsed="false">
      <c r="A17033" s="5" t="n">
        <f aca="true">RAND()</f>
        <v>0.171308627293567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513306774762617</v>
      </c>
      <c r="D17033" s="6" t="n">
        <f aca="false">C17032*INDEX($I$2:$I$5,$B17033)+D17032*INDEX($J$2:$J$5,$B17033)+INDEX($L$2:$L$5,$B17033)</f>
        <v>0.397446303298297</v>
      </c>
    </row>
    <row r="17034" customFormat="false" ht="12.75" hidden="false" customHeight="false" outlineLevel="0" collapsed="false">
      <c r="A17034" s="5" t="n">
        <f aca="true">RAND()</f>
        <v>0.654515646880369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525502964995498</v>
      </c>
      <c r="D17034" s="6" t="n">
        <f aca="false">C17033*INDEX($I$2:$I$5,$B17034)+D17033*INDEX($J$2:$J$5,$B17034)+INDEX($L$2:$L$5,$B17034)</f>
        <v>0.501439560834037</v>
      </c>
    </row>
    <row r="17035" customFormat="false" ht="12.75" hidden="false" customHeight="false" outlineLevel="0" collapsed="false">
      <c r="A17035" s="5" t="n">
        <f aca="true">RAND()</f>
        <v>0.103350453742693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539705281032038</v>
      </c>
      <c r="D17035" s="6" t="n">
        <f aca="false">C17034*INDEX($I$2:$I$5,$B17035)+D17034*INDEX($J$2:$J$5,$B17035)+INDEX($L$2:$L$5,$B17035)</f>
        <v>0.589278577443264</v>
      </c>
    </row>
    <row r="17036" customFormat="false" ht="12.75" hidden="false" customHeight="false" outlineLevel="0" collapsed="false">
      <c r="A17036" s="5" t="n">
        <f aca="true">RAND()</f>
        <v>0.0567378284300688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55013090961601</v>
      </c>
      <c r="D17036" s="6" t="n">
        <f aca="false">C17035*INDEX($I$2:$I$5,$B17036)+D17035*INDEX($J$2:$J$5,$B17036)+INDEX($L$2:$L$5,$B17036)</f>
        <v>0.663328416851146</v>
      </c>
    </row>
    <row r="17037" customFormat="false" ht="12.75" hidden="false" customHeight="false" outlineLevel="0" collapsed="false">
      <c r="A17037" s="5" t="n">
        <f aca="true">RAND()</f>
        <v>0.479162383994871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570749265649891</v>
      </c>
      <c r="D17037" s="6" t="n">
        <f aca="false">C17036*INDEX($I$2:$I$5,$B17037)+D17036*INDEX($J$2:$J$5,$B17037)+INDEX($L$2:$L$5,$B17037)</f>
        <v>0.725630341541044</v>
      </c>
    </row>
    <row r="17038" customFormat="false" ht="12.75" hidden="false" customHeight="false" outlineLevel="0" collapsed="false">
      <c r="A17038" s="5" t="n">
        <f aca="true">RAND()</f>
        <v>0.138399347142132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586414449173776</v>
      </c>
      <c r="D17038" s="6" t="n">
        <f aca="false">C17037*INDEX($I$2:$I$5,$B17038)+D17037*INDEX($J$2:$J$5,$B17038)+INDEX($L$2:$L$5,$B17038)</f>
        <v>0.7779424371393</v>
      </c>
    </row>
    <row r="17039" customFormat="false" ht="12.75" hidden="false" customHeight="false" outlineLevel="0" collapsed="false">
      <c r="A17039" s="5" t="n">
        <f aca="true">RAND()</f>
        <v>0.572005244509692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60164973752269</v>
      </c>
      <c r="D17039" s="6" t="n">
        <f aca="false">C17038*INDEX($I$2:$I$5,$B17039)+D17038*INDEX($J$2:$J$5,$B17039)+INDEX($L$2:$L$5,$B17039)</f>
        <v>0.821775794511836</v>
      </c>
    </row>
    <row r="17040" customFormat="false" ht="12.75" hidden="false" customHeight="false" outlineLevel="0" collapsed="false">
      <c r="A17040" s="5" t="n">
        <f aca="true">RAND()</f>
        <v>0.893071493192295</v>
      </c>
      <c r="B17040" s="0" t="n">
        <f aca="false">IF(A17040&lt;$N$2,$F$2,IF(A17040&lt;$N$3,$F$3,IF(A17040&lt;$N$4,$F$4,$F$5)))</f>
        <v>3</v>
      </c>
      <c r="C17040" s="6" t="n">
        <f aca="false">C17039*INDEX($G$2:$G$5,$B17040)+D17039*INDEX($H$2:$H$5,$B17040)+INDEX($K$2:$K$5,$B17040)</f>
        <v>0.717315089218446</v>
      </c>
      <c r="D17040" s="6" t="n">
        <f aca="false">C17039*INDEX($I$2:$I$5,$B17040)+D17039*INDEX($J$2:$J$5,$B17040)+INDEX($L$2:$L$5,$B17040)</f>
        <v>0.267189795055205</v>
      </c>
    </row>
    <row r="17041" customFormat="false" ht="12.75" hidden="false" customHeight="false" outlineLevel="0" collapsed="false">
      <c r="A17041" s="5" t="n">
        <f aca="true">RAND()</f>
        <v>0.585775131263787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693886533163503</v>
      </c>
      <c r="D17041" s="6" t="n">
        <f aca="false">C17040*INDEX($I$2:$I$5,$B17041)+D17040*INDEX($J$2:$J$5,$B17041)+INDEX($L$2:$L$5,$B17041)</f>
        <v>0.383303477700786</v>
      </c>
    </row>
    <row r="17042" customFormat="false" ht="12.75" hidden="false" customHeight="false" outlineLevel="0" collapsed="false">
      <c r="A17042" s="5" t="n">
        <f aca="true">RAND()</f>
        <v>0.773744079888629</v>
      </c>
      <c r="B17042" s="0" t="n">
        <f aca="false">IF(A17042&lt;$N$2,$F$2,IF(A17042&lt;$N$3,$F$3,IF(A17042&lt;$N$4,$F$4,$F$5)))</f>
        <v>2</v>
      </c>
      <c r="C17042" s="6" t="n">
        <f aca="false">C17041*INDEX($G$2:$G$5,$B17042)+D17041*INDEX($H$2:$H$5,$B17042)+INDEX($K$2:$K$5,$B17042)</f>
        <v>0.450069061072833</v>
      </c>
      <c r="D17042" s="6" t="n">
        <f aca="false">C17041*INDEX($I$2:$I$5,$B17042)+D17041*INDEX($J$2:$J$5,$B17042)+INDEX($L$2:$L$5,$B17042)</f>
        <v>0.281329141602007</v>
      </c>
    </row>
    <row r="17043" customFormat="false" ht="12.75" hidden="false" customHeight="false" outlineLevel="0" collapsed="false">
      <c r="A17043" s="5" t="n">
        <f aca="true">RAND()</f>
        <v>0.623721928639562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467517811090109</v>
      </c>
      <c r="D17043" s="6" t="n">
        <f aca="false">C17042*INDEX($I$2:$I$5,$B17043)+D17042*INDEX($J$2:$J$5,$B17043)+INDEX($L$2:$L$5,$B17043)</f>
        <v>0.405195885960409</v>
      </c>
    </row>
    <row r="17044" customFormat="false" ht="12.75" hidden="false" customHeight="false" outlineLevel="0" collapsed="false">
      <c r="A17044" s="5" t="n">
        <f aca="true">RAND()</f>
        <v>0.306406601958467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486914869396038</v>
      </c>
      <c r="D17044" s="6" t="n">
        <f aca="false">C17043*INDEX($I$2:$I$5,$B17044)+D17043*INDEX($J$2:$J$5,$B17044)+INDEX($L$2:$L$5,$B17044)</f>
        <v>0.509713148170053</v>
      </c>
    </row>
    <row r="17045" customFormat="false" ht="12.75" hidden="false" customHeight="false" outlineLevel="0" collapsed="false">
      <c r="A17045" s="5" t="n">
        <f aca="true">RAND()</f>
        <v>0.286260838831589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507250110599528</v>
      </c>
      <c r="D17045" s="6" t="n">
        <f aca="false">C17044*INDEX($I$2:$I$5,$B17045)+D17044*INDEX($J$2:$J$5,$B17045)+INDEX($L$2:$L$5,$B17045)</f>
        <v>0.597730612628722</v>
      </c>
    </row>
    <row r="17046" customFormat="false" ht="12.75" hidden="false" customHeight="false" outlineLevel="0" collapsed="false">
      <c r="A17046" s="5" t="n">
        <f aca="true">RAND()</f>
        <v>0.555489670416399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527771376566262</v>
      </c>
      <c r="D17046" s="6" t="n">
        <f aca="false">C17045*INDEX($I$2:$I$5,$B17046)+D17045*INDEX($J$2:$J$5,$B17046)+INDEX($L$2:$L$5,$B17046)</f>
        <v>0.671705036029602</v>
      </c>
    </row>
    <row r="17047" customFormat="false" ht="12.75" hidden="false" customHeight="false" outlineLevel="0" collapsed="false">
      <c r="A17047" s="5" t="n">
        <f aca="true">RAND()</f>
        <v>0.882373669223269</v>
      </c>
      <c r="B17047" s="0" t="n">
        <f aca="false">IF(A17047&lt;$N$2,$F$2,IF(A17047&lt;$N$3,$F$3,IF(A17047&lt;$N$4,$F$4,$F$5)))</f>
        <v>3</v>
      </c>
      <c r="C17047" s="6" t="n">
        <f aca="false">C17046*INDEX($G$2:$G$5,$B17047)+D17046*INDEX($H$2:$H$5,$B17047)+INDEX($K$2:$K$5,$B17047)</f>
        <v>0.685926818711438</v>
      </c>
      <c r="D17047" s="6" t="n">
        <f aca="false">C17046*INDEX($I$2:$I$5,$B17047)+D17046*INDEX($J$2:$J$5,$B17047)+INDEX($L$2:$L$5,$B17047)</f>
        <v>0.212414651446244</v>
      </c>
    </row>
    <row r="17048" customFormat="false" ht="12.75" hidden="false" customHeight="false" outlineLevel="0" collapsed="false">
      <c r="A17048" s="5" t="n">
        <f aca="true">RAND()</f>
        <v>0.416805301921196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665211211189522</v>
      </c>
      <c r="D17048" s="6" t="n">
        <f aca="false">C17047*INDEX($I$2:$I$5,$B17048)+D17047*INDEX($J$2:$J$5,$B17048)+INDEX($L$2:$L$5,$B17048)</f>
        <v>0.337960746785538</v>
      </c>
    </row>
    <row r="17049" customFormat="false" ht="12.75" hidden="false" customHeight="false" outlineLevel="0" collapsed="false">
      <c r="A17049" s="5" t="n">
        <f aca="true">RAND()</f>
        <v>0.316404665602135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652268865930969</v>
      </c>
      <c r="D17049" s="6" t="n">
        <f aca="false">C17048*INDEX($I$2:$I$5,$B17049)+D17048*INDEX($J$2:$J$5,$B17049)+INDEX($L$2:$L$5,$B17049)</f>
        <v>0.445315859206909</v>
      </c>
    </row>
    <row r="17050" customFormat="false" ht="12.75" hidden="false" customHeight="false" outlineLevel="0" collapsed="false">
      <c r="A17050" s="5" t="n">
        <f aca="true">RAND()</f>
        <v>0.214252638821542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645252953966048</v>
      </c>
      <c r="D17050" s="6" t="n">
        <f aca="false">C17049*INDEX($I$2:$I$5,$B17050)+D17049*INDEX($J$2:$J$5,$B17050)+INDEX($L$2:$L$5,$B17050)</f>
        <v>0.53693921642722</v>
      </c>
    </row>
    <row r="17051" customFormat="false" ht="12.75" hidden="false" customHeight="false" outlineLevel="0" collapsed="false">
      <c r="A17051" s="5" t="n">
        <f aca="true">RAND()</f>
        <v>0.254858730511795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642686508924982</v>
      </c>
      <c r="D17051" s="6" t="n">
        <f aca="false">C17050*INDEX($I$2:$I$5,$B17051)+D17050*INDEX($J$2:$J$5,$B17051)+INDEX($L$2:$L$5,$B17051)</f>
        <v>0.614987035449966</v>
      </c>
    </row>
    <row r="17052" customFormat="false" ht="12.75" hidden="false" customHeight="false" outlineLevel="0" collapsed="false">
      <c r="A17052" s="5" t="n">
        <f aca="true">RAND()</f>
        <v>0.0948857670706481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643395366388958</v>
      </c>
      <c r="D17052" s="6" t="n">
        <f aca="false">C17051*INDEX($I$2:$I$5,$B17052)+D17051*INDEX($J$2:$J$5,$B17052)+INDEX($L$2:$L$5,$B17052)</f>
        <v>0.681344592266797</v>
      </c>
    </row>
    <row r="17053" customFormat="false" ht="12.75" hidden="false" customHeight="false" outlineLevel="0" collapsed="false">
      <c r="A17053" s="5" t="n">
        <f aca="true">RAND()</f>
        <v>0.547185048667457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646452415978097</v>
      </c>
      <c r="D17053" s="6" t="n">
        <f aca="false">C17052*INDEX($I$2:$I$5,$B17053)+D17052*INDEX($J$2:$J$5,$B17053)+INDEX($L$2:$L$5,$B17053)</f>
        <v>0.737655930278119</v>
      </c>
    </row>
    <row r="17054" customFormat="false" ht="12.75" hidden="false" customHeight="false" outlineLevel="0" collapsed="false">
      <c r="A17054" s="5" t="n">
        <f aca="true">RAND()</f>
        <v>0.500065225680459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651131370585695</v>
      </c>
      <c r="D17054" s="6" t="n">
        <f aca="false">C17053*INDEX($I$2:$I$5,$B17054)+D17053*INDEX($J$2:$J$5,$B17054)+INDEX($L$2:$L$5,$B17054)</f>
        <v>0.785351145414934</v>
      </c>
    </row>
    <row r="17055" customFormat="false" ht="12.75" hidden="false" customHeight="false" outlineLevel="0" collapsed="false">
      <c r="A17055" s="5" t="n">
        <f aca="true">RAND()</f>
        <v>0.997224995744732</v>
      </c>
      <c r="B17055" s="0" t="n">
        <f aca="false">IF(A17055&lt;$N$2,$F$2,IF(A17055&lt;$N$3,$F$3,IF(A17055&lt;$N$4,$F$4,$F$5)))</f>
        <v>4</v>
      </c>
      <c r="C17055" s="6" t="n">
        <f aca="false">C17054*INDEX($G$2:$G$5,$B17055)+D17054*INDEX($H$2:$H$5,$B17055)+INDEX($K$2:$K$5,$B17055)</f>
        <v>0.5</v>
      </c>
      <c r="D17055" s="6" t="n">
        <f aca="false">C17054*INDEX($I$2:$I$5,$B17055)+D17054*INDEX($J$2:$J$5,$B17055)+INDEX($L$2:$L$5,$B17055)</f>
        <v>0.125656183266389</v>
      </c>
    </row>
    <row r="17056" customFormat="false" ht="12.75" hidden="false" customHeight="false" outlineLevel="0" collapsed="false">
      <c r="A17056" s="5" t="n">
        <f aca="true">RAND()</f>
        <v>0.231546375263573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504149278780856</v>
      </c>
      <c r="D17056" s="6" t="n">
        <f aca="false">C17055*INDEX($I$2:$I$5,$B17056)+D17055*INDEX($J$2:$J$5,$B17056)+INDEX($L$2:$L$5,$B17056)</f>
        <v>0.271182099593165</v>
      </c>
    </row>
    <row r="17057" customFormat="false" ht="12.75" hidden="false" customHeight="false" outlineLevel="0" collapsed="false">
      <c r="A17057" s="5" t="n">
        <f aca="true">RAND()</f>
        <v>0.374547045333235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513056475369894</v>
      </c>
      <c r="D17057" s="6" t="n">
        <f aca="false">C17056*INDEX($I$2:$I$5,$B17057)+D17056*INDEX($J$2:$J$5,$B17057)+INDEX($L$2:$L$5,$B17057)</f>
        <v>0.394580079239705</v>
      </c>
    </row>
    <row r="17058" customFormat="false" ht="12.75" hidden="false" customHeight="false" outlineLevel="0" collapsed="false">
      <c r="A17058" s="5" t="n">
        <f aca="true">RAND()</f>
        <v>0.414278949078075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525184410520909</v>
      </c>
      <c r="D17058" s="6" t="n">
        <f aca="false">C17057*INDEX($I$2:$I$5,$B17058)+D17057*INDEX($J$2:$J$5,$B17058)+INDEX($L$2:$L$5,$B17058)</f>
        <v>0.499015397685823</v>
      </c>
    </row>
    <row r="17059" customFormat="false" ht="12.75" hidden="false" customHeight="false" outlineLevel="0" collapsed="false">
      <c r="A17059" s="5" t="n">
        <f aca="true">RAND()</f>
        <v>0.094300401620466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539345134246627</v>
      </c>
      <c r="D17059" s="6" t="n">
        <f aca="false">C17058*INDEX($I$2:$I$5,$B17059)+D17058*INDEX($J$2:$J$5,$B17059)+INDEX($L$2:$L$5,$B17059)</f>
        <v>0.587232249445991</v>
      </c>
    </row>
    <row r="17060" customFormat="false" ht="12.75" hidden="false" customHeight="false" outlineLevel="0" collapsed="false">
      <c r="A17060" s="5" t="n">
        <f aca="true">RAND()</f>
        <v>0.955593873870707</v>
      </c>
      <c r="B17060" s="0" t="n">
        <f aca="false">IF(A17060&lt;$N$2,$F$2,IF(A17060&lt;$N$3,$F$3,IF(A17060&lt;$N$4,$F$4,$F$5)))</f>
        <v>3</v>
      </c>
      <c r="C17060" s="6" t="n">
        <f aca="false">C17059*INDEX($G$2:$G$5,$B17060)+D17059*INDEX($H$2:$H$5,$B17060)+INDEX($K$2:$K$5,$B17060)</f>
        <v>0.660284956456221</v>
      </c>
      <c r="D17060" s="6" t="n">
        <f aca="false">C17059*INDEX($I$2:$I$5,$B17060)+D17059*INDEX($J$2:$J$5,$B17060)+INDEX($L$2:$L$5,$B17060)</f>
        <v>0.195403778022823</v>
      </c>
    </row>
    <row r="17061" customFormat="false" ht="12.75" hidden="false" customHeight="false" outlineLevel="0" collapsed="false">
      <c r="A17061" s="5" t="n">
        <f aca="true">RAND()</f>
        <v>0.682189729028154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642811867818176</v>
      </c>
      <c r="D17061" s="6" t="n">
        <f aca="false">C17060*INDEX($I$2:$I$5,$B17061)+D17060*INDEX($J$2:$J$5,$B17061)+INDEX($L$2:$L$5,$B17061)</f>
        <v>0.324467264152496</v>
      </c>
    </row>
    <row r="17062" customFormat="false" ht="12.75" hidden="false" customHeight="false" outlineLevel="0" collapsed="false">
      <c r="A17062" s="5" t="n">
        <f aca="true">RAND()</f>
        <v>0.443377611170312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632752564551274</v>
      </c>
      <c r="D17062" s="6" t="n">
        <f aca="false">C17061*INDEX($I$2:$I$5,$B17062)+D17061*INDEX($J$2:$J$5,$B17062)+INDEX($L$2:$L$5,$B17062)</f>
        <v>0.434688668156197</v>
      </c>
    </row>
    <row r="17063" customFormat="false" ht="12.75" hidden="false" customHeight="false" outlineLevel="0" collapsed="false">
      <c r="A17063" s="5" t="n">
        <f aca="true">RAND()</f>
        <v>0.00645781108883049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628290408025811</v>
      </c>
      <c r="D17063" s="6" t="n">
        <f aca="false">C17062*INDEX($I$2:$I$5,$B17063)+D17062*INDEX($J$2:$J$5,$B17063)+INDEX($L$2:$L$5,$B17063)</f>
        <v>0.528638834376214</v>
      </c>
    </row>
    <row r="17064" customFormat="false" ht="12.75" hidden="false" customHeight="false" outlineLevel="0" collapsed="false">
      <c r="A17064" s="5" t="n">
        <f aca="true">RAND()</f>
        <v>0.206276814320677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627978193285833</v>
      </c>
      <c r="D17064" s="6" t="n">
        <f aca="false">C17063*INDEX($I$2:$I$5,$B17064)+D17063*INDEX($J$2:$J$5,$B17064)+INDEX($L$2:$L$5,$B17064)</f>
        <v>0.608567625288451</v>
      </c>
    </row>
    <row r="17065" customFormat="false" ht="12.75" hidden="false" customHeight="false" outlineLevel="0" collapsed="false">
      <c r="A17065" s="5" t="n">
        <f aca="true">RAND()</f>
        <v>0.0817868386184174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630670488235345</v>
      </c>
      <c r="D17065" s="6" t="n">
        <f aca="false">C17064*INDEX($I$2:$I$5,$B17065)+D17064*INDEX($J$2:$J$5,$B17065)+INDEX($L$2:$L$5,$B17065)</f>
        <v>0.676438720718319</v>
      </c>
    </row>
    <row r="17066" customFormat="false" ht="12.75" hidden="false" customHeight="false" outlineLevel="0" collapsed="false">
      <c r="A17066" s="5" t="n">
        <f aca="true">RAND()</f>
        <v>0.277431505696976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635467477178386</v>
      </c>
      <c r="D17066" s="6" t="n">
        <f aca="false">C17065*INDEX($I$2:$I$5,$B17066)+D17065*INDEX($J$2:$J$5,$B17066)+INDEX($L$2:$L$5,$B17066)</f>
        <v>0.733961665825145</v>
      </c>
    </row>
    <row r="17067" customFormat="false" ht="12.75" hidden="false" customHeight="false" outlineLevel="0" collapsed="false">
      <c r="A17067" s="5" t="n">
        <f aca="true">RAND()</f>
        <v>0.831016846559762</v>
      </c>
      <c r="B17067" s="0" t="n">
        <f aca="false">IF(A17067&lt;$N$2,$F$2,IF(A17067&lt;$N$3,$F$3,IF(A17067&lt;$N$4,$F$4,$F$5)))</f>
        <v>2</v>
      </c>
      <c r="C17067" s="6" t="n">
        <f aca="false">C17066*INDEX($G$2:$G$5,$B17067)+D17066*INDEX($H$2:$H$5,$B17067)+INDEX($K$2:$K$5,$B17067)</f>
        <v>0.359311756527659</v>
      </c>
      <c r="D17067" s="6" t="n">
        <f aca="false">C17066*INDEX($I$2:$I$5,$B17067)+D17066*INDEX($J$2:$J$5,$B17067)+INDEX($L$2:$L$5,$B17067)</f>
        <v>0.337206098009869</v>
      </c>
    </row>
    <row r="17068" customFormat="false" ht="12.75" hidden="false" customHeight="false" outlineLevel="0" collapsed="false">
      <c r="A17068" s="5" t="n">
        <f aca="true">RAND()</f>
        <v>0.68691277814006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392532306918348</v>
      </c>
      <c r="D17068" s="6" t="n">
        <f aca="false">C17067*INDEX($I$2:$I$5,$B17068)+D17067*INDEX($J$2:$J$5,$B17068)+INDEX($L$2:$L$5,$B17068)</f>
        <v>0.455993442218855</v>
      </c>
    </row>
    <row r="17069" customFormat="false" ht="12.75" hidden="false" customHeight="false" outlineLevel="0" collapsed="false">
      <c r="A17069" s="5" t="n">
        <f aca="true">RAND()</f>
        <v>0.925210108175017</v>
      </c>
      <c r="B17069" s="0" t="n">
        <f aca="false">IF(A17069&lt;$N$2,$F$2,IF(A17069&lt;$N$3,$F$3,IF(A17069&lt;$N$4,$F$4,$F$5)))</f>
        <v>3</v>
      </c>
      <c r="C17069" s="6" t="n">
        <f aca="false">C17068*INDEX($G$2:$G$5,$B17069)+D17068*INDEX($H$2:$H$5,$B17069)+INDEX($K$2:$K$5,$B17069)</f>
        <v>0.645166298110184</v>
      </c>
      <c r="D17069" s="6" t="n">
        <f aca="false">C17068*INDEX($I$2:$I$5,$B17069)+D17068*INDEX($J$2:$J$5,$B17069)+INDEX($L$2:$L$5,$B17069)</f>
        <v>0.126128845604639</v>
      </c>
    </row>
    <row r="17070" customFormat="false" ht="12.75" hidden="false" customHeight="false" outlineLevel="0" collapsed="false">
      <c r="A17070" s="5" t="n">
        <f aca="true">RAND()</f>
        <v>0.848112530193137</v>
      </c>
      <c r="B17070" s="0" t="n">
        <f aca="false">IF(A17070&lt;$N$2,$F$2,IF(A17070&lt;$N$3,$F$3,IF(A17070&lt;$N$4,$F$4,$F$5)))</f>
        <v>2</v>
      </c>
      <c r="C17070" s="6" t="n">
        <f aca="false">C17069*INDEX($G$2:$G$5,$B17070)+D17069*INDEX($H$2:$H$5,$B17070)+INDEX($K$2:$K$5,$B17070)</f>
        <v>0.498592641621058</v>
      </c>
      <c r="D17070" s="6" t="n">
        <f aca="false">C17069*INDEX($I$2:$I$5,$B17070)+D17069*INDEX($J$2:$J$5,$B17070)+INDEX($L$2:$L$5,$B17070)</f>
        <v>0.219654965957015</v>
      </c>
    </row>
    <row r="17071" customFormat="false" ht="12.75" hidden="false" customHeight="false" outlineLevel="0" collapsed="false">
      <c r="A17071" s="5" t="n">
        <f aca="true">RAND()</f>
        <v>0.14182585720482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506432386476688</v>
      </c>
      <c r="D17071" s="6" t="n">
        <f aca="false">C17070*INDEX($I$2:$I$5,$B17071)+D17070*INDEX($J$2:$J$5,$B17071)+INDEX($L$2:$L$5,$B17071)</f>
        <v>0.351039138357527</v>
      </c>
    </row>
    <row r="17072" customFormat="false" ht="12.75" hidden="false" customHeight="false" outlineLevel="0" collapsed="false">
      <c r="A17072" s="5" t="n">
        <f aca="true">RAND()</f>
        <v>0.756810641818501</v>
      </c>
      <c r="B17072" s="0" t="n">
        <f aca="false">IF(A17072&lt;$N$2,$F$2,IF(A17072&lt;$N$3,$F$3,IF(A17072&lt;$N$4,$F$4,$F$5)))</f>
        <v>2</v>
      </c>
      <c r="C17072" s="6" t="n">
        <f aca="false">C17071*INDEX($G$2:$G$5,$B17072)+D17071*INDEX($H$2:$H$5,$B17072)+INDEX($K$2:$K$5,$B17072)</f>
        <v>0.420432334867106</v>
      </c>
      <c r="D17072" s="6" t="n">
        <f aca="false">C17071*INDEX($I$2:$I$5,$B17072)+D17071*INDEX($J$2:$J$5,$B17072)+INDEX($L$2:$L$5,$B17072)</f>
        <v>0.232608429600164</v>
      </c>
    </row>
    <row r="17073" customFormat="false" ht="12.75" hidden="false" customHeight="false" outlineLevel="0" collapsed="false">
      <c r="A17073" s="5" t="n">
        <f aca="true">RAND()</f>
        <v>0.468758080035022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440553564197379</v>
      </c>
      <c r="D17073" s="6" t="n">
        <f aca="false">C17072*INDEX($I$2:$I$5,$B17073)+D17072*INDEX($J$2:$J$5,$B17073)+INDEX($L$2:$L$5,$B17073)</f>
        <v>0.364928560340457</v>
      </c>
    </row>
    <row r="17074" customFormat="false" ht="12.75" hidden="false" customHeight="false" outlineLevel="0" collapsed="false">
      <c r="A17074" s="5" t="n">
        <f aca="true">RAND()</f>
        <v>0.172326505332121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462532332736172</v>
      </c>
      <c r="D17074" s="6" t="n">
        <f aca="false">C17073*INDEX($I$2:$I$5,$B17074)+D17073*INDEX($J$2:$J$5,$B17074)+INDEX($L$2:$L$5,$B17074)</f>
        <v>0.476523865853745</v>
      </c>
    </row>
    <row r="17075" customFormat="false" ht="12.75" hidden="false" customHeight="false" outlineLevel="0" collapsed="false">
      <c r="A17075" s="5" t="n">
        <f aca="true">RAND()</f>
        <v>0.746250065147058</v>
      </c>
      <c r="B17075" s="0" t="n">
        <f aca="false">IF(A17075&lt;$N$2,$F$2,IF(A17075&lt;$N$3,$F$3,IF(A17075&lt;$N$4,$F$4,$F$5)))</f>
        <v>2</v>
      </c>
      <c r="C17075" s="6" t="n">
        <f aca="false">C17074*INDEX($G$2:$G$5,$B17075)+D17074*INDEX($H$2:$H$5,$B17075)+INDEX($K$2:$K$5,$B17075)</f>
        <v>0.38342447586608</v>
      </c>
      <c r="D17075" s="6" t="n">
        <f aca="false">C17074*INDEX($I$2:$I$5,$B17075)+D17074*INDEX($J$2:$J$5,$B17075)+INDEX($L$2:$L$5,$B17075)</f>
        <v>0.247407508771563</v>
      </c>
    </row>
    <row r="17076" customFormat="false" ht="12.75" hidden="false" customHeight="false" outlineLevel="0" collapsed="false">
      <c r="A17076" s="5" t="n">
        <f aca="true">RAND()</f>
        <v>0.269529037549879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409681457834849</v>
      </c>
      <c r="D17076" s="6" t="n">
        <f aca="false">C17075*INDEX($I$2:$I$5,$B17076)+D17075*INDEX($J$2:$J$5,$B17076)+INDEX($L$2:$L$5,$B17076)</f>
        <v>0.378862269340012</v>
      </c>
    </row>
    <row r="17077" customFormat="false" ht="12.75" hidden="false" customHeight="false" outlineLevel="0" collapsed="false">
      <c r="A17077" s="5" t="n">
        <f aca="true">RAND()</f>
        <v>0.0345158439720357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436837461667368</v>
      </c>
      <c r="D17077" s="6" t="n">
        <f aca="false">C17076*INDEX($I$2:$I$5,$B17077)+D17076*INDEX($J$2:$J$5,$B17077)+INDEX($L$2:$L$5,$B17077)</f>
        <v>0.48949585272978</v>
      </c>
    </row>
    <row r="17078" customFormat="false" ht="12.75" hidden="false" customHeight="false" outlineLevel="0" collapsed="false">
      <c r="A17078" s="5" t="n">
        <f aca="true">RAND()</f>
        <v>0.939804619092354</v>
      </c>
      <c r="B17078" s="0" t="n">
        <f aca="false">IF(A17078&lt;$N$2,$F$2,IF(A17078&lt;$N$3,$F$3,IF(A17078&lt;$N$4,$F$4,$F$5)))</f>
        <v>3</v>
      </c>
      <c r="C17078" s="6" t="n">
        <f aca="false">C17077*INDEX($G$2:$G$5,$B17078)+D17077*INDEX($H$2:$H$5,$B17078)+INDEX($K$2:$K$5,$B17078)</f>
        <v>0.648001707072423</v>
      </c>
      <c r="D17078" s="6" t="n">
        <f aca="false">C17077*INDEX($I$2:$I$5,$B17078)+D17077*INDEX($J$2:$J$5,$B17078)+INDEX($L$2:$L$5,$B17078)</f>
        <v>0.145588257130474</v>
      </c>
    </row>
    <row r="17079" customFormat="false" ht="12.75" hidden="false" customHeight="false" outlineLevel="0" collapsed="false">
      <c r="A17079" s="5" t="n">
        <f aca="true">RAND()</f>
        <v>0.627413650976626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630540214818314</v>
      </c>
      <c r="D17079" s="6" t="n">
        <f aca="false">C17078*INDEX($I$2:$I$5,$B17079)+D17078*INDEX($J$2:$J$5,$B17079)+INDEX($L$2:$L$5,$B17079)</f>
        <v>0.282628367142092</v>
      </c>
    </row>
    <row r="17080" customFormat="false" ht="12.75" hidden="false" customHeight="false" outlineLevel="0" collapsed="false">
      <c r="A17080" s="5" t="n">
        <f aca="true">RAND()</f>
        <v>0.637952555116022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620785891965006</v>
      </c>
      <c r="D17080" s="6" t="n">
        <f aca="false">C17079*INDEX($I$2:$I$5,$B17080)+D17079*INDEX($J$2:$J$5,$B17080)+INDEX($L$2:$L$5,$B17080)</f>
        <v>0.399621495755359</v>
      </c>
    </row>
    <row r="17081" customFormat="false" ht="12.75" hidden="false" customHeight="false" outlineLevel="0" collapsed="false">
      <c r="A17081" s="5" t="n">
        <f aca="true">RAND()</f>
        <v>0.0080677431652148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616833217621238</v>
      </c>
      <c r="D17081" s="6" t="n">
        <f aca="false">C17080*INDEX($I$2:$I$5,$B17081)+D17080*INDEX($J$2:$J$5,$B17081)+INDEX($L$2:$L$5,$B17081)</f>
        <v>0.499309571893594</v>
      </c>
    </row>
    <row r="17082" customFormat="false" ht="12.75" hidden="false" customHeight="false" outlineLevel="0" collapsed="false">
      <c r="A17082" s="5" t="n">
        <f aca="true">RAND()</f>
        <v>0.579410834483253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617165855920494</v>
      </c>
      <c r="D17082" s="6" t="n">
        <f aca="false">C17081*INDEX($I$2:$I$5,$B17082)+D17081*INDEX($J$2:$J$5,$B17082)+INDEX($L$2:$L$5,$B17082)</f>
        <v>0.584090997485676</v>
      </c>
    </row>
    <row r="17083" customFormat="false" ht="12.75" hidden="false" customHeight="false" outlineLevel="0" collapsed="false">
      <c r="A17083" s="5" t="n">
        <f aca="true">RAND()</f>
        <v>0.450923897680652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62058517858347</v>
      </c>
      <c r="D17083" s="6" t="n">
        <f aca="false">C17082*INDEX($I$2:$I$5,$B17083)+D17082*INDEX($J$2:$J$5,$B17083)+INDEX($L$2:$L$5,$B17083)</f>
        <v>0.656058120196281</v>
      </c>
    </row>
    <row r="17084" customFormat="false" ht="12.75" hidden="false" customHeight="false" outlineLevel="0" collapsed="false">
      <c r="A17084" s="5" t="n">
        <f aca="true">RAND()</f>
        <v>0.316372093450107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626150967064628</v>
      </c>
      <c r="D17084" s="6" t="n">
        <f aca="false">C17083*INDEX($I$2:$I$5,$B17084)+D17083*INDEX($J$2:$J$5,$B17084)+INDEX($L$2:$L$5,$B17084)</f>
        <v>0.717031692439054</v>
      </c>
    </row>
    <row r="17085" customFormat="false" ht="12.75" hidden="false" customHeight="false" outlineLevel="0" collapsed="false">
      <c r="A17085" s="5" t="n">
        <f aca="true">RAND()</f>
        <v>0.425541983443504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633132343658114</v>
      </c>
      <c r="D17085" s="6" t="n">
        <f aca="false">C17084*INDEX($I$2:$I$5,$B17085)+D17084*INDEX($J$2:$J$5,$B17085)+INDEX($L$2:$L$5,$B17085)</f>
        <v>0.768592321099366</v>
      </c>
    </row>
    <row r="17086" customFormat="false" ht="12.75" hidden="false" customHeight="false" outlineLevel="0" collapsed="false">
      <c r="A17086" s="5" t="n">
        <f aca="true">RAND()</f>
        <v>0.12582711307115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640967275646415</v>
      </c>
      <c r="D17086" s="6" t="n">
        <f aca="false">C17085*INDEX($I$2:$I$5,$B17086)+D17085*INDEX($J$2:$J$5,$B17086)+INDEX($L$2:$L$5,$B17086)</f>
        <v>0.812108983898011</v>
      </c>
    </row>
    <row r="17087" customFormat="false" ht="12.75" hidden="false" customHeight="false" outlineLevel="0" collapsed="false">
      <c r="A17087" s="5" t="n">
        <f aca="true">RAND()</f>
        <v>0.766860223472877</v>
      </c>
      <c r="B17087" s="0" t="n">
        <f aca="false">IF(A17087&lt;$N$2,$F$2,IF(A17087&lt;$N$3,$F$3,IF(A17087&lt;$N$4,$F$4,$F$5)))</f>
        <v>2</v>
      </c>
      <c r="C17087" s="6" t="n">
        <f aca="false">C17086*INDEX($G$2:$G$5,$B17087)+D17086*INDEX($H$2:$H$5,$B17087)+INDEX($K$2:$K$5,$B17087)</f>
        <v>0.342733922941393</v>
      </c>
      <c r="D17087" s="6" t="n">
        <f aca="false">C17086*INDEX($I$2:$I$5,$B17087)+D17086*INDEX($J$2:$J$5,$B17087)+INDEX($L$2:$L$5,$B17087)</f>
        <v>0.353844074123998</v>
      </c>
    </row>
    <row r="17088" customFormat="false" ht="12.75" hidden="false" customHeight="false" outlineLevel="0" collapsed="false">
      <c r="A17088" s="5" t="n">
        <f aca="true">RAND()</f>
        <v>0.518941969631206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379073331319831</v>
      </c>
      <c r="D17088" s="6" t="n">
        <f aca="false">C17087*INDEX($I$2:$I$5,$B17088)+D17087*INDEX($J$2:$J$5,$B17088)+INDEX($L$2:$L$5,$B17088)</f>
        <v>0.470732463782443</v>
      </c>
    </row>
    <row r="17089" customFormat="false" ht="12.75" hidden="false" customHeight="false" outlineLevel="0" collapsed="false">
      <c r="A17089" s="5" t="n">
        <f aca="true">RAND()</f>
        <v>0.832556897097444</v>
      </c>
      <c r="B17089" s="0" t="n">
        <f aca="false">IF(A17089&lt;$N$2,$F$2,IF(A17089&lt;$N$3,$F$3,IF(A17089&lt;$N$4,$F$4,$F$5)))</f>
        <v>2</v>
      </c>
      <c r="C17089" s="6" t="n">
        <f aca="false">C17088*INDEX($G$2:$G$5,$B17089)+D17088*INDEX($H$2:$H$5,$B17089)+INDEX($K$2:$K$5,$B17089)</f>
        <v>0.368291909455175</v>
      </c>
      <c r="D17089" s="6" t="n">
        <f aca="false">C17088*INDEX($I$2:$I$5,$B17089)+D17088*INDEX($J$2:$J$5,$B17089)+INDEX($L$2:$L$5,$B17089)</f>
        <v>0.227404868243423</v>
      </c>
    </row>
    <row r="17090" customFormat="false" ht="12.75" hidden="false" customHeight="false" outlineLevel="0" collapsed="false">
      <c r="A17090" s="5" t="n">
        <f aca="true">RAND()</f>
        <v>0.956771659843314</v>
      </c>
      <c r="B17090" s="0" t="n">
        <f aca="false">IF(A17090&lt;$N$2,$F$2,IF(A17090&lt;$N$3,$F$3,IF(A17090&lt;$N$4,$F$4,$F$5)))</f>
        <v>3</v>
      </c>
      <c r="C17090" s="6" t="n">
        <f aca="false">C17089*INDEX($G$2:$G$5,$B17090)+D17089*INDEX($H$2:$H$5,$B17090)+INDEX($K$2:$K$5,$B17090)</f>
        <v>0.584111791294612</v>
      </c>
      <c r="D17090" s="6" t="n">
        <f aca="false">C17089*INDEX($I$2:$I$5,$B17090)+D17089*INDEX($J$2:$J$5,$B17090)+INDEX($L$2:$L$5,$B17090)</f>
        <v>0.0656508502320367</v>
      </c>
    </row>
    <row r="17091" customFormat="false" ht="12.75" hidden="false" customHeight="false" outlineLevel="0" collapsed="false">
      <c r="A17091" s="5" t="n">
        <f aca="true">RAND()</f>
        <v>0.667414186312961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573339992267711</v>
      </c>
      <c r="D17091" s="6" t="n">
        <f aca="false">C17090*INDEX($I$2:$I$5,$B17091)+D17090*INDEX($J$2:$J$5,$B17091)+INDEX($L$2:$L$5,$B17091)</f>
        <v>0.217125435569098</v>
      </c>
    </row>
    <row r="17092" customFormat="false" ht="12.75" hidden="false" customHeight="false" outlineLevel="0" collapsed="false">
      <c r="A17092" s="5" t="n">
        <f aca="true">RAND()</f>
        <v>0.653688676242157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569799294551344</v>
      </c>
      <c r="D17092" s="6" t="n">
        <f aca="false">C17091*INDEX($I$2:$I$5,$B17092)+D17091*INDEX($J$2:$J$5,$B17092)+INDEX($L$2:$L$5,$B17092)</f>
        <v>0.346125915084259</v>
      </c>
    </row>
    <row r="17093" customFormat="false" ht="12.75" hidden="false" customHeight="false" outlineLevel="0" collapsed="false">
      <c r="A17093" s="5" t="n">
        <f aca="true">RAND()</f>
        <v>0.575589616885023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571566259932208</v>
      </c>
      <c r="D17093" s="6" t="n">
        <f aca="false">C17092*INDEX($I$2:$I$5,$B17093)+D17092*INDEX($J$2:$J$5,$B17093)+INDEX($L$2:$L$5,$B17093)</f>
        <v>0.455778328008136</v>
      </c>
    </row>
    <row r="17094" customFormat="false" ht="12.75" hidden="false" customHeight="false" outlineLevel="0" collapsed="false">
      <c r="A17094" s="5" t="n">
        <f aca="true">RAND()</f>
        <v>0.128041996819079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577123552818746</v>
      </c>
      <c r="D17094" s="6" t="n">
        <f aca="false">C17093*INDEX($I$2:$I$5,$B17094)+D17093*INDEX($J$2:$J$5,$B17094)+INDEX($L$2:$L$5,$B17094)</f>
        <v>0.548807848861416</v>
      </c>
    </row>
    <row r="17095" customFormat="false" ht="12.75" hidden="false" customHeight="false" outlineLevel="0" collapsed="false">
      <c r="A17095" s="5" t="n">
        <f aca="true">RAND()</f>
        <v>0.0171365499760832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585283786750988</v>
      </c>
      <c r="D17095" s="6" t="n">
        <f aca="false">C17094*INDEX($I$2:$I$5,$B17095)+D17094*INDEX($J$2:$J$5,$B17095)+INDEX($L$2:$L$5,$B17095)</f>
        <v>0.627584292229049</v>
      </c>
    </row>
    <row r="17096" customFormat="false" ht="12.75" hidden="false" customHeight="false" outlineLevel="0" collapsed="false">
      <c r="A17096" s="5" t="n">
        <f aca="true">RAND()</f>
        <v>0.380041273820014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595126553764063</v>
      </c>
      <c r="D17096" s="6" t="n">
        <f aca="false">C17095*INDEX($I$2:$I$5,$B17096)+D17095*INDEX($J$2:$J$5,$B17096)+INDEX($L$2:$L$5,$B17096)</f>
        <v>0.694163563992676</v>
      </c>
    </row>
    <row r="17097" customFormat="false" ht="12.75" hidden="false" customHeight="false" outlineLevel="0" collapsed="false">
      <c r="A17097" s="5" t="n">
        <f aca="true">RAND()</f>
        <v>0.437834164028381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605946496013419</v>
      </c>
      <c r="D17097" s="6" t="n">
        <f aca="false">C17096*INDEX($I$2:$I$5,$B17097)+D17096*INDEX($J$2:$J$5,$B17097)+INDEX($L$2:$L$5,$B17097)</f>
        <v>0.750325183340511</v>
      </c>
    </row>
    <row r="17098" customFormat="false" ht="12.75" hidden="false" customHeight="false" outlineLevel="0" collapsed="false">
      <c r="A17098" s="5" t="n">
        <f aca="true">RAND()</f>
        <v>0.622362237757263</v>
      </c>
      <c r="B17098" s="0" t="n">
        <f aca="false">IF(A17098&lt;$N$2,$F$2,IF(A17098&lt;$N$3,$F$3,IF(A17098&lt;$N$4,$F$4,$F$5)))</f>
        <v>1</v>
      </c>
      <c r="C17098" s="6" t="n">
        <f aca="false">C17097*INDEX($G$2:$G$5,$B17098)+D17097*INDEX($H$2:$H$5,$B17098)+INDEX($K$2:$K$5,$B17098)</f>
        <v>0.617210606898991</v>
      </c>
      <c r="D17098" s="6" t="n">
        <f aca="false">C17097*INDEX($I$2:$I$5,$B17098)+D17097*INDEX($J$2:$J$5,$B17098)+INDEX($L$2:$L$5,$B17098)</f>
        <v>0.797606060303598</v>
      </c>
    </row>
    <row r="17099" customFormat="false" ht="12.75" hidden="false" customHeight="false" outlineLevel="0" collapsed="false">
      <c r="A17099" s="5" t="n">
        <f aca="true">RAND()</f>
        <v>0.260234570012696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628523229488477</v>
      </c>
      <c r="D17099" s="6" t="n">
        <f aca="false">C17098*INDEX($I$2:$I$5,$B17099)+D17098*INDEX($J$2:$J$5,$B17099)+INDEX($L$2:$L$5,$B17099)</f>
        <v>0.837330752742492</v>
      </c>
    </row>
    <row r="17100" customFormat="false" ht="12.75" hidden="false" customHeight="false" outlineLevel="0" collapsed="false">
      <c r="A17100" s="5" t="n">
        <f aca="true">RAND()</f>
        <v>0.651207658874435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639597459687189</v>
      </c>
      <c r="D17100" s="6" t="n">
        <f aca="false">C17099*INDEX($I$2:$I$5,$B17100)+D17099*INDEX($J$2:$J$5,$B17100)+INDEX($L$2:$L$5,$B17100)</f>
        <v>0.870638449587302</v>
      </c>
    </row>
    <row r="17101" customFormat="false" ht="12.75" hidden="false" customHeight="false" outlineLevel="0" collapsed="false">
      <c r="A17101" s="5" t="n">
        <f aca="true">RAND()</f>
        <v>0.270415281112425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650231865909153</v>
      </c>
      <c r="D17101" s="6" t="n">
        <f aca="false">C17100*INDEX($I$2:$I$5,$B17101)+D17100*INDEX($J$2:$J$5,$B17101)+INDEX($L$2:$L$5,$B17101)</f>
        <v>0.898506937691193</v>
      </c>
    </row>
    <row r="17102" customFormat="false" ht="12.75" hidden="false" customHeight="false" outlineLevel="0" collapsed="false">
      <c r="A17102" s="5" t="n">
        <f aca="true">RAND()</f>
        <v>0.770667443653457</v>
      </c>
      <c r="B17102" s="0" t="n">
        <f aca="false">IF(A17102&lt;$N$2,$F$2,IF(A17102&lt;$N$3,$F$3,IF(A17102&lt;$N$4,$F$4,$F$5)))</f>
        <v>2</v>
      </c>
      <c r="C17102" s="6" t="n">
        <f aca="false">C17101*INDEX($G$2:$G$5,$B17102)+D17101*INDEX($H$2:$H$5,$B17102)+INDEX($K$2:$K$5,$B17102)</f>
        <v>0.325033109665894</v>
      </c>
      <c r="D17102" s="6" t="n">
        <f aca="false">C17101*INDEX($I$2:$I$5,$B17102)+D17101*INDEX($J$2:$J$5,$B17102)+INDEX($L$2:$L$5,$B17102)</f>
        <v>0.372958268420634</v>
      </c>
    </row>
    <row r="17103" customFormat="false" ht="12.75" hidden="false" customHeight="false" outlineLevel="0" collapsed="false">
      <c r="A17103" s="5" t="n">
        <f aca="true">RAND()</f>
        <v>0.128518026166628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364752566037907</v>
      </c>
      <c r="D17103" s="6" t="n">
        <f aca="false">C17102*INDEX($I$2:$I$5,$B17103)+D17102*INDEX($J$2:$J$5,$B17103)+INDEX($L$2:$L$5,$B17103)</f>
        <v>0.48761534483148</v>
      </c>
    </row>
    <row r="17104" customFormat="false" ht="12.75" hidden="false" customHeight="false" outlineLevel="0" collapsed="false">
      <c r="A17104" s="5" t="n">
        <f aca="true">RAND()</f>
        <v>0.395492104817978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402716696324948</v>
      </c>
      <c r="D17104" s="6" t="n">
        <f aca="false">C17103*INDEX($I$2:$I$5,$B17104)+D17103*INDEX($J$2:$J$5,$B17104)+INDEX($L$2:$L$5,$B17104)</f>
        <v>0.583489582818524</v>
      </c>
    </row>
    <row r="17105" customFormat="false" ht="12.75" hidden="false" customHeight="false" outlineLevel="0" collapsed="false">
      <c r="A17105" s="5" t="n">
        <f aca="true">RAND()</f>
        <v>0.652464276589582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438495589744166</v>
      </c>
      <c r="D17105" s="6" t="n">
        <f aca="false">C17104*INDEX($I$2:$I$5,$B17105)+D17104*INDEX($J$2:$J$5,$B17105)+INDEX($L$2:$L$5,$B17105)</f>
        <v>0.663482138048904</v>
      </c>
    </row>
    <row r="17106" customFormat="false" ht="12.75" hidden="false" customHeight="false" outlineLevel="0" collapsed="false">
      <c r="A17106" s="5" t="n">
        <f aca="true">RAND()</f>
        <v>0.548290987443879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471831594800607</v>
      </c>
      <c r="D17106" s="6" t="n">
        <f aca="false">C17105*INDEX($I$2:$I$5,$B17106)+D17105*INDEX($J$2:$J$5,$B17106)+INDEX($L$2:$L$5,$B17106)</f>
        <v>0.730071998382985</v>
      </c>
    </row>
    <row r="17107" customFormat="false" ht="12.75" hidden="false" customHeight="false" outlineLevel="0" collapsed="false">
      <c r="A17107" s="5" t="n">
        <f aca="true">RAND()</f>
        <v>0.390739873499255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502597687925885</v>
      </c>
      <c r="D17107" s="6" t="n">
        <f aca="false">C17106*INDEX($I$2:$I$5,$B17107)+D17106*INDEX($J$2:$J$5,$B17107)+INDEX($L$2:$L$5,$B17107)</f>
        <v>0.785373357619532</v>
      </c>
    </row>
    <row r="17108" customFormat="false" ht="12.75" hidden="false" customHeight="false" outlineLevel="0" collapsed="false">
      <c r="A17108" s="5" t="n">
        <f aca="true">RAND()</f>
        <v>0.156833474201321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530764251280999</v>
      </c>
      <c r="D17108" s="6" t="n">
        <f aca="false">C17107*INDEX($I$2:$I$5,$B17108)+D17107*INDEX($J$2:$J$5,$B17108)+INDEX($L$2:$L$5,$B17108)</f>
        <v>0.831185866165725</v>
      </c>
    </row>
    <row r="17109" customFormat="false" ht="12.75" hidden="false" customHeight="false" outlineLevel="0" collapsed="false">
      <c r="A17109" s="5" t="n">
        <f aca="true">RAND()</f>
        <v>0.902074837225155</v>
      </c>
      <c r="B17109" s="0" t="n">
        <f aca="false">IF(A17109&lt;$N$2,$F$2,IF(A17109&lt;$N$3,$F$3,IF(A17109&lt;$N$4,$F$4,$F$5)))</f>
        <v>3</v>
      </c>
      <c r="C17109" s="6" t="n">
        <f aca="false">C17108*INDEX($G$2:$G$5,$B17109)+D17108*INDEX($H$2:$H$5,$B17109)+INDEX($K$2:$K$5,$B17109)</f>
        <v>0.73061096243275</v>
      </c>
      <c r="D17109" s="6" t="n">
        <f aca="false">C17108*INDEX($I$2:$I$5,$B17109)+D17108*INDEX($J$2:$J$5,$B17109)+INDEX($L$2:$L$5,$B17109)</f>
        <v>0.250989755614337</v>
      </c>
    </row>
    <row r="17110" customFormat="false" ht="12.75" hidden="false" customHeight="false" outlineLevel="0" collapsed="false">
      <c r="A17110" s="5" t="n">
        <f aca="true">RAND()</f>
        <v>0.424931722056223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704575328063135</v>
      </c>
      <c r="D17110" s="6" t="n">
        <f aca="false">C17109*INDEX($I$2:$I$5,$B17110)+D17109*INDEX($J$2:$J$5,$B17110)+INDEX($L$2:$L$5,$B17110)</f>
        <v>0.36905769690656</v>
      </c>
    </row>
    <row r="17111" customFormat="false" ht="12.75" hidden="false" customHeight="false" outlineLevel="0" collapsed="false">
      <c r="A17111" s="5" t="n">
        <f aca="true">RAND()</f>
        <v>0.238885551784619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686839588311144</v>
      </c>
      <c r="D17111" s="6" t="n">
        <f aca="false">C17110*INDEX($I$2:$I$5,$B17111)+D17110*INDEX($J$2:$J$5,$B17111)+INDEX($L$2:$L$5,$B17111)</f>
        <v>0.470260697535333</v>
      </c>
    </row>
    <row r="17112" customFormat="false" ht="12.75" hidden="false" customHeight="false" outlineLevel="0" collapsed="false">
      <c r="A17112" s="5" t="n">
        <f aca="true">RAND()</f>
        <v>0.983676403016363</v>
      </c>
      <c r="B17112" s="0" t="n">
        <f aca="false">IF(A17112&lt;$N$2,$F$2,IF(A17112&lt;$N$3,$F$3,IF(A17112&lt;$N$4,$F$4,$F$5)))</f>
        <v>4</v>
      </c>
      <c r="C17112" s="6" t="n">
        <f aca="false">C17111*INDEX($G$2:$G$5,$B17112)+D17111*INDEX($H$2:$H$5,$B17112)+INDEX($K$2:$K$5,$B17112)</f>
        <v>0.5</v>
      </c>
      <c r="D17112" s="6" t="n">
        <f aca="false">C17111*INDEX($I$2:$I$5,$B17112)+D17111*INDEX($J$2:$J$5,$B17112)+INDEX($L$2:$L$5,$B17112)</f>
        <v>0.0752417116056534</v>
      </c>
    </row>
    <row r="17113" customFormat="false" ht="12.75" hidden="false" customHeight="false" outlineLevel="0" collapsed="false">
      <c r="A17113" s="5" t="n">
        <f aca="true">RAND()</f>
        <v>0.680550760086498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502283943329409</v>
      </c>
      <c r="D17113" s="6" t="n">
        <f aca="false">C17112*INDEX($I$2:$I$5,$B17113)+D17112*INDEX($J$2:$J$5,$B17113)+INDEX($L$2:$L$5,$B17113)</f>
        <v>0.2283802131532</v>
      </c>
    </row>
    <row r="17114" customFormat="false" ht="12.75" hidden="false" customHeight="false" outlineLevel="0" collapsed="false">
      <c r="A17114" s="5" t="n">
        <f aca="true">RAND()</f>
        <v>0.324373776687972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509889135773337</v>
      </c>
      <c r="D17114" s="6" t="n">
        <f aca="false">C17113*INDEX($I$2:$I$5,$B17114)+D17113*INDEX($J$2:$J$5,$B17114)+INDEX($L$2:$L$5,$B17114)</f>
        <v>0.358310295063878</v>
      </c>
    </row>
    <row r="17115" customFormat="false" ht="12.75" hidden="false" customHeight="false" outlineLevel="0" collapsed="false">
      <c r="A17115" s="5" t="n">
        <f aca="true">RAND()</f>
        <v>0.791772587158536</v>
      </c>
      <c r="B17115" s="0" t="n">
        <f aca="false">IF(A17115&lt;$N$2,$F$2,IF(A17115&lt;$N$3,$F$3,IF(A17115&lt;$N$4,$F$4,$F$5)))</f>
        <v>2</v>
      </c>
      <c r="C17115" s="6" t="n">
        <f aca="false">C17114*INDEX($G$2:$G$5,$B17115)+D17114*INDEX($H$2:$H$5,$B17115)+INDEX($K$2:$K$5,$B17115)</f>
        <v>0.419470033062911</v>
      </c>
      <c r="D17115" s="6" t="n">
        <f aca="false">C17114*INDEX($I$2:$I$5,$B17115)+D17114*INDEX($J$2:$J$5,$B17115)+INDEX($L$2:$L$5,$B17115)</f>
        <v>0.234822072812358</v>
      </c>
    </row>
    <row r="17116" customFormat="false" ht="12.75" hidden="false" customHeight="false" outlineLevel="0" collapsed="false">
      <c r="A17116" s="5" t="n">
        <f aca="true">RAND()</f>
        <v>0.136071999862855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439818474764469</v>
      </c>
      <c r="D17116" s="6" t="n">
        <f aca="false">C17115*INDEX($I$2:$I$5,$B17116)+D17115*INDEX($J$2:$J$5,$B17116)+INDEX($L$2:$L$5,$B17116)</f>
        <v>0.366843548594364</v>
      </c>
    </row>
    <row r="17117" customFormat="false" ht="12.75" hidden="false" customHeight="false" outlineLevel="0" collapsed="false">
      <c r="A17117" s="5" t="n">
        <f aca="true">RAND()</f>
        <v>0.683411316658212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461979096373025</v>
      </c>
      <c r="D17117" s="6" t="n">
        <f aca="false">C17116*INDEX($I$2:$I$5,$B17117)+D17116*INDEX($J$2:$J$5,$B17117)+INDEX($L$2:$L$5,$B17117)</f>
        <v>0.47817688919033</v>
      </c>
    </row>
    <row r="17118" customFormat="false" ht="12.75" hidden="false" customHeight="false" outlineLevel="0" collapsed="false">
      <c r="A17118" s="5" t="n">
        <f aca="true">RAND()</f>
        <v>0.361188453744954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484912797720741</v>
      </c>
      <c r="D17118" s="6" t="n">
        <f aca="false">C17117*INDEX($I$2:$I$5,$B17118)+D17117*INDEX($J$2:$J$5,$B17118)+INDEX($L$2:$L$5,$B17118)</f>
        <v>0.571878952356788</v>
      </c>
    </row>
    <row r="17119" customFormat="false" ht="12.75" hidden="false" customHeight="false" outlineLevel="0" collapsed="false">
      <c r="A17119" s="5" t="n">
        <f aca="true">RAND()</f>
        <v>0.59685300076886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50785048650211</v>
      </c>
      <c r="D17119" s="6" t="n">
        <f aca="false">C17118*INDEX($I$2:$I$5,$B17119)+D17118*INDEX($J$2:$J$5,$B17119)+INDEX($L$2:$L$5,$B17119)</f>
        <v>0.650583457035246</v>
      </c>
    </row>
    <row r="17120" customFormat="false" ht="12.75" hidden="false" customHeight="false" outlineLevel="0" collapsed="false">
      <c r="A17120" s="5" t="n">
        <f aca="true">RAND()</f>
        <v>0.431162018444917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530236650950596</v>
      </c>
      <c r="D17120" s="6" t="n">
        <f aca="false">C17119*INDEX($I$2:$I$5,$B17120)+D17119*INDEX($J$2:$J$5,$B17120)+INDEX($L$2:$L$5,$B17120)</f>
        <v>0.716554887022346</v>
      </c>
    </row>
    <row r="17121" customFormat="false" ht="12.75" hidden="false" customHeight="false" outlineLevel="0" collapsed="false">
      <c r="A17121" s="5" t="n">
        <f aca="true">RAND()</f>
        <v>0.449966546423786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51683447476882</v>
      </c>
      <c r="D17121" s="6" t="n">
        <f aca="false">C17120*INDEX($I$2:$I$5,$B17121)+D17120*INDEX($J$2:$J$5,$B17121)+INDEX($L$2:$L$5,$B17121)</f>
        <v>0.771736342996799</v>
      </c>
    </row>
    <row r="17122" customFormat="false" ht="12.75" hidden="false" customHeight="false" outlineLevel="0" collapsed="false">
      <c r="A17122" s="5" t="n">
        <f aca="true">RAND()</f>
        <v>0.176134559103989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71933491598755</v>
      </c>
      <c r="D17122" s="6" t="n">
        <f aca="false">C17121*INDEX($I$2:$I$5,$B17122)+D17121*INDEX($J$2:$J$5,$B17122)+INDEX($L$2:$L$5,$B17122)</f>
        <v>0.817791867647638</v>
      </c>
    </row>
    <row r="17123" customFormat="false" ht="12.75" hidden="false" customHeight="false" outlineLevel="0" collapsed="false">
      <c r="A17123" s="5" t="n">
        <f aca="true">RAND()</f>
        <v>0.24970931470807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590829833470305</v>
      </c>
      <c r="D17123" s="6" t="n">
        <f aca="false">C17122*INDEX($I$2:$I$5,$B17123)+D17122*INDEX($J$2:$J$5,$B17123)+INDEX($L$2:$L$5,$B17123)</f>
        <v>0.856143756443691</v>
      </c>
    </row>
    <row r="17124" customFormat="false" ht="12.75" hidden="false" customHeight="false" outlineLevel="0" collapsed="false">
      <c r="A17124" s="5" t="n">
        <f aca="true">RAND()</f>
        <v>0.733702670200023</v>
      </c>
      <c r="B17124" s="0" t="n">
        <f aca="false">IF(A17124&lt;$N$2,$F$2,IF(A17124&lt;$N$3,$F$3,IF(A17124&lt;$N$4,$F$4,$F$5)))</f>
        <v>2</v>
      </c>
      <c r="C17124" s="6" t="n">
        <f aca="false">C17123*INDEX($G$2:$G$5,$B17124)+D17123*INDEX($H$2:$H$5,$B17124)+INDEX($K$2:$K$5,$B17124)</f>
        <v>0.322904988237376</v>
      </c>
      <c r="D17124" s="6" t="n">
        <f aca="false">C17123*INDEX($I$2:$I$5,$B17124)+D17123*INDEX($J$2:$J$5,$B17124)+INDEX($L$2:$L$5,$B17124)</f>
        <v>0.351187862383696</v>
      </c>
    </row>
    <row r="17125" customFormat="false" ht="12.75" hidden="false" customHeight="false" outlineLevel="0" collapsed="false">
      <c r="A17125" s="5" t="n">
        <f aca="true">RAND()</f>
        <v>0.473037232886756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362140285921729</v>
      </c>
      <c r="D17125" s="6" t="n">
        <f aca="false">C17124*INDEX($I$2:$I$5,$B17125)+D17124*INDEX($J$2:$J$5,$B17125)+INDEX($L$2:$L$5,$B17125)</f>
        <v>0.469211010598975</v>
      </c>
    </row>
    <row r="17126" customFormat="false" ht="12.75" hidden="false" customHeight="false" outlineLevel="0" collapsed="false">
      <c r="A17126" s="5" t="n">
        <f aca="true">RAND()</f>
        <v>0.88277740594244</v>
      </c>
      <c r="B17126" s="0" t="n">
        <f aca="false">IF(A17126&lt;$N$2,$F$2,IF(A17126&lt;$N$3,$F$3,IF(A17126&lt;$N$4,$F$4,$F$5)))</f>
        <v>3</v>
      </c>
      <c r="C17126" s="6" t="n">
        <f aca="false">C17125*INDEX($G$2:$G$5,$B17126)+D17125*INDEX($H$2:$H$5,$B17126)+INDEX($K$2:$K$5,$B17126)</f>
        <v>0.653465673111251</v>
      </c>
      <c r="D17126" s="6" t="n">
        <f aca="false">C17125*INDEX($I$2:$I$5,$B17126)+D17125*INDEX($J$2:$J$5,$B17126)+INDEX($L$2:$L$5,$B17126)</f>
        <v>0.121359483851607</v>
      </c>
    </row>
    <row r="17127" customFormat="false" ht="12.75" hidden="false" customHeight="false" outlineLevel="0" collapsed="false">
      <c r="A17127" s="5" t="n">
        <f aca="true">RAND()</f>
        <v>0.832677868516727</v>
      </c>
      <c r="B17127" s="0" t="n">
        <f aca="false">IF(A17127&lt;$N$2,$F$2,IF(A17127&lt;$N$3,$F$3,IF(A17127&lt;$N$4,$F$4,$F$5)))</f>
        <v>2</v>
      </c>
      <c r="C17127" s="6" t="n">
        <f aca="false">C17126*INDEX($G$2:$G$5,$B17127)+D17126*INDEX($H$2:$H$5,$B17127)+INDEX($K$2:$K$5,$B17127)</f>
        <v>0.501305494252453</v>
      </c>
      <c r="D17127" s="6" t="n">
        <f aca="false">C17126*INDEX($I$2:$I$5,$B17127)+D17126*INDEX($J$2:$J$5,$B17127)+INDEX($L$2:$L$5,$B17127)</f>
        <v>0.220591060441909</v>
      </c>
    </row>
    <row r="17128" customFormat="false" ht="12.75" hidden="false" customHeight="false" outlineLevel="0" collapsed="false">
      <c r="A17128" s="5" t="n">
        <f aca="true">RAND()</f>
        <v>0.179987795716442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508770233856684</v>
      </c>
      <c r="D17128" s="6" t="n">
        <f aca="false">C17127*INDEX($I$2:$I$5,$B17128)+D17127*INDEX($J$2:$J$5,$B17128)+INDEX($L$2:$L$5,$B17128)</f>
        <v>0.35173350702784</v>
      </c>
    </row>
    <row r="17129" customFormat="false" ht="12.75" hidden="false" customHeight="false" outlineLevel="0" collapsed="false">
      <c r="A17129" s="5" t="n">
        <f aca="true">RAND()</f>
        <v>0.514195460664104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519960068304354</v>
      </c>
      <c r="D17129" s="6" t="n">
        <f aca="false">C17128*INDEX($I$2:$I$5,$B17129)+D17128*INDEX($J$2:$J$5,$B17129)+INDEX($L$2:$L$5,$B17129)</f>
        <v>0.462797248813939</v>
      </c>
    </row>
    <row r="17130" customFormat="false" ht="12.75" hidden="false" customHeight="false" outlineLevel="0" collapsed="false">
      <c r="A17130" s="5" t="n">
        <f aca="true">RAND()</f>
        <v>0.308575583859005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533569596196513</v>
      </c>
      <c r="D17130" s="6" t="n">
        <f aca="false">C17129*INDEX($I$2:$I$5,$B17130)+D17129*INDEX($J$2:$J$5,$B17130)+INDEX($L$2:$L$5,$B17130)</f>
        <v>0.556676341715773</v>
      </c>
    </row>
    <row r="17131" customFormat="false" ht="12.75" hidden="false" customHeight="false" outlineLevel="0" collapsed="false">
      <c r="A17131" s="5" t="n">
        <f aca="true">RAND()</f>
        <v>0.288023433240312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548597611814323</v>
      </c>
      <c r="D17131" s="6" t="n">
        <f aca="false">C17130*INDEX($I$2:$I$5,$B17131)+D17130*INDEX($J$2:$J$5,$B17131)+INDEX($L$2:$L$5,$B17131)</f>
        <v>0.63587613905742</v>
      </c>
    </row>
    <row r="17132" customFormat="false" ht="12.75" hidden="false" customHeight="false" outlineLevel="0" collapsed="false">
      <c r="A17132" s="5" t="n">
        <f aca="true">RAND()</f>
        <v>0.297986678338995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564286789575485</v>
      </c>
      <c r="D17132" s="6" t="n">
        <f aca="false">C17131*INDEX($I$2:$I$5,$B17132)+D17131*INDEX($J$2:$J$5,$B17132)+INDEX($L$2:$L$5,$B17132)</f>
        <v>0.70256073042262</v>
      </c>
    </row>
    <row r="17133" customFormat="false" ht="12.75" hidden="false" customHeight="false" outlineLevel="0" collapsed="false">
      <c r="A17133" s="5" t="n">
        <f aca="true">RAND()</f>
        <v>0.341724758822439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580074231375223</v>
      </c>
      <c r="D17133" s="6" t="n">
        <f aca="false">C17132*INDEX($I$2:$I$5,$B17133)+D17132*INDEX($J$2:$J$5,$B17133)+INDEX($L$2:$L$5,$B17133)</f>
        <v>0.758595448914512</v>
      </c>
    </row>
    <row r="17134" customFormat="false" ht="12.75" hidden="false" customHeight="false" outlineLevel="0" collapsed="false">
      <c r="A17134" s="5" t="n">
        <f aca="true">RAND()</f>
        <v>0.218991300399723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595551054047402</v>
      </c>
      <c r="D17134" s="6" t="n">
        <f aca="false">C17133*INDEX($I$2:$I$5,$B17134)+D17133*INDEX($J$2:$J$5,$B17134)+INDEX($L$2:$L$5,$B17134)</f>
        <v>0.805584789567537</v>
      </c>
    </row>
    <row r="17135" customFormat="false" ht="12.75" hidden="false" customHeight="false" outlineLevel="0" collapsed="false">
      <c r="A17135" s="5" t="n">
        <f aca="true">RAND()</f>
        <v>0.717084455847618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610429482100243</v>
      </c>
      <c r="D17135" s="6" t="n">
        <f aca="false">C17134*INDEX($I$2:$I$5,$B17135)+D17134*INDEX($J$2:$J$5,$B17135)+INDEX($L$2:$L$5,$B17135)</f>
        <v>0.844906097343085</v>
      </c>
    </row>
    <row r="17136" customFormat="false" ht="12.75" hidden="false" customHeight="false" outlineLevel="0" collapsed="false">
      <c r="A17136" s="5" t="n">
        <f aca="true">RAND()</f>
        <v>0.722560094856753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6245161559048</v>
      </c>
      <c r="D17136" s="6" t="n">
        <f aca="false">C17135*INDEX($I$2:$I$5,$B17136)+D17135*INDEX($J$2:$J$5,$B17136)+INDEX($L$2:$L$5,$B17136)</f>
        <v>0.87773938580657</v>
      </c>
    </row>
    <row r="17137" customFormat="false" ht="12.75" hidden="false" customHeight="false" outlineLevel="0" collapsed="false">
      <c r="A17137" s="5" t="n">
        <f aca="true">RAND()</f>
        <v>0.806176412796697</v>
      </c>
      <c r="B17137" s="0" t="n">
        <f aca="false">IF(A17137&lt;$N$2,$F$2,IF(A17137&lt;$N$3,$F$3,IF(A17137&lt;$N$4,$F$4,$F$5)))</f>
        <v>2</v>
      </c>
      <c r="C17137" s="6" t="n">
        <f aca="false">C17136*INDEX($G$2:$G$5,$B17137)+D17136*INDEX($H$2:$H$5,$B17137)+INDEX($K$2:$K$5,$B17137)</f>
        <v>0.324660581520961</v>
      </c>
      <c r="D17137" s="6" t="n">
        <f aca="false">C17136*INDEX($I$2:$I$5,$B17137)+D17136*INDEX($J$2:$J$5,$B17137)+INDEX($L$2:$L$5,$B17137)</f>
        <v>0.363055310238379</v>
      </c>
    </row>
    <row r="17138" customFormat="false" ht="12.75" hidden="false" customHeight="false" outlineLevel="0" collapsed="false">
      <c r="A17138" s="5" t="n">
        <f aca="true">RAND()</f>
        <v>0.715549385679207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364069880190116</v>
      </c>
      <c r="D17138" s="6" t="n">
        <f aca="false">C17137*INDEX($I$2:$I$5,$B17138)+D17137*INDEX($J$2:$J$5,$B17138)+INDEX($L$2:$L$5,$B17138)</f>
        <v>0.479221516876108</v>
      </c>
    </row>
    <row r="17139" customFormat="false" ht="12.75" hidden="false" customHeight="false" outlineLevel="0" collapsed="false">
      <c r="A17139" s="5" t="n">
        <f aca="true">RAND()</f>
        <v>0.229650251461678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401826524405824</v>
      </c>
      <c r="D17139" s="6" t="n">
        <f aca="false">C17138*INDEX($I$2:$I$5,$B17139)+D17138*INDEX($J$2:$J$5,$B17139)+INDEX($L$2:$L$5,$B17139)</f>
        <v>0.576388482260782</v>
      </c>
    </row>
    <row r="17140" customFormat="false" ht="12.75" hidden="false" customHeight="false" outlineLevel="0" collapsed="false">
      <c r="A17140" s="5" t="n">
        <f aca="true">RAND()</f>
        <v>0.856531546072027</v>
      </c>
      <c r="B17140" s="0" t="n">
        <f aca="false">IF(A17140&lt;$N$2,$F$2,IF(A17140&lt;$N$3,$F$3,IF(A17140&lt;$N$4,$F$4,$F$5)))</f>
        <v>2</v>
      </c>
      <c r="C17140" s="6" t="n">
        <f aca="false">C17139*INDEX($G$2:$G$5,$B17140)+D17139*INDEX($H$2:$H$5,$B17140)+INDEX($K$2:$K$5,$B17140)</f>
        <v>0.348896028317011</v>
      </c>
      <c r="D17140" s="6" t="n">
        <f aca="false">C17139*INDEX($I$2:$I$5,$B17140)+D17139*INDEX($J$2:$J$5,$B17140)+INDEX($L$2:$L$5,$B17140)</f>
        <v>0.25336132552109</v>
      </c>
    </row>
    <row r="17141" customFormat="false" ht="12.75" hidden="false" customHeight="false" outlineLevel="0" collapsed="false">
      <c r="A17141" s="5" t="n">
        <f aca="true">RAND()</f>
        <v>0.816564656257658</v>
      </c>
      <c r="B17141" s="0" t="n">
        <f aca="false">IF(A17141&lt;$N$2,$F$2,IF(A17141&lt;$N$3,$F$3,IF(A17141&lt;$N$4,$F$4,$F$5)))</f>
        <v>2</v>
      </c>
      <c r="C17141" s="6" t="n">
        <f aca="false">C17140*INDEX($G$2:$G$5,$B17141)+D17140*INDEX($H$2:$H$5,$B17141)+INDEX($K$2:$K$5,$B17141)</f>
        <v>0.411472858010685</v>
      </c>
      <c r="D17141" s="6" t="n">
        <f aca="false">C17140*INDEX($I$2:$I$5,$B17141)+D17140*INDEX($J$2:$J$5,$B17141)+INDEX($L$2:$L$5,$B17141)</f>
        <v>0.177762683527299</v>
      </c>
    </row>
    <row r="17142" customFormat="false" ht="12.75" hidden="false" customHeight="false" outlineLevel="0" collapsed="false">
      <c r="A17142" s="5" t="n">
        <f aca="true">RAND()</f>
        <v>0.698855225309244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430917675741581</v>
      </c>
      <c r="D17142" s="6" t="n">
        <f aca="false">C17141*INDEX($I$2:$I$5,$B17142)+D17141*INDEX($J$2:$J$5,$B17142)+INDEX($L$2:$L$5,$B17142)</f>
        <v>0.318696022568282</v>
      </c>
    </row>
    <row r="17143" customFormat="false" ht="12.75" hidden="false" customHeight="false" outlineLevel="0" collapsed="false">
      <c r="A17143" s="5" t="n">
        <f aca="true">RAND()</f>
        <v>0.0922122294894145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452640859539629</v>
      </c>
      <c r="D17143" s="6" t="n">
        <f aca="false">C17142*INDEX($I$2:$I$5,$B17143)+D17142*INDEX($J$2:$J$5,$B17143)+INDEX($L$2:$L$5,$B17143)</f>
        <v>0.437628969158033</v>
      </c>
    </row>
    <row r="17144" customFormat="false" ht="12.75" hidden="false" customHeight="false" outlineLevel="0" collapsed="false">
      <c r="A17144" s="5" t="n">
        <f aca="true">RAND()</f>
        <v>0.731732700129456</v>
      </c>
      <c r="B17144" s="0" t="n">
        <f aca="false">IF(A17144&lt;$N$2,$F$2,IF(A17144&lt;$N$3,$F$3,IF(A17144&lt;$N$4,$F$4,$F$5)))</f>
        <v>2</v>
      </c>
      <c r="C17144" s="6" t="n">
        <f aca="false">C17143*INDEX($G$2:$G$5,$B17144)+D17143*INDEX($H$2:$H$5,$B17144)+INDEX($K$2:$K$5,$B17144)</f>
        <v>0.390266102299592</v>
      </c>
      <c r="D17144" s="6" t="n">
        <f aca="false">C17143*INDEX($I$2:$I$5,$B17144)+D17143*INDEX($J$2:$J$5,$B17144)+INDEX($L$2:$L$5,$B17144)</f>
        <v>0.237509741180089</v>
      </c>
    </row>
    <row r="17145" customFormat="false" ht="12.75" hidden="false" customHeight="false" outlineLevel="0" collapsed="false">
      <c r="A17145" s="5" t="n">
        <f aca="true">RAND()</f>
        <v>0.0495440716140916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415123781276017</v>
      </c>
      <c r="D17145" s="6" t="n">
        <f aca="false">C17144*INDEX($I$2:$I$5,$B17145)+D17144*INDEX($J$2:$J$5,$B17145)+INDEX($L$2:$L$5,$B17145)</f>
        <v>0.37020592447681</v>
      </c>
    </row>
    <row r="17146" customFormat="false" ht="12.75" hidden="false" customHeight="false" outlineLevel="0" collapsed="false">
      <c r="A17146" s="5" t="n">
        <f aca="true">RAND()</f>
        <v>0.353426103620136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44113770950898</v>
      </c>
      <c r="D17146" s="6" t="n">
        <f aca="false">C17145*INDEX($I$2:$I$5,$B17146)+D17145*INDEX($J$2:$J$5,$B17146)+INDEX($L$2:$L$5,$B17146)</f>
        <v>0.481945249973599</v>
      </c>
    </row>
    <row r="17147" customFormat="false" ht="12.75" hidden="false" customHeight="false" outlineLevel="0" collapsed="false">
      <c r="A17147" s="5" t="n">
        <f aca="true">RAND()</f>
        <v>0.289422321793666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67357889622147</v>
      </c>
      <c r="D17147" s="6" t="n">
        <f aca="false">C17146*INDEX($I$2:$I$5,$B17147)+D17146*INDEX($J$2:$J$5,$B17147)+INDEX($L$2:$L$5,$B17147)</f>
        <v>0.575849421975754</v>
      </c>
    </row>
    <row r="17148" customFormat="false" ht="12.75" hidden="false" customHeight="false" outlineLevel="0" collapsed="false">
      <c r="A17148" s="5" t="n">
        <f aca="true">RAND()</f>
        <v>0.041633387387771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493093276902306</v>
      </c>
      <c r="D17148" s="6" t="n">
        <f aca="false">C17147*INDEX($I$2:$I$5,$B17148)+D17147*INDEX($J$2:$J$5,$B17148)+INDEX($L$2:$L$5,$B17148)</f>
        <v>0.654603917341395</v>
      </c>
    </row>
    <row r="17149" customFormat="false" ht="12.75" hidden="false" customHeight="false" outlineLevel="0" collapsed="false">
      <c r="A17149" s="5" t="n">
        <f aca="true">RAND()</f>
        <v>0.406803574517676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517856537031689</v>
      </c>
      <c r="D17149" s="6" t="n">
        <f aca="false">C17148*INDEX($I$2:$I$5,$B17149)+D17148*INDEX($J$2:$J$5,$B17149)+INDEX($L$2:$L$5,$B17149)</f>
        <v>0.720514274577459</v>
      </c>
    </row>
    <row r="17150" customFormat="false" ht="12.75" hidden="false" customHeight="false" outlineLevel="0" collapsed="false">
      <c r="A17150" s="5" t="n">
        <f aca="true">RAND()</f>
        <v>0.241716935204227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54131922809927</v>
      </c>
      <c r="D17150" s="6" t="n">
        <f aca="false">C17149*INDEX($I$2:$I$5,$B17150)+D17149*INDEX($J$2:$J$5,$B17150)+INDEX($L$2:$L$5,$B17150)</f>
        <v>0.77555592724609</v>
      </c>
    </row>
    <row r="17151" customFormat="false" ht="12.75" hidden="false" customHeight="false" outlineLevel="0" collapsed="false">
      <c r="A17151" s="5" t="n">
        <f aca="true">RAND()</f>
        <v>0.719200341674451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563275593964386</v>
      </c>
      <c r="D17151" s="6" t="n">
        <f aca="false">C17150*INDEX($I$2:$I$5,$B17151)+D17150*INDEX($J$2:$J$5,$B17151)+INDEX($L$2:$L$5,$B17151)</f>
        <v>0.821418170792258</v>
      </c>
    </row>
    <row r="17152" customFormat="false" ht="12.75" hidden="false" customHeight="false" outlineLevel="0" collapsed="false">
      <c r="A17152" s="5" t="n">
        <f aca="true">RAND()</f>
        <v>0.20936216622817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583613451595077</v>
      </c>
      <c r="D17152" s="6" t="n">
        <f aca="false">C17151*INDEX($I$2:$I$5,$B17152)+D17151*INDEX($J$2:$J$5,$B17152)+INDEX($L$2:$L$5,$B17152)</f>
        <v>0.859542830025944</v>
      </c>
    </row>
    <row r="17153" customFormat="false" ht="12.75" hidden="false" customHeight="false" outlineLevel="0" collapsed="false">
      <c r="A17153" s="5" t="n">
        <f aca="true">RAND()</f>
        <v>0.723670839940471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60229090511518</v>
      </c>
      <c r="D17153" s="6" t="n">
        <f aca="false">C17152*INDEX($I$2:$I$5,$B17153)+D17152*INDEX($J$2:$J$5,$B17153)+INDEX($L$2:$L$5,$B17153)</f>
        <v>0.891158164983009</v>
      </c>
    </row>
    <row r="17154" customFormat="false" ht="12.75" hidden="false" customHeight="false" outlineLevel="0" collapsed="false">
      <c r="A17154" s="5" t="n">
        <f aca="true">RAND()</f>
        <v>0.162411096757225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619317830547159</v>
      </c>
      <c r="D17154" s="6" t="n">
        <f aca="false">C17153*INDEX($I$2:$I$5,$B17154)+D17153*INDEX($J$2:$J$5,$B17154)+INDEX($L$2:$L$5,$B17154)</f>
        <v>0.917308518581313</v>
      </c>
    </row>
    <row r="17155" customFormat="false" ht="12.75" hidden="false" customHeight="false" outlineLevel="0" collapsed="false">
      <c r="A17155" s="5" t="n">
        <f aca="true">RAND()</f>
        <v>0.989635376663413</v>
      </c>
      <c r="B17155" s="0" t="n">
        <f aca="false">IF(A17155&lt;$N$2,$F$2,IF(A17155&lt;$N$3,$F$3,IF(A17155&lt;$N$4,$F$4,$F$5)))</f>
        <v>4</v>
      </c>
      <c r="C17155" s="6" t="n">
        <f aca="false">C17154*INDEX($G$2:$G$5,$B17155)+D17154*INDEX($H$2:$H$5,$B17155)+INDEX($K$2:$K$5,$B17155)</f>
        <v>0.5</v>
      </c>
      <c r="D17155" s="6" t="n">
        <f aca="false">C17154*INDEX($I$2:$I$5,$B17155)+D17154*INDEX($J$2:$J$5,$B17155)+INDEX($L$2:$L$5,$B17155)</f>
        <v>0.14676936297301</v>
      </c>
    </row>
    <row r="17156" customFormat="false" ht="12.75" hidden="false" customHeight="false" outlineLevel="0" collapsed="false">
      <c r="A17156" s="5" t="n">
        <f aca="true">RAND()</f>
        <v>0.460631038464529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504930466430001</v>
      </c>
      <c r="D17156" s="6" t="n">
        <f aca="false">C17155*INDEX($I$2:$I$5,$B17156)+D17155*INDEX($J$2:$J$5,$B17156)+INDEX($L$2:$L$5,$B17156)</f>
        <v>0.289107189164086</v>
      </c>
    </row>
    <row r="17157" customFormat="false" ht="12.75" hidden="false" customHeight="false" outlineLevel="0" collapsed="false">
      <c r="A17157" s="5" t="n">
        <f aca="true">RAND()</f>
        <v>0.214412301746278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514382931998142</v>
      </c>
      <c r="D17157" s="6" t="n">
        <f aca="false">C17156*INDEX($I$2:$I$5,$B17157)+D17156*INDEX($J$2:$J$5,$B17157)+INDEX($L$2:$L$5,$B17157)</f>
        <v>0.409769576342399</v>
      </c>
    </row>
    <row r="17158" customFormat="false" ht="12.75" hidden="false" customHeight="false" outlineLevel="0" collapsed="false">
      <c r="A17158" s="5" t="n">
        <f aca="true">RAND()</f>
        <v>0.306771704170491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526872583591092</v>
      </c>
      <c r="D17158" s="6" t="n">
        <f aca="false">C17157*INDEX($I$2:$I$5,$B17158)+D17157*INDEX($J$2:$J$5,$B17158)+INDEX($L$2:$L$5,$B17158)</f>
        <v>0.511862201830765</v>
      </c>
    </row>
    <row r="17159" customFormat="false" ht="12.75" hidden="false" customHeight="false" outlineLevel="0" collapsed="false">
      <c r="A17159" s="5" t="n">
        <f aca="true">RAND()</f>
        <v>0.791915443283345</v>
      </c>
      <c r="B17159" s="0" t="n">
        <f aca="false">IF(A17159&lt;$N$2,$F$2,IF(A17159&lt;$N$3,$F$3,IF(A17159&lt;$N$4,$F$4,$F$5)))</f>
        <v>2</v>
      </c>
      <c r="C17159" s="6" t="n">
        <f aca="false">C17158*INDEX($G$2:$G$5,$B17159)+D17158*INDEX($H$2:$H$5,$B17159)+INDEX($K$2:$K$5,$B17159)</f>
        <v>0.388113041353692</v>
      </c>
      <c r="D17159" s="6" t="n">
        <f aca="false">C17158*INDEX($I$2:$I$5,$B17159)+D17158*INDEX($J$2:$J$5,$B17159)+INDEX($L$2:$L$5,$B17159)</f>
        <v>0.268910057652247</v>
      </c>
    </row>
    <row r="17160" customFormat="false" ht="12.75" hidden="false" customHeight="false" outlineLevel="0" collapsed="false">
      <c r="A17160" s="5" t="n">
        <f aca="true">RAND()</f>
        <v>0.152039904805863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414457644242418</v>
      </c>
      <c r="D17160" s="6" t="n">
        <f aca="false">C17159*INDEX($I$2:$I$5,$B17160)+D17159*INDEX($J$2:$J$5,$B17160)+INDEX($L$2:$L$5,$B17160)</f>
        <v>0.396944456416671</v>
      </c>
    </row>
    <row r="17161" customFormat="false" ht="12.75" hidden="false" customHeight="false" outlineLevel="0" collapsed="false">
      <c r="A17161" s="5" t="n">
        <f aca="true">RAND()</f>
        <v>0.799474607901877</v>
      </c>
      <c r="B17161" s="0" t="n">
        <f aca="false">IF(A17161&lt;$N$2,$F$2,IF(A17161&lt;$N$3,$F$3,IF(A17161&lt;$N$4,$F$4,$F$5)))</f>
        <v>2</v>
      </c>
      <c r="C17161" s="6" t="n">
        <f aca="false">C17160*INDEX($G$2:$G$5,$B17161)+D17160*INDEX($H$2:$H$5,$B17161)+INDEX($K$2:$K$5,$B17161)</f>
        <v>0.391938708765589</v>
      </c>
      <c r="D17161" s="6" t="n">
        <f aca="false">C17160*INDEX($I$2:$I$5,$B17161)+D17160*INDEX($J$2:$J$5,$B17161)+INDEX($L$2:$L$5,$B17161)</f>
        <v>0.220865485512871</v>
      </c>
    </row>
    <row r="17162" customFormat="false" ht="12.75" hidden="false" customHeight="false" outlineLevel="0" collapsed="false">
      <c r="A17162" s="5" t="n">
        <f aca="true">RAND()</f>
        <v>0.855005401274923</v>
      </c>
      <c r="B17162" s="0" t="n">
        <f aca="false">IF(A17162&lt;$N$2,$F$2,IF(A17162&lt;$N$3,$F$3,IF(A17162&lt;$N$4,$F$4,$F$5)))</f>
        <v>2</v>
      </c>
      <c r="C17162" s="6" t="n">
        <f aca="false">C17161*INDEX($G$2:$G$5,$B17162)+D17161*INDEX($H$2:$H$5,$B17162)+INDEX($K$2:$K$5,$B17162)</f>
        <v>0.427296325900912</v>
      </c>
      <c r="D17162" s="6" t="n">
        <f aca="false">C17161*INDEX($I$2:$I$5,$B17162)+D17161*INDEX($J$2:$J$5,$B17162)+INDEX($L$2:$L$5,$B17162)</f>
        <v>0.181088648827059</v>
      </c>
    </row>
    <row r="17163" customFormat="false" ht="12.75" hidden="false" customHeight="false" outlineLevel="0" collapsed="false">
      <c r="A17163" s="5" t="n">
        <f aca="true">RAND()</f>
        <v>0.676164111795026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444474860696476</v>
      </c>
      <c r="D17163" s="6" t="n">
        <f aca="false">C17162*INDEX($I$2:$I$5,$B17163)+D17162*INDEX($J$2:$J$5,$B17163)+INDEX($L$2:$L$5,$B17163)</f>
        <v>0.320934298795839</v>
      </c>
    </row>
    <row r="17164" customFormat="false" ht="12.75" hidden="false" customHeight="false" outlineLevel="0" collapsed="false">
      <c r="A17164" s="5" t="n">
        <f aca="true">RAND()</f>
        <v>0.0862642813852856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464233725786754</v>
      </c>
      <c r="D17164" s="6" t="n">
        <f aca="false">C17163*INDEX($I$2:$I$5,$B17164)+D17163*INDEX($J$2:$J$5,$B17164)+INDEX($L$2:$L$5,$B17164)</f>
        <v>0.439027649831898</v>
      </c>
    </row>
    <row r="17165" customFormat="false" ht="12.75" hidden="false" customHeight="false" outlineLevel="0" collapsed="false">
      <c r="A17165" s="5" t="n">
        <f aca="true">RAND()</f>
        <v>0.137742069511116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485378456236734</v>
      </c>
      <c r="D17165" s="6" t="n">
        <f aca="false">C17164*INDEX($I$2:$I$5,$B17165)+D17164*INDEX($J$2:$J$5,$B17165)+INDEX($L$2:$L$5,$B17165)</f>
        <v>0.538557826853171</v>
      </c>
    </row>
    <row r="17166" customFormat="false" ht="12.75" hidden="false" customHeight="false" outlineLevel="0" collapsed="false">
      <c r="A17166" s="5" t="n">
        <f aca="true">RAND()</f>
        <v>0.316986312222607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507012948938555</v>
      </c>
      <c r="D17166" s="6" t="n">
        <f aca="false">C17165*INDEX($I$2:$I$5,$B17166)+D17165*INDEX($J$2:$J$5,$B17166)+INDEX($L$2:$L$5,$B17166)</f>
        <v>0.622276592117583</v>
      </c>
    </row>
    <row r="17167" customFormat="false" ht="12.75" hidden="false" customHeight="false" outlineLevel="0" collapsed="false">
      <c r="A17167" s="5" t="n">
        <f aca="true">RAND()</f>
        <v>0.858253659808678</v>
      </c>
      <c r="B17167" s="0" t="n">
        <f aca="false">IF(A17167&lt;$N$2,$F$2,IF(A17167&lt;$N$3,$F$3,IF(A17167&lt;$N$4,$F$4,$F$5)))</f>
        <v>2</v>
      </c>
      <c r="C17167" s="6" t="n">
        <f aca="false">C17166*INDEX($G$2:$G$5,$B17167)+D17166*INDEX($H$2:$H$5,$B17167)+INDEX($K$2:$K$5,$B17167)</f>
        <v>0.359247041122322</v>
      </c>
      <c r="D17167" s="6" t="n">
        <f aca="false">C17166*INDEX($I$2:$I$5,$B17167)+D17166*INDEX($J$2:$J$5,$B17167)+INDEX($L$2:$L$5,$B17167)</f>
        <v>0.286173415107277</v>
      </c>
    </row>
    <row r="17168" customFormat="false" ht="12.75" hidden="false" customHeight="false" outlineLevel="0" collapsed="false">
      <c r="A17168" s="5" t="n">
        <f aca="true">RAND()</f>
        <v>0.852788692727658</v>
      </c>
      <c r="B17168" s="0" t="n">
        <f aca="false">IF(A17168&lt;$N$2,$F$2,IF(A17168&lt;$N$3,$F$3,IF(A17168&lt;$N$4,$F$4,$F$5)))</f>
        <v>2</v>
      </c>
      <c r="C17168" s="6" t="n">
        <f aca="false">C17167*INDEX($G$2:$G$5,$B17168)+D17167*INDEX($H$2:$H$5,$B17168)+INDEX($K$2:$K$5,$B17168)</f>
        <v>0.406096475286853</v>
      </c>
      <c r="D17168" s="6" t="n">
        <f aca="false">C17167*INDEX($I$2:$I$5,$B17168)+D17167*INDEX($J$2:$J$5,$B17168)+INDEX($L$2:$L$5,$B17168)</f>
        <v>0.186565994069778</v>
      </c>
    </row>
    <row r="17169" customFormat="false" ht="12.75" hidden="false" customHeight="false" outlineLevel="0" collapsed="false">
      <c r="A17169" s="5" t="n">
        <f aca="true">RAND()</f>
        <v>0.162666598173035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42667884929912</v>
      </c>
      <c r="D17169" s="6" t="n">
        <f aca="false">C17168*INDEX($I$2:$I$5,$B17169)+D17168*INDEX($J$2:$J$5,$B17169)+INDEX($L$2:$L$5,$B17169)</f>
        <v>0.326368959379628</v>
      </c>
    </row>
    <row r="17170" customFormat="false" ht="12.75" hidden="false" customHeight="false" outlineLevel="0" collapsed="false">
      <c r="A17170" s="5" t="n">
        <f aca="true">RAND()</f>
        <v>0.213502540670762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449325994551999</v>
      </c>
      <c r="D17170" s="6" t="n">
        <f aca="false">C17169*INDEX($I$2:$I$5,$B17170)+D17169*INDEX($J$2:$J$5,$B17170)+INDEX($L$2:$L$5,$B17170)</f>
        <v>0.444300129089237</v>
      </c>
    </row>
    <row r="17171" customFormat="false" ht="12.75" hidden="false" customHeight="false" outlineLevel="0" collapsed="false">
      <c r="A17171" s="5" t="n">
        <f aca="true">RAND()</f>
        <v>0.542179763833974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472916874150949</v>
      </c>
      <c r="D17171" s="6" t="n">
        <f aca="false">C17170*INDEX($I$2:$I$5,$B17171)+D17170*INDEX($J$2:$J$5,$B17171)+INDEX($L$2:$L$5,$B17171)</f>
        <v>0.543585747798338</v>
      </c>
    </row>
    <row r="17172" customFormat="false" ht="12.75" hidden="false" customHeight="false" outlineLevel="0" collapsed="false">
      <c r="A17172" s="5" t="n">
        <f aca="true">RAND()</f>
        <v>0.383061006810688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496619098822694</v>
      </c>
      <c r="D17172" s="6" t="n">
        <f aca="false">C17171*INDEX($I$2:$I$5,$B17172)+D17171*INDEX($J$2:$J$5,$B17172)+INDEX($L$2:$L$5,$B17172)</f>
        <v>0.627006375537204</v>
      </c>
    </row>
    <row r="17173" customFormat="false" ht="12.75" hidden="false" customHeight="false" outlineLevel="0" collapsed="false">
      <c r="A17173" s="5" t="n">
        <f aca="true">RAND()</f>
        <v>0.82076786527078</v>
      </c>
      <c r="B17173" s="0" t="n">
        <f aca="false">IF(A17173&lt;$N$2,$F$2,IF(A17173&lt;$N$3,$F$3,IF(A17173&lt;$N$4,$F$4,$F$5)))</f>
        <v>2</v>
      </c>
      <c r="C17173" s="6" t="n">
        <f aca="false">C17172*INDEX($G$2:$G$5,$B17173)+D17172*INDEX($H$2:$H$5,$B17173)+INDEX($K$2:$K$5,$B17173)</f>
        <v>0.356130521596663</v>
      </c>
      <c r="D17173" s="6" t="n">
        <f aca="false">C17172*INDEX($I$2:$I$5,$B17173)+D17172*INDEX($J$2:$J$5,$B17173)+INDEX($L$2:$L$5,$B17173)</f>
        <v>0.284756172314758</v>
      </c>
    </row>
    <row r="17174" customFormat="false" ht="12.75" hidden="false" customHeight="false" outlineLevel="0" collapsed="false">
      <c r="A17174" s="5" t="n">
        <f aca="true">RAND()</f>
        <v>0.0745083398864204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387890791211213</v>
      </c>
      <c r="D17174" s="6" t="n">
        <f aca="false">C17173*INDEX($I$2:$I$5,$B17174)+D17173*INDEX($J$2:$J$5,$B17174)+INDEX($L$2:$L$5,$B17174)</f>
        <v>0.411581160996153</v>
      </c>
    </row>
    <row r="17175" customFormat="false" ht="12.75" hidden="false" customHeight="false" outlineLevel="0" collapsed="false">
      <c r="A17175" s="5" t="n">
        <f aca="true">RAND()</f>
        <v>0.852478269425303</v>
      </c>
      <c r="B17175" s="0" t="n">
        <f aca="false">IF(A17175&lt;$N$2,$F$2,IF(A17175&lt;$N$3,$F$3,IF(A17175&lt;$N$4,$F$4,$F$5)))</f>
        <v>2</v>
      </c>
      <c r="C17175" s="6" t="n">
        <f aca="false">C17174*INDEX($G$2:$G$5,$B17175)+D17174*INDEX($H$2:$H$5,$B17175)+INDEX($K$2:$K$5,$B17175)</f>
        <v>0.383397143483478</v>
      </c>
      <c r="D17175" s="6" t="n">
        <f aca="false">C17174*INDEX($I$2:$I$5,$B17175)+D17174*INDEX($J$2:$J$5,$B17175)+INDEX($L$2:$L$5,$B17175)</f>
        <v>0.217744807529976</v>
      </c>
    </row>
    <row r="17176" customFormat="false" ht="12.75" hidden="false" customHeight="false" outlineLevel="0" collapsed="false">
      <c r="A17176" s="5" t="n">
        <f aca="true">RAND()</f>
        <v>0.0468421477208866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408560732696082</v>
      </c>
      <c r="D17176" s="6" t="n">
        <f aca="false">C17175*INDEX($I$2:$I$5,$B17176)+D17175*INDEX($J$2:$J$5,$B17176)+INDEX($L$2:$L$5,$B17176)</f>
        <v>0.353679647284061</v>
      </c>
    </row>
    <row r="17177" customFormat="false" ht="12.75" hidden="false" customHeight="false" outlineLevel="0" collapsed="false">
      <c r="A17177" s="5" t="n">
        <f aca="true">RAND()</f>
        <v>0.248216256273647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434954209008484</v>
      </c>
      <c r="D17177" s="6" t="n">
        <f aca="false">C17176*INDEX($I$2:$I$5,$B17177)+D17176*INDEX($J$2:$J$5,$B17177)+INDEX($L$2:$L$5,$B17177)</f>
        <v>0.468157273434413</v>
      </c>
    </row>
    <row r="17178" customFormat="false" ht="12.75" hidden="false" customHeight="false" outlineLevel="0" collapsed="false">
      <c r="A17178" s="5" t="n">
        <f aca="true">RAND()</f>
        <v>0.252537644869191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461597942565276</v>
      </c>
      <c r="D17178" s="6" t="n">
        <f aca="false">C17177*INDEX($I$2:$I$5,$B17178)+D17177*INDEX($J$2:$J$5,$B17178)+INDEX($L$2:$L$5,$B17178)</f>
        <v>0.564372219412503</v>
      </c>
    </row>
    <row r="17179" customFormat="false" ht="12.75" hidden="false" customHeight="false" outlineLevel="0" collapsed="false">
      <c r="A17179" s="5" t="n">
        <f aca="true">RAND()</f>
        <v>0.568031112778734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487778425356182</v>
      </c>
      <c r="D17179" s="6" t="n">
        <f aca="false">C17178*INDEX($I$2:$I$5,$B17179)+D17178*INDEX($J$2:$J$5,$B17179)+INDEX($L$2:$L$5,$B17179)</f>
        <v>0.645072890406299</v>
      </c>
    </row>
    <row r="17180" customFormat="false" ht="12.75" hidden="false" customHeight="false" outlineLevel="0" collapsed="false">
      <c r="A17180" s="5" t="n">
        <f aca="true">RAND()</f>
        <v>0.904630316089945</v>
      </c>
      <c r="B17180" s="0" t="n">
        <f aca="false">IF(A17180&lt;$N$2,$F$2,IF(A17180&lt;$N$3,$F$3,IF(A17180&lt;$N$4,$F$4,$F$5)))</f>
        <v>3</v>
      </c>
      <c r="C17180" s="6" t="n">
        <f aca="false">C17179*INDEX($G$2:$G$5,$B17180)+D17179*INDEX($H$2:$H$5,$B17180)+INDEX($K$2:$K$5,$B17180)</f>
        <v>0.684388864181555</v>
      </c>
      <c r="D17180" s="6" t="n">
        <f aca="false">C17179*INDEX($I$2:$I$5,$B17180)+D17179*INDEX($J$2:$J$5,$B17180)+INDEX($L$2:$L$5,$B17180)</f>
        <v>0.1957046656189</v>
      </c>
    </row>
    <row r="17181" customFormat="false" ht="12.75" hidden="false" customHeight="false" outlineLevel="0" collapsed="false">
      <c r="A17181" s="5" t="n">
        <f aca="true">RAND()</f>
        <v>0.350210667133052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66328721831804</v>
      </c>
      <c r="D17181" s="6" t="n">
        <f aca="false">C17180*INDEX($I$2:$I$5,$B17181)+D17180*INDEX($J$2:$J$5,$B17181)+INDEX($L$2:$L$5,$B17181)</f>
        <v>0.323830873135729</v>
      </c>
    </row>
    <row r="17182" customFormat="false" ht="12.75" hidden="false" customHeight="false" outlineLevel="0" collapsed="false">
      <c r="A17182" s="5" t="n">
        <f aca="true">RAND()</f>
        <v>0.431659455471165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650112590658038</v>
      </c>
      <c r="D17182" s="6" t="n">
        <f aca="false">C17181*INDEX($I$2:$I$5,$B17182)+D17181*INDEX($J$2:$J$5,$B17182)+INDEX($L$2:$L$5,$B17182)</f>
        <v>0.433390784214466</v>
      </c>
    </row>
    <row r="17183" customFormat="false" ht="12.75" hidden="false" customHeight="false" outlineLevel="0" collapsed="false">
      <c r="A17183" s="5" t="n">
        <f aca="true">RAND()</f>
        <v>0.235736596350616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642981048484609</v>
      </c>
      <c r="D17183" s="6" t="n">
        <f aca="false">C17182*INDEX($I$2:$I$5,$B17183)+D17182*INDEX($J$2:$J$5,$B17183)+INDEX($L$2:$L$5,$B17183)</f>
        <v>0.526894609943734</v>
      </c>
    </row>
    <row r="17184" customFormat="false" ht="12.75" hidden="false" customHeight="false" outlineLevel="0" collapsed="false">
      <c r="A17184" s="5" t="n">
        <f aca="true">RAND()</f>
        <v>0.294814137679665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640386010731351</v>
      </c>
      <c r="D17184" s="6" t="n">
        <f aca="false">C17183*INDEX($I$2:$I$5,$B17184)+D17183*INDEX($J$2:$J$5,$B17184)+INDEX($L$2:$L$5,$B17184)</f>
        <v>0.6065432250483</v>
      </c>
    </row>
    <row r="17185" customFormat="false" ht="12.75" hidden="false" customHeight="false" outlineLevel="0" collapsed="false">
      <c r="A17185" s="5" t="n">
        <f aca="true">RAND()</f>
        <v>0.404881121863733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641129822437704</v>
      </c>
      <c r="D17185" s="6" t="n">
        <f aca="false">C17184*INDEX($I$2:$I$5,$B17185)+D17184*INDEX($J$2:$J$5,$B17185)+INDEX($L$2:$L$5,$B17185)</f>
        <v>0.674260915668947</v>
      </c>
    </row>
    <row r="17186" customFormat="false" ht="12.75" hidden="false" customHeight="false" outlineLevel="0" collapsed="false">
      <c r="A17186" s="5" t="n">
        <f aca="true">RAND()</f>
        <v>0.579452989492847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644266873129362</v>
      </c>
      <c r="D17186" s="6" t="n">
        <f aca="false">C17185*INDEX($I$2:$I$5,$B17186)+D17185*INDEX($J$2:$J$5,$B17186)+INDEX($L$2:$L$5,$B17186)</f>
        <v>0.731725713972741</v>
      </c>
    </row>
    <row r="17187" customFormat="false" ht="12.75" hidden="false" customHeight="false" outlineLevel="0" collapsed="false">
      <c r="A17187" s="5" t="n">
        <f aca="true">RAND()</f>
        <v>0.063408073038547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64905642670382</v>
      </c>
      <c r="D17187" s="6" t="n">
        <f aca="false">C17186*INDEX($I$2:$I$5,$B17187)+D17186*INDEX($J$2:$J$5,$B17187)+INDEX($L$2:$L$5,$B17187)</f>
        <v>0.78039725685707</v>
      </c>
    </row>
    <row r="17188" customFormat="false" ht="12.75" hidden="false" customHeight="false" outlineLevel="0" collapsed="false">
      <c r="A17188" s="5" t="n">
        <f aca="true">RAND()</f>
        <v>0.452576333929267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654923604775255</v>
      </c>
      <c r="D17188" s="6" t="n">
        <f aca="false">C17187*INDEX($I$2:$I$5,$B17188)+D17187*INDEX($J$2:$J$5,$B17188)+INDEX($L$2:$L$5,$B17188)</f>
        <v>0.821542183283611</v>
      </c>
    </row>
    <row r="17189" customFormat="false" ht="12.75" hidden="false" customHeight="false" outlineLevel="0" collapsed="false">
      <c r="A17189" s="5" t="n">
        <f aca="true">RAND()</f>
        <v>0.252773123569143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661427201235685</v>
      </c>
      <c r="D17189" s="6" t="n">
        <f aca="false">C17188*INDEX($I$2:$I$5,$B17189)+D17188*INDEX($J$2:$J$5,$B17189)+INDEX($L$2:$L$5,$B17189)</f>
        <v>0.856257140231102</v>
      </c>
    </row>
    <row r="17190" customFormat="false" ht="12.75" hidden="false" customHeight="false" outlineLevel="0" collapsed="false">
      <c r="A17190" s="5" t="n">
        <f aca="true">RAND()</f>
        <v>0.789412329608079</v>
      </c>
      <c r="B17190" s="0" t="n">
        <f aca="false">IF(A17190&lt;$N$2,$F$2,IF(A17190&lt;$N$3,$F$3,IF(A17190&lt;$N$4,$F$4,$F$5)))</f>
        <v>2</v>
      </c>
      <c r="C17190" s="6" t="n">
        <f aca="false">C17189*INDEX($G$2:$G$5,$B17190)+D17189*INDEX($H$2:$H$5,$B17190)+INDEX($K$2:$K$5,$B17190)</f>
        <v>0.336787044951201</v>
      </c>
      <c r="D17190" s="6" t="n">
        <f aca="false">C17189*INDEX($I$2:$I$5,$B17190)+D17189*INDEX($J$2:$J$5,$B17190)+INDEX($L$2:$L$5,$B17190)</f>
        <v>0.367165204104792</v>
      </c>
    </row>
    <row r="17191" customFormat="false" ht="12.75" hidden="false" customHeight="false" outlineLevel="0" collapsed="false">
      <c r="A17191" s="5" t="n">
        <f aca="true">RAND()</f>
        <v>0.986661718030517</v>
      </c>
      <c r="B17191" s="0" t="n">
        <f aca="false">IF(A17191&lt;$N$2,$F$2,IF(A17191&lt;$N$3,$F$3,IF(A17191&lt;$N$4,$F$4,$F$5)))</f>
        <v>4</v>
      </c>
      <c r="C17191" s="6" t="n">
        <f aca="false">C17190*INDEX($G$2:$G$5,$B17191)+D17190*INDEX($H$2:$H$5,$B17191)+INDEX($K$2:$K$5,$B17191)</f>
        <v>0.5</v>
      </c>
      <c r="D17191" s="6" t="n">
        <f aca="false">C17190*INDEX($I$2:$I$5,$B17191)+D17190*INDEX($J$2:$J$5,$B17191)+INDEX($L$2:$L$5,$B17191)</f>
        <v>0.0587464326567667</v>
      </c>
    </row>
    <row r="17192" customFormat="false" ht="12.75" hidden="false" customHeight="false" outlineLevel="0" collapsed="false">
      <c r="A17192" s="5" t="n">
        <f aca="true">RAND()</f>
        <v>0.124214976901878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5016736180083</v>
      </c>
      <c r="D17192" s="6" t="n">
        <f aca="false">C17191*INDEX($I$2:$I$5,$B17192)+D17191*INDEX($J$2:$J$5,$B17192)+INDEX($L$2:$L$5,$B17192)</f>
        <v>0.214375721325595</v>
      </c>
    </row>
    <row r="17193" customFormat="false" ht="12.75" hidden="false" customHeight="false" outlineLevel="0" collapsed="false">
      <c r="A17193" s="5" t="n">
        <f aca="true">RAND()</f>
        <v>0.36535708670238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508852803378094</v>
      </c>
      <c r="D17193" s="6" t="n">
        <f aca="false">C17192*INDEX($I$2:$I$5,$B17193)+D17192*INDEX($J$2:$J$5,$B17193)+INDEX($L$2:$L$5,$B17193)</f>
        <v>0.346443063539123</v>
      </c>
    </row>
    <row r="17194" customFormat="false" ht="12.75" hidden="false" customHeight="false" outlineLevel="0" collapsed="false">
      <c r="A17194" s="5" t="n">
        <f aca="true">RAND()</f>
        <v>0.107652521468557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519834423418949</v>
      </c>
      <c r="D17194" s="6" t="n">
        <f aca="false">C17193*INDEX($I$2:$I$5,$B17194)+D17193*INDEX($J$2:$J$5,$B17194)+INDEX($L$2:$L$5,$B17194)</f>
        <v>0.458302607219726</v>
      </c>
    </row>
    <row r="17195" customFormat="false" ht="12.75" hidden="false" customHeight="false" outlineLevel="0" collapsed="false">
      <c r="A17195" s="5" t="n">
        <f aca="true">RAND()</f>
        <v>0.301785154948304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533296621949818</v>
      </c>
      <c r="D17195" s="6" t="n">
        <f aca="false">C17194*INDEX($I$2:$I$5,$B17195)+D17194*INDEX($J$2:$J$5,$B17195)+INDEX($L$2:$L$5,$B17195)</f>
        <v>0.552865039863046</v>
      </c>
    </row>
    <row r="17196" customFormat="false" ht="12.75" hidden="false" customHeight="false" outlineLevel="0" collapsed="false">
      <c r="A17196" s="5" t="n">
        <f aca="true">RAND()</f>
        <v>0.789416349341574</v>
      </c>
      <c r="B17196" s="0" t="n">
        <f aca="false">IF(A17196&lt;$N$2,$F$2,IF(A17196&lt;$N$3,$F$3,IF(A17196&lt;$N$4,$F$4,$F$5)))</f>
        <v>2</v>
      </c>
      <c r="C17196" s="6" t="n">
        <f aca="false">C17195*INDEX($G$2:$G$5,$B17196)+D17195*INDEX($H$2:$H$5,$B17196)+INDEX($K$2:$K$5,$B17196)</f>
        <v>0.380111935515066</v>
      </c>
      <c r="D17196" s="6" t="n">
        <f aca="false">C17195*INDEX($I$2:$I$5,$B17196)+D17195*INDEX($J$2:$J$5,$B17196)+INDEX($L$2:$L$5,$B17196)</f>
        <v>0.278439449413679</v>
      </c>
    </row>
    <row r="17197" customFormat="false" ht="12.75" hidden="false" customHeight="false" outlineLevel="0" collapsed="false">
      <c r="A17197" s="5" t="n">
        <f aca="true">RAND()</f>
        <v>0.382501580552758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408017292880597</v>
      </c>
      <c r="D17197" s="6" t="n">
        <f aca="false">C17196*INDEX($I$2:$I$5,$B17197)+D17196*INDEX($J$2:$J$5,$B17197)+INDEX($L$2:$L$5,$B17197)</f>
        <v>0.405330950938156</v>
      </c>
    </row>
    <row r="17198" customFormat="false" ht="12.75" hidden="false" customHeight="false" outlineLevel="0" collapsed="false">
      <c r="A17198" s="5" t="n">
        <f aca="true">RAND()</f>
        <v>0.493073838465793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436403926840339</v>
      </c>
      <c r="D17198" s="6" t="n">
        <f aca="false">C17197*INDEX($I$2:$I$5,$B17198)+D17197*INDEX($J$2:$J$5,$B17198)+INDEX($L$2:$L$5,$B17198)</f>
        <v>0.512029337509912</v>
      </c>
    </row>
    <row r="17199" customFormat="false" ht="12.75" hidden="false" customHeight="false" outlineLevel="0" collapsed="false">
      <c r="A17199" s="5" t="n">
        <f aca="true">RAND()</f>
        <v>0.615039311360108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464452019375314</v>
      </c>
      <c r="D17199" s="6" t="n">
        <f aca="false">C17198*INDEX($I$2:$I$5,$B17199)+D17198*INDEX($J$2:$J$5,$B17199)+INDEX($L$2:$L$5,$B17199)</f>
        <v>0.601565962252823</v>
      </c>
    </row>
    <row r="17200" customFormat="false" ht="12.75" hidden="false" customHeight="false" outlineLevel="0" collapsed="false">
      <c r="A17200" s="5" t="n">
        <f aca="true">RAND()</f>
        <v>0.265288823331912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491577705052996</v>
      </c>
      <c r="D17200" s="6" t="n">
        <f aca="false">C17199*INDEX($I$2:$I$5,$B17200)+D17199*INDEX($J$2:$J$5,$B17200)+INDEX($L$2:$L$5,$B17200)</f>
        <v>0.67654477723576</v>
      </c>
    </row>
    <row r="17201" customFormat="false" ht="12.75" hidden="false" customHeight="false" outlineLevel="0" collapsed="false">
      <c r="A17201" s="5" t="n">
        <f aca="true">RAND()</f>
        <v>0.615022868049516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517381628347717</v>
      </c>
      <c r="D17201" s="6" t="n">
        <f aca="false">C17200*INDEX($I$2:$I$5,$B17201)+D17200*INDEX($J$2:$J$5,$B17201)+INDEX($L$2:$L$5,$B17201)</f>
        <v>0.739198140786199</v>
      </c>
    </row>
    <row r="17202" customFormat="false" ht="12.75" hidden="false" customHeight="false" outlineLevel="0" collapsed="false">
      <c r="A17202" s="5" t="n">
        <f aca="true">RAND()</f>
        <v>0.719142884220309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41607333676301</v>
      </c>
      <c r="D17202" s="6" t="n">
        <f aca="false">C17201*INDEX($I$2:$I$5,$B17202)+D17201*INDEX($J$2:$J$5,$B17202)+INDEX($L$2:$L$5,$B17202)</f>
        <v>0.791436101278618</v>
      </c>
    </row>
    <row r="17203" customFormat="false" ht="12.75" hidden="false" customHeight="false" outlineLevel="0" collapsed="false">
      <c r="A17203" s="5" t="n">
        <f aca="true">RAND()</f>
        <v>0.0134085380341029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564107762038488</v>
      </c>
      <c r="D17203" s="6" t="n">
        <f aca="false">C17202*INDEX($I$2:$I$5,$B17203)+D17202*INDEX($J$2:$J$5,$B17203)+INDEX($L$2:$L$5,$B17203)</f>
        <v>0.834889778639523</v>
      </c>
    </row>
    <row r="17204" customFormat="false" ht="12.75" hidden="false" customHeight="false" outlineLevel="0" collapsed="false">
      <c r="A17204" s="5" t="n">
        <f aca="true">RAND()</f>
        <v>0.356973428229854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84818411780339</v>
      </c>
      <c r="D17204" s="6" t="n">
        <f aca="false">C17203*INDEX($I$2:$I$5,$B17204)+D17203*INDEX($J$2:$J$5,$B17204)+INDEX($L$2:$L$5,$B17204)</f>
        <v>0.870949434869531</v>
      </c>
    </row>
    <row r="17205" customFormat="false" ht="12.75" hidden="false" customHeight="false" outlineLevel="0" collapsed="false">
      <c r="A17205" s="5" t="n">
        <f aca="true">RAND()</f>
        <v>0.843288562207242</v>
      </c>
      <c r="B17205" s="0" t="n">
        <f aca="false">IF(A17205&lt;$N$2,$F$2,IF(A17205&lt;$N$3,$F$3,IF(A17205&lt;$N$4,$F$4,$F$5)))</f>
        <v>2</v>
      </c>
      <c r="C17205" s="6" t="n">
        <f aca="false">C17204*INDEX($G$2:$G$5,$B17205)+D17204*INDEX($H$2:$H$5,$B17205)+INDEX($K$2:$K$5,$B17205)</f>
        <v>0.318374654840213</v>
      </c>
      <c r="D17205" s="6" t="n">
        <f aca="false">C17204*INDEX($I$2:$I$5,$B17205)+D17204*INDEX($J$2:$J$5,$B17205)+INDEX($L$2:$L$5,$B17205)</f>
        <v>0.352745999731654</v>
      </c>
    </row>
    <row r="17206" customFormat="false" ht="12.75" hidden="false" customHeight="false" outlineLevel="0" collapsed="false">
      <c r="A17206" s="5" t="n">
        <f aca="true">RAND()</f>
        <v>0.190710141552371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358351683949412</v>
      </c>
      <c r="D17206" s="6" t="n">
        <f aca="false">C17205*INDEX($I$2:$I$5,$B17206)+D17205*INDEX($J$2:$J$5,$B17206)+INDEX($L$2:$L$5,$B17206)</f>
        <v>0.470701491543087</v>
      </c>
    </row>
    <row r="17207" customFormat="false" ht="12.75" hidden="false" customHeight="false" outlineLevel="0" collapsed="false">
      <c r="A17207" s="5" t="n">
        <f aca="true">RAND()</f>
        <v>0.0861623975449487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396656534860145</v>
      </c>
      <c r="D17207" s="6" t="n">
        <f aca="false">C17206*INDEX($I$2:$I$5,$B17207)+D17206*INDEX($J$2:$J$5,$B17207)+INDEX($L$2:$L$5,$B17207)</f>
        <v>0.569366554013952</v>
      </c>
    </row>
    <row r="17208" customFormat="false" ht="12.75" hidden="false" customHeight="false" outlineLevel="0" collapsed="false">
      <c r="A17208" s="5" t="n">
        <f aca="true">RAND()</f>
        <v>0.603506444515997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432827960594779</v>
      </c>
      <c r="D17208" s="6" t="n">
        <f aca="false">C17207*INDEX($I$2:$I$5,$B17208)+D17207*INDEX($J$2:$J$5,$B17208)+INDEX($L$2:$L$5,$B17208)</f>
        <v>0.65171591256802</v>
      </c>
    </row>
    <row r="17209" customFormat="false" ht="12.75" hidden="false" customHeight="false" outlineLevel="0" collapsed="false">
      <c r="A17209" s="5" t="n">
        <f aca="true">RAND()</f>
        <v>0.772378648038544</v>
      </c>
      <c r="B17209" s="0" t="n">
        <f aca="false">IF(A17209&lt;$N$2,$F$2,IF(A17209&lt;$N$3,$F$3,IF(A17209&lt;$N$4,$F$4,$F$5)))</f>
        <v>2</v>
      </c>
      <c r="C17209" s="6" t="n">
        <f aca="false">C17208*INDEX($G$2:$G$5,$B17209)+D17208*INDEX($H$2:$H$5,$B17209)+INDEX($K$2:$K$5,$B17209)</f>
        <v>0.337979311996799</v>
      </c>
      <c r="D17209" s="6" t="n">
        <f aca="false">C17208*INDEX($I$2:$I$5,$B17209)+D17208*INDEX($J$2:$J$5,$B17209)+INDEX($L$2:$L$5,$B17209)</f>
        <v>0.27520715387032</v>
      </c>
    </row>
    <row r="17210" customFormat="false" ht="12.75" hidden="false" customHeight="false" outlineLevel="0" collapsed="false">
      <c r="A17210" s="5" t="n">
        <f aca="true">RAND()</f>
        <v>0.206721986958163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372127100578484</v>
      </c>
      <c r="D17210" s="6" t="n">
        <f aca="false">C17209*INDEX($I$2:$I$5,$B17210)+D17209*INDEX($J$2:$J$5,$B17210)+INDEX($L$2:$L$5,$B17210)</f>
        <v>0.40414563909202</v>
      </c>
    </row>
    <row r="17211" customFormat="false" ht="12.75" hidden="false" customHeight="false" outlineLevel="0" collapsed="false">
      <c r="A17211" s="5" t="n">
        <f aca="true">RAND()</f>
        <v>0.828314878114778</v>
      </c>
      <c r="B17211" s="0" t="n">
        <f aca="false">IF(A17211&lt;$N$2,$F$2,IF(A17211&lt;$N$3,$F$3,IF(A17211&lt;$N$4,$F$4,$F$5)))</f>
        <v>2</v>
      </c>
      <c r="C17211" s="6" t="n">
        <f aca="false">C17210*INDEX($G$2:$G$5,$B17211)+D17210*INDEX($H$2:$H$5,$B17211)+INDEX($K$2:$K$5,$B17211)</f>
        <v>0.381972124379165</v>
      </c>
      <c r="D17211" s="6" t="n">
        <f aca="false">C17210*INDEX($I$2:$I$5,$B17211)+D17210*INDEX($J$2:$J$5,$B17211)+INDEX($L$2:$L$5,$B17211)</f>
        <v>0.212717415631865</v>
      </c>
    </row>
    <row r="17212" customFormat="false" ht="12.75" hidden="false" customHeight="false" outlineLevel="0" collapsed="false">
      <c r="A17212" s="5" t="n">
        <f aca="true">RAND()</f>
        <v>0.853917467313059</v>
      </c>
      <c r="B17212" s="0" t="n">
        <f aca="false">IF(A17212&lt;$N$2,$F$2,IF(A17212&lt;$N$3,$F$3,IF(A17212&lt;$N$4,$F$4,$F$5)))</f>
        <v>2</v>
      </c>
      <c r="C17212" s="6" t="n">
        <f aca="false">C17211*INDEX($G$2:$G$5,$B17212)+D17211*INDEX($H$2:$H$5,$B17212)+INDEX($K$2:$K$5,$B17212)</f>
        <v>0.427174372569894</v>
      </c>
      <c r="D17212" s="6" t="n">
        <f aca="false">C17211*INDEX($I$2:$I$5,$B17212)+D17211*INDEX($J$2:$J$5,$B17212)+INDEX($L$2:$L$5,$B17212)</f>
        <v>0.177231030989169</v>
      </c>
    </row>
    <row r="17213" customFormat="false" ht="12.75" hidden="false" customHeight="false" outlineLevel="0" collapsed="false">
      <c r="A17213" s="5" t="n">
        <f aca="true">RAND()</f>
        <v>0.92119582427262</v>
      </c>
      <c r="B17213" s="0" t="n">
        <f aca="false">IF(A17213&lt;$N$2,$F$2,IF(A17213&lt;$N$3,$F$3,IF(A17213&lt;$N$4,$F$4,$F$5)))</f>
        <v>3</v>
      </c>
      <c r="C17213" s="6" t="n">
        <f aca="false">C17212*INDEX($G$2:$G$5,$B17213)+D17212*INDEX($H$2:$H$5,$B17213)+INDEX($K$2:$K$5,$B17213)</f>
        <v>0.561080225884451</v>
      </c>
      <c r="D17213" s="6" t="n">
        <f aca="false">C17212*INDEX($I$2:$I$5,$B17213)+D17212*INDEX($J$2:$J$5,$B17213)+INDEX($L$2:$L$5,$B17213)</f>
        <v>0.0690690912126054</v>
      </c>
    </row>
    <row r="17214" customFormat="false" ht="12.75" hidden="false" customHeight="false" outlineLevel="0" collapsed="false">
      <c r="A17214" s="5" t="n">
        <f aca="true">RAND()</f>
        <v>0.155531779851371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553912668150765</v>
      </c>
      <c r="D17214" s="6" t="n">
        <f aca="false">C17213*INDEX($I$2:$I$5,$B17214)+D17213*INDEX($J$2:$J$5,$B17214)+INDEX($L$2:$L$5,$B17214)</f>
        <v>0.220879690081777</v>
      </c>
    </row>
    <row r="17215" customFormat="false" ht="12.75" hidden="false" customHeight="false" outlineLevel="0" collapsed="false">
      <c r="A17215" s="5" t="n">
        <f aca="true">RAND()</f>
        <v>0.889892457238027</v>
      </c>
      <c r="B17215" s="0" t="n">
        <f aca="false">IF(A17215&lt;$N$2,$F$2,IF(A17215&lt;$N$3,$F$3,IF(A17215&lt;$N$4,$F$4,$F$5)))</f>
        <v>3</v>
      </c>
      <c r="C17215" s="6" t="n">
        <f aca="false">C17214*INDEX($G$2:$G$5,$B17215)+D17214*INDEX($H$2:$H$5,$B17215)+INDEX($K$2:$K$5,$B17215)</f>
        <v>0.554422052070528</v>
      </c>
      <c r="D17215" s="6" t="n">
        <f aca="false">C17214*INDEX($I$2:$I$5,$B17215)+D17214*INDEX($J$2:$J$5,$B17215)+INDEX($L$2:$L$5,$B17215)</f>
        <v>0.11236578026858</v>
      </c>
    </row>
    <row r="17216" customFormat="false" ht="12.75" hidden="false" customHeight="false" outlineLevel="0" collapsed="false">
      <c r="A17216" s="5" t="n">
        <f aca="true">RAND()</f>
        <v>0.0482258826894837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49861856077816</v>
      </c>
      <c r="D17216" s="6" t="n">
        <f aca="false">C17215*INDEX($I$2:$I$5,$B17216)+D17215*INDEX($J$2:$J$5,$B17216)+INDEX($L$2:$L$5,$B17216)</f>
        <v>0.257884931521415</v>
      </c>
    </row>
    <row r="17217" customFormat="false" ht="12.75" hidden="false" customHeight="false" outlineLevel="0" collapsed="false">
      <c r="A17217" s="5" t="n">
        <f aca="true">RAND()</f>
        <v>0.970465911522719</v>
      </c>
      <c r="B17217" s="0" t="n">
        <f aca="false">IF(A17217&lt;$N$2,$F$2,IF(A17217&lt;$N$3,$F$3,IF(A17217&lt;$N$4,$F$4,$F$5)))</f>
        <v>4</v>
      </c>
      <c r="C17217" s="6" t="n">
        <f aca="false">C17216*INDEX($G$2:$G$5,$B17217)+D17216*INDEX($H$2:$H$5,$B17217)+INDEX($K$2:$K$5,$B17217)</f>
        <v>0.5</v>
      </c>
      <c r="D17217" s="6" t="n">
        <f aca="false">C17216*INDEX($I$2:$I$5,$B17217)+D17216*INDEX($J$2:$J$5,$B17217)+INDEX($L$2:$L$5,$B17217)</f>
        <v>0.0412615890434264</v>
      </c>
    </row>
    <row r="17218" customFormat="false" ht="12.75" hidden="false" customHeight="false" outlineLevel="0" collapsed="false">
      <c r="A17218" s="5" t="n">
        <f aca="true">RAND()</f>
        <v>0.0551174104946489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01026678794607</v>
      </c>
      <c r="D17218" s="6" t="n">
        <f aca="false">C17217*INDEX($I$2:$I$5,$B17218)+D17217*INDEX($J$2:$J$5,$B17218)+INDEX($L$2:$L$5,$B17218)</f>
        <v>0.199531089097869</v>
      </c>
    </row>
    <row r="17219" customFormat="false" ht="12.75" hidden="false" customHeight="false" outlineLevel="0" collapsed="false">
      <c r="A17219" s="5" t="n">
        <f aca="true">RAND()</f>
        <v>0.269273766297258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507754300593242</v>
      </c>
      <c r="D17219" s="6" t="n">
        <f aca="false">C17218*INDEX($I$2:$I$5,$B17219)+D17218*INDEX($J$2:$J$5,$B17219)+INDEX($L$2:$L$5,$B17219)</f>
        <v>0.33386390752869</v>
      </c>
    </row>
    <row r="17220" customFormat="false" ht="12.75" hidden="false" customHeight="false" outlineLevel="0" collapsed="false">
      <c r="A17220" s="5" t="n">
        <f aca="true">RAND()</f>
        <v>0.902804514267986</v>
      </c>
      <c r="B17220" s="0" t="n">
        <f aca="false">IF(A17220&lt;$N$2,$F$2,IF(A17220&lt;$N$3,$F$3,IF(A17220&lt;$N$4,$F$4,$F$5)))</f>
        <v>3</v>
      </c>
      <c r="C17220" s="6" t="n">
        <f aca="false">C17219*INDEX($G$2:$G$5,$B17220)+D17219*INDEX($H$2:$H$5,$B17220)+INDEX($K$2:$K$5,$B17220)</f>
        <v>0.593320340741633</v>
      </c>
      <c r="D17220" s="6" t="n">
        <f aca="false">C17219*INDEX($I$2:$I$5,$B17220)+D17219*INDEX($J$2:$J$5,$B17220)+INDEX($L$2:$L$5,$B17220)</f>
        <v>0.127141864238543</v>
      </c>
    </row>
    <row r="17221" customFormat="false" ht="12.75" hidden="false" customHeight="false" outlineLevel="0" collapsed="false">
      <c r="A17221" s="5" t="n">
        <f aca="true">RAND()</f>
        <v>0.733853593621046</v>
      </c>
      <c r="B17221" s="0" t="n">
        <f aca="false">IF(A17221&lt;$N$2,$F$2,IF(A17221&lt;$N$3,$F$3,IF(A17221&lt;$N$4,$F$4,$F$5)))</f>
        <v>2</v>
      </c>
      <c r="C17221" s="6" t="n">
        <f aca="false">C17220*INDEX($G$2:$G$5,$B17221)+D17220*INDEX($H$2:$H$5,$B17221)+INDEX($K$2:$K$5,$B17221)</f>
        <v>0.488150045808191</v>
      </c>
      <c r="D17221" s="6" t="n">
        <f aca="false">C17220*INDEX($I$2:$I$5,$B17221)+D17220*INDEX($J$2:$J$5,$B17221)+INDEX($L$2:$L$5,$B17221)</f>
        <v>0.208137344262602</v>
      </c>
    </row>
    <row r="17222" customFormat="false" ht="12.75" hidden="false" customHeight="false" outlineLevel="0" collapsed="false">
      <c r="A17222" s="5" t="n">
        <f aca="true">RAND()</f>
        <v>0.419015997215172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497140470628871</v>
      </c>
      <c r="D17222" s="6" t="n">
        <f aca="false">C17221*INDEX($I$2:$I$5,$B17222)+D17221*INDEX($J$2:$J$5,$B17222)+INDEX($L$2:$L$5,$B17222)</f>
        <v>0.341647053584046</v>
      </c>
    </row>
    <row r="17223" customFormat="false" ht="12.75" hidden="false" customHeight="false" outlineLevel="0" collapsed="false">
      <c r="A17223" s="5" t="n">
        <f aca="true">RAND()</f>
        <v>0.151939534118923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509713200546521</v>
      </c>
      <c r="D17223" s="6" t="n">
        <f aca="false">C17222*INDEX($I$2:$I$5,$B17223)+D17222*INDEX($J$2:$J$5,$B17223)+INDEX($L$2:$L$5,$B17223)</f>
        <v>0.454664151079587</v>
      </c>
    </row>
    <row r="17224" customFormat="false" ht="12.75" hidden="false" customHeight="false" outlineLevel="0" collapsed="false">
      <c r="A17224" s="5" t="n">
        <f aca="true">RAND()</f>
        <v>0.298754083473155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524569080853941</v>
      </c>
      <c r="D17224" s="6" t="n">
        <f aca="false">C17223*INDEX($I$2:$I$5,$B17224)+D17223*INDEX($J$2:$J$5,$B17224)+INDEX($L$2:$L$5,$B17224)</f>
        <v>0.550150475846348</v>
      </c>
    </row>
    <row r="17225" customFormat="false" ht="12.75" hidden="false" customHeight="false" outlineLevel="0" collapsed="false">
      <c r="A17225" s="5" t="n">
        <f aca="true">RAND()</f>
        <v>0.115090026274213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540714717251311</v>
      </c>
      <c r="D17225" s="6" t="n">
        <f aca="false">C17224*INDEX($I$2:$I$5,$B17225)+D17224*INDEX($J$2:$J$5,$B17225)+INDEX($L$2:$L$5,$B17225)</f>
        <v>0.630668698001954</v>
      </c>
    </row>
    <row r="17226" customFormat="false" ht="12.75" hidden="false" customHeight="false" outlineLevel="0" collapsed="false">
      <c r="A17226" s="5" t="n">
        <f aca="true">RAND()</f>
        <v>0.359255257240945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557401536772435</v>
      </c>
      <c r="D17226" s="6" t="n">
        <f aca="false">C17225*INDEX($I$2:$I$5,$B17226)+D17225*INDEX($J$2:$J$5,$B17226)+INDEX($L$2:$L$5,$B17226)</f>
        <v>0.69843128006536</v>
      </c>
    </row>
    <row r="17227" customFormat="false" ht="12.75" hidden="false" customHeight="false" outlineLevel="0" collapsed="false">
      <c r="A17227" s="5" t="n">
        <f aca="true">RAND()</f>
        <v>0.243349442785686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574075862082216</v>
      </c>
      <c r="D17227" s="6" t="n">
        <f aca="false">C17226*INDEX($I$2:$I$5,$B17227)+D17226*INDEX($J$2:$J$5,$B17227)+INDEX($L$2:$L$5,$B17227)</f>
        <v>0.755344299914911</v>
      </c>
    </row>
    <row r="17228" customFormat="false" ht="12.75" hidden="false" customHeight="false" outlineLevel="0" collapsed="false">
      <c r="A17228" s="5" t="n">
        <f aca="true">RAND()</f>
        <v>0.567164360493481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590338146004653</v>
      </c>
      <c r="D17228" s="6" t="n">
        <f aca="false">C17227*INDEX($I$2:$I$5,$B17228)+D17227*INDEX($J$2:$J$5,$B17228)+INDEX($L$2:$L$5,$B17228)</f>
        <v>0.803046503730717</v>
      </c>
    </row>
    <row r="17229" customFormat="false" ht="12.75" hidden="false" customHeight="false" outlineLevel="0" collapsed="false">
      <c r="A17229" s="5" t="n">
        <f aca="true">RAND()</f>
        <v>0.511083486209156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605909806595987</v>
      </c>
      <c r="D17229" s="6" t="n">
        <f aca="false">C17228*INDEX($I$2:$I$5,$B17229)+D17228*INDEX($J$2:$J$5,$B17229)+INDEX($L$2:$L$5,$B17229)</f>
        <v>0.842943970265207</v>
      </c>
    </row>
    <row r="17230" customFormat="false" ht="12.75" hidden="false" customHeight="false" outlineLevel="0" collapsed="false">
      <c r="A17230" s="5" t="n">
        <f aca="true">RAND()</f>
        <v>0.181150932913174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620606352699805</v>
      </c>
      <c r="D17230" s="6" t="n">
        <f aca="false">C17229*INDEX($I$2:$I$5,$B17230)+D17229*INDEX($J$2:$J$5,$B17230)+INDEX($L$2:$L$5,$B17230)</f>
        <v>0.876240767911109</v>
      </c>
    </row>
    <row r="17231" customFormat="false" ht="12.75" hidden="false" customHeight="false" outlineLevel="0" collapsed="false">
      <c r="A17231" s="5" t="n">
        <f aca="true">RAND()</f>
        <v>0.567026175936064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634315701854846</v>
      </c>
      <c r="D17231" s="6" t="n">
        <f aca="false">C17230*INDEX($I$2:$I$5,$B17231)+D17230*INDEX($J$2:$J$5,$B17231)+INDEX($L$2:$L$5,$B17231)</f>
        <v>0.903965976906639</v>
      </c>
    </row>
    <row r="17232" customFormat="false" ht="12.75" hidden="false" customHeight="false" outlineLevel="0" collapsed="false">
      <c r="A17232" s="5" t="n">
        <f aca="true">RAND()</f>
        <v>0.359319432297854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64698077202031</v>
      </c>
      <c r="D17232" s="6" t="n">
        <f aca="false">C17231*INDEX($I$2:$I$5,$B17232)+D17231*INDEX($J$2:$J$5,$B17232)+INDEX($L$2:$L$5,$B17232)</f>
        <v>0.926997433425107</v>
      </c>
    </row>
    <row r="17233" customFormat="false" ht="12.75" hidden="false" customHeight="false" outlineLevel="0" collapsed="false">
      <c r="A17233" s="5" t="n">
        <f aca="true">RAND()</f>
        <v>0.0209725124916637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658585580481972</v>
      </c>
      <c r="D17233" s="6" t="n">
        <f aca="false">C17232*INDEX($I$2:$I$5,$B17233)+D17232*INDEX($J$2:$J$5,$B17233)+INDEX($L$2:$L$5,$B17233)</f>
        <v>0.946082532413164</v>
      </c>
    </row>
    <row r="17234" customFormat="false" ht="12.75" hidden="false" customHeight="false" outlineLevel="0" collapsed="false">
      <c r="A17234" s="5" t="n">
        <f aca="true">RAND()</f>
        <v>0.494743164916892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669144211528481</v>
      </c>
      <c r="D17234" s="6" t="n">
        <f aca="false">C17233*INDEX($I$2:$I$5,$B17234)+D17233*INDEX($J$2:$J$5,$B17234)+INDEX($L$2:$L$5,$B17234)</f>
        <v>0.961856403540943</v>
      </c>
    </row>
    <row r="17235" customFormat="false" ht="12.75" hidden="false" customHeight="false" outlineLevel="0" collapsed="false">
      <c r="A17235" s="5" t="n">
        <f aca="true">RAND()</f>
        <v>0.180101468325489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678692122518695</v>
      </c>
      <c r="D17235" s="6" t="n">
        <f aca="false">C17234*INDEX($I$2:$I$5,$B17235)+D17234*INDEX($J$2:$J$5,$B17235)+INDEX($L$2:$L$5,$B17235)</f>
        <v>0.974857750779707</v>
      </c>
    </row>
    <row r="17236" customFormat="false" ht="12.75" hidden="false" customHeight="false" outlineLevel="0" collapsed="false">
      <c r="A17236" s="5" t="n">
        <f aca="true">RAND()</f>
        <v>0.409832618538271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687279348797221</v>
      </c>
      <c r="D17236" s="6" t="n">
        <f aca="false">C17235*INDEX($I$2:$I$5,$B17236)+D17235*INDEX($J$2:$J$5,$B17236)+INDEX($L$2:$L$5,$B17236)</f>
        <v>0.98554262187878</v>
      </c>
    </row>
    <row r="17237" customFormat="false" ht="12.75" hidden="false" customHeight="false" outlineLevel="0" collapsed="false">
      <c r="A17237" s="5" t="n">
        <f aca="true">RAND()</f>
        <v>0.427065327834906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694965244138356</v>
      </c>
      <c r="D17237" s="6" t="n">
        <f aca="false">C17236*INDEX($I$2:$I$5,$B17237)+D17236*INDEX($J$2:$J$5,$B17237)+INDEX($L$2:$L$5,$B17237)</f>
        <v>0.994296350069587</v>
      </c>
    </row>
    <row r="17238" customFormat="false" ht="12.75" hidden="false" customHeight="false" outlineLevel="0" collapsed="false">
      <c r="A17238" s="5" t="n">
        <f aca="true">RAND()</f>
        <v>0.484761438556364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701814457226039</v>
      </c>
      <c r="D17238" s="6" t="n">
        <f aca="false">C17237*INDEX($I$2:$I$5,$B17238)+D17237*INDEX($J$2:$J$5,$B17238)+INDEX($L$2:$L$5,$B17238)</f>
        <v>1.00144388717596</v>
      </c>
    </row>
    <row r="17239" customFormat="false" ht="12.75" hidden="false" customHeight="false" outlineLevel="0" collapsed="false">
      <c r="A17239" s="5" t="n">
        <f aca="true">RAND()</f>
        <v>0.60031378985375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707893898010417</v>
      </c>
      <c r="D17239" s="6" t="n">
        <f aca="false">C17238*INDEX($I$2:$I$5,$B17239)+D17238*INDEX($J$2:$J$5,$B17239)+INDEX($L$2:$L$5,$B17239)</f>
        <v>1.00725872529503</v>
      </c>
    </row>
    <row r="17240" customFormat="false" ht="12.75" hidden="false" customHeight="false" outlineLevel="0" collapsed="false">
      <c r="A17240" s="5" t="n">
        <f aca="true">RAND()</f>
        <v>0.777411577604246</v>
      </c>
      <c r="B17240" s="0" t="n">
        <f aca="false">IF(A17240&lt;$N$2,$F$2,IF(A17240&lt;$N$3,$F$3,IF(A17240&lt;$N$4,$F$4,$F$5)))</f>
        <v>2</v>
      </c>
      <c r="C17240" s="6" t="n">
        <f aca="false">C17239*INDEX($G$2:$G$5,$B17240)+D17239*INDEX($H$2:$H$5,$B17240)+INDEX($K$2:$K$5,$B17240)</f>
        <v>0.311814625991376</v>
      </c>
      <c r="D17240" s="6" t="n">
        <f aca="false">C17239*INDEX($I$2:$I$5,$B17240)+D17239*INDEX($J$2:$J$5,$B17240)+INDEX($L$2:$L$5,$B17240)</f>
        <v>0.407413989833475</v>
      </c>
    </row>
    <row r="17241" customFormat="false" ht="12.75" hidden="false" customHeight="false" outlineLevel="0" collapsed="false">
      <c r="A17241" s="5" t="n">
        <f aca="true">RAND()</f>
        <v>0.867610148564425</v>
      </c>
      <c r="B17241" s="0" t="n">
        <f aca="false">IF(A17241&lt;$N$2,$F$2,IF(A17241&lt;$N$3,$F$3,IF(A17241&lt;$N$4,$F$4,$F$5)))</f>
        <v>3</v>
      </c>
      <c r="C17241" s="6" t="n">
        <f aca="false">C17240*INDEX($G$2:$G$5,$B17241)+D17240*INDEX($H$2:$H$5,$B17241)+INDEX($K$2:$K$5,$B17241)</f>
        <v>0.643525965224167</v>
      </c>
      <c r="D17241" s="6" t="n">
        <f aca="false">C17240*INDEX($I$2:$I$5,$B17241)+D17240*INDEX($J$2:$J$5,$B17241)+INDEX($L$2:$L$5,$B17241)</f>
        <v>0.0936289183482913</v>
      </c>
    </row>
    <row r="17242" customFormat="false" ht="12.75" hidden="false" customHeight="false" outlineLevel="0" collapsed="false">
      <c r="A17242" s="5" t="n">
        <f aca="true">RAND()</f>
        <v>0.259453239755556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624817814454204</v>
      </c>
      <c r="D17242" s="6" t="n">
        <f aca="false">C17241*INDEX($I$2:$I$5,$B17242)+D17241*INDEX($J$2:$J$5,$B17242)+INDEX($L$2:$L$5,$B17242)</f>
        <v>0.238680490964405</v>
      </c>
    </row>
    <row r="17243" customFormat="false" ht="12.75" hidden="false" customHeight="false" outlineLevel="0" collapsed="false">
      <c r="A17243" s="5" t="n">
        <f aca="true">RAND()</f>
        <v>0.0648774948301761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614301502637302</v>
      </c>
      <c r="D17243" s="6" t="n">
        <f aca="false">C17242*INDEX($I$2:$I$5,$B17243)+D17242*INDEX($J$2:$J$5,$B17243)+INDEX($L$2:$L$5,$B17243)</f>
        <v>0.362521477693974</v>
      </c>
    </row>
    <row r="17244" customFormat="false" ht="12.75" hidden="false" customHeight="false" outlineLevel="0" collapsed="false">
      <c r="A17244" s="5" t="n">
        <f aca="true">RAND()</f>
        <v>0.777038954101306</v>
      </c>
      <c r="B17244" s="0" t="n">
        <f aca="false">IF(A17244&lt;$N$2,$F$2,IF(A17244&lt;$N$3,$F$3,IF(A17244&lt;$N$4,$F$4,$F$5)))</f>
        <v>2</v>
      </c>
      <c r="C17244" s="6" t="n">
        <f aca="false">C17243*INDEX($G$2:$G$5,$B17244)+D17243*INDEX($H$2:$H$5,$B17244)+INDEX($K$2:$K$5,$B17244)</f>
        <v>0.43908754206071</v>
      </c>
      <c r="D17244" s="6" t="n">
        <f aca="false">C17243*INDEX($I$2:$I$5,$B17244)+D17243*INDEX($J$2:$J$5,$B17244)+INDEX($L$2:$L$5,$B17244)</f>
        <v>0.259248870701743</v>
      </c>
    </row>
    <row r="17245" customFormat="false" ht="12.75" hidden="false" customHeight="false" outlineLevel="0" collapsed="false">
      <c r="A17245" s="5" t="n">
        <f aca="true">RAND()</f>
        <v>0.789502653705761</v>
      </c>
      <c r="B17245" s="0" t="n">
        <f aca="false">IF(A17245&lt;$N$2,$F$2,IF(A17245&lt;$N$3,$F$3,IF(A17245&lt;$N$4,$F$4,$F$5)))</f>
        <v>2</v>
      </c>
      <c r="C17245" s="6" t="n">
        <f aca="false">C17244*INDEX($G$2:$G$5,$B17245)+D17244*INDEX($H$2:$H$5,$B17245)+INDEX($K$2:$K$5,$B17245)</f>
        <v>0.427910001007366</v>
      </c>
      <c r="D17245" s="6" t="n">
        <f aca="false">C17244*INDEX($I$2:$I$5,$B17245)+D17244*INDEX($J$2:$J$5,$B17245)+INDEX($L$2:$L$5,$B17245)</f>
        <v>0.199305812033964</v>
      </c>
    </row>
    <row r="17246" customFormat="false" ht="12.75" hidden="false" customHeight="false" outlineLevel="0" collapsed="false">
      <c r="A17246" s="5" t="n">
        <f aca="true">RAND()</f>
        <v>0.30311816797029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44566990590051</v>
      </c>
      <c r="D17246" s="6" t="n">
        <f aca="false">C17245*INDEX($I$2:$I$5,$B17246)+D17245*INDEX($J$2:$J$5,$B17246)+INDEX($L$2:$L$5,$B17246)</f>
        <v>0.336377964379563</v>
      </c>
    </row>
    <row r="17247" customFormat="false" ht="12.75" hidden="false" customHeight="false" outlineLevel="0" collapsed="false">
      <c r="A17247" s="5" t="n">
        <f aca="true">RAND()</f>
        <v>0.0336883938123364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465819734791577</v>
      </c>
      <c r="D17247" s="6" t="n">
        <f aca="false">C17246*INDEX($I$2:$I$5,$B17247)+D17246*INDEX($J$2:$J$5,$B17247)+INDEX($L$2:$L$5,$B17247)</f>
        <v>0.45209510523993</v>
      </c>
    </row>
    <row r="17248" customFormat="false" ht="12.75" hidden="false" customHeight="false" outlineLevel="0" collapsed="false">
      <c r="A17248" s="5" t="n">
        <f aca="true">RAND()</f>
        <v>0.852334606300422</v>
      </c>
      <c r="B17248" s="0" t="n">
        <f aca="false">IF(A17248&lt;$N$2,$F$2,IF(A17248&lt;$N$3,$F$3,IF(A17248&lt;$N$4,$F$4,$F$5)))</f>
        <v>2</v>
      </c>
      <c r="C17248" s="6" t="n">
        <f aca="false">C17247*INDEX($G$2:$G$5,$B17248)+D17247*INDEX($H$2:$H$5,$B17248)+INDEX($K$2:$K$5,$B17248)</f>
        <v>0.389592993969717</v>
      </c>
      <c r="D17248" s="6" t="n">
        <f aca="false">C17247*INDEX($I$2:$I$5,$B17248)+D17247*INDEX($J$2:$J$5,$B17248)+INDEX($L$2:$L$5,$B17248)</f>
        <v>0.243337995795163</v>
      </c>
    </row>
    <row r="17249" customFormat="false" ht="12.75" hidden="false" customHeight="false" outlineLevel="0" collapsed="false">
      <c r="A17249" s="5" t="n">
        <f aca="true">RAND()</f>
        <v>0.966785135152373</v>
      </c>
      <c r="B17249" s="0" t="n">
        <f aca="false">IF(A17249&lt;$N$2,$F$2,IF(A17249&lt;$N$3,$F$3,IF(A17249&lt;$N$4,$F$4,$F$5)))</f>
        <v>3</v>
      </c>
      <c r="C17249" s="6" t="n">
        <f aca="false">C17248*INDEX($G$2:$G$5,$B17249)+D17248*INDEX($H$2:$H$5,$B17249)+INDEX($K$2:$K$5,$B17249)</f>
        <v>0.585425703714574</v>
      </c>
      <c r="D17249" s="6" t="n">
        <f aca="false">C17248*INDEX($I$2:$I$5,$B17249)+D17248*INDEX($J$2:$J$5,$B17249)+INDEX($L$2:$L$5,$B17249)</f>
        <v>0.0749652834355799</v>
      </c>
    </row>
    <row r="17250" customFormat="false" ht="12.75" hidden="false" customHeight="false" outlineLevel="0" collapsed="false">
      <c r="A17250" s="5" t="n">
        <f aca="true">RAND()</f>
        <v>0.42710302699753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574800137940789</v>
      </c>
      <c r="D17250" s="6" t="n">
        <f aca="false">C17249*INDEX($I$2:$I$5,$B17250)+D17249*INDEX($J$2:$J$5,$B17250)+INDEX($L$2:$L$5,$B17250)</f>
        <v>0.224984774599368</v>
      </c>
    </row>
    <row r="17251" customFormat="false" ht="12.75" hidden="false" customHeight="false" outlineLevel="0" collapsed="false">
      <c r="A17251" s="5" t="n">
        <f aca="true">RAND()</f>
        <v>0.278327539285793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571329753771907</v>
      </c>
      <c r="D17251" s="6" t="n">
        <f aca="false">C17250*INDEX($I$2:$I$5,$B17251)+D17250*INDEX($J$2:$J$5,$B17251)+INDEX($L$2:$L$5,$B17251)</f>
        <v>0.352744468531054</v>
      </c>
    </row>
    <row r="17252" customFormat="false" ht="12.75" hidden="false" customHeight="false" outlineLevel="0" collapsed="false">
      <c r="A17252" s="5" t="n">
        <f aca="true">RAND()</f>
        <v>0.857141804694301</v>
      </c>
      <c r="B17252" s="0" t="n">
        <f aca="false">IF(A17252&lt;$N$2,$F$2,IF(A17252&lt;$N$3,$F$3,IF(A17252&lt;$N$4,$F$4,$F$5)))</f>
        <v>2</v>
      </c>
      <c r="C17252" s="6" t="n">
        <f aca="false">C17251*INDEX($G$2:$G$5,$B17252)+D17251*INDEX($H$2:$H$5,$B17252)+INDEX($K$2:$K$5,$B17252)</f>
        <v>0.432831711605047</v>
      </c>
      <c r="D17252" s="6" t="n">
        <f aca="false">C17251*INDEX($I$2:$I$5,$B17252)+D17251*INDEX($J$2:$J$5,$B17252)+INDEX($L$2:$L$5,$B17252)</f>
        <v>0.247611184653069</v>
      </c>
    </row>
    <row r="17253" customFormat="false" ht="12.75" hidden="false" customHeight="false" outlineLevel="0" collapsed="false">
      <c r="A17253" s="5" t="n">
        <f aca="true">RAND()</f>
        <v>0.390938393375318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451635736984849</v>
      </c>
      <c r="D17253" s="6" t="n">
        <f aca="false">C17252*INDEX($I$2:$I$5,$B17253)+D17252*INDEX($J$2:$J$5,$B17253)+INDEX($L$2:$L$5,$B17253)</f>
        <v>0.377207122441069</v>
      </c>
    </row>
    <row r="17254" customFormat="false" ht="12.75" hidden="false" customHeight="false" outlineLevel="0" collapsed="false">
      <c r="A17254" s="5" t="n">
        <f aca="true">RAND()</f>
        <v>0.44893817074413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472395404230456</v>
      </c>
      <c r="D17254" s="6" t="n">
        <f aca="false">C17253*INDEX($I$2:$I$5,$B17254)+D17253*INDEX($J$2:$J$5,$B17254)+INDEX($L$2:$L$5,$B17254)</f>
        <v>0.486538324684028</v>
      </c>
    </row>
    <row r="17255" customFormat="false" ht="12.75" hidden="false" customHeight="false" outlineLevel="0" collapsed="false">
      <c r="A17255" s="5" t="n">
        <f aca="true">RAND()</f>
        <v>0.548392711192509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494065616204966</v>
      </c>
      <c r="D17255" s="6" t="n">
        <f aca="false">C17254*INDEX($I$2:$I$5,$B17255)+D17254*INDEX($J$2:$J$5,$B17255)+INDEX($L$2:$L$5,$B17255)</f>
        <v>0.578592407700213</v>
      </c>
    </row>
    <row r="17256" customFormat="false" ht="12.75" hidden="false" customHeight="false" outlineLevel="0" collapsed="false">
      <c r="A17256" s="5" t="n">
        <f aca="true">RAND()</f>
        <v>0.326736167414328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515869627242924</v>
      </c>
      <c r="D17256" s="6" t="n">
        <f aca="false">C17255*INDEX($I$2:$I$5,$B17256)+D17255*INDEX($J$2:$J$5,$B17256)+INDEX($L$2:$L$5,$B17256)</f>
        <v>0.655944526337897</v>
      </c>
    </row>
    <row r="17257" customFormat="false" ht="12.75" hidden="false" customHeight="false" outlineLevel="0" collapsed="false">
      <c r="A17257" s="5" t="n">
        <f aca="true">RAND()</f>
        <v>0.872749182143438</v>
      </c>
      <c r="B17257" s="0" t="n">
        <f aca="false">IF(A17257&lt;$N$2,$F$2,IF(A17257&lt;$N$3,$F$3,IF(A17257&lt;$N$4,$F$4,$F$5)))</f>
        <v>3</v>
      </c>
      <c r="C17257" s="6" t="n">
        <f aca="false">C17256*INDEX($G$2:$G$5,$B17257)+D17256*INDEX($H$2:$H$5,$B17257)+INDEX($K$2:$K$5,$B17257)</f>
        <v>0.683251856867186</v>
      </c>
      <c r="D17257" s="6" t="n">
        <f aca="false">C17256*INDEX($I$2:$I$5,$B17257)+D17256*INDEX($J$2:$J$5,$B17257)+INDEX($L$2:$L$5,$B17257)</f>
        <v>0.205584955825242</v>
      </c>
    </row>
    <row r="17258" customFormat="false" ht="12.75" hidden="false" customHeight="false" outlineLevel="0" collapsed="false">
      <c r="A17258" s="5" t="n">
        <f aca="true">RAND()</f>
        <v>0.581683860739497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662687469845775</v>
      </c>
      <c r="D17258" s="6" t="n">
        <f aca="false">C17257*INDEX($I$2:$I$5,$B17258)+D17257*INDEX($J$2:$J$5,$B17258)+INDEX($L$2:$L$5,$B17258)</f>
        <v>0.332261308791544</v>
      </c>
    </row>
    <row r="17259" customFormat="false" ht="12.75" hidden="false" customHeight="false" outlineLevel="0" collapsed="false">
      <c r="A17259" s="5" t="n">
        <f aca="true">RAND()</f>
        <v>0.71561056891256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64991533032435</v>
      </c>
      <c r="D17259" s="6" t="n">
        <f aca="false">C17258*INDEX($I$2:$I$5,$B17259)+D17258*INDEX($J$2:$J$5,$B17259)+INDEX($L$2:$L$5,$B17259)</f>
        <v>0.440570414779727</v>
      </c>
    </row>
    <row r="17260" customFormat="false" ht="12.75" hidden="false" customHeight="false" outlineLevel="0" collapsed="false">
      <c r="A17260" s="5" t="n">
        <f aca="true">RAND()</f>
        <v>0.911966841680025</v>
      </c>
      <c r="B17260" s="0" t="n">
        <f aca="false">IF(A17260&lt;$N$2,$F$2,IF(A17260&lt;$N$3,$F$3,IF(A17260&lt;$N$4,$F$4,$F$5)))</f>
        <v>3</v>
      </c>
      <c r="C17260" s="6" t="n">
        <f aca="false">C17259*INDEX($G$2:$G$5,$B17260)+D17259*INDEX($H$2:$H$5,$B17260)+INDEX($K$2:$K$5,$B17260)</f>
        <v>0.60219412783401</v>
      </c>
      <c r="D17260" s="6" t="n">
        <f aca="false">C17259*INDEX($I$2:$I$5,$B17260)+D17259*INDEX($J$2:$J$5,$B17260)+INDEX($L$2:$L$5,$B17260)</f>
        <v>0.189393174187126</v>
      </c>
    </row>
    <row r="17261" customFormat="false" ht="12.75" hidden="false" customHeight="false" outlineLevel="0" collapsed="false">
      <c r="A17261" s="5" t="n">
        <f aca="true">RAND()</f>
        <v>0.923662058853132</v>
      </c>
      <c r="B17261" s="0" t="n">
        <f aca="false">IF(A17261&lt;$N$2,$F$2,IF(A17261&lt;$N$3,$F$3,IF(A17261&lt;$N$4,$F$4,$F$5)))</f>
        <v>3</v>
      </c>
      <c r="C17261" s="6" t="n">
        <f aca="false">C17260*INDEX($G$2:$G$5,$B17261)+D17260*INDEX($H$2:$H$5,$B17261)+INDEX($K$2:$K$5,$B17261)</f>
        <v>0.538269149119855</v>
      </c>
      <c r="D17261" s="6" t="n">
        <f aca="false">C17260*INDEX($I$2:$I$5,$B17261)+D17260*INDEX($J$2:$J$5,$B17261)+INDEX($L$2:$L$5,$B17261)</f>
        <v>0.117456655519192</v>
      </c>
    </row>
    <row r="17262" customFormat="false" ht="12.75" hidden="false" customHeight="false" outlineLevel="0" collapsed="false">
      <c r="A17262" s="5" t="n">
        <f aca="true">RAND()</f>
        <v>0.792626004031194</v>
      </c>
      <c r="B17262" s="0" t="n">
        <f aca="false">IF(A17262&lt;$N$2,$F$2,IF(A17262&lt;$N$3,$F$3,IF(A17262&lt;$N$4,$F$4,$F$5)))</f>
        <v>2</v>
      </c>
      <c r="C17262" s="6" t="n">
        <f aca="false">C17261*INDEX($G$2:$G$5,$B17262)+D17261*INDEX($H$2:$H$5,$B17262)+INDEX($K$2:$K$5,$B17262)</f>
        <v>0.479493818229274</v>
      </c>
      <c r="D17262" s="6" t="n">
        <f aca="false">C17261*INDEX($I$2:$I$5,$B17262)+D17261*INDEX($J$2:$J$5,$B17262)+INDEX($L$2:$L$5,$B17262)</f>
        <v>0.193787788838368</v>
      </c>
    </row>
    <row r="17263" customFormat="false" ht="12.75" hidden="false" customHeight="false" outlineLevel="0" collapsed="false">
      <c r="A17263" s="5" t="n">
        <f aca="true">RAND()</f>
        <v>0.890376643931994</v>
      </c>
      <c r="B17263" s="0" t="n">
        <f aca="false">IF(A17263&lt;$N$2,$F$2,IF(A17263&lt;$N$3,$F$3,IF(A17263&lt;$N$4,$F$4,$F$5)))</f>
        <v>3</v>
      </c>
      <c r="C17263" s="6" t="n">
        <f aca="false">C17262*INDEX($G$2:$G$5,$B17263)+D17262*INDEX($H$2:$H$5,$B17263)+INDEX($K$2:$K$5,$B17263)</f>
        <v>0.557917871506867</v>
      </c>
      <c r="D17263" s="6" t="n">
        <f aca="false">C17262*INDEX($I$2:$I$5,$B17263)+D17262*INDEX($J$2:$J$5,$B17263)+INDEX($L$2:$L$5,$B17263)</f>
        <v>0.0865960986943045</v>
      </c>
    </row>
    <row r="17264" customFormat="false" ht="12.75" hidden="false" customHeight="false" outlineLevel="0" collapsed="false">
      <c r="A17264" s="5" t="n">
        <f aca="true">RAND()</f>
        <v>0.254540897691778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551876328561019</v>
      </c>
      <c r="D17264" s="6" t="n">
        <f aca="false">C17263*INDEX($I$2:$I$5,$B17264)+D17263*INDEX($J$2:$J$5,$B17264)+INDEX($L$2:$L$5,$B17264)</f>
        <v>0.23587712654571</v>
      </c>
    </row>
    <row r="17265" customFormat="false" ht="12.75" hidden="false" customHeight="false" outlineLevel="0" collapsed="false">
      <c r="A17265" s="5" t="n">
        <f aca="true">RAND()</f>
        <v>0.365629326570404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552270456630497</v>
      </c>
      <c r="D17265" s="6" t="n">
        <f aca="false">C17264*INDEX($I$2:$I$5,$B17265)+D17264*INDEX($J$2:$J$5,$B17265)+INDEX($L$2:$L$5,$B17265)</f>
        <v>0.36284025628055</v>
      </c>
    </row>
    <row r="17266" customFormat="false" ht="12.75" hidden="false" customHeight="false" outlineLevel="0" collapsed="false">
      <c r="A17266" s="5" t="n">
        <f aca="true">RAND()</f>
        <v>0.492561223456168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557302707161672</v>
      </c>
      <c r="D17266" s="6" t="n">
        <f aca="false">C17265*INDEX($I$2:$I$5,$B17266)+D17265*INDEX($J$2:$J$5,$B17266)+INDEX($L$2:$L$5,$B17266)</f>
        <v>0.470617370686859</v>
      </c>
    </row>
    <row r="17267" customFormat="false" ht="12.75" hidden="false" customHeight="false" outlineLevel="0" collapsed="false">
      <c r="A17267" s="5" t="n">
        <f aca="true">RAND()</f>
        <v>0.597599100638463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65562841095673</v>
      </c>
      <c r="D17267" s="6" t="n">
        <f aca="false">C17266*INDEX($I$2:$I$5,$B17267)+D17266*INDEX($J$2:$J$5,$B17267)+INDEX($L$2:$L$5,$B17267)</f>
        <v>0.561933947548161</v>
      </c>
    </row>
    <row r="17268" customFormat="false" ht="12.75" hidden="false" customHeight="false" outlineLevel="0" collapsed="false">
      <c r="A17268" s="5" t="n">
        <f aca="true">RAND()</f>
        <v>0.0696267279276698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75954408149509</v>
      </c>
      <c r="D17268" s="6" t="n">
        <f aca="false">C17267*INDEX($I$2:$I$5,$B17268)+D17267*INDEX($J$2:$J$5,$B17268)+INDEX($L$2:$L$5,$B17268)</f>
        <v>0.639156096347849</v>
      </c>
    </row>
    <row r="17269" customFormat="false" ht="12.75" hidden="false" customHeight="false" outlineLevel="0" collapsed="false">
      <c r="A17269" s="5" t="n">
        <f aca="true">RAND()</f>
        <v>0.45573539042261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87634068083803</v>
      </c>
      <c r="D17269" s="6" t="n">
        <f aca="false">C17268*INDEX($I$2:$I$5,$B17269)+D17268*INDEX($J$2:$J$5,$B17269)+INDEX($L$2:$L$5,$B17269)</f>
        <v>0.704333212697792</v>
      </c>
    </row>
    <row r="17270" customFormat="false" ht="12.75" hidden="false" customHeight="false" outlineLevel="0" collapsed="false">
      <c r="A17270" s="5" t="n">
        <f aca="true">RAND()</f>
        <v>0.173365983037735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99961652672967</v>
      </c>
      <c r="D17270" s="6" t="n">
        <f aca="false">C17269*INDEX($I$2:$I$5,$B17270)+D17269*INDEX($J$2:$J$5,$B17270)+INDEX($L$2:$L$5,$B17270)</f>
        <v>0.759236437061325</v>
      </c>
    </row>
    <row r="17271" customFormat="false" ht="12.75" hidden="false" customHeight="false" outlineLevel="0" collapsed="false">
      <c r="A17271" s="5" t="n">
        <f aca="true">RAND()</f>
        <v>0.0623276235435486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612459191290618</v>
      </c>
      <c r="D17271" s="6" t="n">
        <f aca="false">C17270*INDEX($I$2:$I$5,$B17271)+D17270*INDEX($J$2:$J$5,$B17271)+INDEX($L$2:$L$5,$B17271)</f>
        <v>0.805393153916165</v>
      </c>
    </row>
    <row r="17272" customFormat="false" ht="12.75" hidden="false" customHeight="false" outlineLevel="0" collapsed="false">
      <c r="A17272" s="5" t="n">
        <f aca="true">RAND()</f>
        <v>0.637964033277154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624777400100633</v>
      </c>
      <c r="D17272" s="6" t="n">
        <f aca="false">C17271*INDEX($I$2:$I$5,$B17272)+D17271*INDEX($J$2:$J$5,$B17272)+INDEX($L$2:$L$5,$B17272)</f>
        <v>0.844117797597071</v>
      </c>
    </row>
    <row r="17273" customFormat="false" ht="12.75" hidden="false" customHeight="false" outlineLevel="0" collapsed="false">
      <c r="A17273" s="5" t="n">
        <f aca="true">RAND()</f>
        <v>0.44401405102722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636668371196529</v>
      </c>
      <c r="D17273" s="6" t="n">
        <f aca="false">C17272*INDEX($I$2:$I$5,$B17273)+D17272*INDEX($J$2:$J$5,$B17273)+INDEX($L$2:$L$5,$B17273)</f>
        <v>0.87653924635619</v>
      </c>
    </row>
    <row r="17274" customFormat="false" ht="12.75" hidden="false" customHeight="false" outlineLevel="0" collapsed="false">
      <c r="A17274" s="5" t="n">
        <f aca="true">RAND()</f>
        <v>0.597559705529476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47963399261032</v>
      </c>
      <c r="D17274" s="6" t="n">
        <f aca="false">C17273*INDEX($I$2:$I$5,$B17274)+D17273*INDEX($J$2:$J$5,$B17274)+INDEX($L$2:$L$5,$B17274)</f>
        <v>0.903625090422134</v>
      </c>
    </row>
    <row r="17275" customFormat="false" ht="12.75" hidden="false" customHeight="false" outlineLevel="0" collapsed="false">
      <c r="A17275" s="5" t="n">
        <f aca="true">RAND()</f>
        <v>0.604022256449736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58555054318235</v>
      </c>
      <c r="D17275" s="6" t="n">
        <f aca="false">C17274*INDEX($I$2:$I$5,$B17275)+D17274*INDEX($J$2:$J$5,$B17275)+INDEX($L$2:$L$5,$B17275)</f>
        <v>0.926203055995733</v>
      </c>
    </row>
    <row r="17276" customFormat="false" ht="12.75" hidden="false" customHeight="false" outlineLevel="0" collapsed="false">
      <c r="A17276" s="5" t="n">
        <f aca="true">RAND()</f>
        <v>0.145788800223443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668382754188024</v>
      </c>
      <c r="D17276" s="6" t="n">
        <f aca="false">C17275*INDEX($I$2:$I$5,$B17276)+D17275*INDEX($J$2:$J$5,$B17276)+INDEX($L$2:$L$5,$B17276)</f>
        <v>0.944979857530603</v>
      </c>
    </row>
    <row r="17277" customFormat="false" ht="12.75" hidden="false" customHeight="false" outlineLevel="0" collapsed="false">
      <c r="A17277" s="5" t="n">
        <f aca="true">RAND()</f>
        <v>0.989356079711255</v>
      </c>
      <c r="B17277" s="0" t="n">
        <f aca="false">IF(A17277&lt;$N$2,$F$2,IF(A17277&lt;$N$3,$F$3,IF(A17277&lt;$N$4,$F$4,$F$5)))</f>
        <v>4</v>
      </c>
      <c r="C17277" s="6" t="n">
        <f aca="false">C17276*INDEX($G$2:$G$5,$B17277)+D17276*INDEX($H$2:$H$5,$B17277)+INDEX($K$2:$K$5,$B17277)</f>
        <v>0.5</v>
      </c>
      <c r="D17277" s="6" t="n">
        <f aca="false">C17276*INDEX($I$2:$I$5,$B17277)+D17276*INDEX($J$2:$J$5,$B17277)+INDEX($L$2:$L$5,$B17277)</f>
        <v>0.151196777204896</v>
      </c>
    </row>
    <row r="17278" customFormat="false" ht="12.75" hidden="false" customHeight="false" outlineLevel="0" collapsed="false">
      <c r="A17278" s="5" t="n">
        <f aca="true">RAND()</f>
        <v>0.0935453334337087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505094280756581</v>
      </c>
      <c r="D17278" s="6" t="n">
        <f aca="false">C17277*INDEX($I$2:$I$5,$B17278)+D17277*INDEX($J$2:$J$5,$B17278)+INDEX($L$2:$L$5,$B17278)</f>
        <v>0.292866063846957</v>
      </c>
    </row>
    <row r="17279" customFormat="false" ht="12.75" hidden="false" customHeight="false" outlineLevel="0" collapsed="false">
      <c r="A17279" s="5" t="n">
        <f aca="true">RAND()</f>
        <v>0.779281283447967</v>
      </c>
      <c r="B17279" s="0" t="n">
        <f aca="false">IF(A17279&lt;$N$2,$F$2,IF(A17279&lt;$N$3,$F$3,IF(A17279&lt;$N$4,$F$4,$F$5)))</f>
        <v>2</v>
      </c>
      <c r="C17279" s="6" t="n">
        <f aca="false">C17278*INDEX($G$2:$G$5,$B17279)+D17278*INDEX($H$2:$H$5,$B17279)+INDEX($K$2:$K$5,$B17279)</f>
        <v>0.433315842879634</v>
      </c>
      <c r="D17279" s="6" t="n">
        <f aca="false">C17278*INDEX($I$2:$I$5,$B17279)+D17278*INDEX($J$2:$J$5,$B17279)+INDEX($L$2:$L$5,$B17279)</f>
        <v>0.220845922028838</v>
      </c>
    </row>
    <row r="17280" customFormat="false" ht="12.75" hidden="false" customHeight="false" outlineLevel="0" collapsed="false">
      <c r="A17280" s="5" t="n">
        <f aca="true">RAND()</f>
        <v>0.864649498261718</v>
      </c>
      <c r="B17280" s="0" t="n">
        <f aca="false">IF(A17280&lt;$N$2,$F$2,IF(A17280&lt;$N$3,$F$3,IF(A17280&lt;$N$4,$F$4,$F$5)))</f>
        <v>3</v>
      </c>
      <c r="C17280" s="6" t="n">
        <f aca="false">C17279*INDEX($G$2:$G$5,$B17280)+D17279*INDEX($H$2:$H$5,$B17280)+INDEX($K$2:$K$5,$B17280)</f>
        <v>0.572502019502216</v>
      </c>
      <c r="D17280" s="6" t="n">
        <f aca="false">C17279*INDEX($I$2:$I$5,$B17280)+D17279*INDEX($J$2:$J$5,$B17280)+INDEX($L$2:$L$5,$B17280)</f>
        <v>0.0810026026695395</v>
      </c>
    </row>
    <row r="17281" customFormat="false" ht="12.75" hidden="false" customHeight="false" outlineLevel="0" collapsed="false">
      <c r="A17281" s="5" t="n">
        <f aca="true">RAND()</f>
        <v>0.447894050375965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564051310856154</v>
      </c>
      <c r="D17281" s="6" t="n">
        <f aca="false">C17280*INDEX($I$2:$I$5,$B17281)+D17280*INDEX($J$2:$J$5,$B17281)+INDEX($L$2:$L$5,$B17281)</f>
        <v>0.230588634944857</v>
      </c>
    </row>
    <row r="17282" customFormat="false" ht="12.75" hidden="false" customHeight="false" outlineLevel="0" collapsed="false">
      <c r="A17282" s="5" t="n">
        <f aca="true">RAND()</f>
        <v>0.942994364817362</v>
      </c>
      <c r="B17282" s="0" t="n">
        <f aca="false">IF(A17282&lt;$N$2,$F$2,IF(A17282&lt;$N$3,$F$3,IF(A17282&lt;$N$4,$F$4,$F$5)))</f>
        <v>3</v>
      </c>
      <c r="C17282" s="6" t="n">
        <f aca="false">C17281*INDEX($G$2:$G$5,$B17282)+D17281*INDEX($H$2:$H$5,$B17282)+INDEX($K$2:$K$5,$B17282)</f>
        <v>0.555648887060971</v>
      </c>
      <c r="D17282" s="6" t="n">
        <f aca="false">C17281*INDEX($I$2:$I$5,$B17282)+D17281*INDEX($J$2:$J$5,$B17282)+INDEX($L$2:$L$5,$B17282)</f>
        <v>0.117302847304531</v>
      </c>
    </row>
    <row r="17283" customFormat="false" ht="12.75" hidden="false" customHeight="false" outlineLevel="0" collapsed="false">
      <c r="A17283" s="5" t="n">
        <f aca="true">RAND()</f>
        <v>0.867800305360224</v>
      </c>
      <c r="B17283" s="0" t="n">
        <f aca="false">IF(A17283&lt;$N$2,$F$2,IF(A17283&lt;$N$3,$F$3,IF(A17283&lt;$N$4,$F$4,$F$5)))</f>
        <v>3</v>
      </c>
      <c r="C17283" s="6" t="n">
        <f aca="false">C17282*INDEX($G$2:$G$5,$B17283)+D17282*INDEX($H$2:$H$5,$B17283)+INDEX($K$2:$K$5,$B17283)</f>
        <v>0.524849372728037</v>
      </c>
      <c r="D17283" s="6" t="n">
        <f aca="false">C17282*INDEX($I$2:$I$5,$B17283)+D17282*INDEX($J$2:$J$5,$B17283)+INDEX($L$2:$L$5,$B17283)</f>
        <v>0.0882694854470265</v>
      </c>
    </row>
    <row r="17284" customFormat="false" ht="12.75" hidden="false" customHeight="false" outlineLevel="0" collapsed="false">
      <c r="A17284" s="5" t="n">
        <f aca="true">RAND()</f>
        <v>0.690425712640067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523863088407643</v>
      </c>
      <c r="D17284" s="6" t="n">
        <f aca="false">C17283*INDEX($I$2:$I$5,$B17284)+D17283*INDEX($J$2:$J$5,$B17284)+INDEX($L$2:$L$5,$B17284)</f>
        <v>0.238521366353588</v>
      </c>
    </row>
    <row r="17285" customFormat="false" ht="12.75" hidden="false" customHeight="false" outlineLevel="0" collapsed="false">
      <c r="A17285" s="5" t="n">
        <f aca="true">RAND()</f>
        <v>0.394910779835786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528585052613172</v>
      </c>
      <c r="D17285" s="6" t="n">
        <f aca="false">C17284*INDEX($I$2:$I$5,$B17285)+D17284*INDEX($J$2:$J$5,$B17285)+INDEX($L$2:$L$5,$B17285)</f>
        <v>0.366121705763114</v>
      </c>
    </row>
    <row r="17286" customFormat="false" ht="12.75" hidden="false" customHeight="false" outlineLevel="0" collapsed="false">
      <c r="A17286" s="5" t="n">
        <f aca="true">RAND()</f>
        <v>0.207778829049158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537315212781818</v>
      </c>
      <c r="D17286" s="6" t="n">
        <f aca="false">C17285*INDEX($I$2:$I$5,$B17286)+D17285*INDEX($J$2:$J$5,$B17286)+INDEX($L$2:$L$5,$B17286)</f>
        <v>0.474279681246196</v>
      </c>
    </row>
    <row r="17287" customFormat="false" ht="12.75" hidden="false" customHeight="false" outlineLevel="0" collapsed="false">
      <c r="A17287" s="5" t="n">
        <f aca="true">RAND()</f>
        <v>0.981634652167396</v>
      </c>
      <c r="B17287" s="0" t="n">
        <f aca="false">IF(A17287&lt;$N$2,$F$2,IF(A17287&lt;$N$3,$F$3,IF(A17287&lt;$N$4,$F$4,$F$5)))</f>
        <v>4</v>
      </c>
      <c r="C17287" s="6" t="n">
        <f aca="false">C17286*INDEX($G$2:$G$5,$B17287)+D17286*INDEX($H$2:$H$5,$B17287)+INDEX($K$2:$K$5,$B17287)</f>
        <v>0.5</v>
      </c>
      <c r="D17287" s="6" t="n">
        <f aca="false">C17286*INDEX($I$2:$I$5,$B17287)+D17286*INDEX($J$2:$J$5,$B17287)+INDEX($L$2:$L$5,$B17287)</f>
        <v>0.0758847489993914</v>
      </c>
    </row>
    <row r="17288" customFormat="false" ht="12.75" hidden="false" customHeight="false" outlineLevel="0" collapsed="false">
      <c r="A17288" s="5" t="n">
        <f aca="true">RAND()</f>
        <v>0.0302820832995345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502307735712978</v>
      </c>
      <c r="D17288" s="6" t="n">
        <f aca="false">C17287*INDEX($I$2:$I$5,$B17288)+D17287*INDEX($J$2:$J$5,$B17288)+INDEX($L$2:$L$5,$B17288)</f>
        <v>0.228926151900483</v>
      </c>
    </row>
    <row r="17289" customFormat="false" ht="12.75" hidden="false" customHeight="false" outlineLevel="0" collapsed="false">
      <c r="A17289" s="5" t="n">
        <f aca="true">RAND()</f>
        <v>0.195500832965045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509929535240636</v>
      </c>
      <c r="D17289" s="6" t="n">
        <f aca="false">C17288*INDEX($I$2:$I$5,$B17289)+D17288*INDEX($J$2:$J$5,$B17289)+INDEX($L$2:$L$5,$B17289)</f>
        <v>0.35877291674213</v>
      </c>
    </row>
    <row r="17290" customFormat="false" ht="12.75" hidden="false" customHeight="false" outlineLevel="0" collapsed="false">
      <c r="A17290" s="5" t="n">
        <f aca="true">RAND()</f>
        <v>0.231892069689355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521204773338759</v>
      </c>
      <c r="D17290" s="6" t="n">
        <f aca="false">C17289*INDEX($I$2:$I$5,$B17290)+D17289*INDEX($J$2:$J$5,$B17290)+INDEX($L$2:$L$5,$B17290)</f>
        <v>0.468730813510165</v>
      </c>
    </row>
    <row r="17291" customFormat="false" ht="12.75" hidden="false" customHeight="false" outlineLevel="0" collapsed="false">
      <c r="A17291" s="5" t="n">
        <f aca="true">RAND()</f>
        <v>0.761150911239008</v>
      </c>
      <c r="B17291" s="0" t="n">
        <f aca="false">IF(A17291&lt;$N$2,$F$2,IF(A17291&lt;$N$3,$F$3,IF(A17291&lt;$N$4,$F$4,$F$5)))</f>
        <v>2</v>
      </c>
      <c r="C17291" s="6" t="n">
        <f aca="false">C17290*INDEX($G$2:$G$5,$B17291)+D17290*INDEX($H$2:$H$5,$B17291)+INDEX($K$2:$K$5,$B17291)</f>
        <v>0.396744176494438</v>
      </c>
      <c r="D17291" s="6" t="n">
        <f aca="false">C17290*INDEX($I$2:$I$5,$B17291)+D17290*INDEX($J$2:$J$5,$B17291)+INDEX($L$2:$L$5,$B17291)</f>
        <v>0.259132249036062</v>
      </c>
    </row>
    <row r="17292" customFormat="false" ht="12.75" hidden="false" customHeight="false" outlineLevel="0" collapsed="false">
      <c r="A17292" s="5" t="n">
        <f aca="true">RAND()</f>
        <v>0.637935000383739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421423699058112</v>
      </c>
      <c r="D17292" s="6" t="n">
        <f aca="false">C17291*INDEX($I$2:$I$5,$B17292)+D17291*INDEX($J$2:$J$5,$B17292)+INDEX($L$2:$L$5,$B17292)</f>
        <v>0.388323744901322</v>
      </c>
    </row>
    <row r="17293" customFormat="false" ht="12.75" hidden="false" customHeight="false" outlineLevel="0" collapsed="false">
      <c r="A17293" s="5" t="n">
        <f aca="true">RAND()</f>
        <v>0.936496879333897</v>
      </c>
      <c r="B17293" s="0" t="n">
        <f aca="false">IF(A17293&lt;$N$2,$F$2,IF(A17293&lt;$N$3,$F$3,IF(A17293&lt;$N$4,$F$4,$F$5)))</f>
        <v>3</v>
      </c>
      <c r="C17293" s="6" t="n">
        <f aca="false">C17292*INDEX($G$2:$G$5,$B17293)+D17292*INDEX($H$2:$H$5,$B17293)+INDEX($K$2:$K$5,$B17293)</f>
        <v>0.621682064948357</v>
      </c>
      <c r="D17293" s="6" t="n">
        <f aca="false">C17292*INDEX($I$2:$I$5,$B17293)+D17292*INDEX($J$2:$J$5,$B17293)+INDEX($L$2:$L$5,$B17293)</f>
        <v>0.117602889296723</v>
      </c>
    </row>
    <row r="17294" customFormat="false" ht="12.75" hidden="false" customHeight="false" outlineLevel="0" collapsed="false">
      <c r="A17294" s="5" t="n">
        <f aca="true">RAND()</f>
        <v>0.462773652496939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607159380045134</v>
      </c>
      <c r="D17294" s="6" t="n">
        <f aca="false">C17293*INDEX($I$2:$I$5,$B17294)+D17293*INDEX($J$2:$J$5,$B17294)+INDEX($L$2:$L$5,$B17294)</f>
        <v>0.259842616609828</v>
      </c>
    </row>
    <row r="17295" customFormat="false" ht="12.75" hidden="false" customHeight="false" outlineLevel="0" collapsed="false">
      <c r="A17295" s="5" t="n">
        <f aca="true">RAND()</f>
        <v>0.440565785518951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600092490472882</v>
      </c>
      <c r="D17295" s="6" t="n">
        <f aca="false">C17294*INDEX($I$2:$I$5,$B17295)+D17294*INDEX($J$2:$J$5,$B17295)+INDEX($L$2:$L$5,$B17295)</f>
        <v>0.381141484440074</v>
      </c>
    </row>
    <row r="17296" customFormat="false" ht="12.75" hidden="false" customHeight="false" outlineLevel="0" collapsed="false">
      <c r="A17296" s="5" t="n">
        <f aca="true">RAND()</f>
        <v>0.963226365080027</v>
      </c>
      <c r="B17296" s="0" t="n">
        <f aca="false">IF(A17296&lt;$N$2,$F$2,IF(A17296&lt;$N$3,$F$3,IF(A17296&lt;$N$4,$F$4,$F$5)))</f>
        <v>3</v>
      </c>
      <c r="C17296" s="6" t="n">
        <f aca="false">C17295*INDEX($G$2:$G$5,$B17296)+D17295*INDEX($H$2:$H$5,$B17296)+INDEX($K$2:$K$5,$B17296)</f>
        <v>0.592849166525609</v>
      </c>
      <c r="D17296" s="6" t="n">
        <f aca="false">C17295*INDEX($I$2:$I$5,$B17296)+D17295*INDEX($J$2:$J$5,$B17296)+INDEX($L$2:$L$5,$B17296)</f>
        <v>0.162354579335247</v>
      </c>
    </row>
    <row r="17297" customFormat="false" ht="12.75" hidden="false" customHeight="false" outlineLevel="0" collapsed="false">
      <c r="A17297" s="5" t="n">
        <f aca="true">RAND()</f>
        <v>0.903140237745833</v>
      </c>
      <c r="B17297" s="0" t="n">
        <f aca="false">IF(A17297&lt;$N$2,$F$2,IF(A17297&lt;$N$3,$F$3,IF(A17297&lt;$N$4,$F$4,$F$5)))</f>
        <v>3</v>
      </c>
      <c r="C17297" s="6" t="n">
        <f aca="false">C17296*INDEX($G$2:$G$5,$B17297)+D17296*INDEX($H$2:$H$5,$B17297)+INDEX($K$2:$K$5,$B17297)</f>
        <v>0.532018970973034</v>
      </c>
      <c r="D17297" s="6" t="n">
        <f aca="false">C17296*INDEX($I$2:$I$5,$B17297)+D17296*INDEX($J$2:$J$5,$B17297)+INDEX($L$2:$L$5,$B17297)</f>
        <v>0.108618818599112</v>
      </c>
    </row>
    <row r="17298" customFormat="false" ht="12.75" hidden="false" customHeight="false" outlineLevel="0" collapsed="false">
      <c r="A17298" s="5" t="n">
        <f aca="true">RAND()</f>
        <v>0.723044093855617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530703002644273</v>
      </c>
      <c r="D17298" s="6" t="n">
        <f aca="false">C17297*INDEX($I$2:$I$5,$B17298)+D17297*INDEX($J$2:$J$5,$B17298)+INDEX($L$2:$L$5,$B17298)</f>
        <v>0.255532675064644</v>
      </c>
    </row>
    <row r="17299" customFormat="false" ht="12.75" hidden="false" customHeight="false" outlineLevel="0" collapsed="false">
      <c r="A17299" s="5" t="n">
        <f aca="true">RAND()</f>
        <v>0.809556880451506</v>
      </c>
      <c r="B17299" s="0" t="n">
        <f aca="false">IF(A17299&lt;$N$2,$F$2,IF(A17299&lt;$N$3,$F$3,IF(A17299&lt;$N$4,$F$4,$F$5)))</f>
        <v>2</v>
      </c>
      <c r="C17299" s="6" t="n">
        <f aca="false">C17298*INDEX($G$2:$G$5,$B17299)+D17298*INDEX($H$2:$H$5,$B17299)+INDEX($K$2:$K$5,$B17299)</f>
        <v>0.446798106956312</v>
      </c>
      <c r="D17299" s="6" t="n">
        <f aca="false">C17298*INDEX($I$2:$I$5,$B17299)+D17298*INDEX($J$2:$J$5,$B17299)+INDEX($L$2:$L$5,$B17299)</f>
        <v>0.21927881558534</v>
      </c>
    </row>
    <row r="17300" customFormat="false" ht="12.75" hidden="false" customHeight="false" outlineLevel="0" collapsed="false">
      <c r="A17300" s="5" t="n">
        <f aca="true">RAND()</f>
        <v>0.356145117417398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462444908982567</v>
      </c>
      <c r="D17300" s="6" t="n">
        <f aca="false">C17299*INDEX($I$2:$I$5,$B17300)+D17299*INDEX($J$2:$J$5,$B17300)+INDEX($L$2:$L$5,$B17300)</f>
        <v>0.35263618447457</v>
      </c>
    </row>
    <row r="17301" customFormat="false" ht="12.75" hidden="false" customHeight="false" outlineLevel="0" collapsed="false">
      <c r="A17301" s="5" t="n">
        <f aca="true">RAND()</f>
        <v>0.710602955475942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480663266551758</v>
      </c>
      <c r="D17301" s="6" t="n">
        <f aca="false">C17300*INDEX($I$2:$I$5,$B17301)+D17300*INDEX($J$2:$J$5,$B17301)+INDEX($L$2:$L$5,$B17301)</f>
        <v>0.465277658986555</v>
      </c>
    </row>
    <row r="17302" customFormat="false" ht="12.75" hidden="false" customHeight="false" outlineLevel="0" collapsed="false">
      <c r="A17302" s="5" t="n">
        <f aca="true">RAND()</f>
        <v>0.517670672818884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00298386684945</v>
      </c>
      <c r="D17302" s="6" t="n">
        <f aca="false">C17301*INDEX($I$2:$I$5,$B17302)+D17301*INDEX($J$2:$J$5,$B17302)+INDEX($L$2:$L$5,$B17302)</f>
        <v>0.56023619161717</v>
      </c>
    </row>
    <row r="17303" customFormat="false" ht="12.75" hidden="false" customHeight="false" outlineLevel="0" collapsed="false">
      <c r="A17303" s="5" t="n">
        <f aca="true">RAND()</f>
        <v>0.156284215958639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20482069385354</v>
      </c>
      <c r="D17303" s="6" t="n">
        <f aca="false">C17302*INDEX($I$2:$I$5,$B17303)+D17302*INDEX($J$2:$J$5,$B17303)+INDEX($L$2:$L$5,$B17303)</f>
        <v>0.640129486375635</v>
      </c>
    </row>
    <row r="17304" customFormat="false" ht="12.75" hidden="false" customHeight="false" outlineLevel="0" collapsed="false">
      <c r="A17304" s="5" t="n">
        <f aca="true">RAND()</f>
        <v>0.839921449190628</v>
      </c>
      <c r="B17304" s="0" t="n">
        <f aca="false">IF(A17304&lt;$N$2,$F$2,IF(A17304&lt;$N$3,$F$3,IF(A17304&lt;$N$4,$F$4,$F$5)))</f>
        <v>2</v>
      </c>
      <c r="C17304" s="6" t="n">
        <f aca="false">C17303*INDEX($G$2:$G$5,$B17304)+D17303*INDEX($H$2:$H$5,$B17304)+INDEX($K$2:$K$5,$B17304)</f>
        <v>0.357865703748021</v>
      </c>
      <c r="D17304" s="6" t="n">
        <f aca="false">C17303*INDEX($I$2:$I$5,$B17304)+D17303*INDEX($J$2:$J$5,$B17304)+INDEX($L$2:$L$5,$B17304)</f>
        <v>0.29273445649709</v>
      </c>
    </row>
    <row r="17305" customFormat="false" ht="12.75" hidden="false" customHeight="false" outlineLevel="0" collapsed="false">
      <c r="A17305" s="5" t="n">
        <f aca="true">RAND()</f>
        <v>0.496369362250224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389659157372462</v>
      </c>
      <c r="D17305" s="6" t="n">
        <f aca="false">C17304*INDEX($I$2:$I$5,$B17305)+D17304*INDEX($J$2:$J$5,$B17305)+INDEX($L$2:$L$5,$B17305)</f>
        <v>0.418290522527353</v>
      </c>
    </row>
    <row r="17306" customFormat="false" ht="12.75" hidden="false" customHeight="false" outlineLevel="0" collapsed="false">
      <c r="A17306" s="5" t="n">
        <f aca="true">RAND()</f>
        <v>0.852796180078582</v>
      </c>
      <c r="B17306" s="0" t="n">
        <f aca="false">IF(A17306&lt;$N$2,$F$2,IF(A17306&lt;$N$3,$F$3,IF(A17306&lt;$N$4,$F$4,$F$5)))</f>
        <v>2</v>
      </c>
      <c r="C17306" s="6" t="n">
        <f aca="false">C17305*INDEX($G$2:$G$5,$B17306)+D17305*INDEX($H$2:$H$5,$B17306)+INDEX($K$2:$K$5,$B17306)</f>
        <v>0.382229195911193</v>
      </c>
      <c r="D17306" s="6" t="n">
        <f aca="false">C17305*INDEX($I$2:$I$5,$B17306)+D17305*INDEX($J$2:$J$5,$B17306)+INDEX($L$2:$L$5,$B17306)</f>
        <v>0.219466202504065</v>
      </c>
    </row>
    <row r="17307" customFormat="false" ht="12.75" hidden="false" customHeight="false" outlineLevel="0" collapsed="false">
      <c r="A17307" s="5" t="n">
        <f aca="true">RAND()</f>
        <v>0.0346850015658966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407632836821254</v>
      </c>
      <c r="D17307" s="6" t="n">
        <f aca="false">C17306*INDEX($I$2:$I$5,$B17307)+D17306*INDEX($J$2:$J$5,$B17307)+INDEX($L$2:$L$5,$B17307)</f>
        <v>0.355184325677237</v>
      </c>
    </row>
    <row r="17308" customFormat="false" ht="12.75" hidden="false" customHeight="false" outlineLevel="0" collapsed="false">
      <c r="A17308" s="5" t="n">
        <f aca="true">RAND()</f>
        <v>0.258203871345855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434222098511302</v>
      </c>
      <c r="D17308" s="6" t="n">
        <f aca="false">C17307*INDEX($I$2:$I$5,$B17308)+D17307*INDEX($J$2:$J$5,$B17308)+INDEX($L$2:$L$5,$B17308)</f>
        <v>0.469469077537588</v>
      </c>
    </row>
    <row r="17309" customFormat="false" ht="12.75" hidden="false" customHeight="false" outlineLevel="0" collapsed="false">
      <c r="A17309" s="5" t="n">
        <f aca="true">RAND()</f>
        <v>0.18605807017685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461024917504986</v>
      </c>
      <c r="D17309" s="6" t="n">
        <f aca="false">C17308*INDEX($I$2:$I$5,$B17309)+D17308*INDEX($J$2:$J$5,$B17309)+INDEX($L$2:$L$5,$B17309)</f>
        <v>0.565513029184494</v>
      </c>
    </row>
    <row r="17310" customFormat="false" ht="12.75" hidden="false" customHeight="false" outlineLevel="0" collapsed="false">
      <c r="A17310" s="5" t="n">
        <f aca="true">RAND()</f>
        <v>0.283280088043077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48733413704156</v>
      </c>
      <c r="D17310" s="6" t="n">
        <f aca="false">C17309*INDEX($I$2:$I$5,$B17310)+D17309*INDEX($J$2:$J$5,$B17310)+INDEX($L$2:$L$5,$B17310)</f>
        <v>0.646062639829951</v>
      </c>
    </row>
    <row r="17311" customFormat="false" ht="12.75" hidden="false" customHeight="false" outlineLevel="0" collapsed="false">
      <c r="A17311" s="5" t="n">
        <f aca="true">RAND()</f>
        <v>0.0164476289785695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512651000021992</v>
      </c>
      <c r="D17311" s="6" t="n">
        <f aca="false">C17310*INDEX($I$2:$I$5,$B17311)+D17310*INDEX($J$2:$J$5,$B17311)+INDEX($L$2:$L$5,$B17311)</f>
        <v>0.71347581814509</v>
      </c>
    </row>
    <row r="17312" customFormat="false" ht="12.75" hidden="false" customHeight="false" outlineLevel="0" collapsed="false">
      <c r="A17312" s="5" t="n">
        <f aca="true">RAND()</f>
        <v>0.223727226905141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53663930429004</v>
      </c>
      <c r="D17312" s="6" t="n">
        <f aca="false">C17311*INDEX($I$2:$I$5,$B17312)+D17311*INDEX($J$2:$J$5,$B17312)+INDEX($L$2:$L$5,$B17312)</f>
        <v>0.769772882604368</v>
      </c>
    </row>
    <row r="17313" customFormat="false" ht="12.75" hidden="false" customHeight="false" outlineLevel="0" collapsed="false">
      <c r="A17313" s="5" t="n">
        <f aca="true">RAND()</f>
        <v>0.242168092985403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559088365998605</v>
      </c>
      <c r="D17313" s="6" t="n">
        <f aca="false">C17312*INDEX($I$2:$I$5,$B17313)+D17312*INDEX($J$2:$J$5,$B17313)+INDEX($L$2:$L$5,$B17313)</f>
        <v>0.816681523072377</v>
      </c>
    </row>
    <row r="17314" customFormat="false" ht="12.75" hidden="false" customHeight="false" outlineLevel="0" collapsed="false">
      <c r="A17314" s="5" t="n">
        <f aca="true">RAND()</f>
        <v>0.123318887768926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79883239086494</v>
      </c>
      <c r="D17314" s="6" t="n">
        <f aca="false">C17313*INDEX($I$2:$I$5,$B17314)+D17313*INDEX($J$2:$J$5,$B17314)+INDEX($L$2:$L$5,$B17314)</f>
        <v>0.8556763435465</v>
      </c>
    </row>
    <row r="17315" customFormat="false" ht="12.75" hidden="false" customHeight="false" outlineLevel="0" collapsed="false">
      <c r="A17315" s="5" t="n">
        <f aca="true">RAND()</f>
        <v>0.934387952368353</v>
      </c>
      <c r="B17315" s="0" t="n">
        <f aca="false">IF(A17315&lt;$N$2,$F$2,IF(A17315&lt;$N$3,$F$3,IF(A17315&lt;$N$4,$F$4,$F$5)))</f>
        <v>3</v>
      </c>
      <c r="C17315" s="6" t="n">
        <f aca="false">C17314*INDEX($G$2:$G$5,$B17315)+D17314*INDEX($H$2:$H$5,$B17315)+INDEX($K$2:$K$5,$B17315)</f>
        <v>0.730173919360685</v>
      </c>
      <c r="D17315" s="6" t="n">
        <f aca="false">C17314*INDEX($I$2:$I$5,$B17315)+D17314*INDEX($J$2:$J$5,$B17315)+INDEX($L$2:$L$5,$B17315)</f>
        <v>0.269564935583009</v>
      </c>
    </row>
    <row r="17316" customFormat="false" ht="12.75" hidden="false" customHeight="false" outlineLevel="0" collapsed="false">
      <c r="A17316" s="5" t="n">
        <f aca="true">RAND()</f>
        <v>0.885421696182075</v>
      </c>
      <c r="B17316" s="0" t="n">
        <f aca="false">IF(A17316&lt;$N$2,$F$2,IF(A17316&lt;$N$3,$F$3,IF(A17316&lt;$N$4,$F$4,$F$5)))</f>
        <v>3</v>
      </c>
      <c r="C17316" s="6" t="n">
        <f aca="false">C17315*INDEX($G$2:$G$5,$B17316)+D17315*INDEX($H$2:$H$5,$B17316)+INDEX($K$2:$K$5,$B17316)</f>
        <v>0.541760788865889</v>
      </c>
      <c r="D17316" s="6" t="n">
        <f aca="false">C17315*INDEX($I$2:$I$5,$B17316)+D17315*INDEX($J$2:$J$5,$B17316)+INDEX($L$2:$L$5,$B17316)</f>
        <v>0.169732108766951</v>
      </c>
    </row>
    <row r="17317" customFormat="false" ht="12.75" hidden="false" customHeight="false" outlineLevel="0" collapsed="false">
      <c r="A17317" s="5" t="n">
        <f aca="true">RAND()</f>
        <v>0.401601632375907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541234997771517</v>
      </c>
      <c r="D17317" s="6" t="n">
        <f aca="false">C17316*INDEX($I$2:$I$5,$B17317)+D17316*INDEX($J$2:$J$5,$B17317)+INDEX($L$2:$L$5,$B17317)</f>
        <v>0.307057411155104</v>
      </c>
    </row>
    <row r="17318" customFormat="false" ht="12.75" hidden="false" customHeight="false" outlineLevel="0" collapsed="false">
      <c r="A17318" s="5" t="n">
        <f aca="true">RAND()</f>
        <v>0.636849660881644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545869637320756</v>
      </c>
      <c r="D17318" s="6" t="n">
        <f aca="false">C17317*INDEX($I$2:$I$5,$B17318)+D17317*INDEX($J$2:$J$5,$B17318)+INDEX($L$2:$L$5,$B17318)</f>
        <v>0.423666047153137</v>
      </c>
    </row>
    <row r="17319" customFormat="false" ht="12.75" hidden="false" customHeight="false" outlineLevel="0" collapsed="false">
      <c r="A17319" s="5" t="n">
        <f aca="true">RAND()</f>
        <v>0.183718301047371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554118965829988</v>
      </c>
      <c r="D17319" s="6" t="n">
        <f aca="false">C17318*INDEX($I$2:$I$5,$B17319)+D17318*INDEX($J$2:$J$5,$B17319)+INDEX($L$2:$L$5,$B17319)</f>
        <v>0.522495297452145</v>
      </c>
    </row>
    <row r="17320" customFormat="false" ht="12.75" hidden="false" customHeight="false" outlineLevel="0" collapsed="false">
      <c r="A17320" s="5" t="n">
        <f aca="true">RAND()</f>
        <v>0.790185664368391</v>
      </c>
      <c r="B17320" s="0" t="n">
        <f aca="false">IF(A17320&lt;$N$2,$F$2,IF(A17320&lt;$N$3,$F$3,IF(A17320&lt;$N$4,$F$4,$F$5)))</f>
        <v>2</v>
      </c>
      <c r="C17320" s="6" t="n">
        <f aca="false">C17319*INDEX($G$2:$G$5,$B17320)+D17319*INDEX($H$2:$H$5,$B17320)+INDEX($K$2:$K$5,$B17320)</f>
        <v>0.391077499044323</v>
      </c>
      <c r="D17320" s="6" t="n">
        <f aca="false">C17319*INDEX($I$2:$I$5,$B17320)+D17319*INDEX($J$2:$J$5,$B17320)+INDEX($L$2:$L$5,$B17320)</f>
        <v>0.27716245987565</v>
      </c>
    </row>
    <row r="17321" customFormat="false" ht="12.75" hidden="false" customHeight="false" outlineLevel="0" collapsed="false">
      <c r="A17321" s="5" t="n">
        <f aca="true">RAND()</f>
        <v>0.931660997867032</v>
      </c>
      <c r="B17321" s="0" t="n">
        <f aca="false">IF(A17321&lt;$N$2,$F$2,IF(A17321&lt;$N$3,$F$3,IF(A17321&lt;$N$4,$F$4,$F$5)))</f>
        <v>3</v>
      </c>
      <c r="C17321" s="6" t="n">
        <f aca="false">C17320*INDEX($G$2:$G$5,$B17321)+D17320*INDEX($H$2:$H$5,$B17321)+INDEX($K$2:$K$5,$B17321)</f>
        <v>0.594775351288161</v>
      </c>
      <c r="D17321" s="6" t="n">
        <f aca="false">C17320*INDEX($I$2:$I$5,$B17321)+D17320*INDEX($J$2:$J$5,$B17321)+INDEX($L$2:$L$5,$B17321)</f>
        <v>0.083367652742053</v>
      </c>
    </row>
    <row r="17322" customFormat="false" ht="12.75" hidden="false" customHeight="false" outlineLevel="0" collapsed="false">
      <c r="A17322" s="5" t="n">
        <f aca="true">RAND()</f>
        <v>0.128398434036426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583048876395104</v>
      </c>
      <c r="D17322" s="6" t="n">
        <f aca="false">C17321*INDEX($I$2:$I$5,$B17322)+D17321*INDEX($J$2:$J$5,$B17322)+INDEX($L$2:$L$5,$B17322)</f>
        <v>0.231772449180341</v>
      </c>
    </row>
    <row r="17323" customFormat="false" ht="12.75" hidden="false" customHeight="false" outlineLevel="0" collapsed="false">
      <c r="A17323" s="5" t="n">
        <f aca="true">RAND()</f>
        <v>0.932961745297668</v>
      </c>
      <c r="B17323" s="0" t="n">
        <f aca="false">IF(A17323&lt;$N$2,$F$2,IF(A17323&lt;$N$3,$F$3,IF(A17323&lt;$N$4,$F$4,$F$5)))</f>
        <v>3</v>
      </c>
      <c r="C17323" s="6" t="n">
        <f aca="false">C17322*INDEX($G$2:$G$5,$B17323)+D17322*INDEX($H$2:$H$5,$B17323)+INDEX($K$2:$K$5,$B17323)</f>
        <v>0.553134271658771</v>
      </c>
      <c r="D17323" s="6" t="n">
        <f aca="false">C17322*INDEX($I$2:$I$5,$B17323)+D17322*INDEX($J$2:$J$5,$B17323)+INDEX($L$2:$L$5,$B17323)</f>
        <v>0.122522778318468</v>
      </c>
    </row>
    <row r="17324" customFormat="false" ht="12.75" hidden="false" customHeight="false" outlineLevel="0" collapsed="false">
      <c r="A17324" s="5" t="n">
        <f aca="true">RAND()</f>
        <v>0.366149429147446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54914433943608</v>
      </c>
      <c r="D17324" s="6" t="n">
        <f aca="false">C17323*INDEX($I$2:$I$5,$B17324)+D17323*INDEX($J$2:$J$5,$B17324)+INDEX($L$2:$L$5,$B17324)</f>
        <v>0.266555870741005</v>
      </c>
    </row>
    <row r="17325" customFormat="false" ht="12.75" hidden="false" customHeight="false" outlineLevel="0" collapsed="false">
      <c r="A17325" s="5" t="n">
        <f aca="true">RAND()</f>
        <v>0.325757146669785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551086111398649</v>
      </c>
      <c r="D17325" s="6" t="n">
        <f aca="false">C17324*INDEX($I$2:$I$5,$B17325)+D17324*INDEX($J$2:$J$5,$B17325)+INDEX($L$2:$L$5,$B17325)</f>
        <v>0.388987593699978</v>
      </c>
    </row>
    <row r="17326" customFormat="false" ht="12.75" hidden="false" customHeight="false" outlineLevel="0" collapsed="false">
      <c r="A17326" s="5" t="n">
        <f aca="true">RAND()</f>
        <v>0.672110962676597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557264649544352</v>
      </c>
      <c r="D17326" s="6" t="n">
        <f aca="false">C17325*INDEX($I$2:$I$5,$B17326)+D17325*INDEX($J$2:$J$5,$B17326)+INDEX($L$2:$L$5,$B17326)</f>
        <v>0.492860280929531</v>
      </c>
    </row>
    <row r="17327" customFormat="false" ht="12.75" hidden="false" customHeight="false" outlineLevel="0" collapsed="false">
      <c r="A17327" s="5" t="n">
        <f aca="true">RAND()</f>
        <v>0.853176250005421</v>
      </c>
      <c r="B17327" s="0" t="n">
        <f aca="false">IF(A17327&lt;$N$2,$F$2,IF(A17327&lt;$N$3,$F$3,IF(A17327&lt;$N$4,$F$4,$F$5)))</f>
        <v>2</v>
      </c>
      <c r="C17327" s="6" t="n">
        <f aca="false">C17326*INDEX($G$2:$G$5,$B17327)+D17326*INDEX($H$2:$H$5,$B17327)+INDEX($K$2:$K$5,$B17327)</f>
        <v>0.398394712470163</v>
      </c>
      <c r="D17327" s="6" t="n">
        <f aca="false">C17326*INDEX($I$2:$I$5,$B17327)+D17326*INDEX($J$2:$J$5,$B17327)+INDEX($L$2:$L$5,$B17327)</f>
        <v>0.272035286140141</v>
      </c>
    </row>
    <row r="17328" customFormat="false" ht="12.75" hidden="false" customHeight="false" outlineLevel="0" collapsed="false">
      <c r="A17328" s="5" t="n">
        <f aca="true">RAND()</f>
        <v>0.563277938898748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423302416474354</v>
      </c>
      <c r="D17328" s="6" t="n">
        <f aca="false">C17327*INDEX($I$2:$I$5,$B17328)+D17327*INDEX($J$2:$J$5,$B17328)+INDEX($L$2:$L$5,$B17328)</f>
        <v>0.399217353571584</v>
      </c>
    </row>
    <row r="17329" customFormat="false" ht="12.75" hidden="false" customHeight="false" outlineLevel="0" collapsed="false">
      <c r="A17329" s="5" t="n">
        <f aca="true">RAND()</f>
        <v>0.95485141296475</v>
      </c>
      <c r="B17329" s="0" t="n">
        <f aca="false">IF(A17329&lt;$N$2,$F$2,IF(A17329&lt;$N$3,$F$3,IF(A17329&lt;$N$4,$F$4,$F$5)))</f>
        <v>3</v>
      </c>
      <c r="C17329" s="6" t="n">
        <f aca="false">C17328*INDEX($G$2:$G$5,$B17329)+D17328*INDEX($H$2:$H$5,$B17329)+INDEX($K$2:$K$5,$B17329)</f>
        <v>0.624483148589605</v>
      </c>
      <c r="D17329" s="6" t="n">
        <f aca="false">C17328*INDEX($I$2:$I$5,$B17329)+D17328*INDEX($J$2:$J$5,$B17329)+INDEX($L$2:$L$5,$B17329)</f>
        <v>0.120673141079797</v>
      </c>
    </row>
    <row r="17330" customFormat="false" ht="12.75" hidden="false" customHeight="false" outlineLevel="0" collapsed="false">
      <c r="A17330" s="5" t="n">
        <f aca="true">RAND()</f>
        <v>0.233670418484592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609651099372527</v>
      </c>
      <c r="D17330" s="6" t="n">
        <f aca="false">C17329*INDEX($I$2:$I$5,$B17330)+D17329*INDEX($J$2:$J$5,$B17330)+INDEX($L$2:$L$5,$B17330)</f>
        <v>0.262345620278933</v>
      </c>
    </row>
    <row r="17331" customFormat="false" ht="12.75" hidden="false" customHeight="false" outlineLevel="0" collapsed="false">
      <c r="A17331" s="5" t="n">
        <f aca="true">RAND()</f>
        <v>0.882893712467775</v>
      </c>
      <c r="B17331" s="0" t="n">
        <f aca="false">IF(A17331&lt;$N$2,$F$2,IF(A17331&lt;$N$3,$F$3,IF(A17331&lt;$N$4,$F$4,$F$5)))</f>
        <v>3</v>
      </c>
      <c r="C17331" s="6" t="n">
        <f aca="false">C17330*INDEX($G$2:$G$5,$B17331)+D17330*INDEX($H$2:$H$5,$B17331)+INDEX($K$2:$K$5,$B17331)</f>
        <v>0.557796145633059</v>
      </c>
      <c r="D17331" s="6" t="n">
        <f aca="false">C17330*INDEX($I$2:$I$5,$B17331)+D17330*INDEX($J$2:$J$5,$B17331)+INDEX($L$2:$L$5,$B17331)</f>
        <v>0.136685197842964</v>
      </c>
    </row>
    <row r="17332" customFormat="false" ht="12.75" hidden="false" customHeight="false" outlineLevel="0" collapsed="false">
      <c r="A17332" s="5" t="n">
        <f aca="true">RAND()</f>
        <v>0.377789291708633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553626279962657</v>
      </c>
      <c r="D17332" s="6" t="n">
        <f aca="false">C17331*INDEX($I$2:$I$5,$B17332)+D17331*INDEX($J$2:$J$5,$B17332)+INDEX($L$2:$L$5,$B17332)</f>
        <v>0.278407275580253</v>
      </c>
    </row>
    <row r="17333" customFormat="false" ht="12.75" hidden="false" customHeight="false" outlineLevel="0" collapsed="false">
      <c r="A17333" s="5" t="n">
        <f aca="true">RAND()</f>
        <v>0.436297785574504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555329780884765</v>
      </c>
      <c r="D17333" s="6" t="n">
        <f aca="false">C17332*INDEX($I$2:$I$5,$B17333)+D17332*INDEX($J$2:$J$5,$B17333)+INDEX($L$2:$L$5,$B17333)</f>
        <v>0.398883604609017</v>
      </c>
    </row>
    <row r="17334" customFormat="false" ht="12.75" hidden="false" customHeight="false" outlineLevel="0" collapsed="false">
      <c r="A17334" s="5" t="n">
        <f aca="true">RAND()</f>
        <v>0.155695190303598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561233677341699</v>
      </c>
      <c r="D17334" s="6" t="n">
        <f aca="false">C17333*INDEX($I$2:$I$5,$B17334)+D17333*INDEX($J$2:$J$5,$B17334)+INDEX($L$2:$L$5,$B17334)</f>
        <v>0.501104978420319</v>
      </c>
    </row>
    <row r="17335" customFormat="false" ht="12.75" hidden="false" customHeight="false" outlineLevel="0" collapsed="false">
      <c r="A17335" s="5" t="n">
        <f aca="true">RAND()</f>
        <v>0.295726726562674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570028276264654</v>
      </c>
      <c r="D17335" s="6" t="n">
        <f aca="false">C17334*INDEX($I$2:$I$5,$B17335)+D17334*INDEX($J$2:$J$5,$B17335)+INDEX($L$2:$L$5,$B17335)</f>
        <v>0.587672480617208</v>
      </c>
    </row>
    <row r="17336" customFormat="false" ht="12.75" hidden="false" customHeight="false" outlineLevel="0" collapsed="false">
      <c r="A17336" s="5" t="n">
        <f aca="true">RAND()</f>
        <v>0.652090257872707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580697888331528</v>
      </c>
      <c r="D17336" s="6" t="n">
        <f aca="false">C17335*INDEX($I$2:$I$5,$B17336)+D17335*INDEX($J$2:$J$5,$B17336)+INDEX($L$2:$L$5,$B17336)</f>
        <v>0.660842889822217</v>
      </c>
    </row>
    <row r="17337" customFormat="false" ht="12.75" hidden="false" customHeight="false" outlineLevel="0" collapsed="false">
      <c r="A17337" s="5" t="n">
        <f aca="true">RAND()</f>
        <v>0.587759019074281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592463694116889</v>
      </c>
      <c r="D17337" s="6" t="n">
        <f aca="false">C17336*INDEX($I$2:$I$5,$B17337)+D17336*INDEX($J$2:$J$5,$B17337)+INDEX($L$2:$L$5,$B17337)</f>
        <v>0.722569791590796</v>
      </c>
    </row>
    <row r="17338" customFormat="false" ht="12.75" hidden="false" customHeight="false" outlineLevel="0" collapsed="false">
      <c r="A17338" s="5" t="n">
        <f aca="true">RAND()</f>
        <v>0.0212049946577998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604736758594098</v>
      </c>
      <c r="D17338" s="6" t="n">
        <f aca="false">C17337*INDEX($I$2:$I$5,$B17338)+D17337*INDEX($J$2:$J$5,$B17338)+INDEX($L$2:$L$5,$B17338)</f>
        <v>0.774540596378261</v>
      </c>
    </row>
    <row r="17339" customFormat="false" ht="12.75" hidden="false" customHeight="false" outlineLevel="0" collapsed="false">
      <c r="A17339" s="5" t="n">
        <f aca="true">RAND()</f>
        <v>0.589645486882411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617079510112385</v>
      </c>
      <c r="D17339" s="6" t="n">
        <f aca="false">C17338*INDEX($I$2:$I$5,$B17339)+D17338*INDEX($J$2:$J$5,$B17339)+INDEX($L$2:$L$5,$B17339)</f>
        <v>0.818209706257162</v>
      </c>
    </row>
    <row r="17340" customFormat="false" ht="12.75" hidden="false" customHeight="false" outlineLevel="0" collapsed="false">
      <c r="A17340" s="5" t="n">
        <f aca="true">RAND()</f>
        <v>0.401425672614499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62917426321693</v>
      </c>
      <c r="D17340" s="6" t="n">
        <f aca="false">C17339*INDEX($I$2:$I$5,$B17340)+D17339*INDEX($J$2:$J$5,$B17340)+INDEX($L$2:$L$5,$B17340)</f>
        <v>0.854828098738172</v>
      </c>
    </row>
    <row r="17341" customFormat="false" ht="12.75" hidden="false" customHeight="false" outlineLevel="0" collapsed="false">
      <c r="A17341" s="5" t="n">
        <f aca="true">RAND()</f>
        <v>0.025927109548194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640797589124486</v>
      </c>
      <c r="D17341" s="6" t="n">
        <f aca="false">C17340*INDEX($I$2:$I$5,$B17341)+D17340*INDEX($J$2:$J$5,$B17341)+INDEX($L$2:$L$5,$B17341)</f>
        <v>0.885469608089682</v>
      </c>
    </row>
    <row r="17342" customFormat="false" ht="12.75" hidden="false" customHeight="false" outlineLevel="0" collapsed="false">
      <c r="A17342" s="5" t="n">
        <f aca="true">RAND()</f>
        <v>0.139934814580015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651799528666007</v>
      </c>
      <c r="D17342" s="6" t="n">
        <f aca="false">C17341*INDEX($I$2:$I$5,$B17342)+D17341*INDEX($J$2:$J$5,$B17342)+INDEX($L$2:$L$5,$B17342)</f>
        <v>0.911054186470534</v>
      </c>
    </row>
    <row r="17343" customFormat="false" ht="12.75" hidden="false" customHeight="false" outlineLevel="0" collapsed="false">
      <c r="A17343" s="5" t="n">
        <f aca="true">RAND()</f>
        <v>0.637123443630483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662086804736849</v>
      </c>
      <c r="D17343" s="6" t="n">
        <f aca="false">C17342*INDEX($I$2:$I$5,$B17343)+D17342*INDEX($J$2:$J$5,$B17343)+INDEX($L$2:$L$5,$B17343)</f>
        <v>0.932368421752841</v>
      </c>
    </row>
    <row r="17344" customFormat="false" ht="12.75" hidden="false" customHeight="false" outlineLevel="0" collapsed="false">
      <c r="A17344" s="5" t="n">
        <f aca="true">RAND()</f>
        <v>0.604105951817235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67160932882644</v>
      </c>
      <c r="D17344" s="6" t="n">
        <f aca="false">C17343*INDEX($I$2:$I$5,$B17344)+D17343*INDEX($J$2:$J$5,$B17344)+INDEX($L$2:$L$5,$B17344)</f>
        <v>0.950083578292899</v>
      </c>
    </row>
    <row r="17345" customFormat="false" ht="12.75" hidden="false" customHeight="false" outlineLevel="0" collapsed="false">
      <c r="A17345" s="5" t="n">
        <f aca="true">RAND()</f>
        <v>0.338553165217057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680349412570485</v>
      </c>
      <c r="D17345" s="6" t="n">
        <f aca="false">C17344*INDEX($I$2:$I$5,$B17345)+D17344*INDEX($J$2:$J$5,$B17345)+INDEX($L$2:$L$5,$B17345)</f>
        <v>0.964771412804093</v>
      </c>
    </row>
    <row r="17346" customFormat="false" ht="12.75" hidden="false" customHeight="false" outlineLevel="0" collapsed="false">
      <c r="A17346" s="5" t="n">
        <f aca="true">RAND()</f>
        <v>0.263111654674807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688313193546093</v>
      </c>
      <c r="D17346" s="6" t="n">
        <f aca="false">C17345*INDEX($I$2:$I$5,$B17346)+D17345*INDEX($J$2:$J$5,$B17346)+INDEX($L$2:$L$5,$B17346)</f>
        <v>0.976918001205567</v>
      </c>
    </row>
    <row r="17347" customFormat="false" ht="12.75" hidden="false" customHeight="false" outlineLevel="0" collapsed="false">
      <c r="A17347" s="5" t="n">
        <f aca="true">RAND()</f>
        <v>0.169594797521432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695523867365239</v>
      </c>
      <c r="D17347" s="6" t="n">
        <f aca="false">C17346*INDEX($I$2:$I$5,$B17347)+D17346*INDEX($J$2:$J$5,$B17347)+INDEX($L$2:$L$5,$B17347)</f>
        <v>0.986935794862321</v>
      </c>
    </row>
    <row r="17348" customFormat="false" ht="12.75" hidden="false" customHeight="false" outlineLevel="0" collapsed="false">
      <c r="A17348" s="5" t="n">
        <f aca="true">RAND()</f>
        <v>0.296168354355204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702016387802994</v>
      </c>
      <c r="D17348" s="6" t="n">
        <f aca="false">C17347*INDEX($I$2:$I$5,$B17348)+D17347*INDEX($J$2:$J$5,$B17348)+INDEX($L$2:$L$5,$B17348)</f>
        <v>0.995174106745596</v>
      </c>
    </row>
    <row r="17349" customFormat="false" ht="12.75" hidden="false" customHeight="false" outlineLevel="0" collapsed="false">
      <c r="A17349" s="5" t="n">
        <f aca="true">RAND()</f>
        <v>0.617556064040215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707833355194329</v>
      </c>
      <c r="D17349" s="6" t="n">
        <f aca="false">C17348*INDEX($I$2:$I$5,$B17349)+D17348*INDEX($J$2:$J$5,$B17349)+INDEX($L$2:$L$5,$B17349)</f>
        <v>1.0019282102783</v>
      </c>
    </row>
    <row r="17350" customFormat="false" ht="12.75" hidden="false" customHeight="false" outlineLevel="0" collapsed="false">
      <c r="A17350" s="5" t="n">
        <f aca="true">RAND()</f>
        <v>0.949527018302891</v>
      </c>
      <c r="B17350" s="0" t="n">
        <f aca="false">IF(A17350&lt;$N$2,$F$2,IF(A17350&lt;$N$3,$F$3,IF(A17350&lt;$N$4,$F$4,$F$5)))</f>
        <v>3</v>
      </c>
      <c r="C17350" s="6" t="n">
        <f aca="false">C17349*INDEX($G$2:$G$5,$B17350)+D17349*INDEX($H$2:$H$5,$B17350)+INDEX($K$2:$K$5,$B17350)</f>
        <v>0.75237068022961</v>
      </c>
      <c r="D17350" s="6" t="n">
        <f aca="false">C17349*INDEX($I$2:$I$5,$B17350)+D17349*INDEX($J$2:$J$5,$B17350)+INDEX($L$2:$L$5,$B17350)</f>
        <v>0.337493658186483</v>
      </c>
    </row>
    <row r="17351" customFormat="false" ht="12.75" hidden="false" customHeight="false" outlineLevel="0" collapsed="false">
      <c r="A17351" s="5" t="n">
        <f aca="true">RAND()</f>
        <v>0.0616928743890387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726249972867838</v>
      </c>
      <c r="D17351" s="6" t="n">
        <f aca="false">C17350*INDEX($I$2:$I$5,$B17351)+D17350*INDEX($J$2:$J$5,$B17351)+INDEX($L$2:$L$5,$B17351)</f>
        <v>0.441694400631828</v>
      </c>
    </row>
    <row r="17352" customFormat="false" ht="12.75" hidden="false" customHeight="false" outlineLevel="0" collapsed="false">
      <c r="A17352" s="5" t="n">
        <f aca="true">RAND()</f>
        <v>0.78400553944808</v>
      </c>
      <c r="B17352" s="0" t="n">
        <f aca="false">IF(A17352&lt;$N$2,$F$2,IF(A17352&lt;$N$3,$F$3,IF(A17352&lt;$N$4,$F$4,$F$5)))</f>
        <v>2</v>
      </c>
      <c r="C17352" s="6" t="n">
        <f aca="false">C17351*INDEX($G$2:$G$5,$B17352)+D17351*INDEX($H$2:$H$5,$B17352)+INDEX($K$2:$K$5,$B17352)</f>
        <v>0.443248310112171</v>
      </c>
      <c r="D17352" s="6" t="n">
        <f aca="false">C17351*INDEX($I$2:$I$5,$B17352)+D17351*INDEX($J$2:$J$5,$B17352)+INDEX($L$2:$L$5,$B17352)</f>
        <v>0.300146290792602</v>
      </c>
    </row>
    <row r="17353" customFormat="false" ht="12.75" hidden="false" customHeight="false" outlineLevel="0" collapsed="false">
      <c r="A17353" s="5" t="n">
        <f aca="true">RAND()</f>
        <v>0.134703000339715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462423228044559</v>
      </c>
      <c r="D17353" s="6" t="n">
        <f aca="false">C17352*INDEX($I$2:$I$5,$B17353)+D17352*INDEX($J$2:$J$5,$B17353)+INDEX($L$2:$L$5,$B17353)</f>
        <v>0.421424013408768</v>
      </c>
    </row>
    <row r="17354" customFormat="false" ht="12.75" hidden="false" customHeight="false" outlineLevel="0" collapsed="false">
      <c r="A17354" s="5" t="n">
        <f aca="true">RAND()</f>
        <v>0.752904037715947</v>
      </c>
      <c r="B17354" s="0" t="n">
        <f aca="false">IF(A17354&lt;$N$2,$F$2,IF(A17354&lt;$N$3,$F$3,IF(A17354&lt;$N$4,$F$4,$F$5)))</f>
        <v>2</v>
      </c>
      <c r="C17354" s="6" t="n">
        <f aca="false">C17353*INDEX($G$2:$G$5,$B17354)+D17353*INDEX($H$2:$H$5,$B17354)+INDEX($K$2:$K$5,$B17354)</f>
        <v>0.395855548894397</v>
      </c>
      <c r="D17354" s="6" t="n">
        <f aca="false">C17353*INDEX($I$2:$I$5,$B17354)+D17353*INDEX($J$2:$J$5,$B17354)+INDEX($L$2:$L$5,$B17354)</f>
        <v>0.236528180179598</v>
      </c>
    </row>
    <row r="17355" customFormat="false" ht="12.75" hidden="false" customHeight="false" outlineLevel="0" collapsed="false">
      <c r="A17355" s="5" t="n">
        <f aca="true">RAND()</f>
        <v>0.831956769534043</v>
      </c>
      <c r="B17355" s="0" t="n">
        <f aca="false">IF(A17355&lt;$N$2,$F$2,IF(A17355&lt;$N$3,$F$3,IF(A17355&lt;$N$4,$F$4,$F$5)))</f>
        <v>2</v>
      </c>
      <c r="C17355" s="6" t="n">
        <f aca="false">C17354*INDEX($G$2:$G$5,$B17355)+D17354*INDEX($H$2:$H$5,$B17355)+INDEX($K$2:$K$5,$B17355)</f>
        <v>0.424528174411607</v>
      </c>
      <c r="D17355" s="6" t="n">
        <f aca="false">C17354*INDEX($I$2:$I$5,$B17355)+D17354*INDEX($J$2:$J$5,$B17355)+INDEX($L$2:$L$5,$B17355)</f>
        <v>0.185059405545514</v>
      </c>
    </row>
    <row r="17356" customFormat="false" ht="12.75" hidden="false" customHeight="false" outlineLevel="0" collapsed="false">
      <c r="A17356" s="5" t="n">
        <f aca="true">RAND()</f>
        <v>0.561964766608639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442271618080638</v>
      </c>
      <c r="D17356" s="6" t="n">
        <f aca="false">C17355*INDEX($I$2:$I$5,$B17356)+D17355*INDEX($J$2:$J$5,$B17356)+INDEX($L$2:$L$5,$B17356)</f>
        <v>0.324407892854912</v>
      </c>
    </row>
    <row r="17357" customFormat="false" ht="12.75" hidden="false" customHeight="false" outlineLevel="0" collapsed="false">
      <c r="A17357" s="5" t="n">
        <f aca="true">RAND()</f>
        <v>0.259373723745474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462491695786094</v>
      </c>
      <c r="D17357" s="6" t="n">
        <f aca="false">C17356*INDEX($I$2:$I$5,$B17357)+D17356*INDEX($J$2:$J$5,$B17357)+INDEX($L$2:$L$5,$B17357)</f>
        <v>0.442058251164837</v>
      </c>
    </row>
    <row r="17358" customFormat="false" ht="12.75" hidden="false" customHeight="false" outlineLevel="0" collapsed="false">
      <c r="A17358" s="5" t="n">
        <f aca="true">RAND()</f>
        <v>0.679744271074386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484011605015493</v>
      </c>
      <c r="D17358" s="6" t="n">
        <f aca="false">C17357*INDEX($I$2:$I$5,$B17358)+D17357*INDEX($J$2:$J$5,$B17358)+INDEX($L$2:$L$5,$B17358)</f>
        <v>0.541195262494861</v>
      </c>
    </row>
    <row r="17359" customFormat="false" ht="12.75" hidden="false" customHeight="false" outlineLevel="0" collapsed="false">
      <c r="A17359" s="5" t="n">
        <f aca="true">RAND()</f>
        <v>0.665730686506568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505950077370463</v>
      </c>
      <c r="D17359" s="6" t="n">
        <f aca="false">C17358*INDEX($I$2:$I$5,$B17359)+D17358*INDEX($J$2:$J$5,$B17359)+INDEX($L$2:$L$5,$B17359)</f>
        <v>0.624566348472564</v>
      </c>
    </row>
    <row r="17360" customFormat="false" ht="12.75" hidden="false" customHeight="false" outlineLevel="0" collapsed="false">
      <c r="A17360" s="5" t="n">
        <f aca="true">RAND()</f>
        <v>0.691335704504481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527660570581008</v>
      </c>
      <c r="D17360" s="6" t="n">
        <f aca="false">C17359*INDEX($I$2:$I$5,$B17360)+D17359*INDEX($J$2:$J$5,$B17360)+INDEX($L$2:$L$5,$B17360)</f>
        <v>0.6945366769905</v>
      </c>
    </row>
    <row r="17361" customFormat="false" ht="12.75" hidden="false" customHeight="false" outlineLevel="0" collapsed="false">
      <c r="A17361" s="5" t="n">
        <f aca="true">RAND()</f>
        <v>0.575858199462144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548681681471924</v>
      </c>
      <c r="D17361" s="6" t="n">
        <f aca="false">C17360*INDEX($I$2:$I$5,$B17361)+D17360*INDEX($J$2:$J$5,$B17361)+INDEX($L$2:$L$5,$B17361)</f>
        <v>0.753138197653437</v>
      </c>
    </row>
    <row r="17362" customFormat="false" ht="12.75" hidden="false" customHeight="false" outlineLevel="0" collapsed="false">
      <c r="A17362" s="5" t="n">
        <f aca="true">RAND()</f>
        <v>0.169966067996803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68696860882841</v>
      </c>
      <c r="D17362" s="6" t="n">
        <f aca="false">C17361*INDEX($I$2:$I$5,$B17362)+D17361*INDEX($J$2:$J$5,$B17362)+INDEX($L$2:$L$5,$B17362)</f>
        <v>0.802113107593307</v>
      </c>
    </row>
    <row r="17363" customFormat="false" ht="12.75" hidden="false" customHeight="false" outlineLevel="0" collapsed="false">
      <c r="A17363" s="5" t="n">
        <f aca="true">RAND()</f>
        <v>0.339979609449058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87501819870484</v>
      </c>
      <c r="D17363" s="6" t="n">
        <f aca="false">C17362*INDEX($I$2:$I$5,$B17363)+D17362*INDEX($J$2:$J$5,$B17363)+INDEX($L$2:$L$5,$B17363)</f>
        <v>0.842952244494052</v>
      </c>
    </row>
    <row r="17364" customFormat="false" ht="12.75" hidden="false" customHeight="false" outlineLevel="0" collapsed="false">
      <c r="A17364" s="5" t="n">
        <f aca="true">RAND()</f>
        <v>0.842097448251377</v>
      </c>
      <c r="B17364" s="0" t="n">
        <f aca="false">IF(A17364&lt;$N$2,$F$2,IF(A17364&lt;$N$3,$F$3,IF(A17364&lt;$N$4,$F$4,$F$5)))</f>
        <v>2</v>
      </c>
      <c r="C17364" s="6" t="n">
        <f aca="false">C17363*INDEX($G$2:$G$5,$B17364)+D17363*INDEX($H$2:$H$5,$B17364)+INDEX($K$2:$K$5,$B17364)</f>
        <v>0.32523065125883</v>
      </c>
      <c r="D17364" s="6" t="n">
        <f aca="false">C17363*INDEX($I$2:$I$5,$B17364)+D17363*INDEX($J$2:$J$5,$B17364)+INDEX($L$2:$L$5,$B17364)</f>
        <v>0.347837003456058</v>
      </c>
    </row>
    <row r="17365" customFormat="false" ht="12.75" hidden="false" customHeight="false" outlineLevel="0" collapsed="false">
      <c r="A17365" s="5" t="n">
        <f aca="true">RAND()</f>
        <v>0.47592040840694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36399079204662</v>
      </c>
      <c r="D17365" s="6" t="n">
        <f aca="false">C17364*INDEX($I$2:$I$5,$B17365)+D17364*INDEX($J$2:$J$5,$B17365)+INDEX($L$2:$L$5,$B17365)</f>
        <v>0.466280081837616</v>
      </c>
    </row>
    <row r="17366" customFormat="false" ht="12.75" hidden="false" customHeight="false" outlineLevel="0" collapsed="false">
      <c r="A17366" s="5" t="n">
        <f aca="true">RAND()</f>
        <v>0.902670310495533</v>
      </c>
      <c r="B17366" s="0" t="n">
        <f aca="false">IF(A17366&lt;$N$2,$F$2,IF(A17366&lt;$N$3,$F$3,IF(A17366&lt;$N$4,$F$4,$F$5)))</f>
        <v>3</v>
      </c>
      <c r="C17366" s="6" t="n">
        <f aca="false">C17365*INDEX($G$2:$G$5,$B17366)+D17365*INDEX($H$2:$H$5,$B17366)+INDEX($K$2:$K$5,$B17366)</f>
        <v>0.652358644353052</v>
      </c>
      <c r="D17366" s="6" t="n">
        <f aca="false">C17365*INDEX($I$2:$I$5,$B17366)+D17365*INDEX($J$2:$J$5,$B17366)+INDEX($L$2:$L$5,$B17366)</f>
        <v>0.121145985327636</v>
      </c>
    </row>
    <row r="17367" customFormat="false" ht="12.75" hidden="false" customHeight="false" outlineLevel="0" collapsed="false">
      <c r="A17367" s="5" t="n">
        <f aca="true">RAND()</f>
        <v>0.159960012598508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633334890512864</v>
      </c>
      <c r="D17367" s="6" t="n">
        <f aca="false">C17366*INDEX($I$2:$I$5,$B17367)+D17366*INDEX($J$2:$J$5,$B17367)+INDEX($L$2:$L$5,$B17367)</f>
        <v>0.2617156717021</v>
      </c>
    </row>
    <row r="17368" customFormat="false" ht="12.75" hidden="false" customHeight="false" outlineLevel="0" collapsed="false">
      <c r="A17368" s="5" t="n">
        <f aca="true">RAND()</f>
        <v>0.599502709031845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622384801898399</v>
      </c>
      <c r="D17368" s="6" t="n">
        <f aca="false">C17367*INDEX($I$2:$I$5,$B17368)+D17367*INDEX($J$2:$J$5,$B17368)+INDEX($L$2:$L$5,$B17368)</f>
        <v>0.381763214326107</v>
      </c>
    </row>
    <row r="17369" customFormat="false" ht="12.75" hidden="false" customHeight="false" outlineLevel="0" collapsed="false">
      <c r="A17369" s="5" t="n">
        <f aca="true">RAND()</f>
        <v>0.961331795219654</v>
      </c>
      <c r="B17369" s="0" t="n">
        <f aca="false">IF(A17369&lt;$N$2,$F$2,IF(A17369&lt;$N$3,$F$3,IF(A17369&lt;$N$4,$F$4,$F$5)))</f>
        <v>3</v>
      </c>
      <c r="C17369" s="6" t="n">
        <f aca="false">C17368*INDEX($G$2:$G$5,$B17369)+D17368*INDEX($H$2:$H$5,$B17369)+INDEX($K$2:$K$5,$B17369)</f>
        <v>0.589681269369528</v>
      </c>
      <c r="D17369" s="6" t="n">
        <f aca="false">C17368*INDEX($I$2:$I$5,$B17369)+D17368*INDEX($J$2:$J$5,$B17369)+INDEX($L$2:$L$5,$B17369)</f>
        <v>0.168297930288871</v>
      </c>
    </row>
    <row r="17370" customFormat="false" ht="12.75" hidden="false" customHeight="false" outlineLevel="0" collapsed="false">
      <c r="A17370" s="5" t="n">
        <f aca="true">RAND()</f>
        <v>0.565277738498417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581866421115418</v>
      </c>
      <c r="D17370" s="6" t="n">
        <f aca="false">C17369*INDEX($I$2:$I$5,$B17370)+D17369*INDEX($J$2:$J$5,$B17370)+INDEX($L$2:$L$5,$B17370)</f>
        <v>0.304066735848579</v>
      </c>
    </row>
    <row r="17371" customFormat="false" ht="12.75" hidden="false" customHeight="false" outlineLevel="0" collapsed="false">
      <c r="A17371" s="5" t="n">
        <f aca="true">RAND()</f>
        <v>0.984256749812252</v>
      </c>
      <c r="B17371" s="0" t="n">
        <f aca="false">IF(A17371&lt;$N$2,$F$2,IF(A17371&lt;$N$3,$F$3,IF(A17371&lt;$N$4,$F$4,$F$5)))</f>
        <v>4</v>
      </c>
      <c r="C17371" s="6" t="n">
        <f aca="false">C17370*INDEX($G$2:$G$5,$B17371)+D17370*INDEX($H$2:$H$5,$B17371)+INDEX($K$2:$K$5,$B17371)</f>
        <v>0.5</v>
      </c>
      <c r="D17371" s="6" t="n">
        <f aca="false">C17370*INDEX($I$2:$I$5,$B17371)+D17370*INDEX($J$2:$J$5,$B17371)+INDEX($L$2:$L$5,$B17371)</f>
        <v>0.0486506777357726</v>
      </c>
    </row>
    <row r="17372" customFormat="false" ht="12.75" hidden="false" customHeight="false" outlineLevel="0" collapsed="false">
      <c r="A17372" s="5" t="n">
        <f aca="true">RAND()</f>
        <v>0.643309122664442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501300075076224</v>
      </c>
      <c r="D17372" s="6" t="n">
        <f aca="false">C17371*INDEX($I$2:$I$5,$B17372)+D17371*INDEX($J$2:$J$5,$B17372)+INDEX($L$2:$L$5,$B17372)</f>
        <v>0.205804425397671</v>
      </c>
    </row>
    <row r="17373" customFormat="false" ht="12.75" hidden="false" customHeight="false" outlineLevel="0" collapsed="false">
      <c r="A17373" s="5" t="n">
        <f aca="true">RAND()</f>
        <v>0.784428316561765</v>
      </c>
      <c r="B17373" s="0" t="n">
        <f aca="false">IF(A17373&lt;$N$2,$F$2,IF(A17373&lt;$N$3,$F$3,IF(A17373&lt;$N$4,$F$4,$F$5)))</f>
        <v>2</v>
      </c>
      <c r="C17373" s="6" t="n">
        <f aca="false">C17372*INDEX($G$2:$G$5,$B17373)+D17372*INDEX($H$2:$H$5,$B17373)+INDEX($K$2:$K$5,$B17373)</f>
        <v>0.452244314650142</v>
      </c>
      <c r="D17373" s="6" t="n">
        <f aca="false">C17372*INDEX($I$2:$I$5,$B17373)+D17372*INDEX($J$2:$J$5,$B17373)+INDEX($L$2:$L$5,$B17373)</f>
        <v>0.202837288770568</v>
      </c>
    </row>
    <row r="17374" customFormat="false" ht="12.75" hidden="false" customHeight="false" outlineLevel="0" collapsed="false">
      <c r="A17374" s="5" t="n">
        <f aca="true">RAND()</f>
        <v>0.148549000007091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466460402822482</v>
      </c>
      <c r="D17374" s="6" t="n">
        <f aca="false">C17373*INDEX($I$2:$I$5,$B17374)+D17373*INDEX($J$2:$J$5,$B17374)+INDEX($L$2:$L$5,$B17374)</f>
        <v>0.338475818524157</v>
      </c>
    </row>
    <row r="17375" customFormat="false" ht="12.75" hidden="false" customHeight="false" outlineLevel="0" collapsed="false">
      <c r="A17375" s="5" t="n">
        <f aca="true">RAND()</f>
        <v>0.842426053329321</v>
      </c>
      <c r="B17375" s="0" t="n">
        <f aca="false">IF(A17375&lt;$N$2,$F$2,IF(A17375&lt;$N$3,$F$3,IF(A17375&lt;$N$4,$F$4,$F$5)))</f>
        <v>2</v>
      </c>
      <c r="C17375" s="6" t="n">
        <f aca="false">C17374*INDEX($G$2:$G$5,$B17375)+D17374*INDEX($H$2:$H$5,$B17375)+INDEX($K$2:$K$5,$B17375)</f>
        <v>0.41539716436957</v>
      </c>
      <c r="D17375" s="6" t="n">
        <f aca="false">C17374*INDEX($I$2:$I$5,$B17375)+D17374*INDEX($J$2:$J$5,$B17375)+INDEX($L$2:$L$5,$B17375)</f>
        <v>0.22109978728714</v>
      </c>
    </row>
    <row r="17376" customFormat="false" ht="12.75" hidden="false" customHeight="false" outlineLevel="0" collapsed="false">
      <c r="A17376" s="5" t="n">
        <f aca="true">RAND()</f>
        <v>0.317257865948881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435852884679389</v>
      </c>
      <c r="D17376" s="6" t="n">
        <f aca="false">C17375*INDEX($I$2:$I$5,$B17376)+D17375*INDEX($J$2:$J$5,$B17376)+INDEX($L$2:$L$5,$B17376)</f>
        <v>0.355344024325108</v>
      </c>
    </row>
    <row r="17377" customFormat="false" ht="12.75" hidden="false" customHeight="false" outlineLevel="0" collapsed="false">
      <c r="A17377" s="5" t="n">
        <f aca="true">RAND()</f>
        <v>0.852169171737252</v>
      </c>
      <c r="B17377" s="0" t="n">
        <f aca="false">IF(A17377&lt;$N$2,$F$2,IF(A17377&lt;$N$3,$F$3,IF(A17377&lt;$N$4,$F$4,$F$5)))</f>
        <v>2</v>
      </c>
      <c r="C17377" s="6" t="n">
        <f aca="false">C17376*INDEX($G$2:$G$5,$B17377)+D17376*INDEX($H$2:$H$5,$B17377)+INDEX($K$2:$K$5,$B17377)</f>
        <v>0.405555268784365</v>
      </c>
      <c r="D17377" s="6" t="n">
        <f aca="false">C17376*INDEX($I$2:$I$5,$B17377)+D17376*INDEX($J$2:$J$5,$B17377)+INDEX($L$2:$L$5,$B17377)</f>
        <v>0.217505524729588</v>
      </c>
    </row>
    <row r="17378" customFormat="false" ht="12.75" hidden="false" customHeight="false" outlineLevel="0" collapsed="false">
      <c r="A17378" s="5" t="n">
        <f aca="true">RAND()</f>
        <v>0.152100928489953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427364127612921</v>
      </c>
      <c r="D17378" s="6" t="n">
        <f aca="false">C17377*INDEX($I$2:$I$5,$B17378)+D17377*INDEX($J$2:$J$5,$B17378)+INDEX($L$2:$L$5,$B17378)</f>
        <v>0.352656645550399</v>
      </c>
    </row>
    <row r="17379" customFormat="false" ht="12.75" hidden="false" customHeight="false" outlineLevel="0" collapsed="false">
      <c r="A17379" s="5" t="n">
        <f aca="true">RAND()</f>
        <v>0.638269798667266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450880440228735</v>
      </c>
      <c r="D17379" s="6" t="n">
        <f aca="false">C17378*INDEX($I$2:$I$5,$B17379)+D17378*INDEX($J$2:$J$5,$B17379)+INDEX($L$2:$L$5,$B17379)</f>
        <v>0.466593019350611</v>
      </c>
    </row>
    <row r="17380" customFormat="false" ht="12.75" hidden="false" customHeight="false" outlineLevel="0" collapsed="false">
      <c r="A17380" s="5" t="n">
        <f aca="true">RAND()</f>
        <v>0.556427624020029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475061435470168</v>
      </c>
      <c r="D17380" s="6" t="n">
        <f aca="false">C17379*INDEX($I$2:$I$5,$B17380)+D17379*INDEX($J$2:$J$5,$B17380)+INDEX($L$2:$L$5,$B17380)</f>
        <v>0.562454897140205</v>
      </c>
    </row>
    <row r="17381" customFormat="false" ht="12.75" hidden="false" customHeight="false" outlineLevel="0" collapsed="false">
      <c r="A17381" s="5" t="n">
        <f aca="true">RAND()</f>
        <v>0.643151057354325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49913798990836</v>
      </c>
      <c r="D17381" s="6" t="n">
        <f aca="false">C17380*INDEX($I$2:$I$5,$B17381)+D17380*INDEX($J$2:$J$5,$B17381)+INDEX($L$2:$L$5,$B17381)</f>
        <v>0.642946934559638</v>
      </c>
    </row>
    <row r="17382" customFormat="false" ht="12.75" hidden="false" customHeight="false" outlineLevel="0" collapsed="false">
      <c r="A17382" s="5" t="n">
        <f aca="true">RAND()</f>
        <v>0.998589685843349</v>
      </c>
      <c r="B17382" s="0" t="n">
        <f aca="false">IF(A17382&lt;$N$2,$F$2,IF(A17382&lt;$N$3,$F$3,IF(A17382&lt;$N$4,$F$4,$F$5)))</f>
        <v>4</v>
      </c>
      <c r="C17382" s="6" t="n">
        <f aca="false">C17381*INDEX($G$2:$G$5,$B17382)+D17381*INDEX($H$2:$H$5,$B17382)+INDEX($K$2:$K$5,$B17382)</f>
        <v>0.5</v>
      </c>
      <c r="D17382" s="6" t="n">
        <f aca="false">C17381*INDEX($I$2:$I$5,$B17382)+D17381*INDEX($J$2:$J$5,$B17382)+INDEX($L$2:$L$5,$B17382)</f>
        <v>0.102871509529542</v>
      </c>
    </row>
    <row r="17383" customFormat="false" ht="12.75" hidden="false" customHeight="false" outlineLevel="0" collapsed="false">
      <c r="A17383" s="5" t="n">
        <f aca="true">RAND()</f>
        <v>0.993866895989641</v>
      </c>
      <c r="B17383" s="0" t="n">
        <f aca="false">IF(A17383&lt;$N$2,$F$2,IF(A17383&lt;$N$3,$F$3,IF(A17383&lt;$N$4,$F$4,$F$5)))</f>
        <v>4</v>
      </c>
      <c r="C17383" s="6" t="n">
        <f aca="false">C17382*INDEX($G$2:$G$5,$B17383)+D17382*INDEX($H$2:$H$5,$B17383)+INDEX($K$2:$K$5,$B17383)</f>
        <v>0.5</v>
      </c>
      <c r="D17383" s="6" t="n">
        <f aca="false">C17382*INDEX($I$2:$I$5,$B17383)+D17382*INDEX($J$2:$J$5,$B17383)+INDEX($L$2:$L$5,$B17383)</f>
        <v>0.0164594415247267</v>
      </c>
    </row>
    <row r="17384" customFormat="false" ht="12.75" hidden="false" customHeight="false" outlineLevel="0" collapsed="false">
      <c r="A17384" s="5" t="n">
        <f aca="true">RAND()</f>
        <v>0.0271110184670697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00108999336415</v>
      </c>
      <c r="D17384" s="6" t="n">
        <f aca="false">C17383*INDEX($I$2:$I$5,$B17384)+D17383*INDEX($J$2:$J$5,$B17384)+INDEX($L$2:$L$5,$B17384)</f>
        <v>0.178474065854493</v>
      </c>
    </row>
    <row r="17385" customFormat="false" ht="12.75" hidden="false" customHeight="false" outlineLevel="0" collapsed="false">
      <c r="A17385" s="5" t="n">
        <f aca="true">RAND()</f>
        <v>0.753092321163141</v>
      </c>
      <c r="B17385" s="0" t="n">
        <f aca="false">IF(A17385&lt;$N$2,$F$2,IF(A17385&lt;$N$3,$F$3,IF(A17385&lt;$N$4,$F$4,$F$5)))</f>
        <v>2</v>
      </c>
      <c r="C17385" s="6" t="n">
        <f aca="false">C17384*INDEX($G$2:$G$5,$B17385)+D17384*INDEX($H$2:$H$5,$B17385)+INDEX($K$2:$K$5,$B17385)</f>
        <v>0.458186333986158</v>
      </c>
      <c r="D17385" s="6" t="n">
        <f aca="false">C17384*INDEX($I$2:$I$5,$B17385)+D17384*INDEX($J$2:$J$5,$B17385)+INDEX($L$2:$L$5,$B17385)</f>
        <v>0.197184024823365</v>
      </c>
    </row>
    <row r="17386" customFormat="false" ht="12.75" hidden="false" customHeight="false" outlineLevel="0" collapsed="false">
      <c r="A17386" s="5" t="n">
        <f aca="true">RAND()</f>
        <v>0.372100742538211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471296006472713</v>
      </c>
      <c r="D17386" s="6" t="n">
        <f aca="false">C17385*INDEX($I$2:$I$5,$B17386)+D17385*INDEX($J$2:$J$5,$B17386)+INDEX($L$2:$L$5,$B17386)</f>
        <v>0.333456342717549</v>
      </c>
    </row>
    <row r="17387" customFormat="false" ht="12.75" hidden="false" customHeight="false" outlineLevel="0" collapsed="false">
      <c r="A17387" s="5" t="n">
        <f aca="true">RAND()</f>
        <v>0.786373296849347</v>
      </c>
      <c r="B17387" s="0" t="n">
        <f aca="false">IF(A17387&lt;$N$2,$F$2,IF(A17387&lt;$N$3,$F$3,IF(A17387&lt;$N$4,$F$4,$F$5)))</f>
        <v>2</v>
      </c>
      <c r="C17387" s="6" t="n">
        <f aca="false">C17386*INDEX($G$2:$G$5,$B17387)+D17386*INDEX($H$2:$H$5,$B17387)+INDEX($K$2:$K$5,$B17387)</f>
        <v>0.417484179820958</v>
      </c>
      <c r="D17387" s="6" t="n">
        <f aca="false">C17386*INDEX($I$2:$I$5,$B17387)+D17386*INDEX($J$2:$J$5,$B17387)+INDEX($L$2:$L$5,$B17387)</f>
        <v>0.22120379697819</v>
      </c>
    </row>
    <row r="17388" customFormat="false" ht="12.75" hidden="false" customHeight="false" outlineLevel="0" collapsed="false">
      <c r="A17388" s="5" t="n">
        <f aca="true">RAND()</f>
        <v>0.308463306426676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437628609156187</v>
      </c>
      <c r="D17388" s="6" t="n">
        <f aca="false">C17387*INDEX($I$2:$I$5,$B17388)+D17387*INDEX($J$2:$J$5,$B17388)+INDEX($L$2:$L$5,$B17388)</f>
        <v>0.355355108981108</v>
      </c>
    </row>
    <row r="17389" customFormat="false" ht="12.75" hidden="false" customHeight="false" outlineLevel="0" collapsed="false">
      <c r="A17389" s="5" t="n">
        <f aca="true">RAND()</f>
        <v>0.417979446160653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459694828205904</v>
      </c>
      <c r="D17389" s="6" t="n">
        <f aca="false">C17388*INDEX($I$2:$I$5,$B17389)+D17388*INDEX($J$2:$J$5,$B17389)+INDEX($L$2:$L$5,$B17389)</f>
        <v>0.468504228986182</v>
      </c>
    </row>
    <row r="17390" customFormat="false" ht="12.75" hidden="false" customHeight="false" outlineLevel="0" collapsed="false">
      <c r="A17390" s="5" t="n">
        <f aca="true">RAND()</f>
        <v>0.457295196287297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482615565619301</v>
      </c>
      <c r="D17390" s="6" t="n">
        <f aca="false">C17389*INDEX($I$2:$I$5,$B17390)+D17389*INDEX($J$2:$J$5,$B17390)+INDEX($L$2:$L$5,$B17390)</f>
        <v>0.56375138176565</v>
      </c>
    </row>
    <row r="17391" customFormat="false" ht="12.75" hidden="false" customHeight="false" outlineLevel="0" collapsed="false">
      <c r="A17391" s="5" t="n">
        <f aca="true">RAND()</f>
        <v>0.387152863878247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505599416336116</v>
      </c>
      <c r="D17391" s="6" t="n">
        <f aca="false">C17390*INDEX($I$2:$I$5,$B17391)+D17390*INDEX($J$2:$J$5,$B17391)+INDEX($L$2:$L$5,$B17391)</f>
        <v>0.643768147191123</v>
      </c>
    </row>
    <row r="17392" customFormat="false" ht="12.75" hidden="false" customHeight="false" outlineLevel="0" collapsed="false">
      <c r="A17392" s="5" t="n">
        <f aca="true">RAND()</f>
        <v>0.254172508911317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28073325915434</v>
      </c>
      <c r="D17392" s="6" t="n">
        <f aca="false">C17391*INDEX($I$2:$I$5,$B17392)+D17391*INDEX($J$2:$J$5,$B17392)+INDEX($L$2:$L$5,$B17392)</f>
        <v>0.710851978560827</v>
      </c>
    </row>
    <row r="17393" customFormat="false" ht="12.75" hidden="false" customHeight="false" outlineLevel="0" collapsed="false">
      <c r="A17393" s="5" t="n">
        <f aca="true">RAND()</f>
        <v>0.167343394386923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49635776908954</v>
      </c>
      <c r="D17393" s="6" t="n">
        <f aca="false">C17392*INDEX($I$2:$I$5,$B17393)+D17392*INDEX($J$2:$J$5,$B17393)+INDEX($L$2:$L$5,$B17393)</f>
        <v>0.766974616739271</v>
      </c>
    </row>
    <row r="17394" customFormat="false" ht="12.75" hidden="false" customHeight="false" outlineLevel="0" collapsed="false">
      <c r="A17394" s="5" t="n">
        <f aca="true">RAND()</f>
        <v>0.930599835768901</v>
      </c>
      <c r="B17394" s="0" t="n">
        <f aca="false">IF(A17394&lt;$N$2,$F$2,IF(A17394&lt;$N$3,$F$3,IF(A17394&lt;$N$4,$F$4,$F$5)))</f>
        <v>3</v>
      </c>
      <c r="C17394" s="6" t="n">
        <f aca="false">C17393*INDEX($G$2:$G$5,$B17394)+D17393*INDEX($H$2:$H$5,$B17394)+INDEX($K$2:$K$5,$B17394)</f>
        <v>0.709608450000871</v>
      </c>
      <c r="D17394" s="6" t="n">
        <f aca="false">C17393*INDEX($I$2:$I$5,$B17394)+D17393*INDEX($J$2:$J$5,$B17394)+INDEX($L$2:$L$5,$B17394)</f>
        <v>0.240678286163535</v>
      </c>
    </row>
    <row r="17395" customFormat="false" ht="12.75" hidden="false" customHeight="false" outlineLevel="0" collapsed="false">
      <c r="A17395" s="5" t="n">
        <f aca="true">RAND()</f>
        <v>0.13494350355242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68636267063879</v>
      </c>
      <c r="D17395" s="6" t="n">
        <f aca="false">C17394*INDEX($I$2:$I$5,$B17395)+D17394*INDEX($J$2:$J$5,$B17395)+INDEX($L$2:$L$5,$B17395)</f>
        <v>0.361080352302809</v>
      </c>
    </row>
    <row r="17396" customFormat="false" ht="12.75" hidden="false" customHeight="false" outlineLevel="0" collapsed="false">
      <c r="A17396" s="5" t="n">
        <f aca="true">RAND()</f>
        <v>0.544066500715205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671081880407537</v>
      </c>
      <c r="D17396" s="6" t="n">
        <f aca="false">C17395*INDEX($I$2:$I$5,$B17396)+D17395*INDEX($J$2:$J$5,$B17396)+INDEX($L$2:$L$5,$B17396)</f>
        <v>0.46416180029145</v>
      </c>
    </row>
    <row r="17397" customFormat="false" ht="12.75" hidden="false" customHeight="false" outlineLevel="0" collapsed="false">
      <c r="A17397" s="5" t="n">
        <f aca="true">RAND()</f>
        <v>0.79007752383057</v>
      </c>
      <c r="B17397" s="0" t="n">
        <f aca="false">IF(A17397&lt;$N$2,$F$2,IF(A17397&lt;$N$3,$F$3,IF(A17397&lt;$N$4,$F$4,$F$5)))</f>
        <v>2</v>
      </c>
      <c r="C17397" s="6" t="n">
        <f aca="false">C17396*INDEX($G$2:$G$5,$B17397)+D17396*INDEX($H$2:$H$5,$B17397)+INDEX($K$2:$K$5,$B17397)</f>
        <v>0.427302563574417</v>
      </c>
      <c r="D17397" s="6" t="n">
        <f aca="false">C17396*INDEX($I$2:$I$5,$B17397)+D17396*INDEX($J$2:$J$5,$B17397)+INDEX($L$2:$L$5,$B17397)</f>
        <v>0.292104379629519</v>
      </c>
    </row>
    <row r="17398" customFormat="false" ht="12.75" hidden="false" customHeight="false" outlineLevel="0" collapsed="false">
      <c r="A17398" s="5" t="n">
        <f aca="true">RAND()</f>
        <v>0.00656442826495056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448587738520972</v>
      </c>
      <c r="D17398" s="6" t="n">
        <f aca="false">C17397*INDEX($I$2:$I$5,$B17398)+D17397*INDEX($J$2:$J$5,$B17398)+INDEX($L$2:$L$5,$B17398)</f>
        <v>0.415186423453208</v>
      </c>
    </row>
    <row r="17399" customFormat="false" ht="12.75" hidden="false" customHeight="false" outlineLevel="0" collapsed="false">
      <c r="A17399" s="5" t="n">
        <f aca="true">RAND()</f>
        <v>0.915868708027246</v>
      </c>
      <c r="B17399" s="0" t="n">
        <f aca="false">IF(A17399&lt;$N$2,$F$2,IF(A17399&lt;$N$3,$F$3,IF(A17399&lt;$N$4,$F$4,$F$5)))</f>
        <v>3</v>
      </c>
      <c r="C17399" s="6" t="n">
        <f aca="false">C17398*INDEX($G$2:$G$5,$B17399)+D17398*INDEX($H$2:$H$5,$B17399)+INDEX($K$2:$K$5,$B17399)</f>
        <v>0.625209597059112</v>
      </c>
      <c r="D17399" s="6" t="n">
        <f aca="false">C17398*INDEX($I$2:$I$5,$B17399)+D17398*INDEX($J$2:$J$5,$B17399)+INDEX($L$2:$L$5,$B17399)</f>
        <v>0.131031994373863</v>
      </c>
    </row>
    <row r="17400" customFormat="false" ht="12.75" hidden="false" customHeight="false" outlineLevel="0" collapsed="false">
      <c r="A17400" s="5" t="n">
        <f aca="true">RAND()</f>
        <v>0.849241421222818</v>
      </c>
      <c r="B17400" s="0" t="n">
        <f aca="false">IF(A17400&lt;$N$2,$F$2,IF(A17400&lt;$N$3,$F$3,IF(A17400&lt;$N$4,$F$4,$F$5)))</f>
        <v>2</v>
      </c>
      <c r="C17400" s="6" t="n">
        <f aca="false">C17399*INDEX($G$2:$G$5,$B17400)+D17399*INDEX($H$2:$H$5,$B17400)+INDEX($K$2:$K$5,$B17400)</f>
        <v>0.493553059892152</v>
      </c>
      <c r="D17400" s="6" t="n">
        <f aca="false">C17399*INDEX($I$2:$I$5,$B17400)+D17399*INDEX($J$2:$J$5,$B17400)+INDEX($L$2:$L$5,$B17400)</f>
        <v>0.21611067182701</v>
      </c>
    </row>
    <row r="17401" customFormat="false" ht="12.75" hidden="false" customHeight="false" outlineLevel="0" collapsed="false">
      <c r="A17401" s="5" t="n">
        <f aca="true">RAND()</f>
        <v>0.8222049351284</v>
      </c>
      <c r="B17401" s="0" t="n">
        <f aca="false">IF(A17401&lt;$N$2,$F$2,IF(A17401&lt;$N$3,$F$3,IF(A17401&lt;$N$4,$F$4,$F$5)))</f>
        <v>2</v>
      </c>
      <c r="C17401" s="6" t="n">
        <f aca="false">C17400*INDEX($G$2:$G$5,$B17401)+D17400*INDEX($H$2:$H$5,$B17401)+INDEX($K$2:$K$5,$B17401)</f>
        <v>0.44838894096585</v>
      </c>
      <c r="D17401" s="6" t="n">
        <f aca="false">C17400*INDEX($I$2:$I$5,$B17401)+D17400*INDEX($J$2:$J$5,$B17401)+INDEX($L$2:$L$5,$B17401)</f>
        <v>0.203116793885547</v>
      </c>
    </row>
    <row r="17402" customFormat="false" ht="12.75" hidden="false" customHeight="false" outlineLevel="0" collapsed="false">
      <c r="A17402" s="5" t="n">
        <f aca="true">RAND()</f>
        <v>0.394550087797957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463197532253772</v>
      </c>
      <c r="D17402" s="6" t="n">
        <f aca="false">C17401*INDEX($I$2:$I$5,$B17402)+D17401*INDEX($J$2:$J$5,$B17402)+INDEX($L$2:$L$5,$B17402)</f>
        <v>0.338855767193093</v>
      </c>
    </row>
    <row r="17403" customFormat="false" ht="12.75" hidden="false" customHeight="false" outlineLevel="0" collapsed="false">
      <c r="A17403" s="5" t="n">
        <f aca="true">RAND()</f>
        <v>0.666703961584826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480792368269597</v>
      </c>
      <c r="D17403" s="6" t="n">
        <f aca="false">C17402*INDEX($I$2:$I$5,$B17403)+D17402*INDEX($J$2:$J$5,$B17403)+INDEX($L$2:$L$5,$B17403)</f>
        <v>0.453550237653547</v>
      </c>
    </row>
    <row r="17404" customFormat="false" ht="12.75" hidden="false" customHeight="false" outlineLevel="0" collapsed="false">
      <c r="A17404" s="5" t="n">
        <f aca="true">RAND()</f>
        <v>0.00238830143605918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499974079454069</v>
      </c>
      <c r="D17404" s="6" t="n">
        <f aca="false">C17403*INDEX($I$2:$I$5,$B17404)+D17403*INDEX($J$2:$J$5,$B17404)+INDEX($L$2:$L$5,$B17404)</f>
        <v>0.550274834141886</v>
      </c>
    </row>
    <row r="17405" customFormat="false" ht="12.75" hidden="false" customHeight="false" outlineLevel="0" collapsed="false">
      <c r="A17405" s="5" t="n">
        <f aca="true">RAND()</f>
        <v>0.517316529962316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519838162319754</v>
      </c>
      <c r="D17405" s="6" t="n">
        <f aca="false">C17404*INDEX($I$2:$I$5,$B17405)+D17404*INDEX($J$2:$J$5,$B17405)+INDEX($L$2:$L$5,$B17405)</f>
        <v>0.631684293246661</v>
      </c>
    </row>
    <row r="17406" customFormat="false" ht="12.75" hidden="false" customHeight="false" outlineLevel="0" collapsed="false">
      <c r="A17406" s="5" t="n">
        <f aca="true">RAND()</f>
        <v>0.0267601809930829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539714918659598</v>
      </c>
      <c r="D17406" s="6" t="n">
        <f aca="false">C17405*INDEX($I$2:$I$5,$B17406)+D17405*INDEX($J$2:$J$5,$B17406)+INDEX($L$2:$L$5,$B17406)</f>
        <v>0.700065952960584</v>
      </c>
    </row>
    <row r="17407" customFormat="false" ht="12.75" hidden="false" customHeight="false" outlineLevel="0" collapsed="false">
      <c r="A17407" s="5" t="n">
        <f aca="true">RAND()</f>
        <v>0.741182323054218</v>
      </c>
      <c r="B17407" s="0" t="n">
        <f aca="false">IF(A17407&lt;$N$2,$F$2,IF(A17407&lt;$N$3,$F$3,IF(A17407&lt;$N$4,$F$4,$F$5)))</f>
        <v>2</v>
      </c>
      <c r="C17407" s="6" t="n">
        <f aca="false">C17406*INDEX($G$2:$G$5,$B17407)+D17406*INDEX($H$2:$H$5,$B17407)+INDEX($K$2:$K$5,$B17407)</f>
        <v>0.348108933606849</v>
      </c>
      <c r="D17407" s="6" t="n">
        <f aca="false">C17406*INDEX($I$2:$I$5,$B17407)+D17406*INDEX($J$2:$J$5,$B17407)+INDEX($L$2:$L$5,$B17407)</f>
        <v>0.308888564350304</v>
      </c>
    </row>
    <row r="17408" customFormat="false" ht="12.75" hidden="false" customHeight="false" outlineLevel="0" collapsed="false">
      <c r="A17408" s="5" t="n">
        <f aca="true">RAND()</f>
        <v>0.491496728395747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381973361513176</v>
      </c>
      <c r="D17408" s="6" t="n">
        <f aca="false">C17407*INDEX($I$2:$I$5,$B17408)+D17407*INDEX($J$2:$J$5,$B17408)+INDEX($L$2:$L$5,$B17408)</f>
        <v>0.432366360589955</v>
      </c>
    </row>
    <row r="17409" customFormat="false" ht="12.75" hidden="false" customHeight="false" outlineLevel="0" collapsed="false">
      <c r="A17409" s="5" t="n">
        <f aca="true">RAND()</f>
        <v>0.228294248013291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415292939266515</v>
      </c>
      <c r="D17409" s="6" t="n">
        <f aca="false">C17408*INDEX($I$2:$I$5,$B17409)+D17408*INDEX($J$2:$J$5,$B17409)+INDEX($L$2:$L$5,$B17409)</f>
        <v>0.535946025764884</v>
      </c>
    </row>
    <row r="17410" customFormat="false" ht="12.75" hidden="false" customHeight="false" outlineLevel="0" collapsed="false">
      <c r="A17410" s="5" t="n">
        <f aca="true">RAND()</f>
        <v>0.605438551943468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447413708390572</v>
      </c>
      <c r="D17410" s="6" t="n">
        <f aca="false">C17409*INDEX($I$2:$I$5,$B17410)+D17409*INDEX($J$2:$J$5,$B17410)+INDEX($L$2:$L$5,$B17410)</f>
        <v>0.622652337121526</v>
      </c>
    </row>
    <row r="17411" customFormat="false" ht="12.75" hidden="false" customHeight="false" outlineLevel="0" collapsed="false">
      <c r="A17411" s="5" t="n">
        <f aca="true">RAND()</f>
        <v>0.63427894486296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477892374897092</v>
      </c>
      <c r="D17411" s="6" t="n">
        <f aca="false">C17410*INDEX($I$2:$I$5,$B17411)+D17410*INDEX($J$2:$J$5,$B17411)+INDEX($L$2:$L$5,$B17411)</f>
        <v>0.695077527005724</v>
      </c>
    </row>
    <row r="17412" customFormat="false" ht="12.75" hidden="false" customHeight="false" outlineLevel="0" collapsed="false">
      <c r="A17412" s="5" t="n">
        <f aca="true">RAND()</f>
        <v>0.618837161261949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506448494786843</v>
      </c>
      <c r="D17412" s="6" t="n">
        <f aca="false">C17411*INDEX($I$2:$I$5,$B17412)+D17411*INDEX($J$2:$J$5,$B17412)+INDEX($L$2:$L$5,$B17412)</f>
        <v>0.755438802556667</v>
      </c>
    </row>
    <row r="17413" customFormat="false" ht="12.75" hidden="false" customHeight="false" outlineLevel="0" collapsed="false">
      <c r="A17413" s="5" t="n">
        <f aca="true">RAND()</f>
        <v>0.437268973798813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532926007768626</v>
      </c>
      <c r="D17413" s="6" t="n">
        <f aca="false">C17412*INDEX($I$2:$I$5,$B17413)+D17412*INDEX($J$2:$J$5,$B17413)+INDEX($L$2:$L$5,$B17413)</f>
        <v>0.805628949063497</v>
      </c>
    </row>
    <row r="17414" customFormat="false" ht="12.75" hidden="false" customHeight="false" outlineLevel="0" collapsed="false">
      <c r="A17414" s="5" t="n">
        <f aca="true">RAND()</f>
        <v>0.749532316246015</v>
      </c>
      <c r="B17414" s="0" t="n">
        <f aca="false">IF(A17414&lt;$N$2,$F$2,IF(A17414&lt;$N$3,$F$3,IF(A17414&lt;$N$4,$F$4,$F$5)))</f>
        <v>2</v>
      </c>
      <c r="C17414" s="6" t="n">
        <f aca="false">C17413*INDEX($G$2:$G$5,$B17414)+D17413*INDEX($H$2:$H$5,$B17414)+INDEX($K$2:$K$5,$B17414)</f>
        <v>0.322914281042069</v>
      </c>
      <c r="D17414" s="6" t="n">
        <f aca="false">C17413*INDEX($I$2:$I$5,$B17414)+D17413*INDEX($J$2:$J$5,$B17414)+INDEX($L$2:$L$5,$B17414)</f>
        <v>0.328150180721219</v>
      </c>
    </row>
    <row r="17415" customFormat="false" ht="12.75" hidden="false" customHeight="false" outlineLevel="0" collapsed="false">
      <c r="A17415" s="5" t="n">
        <f aca="true">RAND()</f>
        <v>0.0834151196755433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361295781291402</v>
      </c>
      <c r="D17415" s="6" t="n">
        <f aca="false">C17414*INDEX($I$2:$I$5,$B17415)+D17414*INDEX($J$2:$J$5,$B17415)+INDEX($L$2:$L$5,$B17415)</f>
        <v>0.449651675033758</v>
      </c>
    </row>
    <row r="17416" customFormat="false" ht="12.75" hidden="false" customHeight="false" outlineLevel="0" collapsed="false">
      <c r="A17416" s="5" t="n">
        <f aca="true">RAND()</f>
        <v>0.199683963177391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398377230292649</v>
      </c>
      <c r="D17416" s="6" t="n">
        <f aca="false">C17415*INDEX($I$2:$I$5,$B17416)+D17415*INDEX($J$2:$J$5,$B17416)+INDEX($L$2:$L$5,$B17416)</f>
        <v>0.551386328195879</v>
      </c>
    </row>
    <row r="17417" customFormat="false" ht="12.75" hidden="false" customHeight="false" outlineLevel="0" collapsed="false">
      <c r="A17417" s="5" t="n">
        <f aca="true">RAND()</f>
        <v>0.479961251699343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433623562661707</v>
      </c>
      <c r="D17417" s="6" t="n">
        <f aca="false">C17416*INDEX($I$2:$I$5,$B17417)+D17416*INDEX($J$2:$J$5,$B17417)+INDEX($L$2:$L$5,$B17417)</f>
        <v>0.636387035117473</v>
      </c>
    </row>
    <row r="17418" customFormat="false" ht="12.75" hidden="false" customHeight="false" outlineLevel="0" collapsed="false">
      <c r="A17418" s="5" t="n">
        <f aca="true">RAND()</f>
        <v>0.547578019159337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466692724999135</v>
      </c>
      <c r="D17418" s="6" t="n">
        <f aca="false">C17417*INDEX($I$2:$I$5,$B17418)+D17417*INDEX($J$2:$J$5,$B17418)+INDEX($L$2:$L$5,$B17418)</f>
        <v>0.707248520996251</v>
      </c>
    </row>
    <row r="17419" customFormat="false" ht="12.75" hidden="false" customHeight="false" outlineLevel="0" collapsed="false">
      <c r="A17419" s="5" t="n">
        <f aca="true">RAND()</f>
        <v>0.682260534758785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497390318801127</v>
      </c>
      <c r="D17419" s="6" t="n">
        <f aca="false">C17418*INDEX($I$2:$I$5,$B17419)+D17418*INDEX($J$2:$J$5,$B17419)+INDEX($L$2:$L$5,$B17419)</f>
        <v>0.76618636350085</v>
      </c>
    </row>
    <row r="17420" customFormat="false" ht="12.75" hidden="false" customHeight="false" outlineLevel="0" collapsed="false">
      <c r="A17420" s="5" t="n">
        <f aca="true">RAND()</f>
        <v>0.95704848324801</v>
      </c>
      <c r="B17420" s="0" t="n">
        <f aca="false">IF(A17420&lt;$N$2,$F$2,IF(A17420&lt;$N$3,$F$3,IF(A17420&lt;$N$4,$F$4,$F$5)))</f>
        <v>3</v>
      </c>
      <c r="C17420" s="6" t="n">
        <f aca="false">C17419*INDEX($G$2:$G$5,$B17420)+D17419*INDEX($H$2:$H$5,$B17420)+INDEX($K$2:$K$5,$B17420)</f>
        <v>0.717222193050571</v>
      </c>
      <c r="D17420" s="6" t="n">
        <f aca="false">C17419*INDEX($I$2:$I$5,$B17420)+D17419*INDEX($J$2:$J$5,$B17420)+INDEX($L$2:$L$5,$B17420)</f>
        <v>0.226907651037994</v>
      </c>
    </row>
    <row r="17421" customFormat="false" ht="12.75" hidden="false" customHeight="false" outlineLevel="0" collapsed="false">
      <c r="A17421" s="5" t="n">
        <f aca="true">RAND()</f>
        <v>0.409526360705005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692317224988341</v>
      </c>
      <c r="D17421" s="6" t="n">
        <f aca="false">C17420*INDEX($I$2:$I$5,$B17421)+D17420*INDEX($J$2:$J$5,$B17421)+INDEX($L$2:$L$5,$B17421)</f>
        <v>0.349107374588386</v>
      </c>
    </row>
    <row r="17422" customFormat="false" ht="12.75" hidden="false" customHeight="false" outlineLevel="0" collapsed="false">
      <c r="A17422" s="5" t="n">
        <f aca="true">RAND()</f>
        <v>0.977878835684656</v>
      </c>
      <c r="B17422" s="0" t="n">
        <f aca="false">IF(A17422&lt;$N$2,$F$2,IF(A17422&lt;$N$3,$F$3,IF(A17422&lt;$N$4,$F$4,$F$5)))</f>
        <v>4</v>
      </c>
      <c r="C17422" s="6" t="n">
        <f aca="false">C17421*INDEX($G$2:$G$5,$B17422)+D17421*INDEX($H$2:$H$5,$B17422)+INDEX($K$2:$K$5,$B17422)</f>
        <v>0.5</v>
      </c>
      <c r="D17422" s="6" t="n">
        <f aca="false">C17421*INDEX($I$2:$I$5,$B17422)+D17421*INDEX($J$2:$J$5,$B17422)+INDEX($L$2:$L$5,$B17422)</f>
        <v>0.0558571799341418</v>
      </c>
    </row>
    <row r="17423" customFormat="false" ht="12.75" hidden="false" customHeight="false" outlineLevel="0" collapsed="false">
      <c r="A17423" s="5" t="n">
        <f aca="true">RAND()</f>
        <v>0.424553971220506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501566715657563</v>
      </c>
      <c r="D17423" s="6" t="n">
        <f aca="false">C17422*INDEX($I$2:$I$5,$B17423)+D17422*INDEX($J$2:$J$5,$B17423)+INDEX($L$2:$L$5,$B17423)</f>
        <v>0.211922745764086</v>
      </c>
    </row>
    <row r="17424" customFormat="false" ht="12.75" hidden="false" customHeight="false" outlineLevel="0" collapsed="false">
      <c r="A17424" s="5" t="n">
        <f aca="true">RAND()</f>
        <v>0.422981610754517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508671283186542</v>
      </c>
      <c r="D17424" s="6" t="n">
        <f aca="false">C17423*INDEX($I$2:$I$5,$B17424)+D17423*INDEX($J$2:$J$5,$B17424)+INDEX($L$2:$L$5,$B17424)</f>
        <v>0.34436444267438</v>
      </c>
    </row>
    <row r="17425" customFormat="false" ht="12.75" hidden="false" customHeight="false" outlineLevel="0" collapsed="false">
      <c r="A17425" s="5" t="n">
        <f aca="true">RAND()</f>
        <v>0.688353100348802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519603403804327</v>
      </c>
      <c r="D17425" s="6" t="n">
        <f aca="false">C17424*INDEX($I$2:$I$5,$B17425)+D17424*INDEX($J$2:$J$5,$B17425)+INDEX($L$2:$L$5,$B17425)</f>
        <v>0.456544574352646</v>
      </c>
    </row>
    <row r="17426" customFormat="false" ht="12.75" hidden="false" customHeight="false" outlineLevel="0" collapsed="false">
      <c r="A17426" s="5" t="n">
        <f aca="true">RAND()</f>
        <v>0.186041394406365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533035439080921</v>
      </c>
      <c r="D17426" s="6" t="n">
        <f aca="false">C17425*INDEX($I$2:$I$5,$B17426)+D17425*INDEX($J$2:$J$5,$B17426)+INDEX($L$2:$L$5,$B17426)</f>
        <v>0.551381017684636</v>
      </c>
    </row>
    <row r="17427" customFormat="false" ht="12.75" hidden="false" customHeight="false" outlineLevel="0" collapsed="false">
      <c r="A17427" s="5" t="n">
        <f aca="true">RAND()</f>
        <v>0.772071096284379</v>
      </c>
      <c r="B17427" s="0" t="n">
        <f aca="false">IF(A17427&lt;$N$2,$F$2,IF(A17427&lt;$N$3,$F$3,IF(A17427&lt;$N$4,$F$4,$F$5)))</f>
        <v>2</v>
      </c>
      <c r="C17427" s="6" t="n">
        <f aca="false">C17426*INDEX($G$2:$G$5,$B17427)+D17426*INDEX($H$2:$H$5,$B17427)+INDEX($K$2:$K$5,$B17427)</f>
        <v>0.380395871502214</v>
      </c>
      <c r="D17427" s="6" t="n">
        <f aca="false">C17426*INDEX($I$2:$I$5,$B17427)+D17426*INDEX($J$2:$J$5,$B17427)+INDEX($L$2:$L$5,$B17427)</f>
        <v>0.278088069716162</v>
      </c>
    </row>
    <row r="17428" customFormat="false" ht="12.75" hidden="false" customHeight="false" outlineLevel="0" collapsed="false">
      <c r="A17428" s="5" t="n">
        <f aca="true">RAND()</f>
        <v>0.303567377833047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408245353484877</v>
      </c>
      <c r="D17428" s="6" t="n">
        <f aca="false">C17427*INDEX($I$2:$I$5,$B17428)+D17427*INDEX($J$2:$J$5,$B17428)+INDEX($L$2:$L$5,$B17428)</f>
        <v>0.405022123943439</v>
      </c>
    </row>
    <row r="17429" customFormat="false" ht="12.75" hidden="false" customHeight="false" outlineLevel="0" collapsed="false">
      <c r="A17429" s="5" t="n">
        <f aca="true">RAND()</f>
        <v>0.288361425435933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436586123694568</v>
      </c>
      <c r="D17429" s="6" t="n">
        <f aca="false">C17428*INDEX($I$2:$I$5,$B17429)+D17428*INDEX($J$2:$J$5,$B17429)+INDEX($L$2:$L$5,$B17429)</f>
        <v>0.51175870514904</v>
      </c>
    </row>
    <row r="17430" customFormat="false" ht="12.75" hidden="false" customHeight="false" outlineLevel="0" collapsed="false">
      <c r="A17430" s="5" t="n">
        <f aca="true">RAND()</f>
        <v>0.0234122771680748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464596691107203</v>
      </c>
      <c r="D17430" s="6" t="n">
        <f aca="false">C17429*INDEX($I$2:$I$5,$B17430)+D17429*INDEX($J$2:$J$5,$B17430)+INDEX($L$2:$L$5,$B17430)</f>
        <v>0.601329454094836</v>
      </c>
    </row>
    <row r="17431" customFormat="false" ht="12.75" hidden="false" customHeight="false" outlineLevel="0" collapsed="false">
      <c r="A17431" s="5" t="n">
        <f aca="true">RAND()</f>
        <v>0.742282696327122</v>
      </c>
      <c r="B17431" s="0" t="n">
        <f aca="false">IF(A17431&lt;$N$2,$F$2,IF(A17431&lt;$N$3,$F$3,IF(A17431&lt;$N$4,$F$4,$F$5)))</f>
        <v>2</v>
      </c>
      <c r="C17431" s="6" t="n">
        <f aca="false">C17430*INDEX($G$2:$G$5,$B17431)+D17430*INDEX($H$2:$H$5,$B17431)+INDEX($K$2:$K$5,$B17431)</f>
        <v>0.355625091522686</v>
      </c>
      <c r="D17431" s="6" t="n">
        <f aca="false">C17430*INDEX($I$2:$I$5,$B17431)+D17430*INDEX($J$2:$J$5,$B17431)+INDEX($L$2:$L$5,$B17431)</f>
        <v>0.27246075464691</v>
      </c>
    </row>
    <row r="17432" customFormat="false" ht="12.75" hidden="false" customHeight="false" outlineLevel="0" collapsed="false">
      <c r="A17432" s="5" t="n">
        <f aca="true">RAND()</f>
        <v>0.595763163643466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387006750624696</v>
      </c>
      <c r="D17432" s="6" t="n">
        <f aca="false">C17431*INDEX($I$2:$I$5,$B17432)+D17431*INDEX($J$2:$J$5,$B17432)+INDEX($L$2:$L$5,$B17432)</f>
        <v>0.401161052308888</v>
      </c>
    </row>
    <row r="17433" customFormat="false" ht="12.75" hidden="false" customHeight="false" outlineLevel="0" collapsed="false">
      <c r="A17433" s="5" t="n">
        <f aca="true">RAND()</f>
        <v>0.333877976466826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418411690215796</v>
      </c>
      <c r="D17433" s="6" t="n">
        <f aca="false">C17432*INDEX($I$2:$I$5,$B17433)+D17432*INDEX($J$2:$J$5,$B17433)+INDEX($L$2:$L$5,$B17433)</f>
        <v>0.509266483637132</v>
      </c>
    </row>
    <row r="17434" customFormat="false" ht="12.75" hidden="false" customHeight="false" outlineLevel="0" collapsed="false">
      <c r="A17434" s="5" t="n">
        <f aca="true">RAND()</f>
        <v>0.584805197065791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449074384887785</v>
      </c>
      <c r="D17434" s="6" t="n">
        <f aca="false">C17433*INDEX($I$2:$I$5,$B17434)+D17433*INDEX($J$2:$J$5,$B17434)+INDEX($L$2:$L$5,$B17434)</f>
        <v>0.59988601206994</v>
      </c>
    </row>
    <row r="17435" customFormat="false" ht="12.75" hidden="false" customHeight="false" outlineLevel="0" collapsed="false">
      <c r="A17435" s="5" t="n">
        <f aca="true">RAND()</f>
        <v>0.694311907772118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478459935216317</v>
      </c>
      <c r="D17435" s="6" t="n">
        <f aca="false">C17434*INDEX($I$2:$I$5,$B17435)+D17434*INDEX($J$2:$J$5,$B17435)+INDEX($L$2:$L$5,$B17435)</f>
        <v>0.675687472006531</v>
      </c>
    </row>
    <row r="17436" customFormat="false" ht="12.75" hidden="false" customHeight="false" outlineLevel="0" collapsed="false">
      <c r="A17436" s="5" t="n">
        <f aca="true">RAND()</f>
        <v>0.271165133458868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506212921462895</v>
      </c>
      <c r="D17436" s="6" t="n">
        <f aca="false">C17435*INDEX($I$2:$I$5,$B17436)+D17435*INDEX($J$2:$J$5,$B17436)+INDEX($L$2:$L$5,$B17436)</f>
        <v>0.738955646130541</v>
      </c>
    </row>
    <row r="17437" customFormat="false" ht="12.75" hidden="false" customHeight="false" outlineLevel="0" collapsed="false">
      <c r="A17437" s="5" t="n">
        <f aca="true">RAND()</f>
        <v>0.288617831517133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532116129228828</v>
      </c>
      <c r="D17437" s="6" t="n">
        <f aca="false">C17436*INDEX($I$2:$I$5,$B17437)+D17436*INDEX($J$2:$J$5,$B17437)+INDEX($L$2:$L$5,$B17437)</f>
        <v>0.791643465470703</v>
      </c>
    </row>
    <row r="17438" customFormat="false" ht="12.75" hidden="false" customHeight="false" outlineLevel="0" collapsed="false">
      <c r="A17438" s="5" t="n">
        <f aca="true">RAND()</f>
        <v>0.614350787256444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556057401937691</v>
      </c>
      <c r="D17438" s="6" t="n">
        <f aca="false">C17437*INDEX($I$2:$I$5,$B17438)+D17437*INDEX($J$2:$J$5,$B17438)+INDEX($L$2:$L$5,$B17438)</f>
        <v>0.83541700540316</v>
      </c>
    </row>
    <row r="17439" customFormat="false" ht="12.75" hidden="false" customHeight="false" outlineLevel="0" collapsed="false">
      <c r="A17439" s="5" t="n">
        <f aca="true">RAND()</f>
        <v>0.445867325132384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578003163445016</v>
      </c>
      <c r="D17439" s="6" t="n">
        <f aca="false">C17438*INDEX($I$2:$I$5,$B17439)+D17438*INDEX($J$2:$J$5,$B17439)+INDEX($L$2:$L$5,$B17439)</f>
        <v>0.871694913715588</v>
      </c>
    </row>
    <row r="17440" customFormat="false" ht="12.75" hidden="false" customHeight="false" outlineLevel="0" collapsed="false">
      <c r="A17440" s="5" t="n">
        <f aca="true">RAND()</f>
        <v>0.0491713228497075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597977397572295</v>
      </c>
      <c r="D17440" s="6" t="n">
        <f aca="false">C17439*INDEX($I$2:$I$5,$B17440)+D17439*INDEX($J$2:$J$5,$B17440)+INDEX($L$2:$L$5,$B17440)</f>
        <v>0.901682864697069</v>
      </c>
    </row>
    <row r="17441" customFormat="false" ht="12.75" hidden="false" customHeight="false" outlineLevel="0" collapsed="false">
      <c r="A17441" s="5" t="n">
        <f aca="true">RAND()</f>
        <v>0.682469438191492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61604507653267</v>
      </c>
      <c r="D17441" s="6" t="n">
        <f aca="false">C17440*INDEX($I$2:$I$5,$B17441)+D17440*INDEX($J$2:$J$5,$B17441)+INDEX($L$2:$L$5,$B17441)</f>
        <v>0.926403588417637</v>
      </c>
    </row>
    <row r="17442" customFormat="false" ht="12.75" hidden="false" customHeight="false" outlineLevel="0" collapsed="false">
      <c r="A17442" s="5" t="n">
        <f aca="true">RAND()</f>
        <v>0.985006501601243</v>
      </c>
      <c r="B17442" s="0" t="n">
        <f aca="false">IF(A17442&lt;$N$2,$F$2,IF(A17442&lt;$N$3,$F$3,IF(A17442&lt;$N$4,$F$4,$F$5)))</f>
        <v>4</v>
      </c>
      <c r="C17442" s="6" t="n">
        <f aca="false">C17441*INDEX($G$2:$G$5,$B17442)+D17441*INDEX($H$2:$H$5,$B17442)+INDEX($K$2:$K$5,$B17442)</f>
        <v>0.5</v>
      </c>
      <c r="D17442" s="6" t="n">
        <f aca="false">C17441*INDEX($I$2:$I$5,$B17442)+D17441*INDEX($J$2:$J$5,$B17442)+INDEX($L$2:$L$5,$B17442)</f>
        <v>0.148224574146822</v>
      </c>
    </row>
    <row r="17443" customFormat="false" ht="12.75" hidden="false" customHeight="false" outlineLevel="0" collapsed="false">
      <c r="A17443" s="5" t="n">
        <f aca="true">RAND()</f>
        <v>0.329321042970237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04984309243432</v>
      </c>
      <c r="D17443" s="6" t="n">
        <f aca="false">C17442*INDEX($I$2:$I$5,$B17443)+D17442*INDEX($J$2:$J$5,$B17443)+INDEX($L$2:$L$5,$B17443)</f>
        <v>0.290342663450652</v>
      </c>
    </row>
    <row r="17444" customFormat="false" ht="12.75" hidden="false" customHeight="false" outlineLevel="0" collapsed="false">
      <c r="A17444" s="5" t="n">
        <f aca="true">RAND()</f>
        <v>0.267209173137899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514474357095348</v>
      </c>
      <c r="D17444" s="6" t="n">
        <f aca="false">C17443*INDEX($I$2:$I$5,$B17444)+D17443*INDEX($J$2:$J$5,$B17444)+INDEX($L$2:$L$5,$B17444)</f>
        <v>0.410816501827596</v>
      </c>
    </row>
    <row r="17445" customFormat="false" ht="12.75" hidden="false" customHeight="false" outlineLevel="0" collapsed="false">
      <c r="A17445" s="5" t="n">
        <f aca="true">RAND()</f>
        <v>0.103356266540392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526988939741572</v>
      </c>
      <c r="D17445" s="6" t="n">
        <f aca="false">C17444*INDEX($I$2:$I$5,$B17445)+D17444*INDEX($J$2:$J$5,$B17445)+INDEX($L$2:$L$5,$B17445)</f>
        <v>0.512747658839101</v>
      </c>
    </row>
    <row r="17446" customFormat="false" ht="12.75" hidden="false" customHeight="false" outlineLevel="0" collapsed="false">
      <c r="A17446" s="5" t="n">
        <f aca="true">RAND()</f>
        <v>0.247356675812435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541385273217641</v>
      </c>
      <c r="D17446" s="6" t="n">
        <f aca="false">C17445*INDEX($I$2:$I$5,$B17446)+D17445*INDEX($J$2:$J$5,$B17446)+INDEX($L$2:$L$5,$B17446)</f>
        <v>0.598824171583959</v>
      </c>
    </row>
    <row r="17447" customFormat="false" ht="12.75" hidden="false" customHeight="false" outlineLevel="0" collapsed="false">
      <c r="A17447" s="5" t="n">
        <f aca="true">RAND()</f>
        <v>0.780098487823714</v>
      </c>
      <c r="B17447" s="0" t="n">
        <f aca="false">IF(A17447&lt;$N$2,$F$2,IF(A17447&lt;$N$3,$F$3,IF(A17447&lt;$N$4,$F$4,$F$5)))</f>
        <v>2</v>
      </c>
      <c r="C17447" s="6" t="n">
        <f aca="false">C17446*INDEX($G$2:$G$5,$B17447)+D17446*INDEX($H$2:$H$5,$B17447)+INDEX($K$2:$K$5,$B17447)</f>
        <v>0.371318636045901</v>
      </c>
      <c r="D17447" s="6" t="n">
        <f aca="false">C17446*INDEX($I$2:$I$5,$B17447)+D17446*INDEX($J$2:$J$5,$B17447)+INDEX($L$2:$L$5,$B17447)</f>
        <v>0.289321433549227</v>
      </c>
    </row>
    <row r="17448" customFormat="false" ht="12.75" hidden="false" customHeight="false" outlineLevel="0" collapsed="false">
      <c r="A17448" s="5" t="n">
        <f aca="true">RAND()</f>
        <v>0.366095875935302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400954415044291</v>
      </c>
      <c r="D17448" s="6" t="n">
        <f aca="false">C17447*INDEX($I$2:$I$5,$B17448)+D17447*INDEX($J$2:$J$5,$B17448)+INDEX($L$2:$L$5,$B17448)</f>
        <v>0.414895107549595</v>
      </c>
    </row>
    <row r="17449" customFormat="false" ht="12.75" hidden="false" customHeight="false" outlineLevel="0" collapsed="false">
      <c r="A17449" s="5" t="n">
        <f aca="true">RAND()</f>
        <v>0.459731842387191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430761417351938</v>
      </c>
      <c r="D17449" s="6" t="n">
        <f aca="false">C17448*INDEX($I$2:$I$5,$B17449)+D17448*INDEX($J$2:$J$5,$B17449)+INDEX($L$2:$L$5,$B17449)</f>
        <v>0.520410632952968</v>
      </c>
    </row>
    <row r="17450" customFormat="false" ht="12.75" hidden="false" customHeight="false" outlineLevel="0" collapsed="false">
      <c r="A17450" s="5" t="n">
        <f aca="true">RAND()</f>
        <v>0.999339117306168</v>
      </c>
      <c r="B17450" s="0" t="n">
        <f aca="false">IF(A17450&lt;$N$2,$F$2,IF(A17450&lt;$N$3,$F$3,IF(A17450&lt;$N$4,$F$4,$F$5)))</f>
        <v>4</v>
      </c>
      <c r="C17450" s="6" t="n">
        <f aca="false">C17449*INDEX($G$2:$G$5,$B17450)+D17449*INDEX($H$2:$H$5,$B17450)+INDEX($K$2:$K$5,$B17450)</f>
        <v>0.5</v>
      </c>
      <c r="D17450" s="6" t="n">
        <f aca="false">C17449*INDEX($I$2:$I$5,$B17450)+D17449*INDEX($J$2:$J$5,$B17450)+INDEX($L$2:$L$5,$B17450)</f>
        <v>0.0832657012724748</v>
      </c>
    </row>
    <row r="17451" customFormat="false" ht="12.75" hidden="false" customHeight="false" outlineLevel="0" collapsed="false">
      <c r="A17451" s="5" t="n">
        <f aca="true">RAND()</f>
        <v>0.792239828507669</v>
      </c>
      <c r="B17451" s="0" t="n">
        <f aca="false">IF(A17451&lt;$N$2,$F$2,IF(A17451&lt;$N$3,$F$3,IF(A17451&lt;$N$4,$F$4,$F$5)))</f>
        <v>2</v>
      </c>
      <c r="C17451" s="6" t="n">
        <f aca="false">C17450*INDEX($G$2:$G$5,$B17451)+D17450*INDEX($H$2:$H$5,$B17451)+INDEX($K$2:$K$5,$B17451)</f>
        <v>0.479681951512421</v>
      </c>
      <c r="D17451" s="6" t="n">
        <f aca="false">C17450*INDEX($I$2:$I$5,$B17451)+D17450*INDEX($J$2:$J$5,$B17451)+INDEX($L$2:$L$5,$B17451)</f>
        <v>0.178403343150678</v>
      </c>
    </row>
    <row r="17452" customFormat="false" ht="12.75" hidden="false" customHeight="false" outlineLevel="0" collapsed="false">
      <c r="A17452" s="5" t="n">
        <f aca="true">RAND()</f>
        <v>0.194033760483892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48885090053062</v>
      </c>
      <c r="D17452" s="6" t="n">
        <f aca="false">C17451*INDEX($I$2:$I$5,$B17452)+D17451*INDEX($J$2:$J$5,$B17452)+INDEX($L$2:$L$5,$B17452)</f>
        <v>0.316716206128966</v>
      </c>
    </row>
    <row r="17453" customFormat="false" ht="12.75" hidden="false" customHeight="false" outlineLevel="0" collapsed="false">
      <c r="A17453" s="5" t="n">
        <f aca="true">RAND()</f>
        <v>0.310401671674487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501752914177268</v>
      </c>
      <c r="D17453" s="6" t="n">
        <f aca="false">C17452*INDEX($I$2:$I$5,$B17453)+D17452*INDEX($J$2:$J$5,$B17453)+INDEX($L$2:$L$5,$B17453)</f>
        <v>0.433804575683859</v>
      </c>
    </row>
    <row r="17454" customFormat="false" ht="12.75" hidden="false" customHeight="false" outlineLevel="0" collapsed="false">
      <c r="A17454" s="5" t="n">
        <f aca="true">RAND()</f>
        <v>0.00857444864320035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517038993436804</v>
      </c>
      <c r="D17454" s="6" t="n">
        <f aca="false">C17453*INDEX($I$2:$I$5,$B17454)+D17453*INDEX($J$2:$J$5,$B17454)+INDEX($L$2:$L$5,$B17454)</f>
        <v>0.532735226931037</v>
      </c>
    </row>
    <row r="17455" customFormat="false" ht="12.75" hidden="false" customHeight="false" outlineLevel="0" collapsed="false">
      <c r="A17455" s="5" t="n">
        <f aca="true">RAND()</f>
        <v>0.963466933903516</v>
      </c>
      <c r="B17455" s="0" t="n">
        <f aca="false">IF(A17455&lt;$N$2,$F$2,IF(A17455&lt;$N$3,$F$3,IF(A17455&lt;$N$4,$F$4,$F$5)))</f>
        <v>3</v>
      </c>
      <c r="C17455" s="6" t="n">
        <f aca="false">C17454*INDEX($G$2:$G$5,$B17455)+D17454*INDEX($H$2:$H$5,$B17455)+INDEX($K$2:$K$5,$B17455)</f>
        <v>0.648208220205963</v>
      </c>
      <c r="D17455" s="6" t="n">
        <f aca="false">C17454*INDEX($I$2:$I$5,$B17455)+D17454*INDEX($J$2:$J$5,$B17455)+INDEX($L$2:$L$5,$B17455)</f>
        <v>0.176688387076225</v>
      </c>
    </row>
    <row r="17456" customFormat="false" ht="12.75" hidden="false" customHeight="false" outlineLevel="0" collapsed="false">
      <c r="A17456" s="5" t="n">
        <f aca="true">RAND()</f>
        <v>0.790182315469849</v>
      </c>
      <c r="B17456" s="0" t="n">
        <f aca="false">IF(A17456&lt;$N$2,$F$2,IF(A17456&lt;$N$3,$F$3,IF(A17456&lt;$N$4,$F$4,$F$5)))</f>
        <v>2</v>
      </c>
      <c r="C17456" s="6" t="n">
        <f aca="false">C17455*INDEX($G$2:$G$5,$B17456)+D17455*INDEX($H$2:$H$5,$B17456)+INDEX($K$2:$K$5,$B17456)</f>
        <v>0.487765443901348</v>
      </c>
      <c r="D17456" s="6" t="n">
        <f aca="false">C17455*INDEX($I$2:$I$5,$B17456)+D17455*INDEX($J$2:$J$5,$B17456)+INDEX($L$2:$L$5,$B17456)</f>
        <v>0.230302670020564</v>
      </c>
    </row>
    <row r="17457" customFormat="false" ht="12.75" hidden="false" customHeight="false" outlineLevel="0" collapsed="false">
      <c r="A17457" s="5" t="n">
        <f aca="true">RAND()</f>
        <v>0.971009277925938</v>
      </c>
      <c r="B17457" s="0" t="n">
        <f aca="false">IF(A17457&lt;$N$2,$F$2,IF(A17457&lt;$N$3,$F$3,IF(A17457&lt;$N$4,$F$4,$F$5)))</f>
        <v>4</v>
      </c>
      <c r="C17457" s="6" t="n">
        <f aca="false">C17456*INDEX($G$2:$G$5,$B17457)+D17456*INDEX($H$2:$H$5,$B17457)+INDEX($K$2:$K$5,$B17457)</f>
        <v>0.5</v>
      </c>
      <c r="D17457" s="6" t="n">
        <f aca="false">C17456*INDEX($I$2:$I$5,$B17457)+D17456*INDEX($J$2:$J$5,$B17457)+INDEX($L$2:$L$5,$B17457)</f>
        <v>0.0368484272032902</v>
      </c>
    </row>
    <row r="17458" customFormat="false" ht="12.75" hidden="false" customHeight="false" outlineLevel="0" collapsed="false">
      <c r="A17458" s="5" t="n">
        <f aca="true">RAND()</f>
        <v>0.383681490506548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00863391806522</v>
      </c>
      <c r="D17458" s="6" t="n">
        <f aca="false">C17457*INDEX($I$2:$I$5,$B17458)+D17457*INDEX($J$2:$J$5,$B17458)+INDEX($L$2:$L$5,$B17458)</f>
        <v>0.195784314695593</v>
      </c>
    </row>
    <row r="17459" customFormat="false" ht="12.75" hidden="false" customHeight="false" outlineLevel="0" collapsed="false">
      <c r="A17459" s="5" t="n">
        <f aca="true">RAND()</f>
        <v>0.233413907444761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07477039287474</v>
      </c>
      <c r="D17459" s="6" t="n">
        <f aca="false">C17458*INDEX($I$2:$I$5,$B17459)+D17458*INDEX($J$2:$J$5,$B17459)+INDEX($L$2:$L$5,$B17459)</f>
        <v>0.330688937679717</v>
      </c>
    </row>
    <row r="17460" customFormat="false" ht="12.75" hidden="false" customHeight="false" outlineLevel="0" collapsed="false">
      <c r="A17460" s="5" t="n">
        <f aca="true">RAND()</f>
        <v>0.0147590996413903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518083497049215</v>
      </c>
      <c r="D17460" s="6" t="n">
        <f aca="false">C17459*INDEX($I$2:$I$5,$B17460)+D17459*INDEX($J$2:$J$5,$B17460)+INDEX($L$2:$L$5,$B17460)</f>
        <v>0.444978257636444</v>
      </c>
    </row>
    <row r="17461" customFormat="false" ht="12.75" hidden="false" customHeight="false" outlineLevel="0" collapsed="false">
      <c r="A17461" s="5" t="n">
        <f aca="true">RAND()</f>
        <v>0.699405454869362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531317084527332</v>
      </c>
      <c r="D17461" s="6" t="n">
        <f aca="false">C17460*INDEX($I$2:$I$5,$B17461)+D17460*INDEX($J$2:$J$5,$B17461)+INDEX($L$2:$L$5,$B17461)</f>
        <v>0.54161745134252</v>
      </c>
    </row>
    <row r="17462" customFormat="false" ht="12.75" hidden="false" customHeight="false" outlineLevel="0" collapsed="false">
      <c r="A17462" s="5" t="n">
        <f aca="true">RAND()</f>
        <v>0.170855022863117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546128050463378</v>
      </c>
      <c r="D17462" s="6" t="n">
        <f aca="false">C17461*INDEX($I$2:$I$5,$B17462)+D17461*INDEX($J$2:$J$5,$B17462)+INDEX($L$2:$L$5,$B17462)</f>
        <v>0.623174484062288</v>
      </c>
    </row>
    <row r="17463" customFormat="false" ht="12.75" hidden="false" customHeight="false" outlineLevel="0" collapsed="false">
      <c r="A17463" s="5" t="n">
        <f aca="true">RAND()</f>
        <v>0.261774472924133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561720170753713</v>
      </c>
      <c r="D17463" s="6" t="n">
        <f aca="false">C17462*INDEX($I$2:$I$5,$B17463)+D17462*INDEX($J$2:$J$5,$B17463)+INDEX($L$2:$L$5,$B17463)</f>
        <v>0.691868399101737</v>
      </c>
    </row>
    <row r="17464" customFormat="false" ht="12.75" hidden="false" customHeight="false" outlineLevel="0" collapsed="false">
      <c r="A17464" s="5" t="n">
        <f aca="true">RAND()</f>
        <v>0.163180548190687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577499555736666</v>
      </c>
      <c r="D17464" s="6" t="n">
        <f aca="false">C17463*INDEX($I$2:$I$5,$B17464)+D17463*INDEX($J$2:$J$5,$B17464)+INDEX($L$2:$L$5,$B17464)</f>
        <v>0.749612624519488</v>
      </c>
    </row>
    <row r="17465" customFormat="false" ht="12.75" hidden="false" customHeight="false" outlineLevel="0" collapsed="false">
      <c r="A17465" s="5" t="n">
        <f aca="true">RAND()</f>
        <v>0.73165645335211</v>
      </c>
      <c r="B17465" s="0" t="n">
        <f aca="false">IF(A17465&lt;$N$2,$F$2,IF(A17465&lt;$N$3,$F$3,IF(A17465&lt;$N$4,$F$4,$F$5)))</f>
        <v>2</v>
      </c>
      <c r="C17465" s="6" t="n">
        <f aca="false">C17464*INDEX($G$2:$G$5,$B17465)+D17464*INDEX($H$2:$H$5,$B17465)+INDEX($K$2:$K$5,$B17465)</f>
        <v>0.344354959338719</v>
      </c>
      <c r="D17465" s="6" t="n">
        <f aca="false">C17464*INDEX($I$2:$I$5,$B17465)+D17464*INDEX($J$2:$J$5,$B17465)+INDEX($L$2:$L$5,$B17465)</f>
        <v>0.327188586626826</v>
      </c>
    </row>
    <row r="17466" customFormat="false" ht="12.75" hidden="false" customHeight="false" outlineLevel="0" collapsed="false">
      <c r="A17466" s="5" t="n">
        <f aca="true">RAND()</f>
        <v>0.986203081651365</v>
      </c>
      <c r="B17466" s="0" t="n">
        <f aca="false">IF(A17466&lt;$N$2,$F$2,IF(A17466&lt;$N$3,$F$3,IF(A17466&lt;$N$4,$F$4,$F$5)))</f>
        <v>4</v>
      </c>
      <c r="C17466" s="6" t="n">
        <f aca="false">C17465*INDEX($G$2:$G$5,$B17466)+D17465*INDEX($H$2:$H$5,$B17466)+INDEX($K$2:$K$5,$B17466)</f>
        <v>0.5</v>
      </c>
      <c r="D17466" s="6" t="n">
        <f aca="false">C17465*INDEX($I$2:$I$5,$B17466)+D17465*INDEX($J$2:$J$5,$B17466)+INDEX($L$2:$L$5,$B17466)</f>
        <v>0.0523501738602921</v>
      </c>
    </row>
    <row r="17467" customFormat="false" ht="12.75" hidden="false" customHeight="false" outlineLevel="0" collapsed="false">
      <c r="A17467" s="5" t="n">
        <f aca="true">RAND()</f>
        <v>0.00701410196672958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501436956432831</v>
      </c>
      <c r="D17467" s="6" t="n">
        <f aca="false">C17466*INDEX($I$2:$I$5,$B17467)+D17466*INDEX($J$2:$J$5,$B17467)+INDEX($L$2:$L$5,$B17467)</f>
        <v>0.208945297607388</v>
      </c>
    </row>
    <row r="17468" customFormat="false" ht="12.75" hidden="false" customHeight="false" outlineLevel="0" collapsed="false">
      <c r="A17468" s="5" t="n">
        <f aca="true">RAND()</f>
        <v>0.61349382907578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508450952022947</v>
      </c>
      <c r="D17468" s="6" t="n">
        <f aca="false">C17467*INDEX($I$2:$I$5,$B17468)+D17467*INDEX($J$2:$J$5,$B17468)+INDEX($L$2:$L$5,$B17468)</f>
        <v>0.341841390280658</v>
      </c>
    </row>
    <row r="17469" customFormat="false" ht="12.75" hidden="false" customHeight="false" outlineLevel="0" collapsed="false">
      <c r="A17469" s="5" t="n">
        <f aca="true">RAND()</f>
        <v>0.126444721500752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519322989707866</v>
      </c>
      <c r="D17469" s="6" t="n">
        <f aca="false">C17468*INDEX($I$2:$I$5,$B17469)+D17468*INDEX($J$2:$J$5,$B17469)+INDEX($L$2:$L$5,$B17469)</f>
        <v>0.454410655123429</v>
      </c>
    </row>
    <row r="17470" customFormat="false" ht="12.75" hidden="false" customHeight="false" outlineLevel="0" collapsed="false">
      <c r="A17470" s="5" t="n">
        <f aca="true">RAND()</f>
        <v>0.956780636710174</v>
      </c>
      <c r="B17470" s="0" t="n">
        <f aca="false">IF(A17470&lt;$N$2,$F$2,IF(A17470&lt;$N$3,$F$3,IF(A17470&lt;$N$4,$F$4,$F$5)))</f>
        <v>3</v>
      </c>
      <c r="C17470" s="6" t="n">
        <f aca="false">C17469*INDEX($G$2:$G$5,$B17470)+D17469*INDEX($H$2:$H$5,$B17470)+INDEX($K$2:$K$5,$B17470)</f>
        <v>0.625699766943751</v>
      </c>
      <c r="D17470" s="6" t="n">
        <f aca="false">C17469*INDEX($I$2:$I$5,$B17470)+D17469*INDEX($J$2:$J$5,$B17470)+INDEX($L$2:$L$5,$B17470)</f>
        <v>0.158719302588298</v>
      </c>
    </row>
    <row r="17471" customFormat="false" ht="12.75" hidden="false" customHeight="false" outlineLevel="0" collapsed="false">
      <c r="A17471" s="5" t="n">
        <f aca="true">RAND()</f>
        <v>0.356140176329424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612091716331011</v>
      </c>
      <c r="D17471" s="6" t="n">
        <f aca="false">C17470*INDEX($I$2:$I$5,$B17471)+D17470*INDEX($J$2:$J$5,$B17471)+INDEX($L$2:$L$5,$B17471)</f>
        <v>0.294601796520546</v>
      </c>
    </row>
    <row r="17472" customFormat="false" ht="12.75" hidden="false" customHeight="false" outlineLevel="0" collapsed="false">
      <c r="A17472" s="5" t="n">
        <f aca="true">RAND()</f>
        <v>0.274420891170101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605566133636289</v>
      </c>
      <c r="D17472" s="6" t="n">
        <f aca="false">C17471*INDEX($I$2:$I$5,$B17472)+D17471*INDEX($J$2:$J$5,$B17472)+INDEX($L$2:$L$5,$B17472)</f>
        <v>0.410469531741696</v>
      </c>
    </row>
    <row r="17473" customFormat="false" ht="12.75" hidden="false" customHeight="false" outlineLevel="0" collapsed="false">
      <c r="A17473" s="5" t="n">
        <f aca="true">RAND()</f>
        <v>0.681244418908274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604313020131652</v>
      </c>
      <c r="D17473" s="6" t="n">
        <f aca="false">C17472*INDEX($I$2:$I$5,$B17473)+D17472*INDEX($J$2:$J$5,$B17473)+INDEX($L$2:$L$5,$B17473)</f>
        <v>0.509082685504157</v>
      </c>
    </row>
    <row r="17474" customFormat="false" ht="12.75" hidden="false" customHeight="false" outlineLevel="0" collapsed="false">
      <c r="A17474" s="5" t="n">
        <f aca="true">RAND()</f>
        <v>0.515513757821834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606897813455426</v>
      </c>
      <c r="D17474" s="6" t="n">
        <f aca="false">C17473*INDEX($I$2:$I$5,$B17474)+D17473*INDEX($J$2:$J$5,$B17474)+INDEX($L$2:$L$5,$B17474)</f>
        <v>0.592851618248159</v>
      </c>
    </row>
    <row r="17475" customFormat="false" ht="12.75" hidden="false" customHeight="false" outlineLevel="0" collapsed="false">
      <c r="A17475" s="5" t="n">
        <f aca="true">RAND()</f>
        <v>0.643449613211253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612191753498839</v>
      </c>
      <c r="D17475" s="6" t="n">
        <f aca="false">C17474*INDEX($I$2:$I$5,$B17475)+D17474*INDEX($J$2:$J$5,$B17475)+INDEX($L$2:$L$5,$B17475)</f>
        <v>0.663875804794836</v>
      </c>
    </row>
    <row r="17476" customFormat="false" ht="12.75" hidden="false" customHeight="false" outlineLevel="0" collapsed="false">
      <c r="A17476" s="5" t="n">
        <f aca="true">RAND()</f>
        <v>0.328715669124409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619314203497923</v>
      </c>
      <c r="D17476" s="6" t="n">
        <f aca="false">C17475*INDEX($I$2:$I$5,$B17476)+D17475*INDEX($J$2:$J$5,$B17476)+INDEX($L$2:$L$5,$B17476)</f>
        <v>0.723979463391358</v>
      </c>
    </row>
    <row r="17477" customFormat="false" ht="12.75" hidden="false" customHeight="false" outlineLevel="0" collapsed="false">
      <c r="A17477" s="5" t="n">
        <f aca="true">RAND()</f>
        <v>0.11297457816734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627584998915217</v>
      </c>
      <c r="D17477" s="6" t="n">
        <f aca="false">C17476*INDEX($I$2:$I$5,$B17477)+D17476*INDEX($J$2:$J$5,$B17477)+INDEX($L$2:$L$5,$B17477)</f>
        <v>0.77474393888984</v>
      </c>
    </row>
    <row r="17478" customFormat="false" ht="12.75" hidden="false" customHeight="false" outlineLevel="0" collapsed="false">
      <c r="A17478" s="5" t="n">
        <f aca="true">RAND()</f>
        <v>0.283802060984979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636485189817943</v>
      </c>
      <c r="D17478" s="6" t="n">
        <f aca="false">C17477*INDEX($I$2:$I$5,$B17478)+D17477*INDEX($J$2:$J$5,$B17478)+INDEX($L$2:$L$5,$B17478)</f>
        <v>0.817536959157611</v>
      </c>
    </row>
    <row r="17479" customFormat="false" ht="12.75" hidden="false" customHeight="false" outlineLevel="0" collapsed="false">
      <c r="A17479" s="5" t="n">
        <f aca="true">RAND()</f>
        <v>0.748747387507605</v>
      </c>
      <c r="B17479" s="0" t="n">
        <f aca="false">IF(A17479&lt;$N$2,$F$2,IF(A17479&lt;$N$3,$F$3,IF(A17479&lt;$N$4,$F$4,$F$5)))</f>
        <v>2</v>
      </c>
      <c r="C17479" s="6" t="n">
        <f aca="false">C17478*INDEX($G$2:$G$5,$B17479)+D17478*INDEX($H$2:$H$5,$B17479)+INDEX($K$2:$K$5,$B17479)</f>
        <v>0.340624229624515</v>
      </c>
      <c r="D17479" s="6" t="n">
        <f aca="false">C17478*INDEX($I$2:$I$5,$B17479)+D17478*INDEX($J$2:$J$5,$B17479)+INDEX($L$2:$L$5,$B17479)</f>
        <v>0.353900433852905</v>
      </c>
    </row>
    <row r="17480" customFormat="false" ht="12.75" hidden="false" customHeight="false" outlineLevel="0" collapsed="false">
      <c r="A17480" s="5" t="n">
        <f aca="true">RAND()</f>
        <v>0.588014721521956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37728428700377</v>
      </c>
      <c r="D17480" s="6" t="n">
        <f aca="false">C17479*INDEX($I$2:$I$5,$B17480)+D17479*INDEX($J$2:$J$5,$B17480)+INDEX($L$2:$L$5,$B17480)</f>
        <v>0.470858371845009</v>
      </c>
    </row>
    <row r="17481" customFormat="false" ht="12.75" hidden="false" customHeight="false" outlineLevel="0" collapsed="false">
      <c r="A17481" s="5" t="n">
        <f aca="true">RAND()</f>
        <v>0.879664752669411</v>
      </c>
      <c r="B17481" s="0" t="n">
        <f aca="false">IF(A17481&lt;$N$2,$F$2,IF(A17481&lt;$N$3,$F$3,IF(A17481&lt;$N$4,$F$4,$F$5)))</f>
        <v>3</v>
      </c>
      <c r="C17481" s="6" t="n">
        <f aca="false">C17480*INDEX($G$2:$G$5,$B17481)+D17480*INDEX($H$2:$H$5,$B17481)+INDEX($K$2:$K$5,$B17481)</f>
        <v>0.651660276181572</v>
      </c>
      <c r="D17481" s="6" t="n">
        <f aca="false">C17480*INDEX($I$2:$I$5,$B17481)+D17480*INDEX($J$2:$J$5,$B17481)+INDEX($L$2:$L$5,$B17481)</f>
        <v>0.125687348748247</v>
      </c>
    </row>
    <row r="17482" customFormat="false" ht="12.75" hidden="false" customHeight="false" outlineLevel="0" collapsed="false">
      <c r="A17482" s="5" t="n">
        <f aca="true">RAND()</f>
        <v>0.921859508288193</v>
      </c>
      <c r="B17482" s="0" t="n">
        <f aca="false">IF(A17482&lt;$N$2,$F$2,IF(A17482&lt;$N$3,$F$3,IF(A17482&lt;$N$4,$F$4,$F$5)))</f>
        <v>3</v>
      </c>
      <c r="C17482" s="6" t="n">
        <f aca="false">C17481*INDEX($G$2:$G$5,$B17482)+D17481*INDEX($H$2:$H$5,$B17482)+INDEX($K$2:$K$5,$B17482)</f>
        <v>0.512820478268518</v>
      </c>
      <c r="D17482" s="6" t="n">
        <f aca="false">C17481*INDEX($I$2:$I$5,$B17482)+D17481*INDEX($J$2:$J$5,$B17482)+INDEX($L$2:$L$5,$B17482)</f>
        <v>0.115219573460543</v>
      </c>
    </row>
    <row r="17483" customFormat="false" ht="12.75" hidden="false" customHeight="false" outlineLevel="0" collapsed="false">
      <c r="A17483" s="5" t="n">
        <f aca="true">RAND()</f>
        <v>0.594526199281071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514647710268012</v>
      </c>
      <c r="D17483" s="6" t="n">
        <f aca="false">C17482*INDEX($I$2:$I$5,$B17483)+D17482*INDEX($J$2:$J$5,$B17483)+INDEX($L$2:$L$5,$B17483)</f>
        <v>0.261847060172066</v>
      </c>
    </row>
    <row r="17484" customFormat="false" ht="12.75" hidden="false" customHeight="false" outlineLevel="0" collapsed="false">
      <c r="A17484" s="5" t="n">
        <f aca="true">RAND()</f>
        <v>0.595597168363846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521624247243909</v>
      </c>
      <c r="D17484" s="6" t="n">
        <f aca="false">C17483*INDEX($I$2:$I$5,$B17484)+D17483*INDEX($J$2:$J$5,$B17484)+INDEX($L$2:$L$5,$B17484)</f>
        <v>0.386266188806168</v>
      </c>
    </row>
    <row r="17485" customFormat="false" ht="12.75" hidden="false" customHeight="false" outlineLevel="0" collapsed="false">
      <c r="A17485" s="5" t="n">
        <f aca="true">RAND()</f>
        <v>0.297607612600703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532150834895907</v>
      </c>
      <c r="D17485" s="6" t="n">
        <f aca="false">C17484*INDEX($I$2:$I$5,$B17485)+D17484*INDEX($J$2:$J$5,$B17485)+INDEX($L$2:$L$5,$B17485)</f>
        <v>0.491639897148412</v>
      </c>
    </row>
    <row r="17486" customFormat="false" ht="12.75" hidden="false" customHeight="false" outlineLevel="0" collapsed="false">
      <c r="A17486" s="5" t="n">
        <f aca="true">RAND()</f>
        <v>0.28231192658458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544986735021116</v>
      </c>
      <c r="D17486" s="6" t="n">
        <f aca="false">C17485*INDEX($I$2:$I$5,$B17486)+D17485*INDEX($J$2:$J$5,$B17486)+INDEX($L$2:$L$5,$B17486)</f>
        <v>0.580712691787853</v>
      </c>
    </row>
    <row r="17487" customFormat="false" ht="12.75" hidden="false" customHeight="false" outlineLevel="0" collapsed="false">
      <c r="A17487" s="5" t="n">
        <f aca="true">RAND()</f>
        <v>0.197181429500526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559180107629078</v>
      </c>
      <c r="D17487" s="6" t="n">
        <f aca="false">C17486*INDEX($I$2:$I$5,$B17487)+D17486*INDEX($J$2:$J$5,$B17487)+INDEX($L$2:$L$5,$B17487)</f>
        <v>0.655860566132106</v>
      </c>
    </row>
    <row r="17488" customFormat="false" ht="12.75" hidden="false" customHeight="false" outlineLevel="0" collapsed="false">
      <c r="A17488" s="5" t="n">
        <f aca="true">RAND()</f>
        <v>0.708531986437695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574010752323975</v>
      </c>
      <c r="D17488" s="6" t="n">
        <f aca="false">C17487*INDEX($I$2:$I$5,$B17488)+D17487*INDEX($J$2:$J$5,$B17488)+INDEX($L$2:$L$5,$B17488)</f>
        <v>0.719135956663882</v>
      </c>
    </row>
    <row r="17489" customFormat="false" ht="12.75" hidden="false" customHeight="false" outlineLevel="0" collapsed="false">
      <c r="A17489" s="5" t="n">
        <f aca="true">RAND()</f>
        <v>0.474549541640152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588943159119619</v>
      </c>
      <c r="D17489" s="6" t="n">
        <f aca="false">C17488*INDEX($I$2:$I$5,$B17489)+D17488*INDEX($J$2:$J$5,$B17489)+INDEX($L$2:$L$5,$B17489)</f>
        <v>0.772308029371649</v>
      </c>
    </row>
    <row r="17490" customFormat="false" ht="12.75" hidden="false" customHeight="false" outlineLevel="0" collapsed="false">
      <c r="A17490" s="5" t="n">
        <f aca="true">RAND()</f>
        <v>0.595853674568266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603588139179307</v>
      </c>
      <c r="D17490" s="6" t="n">
        <f aca="false">C17489*INDEX($I$2:$I$5,$B17490)+D17489*INDEX($J$2:$J$5,$B17490)+INDEX($L$2:$L$5,$B17490)</f>
        <v>0.816898620049104</v>
      </c>
    </row>
    <row r="17491" customFormat="false" ht="12.75" hidden="false" customHeight="false" outlineLevel="0" collapsed="false">
      <c r="A17491" s="5" t="n">
        <f aca="true">RAND()</f>
        <v>0.0904365828231314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617671579105048</v>
      </c>
      <c r="D17491" s="6" t="n">
        <f aca="false">C17490*INDEX($I$2:$I$5,$B17491)+D17490*INDEX($J$2:$J$5,$B17491)+INDEX($L$2:$L$5,$B17491)</f>
        <v>0.854214167272055</v>
      </c>
    </row>
    <row r="17492" customFormat="false" ht="12.75" hidden="false" customHeight="false" outlineLevel="0" collapsed="false">
      <c r="A17492" s="5" t="n">
        <f aca="true">RAND()</f>
        <v>0.527990599640645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631009094849252</v>
      </c>
      <c r="D17492" s="6" t="n">
        <f aca="false">C17491*INDEX($I$2:$I$5,$B17492)+D17491*INDEX($J$2:$J$5,$B17492)+INDEX($L$2:$L$5,$B17492)</f>
        <v>0.885373979587088</v>
      </c>
    </row>
    <row r="17493" customFormat="false" ht="12.75" hidden="false" customHeight="false" outlineLevel="0" collapsed="false">
      <c r="A17493" s="5" t="n">
        <f aca="true">RAND()</f>
        <v>0.962298252891615</v>
      </c>
      <c r="B17493" s="0" t="n">
        <f aca="false">IF(A17493&lt;$N$2,$F$2,IF(A17493&lt;$N$3,$F$3,IF(A17493&lt;$N$4,$F$4,$F$5)))</f>
        <v>3</v>
      </c>
      <c r="C17493" s="6" t="n">
        <f aca="false">C17492*INDEX($G$2:$G$5,$B17493)+D17492*INDEX($H$2:$H$5,$B17493)+INDEX($K$2:$K$5,$B17493)</f>
        <v>0.730909471995758</v>
      </c>
      <c r="D17493" s="6" t="n">
        <f aca="false">C17492*INDEX($I$2:$I$5,$B17493)+D17492*INDEX($J$2:$J$5,$B17493)+INDEX($L$2:$L$5,$B17493)</f>
        <v>0.289895997822945</v>
      </c>
    </row>
    <row r="17494" customFormat="false" ht="12.75" hidden="false" customHeight="false" outlineLevel="0" collapsed="false">
      <c r="A17494" s="5" t="n">
        <f aca="true">RAND()</f>
        <v>0.379118774699111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706268293643847</v>
      </c>
      <c r="D17494" s="6" t="n">
        <f aca="false">C17493*INDEX($I$2:$I$5,$B17494)+D17493*INDEX($J$2:$J$5,$B17494)+INDEX($L$2:$L$5,$B17494)</f>
        <v>0.402078051687838</v>
      </c>
    </row>
    <row r="17495" customFormat="false" ht="12.75" hidden="false" customHeight="false" outlineLevel="0" collapsed="false">
      <c r="A17495" s="5" t="n">
        <f aca="true">RAND()</f>
        <v>0.349169751210314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689498669216076</v>
      </c>
      <c r="D17495" s="6" t="n">
        <f aca="false">C17494*INDEX($I$2:$I$5,$B17495)+D17494*INDEX($J$2:$J$5,$B17495)+INDEX($L$2:$L$5,$B17495)</f>
        <v>0.498232339018152</v>
      </c>
    </row>
    <row r="17496" customFormat="false" ht="12.75" hidden="false" customHeight="false" outlineLevel="0" collapsed="false">
      <c r="A17496" s="5" t="n">
        <f aca="true">RAND()</f>
        <v>0.63290009443127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678818966708121</v>
      </c>
      <c r="D17496" s="6" t="n">
        <f aca="false">C17495*INDEX($I$2:$I$5,$B17496)+D17495*INDEX($J$2:$J$5,$B17496)+INDEX($L$2:$L$5,$B17496)</f>
        <v>0.580487805065416</v>
      </c>
    </row>
    <row r="17497" customFormat="false" ht="12.75" hidden="false" customHeight="false" outlineLevel="0" collapsed="false">
      <c r="A17497" s="5" t="n">
        <f aca="true">RAND()</f>
        <v>0.119557190775102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672795351522615</v>
      </c>
      <c r="D17497" s="6" t="n">
        <f aca="false">C17496*INDEX($I$2:$I$5,$B17497)+D17496*INDEX($J$2:$J$5,$B17497)+INDEX($L$2:$L$5,$B17497)</f>
        <v>0.650717844732338</v>
      </c>
    </row>
    <row r="17498" customFormat="false" ht="12.75" hidden="false" customHeight="false" outlineLevel="0" collapsed="false">
      <c r="A17498" s="5" t="n">
        <f aca="true">RAND()</f>
        <v>0.569231456077783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670279813697796</v>
      </c>
      <c r="D17498" s="6" t="n">
        <f aca="false">C17497*INDEX($I$2:$I$5,$B17498)+D17497*INDEX($J$2:$J$5,$B17498)+INDEX($L$2:$L$5,$B17498)</f>
        <v>0.710566022171418</v>
      </c>
    </row>
    <row r="17499" customFormat="false" ht="12.75" hidden="false" customHeight="false" outlineLevel="0" collapsed="false">
      <c r="A17499" s="5" t="n">
        <f aca="true">RAND()</f>
        <v>0.931657703926424</v>
      </c>
      <c r="B17499" s="0" t="n">
        <f aca="false">IF(A17499&lt;$N$2,$F$2,IF(A17499&lt;$N$3,$F$3,IF(A17499&lt;$N$4,$F$4,$F$5)))</f>
        <v>3</v>
      </c>
      <c r="C17499" s="6" t="n">
        <f aca="false">C17498*INDEX($G$2:$G$5,$B17499)+D17498*INDEX($H$2:$H$5,$B17499)+INDEX($K$2:$K$5,$B17499)</f>
        <v>0.675548212219842</v>
      </c>
      <c r="D17499" s="6" t="n">
        <f aca="false">C17498*INDEX($I$2:$I$5,$B17499)+D17498*INDEX($J$2:$J$5,$B17499)+INDEX($L$2:$L$5,$B17499)</f>
        <v>0.258676898816053</v>
      </c>
    </row>
    <row r="17500" customFormat="false" ht="12.75" hidden="false" customHeight="false" outlineLevel="0" collapsed="false">
      <c r="A17500" s="5" t="n">
        <f aca="true">RAND()</f>
        <v>0.0847818304155727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65811147743084</v>
      </c>
      <c r="D17500" s="6" t="n">
        <f aca="false">C17499*INDEX($I$2:$I$5,$B17500)+D17499*INDEX($J$2:$J$5,$B17500)+INDEX($L$2:$L$5,$B17500)</f>
        <v>0.377621403242695</v>
      </c>
    </row>
    <row r="17501" customFormat="false" ht="12.75" hidden="false" customHeight="false" outlineLevel="0" collapsed="false">
      <c r="A17501" s="5" t="n">
        <f aca="true">RAND()</f>
        <v>0.840853729555209</v>
      </c>
      <c r="B17501" s="0" t="n">
        <f aca="false">IF(A17501&lt;$N$2,$F$2,IF(A17501&lt;$N$3,$F$3,IF(A17501&lt;$N$4,$F$4,$F$5)))</f>
        <v>2</v>
      </c>
      <c r="C17501" s="6" t="n">
        <f aca="false">C17500*INDEX($G$2:$G$5,$B17501)+D17500*INDEX($H$2:$H$5,$B17501)+INDEX($K$2:$K$5,$B17501)</f>
        <v>0.444305523921026</v>
      </c>
      <c r="D17501" s="6" t="n">
        <f aca="false">C17500*INDEX($I$2:$I$5,$B17501)+D17500*INDEX($J$2:$J$5,$B17501)+INDEX($L$2:$L$5,$B17501)</f>
        <v>0.272124610338181</v>
      </c>
    </row>
    <row r="17502" customFormat="false" ht="12.75" hidden="false" customHeight="false" outlineLevel="0" collapsed="false">
      <c r="A17502" s="5" t="n">
        <f aca="true">RAND()</f>
        <v>0.613769315256635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462284000391464</v>
      </c>
      <c r="D17502" s="6" t="n">
        <f aca="false">C17501*INDEX($I$2:$I$5,$B17502)+D17501*INDEX($J$2:$J$5,$B17502)+INDEX($L$2:$L$5,$B17502)</f>
        <v>0.397594489792037</v>
      </c>
    </row>
    <row r="17503" customFormat="false" ht="12.75" hidden="false" customHeight="false" outlineLevel="0" collapsed="false">
      <c r="A17503" s="5" t="n">
        <f aca="true">RAND()</f>
        <v>0.629300393969956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482190112454658</v>
      </c>
      <c r="D17503" s="6" t="n">
        <f aca="false">C17502*INDEX($I$2:$I$5,$B17503)+D17502*INDEX($J$2:$J$5,$B17503)+INDEX($L$2:$L$5,$B17503)</f>
        <v>0.503453213818956</v>
      </c>
    </row>
    <row r="17504" customFormat="false" ht="12.75" hidden="false" customHeight="false" outlineLevel="0" collapsed="false">
      <c r="A17504" s="5" t="n">
        <f aca="true">RAND()</f>
        <v>0.371481619243366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503007174385306</v>
      </c>
      <c r="D17504" s="6" t="n">
        <f aca="false">C17503*INDEX($I$2:$I$5,$B17504)+D17503*INDEX($J$2:$J$5,$B17504)+INDEX($L$2:$L$5,$B17504)</f>
        <v>0.592590744371471</v>
      </c>
    </row>
    <row r="17505" customFormat="false" ht="12.75" hidden="false" customHeight="false" outlineLevel="0" collapsed="false">
      <c r="A17505" s="5" t="n">
        <f aca="true">RAND()</f>
        <v>0.588406636611248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523978948594869</v>
      </c>
      <c r="D17505" s="6" t="n">
        <f aca="false">C17504*INDEX($I$2:$I$5,$B17505)+D17504*INDEX($J$2:$J$5,$B17505)+INDEX($L$2:$L$5,$B17505)</f>
        <v>0.667498276519122</v>
      </c>
    </row>
    <row r="17506" customFormat="false" ht="12.75" hidden="false" customHeight="false" outlineLevel="0" collapsed="false">
      <c r="A17506" s="5" t="n">
        <f aca="true">RAND()</f>
        <v>0.484645635440208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44555563588252</v>
      </c>
      <c r="D17506" s="6" t="n">
        <f aca="false">C17505*INDEX($I$2:$I$5,$B17506)+D17505*INDEX($J$2:$J$5,$B17506)+INDEX($L$2:$L$5,$B17506)</f>
        <v>0.730318815666725</v>
      </c>
    </row>
    <row r="17507" customFormat="false" ht="12.75" hidden="false" customHeight="false" outlineLevel="0" collapsed="false">
      <c r="A17507" s="5" t="n">
        <f aca="true">RAND()</f>
        <v>0.583076577185219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564349469666094</v>
      </c>
      <c r="D17507" s="6" t="n">
        <f aca="false">C17506*INDEX($I$2:$I$5,$B17507)+D17506*INDEX($J$2:$J$5,$B17507)+INDEX($L$2:$L$5,$B17507)</f>
        <v>0.782892118648284</v>
      </c>
    </row>
    <row r="17508" customFormat="false" ht="12.75" hidden="false" customHeight="false" outlineLevel="0" collapsed="false">
      <c r="A17508" s="5" t="n">
        <f aca="true">RAND()</f>
        <v>0.395478647547199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83099708136501</v>
      </c>
      <c r="D17508" s="6" t="n">
        <f aca="false">C17507*INDEX($I$2:$I$5,$B17508)+D17507*INDEX($J$2:$J$5,$B17508)+INDEX($L$2:$L$5,$B17508)</f>
        <v>0.826794478354748</v>
      </c>
    </row>
    <row r="17509" customFormat="false" ht="12.75" hidden="false" customHeight="false" outlineLevel="0" collapsed="false">
      <c r="A17509" s="5" t="n">
        <f aca="true">RAND()</f>
        <v>0.12258959855247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600643047907015</v>
      </c>
      <c r="D17509" s="6" t="n">
        <f aca="false">C17508*INDEX($I$2:$I$5,$B17509)+D17508*INDEX($J$2:$J$5,$B17509)+INDEX($L$2:$L$5,$B17509)</f>
        <v>0.86337382292213</v>
      </c>
    </row>
    <row r="17510" customFormat="false" ht="12.75" hidden="false" customHeight="false" outlineLevel="0" collapsed="false">
      <c r="A17510" s="5" t="n">
        <f aca="true">RAND()</f>
        <v>0.679669356407022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616890779121174</v>
      </c>
      <c r="D17510" s="6" t="n">
        <f aca="false">C17509*INDEX($I$2:$I$5,$B17510)+D17509*INDEX($J$2:$J$5,$B17510)+INDEX($L$2:$L$5,$B17510)</f>
        <v>0.893780582888329</v>
      </c>
    </row>
    <row r="17511" customFormat="false" ht="12.75" hidden="false" customHeight="false" outlineLevel="0" collapsed="false">
      <c r="A17511" s="5" t="n">
        <f aca="true">RAND()</f>
        <v>0.59423352017119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631810153040745</v>
      </c>
      <c r="D17511" s="6" t="n">
        <f aca="false">C17510*INDEX($I$2:$I$5,$B17511)+D17510*INDEX($J$2:$J$5,$B17511)+INDEX($L$2:$L$5,$B17511)</f>
        <v>0.918994756044708</v>
      </c>
    </row>
    <row r="17512" customFormat="false" ht="12.75" hidden="false" customHeight="false" outlineLevel="0" collapsed="false">
      <c r="A17512" s="5" t="n">
        <f aca="true">RAND()</f>
        <v>0.613341834021113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645409625905247</v>
      </c>
      <c r="D17512" s="6" t="n">
        <f aca="false">C17511*INDEX($I$2:$I$5,$B17512)+D17511*INDEX($J$2:$J$5,$B17512)+INDEX($L$2:$L$5,$B17512)</f>
        <v>0.939849572219449</v>
      </c>
    </row>
    <row r="17513" customFormat="false" ht="12.75" hidden="false" customHeight="false" outlineLevel="0" collapsed="false">
      <c r="A17513" s="5" t="n">
        <f aca="true">RAND()</f>
        <v>0.127388714314484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657727206565674</v>
      </c>
      <c r="D17513" s="6" t="n">
        <f aca="false">C17512*INDEX($I$2:$I$5,$B17513)+D17512*INDEX($J$2:$J$5,$B17513)+INDEX($L$2:$L$5,$B17513)</f>
        <v>0.957052130655818</v>
      </c>
    </row>
    <row r="17514" customFormat="false" ht="12.75" hidden="false" customHeight="false" outlineLevel="0" collapsed="false">
      <c r="A17514" s="5" t="n">
        <f aca="true">RAND()</f>
        <v>0.42736421536162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668821327208522</v>
      </c>
      <c r="D17514" s="6" t="n">
        <f aca="false">C17513*INDEX($I$2:$I$5,$B17514)+D17513*INDEX($J$2:$J$5,$B17514)+INDEX($L$2:$L$5,$B17514)</f>
        <v>0.97120135228386</v>
      </c>
    </row>
    <row r="17515" customFormat="false" ht="12.75" hidden="false" customHeight="false" outlineLevel="0" collapsed="false">
      <c r="A17515" s="5" t="n">
        <f aca="true">RAND()</f>
        <v>0.589344881409996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678763756834538</v>
      </c>
      <c r="D17515" s="6" t="n">
        <f aca="false">C17514*INDEX($I$2:$I$5,$B17515)+D17514*INDEX($J$2:$J$5,$B17515)+INDEX($L$2:$L$5,$B17515)</f>
        <v>0.982803558982282</v>
      </c>
    </row>
    <row r="17516" customFormat="false" ht="12.75" hidden="false" customHeight="false" outlineLevel="0" collapsed="false">
      <c r="A17516" s="5" t="n">
        <f aca="true">RAND()</f>
        <v>0.422717948215582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687634161234867</v>
      </c>
      <c r="D17516" s="6" t="n">
        <f aca="false">C17515*INDEX($I$2:$I$5,$B17516)+D17515*INDEX($J$2:$J$5,$B17516)+INDEX($L$2:$L$5,$B17516)</f>
        <v>0.992285962573079</v>
      </c>
    </row>
    <row r="17517" customFormat="false" ht="12.75" hidden="false" customHeight="false" outlineLevel="0" collapsed="false">
      <c r="A17517" s="5" t="n">
        <f aca="true">RAND()</f>
        <v>0.889104633721624</v>
      </c>
      <c r="B17517" s="0" t="n">
        <f aca="false">IF(A17517&lt;$N$2,$F$2,IF(A17517&lt;$N$3,$F$3,IF(A17517&lt;$N$4,$F$4,$F$5)))</f>
        <v>3</v>
      </c>
      <c r="C17517" s="6" t="n">
        <f aca="false">C17516*INDEX($G$2:$G$5,$B17517)+D17516*INDEX($H$2:$H$5,$B17517)+INDEX($K$2:$K$5,$B17517)</f>
        <v>0.752671803222951</v>
      </c>
      <c r="D17517" s="6" t="n">
        <f aca="false">C17516*INDEX($I$2:$I$5,$B17517)+D17516*INDEX($J$2:$J$5,$B17517)+INDEX($L$2:$L$5,$B17517)</f>
        <v>0.329956655050885</v>
      </c>
    </row>
    <row r="17518" customFormat="false" ht="12.75" hidden="false" customHeight="false" outlineLevel="0" collapsed="false">
      <c r="A17518" s="5" t="n">
        <f aca="true">RAND()</f>
        <v>0.718234606538288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726226757173168</v>
      </c>
      <c r="D17518" s="6" t="n">
        <f aca="false">C17517*INDEX($I$2:$I$5,$B17518)+D17517*INDEX($J$2:$J$5,$B17518)+INDEX($L$2:$L$5,$B17518)</f>
        <v>0.435284343418952</v>
      </c>
    </row>
    <row r="17519" customFormat="false" ht="12.75" hidden="false" customHeight="false" outlineLevel="0" collapsed="false">
      <c r="A17519" s="5" t="n">
        <f aca="true">RAND()</f>
        <v>0.700177762413446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707672037546521</v>
      </c>
      <c r="D17519" s="6" t="n">
        <f aca="false">C17518*INDEX($I$2:$I$5,$B17519)+D17518*INDEX($J$2:$J$5,$B17519)+INDEX($L$2:$L$5,$B17519)</f>
        <v>0.525686017547283</v>
      </c>
    </row>
    <row r="17520" customFormat="false" ht="12.75" hidden="false" customHeight="false" outlineLevel="0" collapsed="false">
      <c r="A17520" s="5" t="n">
        <f aca="true">RAND()</f>
        <v>0.00946914707204791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695263942526246</v>
      </c>
      <c r="D17520" s="6" t="n">
        <f aca="false">C17519*INDEX($I$2:$I$5,$B17520)+D17519*INDEX($J$2:$J$5,$B17520)+INDEX($L$2:$L$5,$B17520)</f>
        <v>0.603123563508422</v>
      </c>
    </row>
    <row r="17521" customFormat="false" ht="12.75" hidden="false" customHeight="false" outlineLevel="0" collapsed="false">
      <c r="A17521" s="5" t="n">
        <f aca="true">RAND()</f>
        <v>0.60226641949674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687594659054594</v>
      </c>
      <c r="D17521" s="6" t="n">
        <f aca="false">C17520*INDEX($I$2:$I$5,$B17521)+D17520*INDEX($J$2:$J$5,$B17521)+INDEX($L$2:$L$5,$B17521)</f>
        <v>0.669327139545179</v>
      </c>
    </row>
    <row r="17522" customFormat="false" ht="12.75" hidden="false" customHeight="false" outlineLevel="0" collapsed="false">
      <c r="A17522" s="5" t="n">
        <f aca="true">RAND()</f>
        <v>0.41666080173732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683532969700522</v>
      </c>
      <c r="D17522" s="6" t="n">
        <f aca="false">C17521*INDEX($I$2:$I$5,$B17522)+D17521*INDEX($J$2:$J$5,$B17522)+INDEX($L$2:$L$5,$B17522)</f>
        <v>0.725817739088837</v>
      </c>
    </row>
    <row r="17523" customFormat="false" ht="12.75" hidden="false" customHeight="false" outlineLevel="0" collapsed="false">
      <c r="A17523" s="5" t="n">
        <f aca="true">RAND()</f>
        <v>0.637686056340102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68217474762203</v>
      </c>
      <c r="D17523" s="6" t="n">
        <f aca="false">C17522*INDEX($I$2:$I$5,$B17523)+D17522*INDEX($J$2:$J$5,$B17523)+INDEX($L$2:$L$5,$B17523)</f>
        <v>0.773928540607503</v>
      </c>
    </row>
    <row r="17524" customFormat="false" ht="12.75" hidden="false" customHeight="false" outlineLevel="0" collapsed="false">
      <c r="A17524" s="5" t="n">
        <f aca="true">RAND()</f>
        <v>0.360187713050043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682801716733581</v>
      </c>
      <c r="D17524" s="6" t="n">
        <f aca="false">C17523*INDEX($I$2:$I$5,$B17524)+D17523*INDEX($J$2:$J$5,$B17524)+INDEX($L$2:$L$5,$B17524)</f>
        <v>0.814824865313755</v>
      </c>
    </row>
    <row r="17525" customFormat="false" ht="12.75" hidden="false" customHeight="false" outlineLevel="0" collapsed="false">
      <c r="A17525" s="5" t="n">
        <f aca="true">RAND()</f>
        <v>0.852400817252493</v>
      </c>
      <c r="B17525" s="0" t="n">
        <f aca="false">IF(A17525&lt;$N$2,$F$2,IF(A17525&lt;$N$3,$F$3,IF(A17525&lt;$N$4,$F$4,$F$5)))</f>
        <v>2</v>
      </c>
      <c r="C17525" s="6" t="n">
        <f aca="false">C17524*INDEX($G$2:$G$5,$B17525)+D17524*INDEX($H$2:$H$5,$B17525)+INDEX($K$2:$K$5,$B17525)</f>
        <v>0.350361518635607</v>
      </c>
      <c r="D17525" s="6" t="n">
        <f aca="false">C17524*INDEX($I$2:$I$5,$B17525)+D17524*INDEX($J$2:$J$5,$B17525)+INDEX($L$2:$L$5,$B17525)</f>
        <v>0.363833686448599</v>
      </c>
    </row>
    <row r="17526" customFormat="false" ht="12.75" hidden="false" customHeight="false" outlineLevel="0" collapsed="false">
      <c r="A17526" s="5" t="n">
        <f aca="true">RAND()</f>
        <v>0.106400133568662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385918775720228</v>
      </c>
      <c r="D17526" s="6" t="n">
        <f aca="false">C17525*INDEX($I$2:$I$5,$B17526)+D17525*INDEX($J$2:$J$5,$B17526)+INDEX($L$2:$L$5,$B17526)</f>
        <v>0.478931423605343</v>
      </c>
    </row>
    <row r="17527" customFormat="false" ht="12.75" hidden="false" customHeight="false" outlineLevel="0" collapsed="false">
      <c r="A17527" s="5" t="n">
        <f aca="true">RAND()</f>
        <v>0.630220251870808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420365503259872</v>
      </c>
      <c r="D17527" s="6" t="n">
        <f aca="false">C17526*INDEX($I$2:$I$5,$B17527)+D17526*INDEX($J$2:$J$5,$B17527)+INDEX($L$2:$L$5,$B17527)</f>
        <v>0.575333783939288</v>
      </c>
    </row>
    <row r="17528" customFormat="false" ht="12.75" hidden="false" customHeight="false" outlineLevel="0" collapsed="false">
      <c r="A17528" s="5" t="n">
        <f aca="true">RAND()</f>
        <v>0.542449435275783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453177662273385</v>
      </c>
      <c r="D17528" s="6" t="n">
        <f aca="false">C17527*INDEX($I$2:$I$5,$B17528)+D17527*INDEX($J$2:$J$5,$B17528)+INDEX($L$2:$L$5,$B17528)</f>
        <v>0.65590485894384</v>
      </c>
    </row>
    <row r="17529" customFormat="false" ht="12.75" hidden="false" customHeight="false" outlineLevel="0" collapsed="false">
      <c r="A17529" s="5" t="n">
        <f aca="true">RAND()</f>
        <v>0.575455601524432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484016315051026</v>
      </c>
      <c r="D17529" s="6" t="n">
        <f aca="false">C17528*INDEX($I$2:$I$5,$B17529)+D17528*INDEX($J$2:$J$5,$B17529)+INDEX($L$2:$L$5,$B17529)</f>
        <v>0.723095651739205</v>
      </c>
    </row>
    <row r="17530" customFormat="false" ht="12.75" hidden="false" customHeight="false" outlineLevel="0" collapsed="false">
      <c r="A17530" s="5" t="n">
        <f aca="true">RAND()</f>
        <v>0.664405143211663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12684390592671</v>
      </c>
      <c r="D17530" s="6" t="n">
        <f aca="false">C17529*INDEX($I$2:$I$5,$B17530)+D17529*INDEX($J$2:$J$5,$B17530)+INDEX($L$2:$L$5,$B17530)</f>
        <v>0.778999604669697</v>
      </c>
    </row>
    <row r="17531" customFormat="false" ht="12.75" hidden="false" customHeight="false" outlineLevel="0" collapsed="false">
      <c r="A17531" s="5" t="n">
        <f aca="true">RAND()</f>
        <v>0.768474769416956</v>
      </c>
      <c r="B17531" s="0" t="n">
        <f aca="false">IF(A17531&lt;$N$2,$F$2,IF(A17531&lt;$N$3,$F$3,IF(A17531&lt;$N$4,$F$4,$F$5)))</f>
        <v>2</v>
      </c>
      <c r="C17531" s="6" t="n">
        <f aca="false">C17530*INDEX($G$2:$G$5,$B17531)+D17530*INDEX($H$2:$H$5,$B17531)+INDEX($K$2:$K$5,$B17531)</f>
        <v>0.324944914291405</v>
      </c>
      <c r="D17531" s="6" t="n">
        <f aca="false">C17530*INDEX($I$2:$I$5,$B17531)+D17530*INDEX($J$2:$J$5,$B17531)+INDEX($L$2:$L$5,$B17531)</f>
        <v>0.318329594393874</v>
      </c>
    </row>
    <row r="17532" customFormat="false" ht="12.75" hidden="false" customHeight="false" outlineLevel="0" collapsed="false">
      <c r="A17532" s="5" t="n">
        <f aca="true">RAND()</f>
        <v>0.0754009295897045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362656427225976</v>
      </c>
      <c r="D17532" s="6" t="n">
        <f aca="false">C17531*INDEX($I$2:$I$5,$B17532)+D17531*INDEX($J$2:$J$5,$B17532)+INDEX($L$2:$L$5,$B17532)</f>
        <v>0.441238863811617</v>
      </c>
    </row>
    <row r="17533" customFormat="false" ht="12.75" hidden="false" customHeight="false" outlineLevel="0" collapsed="false">
      <c r="A17533" s="5" t="n">
        <f aca="true">RAND()</f>
        <v>0.0028990714029122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399221144675883</v>
      </c>
      <c r="D17533" s="6" t="n">
        <f aca="false">C17532*INDEX($I$2:$I$5,$B17533)+D17532*INDEX($J$2:$J$5,$B17533)+INDEX($L$2:$L$5,$B17533)</f>
        <v>0.544193507568702</v>
      </c>
    </row>
    <row r="17534" customFormat="false" ht="12.75" hidden="false" customHeight="false" outlineLevel="0" collapsed="false">
      <c r="A17534" s="5" t="n">
        <f aca="true">RAND()</f>
        <v>0.908009727088222</v>
      </c>
      <c r="B17534" s="0" t="n">
        <f aca="false">IF(A17534&lt;$N$2,$F$2,IF(A17534&lt;$N$3,$F$3,IF(A17534&lt;$N$4,$F$4,$F$5)))</f>
        <v>3</v>
      </c>
      <c r="C17534" s="6" t="n">
        <f aca="false">C17533*INDEX($G$2:$G$5,$B17534)+D17533*INDEX($H$2:$H$5,$B17534)+INDEX($K$2:$K$5,$B17534)</f>
        <v>0.66912359094056</v>
      </c>
      <c r="D17534" s="6" t="n">
        <f aca="false">C17533*INDEX($I$2:$I$5,$B17534)+D17533*INDEX($J$2:$J$5,$B17534)+INDEX($L$2:$L$5,$B17534)</f>
        <v>0.148771358909512</v>
      </c>
    </row>
    <row r="17535" customFormat="false" ht="12.75" hidden="false" customHeight="false" outlineLevel="0" collapsed="false">
      <c r="A17535" s="5" t="n">
        <f aca="true">RAND()</f>
        <v>0.482232081625281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648590468988187</v>
      </c>
      <c r="D17535" s="6" t="n">
        <f aca="false">C17534*INDEX($I$2:$I$5,$B17535)+D17534*INDEX($J$2:$J$5,$B17535)+INDEX($L$2:$L$5,$B17535)</f>
        <v>0.284549310849375</v>
      </c>
    </row>
    <row r="17536" customFormat="false" ht="12.75" hidden="false" customHeight="false" outlineLevel="0" collapsed="false">
      <c r="A17536" s="5" t="n">
        <f aca="true">RAND()</f>
        <v>0.244342587636672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636181632672398</v>
      </c>
      <c r="D17536" s="6" t="n">
        <f aca="false">C17535*INDEX($I$2:$I$5,$B17536)+D17535*INDEX($J$2:$J$5,$B17536)+INDEX($L$2:$L$5,$B17536)</f>
        <v>0.400584517558556</v>
      </c>
    </row>
    <row r="17537" customFormat="false" ht="12.75" hidden="false" customHeight="false" outlineLevel="0" collapsed="false">
      <c r="A17537" s="5" t="n">
        <f aca="true">RAND()</f>
        <v>0.827800538139002</v>
      </c>
      <c r="B17537" s="0" t="n">
        <f aca="false">IF(A17537&lt;$N$2,$F$2,IF(A17537&lt;$N$3,$F$3,IF(A17537&lt;$N$4,$F$4,$F$5)))</f>
        <v>2</v>
      </c>
      <c r="C17537" s="6" t="n">
        <f aca="false">C17536*INDEX($G$2:$G$5,$B17537)+D17536*INDEX($H$2:$H$5,$B17537)+INDEX($K$2:$K$5,$B17537)</f>
        <v>0.434795680668229</v>
      </c>
      <c r="D17537" s="6" t="n">
        <f aca="false">C17536*INDEX($I$2:$I$5,$B17537)+D17536*INDEX($J$2:$J$5,$B17537)+INDEX($L$2:$L$5,$B17537)</f>
        <v>0.271692198942998</v>
      </c>
    </row>
    <row r="17538" customFormat="false" ht="12.75" hidden="false" customHeight="false" outlineLevel="0" collapsed="false">
      <c r="A17538" s="5" t="n">
        <f aca="true">RAND()</f>
        <v>0.145475668214791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454194144248217</v>
      </c>
      <c r="D17538" s="6" t="n">
        <f aca="false">C17537*INDEX($I$2:$I$5,$B17538)+D17537*INDEX($J$2:$J$5,$B17538)+INDEX($L$2:$L$5,$B17538)</f>
        <v>0.39757923671788</v>
      </c>
    </row>
    <row r="17539" customFormat="false" ht="12.75" hidden="false" customHeight="false" outlineLevel="0" collapsed="false">
      <c r="A17539" s="5" t="n">
        <f aca="true">RAND()</f>
        <v>0.492627281400162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475321260225298</v>
      </c>
      <c r="D17539" s="6" t="n">
        <f aca="false">C17538*INDEX($I$2:$I$5,$B17539)+D17538*INDEX($J$2:$J$5,$B17539)+INDEX($L$2:$L$5,$B17539)</f>
        <v>0.503739588636297</v>
      </c>
    </row>
    <row r="17540" customFormat="false" ht="12.75" hidden="false" customHeight="false" outlineLevel="0" collapsed="false">
      <c r="A17540" s="5" t="n">
        <f aca="true">RAND()</f>
        <v>0.783820279490481</v>
      </c>
      <c r="B17540" s="0" t="n">
        <f aca="false">IF(A17540&lt;$N$2,$F$2,IF(A17540&lt;$N$3,$F$3,IF(A17540&lt;$N$4,$F$4,$F$5)))</f>
        <v>2</v>
      </c>
      <c r="C17540" s="6" t="n">
        <f aca="false">C17539*INDEX($G$2:$G$5,$B17540)+D17539*INDEX($H$2:$H$5,$B17540)+INDEX($K$2:$K$5,$B17540)</f>
        <v>0.379793141232581</v>
      </c>
      <c r="D17540" s="6" t="n">
        <f aca="false">C17539*INDEX($I$2:$I$5,$B17540)+D17539*INDEX($J$2:$J$5,$B17540)+INDEX($L$2:$L$5,$B17540)</f>
        <v>0.255659303772268</v>
      </c>
    </row>
    <row r="17541" customFormat="false" ht="12.75" hidden="false" customHeight="false" outlineLevel="0" collapsed="false">
      <c r="A17541" s="5" t="n">
        <f aca="true">RAND()</f>
        <v>0.166121740529691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406903771146035</v>
      </c>
      <c r="D17541" s="6" t="n">
        <f aca="false">C17540*INDEX($I$2:$I$5,$B17541)+D17540*INDEX($J$2:$J$5,$B17541)+INDEX($L$2:$L$5,$B17541)</f>
        <v>0.38600240267705</v>
      </c>
    </row>
    <row r="17542" customFormat="false" ht="12.75" hidden="false" customHeight="false" outlineLevel="0" collapsed="false">
      <c r="A17542" s="5" t="n">
        <f aca="true">RAND()</f>
        <v>0.494684700568104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434743390602035</v>
      </c>
      <c r="D17542" s="6" t="n">
        <f aca="false">C17541*INDEX($I$2:$I$5,$B17542)+D17541*INDEX($J$2:$J$5,$B17542)+INDEX($L$2:$L$5,$B17542)</f>
        <v>0.495660600340412</v>
      </c>
    </row>
    <row r="17543" customFormat="false" ht="12.75" hidden="false" customHeight="false" outlineLevel="0" collapsed="false">
      <c r="A17543" s="5" t="n">
        <f aca="true">RAND()</f>
        <v>0.564925774715383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462436580833723</v>
      </c>
      <c r="D17543" s="6" t="n">
        <f aca="false">C17542*INDEX($I$2:$I$5,$B17543)+D17542*INDEX($J$2:$J$5,$B17543)+INDEX($L$2:$L$5,$B17543)</f>
        <v>0.587730344236734</v>
      </c>
    </row>
    <row r="17544" customFormat="false" ht="12.75" hidden="false" customHeight="false" outlineLevel="0" collapsed="false">
      <c r="A17544" s="5" t="n">
        <f aca="true">RAND()</f>
        <v>0.940799259230656</v>
      </c>
      <c r="B17544" s="0" t="n">
        <f aca="false">IF(A17544&lt;$N$2,$F$2,IF(A17544&lt;$N$3,$F$3,IF(A17544&lt;$N$4,$F$4,$F$5)))</f>
        <v>3</v>
      </c>
      <c r="C17544" s="6" t="n">
        <f aca="false">C17543*INDEX($G$2:$G$5,$B17544)+D17543*INDEX($H$2:$H$5,$B17544)+INDEX($K$2:$K$5,$B17544)</f>
        <v>0.671962200293937</v>
      </c>
      <c r="D17544" s="6" t="n">
        <f aca="false">C17543*INDEX($I$2:$I$5,$B17544)+D17543*INDEX($J$2:$J$5,$B17544)+INDEX($L$2:$L$5,$B17544)</f>
        <v>0.175525602600874</v>
      </c>
    </row>
    <row r="17545" customFormat="false" ht="12.75" hidden="false" customHeight="false" outlineLevel="0" collapsed="false">
      <c r="A17545" s="5" t="n">
        <f aca="true">RAND()</f>
        <v>0.438434921728386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651990355345785</v>
      </c>
      <c r="D17545" s="6" t="n">
        <f aca="false">C17544*INDEX($I$2:$I$5,$B17545)+D17544*INDEX($J$2:$J$5,$B17545)+INDEX($L$2:$L$5,$B17545)</f>
        <v>0.307158635197266</v>
      </c>
    </row>
    <row r="17546" customFormat="false" ht="12.75" hidden="false" customHeight="false" outlineLevel="0" collapsed="false">
      <c r="A17546" s="5" t="n">
        <f aca="true">RAND()</f>
        <v>0.336793699540095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63990468119087</v>
      </c>
      <c r="D17546" s="6" t="n">
        <f aca="false">C17545*INDEX($I$2:$I$5,$B17546)+D17545*INDEX($J$2:$J$5,$B17546)+INDEX($L$2:$L$5,$B17546)</f>
        <v>0.419654038134685</v>
      </c>
    </row>
    <row r="17547" customFormat="false" ht="12.75" hidden="false" customHeight="false" outlineLevel="0" collapsed="false">
      <c r="A17547" s="5" t="n">
        <f aca="true">RAND()</f>
        <v>0.171846484145694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633806273742032</v>
      </c>
      <c r="D17547" s="6" t="n">
        <f aca="false">C17546*INDEX($I$2:$I$5,$B17547)+D17546*INDEX($J$2:$J$5,$B17547)+INDEX($L$2:$L$5,$B17547)</f>
        <v>0.515609805172285</v>
      </c>
    </row>
    <row r="17548" customFormat="false" ht="12.75" hidden="false" customHeight="false" outlineLevel="0" collapsed="false">
      <c r="A17548" s="5" t="n">
        <f aca="true">RAND()</f>
        <v>0.789656119564346</v>
      </c>
      <c r="B17548" s="0" t="n">
        <f aca="false">IF(A17548&lt;$N$2,$F$2,IF(A17548&lt;$N$3,$F$3,IF(A17548&lt;$N$4,$F$4,$F$5)))</f>
        <v>2</v>
      </c>
      <c r="C17548" s="6" t="n">
        <f aca="false">C17547*INDEX($G$2:$G$5,$B17548)+D17547*INDEX($H$2:$H$5,$B17548)+INDEX($K$2:$K$5,$B17548)</f>
        <v>0.408332019958244</v>
      </c>
      <c r="D17548" s="6" t="n">
        <f aca="false">C17547*INDEX($I$2:$I$5,$B17548)+D17547*INDEX($J$2:$J$5,$B17548)+INDEX($L$2:$L$5,$B17548)</f>
        <v>0.29381534948464</v>
      </c>
    </row>
    <row r="17549" customFormat="false" ht="12.75" hidden="false" customHeight="false" outlineLevel="0" collapsed="false">
      <c r="A17549" s="5" t="n">
        <f aca="true">RAND()</f>
        <v>0.971653599349138</v>
      </c>
      <c r="B17549" s="0" t="n">
        <f aca="false">IF(A17549&lt;$N$2,$F$2,IF(A17549&lt;$N$3,$F$3,IF(A17549&lt;$N$4,$F$4,$F$5)))</f>
        <v>4</v>
      </c>
      <c r="C17549" s="6" t="n">
        <f aca="false">C17548*INDEX($G$2:$G$5,$B17549)+D17548*INDEX($H$2:$H$5,$B17549)+INDEX($K$2:$K$5,$B17549)</f>
        <v>0.5</v>
      </c>
      <c r="D17549" s="6" t="n">
        <f aca="false">C17548*INDEX($I$2:$I$5,$B17549)+D17548*INDEX($J$2:$J$5,$B17549)+INDEX($L$2:$L$5,$B17549)</f>
        <v>0.0470104559175423</v>
      </c>
    </row>
    <row r="17550" customFormat="false" ht="12.75" hidden="false" customHeight="false" outlineLevel="0" collapsed="false">
      <c r="A17550" s="5" t="n">
        <f aca="true">RAND()</f>
        <v>0.0256843776021794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501239386868949</v>
      </c>
      <c r="D17550" s="6" t="n">
        <f aca="false">C17549*INDEX($I$2:$I$5,$B17550)+D17549*INDEX($J$2:$J$5,$B17550)+INDEX($L$2:$L$5,$B17550)</f>
        <v>0.204411877073993</v>
      </c>
    </row>
    <row r="17551" customFormat="false" ht="12.75" hidden="false" customHeight="false" outlineLevel="0" collapsed="false">
      <c r="A17551" s="5" t="n">
        <f aca="true">RAND()</f>
        <v>0.221566200691189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508115478903476</v>
      </c>
      <c r="D17551" s="6" t="n">
        <f aca="false">C17550*INDEX($I$2:$I$5,$B17551)+D17550*INDEX($J$2:$J$5,$B17551)+INDEX($L$2:$L$5,$B17551)</f>
        <v>0.337999826321669</v>
      </c>
    </row>
    <row r="17552" customFormat="false" ht="12.75" hidden="false" customHeight="false" outlineLevel="0" collapsed="false">
      <c r="A17552" s="5" t="n">
        <f aca="true">RAND()</f>
        <v>0.149690438102609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518896035162953</v>
      </c>
      <c r="D17552" s="6" t="n">
        <f aca="false">C17551*INDEX($I$2:$I$5,$B17552)+D17551*INDEX($J$2:$J$5,$B17552)+INDEX($L$2:$L$5,$B17552)</f>
        <v>0.451161579827669</v>
      </c>
    </row>
    <row r="17553" customFormat="false" ht="12.75" hidden="false" customHeight="false" outlineLevel="0" collapsed="false">
      <c r="A17553" s="5" t="n">
        <f aca="true">RAND()</f>
        <v>0.159523931075624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53223571230697</v>
      </c>
      <c r="D17553" s="6" t="n">
        <f aca="false">C17552*INDEX($I$2:$I$5,$B17553)+D17552*INDEX($J$2:$J$5,$B17553)+INDEX($L$2:$L$5,$B17553)</f>
        <v>0.546837027972661</v>
      </c>
    </row>
    <row r="17554" customFormat="false" ht="12.75" hidden="false" customHeight="false" outlineLevel="0" collapsed="false">
      <c r="A17554" s="5" t="n">
        <f aca="true">RAND()</f>
        <v>0.783409569920234</v>
      </c>
      <c r="B17554" s="0" t="n">
        <f aca="false">IF(A17554&lt;$N$2,$F$2,IF(A17554&lt;$N$3,$F$3,IF(A17554&lt;$N$4,$F$4,$F$5)))</f>
        <v>2</v>
      </c>
      <c r="C17554" s="6" t="n">
        <f aca="false">C17553*INDEX($G$2:$G$5,$B17554)+D17553*INDEX($H$2:$H$5,$B17554)+INDEX($K$2:$K$5,$B17554)</f>
        <v>0.381265267002652</v>
      </c>
      <c r="D17554" s="6" t="n">
        <f aca="false">C17553*INDEX($I$2:$I$5,$B17554)+D17553*INDEX($J$2:$J$5,$B17554)+INDEX($L$2:$L$5,$B17554)</f>
        <v>0.27701216549199</v>
      </c>
    </row>
    <row r="17555" customFormat="false" ht="12.75" hidden="false" customHeight="false" outlineLevel="0" collapsed="false">
      <c r="A17555" s="5" t="n">
        <f aca="true">RAND()</f>
        <v>0.48244165777305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408943661808455</v>
      </c>
      <c r="D17555" s="6" t="n">
        <f aca="false">C17554*INDEX($I$2:$I$5,$B17555)+D17554*INDEX($J$2:$J$5,$B17555)+INDEX($L$2:$L$5,$B17555)</f>
        <v>0.404076513623601</v>
      </c>
    </row>
    <row r="17556" customFormat="false" ht="12.75" hidden="false" customHeight="false" outlineLevel="0" collapsed="false">
      <c r="A17556" s="5" t="n">
        <f aca="true">RAND()</f>
        <v>0.7317602671274</v>
      </c>
      <c r="B17556" s="0" t="n">
        <f aca="false">IF(A17556&lt;$N$2,$F$2,IF(A17556&lt;$N$3,$F$3,IF(A17556&lt;$N$4,$F$4,$F$5)))</f>
        <v>2</v>
      </c>
      <c r="C17556" s="6" t="n">
        <f aca="false">C17555*INDEX($G$2:$G$5,$B17556)+D17555*INDEX($H$2:$H$5,$B17556)+INDEX($K$2:$K$5,$B17556)</f>
        <v>0.389240609297332</v>
      </c>
      <c r="D17556" s="6" t="n">
        <f aca="false">C17555*INDEX($I$2:$I$5,$B17556)+D17555*INDEX($J$2:$J$5,$B17556)+INDEX($L$2:$L$5,$B17556)</f>
        <v>0.22102434075256</v>
      </c>
    </row>
    <row r="17557" customFormat="false" ht="12.75" hidden="false" customHeight="false" outlineLevel="0" collapsed="false">
      <c r="A17557" s="5" t="n">
        <f aca="true">RAND()</f>
        <v>0.756058087314725</v>
      </c>
      <c r="B17557" s="0" t="n">
        <f aca="false">IF(A17557&lt;$N$2,$F$2,IF(A17557&lt;$N$3,$F$3,IF(A17557&lt;$N$4,$F$4,$F$5)))</f>
        <v>2</v>
      </c>
      <c r="C17557" s="6" t="n">
        <f aca="false">C17556*INDEX($G$2:$G$5,$B17557)+D17556*INDEX($H$2:$H$5,$B17557)+INDEX($K$2:$K$5,$B17557)</f>
        <v>0.426728899021496</v>
      </c>
      <c r="D17557" s="6" t="n">
        <f aca="false">C17556*INDEX($I$2:$I$5,$B17557)+D17556*INDEX($J$2:$J$5,$B17557)+INDEX($L$2:$L$5,$B17557)</f>
        <v>0.180510172829451</v>
      </c>
    </row>
    <row r="17558" customFormat="false" ht="12.75" hidden="false" customHeight="false" outlineLevel="0" collapsed="false">
      <c r="A17558" s="5" t="n">
        <f aca="true">RAND()</f>
        <v>0.701657124427147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44397171166394</v>
      </c>
      <c r="D17558" s="6" t="n">
        <f aca="false">C17557*INDEX($I$2:$I$5,$B17558)+D17557*INDEX($J$2:$J$5,$B17558)+INDEX($L$2:$L$5,$B17558)</f>
        <v>0.320464167468409</v>
      </c>
    </row>
    <row r="17559" customFormat="false" ht="12.75" hidden="false" customHeight="false" outlineLevel="0" collapsed="false">
      <c r="A17559" s="5" t="n">
        <f aca="true">RAND()</f>
        <v>0.492426327024774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463789157399016</v>
      </c>
      <c r="D17559" s="6" t="n">
        <f aca="false">C17558*INDEX($I$2:$I$5,$B17559)+D17558*INDEX($J$2:$J$5,$B17559)+INDEX($L$2:$L$5,$B17559)</f>
        <v>0.438647124849113</v>
      </c>
    </row>
    <row r="17560" customFormat="false" ht="12.75" hidden="false" customHeight="false" outlineLevel="0" collapsed="false">
      <c r="A17560" s="5" t="n">
        <f aca="true">RAND()</f>
        <v>0.825565906743876</v>
      </c>
      <c r="B17560" s="0" t="n">
        <f aca="false">IF(A17560&lt;$N$2,$F$2,IF(A17560&lt;$N$3,$F$3,IF(A17560&lt;$N$4,$F$4,$F$5)))</f>
        <v>2</v>
      </c>
      <c r="C17560" s="6" t="n">
        <f aca="false">C17559*INDEX($G$2:$G$5,$B17560)+D17559*INDEX($H$2:$H$5,$B17560)+INDEX($K$2:$K$5,$B17560)</f>
        <v>0.392232213791707</v>
      </c>
      <c r="D17560" s="6" t="n">
        <f aca="false">C17559*INDEX($I$2:$I$5,$B17560)+D17559*INDEX($J$2:$J$5,$B17560)+INDEX($L$2:$L$5,$B17560)</f>
        <v>0.240229833167453</v>
      </c>
    </row>
    <row r="17561" customFormat="false" ht="12.75" hidden="false" customHeight="false" outlineLevel="0" collapsed="false">
      <c r="A17561" s="5" t="n">
        <f aca="true">RAND()</f>
        <v>0.281848921172263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416893653336355</v>
      </c>
      <c r="D17561" s="6" t="n">
        <f aca="false">C17560*INDEX($I$2:$I$5,$B17561)+D17560*INDEX($J$2:$J$5,$B17561)+INDEX($L$2:$L$5,$B17561)</f>
        <v>0.372442536448874</v>
      </c>
    </row>
    <row r="17562" customFormat="false" ht="12.75" hidden="false" customHeight="false" outlineLevel="0" collapsed="false">
      <c r="A17562" s="5" t="n">
        <f aca="true">RAND()</f>
        <v>0.620194685336747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442723085531173</v>
      </c>
      <c r="D17562" s="6" t="n">
        <f aca="false">C17561*INDEX($I$2:$I$5,$B17562)+D17561*INDEX($J$2:$J$5,$B17562)+INDEX($L$2:$L$5,$B17562)</f>
        <v>0.483778648271649</v>
      </c>
    </row>
    <row r="17563" customFormat="false" ht="12.75" hidden="false" customHeight="false" outlineLevel="0" collapsed="false">
      <c r="A17563" s="5" t="n">
        <f aca="true">RAND()</f>
        <v>0.678060506483136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468771709602017</v>
      </c>
      <c r="D17563" s="6" t="n">
        <f aca="false">C17562*INDEX($I$2:$I$5,$B17563)+D17562*INDEX($J$2:$J$5,$B17563)+INDEX($L$2:$L$5,$B17563)</f>
        <v>0.577347318217977</v>
      </c>
    </row>
    <row r="17564" customFormat="false" ht="12.75" hidden="false" customHeight="false" outlineLevel="0" collapsed="false">
      <c r="A17564" s="5" t="n">
        <f aca="true">RAND()</f>
        <v>0.419328457847192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494349032226178</v>
      </c>
      <c r="D17564" s="6" t="n">
        <f aca="false">C17563*INDEX($I$2:$I$5,$B17564)+D17563*INDEX($J$2:$J$5,$B17564)+INDEX($L$2:$L$5,$B17564)</f>
        <v>0.655823319911788</v>
      </c>
    </row>
    <row r="17565" customFormat="false" ht="12.75" hidden="false" customHeight="false" outlineLevel="0" collapsed="false">
      <c r="A17565" s="5" t="n">
        <f aca="true">RAND()</f>
        <v>0.381400615557591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518967791196761</v>
      </c>
      <c r="D17565" s="6" t="n">
        <f aca="false">C17564*INDEX($I$2:$I$5,$B17565)+D17564*INDEX($J$2:$J$5,$B17565)+INDEX($L$2:$L$5,$B17565)</f>
        <v>0.721503084412739</v>
      </c>
    </row>
    <row r="17566" customFormat="false" ht="12.75" hidden="false" customHeight="false" outlineLevel="0" collapsed="false">
      <c r="A17566" s="5" t="n">
        <f aca="true">RAND()</f>
        <v>0.649306726571224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542299268849321</v>
      </c>
      <c r="D17566" s="6" t="n">
        <f aca="false">C17565*INDEX($I$2:$I$5,$B17566)+D17565*INDEX($J$2:$J$5,$B17566)+INDEX($L$2:$L$5,$B17566)</f>
        <v>0.776354310392135</v>
      </c>
    </row>
    <row r="17567" customFormat="false" ht="12.75" hidden="false" customHeight="false" outlineLevel="0" collapsed="false">
      <c r="A17567" s="5" t="n">
        <f aca="true">RAND()</f>
        <v>0.587159521002861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564137188737583</v>
      </c>
      <c r="D17567" s="6" t="n">
        <f aca="false">C17566*INDEX($I$2:$I$5,$B17567)+D17566*INDEX($J$2:$J$5,$B17567)+INDEX($L$2:$L$5,$B17567)</f>
        <v>0.822059736575498</v>
      </c>
    </row>
    <row r="17568" customFormat="false" ht="12.75" hidden="false" customHeight="false" outlineLevel="0" collapsed="false">
      <c r="A17568" s="5" t="n">
        <f aca="true">RAND()</f>
        <v>0.264631142980647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584368683491501</v>
      </c>
      <c r="D17568" s="6" t="n">
        <f aca="false">C17567*INDEX($I$2:$I$5,$B17568)+D17567*INDEX($J$2:$J$5,$B17568)+INDEX($L$2:$L$5,$B17568)</f>
        <v>0.860055640369307</v>
      </c>
    </row>
    <row r="17569" customFormat="false" ht="12.75" hidden="false" customHeight="false" outlineLevel="0" collapsed="false">
      <c r="A17569" s="5" t="n">
        <f aca="true">RAND()</f>
        <v>0.491058889506633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602951070977949</v>
      </c>
      <c r="D17569" s="6" t="n">
        <f aca="false">C17568*INDEX($I$2:$I$5,$B17569)+D17568*INDEX($J$2:$J$5,$B17569)+INDEX($L$2:$L$5,$B17569)</f>
        <v>0.891565597384356</v>
      </c>
    </row>
    <row r="17570" customFormat="false" ht="12.75" hidden="false" customHeight="false" outlineLevel="0" collapsed="false">
      <c r="A17570" s="5" t="n">
        <f aca="true">RAND()</f>
        <v>0.40065215255417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6198933863635</v>
      </c>
      <c r="D17570" s="6" t="n">
        <f aca="false">C17569*INDEX($I$2:$I$5,$B17570)+D17569*INDEX($J$2:$J$5,$B17570)+INDEX($L$2:$L$5,$B17570)</f>
        <v>0.917630002553134</v>
      </c>
    </row>
    <row r="17571" customFormat="false" ht="12.75" hidden="false" customHeight="false" outlineLevel="0" collapsed="false">
      <c r="A17571" s="5" t="n">
        <f aca="true">RAND()</f>
        <v>0.584266228552627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635241795117077</v>
      </c>
      <c r="D17571" s="6" t="n">
        <f aca="false">C17570*INDEX($I$2:$I$5,$B17571)+D17570*INDEX($J$2:$J$5,$B17571)+INDEX($L$2:$L$5,$B17571)</f>
        <v>0.939131816872161</v>
      </c>
    </row>
    <row r="17572" customFormat="false" ht="12.75" hidden="false" customHeight="false" outlineLevel="0" collapsed="false">
      <c r="A17572" s="5" t="n">
        <f aca="true">RAND()</f>
        <v>0.462835586161929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649068161278668</v>
      </c>
      <c r="D17572" s="6" t="n">
        <f aca="false">C17571*INDEX($I$2:$I$5,$B17572)+D17571*INDEX($J$2:$J$5,$B17572)+INDEX($L$2:$L$5,$B17572)</f>
        <v>0.956818966105133</v>
      </c>
    </row>
    <row r="17573" customFormat="false" ht="12.75" hidden="false" customHeight="false" outlineLevel="0" collapsed="false">
      <c r="A17573" s="5" t="n">
        <f aca="true">RAND()</f>
        <v>0.509983802257214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661461170671479</v>
      </c>
      <c r="D17573" s="6" t="n">
        <f aca="false">C17572*INDEX($I$2:$I$5,$B17573)+D17572*INDEX($J$2:$J$5,$B17573)+INDEX($L$2:$L$5,$B17573)</f>
        <v>0.971323780255947</v>
      </c>
    </row>
    <row r="17574" customFormat="false" ht="12.75" hidden="false" customHeight="false" outlineLevel="0" collapsed="false">
      <c r="A17574" s="5" t="n">
        <f aca="true">RAND()</f>
        <v>0.406203027081888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672519513769556</v>
      </c>
      <c r="D17574" s="6" t="n">
        <f aca="false">C17573*INDEX($I$2:$I$5,$B17574)+D17573*INDEX($J$2:$J$5,$B17574)+INDEX($L$2:$L$5,$B17574)</f>
        <v>0.983179826122455</v>
      </c>
    </row>
    <row r="17575" customFormat="false" ht="12.75" hidden="false" customHeight="false" outlineLevel="0" collapsed="false">
      <c r="A17575" s="5" t="n">
        <f aca="true">RAND()</f>
        <v>0.205209372582481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682346720756884</v>
      </c>
      <c r="D17575" s="6" t="n">
        <f aca="false">C17574*INDEX($I$2:$I$5,$B17575)+D17574*INDEX($J$2:$J$5,$B17575)+INDEX($L$2:$L$5,$B17575)</f>
        <v>0.99283645036849</v>
      </c>
    </row>
    <row r="17576" customFormat="false" ht="12.75" hidden="false" customHeight="false" outlineLevel="0" collapsed="false">
      <c r="A17576" s="5" t="n">
        <f aca="true">RAND()</f>
        <v>0.26637479231224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691047314586228</v>
      </c>
      <c r="D17576" s="6" t="n">
        <f aca="false">C17575*INDEX($I$2:$I$5,$B17576)+D17575*INDEX($J$2:$J$5,$B17576)+INDEX($L$2:$L$5,$B17576)</f>
        <v>1.00067131769484</v>
      </c>
    </row>
    <row r="17577" customFormat="false" ht="12.75" hidden="false" customHeight="false" outlineLevel="0" collapsed="false">
      <c r="A17577" s="5" t="n">
        <f aca="true">RAND()</f>
        <v>0.372153964275295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698724008838417</v>
      </c>
      <c r="D17577" s="6" t="n">
        <f aca="false">C17576*INDEX($I$2:$I$5,$B17577)+D17576*INDEX($J$2:$J$5,$B17577)+INDEX($L$2:$L$5,$B17577)</f>
        <v>1.00700119808323</v>
      </c>
    </row>
    <row r="17578" customFormat="false" ht="12.75" hidden="false" customHeight="false" outlineLevel="0" collapsed="false">
      <c r="A17578" s="5" t="n">
        <f aca="true">RAND()</f>
        <v>0.425714156026104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705475727832896</v>
      </c>
      <c r="D17578" s="6" t="n">
        <f aca="false">C17577*INDEX($I$2:$I$5,$B17578)+D17577*INDEX($J$2:$J$5,$B17578)+INDEX($L$2:$L$5,$B17578)</f>
        <v>1.01209122884564</v>
      </c>
    </row>
    <row r="17579" customFormat="false" ht="12.75" hidden="false" customHeight="false" outlineLevel="0" collapsed="false">
      <c r="A17579" s="5" t="n">
        <f aca="true">RAND()</f>
        <v>0.104442075861986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711396268397417</v>
      </c>
      <c r="D17579" s="6" t="n">
        <f aca="false">C17578*INDEX($I$2:$I$5,$B17579)+D17578*INDEX($J$2:$J$5,$B17579)+INDEX($L$2:$L$5,$B17579)</f>
        <v>1.01616285136013</v>
      </c>
    </row>
    <row r="17580" customFormat="false" ht="12.75" hidden="false" customHeight="false" outlineLevel="0" collapsed="false">
      <c r="A17580" s="5" t="n">
        <f aca="true">RAND()</f>
        <v>0.617337969671682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716573457369732</v>
      </c>
      <c r="D17580" s="6" t="n">
        <f aca="false">C17579*INDEX($I$2:$I$5,$B17580)+D17579*INDEX($J$2:$J$5,$B17580)+INDEX($L$2:$L$5,$B17580)</f>
        <v>1.01940059887405</v>
      </c>
    </row>
    <row r="17581" customFormat="false" ht="12.75" hidden="false" customHeight="false" outlineLevel="0" collapsed="false">
      <c r="A17581" s="5" t="n">
        <f aca="true">RAND()</f>
        <v>0.016891459248344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721088687465242</v>
      </c>
      <c r="D17581" s="6" t="n">
        <f aca="false">C17580*INDEX($I$2:$I$5,$B17581)+D17580*INDEX($J$2:$J$5,$B17581)+INDEX($L$2:$L$5,$B17581)</f>
        <v>1.02195789052139</v>
      </c>
    </row>
    <row r="17582" customFormat="false" ht="12.75" hidden="false" customHeight="false" outlineLevel="0" collapsed="false">
      <c r="A17582" s="5" t="n">
        <f aca="true">RAND()</f>
        <v>0.845280747454626</v>
      </c>
      <c r="B17582" s="0" t="n">
        <f aca="false">IF(A17582&lt;$N$2,$F$2,IF(A17582&lt;$N$3,$F$3,IF(A17582&lt;$N$4,$F$4,$F$5)))</f>
        <v>2</v>
      </c>
      <c r="C17582" s="6" t="n">
        <f aca="false">C17581*INDEX($G$2:$G$5,$B17582)+D17581*INDEX($H$2:$H$5,$B17582)+INDEX($K$2:$K$5,$B17582)</f>
        <v>0.311091988172819</v>
      </c>
      <c r="D17582" s="6" t="n">
        <f aca="false">C17581*INDEX($I$2:$I$5,$B17582)+D17581*INDEX($J$2:$J$5,$B17582)+INDEX($L$2:$L$5,$B17582)</f>
        <v>0.413291747799858</v>
      </c>
    </row>
    <row r="17583" customFormat="false" ht="12.75" hidden="false" customHeight="false" outlineLevel="0" collapsed="false">
      <c r="A17583" s="5" t="n">
        <f aca="true">RAND()</f>
        <v>0.968427652510906</v>
      </c>
      <c r="B17583" s="0" t="n">
        <f aca="false">IF(A17583&lt;$N$2,$F$2,IF(A17583&lt;$N$3,$F$3,IF(A17583&lt;$N$4,$F$4,$F$5)))</f>
        <v>3</v>
      </c>
      <c r="C17583" s="6" t="n">
        <f aca="false">C17582*INDEX($G$2:$G$5,$B17583)+D17582*INDEX($H$2:$H$5,$B17583)+INDEX($K$2:$K$5,$B17583)</f>
        <v>0.645297766401437</v>
      </c>
      <c r="D17583" s="6" t="n">
        <f aca="false">C17582*INDEX($I$2:$I$5,$B17583)+D17582*INDEX($J$2:$J$5,$B17583)+INDEX($L$2:$L$5,$B17583)</f>
        <v>0.0948340611534993</v>
      </c>
    </row>
    <row r="17584" customFormat="false" ht="12.75" hidden="false" customHeight="false" outlineLevel="0" collapsed="false">
      <c r="A17584" s="5" t="n">
        <f aca="true">RAND()</f>
        <v>0.276850868863426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626366663937499</v>
      </c>
      <c r="D17584" s="6" t="n">
        <f aca="false">C17583*INDEX($I$2:$I$5,$B17584)+D17583*INDEX($J$2:$J$5,$B17584)+INDEX($L$2:$L$5,$B17584)</f>
        <v>0.239638100562468</v>
      </c>
    </row>
    <row r="17585" customFormat="false" ht="12.75" hidden="false" customHeight="false" outlineLevel="0" collapsed="false">
      <c r="A17585" s="5" t="n">
        <f aca="true">RAND()</f>
        <v>0.300201595172417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615651907403748</v>
      </c>
      <c r="D17585" s="6" t="n">
        <f aca="false">C17584*INDEX($I$2:$I$5,$B17585)+D17584*INDEX($J$2:$J$5,$B17585)+INDEX($L$2:$L$5,$B17585)</f>
        <v>0.363277180811848</v>
      </c>
    </row>
    <row r="17586" customFormat="false" ht="12.75" hidden="false" customHeight="false" outlineLevel="0" collapsed="false">
      <c r="A17586" s="5" t="n">
        <f aca="true">RAND()</f>
        <v>0.174671585657873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611129725075821</v>
      </c>
      <c r="D17586" s="6" t="n">
        <f aca="false">C17585*INDEX($I$2:$I$5,$B17586)+D17585*INDEX($J$2:$J$5,$B17586)+INDEX($L$2:$L$5,$B17586)</f>
        <v>0.46864320593532</v>
      </c>
    </row>
    <row r="17587" customFormat="false" ht="12.75" hidden="false" customHeight="false" outlineLevel="0" collapsed="false">
      <c r="A17587" s="5" t="n">
        <f aca="true">RAND()</f>
        <v>0.34595820207844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611188935208978</v>
      </c>
      <c r="D17587" s="6" t="n">
        <f aca="false">C17586*INDEX($I$2:$I$5,$B17587)+D17586*INDEX($J$2:$J$5,$B17587)+INDEX($L$2:$L$5,$B17587)</f>
        <v>0.558266282011281</v>
      </c>
    </row>
    <row r="17588" customFormat="false" ht="12.75" hidden="false" customHeight="false" outlineLevel="0" collapsed="false">
      <c r="A17588" s="5" t="n">
        <f aca="true">RAND()</f>
        <v>0.254445448083867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61455525842684</v>
      </c>
      <c r="D17588" s="6" t="n">
        <f aca="false">C17587*INDEX($I$2:$I$5,$B17588)+D17587*INDEX($J$2:$J$5,$B17588)+INDEX($L$2:$L$5,$B17588)</f>
        <v>0.634354082824846</v>
      </c>
    </row>
    <row r="17589" customFormat="false" ht="12.75" hidden="false" customHeight="false" outlineLevel="0" collapsed="false">
      <c r="A17589" s="5" t="n">
        <f aca="true">RAND()</f>
        <v>0.461556250575499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620228515468906</v>
      </c>
      <c r="D17589" s="6" t="n">
        <f aca="false">C17588*INDEX($I$2:$I$5,$B17589)+D17588*INDEX($J$2:$J$5,$B17589)+INDEX($L$2:$L$5,$B17589)</f>
        <v>0.698828071756501</v>
      </c>
    </row>
    <row r="17590" customFormat="false" ht="12.75" hidden="false" customHeight="false" outlineLevel="0" collapsed="false">
      <c r="A17590" s="5" t="n">
        <f aca="true">RAND()</f>
        <v>0.573173922087131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627430648288092</v>
      </c>
      <c r="D17590" s="6" t="n">
        <f aca="false">C17589*INDEX($I$2:$I$5,$B17590)+D17589*INDEX($J$2:$J$5,$B17590)+INDEX($L$2:$L$5,$B17590)</f>
        <v>0.75335657784892</v>
      </c>
    </row>
    <row r="17591" customFormat="false" ht="12.75" hidden="false" customHeight="false" outlineLevel="0" collapsed="false">
      <c r="A17591" s="5" t="n">
        <f aca="true">RAND()</f>
        <v>0.497020068309564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635562813777</v>
      </c>
      <c r="D17591" s="6" t="n">
        <f aca="false">C17590*INDEX($I$2:$I$5,$B17591)+D17590*INDEX($J$2:$J$5,$B17591)+INDEX($L$2:$L$5,$B17591)</f>
        <v>0.799384800607073</v>
      </c>
    </row>
    <row r="17592" customFormat="false" ht="12.75" hidden="false" customHeight="false" outlineLevel="0" collapsed="false">
      <c r="A17592" s="5" t="n">
        <f aca="true">RAND()</f>
        <v>0.0227058219101325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44170066519135</v>
      </c>
      <c r="D17592" s="6" t="n">
        <f aca="false">C17591*INDEX($I$2:$I$5,$B17592)+D17591*INDEX($J$2:$J$5,$B17592)+INDEX($L$2:$L$5,$B17592)</f>
        <v>0.838161871605656</v>
      </c>
    </row>
    <row r="17593" customFormat="false" ht="12.75" hidden="false" customHeight="false" outlineLevel="0" collapsed="false">
      <c r="A17593" s="5" t="n">
        <f aca="true">RAND()</f>
        <v>0.847998041921779</v>
      </c>
      <c r="B17593" s="0" t="n">
        <f aca="false">IF(A17593&lt;$N$2,$F$2,IF(A17593&lt;$N$3,$F$3,IF(A17593&lt;$N$4,$F$4,$F$5)))</f>
        <v>2</v>
      </c>
      <c r="C17593" s="6" t="n">
        <f aca="false">C17592*INDEX($G$2:$G$5,$B17593)+D17592*INDEX($H$2:$H$5,$B17593)+INDEX($K$2:$K$5,$B17593)</f>
        <v>0.337476920121391</v>
      </c>
      <c r="D17593" s="6" t="n">
        <f aca="false">C17592*INDEX($I$2:$I$5,$B17593)+D17592*INDEX($J$2:$J$5,$B17593)+INDEX($L$2:$L$5,$B17593)</f>
        <v>0.359700323739639</v>
      </c>
    </row>
    <row r="17594" customFormat="false" ht="12.75" hidden="false" customHeight="false" outlineLevel="0" collapsed="false">
      <c r="A17594" s="5" t="n">
        <f aca="true">RAND()</f>
        <v>0.457798590256526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374826817161428</v>
      </c>
      <c r="D17594" s="6" t="n">
        <f aca="false">C17593*INDEX($I$2:$I$5,$B17594)+D17593*INDEX($J$2:$J$5,$B17594)+INDEX($L$2:$L$5,$B17594)</f>
        <v>0.475898928810462</v>
      </c>
    </row>
    <row r="17595" customFormat="false" ht="12.75" hidden="false" customHeight="false" outlineLevel="0" collapsed="false">
      <c r="A17595" s="5" t="n">
        <f aca="true">RAND()</f>
        <v>0.974916362704146</v>
      </c>
      <c r="B17595" s="0" t="n">
        <f aca="false">IF(A17595&lt;$N$2,$F$2,IF(A17595&lt;$N$3,$F$3,IF(A17595&lt;$N$4,$F$4,$F$5)))</f>
        <v>4</v>
      </c>
      <c r="C17595" s="6" t="n">
        <f aca="false">C17594*INDEX($G$2:$G$5,$B17595)+D17594*INDEX($H$2:$H$5,$B17595)+INDEX($K$2:$K$5,$B17595)</f>
        <v>0.5</v>
      </c>
      <c r="D17595" s="6" t="n">
        <f aca="false">C17594*INDEX($I$2:$I$5,$B17595)+D17594*INDEX($J$2:$J$5,$B17595)+INDEX($L$2:$L$5,$B17595)</f>
        <v>0.0761438286096739</v>
      </c>
    </row>
    <row r="17596" customFormat="false" ht="12.75" hidden="false" customHeight="false" outlineLevel="0" collapsed="false">
      <c r="A17596" s="5" t="n">
        <f aca="true">RAND()</f>
        <v>0.0679782214393713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02317321658558</v>
      </c>
      <c r="D17596" s="6" t="n">
        <f aca="false">C17595*INDEX($I$2:$I$5,$B17596)+D17595*INDEX($J$2:$J$5,$B17596)+INDEX($L$2:$L$5,$B17596)</f>
        <v>0.229146110489613</v>
      </c>
    </row>
    <row r="17597" customFormat="false" ht="12.75" hidden="false" customHeight="false" outlineLevel="0" collapsed="false">
      <c r="A17597" s="5" t="n">
        <f aca="true">RAND()</f>
        <v>0.25745894182015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509945812176231</v>
      </c>
      <c r="D17597" s="6" t="n">
        <f aca="false">C17596*INDEX($I$2:$I$5,$B17597)+D17596*INDEX($J$2:$J$5,$B17597)+INDEX($L$2:$L$5,$B17597)</f>
        <v>0.358959306904315</v>
      </c>
    </row>
    <row r="17598" customFormat="false" ht="12.75" hidden="false" customHeight="false" outlineLevel="0" collapsed="false">
      <c r="A17598" s="5" t="n">
        <f aca="true">RAND()</f>
        <v>0.616374819189535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52122548889308</v>
      </c>
      <c r="D17598" s="6" t="n">
        <f aca="false">C17597*INDEX($I$2:$I$5,$B17598)+D17597*INDEX($J$2:$J$5,$B17598)+INDEX($L$2:$L$5,$B17598)</f>
        <v>0.468888456511243</v>
      </c>
    </row>
    <row r="17599" customFormat="false" ht="12.75" hidden="false" customHeight="false" outlineLevel="0" collapsed="false">
      <c r="A17599" s="5" t="n">
        <f aca="true">RAND()</f>
        <v>0.703179934171228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534869312961141</v>
      </c>
      <c r="D17599" s="6" t="n">
        <f aca="false">C17598*INDEX($I$2:$I$5,$B17599)+D17598*INDEX($J$2:$J$5,$B17599)+INDEX($L$2:$L$5,$B17599)</f>
        <v>0.561800956489001</v>
      </c>
    </row>
    <row r="17600" customFormat="false" ht="12.75" hidden="false" customHeight="false" outlineLevel="0" collapsed="false">
      <c r="A17600" s="5" t="n">
        <f aca="true">RAND()</f>
        <v>0.532481925647603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549890682094102</v>
      </c>
      <c r="D17600" s="6" t="n">
        <f aca="false">C17599*INDEX($I$2:$I$5,$B17600)+D17599*INDEX($J$2:$J$5,$B17600)+INDEX($L$2:$L$5,$B17600)</f>
        <v>0.6401788474796</v>
      </c>
    </row>
    <row r="17601" customFormat="false" ht="12.75" hidden="false" customHeight="false" outlineLevel="0" collapsed="false">
      <c r="A17601" s="5" t="n">
        <f aca="true">RAND()</f>
        <v>0.106373755475218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565543806454637</v>
      </c>
      <c r="D17601" s="6" t="n">
        <f aca="false">C17600*INDEX($I$2:$I$5,$B17601)+D17600*INDEX($J$2:$J$5,$B17601)+INDEX($L$2:$L$5,$B17601)</f>
        <v>0.706165886272699</v>
      </c>
    </row>
    <row r="17602" customFormat="false" ht="12.75" hidden="false" customHeight="false" outlineLevel="0" collapsed="false">
      <c r="A17602" s="5" t="n">
        <f aca="true">RAND()</f>
        <v>0.241787153745545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581274829472077</v>
      </c>
      <c r="D17602" s="6" t="n">
        <f aca="false">C17601*INDEX($I$2:$I$5,$B17602)+D17601*INDEX($J$2:$J$5,$B17602)+INDEX($L$2:$L$5,$B17602)</f>
        <v>0.7616097166067</v>
      </c>
    </row>
    <row r="17603" customFormat="false" ht="12.75" hidden="false" customHeight="false" outlineLevel="0" collapsed="false">
      <c r="A17603" s="5" t="n">
        <f aca="true">RAND()</f>
        <v>0.937993332724515</v>
      </c>
      <c r="B17603" s="0" t="n">
        <f aca="false">IF(A17603&lt;$N$2,$F$2,IF(A17603&lt;$N$3,$F$3,IF(A17603&lt;$N$4,$F$4,$F$5)))</f>
        <v>3</v>
      </c>
      <c r="C17603" s="6" t="n">
        <f aca="false">C17602*INDEX($G$2:$G$5,$B17603)+D17602*INDEX($H$2:$H$5,$B17603)+INDEX($K$2:$K$5,$B17603)</f>
        <v>0.703344325378884</v>
      </c>
      <c r="D17603" s="6" t="n">
        <f aca="false">C17602*INDEX($I$2:$I$5,$B17603)+D17602*INDEX($J$2:$J$5,$B17603)+INDEX($L$2:$L$5,$B17603)</f>
        <v>0.247632958498528</v>
      </c>
    </row>
    <row r="17604" customFormat="false" ht="12.75" hidden="false" customHeight="false" outlineLevel="0" collapsed="false">
      <c r="A17604" s="5" t="n">
        <f aca="true">RAND()</f>
        <v>0.387610303728416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681301751711118</v>
      </c>
      <c r="D17604" s="6" t="n">
        <f aca="false">C17603*INDEX($I$2:$I$5,$B17604)+D17603*INDEX($J$2:$J$5,$B17604)+INDEX($L$2:$L$5,$B17604)</f>
        <v>0.367216641726231</v>
      </c>
    </row>
    <row r="17605" customFormat="false" ht="12.75" hidden="false" customHeight="false" outlineLevel="0" collapsed="false">
      <c r="A17605" s="5" t="n">
        <f aca="true">RAND()</f>
        <v>0.684912252214843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66701220294661</v>
      </c>
      <c r="D17605" s="6" t="n">
        <f aca="false">C17604*INDEX($I$2:$I$5,$B17605)+D17604*INDEX($J$2:$J$5,$B17605)+INDEX($L$2:$L$5,$B17605)</f>
        <v>0.469558764012259</v>
      </c>
    </row>
    <row r="17606" customFormat="false" ht="12.75" hidden="false" customHeight="false" outlineLevel="0" collapsed="false">
      <c r="A17606" s="5" t="n">
        <f aca="true">RAND()</f>
        <v>0.128372853157773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658667034570125</v>
      </c>
      <c r="D17606" s="6" t="n">
        <f aca="false">C17605*INDEX($I$2:$I$5,$B17606)+D17605*INDEX($J$2:$J$5,$B17606)+INDEX($L$2:$L$5,$B17606)</f>
        <v>0.556975939137383</v>
      </c>
    </row>
    <row r="17607" customFormat="false" ht="12.75" hidden="false" customHeight="false" outlineLevel="0" collapsed="false">
      <c r="A17607" s="5" t="n">
        <f aca="true">RAND()</f>
        <v>0.970603941832005</v>
      </c>
      <c r="B17607" s="0" t="n">
        <f aca="false">IF(A17607&lt;$N$2,$F$2,IF(A17607&lt;$N$3,$F$3,IF(A17607&lt;$N$4,$F$4,$F$5)))</f>
        <v>4</v>
      </c>
      <c r="C17607" s="6" t="n">
        <f aca="false">C17606*INDEX($G$2:$G$5,$B17607)+D17606*INDEX($H$2:$H$5,$B17607)+INDEX($K$2:$K$5,$B17607)</f>
        <v>0.5</v>
      </c>
      <c r="D17607" s="6" t="n">
        <f aca="false">C17606*INDEX($I$2:$I$5,$B17607)+D17606*INDEX($J$2:$J$5,$B17607)+INDEX($L$2:$L$5,$B17607)</f>
        <v>0.0891161502619813</v>
      </c>
    </row>
    <row r="17608" customFormat="false" ht="12.75" hidden="false" customHeight="false" outlineLevel="0" collapsed="false">
      <c r="A17608" s="5" t="n">
        <f aca="true">RAND()</f>
        <v>0.337310925854074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502797297559693</v>
      </c>
      <c r="D17608" s="6" t="n">
        <f aca="false">C17607*INDEX($I$2:$I$5,$B17608)+D17607*INDEX($J$2:$J$5,$B17608)+INDEX($L$2:$L$5,$B17608)</f>
        <v>0.240159611572422</v>
      </c>
    </row>
    <row r="17609" customFormat="false" ht="12.75" hidden="false" customHeight="false" outlineLevel="0" collapsed="false">
      <c r="A17609" s="5" t="n">
        <f aca="true">RAND()</f>
        <v>0.57482997386508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510760811256359</v>
      </c>
      <c r="D17609" s="6" t="n">
        <f aca="false">C17608*INDEX($I$2:$I$5,$B17609)+D17608*INDEX($J$2:$J$5,$B17609)+INDEX($L$2:$L$5,$B17609)</f>
        <v>0.368292010215278</v>
      </c>
    </row>
    <row r="17610" customFormat="false" ht="12.75" hidden="false" customHeight="false" outlineLevel="0" collapsed="false">
      <c r="A17610" s="5" t="n">
        <f aca="true">RAND()</f>
        <v>0.902356811803742</v>
      </c>
      <c r="B17610" s="0" t="n">
        <f aca="false">IF(A17610&lt;$N$2,$F$2,IF(A17610&lt;$N$3,$F$3,IF(A17610&lt;$N$4,$F$4,$F$5)))</f>
        <v>3</v>
      </c>
      <c r="C17610" s="6" t="n">
        <f aca="false">C17609*INDEX($G$2:$G$5,$B17610)+D17609*INDEX($H$2:$H$5,$B17610)+INDEX($K$2:$K$5,$B17610)</f>
        <v>0.60261251720247</v>
      </c>
      <c r="D17610" s="6" t="n">
        <f aca="false">C17609*INDEX($I$2:$I$5,$B17610)+D17609*INDEX($J$2:$J$5,$B17610)+INDEX($L$2:$L$5,$B17610)</f>
        <v>0.136083017347674</v>
      </c>
    </row>
    <row r="17611" customFormat="false" ht="12.75" hidden="false" customHeight="false" outlineLevel="0" collapsed="false">
      <c r="A17611" s="5" t="n">
        <f aca="true">RAND()</f>
        <v>0.573884136849792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591653098746761</v>
      </c>
      <c r="D17611" s="6" t="n">
        <f aca="false">C17610*INDEX($I$2:$I$5,$B17611)+D17610*INDEX($J$2:$J$5,$B17611)+INDEX($L$2:$L$5,$B17611)</f>
        <v>0.276237818591684</v>
      </c>
    </row>
    <row r="17612" customFormat="false" ht="12.75" hidden="false" customHeight="false" outlineLevel="0" collapsed="false">
      <c r="A17612" s="5" t="n">
        <f aca="true">RAND()</f>
        <v>0.834728788753945</v>
      </c>
      <c r="B17612" s="0" t="n">
        <f aca="false">IF(A17612&lt;$N$2,$F$2,IF(A17612&lt;$N$3,$F$3,IF(A17612&lt;$N$4,$F$4,$F$5)))</f>
        <v>2</v>
      </c>
      <c r="C17612" s="6" t="n">
        <f aca="false">C17611*INDEX($G$2:$G$5,$B17612)+D17611*INDEX($H$2:$H$5,$B17612)+INDEX($K$2:$K$5,$B17612)</f>
        <v>0.454125913451391</v>
      </c>
      <c r="D17612" s="6" t="n">
        <f aca="false">C17611*INDEX($I$2:$I$5,$B17612)+D17611*INDEX($J$2:$J$5,$B17612)+INDEX($L$2:$L$5,$B17612)</f>
        <v>0.23713245057933</v>
      </c>
    </row>
    <row r="17613" customFormat="false" ht="12.75" hidden="false" customHeight="false" outlineLevel="0" collapsed="false">
      <c r="A17613" s="5" t="n">
        <f aca="true">RAND()</f>
        <v>0.886959041737212</v>
      </c>
      <c r="B17613" s="0" t="n">
        <f aca="false">IF(A17613&lt;$N$2,$F$2,IF(A17613&lt;$N$3,$F$3,IF(A17613&lt;$N$4,$F$4,$F$5)))</f>
        <v>3</v>
      </c>
      <c r="C17613" s="6" t="n">
        <f aca="false">C17612*INDEX($G$2:$G$5,$B17613)+D17612*INDEX($H$2:$H$5,$B17613)+INDEX($K$2:$K$5,$B17613)</f>
        <v>0.573989596496242</v>
      </c>
      <c r="D17613" s="6" t="n">
        <f aca="false">C17612*INDEX($I$2:$I$5,$B17613)+D17612*INDEX($J$2:$J$5,$B17613)+INDEX($L$2:$L$5,$B17613)</f>
        <v>0.0902731282846628</v>
      </c>
    </row>
    <row r="17614" customFormat="false" ht="12.75" hidden="false" customHeight="false" outlineLevel="0" collapsed="false">
      <c r="A17614" s="5" t="n">
        <f aca="true">RAND()</f>
        <v>0.991809378895842</v>
      </c>
      <c r="B17614" s="0" t="n">
        <f aca="false">IF(A17614&lt;$N$2,$F$2,IF(A17614&lt;$N$3,$F$3,IF(A17614&lt;$N$4,$F$4,$F$5)))</f>
        <v>4</v>
      </c>
      <c r="C17614" s="6" t="n">
        <f aca="false">C17613*INDEX($G$2:$G$5,$B17614)+D17613*INDEX($H$2:$H$5,$B17614)+INDEX($K$2:$K$5,$B17614)</f>
        <v>0.5</v>
      </c>
      <c r="D17614" s="6" t="n">
        <f aca="false">C17613*INDEX($I$2:$I$5,$B17614)+D17613*INDEX($J$2:$J$5,$B17614)+INDEX($L$2:$L$5,$B17614)</f>
        <v>0.0144437005255461</v>
      </c>
    </row>
    <row r="17615" customFormat="false" ht="12.75" hidden="false" customHeight="false" outlineLevel="0" collapsed="false">
      <c r="A17615" s="5" t="n">
        <f aca="true">RAND()</f>
        <v>0.285043786326169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500034416919445</v>
      </c>
      <c r="D17615" s="6" t="n">
        <f aca="false">C17614*INDEX($I$2:$I$5,$B17615)+D17614*INDEX($J$2:$J$5,$B17615)+INDEX($L$2:$L$5,$B17615)</f>
        <v>0.176762701746189</v>
      </c>
    </row>
    <row r="17616" customFormat="false" ht="12.75" hidden="false" customHeight="false" outlineLevel="0" collapsed="false">
      <c r="A17616" s="5" t="n">
        <f aca="true">RAND()</f>
        <v>0.014125547632343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506069439929218</v>
      </c>
      <c r="D17616" s="6" t="n">
        <f aca="false">C17615*INDEX($I$2:$I$5,$B17616)+D17615*INDEX($J$2:$J$5,$B17616)+INDEX($L$2:$L$5,$B17616)</f>
        <v>0.314570260356495</v>
      </c>
    </row>
    <row r="17617" customFormat="false" ht="12.75" hidden="false" customHeight="false" outlineLevel="0" collapsed="false">
      <c r="A17617" s="5" t="n">
        <f aca="true">RAND()</f>
        <v>0.27281489742649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516292054133096</v>
      </c>
      <c r="D17617" s="6" t="n">
        <f aca="false">C17616*INDEX($I$2:$I$5,$B17617)+D17616*INDEX($J$2:$J$5,$B17617)+INDEX($L$2:$L$5,$B17617)</f>
        <v>0.431345581765283</v>
      </c>
    </row>
    <row r="17618" customFormat="false" ht="12.75" hidden="false" customHeight="false" outlineLevel="0" collapsed="false">
      <c r="A17618" s="5" t="n">
        <f aca="true">RAND()</f>
        <v>0.481163838965453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529291740484314</v>
      </c>
      <c r="D17618" s="6" t="n">
        <f aca="false">C17617*INDEX($I$2:$I$5,$B17618)+D17617*INDEX($J$2:$J$5,$B17618)+INDEX($L$2:$L$5,$B17618)</f>
        <v>0.530109592915801</v>
      </c>
    </row>
    <row r="17619" customFormat="false" ht="12.75" hidden="false" customHeight="false" outlineLevel="0" collapsed="false">
      <c r="A17619" s="5" t="n">
        <f aca="true">RAND()</f>
        <v>0.211568924288701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543982742609067</v>
      </c>
      <c r="D17619" s="6" t="n">
        <f aca="false">C17618*INDEX($I$2:$I$5,$B17619)+D17618*INDEX($J$2:$J$5,$B17619)+INDEX($L$2:$L$5,$B17619)</f>
        <v>0.613479249987595</v>
      </c>
    </row>
    <row r="17620" customFormat="false" ht="12.75" hidden="false" customHeight="false" outlineLevel="0" collapsed="false">
      <c r="A17620" s="5" t="n">
        <f aca="true">RAND()</f>
        <v>0.35963758826053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559540080724639</v>
      </c>
      <c r="D17620" s="6" t="n">
        <f aca="false">C17619*INDEX($I$2:$I$5,$B17620)+D17619*INDEX($J$2:$J$5,$B17620)+INDEX($L$2:$L$5,$B17620)</f>
        <v>0.683716521762933</v>
      </c>
    </row>
    <row r="17621" customFormat="false" ht="12.75" hidden="false" customHeight="false" outlineLevel="0" collapsed="false">
      <c r="A17621" s="5" t="n">
        <f aca="true">RAND()</f>
        <v>0.861445091126565</v>
      </c>
      <c r="B17621" s="0" t="n">
        <f aca="false">IF(A17621&lt;$N$2,$F$2,IF(A17621&lt;$N$3,$F$3,IF(A17621&lt;$N$4,$F$4,$F$5)))</f>
        <v>3</v>
      </c>
      <c r="C17621" s="6" t="n">
        <f aca="false">C17620*INDEX($G$2:$G$5,$B17621)+D17620*INDEX($H$2:$H$5,$B17621)+INDEX($K$2:$K$5,$B17621)</f>
        <v>0.684560763550214</v>
      </c>
      <c r="D17621" s="6" t="n">
        <f aca="false">C17620*INDEX($I$2:$I$5,$B17621)+D17620*INDEX($J$2:$J$5,$B17621)+INDEX($L$2:$L$5,$B17621)</f>
        <v>0.223521236646221</v>
      </c>
    </row>
    <row r="17622" customFormat="false" ht="12.75" hidden="false" customHeight="false" outlineLevel="0" collapsed="false">
      <c r="A17622" s="5" t="n">
        <f aca="true">RAND()</f>
        <v>0.0841172474505128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664462374010042</v>
      </c>
      <c r="D17622" s="6" t="n">
        <f aca="false">C17621*INDEX($I$2:$I$5,$B17622)+D17621*INDEX($J$2:$J$5,$B17622)+INDEX($L$2:$L$5,$B17622)</f>
        <v>0.347440781661284</v>
      </c>
    </row>
    <row r="17623" customFormat="false" ht="12.75" hidden="false" customHeight="false" outlineLevel="0" collapsed="false">
      <c r="A17623" s="5" t="n">
        <f aca="true">RAND()</f>
        <v>0.969174739826603</v>
      </c>
      <c r="B17623" s="0" t="n">
        <f aca="false">IF(A17623&lt;$N$2,$F$2,IF(A17623&lt;$N$3,$F$3,IF(A17623&lt;$N$4,$F$4,$F$5)))</f>
        <v>3</v>
      </c>
      <c r="C17623" s="6" t="n">
        <f aca="false">C17622*INDEX($G$2:$G$5,$B17623)+D17622*INDEX($H$2:$H$5,$B17623)+INDEX($K$2:$K$5,$B17623)</f>
        <v>0.573656385108637</v>
      </c>
      <c r="D17623" s="6" t="n">
        <f aca="false">C17622*INDEX($I$2:$I$5,$B17623)+D17622*INDEX($J$2:$J$5,$B17623)+INDEX($L$2:$L$5,$B17623)</f>
        <v>0.171103682496335</v>
      </c>
    </row>
    <row r="17624" customFormat="false" ht="12.75" hidden="false" customHeight="false" outlineLevel="0" collapsed="false">
      <c r="A17624" s="5" t="n">
        <f aca="true">RAND()</f>
        <v>0.204134015245577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68365107209597</v>
      </c>
      <c r="D17624" s="6" t="n">
        <f aca="false">C17623*INDEX($I$2:$I$5,$B17624)+D17623*INDEX($J$2:$J$5,$B17624)+INDEX($L$2:$L$5,$B17624)</f>
        <v>0.307041740190369</v>
      </c>
    </row>
    <row r="17625" customFormat="false" ht="12.75" hidden="false" customHeight="false" outlineLevel="0" collapsed="false">
      <c r="A17625" s="5" t="n">
        <f aca="true">RAND()</f>
        <v>0.735200144544879</v>
      </c>
      <c r="B17625" s="0" t="n">
        <f aca="false">IF(A17625&lt;$N$2,$F$2,IF(A17625&lt;$N$3,$F$3,IF(A17625&lt;$N$4,$F$4,$F$5)))</f>
        <v>2</v>
      </c>
      <c r="C17625" s="6" t="n">
        <f aca="false">C17624*INDEX($G$2:$G$5,$B17625)+D17624*INDEX($H$2:$H$5,$B17625)+INDEX($K$2:$K$5,$B17625)</f>
        <v>0.442576492837267</v>
      </c>
      <c r="D17625" s="6" t="n">
        <f aca="false">C17624*INDEX($I$2:$I$5,$B17625)+D17624*INDEX($J$2:$J$5,$B17625)+INDEX($L$2:$L$5,$B17625)</f>
        <v>0.237937737046872</v>
      </c>
    </row>
    <row r="17626" customFormat="false" ht="12.75" hidden="false" customHeight="false" outlineLevel="0" collapsed="false">
      <c r="A17626" s="5" t="n">
        <f aca="true">RAND()</f>
        <v>0.0901691143351324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459551138689574</v>
      </c>
      <c r="D17626" s="6" t="n">
        <f aca="false">C17625*INDEX($I$2:$I$5,$B17626)+D17625*INDEX($J$2:$J$5,$B17626)+INDEX($L$2:$L$5,$B17626)</f>
        <v>0.368633808517815</v>
      </c>
    </row>
    <row r="17627" customFormat="false" ht="12.75" hidden="false" customHeight="false" outlineLevel="0" collapsed="false">
      <c r="A17627" s="5" t="n">
        <f aca="true">RAND()</f>
        <v>0.702742369619869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478798367662608</v>
      </c>
      <c r="D17627" s="6" t="n">
        <f aca="false">C17626*INDEX($I$2:$I$5,$B17627)+D17626*INDEX($J$2:$J$5,$B17627)+INDEX($L$2:$L$5,$B17627)</f>
        <v>0.478966711300111</v>
      </c>
    </row>
    <row r="17628" customFormat="false" ht="12.75" hidden="false" customHeight="false" outlineLevel="0" collapsed="false">
      <c r="A17628" s="5" t="n">
        <f aca="true">RAND()</f>
        <v>0.296303653423954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499221582463658</v>
      </c>
      <c r="D17628" s="6" t="n">
        <f aca="false">C17627*INDEX($I$2:$I$5,$B17628)+D17627*INDEX($J$2:$J$5,$B17628)+INDEX($L$2:$L$5,$B17628)</f>
        <v>0.571927198290278</v>
      </c>
    </row>
    <row r="17629" customFormat="false" ht="12.75" hidden="false" customHeight="false" outlineLevel="0" collapsed="false">
      <c r="A17629" s="5" t="n">
        <f aca="true">RAND()</f>
        <v>0.0439561836675345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520000429848386</v>
      </c>
      <c r="D17629" s="6" t="n">
        <f aca="false">C17628*INDEX($I$2:$I$5,$B17629)+D17628*INDEX($J$2:$J$5,$B17629)+INDEX($L$2:$L$5,$B17629)</f>
        <v>0.65009499279729</v>
      </c>
    </row>
    <row r="17630" customFormat="false" ht="12.75" hidden="false" customHeight="false" outlineLevel="0" collapsed="false">
      <c r="A17630" s="5" t="n">
        <f aca="true">RAND()</f>
        <v>0.0470181819368262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540533879674779</v>
      </c>
      <c r="D17630" s="6" t="n">
        <f aca="false">C17629*INDEX($I$2:$I$5,$B17630)+D17629*INDEX($J$2:$J$5,$B17630)+INDEX($L$2:$L$5,$B17630)</f>
        <v>0.715690632980509</v>
      </c>
    </row>
    <row r="17631" customFormat="false" ht="12.75" hidden="false" customHeight="false" outlineLevel="0" collapsed="false">
      <c r="A17631" s="5" t="n">
        <f aca="true">RAND()</f>
        <v>0.39581607368632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560393817264167</v>
      </c>
      <c r="D17631" s="6" t="n">
        <f aca="false">C17630*INDEX($I$2:$I$5,$B17631)+D17630*INDEX($J$2:$J$5,$B17631)+INDEX($L$2:$L$5,$B17631)</f>
        <v>0.770621593852486</v>
      </c>
    </row>
    <row r="17632" customFormat="false" ht="12.75" hidden="false" customHeight="false" outlineLevel="0" collapsed="false">
      <c r="A17632" s="5" t="n">
        <f aca="true">RAND()</f>
        <v>0.0330115055865236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579287349829819</v>
      </c>
      <c r="D17632" s="6" t="n">
        <f aca="false">C17631*INDEX($I$2:$I$5,$B17632)+D17631*INDEX($J$2:$J$5,$B17632)+INDEX($L$2:$L$5,$B17632)</f>
        <v>0.816523161941986</v>
      </c>
    </row>
    <row r="17633" customFormat="false" ht="12.75" hidden="false" customHeight="false" outlineLevel="0" collapsed="false">
      <c r="A17633" s="5" t="n">
        <f aca="true">RAND()</f>
        <v>0.0375729077412771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59702631699737</v>
      </c>
      <c r="D17633" s="6" t="n">
        <f aca="false">C17632*INDEX($I$2:$I$5,$B17633)+D17632*INDEX($J$2:$J$5,$B17633)+INDEX($L$2:$L$5,$B17633)</f>
        <v>0.854794532545043</v>
      </c>
    </row>
    <row r="17634" customFormat="false" ht="12.75" hidden="false" customHeight="false" outlineLevel="0" collapsed="false">
      <c r="A17634" s="5" t="n">
        <f aca="true">RAND()</f>
        <v>0.662839318488934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613502740834934</v>
      </c>
      <c r="D17634" s="6" t="n">
        <f aca="false">C17633*INDEX($I$2:$I$5,$B17634)+D17633*INDEX($J$2:$J$5,$B17634)+INDEX($L$2:$L$5,$B17634)</f>
        <v>0.886630584401839</v>
      </c>
    </row>
    <row r="17635" customFormat="false" ht="12.75" hidden="false" customHeight="false" outlineLevel="0" collapsed="false">
      <c r="A17635" s="5" t="n">
        <f aca="true">RAND()</f>
        <v>0.0838413870849186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628669158591727</v>
      </c>
      <c r="D17635" s="6" t="n">
        <f aca="false">C17634*INDEX($I$2:$I$5,$B17635)+D17634*INDEX($J$2:$J$5,$B17635)+INDEX($L$2:$L$5,$B17635)</f>
        <v>0.913049764746269</v>
      </c>
    </row>
    <row r="17636" customFormat="false" ht="12.75" hidden="false" customHeight="false" outlineLevel="0" collapsed="false">
      <c r="A17636" s="5" t="n">
        <f aca="true">RAND()</f>
        <v>0.364360519504463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642522956939988</v>
      </c>
      <c r="D17636" s="6" t="n">
        <f aca="false">C17635*INDEX($I$2:$I$5,$B17636)+D17635*INDEX($J$2:$J$5,$B17636)+INDEX($L$2:$L$5,$B17636)</f>
        <v>0.934918491401688</v>
      </c>
    </row>
    <row r="17637" customFormat="false" ht="12.75" hidden="false" customHeight="false" outlineLevel="0" collapsed="false">
      <c r="A17637" s="5" t="n">
        <f aca="true">RAND()</f>
        <v>0.619264082266459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655093974623912</v>
      </c>
      <c r="D17637" s="6" t="n">
        <f aca="false">C17636*INDEX($I$2:$I$5,$B17637)+D17636*INDEX($J$2:$J$5,$B17637)+INDEX($L$2:$L$5,$B17637)</f>
        <v>0.952972449793254</v>
      </c>
    </row>
    <row r="17638" customFormat="false" ht="12.75" hidden="false" customHeight="false" outlineLevel="0" collapsed="false">
      <c r="A17638" s="5" t="n">
        <f aca="true">RAND()</f>
        <v>0.728708905473903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666434765098052</v>
      </c>
      <c r="D17638" s="6" t="n">
        <f aca="false">C17637*INDEX($I$2:$I$5,$B17638)+D17637*INDEX($J$2:$J$5,$B17638)+INDEX($L$2:$L$5,$B17638)</f>
        <v>0.967835132813388</v>
      </c>
    </row>
    <row r="17639" customFormat="false" ht="12.75" hidden="false" customHeight="false" outlineLevel="0" collapsed="false">
      <c r="A17639" s="5" t="n">
        <f aca="true">RAND()</f>
        <v>0.49057217463443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676613015482341</v>
      </c>
      <c r="D17639" s="6" t="n">
        <f aca="false">C17638*INDEX($I$2:$I$5,$B17639)+D17638*INDEX($J$2:$J$5,$B17639)+INDEX($L$2:$L$5,$B17639)</f>
        <v>0.980033941449938</v>
      </c>
    </row>
    <row r="17640" customFormat="false" ht="12.75" hidden="false" customHeight="false" outlineLevel="0" collapsed="false">
      <c r="A17640" s="5" t="n">
        <f aca="true">RAND()</f>
        <v>0.823941260086643</v>
      </c>
      <c r="B17640" s="0" t="n">
        <f aca="false">IF(A17640&lt;$N$2,$F$2,IF(A17640&lt;$N$3,$F$3,IF(A17640&lt;$N$4,$F$4,$F$5)))</f>
        <v>2</v>
      </c>
      <c r="C17640" s="6" t="n">
        <f aca="false">C17639*INDEX($G$2:$G$5,$B17640)+D17639*INDEX($H$2:$H$5,$B17640)+INDEX($K$2:$K$5,$B17640)</f>
        <v>0.311805093282335</v>
      </c>
      <c r="D17640" s="6" t="n">
        <f aca="false">C17639*INDEX($I$2:$I$5,$B17640)+D17639*INDEX($J$2:$J$5,$B17640)+INDEX($L$2:$L$5,$B17640)</f>
        <v>0.394981227964647</v>
      </c>
    </row>
    <row r="17641" customFormat="false" ht="12.75" hidden="false" customHeight="false" outlineLevel="0" collapsed="false">
      <c r="A17641" s="5" t="n">
        <f aca="true">RAND()</f>
        <v>0.788342818774028</v>
      </c>
      <c r="B17641" s="0" t="n">
        <f aca="false">IF(A17641&lt;$N$2,$F$2,IF(A17641&lt;$N$3,$F$3,IF(A17641&lt;$N$4,$F$4,$F$5)))</f>
        <v>2</v>
      </c>
      <c r="C17641" s="6" t="n">
        <f aca="false">C17640*INDEX($G$2:$G$5,$B17641)+D17640*INDEX($H$2:$H$5,$B17641)+INDEX($K$2:$K$5,$B17641)</f>
        <v>0.37215984585661</v>
      </c>
      <c r="D17641" s="6" t="n">
        <f aca="false">C17640*INDEX($I$2:$I$5,$B17641)+D17640*INDEX($J$2:$J$5,$B17641)+INDEX($L$2:$L$5,$B17641)</f>
        <v>0.197279252990843</v>
      </c>
    </row>
    <row r="17642" customFormat="false" ht="12.75" hidden="false" customHeight="false" outlineLevel="0" collapsed="false">
      <c r="A17642" s="5" t="n">
        <f aca="true">RAND()</f>
        <v>0.162125318473767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398263041492923</v>
      </c>
      <c r="D17642" s="6" t="n">
        <f aca="false">C17641*INDEX($I$2:$I$5,$B17642)+D17641*INDEX($J$2:$J$5,$B17642)+INDEX($L$2:$L$5,$B17642)</f>
        <v>0.336720171492531</v>
      </c>
    </row>
    <row r="17643" customFormat="false" ht="12.75" hidden="false" customHeight="false" outlineLevel="0" collapsed="false">
      <c r="A17643" s="5" t="n">
        <f aca="true">RAND()</f>
        <v>0.261945336499386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425583968572715</v>
      </c>
      <c r="D17643" s="6" t="n">
        <f aca="false">C17642*INDEX($I$2:$I$5,$B17643)+D17642*INDEX($J$2:$J$5,$B17643)+INDEX($L$2:$L$5,$B17643)</f>
        <v>0.454139693061921</v>
      </c>
    </row>
    <row r="17644" customFormat="false" ht="12.75" hidden="false" customHeight="false" outlineLevel="0" collapsed="false">
      <c r="A17644" s="5" t="n">
        <f aca="true">RAND()</f>
        <v>0.956484560305923</v>
      </c>
      <c r="B17644" s="0" t="n">
        <f aca="false">IF(A17644&lt;$N$2,$F$2,IF(A17644&lt;$N$3,$F$3,IF(A17644&lt;$N$4,$F$4,$F$5)))</f>
        <v>3</v>
      </c>
      <c r="C17644" s="6" t="n">
        <f aca="false">C17643*INDEX($G$2:$G$5,$B17644)+D17643*INDEX($H$2:$H$5,$B17644)+INDEX($K$2:$K$5,$B17644)</f>
        <v>0.639683937850616</v>
      </c>
      <c r="D17644" s="6" t="n">
        <f aca="false">C17643*INDEX($I$2:$I$5,$B17644)+D17643*INDEX($J$2:$J$5,$B17644)+INDEX($L$2:$L$5,$B17644)</f>
        <v>0.134282939084581</v>
      </c>
    </row>
    <row r="17645" customFormat="false" ht="12.75" hidden="false" customHeight="false" outlineLevel="0" collapsed="false">
      <c r="A17645" s="5" t="n">
        <f aca="true">RAND()</f>
        <v>0.596367222280977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623060131981303</v>
      </c>
      <c r="D17645" s="6" t="n">
        <f aca="false">C17644*INDEX($I$2:$I$5,$B17645)+D17644*INDEX($J$2:$J$5,$B17645)+INDEX($L$2:$L$5,$B17645)</f>
        <v>0.273337909582337</v>
      </c>
    </row>
    <row r="17646" customFormat="false" ht="12.75" hidden="false" customHeight="false" outlineLevel="0" collapsed="false">
      <c r="A17646" s="5" t="n">
        <f aca="true">RAND()</f>
        <v>0.547297484733043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614091554706672</v>
      </c>
      <c r="D17646" s="6" t="n">
        <f aca="false">C17645*INDEX($I$2:$I$5,$B17646)+D17645*INDEX($J$2:$J$5,$B17646)+INDEX($L$2:$L$5,$B17646)</f>
        <v>0.392010660352096</v>
      </c>
    </row>
    <row r="17647" customFormat="false" ht="12.75" hidden="false" customHeight="false" outlineLevel="0" collapsed="false">
      <c r="A17647" s="5" t="n">
        <f aca="true">RAND()</f>
        <v>0.647161356222817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610868124378992</v>
      </c>
      <c r="D17647" s="6" t="n">
        <f aca="false">C17646*INDEX($I$2:$I$5,$B17647)+D17646*INDEX($J$2:$J$5,$B17647)+INDEX($L$2:$L$5,$B17647)</f>
        <v>0.493095663114782</v>
      </c>
    </row>
    <row r="17648" customFormat="false" ht="12.75" hidden="false" customHeight="false" outlineLevel="0" collapsed="false">
      <c r="A17648" s="5" t="n">
        <f aca="true">RAND()</f>
        <v>0.691992395588053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611871577133011</v>
      </c>
      <c r="D17648" s="6" t="n">
        <f aca="false">C17647*INDEX($I$2:$I$5,$B17648)+D17647*INDEX($J$2:$J$5,$B17648)+INDEX($L$2:$L$5,$B17648)</f>
        <v>0.579036097382427</v>
      </c>
    </row>
    <row r="17649" customFormat="false" ht="12.75" hidden="false" customHeight="false" outlineLevel="0" collapsed="false">
      <c r="A17649" s="5" t="n">
        <f aca="true">RAND()</f>
        <v>0.39905651424401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615903304589077</v>
      </c>
      <c r="D17649" s="6" t="n">
        <f aca="false">C17648*INDEX($I$2:$I$5,$B17649)+D17648*INDEX($J$2:$J$5,$B17649)+INDEX($L$2:$L$5,$B17649)</f>
        <v>0.65196239832376</v>
      </c>
    </row>
    <row r="17650" customFormat="false" ht="12.75" hidden="false" customHeight="false" outlineLevel="0" collapsed="false">
      <c r="A17650" s="5" t="n">
        <f aca="true">RAND()</f>
        <v>0.0666121563338865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622024514334105</v>
      </c>
      <c r="D17650" s="6" t="n">
        <f aca="false">C17649*INDEX($I$2:$I$5,$B17650)+D17649*INDEX($J$2:$J$5,$B17650)+INDEX($L$2:$L$5,$B17650)</f>
        <v>0.713727653907076</v>
      </c>
    </row>
    <row r="17651" customFormat="false" ht="12.75" hidden="false" customHeight="false" outlineLevel="0" collapsed="false">
      <c r="A17651" s="5" t="n">
        <f aca="true">RAND()</f>
        <v>0.487634079334592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629506735864217</v>
      </c>
      <c r="D17651" s="6" t="n">
        <f aca="false">C17650*INDEX($I$2:$I$5,$B17651)+D17650*INDEX($J$2:$J$5,$B17651)+INDEX($L$2:$L$5,$B17651)</f>
        <v>0.765939871136746</v>
      </c>
    </row>
    <row r="17652" customFormat="false" ht="12.75" hidden="false" customHeight="false" outlineLevel="0" collapsed="false">
      <c r="A17652" s="5" t="n">
        <f aca="true">RAND()</f>
        <v>0.52877363558344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63779099398078</v>
      </c>
      <c r="D17652" s="6" t="n">
        <f aca="false">C17651*INDEX($I$2:$I$5,$B17652)+D17651*INDEX($J$2:$J$5,$B17652)+INDEX($L$2:$L$5,$B17652)</f>
        <v>0.809991201368121</v>
      </c>
    </row>
    <row r="17653" customFormat="false" ht="12.75" hidden="false" customHeight="false" outlineLevel="0" collapsed="false">
      <c r="A17653" s="5" t="n">
        <f aca="true">RAND()</f>
        <v>0.842519456766284</v>
      </c>
      <c r="B17653" s="0" t="n">
        <f aca="false">IF(A17653&lt;$N$2,$F$2,IF(A17653&lt;$N$3,$F$3,IF(A17653&lt;$N$4,$F$4,$F$5)))</f>
        <v>2</v>
      </c>
      <c r="C17653" s="6" t="n">
        <f aca="false">C17652*INDEX($G$2:$G$5,$B17653)+D17652*INDEX($H$2:$H$5,$B17653)+INDEX($K$2:$K$5,$B17653)</f>
        <v>0.342586814305018</v>
      </c>
      <c r="D17653" s="6" t="n">
        <f aca="false">C17652*INDEX($I$2:$I$5,$B17653)+D17652*INDEX($J$2:$J$5,$B17653)+INDEX($L$2:$L$5,$B17653)</f>
        <v>0.352709031309176</v>
      </c>
    </row>
    <row r="17654" customFormat="false" ht="12.75" hidden="false" customHeight="false" outlineLevel="0" collapsed="false">
      <c r="A17654" s="5" t="n">
        <f aca="true">RAND()</f>
        <v>0.75275810992062</v>
      </c>
      <c r="B17654" s="0" t="n">
        <f aca="false">IF(A17654&lt;$N$2,$F$2,IF(A17654&lt;$N$3,$F$3,IF(A17654&lt;$N$4,$F$4,$F$5)))</f>
        <v>2</v>
      </c>
      <c r="C17654" s="6" t="n">
        <f aca="false">C17653*INDEX($G$2:$G$5,$B17654)+D17653*INDEX($H$2:$H$5,$B17654)+INDEX($K$2:$K$5,$B17654)</f>
        <v>0.387777361342215</v>
      </c>
      <c r="D17654" s="6" t="n">
        <f aca="false">C17653*INDEX($I$2:$I$5,$B17654)+D17653*INDEX($J$2:$J$5,$B17654)+INDEX($L$2:$L$5,$B17654)</f>
        <v>0.195908299200842</v>
      </c>
    </row>
    <row r="17655" customFormat="false" ht="12.75" hidden="false" customHeight="false" outlineLevel="0" collapsed="false">
      <c r="A17655" s="5" t="n">
        <f aca="true">RAND()</f>
        <v>0.879845653414579</v>
      </c>
      <c r="B17655" s="0" t="n">
        <f aca="false">IF(A17655&lt;$N$2,$F$2,IF(A17655&lt;$N$3,$F$3,IF(A17655&lt;$N$4,$F$4,$F$5)))</f>
        <v>3</v>
      </c>
      <c r="C17655" s="6" t="n">
        <f aca="false">C17654*INDEX($G$2:$G$5,$B17655)+D17654*INDEX($H$2:$H$5,$B17655)+INDEX($K$2:$K$5,$B17655)</f>
        <v>0.572275444472506</v>
      </c>
      <c r="D17655" s="6" t="n">
        <f aca="false">C17654*INDEX($I$2:$I$5,$B17655)+D17654*INDEX($J$2:$J$5,$B17655)+INDEX($L$2:$L$5,$B17655)</f>
        <v>0.0632523808595754</v>
      </c>
    </row>
    <row r="17656" customFormat="false" ht="12.75" hidden="false" customHeight="false" outlineLevel="0" collapsed="false">
      <c r="A17656" s="5" t="n">
        <f aca="true">RAND()</f>
        <v>0.901883321854315</v>
      </c>
      <c r="B17656" s="0" t="n">
        <f aca="false">IF(A17656&lt;$N$2,$F$2,IF(A17656&lt;$N$3,$F$3,IF(A17656&lt;$N$4,$F$4,$F$5)))</f>
        <v>3</v>
      </c>
      <c r="C17656" s="6" t="n">
        <f aca="false">C17655*INDEX($G$2:$G$5,$B17656)+D17655*INDEX($H$2:$H$5,$B17656)+INDEX($K$2:$K$5,$B17656)</f>
        <v>0.507059107112384</v>
      </c>
      <c r="D17656" s="6" t="n">
        <f aca="false">C17655*INDEX($I$2:$I$5,$B17656)+D17655*INDEX($J$2:$J$5,$B17656)+INDEX($L$2:$L$5,$B17656)</f>
        <v>0.0797824298265709</v>
      </c>
    </row>
    <row r="17657" customFormat="false" ht="12.75" hidden="false" customHeight="false" outlineLevel="0" collapsed="false">
      <c r="A17657" s="5" t="n">
        <f aca="true">RAND()</f>
        <v>0.578678584845885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508445131841997</v>
      </c>
      <c r="D17657" s="6" t="n">
        <f aca="false">C17656*INDEX($I$2:$I$5,$B17657)+D17656*INDEX($J$2:$J$5,$B17657)+INDEX($L$2:$L$5,$B17657)</f>
        <v>0.231974095959601</v>
      </c>
    </row>
    <row r="17658" customFormat="false" ht="12.75" hidden="false" customHeight="false" outlineLevel="0" collapsed="false">
      <c r="A17658" s="5" t="n">
        <f aca="true">RAND()</f>
        <v>0.682680455560405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515252958484361</v>
      </c>
      <c r="D17658" s="6" t="n">
        <f aca="false">C17657*INDEX($I$2:$I$5,$B17658)+D17657*INDEX($J$2:$J$5,$B17658)+INDEX($L$2:$L$5,$B17658)</f>
        <v>0.361133537591547</v>
      </c>
    </row>
    <row r="17659" customFormat="false" ht="12.75" hidden="false" customHeight="false" outlineLevel="0" collapsed="false">
      <c r="A17659" s="5" t="n">
        <f aca="true">RAND()</f>
        <v>0.293035938019743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525811702644109</v>
      </c>
      <c r="D17659" s="6" t="n">
        <f aca="false">C17658*INDEX($I$2:$I$5,$B17659)+D17658*INDEX($J$2:$J$5,$B17659)+INDEX($L$2:$L$5,$B17659)</f>
        <v>0.470538013951302</v>
      </c>
    </row>
    <row r="17660" customFormat="false" ht="12.75" hidden="false" customHeight="false" outlineLevel="0" collapsed="false">
      <c r="A17660" s="5" t="n">
        <f aca="true">RAND()</f>
        <v>0.842032673325592</v>
      </c>
      <c r="B17660" s="0" t="n">
        <f aca="false">IF(A17660&lt;$N$2,$F$2,IF(A17660&lt;$N$3,$F$3,IF(A17660&lt;$N$4,$F$4,$F$5)))</f>
        <v>2</v>
      </c>
      <c r="C17660" s="6" t="n">
        <f aca="false">C17659*INDEX($G$2:$G$5,$B17660)+D17659*INDEX($H$2:$H$5,$B17660)+INDEX($K$2:$K$5,$B17660)</f>
        <v>0.397243314267895</v>
      </c>
      <c r="D17660" s="6" t="n">
        <f aca="false">C17659*INDEX($I$2:$I$5,$B17660)+D17659*INDEX($J$2:$J$5,$B17660)+INDEX($L$2:$L$5,$B17660)</f>
        <v>0.260529433545975</v>
      </c>
    </row>
    <row r="17661" customFormat="false" ht="12.75" hidden="false" customHeight="false" outlineLevel="0" collapsed="false">
      <c r="A17661" s="5" t="n">
        <f aca="true">RAND()</f>
        <v>0.459831411723307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21899162854644</v>
      </c>
      <c r="D17661" s="6" t="n">
        <f aca="false">C17660*INDEX($I$2:$I$5,$B17661)+D17660*INDEX($J$2:$J$5,$B17661)+INDEX($L$2:$L$5,$B17661)</f>
        <v>0.389491486452621</v>
      </c>
    </row>
    <row r="17662" customFormat="false" ht="12.75" hidden="false" customHeight="false" outlineLevel="0" collapsed="false">
      <c r="A17662" s="5" t="n">
        <f aca="true">RAND()</f>
        <v>0.509320134868864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44760357426234</v>
      </c>
      <c r="D17662" s="6" t="n">
        <f aca="false">C17661*INDEX($I$2:$I$5,$B17662)+D17661*INDEX($J$2:$J$5,$B17662)+INDEX($L$2:$L$5,$B17662)</f>
        <v>0.498068002972653</v>
      </c>
    </row>
    <row r="17663" customFormat="false" ht="12.75" hidden="false" customHeight="false" outlineLevel="0" collapsed="false">
      <c r="A17663" s="5" t="n">
        <f aca="true">RAND()</f>
        <v>0.742001424578776</v>
      </c>
      <c r="B17663" s="0" t="n">
        <f aca="false">IF(A17663&lt;$N$2,$F$2,IF(A17663&lt;$N$3,$F$3,IF(A17663&lt;$N$4,$F$4,$F$5)))</f>
        <v>2</v>
      </c>
      <c r="C17663" s="6" t="n">
        <f aca="false">C17662*INDEX($G$2:$G$5,$B17663)+D17662*INDEX($H$2:$H$5,$B17663)+INDEX($K$2:$K$5,$B17663)</f>
        <v>0.375614535457861</v>
      </c>
      <c r="D17663" s="6" t="n">
        <f aca="false">C17662*INDEX($I$2:$I$5,$B17663)+D17662*INDEX($J$2:$J$5,$B17663)+INDEX($L$2:$L$5,$B17663)</f>
        <v>0.248277804368902</v>
      </c>
    </row>
    <row r="17664" customFormat="false" ht="12.75" hidden="false" customHeight="false" outlineLevel="0" collapsed="false">
      <c r="A17664" s="5" t="n">
        <f aca="true">RAND()</f>
        <v>0.382092443146302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403083019365374</v>
      </c>
      <c r="D17664" s="6" t="n">
        <f aca="false">C17663*INDEX($I$2:$I$5,$B17664)+D17663*INDEX($J$2:$J$5,$B17664)+INDEX($L$2:$L$5,$B17664)</f>
        <v>0.379890118097257</v>
      </c>
    </row>
    <row r="17665" customFormat="false" ht="12.75" hidden="false" customHeight="false" outlineLevel="0" collapsed="false">
      <c r="A17665" s="5" t="n">
        <f aca="true">RAND()</f>
        <v>0.0366139783044503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431273417810801</v>
      </c>
      <c r="D17665" s="6" t="n">
        <f aca="false">C17664*INDEX($I$2:$I$5,$B17665)+D17664*INDEX($J$2:$J$5,$B17665)+INDEX($L$2:$L$5,$B17665)</f>
        <v>0.490612638548052</v>
      </c>
    </row>
    <row r="17666" customFormat="false" ht="12.75" hidden="false" customHeight="false" outlineLevel="0" collapsed="false">
      <c r="A17666" s="5" t="n">
        <f aca="true">RAND()</f>
        <v>0.407563713910817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459303799347648</v>
      </c>
      <c r="D17666" s="6" t="n">
        <f aca="false">C17665*INDEX($I$2:$I$5,$B17666)+D17665*INDEX($J$2:$J$5,$B17666)+INDEX($L$2:$L$5,$B17666)</f>
        <v>0.583573013668296</v>
      </c>
    </row>
    <row r="17667" customFormat="false" ht="12.75" hidden="false" customHeight="false" outlineLevel="0" collapsed="false">
      <c r="A17667" s="5" t="n">
        <f aca="true">RAND()</f>
        <v>0.360415559389504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48654112715188</v>
      </c>
      <c r="D17667" s="6" t="n">
        <f aca="false">C17666*INDEX($I$2:$I$5,$B17667)+D17666*INDEX($J$2:$J$5,$B17667)+INDEX($L$2:$L$5,$B17667)</f>
        <v>0.661459248028521</v>
      </c>
    </row>
    <row r="17668" customFormat="false" ht="12.75" hidden="false" customHeight="false" outlineLevel="0" collapsed="false">
      <c r="A17668" s="5" t="n">
        <f aca="true">RAND()</f>
        <v>0.0463267650218741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512547409129001</v>
      </c>
      <c r="D17668" s="6" t="n">
        <f aca="false">C17667*INDEX($I$2:$I$5,$B17668)+D17667*INDEX($J$2:$J$5,$B17668)+INDEX($L$2:$L$5,$B17668)</f>
        <v>0.726576879871595</v>
      </c>
    </row>
    <row r="17669" customFormat="false" ht="12.75" hidden="false" customHeight="false" outlineLevel="0" collapsed="false">
      <c r="A17669" s="5" t="n">
        <f aca="true">RAND()</f>
        <v>0.446301383769847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537036094905771</v>
      </c>
      <c r="D17669" s="6" t="n">
        <f aca="false">C17668*INDEX($I$2:$I$5,$B17669)+D17668*INDEX($J$2:$J$5,$B17669)+INDEX($L$2:$L$5,$B17669)</f>
        <v>0.780899516873211</v>
      </c>
    </row>
    <row r="17670" customFormat="false" ht="12.75" hidden="false" customHeight="false" outlineLevel="0" collapsed="false">
      <c r="A17670" s="5" t="n">
        <f aca="true">RAND()</f>
        <v>0.832113159759461</v>
      </c>
      <c r="B17670" s="0" t="n">
        <f aca="false">IF(A17670&lt;$N$2,$F$2,IF(A17670&lt;$N$3,$F$3,IF(A17670&lt;$N$4,$F$4,$F$5)))</f>
        <v>2</v>
      </c>
      <c r="C17670" s="6" t="n">
        <f aca="false">C17669*INDEX($G$2:$G$5,$B17670)+D17669*INDEX($H$2:$H$5,$B17670)+INDEX($K$2:$K$5,$B17670)</f>
        <v>0.329312819883091</v>
      </c>
      <c r="D17670" s="6" t="n">
        <f aca="false">C17669*INDEX($I$2:$I$5,$B17670)+D17669*INDEX($J$2:$J$5,$B17670)+INDEX($L$2:$L$5,$B17670)</f>
        <v>0.324207362272727</v>
      </c>
    </row>
    <row r="17671" customFormat="false" ht="12.75" hidden="false" customHeight="false" outlineLevel="0" collapsed="false">
      <c r="A17671" s="5" t="n">
        <f aca="true">RAND()</f>
        <v>0.494781628377505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366582256484835</v>
      </c>
      <c r="D17671" s="6" t="n">
        <f aca="false">C17670*INDEX($I$2:$I$5,$B17671)+D17670*INDEX($J$2:$J$5,$B17671)+INDEX($L$2:$L$5,$B17671)</f>
        <v>0.446067476233871</v>
      </c>
    </row>
    <row r="17672" customFormat="false" ht="12.75" hidden="false" customHeight="false" outlineLevel="0" collapsed="false">
      <c r="A17672" s="5" t="n">
        <f aca="true">RAND()</f>
        <v>0.882284117303356</v>
      </c>
      <c r="B17672" s="0" t="n">
        <f aca="false">IF(A17672&lt;$N$2,$F$2,IF(A17672&lt;$N$3,$F$3,IF(A17672&lt;$N$4,$F$4,$F$5)))</f>
        <v>3</v>
      </c>
      <c r="C17672" s="6" t="n">
        <f aca="false">C17671*INDEX($G$2:$G$5,$B17672)+D17671*INDEX($H$2:$H$5,$B17672)+INDEX($K$2:$K$5,$B17672)</f>
        <v>0.64624975730146</v>
      </c>
      <c r="D17672" s="6" t="n">
        <f aca="false">C17671*INDEX($I$2:$I$5,$B17672)+D17671*INDEX($J$2:$J$5,$B17672)+INDEX($L$2:$L$5,$B17672)</f>
        <v>0.117029378553485</v>
      </c>
    </row>
    <row r="17673" customFormat="false" ht="12.75" hidden="false" customHeight="false" outlineLevel="0" collapsed="false">
      <c r="A17673" s="5" t="n">
        <f aca="true">RAND()</f>
        <v>0.561288398908007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627996130955419</v>
      </c>
      <c r="D17673" s="6" t="n">
        <f aca="false">C17672*INDEX($I$2:$I$5,$B17673)+D17672*INDEX($J$2:$J$5,$B17673)+INDEX($L$2:$L$5,$B17673)</f>
        <v>0.258446701371754</v>
      </c>
    </row>
    <row r="17674" customFormat="false" ht="12.75" hidden="false" customHeight="false" outlineLevel="0" collapsed="false">
      <c r="A17674" s="5" t="n">
        <f aca="true">RAND()</f>
        <v>0.800311147303007</v>
      </c>
      <c r="B17674" s="0" t="n">
        <f aca="false">IF(A17674&lt;$N$2,$F$2,IF(A17674&lt;$N$3,$F$3,IF(A17674&lt;$N$4,$F$4,$F$5)))</f>
        <v>2</v>
      </c>
      <c r="C17674" s="6" t="n">
        <f aca="false">C17673*INDEX($G$2:$G$5,$B17674)+D17673*INDEX($H$2:$H$5,$B17674)+INDEX($K$2:$K$5,$B17674)</f>
        <v>0.465306283288201</v>
      </c>
      <c r="D17674" s="6" t="n">
        <f aca="false">C17673*INDEX($I$2:$I$5,$B17674)+D17673*INDEX($J$2:$J$5,$B17674)+INDEX($L$2:$L$5,$B17674)</f>
        <v>0.24184112576616</v>
      </c>
    </row>
    <row r="17675" customFormat="false" ht="12.75" hidden="false" customHeight="false" outlineLevel="0" collapsed="false">
      <c r="A17675" s="5" t="n">
        <f aca="true">RAND()</f>
        <v>0.522421652554197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478993156165031</v>
      </c>
      <c r="D17675" s="6" t="n">
        <f aca="false">C17674*INDEX($I$2:$I$5,$B17675)+D17674*INDEX($J$2:$J$5,$B17675)+INDEX($L$2:$L$5,$B17675)</f>
        <v>0.371106783293807</v>
      </c>
    </row>
    <row r="17676" customFormat="false" ht="12.75" hidden="false" customHeight="false" outlineLevel="0" collapsed="false">
      <c r="A17676" s="5" t="n">
        <f aca="true">RAND()</f>
        <v>0.969079197380819</v>
      </c>
      <c r="B17676" s="0" t="n">
        <f aca="false">IF(A17676&lt;$N$2,$F$2,IF(A17676&lt;$N$3,$F$3,IF(A17676&lt;$N$4,$F$4,$F$5)))</f>
        <v>3</v>
      </c>
      <c r="C17676" s="6" t="n">
        <f aca="false">C17675*INDEX($G$2:$G$5,$B17676)+D17675*INDEX($H$2:$H$5,$B17676)+INDEX($K$2:$K$5,$B17676)</f>
        <v>0.608174246247393</v>
      </c>
      <c r="D17676" s="6" t="n">
        <f aca="false">C17675*INDEX($I$2:$I$5,$B17676)+D17675*INDEX($J$2:$J$5,$B17676)+INDEX($L$2:$L$5,$B17676)</f>
        <v>0.12849052824354</v>
      </c>
    </row>
    <row r="17677" customFormat="false" ht="12.75" hidden="false" customHeight="false" outlineLevel="0" collapsed="false">
      <c r="A17677" s="5" t="n">
        <f aca="true">RAND()</f>
        <v>0.258303069670105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596094084609047</v>
      </c>
      <c r="D17677" s="6" t="n">
        <f aca="false">C17676*INDEX($I$2:$I$5,$B17677)+D17676*INDEX($J$2:$J$5,$B17677)+INDEX($L$2:$L$5,$B17677)</f>
        <v>0.269586011367612</v>
      </c>
    </row>
    <row r="17678" customFormat="false" ht="12.75" hidden="false" customHeight="false" outlineLevel="0" collapsed="false">
      <c r="A17678" s="5" t="n">
        <f aca="true">RAND()</f>
        <v>0.720625616683749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591058560253683</v>
      </c>
      <c r="D17678" s="6" t="n">
        <f aca="false">C17677*INDEX($I$2:$I$5,$B17678)+D17677*INDEX($J$2:$J$5,$B17678)+INDEX($L$2:$L$5,$B17678)</f>
        <v>0.389823042520568</v>
      </c>
    </row>
    <row r="17679" customFormat="false" ht="12.75" hidden="false" customHeight="false" outlineLevel="0" collapsed="false">
      <c r="A17679" s="5" t="n">
        <f aca="true">RAND()</f>
        <v>0.84128756610955</v>
      </c>
      <c r="B17679" s="0" t="n">
        <f aca="false">IF(A17679&lt;$N$2,$F$2,IF(A17679&lt;$N$3,$F$3,IF(A17679&lt;$N$4,$F$4,$F$5)))</f>
        <v>2</v>
      </c>
      <c r="C17679" s="6" t="n">
        <f aca="false">C17678*INDEX($G$2:$G$5,$B17679)+D17678*INDEX($H$2:$H$5,$B17679)+INDEX($K$2:$K$5,$B17679)</f>
        <v>0.428338528760327</v>
      </c>
      <c r="D17679" s="6" t="n">
        <f aca="false">C17678*INDEX($I$2:$I$5,$B17679)+D17678*INDEX($J$2:$J$5,$B17679)+INDEX($L$2:$L$5,$B17679)</f>
        <v>0.259374373993884</v>
      </c>
    </row>
    <row r="17680" customFormat="false" ht="12.75" hidden="false" customHeight="false" outlineLevel="0" collapsed="false">
      <c r="A17680" s="5" t="n">
        <f aca="true">RAND()</f>
        <v>0.158879122098561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448256262755291</v>
      </c>
      <c r="D17680" s="6" t="n">
        <f aca="false">C17679*INDEX($I$2:$I$5,$B17680)+D17679*INDEX($J$2:$J$5,$B17680)+INDEX($L$2:$L$5,$B17680)</f>
        <v>0.387360317956676</v>
      </c>
    </row>
    <row r="17681" customFormat="false" ht="12.75" hidden="false" customHeight="false" outlineLevel="0" collapsed="false">
      <c r="A17681" s="5" t="n">
        <f aca="true">RAND()</f>
        <v>0.598248960902133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46990189884364</v>
      </c>
      <c r="D17681" s="6" t="n">
        <f aca="false">C17680*INDEX($I$2:$I$5,$B17681)+D17680*INDEX($J$2:$J$5,$B17681)+INDEX($L$2:$L$5,$B17681)</f>
        <v>0.495283428223272</v>
      </c>
    </row>
    <row r="17682" customFormat="false" ht="12.75" hidden="false" customHeight="false" outlineLevel="0" collapsed="false">
      <c r="A17682" s="5" t="n">
        <f aca="true">RAND()</f>
        <v>0.12812681507359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492272198962511</v>
      </c>
      <c r="D17682" s="6" t="n">
        <f aca="false">C17681*INDEX($I$2:$I$5,$B17682)+D17681*INDEX($J$2:$J$5,$B17682)+INDEX($L$2:$L$5,$B17682)</f>
        <v>0.586109260304343</v>
      </c>
    </row>
    <row r="17683" customFormat="false" ht="12.75" hidden="false" customHeight="false" outlineLevel="0" collapsed="false">
      <c r="A17683" s="5" t="n">
        <f aca="true">RAND()</f>
        <v>0.232137314802646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514625139550432</v>
      </c>
      <c r="D17683" s="6" t="n">
        <f aca="false">C17682*INDEX($I$2:$I$5,$B17683)+D17682*INDEX($J$2:$J$5,$B17683)+INDEX($L$2:$L$5,$B17683)</f>
        <v>0.662392690636774</v>
      </c>
    </row>
    <row r="17684" customFormat="false" ht="12.75" hidden="false" customHeight="false" outlineLevel="0" collapsed="false">
      <c r="A17684" s="5" t="n">
        <f aca="true">RAND()</f>
        <v>0.390192428354152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536425273031878</v>
      </c>
      <c r="D17684" s="6" t="n">
        <f aca="false">C17683*INDEX($I$2:$I$5,$B17684)+D17683*INDEX($J$2:$J$5,$B17684)+INDEX($L$2:$L$5,$B17684)</f>
        <v>0.726330264187255</v>
      </c>
    </row>
    <row r="17685" customFormat="false" ht="12.75" hidden="false" customHeight="false" outlineLevel="0" collapsed="false">
      <c r="A17685" s="5" t="n">
        <f aca="true">RAND()</f>
        <v>0.651190517416654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57299276578993</v>
      </c>
      <c r="D17685" s="6" t="n">
        <f aca="false">C17684*INDEX($I$2:$I$5,$B17685)+D17684*INDEX($J$2:$J$5,$B17685)+INDEX($L$2:$L$5,$B17685)</f>
        <v>0.7798066591928</v>
      </c>
    </row>
    <row r="17686" customFormat="false" ht="12.75" hidden="false" customHeight="false" outlineLevel="0" collapsed="false">
      <c r="A17686" s="5" t="n">
        <f aca="true">RAND()</f>
        <v>0.147388731215877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576999932205698</v>
      </c>
      <c r="D17686" s="6" t="n">
        <f aca="false">C17685*INDEX($I$2:$I$5,$B17686)+D17685*INDEX($J$2:$J$5,$B17686)+INDEX($L$2:$L$5,$B17686)</f>
        <v>0.824435780421265</v>
      </c>
    </row>
    <row r="17687" customFormat="false" ht="12.75" hidden="false" customHeight="false" outlineLevel="0" collapsed="false">
      <c r="A17687" s="5" t="n">
        <f aca="true">RAND()</f>
        <v>0.164377907642384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595377066318225</v>
      </c>
      <c r="D17687" s="6" t="n">
        <f aca="false">C17686*INDEX($I$2:$I$5,$B17687)+D17686*INDEX($J$2:$J$5,$B17687)+INDEX($L$2:$L$5,$B17687)</f>
        <v>0.861596980086043</v>
      </c>
    </row>
    <row r="17688" customFormat="false" ht="12.75" hidden="false" customHeight="false" outlineLevel="0" collapsed="false">
      <c r="A17688" s="5" t="n">
        <f aca="true">RAND()</f>
        <v>0.0541555157371802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612354217567356</v>
      </c>
      <c r="D17688" s="6" t="n">
        <f aca="false">C17687*INDEX($I$2:$I$5,$B17688)+D17687*INDEX($J$2:$J$5,$B17688)+INDEX($L$2:$L$5,$B17688)</f>
        <v>0.892466884639276</v>
      </c>
    </row>
    <row r="17689" customFormat="false" ht="12.75" hidden="false" customHeight="false" outlineLevel="0" collapsed="false">
      <c r="A17689" s="5" t="n">
        <f aca="true">RAND()</f>
        <v>0.386061072459146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627910005446339</v>
      </c>
      <c r="D17689" s="6" t="n">
        <f aca="false">C17688*INDEX($I$2:$I$5,$B17689)+D17688*INDEX($J$2:$J$5,$B17689)+INDEX($L$2:$L$5,$B17689)</f>
        <v>0.918047279008753</v>
      </c>
    </row>
    <row r="17690" customFormat="false" ht="12.75" hidden="false" customHeight="false" outlineLevel="0" collapsed="false">
      <c r="A17690" s="5" t="n">
        <f aca="true">RAND()</f>
        <v>0.182070632073079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642063343947265</v>
      </c>
      <c r="D17690" s="6" t="n">
        <f aca="false">C17689*INDEX($I$2:$I$5,$B17690)+D17689*INDEX($J$2:$J$5,$B17690)+INDEX($L$2:$L$5,$B17690)</f>
        <v>0.939189469676917</v>
      </c>
    </row>
    <row r="17691" customFormat="false" ht="12.75" hidden="false" customHeight="false" outlineLevel="0" collapsed="false">
      <c r="A17691" s="5" t="n">
        <f aca="true">RAND()</f>
        <v>0.144206229913818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654861789389274</v>
      </c>
      <c r="D17691" s="6" t="n">
        <f aca="false">C17690*INDEX($I$2:$I$5,$B17691)+D17690*INDEX($J$2:$J$5,$B17691)+INDEX($L$2:$L$5,$B17691)</f>
        <v>0.956615516029654</v>
      </c>
    </row>
    <row r="17692" customFormat="false" ht="12.75" hidden="false" customHeight="false" outlineLevel="0" collapsed="false">
      <c r="A17692" s="5" t="n">
        <f aca="true">RAND()</f>
        <v>0.361496085094063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666372433284591</v>
      </c>
      <c r="D17692" s="6" t="n">
        <f aca="false">C17691*INDEX($I$2:$I$5,$B17692)+D17691*INDEX($J$2:$J$5,$B17692)+INDEX($L$2:$L$5,$B17692)</f>
        <v>0.970936686901773</v>
      </c>
    </row>
    <row r="17693" customFormat="false" ht="12.75" hidden="false" customHeight="false" outlineLevel="0" collapsed="false">
      <c r="A17693" s="5" t="n">
        <f aca="true">RAND()</f>
        <v>0.837358984796472</v>
      </c>
      <c r="B17693" s="0" t="n">
        <f aca="false">IF(A17693&lt;$N$2,$F$2,IF(A17693&lt;$N$3,$F$3,IF(A17693&lt;$N$4,$F$4,$F$5)))</f>
        <v>2</v>
      </c>
      <c r="C17693" s="6" t="n">
        <f aca="false">C17692*INDEX($G$2:$G$5,$B17693)+D17692*INDEX($H$2:$H$5,$B17693)+INDEX($K$2:$K$5,$B17693)</f>
        <v>0.311843678117264</v>
      </c>
      <c r="D17693" s="6" t="n">
        <f aca="false">C17692*INDEX($I$2:$I$5,$B17693)+D17692*INDEX($J$2:$J$5,$B17693)+INDEX($L$2:$L$5,$B17693)</f>
        <v>0.390874697241967</v>
      </c>
    </row>
    <row r="17694" customFormat="false" ht="12.75" hidden="false" customHeight="false" outlineLevel="0" collapsed="false">
      <c r="A17694" s="5" t="n">
        <f aca="true">RAND()</f>
        <v>0.39021452802991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35421764651951</v>
      </c>
      <c r="D17694" s="6" t="n">
        <f aca="false">C17693*INDEX($I$2:$I$5,$B17694)+D17693*INDEX($J$2:$J$5,$B17694)+INDEX($L$2:$L$5,$B17694)</f>
        <v>0.503314401868091</v>
      </c>
    </row>
    <row r="17695" customFormat="false" ht="12.75" hidden="false" customHeight="false" outlineLevel="0" collapsed="false">
      <c r="A17695" s="5" t="n">
        <f aca="true">RAND()</f>
        <v>0.0678309517595789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394353414764183</v>
      </c>
      <c r="D17695" s="6" t="n">
        <f aca="false">C17694*INDEX($I$2:$I$5,$B17695)+D17694*INDEX($J$2:$J$5,$B17695)+INDEX($L$2:$L$5,$B17695)</f>
        <v>0.597207874264787</v>
      </c>
    </row>
    <row r="17696" customFormat="false" ht="12.75" hidden="false" customHeight="false" outlineLevel="0" collapsed="false">
      <c r="A17696" s="5" t="n">
        <f aca="true">RAND()</f>
        <v>0.666004915638867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431902740482589</v>
      </c>
      <c r="D17696" s="6" t="n">
        <f aca="false">C17695*INDEX($I$2:$I$5,$B17696)+D17695*INDEX($J$2:$J$5,$B17696)+INDEX($L$2:$L$5,$B17696)</f>
        <v>0.67543840890453</v>
      </c>
    </row>
    <row r="17697" customFormat="false" ht="12.75" hidden="false" customHeight="false" outlineLevel="0" collapsed="false">
      <c r="A17697" s="5" t="n">
        <f aca="true">RAND()</f>
        <v>0.108709551238016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466676647799185</v>
      </c>
      <c r="D17697" s="6" t="n">
        <f aca="false">C17696*INDEX($I$2:$I$5,$B17697)+D17696*INDEX($J$2:$J$5,$B17697)+INDEX($L$2:$L$5,$B17697)</f>
        <v>0.74046680776209</v>
      </c>
    </row>
    <row r="17698" customFormat="false" ht="12.75" hidden="false" customHeight="false" outlineLevel="0" collapsed="false">
      <c r="A17698" s="5" t="n">
        <f aca="true">RAND()</f>
        <v>0.988448808179422</v>
      </c>
      <c r="B17698" s="0" t="n">
        <f aca="false">IF(A17698&lt;$N$2,$F$2,IF(A17698&lt;$N$3,$F$3,IF(A17698&lt;$N$4,$F$4,$F$5)))</f>
        <v>4</v>
      </c>
      <c r="C17698" s="6" t="n">
        <f aca="false">C17697*INDEX($G$2:$G$5,$B17698)+D17697*INDEX($H$2:$H$5,$B17698)+INDEX($K$2:$K$5,$B17698)</f>
        <v>0.5</v>
      </c>
      <c r="D17698" s="6" t="n">
        <f aca="false">C17697*INDEX($I$2:$I$5,$B17698)+D17697*INDEX($J$2:$J$5,$B17698)+INDEX($L$2:$L$5,$B17698)</f>
        <v>0.118474689241934</v>
      </c>
    </row>
    <row r="17699" customFormat="false" ht="12.75" hidden="false" customHeight="false" outlineLevel="0" collapsed="false">
      <c r="A17699" s="5" t="n">
        <f aca="true">RAND()</f>
        <v>0.253098911235957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503883563501952</v>
      </c>
      <c r="D17699" s="6" t="n">
        <f aca="false">C17698*INDEX($I$2:$I$5,$B17699)+D17698*INDEX($J$2:$J$5,$B17699)+INDEX($L$2:$L$5,$B17699)</f>
        <v>0.265085011166402</v>
      </c>
    </row>
    <row r="17700" customFormat="false" ht="12.75" hidden="false" customHeight="false" outlineLevel="0" collapsed="false">
      <c r="A17700" s="5" t="n">
        <f aca="true">RAND()</f>
        <v>0.245835930726937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512605290826314</v>
      </c>
      <c r="D17700" s="6" t="n">
        <f aca="false">C17699*INDEX($I$2:$I$5,$B17700)+D17699*INDEX($J$2:$J$5,$B17700)+INDEX($L$2:$L$5,$B17700)</f>
        <v>0.389413482630703</v>
      </c>
    </row>
    <row r="17701" customFormat="false" ht="12.75" hidden="false" customHeight="false" outlineLevel="0" collapsed="false">
      <c r="A17701" s="5" t="n">
        <f aca="true">RAND()</f>
        <v>0.67702871136837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524610190768876</v>
      </c>
      <c r="D17701" s="6" t="n">
        <f aca="false">C17700*INDEX($I$2:$I$5,$B17701)+D17700*INDEX($J$2:$J$5,$B17701)+INDEX($L$2:$L$5,$B17701)</f>
        <v>0.494645650992894</v>
      </c>
    </row>
    <row r="17702" customFormat="false" ht="12.75" hidden="false" customHeight="false" outlineLevel="0" collapsed="false">
      <c r="A17702" s="5" t="n">
        <f aca="true">RAND()</f>
        <v>0.35571131012736</v>
      </c>
      <c r="B17702" s="0" t="n">
        <f aca="false">IF(A17702&lt;$N$2,$F$2,IF(A17702&lt;$N$3,$F$3,IF(A17702&lt;$N$4,$F$4,$F$5)))</f>
        <v>1</v>
      </c>
      <c r="C17702" s="6" t="n">
        <f aca="false">C17701*INDEX($G$2:$G$5,$B17702)+D17701*INDEX($H$2:$H$5,$B17702)+INDEX($K$2:$K$5,$B17702)</f>
        <v>0.538695941049513</v>
      </c>
      <c r="D17702" s="6" t="n">
        <f aca="false">C17701*INDEX($I$2:$I$5,$B17702)+D17701*INDEX($J$2:$J$5,$B17702)+INDEX($L$2:$L$5,$B17702)</f>
        <v>0.583543580634518</v>
      </c>
    </row>
    <row r="17703" customFormat="false" ht="12.75" hidden="false" customHeight="false" outlineLevel="0" collapsed="false">
      <c r="A17703" s="5" t="n">
        <f aca="true">RAND()</f>
        <v>0.95677023928214</v>
      </c>
      <c r="B17703" s="0" t="n">
        <f aca="false">IF(A17703&lt;$N$2,$F$2,IF(A17703&lt;$N$3,$F$3,IF(A17703&lt;$N$4,$F$4,$F$5)))</f>
        <v>3</v>
      </c>
      <c r="C17703" s="6" t="n">
        <f aca="false">C17702*INDEX($G$2:$G$5,$B17703)+D17702*INDEX($H$2:$H$5,$B17703)+INDEX($K$2:$K$5,$B17703)</f>
        <v>0.659338442162142</v>
      </c>
      <c r="D17703" s="6" t="n">
        <f aca="false">C17702*INDEX($I$2:$I$5,$B17703)+D17702*INDEX($J$2:$J$5,$B17703)+INDEX($L$2:$L$5,$B17703)</f>
        <v>0.194360773283254</v>
      </c>
    </row>
    <row r="17704" customFormat="false" ht="12.75" hidden="false" customHeight="false" outlineLevel="0" collapsed="false">
      <c r="A17704" s="5" t="n">
        <f aca="true">RAND()</f>
        <v>0.820594051751984</v>
      </c>
      <c r="B17704" s="0" t="n">
        <f aca="false">IF(A17704&lt;$N$2,$F$2,IF(A17704&lt;$N$3,$F$3,IF(A17704&lt;$N$4,$F$4,$F$5)))</f>
        <v>2</v>
      </c>
      <c r="C17704" s="6" t="n">
        <f aca="false">C17703*INDEX($G$2:$G$5,$B17704)+D17703*INDEX($H$2:$H$5,$B17704)+INDEX($K$2:$K$5,$B17704)</f>
        <v>0.485964138343927</v>
      </c>
      <c r="D17704" s="6" t="n">
        <f aca="false">C17703*INDEX($I$2:$I$5,$B17704)+D17703*INDEX($J$2:$J$5,$B17704)+INDEX($L$2:$L$5,$B17704)</f>
        <v>0.236299560265445</v>
      </c>
    </row>
    <row r="17705" customFormat="false" ht="12.75" hidden="false" customHeight="false" outlineLevel="0" collapsed="false">
      <c r="A17705" s="5" t="n">
        <f aca="true">RAND()</f>
        <v>0.582473414528517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496326637183815</v>
      </c>
      <c r="D17705" s="6" t="n">
        <f aca="false">C17704*INDEX($I$2:$I$5,$B17705)+D17704*INDEX($J$2:$J$5,$B17705)+INDEX($L$2:$L$5,$B17705)</f>
        <v>0.365637653546638</v>
      </c>
    </row>
    <row r="17706" customFormat="false" ht="12.75" hidden="false" customHeight="false" outlineLevel="0" collapsed="false">
      <c r="A17706" s="5" t="n">
        <f aca="true">RAND()</f>
        <v>0.916875189571031</v>
      </c>
      <c r="B17706" s="0" t="n">
        <f aca="false">IF(A17706&lt;$N$2,$F$2,IF(A17706&lt;$N$3,$F$3,IF(A17706&lt;$N$4,$F$4,$F$5)))</f>
        <v>3</v>
      </c>
      <c r="C17706" s="6" t="n">
        <f aca="false">C17705*INDEX($G$2:$G$5,$B17706)+D17705*INDEX($H$2:$H$5,$B17706)+INDEX($K$2:$K$5,$B17706)</f>
        <v>0.604026460376126</v>
      </c>
      <c r="D17706" s="6" t="n">
        <f aca="false">C17705*INDEX($I$2:$I$5,$B17706)+D17705*INDEX($J$2:$J$5,$B17706)+INDEX($L$2:$L$5,$B17706)</f>
        <v>0.131701049558345</v>
      </c>
    </row>
    <row r="17707" customFormat="false" ht="12.75" hidden="false" customHeight="false" outlineLevel="0" collapsed="false">
      <c r="A17707" s="5" t="n">
        <f aca="true">RAND()</f>
        <v>0.433087488183793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59269140369299</v>
      </c>
      <c r="D17707" s="6" t="n">
        <f aca="false">C17706*INDEX($I$2:$I$5,$B17707)+D17706*INDEX($J$2:$J$5,$B17707)+INDEX($L$2:$L$5,$B17707)</f>
        <v>0.272465212041118</v>
      </c>
    </row>
    <row r="17708" customFormat="false" ht="12.75" hidden="false" customHeight="false" outlineLevel="0" collapsed="false">
      <c r="A17708" s="5" t="n">
        <f aca="true">RAND()</f>
        <v>0.0626382949635067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58827621458087</v>
      </c>
      <c r="D17708" s="6" t="n">
        <f aca="false">C17707*INDEX($I$2:$I$5,$B17708)+D17707*INDEX($J$2:$J$5,$B17708)+INDEX($L$2:$L$5,$B17708)</f>
        <v>0.392393383086269</v>
      </c>
    </row>
    <row r="17709" customFormat="false" ht="12.75" hidden="false" customHeight="false" outlineLevel="0" collapsed="false">
      <c r="A17709" s="5" t="n">
        <f aca="true">RAND()</f>
        <v>0.650268244047281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58896506135335</v>
      </c>
      <c r="D17709" s="6" t="n">
        <f aca="false">C17708*INDEX($I$2:$I$5,$B17709)+D17708*INDEX($J$2:$J$5,$B17709)+INDEX($L$2:$L$5,$B17709)</f>
        <v>0.49437576230075</v>
      </c>
    </row>
    <row r="17710" customFormat="false" ht="12.75" hidden="false" customHeight="false" outlineLevel="0" collapsed="false">
      <c r="A17710" s="5" t="n">
        <f aca="true">RAND()</f>
        <v>0.088784052730346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593323240294122</v>
      </c>
      <c r="D17710" s="6" t="n">
        <f aca="false">C17709*INDEX($I$2:$I$5,$B17710)+D17709*INDEX($J$2:$J$5,$B17710)+INDEX($L$2:$L$5,$B17710)</f>
        <v>0.580933314923263</v>
      </c>
    </row>
    <row r="17711" customFormat="false" ht="12.75" hidden="false" customHeight="false" outlineLevel="0" collapsed="false">
      <c r="A17711" s="5" t="n">
        <f aca="true">RAND()</f>
        <v>0.755447466082027</v>
      </c>
      <c r="B17711" s="0" t="n">
        <f aca="false">IF(A17711&lt;$N$2,$F$2,IF(A17711&lt;$N$3,$F$3,IF(A17711&lt;$N$4,$F$4,$F$5)))</f>
        <v>2</v>
      </c>
      <c r="C17711" s="6" t="n">
        <f aca="false">C17710*INDEX($G$2:$G$5,$B17711)+D17710*INDEX($H$2:$H$5,$B17711)+INDEX($K$2:$K$5,$B17711)</f>
        <v>0.385593749165285</v>
      </c>
      <c r="D17711" s="6" t="n">
        <f aca="false">C17710*INDEX($I$2:$I$5,$B17711)+D17710*INDEX($J$2:$J$5,$B17711)+INDEX($L$2:$L$5,$B17711)</f>
        <v>0.297534915346354</v>
      </c>
    </row>
    <row r="17712" customFormat="false" ht="12.75" hidden="false" customHeight="false" outlineLevel="0" collapsed="false">
      <c r="A17712" s="5" t="n">
        <f aca="true">RAND()</f>
        <v>0.252977573033098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413377884909142</v>
      </c>
      <c r="D17712" s="6" t="n">
        <f aca="false">C17711*INDEX($I$2:$I$5,$B17712)+D17711*INDEX($J$2:$J$5,$B17712)+INDEX($L$2:$L$5,$B17712)</f>
        <v>0.421340174409939</v>
      </c>
    </row>
    <row r="17713" customFormat="false" ht="12.75" hidden="false" customHeight="false" outlineLevel="0" collapsed="false">
      <c r="A17713" s="5" t="n">
        <f aca="true">RAND()</f>
        <v>0.220992826275564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441547410741029</v>
      </c>
      <c r="D17713" s="6" t="n">
        <f aca="false">C17712*INDEX($I$2:$I$5,$B17713)+D17712*INDEX($J$2:$J$5,$B17713)+INDEX($L$2:$L$5,$B17713)</f>
        <v>0.5254228263324</v>
      </c>
    </row>
    <row r="17714" customFormat="false" ht="12.75" hidden="false" customHeight="false" outlineLevel="0" collapsed="false">
      <c r="A17714" s="5" t="n">
        <f aca="true">RAND()</f>
        <v>0.395445786350565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469314396293433</v>
      </c>
      <c r="D17714" s="6" t="n">
        <f aca="false">C17713*INDEX($I$2:$I$5,$B17714)+D17713*INDEX($J$2:$J$5,$B17714)+INDEX($L$2:$L$5,$B17714)</f>
        <v>0.61274672535879</v>
      </c>
    </row>
    <row r="17715" customFormat="false" ht="12.75" hidden="false" customHeight="false" outlineLevel="0" collapsed="false">
      <c r="A17715" s="5" t="n">
        <f aca="true">RAND()</f>
        <v>0.542250967852148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496119551291399</v>
      </c>
      <c r="D17715" s="6" t="n">
        <f aca="false">C17714*INDEX($I$2:$I$5,$B17715)+D17714*INDEX($J$2:$J$5,$B17715)+INDEX($L$2:$L$5,$B17715)</f>
        <v>0.685857337166755</v>
      </c>
    </row>
    <row r="17716" customFormat="false" ht="12.75" hidden="false" customHeight="false" outlineLevel="0" collapsed="false">
      <c r="A17716" s="5" t="n">
        <f aca="true">RAND()</f>
        <v>0.536558046055134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521582220521568</v>
      </c>
      <c r="D17716" s="6" t="n">
        <f aca="false">C17715*INDEX($I$2:$I$5,$B17716)+D17715*INDEX($J$2:$J$5,$B17716)+INDEX($L$2:$L$5,$B17716)</f>
        <v>0.746936455856794</v>
      </c>
    </row>
    <row r="17717" customFormat="false" ht="12.75" hidden="false" customHeight="false" outlineLevel="0" collapsed="false">
      <c r="A17717" s="5" t="n">
        <f aca="true">RAND()</f>
        <v>0.488218833179931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545459954089513</v>
      </c>
      <c r="D17717" s="6" t="n">
        <f aca="false">C17716*INDEX($I$2:$I$5,$B17717)+D17716*INDEX($J$2:$J$5,$B17717)+INDEX($L$2:$L$5,$B17717)</f>
        <v>0.79785050886312</v>
      </c>
    </row>
    <row r="17718" customFormat="false" ht="12.75" hidden="false" customHeight="false" outlineLevel="0" collapsed="false">
      <c r="A17718" s="5" t="n">
        <f aca="true">RAND()</f>
        <v>0.935554739857606</v>
      </c>
      <c r="B17718" s="0" t="n">
        <f aca="false">IF(A17718&lt;$N$2,$F$2,IF(A17718&lt;$N$3,$F$3,IF(A17718&lt;$N$4,$F$4,$F$5)))</f>
        <v>3</v>
      </c>
      <c r="C17718" s="6" t="n">
        <f aca="false">C17717*INDEX($G$2:$G$5,$B17718)+D17717*INDEX($H$2:$H$5,$B17718)+INDEX($K$2:$K$5,$B17718)</f>
        <v>0.718972700894836</v>
      </c>
      <c r="D17718" s="6" t="n">
        <f aca="false">C17717*INDEX($I$2:$I$5,$B17718)+D17717*INDEX($J$2:$J$5,$B17718)+INDEX($L$2:$L$5,$B17718)</f>
        <v>0.246910158663833</v>
      </c>
    </row>
    <row r="17719" customFormat="false" ht="12.75" hidden="false" customHeight="false" outlineLevel="0" collapsed="false">
      <c r="A17719" s="5" t="n">
        <f aca="true">RAND()</f>
        <v>0.930179271865844</v>
      </c>
      <c r="B17719" s="0" t="n">
        <f aca="false">IF(A17719&lt;$N$2,$F$2,IF(A17719&lt;$N$3,$F$3,IF(A17719&lt;$N$4,$F$4,$F$5)))</f>
        <v>3</v>
      </c>
      <c r="C17719" s="6" t="n">
        <f aca="false">C17718*INDEX($G$2:$G$5,$B17719)+D17718*INDEX($H$2:$H$5,$B17719)+INDEX($K$2:$K$5,$B17719)</f>
        <v>0.537029669767639</v>
      </c>
      <c r="D17719" s="6" t="n">
        <f aca="false">C17718*INDEX($I$2:$I$5,$B17719)+D17718*INDEX($J$2:$J$5,$B17719)+INDEX($L$2:$L$5,$B17719)</f>
        <v>0.161450609835986</v>
      </c>
    </row>
    <row r="17720" customFormat="false" ht="12.75" hidden="false" customHeight="false" outlineLevel="0" collapsed="false">
      <c r="A17720" s="5" t="n">
        <f aca="true">RAND()</f>
        <v>0.174882226128598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536911862196657</v>
      </c>
      <c r="D17720" s="6" t="n">
        <f aca="false">C17719*INDEX($I$2:$I$5,$B17720)+D17719*INDEX($J$2:$J$5,$B17720)+INDEX($L$2:$L$5,$B17720)</f>
        <v>0.300201469969349</v>
      </c>
    </row>
    <row r="17721" customFormat="false" ht="12.75" hidden="false" customHeight="false" outlineLevel="0" collapsed="false">
      <c r="A17721" s="5" t="n">
        <f aca="true">RAND()</f>
        <v>0.495641680056658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541945625393828</v>
      </c>
      <c r="D17721" s="6" t="n">
        <f aca="false">C17720*INDEX($I$2:$I$5,$B17721)+D17720*INDEX($J$2:$J$5,$B17721)+INDEX($L$2:$L$5,$B17721)</f>
        <v>0.418005309102701</v>
      </c>
    </row>
    <row r="17722" customFormat="false" ht="12.75" hidden="false" customHeight="false" outlineLevel="0" collapsed="false">
      <c r="A17722" s="5" t="n">
        <f aca="true">RAND()</f>
        <v>0.659100582230385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55057803239616</v>
      </c>
      <c r="D17722" s="6" t="n">
        <f aca="false">C17721*INDEX($I$2:$I$5,$B17722)+D17721*INDEX($J$2:$J$5,$B17722)+INDEX($L$2:$L$5,$B17722)</f>
        <v>0.517834519288622</v>
      </c>
    </row>
    <row r="17723" customFormat="false" ht="12.75" hidden="false" customHeight="false" outlineLevel="0" collapsed="false">
      <c r="A17723" s="5" t="n">
        <f aca="true">RAND()</f>
        <v>0.728619875833935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561600626718019</v>
      </c>
      <c r="D17723" s="6" t="n">
        <f aca="false">C17722*INDEX($I$2:$I$5,$B17723)+D17722*INDEX($J$2:$J$5,$B17723)+INDEX($L$2:$L$5,$B17723)</f>
        <v>0.602270119677382</v>
      </c>
    </row>
    <row r="17724" customFormat="false" ht="12.75" hidden="false" customHeight="false" outlineLevel="0" collapsed="false">
      <c r="A17724" s="5" t="n">
        <f aca="true">RAND()</f>
        <v>0.216939819567839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74082926511661</v>
      </c>
      <c r="D17724" s="6" t="n">
        <f aca="false">C17723*INDEX($I$2:$I$5,$B17724)+D17723*INDEX($J$2:$J$5,$B17724)+INDEX($L$2:$L$5,$B17724)</f>
        <v>0.673548108417531</v>
      </c>
    </row>
    <row r="17725" customFormat="false" ht="12.75" hidden="false" customHeight="false" outlineLevel="0" collapsed="false">
      <c r="A17725" s="5" t="n">
        <f aca="true">RAND()</f>
        <v>0.976704869181282</v>
      </c>
      <c r="B17725" s="0" t="n">
        <f aca="false">IF(A17725&lt;$N$2,$F$2,IF(A17725&lt;$N$3,$F$3,IF(A17725&lt;$N$4,$F$4,$F$5)))</f>
        <v>4</v>
      </c>
      <c r="C17725" s="6" t="n">
        <f aca="false">C17724*INDEX($G$2:$G$5,$B17725)+D17724*INDEX($H$2:$H$5,$B17725)+INDEX($K$2:$K$5,$B17725)</f>
        <v>0.5</v>
      </c>
      <c r="D17725" s="6" t="n">
        <f aca="false">C17724*INDEX($I$2:$I$5,$B17725)+D17724*INDEX($J$2:$J$5,$B17725)+INDEX($L$2:$L$5,$B17725)</f>
        <v>0.107767697346805</v>
      </c>
    </row>
    <row r="17726" customFormat="false" ht="12.75" hidden="false" customHeight="false" outlineLevel="0" collapsed="false">
      <c r="A17726" s="5" t="n">
        <f aca="true">RAND()</f>
        <v>0.190077836947352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503487404801832</v>
      </c>
      <c r="D17726" s="6" t="n">
        <f aca="false">C17725*INDEX($I$2:$I$5,$B17726)+D17725*INDEX($J$2:$J$5,$B17726)+INDEX($L$2:$L$5,$B17726)</f>
        <v>0.255994775047437</v>
      </c>
    </row>
    <row r="17727" customFormat="false" ht="12.75" hidden="false" customHeight="false" outlineLevel="0" collapsed="false">
      <c r="A17727" s="5" t="n">
        <f aca="true">RAND()</f>
        <v>0.873564734233864</v>
      </c>
      <c r="B17727" s="0" t="n">
        <f aca="false">IF(A17727&lt;$N$2,$F$2,IF(A17727&lt;$N$3,$F$3,IF(A17727&lt;$N$4,$F$4,$F$5)))</f>
        <v>3</v>
      </c>
      <c r="C17727" s="6" t="n">
        <f aca="false">C17726*INDEX($G$2:$G$5,$B17727)+D17726*INDEX($H$2:$H$5,$B17727)+INDEX($K$2:$K$5,$B17727)</f>
        <v>0.57192341061815</v>
      </c>
      <c r="D17727" s="6" t="n">
        <f aca="false">C17726*INDEX($I$2:$I$5,$B17727)+D17726*INDEX($J$2:$J$5,$B17727)+INDEX($L$2:$L$5,$B17727)</f>
        <v>0.107577486934719</v>
      </c>
    </row>
    <row r="17728" customFormat="false" ht="12.75" hidden="false" customHeight="false" outlineLevel="0" collapsed="false">
      <c r="A17728" s="5" t="n">
        <f aca="true">RAND()</f>
        <v>0.649516861625989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564543342631394</v>
      </c>
      <c r="D17728" s="6" t="n">
        <f aca="false">C17727*INDEX($I$2:$I$5,$B17728)+D17727*INDEX($J$2:$J$5,$B17728)+INDEX($L$2:$L$5,$B17728)</f>
        <v>0.253172120214705</v>
      </c>
    </row>
    <row r="17729" customFormat="false" ht="12.75" hidden="false" customHeight="false" outlineLevel="0" collapsed="false">
      <c r="A17729" s="5" t="n">
        <f aca="true">RAND()</f>
        <v>0.160141884450495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563664666341998</v>
      </c>
      <c r="D17729" s="6" t="n">
        <f aca="false">C17728*INDEX($I$2:$I$5,$B17729)+D17728*INDEX($J$2:$J$5,$B17729)+INDEX($L$2:$L$5,$B17729)</f>
        <v>0.377055026384923</v>
      </c>
    </row>
    <row r="17730" customFormat="false" ht="12.75" hidden="false" customHeight="false" outlineLevel="0" collapsed="false">
      <c r="A17730" s="5" t="n">
        <f aca="true">RAND()</f>
        <v>0.90347390988337</v>
      </c>
      <c r="B17730" s="0" t="n">
        <f aca="false">IF(A17730&lt;$N$2,$F$2,IF(A17730&lt;$N$3,$F$3,IF(A17730&lt;$N$4,$F$4,$F$5)))</f>
        <v>3</v>
      </c>
      <c r="C17730" s="6" t="n">
        <f aca="false">C17729*INDEX($G$2:$G$5,$B17730)+D17729*INDEX($H$2:$H$5,$B17730)+INDEX($K$2:$K$5,$B17730)</f>
        <v>0.597156872515633</v>
      </c>
      <c r="D17730" s="6" t="n">
        <f aca="false">C17729*INDEX($I$2:$I$5,$B17730)+D17729*INDEX($J$2:$J$5,$B17730)+INDEX($L$2:$L$5,$B17730)</f>
        <v>0.151914854502146</v>
      </c>
    </row>
    <row r="17731" customFormat="false" ht="12.75" hidden="false" customHeight="false" outlineLevel="0" collapsed="false">
      <c r="A17731" s="5" t="n">
        <f aca="true">RAND()</f>
        <v>0.843657711319935</v>
      </c>
      <c r="B17731" s="0" t="n">
        <f aca="false">IF(A17731&lt;$N$2,$F$2,IF(A17731&lt;$N$3,$F$3,IF(A17731&lt;$N$4,$F$4,$F$5)))</f>
        <v>2</v>
      </c>
      <c r="C17731" s="6" t="n">
        <f aca="false">C17730*INDEX($G$2:$G$5,$B17731)+D17730*INDEX($H$2:$H$5,$B17731)+INDEX($K$2:$K$5,$B17731)</f>
        <v>0.483307146768095</v>
      </c>
      <c r="D17731" s="6" t="n">
        <f aca="false">C17730*INDEX($I$2:$I$5,$B17731)+D17730*INDEX($J$2:$J$5,$B17731)+INDEX($L$2:$L$5,$B17731)</f>
        <v>0.213884679525456</v>
      </c>
    </row>
    <row r="17732" customFormat="false" ht="12.75" hidden="false" customHeight="false" outlineLevel="0" collapsed="false">
      <c r="A17732" s="5" t="n">
        <f aca="true">RAND()</f>
        <v>0.17784473878536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493241500748554</v>
      </c>
      <c r="D17732" s="6" t="n">
        <f aca="false">C17731*INDEX($I$2:$I$5,$B17732)+D17731*INDEX($J$2:$J$5,$B17732)+INDEX($L$2:$L$5,$B17732)</f>
        <v>0.346705728486693</v>
      </c>
    </row>
    <row r="17733" customFormat="false" ht="12.75" hidden="false" customHeight="false" outlineLevel="0" collapsed="false">
      <c r="A17733" s="5" t="n">
        <f aca="true">RAND()</f>
        <v>0.146382880249922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0659014608953</v>
      </c>
      <c r="D17733" s="6" t="n">
        <f aca="false">C17732*INDEX($I$2:$I$5,$B17733)+D17732*INDEX($J$2:$J$5,$B17733)+INDEX($L$2:$L$5,$B17733)</f>
        <v>0.459103227957505</v>
      </c>
    </row>
    <row r="17734" customFormat="false" ht="12.75" hidden="false" customHeight="false" outlineLevel="0" collapsed="false">
      <c r="A17734" s="5" t="n">
        <f aca="true">RAND()</f>
        <v>0.448116232174173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22081853464439</v>
      </c>
      <c r="D17734" s="6" t="n">
        <f aca="false">C17733*INDEX($I$2:$I$5,$B17734)+D17733*INDEX($J$2:$J$5,$B17734)+INDEX($L$2:$L$5,$B17734)</f>
        <v>0.55403480513061</v>
      </c>
    </row>
    <row r="17735" customFormat="false" ht="12.75" hidden="false" customHeight="false" outlineLevel="0" collapsed="false">
      <c r="A17735" s="5" t="n">
        <f aca="true">RAND()</f>
        <v>0.678065524194036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38746781381141</v>
      </c>
      <c r="D17735" s="6" t="n">
        <f aca="false">C17734*INDEX($I$2:$I$5,$B17735)+D17734*INDEX($J$2:$J$5,$B17735)+INDEX($L$2:$L$5,$B17735)</f>
        <v>0.634058520977703</v>
      </c>
    </row>
    <row r="17736" customFormat="false" ht="12.75" hidden="false" customHeight="false" outlineLevel="0" collapsed="false">
      <c r="A17736" s="5" t="n">
        <f aca="true">RAND()</f>
        <v>0.803327606240553</v>
      </c>
      <c r="B17736" s="0" t="n">
        <f aca="false">IF(A17736&lt;$N$2,$F$2,IF(A17736&lt;$N$3,$F$3,IF(A17736&lt;$N$4,$F$4,$F$5)))</f>
        <v>2</v>
      </c>
      <c r="C17736" s="6" t="n">
        <f aca="false">C17735*INDEX($G$2:$G$5,$B17736)+D17735*INDEX($H$2:$H$5,$B17736)+INDEX($K$2:$K$5,$B17736)</f>
        <v>0.362835890191124</v>
      </c>
      <c r="D17736" s="6" t="n">
        <f aca="false">C17735*INDEX($I$2:$I$5,$B17736)+D17735*INDEX($J$2:$J$5,$B17736)+INDEX($L$2:$L$5,$B17736)</f>
        <v>0.295666301224745</v>
      </c>
    </row>
    <row r="17737" customFormat="false" ht="12.75" hidden="false" customHeight="false" outlineLevel="0" collapsed="false">
      <c r="A17737" s="5" t="n">
        <f aca="true">RAND()</f>
        <v>0.715199783133068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39398732391758</v>
      </c>
      <c r="D17737" s="6" t="n">
        <f aca="false">C17736*INDEX($I$2:$I$5,$B17737)+D17736*INDEX($J$2:$J$5,$B17737)+INDEX($L$2:$L$5,$B17737)</f>
        <v>0.420595761802737</v>
      </c>
    </row>
    <row r="17738" customFormat="false" ht="12.75" hidden="false" customHeight="false" outlineLevel="0" collapsed="false">
      <c r="A17738" s="5" t="n">
        <f aca="true">RAND()</f>
        <v>0.424690341504565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425057281192727</v>
      </c>
      <c r="D17738" s="6" t="n">
        <f aca="false">C17737*INDEX($I$2:$I$5,$B17738)+D17737*INDEX($J$2:$J$5,$B17738)+INDEX($L$2:$L$5,$B17738)</f>
        <v>0.525508270785574</v>
      </c>
    </row>
    <row r="17739" customFormat="false" ht="12.75" hidden="false" customHeight="false" outlineLevel="0" collapsed="false">
      <c r="A17739" s="5" t="n">
        <f aca="true">RAND()</f>
        <v>0.37556089957727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455317437751691</v>
      </c>
      <c r="D17739" s="6" t="n">
        <f aca="false">C17738*INDEX($I$2:$I$5,$B17739)+D17738*INDEX($J$2:$J$5,$B17739)+INDEX($L$2:$L$5,$B17739)</f>
        <v>0.613429402492821</v>
      </c>
    </row>
    <row r="17740" customFormat="false" ht="12.75" hidden="false" customHeight="false" outlineLevel="0" collapsed="false">
      <c r="A17740" s="5" t="n">
        <f aca="true">RAND()</f>
        <v>0.111061942040981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48426139254342</v>
      </c>
      <c r="D17740" s="6" t="n">
        <f aca="false">C17739*INDEX($I$2:$I$5,$B17740)+D17739*INDEX($J$2:$J$5,$B17740)+INDEX($L$2:$L$5,$B17740)</f>
        <v>0.686954817519593</v>
      </c>
    </row>
    <row r="17741" customFormat="false" ht="12.75" hidden="false" customHeight="false" outlineLevel="0" collapsed="false">
      <c r="A17741" s="5" t="n">
        <f aca="true">RAND()</f>
        <v>0.715872702666379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511555250517589</v>
      </c>
      <c r="D17741" s="6" t="n">
        <f aca="false">C17740*INDEX($I$2:$I$5,$B17741)+D17740*INDEX($J$2:$J$5,$B17741)+INDEX($L$2:$L$5,$B17741)</f>
        <v>0.748306968550027</v>
      </c>
    </row>
    <row r="17742" customFormat="false" ht="12.75" hidden="false" customHeight="false" outlineLevel="0" collapsed="false">
      <c r="A17742" s="5" t="n">
        <f aca="true">RAND()</f>
        <v>0.708985900612613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536997765525784</v>
      </c>
      <c r="D17742" s="6" t="n">
        <f aca="false">C17741*INDEX($I$2:$I$5,$B17742)+D17741*INDEX($J$2:$J$5,$B17742)+INDEX($L$2:$L$5,$B17742)</f>
        <v>0.799385072029823</v>
      </c>
    </row>
    <row r="17743" customFormat="false" ht="12.75" hidden="false" customHeight="false" outlineLevel="0" collapsed="false">
      <c r="A17743" s="5" t="n">
        <f aca="true">RAND()</f>
        <v>0.197083117638209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560488350596494</v>
      </c>
      <c r="D17743" s="6" t="n">
        <f aca="false">C17742*INDEX($I$2:$I$5,$B17743)+D17742*INDEX($J$2:$J$5,$B17743)+INDEX($L$2:$L$5,$B17743)</f>
        <v>0.841809008828865</v>
      </c>
    </row>
    <row r="17744" customFormat="false" ht="12.75" hidden="false" customHeight="false" outlineLevel="0" collapsed="false">
      <c r="A17744" s="5" t="n">
        <f aca="true">RAND()</f>
        <v>0.920790612759002</v>
      </c>
      <c r="B17744" s="0" t="n">
        <f aca="false">IF(A17744&lt;$N$2,$F$2,IF(A17744&lt;$N$3,$F$3,IF(A17744&lt;$N$4,$F$4,$F$5)))</f>
        <v>3</v>
      </c>
      <c r="C17744" s="6" t="n">
        <f aca="false">C17743*INDEX($G$2:$G$5,$B17744)+D17743*INDEX($H$2:$H$5,$B17744)+INDEX($K$2:$K$5,$B17744)</f>
        <v>0.729158696909095</v>
      </c>
      <c r="D17744" s="6" t="n">
        <f aca="false">C17743*INDEX($I$2:$I$5,$B17744)+D17743*INDEX($J$2:$J$5,$B17744)+INDEX($L$2:$L$5,$B17744)</f>
        <v>0.26123570624753</v>
      </c>
    </row>
    <row r="17745" customFormat="false" ht="12.75" hidden="false" customHeight="false" outlineLevel="0" collapsed="false">
      <c r="A17745" s="5" t="n">
        <f aca="true">RAND()</f>
        <v>0.633552323845022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70372145480698</v>
      </c>
      <c r="D17745" s="6" t="n">
        <f aca="false">C17744*INDEX($I$2:$I$5,$B17745)+D17744*INDEX($J$2:$J$5,$B17745)+INDEX($L$2:$L$5,$B17745)</f>
        <v>0.377810242818516</v>
      </c>
    </row>
    <row r="17746" customFormat="false" ht="12.75" hidden="false" customHeight="false" outlineLevel="0" collapsed="false">
      <c r="A17746" s="5" t="n">
        <f aca="true">RAND()</f>
        <v>0.00841563479175542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86438494115411</v>
      </c>
      <c r="D17746" s="6" t="n">
        <f aca="false">C17745*INDEX($I$2:$I$5,$B17746)+D17745*INDEX($J$2:$J$5,$B17746)+INDEX($L$2:$L$5,$B17746)</f>
        <v>0.477723202325062</v>
      </c>
    </row>
    <row r="17747" customFormat="false" ht="12.75" hidden="false" customHeight="false" outlineLevel="0" collapsed="false">
      <c r="A17747" s="5" t="n">
        <f aca="true">RAND()</f>
        <v>0.625283515599746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675462039990011</v>
      </c>
      <c r="D17747" s="6" t="n">
        <f aca="false">C17746*INDEX($I$2:$I$5,$B17747)+D17746*INDEX($J$2:$J$5,$B17747)+INDEX($L$2:$L$5,$B17747)</f>
        <v>0.563188774491707</v>
      </c>
    </row>
    <row r="17748" customFormat="false" ht="12.75" hidden="false" customHeight="false" outlineLevel="0" collapsed="false">
      <c r="A17748" s="5" t="n">
        <f aca="true">RAND()</f>
        <v>0.733873091760939</v>
      </c>
      <c r="B17748" s="0" t="n">
        <f aca="false">IF(A17748&lt;$N$2,$F$2,IF(A17748&lt;$N$3,$F$3,IF(A17748&lt;$N$4,$F$4,$F$5)))</f>
        <v>2</v>
      </c>
      <c r="C17748" s="6" t="n">
        <f aca="false">C17747*INDEX($G$2:$G$5,$B17748)+D17747*INDEX($H$2:$H$5,$B17748)+INDEX($K$2:$K$5,$B17748)</f>
        <v>0.405785358842906</v>
      </c>
      <c r="D17748" s="6" t="n">
        <f aca="false">C17747*INDEX($I$2:$I$5,$B17748)+D17747*INDEX($J$2:$J$5,$B17748)+INDEX($L$2:$L$5,$B17748)</f>
        <v>0.312602609612609</v>
      </c>
    </row>
    <row r="17749" customFormat="false" ht="12.75" hidden="false" customHeight="false" outlineLevel="0" collapsed="false">
      <c r="A17749" s="5" t="n">
        <f aca="true">RAND()</f>
        <v>0.717543803262188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431078066213294</v>
      </c>
      <c r="D17749" s="6" t="n">
        <f aca="false">C17748*INDEX($I$2:$I$5,$B17749)+D17748*INDEX($J$2:$J$5,$B17749)+INDEX($L$2:$L$5,$B17749)</f>
        <v>0.433385557283917</v>
      </c>
    </row>
    <row r="17750" customFormat="false" ht="12.75" hidden="false" customHeight="false" outlineLevel="0" collapsed="false">
      <c r="A17750" s="5" t="n">
        <f aca="true">RAND()</f>
        <v>0.500186353305907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457020543834592</v>
      </c>
      <c r="D17750" s="6" t="n">
        <f aca="false">C17749*INDEX($I$2:$I$5,$B17750)+D17749*INDEX($J$2:$J$5,$B17750)+INDEX($L$2:$L$5,$B17750)</f>
        <v>0.534994449684154</v>
      </c>
    </row>
    <row r="17751" customFormat="false" ht="12.75" hidden="false" customHeight="false" outlineLevel="0" collapsed="false">
      <c r="A17751" s="5" t="n">
        <f aca="true">RAND()</f>
        <v>0.592087523024904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482805236353882</v>
      </c>
      <c r="D17751" s="6" t="n">
        <f aca="false">C17750*INDEX($I$2:$I$5,$B17751)+D17750*INDEX($J$2:$J$5,$B17751)+INDEX($L$2:$L$5,$B17751)</f>
        <v>0.620300527659967</v>
      </c>
    </row>
    <row r="17752" customFormat="false" ht="12.75" hidden="false" customHeight="false" outlineLevel="0" collapsed="false">
      <c r="A17752" s="5" t="n">
        <f aca="true">RAND()</f>
        <v>0.5135937511943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507852765187865</v>
      </c>
      <c r="D17752" s="6" t="n">
        <f aca="false">C17751*INDEX($I$2:$I$5,$B17752)+D17751*INDEX($J$2:$J$5,$B17752)+INDEX($L$2:$L$5,$B17752)</f>
        <v>0.691771354238218</v>
      </c>
    </row>
    <row r="17753" customFormat="false" ht="12.75" hidden="false" customHeight="false" outlineLevel="0" collapsed="false">
      <c r="A17753" s="5" t="n">
        <f aca="true">RAND()</f>
        <v>0.873731374121344</v>
      </c>
      <c r="B17753" s="0" t="n">
        <f aca="false">IF(A17753&lt;$N$2,$F$2,IF(A17753&lt;$N$3,$F$3,IF(A17753&lt;$N$4,$F$4,$F$5)))</f>
        <v>3</v>
      </c>
      <c r="C17753" s="6" t="n">
        <f aca="false">C17752*INDEX($G$2:$G$5,$B17753)+D17752*INDEX($H$2:$H$5,$B17753)+INDEX($K$2:$K$5,$B17753)</f>
        <v>0.694593378471236</v>
      </c>
      <c r="D17753" s="6" t="n">
        <f aca="false">C17752*INDEX($I$2:$I$5,$B17753)+D17752*INDEX($J$2:$J$5,$B17753)+INDEX($L$2:$L$5,$B17753)</f>
        <v>0.211991529903302</v>
      </c>
    </row>
    <row r="17754" customFormat="false" ht="12.75" hidden="false" customHeight="false" outlineLevel="0" collapsed="false">
      <c r="A17754" s="5" t="n">
        <f aca="true">RAND()</f>
        <v>0.465515553443846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672553464928501</v>
      </c>
      <c r="D17754" s="6" t="n">
        <f aca="false">C17753*INDEX($I$2:$I$5,$B17754)+D17753*INDEX($J$2:$J$5,$B17754)+INDEX($L$2:$L$5,$B17754)</f>
        <v>0.337280853884468</v>
      </c>
    </row>
    <row r="17755" customFormat="false" ht="12.75" hidden="false" customHeight="false" outlineLevel="0" collapsed="false">
      <c r="A17755" s="5" t="n">
        <f aca="true">RAND()</f>
        <v>0.1132899527995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658477283318023</v>
      </c>
      <c r="D17755" s="6" t="n">
        <f aca="false">C17754*INDEX($I$2:$I$5,$B17755)+D17754*INDEX($J$2:$J$5,$B17755)+INDEX($L$2:$L$5,$B17755)</f>
        <v>0.444466966745559</v>
      </c>
    </row>
    <row r="17756" customFormat="false" ht="12.75" hidden="false" customHeight="false" outlineLevel="0" collapsed="false">
      <c r="A17756" s="5" t="n">
        <f aca="true">RAND()</f>
        <v>0.741159903566218</v>
      </c>
      <c r="B17756" s="0" t="n">
        <f aca="false">IF(A17756&lt;$N$2,$F$2,IF(A17756&lt;$N$3,$F$3,IF(A17756&lt;$N$4,$F$4,$F$5)))</f>
        <v>2</v>
      </c>
      <c r="C17756" s="6" t="n">
        <f aca="false">C17755*INDEX($G$2:$G$5,$B17756)+D17755*INDEX($H$2:$H$5,$B17756)+INDEX($K$2:$K$5,$B17756)</f>
        <v>0.429270490329154</v>
      </c>
      <c r="D17756" s="6" t="n">
        <f aca="false">C17755*INDEX($I$2:$I$5,$B17756)+D17755*INDEX($J$2:$J$5,$B17756)+INDEX($L$2:$L$5,$B17756)</f>
        <v>0.285375858478748</v>
      </c>
    </row>
    <row r="17757" customFormat="false" ht="12.75" hidden="false" customHeight="false" outlineLevel="0" collapsed="false">
      <c r="A17757" s="5" t="n">
        <f aca="true">RAND()</f>
        <v>0.965127859144343</v>
      </c>
      <c r="B17757" s="0" t="n">
        <f aca="false">IF(A17757&lt;$N$2,$F$2,IF(A17757&lt;$N$3,$F$3,IF(A17757&lt;$N$4,$F$4,$F$5)))</f>
        <v>3</v>
      </c>
      <c r="C17757" s="6" t="n">
        <f aca="false">C17756*INDEX($G$2:$G$5,$B17757)+D17756*INDEX($H$2:$H$5,$B17757)+INDEX($K$2:$K$5,$B17757)</f>
        <v>0.591370794400113</v>
      </c>
      <c r="D17757" s="6" t="n">
        <f aca="false">C17756*INDEX($I$2:$I$5,$B17757)+D17756*INDEX($J$2:$J$5,$B17757)+INDEX($L$2:$L$5,$B17757)</f>
        <v>0.0952444059450435</v>
      </c>
    </row>
    <row r="17758" customFormat="false" ht="12.75" hidden="false" customHeight="false" outlineLevel="0" collapsed="false">
      <c r="A17758" s="5" t="n">
        <f aca="true">RAND()</f>
        <v>0.609832986744978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580597847465662</v>
      </c>
      <c r="D17758" s="6" t="n">
        <f aca="false">C17757*INDEX($I$2:$I$5,$B17758)+D17757*INDEX($J$2:$J$5,$B17758)+INDEX($L$2:$L$5,$B17758)</f>
        <v>0.241981781254538</v>
      </c>
    </row>
    <row r="17759" customFormat="false" ht="12.75" hidden="false" customHeight="false" outlineLevel="0" collapsed="false">
      <c r="A17759" s="5" t="n">
        <f aca="true">RAND()</f>
        <v>0.820599142027773</v>
      </c>
      <c r="B17759" s="0" t="n">
        <f aca="false">IF(A17759&lt;$N$2,$F$2,IF(A17759&lt;$N$3,$F$3,IF(A17759&lt;$N$4,$F$4,$F$5)))</f>
        <v>2</v>
      </c>
      <c r="C17759" s="6" t="n">
        <f aca="false">C17758*INDEX($G$2:$G$5,$B17759)+D17758*INDEX($H$2:$H$5,$B17759)+INDEX($K$2:$K$5,$B17759)</f>
        <v>0.45968989338721</v>
      </c>
      <c r="D17759" s="6" t="n">
        <f aca="false">C17758*INDEX($I$2:$I$5,$B17759)+D17758*INDEX($J$2:$J$5,$B17759)+INDEX($L$2:$L$5,$B17759)</f>
        <v>0.227885524434384</v>
      </c>
    </row>
    <row r="17760" customFormat="false" ht="12.75" hidden="false" customHeight="false" outlineLevel="0" collapsed="false">
      <c r="A17760" s="5" t="n">
        <f aca="true">RAND()</f>
        <v>0.976880801544189</v>
      </c>
      <c r="B17760" s="0" t="n">
        <f aca="false">IF(A17760&lt;$N$2,$F$2,IF(A17760&lt;$N$3,$F$3,IF(A17760&lt;$N$4,$F$4,$F$5)))</f>
        <v>4</v>
      </c>
      <c r="C17760" s="6" t="n">
        <f aca="false">C17759*INDEX($G$2:$G$5,$B17760)+D17759*INDEX($H$2:$H$5,$B17760)+INDEX($K$2:$K$5,$B17760)</f>
        <v>0.5</v>
      </c>
      <c r="D17760" s="6" t="n">
        <f aca="false">C17759*INDEX($I$2:$I$5,$B17760)+D17759*INDEX($J$2:$J$5,$B17760)+INDEX($L$2:$L$5,$B17760)</f>
        <v>0.0364616839095014</v>
      </c>
    </row>
    <row r="17761" customFormat="false" ht="12.75" hidden="false" customHeight="false" outlineLevel="0" collapsed="false">
      <c r="A17761" s="5" t="n">
        <f aca="true">RAND()</f>
        <v>0.514327841448875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00849082304652</v>
      </c>
      <c r="D17761" s="6" t="n">
        <f aca="false">C17760*INDEX($I$2:$I$5,$B17761)+D17760*INDEX($J$2:$J$5,$B17761)+INDEX($L$2:$L$5,$B17761)</f>
        <v>0.195455969639167</v>
      </c>
    </row>
    <row r="17762" customFormat="false" ht="12.75" hidden="false" customHeight="false" outlineLevel="0" collapsed="false">
      <c r="A17762" s="5" t="n">
        <f aca="true">RAND()</f>
        <v>0.237397202558809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07452741753298</v>
      </c>
      <c r="D17762" s="6" t="n">
        <f aca="false">C17761*INDEX($I$2:$I$5,$B17762)+D17761*INDEX($J$2:$J$5,$B17762)+INDEX($L$2:$L$5,$B17762)</f>
        <v>0.33041070217838</v>
      </c>
    </row>
    <row r="17763" customFormat="false" ht="12.75" hidden="false" customHeight="false" outlineLevel="0" collapsed="false">
      <c r="A17763" s="5" t="n">
        <f aca="true">RAND()</f>
        <v>0.378389864008226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1805257372915</v>
      </c>
      <c r="D17763" s="6" t="n">
        <f aca="false">C17762*INDEX($I$2:$I$5,$B17763)+D17762*INDEX($J$2:$J$5,$B17763)+INDEX($L$2:$L$5,$B17763)</f>
        <v>0.444742934704573</v>
      </c>
    </row>
    <row r="17764" customFormat="false" ht="12.75" hidden="false" customHeight="false" outlineLevel="0" collapsed="false">
      <c r="A17764" s="5" t="n">
        <f aca="true">RAND()</f>
        <v>0.113728978556864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31282123680118</v>
      </c>
      <c r="D17764" s="6" t="n">
        <f aca="false">C17763*INDEX($I$2:$I$5,$B17764)+D17763*INDEX($J$2:$J$5,$B17764)+INDEX($L$2:$L$5,$B17764)</f>
        <v>0.541418806336204</v>
      </c>
    </row>
    <row r="17765" customFormat="false" ht="12.75" hidden="false" customHeight="false" outlineLevel="0" collapsed="false">
      <c r="A17765" s="5" t="n">
        <f aca="true">RAND()</f>
        <v>0.908183943498965</v>
      </c>
      <c r="B17765" s="0" t="n">
        <f aca="false">IF(A17765&lt;$N$2,$F$2,IF(A17765&lt;$N$3,$F$3,IF(A17765&lt;$N$4,$F$4,$F$5)))</f>
        <v>3</v>
      </c>
      <c r="C17765" s="6" t="n">
        <f aca="false">C17764*INDEX($G$2:$G$5,$B17765)+D17764*INDEX($H$2:$H$5,$B17765)+INDEX($K$2:$K$5,$B17765)</f>
        <v>0.648529203641128</v>
      </c>
      <c r="D17765" s="6" t="n">
        <f aca="false">C17764*INDEX($I$2:$I$5,$B17765)+D17764*INDEX($J$2:$J$5,$B17765)+INDEX($L$2:$L$5,$B17765)</f>
        <v>0.182449609258511</v>
      </c>
    </row>
    <row r="17766" customFormat="false" ht="12.75" hidden="false" customHeight="false" outlineLevel="0" collapsed="false">
      <c r="A17766" s="5" t="n">
        <f aca="true">RAND()</f>
        <v>0.896830983783468</v>
      </c>
      <c r="B17766" s="0" t="n">
        <f aca="false">IF(A17766&lt;$N$2,$F$2,IF(A17766&lt;$N$3,$F$3,IF(A17766&lt;$N$4,$F$4,$F$5)))</f>
        <v>3</v>
      </c>
      <c r="C17766" s="6" t="n">
        <f aca="false">C17765*INDEX($G$2:$G$5,$B17766)+D17765*INDEX($H$2:$H$5,$B17766)+INDEX($K$2:$K$5,$B17766)</f>
        <v>0.529353858873989</v>
      </c>
      <c r="D17766" s="6" t="n">
        <f aca="false">C17765*INDEX($I$2:$I$5,$B17766)+D17765*INDEX($J$2:$J$5,$B17766)+INDEX($L$2:$L$5,$B17766)</f>
        <v>0.12785815034096</v>
      </c>
    </row>
    <row r="17767" customFormat="false" ht="12.75" hidden="false" customHeight="false" outlineLevel="0" collapsed="false">
      <c r="A17767" s="5" t="n">
        <f aca="true">RAND()</f>
        <v>0.395025847059205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529152177746633</v>
      </c>
      <c r="D17767" s="6" t="n">
        <f aca="false">C17766*INDEX($I$2:$I$5,$B17767)+D17766*INDEX($J$2:$J$5,$B17767)+INDEX($L$2:$L$5,$B17767)</f>
        <v>0.271965476861138</v>
      </c>
    </row>
    <row r="17768" customFormat="false" ht="12.75" hidden="false" customHeight="false" outlineLevel="0" collapsed="false">
      <c r="A17768" s="5" t="n">
        <f aca="true">RAND()</f>
        <v>0.715989020990216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534312921550753</v>
      </c>
      <c r="D17768" s="6" t="n">
        <f aca="false">C17767*INDEX($I$2:$I$5,$B17768)+D17767*INDEX($J$2:$J$5,$B17768)+INDEX($L$2:$L$5,$B17768)</f>
        <v>0.394320059278481</v>
      </c>
    </row>
    <row r="17769" customFormat="false" ht="12.75" hidden="false" customHeight="false" outlineLevel="0" collapsed="false">
      <c r="A17769" s="5" t="n">
        <f aca="true">RAND()</f>
        <v>0.0691319553037555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43221512589893</v>
      </c>
      <c r="D17769" s="6" t="n">
        <f aca="false">C17768*INDEX($I$2:$I$5,$B17769)+D17768*INDEX($J$2:$J$5,$B17769)+INDEX($L$2:$L$5,$B17769)</f>
        <v>0.498008152230052</v>
      </c>
    </row>
    <row r="17770" customFormat="false" ht="12.75" hidden="false" customHeight="false" outlineLevel="0" collapsed="false">
      <c r="A17770" s="5" t="n">
        <f aca="true">RAND()</f>
        <v>0.336801203806682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54621365821331</v>
      </c>
      <c r="D17770" s="6" t="n">
        <f aca="false">C17769*INDEX($I$2:$I$5,$B17770)+D17769*INDEX($J$2:$J$5,$B17770)+INDEX($L$2:$L$5,$B17770)</f>
        <v>0.585709725277488</v>
      </c>
    </row>
    <row r="17771" customFormat="false" ht="12.75" hidden="false" customHeight="false" outlineLevel="0" collapsed="false">
      <c r="A17771" s="5" t="n">
        <f aca="true">RAND()</f>
        <v>0.0184053642515027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567544799417577</v>
      </c>
      <c r="D17771" s="6" t="n">
        <f aca="false">C17770*INDEX($I$2:$I$5,$B17771)+D17770*INDEX($J$2:$J$5,$B17771)+INDEX($L$2:$L$5,$B17771)</f>
        <v>0.659746566225198</v>
      </c>
    </row>
    <row r="17772" customFormat="false" ht="12.75" hidden="false" customHeight="false" outlineLevel="0" collapsed="false">
      <c r="A17772" s="5" t="n">
        <f aca="true">RAND()</f>
        <v>0.0537499167397926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581256157655855</v>
      </c>
      <c r="D17772" s="6" t="n">
        <f aca="false">C17771*INDEX($I$2:$I$5,$B17772)+D17771*INDEX($J$2:$J$5,$B17772)+INDEX($L$2:$L$5,$B17772)</f>
        <v>0.722125677146743</v>
      </c>
    </row>
    <row r="17773" customFormat="false" ht="12.75" hidden="false" customHeight="false" outlineLevel="0" collapsed="false">
      <c r="A17773" s="5" t="n">
        <f aca="true">RAND()</f>
        <v>0.973144770308072</v>
      </c>
      <c r="B17773" s="0" t="n">
        <f aca="false">IF(A17773&lt;$N$2,$F$2,IF(A17773&lt;$N$3,$F$3,IF(A17773&lt;$N$4,$F$4,$F$5)))</f>
        <v>4</v>
      </c>
      <c r="C17773" s="6" t="n">
        <f aca="false">C17772*INDEX($G$2:$G$5,$B17773)+D17772*INDEX($H$2:$H$5,$B17773)+INDEX($K$2:$K$5,$B17773)</f>
        <v>0.5</v>
      </c>
      <c r="D17773" s="6" t="n">
        <f aca="false">C17772*INDEX($I$2:$I$5,$B17773)+D17772*INDEX($J$2:$J$5,$B17773)+INDEX($L$2:$L$5,$B17773)</f>
        <v>0.115540108343479</v>
      </c>
    </row>
    <row r="17774" customFormat="false" ht="12.75" hidden="false" customHeight="false" outlineLevel="0" collapsed="false">
      <c r="A17774" s="5" t="n">
        <f aca="true">RAND()</f>
        <v>0.0484745485269704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503774984008709</v>
      </c>
      <c r="D17774" s="6" t="n">
        <f aca="false">C17773*INDEX($I$2:$I$5,$B17774)+D17773*INDEX($J$2:$J$5,$B17774)+INDEX($L$2:$L$5,$B17774)</f>
        <v>0.262593551983614</v>
      </c>
    </row>
    <row r="17775" customFormat="false" ht="12.75" hidden="false" customHeight="false" outlineLevel="0" collapsed="false">
      <c r="A17775" s="5" t="n">
        <f aca="true">RAND()</f>
        <v>0.707569110284366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512420922846787</v>
      </c>
      <c r="D17775" s="6" t="n">
        <f aca="false">C17774*INDEX($I$2:$I$5,$B17775)+D17774*INDEX($J$2:$J$5,$B17775)+INDEX($L$2:$L$5,$B17775)</f>
        <v>0.387302251225766</v>
      </c>
    </row>
    <row r="17776" customFormat="false" ht="12.75" hidden="false" customHeight="false" outlineLevel="0" collapsed="false">
      <c r="A17776" s="5" t="n">
        <f aca="true">RAND()</f>
        <v>0.600833787610121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524375546792276</v>
      </c>
      <c r="D17776" s="6" t="n">
        <f aca="false">C17775*INDEX($I$2:$I$5,$B17776)+D17775*INDEX($J$2:$J$5,$B17776)+INDEX($L$2:$L$5,$B17776)</f>
        <v>0.492860037145344</v>
      </c>
    </row>
    <row r="17777" customFormat="false" ht="12.75" hidden="false" customHeight="false" outlineLevel="0" collapsed="false">
      <c r="A17777" s="5" t="n">
        <f aca="true">RAND()</f>
        <v>0.170402436184297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53843066060102</v>
      </c>
      <c r="D17777" s="6" t="n">
        <f aca="false">C17776*INDEX($I$2:$I$5,$B17777)+D17776*INDEX($J$2:$J$5,$B17777)+INDEX($L$2:$L$5,$B17777)</f>
        <v>0.582036276305083</v>
      </c>
    </row>
    <row r="17778" customFormat="false" ht="12.75" hidden="false" customHeight="false" outlineLevel="0" collapsed="false">
      <c r="A17778" s="5" t="n">
        <f aca="true">RAND()</f>
        <v>0.772180457200138</v>
      </c>
      <c r="B17778" s="0" t="n">
        <f aca="false">IF(A17778&lt;$N$2,$F$2,IF(A17778&lt;$N$3,$F$3,IF(A17778&lt;$N$4,$F$4,$F$5)))</f>
        <v>2</v>
      </c>
      <c r="C17778" s="6" t="n">
        <f aca="false">C17777*INDEX($G$2:$G$5,$B17778)+D17777*INDEX($H$2:$H$5,$B17778)+INDEX($K$2:$K$5,$B17778)</f>
        <v>0.374530641693452</v>
      </c>
      <c r="D17778" s="6" t="n">
        <f aca="false">C17777*INDEX($I$2:$I$5,$B17778)+D17777*INDEX($J$2:$J$5,$B17778)+INDEX($L$2:$L$5,$B17778)</f>
        <v>0.285346475727932</v>
      </c>
    </row>
    <row r="17779" customFormat="false" ht="12.75" hidden="false" customHeight="false" outlineLevel="0" collapsed="false">
      <c r="A17779" s="5" t="n">
        <f aca="true">RAND()</f>
        <v>0.61094891441771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403534334399674</v>
      </c>
      <c r="D17779" s="6" t="n">
        <f aca="false">C17778*INDEX($I$2:$I$5,$B17779)+D17778*INDEX($J$2:$J$5,$B17779)+INDEX($L$2:$L$5,$B17779)</f>
        <v>0.411401524150356</v>
      </c>
    </row>
    <row r="17780" customFormat="false" ht="12.75" hidden="false" customHeight="false" outlineLevel="0" collapsed="false">
      <c r="A17780" s="5" t="n">
        <f aca="true">RAND()</f>
        <v>0.708694895949757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432822506298887</v>
      </c>
      <c r="D17780" s="6" t="n">
        <f aca="false">C17779*INDEX($I$2:$I$5,$B17780)+D17779*INDEX($J$2:$J$5,$B17780)+INDEX($L$2:$L$5,$B17780)</f>
        <v>0.517349123630865</v>
      </c>
    </row>
    <row r="17781" customFormat="false" ht="12.75" hidden="false" customHeight="false" outlineLevel="0" collapsed="false">
      <c r="A17781" s="5" t="n">
        <f aca="true">RAND()</f>
        <v>0.346572417893134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461608225422097</v>
      </c>
      <c r="D17781" s="6" t="n">
        <f aca="false">C17780*INDEX($I$2:$I$5,$B17781)+D17780*INDEX($J$2:$J$5,$B17781)+INDEX($L$2:$L$5,$B17781)</f>
        <v>0.606214973229545</v>
      </c>
    </row>
    <row r="17782" customFormat="false" ht="12.75" hidden="false" customHeight="false" outlineLevel="0" collapsed="false">
      <c r="A17782" s="5" t="n">
        <f aca="true">RAND()</f>
        <v>0.169745966736681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489335337392853</v>
      </c>
      <c r="D17782" s="6" t="n">
        <f aca="false">C17781*INDEX($I$2:$I$5,$B17782)+D17781*INDEX($J$2:$J$5,$B17782)+INDEX($L$2:$L$5,$B17782)</f>
        <v>0.680597007931266</v>
      </c>
    </row>
    <row r="17783" customFormat="false" ht="12.75" hidden="false" customHeight="false" outlineLevel="0" collapsed="false">
      <c r="A17783" s="5" t="n">
        <f aca="true">RAND()</f>
        <v>0.556090612625081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515627790739989</v>
      </c>
      <c r="D17783" s="6" t="n">
        <f aca="false">C17782*INDEX($I$2:$I$5,$B17783)+D17782*INDEX($J$2:$J$5,$B17783)+INDEX($L$2:$L$5,$B17783)</f>
        <v>0.742721452250109</v>
      </c>
    </row>
    <row r="17784" customFormat="false" ht="12.75" hidden="false" customHeight="false" outlineLevel="0" collapsed="false">
      <c r="A17784" s="5" t="n">
        <f aca="true">RAND()</f>
        <v>0.215901847411263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540248688071505</v>
      </c>
      <c r="D17784" s="6" t="n">
        <f aca="false">C17783*INDEX($I$2:$I$5,$B17784)+D17783*INDEX($J$2:$J$5,$B17784)+INDEX($L$2:$L$5,$B17784)</f>
        <v>0.794492284702963</v>
      </c>
    </row>
    <row r="17785" customFormat="false" ht="12.75" hidden="false" customHeight="false" outlineLevel="0" collapsed="false">
      <c r="A17785" s="5" t="n">
        <f aca="true">RAND()</f>
        <v>0.0151711560054817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563067350706717</v>
      </c>
      <c r="D17785" s="6" t="n">
        <f aca="false">C17784*INDEX($I$2:$I$5,$B17785)+D17784*INDEX($J$2:$J$5,$B17785)+INDEX($L$2:$L$5,$B17785)</f>
        <v>0.83753474825417</v>
      </c>
    </row>
    <row r="17786" customFormat="false" ht="12.75" hidden="false" customHeight="false" outlineLevel="0" collapsed="false">
      <c r="A17786" s="5" t="n">
        <f aca="true">RAND()</f>
        <v>0.226358602599198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584032966435407</v>
      </c>
      <c r="D17786" s="6" t="n">
        <f aca="false">C17785*INDEX($I$2:$I$5,$B17786)+D17785*INDEX($J$2:$J$5,$B17786)+INDEX($L$2:$L$5,$B17786)</f>
        <v>0.873233509291642</v>
      </c>
    </row>
    <row r="17787" customFormat="false" ht="12.75" hidden="false" customHeight="false" outlineLevel="0" collapsed="false">
      <c r="A17787" s="5" t="n">
        <f aca="true">RAND()</f>
        <v>0.458439119360363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603153628347452</v>
      </c>
      <c r="D17787" s="6" t="n">
        <f aca="false">C17786*INDEX($I$2:$I$5,$B17787)+D17786*INDEX($J$2:$J$5,$B17787)+INDEX($L$2:$L$5,$B17787)</f>
        <v>0.902766029630494</v>
      </c>
    </row>
    <row r="17788" customFormat="false" ht="12.75" hidden="false" customHeight="false" outlineLevel="0" collapsed="false">
      <c r="A17788" s="5" t="n">
        <f aca="true">RAND()</f>
        <v>0.956632852901058</v>
      </c>
      <c r="B17788" s="0" t="n">
        <f aca="false">IF(A17788&lt;$N$2,$F$2,IF(A17788&lt;$N$3,$F$3,IF(A17788&lt;$N$4,$F$4,$F$5)))</f>
        <v>3</v>
      </c>
      <c r="C17788" s="6" t="n">
        <f aca="false">C17787*INDEX($G$2:$G$5,$B17788)+D17787*INDEX($H$2:$H$5,$B17788)+INDEX($K$2:$K$5,$B17788)</f>
        <v>0.740009742133312</v>
      </c>
      <c r="D17788" s="6" t="n">
        <f aca="false">C17787*INDEX($I$2:$I$5,$B17788)+D17787*INDEX($J$2:$J$5,$B17788)+INDEX($L$2:$L$5,$B17788)</f>
        <v>0.286775492392764</v>
      </c>
    </row>
    <row r="17789" customFormat="false" ht="12.75" hidden="false" customHeight="false" outlineLevel="0" collapsed="false">
      <c r="A17789" s="5" t="n">
        <f aca="true">RAND()</f>
        <v>0.334508501946789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713878964289714</v>
      </c>
      <c r="D17789" s="6" t="n">
        <f aca="false">C17788*INDEX($I$2:$I$5,$B17789)+D17788*INDEX($J$2:$J$5,$B17789)+INDEX($L$2:$L$5,$B17789)</f>
        <v>0.399092032582524</v>
      </c>
    </row>
    <row r="17790" customFormat="false" ht="12.75" hidden="false" customHeight="false" outlineLevel="0" collapsed="false">
      <c r="A17790" s="5" t="n">
        <f aca="true">RAND()</f>
        <v>0.561140459091787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695849645887521</v>
      </c>
      <c r="D17790" s="6" t="n">
        <f aca="false">C17789*INDEX($I$2:$I$5,$B17790)+D17789*INDEX($J$2:$J$5,$B17790)+INDEX($L$2:$L$5,$B17790)</f>
        <v>0.495415613983844</v>
      </c>
    </row>
    <row r="17791" customFormat="false" ht="12.75" hidden="false" customHeight="false" outlineLevel="0" collapsed="false">
      <c r="A17791" s="5" t="n">
        <f aca="true">RAND()</f>
        <v>0.438733254313602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684106727075907</v>
      </c>
      <c r="D17791" s="6" t="n">
        <f aca="false">C17790*INDEX($I$2:$I$5,$B17791)+D17790*INDEX($J$2:$J$5,$B17791)+INDEX($L$2:$L$5,$B17791)</f>
        <v>0.577861419374445</v>
      </c>
    </row>
    <row r="17792" customFormat="false" ht="12.75" hidden="false" customHeight="false" outlineLevel="0" collapsed="false">
      <c r="A17792" s="5" t="n">
        <f aca="true">RAND()</f>
        <v>0.474982533685996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6771874838043</v>
      </c>
      <c r="D17792" s="6" t="n">
        <f aca="false">C17791*INDEX($I$2:$I$5,$B17792)+D17791*INDEX($J$2:$J$5,$B17792)+INDEX($L$2:$L$5,$B17792)</f>
        <v>0.648292396147095</v>
      </c>
    </row>
    <row r="17793" customFormat="false" ht="12.75" hidden="false" customHeight="false" outlineLevel="0" collapsed="false">
      <c r="A17793" s="5" t="n">
        <f aca="true">RAND()</f>
        <v>0.701307267976667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673918992407293</v>
      </c>
      <c r="D17793" s="6" t="n">
        <f aca="false">C17792*INDEX($I$2:$I$5,$B17793)+D17792*INDEX($J$2:$J$5,$B17793)+INDEX($L$2:$L$5,$B17793)</f>
        <v>0.708344307428125</v>
      </c>
    </row>
    <row r="17794" customFormat="false" ht="12.75" hidden="false" customHeight="false" outlineLevel="0" collapsed="false">
      <c r="A17794" s="5" t="n">
        <f aca="true">RAND()</f>
        <v>0.894840674077392</v>
      </c>
      <c r="B17794" s="0" t="n">
        <f aca="false">IF(A17794&lt;$N$2,$F$2,IF(A17794&lt;$N$3,$F$3,IF(A17794&lt;$N$4,$F$4,$F$5)))</f>
        <v>3</v>
      </c>
      <c r="C17794" s="6" t="n">
        <f aca="false">C17793*INDEX($G$2:$G$5,$B17794)+D17793*INDEX($H$2:$H$5,$B17794)+INDEX($K$2:$K$5,$B17794)</f>
        <v>0.674373590141065</v>
      </c>
      <c r="D17794" s="6" t="n">
        <f aca="false">C17793*INDEX($I$2:$I$5,$B17794)+D17793*INDEX($J$2:$J$5,$B17794)+INDEX($L$2:$L$5,$B17794)</f>
        <v>0.259096538886362</v>
      </c>
    </row>
    <row r="17795" customFormat="false" ht="12.75" hidden="false" customHeight="false" outlineLevel="0" collapsed="false">
      <c r="A17795" s="5" t="n">
        <f aca="true">RAND()</f>
        <v>0.385648439675607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65712974996856</v>
      </c>
      <c r="D17795" s="6" t="n">
        <f aca="false">C17794*INDEX($I$2:$I$5,$B17795)+D17794*INDEX($J$2:$J$5,$B17795)+INDEX($L$2:$L$5,$B17795)</f>
        <v>0.378021138679302</v>
      </c>
    </row>
    <row r="17796" customFormat="false" ht="12.75" hidden="false" customHeight="false" outlineLevel="0" collapsed="false">
      <c r="A17796" s="5" t="n">
        <f aca="true">RAND()</f>
        <v>0.367080663074377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646889939854441</v>
      </c>
      <c r="D17796" s="6" t="n">
        <f aca="false">C17795*INDEX($I$2:$I$5,$B17796)+D17795*INDEX($J$2:$J$5,$B17796)+INDEX($L$2:$L$5,$B17796)</f>
        <v>0.47962614598989</v>
      </c>
    </row>
    <row r="17797" customFormat="false" ht="12.75" hidden="false" customHeight="false" outlineLevel="0" collapsed="false">
      <c r="A17797" s="5" t="n">
        <f aca="true">RAND()</f>
        <v>0.41709812046343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641955726338047</v>
      </c>
      <c r="D17797" s="6" t="n">
        <f aca="false">C17796*INDEX($I$2:$I$5,$B17797)+D17796*INDEX($J$2:$J$5,$B17797)+INDEX($L$2:$L$5,$B17797)</f>
        <v>0.566267670170803</v>
      </c>
    </row>
    <row r="17798" customFormat="false" ht="12.75" hidden="false" customHeight="false" outlineLevel="0" collapsed="false">
      <c r="A17798" s="5" t="n">
        <f aca="true">RAND()</f>
        <v>0.357801758968874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640972315457321</v>
      </c>
      <c r="D17798" s="6" t="n">
        <f aca="false">C17797*INDEX($I$2:$I$5,$B17798)+D17797*INDEX($J$2:$J$5,$B17798)+INDEX($L$2:$L$5,$B17798)</f>
        <v>0.640008890100504</v>
      </c>
    </row>
    <row r="17799" customFormat="false" ht="12.75" hidden="false" customHeight="false" outlineLevel="0" collapsed="false">
      <c r="A17799" s="5" t="n">
        <f aca="true">RAND()</f>
        <v>0.119679037389842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642865824756984</v>
      </c>
      <c r="D17799" s="6" t="n">
        <f aca="false">C17798*INDEX($I$2:$I$5,$B17799)+D17798*INDEX($J$2:$J$5,$B17799)+INDEX($L$2:$L$5,$B17799)</f>
        <v>0.702651572023407</v>
      </c>
    </row>
    <row r="17800" customFormat="false" ht="12.75" hidden="false" customHeight="false" outlineLevel="0" collapsed="false">
      <c r="A17800" s="5" t="n">
        <f aca="true">RAND()</f>
        <v>0.322488232758102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646791193383546</v>
      </c>
      <c r="D17800" s="6" t="n">
        <f aca="false">C17799*INDEX($I$2:$I$5,$B17800)+D17799*INDEX($J$2:$J$5,$B17800)+INDEX($L$2:$L$5,$B17800)</f>
        <v>0.755765149131864</v>
      </c>
    </row>
    <row r="17801" customFormat="false" ht="12.75" hidden="false" customHeight="false" outlineLevel="0" collapsed="false">
      <c r="A17801" s="5" t="n">
        <f aca="true">RAND()</f>
        <v>0.78815232017249</v>
      </c>
      <c r="B17801" s="0" t="n">
        <f aca="false">IF(A17801&lt;$N$2,$F$2,IF(A17801&lt;$N$3,$F$3,IF(A17801&lt;$N$4,$F$4,$F$5)))</f>
        <v>2</v>
      </c>
      <c r="C17801" s="6" t="n">
        <f aca="false">C17800*INDEX($G$2:$G$5,$B17801)+D17800*INDEX($H$2:$H$5,$B17801)+INDEX($K$2:$K$5,$B17801)</f>
        <v>0.356614941392757</v>
      </c>
      <c r="D17801" s="6" t="n">
        <f aca="false">C17800*INDEX($I$2:$I$5,$B17801)+D17800*INDEX($J$2:$J$5,$B17801)+INDEX($L$2:$L$5,$B17801)</f>
        <v>0.344060544083659</v>
      </c>
    </row>
    <row r="17802" customFormat="false" ht="12.75" hidden="false" customHeight="false" outlineLevel="0" collapsed="false">
      <c r="A17802" s="5" t="n">
        <f aca="true">RAND()</f>
        <v>0.832931913552815</v>
      </c>
      <c r="B17802" s="0" t="n">
        <f aca="false">IF(A17802&lt;$N$2,$F$2,IF(A17802&lt;$N$3,$F$3,IF(A17802&lt;$N$4,$F$4,$F$5)))</f>
        <v>2</v>
      </c>
      <c r="C17802" s="6" t="n">
        <f aca="false">C17801*INDEX($G$2:$G$5,$B17802)+D17801*INDEX($H$2:$H$5,$B17802)+INDEX($K$2:$K$5,$B17802)</f>
        <v>0.392495460491466</v>
      </c>
      <c r="D17802" s="6" t="n">
        <f aca="false">C17801*INDEX($I$2:$I$5,$B17802)+D17801*INDEX($J$2:$J$5,$B17802)+INDEX($L$2:$L$5,$B17802)</f>
        <v>0.197374903939244</v>
      </c>
    </row>
    <row r="17803" customFormat="false" ht="12.75" hidden="false" customHeight="false" outlineLevel="0" collapsed="false">
      <c r="A17803" s="5" t="n">
        <f aca="true">RAND()</f>
        <v>0.463844222157851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415531517403007</v>
      </c>
      <c r="D17803" s="6" t="n">
        <f aca="false">C17802*INDEX($I$2:$I$5,$B17803)+D17802*INDEX($J$2:$J$5,$B17803)+INDEX($L$2:$L$5,$B17803)</f>
        <v>0.336048961406234</v>
      </c>
    </row>
    <row r="17804" customFormat="false" ht="12.75" hidden="false" customHeight="false" outlineLevel="0" collapsed="false">
      <c r="A17804" s="5" t="n">
        <f aca="true">RAND()</f>
        <v>0.852600009137574</v>
      </c>
      <c r="B17804" s="0" t="n">
        <f aca="false">IF(A17804&lt;$N$2,$F$2,IF(A17804&lt;$N$3,$F$3,IF(A17804&lt;$N$4,$F$4,$F$5)))</f>
        <v>2</v>
      </c>
      <c r="C17804" s="6" t="n">
        <f aca="false">C17803*INDEX($G$2:$G$5,$B17804)+D17803*INDEX($H$2:$H$5,$B17804)+INDEX($K$2:$K$5,$B17804)</f>
        <v>0.405912643650584</v>
      </c>
      <c r="D17804" s="6" t="n">
        <f aca="false">C17803*INDEX($I$2:$I$5,$B17804)+D17803*INDEX($J$2:$J$5,$B17804)+INDEX($L$2:$L$5,$B17804)</f>
        <v>0.209111768330108</v>
      </c>
    </row>
    <row r="17805" customFormat="false" ht="12.75" hidden="false" customHeight="false" outlineLevel="0" collapsed="false">
      <c r="A17805" s="5" t="n">
        <f aca="true">RAND()</f>
        <v>0.761957168435703</v>
      </c>
      <c r="B17805" s="0" t="n">
        <f aca="false">IF(A17805&lt;$N$2,$F$2,IF(A17805&lt;$N$3,$F$3,IF(A17805&lt;$N$4,$F$4,$F$5)))</f>
        <v>2</v>
      </c>
      <c r="C17805" s="6" t="n">
        <f aca="false">C17804*INDEX($G$2:$G$5,$B17805)+D17804*INDEX($H$2:$H$5,$B17805)+INDEX($K$2:$K$5,$B17805)</f>
        <v>0.432705531156561</v>
      </c>
      <c r="D17805" s="6" t="n">
        <f aca="false">C17804*INDEX($I$2:$I$5,$B17805)+D17804*INDEX($J$2:$J$5,$B17805)+INDEX($L$2:$L$5,$B17805)</f>
        <v>0.181931275826063</v>
      </c>
    </row>
    <row r="17806" customFormat="false" ht="12.75" hidden="false" customHeight="false" outlineLevel="0" collapsed="false">
      <c r="A17806" s="5" t="n">
        <f aca="true">RAND()</f>
        <v>0.304812753193552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449098453157484</v>
      </c>
      <c r="D17806" s="6" t="n">
        <f aca="false">C17805*INDEX($I$2:$I$5,$B17806)+D17805*INDEX($J$2:$J$5,$B17806)+INDEX($L$2:$L$5,$B17806)</f>
        <v>0.321449548523535</v>
      </c>
    </row>
    <row r="17807" customFormat="false" ht="12.75" hidden="false" customHeight="false" outlineLevel="0" collapsed="false">
      <c r="A17807" s="5" t="n">
        <f aca="true">RAND()</f>
        <v>0.0553848887767672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468178220026075</v>
      </c>
      <c r="D17807" s="6" t="n">
        <f aca="false">C17806*INDEX($I$2:$I$5,$B17807)+D17806*INDEX($J$2:$J$5,$B17807)+INDEX($L$2:$L$5,$B17807)</f>
        <v>0.439294023929654</v>
      </c>
    </row>
    <row r="17808" customFormat="false" ht="12.75" hidden="false" customHeight="false" outlineLevel="0" collapsed="false">
      <c r="A17808" s="5" t="n">
        <f aca="true">RAND()</f>
        <v>0.191333958555512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488737187687535</v>
      </c>
      <c r="D17808" s="6" t="n">
        <f aca="false">C17807*INDEX($I$2:$I$5,$B17808)+D17807*INDEX($J$2:$J$5,$B17808)+INDEX($L$2:$L$5,$B17808)</f>
        <v>0.538638032175312</v>
      </c>
    </row>
    <row r="17809" customFormat="false" ht="12.75" hidden="false" customHeight="false" outlineLevel="0" collapsed="false">
      <c r="A17809" s="5" t="n">
        <f aca="true">RAND()</f>
        <v>0.154190289937753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09867479537204</v>
      </c>
      <c r="D17809" s="6" t="n">
        <f aca="false">C17808*INDEX($I$2:$I$5,$B17809)+D17808*INDEX($J$2:$J$5,$B17809)+INDEX($L$2:$L$5,$B17809)</f>
        <v>0.622220413372401</v>
      </c>
    </row>
    <row r="17810" customFormat="false" ht="12.75" hidden="false" customHeight="false" outlineLevel="0" collapsed="false">
      <c r="A17810" s="5" t="n">
        <f aca="true">RAND()</f>
        <v>0.424944835967579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530899645421865</v>
      </c>
      <c r="D17810" s="6" t="n">
        <f aca="false">C17809*INDEX($I$2:$I$5,$B17810)+D17809*INDEX($J$2:$J$5,$B17810)+INDEX($L$2:$L$5,$B17810)</f>
        <v>0.692400034210292</v>
      </c>
    </row>
    <row r="17811" customFormat="false" ht="12.75" hidden="false" customHeight="false" outlineLevel="0" collapsed="false">
      <c r="A17811" s="5" t="n">
        <f aca="true">RAND()</f>
        <v>0.864556027717064</v>
      </c>
      <c r="B17811" s="0" t="n">
        <f aca="false">IF(A17811&lt;$N$2,$F$2,IF(A17811&lt;$N$3,$F$3,IF(A17811&lt;$N$4,$F$4,$F$5)))</f>
        <v>3</v>
      </c>
      <c r="C17811" s="6" t="n">
        <f aca="false">C17810*INDEX($G$2:$G$5,$B17811)+D17810*INDEX($H$2:$H$5,$B17811)+INDEX($K$2:$K$5,$B17811)</f>
        <v>0.691314262868233</v>
      </c>
      <c r="D17811" s="6" t="n">
        <f aca="false">C17810*INDEX($I$2:$I$5,$B17811)+D17810*INDEX($J$2:$J$5,$B17811)+INDEX($L$2:$L$5,$B17811)</f>
        <v>0.218132715917524</v>
      </c>
    </row>
    <row r="17812" customFormat="false" ht="12.75" hidden="false" customHeight="false" outlineLevel="0" collapsed="false">
      <c r="A17812" s="5" t="n">
        <f aca="true">RAND()</f>
        <v>0.384503485423847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669996719664078</v>
      </c>
      <c r="D17812" s="6" t="n">
        <f aca="false">C17811*INDEX($I$2:$I$5,$B17812)+D17811*INDEX($J$2:$J$5,$B17812)+INDEX($L$2:$L$5,$B17812)</f>
        <v>0.342616048087853</v>
      </c>
    </row>
    <row r="17813" customFormat="false" ht="12.75" hidden="false" customHeight="false" outlineLevel="0" collapsed="false">
      <c r="A17813" s="5" t="n">
        <f aca="true">RAND()</f>
        <v>0.452020181736275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656504008774053</v>
      </c>
      <c r="D17813" s="6" t="n">
        <f aca="false">C17812*INDEX($I$2:$I$5,$B17813)+D17812*INDEX($J$2:$J$5,$B17813)+INDEX($L$2:$L$5,$B17813)</f>
        <v>0.449091146199016</v>
      </c>
    </row>
    <row r="17814" customFormat="false" ht="12.75" hidden="false" customHeight="false" outlineLevel="0" collapsed="false">
      <c r="A17814" s="5" t="n">
        <f aca="true">RAND()</f>
        <v>0.0500144205497598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48988275858534</v>
      </c>
      <c r="D17814" s="6" t="n">
        <f aca="false">C17813*INDEX($I$2:$I$5,$B17814)+D17813*INDEX($J$2:$J$5,$B17814)+INDEX($L$2:$L$5,$B17814)</f>
        <v>0.539987734798325</v>
      </c>
    </row>
    <row r="17815" customFormat="false" ht="12.75" hidden="false" customHeight="false" outlineLevel="0" collapsed="false">
      <c r="A17815" s="5" t="n">
        <f aca="true">RAND()</f>
        <v>0.961965950321445</v>
      </c>
      <c r="B17815" s="0" t="n">
        <f aca="false">IF(A17815&lt;$N$2,$F$2,IF(A17815&lt;$N$3,$F$3,IF(A17815&lt;$N$4,$F$4,$F$5)))</f>
        <v>3</v>
      </c>
      <c r="C17815" s="6" t="n">
        <f aca="false">C17814*INDEX($G$2:$G$5,$B17815)+D17814*INDEX($H$2:$H$5,$B17815)+INDEX($K$2:$K$5,$B17815)</f>
        <v>0.630468287569146</v>
      </c>
      <c r="D17815" s="6" t="n">
        <f aca="false">C17814*INDEX($I$2:$I$5,$B17815)+D17814*INDEX($J$2:$J$5,$B17815)+INDEX($L$2:$L$5,$B17815)</f>
        <v>0.212714044870422</v>
      </c>
    </row>
    <row r="17816" customFormat="false" ht="12.75" hidden="false" customHeight="false" outlineLevel="0" collapsed="false">
      <c r="A17816" s="5" t="n">
        <f aca="true">RAND()</f>
        <v>0.676953982550237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61813799580641</v>
      </c>
      <c r="D17816" s="6" t="n">
        <f aca="false">C17815*INDEX($I$2:$I$5,$B17816)+D17815*INDEX($J$2:$J$5,$B17816)+INDEX($L$2:$L$5,$B17816)</f>
        <v>0.34026689745493</v>
      </c>
    </row>
    <row r="17817" customFormat="false" ht="12.75" hidden="false" customHeight="false" outlineLevel="0" collapsed="false">
      <c r="A17817" s="5" t="n">
        <f aca="true">RAND()</f>
        <v>0.829766828493912</v>
      </c>
      <c r="B17817" s="0" t="n">
        <f aca="false">IF(A17817&lt;$N$2,$F$2,IF(A17817&lt;$N$3,$F$3,IF(A17817&lt;$N$4,$F$4,$F$5)))</f>
        <v>2</v>
      </c>
      <c r="C17817" s="6" t="n">
        <f aca="false">C17816*INDEX($G$2:$G$5,$B17817)+D17816*INDEX($H$2:$H$5,$B17817)+INDEX($K$2:$K$5,$B17817)</f>
        <v>0.444872866349049</v>
      </c>
      <c r="D17817" s="6" t="n">
        <f aca="false">C17816*INDEX($I$2:$I$5,$B17817)+D17816*INDEX($J$2:$J$5,$B17817)+INDEX($L$2:$L$5,$B17817)</f>
        <v>0.25573176585087</v>
      </c>
    </row>
    <row r="17818" customFormat="false" ht="12.75" hidden="false" customHeight="false" outlineLevel="0" collapsed="false">
      <c r="A17818" s="5" t="n">
        <f aca="true">RAND()</f>
        <v>0.812352502085921</v>
      </c>
      <c r="B17818" s="0" t="n">
        <f aca="false">IF(A17818&lt;$N$2,$F$2,IF(A17818&lt;$N$3,$F$3,IF(A17818&lt;$N$4,$F$4,$F$5)))</f>
        <v>2</v>
      </c>
      <c r="C17818" s="6" t="n">
        <f aca="false">C17817*INDEX($G$2:$G$5,$B17818)+D17817*INDEX($H$2:$H$5,$B17818)+INDEX($K$2:$K$5,$B17818)</f>
        <v>0.429844575588466</v>
      </c>
      <c r="D17818" s="6" t="n">
        <f aca="false">C17817*INDEX($I$2:$I$5,$B17818)+D17817*INDEX($J$2:$J$5,$B17818)+INDEX($L$2:$L$5,$B17818)</f>
        <v>0.199920425667506</v>
      </c>
    </row>
    <row r="17819" customFormat="false" ht="12.75" hidden="false" customHeight="false" outlineLevel="0" collapsed="false">
      <c r="A17819" s="5" t="n">
        <f aca="true">RAND()</f>
        <v>0.463260576561232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447335100424305</v>
      </c>
      <c r="D17819" s="6" t="n">
        <f aca="false">C17818*INDEX($I$2:$I$5,$B17819)+D17818*INDEX($J$2:$J$5,$B17819)+INDEX($L$2:$L$5,$B17819)</f>
        <v>0.33682819209494</v>
      </c>
    </row>
    <row r="17820" customFormat="false" ht="12.75" hidden="false" customHeight="false" outlineLevel="0" collapsed="false">
      <c r="A17820" s="5" t="n">
        <f aca="true">RAND()</f>
        <v>0.223155997142494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467250143367748</v>
      </c>
      <c r="D17820" s="6" t="n">
        <f aca="false">C17819*INDEX($I$2:$I$5,$B17820)+D17819*INDEX($J$2:$J$5,$B17820)+INDEX($L$2:$L$5,$B17820)</f>
        <v>0.452415736372905</v>
      </c>
    </row>
    <row r="17821" customFormat="false" ht="12.75" hidden="false" customHeight="false" outlineLevel="0" collapsed="false">
      <c r="A17821" s="5" t="n">
        <f aca="true">RAND()</f>
        <v>0.139604694496456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488434753965016</v>
      </c>
      <c r="D17821" s="6" t="n">
        <f aca="false">C17820*INDEX($I$2:$I$5,$B17821)+D17820*INDEX($J$2:$J$5,$B17821)+INDEX($L$2:$L$5,$B17821)</f>
        <v>0.549812704875989</v>
      </c>
    </row>
    <row r="17822" customFormat="false" ht="12.75" hidden="false" customHeight="false" outlineLevel="0" collapsed="false">
      <c r="A17822" s="5" t="n">
        <f aca="true">RAND()</f>
        <v>0.953719308066482</v>
      </c>
      <c r="B17822" s="0" t="n">
        <f aca="false">IF(A17822&lt;$N$2,$F$2,IF(A17822&lt;$N$3,$F$3,IF(A17822&lt;$N$4,$F$4,$F$5)))</f>
        <v>3</v>
      </c>
      <c r="C17822" s="6" t="n">
        <f aca="false">C17821*INDEX($G$2:$G$5,$B17822)+D17821*INDEX($H$2:$H$5,$B17822)+INDEX($K$2:$K$5,$B17822)</f>
        <v>0.657331782385153</v>
      </c>
      <c r="D17822" s="6" t="n">
        <f aca="false">C17821*INDEX($I$2:$I$5,$B17822)+D17821*INDEX($J$2:$J$5,$B17822)+INDEX($L$2:$L$5,$B17822)</f>
        <v>0.173298647086514</v>
      </c>
    </row>
    <row r="17823" customFormat="false" ht="12.75" hidden="false" customHeight="false" outlineLevel="0" collapsed="false">
      <c r="A17823" s="5" t="n">
        <f aca="true">RAND()</f>
        <v>0.0756299857405033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639486733187196</v>
      </c>
      <c r="D17823" s="6" t="n">
        <f aca="false">C17822*INDEX($I$2:$I$5,$B17823)+D17822*INDEX($J$2:$J$5,$B17823)+INDEX($L$2:$L$5,$B17823)</f>
        <v>0.305809275428199</v>
      </c>
    </row>
    <row r="17824" customFormat="false" ht="12.75" hidden="false" customHeight="false" outlineLevel="0" collapsed="false">
      <c r="A17824" s="5" t="n">
        <f aca="true">RAND()</f>
        <v>0.692044335507893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629239179666772</v>
      </c>
      <c r="D17824" s="6" t="n">
        <f aca="false">C17823*INDEX($I$2:$I$5,$B17824)+D17823*INDEX($J$2:$J$5,$B17824)+INDEX($L$2:$L$5,$B17824)</f>
        <v>0.418971065710615</v>
      </c>
    </row>
    <row r="17825" customFormat="false" ht="12.75" hidden="false" customHeight="false" outlineLevel="0" collapsed="false">
      <c r="A17825" s="5" t="n">
        <f aca="true">RAND()</f>
        <v>0.0427011876608277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624725992968383</v>
      </c>
      <c r="D17825" s="6" t="n">
        <f aca="false">C17824*INDEX($I$2:$I$5,$B17825)+D17824*INDEX($J$2:$J$5,$B17825)+INDEX($L$2:$L$5,$B17825)</f>
        <v>0.515424585140642</v>
      </c>
    </row>
    <row r="17826" customFormat="false" ht="12.75" hidden="false" customHeight="false" outlineLevel="0" collapsed="false">
      <c r="A17826" s="5" t="n">
        <f aca="true">RAND()</f>
        <v>0.288660294269934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624463077680361</v>
      </c>
      <c r="D17826" s="6" t="n">
        <f aca="false">C17825*INDEX($I$2:$I$5,$B17826)+D17825*INDEX($J$2:$J$5,$B17826)+INDEX($L$2:$L$5,$B17826)</f>
        <v>0.597480611044575</v>
      </c>
    </row>
    <row r="17827" customFormat="false" ht="12.75" hidden="false" customHeight="false" outlineLevel="0" collapsed="false">
      <c r="A17827" s="5" t="n">
        <f aca="true">RAND()</f>
        <v>0.741788187054089</v>
      </c>
      <c r="B17827" s="0" t="n">
        <f aca="false">IF(A17827&lt;$N$2,$F$2,IF(A17827&lt;$N$3,$F$3,IF(A17827&lt;$N$4,$F$4,$F$5)))</f>
        <v>2</v>
      </c>
      <c r="C17827" s="6" t="n">
        <f aca="false">C17826*INDEX($G$2:$G$5,$B17827)+D17826*INDEX($H$2:$H$5,$B17827)+INDEX($K$2:$K$5,$B17827)</f>
        <v>0.387988608206957</v>
      </c>
      <c r="D17827" s="6" t="n">
        <f aca="false">C17826*INDEX($I$2:$I$5,$B17827)+D17826*INDEX($J$2:$J$5,$B17827)+INDEX($L$2:$L$5,$B17827)</f>
        <v>0.307832335931543</v>
      </c>
    </row>
    <row r="17828" customFormat="false" ht="12.75" hidden="false" customHeight="false" outlineLevel="0" collapsed="false">
      <c r="A17828" s="5" t="n">
        <f aca="true">RAND()</f>
        <v>0.212416597211042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415792124797174</v>
      </c>
      <c r="D17828" s="6" t="n">
        <f aca="false">C17827*INDEX($I$2:$I$5,$B17828)+D17827*INDEX($J$2:$J$5,$B17828)+INDEX($L$2:$L$5,$B17828)</f>
        <v>0.429994074702222</v>
      </c>
    </row>
    <row r="17829" customFormat="false" ht="12.75" hidden="false" customHeight="false" outlineLevel="0" collapsed="false">
      <c r="A17829" s="5" t="n">
        <f aca="true">RAND()</f>
        <v>0.425066590238217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443917294716783</v>
      </c>
      <c r="D17829" s="6" t="n">
        <f aca="false">C17828*INDEX($I$2:$I$5,$B17829)+D17828*INDEX($J$2:$J$5,$B17829)+INDEX($L$2:$L$5,$B17829)</f>
        <v>0.532680660804691</v>
      </c>
    </row>
    <row r="17830" customFormat="false" ht="12.75" hidden="false" customHeight="false" outlineLevel="0" collapsed="false">
      <c r="A17830" s="5" t="n">
        <f aca="true">RAND()</f>
        <v>0.354584432215343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471594967664322</v>
      </c>
      <c r="D17830" s="6" t="n">
        <f aca="false">C17829*INDEX($I$2:$I$5,$B17830)+D17829*INDEX($J$2:$J$5,$B17830)+INDEX($L$2:$L$5,$B17830)</f>
        <v>0.618820941118662</v>
      </c>
    </row>
    <row r="17831" customFormat="false" ht="12.75" hidden="false" customHeight="false" outlineLevel="0" collapsed="false">
      <c r="A17831" s="5" t="n">
        <f aca="true">RAND()</f>
        <v>0.815441332089634</v>
      </c>
      <c r="B17831" s="0" t="n">
        <f aca="false">IF(A17831&lt;$N$2,$F$2,IF(A17831&lt;$N$3,$F$3,IF(A17831&lt;$N$4,$F$4,$F$5)))</f>
        <v>2</v>
      </c>
      <c r="C17831" s="6" t="n">
        <f aca="false">C17830*INDEX($G$2:$G$5,$B17831)+D17830*INDEX($H$2:$H$5,$B17831)+INDEX($K$2:$K$5,$B17831)</f>
        <v>0.353050675937054</v>
      </c>
      <c r="D17831" s="6" t="n">
        <f aca="false">C17830*INDEX($I$2:$I$5,$B17831)+D17830*INDEX($J$2:$J$5,$B17831)+INDEX($L$2:$L$5,$B17831)</f>
        <v>0.277488188092513</v>
      </c>
    </row>
    <row r="17832" customFormat="false" ht="12.75" hidden="false" customHeight="false" outlineLevel="0" collapsed="false">
      <c r="A17832" s="5" t="n">
        <f aca="true">RAND()</f>
        <v>0.935851755675275</v>
      </c>
      <c r="B17832" s="0" t="n">
        <f aca="false">IF(A17832&lt;$N$2,$F$2,IF(A17832&lt;$N$3,$F$3,IF(A17832&lt;$N$4,$F$4,$F$5)))</f>
        <v>3</v>
      </c>
      <c r="C17832" s="6" t="n">
        <f aca="false">C17831*INDEX($G$2:$G$5,$B17832)+D17831*INDEX($H$2:$H$5,$B17832)+INDEX($K$2:$K$5,$B17832)</f>
        <v>0.600571555839623</v>
      </c>
      <c r="D17832" s="6" t="n">
        <f aca="false">C17831*INDEX($I$2:$I$5,$B17832)+D17831*INDEX($J$2:$J$5,$B17832)+INDEX($L$2:$L$5,$B17832)</f>
        <v>0.0735578763215597</v>
      </c>
    </row>
    <row r="17833" customFormat="false" ht="12.75" hidden="false" customHeight="false" outlineLevel="0" collapsed="false">
      <c r="A17833" s="5" t="n">
        <f aca="true">RAND()</f>
        <v>0.770067070729482</v>
      </c>
      <c r="B17833" s="0" t="n">
        <f aca="false">IF(A17833&lt;$N$2,$F$2,IF(A17833&lt;$N$3,$F$3,IF(A17833&lt;$N$4,$F$4,$F$5)))</f>
        <v>2</v>
      </c>
      <c r="C17833" s="6" t="n">
        <f aca="false">C17832*INDEX($G$2:$G$5,$B17833)+D17832*INDEX($H$2:$H$5,$B17833)+INDEX($K$2:$K$5,$B17833)</f>
        <v>0.501688516451733</v>
      </c>
      <c r="D17833" s="6" t="n">
        <f aca="false">C17832*INDEX($I$2:$I$5,$B17833)+D17832*INDEX($J$2:$J$5,$B17833)+INDEX($L$2:$L$5,$B17833)</f>
        <v>0.199220073255102</v>
      </c>
    </row>
    <row r="17834" customFormat="false" ht="12.75" hidden="false" customHeight="false" outlineLevel="0" collapsed="false">
      <c r="A17834" s="5" t="n">
        <f aca="true">RAND()</f>
        <v>0.968302246860126</v>
      </c>
      <c r="B17834" s="0" t="n">
        <f aca="false">IF(A17834&lt;$N$2,$F$2,IF(A17834&lt;$N$3,$F$3,IF(A17834&lt;$N$4,$F$4,$F$5)))</f>
        <v>3</v>
      </c>
      <c r="C17834" s="6" t="n">
        <f aca="false">C17833*INDEX($G$2:$G$5,$B17834)+D17833*INDEX($H$2:$H$5,$B17834)+INDEX($K$2:$K$5,$B17834)</f>
        <v>0.556126003263434</v>
      </c>
      <c r="D17834" s="6" t="n">
        <f aca="false">C17833*INDEX($I$2:$I$5,$B17834)+D17833*INDEX($J$2:$J$5,$B17834)+INDEX($L$2:$L$5,$B17834)</f>
        <v>0.0936541716389098</v>
      </c>
    </row>
    <row r="17835" customFormat="false" ht="12.75" hidden="false" customHeight="false" outlineLevel="0" collapsed="false">
      <c r="A17835" s="5" t="n">
        <f aca="true">RAND()</f>
        <v>0.88321454289604</v>
      </c>
      <c r="B17835" s="0" t="n">
        <f aca="false">IF(A17835&lt;$N$2,$F$2,IF(A17835&lt;$N$3,$F$3,IF(A17835&lt;$N$4,$F$4,$F$5)))</f>
        <v>3</v>
      </c>
      <c r="C17835" s="6" t="n">
        <f aca="false">C17834*INDEX($G$2:$G$5,$B17835)+D17834*INDEX($H$2:$H$5,$B17835)+INDEX($K$2:$K$5,$B17835)</f>
        <v>0.518085230084296</v>
      </c>
      <c r="D17835" s="6" t="n">
        <f aca="false">C17834*INDEX($I$2:$I$5,$B17835)+D17834*INDEX($J$2:$J$5,$B17835)+INDEX($L$2:$L$5,$B17835)</f>
        <v>0.0827887995269144</v>
      </c>
    </row>
    <row r="17836" customFormat="false" ht="12.75" hidden="false" customHeight="false" outlineLevel="0" collapsed="false">
      <c r="A17836" s="5" t="n">
        <f aca="true">RAND()</f>
        <v>0.52599800435201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517917545924064</v>
      </c>
      <c r="D17836" s="6" t="n">
        <f aca="false">C17835*INDEX($I$2:$I$5,$B17836)+D17835*INDEX($J$2:$J$5,$B17836)+INDEX($L$2:$L$5,$B17836)</f>
        <v>0.234118537285231</v>
      </c>
    </row>
    <row r="17837" customFormat="false" ht="12.75" hidden="false" customHeight="false" outlineLevel="0" collapsed="false">
      <c r="A17837" s="5" t="n">
        <f aca="true">RAND()</f>
        <v>0.83911595070106</v>
      </c>
      <c r="B17837" s="0" t="n">
        <f aca="false">IF(A17837&lt;$N$2,$F$2,IF(A17837&lt;$N$3,$F$3,IF(A17837&lt;$N$4,$F$4,$F$5)))</f>
        <v>2</v>
      </c>
      <c r="C17837" s="6" t="n">
        <f aca="false">C17836*INDEX($G$2:$G$5,$B17837)+D17836*INDEX($H$2:$H$5,$B17837)+INDEX($K$2:$K$5,$B17837)</f>
        <v>0.449118967120578</v>
      </c>
      <c r="D17837" s="6" t="n">
        <f aca="false">C17836*INDEX($I$2:$I$5,$B17837)+D17836*INDEX($J$2:$J$5,$B17837)+INDEX($L$2:$L$5,$B17837)</f>
        <v>0.212170717224029</v>
      </c>
    </row>
    <row r="17838" customFormat="false" ht="12.75" hidden="false" customHeight="false" outlineLevel="0" collapsed="false">
      <c r="A17838" s="5" t="n">
        <f aca="true">RAND()</f>
        <v>0.494732383629647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46415231962266</v>
      </c>
      <c r="D17838" s="6" t="n">
        <f aca="false">C17837*INDEX($I$2:$I$5,$B17838)+D17837*INDEX($J$2:$J$5,$B17838)+INDEX($L$2:$L$5,$B17838)</f>
        <v>0.346515537139739</v>
      </c>
    </row>
    <row r="17839" customFormat="false" ht="12.75" hidden="false" customHeight="false" outlineLevel="0" collapsed="false">
      <c r="A17839" s="5" t="n">
        <f aca="true">RAND()</f>
        <v>0.339044173308074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481886394233809</v>
      </c>
      <c r="D17839" s="6" t="n">
        <f aca="false">C17838*INDEX($I$2:$I$5,$B17839)+D17838*INDEX($J$2:$J$5,$B17839)+INDEX($L$2:$L$5,$B17839)</f>
        <v>0.4600180552056</v>
      </c>
    </row>
    <row r="17840" customFormat="false" ht="12.75" hidden="false" customHeight="false" outlineLevel="0" collapsed="false">
      <c r="A17840" s="5" t="n">
        <f aca="true">RAND()</f>
        <v>0.708703904794656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501142216747111</v>
      </c>
      <c r="D17840" s="6" t="n">
        <f aca="false">C17839*INDEX($I$2:$I$5,$B17840)+D17839*INDEX($J$2:$J$5,$B17840)+INDEX($L$2:$L$5,$B17840)</f>
        <v>0.555725532282904</v>
      </c>
    </row>
    <row r="17841" customFormat="false" ht="12.75" hidden="false" customHeight="false" outlineLevel="0" collapsed="false">
      <c r="A17841" s="5" t="n">
        <f aca="true">RAND()</f>
        <v>0.90645446422412</v>
      </c>
      <c r="B17841" s="0" t="n">
        <f aca="false">IF(A17841&lt;$N$2,$F$2,IF(A17841&lt;$N$3,$F$3,IF(A17841&lt;$N$4,$F$4,$F$5)))</f>
        <v>3</v>
      </c>
      <c r="C17841" s="6" t="n">
        <f aca="false">C17840*INDEX($G$2:$G$5,$B17841)+D17840*INDEX($H$2:$H$5,$B17841)+INDEX($K$2:$K$5,$B17841)</f>
        <v>0.657098993123995</v>
      </c>
      <c r="D17841" s="6" t="n">
        <f aca="false">C17840*INDEX($I$2:$I$5,$B17841)+D17840*INDEX($J$2:$J$5,$B17841)+INDEX($L$2:$L$5,$B17841)</f>
        <v>0.178003927505297</v>
      </c>
    </row>
    <row r="17842" customFormat="false" ht="12.75" hidden="false" customHeight="false" outlineLevel="0" collapsed="false">
      <c r="A17842" s="5" t="n">
        <f aca="true">RAND()</f>
        <v>0.0761609502755563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639463190479968</v>
      </c>
      <c r="D17842" s="6" t="n">
        <f aca="false">C17841*INDEX($I$2:$I$5,$B17842)+D17841*INDEX($J$2:$J$5,$B17842)+INDEX($L$2:$L$5,$B17842)</f>
        <v>0.309812671706409</v>
      </c>
    </row>
    <row r="17843" customFormat="false" ht="12.75" hidden="false" customHeight="false" outlineLevel="0" collapsed="false">
      <c r="A17843" s="5" t="n">
        <f aca="true">RAND()</f>
        <v>0.437699687069272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62936731757063</v>
      </c>
      <c r="D17843" s="6" t="n">
        <f aca="false">C17842*INDEX($I$2:$I$5,$B17843)+D17842*INDEX($J$2:$J$5,$B17843)+INDEX($L$2:$L$5,$B17843)</f>
        <v>0.422370820230983</v>
      </c>
    </row>
    <row r="17844" customFormat="false" ht="12.75" hidden="false" customHeight="false" outlineLevel="0" collapsed="false">
      <c r="A17844" s="5" t="n">
        <f aca="true">RAND()</f>
        <v>0.858671779046421</v>
      </c>
      <c r="B17844" s="0" t="n">
        <f aca="false">IF(A17844&lt;$N$2,$F$2,IF(A17844&lt;$N$3,$F$3,IF(A17844&lt;$N$4,$F$4,$F$5)))</f>
        <v>2</v>
      </c>
      <c r="C17844" s="6" t="n">
        <f aca="false">C17843*INDEX($G$2:$G$5,$B17844)+D17843*INDEX($H$2:$H$5,$B17844)+INDEX($K$2:$K$5,$B17844)</f>
        <v>0.428529556189212</v>
      </c>
      <c r="D17844" s="6" t="n">
        <f aca="false">C17843*INDEX($I$2:$I$5,$B17844)+D17843*INDEX($J$2:$J$5,$B17844)+INDEX($L$2:$L$5,$B17844)</f>
        <v>0.274444065356466</v>
      </c>
    </row>
    <row r="17845" customFormat="false" ht="12.75" hidden="false" customHeight="false" outlineLevel="0" collapsed="false">
      <c r="A17845" s="5" t="n">
        <f aca="true">RAND()</f>
        <v>0.519411339719592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44897602362283</v>
      </c>
      <c r="D17845" s="6" t="n">
        <f aca="false">C17844*INDEX($I$2:$I$5,$B17845)+D17844*INDEX($J$2:$J$5,$B17845)+INDEX($L$2:$L$5,$B17845)</f>
        <v>0.400147417908639</v>
      </c>
    </row>
    <row r="17846" customFormat="false" ht="12.75" hidden="false" customHeight="false" outlineLevel="0" collapsed="false">
      <c r="A17846" s="5" t="n">
        <f aca="true">RAND()</f>
        <v>0.286527282280216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470986098518402</v>
      </c>
      <c r="D17846" s="6" t="n">
        <f aca="false">C17845*INDEX($I$2:$I$5,$B17846)+D17845*INDEX($J$2:$J$5,$B17846)+INDEX($L$2:$L$5,$B17846)</f>
        <v>0.506113044930389</v>
      </c>
    </row>
    <row r="17847" customFormat="false" ht="12.75" hidden="false" customHeight="false" outlineLevel="0" collapsed="false">
      <c r="A17847" s="5" t="n">
        <f aca="true">RAND()</f>
        <v>0.138502166793948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493593380304548</v>
      </c>
      <c r="D17847" s="6" t="n">
        <f aca="false">C17846*INDEX($I$2:$I$5,$B17847)+D17846*INDEX($J$2:$J$5,$B17847)+INDEX($L$2:$L$5,$B17847)</f>
        <v>0.59526348950072</v>
      </c>
    </row>
    <row r="17848" customFormat="false" ht="12.75" hidden="false" customHeight="false" outlineLevel="0" collapsed="false">
      <c r="A17848" s="5" t="n">
        <f aca="true">RAND()</f>
        <v>0.438779229466098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516085528990088</v>
      </c>
      <c r="D17848" s="6" t="n">
        <f aca="false">C17847*INDEX($I$2:$I$5,$B17848)+D17847*INDEX($J$2:$J$5,$B17848)+INDEX($L$2:$L$5,$B17848)</f>
        <v>0.670115747514843</v>
      </c>
    </row>
    <row r="17849" customFormat="false" ht="12.75" hidden="false" customHeight="false" outlineLevel="0" collapsed="false">
      <c r="A17849" s="5" t="n">
        <f aca="true">RAND()</f>
        <v>0.75369464386887</v>
      </c>
      <c r="B17849" s="0" t="n">
        <f aca="false">IF(A17849&lt;$N$2,$F$2,IF(A17849&lt;$N$3,$F$3,IF(A17849&lt;$N$4,$F$4,$F$5)))</f>
        <v>2</v>
      </c>
      <c r="C17849" s="6" t="n">
        <f aca="false">C17848*INDEX($G$2:$G$5,$B17849)+D17848*INDEX($H$2:$H$5,$B17849)+INDEX($K$2:$K$5,$B17849)</f>
        <v>0.350222690272693</v>
      </c>
      <c r="D17849" s="6" t="n">
        <f aca="false">C17848*INDEX($I$2:$I$5,$B17849)+D17848*INDEX($J$2:$J$5,$B17849)+INDEX($L$2:$L$5,$B17849)</f>
        <v>0.297648131812184</v>
      </c>
    </row>
    <row r="17850" customFormat="false" ht="12.75" hidden="false" customHeight="false" outlineLevel="0" collapsed="false">
      <c r="A17850" s="5" t="n">
        <f aca="true">RAND()</f>
        <v>0.536268927062341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383352044918567</v>
      </c>
      <c r="D17850" s="6" t="n">
        <f aca="false">C17849*INDEX($I$2:$I$5,$B17850)+D17849*INDEX($J$2:$J$5,$B17850)+INDEX($L$2:$L$5,$B17850)</f>
        <v>0.422745024368455</v>
      </c>
    </row>
    <row r="17851" customFormat="false" ht="12.75" hidden="false" customHeight="false" outlineLevel="0" collapsed="false">
      <c r="A17851" s="5" t="n">
        <f aca="true">RAND()</f>
        <v>0.825239667679951</v>
      </c>
      <c r="B17851" s="0" t="n">
        <f aca="false">IF(A17851&lt;$N$2,$F$2,IF(A17851&lt;$N$3,$F$3,IF(A17851&lt;$N$4,$F$4,$F$5)))</f>
        <v>2</v>
      </c>
      <c r="C17851" s="6" t="n">
        <f aca="false">C17850*INDEX($G$2:$G$5,$B17851)+D17850*INDEX($H$2:$H$5,$B17851)+INDEX($K$2:$K$5,$B17851)</f>
        <v>0.379979977341687</v>
      </c>
      <c r="D17851" s="6" t="n">
        <f aca="false">C17850*INDEX($I$2:$I$5,$B17851)+D17850*INDEX($J$2:$J$5,$B17851)+INDEX($L$2:$L$5,$B17851)</f>
        <v>0.218918331952182</v>
      </c>
    </row>
    <row r="17852" customFormat="false" ht="12.75" hidden="false" customHeight="false" outlineLevel="0" collapsed="false">
      <c r="A17852" s="5" t="n">
        <f aca="true">RAND()</f>
        <v>0.833168232830766</v>
      </c>
      <c r="B17852" s="0" t="n">
        <f aca="false">IF(A17852&lt;$N$2,$F$2,IF(A17852&lt;$N$3,$F$3,IF(A17852&lt;$N$4,$F$4,$F$5)))</f>
        <v>2</v>
      </c>
      <c r="C17852" s="6" t="n">
        <f aca="false">C17851*INDEX($G$2:$G$5,$B17852)+D17851*INDEX($H$2:$H$5,$B17852)+INDEX($K$2:$K$5,$B17852)</f>
        <v>0.425380512515119</v>
      </c>
      <c r="D17852" s="6" t="n">
        <f aca="false">C17851*INDEX($I$2:$I$5,$B17852)+D17851*INDEX($J$2:$J$5,$B17852)+INDEX($L$2:$L$5,$B17852)</f>
        <v>0.178002386273801</v>
      </c>
    </row>
    <row r="17853" customFormat="false" ht="12.75" hidden="false" customHeight="false" outlineLevel="0" collapsed="false">
      <c r="A17853" s="5" t="n">
        <f aca="true">RAND()</f>
        <v>0.912766007916312</v>
      </c>
      <c r="B17853" s="0" t="n">
        <f aca="false">IF(A17853&lt;$N$2,$F$2,IF(A17853&lt;$N$3,$F$3,IF(A17853&lt;$N$4,$F$4,$F$5)))</f>
        <v>3</v>
      </c>
      <c r="C17853" s="6" t="n">
        <f aca="false">C17852*INDEX($G$2:$G$5,$B17853)+D17852*INDEX($H$2:$H$5,$B17853)+INDEX($K$2:$K$5,$B17853)</f>
        <v>0.561567598438218</v>
      </c>
      <c r="D17853" s="6" t="n">
        <f aca="false">C17852*INDEX($I$2:$I$5,$B17853)+D17852*INDEX($J$2:$J$5,$B17853)+INDEX($L$2:$L$5,$B17853)</f>
        <v>0.0687854988008219</v>
      </c>
    </row>
    <row r="17854" customFormat="false" ht="12.75" hidden="false" customHeight="false" outlineLevel="0" collapsed="false">
      <c r="A17854" s="5" t="n">
        <f aca="true">RAND()</f>
        <v>0.521150808207938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554315954529677</v>
      </c>
      <c r="D17854" s="6" t="n">
        <f aca="false">C17853*INDEX($I$2:$I$5,$B17854)+D17853*INDEX($J$2:$J$5,$B17854)+INDEX($L$2:$L$5,$B17854)</f>
        <v>0.220620887339684</v>
      </c>
    </row>
    <row r="17855" customFormat="false" ht="12.75" hidden="false" customHeight="false" outlineLevel="0" collapsed="false">
      <c r="A17855" s="5" t="n">
        <f aca="true">RAND()</f>
        <v>0.421005043003058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553777218227264</v>
      </c>
      <c r="D17855" s="6" t="n">
        <f aca="false">C17854*INDEX($I$2:$I$5,$B17855)+D17854*INDEX($J$2:$J$5,$B17855)+INDEX($L$2:$L$5,$B17855)</f>
        <v>0.349797443033793</v>
      </c>
    </row>
    <row r="17856" customFormat="false" ht="12.75" hidden="false" customHeight="false" outlineLevel="0" collapsed="false">
      <c r="A17856" s="5" t="n">
        <f aca="true">RAND()</f>
        <v>0.730173067701515</v>
      </c>
      <c r="B17856" s="0" t="n">
        <f aca="false">IF(A17856&lt;$N$2,$F$2,IF(A17856&lt;$N$3,$F$3,IF(A17856&lt;$N$4,$F$4,$F$5)))</f>
        <v>2</v>
      </c>
      <c r="C17856" s="6" t="n">
        <f aca="false">C17855*INDEX($G$2:$G$5,$B17856)+D17855*INDEX($H$2:$H$5,$B17856)+INDEX($K$2:$K$5,$B17856)</f>
        <v>0.430039889865134</v>
      </c>
      <c r="D17856" s="6" t="n">
        <f aca="false">C17855*INDEX($I$2:$I$5,$B17856)+D17855*INDEX($J$2:$J$5,$B17856)+INDEX($L$2:$L$5,$B17856)</f>
        <v>0.243063747597019</v>
      </c>
    </row>
    <row r="17857" customFormat="false" ht="12.75" hidden="false" customHeight="false" outlineLevel="0" collapsed="false">
      <c r="A17857" s="5" t="n">
        <f aca="true">RAND()</f>
        <v>0.727912248083044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449097225156588</v>
      </c>
      <c r="D17857" s="6" t="n">
        <f aca="false">C17856*INDEX($I$2:$I$5,$B17857)+D17856*INDEX($J$2:$J$5,$B17857)+INDEX($L$2:$L$5,$B17857)</f>
        <v>0.373449645784859</v>
      </c>
    </row>
    <row r="17858" customFormat="false" ht="12.75" hidden="false" customHeight="false" outlineLevel="0" collapsed="false">
      <c r="A17858" s="5" t="n">
        <f aca="true">RAND()</f>
        <v>0.276543694549924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470101181051983</v>
      </c>
      <c r="D17858" s="6" t="n">
        <f aca="false">C17857*INDEX($I$2:$I$5,$B17858)+D17857*INDEX($J$2:$J$5,$B17858)+INDEX($L$2:$L$5,$B17858)</f>
        <v>0.483442151940552</v>
      </c>
    </row>
    <row r="17859" customFormat="false" ht="12.75" hidden="false" customHeight="false" outlineLevel="0" collapsed="false">
      <c r="A17859" s="5" t="n">
        <f aca="true">RAND()</f>
        <v>0.55999550622863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492003262334934</v>
      </c>
      <c r="D17859" s="6" t="n">
        <f aca="false">C17858*INDEX($I$2:$I$5,$B17859)+D17858*INDEX($J$2:$J$5,$B17859)+INDEX($L$2:$L$5,$B17859)</f>
        <v>0.576048643298605</v>
      </c>
    </row>
    <row r="17860" customFormat="false" ht="12.75" hidden="false" customHeight="false" outlineLevel="0" collapsed="false">
      <c r="A17860" s="5" t="n">
        <f aca="true">RAND()</f>
        <v>0.288979849653455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14024569524408</v>
      </c>
      <c r="D17860" s="6" t="n">
        <f aca="false">C17859*INDEX($I$2:$I$5,$B17860)+D17859*INDEX($J$2:$J$5,$B17860)+INDEX($L$2:$L$5,$B17860)</f>
        <v>0.653861177454123</v>
      </c>
    </row>
    <row r="17861" customFormat="false" ht="12.75" hidden="false" customHeight="false" outlineLevel="0" collapsed="false">
      <c r="A17861" s="5" t="n">
        <f aca="true">RAND()</f>
        <v>0.468405410325164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535599723092025</v>
      </c>
      <c r="D17861" s="6" t="n">
        <f aca="false">C17860*INDEX($I$2:$I$5,$B17861)+D17860*INDEX($J$2:$J$5,$B17861)+INDEX($L$2:$L$5,$B17861)</f>
        <v>0.719109230586147</v>
      </c>
    </row>
    <row r="17862" customFormat="false" ht="12.75" hidden="false" customHeight="false" outlineLevel="0" collapsed="false">
      <c r="A17862" s="5" t="n">
        <f aca="true">RAND()</f>
        <v>0.992144379464132</v>
      </c>
      <c r="B17862" s="0" t="n">
        <f aca="false">IF(A17862&lt;$N$2,$F$2,IF(A17862&lt;$N$3,$F$3,IF(A17862&lt;$N$4,$F$4,$F$5)))</f>
        <v>4</v>
      </c>
      <c r="C17862" s="6" t="n">
        <f aca="false">C17861*INDEX($G$2:$G$5,$B17862)+D17861*INDEX($H$2:$H$5,$B17862)+INDEX($K$2:$K$5,$B17862)</f>
        <v>0.5</v>
      </c>
      <c r="D17862" s="6" t="n">
        <f aca="false">C17861*INDEX($I$2:$I$5,$B17862)+D17861*INDEX($J$2:$J$5,$B17862)+INDEX($L$2:$L$5,$B17862)</f>
        <v>0.115057476893784</v>
      </c>
    </row>
    <row r="17863" customFormat="false" ht="12.75" hidden="false" customHeight="false" outlineLevel="0" collapsed="false">
      <c r="A17863" s="5" t="n">
        <f aca="true">RAND()</f>
        <v>0.959736055886647</v>
      </c>
      <c r="B17863" s="0" t="n">
        <f aca="false">IF(A17863&lt;$N$2,$F$2,IF(A17863&lt;$N$3,$F$3,IF(A17863&lt;$N$4,$F$4,$F$5)))</f>
        <v>3</v>
      </c>
      <c r="C17863" s="6" t="n">
        <f aca="false">C17862*INDEX($G$2:$G$5,$B17863)+D17862*INDEX($H$2:$H$5,$B17863)+INDEX($K$2:$K$5,$B17863)</f>
        <v>0.532561265960941</v>
      </c>
      <c r="D17863" s="6" t="n">
        <f aca="false">C17862*INDEX($I$2:$I$5,$B17863)+D17862*INDEX($J$2:$J$5,$B17863)+INDEX($L$2:$L$5,$B17863)</f>
        <v>0.0732686220238267</v>
      </c>
    </row>
    <row r="17864" customFormat="false" ht="12.75" hidden="false" customHeight="false" outlineLevel="0" collapsed="false">
      <c r="A17864" s="5" t="n">
        <f aca="true">RAND()</f>
        <v>0.577763844383162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52985545381572</v>
      </c>
      <c r="D17864" s="6" t="n">
        <f aca="false">C17863*INDEX($I$2:$I$5,$B17864)+D17863*INDEX($J$2:$J$5,$B17864)+INDEX($L$2:$L$5,$B17864)</f>
        <v>0.225500293257674</v>
      </c>
    </row>
    <row r="17865" customFormat="false" ht="12.75" hidden="false" customHeight="false" outlineLevel="0" collapsed="false">
      <c r="A17865" s="5" t="n">
        <f aca="true">RAND()</f>
        <v>0.203238815915876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53319079114008</v>
      </c>
      <c r="D17865" s="6" t="n">
        <f aca="false">C17864*INDEX($I$2:$I$5,$B17865)+D17864*INDEX($J$2:$J$5,$B17865)+INDEX($L$2:$L$5,$B17865)</f>
        <v>0.354845097184584</v>
      </c>
    </row>
    <row r="17866" customFormat="false" ht="12.75" hidden="false" customHeight="false" outlineLevel="0" collapsed="false">
      <c r="A17866" s="5" t="n">
        <f aca="true">RAND()</f>
        <v>0.538060826896679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540808250273758</v>
      </c>
      <c r="D17866" s="6" t="n">
        <f aca="false">C17865*INDEX($I$2:$I$5,$B17866)+D17865*INDEX($J$2:$J$5,$B17866)+INDEX($L$2:$L$5,$B17866)</f>
        <v>0.464535428237529</v>
      </c>
    </row>
    <row r="17867" customFormat="false" ht="12.75" hidden="false" customHeight="false" outlineLevel="0" collapsed="false">
      <c r="A17867" s="5" t="n">
        <f aca="true">RAND()</f>
        <v>0.0243509616315035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551334015327209</v>
      </c>
      <c r="D17867" s="6" t="n">
        <f aca="false">C17866*INDEX($I$2:$I$5,$B17867)+D17866*INDEX($J$2:$J$5,$B17867)+INDEX($L$2:$L$5,$B17867)</f>
        <v>0.557380673313533</v>
      </c>
    </row>
    <row r="17868" customFormat="false" ht="12.75" hidden="false" customHeight="false" outlineLevel="0" collapsed="false">
      <c r="A17868" s="5" t="n">
        <f aca="true">RAND()</f>
        <v>0.995469323380016</v>
      </c>
      <c r="B17868" s="0" t="n">
        <f aca="false">IF(A17868&lt;$N$2,$F$2,IF(A17868&lt;$N$3,$F$3,IF(A17868&lt;$N$4,$F$4,$F$5)))</f>
        <v>4</v>
      </c>
      <c r="C17868" s="6" t="n">
        <f aca="false">C17867*INDEX($G$2:$G$5,$B17868)+D17867*INDEX($H$2:$H$5,$B17868)+INDEX($K$2:$K$5,$B17868)</f>
        <v>0.5</v>
      </c>
      <c r="D17868" s="6" t="n">
        <f aca="false">C17867*INDEX($I$2:$I$5,$B17868)+D17867*INDEX($J$2:$J$5,$B17868)+INDEX($L$2:$L$5,$B17868)</f>
        <v>0.0891809077301652</v>
      </c>
    </row>
    <row r="17869" customFormat="false" ht="12.75" hidden="false" customHeight="false" outlineLevel="0" collapsed="false">
      <c r="A17869" s="5" t="n">
        <f aca="true">RAND()</f>
        <v>0.0420073989163946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502799693586016</v>
      </c>
      <c r="D17869" s="6" t="n">
        <f aca="false">C17868*INDEX($I$2:$I$5,$B17869)+D17868*INDEX($J$2:$J$5,$B17869)+INDEX($L$2:$L$5,$B17869)</f>
        <v>0.24021459066291</v>
      </c>
    </row>
    <row r="17870" customFormat="false" ht="12.75" hidden="false" customHeight="false" outlineLevel="0" collapsed="false">
      <c r="A17870" s="5" t="n">
        <f aca="true">RAND()</f>
        <v>0.874890591668102</v>
      </c>
      <c r="B17870" s="0" t="n">
        <f aca="false">IF(A17870&lt;$N$2,$F$2,IF(A17870&lt;$N$3,$F$3,IF(A17870&lt;$N$4,$F$4,$F$5)))</f>
        <v>3</v>
      </c>
      <c r="C17870" s="6" t="n">
        <f aca="false">C17869*INDEX($G$2:$G$5,$B17870)+D17869*INDEX($H$2:$H$5,$B17870)+INDEX($K$2:$K$5,$B17870)</f>
        <v>0.567560775119701</v>
      </c>
      <c r="D17870" s="6" t="n">
        <f aca="false">C17869*INDEX($I$2:$I$5,$B17870)+D17869*INDEX($J$2:$J$5,$B17870)+INDEX($L$2:$L$5,$B17870)</f>
        <v>0.103658778319474</v>
      </c>
    </row>
    <row r="17871" customFormat="false" ht="12.75" hidden="false" customHeight="false" outlineLevel="0" collapsed="false">
      <c r="A17871" s="5" t="n">
        <f aca="true">RAND()</f>
        <v>0.502844114439656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560694472874447</v>
      </c>
      <c r="D17871" s="6" t="n">
        <f aca="false">C17870*INDEX($I$2:$I$5,$B17871)+D17870*INDEX($J$2:$J$5,$B17871)+INDEX($L$2:$L$5,$B17871)</f>
        <v>0.250006554113804</v>
      </c>
    </row>
    <row r="17872" customFormat="false" ht="12.75" hidden="false" customHeight="false" outlineLevel="0" collapsed="false">
      <c r="A17872" s="5" t="n">
        <f aca="true">RAND()</f>
        <v>0.689895809155353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560279849972616</v>
      </c>
      <c r="D17872" s="6" t="n">
        <f aca="false">C17871*INDEX($I$2:$I$5,$B17872)+D17871*INDEX($J$2:$J$5,$B17872)+INDEX($L$2:$L$5,$B17872)</f>
        <v>0.374509868946265</v>
      </c>
    </row>
    <row r="17873" customFormat="false" ht="12.75" hidden="false" customHeight="false" outlineLevel="0" collapsed="false">
      <c r="A17873" s="5" t="n">
        <f aca="true">RAND()</f>
        <v>0.500036806725722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564534457777763</v>
      </c>
      <c r="D17873" s="6" t="n">
        <f aca="false">C17872*INDEX($I$2:$I$5,$B17873)+D17872*INDEX($J$2:$J$5,$B17873)+INDEX($L$2:$L$5,$B17873)</f>
        <v>0.480228524286393</v>
      </c>
    </row>
    <row r="17874" customFormat="false" ht="12.75" hidden="false" customHeight="false" outlineLevel="0" collapsed="false">
      <c r="A17874" s="5" t="n">
        <f aca="true">RAND()</f>
        <v>0.845973624450064</v>
      </c>
      <c r="B17874" s="0" t="n">
        <f aca="false">IF(A17874&lt;$N$2,$F$2,IF(A17874&lt;$N$3,$F$3,IF(A17874&lt;$N$4,$F$4,$F$5)))</f>
        <v>2</v>
      </c>
      <c r="C17874" s="6" t="n">
        <f aca="false">C17873*INDEX($G$2:$G$5,$B17874)+D17873*INDEX($H$2:$H$5,$B17874)+INDEX($K$2:$K$5,$B17874)</f>
        <v>0.402681641693495</v>
      </c>
      <c r="D17874" s="6" t="n">
        <f aca="false">C17873*INDEX($I$2:$I$5,$B17874)+D17873*INDEX($J$2:$J$5,$B17874)+INDEX($L$2:$L$5,$B17874)</f>
        <v>0.271189806742194</v>
      </c>
    </row>
    <row r="17875" customFormat="false" ht="12.75" hidden="false" customHeight="false" outlineLevel="0" collapsed="false">
      <c r="A17875" s="5" t="n">
        <f aca="true">RAND()</f>
        <v>0.668579090720359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426910736647238</v>
      </c>
      <c r="D17875" s="6" t="n">
        <f aca="false">C17874*INDEX($I$2:$I$5,$B17875)+D17874*INDEX($J$2:$J$5,$B17875)+INDEX($L$2:$L$5,$B17875)</f>
        <v>0.398340925181463</v>
      </c>
    </row>
    <row r="17876" customFormat="false" ht="12.75" hidden="false" customHeight="false" outlineLevel="0" collapsed="false">
      <c r="A17876" s="5" t="n">
        <f aca="true">RAND()</f>
        <v>0.168546000832524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452185829645219</v>
      </c>
      <c r="D17876" s="6" t="n">
        <f aca="false">C17875*INDEX($I$2:$I$5,$B17876)+D17875*INDEX($J$2:$J$5,$B17876)+INDEX($L$2:$L$5,$B17876)</f>
        <v>0.505395748223114</v>
      </c>
    </row>
    <row r="17877" customFormat="false" ht="12.75" hidden="false" customHeight="false" outlineLevel="0" collapsed="false">
      <c r="A17877" s="5" t="n">
        <f aca="true">RAND()</f>
        <v>0.0966369175115701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477605412053046</v>
      </c>
      <c r="D17877" s="6" t="n">
        <f aca="false">C17876*INDEX($I$2:$I$5,$B17877)+D17876*INDEX($J$2:$J$5,$B17877)+INDEX($L$2:$L$5,$B17877)</f>
        <v>0.595350114544551</v>
      </c>
    </row>
    <row r="17878" customFormat="false" ht="12.75" hidden="false" customHeight="false" outlineLevel="0" collapsed="false">
      <c r="A17878" s="5" t="n">
        <f aca="true">RAND()</f>
        <v>0.261265473909136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502514949071185</v>
      </c>
      <c r="D17878" s="6" t="n">
        <f aca="false">C17877*INDEX($I$2:$I$5,$B17878)+D17877*INDEX($J$2:$J$5,$B17878)+INDEX($L$2:$L$5,$B17878)</f>
        <v>0.670780847002361</v>
      </c>
    </row>
    <row r="17879" customFormat="false" ht="12.75" hidden="false" customHeight="false" outlineLevel="0" collapsed="false">
      <c r="A17879" s="5" t="n">
        <f aca="true">RAND()</f>
        <v>0.928004337065014</v>
      </c>
      <c r="B17879" s="0" t="n">
        <f aca="false">IF(A17879&lt;$N$2,$F$2,IF(A17879&lt;$N$3,$F$3,IF(A17879&lt;$N$4,$F$4,$F$5)))</f>
        <v>3</v>
      </c>
      <c r="C17879" s="6" t="n">
        <f aca="false">C17878*INDEX($G$2:$G$5,$B17879)+D17878*INDEX($H$2:$H$5,$B17879)+INDEX($K$2:$K$5,$B17879)</f>
        <v>0.689453737340991</v>
      </c>
      <c r="D17879" s="6" t="n">
        <f aca="false">C17878*INDEX($I$2:$I$5,$B17879)+D17878*INDEX($J$2:$J$5,$B17879)+INDEX($L$2:$L$5,$B17879)</f>
        <v>0.205628947498068</v>
      </c>
    </row>
    <row r="17880" customFormat="false" ht="12.75" hidden="false" customHeight="false" outlineLevel="0" collapsed="false">
      <c r="A17880" s="5" t="n">
        <f aca="true">RAND()</f>
        <v>0.334076370525103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667954494059929</v>
      </c>
      <c r="D17880" s="6" t="n">
        <f aca="false">C17879*INDEX($I$2:$I$5,$B17880)+D17879*INDEX($J$2:$J$5,$B17880)+INDEX($L$2:$L$5,$B17880)</f>
        <v>0.332069188144243</v>
      </c>
    </row>
    <row r="17881" customFormat="false" ht="12.75" hidden="false" customHeight="false" outlineLevel="0" collapsed="false">
      <c r="A17881" s="5" t="n">
        <f aca="true">RAND()</f>
        <v>0.195842277617432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654379925418217</v>
      </c>
      <c r="D17881" s="6" t="n">
        <f aca="false">C17880*INDEX($I$2:$I$5,$B17881)+D17880*INDEX($J$2:$J$5,$B17881)+INDEX($L$2:$L$5,$B17881)</f>
        <v>0.440212424454245</v>
      </c>
    </row>
    <row r="17882" customFormat="false" ht="12.75" hidden="false" customHeight="false" outlineLevel="0" collapsed="false">
      <c r="A17882" s="5" t="n">
        <f aca="true">RAND()</f>
        <v>0.359497003599588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646856416384873</v>
      </c>
      <c r="D17882" s="6" t="n">
        <f aca="false">C17881*INDEX($I$2:$I$5,$B17882)+D17881*INDEX($J$2:$J$5,$B17882)+INDEX($L$2:$L$5,$B17882)</f>
        <v>0.53252829112118</v>
      </c>
    </row>
    <row r="17883" customFormat="false" ht="12.75" hidden="false" customHeight="false" outlineLevel="0" collapsed="false">
      <c r="A17883" s="5" t="n">
        <f aca="true">RAND()</f>
        <v>0.376114811395619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643884644282241</v>
      </c>
      <c r="D17883" s="6" t="n">
        <f aca="false">C17882*INDEX($I$2:$I$5,$B17883)+D17882*INDEX($J$2:$J$5,$B17883)+INDEX($L$2:$L$5,$B17883)</f>
        <v>0.611182831755641</v>
      </c>
    </row>
    <row r="17884" customFormat="false" ht="12.75" hidden="false" customHeight="false" outlineLevel="0" collapsed="false">
      <c r="A17884" s="5" t="n">
        <f aca="true">RAND()</f>
        <v>0.519071029586756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44271827770581</v>
      </c>
      <c r="D17884" s="6" t="n">
        <f aca="false">C17883*INDEX($I$2:$I$5,$B17884)+D17883*INDEX($J$2:$J$5,$B17884)+INDEX($L$2:$L$5,$B17884)</f>
        <v>0.678070492322097</v>
      </c>
    </row>
    <row r="17885" customFormat="false" ht="12.75" hidden="false" customHeight="false" outlineLevel="0" collapsed="false">
      <c r="A17885" s="5" t="n">
        <f aca="true">RAND()</f>
        <v>0.324934525447499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647075389993141</v>
      </c>
      <c r="D17885" s="6" t="n">
        <f aca="false">C17884*INDEX($I$2:$I$5,$B17885)+D17884*INDEX($J$2:$J$5,$B17885)+INDEX($L$2:$L$5,$B17885)</f>
        <v>0.734843790353948</v>
      </c>
    </row>
    <row r="17886" customFormat="false" ht="12.75" hidden="false" customHeight="false" outlineLevel="0" collapsed="false">
      <c r="A17886" s="5" t="n">
        <f aca="true">RAND()</f>
        <v>0.719245334456277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651556226347273</v>
      </c>
      <c r="D17886" s="6" t="n">
        <f aca="false">C17885*INDEX($I$2:$I$5,$B17886)+D17885*INDEX($J$2:$J$5,$B17886)+INDEX($L$2:$L$5,$B17886)</f>
        <v>0.782940588580756</v>
      </c>
    </row>
    <row r="17887" customFormat="false" ht="12.75" hidden="false" customHeight="false" outlineLevel="0" collapsed="false">
      <c r="A17887" s="5" t="n">
        <f aca="true">RAND()</f>
        <v>0.610478371242526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657140037946323</v>
      </c>
      <c r="D17887" s="6" t="n">
        <f aca="false">C17886*INDEX($I$2:$I$5,$B17887)+D17886*INDEX($J$2:$J$5,$B17887)+INDEX($L$2:$L$5,$B17887)</f>
        <v>0.823608979330213</v>
      </c>
    </row>
    <row r="17888" customFormat="false" ht="12.75" hidden="false" customHeight="false" outlineLevel="0" collapsed="false">
      <c r="A17888" s="5" t="n">
        <f aca="true">RAND()</f>
        <v>0.237065467182329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663385424451646</v>
      </c>
      <c r="D17888" s="6" t="n">
        <f aca="false">C17887*INDEX($I$2:$I$5,$B17888)+D17887*INDEX($J$2:$J$5,$B17888)+INDEX($L$2:$L$5,$B17888)</f>
        <v>0.857929842047337</v>
      </c>
    </row>
    <row r="17889" customFormat="false" ht="12.75" hidden="false" customHeight="false" outlineLevel="0" collapsed="false">
      <c r="A17889" s="5" t="n">
        <f aca="true">RAND()</f>
        <v>0.441405717146176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669957629515199</v>
      </c>
      <c r="D17889" s="6" t="n">
        <f aca="false">C17888*INDEX($I$2:$I$5,$B17889)+D17888*INDEX($J$2:$J$5,$B17889)+INDEX($L$2:$L$5,$B17889)</f>
        <v>0.886837175193478</v>
      </c>
    </row>
    <row r="17890" customFormat="false" ht="12.75" hidden="false" customHeight="false" outlineLevel="0" collapsed="false">
      <c r="A17890" s="5" t="n">
        <f aca="true">RAND()</f>
        <v>0.958822143766896</v>
      </c>
      <c r="B17890" s="0" t="n">
        <f aca="false">IF(A17890&lt;$N$2,$F$2,IF(A17890&lt;$N$3,$F$3,IF(A17890&lt;$N$4,$F$4,$F$5)))</f>
        <v>3</v>
      </c>
      <c r="C17890" s="6" t="n">
        <f aca="false">C17889*INDEX($G$2:$G$5,$B17890)+D17889*INDEX($H$2:$H$5,$B17890)+INDEX($K$2:$K$5,$B17890)</f>
        <v>0.725481276152474</v>
      </c>
      <c r="D17890" s="6" t="n">
        <f aca="false">C17889*INDEX($I$2:$I$5,$B17890)+D17889*INDEX($J$2:$J$5,$B17890)+INDEX($L$2:$L$5,$B17890)</f>
        <v>0.300369394194806</v>
      </c>
    </row>
    <row r="17891" customFormat="false" ht="12.75" hidden="false" customHeight="false" outlineLevel="0" collapsed="false">
      <c r="A17891" s="5" t="n">
        <f aca="true">RAND()</f>
        <v>0.0319787848614059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702047271038659</v>
      </c>
      <c r="D17891" s="6" t="n">
        <f aca="false">C17890*INDEX($I$2:$I$5,$B17891)+D17890*INDEX($J$2:$J$5,$B17891)+INDEX($L$2:$L$5,$B17891)</f>
        <v>0.411170808453749</v>
      </c>
    </row>
    <row r="17892" customFormat="false" ht="12.75" hidden="false" customHeight="false" outlineLevel="0" collapsed="false">
      <c r="A17892" s="5" t="n">
        <f aca="true">RAND()</f>
        <v>0.193578843873977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68625145302461</v>
      </c>
      <c r="D17892" s="6" t="n">
        <f aca="false">C17891*INDEX($I$2:$I$5,$B17892)+D17891*INDEX($J$2:$J$5,$B17892)+INDEX($L$2:$L$5,$B17892)</f>
        <v>0.506108267348802</v>
      </c>
    </row>
    <row r="17893" customFormat="false" ht="12.75" hidden="false" customHeight="false" outlineLevel="0" collapsed="false">
      <c r="A17893" s="5" t="n">
        <f aca="true">RAND()</f>
        <v>0.613761990958512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676353489509799</v>
      </c>
      <c r="D17893" s="6" t="n">
        <f aca="false">C17892*INDEX($I$2:$I$5,$B17893)+D17892*INDEX($J$2:$J$5,$B17893)+INDEX($L$2:$L$5,$B17893)</f>
        <v>0.587294615217223</v>
      </c>
    </row>
    <row r="17894" customFormat="false" ht="12.75" hidden="false" customHeight="false" outlineLevel="0" collapsed="false">
      <c r="A17894" s="5" t="n">
        <f aca="true">RAND()</f>
        <v>0.700616808276325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670954013356857</v>
      </c>
      <c r="D17894" s="6" t="n">
        <f aca="false">C17893*INDEX($I$2:$I$5,$B17894)+D17893*INDEX($J$2:$J$5,$B17894)+INDEX($L$2:$L$5,$B17894)</f>
        <v>0.656588049207559</v>
      </c>
    </row>
    <row r="17895" customFormat="false" ht="12.75" hidden="false" customHeight="false" outlineLevel="0" collapsed="false">
      <c r="A17895" s="5" t="n">
        <f aca="true">RAND()</f>
        <v>0.750161848736003</v>
      </c>
      <c r="B17895" s="0" t="n">
        <f aca="false">IF(A17895&lt;$N$2,$F$2,IF(A17895&lt;$N$3,$F$3,IF(A17895&lt;$N$4,$F$4,$F$5)))</f>
        <v>2</v>
      </c>
      <c r="C17895" s="6" t="n">
        <f aca="false">C17894*INDEX($G$2:$G$5,$B17895)+D17894*INDEX($H$2:$H$5,$B17895)+INDEX($K$2:$K$5,$B17895)</f>
        <v>0.383789041510392</v>
      </c>
      <c r="D17895" s="6" t="n">
        <f aca="false">C17894*INDEX($I$2:$I$5,$B17895)+D17894*INDEX($J$2:$J$5,$B17895)+INDEX($L$2:$L$5,$B17895)</f>
        <v>0.329983452712539</v>
      </c>
    </row>
    <row r="17896" customFormat="false" ht="12.75" hidden="false" customHeight="false" outlineLevel="0" collapsed="false">
      <c r="A17896" s="5" t="n">
        <f aca="true">RAND()</f>
        <v>0.943015805172912</v>
      </c>
      <c r="B17896" s="0" t="n">
        <f aca="false">IF(A17896&lt;$N$2,$F$2,IF(A17896&lt;$N$3,$F$3,IF(A17896&lt;$N$4,$F$4,$F$5)))</f>
        <v>3</v>
      </c>
      <c r="C17896" s="6" t="n">
        <f aca="false">C17895*INDEX($G$2:$G$5,$B17896)+D17895*INDEX($H$2:$H$5,$B17896)+INDEX($K$2:$K$5,$B17896)</f>
        <v>0.61081696089109</v>
      </c>
      <c r="D17896" s="6" t="n">
        <f aca="false">C17895*INDEX($I$2:$I$5,$B17896)+D17895*INDEX($J$2:$J$5,$B17896)+INDEX($L$2:$L$5,$B17896)</f>
        <v>0.0939912290855737</v>
      </c>
    </row>
    <row r="17897" customFormat="false" ht="12.75" hidden="false" customHeight="false" outlineLevel="0" collapsed="false">
      <c r="A17897" s="5" t="n">
        <f aca="true">RAND()</f>
        <v>0.305178685909023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597061275272701</v>
      </c>
      <c r="D17897" s="6" t="n">
        <f aca="false">C17896*INDEX($I$2:$I$5,$B17897)+D17896*INDEX($J$2:$J$5,$B17897)+INDEX($L$2:$L$5,$B17897)</f>
        <v>0.240198325940682</v>
      </c>
    </row>
    <row r="17898" customFormat="false" ht="12.75" hidden="false" customHeight="false" outlineLevel="0" collapsed="false">
      <c r="A17898" s="5" t="n">
        <f aca="true">RAND()</f>
        <v>0.107664267539003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590792360766329</v>
      </c>
      <c r="D17898" s="6" t="n">
        <f aca="false">C17897*INDEX($I$2:$I$5,$B17898)+D17897*INDEX($J$2:$J$5,$B17898)+INDEX($L$2:$L$5,$B17898)</f>
        <v>0.364837111538549</v>
      </c>
    </row>
    <row r="17899" customFormat="false" ht="12.75" hidden="false" customHeight="false" outlineLevel="0" collapsed="false">
      <c r="A17899" s="5" t="n">
        <f aca="true">RAND()</f>
        <v>0.666331289834006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590081687417539</v>
      </c>
      <c r="D17899" s="6" t="n">
        <f aca="false">C17898*INDEX($I$2:$I$5,$B17899)+D17898*INDEX($J$2:$J$5,$B17899)+INDEX($L$2:$L$5,$B17899)</f>
        <v>0.470887390347874</v>
      </c>
    </row>
    <row r="17900" customFormat="false" ht="12.75" hidden="false" customHeight="false" outlineLevel="0" collapsed="false">
      <c r="A17900" s="5" t="n">
        <f aca="true">RAND()</f>
        <v>0.343979279705298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593402186060362</v>
      </c>
      <c r="D17900" s="6" t="n">
        <f aca="false">C17899*INDEX($I$2:$I$5,$B17900)+D17899*INDEX($J$2:$J$5,$B17900)+INDEX($L$2:$L$5,$B17900)</f>
        <v>0.560950371970896</v>
      </c>
    </row>
    <row r="17901" customFormat="false" ht="12.75" hidden="false" customHeight="false" outlineLevel="0" collapsed="false">
      <c r="A17901" s="5" t="n">
        <f aca="true">RAND()</f>
        <v>0.291531893262703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599553619728171</v>
      </c>
      <c r="D17901" s="6" t="n">
        <f aca="false">C17900*INDEX($I$2:$I$5,$B17901)+D17900*INDEX($J$2:$J$5,$B17901)+INDEX($L$2:$L$5,$B17901)</f>
        <v>0.637290984919057</v>
      </c>
    </row>
    <row r="17902" customFormat="false" ht="12.75" hidden="false" customHeight="false" outlineLevel="0" collapsed="false">
      <c r="A17902" s="5" t="n">
        <f aca="true">RAND()</f>
        <v>0.61196624455469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607600789591222</v>
      </c>
      <c r="D17902" s="6" t="n">
        <f aca="false">C17901*INDEX($I$2:$I$5,$B17902)+D17901*INDEX($J$2:$J$5,$B17902)+INDEX($L$2:$L$5,$B17902)</f>
        <v>0.701876562266337</v>
      </c>
    </row>
    <row r="17903" customFormat="false" ht="12.75" hidden="false" customHeight="false" outlineLevel="0" collapsed="false">
      <c r="A17903" s="5" t="n">
        <f aca="true">RAND()</f>
        <v>0.295379194038636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616822503166802</v>
      </c>
      <c r="D17903" s="6" t="n">
        <f aca="false">C17902*INDEX($I$2:$I$5,$B17903)+D17902*INDEX($J$2:$J$5,$B17903)+INDEX($L$2:$L$5,$B17903)</f>
        <v>0.756411972149245</v>
      </c>
    </row>
    <row r="17904" customFormat="false" ht="12.75" hidden="false" customHeight="false" outlineLevel="0" collapsed="false">
      <c r="A17904" s="5" t="n">
        <f aca="true">RAND()</f>
        <v>0.788047819570553</v>
      </c>
      <c r="B17904" s="0" t="n">
        <f aca="false">IF(A17904&lt;$N$2,$F$2,IF(A17904&lt;$N$3,$F$3,IF(A17904&lt;$N$4,$F$4,$F$5)))</f>
        <v>2</v>
      </c>
      <c r="C17904" s="6" t="n">
        <f aca="false">C17903*INDEX($G$2:$G$5,$B17904)+D17903*INDEX($H$2:$H$5,$B17904)+INDEX($K$2:$K$5,$B17904)</f>
        <v>0.350564927418131</v>
      </c>
      <c r="D17904" s="6" t="n">
        <f aca="false">C17903*INDEX($I$2:$I$5,$B17904)+D17903*INDEX($J$2:$J$5,$B17904)+INDEX($L$2:$L$5,$B17904)</f>
        <v>0.337415044229098</v>
      </c>
    </row>
    <row r="17905" customFormat="false" ht="12.75" hidden="false" customHeight="false" outlineLevel="0" collapsed="false">
      <c r="A17905" s="5" t="n">
        <f aca="true">RAND()</f>
        <v>0.645902079584485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385113980014469</v>
      </c>
      <c r="D17905" s="6" t="n">
        <f aca="false">C17904*INDEX($I$2:$I$5,$B17905)+D17904*INDEX($J$2:$J$5,$B17905)+INDEX($L$2:$L$5,$B17905)</f>
        <v>0.456494470236034</v>
      </c>
    </row>
    <row r="17906" customFormat="false" ht="12.75" hidden="false" customHeight="false" outlineLevel="0" collapsed="false">
      <c r="A17906" s="5" t="n">
        <f aca="true">RAND()</f>
        <v>0.633071003168901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418852064431018</v>
      </c>
      <c r="D17906" s="6" t="n">
        <f aca="false">C17905*INDEX($I$2:$I$5,$B17906)+D17905*INDEX($J$2:$J$5,$B17906)+INDEX($L$2:$L$5,$B17906)</f>
        <v>0.556314587969857</v>
      </c>
    </row>
    <row r="17907" customFormat="false" ht="12.75" hidden="false" customHeight="false" outlineLevel="0" collapsed="false">
      <c r="A17907" s="5" t="n">
        <f aca="true">RAND()</f>
        <v>0.178423046988828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451189042456819</v>
      </c>
      <c r="D17907" s="6" t="n">
        <f aca="false">C17906*INDEX($I$2:$I$5,$B17907)+D17906*INDEX($J$2:$J$5,$B17907)+INDEX($L$2:$L$5,$B17907)</f>
        <v>0.639813558802461</v>
      </c>
    </row>
    <row r="17908" customFormat="false" ht="12.75" hidden="false" customHeight="false" outlineLevel="0" collapsed="false">
      <c r="A17908" s="5" t="n">
        <f aca="true">RAND()</f>
        <v>0.618522683135414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48173259872153</v>
      </c>
      <c r="D17908" s="6" t="n">
        <f aca="false">C17907*INDEX($I$2:$I$5,$B17908)+D17907*INDEX($J$2:$J$5,$B17908)+INDEX($L$2:$L$5,$B17908)</f>
        <v>0.709507716852387</v>
      </c>
    </row>
    <row r="17909" customFormat="false" ht="12.75" hidden="false" customHeight="false" outlineLevel="0" collapsed="false">
      <c r="A17909" s="5" t="n">
        <f aca="true">RAND()</f>
        <v>0.666176817723534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510242761838118</v>
      </c>
      <c r="D17909" s="6" t="n">
        <f aca="false">C17908*INDEX($I$2:$I$5,$B17909)+D17908*INDEX($J$2:$J$5,$B17909)+INDEX($L$2:$L$5,$B17909)</f>
        <v>0.76754794545498</v>
      </c>
    </row>
    <row r="17910" customFormat="false" ht="12.75" hidden="false" customHeight="false" outlineLevel="0" collapsed="false">
      <c r="A17910" s="5" t="n">
        <f aca="true">RAND()</f>
        <v>0.745668764981624</v>
      </c>
      <c r="B17910" s="0" t="n">
        <f aca="false">IF(A17910&lt;$N$2,$F$2,IF(A17910&lt;$N$3,$F$3,IF(A17910&lt;$N$4,$F$4,$F$5)))</f>
        <v>2</v>
      </c>
      <c r="C17910" s="6" t="n">
        <f aca="false">C17909*INDEX($G$2:$G$5,$B17910)+D17909*INDEX($H$2:$H$5,$B17910)+INDEX($K$2:$K$5,$B17910)</f>
        <v>0.327051988409284</v>
      </c>
      <c r="D17910" s="6" t="n">
        <f aca="false">C17909*INDEX($I$2:$I$5,$B17910)+D17909*INDEX($J$2:$J$5,$B17910)+INDEX($L$2:$L$5,$B17910)</f>
        <v>0.315521809430046</v>
      </c>
    </row>
    <row r="17911" customFormat="false" ht="12.75" hidden="false" customHeight="false" outlineLevel="0" collapsed="false">
      <c r="A17911" s="5" t="n">
        <f aca="true">RAND()</f>
        <v>0.869713793324329</v>
      </c>
      <c r="B17911" s="0" t="n">
        <f aca="false">IF(A17911&lt;$N$2,$F$2,IF(A17911&lt;$N$3,$F$3,IF(A17911&lt;$N$4,$F$4,$F$5)))</f>
        <v>3</v>
      </c>
      <c r="C17911" s="6" t="n">
        <f aca="false">C17910*INDEX($G$2:$G$5,$B17911)+D17910*INDEX($H$2:$H$5,$B17911)+INDEX($K$2:$K$5,$B17911)</f>
        <v>0.61523487380731</v>
      </c>
      <c r="D17911" s="6" t="n">
        <f aca="false">C17910*INDEX($I$2:$I$5,$B17911)+D17910*INDEX($J$2:$J$5,$B17911)+INDEX($L$2:$L$5,$B17911)</f>
        <v>0.0758121858213346</v>
      </c>
    </row>
    <row r="17912" customFormat="false" ht="12.75" hidden="false" customHeight="false" outlineLevel="0" collapsed="false">
      <c r="A17912" s="5" t="n">
        <f aca="true">RAND()</f>
        <v>0.298747548562094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00139458737796</v>
      </c>
      <c r="D17912" s="6" t="n">
        <f aca="false">C17911*INDEX($I$2:$I$5,$B17912)+D17911*INDEX($J$2:$J$5,$B17912)+INDEX($L$2:$L$5,$B17912)</f>
        <v>0.224600855431443</v>
      </c>
    </row>
    <row r="17913" customFormat="false" ht="12.75" hidden="false" customHeight="false" outlineLevel="0" collapsed="false">
      <c r="A17913" s="5" t="n">
        <f aca="true">RAND()</f>
        <v>0.774236562648397</v>
      </c>
      <c r="B17913" s="0" t="n">
        <f aca="false">IF(A17913&lt;$N$2,$F$2,IF(A17913&lt;$N$3,$F$3,IF(A17913&lt;$N$4,$F$4,$F$5)))</f>
        <v>2</v>
      </c>
      <c r="C17913" s="6" t="n">
        <f aca="false">C17912*INDEX($G$2:$G$5,$B17913)+D17912*INDEX($H$2:$H$5,$B17913)+INDEX($K$2:$K$5,$B17913)</f>
        <v>0.46746768004384</v>
      </c>
      <c r="D17913" s="6" t="n">
        <f aca="false">C17912*INDEX($I$2:$I$5,$B17913)+D17912*INDEX($J$2:$J$5,$B17913)+INDEX($L$2:$L$5,$B17913)</f>
        <v>0.228877886194736</v>
      </c>
    </row>
    <row r="17914" customFormat="false" ht="12.75" hidden="false" customHeight="false" outlineLevel="0" collapsed="false">
      <c r="A17914" s="5" t="n">
        <f aca="true">RAND()</f>
        <v>0.972800160806061</v>
      </c>
      <c r="B17914" s="0" t="n">
        <f aca="false">IF(A17914&lt;$N$2,$F$2,IF(A17914&lt;$N$3,$F$3,IF(A17914&lt;$N$4,$F$4,$F$5)))</f>
        <v>4</v>
      </c>
      <c r="C17914" s="6" t="n">
        <f aca="false">C17913*INDEX($G$2:$G$5,$B17914)+D17913*INDEX($H$2:$H$5,$B17914)+INDEX($K$2:$K$5,$B17914)</f>
        <v>0.5</v>
      </c>
      <c r="D17914" s="6" t="n">
        <f aca="false">C17913*INDEX($I$2:$I$5,$B17914)+D17913*INDEX($J$2:$J$5,$B17914)+INDEX($L$2:$L$5,$B17914)</f>
        <v>0.0366204617911578</v>
      </c>
    </row>
    <row r="17915" customFormat="false" ht="12.75" hidden="false" customHeight="false" outlineLevel="0" collapsed="false">
      <c r="A17915" s="5" t="n">
        <f aca="true">RAND()</f>
        <v>0.95602022791344</v>
      </c>
      <c r="B17915" s="0" t="n">
        <f aca="false">IF(A17915&lt;$N$2,$F$2,IF(A17915&lt;$N$3,$F$3,IF(A17915&lt;$N$4,$F$4,$F$5)))</f>
        <v>3</v>
      </c>
      <c r="C17915" s="6" t="n">
        <f aca="false">C17914*INDEX($G$2:$G$5,$B17915)+D17914*INDEX($H$2:$H$5,$B17915)+INDEX($K$2:$K$5,$B17915)</f>
        <v>0.510363590686898</v>
      </c>
      <c r="D17915" s="6" t="n">
        <f aca="false">C17914*INDEX($I$2:$I$5,$B17915)+D17914*INDEX($J$2:$J$5,$B17915)+INDEX($L$2:$L$5,$B17915)</f>
        <v>0.0546790494445044</v>
      </c>
    </row>
    <row r="17916" customFormat="false" ht="12.75" hidden="false" customHeight="false" outlineLevel="0" collapsed="false">
      <c r="A17916" s="5" t="n">
        <f aca="true">RAND()</f>
        <v>0.175732536770238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510321813322623</v>
      </c>
      <c r="D17916" s="6" t="n">
        <f aca="false">C17915*INDEX($I$2:$I$5,$B17916)+D17915*INDEX($J$2:$J$5,$B17916)+INDEX($L$2:$L$5,$B17916)</f>
        <v>0.210539060122969</v>
      </c>
    </row>
    <row r="17917" customFormat="false" ht="12.75" hidden="false" customHeight="false" outlineLevel="0" collapsed="false">
      <c r="A17917" s="5" t="n">
        <f aca="true">RAND()</f>
        <v>0.662013637656748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516053164735457</v>
      </c>
      <c r="D17917" s="6" t="n">
        <f aca="false">C17916*INDEX($I$2:$I$5,$B17917)+D17916*INDEX($J$2:$J$5,$B17917)+INDEX($L$2:$L$5,$B17917)</f>
        <v>0.342865754951464</v>
      </c>
    </row>
    <row r="17918" customFormat="false" ht="12.75" hidden="false" customHeight="false" outlineLevel="0" collapsed="false">
      <c r="A17918" s="5" t="n">
        <f aca="true">RAND()</f>
        <v>0.8045064240739</v>
      </c>
      <c r="B17918" s="0" t="n">
        <f aca="false">IF(A17918&lt;$N$2,$F$2,IF(A17918&lt;$N$3,$F$3,IF(A17918&lt;$N$4,$F$4,$F$5)))</f>
        <v>2</v>
      </c>
      <c r="C17918" s="6" t="n">
        <f aca="false">C17917*INDEX($G$2:$G$5,$B17918)+D17917*INDEX($H$2:$H$5,$B17918)+INDEX($K$2:$K$5,$B17918)</f>
        <v>0.424174812833854</v>
      </c>
      <c r="D17918" s="6" t="n">
        <f aca="false">C17917*INDEX($I$2:$I$5,$B17918)+D17917*INDEX($J$2:$J$5,$B17918)+INDEX($L$2:$L$5,$B17918)</f>
        <v>0.233172568955652</v>
      </c>
    </row>
    <row r="17919" customFormat="false" ht="12.75" hidden="false" customHeight="false" outlineLevel="0" collapsed="false">
      <c r="A17919" s="5" t="n">
        <f aca="true">RAND()</f>
        <v>0.521264142827367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443751801147301</v>
      </c>
      <c r="D17919" s="6" t="n">
        <f aca="false">C17918*INDEX($I$2:$I$5,$B17919)+D17918*INDEX($J$2:$J$5,$B17919)+INDEX($L$2:$L$5,$B17919)</f>
        <v>0.365269042968496</v>
      </c>
    </row>
    <row r="17920" customFormat="false" ht="12.75" hidden="false" customHeight="false" outlineLevel="0" collapsed="false">
      <c r="A17920" s="5" t="n">
        <f aca="true">RAND()</f>
        <v>0.478126210395528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465260233763893</v>
      </c>
      <c r="D17920" s="6" t="n">
        <f aca="false">C17919*INDEX($I$2:$I$5,$B17920)+D17919*INDEX($J$2:$J$5,$B17920)+INDEX($L$2:$L$5,$B17920)</f>
        <v>0.476694600837803</v>
      </c>
    </row>
    <row r="17921" customFormat="false" ht="12.75" hidden="false" customHeight="false" outlineLevel="0" collapsed="false">
      <c r="A17921" s="5" t="n">
        <f aca="true">RAND()</f>
        <v>0.477602854490983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487643638696544</v>
      </c>
      <c r="D17921" s="6" t="n">
        <f aca="false">C17920*INDEX($I$2:$I$5,$B17921)+D17920*INDEX($J$2:$J$5,$B17921)+INDEX($L$2:$L$5,$B17921)</f>
        <v>0.57049908746203</v>
      </c>
    </row>
    <row r="17922" customFormat="false" ht="12.75" hidden="false" customHeight="false" outlineLevel="0" collapsed="false">
      <c r="A17922" s="5" t="n">
        <f aca="true">RAND()</f>
        <v>0.488640071307243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510117915489461</v>
      </c>
      <c r="D17922" s="6" t="n">
        <f aca="false">C17921*INDEX($I$2:$I$5,$B17922)+D17921*INDEX($J$2:$J$5,$B17922)+INDEX($L$2:$L$5,$B17922)</f>
        <v>0.649310910623492</v>
      </c>
    </row>
    <row r="17923" customFormat="false" ht="12.75" hidden="false" customHeight="false" outlineLevel="0" collapsed="false">
      <c r="A17923" s="5" t="n">
        <f aca="true">RAND()</f>
        <v>0.80020727645896</v>
      </c>
      <c r="B17923" s="0" t="n">
        <f aca="false">IF(A17923&lt;$N$2,$F$2,IF(A17923&lt;$N$3,$F$3,IF(A17923&lt;$N$4,$F$4,$F$5)))</f>
        <v>2</v>
      </c>
      <c r="C17923" s="6" t="n">
        <f aca="false">C17922*INDEX($G$2:$G$5,$B17923)+D17922*INDEX($H$2:$H$5,$B17923)+INDEX($K$2:$K$5,$B17923)</f>
        <v>0.353748963550515</v>
      </c>
      <c r="D17923" s="6" t="n">
        <f aca="false">C17922*INDEX($I$2:$I$5,$B17923)+D17922*INDEX($J$2:$J$5,$B17923)+INDEX($L$2:$L$5,$B17923)</f>
        <v>0.292200898293446</v>
      </c>
    </row>
    <row r="17924" customFormat="false" ht="12.75" hidden="false" customHeight="false" outlineLevel="0" collapsed="false">
      <c r="A17924" s="5" t="n">
        <f aca="true">RAND()</f>
        <v>0.18853687343011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386144303291245</v>
      </c>
      <c r="D17924" s="6" t="n">
        <f aca="false">C17923*INDEX($I$2:$I$5,$B17924)+D17923*INDEX($J$2:$J$5,$B17924)+INDEX($L$2:$L$5,$B17924)</f>
        <v>0.417989850999767</v>
      </c>
    </row>
    <row r="17925" customFormat="false" ht="12.75" hidden="false" customHeight="false" outlineLevel="0" collapsed="false">
      <c r="A17925" s="5" t="n">
        <f aca="true">RAND()</f>
        <v>0.119312804393922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418302137981258</v>
      </c>
      <c r="D17925" s="6" t="n">
        <f aca="false">C17924*INDEX($I$2:$I$5,$B17925)+D17924*INDEX($J$2:$J$5,$B17925)+INDEX($L$2:$L$5,$B17925)</f>
        <v>0.523586044277026</v>
      </c>
    </row>
    <row r="17926" customFormat="false" ht="12.75" hidden="false" customHeight="false" outlineLevel="0" collapsed="false">
      <c r="A17926" s="5" t="n">
        <f aca="true">RAND()</f>
        <v>0.65968796324922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449511198784338</v>
      </c>
      <c r="D17926" s="6" t="n">
        <f aca="false">C17925*INDEX($I$2:$I$5,$B17926)+D17925*INDEX($J$2:$J$5,$B17926)+INDEX($L$2:$L$5,$B17926)</f>
        <v>0.612047372485888</v>
      </c>
    </row>
    <row r="17927" customFormat="false" ht="12.75" hidden="false" customHeight="false" outlineLevel="0" collapsed="false">
      <c r="A17927" s="5" t="n">
        <f aca="true">RAND()</f>
        <v>0.0462278110456226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479280760549881</v>
      </c>
      <c r="D17927" s="6" t="n">
        <f aca="false">C17926*INDEX($I$2:$I$5,$B17927)+D17926*INDEX($J$2:$J$5,$B17927)+INDEX($L$2:$L$5,$B17927)</f>
        <v>0.685996304885499</v>
      </c>
    </row>
    <row r="17928" customFormat="false" ht="12.75" hidden="false" customHeight="false" outlineLevel="0" collapsed="false">
      <c r="A17928" s="5" t="n">
        <f aca="true">RAND()</f>
        <v>0.700496039315232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507291228987612</v>
      </c>
      <c r="D17928" s="6" t="n">
        <f aca="false">C17927*INDEX($I$2:$I$5,$B17928)+D17927*INDEX($J$2:$J$5,$B17928)+INDEX($L$2:$L$5,$B17928)</f>
        <v>0.747677474707443</v>
      </c>
    </row>
    <row r="17929" customFormat="false" ht="12.75" hidden="false" customHeight="false" outlineLevel="0" collapsed="false">
      <c r="A17929" s="5" t="n">
        <f aca="true">RAND()</f>
        <v>0.907594384176166</v>
      </c>
      <c r="B17929" s="0" t="n">
        <f aca="false">IF(A17929&lt;$N$2,$F$2,IF(A17929&lt;$N$3,$F$3,IF(A17929&lt;$N$4,$F$4,$F$5)))</f>
        <v>3</v>
      </c>
      <c r="C17929" s="6" t="n">
        <f aca="false">C17928*INDEX($G$2:$G$5,$B17929)+D17928*INDEX($H$2:$H$5,$B17929)+INDEX($K$2:$K$5,$B17929)</f>
        <v>0.710499040994065</v>
      </c>
      <c r="D17929" s="6" t="n">
        <f aca="false">C17928*INDEX($I$2:$I$5,$B17929)+D17928*INDEX($J$2:$J$5,$B17929)+INDEX($L$2:$L$5,$B17929)</f>
        <v>0.225095281042443</v>
      </c>
    </row>
    <row r="17930" customFormat="false" ht="12.75" hidden="false" customHeight="false" outlineLevel="0" collapsed="false">
      <c r="A17930" s="5" t="n">
        <f aca="true">RAND()</f>
        <v>0.525909527823252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686542211202531</v>
      </c>
      <c r="D17930" s="6" t="n">
        <f aca="false">C17929*INDEX($I$2:$I$5,$B17930)+D17929*INDEX($J$2:$J$5,$B17930)+INDEX($L$2:$L$5,$B17930)</f>
        <v>0.347817429088254</v>
      </c>
    </row>
    <row r="17931" customFormat="false" ht="12.75" hidden="false" customHeight="false" outlineLevel="0" collapsed="false">
      <c r="A17931" s="5" t="n">
        <f aca="true">RAND()</f>
        <v>0.696462705526727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670743582187214</v>
      </c>
      <c r="D17931" s="6" t="n">
        <f aca="false">C17930*INDEX($I$2:$I$5,$B17931)+D17930*INDEX($J$2:$J$5,$B17931)+INDEX($L$2:$L$5,$B17931)</f>
        <v>0.452894935481434</v>
      </c>
    </row>
    <row r="17932" customFormat="false" ht="12.75" hidden="false" customHeight="false" outlineLevel="0" collapsed="false">
      <c r="A17932" s="5" t="n">
        <f aca="true">RAND()</f>
        <v>0.409617782319496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661218413889758</v>
      </c>
      <c r="D17932" s="6" t="n">
        <f aca="false">C17931*INDEX($I$2:$I$5,$B17932)+D17931*INDEX($J$2:$J$5,$B17932)+INDEX($L$2:$L$5,$B17932)</f>
        <v>0.54269028768281</v>
      </c>
    </row>
    <row r="17933" customFormat="false" ht="12.75" hidden="false" customHeight="false" outlineLevel="0" collapsed="false">
      <c r="A17933" s="5" t="n">
        <f aca="true">RAND()</f>
        <v>0.427693091732718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656453974036669</v>
      </c>
      <c r="D17933" s="6" t="n">
        <f aca="false">C17932*INDEX($I$2:$I$5,$B17933)+D17932*INDEX($J$2:$J$5,$B17933)+INDEX($L$2:$L$5,$B17933)</f>
        <v>0.619278972928785</v>
      </c>
    </row>
    <row r="17934" customFormat="false" ht="12.75" hidden="false" customHeight="false" outlineLevel="0" collapsed="false">
      <c r="A17934" s="5" t="n">
        <f aca="true">RAND()</f>
        <v>0.570929575727332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655242745955497</v>
      </c>
      <c r="D17934" s="6" t="n">
        <f aca="false">C17933*INDEX($I$2:$I$5,$B17934)+D17933*INDEX($J$2:$J$5,$B17934)+INDEX($L$2:$L$5,$B17934)</f>
        <v>0.684479050977182</v>
      </c>
    </row>
    <row r="17935" customFormat="false" ht="12.75" hidden="false" customHeight="false" outlineLevel="0" collapsed="false">
      <c r="A17935" s="5" t="n">
        <f aca="true">RAND()</f>
        <v>0.319904316506744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656626816202372</v>
      </c>
      <c r="D17935" s="6" t="n">
        <f aca="false">C17934*INDEX($I$2:$I$5,$B17935)+D17934*INDEX($J$2:$J$5,$B17935)+INDEX($L$2:$L$5,$B17935)</f>
        <v>0.739878732679274</v>
      </c>
    </row>
    <row r="17936" customFormat="false" ht="12.75" hidden="false" customHeight="false" outlineLevel="0" collapsed="false">
      <c r="A17936" s="5" t="n">
        <f aca="true">RAND()</f>
        <v>0.372118689562668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659851680064947</v>
      </c>
      <c r="D17936" s="6" t="n">
        <f aca="false">C17935*INDEX($I$2:$I$5,$B17936)+D17935*INDEX($J$2:$J$5,$B17936)+INDEX($L$2:$L$5,$B17936)</f>
        <v>0.786861851845216</v>
      </c>
    </row>
    <row r="17937" customFormat="false" ht="12.75" hidden="false" customHeight="false" outlineLevel="0" collapsed="false">
      <c r="A17937" s="5" t="n">
        <f aca="true">RAND()</f>
        <v>0.47257221355606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664327964893413</v>
      </c>
      <c r="D17937" s="6" t="n">
        <f aca="false">C17936*INDEX($I$2:$I$5,$B17937)+D17936*INDEX($J$2:$J$5,$B17937)+INDEX($L$2:$L$5,$B17937)</f>
        <v>0.826631200054185</v>
      </c>
    </row>
    <row r="17938" customFormat="false" ht="12.75" hidden="false" customHeight="false" outlineLevel="0" collapsed="false">
      <c r="A17938" s="5" t="n">
        <f aca="true">RAND()</f>
        <v>0.975383101726755</v>
      </c>
      <c r="B17938" s="0" t="n">
        <f aca="false">IF(A17938&lt;$N$2,$F$2,IF(A17938&lt;$N$3,$F$3,IF(A17938&lt;$N$4,$F$4,$F$5)))</f>
        <v>4</v>
      </c>
      <c r="C17938" s="6" t="n">
        <f aca="false">C17937*INDEX($G$2:$G$5,$B17938)+D17937*INDEX($H$2:$H$5,$B17938)+INDEX($K$2:$K$5,$B17938)</f>
        <v>0.5</v>
      </c>
      <c r="D17938" s="6" t="n">
        <f aca="false">C17937*INDEX($I$2:$I$5,$B17938)+D17937*INDEX($J$2:$J$5,$B17938)+INDEX($L$2:$L$5,$B17938)</f>
        <v>0.13226099200867</v>
      </c>
    </row>
    <row r="17939" customFormat="false" ht="12.75" hidden="false" customHeight="false" outlineLevel="0" collapsed="false">
      <c r="A17939" s="5" t="n">
        <f aca="true">RAND()</f>
        <v>0.908979859451387</v>
      </c>
      <c r="B17939" s="0" t="n">
        <f aca="false">IF(A17939&lt;$N$2,$F$2,IF(A17939&lt;$N$3,$F$3,IF(A17939&lt;$N$4,$F$4,$F$5)))</f>
        <v>3</v>
      </c>
      <c r="C17939" s="6" t="n">
        <f aca="false">C17938*INDEX($G$2:$G$5,$B17939)+D17938*INDEX($H$2:$H$5,$B17939)+INDEX($K$2:$K$5,$B17939)</f>
        <v>0.537429860738453</v>
      </c>
      <c r="D17939" s="6" t="n">
        <f aca="false">C17938*INDEX($I$2:$I$5,$B17939)+D17938*INDEX($J$2:$J$5,$B17939)+INDEX($L$2:$L$5,$B17939)</f>
        <v>0.0773458551060547</v>
      </c>
    </row>
    <row r="17940" customFormat="false" ht="12.75" hidden="false" customHeight="false" outlineLevel="0" collapsed="false">
      <c r="A17940" s="5" t="n">
        <f aca="true">RAND()</f>
        <v>0.371794960617765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534139748405871</v>
      </c>
      <c r="D17940" s="6" t="n">
        <f aca="false">C17939*INDEX($I$2:$I$5,$B17940)+D17939*INDEX($J$2:$J$5,$B17940)+INDEX($L$2:$L$5,$B17940)</f>
        <v>0.228781726137718</v>
      </c>
    </row>
    <row r="17941" customFormat="false" ht="12.75" hidden="false" customHeight="false" outlineLevel="0" collapsed="false">
      <c r="A17941" s="5" t="n">
        <f aca="true">RAND()</f>
        <v>0.137660892933199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53694957026368</v>
      </c>
      <c r="D17941" s="6" t="n">
        <f aca="false">C17940*INDEX($I$2:$I$5,$B17941)+D17940*INDEX($J$2:$J$5,$B17941)+INDEX($L$2:$L$5,$B17941)</f>
        <v>0.357472514799905</v>
      </c>
    </row>
    <row r="17942" customFormat="false" ht="12.75" hidden="false" customHeight="false" outlineLevel="0" collapsed="false">
      <c r="A17942" s="5" t="n">
        <f aca="true">RAND()</f>
        <v>0.499258395416655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544096668201461</v>
      </c>
      <c r="D17942" s="6" t="n">
        <f aca="false">C17941*INDEX($I$2:$I$5,$B17942)+D17941*INDEX($J$2:$J$5,$B17942)+INDEX($L$2:$L$5,$B17942)</f>
        <v>0.466627030965363</v>
      </c>
    </row>
    <row r="17943" customFormat="false" ht="12.75" hidden="false" customHeight="false" outlineLevel="0" collapsed="false">
      <c r="A17943" s="5" t="n">
        <f aca="true">RAND()</f>
        <v>0.373373530074197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554203271448759</v>
      </c>
      <c r="D17943" s="6" t="n">
        <f aca="false">C17942*INDEX($I$2:$I$5,$B17943)+D17942*INDEX($J$2:$J$5,$B17943)+INDEX($L$2:$L$5,$B17943)</f>
        <v>0.559034772566139</v>
      </c>
    </row>
    <row r="17944" customFormat="false" ht="12.75" hidden="false" customHeight="false" outlineLevel="0" collapsed="false">
      <c r="A17944" s="5" t="n">
        <f aca="true">RAND()</f>
        <v>0.292941022045246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566202864044943</v>
      </c>
      <c r="D17944" s="6" t="n">
        <f aca="false">C17943*INDEX($I$2:$I$5,$B17944)+D17943*INDEX($J$2:$J$5,$B17944)+INDEX($L$2:$L$5,$B17944)</f>
        <v>0.637115000865048</v>
      </c>
    </row>
    <row r="17945" customFormat="false" ht="12.75" hidden="false" customHeight="false" outlineLevel="0" collapsed="false">
      <c r="A17945" s="5" t="n">
        <f aca="true">RAND()</f>
        <v>0.602649086012404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579279486606164</v>
      </c>
      <c r="D17945" s="6" t="n">
        <f aca="false">C17944*INDEX($I$2:$I$5,$B17945)+D17944*INDEX($J$2:$J$5,$B17945)+INDEX($L$2:$L$5,$B17945)</f>
        <v>0.702961129764763</v>
      </c>
    </row>
    <row r="17946" customFormat="false" ht="12.75" hidden="false" customHeight="false" outlineLevel="0" collapsed="false">
      <c r="A17946" s="5" t="n">
        <f aca="true">RAND()</f>
        <v>0.443753654621862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592817845929929</v>
      </c>
      <c r="D17946" s="6" t="n">
        <f aca="false">C17945*INDEX($I$2:$I$5,$B17946)+D17945*INDEX($J$2:$J$5,$B17946)+INDEX($L$2:$L$5,$B17946)</f>
        <v>0.758380658165856</v>
      </c>
    </row>
    <row r="17947" customFormat="false" ht="12.75" hidden="false" customHeight="false" outlineLevel="0" collapsed="false">
      <c r="A17947" s="5" t="n">
        <f aca="true">RAND()</f>
        <v>0.388797747231734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606362435546646</v>
      </c>
      <c r="D17947" s="6" t="n">
        <f aca="false">C17946*INDEX($I$2:$I$5,$B17947)+D17946*INDEX($J$2:$J$5,$B17947)+INDEX($L$2:$L$5,$B17947)</f>
        <v>0.804930918483404</v>
      </c>
    </row>
    <row r="17948" customFormat="false" ht="12.75" hidden="false" customHeight="false" outlineLevel="0" collapsed="false">
      <c r="A17948" s="5" t="n">
        <f aca="true">RAND()</f>
        <v>0.490208741091673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619584151762989</v>
      </c>
      <c r="D17948" s="6" t="n">
        <f aca="false">C17947*INDEX($I$2:$I$5,$B17948)+D17947*INDEX($J$2:$J$5,$B17948)+INDEX($L$2:$L$5,$B17948)</f>
        <v>0.843950939677184</v>
      </c>
    </row>
    <row r="17949" customFormat="false" ht="12.75" hidden="false" customHeight="false" outlineLevel="0" collapsed="false">
      <c r="A17949" s="5" t="n">
        <f aca="true">RAND()</f>
        <v>0.339762792526997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632253129614833</v>
      </c>
      <c r="D17949" s="6" t="n">
        <f aca="false">C17948*INDEX($I$2:$I$5,$B17949)+D17948*INDEX($J$2:$J$5,$B17949)+INDEX($L$2:$L$5,$B17949)</f>
        <v>0.876589734170699</v>
      </c>
    </row>
    <row r="17950" customFormat="false" ht="12.75" hidden="false" customHeight="false" outlineLevel="0" collapsed="false">
      <c r="A17950" s="5" t="n">
        <f aca="true">RAND()</f>
        <v>0.674846867004018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644216727207309</v>
      </c>
      <c r="D17950" s="6" t="n">
        <f aca="false">C17949*INDEX($I$2:$I$5,$B17950)+D17949*INDEX($J$2:$J$5,$B17950)+INDEX($L$2:$L$5,$B17950)</f>
        <v>0.903831318515175</v>
      </c>
    </row>
    <row r="17951" customFormat="false" ht="12.75" hidden="false" customHeight="false" outlineLevel="0" collapsed="false">
      <c r="A17951" s="5" t="n">
        <f aca="true">RAND()</f>
        <v>0.329492541600493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655381760184067</v>
      </c>
      <c r="D17951" s="6" t="n">
        <f aca="false">C17950*INDEX($I$2:$I$5,$B17951)+D17950*INDEX($J$2:$J$5,$B17951)+INDEX($L$2:$L$5,$B17951)</f>
        <v>0.926516770512713</v>
      </c>
    </row>
    <row r="17952" customFormat="false" ht="12.75" hidden="false" customHeight="false" outlineLevel="0" collapsed="false">
      <c r="A17952" s="5" t="n">
        <f aca="true">RAND()</f>
        <v>0.640101286378333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665700234905243</v>
      </c>
      <c r="D17952" s="6" t="n">
        <f aca="false">C17951*INDEX($I$2:$I$5,$B17952)+D17951*INDEX($J$2:$J$5,$B17952)+INDEX($L$2:$L$5,$B17952)</f>
        <v>0.945363613038483</v>
      </c>
    </row>
    <row r="17953" customFormat="false" ht="12.75" hidden="false" customHeight="false" outlineLevel="0" collapsed="false">
      <c r="A17953" s="5" t="n">
        <f aca="true">RAND()</f>
        <v>0.605064573003774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675157953116975</v>
      </c>
      <c r="D17953" s="6" t="n">
        <f aca="false">C17952*INDEX($I$2:$I$5,$B17953)+D17952*INDEX($J$2:$J$5,$B17953)+INDEX($L$2:$L$5,$B17953)</f>
        <v>0.960982798778178</v>
      </c>
    </row>
    <row r="17954" customFormat="false" ht="12.75" hidden="false" customHeight="false" outlineLevel="0" collapsed="false">
      <c r="A17954" s="5" t="n">
        <f aca="true">RAND()</f>
        <v>0.995360256012938</v>
      </c>
      <c r="B17954" s="0" t="n">
        <f aca="false">IF(A17954&lt;$N$2,$F$2,IF(A17954&lt;$N$3,$F$3,IF(A17954&lt;$N$4,$F$4,$F$5)))</f>
        <v>4</v>
      </c>
      <c r="C17954" s="6" t="n">
        <f aca="false">C17953*INDEX($G$2:$G$5,$B17954)+D17953*INDEX($H$2:$H$5,$B17954)+INDEX($K$2:$K$5,$B17954)</f>
        <v>0.5</v>
      </c>
      <c r="D17954" s="6" t="n">
        <f aca="false">C17953*INDEX($I$2:$I$5,$B17954)+D17953*INDEX($J$2:$J$5,$B17954)+INDEX($L$2:$L$5,$B17954)</f>
        <v>0.153757247804508</v>
      </c>
    </row>
    <row r="17955" customFormat="false" ht="12.75" hidden="false" customHeight="false" outlineLevel="0" collapsed="false">
      <c r="A17955" s="5" t="n">
        <f aca="true">RAND()</f>
        <v>0.409149026020374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505189018168767</v>
      </c>
      <c r="D17955" s="6" t="n">
        <f aca="false">C17954*INDEX($I$2:$I$5,$B17955)+D17954*INDEX($J$2:$J$5,$B17955)+INDEX($L$2:$L$5,$B17955)</f>
        <v>0.295039903386028</v>
      </c>
    </row>
    <row r="17956" customFormat="false" ht="12.75" hidden="false" customHeight="false" outlineLevel="0" collapsed="false">
      <c r="A17956" s="5" t="n">
        <f aca="true">RAND()</f>
        <v>0.281768098665956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514821952850566</v>
      </c>
      <c r="D17956" s="6" t="n">
        <f aca="false">C17955*INDEX($I$2:$I$5,$B17956)+D17955*INDEX($J$2:$J$5,$B17956)+INDEX($L$2:$L$5,$B17956)</f>
        <v>0.414796884302493</v>
      </c>
    </row>
    <row r="17957" customFormat="false" ht="12.75" hidden="false" customHeight="false" outlineLevel="0" collapsed="false">
      <c r="A17957" s="5" t="n">
        <f aca="true">RAND()</f>
        <v>0.89338307359964</v>
      </c>
      <c r="B17957" s="0" t="n">
        <f aca="false">IF(A17957&lt;$N$2,$F$2,IF(A17957&lt;$N$3,$F$3,IF(A17957&lt;$N$4,$F$4,$F$5)))</f>
        <v>3</v>
      </c>
      <c r="C17957" s="6" t="n">
        <f aca="false">C17956*INDEX($G$2:$G$5,$B17957)+D17956*INDEX($H$2:$H$5,$B17957)+INDEX($K$2:$K$5,$B17957)</f>
        <v>0.615164225330021</v>
      </c>
      <c r="D17957" s="6" t="n">
        <f aca="false">C17956*INDEX($I$2:$I$5,$B17957)+D17956*INDEX($J$2:$J$5,$B17957)+INDEX($L$2:$L$5,$B17957)</f>
        <v>0.148160569320838</v>
      </c>
    </row>
    <row r="17958" customFormat="false" ht="12.75" hidden="false" customHeight="false" outlineLevel="0" collapsed="false">
      <c r="A17958" s="5" t="n">
        <f aca="true">RAND()</f>
        <v>0.381712158426147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602756368370058</v>
      </c>
      <c r="D17958" s="6" t="n">
        <f aca="false">C17957*INDEX($I$2:$I$5,$B17958)+D17957*INDEX($J$2:$J$5,$B17958)+INDEX($L$2:$L$5,$B17958)</f>
        <v>0.286027247016181</v>
      </c>
    </row>
    <row r="17959" customFormat="false" ht="12.75" hidden="false" customHeight="false" outlineLevel="0" collapsed="false">
      <c r="A17959" s="5" t="n">
        <f aca="true">RAND()</f>
        <v>0.383555502636628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597323164885778</v>
      </c>
      <c r="D17959" s="6" t="n">
        <f aca="false">C17958*INDEX($I$2:$I$5,$B17959)+D17958*INDEX($J$2:$J$5,$B17959)+INDEX($L$2:$L$5,$B17959)</f>
        <v>0.403535147087045</v>
      </c>
    </row>
    <row r="17960" customFormat="false" ht="12.75" hidden="false" customHeight="false" outlineLevel="0" collapsed="false">
      <c r="A17960" s="5" t="n">
        <f aca="true">RAND()</f>
        <v>0.781242132555027</v>
      </c>
      <c r="B17960" s="0" t="n">
        <f aca="false">IF(A17960&lt;$N$2,$F$2,IF(A17960&lt;$N$3,$F$3,IF(A17960&lt;$N$4,$F$4,$F$5)))</f>
        <v>2</v>
      </c>
      <c r="C17960" s="6" t="n">
        <f aca="false">C17959*INDEX($G$2:$G$5,$B17960)+D17959*INDEX($H$2:$H$5,$B17960)+INDEX($K$2:$K$5,$B17960)</f>
        <v>0.426473720240826</v>
      </c>
      <c r="D17960" s="6" t="n">
        <f aca="false">C17959*INDEX($I$2:$I$5,$B17960)+D17959*INDEX($J$2:$J$5,$B17960)+INDEX($L$2:$L$5,$B17960)</f>
        <v>0.263491459240334</v>
      </c>
    </row>
    <row r="17961" customFormat="false" ht="12.75" hidden="false" customHeight="false" outlineLevel="0" collapsed="false">
      <c r="A17961" s="5" t="n">
        <f aca="true">RAND()</f>
        <v>0.697513143101252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446825372476354</v>
      </c>
      <c r="D17961" s="6" t="n">
        <f aca="false">C17960*INDEX($I$2:$I$5,$B17961)+D17960*INDEX($J$2:$J$5,$B17961)+INDEX($L$2:$L$5,$B17961)</f>
        <v>0.390924721246133</v>
      </c>
    </row>
    <row r="17962" customFormat="false" ht="12.75" hidden="false" customHeight="false" outlineLevel="0" collapsed="false">
      <c r="A17962" s="5" t="n">
        <f aca="true">RAND()</f>
        <v>0.217677674522391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468818955918531</v>
      </c>
      <c r="D17962" s="6" t="n">
        <f aca="false">C17961*INDEX($I$2:$I$5,$B17962)+D17961*INDEX($J$2:$J$5,$B17962)+INDEX($L$2:$L$5,$B17962)</f>
        <v>0.498362549556342</v>
      </c>
    </row>
    <row r="17963" customFormat="false" ht="12.75" hidden="false" customHeight="false" outlineLevel="0" collapsed="false">
      <c r="A17963" s="5" t="n">
        <f aca="true">RAND()</f>
        <v>0.0926618373502594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491466707908418</v>
      </c>
      <c r="D17963" s="6" t="n">
        <f aca="false">C17962*INDEX($I$2:$I$5,$B17963)+D17962*INDEX($J$2:$J$5,$B17963)+INDEX($L$2:$L$5,$B17963)</f>
        <v>0.588763503204348</v>
      </c>
    </row>
    <row r="17964" customFormat="false" ht="12.75" hidden="false" customHeight="false" outlineLevel="0" collapsed="false">
      <c r="A17964" s="5" t="n">
        <f aca="true">RAND()</f>
        <v>0.0366153923488217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514039484632808</v>
      </c>
      <c r="D17964" s="6" t="n">
        <f aca="false">C17963*INDEX($I$2:$I$5,$B17964)+D17963*INDEX($J$2:$J$5,$B17964)+INDEX($L$2:$L$5,$B17964)</f>
        <v>0.66467594602788</v>
      </c>
    </row>
    <row r="17965" customFormat="false" ht="12.75" hidden="false" customHeight="false" outlineLevel="0" collapsed="false">
      <c r="A17965" s="5" t="n">
        <f aca="true">RAND()</f>
        <v>0.577256022802038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536012532456285</v>
      </c>
      <c r="D17965" s="6" t="n">
        <f aca="false">C17964*INDEX($I$2:$I$5,$B17965)+D17964*INDEX($J$2:$J$5,$B17965)+INDEX($L$2:$L$5,$B17965)</f>
        <v>0.728290417246257</v>
      </c>
    </row>
    <row r="17966" customFormat="false" ht="12.75" hidden="false" customHeight="false" outlineLevel="0" collapsed="false">
      <c r="A17966" s="5" t="n">
        <f aca="true">RAND()</f>
        <v>0.850709159847511</v>
      </c>
      <c r="B17966" s="0" t="n">
        <f aca="false">IF(A17966&lt;$N$2,$F$2,IF(A17966&lt;$N$3,$F$3,IF(A17966&lt;$N$4,$F$4,$F$5)))</f>
        <v>2</v>
      </c>
      <c r="C17966" s="6" t="n">
        <f aca="false">C17965*INDEX($G$2:$G$5,$B17966)+D17965*INDEX($H$2:$H$5,$B17966)+INDEX($K$2:$K$5,$B17966)</f>
        <v>0.341000834596234</v>
      </c>
      <c r="D17966" s="6" t="n">
        <f aca="false">C17965*INDEX($I$2:$I$5,$B17966)+D17965*INDEX($J$2:$J$5,$B17966)+INDEX($L$2:$L$5,$B17966)</f>
        <v>0.313612044532633</v>
      </c>
    </row>
    <row r="17967" customFormat="false" ht="12.75" hidden="false" customHeight="false" outlineLevel="0" collapsed="false">
      <c r="A17967" s="5" t="n">
        <f aca="true">RAND()</f>
        <v>0.0501448585021751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37611335421991</v>
      </c>
      <c r="D17967" s="6" t="n">
        <f aca="false">C17966*INDEX($I$2:$I$5,$B17967)+D17966*INDEX($J$2:$J$5,$B17967)+INDEX($L$2:$L$5,$B17967)</f>
        <v>0.436639594928145</v>
      </c>
    </row>
    <row r="17968" customFormat="false" ht="12.75" hidden="false" customHeight="false" outlineLevel="0" collapsed="false">
      <c r="A17968" s="5" t="n">
        <f aca="true">RAND()</f>
        <v>0.208458530662931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410475902745045</v>
      </c>
      <c r="D17968" s="6" t="n">
        <f aca="false">C17967*INDEX($I$2:$I$5,$B17968)+D17967*INDEX($J$2:$J$5,$B17968)+INDEX($L$2:$L$5,$B17968)</f>
        <v>0.539790821987858</v>
      </c>
    </row>
    <row r="17969" customFormat="false" ht="12.75" hidden="false" customHeight="false" outlineLevel="0" collapsed="false">
      <c r="A17969" s="5" t="n">
        <f aca="true">RAND()</f>
        <v>0.354163919166574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443466301844094</v>
      </c>
      <c r="D17969" s="6" t="n">
        <f aca="false">C17968*INDEX($I$2:$I$5,$B17969)+D17968*INDEX($J$2:$J$5,$B17969)+INDEX($L$2:$L$5,$B17969)</f>
        <v>0.626094799466125</v>
      </c>
    </row>
    <row r="17970" customFormat="false" ht="12.75" hidden="false" customHeight="false" outlineLevel="0" collapsed="false">
      <c r="A17970" s="5" t="n">
        <f aca="true">RAND()</f>
        <v>0.792692304319022</v>
      </c>
      <c r="B17970" s="0" t="n">
        <f aca="false">IF(A17970&lt;$N$2,$F$2,IF(A17970&lt;$N$3,$F$3,IF(A17970&lt;$N$4,$F$4,$F$5)))</f>
        <v>2</v>
      </c>
      <c r="C17970" s="6" t="n">
        <f aca="false">C17969*INDEX($G$2:$G$5,$B17970)+D17969*INDEX($H$2:$H$5,$B17970)+INDEX($K$2:$K$5,$B17970)</f>
        <v>0.345865436783942</v>
      </c>
      <c r="D17970" s="6" t="n">
        <f aca="false">C17969*INDEX($I$2:$I$5,$B17970)+D17969*INDEX($J$2:$J$5,$B17970)+INDEX($L$2:$L$5,$B17970)</f>
        <v>0.272564059711592</v>
      </c>
    </row>
    <row r="17971" customFormat="false" ht="12.75" hidden="false" customHeight="false" outlineLevel="0" collapsed="false">
      <c r="A17971" s="5" t="n">
        <f aca="true">RAND()</f>
        <v>0.705180035664108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378724626038896</v>
      </c>
      <c r="D17971" s="6" t="n">
        <f aca="false">C17970*INDEX($I$2:$I$5,$B17971)+D17970*INDEX($J$2:$J$5,$B17971)+INDEX($L$2:$L$5,$B17971)</f>
        <v>0.401609865534136</v>
      </c>
    </row>
    <row r="17972" customFormat="false" ht="12.75" hidden="false" customHeight="false" outlineLevel="0" collapsed="false">
      <c r="A17972" s="5" t="n">
        <f aca="true">RAND()</f>
        <v>0.41425697948057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411396772531786</v>
      </c>
      <c r="D17972" s="6" t="n">
        <f aca="false">C17971*INDEX($I$2:$I$5,$B17972)+D17971*INDEX($J$2:$J$5,$B17972)+INDEX($L$2:$L$5,$B17972)</f>
        <v>0.509953964675042</v>
      </c>
    </row>
    <row r="17973" customFormat="false" ht="12.75" hidden="false" customHeight="false" outlineLevel="0" collapsed="false">
      <c r="A17973" s="5" t="n">
        <f aca="true">RAND()</f>
        <v>0.991367848830659</v>
      </c>
      <c r="B17973" s="0" t="n">
        <f aca="false">IF(A17973&lt;$N$2,$F$2,IF(A17973&lt;$N$3,$F$3,IF(A17973&lt;$N$4,$F$4,$F$5)))</f>
        <v>4</v>
      </c>
      <c r="C17973" s="6" t="n">
        <f aca="false">C17972*INDEX($G$2:$G$5,$B17973)+D17972*INDEX($H$2:$H$5,$B17973)+INDEX($K$2:$K$5,$B17973)</f>
        <v>0.5</v>
      </c>
      <c r="D17973" s="6" t="n">
        <f aca="false">C17972*INDEX($I$2:$I$5,$B17973)+D17972*INDEX($J$2:$J$5,$B17973)+INDEX($L$2:$L$5,$B17973)</f>
        <v>0.0815926343480067</v>
      </c>
    </row>
    <row r="17974" customFormat="false" ht="12.75" hidden="false" customHeight="false" outlineLevel="0" collapsed="false">
      <c r="A17974" s="5" t="n">
        <f aca="true">RAND()</f>
        <v>0.924354843938996</v>
      </c>
      <c r="B17974" s="0" t="n">
        <f aca="false">IF(A17974&lt;$N$2,$F$2,IF(A17974&lt;$N$3,$F$3,IF(A17974&lt;$N$4,$F$4,$F$5)))</f>
        <v>3</v>
      </c>
      <c r="C17974" s="6" t="n">
        <f aca="false">C17973*INDEX($G$2:$G$5,$B17974)+D17973*INDEX($H$2:$H$5,$B17974)+INDEX($K$2:$K$5,$B17974)</f>
        <v>0.523090715520486</v>
      </c>
      <c r="D17974" s="6" t="n">
        <f aca="false">C17973*INDEX($I$2:$I$5,$B17974)+D17973*INDEX($J$2:$J$5,$B17974)+INDEX($L$2:$L$5,$B17974)</f>
        <v>0.0653374543404776</v>
      </c>
    </row>
    <row r="17975" customFormat="false" ht="12.75" hidden="false" customHeight="false" outlineLevel="0" collapsed="false">
      <c r="A17975" s="5" t="n">
        <f aca="true">RAND()</f>
        <v>0.924783707978093</v>
      </c>
      <c r="B17975" s="0" t="n">
        <f aca="false">IF(A17975&lt;$N$2,$F$2,IF(A17975&lt;$N$3,$F$3,IF(A17975&lt;$N$4,$F$4,$F$5)))</f>
        <v>3</v>
      </c>
      <c r="C17975" s="6" t="n">
        <f aca="false">C17974*INDEX($G$2:$G$5,$B17975)+D17974*INDEX($H$2:$H$5,$B17975)+INDEX($K$2:$K$5,$B17975)</f>
        <v>0.515026892250282</v>
      </c>
      <c r="D17975" s="6" t="n">
        <f aca="false">C17974*INDEX($I$2:$I$5,$B17975)+D17974*INDEX($J$2:$J$5,$B17975)+INDEX($L$2:$L$5,$B17975)</f>
        <v>0.0674885627140195</v>
      </c>
    </row>
    <row r="17976" customFormat="false" ht="12.75" hidden="false" customHeight="false" outlineLevel="0" collapsed="false">
      <c r="A17976" s="5" t="n">
        <f aca="true">RAND()</f>
        <v>0.463113432311635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514754908340908</v>
      </c>
      <c r="D17976" s="6" t="n">
        <f aca="false">C17975*INDEX($I$2:$I$5,$B17976)+D17975*INDEX($J$2:$J$5,$B17976)+INDEX($L$2:$L$5,$B17976)</f>
        <v>0.221241794730942</v>
      </c>
    </row>
    <row r="17977" customFormat="false" ht="12.75" hidden="false" customHeight="false" outlineLevel="0" collapsed="false">
      <c r="A17977" s="5" t="n">
        <f aca="true">RAND()</f>
        <v>0.274974653806877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520212863586476</v>
      </c>
      <c r="D17977" s="6" t="n">
        <f aca="false">C17976*INDEX($I$2:$I$5,$B17977)+D17976*INDEX($J$2:$J$5,$B17977)+INDEX($L$2:$L$5,$B17977)</f>
        <v>0.351788352117956</v>
      </c>
    </row>
    <row r="17978" customFormat="false" ht="12.75" hidden="false" customHeight="false" outlineLevel="0" collapsed="false">
      <c r="A17978" s="5" t="n">
        <f aca="true">RAND()</f>
        <v>0.223360851975846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529676890213283</v>
      </c>
      <c r="D17978" s="6" t="n">
        <f aca="false">C17977*INDEX($I$2:$I$5,$B17978)+D17977*INDEX($J$2:$J$5,$B17978)+INDEX($L$2:$L$5,$B17978)</f>
        <v>0.462420434995445</v>
      </c>
    </row>
    <row r="17979" customFormat="false" ht="12.75" hidden="false" customHeight="false" outlineLevel="0" collapsed="false">
      <c r="A17979" s="5" t="n">
        <f aca="true">RAND()</f>
        <v>0.418179645210475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541805235885908</v>
      </c>
      <c r="D17979" s="6" t="n">
        <f aca="false">C17978*INDEX($I$2:$I$5,$B17979)+D17978*INDEX($J$2:$J$5,$B17979)+INDEX($L$2:$L$5,$B17979)</f>
        <v>0.555996904373242</v>
      </c>
    </row>
    <row r="17980" customFormat="false" ht="12.75" hidden="false" customHeight="false" outlineLevel="0" collapsed="false">
      <c r="A17980" s="5" t="n">
        <f aca="true">RAND()</f>
        <v>0.597727390405036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555564530728946</v>
      </c>
      <c r="D17980" s="6" t="n">
        <f aca="false">C17979*INDEX($I$2:$I$5,$B17980)+D17979*INDEX($J$2:$J$5,$B17980)+INDEX($L$2:$L$5,$B17980)</f>
        <v>0.634994578085103</v>
      </c>
    </row>
    <row r="17981" customFormat="false" ht="12.75" hidden="false" customHeight="false" outlineLevel="0" collapsed="false">
      <c r="A17981" s="5" t="n">
        <f aca="true">RAND()</f>
        <v>0.804094615673502</v>
      </c>
      <c r="B17981" s="0" t="n">
        <f aca="false">IF(A17981&lt;$N$2,$F$2,IF(A17981&lt;$N$3,$F$3,IF(A17981&lt;$N$4,$F$4,$F$5)))</f>
        <v>2</v>
      </c>
      <c r="C17981" s="6" t="n">
        <f aca="false">C17980*INDEX($G$2:$G$5,$B17981)+D17980*INDEX($H$2:$H$5,$B17981)+INDEX($K$2:$K$5,$B17981)</f>
        <v>0.365937437906369</v>
      </c>
      <c r="D17981" s="6" t="n">
        <f aca="false">C17980*INDEX($I$2:$I$5,$B17981)+D17980*INDEX($J$2:$J$5,$B17981)+INDEX($L$2:$L$5,$B17981)</f>
        <v>0.299651515827507</v>
      </c>
    </row>
    <row r="17982" customFormat="false" ht="12.75" hidden="false" customHeight="false" outlineLevel="0" collapsed="false">
      <c r="A17982" s="5" t="n">
        <f aca="true">RAND()</f>
        <v>0.741090517631735</v>
      </c>
      <c r="B17982" s="0" t="n">
        <f aca="false">IF(A17982&lt;$N$2,$F$2,IF(A17982&lt;$N$3,$F$3,IF(A17982&lt;$N$4,$F$4,$F$5)))</f>
        <v>2</v>
      </c>
      <c r="C17982" s="6" t="n">
        <f aca="false">C17981*INDEX($G$2:$G$5,$B17982)+D17981*INDEX($H$2:$H$5,$B17982)+INDEX($K$2:$K$5,$B17982)</f>
        <v>0.404368432690538</v>
      </c>
      <c r="D17982" s="6" t="n">
        <f aca="false">C17981*INDEX($I$2:$I$5,$B17982)+D17981*INDEX($J$2:$J$5,$B17982)+INDEX($L$2:$L$5,$B17982)</f>
        <v>0.190733209584858</v>
      </c>
    </row>
    <row r="17983" customFormat="false" ht="12.75" hidden="false" customHeight="false" outlineLevel="0" collapsed="false">
      <c r="A17983" s="5" t="n">
        <f aca="true">RAND()</f>
        <v>0.99790585171436</v>
      </c>
      <c r="B17983" s="0" t="n">
        <f aca="false">IF(A17983&lt;$N$2,$F$2,IF(A17983&lt;$N$3,$F$3,IF(A17983&lt;$N$4,$F$4,$F$5)))</f>
        <v>4</v>
      </c>
      <c r="C17983" s="6" t="n">
        <f aca="false">C17982*INDEX($G$2:$G$5,$B17983)+D17982*INDEX($H$2:$H$5,$B17983)+INDEX($K$2:$K$5,$B17983)</f>
        <v>0.5</v>
      </c>
      <c r="D17983" s="6" t="n">
        <f aca="false">C17982*INDEX($I$2:$I$5,$B17983)+D17982*INDEX($J$2:$J$5,$B17983)+INDEX($L$2:$L$5,$B17983)</f>
        <v>0.0305173135335773</v>
      </c>
    </row>
    <row r="17984" customFormat="false" ht="12.75" hidden="false" customHeight="false" outlineLevel="0" collapsed="false">
      <c r="A17984" s="5" t="n">
        <f aca="true">RAND()</f>
        <v>0.0757509301962429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00629140600742</v>
      </c>
      <c r="D17984" s="6" t="n">
        <f aca="false">C17983*INDEX($I$2:$I$5,$B17984)+D17983*INDEX($J$2:$J$5,$B17984)+INDEX($L$2:$L$5,$B17984)</f>
        <v>0.190409199190007</v>
      </c>
    </row>
    <row r="17985" customFormat="false" ht="12.75" hidden="false" customHeight="false" outlineLevel="0" collapsed="false">
      <c r="A17985" s="5" t="n">
        <f aca="true">RAND()</f>
        <v>0.480921093012333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07079280740061</v>
      </c>
      <c r="D17985" s="6" t="n">
        <f aca="false">C17984*INDEX($I$2:$I$5,$B17985)+D17984*INDEX($J$2:$J$5,$B17985)+INDEX($L$2:$L$5,$B17985)</f>
        <v>0.326134131910089</v>
      </c>
    </row>
    <row r="17986" customFormat="false" ht="12.75" hidden="false" customHeight="false" outlineLevel="0" collapsed="false">
      <c r="A17986" s="5" t="n">
        <f aca="true">RAND()</f>
        <v>0.592854393267387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17577272228985</v>
      </c>
      <c r="D17986" s="6" t="n">
        <f aca="false">C17985*INDEX($I$2:$I$5,$B17986)+D17985*INDEX($J$2:$J$5,$B17986)+INDEX($L$2:$L$5,$B17986)</f>
        <v>0.441125944604283</v>
      </c>
    </row>
    <row r="17987" customFormat="false" ht="12.75" hidden="false" customHeight="false" outlineLevel="0" collapsed="false">
      <c r="A17987" s="5" t="n">
        <f aca="true">RAND()</f>
        <v>0.107625575728448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530744764072766</v>
      </c>
      <c r="D17987" s="6" t="n">
        <f aca="false">C17986*INDEX($I$2:$I$5,$B17987)+D17986*INDEX($J$2:$J$5,$B17987)+INDEX($L$2:$L$5,$B17987)</f>
        <v>0.538365567896564</v>
      </c>
    </row>
    <row r="17988" customFormat="false" ht="12.75" hidden="false" customHeight="false" outlineLevel="0" collapsed="false">
      <c r="A17988" s="5" t="n">
        <f aca="true">RAND()</f>
        <v>0.212809107719708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545521830709951</v>
      </c>
      <c r="D17988" s="6" t="n">
        <f aca="false">C17987*INDEX($I$2:$I$5,$B17988)+D17987*INDEX($J$2:$J$5,$B17988)+INDEX($L$2:$L$5,$B17988)</f>
        <v>0.62043481087349</v>
      </c>
    </row>
    <row r="17989" customFormat="false" ht="12.75" hidden="false" customHeight="false" outlineLevel="0" collapsed="false">
      <c r="A17989" s="5" t="n">
        <f aca="true">RAND()</f>
        <v>0.285401355398731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561104122275068</v>
      </c>
      <c r="D17989" s="6" t="n">
        <f aca="false">C17988*INDEX($I$2:$I$5,$B17989)+D17988*INDEX($J$2:$J$5,$B17989)+INDEX($L$2:$L$5,$B17989)</f>
        <v>0.689564846695325</v>
      </c>
    </row>
    <row r="17990" customFormat="false" ht="12.75" hidden="false" customHeight="false" outlineLevel="0" collapsed="false">
      <c r="A17990" s="5" t="n">
        <f aca="true">RAND()</f>
        <v>0.882452436138063</v>
      </c>
      <c r="B17990" s="0" t="n">
        <f aca="false">IF(A17990&lt;$N$2,$F$2,IF(A17990&lt;$N$3,$F$3,IF(A17990&lt;$N$4,$F$4,$F$5)))</f>
        <v>3</v>
      </c>
      <c r="C17990" s="6" t="n">
        <f aca="false">C17989*INDEX($G$2:$G$5,$B17990)+D17989*INDEX($H$2:$H$5,$B17990)+INDEX($K$2:$K$5,$B17990)</f>
        <v>0.685981233273517</v>
      </c>
      <c r="D17990" s="6" t="n">
        <f aca="false">C17989*INDEX($I$2:$I$5,$B17990)+D17989*INDEX($J$2:$J$5,$B17990)+INDEX($L$2:$L$5,$B17990)</f>
        <v>0.22531394045831</v>
      </c>
    </row>
    <row r="17991" customFormat="false" ht="12.75" hidden="false" customHeight="false" outlineLevel="0" collapsed="false">
      <c r="A17991" s="5" t="n">
        <f aca="true">RAND()</f>
        <v>0.451937924639218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665734682846173</v>
      </c>
      <c r="D17991" s="6" t="n">
        <f aca="false">C17990*INDEX($I$2:$I$5,$B17991)+D17990*INDEX($J$2:$J$5,$B17991)+INDEX($L$2:$L$5,$B17991)</f>
        <v>0.348910229817985</v>
      </c>
    </row>
    <row r="17992" customFormat="false" ht="12.75" hidden="false" customHeight="false" outlineLevel="0" collapsed="false">
      <c r="A17992" s="5" t="n">
        <f aca="true">RAND()</f>
        <v>0.776047470350907</v>
      </c>
      <c r="B17992" s="0" t="n">
        <f aca="false">IF(A17992&lt;$N$2,$F$2,IF(A17992&lt;$N$3,$F$3,IF(A17992&lt;$N$4,$F$4,$F$5)))</f>
        <v>2</v>
      </c>
      <c r="C17992" s="6" t="n">
        <f aca="false">C17991*INDEX($G$2:$G$5,$B17992)+D17991*INDEX($H$2:$H$5,$B17992)+INDEX($K$2:$K$5,$B17992)</f>
        <v>0.452296020581832</v>
      </c>
      <c r="D17992" s="6" t="n">
        <f aca="false">C17991*INDEX($I$2:$I$5,$B17992)+D17991*INDEX($J$2:$J$5,$B17992)+INDEX($L$2:$L$5,$B17992)</f>
        <v>0.268191353597378</v>
      </c>
    </row>
    <row r="17993" customFormat="false" ht="12.75" hidden="false" customHeight="false" outlineLevel="0" collapsed="false">
      <c r="A17993" s="5" t="n">
        <f aca="true">RAND()</f>
        <v>0.544816387327698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68922401557078</v>
      </c>
      <c r="D17993" s="6" t="n">
        <f aca="false">C17992*INDEX($I$2:$I$5,$B17993)+D17992*INDEX($J$2:$J$5,$B17993)+INDEX($L$2:$L$5,$B17993)</f>
        <v>0.393959506442646</v>
      </c>
    </row>
    <row r="17994" customFormat="false" ht="12.75" hidden="false" customHeight="false" outlineLevel="0" collapsed="false">
      <c r="A17994" s="5" t="n">
        <f aca="true">RAND()</f>
        <v>0.638027421386132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487691620660337</v>
      </c>
      <c r="D17994" s="6" t="n">
        <f aca="false">C17993*INDEX($I$2:$I$5,$B17994)+D17993*INDEX($J$2:$J$5,$B17994)+INDEX($L$2:$L$5,$B17994)</f>
        <v>0.500121492112195</v>
      </c>
    </row>
    <row r="17995" customFormat="false" ht="12.75" hidden="false" customHeight="false" outlineLevel="0" collapsed="false">
      <c r="A17995" s="5" t="n">
        <f aca="true">RAND()</f>
        <v>0.326790490488684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507554681148777</v>
      </c>
      <c r="D17995" s="6" t="n">
        <f aca="false">C17994*INDEX($I$2:$I$5,$B17995)+D17994*INDEX($J$2:$J$5,$B17995)+INDEX($L$2:$L$5,$B17995)</f>
        <v>0.589558556838821</v>
      </c>
    </row>
    <row r="17996" customFormat="false" ht="12.75" hidden="false" customHeight="false" outlineLevel="0" collapsed="false">
      <c r="A17996" s="5" t="n">
        <f aca="true">RAND()</f>
        <v>0.248324053440799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527727590898348</v>
      </c>
      <c r="D17996" s="6" t="n">
        <f aca="false">C17995*INDEX($I$2:$I$5,$B17996)+D17995*INDEX($J$2:$J$5,$B17996)+INDEX($L$2:$L$5,$B17996)</f>
        <v>0.664755691553654</v>
      </c>
    </row>
    <row r="17997" customFormat="false" ht="12.75" hidden="false" customHeight="false" outlineLevel="0" collapsed="false">
      <c r="A17997" s="5" t="n">
        <f aca="true">RAND()</f>
        <v>0.53401921640879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547636685260183</v>
      </c>
      <c r="D17997" s="6" t="n">
        <f aca="false">C17996*INDEX($I$2:$I$5,$B17997)+D17996*INDEX($J$2:$J$5,$B17997)+INDEX($L$2:$L$5,$B17997)</f>
        <v>0.727851661265814</v>
      </c>
    </row>
    <row r="17998" customFormat="false" ht="12.75" hidden="false" customHeight="false" outlineLevel="0" collapsed="false">
      <c r="A17998" s="5" t="n">
        <f aca="true">RAND()</f>
        <v>0.64989131015061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56687405725273</v>
      </c>
      <c r="D17998" s="6" t="n">
        <f aca="false">C17997*INDEX($I$2:$I$5,$B17998)+D17997*INDEX($J$2:$J$5,$B17998)+INDEX($L$2:$L$5,$B17998)</f>
        <v>0.780683503060049</v>
      </c>
    </row>
    <row r="17999" customFormat="false" ht="12.75" hidden="false" customHeight="false" outlineLevel="0" collapsed="false">
      <c r="A17999" s="5" t="n">
        <f aca="true">RAND()</f>
        <v>0.265887076750667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58516136422079</v>
      </c>
      <c r="D17999" s="6" t="n">
        <f aca="false">C17998*INDEX($I$2:$I$5,$B17999)+D17998*INDEX($J$2:$J$5,$B17999)+INDEX($L$2:$L$5,$B17999)</f>
        <v>0.82482595397963</v>
      </c>
    </row>
    <row r="18000" customFormat="false" ht="12.75" hidden="false" customHeight="false" outlineLevel="0" collapsed="false">
      <c r="A18000" s="5" t="n">
        <f aca="true">RAND()</f>
        <v>0.0470874303037793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602320558520697</v>
      </c>
      <c r="D18000" s="6" t="n">
        <f aca="false">C17999*INDEX($I$2:$I$5,$B18000)+D17999*INDEX($J$2:$J$5,$B18000)+INDEX($L$2:$L$5,$B18000)</f>
        <v>0.861626264452537</v>
      </c>
    </row>
    <row r="18001" customFormat="false" ht="12.75" hidden="false" customHeight="false" outlineLevel="0" collapsed="false">
      <c r="A18001" s="5" t="n">
        <f aca="true">RAND()</f>
        <v>0.282884759344953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618250325968816</v>
      </c>
      <c r="D18001" s="6" t="n">
        <f aca="false">C18000*INDEX($I$2:$I$5,$B18001)+D18000*INDEX($J$2:$J$5,$B18001)+INDEX($L$2:$L$5,$B18001)</f>
        <v>0.892234837854938</v>
      </c>
    </row>
    <row r="18002" customFormat="false" ht="12.75" hidden="false" customHeight="false" outlineLevel="0" collapsed="false">
      <c r="A18002" s="5" t="n">
        <f aca="true">RAND()</f>
        <v>0.576986297207639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632907215748157</v>
      </c>
      <c r="D18002" s="6" t="n">
        <f aca="false">C18001*INDEX($I$2:$I$5,$B18002)+D18001*INDEX($J$2:$J$5,$B18002)+INDEX($L$2:$L$5,$B18002)</f>
        <v>0.917632115277996</v>
      </c>
    </row>
    <row r="18003" customFormat="false" ht="12.75" hidden="false" customHeight="false" outlineLevel="0" collapsed="false">
      <c r="A18003" s="5" t="n">
        <f aca="true">RAND()</f>
        <v>0.932620045639258</v>
      </c>
      <c r="B18003" s="0" t="n">
        <f aca="false">IF(A18003&lt;$N$2,$F$2,IF(A18003&lt;$N$3,$F$3,IF(A18003&lt;$N$4,$F$4,$F$5)))</f>
        <v>3</v>
      </c>
      <c r="C18003" s="6" t="n">
        <f aca="false">C18002*INDEX($G$2:$G$5,$B18003)+D18002*INDEX($H$2:$H$5,$B18003)+INDEX($K$2:$K$5,$B18003)</f>
        <v>0.739753806261449</v>
      </c>
      <c r="D18003" s="6" t="n">
        <f aca="false">C18002*INDEX($I$2:$I$5,$B18003)+D18002*INDEX($J$2:$J$5,$B18003)+INDEX($L$2:$L$5,$B18003)</f>
        <v>0.298034687415406</v>
      </c>
    </row>
    <row r="18004" customFormat="false" ht="12.75" hidden="false" customHeight="false" outlineLevel="0" collapsed="false">
      <c r="A18004" s="5" t="n">
        <f aca="true">RAND()</f>
        <v>0.587882983668377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71407826495034</v>
      </c>
      <c r="D18004" s="6" t="n">
        <f aca="false">C18003*INDEX($I$2:$I$5,$B18004)+D18003*INDEX($J$2:$J$5,$B18004)+INDEX($L$2:$L$5,$B18004)</f>
        <v>0.408660558784006</v>
      </c>
    </row>
    <row r="18005" customFormat="false" ht="12.75" hidden="false" customHeight="false" outlineLevel="0" collapsed="false">
      <c r="A18005" s="5" t="n">
        <f aca="true">RAND()</f>
        <v>0.986456451489974</v>
      </c>
      <c r="B18005" s="0" t="n">
        <f aca="false">IF(A18005&lt;$N$2,$F$2,IF(A18005&lt;$N$3,$F$3,IF(A18005&lt;$N$4,$F$4,$F$5)))</f>
        <v>4</v>
      </c>
      <c r="C18005" s="6" t="n">
        <f aca="false">C18004*INDEX($G$2:$G$5,$B18005)+D18004*INDEX($H$2:$H$5,$B18005)+INDEX($K$2:$K$5,$B18005)</f>
        <v>0.5</v>
      </c>
      <c r="D18005" s="6" t="n">
        <f aca="false">C18004*INDEX($I$2:$I$5,$B18005)+D18004*INDEX($J$2:$J$5,$B18005)+INDEX($L$2:$L$5,$B18005)</f>
        <v>0.065385689405441</v>
      </c>
    </row>
    <row r="18006" customFormat="false" ht="12.75" hidden="false" customHeight="false" outlineLevel="0" collapsed="false">
      <c r="A18006" s="5" t="n">
        <f aca="true">RAND()</f>
        <v>0.242894409847444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501919270508001</v>
      </c>
      <c r="D18006" s="6" t="n">
        <f aca="false">C18005*INDEX($I$2:$I$5,$B18006)+D18005*INDEX($J$2:$J$5,$B18006)+INDEX($L$2:$L$5,$B18006)</f>
        <v>0.220012450305219</v>
      </c>
    </row>
    <row r="18007" customFormat="false" ht="12.75" hidden="false" customHeight="false" outlineLevel="0" collapsed="false">
      <c r="A18007" s="5" t="n">
        <f aca="true">RAND()</f>
        <v>0.15019457513677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509269921322586</v>
      </c>
      <c r="D18007" s="6" t="n">
        <f aca="false">C18006*INDEX($I$2:$I$5,$B18007)+D18006*INDEX($J$2:$J$5,$B18007)+INDEX($L$2:$L$5,$B18007)</f>
        <v>0.351219557300335</v>
      </c>
    </row>
    <row r="18008" customFormat="false" ht="12.75" hidden="false" customHeight="false" outlineLevel="0" collapsed="false">
      <c r="A18008" s="5" t="n">
        <f aca="true">RAND()</f>
        <v>0.206583146521646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520365286822988</v>
      </c>
      <c r="D18008" s="6" t="n">
        <f aca="false">C18007*INDEX($I$2:$I$5,$B18008)+D18007*INDEX($J$2:$J$5,$B18008)+INDEX($L$2:$L$5,$B18008)</f>
        <v>0.462342417059049</v>
      </c>
    </row>
    <row r="18009" customFormat="false" ht="12.75" hidden="false" customHeight="false" outlineLevel="0" collapsed="false">
      <c r="A18009" s="5" t="n">
        <f aca="true">RAND()</f>
        <v>0.258149755888426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533896797943902</v>
      </c>
      <c r="D18009" s="6" t="n">
        <f aca="false">C18008*INDEX($I$2:$I$5,$B18009)+D18008*INDEX($J$2:$J$5,$B18009)+INDEX($L$2:$L$5,$B18009)</f>
        <v>0.556275196470682</v>
      </c>
    </row>
    <row r="18010" customFormat="false" ht="12.75" hidden="false" customHeight="false" outlineLevel="0" collapsed="false">
      <c r="A18010" s="5" t="n">
        <f aca="true">RAND()</f>
        <v>0.205952062652511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548860563723788</v>
      </c>
      <c r="D18010" s="6" t="n">
        <f aca="false">C18009*INDEX($I$2:$I$5,$B18010)+D18009*INDEX($J$2:$J$5,$B18010)+INDEX($L$2:$L$5,$B18010)</f>
        <v>0.635523460279685</v>
      </c>
    </row>
    <row r="18011" customFormat="false" ht="12.75" hidden="false" customHeight="false" outlineLevel="0" collapsed="false">
      <c r="A18011" s="5" t="n">
        <f aca="true">RAND()</f>
        <v>0.365901018842776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564496986631844</v>
      </c>
      <c r="D18011" s="6" t="n">
        <f aca="false">C18010*INDEX($I$2:$I$5,$B18011)+D18010*INDEX($J$2:$J$5,$B18011)+INDEX($L$2:$L$5,$B18011)</f>
        <v>0.702251576919672</v>
      </c>
    </row>
    <row r="18012" customFormat="false" ht="12.75" hidden="false" customHeight="false" outlineLevel="0" collapsed="false">
      <c r="A18012" s="5" t="n">
        <f aca="true">RAND()</f>
        <v>0.753256357950011</v>
      </c>
      <c r="B18012" s="0" t="n">
        <f aca="false">IF(A18012&lt;$N$2,$F$2,IF(A18012&lt;$N$3,$F$3,IF(A18012&lt;$N$4,$F$4,$F$5)))</f>
        <v>2</v>
      </c>
      <c r="C18012" s="6" t="n">
        <f aca="false">C18011*INDEX($G$2:$G$5,$B18012)+D18011*INDEX($H$2:$H$5,$B18012)+INDEX($K$2:$K$5,$B18012)</f>
        <v>0.352497049982627</v>
      </c>
      <c r="D18012" s="6" t="n">
        <f aca="false">C18011*INDEX($I$2:$I$5,$B18012)+D18011*INDEX($J$2:$J$5,$B18012)+INDEX($L$2:$L$5,$B18012)</f>
        <v>0.314919879631972</v>
      </c>
    </row>
    <row r="18013" customFormat="false" ht="12.75" hidden="false" customHeight="false" outlineLevel="0" collapsed="false">
      <c r="A18013" s="5" t="n">
        <f aca="true">RAND()</f>
        <v>0.274369337644869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385922030981634</v>
      </c>
      <c r="D18013" s="6" t="n">
        <f aca="false">C18012*INDEX($I$2:$I$5,$B18013)+D18012*INDEX($J$2:$J$5,$B18013)+INDEX($L$2:$L$5,$B18013)</f>
        <v>0.437324586958187</v>
      </c>
    </row>
    <row r="18014" customFormat="false" ht="12.75" hidden="false" customHeight="false" outlineLevel="0" collapsed="false">
      <c r="A18014" s="5" t="n">
        <f aca="true">RAND()</f>
        <v>0.530837660644819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41882881402086</v>
      </c>
      <c r="D18014" s="6" t="n">
        <f aca="false">C18013*INDEX($I$2:$I$5,$B18014)+D18013*INDEX($J$2:$J$5,$B18014)+INDEX($L$2:$L$5,$B18014)</f>
        <v>0.54000945918118</v>
      </c>
    </row>
    <row r="18015" customFormat="false" ht="12.75" hidden="false" customHeight="false" outlineLevel="0" collapsed="false">
      <c r="A18015" s="5" t="n">
        <f aca="true">RAND()</f>
        <v>0.986169243199792</v>
      </c>
      <c r="B18015" s="0" t="n">
        <f aca="false">IF(A18015&lt;$N$2,$F$2,IF(A18015&lt;$N$3,$F$3,IF(A18015&lt;$N$4,$F$4,$F$5)))</f>
        <v>4</v>
      </c>
      <c r="C18015" s="6" t="n">
        <f aca="false">C18014*INDEX($G$2:$G$5,$B18015)+D18014*INDEX($H$2:$H$5,$B18015)+INDEX($K$2:$K$5,$B18015)</f>
        <v>0.5</v>
      </c>
      <c r="D18015" s="6" t="n">
        <f aca="false">C18014*INDEX($I$2:$I$5,$B18015)+D18014*INDEX($J$2:$J$5,$B18015)+INDEX($L$2:$L$5,$B18015)</f>
        <v>0.0864015134689889</v>
      </c>
    </row>
    <row r="18016" customFormat="false" ht="12.75" hidden="false" customHeight="false" outlineLevel="0" collapsed="false">
      <c r="A18016" s="5" t="n">
        <f aca="true">RAND()</f>
        <v>0.689761342099696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502696855998353</v>
      </c>
      <c r="D18016" s="6" t="n">
        <f aca="false">C18015*INDEX($I$2:$I$5,$B18016)+D18015*INDEX($J$2:$J$5,$B18016)+INDEX($L$2:$L$5,$B18016)</f>
        <v>0.237854884935172</v>
      </c>
    </row>
    <row r="18017" customFormat="false" ht="12.75" hidden="false" customHeight="false" outlineLevel="0" collapsed="false">
      <c r="A18017" s="5" t="n">
        <f aca="true">RAND()</f>
        <v>0.241748222972234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510590261485203</v>
      </c>
      <c r="D18017" s="6" t="n">
        <f aca="false">C18016*INDEX($I$2:$I$5,$B18017)+D18016*INDEX($J$2:$J$5,$B18017)+INDEX($L$2:$L$5,$B18017)</f>
        <v>0.366339013638022</v>
      </c>
    </row>
    <row r="18018" customFormat="false" ht="12.75" hidden="false" customHeight="false" outlineLevel="0" collapsed="false">
      <c r="A18018" s="5" t="n">
        <f aca="true">RAND()</f>
        <v>0.863889871255994</v>
      </c>
      <c r="B18018" s="0" t="n">
        <f aca="false">IF(A18018&lt;$N$2,$F$2,IF(A18018&lt;$N$3,$F$3,IF(A18018&lt;$N$4,$F$4,$F$5)))</f>
        <v>3</v>
      </c>
      <c r="C18018" s="6" t="n">
        <f aca="false">C18017*INDEX($G$2:$G$5,$B18018)+D18017*INDEX($H$2:$H$5,$B18018)+INDEX($K$2:$K$5,$B18018)</f>
        <v>0.60208540163678</v>
      </c>
      <c r="D18018" s="6" t="n">
        <f aca="false">C18017*INDEX($I$2:$I$5,$B18018)+D18017*INDEX($J$2:$J$5,$B18018)+INDEX($L$2:$L$5,$B18018)</f>
        <v>0.135575814218364</v>
      </c>
    </row>
    <row r="18019" customFormat="false" ht="12.75" hidden="false" customHeight="false" outlineLevel="0" collapsed="false">
      <c r="A18019" s="5" t="n">
        <f aca="true">RAND()</f>
        <v>0.0457056829018963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91186811115705</v>
      </c>
      <c r="D18019" s="6" t="n">
        <f aca="false">C18018*INDEX($I$2:$I$5,$B18019)+D18018*INDEX($J$2:$J$5,$B18019)+INDEX($L$2:$L$5,$B18019)</f>
        <v>0.27582670641083</v>
      </c>
    </row>
    <row r="18020" customFormat="false" ht="12.75" hidden="false" customHeight="false" outlineLevel="0" collapsed="false">
      <c r="A18020" s="5" t="n">
        <f aca="true">RAND()</f>
        <v>0.217830174196919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587123190774435</v>
      </c>
      <c r="D18020" s="6" t="n">
        <f aca="false">C18019*INDEX($I$2:$I$5,$B18020)+D18019*INDEX($J$2:$J$5,$B18020)+INDEX($L$2:$L$5,$B18020)</f>
        <v>0.395302961731514</v>
      </c>
    </row>
    <row r="18021" customFormat="false" ht="12.75" hidden="false" customHeight="false" outlineLevel="0" collapsed="false">
      <c r="A18021" s="5" t="n">
        <f aca="true">RAND()</f>
        <v>0.499617909767483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588093798551561</v>
      </c>
      <c r="D18021" s="6" t="n">
        <f aca="false">C18020*INDEX($I$2:$I$5,$B18021)+D18020*INDEX($J$2:$J$5,$B18021)+INDEX($L$2:$L$5,$B18021)</f>
        <v>0.496888656451401</v>
      </c>
    </row>
    <row r="18022" customFormat="false" ht="12.75" hidden="false" customHeight="false" outlineLevel="0" collapsed="false">
      <c r="A18022" s="5" t="n">
        <f aca="true">RAND()</f>
        <v>0.763881047308297</v>
      </c>
      <c r="B18022" s="0" t="n">
        <f aca="false">IF(A18022&lt;$N$2,$F$2,IF(A18022&lt;$N$3,$F$3,IF(A18022&lt;$N$4,$F$4,$F$5)))</f>
        <v>2</v>
      </c>
      <c r="C18022" s="6" t="n">
        <f aca="false">C18021*INDEX($G$2:$G$5,$B18022)+D18021*INDEX($H$2:$H$5,$B18022)+INDEX($K$2:$K$5,$B18022)</f>
        <v>0.403557641956641</v>
      </c>
      <c r="D18022" s="6" t="n">
        <f aca="false">C18021*INDEX($I$2:$I$5,$B18022)+D18021*INDEX($J$2:$J$5,$B18022)+INDEX($L$2:$L$5,$B18022)</f>
        <v>0.279796263793579</v>
      </c>
    </row>
    <row r="18023" customFormat="false" ht="12.75" hidden="false" customHeight="false" outlineLevel="0" collapsed="false">
      <c r="A18023" s="5" t="n">
        <f aca="true">RAND()</f>
        <v>0.028830246841272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427972899781551</v>
      </c>
      <c r="D18023" s="6" t="n">
        <f aca="false">C18022*INDEX($I$2:$I$5,$B18023)+D18022*INDEX($J$2:$J$5,$B18023)+INDEX($L$2:$L$5,$B18023)</f>
        <v>0.405615395208353</v>
      </c>
    </row>
    <row r="18024" customFormat="false" ht="12.75" hidden="false" customHeight="false" outlineLevel="0" collapsed="false">
      <c r="A18024" s="5" t="n">
        <f aca="true">RAND()</f>
        <v>0.671088102414618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453356761537245</v>
      </c>
      <c r="D18024" s="6" t="n">
        <f aca="false">C18023*INDEX($I$2:$I$5,$B18024)+D18023*INDEX($J$2:$J$5,$B18024)+INDEX($L$2:$L$5,$B18024)</f>
        <v>0.511532473239974</v>
      </c>
    </row>
    <row r="18025" customFormat="false" ht="12.75" hidden="false" customHeight="false" outlineLevel="0" collapsed="false">
      <c r="A18025" s="5" t="n">
        <f aca="true">RAND()</f>
        <v>0.477647436419736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478826592055</v>
      </c>
      <c r="D18025" s="6" t="n">
        <f aca="false">C18024*INDEX($I$2:$I$5,$B18025)+D18024*INDEX($J$2:$J$5,$B18025)+INDEX($L$2:$L$5,$B18025)</f>
        <v>0.60051686960386</v>
      </c>
    </row>
    <row r="18026" customFormat="false" ht="12.75" hidden="false" customHeight="false" outlineLevel="0" collapsed="false">
      <c r="A18026" s="5" t="n">
        <f aca="true">RAND()</f>
        <v>0.954863397512639</v>
      </c>
      <c r="B18026" s="0" t="n">
        <f aca="false">IF(A18026&lt;$N$2,$F$2,IF(A18026&lt;$N$3,$F$3,IF(A18026&lt;$N$4,$F$4,$F$5)))</f>
        <v>3</v>
      </c>
      <c r="C18026" s="6" t="n">
        <f aca="false">C18025*INDEX($G$2:$G$5,$B18026)+D18025*INDEX($H$2:$H$5,$B18026)+INDEX($K$2:$K$5,$B18026)</f>
        <v>0.673122285289642</v>
      </c>
      <c r="D18026" s="6" t="n">
        <f aca="false">C18025*INDEX($I$2:$I$5,$B18026)+D18025*INDEX($J$2:$J$5,$B18026)+INDEX($L$2:$L$5,$B18026)</f>
        <v>0.182817412030415</v>
      </c>
    </row>
    <row r="18027" customFormat="false" ht="12.75" hidden="false" customHeight="false" outlineLevel="0" collapsed="false">
      <c r="A18027" s="5" t="n">
        <f aca="true">RAND()</f>
        <v>0.209881010090922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653245064456032</v>
      </c>
      <c r="D18027" s="6" t="n">
        <f aca="false">C18026*INDEX($I$2:$I$5,$B18027)+D18026*INDEX($J$2:$J$5,$B18027)+INDEX($L$2:$L$5,$B18027)</f>
        <v>0.313306458258105</v>
      </c>
    </row>
    <row r="18028" customFormat="false" ht="12.75" hidden="false" customHeight="false" outlineLevel="0" collapsed="false">
      <c r="A18028" s="5" t="n">
        <f aca="true">RAND()</f>
        <v>0.798217788578908</v>
      </c>
      <c r="B18028" s="0" t="n">
        <f aca="false">IF(A18028&lt;$N$2,$F$2,IF(A18028&lt;$N$3,$F$3,IF(A18028&lt;$N$4,$F$4,$F$5)))</f>
        <v>2</v>
      </c>
      <c r="C18028" s="6" t="n">
        <f aca="false">C18027*INDEX($G$2:$G$5,$B18028)+D18027*INDEX($H$2:$H$5,$B18028)+INDEX($K$2:$K$5,$B18028)</f>
        <v>0.457882018131506</v>
      </c>
      <c r="D18028" s="6" t="n">
        <f aca="false">C18027*INDEX($I$2:$I$5,$B18028)+D18027*INDEX($J$2:$J$5,$B18028)+INDEX($L$2:$L$5,$B18028)</f>
        <v>0.25835475684391</v>
      </c>
    </row>
    <row r="18029" customFormat="false" ht="12.75" hidden="false" customHeight="false" outlineLevel="0" collapsed="false">
      <c r="A18029" s="5" t="n">
        <f aca="true">RAND()</f>
        <v>0.325166501111245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473300959396874</v>
      </c>
      <c r="D18029" s="6" t="n">
        <f aca="false">C18028*INDEX($I$2:$I$5,$B18029)+D18028*INDEX($J$2:$J$5,$B18029)+INDEX($L$2:$L$5,$B18029)</f>
        <v>0.385401553889614</v>
      </c>
    </row>
    <row r="18030" customFormat="false" ht="12.75" hidden="false" customHeight="false" outlineLevel="0" collapsed="false">
      <c r="A18030" s="5" t="n">
        <f aca="true">RAND()</f>
        <v>0.139205200432428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491092372021861</v>
      </c>
      <c r="D18030" s="6" t="n">
        <f aca="false">C18029*INDEX($I$2:$I$5,$B18030)+D18029*INDEX($J$2:$J$5,$B18030)+INDEX($L$2:$L$5,$B18030)</f>
        <v>0.492693783754598</v>
      </c>
    </row>
    <row r="18031" customFormat="false" ht="12.75" hidden="false" customHeight="false" outlineLevel="0" collapsed="false">
      <c r="A18031" s="5" t="n">
        <f aca="true">RAND()</f>
        <v>0.286519468833883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51016709384548</v>
      </c>
      <c r="D18031" s="6" t="n">
        <f aca="false">C18030*INDEX($I$2:$I$5,$B18031)+D18030*INDEX($J$2:$J$5,$B18031)+INDEX($L$2:$L$5,$B18031)</f>
        <v>0.583126604642845</v>
      </c>
    </row>
    <row r="18032" customFormat="false" ht="12.75" hidden="false" customHeight="false" outlineLevel="0" collapsed="false">
      <c r="A18032" s="5" t="n">
        <f aca="true">RAND()</f>
        <v>0.626274825900051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529707547046598</v>
      </c>
      <c r="D18032" s="6" t="n">
        <f aca="false">C18031*INDEX($I$2:$I$5,$B18032)+D18031*INDEX($J$2:$J$5,$B18032)+INDEX($L$2:$L$5,$B18032)</f>
        <v>0.659198304869492</v>
      </c>
    </row>
    <row r="18033" customFormat="false" ht="12.75" hidden="false" customHeight="false" outlineLevel="0" collapsed="false">
      <c r="A18033" s="5" t="n">
        <f aca="true">RAND()</f>
        <v>0.142681781893978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549112044722733</v>
      </c>
      <c r="D18033" s="6" t="n">
        <f aca="false">C18032*INDEX($I$2:$I$5,$B18033)+D18032*INDEX($J$2:$J$5,$B18033)+INDEX($L$2:$L$5,$B18033)</f>
        <v>0.723060181593475</v>
      </c>
    </row>
    <row r="18034" customFormat="false" ht="12.75" hidden="false" customHeight="false" outlineLevel="0" collapsed="false">
      <c r="A18034" s="5" t="n">
        <f aca="true">RAND()</f>
        <v>0.963214528655956</v>
      </c>
      <c r="B18034" s="0" t="n">
        <f aca="false">IF(A18034&lt;$N$2,$F$2,IF(A18034&lt;$N$3,$F$3,IF(A18034&lt;$N$4,$F$4,$F$5)))</f>
        <v>3</v>
      </c>
      <c r="C18034" s="6" t="n">
        <f aca="false">C18033*INDEX($G$2:$G$5,$B18034)+D18033*INDEX($H$2:$H$5,$B18034)+INDEX($K$2:$K$5,$B18034)</f>
        <v>0.697259224682543</v>
      </c>
      <c r="D18034" s="6" t="n">
        <f aca="false">C18033*INDEX($I$2:$I$5,$B18034)+D18033*INDEX($J$2:$J$5,$B18034)+INDEX($L$2:$L$5,$B18034)</f>
        <v>0.230134394665564</v>
      </c>
    </row>
    <row r="18035" customFormat="false" ht="12.75" hidden="false" customHeight="false" outlineLevel="0" collapsed="false">
      <c r="A18035" s="5" t="n">
        <f aca="true">RAND()</f>
        <v>0.31836009862995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675488054358105</v>
      </c>
      <c r="D18035" s="6" t="n">
        <f aca="false">C18034*INDEX($I$2:$I$5,$B18035)+D18034*INDEX($J$2:$J$5,$B18035)+INDEX($L$2:$L$5,$B18035)</f>
        <v>0.35258550975781</v>
      </c>
    </row>
    <row r="18036" customFormat="false" ht="12.75" hidden="false" customHeight="false" outlineLevel="0" collapsed="false">
      <c r="A18036" s="5" t="n">
        <f aca="true">RAND()</f>
        <v>0.884065733176183</v>
      </c>
      <c r="B18036" s="0" t="n">
        <f aca="false">IF(A18036&lt;$N$2,$F$2,IF(A18036&lt;$N$3,$F$3,IF(A18036&lt;$N$4,$F$4,$F$5)))</f>
        <v>3</v>
      </c>
      <c r="C18036" s="6" t="n">
        <f aca="false">C18035*INDEX($G$2:$G$5,$B18036)+D18035*INDEX($H$2:$H$5,$B18036)+INDEX($K$2:$K$5,$B18036)</f>
        <v>0.573458491107744</v>
      </c>
      <c r="D18036" s="6" t="n">
        <f aca="false">C18035*INDEX($I$2:$I$5,$B18036)+D18035*INDEX($J$2:$J$5,$B18036)+INDEX($L$2:$L$5,$B18036)</f>
        <v>0.175189659945708</v>
      </c>
    </row>
    <row r="18037" customFormat="false" ht="12.75" hidden="false" customHeight="false" outlineLevel="0" collapsed="false">
      <c r="A18037" s="5" t="n">
        <f aca="true">RAND()</f>
        <v>0.636441191987434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68348276368466</v>
      </c>
      <c r="D18037" s="6" t="n">
        <f aca="false">C18036*INDEX($I$2:$I$5,$B18037)+D18036*INDEX($J$2:$J$5,$B18037)+INDEX($L$2:$L$5,$B18037)</f>
        <v>0.31051805712292</v>
      </c>
    </row>
    <row r="18038" customFormat="false" ht="12.75" hidden="false" customHeight="false" outlineLevel="0" collapsed="false">
      <c r="A18038" s="5" t="n">
        <f aca="true">RAND()</f>
        <v>0.571523182376217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569016854750376</v>
      </c>
      <c r="D18038" s="6" t="n">
        <f aca="false">C18037*INDEX($I$2:$I$5,$B18038)+D18037*INDEX($J$2:$J$5,$B18038)+INDEX($L$2:$L$5,$B18038)</f>
        <v>0.425600944271726</v>
      </c>
    </row>
    <row r="18039" customFormat="false" ht="12.75" hidden="false" customHeight="false" outlineLevel="0" collapsed="false">
      <c r="A18039" s="5" t="n">
        <f aca="true">RAND()</f>
        <v>0.490164065492309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573842544621123</v>
      </c>
      <c r="D18039" s="6" t="n">
        <f aca="false">C18038*INDEX($I$2:$I$5,$B18039)+D18038*INDEX($J$2:$J$5,$B18039)+INDEX($L$2:$L$5,$B18039)</f>
        <v>0.523281578060931</v>
      </c>
    </row>
    <row r="18040" customFormat="false" ht="12.75" hidden="false" customHeight="false" outlineLevel="0" collapsed="false">
      <c r="A18040" s="5" t="n">
        <f aca="true">RAND()</f>
        <v>0.183230305708537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581553738771588</v>
      </c>
      <c r="D18040" s="6" t="n">
        <f aca="false">C18039*INDEX($I$2:$I$5,$B18040)+D18039*INDEX($J$2:$J$5,$B18040)+INDEX($L$2:$L$5,$B18040)</f>
        <v>0.606033885622749</v>
      </c>
    </row>
    <row r="18041" customFormat="false" ht="12.75" hidden="false" customHeight="false" outlineLevel="0" collapsed="false">
      <c r="A18041" s="5" t="n">
        <f aca="true">RAND()</f>
        <v>0.757703577995839</v>
      </c>
      <c r="B18041" s="0" t="n">
        <f aca="false">IF(A18041&lt;$N$2,$F$2,IF(A18041&lt;$N$3,$F$3,IF(A18041&lt;$N$4,$F$4,$F$5)))</f>
        <v>2</v>
      </c>
      <c r="C18041" s="6" t="n">
        <f aca="false">C18040*INDEX($G$2:$G$5,$B18041)+D18040*INDEX($H$2:$H$5,$B18041)+INDEX($K$2:$K$5,$B18041)</f>
        <v>0.377602428387262</v>
      </c>
      <c r="D18041" s="6" t="n">
        <f aca="false">C18040*INDEX($I$2:$I$5,$B18041)+D18040*INDEX($J$2:$J$5,$B18041)+INDEX($L$2:$L$5,$B18041)</f>
        <v>0.29981982043006</v>
      </c>
    </row>
    <row r="18042" customFormat="false" ht="12.75" hidden="false" customHeight="false" outlineLevel="0" collapsed="false">
      <c r="A18042" s="5" t="n">
        <f aca="true">RAND()</f>
        <v>0.814317701430127</v>
      </c>
      <c r="B18042" s="0" t="n">
        <f aca="false">IF(A18042&lt;$N$2,$F$2,IF(A18042&lt;$N$3,$F$3,IF(A18042&lt;$N$4,$F$4,$F$5)))</f>
        <v>2</v>
      </c>
      <c r="C18042" s="6" t="n">
        <f aca="false">C18041*INDEX($G$2:$G$5,$B18042)+D18041*INDEX($H$2:$H$5,$B18042)+INDEX($K$2:$K$5,$B18042)</f>
        <v>0.406628398975097</v>
      </c>
      <c r="D18042" s="6" t="n">
        <f aca="false">C18041*INDEX($I$2:$I$5,$B18042)+D18041*INDEX($J$2:$J$5,$B18042)+INDEX($L$2:$L$5,$B18042)</f>
        <v>0.193402653440243</v>
      </c>
    </row>
    <row r="18043" customFormat="false" ht="12.75" hidden="false" customHeight="false" outlineLevel="0" collapsed="false">
      <c r="A18043" s="5" t="n">
        <f aca="true">RAND()</f>
        <v>0.933709927978499</v>
      </c>
      <c r="B18043" s="0" t="n">
        <f aca="false">IF(A18043&lt;$N$2,$F$2,IF(A18043&lt;$N$3,$F$3,IF(A18043&lt;$N$4,$F$4,$F$5)))</f>
        <v>3</v>
      </c>
      <c r="C18043" s="6" t="n">
        <f aca="false">C18042*INDEX($G$2:$G$5,$B18043)+D18042*INDEX($H$2:$H$5,$B18043)+INDEX($K$2:$K$5,$B18043)</f>
        <v>0.568738691077324</v>
      </c>
      <c r="D18043" s="6" t="n">
        <f aca="false">C18042*INDEX($I$2:$I$5,$B18043)+D18042*INDEX($J$2:$J$5,$B18043)+INDEX($L$2:$L$5,$B18043)</f>
        <v>0.0675598125988628</v>
      </c>
    </row>
    <row r="18044" customFormat="false" ht="12.75" hidden="false" customHeight="false" outlineLevel="0" collapsed="false">
      <c r="A18044" s="5" t="n">
        <f aca="true">RAND()</f>
        <v>0.74758634986967</v>
      </c>
      <c r="B18044" s="0" t="n">
        <f aca="false">IF(A18044&lt;$N$2,$F$2,IF(A18044&lt;$N$3,$F$3,IF(A18044&lt;$N$4,$F$4,$F$5)))</f>
        <v>2</v>
      </c>
      <c r="C18044" s="6" t="n">
        <f aca="false">C18043*INDEX($G$2:$G$5,$B18044)+D18043*INDEX($H$2:$H$5,$B18044)+INDEX($K$2:$K$5,$B18044)</f>
        <v>0.49677300449489</v>
      </c>
      <c r="D18044" s="6" t="n">
        <f aca="false">C18043*INDEX($I$2:$I$5,$B18044)+D18043*INDEX($J$2:$J$5,$B18044)+INDEX($L$2:$L$5,$B18044)</f>
        <v>0.190844227265451</v>
      </c>
    </row>
    <row r="18045" customFormat="false" ht="12.75" hidden="false" customHeight="false" outlineLevel="0" collapsed="false">
      <c r="A18045" s="5" t="n">
        <f aca="true">RAND()</f>
        <v>0.94101998360745</v>
      </c>
      <c r="B18045" s="0" t="n">
        <f aca="false">IF(A18045&lt;$N$2,$F$2,IF(A18045&lt;$N$3,$F$3,IF(A18045&lt;$N$4,$F$4,$F$5)))</f>
        <v>3</v>
      </c>
      <c r="C18045" s="6" t="n">
        <f aca="false">C18044*INDEX($G$2:$G$5,$B18045)+D18044*INDEX($H$2:$H$5,$B18045)+INDEX($K$2:$K$5,$B18045)</f>
        <v>0.554492965641889</v>
      </c>
      <c r="D18045" s="6" t="n">
        <f aca="false">C18044*INDEX($I$2:$I$5,$B18045)+D18044*INDEX($J$2:$J$5,$B18045)+INDEX($L$2:$L$5,$B18045)</f>
        <v>0.0903910630305833</v>
      </c>
    </row>
    <row r="18046" customFormat="false" ht="12.75" hidden="false" customHeight="false" outlineLevel="0" collapsed="false">
      <c r="A18046" s="5" t="n">
        <f aca="true">RAND()</f>
        <v>0.583920360806752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549108997162096</v>
      </c>
      <c r="D18046" s="6" t="n">
        <f aca="false">C18045*INDEX($I$2:$I$5,$B18046)+D18045*INDEX($J$2:$J$5,$B18046)+INDEX($L$2:$L$5,$B18046)</f>
        <v>0.239225772784215</v>
      </c>
    </row>
    <row r="18047" customFormat="false" ht="12.75" hidden="false" customHeight="false" outlineLevel="0" collapsed="false">
      <c r="A18047" s="5" t="n">
        <f aca="true">RAND()</f>
        <v>0.42245474785351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550044892183635</v>
      </c>
      <c r="D18047" s="6" t="n">
        <f aca="false">C18046*INDEX($I$2:$I$5,$B18047)+D18046*INDEX($J$2:$J$5,$B18047)+INDEX($L$2:$L$5,$B18047)</f>
        <v>0.365785648198801</v>
      </c>
    </row>
    <row r="18048" customFormat="false" ht="12.75" hidden="false" customHeight="false" outlineLevel="0" collapsed="false">
      <c r="A18048" s="5" t="n">
        <f aca="true">RAND()</f>
        <v>0.307759225782571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555522182447262</v>
      </c>
      <c r="D18048" s="6" t="n">
        <f aca="false">C18047*INDEX($I$2:$I$5,$B18048)+D18047*INDEX($J$2:$J$5,$B18048)+INDEX($L$2:$L$5,$B18048)</f>
        <v>0.473200354309988</v>
      </c>
    </row>
    <row r="18049" customFormat="false" ht="12.75" hidden="false" customHeight="false" outlineLevel="0" collapsed="false">
      <c r="A18049" s="5" t="n">
        <f aca="true">RAND()</f>
        <v>0.830687157454573</v>
      </c>
      <c r="B18049" s="0" t="n">
        <f aca="false">IF(A18049&lt;$N$2,$F$2,IF(A18049&lt;$N$3,$F$3,IF(A18049&lt;$N$4,$F$4,$F$5)))</f>
        <v>2</v>
      </c>
      <c r="C18049" s="6" t="n">
        <f aca="false">C18048*INDEX($G$2:$G$5,$B18049)+D18048*INDEX($H$2:$H$5,$B18049)+INDEX($K$2:$K$5,$B18049)</f>
        <v>0.402494589868053</v>
      </c>
      <c r="D18049" s="6" t="n">
        <f aca="false">C18048*INDEX($I$2:$I$5,$B18049)+D18048*INDEX($J$2:$J$5,$B18049)+INDEX($L$2:$L$5,$B18049)</f>
        <v>0.267768483032149</v>
      </c>
    </row>
    <row r="18050" customFormat="false" ht="12.75" hidden="false" customHeight="false" outlineLevel="0" collapsed="false">
      <c r="A18050" s="5" t="n">
        <f aca="true">RAND()</f>
        <v>0.26262272081649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426625340670167</v>
      </c>
      <c r="D18050" s="6" t="n">
        <f aca="false">C18049*INDEX($I$2:$I$5,$B18050)+D18049*INDEX($J$2:$J$5,$B18050)+INDEX($L$2:$L$5,$B18050)</f>
        <v>0.395443142269176</v>
      </c>
    </row>
    <row r="18051" customFormat="false" ht="12.75" hidden="false" customHeight="false" outlineLevel="0" collapsed="false">
      <c r="A18051" s="5" t="n">
        <f aca="true">RAND()</f>
        <v>0.234213435144022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451836310492931</v>
      </c>
      <c r="D18051" s="6" t="n">
        <f aca="false">C18050*INDEX($I$2:$I$5,$B18051)+D18050*INDEX($J$2:$J$5,$B18051)+INDEX($L$2:$L$5,$B18051)</f>
        <v>0.502946090181735</v>
      </c>
    </row>
    <row r="18052" customFormat="false" ht="12.75" hidden="false" customHeight="false" outlineLevel="0" collapsed="false">
      <c r="A18052" s="5" t="n">
        <f aca="true">RAND()</f>
        <v>0.0737394873477464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477218032945223</v>
      </c>
      <c r="D18052" s="6" t="n">
        <f aca="false">C18051*INDEX($I$2:$I$5,$B18052)+D18051*INDEX($J$2:$J$5,$B18052)+INDEX($L$2:$L$5,$B18052)</f>
        <v>0.593283287076054</v>
      </c>
    </row>
    <row r="18053" customFormat="false" ht="12.75" hidden="false" customHeight="false" outlineLevel="0" collapsed="false">
      <c r="A18053" s="5" t="n">
        <f aca="true">RAND()</f>
        <v>0.443743731778256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502109591592308</v>
      </c>
      <c r="D18053" s="6" t="n">
        <f aca="false">C18052*INDEX($I$2:$I$5,$B18053)+D18052*INDEX($J$2:$J$5,$B18053)+INDEX($L$2:$L$5,$B18053)</f>
        <v>0.669040443508597</v>
      </c>
    </row>
    <row r="18054" customFormat="false" ht="12.75" hidden="false" customHeight="false" outlineLevel="0" collapsed="false">
      <c r="A18054" s="5" t="n">
        <f aca="true">RAND()</f>
        <v>0.877888504878601</v>
      </c>
      <c r="B18054" s="0" t="n">
        <f aca="false">IF(A18054&lt;$N$2,$F$2,IF(A18054&lt;$N$3,$F$3,IF(A18054&lt;$N$4,$F$4,$F$5)))</f>
        <v>3</v>
      </c>
      <c r="C18054" s="6" t="n">
        <f aca="false">C18053*INDEX($G$2:$G$5,$B18054)+D18053*INDEX($H$2:$H$5,$B18054)+INDEX($K$2:$K$5,$B18054)</f>
        <v>0.689022006774087</v>
      </c>
      <c r="D18054" s="6" t="n">
        <f aca="false">C18053*INDEX($I$2:$I$5,$B18054)+D18053*INDEX($J$2:$J$5,$B18054)+INDEX($L$2:$L$5,$B18054)</f>
        <v>0.205111078925538</v>
      </c>
    </row>
    <row r="18055" customFormat="false" ht="12.75" hidden="false" customHeight="false" outlineLevel="0" collapsed="false">
      <c r="A18055" s="5" t="n">
        <f aca="true">RAND()</f>
        <v>0.55935439241674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667568793671444</v>
      </c>
      <c r="D18055" s="6" t="n">
        <f aca="false">C18054*INDEX($I$2:$I$5,$B18055)+D18054*INDEX($J$2:$J$5,$B18055)+INDEX($L$2:$L$5,$B18055)</f>
        <v>0.33164549175714</v>
      </c>
    </row>
    <row r="18056" customFormat="false" ht="12.75" hidden="false" customHeight="false" outlineLevel="0" collapsed="false">
      <c r="A18056" s="5" t="n">
        <f aca="true">RAND()</f>
        <v>0.00140970397662196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654036789022071</v>
      </c>
      <c r="D18056" s="6" t="n">
        <f aca="false">C18055*INDEX($I$2:$I$5,$B18056)+D18055*INDEX($J$2:$J$5,$B18056)+INDEX($L$2:$L$5,$B18056)</f>
        <v>0.439866977135969</v>
      </c>
    </row>
    <row r="18057" customFormat="false" ht="12.75" hidden="false" customHeight="false" outlineLevel="0" collapsed="false">
      <c r="A18057" s="5" t="n">
        <f aca="true">RAND()</f>
        <v>0.831713848944297</v>
      </c>
      <c r="B18057" s="0" t="n">
        <f aca="false">IF(A18057&lt;$N$2,$F$2,IF(A18057&lt;$N$3,$F$3,IF(A18057&lt;$N$4,$F$4,$F$5)))</f>
        <v>2</v>
      </c>
      <c r="C18057" s="6" t="n">
        <f aca="false">C18056*INDEX($G$2:$G$5,$B18057)+D18056*INDEX($H$2:$H$5,$B18057)+INDEX($K$2:$K$5,$B18057)</f>
        <v>0.429435310604619</v>
      </c>
      <c r="D18057" s="6" t="n">
        <f aca="false">C18056*INDEX($I$2:$I$5,$B18057)+D18056*INDEX($J$2:$J$5,$B18057)+INDEX($L$2:$L$5,$B18057)</f>
        <v>0.283466108814774</v>
      </c>
    </row>
    <row r="18058" customFormat="false" ht="12.75" hidden="false" customHeight="false" outlineLevel="0" collapsed="false">
      <c r="A18058" s="5" t="n">
        <f aca="true">RAND()</f>
        <v>0.230333328184273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450078824729468</v>
      </c>
      <c r="D18058" s="6" t="n">
        <f aca="false">C18057*INDEX($I$2:$I$5,$B18058)+D18057*INDEX($J$2:$J$5,$B18058)+INDEX($L$2:$L$5,$B18058)</f>
        <v>0.407773619891372</v>
      </c>
    </row>
    <row r="18059" customFormat="false" ht="12.75" hidden="false" customHeight="false" outlineLevel="0" collapsed="false">
      <c r="A18059" s="5" t="n">
        <f aca="true">RAND()</f>
        <v>0.153554120440636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472204546131299</v>
      </c>
      <c r="D18059" s="6" t="n">
        <f aca="false">C18058*INDEX($I$2:$I$5,$B18059)+D18058*INDEX($J$2:$J$5,$B18059)+INDEX($L$2:$L$5,$B18059)</f>
        <v>0.512546886772785</v>
      </c>
    </row>
    <row r="18060" customFormat="false" ht="12.75" hidden="false" customHeight="false" outlineLevel="0" collapsed="false">
      <c r="A18060" s="5" t="n">
        <f aca="true">RAND()</f>
        <v>0.25704667828764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494865894476066</v>
      </c>
      <c r="D18060" s="6" t="n">
        <f aca="false">C18059*INDEX($I$2:$I$5,$B18060)+D18059*INDEX($J$2:$J$5,$B18060)+INDEX($L$2:$L$5,$B18060)</f>
        <v>0.600680738663236</v>
      </c>
    </row>
    <row r="18061" customFormat="false" ht="12.75" hidden="false" customHeight="false" outlineLevel="0" collapsed="false">
      <c r="A18061" s="5" t="n">
        <f aca="true">RAND()</f>
        <v>0.625998131313281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1736633174072</v>
      </c>
      <c r="D18061" s="6" t="n">
        <f aca="false">C18060*INDEX($I$2:$I$5,$B18061)+D18060*INDEX($J$2:$J$5,$B18061)+INDEX($L$2:$L$5,$B18061)</f>
        <v>0.674667909029473</v>
      </c>
    </row>
    <row r="18062" customFormat="false" ht="12.75" hidden="false" customHeight="false" outlineLevel="0" collapsed="false">
      <c r="A18062" s="5" t="n">
        <f aca="true">RAND()</f>
        <v>0.162762698127785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539206728281962</v>
      </c>
      <c r="D18062" s="6" t="n">
        <f aca="false">C18061*INDEX($I$2:$I$5,$B18062)+D18061*INDEX($J$2:$J$5,$B18062)+INDEX($L$2:$L$5,$B18062)</f>
        <v>0.736650500491616</v>
      </c>
    </row>
    <row r="18063" customFormat="false" ht="12.75" hidden="false" customHeight="false" outlineLevel="0" collapsed="false">
      <c r="A18063" s="5" t="n">
        <f aca="true">RAND()</f>
        <v>0.783364193032837</v>
      </c>
      <c r="B18063" s="0" t="n">
        <f aca="false">IF(A18063&lt;$N$2,$F$2,IF(A18063&lt;$N$3,$F$3,IF(A18063&lt;$N$4,$F$4,$F$5)))</f>
        <v>2</v>
      </c>
      <c r="C18063" s="6" t="n">
        <f aca="false">C18062*INDEX($G$2:$G$5,$B18063)+D18062*INDEX($H$2:$H$5,$B18063)+INDEX($K$2:$K$5,$B18063)</f>
        <v>0.339740712360441</v>
      </c>
      <c r="D18063" s="6" t="n">
        <f aca="false">C18062*INDEX($I$2:$I$5,$B18063)+D18062*INDEX($J$2:$J$5,$B18063)+INDEX($L$2:$L$5,$B18063)</f>
        <v>0.315980869188572</v>
      </c>
    </row>
    <row r="18064" customFormat="false" ht="12.75" hidden="false" customHeight="false" outlineLevel="0" collapsed="false">
      <c r="A18064" s="5" t="n">
        <f aca="true">RAND()</f>
        <v>0.0259965438800081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375131156953992</v>
      </c>
      <c r="D18064" s="6" t="n">
        <f aca="false">C18063*INDEX($I$2:$I$5,$B18064)+D18063*INDEX($J$2:$J$5,$B18064)+INDEX($L$2:$L$5,$B18064)</f>
        <v>0.438697351583761</v>
      </c>
    </row>
    <row r="18065" customFormat="false" ht="12.75" hidden="false" customHeight="false" outlineLevel="0" collapsed="false">
      <c r="A18065" s="5" t="n">
        <f aca="true">RAND()</f>
        <v>0.0979556371013691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409718154262538</v>
      </c>
      <c r="D18065" s="6" t="n">
        <f aca="false">C18064*INDEX($I$2:$I$5,$B18065)+D18064*INDEX($J$2:$J$5,$B18065)+INDEX($L$2:$L$5,$B18065)</f>
        <v>0.541574198687315</v>
      </c>
    </row>
    <row r="18066" customFormat="false" ht="12.75" hidden="false" customHeight="false" outlineLevel="0" collapsed="false">
      <c r="A18066" s="5" t="n">
        <f aca="true">RAND()</f>
        <v>0.0935083651953231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442888958320326</v>
      </c>
      <c r="D18066" s="6" t="n">
        <f aca="false">C18065*INDEX($I$2:$I$5,$B18066)+D18065*INDEX($J$2:$J$5,$B18066)+INDEX($L$2:$L$5,$B18066)</f>
        <v>0.627636922977817</v>
      </c>
    </row>
    <row r="18067" customFormat="false" ht="12.75" hidden="false" customHeight="false" outlineLevel="0" collapsed="false">
      <c r="A18067" s="5" t="n">
        <f aca="true">RAND()</f>
        <v>0.0496602531944965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474235291764136</v>
      </c>
      <c r="D18067" s="6" t="n">
        <f aca="false">C18066*INDEX($I$2:$I$5,$B18067)+D18066*INDEX($J$2:$J$5,$B18067)+INDEX($L$2:$L$5,$B18067)</f>
        <v>0.699476856150314</v>
      </c>
    </row>
    <row r="18068" customFormat="false" ht="12.75" hidden="false" customHeight="false" outlineLevel="0" collapsed="false">
      <c r="A18068" s="5" t="n">
        <f aca="true">RAND()</f>
        <v>0.523229364901645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503506406385313</v>
      </c>
      <c r="D18068" s="6" t="n">
        <f aca="false">C18067*INDEX($I$2:$I$5,$B18068)+D18067*INDEX($J$2:$J$5,$B18068)+INDEX($L$2:$L$5,$B18068)</f>
        <v>0.759309145076344</v>
      </c>
    </row>
    <row r="18069" customFormat="false" ht="12.75" hidden="false" customHeight="false" outlineLevel="0" collapsed="false">
      <c r="A18069" s="5" t="n">
        <f aca="true">RAND()</f>
        <v>0.171188814952248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530571377388955</v>
      </c>
      <c r="D18069" s="6" t="n">
        <f aca="false">C18068*INDEX($I$2:$I$5,$B18069)+D18068*INDEX($J$2:$J$5,$B18069)+INDEX($L$2:$L$5,$B18069)</f>
        <v>0.809023727133559</v>
      </c>
    </row>
    <row r="18070" customFormat="false" ht="12.75" hidden="false" customHeight="false" outlineLevel="0" collapsed="false">
      <c r="A18070" s="5" t="n">
        <f aca="true">RAND()</f>
        <v>0.865509803575383</v>
      </c>
      <c r="B18070" s="0" t="n">
        <f aca="false">IF(A18070&lt;$N$2,$F$2,IF(A18070&lt;$N$3,$F$3,IF(A18070&lt;$N$4,$F$4,$F$5)))</f>
        <v>3</v>
      </c>
      <c r="C18070" s="6" t="n">
        <f aca="false">C18069*INDEX($G$2:$G$5,$B18070)+D18069*INDEX($H$2:$H$5,$B18070)+INDEX($K$2:$K$5,$B18070)</f>
        <v>0.724368008170454</v>
      </c>
      <c r="D18070" s="6" t="n">
        <f aca="false">C18069*INDEX($I$2:$I$5,$B18070)+D18069*INDEX($J$2:$J$5,$B18070)+INDEX($L$2:$L$5,$B18070)</f>
        <v>0.245687181451782</v>
      </c>
    </row>
    <row r="18071" customFormat="false" ht="12.75" hidden="false" customHeight="false" outlineLevel="0" collapsed="false">
      <c r="A18071" s="5" t="n">
        <f aca="true">RAND()</f>
        <v>0.836913846135648</v>
      </c>
      <c r="B18071" s="0" t="n">
        <f aca="false">IF(A18071&lt;$N$2,$F$2,IF(A18071&lt;$N$3,$F$3,IF(A18071&lt;$N$4,$F$4,$F$5)))</f>
        <v>2</v>
      </c>
      <c r="C18071" s="6" t="n">
        <f aca="false">C18070*INDEX($G$2:$G$5,$B18071)+D18070*INDEX($H$2:$H$5,$B18071)+INDEX($K$2:$K$5,$B18071)</f>
        <v>0.487175194601477</v>
      </c>
      <c r="D18071" s="6" t="n">
        <f aca="false">C18070*INDEX($I$2:$I$5,$B18071)+D18070*INDEX($J$2:$J$5,$B18071)+INDEX($L$2:$L$5,$B18071)</f>
        <v>0.261107544592524</v>
      </c>
    </row>
    <row r="18072" customFormat="false" ht="12.75" hidden="false" customHeight="false" outlineLevel="0" collapsed="false">
      <c r="A18072" s="5" t="n">
        <f aca="true">RAND()</f>
        <v>0.526544564004091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498272719366577</v>
      </c>
      <c r="D18072" s="6" t="n">
        <f aca="false">C18071*INDEX($I$2:$I$5,$B18072)+D18071*INDEX($J$2:$J$5,$B18072)+INDEX($L$2:$L$5,$B18072)</f>
        <v>0.386654823158798</v>
      </c>
    </row>
    <row r="18073" customFormat="false" ht="12.75" hidden="false" customHeight="false" outlineLevel="0" collapsed="false">
      <c r="A18073" s="5" t="n">
        <f aca="true">RAND()</f>
        <v>0.689926292740775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5123397671991</v>
      </c>
      <c r="D18073" s="6" t="n">
        <f aca="false">C18072*INDEX($I$2:$I$5,$B18073)+D18072*INDEX($J$2:$J$5,$B18073)+INDEX($L$2:$L$5,$B18073)</f>
        <v>0.492833854245256</v>
      </c>
    </row>
    <row r="18074" customFormat="false" ht="12.75" hidden="false" customHeight="false" outlineLevel="0" collapsed="false">
      <c r="A18074" s="5" t="n">
        <f aca="true">RAND()</f>
        <v>0.215477857709576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52821131495911</v>
      </c>
      <c r="D18074" s="6" t="n">
        <f aca="false">C18073*INDEX($I$2:$I$5,$B18074)+D18073*INDEX($J$2:$J$5,$B18074)+INDEX($L$2:$L$5,$B18074)</f>
        <v>0.582459370867856</v>
      </c>
    </row>
    <row r="18075" customFormat="false" ht="12.75" hidden="false" customHeight="false" outlineLevel="0" collapsed="false">
      <c r="A18075" s="5" t="n">
        <f aca="true">RAND()</f>
        <v>0.434412697117636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45002403122395</v>
      </c>
      <c r="D18075" s="6" t="n">
        <f aca="false">C18074*INDEX($I$2:$I$5,$B18075)+D18074*INDEX($J$2:$J$5,$B18075)+INDEX($L$2:$L$5,$B18075)</f>
        <v>0.657964187213322</v>
      </c>
    </row>
    <row r="18076" customFormat="false" ht="12.75" hidden="false" customHeight="false" outlineLevel="0" collapsed="false">
      <c r="A18076" s="5" t="n">
        <f aca="true">RAND()</f>
        <v>0.380797883692229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62051715177806</v>
      </c>
      <c r="D18076" s="6" t="n">
        <f aca="false">C18075*INDEX($I$2:$I$5,$B18076)+D18075*INDEX($J$2:$J$5,$B18076)+INDEX($L$2:$L$5,$B18076)</f>
        <v>0.721446506028582</v>
      </c>
    </row>
    <row r="18077" customFormat="false" ht="12.75" hidden="false" customHeight="false" outlineLevel="0" collapsed="false">
      <c r="A18077" s="5" t="n">
        <f aca="true">RAND()</f>
        <v>0.219232088493615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578875426909015</v>
      </c>
      <c r="D18077" s="6" t="n">
        <f aca="false">C18076*INDEX($I$2:$I$5,$B18077)+D18076*INDEX($J$2:$J$5,$B18077)+INDEX($L$2:$L$5,$B18077)</f>
        <v>0.774712170156687</v>
      </c>
    </row>
    <row r="18078" customFormat="false" ht="12.75" hidden="false" customHeight="false" outlineLevel="0" collapsed="false">
      <c r="A18078" s="5" t="n">
        <f aca="true">RAND()</f>
        <v>0.450886791668677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595129587741551</v>
      </c>
      <c r="D18078" s="6" t="n">
        <f aca="false">C18077*INDEX($I$2:$I$5,$B18078)+D18077*INDEX($J$2:$J$5,$B18078)+INDEX($L$2:$L$5,$B18078)</f>
        <v>0.819312241667394</v>
      </c>
    </row>
    <row r="18079" customFormat="false" ht="12.75" hidden="false" customHeight="false" outlineLevel="0" collapsed="false">
      <c r="A18079" s="5" t="n">
        <f aca="true">RAND()</f>
        <v>0.362001569625994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61057957293427</v>
      </c>
      <c r="D18079" s="6" t="n">
        <f aca="false">C18078*INDEX($I$2:$I$5,$B18079)+D18078*INDEX($J$2:$J$5,$B18079)+INDEX($L$2:$L$5,$B18079)</f>
        <v>0.85657629842918</v>
      </c>
    </row>
    <row r="18080" customFormat="false" ht="12.75" hidden="false" customHeight="false" outlineLevel="0" collapsed="false">
      <c r="A18080" s="5" t="n">
        <f aca="true">RAND()</f>
        <v>0.5052864412503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625075380463075</v>
      </c>
      <c r="D18080" s="6" t="n">
        <f aca="false">C18079*INDEX($I$2:$I$5,$B18080)+D18079*INDEX($J$2:$J$5,$B18080)+INDEX($L$2:$L$5,$B18080)</f>
        <v>0.887641833167806</v>
      </c>
    </row>
    <row r="18081" customFormat="false" ht="12.75" hidden="false" customHeight="false" outlineLevel="0" collapsed="false">
      <c r="A18081" s="5" t="n">
        <f aca="true">RAND()</f>
        <v>0.620216515924749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63853174584036</v>
      </c>
      <c r="D18081" s="6" t="n">
        <f aca="false">C18080*INDEX($I$2:$I$5,$B18081)+D18080*INDEX($J$2:$J$5,$B18081)+INDEX($L$2:$L$5,$B18081)</f>
        <v>0.913480127282333</v>
      </c>
    </row>
    <row r="18082" customFormat="false" ht="12.75" hidden="false" customHeight="false" outlineLevel="0" collapsed="false">
      <c r="A18082" s="5" t="n">
        <f aca="true">RAND()</f>
        <v>0.0127712352311838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650912216927912</v>
      </c>
      <c r="D18082" s="6" t="n">
        <f aca="false">C18081*INDEX($I$2:$I$5,$B18082)+D18081*INDEX($J$2:$J$5,$B18082)+INDEX($L$2:$L$5,$B18082)</f>
        <v>0.934918953466608</v>
      </c>
    </row>
    <row r="18083" customFormat="false" ht="12.75" hidden="false" customHeight="false" outlineLevel="0" collapsed="false">
      <c r="A18083" s="5" t="n">
        <f aca="true">RAND()</f>
        <v>0.995928108003114</v>
      </c>
      <c r="B18083" s="0" t="n">
        <f aca="false">IF(A18083&lt;$N$2,$F$2,IF(A18083&lt;$N$3,$F$3,IF(A18083&lt;$N$4,$F$4,$F$5)))</f>
        <v>4</v>
      </c>
      <c r="C18083" s="6" t="n">
        <f aca="false">C18082*INDEX($G$2:$G$5,$B18083)+D18082*INDEX($H$2:$H$5,$B18083)+INDEX($K$2:$K$5,$B18083)</f>
        <v>0.5</v>
      </c>
      <c r="D18083" s="6" t="n">
        <f aca="false">C18082*INDEX($I$2:$I$5,$B18083)+D18082*INDEX($J$2:$J$5,$B18083)+INDEX($L$2:$L$5,$B18083)</f>
        <v>0.149587032554657</v>
      </c>
    </row>
    <row r="18084" customFormat="false" ht="12.75" hidden="false" customHeight="false" outlineLevel="0" collapsed="false">
      <c r="A18084" s="5" t="n">
        <f aca="true">RAND()</f>
        <v>0.894499885371058</v>
      </c>
      <c r="B18084" s="0" t="n">
        <f aca="false">IF(A18084&lt;$N$2,$F$2,IF(A18084&lt;$N$3,$F$3,IF(A18084&lt;$N$4,$F$4,$F$5)))</f>
        <v>3</v>
      </c>
      <c r="C18084" s="6" t="n">
        <f aca="false">C18083*INDEX($G$2:$G$5,$B18084)+D18083*INDEX($H$2:$H$5,$B18084)+INDEX($K$2:$K$5,$B18084)</f>
        <v>0.542333130212968</v>
      </c>
      <c r="D18084" s="6" t="n">
        <f aca="false">C18083*INDEX($I$2:$I$5,$B18084)+D18083*INDEX($J$2:$J$5,$B18084)+INDEX($L$2:$L$5,$B18084)</f>
        <v>0.0814521267154538</v>
      </c>
    </row>
    <row r="18085" customFormat="false" ht="12.75" hidden="false" customHeight="false" outlineLevel="0" collapsed="false">
      <c r="A18085" s="5" t="n">
        <f aca="true">RAND()</f>
        <v>0.307972579392702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38454556239282</v>
      </c>
      <c r="D18085" s="6" t="n">
        <f aca="false">C18084*INDEX($I$2:$I$5,$B18085)+D18084*INDEX($J$2:$J$5,$B18085)+INDEX($L$2:$L$5,$B18085)</f>
        <v>0.23208652976354</v>
      </c>
    </row>
    <row r="18086" customFormat="false" ht="12.75" hidden="false" customHeight="false" outlineLevel="0" collapsed="false">
      <c r="A18086" s="5" t="n">
        <f aca="true">RAND()</f>
        <v>0.217906127348686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540735119848401</v>
      </c>
      <c r="D18086" s="6" t="n">
        <f aca="false">C18085*INDEX($I$2:$I$5,$B18086)+D18085*INDEX($J$2:$J$5,$B18086)+INDEX($L$2:$L$5,$B18086)</f>
        <v>0.360118645188392</v>
      </c>
    </row>
    <row r="18087" customFormat="false" ht="12.75" hidden="false" customHeight="false" outlineLevel="0" collapsed="false">
      <c r="A18087" s="5" t="n">
        <f aca="true">RAND()</f>
        <v>0.41426771236224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547408506623263</v>
      </c>
      <c r="D18087" s="6" t="n">
        <f aca="false">C18086*INDEX($I$2:$I$5,$B18087)+D18086*INDEX($J$2:$J$5,$B18087)+INDEX($L$2:$L$5,$B18087)</f>
        <v>0.468733530330554</v>
      </c>
    </row>
    <row r="18088" customFormat="false" ht="12.75" hidden="false" customHeight="false" outlineLevel="0" collapsed="false">
      <c r="A18088" s="5" t="n">
        <f aca="true">RAND()</f>
        <v>0.927151836719158</v>
      </c>
      <c r="B18088" s="0" t="n">
        <f aca="false">IF(A18088&lt;$N$2,$F$2,IF(A18088&lt;$N$3,$F$3,IF(A18088&lt;$N$4,$F$4,$F$5)))</f>
        <v>3</v>
      </c>
      <c r="C18088" s="6" t="n">
        <f aca="false">C18087*INDEX($G$2:$G$5,$B18088)+D18087*INDEX($H$2:$H$5,$B18088)+INDEX($K$2:$K$5,$B18088)</f>
        <v>0.625540313090057</v>
      </c>
      <c r="D18088" s="6" t="n">
        <f aca="false">C18087*INDEX($I$2:$I$5,$B18088)+D18087*INDEX($J$2:$J$5,$B18088)+INDEX($L$2:$L$5,$B18088)</f>
        <v>0.16941605841039</v>
      </c>
    </row>
    <row r="18089" customFormat="false" ht="12.75" hidden="false" customHeight="false" outlineLevel="0" collapsed="false">
      <c r="A18089" s="5" t="n">
        <f aca="true">RAND()</f>
        <v>0.615013460408429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612352119974643</v>
      </c>
      <c r="D18089" s="6" t="n">
        <f aca="false">C18088*INDEX($I$2:$I$5,$B18089)+D18088*INDEX($J$2:$J$5,$B18089)+INDEX($L$2:$L$5,$B18089)</f>
        <v>0.303689242006089</v>
      </c>
    </row>
    <row r="18090" customFormat="false" ht="12.75" hidden="false" customHeight="false" outlineLevel="0" collapsed="false">
      <c r="A18090" s="5" t="n">
        <f aca="true">RAND()</f>
        <v>0.641810638404559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606123451812697</v>
      </c>
      <c r="D18090" s="6" t="n">
        <f aca="false">C18089*INDEX($I$2:$I$5,$B18090)+D18089*INDEX($J$2:$J$5,$B18090)+INDEX($L$2:$L$5,$B18090)</f>
        <v>0.418175138024108</v>
      </c>
    </row>
    <row r="18091" customFormat="false" ht="12.75" hidden="false" customHeight="false" outlineLevel="0" collapsed="false">
      <c r="A18091" s="5" t="n">
        <f aca="true">RAND()</f>
        <v>0.222365823750802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605071290695872</v>
      </c>
      <c r="D18091" s="6" t="n">
        <f aca="false">C18090*INDEX($I$2:$I$5,$B18091)+D18090*INDEX($J$2:$J$5,$B18091)+INDEX($L$2:$L$5,$B18091)</f>
        <v>0.515604124465398</v>
      </c>
    </row>
    <row r="18092" customFormat="false" ht="12.75" hidden="false" customHeight="false" outlineLevel="0" collapsed="false">
      <c r="A18092" s="5" t="n">
        <f aca="true">RAND()</f>
        <v>0.649555992897184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607782878406015</v>
      </c>
      <c r="D18092" s="6" t="n">
        <f aca="false">C18091*INDEX($I$2:$I$5,$B18092)+D18091*INDEX($J$2:$J$5,$B18092)+INDEX($L$2:$L$5,$B18092)</f>
        <v>0.598360263915375</v>
      </c>
    </row>
    <row r="18093" customFormat="false" ht="12.75" hidden="false" customHeight="false" outlineLevel="0" collapsed="false">
      <c r="A18093" s="5" t="n">
        <f aca="true">RAND()</f>
        <v>0.138186793262391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613146993531575</v>
      </c>
      <c r="D18093" s="6" t="n">
        <f aca="false">C18092*INDEX($I$2:$I$5,$B18093)+D18092*INDEX($J$2:$J$5,$B18093)+INDEX($L$2:$L$5,$B18093)</f>
        <v>0.668519897563131</v>
      </c>
    </row>
    <row r="18094" customFormat="false" ht="12.75" hidden="false" customHeight="false" outlineLevel="0" collapsed="false">
      <c r="A18094" s="5" t="n">
        <f aca="true">RAND()</f>
        <v>0.335892885073606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620297033718143</v>
      </c>
      <c r="D18094" s="6" t="n">
        <f aca="false">C18093*INDEX($I$2:$I$5,$B18094)+D18093*INDEX($J$2:$J$5,$B18094)+INDEX($L$2:$L$5,$B18094)</f>
        <v>0.72788695427043</v>
      </c>
    </row>
    <row r="18095" customFormat="false" ht="12.75" hidden="false" customHeight="false" outlineLevel="0" collapsed="false">
      <c r="A18095" s="5" t="n">
        <f aca="true">RAND()</f>
        <v>0.847060485886808</v>
      </c>
      <c r="B18095" s="0" t="n">
        <f aca="false">IF(A18095&lt;$N$2,$F$2,IF(A18095&lt;$N$3,$F$3,IF(A18095&lt;$N$4,$F$4,$F$5)))</f>
        <v>2</v>
      </c>
      <c r="C18095" s="6" t="n">
        <f aca="false">C18094*INDEX($G$2:$G$5,$B18095)+D18094*INDEX($H$2:$H$5,$B18095)+INDEX($K$2:$K$5,$B18095)</f>
        <v>0.357696063977357</v>
      </c>
      <c r="D18095" s="6" t="n">
        <f aca="false">C18094*INDEX($I$2:$I$5,$B18095)+D18094*INDEX($J$2:$J$5,$B18095)+INDEX($L$2:$L$5,$B18095)</f>
        <v>0.332580859611575</v>
      </c>
    </row>
    <row r="18096" customFormat="false" ht="12.75" hidden="false" customHeight="false" outlineLevel="0" collapsed="false">
      <c r="A18096" s="5" t="n">
        <f aca="true">RAND()</f>
        <v>0.331323384437783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390989450122404</v>
      </c>
      <c r="D18096" s="6" t="n">
        <f aca="false">C18095*INDEX($I$2:$I$5,$B18096)+D18095*INDEX($J$2:$J$5,$B18096)+INDEX($L$2:$L$5,$B18096)</f>
        <v>0.452126395443065</v>
      </c>
    </row>
    <row r="18097" customFormat="false" ht="12.75" hidden="false" customHeight="false" outlineLevel="0" collapsed="false">
      <c r="A18097" s="5" t="n">
        <f aca="true">RAND()</f>
        <v>0.257838008592132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423678719785315</v>
      </c>
      <c r="D18097" s="6" t="n">
        <f aca="false">C18096*INDEX($I$2:$I$5,$B18097)+D18096*INDEX($J$2:$J$5,$B18097)+INDEX($L$2:$L$5,$B18097)</f>
        <v>0.552388700076633</v>
      </c>
    </row>
    <row r="18098" customFormat="false" ht="12.75" hidden="false" customHeight="false" outlineLevel="0" collapsed="false">
      <c r="A18098" s="5" t="n">
        <f aca="true">RAND()</f>
        <v>0.38869929980023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455141615000568</v>
      </c>
      <c r="D18098" s="6" t="n">
        <f aca="false">C18097*INDEX($I$2:$I$5,$B18098)+D18097*INDEX($J$2:$J$5,$B18098)+INDEX($L$2:$L$5,$B18098)</f>
        <v>0.636301893733005</v>
      </c>
    </row>
    <row r="18099" customFormat="false" ht="12.75" hidden="false" customHeight="false" outlineLevel="0" collapsed="false">
      <c r="A18099" s="5" t="n">
        <f aca="true">RAND()</f>
        <v>0.477409576736253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484958401203603</v>
      </c>
      <c r="D18099" s="6" t="n">
        <f aca="false">C18098*INDEX($I$2:$I$5,$B18099)+D18098*INDEX($J$2:$J$5,$B18099)+INDEX($L$2:$L$5,$B18099)</f>
        <v>0.7063800680243</v>
      </c>
    </row>
    <row r="18100" customFormat="false" ht="12.75" hidden="false" customHeight="false" outlineLevel="0" collapsed="false">
      <c r="A18100" s="5" t="n">
        <f aca="true">RAND()</f>
        <v>0.602835571461606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512865745138758</v>
      </c>
      <c r="D18100" s="6" t="n">
        <f aca="false">C18099*INDEX($I$2:$I$5,$B18100)+D18099*INDEX($J$2:$J$5,$B18100)+INDEX($L$2:$L$5,$B18100)</f>
        <v>0.764773216908097</v>
      </c>
    </row>
    <row r="18101" customFormat="false" ht="12.75" hidden="false" customHeight="false" outlineLevel="0" collapsed="false">
      <c r="A18101" s="5" t="n">
        <f aca="true">RAND()</f>
        <v>0.1928652462047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538719626648405</v>
      </c>
      <c r="D18101" s="6" t="n">
        <f aca="false">C18100*INDEX($I$2:$I$5,$B18101)+D18100*INDEX($J$2:$J$5,$B18101)+INDEX($L$2:$L$5,$B18101)</f>
        <v>0.813316428584841</v>
      </c>
    </row>
    <row r="18102" customFormat="false" ht="12.75" hidden="false" customHeight="false" outlineLevel="0" collapsed="false">
      <c r="A18102" s="5" t="n">
        <f aca="true">RAND()</f>
        <v>0.69839050734263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62465670882135</v>
      </c>
      <c r="D18102" s="6" t="n">
        <f aca="false">C18101*INDEX($I$2:$I$5,$B18102)+D18101*INDEX($J$2:$J$5,$B18102)+INDEX($L$2:$L$5,$B18102)</f>
        <v>0.853573021682539</v>
      </c>
    </row>
    <row r="18103" customFormat="false" ht="12.75" hidden="false" customHeight="false" outlineLevel="0" collapsed="false">
      <c r="A18103" s="5" t="n">
        <f aca="true">RAND()</f>
        <v>0.350940991877251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84115556381187</v>
      </c>
      <c r="D18103" s="6" t="n">
        <f aca="false">C18102*INDEX($I$2:$I$5,$B18103)+D18102*INDEX($J$2:$J$5,$B18103)+INDEX($L$2:$L$5,$B18103)</f>
        <v>0.886872265585837</v>
      </c>
    </row>
    <row r="18104" customFormat="false" ht="12.75" hidden="false" customHeight="false" outlineLevel="0" collapsed="false">
      <c r="A18104" s="5" t="n">
        <f aca="true">RAND()</f>
        <v>0.2813962476006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603728381194303</v>
      </c>
      <c r="D18104" s="6" t="n">
        <f aca="false">C18103*INDEX($I$2:$I$5,$B18104)+D18103*INDEX($J$2:$J$5,$B18104)+INDEX($L$2:$L$5,$B18104)</f>
        <v>0.914342277896271</v>
      </c>
    </row>
    <row r="18105" customFormat="false" ht="12.75" hidden="false" customHeight="false" outlineLevel="0" collapsed="false">
      <c r="A18105" s="5" t="n">
        <f aca="true">RAND()</f>
        <v>0.391084959339603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621396059916126</v>
      </c>
      <c r="D18105" s="6" t="n">
        <f aca="false">C18104*INDEX($I$2:$I$5,$B18105)+D18104*INDEX($J$2:$J$5,$B18105)+INDEX($L$2:$L$5,$B18105)</f>
        <v>0.936938643829745</v>
      </c>
    </row>
    <row r="18106" customFormat="false" ht="12.75" hidden="false" customHeight="false" outlineLevel="0" collapsed="false">
      <c r="A18106" s="5" t="n">
        <f aca="true">RAND()</f>
        <v>0.989455978312965</v>
      </c>
      <c r="B18106" s="0" t="n">
        <f aca="false">IF(A18106&lt;$N$2,$F$2,IF(A18106&lt;$N$3,$F$3,IF(A18106&lt;$N$4,$F$4,$F$5)))</f>
        <v>4</v>
      </c>
      <c r="C18106" s="6" t="n">
        <f aca="false">C18105*INDEX($G$2:$G$5,$B18106)+D18105*INDEX($H$2:$H$5,$B18106)+INDEX($K$2:$K$5,$B18106)</f>
        <v>0.5</v>
      </c>
      <c r="D18106" s="6" t="n">
        <f aca="false">C18105*INDEX($I$2:$I$5,$B18106)+D18105*INDEX($J$2:$J$5,$B18106)+INDEX($L$2:$L$5,$B18106)</f>
        <v>0.149910183012759</v>
      </c>
    </row>
    <row r="18107" customFormat="false" ht="12.75" hidden="false" customHeight="false" outlineLevel="0" collapsed="false">
      <c r="A18107" s="5" t="n">
        <f aca="true">RAND()</f>
        <v>0.699428159403287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505046676771472</v>
      </c>
      <c r="D18107" s="6" t="n">
        <f aca="false">C18106*INDEX($I$2:$I$5,$B18107)+D18106*INDEX($J$2:$J$5,$B18107)+INDEX($L$2:$L$5,$B18107)</f>
        <v>0.291773745377833</v>
      </c>
    </row>
    <row r="18108" customFormat="false" ht="12.75" hidden="false" customHeight="false" outlineLevel="0" collapsed="false">
      <c r="A18108" s="5" t="n">
        <f aca="true">RAND()</f>
        <v>0.386043678959337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51458025715796</v>
      </c>
      <c r="D18108" s="6" t="n">
        <f aca="false">C18107*INDEX($I$2:$I$5,$B18108)+D18107*INDEX($J$2:$J$5,$B18108)+INDEX($L$2:$L$5,$B18108)</f>
        <v>0.412029182785235</v>
      </c>
    </row>
    <row r="18109" customFormat="false" ht="12.75" hidden="false" customHeight="false" outlineLevel="0" collapsed="false">
      <c r="A18109" s="5" t="n">
        <f aca="true">RAND()</f>
        <v>0.338872898644668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27123718090162</v>
      </c>
      <c r="D18109" s="6" t="n">
        <f aca="false">C18108*INDEX($I$2:$I$5,$B18109)+D18108*INDEX($J$2:$J$5,$B18109)+INDEX($L$2:$L$5,$B18109)</f>
        <v>0.51377330666982</v>
      </c>
    </row>
    <row r="18110" customFormat="false" ht="12.75" hidden="false" customHeight="false" outlineLevel="0" collapsed="false">
      <c r="A18110" s="5" t="n">
        <f aca="true">RAND()</f>
        <v>0.750449937864045</v>
      </c>
      <c r="B18110" s="0" t="n">
        <f aca="false">IF(A18110&lt;$N$2,$F$2,IF(A18110&lt;$N$3,$F$3,IF(A18110&lt;$N$4,$F$4,$F$5)))</f>
        <v>2</v>
      </c>
      <c r="C18110" s="6" t="n">
        <f aca="false">C18109*INDEX($G$2:$G$5,$B18110)+D18109*INDEX($H$2:$H$5,$B18110)+INDEX($K$2:$K$5,$B18110)</f>
        <v>0.387730605156382</v>
      </c>
      <c r="D18110" s="6" t="n">
        <f aca="false">C18109*INDEX($I$2:$I$5,$B18110)+D18109*INDEX($J$2:$J$5,$B18110)+INDEX($L$2:$L$5,$B18110)</f>
        <v>0.269343301702331</v>
      </c>
    </row>
    <row r="18111" customFormat="false" ht="12.75" hidden="false" customHeight="false" outlineLevel="0" collapsed="false">
      <c r="A18111" s="5" t="n">
        <f aca="true">RAND()</f>
        <v>0.260041315217079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414148985940755</v>
      </c>
      <c r="D18111" s="6" t="n">
        <f aca="false">C18110*INDEX($I$2:$I$5,$B18111)+D18110*INDEX($J$2:$J$5,$B18111)+INDEX($L$2:$L$5,$B18111)</f>
        <v>0.397326430754493</v>
      </c>
    </row>
    <row r="18112" customFormat="false" ht="12.75" hidden="false" customHeight="false" outlineLevel="0" collapsed="false">
      <c r="A18112" s="5" t="n">
        <f aca="true">RAND()</f>
        <v>0.57252706132646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441313567001617</v>
      </c>
      <c r="D18112" s="6" t="n">
        <f aca="false">C18111*INDEX($I$2:$I$5,$B18112)+D18111*INDEX($J$2:$J$5,$B18112)+INDEX($L$2:$L$5,$B18112)</f>
        <v>0.505006627230757</v>
      </c>
    </row>
    <row r="18113" customFormat="false" ht="12.75" hidden="false" customHeight="false" outlineLevel="0" collapsed="false">
      <c r="A18113" s="5" t="n">
        <f aca="true">RAND()</f>
        <v>0.953852422991872</v>
      </c>
      <c r="B18113" s="0" t="n">
        <f aca="false">IF(A18113&lt;$N$2,$F$2,IF(A18113&lt;$N$3,$F$3,IF(A18113&lt;$N$4,$F$4,$F$5)))</f>
        <v>3</v>
      </c>
      <c r="C18113" s="6" t="n">
        <f aca="false">C18112*INDEX($G$2:$G$5,$B18113)+D18112*INDEX($H$2:$H$5,$B18113)+INDEX($K$2:$K$5,$B18113)</f>
        <v>0.651719840456062</v>
      </c>
      <c r="D18113" s="6" t="n">
        <f aca="false">C18112*INDEX($I$2:$I$5,$B18113)+D18112*INDEX($J$2:$J$5,$B18113)+INDEX($L$2:$L$5,$B18113)</f>
        <v>0.15042809807411</v>
      </c>
    </row>
    <row r="18114" customFormat="false" ht="12.75" hidden="false" customHeight="false" outlineLevel="0" collapsed="false">
      <c r="A18114" s="5" t="n">
        <f aca="true">RAND()</f>
        <v>0.0184734270229685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633875984175938</v>
      </c>
      <c r="D18114" s="6" t="n">
        <f aca="false">C18113*INDEX($I$2:$I$5,$B18114)+D18113*INDEX($J$2:$J$5,$B18114)+INDEX($L$2:$L$5,$B18114)</f>
        <v>0.286599821168045</v>
      </c>
    </row>
    <row r="18115" customFormat="false" ht="12.75" hidden="false" customHeight="false" outlineLevel="0" collapsed="false">
      <c r="A18115" s="5" t="n">
        <f aca="true">RAND()</f>
        <v>0.426178302323352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623764903948589</v>
      </c>
      <c r="D18115" s="6" t="n">
        <f aca="false">C18114*INDEX($I$2:$I$5,$B18115)+D18114*INDEX($J$2:$J$5,$B18115)+INDEX($L$2:$L$5,$B18115)</f>
        <v>0.40286983675716</v>
      </c>
    </row>
    <row r="18116" customFormat="false" ht="12.75" hidden="false" customHeight="false" outlineLevel="0" collapsed="false">
      <c r="A18116" s="5" t="n">
        <f aca="true">RAND()</f>
        <v>0.464683958533072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619482587412367</v>
      </c>
      <c r="D18116" s="6" t="n">
        <f aca="false">C18115*INDEX($I$2:$I$5,$B18116)+D18115*INDEX($J$2:$J$5,$B18116)+INDEX($L$2:$L$5,$B18116)</f>
        <v>0.501957189960731</v>
      </c>
    </row>
    <row r="18117" customFormat="false" ht="12.75" hidden="false" customHeight="false" outlineLevel="0" collapsed="false">
      <c r="A18117" s="5" t="n">
        <f aca="true">RAND()</f>
        <v>0.57387324809636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619513132741647</v>
      </c>
      <c r="D18117" s="6" t="n">
        <f aca="false">C18116*INDEX($I$2:$I$5,$B18117)+D18116*INDEX($J$2:$J$5,$B18117)+INDEX($L$2:$L$5,$B18117)</f>
        <v>0.586240798542403</v>
      </c>
    </row>
    <row r="18118" customFormat="false" ht="12.75" hidden="false" customHeight="false" outlineLevel="0" collapsed="false">
      <c r="A18118" s="5" t="n">
        <f aca="true">RAND()</f>
        <v>0.0937248331383094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622657559243727</v>
      </c>
      <c r="D18118" s="6" t="n">
        <f aca="false">C18117*INDEX($I$2:$I$5,$B18118)+D18117*INDEX($J$2:$J$5,$B18118)+INDEX($L$2:$L$5,$B18118)</f>
        <v>0.65779645205106</v>
      </c>
    </row>
    <row r="18119" customFormat="false" ht="12.75" hidden="false" customHeight="false" outlineLevel="0" collapsed="false">
      <c r="A18119" s="5" t="n">
        <f aca="true">RAND()</f>
        <v>0.483206525684894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627974736523813</v>
      </c>
      <c r="D18119" s="6" t="n">
        <f aca="false">C18118*INDEX($I$2:$I$5,$B18119)+D18118*INDEX($J$2:$J$5,$B18119)+INDEX($L$2:$L$5,$B18119)</f>
        <v>0.718430858099332</v>
      </c>
    </row>
    <row r="18120" customFormat="false" ht="12.75" hidden="false" customHeight="false" outlineLevel="0" collapsed="false">
      <c r="A18120" s="5" t="n">
        <f aca="true">RAND()</f>
        <v>0.794706420858268</v>
      </c>
      <c r="B18120" s="0" t="n">
        <f aca="false">IF(A18120&lt;$N$2,$F$2,IF(A18120&lt;$N$3,$F$3,IF(A18120&lt;$N$4,$F$4,$F$5)))</f>
        <v>2</v>
      </c>
      <c r="C18120" s="6" t="n">
        <f aca="false">C18119*INDEX($G$2:$G$5,$B18120)+D18119*INDEX($H$2:$H$5,$B18120)+INDEX($K$2:$K$5,$B18120)</f>
        <v>0.361345649164742</v>
      </c>
      <c r="D18120" s="6" t="n">
        <f aca="false">C18119*INDEX($I$2:$I$5,$B18120)+D18119*INDEX($J$2:$J$5,$B18120)+INDEX($L$2:$L$5,$B18120)</f>
        <v>0.33245316949995</v>
      </c>
    </row>
    <row r="18121" customFormat="false" ht="12.75" hidden="false" customHeight="false" outlineLevel="0" collapsed="false">
      <c r="A18121" s="5" t="n">
        <f aca="true">RAND()</f>
        <v>0.202920888746216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394083223412364</v>
      </c>
      <c r="D18121" s="6" t="n">
        <f aca="false">C18120*INDEX($I$2:$I$5,$B18121)+D18120*INDEX($J$2:$J$5,$B18121)+INDEX($L$2:$L$5,$B18121)</f>
        <v>0.451882951886362</v>
      </c>
    </row>
    <row r="18122" customFormat="false" ht="12.75" hidden="false" customHeight="false" outlineLevel="0" collapsed="false">
      <c r="A18122" s="5" t="n">
        <f aca="true">RAND()</f>
        <v>0.86925567573964</v>
      </c>
      <c r="B18122" s="0" t="n">
        <f aca="false">IF(A18122&lt;$N$2,$F$2,IF(A18122&lt;$N$3,$F$3,IF(A18122&lt;$N$4,$F$4,$F$5)))</f>
        <v>3</v>
      </c>
      <c r="C18122" s="6" t="n">
        <f aca="false">C18121*INDEX($G$2:$G$5,$B18122)+D18121*INDEX($H$2:$H$5,$B18122)+INDEX($K$2:$K$5,$B18122)</f>
        <v>0.643770391871986</v>
      </c>
      <c r="D18122" s="6" t="n">
        <f aca="false">C18121*INDEX($I$2:$I$5,$B18122)+D18121*INDEX($J$2:$J$5,$B18122)+INDEX($L$2:$L$5,$B18122)</f>
        <v>0.125557897684283</v>
      </c>
    </row>
    <row r="18123" customFormat="false" ht="12.75" hidden="false" customHeight="false" outlineLevel="0" collapsed="false">
      <c r="A18123" s="5" t="n">
        <f aca="true">RAND()</f>
        <v>0.922981478134509</v>
      </c>
      <c r="B18123" s="0" t="n">
        <f aca="false">IF(A18123&lt;$N$2,$F$2,IF(A18123&lt;$N$3,$F$3,IF(A18123&lt;$N$4,$F$4,$F$5)))</f>
        <v>3</v>
      </c>
      <c r="C18123" s="6" t="n">
        <f aca="false">C18122*INDEX($G$2:$G$5,$B18123)+D18122*INDEX($H$2:$H$5,$B18123)+INDEX($K$2:$K$5,$B18123)</f>
        <v>0.513967326263854</v>
      </c>
      <c r="D18123" s="6" t="n">
        <f aca="false">C18122*INDEX($I$2:$I$5,$B18123)+D18122*INDEX($J$2:$J$5,$B18123)+INDEX($L$2:$L$5,$B18123)</f>
        <v>0.113137523637891</v>
      </c>
    </row>
    <row r="18124" customFormat="false" ht="12.75" hidden="false" customHeight="false" outlineLevel="0" collapsed="false">
      <c r="A18124" s="5" t="n">
        <f aca="true">RAND()</f>
        <v>0.566523247304874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15544348372614</v>
      </c>
      <c r="D18124" s="6" t="n">
        <f aca="false">C18123*INDEX($I$2:$I$5,$B18124)+D18123*INDEX($J$2:$J$5,$B18124)+INDEX($L$2:$L$5,$B18124)</f>
        <v>0.260036966496807</v>
      </c>
    </row>
    <row r="18125" customFormat="false" ht="12.75" hidden="false" customHeight="false" outlineLevel="0" collapsed="false">
      <c r="A18125" s="5" t="n">
        <f aca="true">RAND()</f>
        <v>0.395184936082914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522318519528731</v>
      </c>
      <c r="D18125" s="6" t="n">
        <f aca="false">C18124*INDEX($I$2:$I$5,$B18125)+D18124*INDEX($J$2:$J$5,$B18125)+INDEX($L$2:$L$5,$B18125)</f>
        <v>0.384696243666003</v>
      </c>
    </row>
    <row r="18126" customFormat="false" ht="12.75" hidden="false" customHeight="false" outlineLevel="0" collapsed="false">
      <c r="A18126" s="5" t="n">
        <f aca="true">RAND()</f>
        <v>0.852084409947492</v>
      </c>
      <c r="B18126" s="0" t="n">
        <f aca="false">IF(A18126&lt;$N$2,$F$2,IF(A18126&lt;$N$3,$F$3,IF(A18126&lt;$N$4,$F$4,$F$5)))</f>
        <v>2</v>
      </c>
      <c r="C18126" s="6" t="n">
        <f aca="false">C18125*INDEX($G$2:$G$5,$B18126)+D18125*INDEX($H$2:$H$5,$B18126)+INDEX($K$2:$K$5,$B18126)</f>
        <v>0.415955397278644</v>
      </c>
      <c r="D18126" s="6" t="n">
        <f aca="false">C18125*INDEX($I$2:$I$5,$B18126)+D18125*INDEX($J$2:$J$5,$B18126)+INDEX($L$2:$L$5,$B18126)</f>
        <v>0.242829145415696</v>
      </c>
    </row>
    <row r="18127" customFormat="false" ht="12.75" hidden="false" customHeight="false" outlineLevel="0" collapsed="false">
      <c r="A18127" s="5" t="n">
        <f aca="true">RAND()</f>
        <v>0.461301368260694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437130810669949</v>
      </c>
      <c r="D18127" s="6" t="n">
        <f aca="false">C18126*INDEX($I$2:$I$5,$B18127)+D18126*INDEX($J$2:$J$5,$B18127)+INDEX($L$2:$L$5,$B18127)</f>
        <v>0.373771594758616</v>
      </c>
    </row>
    <row r="18128" customFormat="false" ht="12.75" hidden="false" customHeight="false" outlineLevel="0" collapsed="false">
      <c r="A18128" s="5" t="n">
        <f aca="true">RAND()</f>
        <v>0.618208670467916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459953607264856</v>
      </c>
      <c r="D18128" s="6" t="n">
        <f aca="false">C18127*INDEX($I$2:$I$5,$B18128)+D18127*INDEX($J$2:$J$5,$B18128)+INDEX($L$2:$L$5,$B18128)</f>
        <v>0.484158243955277</v>
      </c>
    </row>
    <row r="18129" customFormat="false" ht="12.75" hidden="false" customHeight="false" outlineLevel="0" collapsed="false">
      <c r="A18129" s="5" t="n">
        <f aca="true">RAND()</f>
        <v>0.622926746367184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483414467594208</v>
      </c>
      <c r="D18129" s="6" t="n">
        <f aca="false">C18128*INDEX($I$2:$I$5,$B18129)+D18128*INDEX($J$2:$J$5,$B18129)+INDEX($L$2:$L$5,$B18129)</f>
        <v>0.57703206564923</v>
      </c>
    </row>
    <row r="18130" customFormat="false" ht="12.75" hidden="false" customHeight="false" outlineLevel="0" collapsed="false">
      <c r="A18130" s="5" t="n">
        <f aca="true">RAND()</f>
        <v>0.790326565882792</v>
      </c>
      <c r="B18130" s="0" t="n">
        <f aca="false">IF(A18130&lt;$N$2,$F$2,IF(A18130&lt;$N$3,$F$3,IF(A18130&lt;$N$4,$F$4,$F$5)))</f>
        <v>2</v>
      </c>
      <c r="C18130" s="6" t="n">
        <f aca="false">C18129*INDEX($G$2:$G$5,$B18130)+D18129*INDEX($H$2:$H$5,$B18130)+INDEX($K$2:$K$5,$B18130)</f>
        <v>0.364823403279333</v>
      </c>
      <c r="D18130" s="6" t="n">
        <f aca="false">C18129*INDEX($I$2:$I$5,$B18130)+D18129*INDEX($J$2:$J$5,$B18130)+INDEX($L$2:$L$5,$B18130)</f>
        <v>0.271926986609189</v>
      </c>
    </row>
    <row r="18131" customFormat="false" ht="12.75" hidden="false" customHeight="false" outlineLevel="0" collapsed="false">
      <c r="A18131" s="5" t="n">
        <f aca="true">RAND()</f>
        <v>0.83762186928279</v>
      </c>
      <c r="B18131" s="0" t="n">
        <f aca="false">IF(A18131&lt;$N$2,$F$2,IF(A18131&lt;$N$3,$F$3,IF(A18131&lt;$N$4,$F$4,$F$5)))</f>
        <v>2</v>
      </c>
      <c r="C18131" s="6" t="n">
        <f aca="false">C18130*INDEX($G$2:$G$5,$B18131)+D18130*INDEX($H$2:$H$5,$B18131)+INDEX($K$2:$K$5,$B18131)</f>
        <v>0.410414711472352</v>
      </c>
      <c r="D18131" s="6" t="n">
        <f aca="false">C18130*INDEX($I$2:$I$5,$B18131)+D18130*INDEX($J$2:$J$5,$B18131)+INDEX($L$2:$L$5,$B18131)</f>
        <v>0.18501970550314</v>
      </c>
    </row>
    <row r="18132" customFormat="false" ht="12.75" hidden="false" customHeight="false" outlineLevel="0" collapsed="false">
      <c r="A18132" s="5" t="n">
        <f aca="true">RAND()</f>
        <v>0.0883216832924839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430287819143643</v>
      </c>
      <c r="D18132" s="6" t="n">
        <f aca="false">C18131*INDEX($I$2:$I$5,$B18132)+D18131*INDEX($J$2:$J$5,$B18132)+INDEX($L$2:$L$5,$B18132)</f>
        <v>0.324896385647688</v>
      </c>
    </row>
    <row r="18133" customFormat="false" ht="12.75" hidden="false" customHeight="false" outlineLevel="0" collapsed="false">
      <c r="A18133" s="5" t="n">
        <f aca="true">RAND()</f>
        <v>0.660686045941249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452335524721917</v>
      </c>
      <c r="D18133" s="6" t="n">
        <f aca="false">C18132*INDEX($I$2:$I$5,$B18133)+D18132*INDEX($J$2:$J$5,$B18133)+INDEX($L$2:$L$5,$B18133)</f>
        <v>0.442916382106573</v>
      </c>
    </row>
    <row r="18134" customFormat="false" ht="12.75" hidden="false" customHeight="false" outlineLevel="0" collapsed="false">
      <c r="A18134" s="5" t="n">
        <f aca="true">RAND()</f>
        <v>0.648049107084399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475420766626851</v>
      </c>
      <c r="D18134" s="6" t="n">
        <f aca="false">C18133*INDEX($I$2:$I$5,$B18134)+D18133*INDEX($J$2:$J$5,$B18134)+INDEX($L$2:$L$5,$B18134)</f>
        <v>0.542299593993769</v>
      </c>
    </row>
    <row r="18135" customFormat="false" ht="12.75" hidden="false" customHeight="false" outlineLevel="0" collapsed="false">
      <c r="A18135" s="5" t="n">
        <f aca="true">RAND()</f>
        <v>0.294082399493216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498697315843966</v>
      </c>
      <c r="D18135" s="6" t="n">
        <f aca="false">C18134*INDEX($I$2:$I$5,$B18135)+D18134*INDEX($J$2:$J$5,$B18135)+INDEX($L$2:$L$5,$B18135)</f>
        <v>0.625821786935517</v>
      </c>
    </row>
    <row r="18136" customFormat="false" ht="12.75" hidden="false" customHeight="false" outlineLevel="0" collapsed="false">
      <c r="A18136" s="5" t="n">
        <f aca="true">RAND()</f>
        <v>0.211947094091282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21549427268141</v>
      </c>
      <c r="D18136" s="6" t="n">
        <f aca="false">C18135*INDEX($I$2:$I$5,$B18136)+D18135*INDEX($J$2:$J$5,$B18136)+INDEX($L$2:$L$5,$B18136)</f>
        <v>0.695870896422027</v>
      </c>
    </row>
    <row r="18137" customFormat="false" ht="12.75" hidden="false" customHeight="false" outlineLevel="0" collapsed="false">
      <c r="A18137" s="5" t="n">
        <f aca="true">RAND()</f>
        <v>0.907963470024748</v>
      </c>
      <c r="B18137" s="0" t="n">
        <f aca="false">IF(A18137&lt;$N$2,$F$2,IF(A18137&lt;$N$3,$F$3,IF(A18137&lt;$N$4,$F$4,$F$5)))</f>
        <v>3</v>
      </c>
      <c r="C18137" s="6" t="n">
        <f aca="false">C18136*INDEX($G$2:$G$5,$B18137)+D18136*INDEX($H$2:$H$5,$B18137)+INDEX($K$2:$K$5,$B18137)</f>
        <v>0.693699049597212</v>
      </c>
      <c r="D18137" s="6" t="n">
        <f aca="false">C18136*INDEX($I$2:$I$5,$B18137)+D18136*INDEX($J$2:$J$5,$B18137)+INDEX($L$2:$L$5,$B18137)</f>
        <v>0.216524253541737</v>
      </c>
    </row>
    <row r="18138" customFormat="false" ht="12.75" hidden="false" customHeight="false" outlineLevel="0" collapsed="false">
      <c r="A18138" s="5" t="n">
        <f aca="true">RAND()</f>
        <v>0.270508284789927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671961890489078</v>
      </c>
      <c r="D18138" s="6" t="n">
        <f aca="false">C18137*INDEX($I$2:$I$5,$B18138)+D18137*INDEX($J$2:$J$5,$B18138)+INDEX($L$2:$L$5,$B18138)</f>
        <v>0.341162226421838</v>
      </c>
    </row>
    <row r="18139" customFormat="false" ht="12.75" hidden="false" customHeight="false" outlineLevel="0" collapsed="false">
      <c r="A18139" s="5" t="n">
        <f aca="true">RAND()</f>
        <v>0.253580924209898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658118647402835</v>
      </c>
      <c r="D18139" s="6" t="n">
        <f aca="false">C18138*INDEX($I$2:$I$5,$B18139)+D18138*INDEX($J$2:$J$5,$B18139)+INDEX($L$2:$L$5,$B18139)</f>
        <v>0.447784140284045</v>
      </c>
    </row>
    <row r="18140" customFormat="false" ht="12.75" hidden="false" customHeight="false" outlineLevel="0" collapsed="false">
      <c r="A18140" s="5" t="n">
        <f aca="true">RAND()</f>
        <v>0.0856893259593942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650310744835516</v>
      </c>
      <c r="D18140" s="6" t="n">
        <f aca="false">C18139*INDEX($I$2:$I$5,$B18140)+D18139*INDEX($J$2:$J$5,$B18140)+INDEX($L$2:$L$5,$B18140)</f>
        <v>0.538818345147249</v>
      </c>
    </row>
    <row r="18141" customFormat="false" ht="12.75" hidden="false" customHeight="false" outlineLevel="0" collapsed="false">
      <c r="A18141" s="5" t="n">
        <f aca="true">RAND()</f>
        <v>0.960853291380369</v>
      </c>
      <c r="B18141" s="0" t="n">
        <f aca="false">IF(A18141&lt;$N$2,$F$2,IF(A18141&lt;$N$3,$F$3,IF(A18141&lt;$N$4,$F$4,$F$5)))</f>
        <v>3</v>
      </c>
      <c r="C18141" s="6" t="n">
        <f aca="false">C18140*INDEX($G$2:$G$5,$B18141)+D18140*INDEX($H$2:$H$5,$B18141)+INDEX($K$2:$K$5,$B18141)</f>
        <v>0.629938979951344</v>
      </c>
      <c r="D18141" s="6" t="n">
        <f aca="false">C18140*INDEX($I$2:$I$5,$B18141)+D18140*INDEX($J$2:$J$5,$B18141)+INDEX($L$2:$L$5,$B18141)</f>
        <v>0.212780741457132</v>
      </c>
    </row>
    <row r="18142" customFormat="false" ht="12.75" hidden="false" customHeight="false" outlineLevel="0" collapsed="false">
      <c r="A18142" s="5" t="n">
        <f aca="true">RAND()</f>
        <v>0.724273522541904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617691081412605</v>
      </c>
      <c r="D18142" s="6" t="n">
        <f aca="false">C18141*INDEX($I$2:$I$5,$B18142)+D18141*INDEX($J$2:$J$5,$B18142)+INDEX($L$2:$L$5,$B18142)</f>
        <v>0.340343107238906</v>
      </c>
    </row>
    <row r="18143" customFormat="false" ht="12.75" hidden="false" customHeight="false" outlineLevel="0" collapsed="false">
      <c r="A18143" s="5" t="n">
        <f aca="true">RAND()</f>
        <v>0.835336502559661</v>
      </c>
      <c r="B18143" s="0" t="n">
        <f aca="false">IF(A18143&lt;$N$2,$F$2,IF(A18143&lt;$N$3,$F$3,IF(A18143&lt;$N$4,$F$4,$F$5)))</f>
        <v>2</v>
      </c>
      <c r="C18143" s="6" t="n">
        <f aca="false">C18142*INDEX($G$2:$G$5,$B18143)+D18142*INDEX($H$2:$H$5,$B18143)+INDEX($K$2:$K$5,$B18143)</f>
        <v>0.444767600802291</v>
      </c>
      <c r="D18143" s="6" t="n">
        <f aca="false">C18142*INDEX($I$2:$I$5,$B18143)+D18142*INDEX($J$2:$J$5,$B18143)+INDEX($L$2:$L$5,$B18143)</f>
        <v>0.255645776525313</v>
      </c>
    </row>
    <row r="18144" customFormat="false" ht="12.75" hidden="false" customHeight="false" outlineLevel="0" collapsed="false">
      <c r="A18144" s="5" t="n">
        <f aca="true">RAND()</f>
        <v>0.0152046273185248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462066586812581</v>
      </c>
      <c r="D18144" s="6" t="n">
        <f aca="false">C18143*INDEX($I$2:$I$5,$B18144)+D18143*INDEX($J$2:$J$5,$B18144)+INDEX($L$2:$L$5,$B18144)</f>
        <v>0.383586863040306</v>
      </c>
    </row>
    <row r="18145" customFormat="false" ht="12.75" hidden="false" customHeight="false" outlineLevel="0" collapsed="false">
      <c r="A18145" s="5" t="n">
        <f aca="true">RAND()</f>
        <v>0.464165297755159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481487246136373</v>
      </c>
      <c r="D18145" s="6" t="n">
        <f aca="false">C18144*INDEX($I$2:$I$5,$B18145)+D18144*INDEX($J$2:$J$5,$B18145)+INDEX($L$2:$L$5,$B18145)</f>
        <v>0.491568783009154</v>
      </c>
    </row>
    <row r="18146" customFormat="false" ht="12.75" hidden="false" customHeight="false" outlineLevel="0" collapsed="false">
      <c r="A18146" s="5" t="n">
        <f aca="true">RAND()</f>
        <v>0.129010169895878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501970716941119</v>
      </c>
      <c r="D18146" s="6" t="n">
        <f aca="false">C18145*INDEX($I$2:$I$5,$B18146)+D18145*INDEX($J$2:$J$5,$B18146)+INDEX($L$2:$L$5,$B18146)</f>
        <v>0.582526868667726</v>
      </c>
    </row>
    <row r="18147" customFormat="false" ht="12.75" hidden="false" customHeight="false" outlineLevel="0" collapsed="false">
      <c r="A18147" s="5" t="n">
        <f aca="true">RAND()</f>
        <v>0.656847697669633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522726632823716</v>
      </c>
      <c r="D18147" s="6" t="n">
        <f aca="false">C18146*INDEX($I$2:$I$5,$B18147)+D18146*INDEX($J$2:$J$5,$B18147)+INDEX($L$2:$L$5,$B18147)</f>
        <v>0.658992394972078</v>
      </c>
    </row>
    <row r="18148" customFormat="false" ht="12.75" hidden="false" customHeight="false" outlineLevel="0" collapsed="false">
      <c r="A18148" s="5" t="n">
        <f aca="true">RAND()</f>
        <v>0.572987104419685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543177629881302</v>
      </c>
      <c r="D18148" s="6" t="n">
        <f aca="false">C18147*INDEX($I$2:$I$5,$B18148)+D18147*INDEX($J$2:$J$5,$B18148)+INDEX($L$2:$L$5,$B18148)</f>
        <v>0.723143657916817</v>
      </c>
    </row>
    <row r="18149" customFormat="false" ht="12.75" hidden="false" customHeight="false" outlineLevel="0" collapsed="false">
      <c r="A18149" s="5" t="n">
        <f aca="true">RAND()</f>
        <v>0.379385449750708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562914123112147</v>
      </c>
      <c r="D18149" s="6" t="n">
        <f aca="false">C18148*INDEX($I$2:$I$5,$B18149)+D18148*INDEX($J$2:$J$5,$B18149)+INDEX($L$2:$L$5,$B18149)</f>
        <v>0.77685139326577</v>
      </c>
    </row>
    <row r="18150" customFormat="false" ht="12.75" hidden="false" customHeight="false" outlineLevel="0" collapsed="false">
      <c r="A18150" s="5" t="n">
        <f aca="true">RAND()</f>
        <v>0.0719540967692865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581657592073047</v>
      </c>
      <c r="D18150" s="6" t="n">
        <f aca="false">C18149*INDEX($I$2:$I$5,$B18150)+D18149*INDEX($J$2:$J$5,$B18150)+INDEX($L$2:$L$5,$B18150)</f>
        <v>0.821719010327489</v>
      </c>
    </row>
    <row r="18151" customFormat="false" ht="12.75" hidden="false" customHeight="false" outlineLevel="0" collapsed="false">
      <c r="A18151" s="5" t="n">
        <f aca="true">RAND()</f>
        <v>0.837557200482635</v>
      </c>
      <c r="B18151" s="0" t="n">
        <f aca="false">IF(A18151&lt;$N$2,$F$2,IF(A18151&lt;$N$3,$F$3,IF(A18151&lt;$N$4,$F$4,$F$5)))</f>
        <v>2</v>
      </c>
      <c r="C18151" s="6" t="n">
        <f aca="false">C18150*INDEX($G$2:$G$5,$B18151)+D18150*INDEX($H$2:$H$5,$B18151)+INDEX($K$2:$K$5,$B18151)</f>
        <v>0.328878049304378</v>
      </c>
      <c r="D18151" s="6" t="n">
        <f aca="false">C18150*INDEX($I$2:$I$5,$B18151)+D18150*INDEX($J$2:$J$5,$B18151)+INDEX($L$2:$L$5,$B18151)</f>
        <v>0.342333260843024</v>
      </c>
    </row>
    <row r="18152" customFormat="false" ht="12.75" hidden="false" customHeight="false" outlineLevel="0" collapsed="false">
      <c r="A18152" s="5" t="n">
        <f aca="true">RAND()</f>
        <v>0.466192836685776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366883794510609</v>
      </c>
      <c r="D18152" s="6" t="n">
        <f aca="false">C18151*INDEX($I$2:$I$5,$B18152)+D18151*INDEX($J$2:$J$5,$B18152)+INDEX($L$2:$L$5,$B18152)</f>
        <v>0.461472450631465</v>
      </c>
    </row>
    <row r="18153" customFormat="false" ht="12.75" hidden="false" customHeight="false" outlineLevel="0" collapsed="false">
      <c r="A18153" s="5" t="n">
        <f aca="true">RAND()</f>
        <v>0.921020276097969</v>
      </c>
      <c r="B18153" s="0" t="n">
        <f aca="false">IF(A18153&lt;$N$2,$F$2,IF(A18153&lt;$N$3,$F$3,IF(A18153&lt;$N$4,$F$4,$F$5)))</f>
        <v>3</v>
      </c>
      <c r="C18153" s="6" t="n">
        <f aca="false">C18152*INDEX($G$2:$G$5,$B18153)+D18152*INDEX($H$2:$H$5,$B18153)+INDEX($K$2:$K$5,$B18153)</f>
        <v>0.650564134352113</v>
      </c>
      <c r="D18153" s="6" t="n">
        <f aca="false">C18152*INDEX($I$2:$I$5,$B18153)+D18152*INDEX($J$2:$J$5,$B18153)+INDEX($L$2:$L$5,$B18153)</f>
        <v>0.120758757372415</v>
      </c>
    </row>
    <row r="18154" customFormat="false" ht="12.75" hidden="false" customHeight="false" outlineLevel="0" collapsed="false">
      <c r="A18154" s="5" t="n">
        <f aca="true">RAND()</f>
        <v>0.689577086616632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31797024087724</v>
      </c>
      <c r="D18154" s="6" t="n">
        <f aca="false">C18153*INDEX($I$2:$I$5,$B18154)+D18153*INDEX($J$2:$J$5,$B18154)+INDEX($L$2:$L$5,$B18154)</f>
        <v>0.261453312038153</v>
      </c>
    </row>
    <row r="18155" customFormat="false" ht="12.75" hidden="false" customHeight="false" outlineLevel="0" collapsed="false">
      <c r="A18155" s="5" t="n">
        <f aca="true">RAND()</f>
        <v>0.943050631895169</v>
      </c>
      <c r="B18155" s="0" t="n">
        <f aca="false">IF(A18155&lt;$N$2,$F$2,IF(A18155&lt;$N$3,$F$3,IF(A18155&lt;$N$4,$F$4,$F$5)))</f>
        <v>3</v>
      </c>
      <c r="C18155" s="6" t="n">
        <f aca="false">C18154*INDEX($G$2:$G$5,$B18155)+D18154*INDEX($H$2:$H$5,$B18155)+INDEX($K$2:$K$5,$B18155)</f>
        <v>0.554221733693639</v>
      </c>
      <c r="D18155" s="6" t="n">
        <f aca="false">C18154*INDEX($I$2:$I$5,$B18155)+D18154*INDEX($J$2:$J$5,$B18155)+INDEX($L$2:$L$5,$B18155)</f>
        <v>0.14223166121585</v>
      </c>
    </row>
    <row r="18156" customFormat="false" ht="12.75" hidden="false" customHeight="false" outlineLevel="0" collapsed="false">
      <c r="A18156" s="5" t="n">
        <f aca="true">RAND()</f>
        <v>0.200057615909279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550796823370886</v>
      </c>
      <c r="D18156" s="6" t="n">
        <f aca="false">C18155*INDEX($I$2:$I$5,$B18156)+D18155*INDEX($J$2:$J$5,$B18156)+INDEX($L$2:$L$5,$B18156)</f>
        <v>0.283248476225592</v>
      </c>
    </row>
    <row r="18157" customFormat="false" ht="12.75" hidden="false" customHeight="false" outlineLevel="0" collapsed="false">
      <c r="A18157" s="5" t="n">
        <f aca="true">RAND()</f>
        <v>0.860019088486673</v>
      </c>
      <c r="B18157" s="0" t="n">
        <f aca="false">IF(A18157&lt;$N$2,$F$2,IF(A18157&lt;$N$3,$F$3,IF(A18157&lt;$N$4,$F$4,$F$5)))</f>
        <v>3</v>
      </c>
      <c r="C18157" s="6" t="n">
        <f aca="false">C18156*INDEX($G$2:$G$5,$B18157)+D18156*INDEX($H$2:$H$5,$B18157)+INDEX($K$2:$K$5,$B18157)</f>
        <v>0.57253979526621</v>
      </c>
      <c r="D18157" s="6" t="n">
        <f aca="false">C18156*INDEX($I$2:$I$5,$B18157)+D18156*INDEX($J$2:$J$5,$B18157)+INDEX($L$2:$L$5,$B18157)</f>
        <v>0.126337062941896</v>
      </c>
    </row>
    <row r="18158" customFormat="false" ht="12.75" hidden="false" customHeight="false" outlineLevel="0" collapsed="false">
      <c r="A18158" s="5" t="n">
        <f aca="true">RAND()</f>
        <v>0.419641583363304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565760757509862</v>
      </c>
      <c r="D18158" s="6" t="n">
        <f aca="false">C18157*INDEX($I$2:$I$5,$B18158)+D18157*INDEX($J$2:$J$5,$B18158)+INDEX($L$2:$L$5,$B18158)</f>
        <v>0.26907619401282</v>
      </c>
    </row>
    <row r="18159" customFormat="false" ht="12.75" hidden="false" customHeight="false" outlineLevel="0" collapsed="false">
      <c r="A18159" s="5" t="n">
        <f aca="true">RAND()</f>
        <v>0.5483132513464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565286702304347</v>
      </c>
      <c r="D18159" s="6" t="n">
        <f aca="false">C18158*INDEX($I$2:$I$5,$B18159)+D18158*INDEX($J$2:$J$5,$B18159)+INDEX($L$2:$L$5,$B18159)</f>
        <v>0.390512540689019</v>
      </c>
    </row>
    <row r="18160" customFormat="false" ht="12.75" hidden="false" customHeight="false" outlineLevel="0" collapsed="false">
      <c r="A18160" s="5" t="n">
        <f aca="true">RAND()</f>
        <v>0.858156736768903</v>
      </c>
      <c r="B18160" s="0" t="n">
        <f aca="false">IF(A18160&lt;$N$2,$F$2,IF(A18160&lt;$N$3,$F$3,IF(A18160&lt;$N$4,$F$4,$F$5)))</f>
        <v>2</v>
      </c>
      <c r="C18160" s="6" t="n">
        <f aca="false">C18159*INDEX($G$2:$G$5,$B18160)+D18159*INDEX($H$2:$H$5,$B18160)+INDEX($K$2:$K$5,$B18160)</f>
        <v>0.423105646158238</v>
      </c>
      <c r="D18160" s="6" t="n">
        <f aca="false">C18159*INDEX($I$2:$I$5,$B18160)+D18159*INDEX($J$2:$J$5,$B18160)+INDEX($L$2:$L$5,$B18160)</f>
        <v>0.253685765236519</v>
      </c>
    </row>
    <row r="18161" customFormat="false" ht="12.75" hidden="false" customHeight="false" outlineLevel="0" collapsed="false">
      <c r="A18161" s="5" t="n">
        <f aca="true">RAND()</f>
        <v>0.168748378403965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443603066902095</v>
      </c>
      <c r="D18161" s="6" t="n">
        <f aca="false">C18160*INDEX($I$2:$I$5,$B18161)+D18160*INDEX($J$2:$J$5,$B18161)+INDEX($L$2:$L$5,$B18161)</f>
        <v>0.38272430577795</v>
      </c>
    </row>
    <row r="18162" customFormat="false" ht="12.75" hidden="false" customHeight="false" outlineLevel="0" collapsed="false">
      <c r="A18162" s="5" t="n">
        <f aca="true">RAND()</f>
        <v>0.247515311326398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465779803113663</v>
      </c>
      <c r="D18162" s="6" t="n">
        <f aca="false">C18161*INDEX($I$2:$I$5,$B18162)+D18161*INDEX($J$2:$J$5,$B18162)+INDEX($L$2:$L$5,$B18162)</f>
        <v>0.491519622130102</v>
      </c>
    </row>
    <row r="18163" customFormat="false" ht="12.75" hidden="false" customHeight="false" outlineLevel="0" collapsed="false">
      <c r="A18163" s="5" t="n">
        <f aca="true">RAND()</f>
        <v>0.150409439749122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488633278862314</v>
      </c>
      <c r="D18163" s="6" t="n">
        <f aca="false">C18162*INDEX($I$2:$I$5,$B18163)+D18162*INDEX($J$2:$J$5,$B18163)+INDEX($L$2:$L$5,$B18163)</f>
        <v>0.583066306473251</v>
      </c>
    </row>
    <row r="18164" customFormat="false" ht="12.75" hidden="false" customHeight="false" outlineLevel="0" collapsed="false">
      <c r="A18164" s="5" t="n">
        <f aca="true">RAND()</f>
        <v>0.605064397310397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511423107093615</v>
      </c>
      <c r="D18164" s="6" t="n">
        <f aca="false">C18163*INDEX($I$2:$I$5,$B18164)+D18163*INDEX($J$2:$J$5,$B18164)+INDEX($L$2:$L$5,$B18164)</f>
        <v>0.659943862877885</v>
      </c>
    </row>
    <row r="18165" customFormat="false" ht="12.75" hidden="false" customHeight="false" outlineLevel="0" collapsed="false">
      <c r="A18165" s="5" t="n">
        <f aca="true">RAND()</f>
        <v>0.797066625282215</v>
      </c>
      <c r="B18165" s="0" t="n">
        <f aca="false">IF(A18165&lt;$N$2,$F$2,IF(A18165&lt;$N$3,$F$3,IF(A18165&lt;$N$4,$F$4,$F$5)))</f>
        <v>2</v>
      </c>
      <c r="C18165" s="6" t="n">
        <f aca="false">C18164*INDEX($G$2:$G$5,$B18165)+D18164*INDEX($H$2:$H$5,$B18165)+INDEX($K$2:$K$5,$B18165)</f>
        <v>0.35160303908704</v>
      </c>
      <c r="D18165" s="6" t="n">
        <f aca="false">C18164*INDEX($I$2:$I$5,$B18165)+D18164*INDEX($J$2:$J$5,$B18165)+INDEX($L$2:$L$5,$B18165)</f>
        <v>0.2945905631901</v>
      </c>
    </row>
    <row r="18166" customFormat="false" ht="12.75" hidden="false" customHeight="false" outlineLevel="0" collapsed="false">
      <c r="A18166" s="5" t="n">
        <f aca="true">RAND()</f>
        <v>0.316481896101013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384410831022931</v>
      </c>
      <c r="D18166" s="6" t="n">
        <f aca="false">C18165*INDEX($I$2:$I$5,$B18166)+D18165*INDEX($J$2:$J$5,$B18166)+INDEX($L$2:$L$5,$B18166)</f>
        <v>0.420098075702175</v>
      </c>
    </row>
    <row r="18167" customFormat="false" ht="12.75" hidden="false" customHeight="false" outlineLevel="0" collapsed="false">
      <c r="A18167" s="5" t="n">
        <f aca="true">RAND()</f>
        <v>0.911941025583914</v>
      </c>
      <c r="B18167" s="0" t="n">
        <f aca="false">IF(A18167&lt;$N$2,$F$2,IF(A18167&lt;$N$3,$F$3,IF(A18167&lt;$N$4,$F$4,$F$5)))</f>
        <v>3</v>
      </c>
      <c r="C18167" s="6" t="n">
        <f aca="false">C18166*INDEX($G$2:$G$5,$B18167)+D18166*INDEX($H$2:$H$5,$B18167)+INDEX($K$2:$K$5,$B18167)</f>
        <v>0.636226130770276</v>
      </c>
      <c r="D18167" s="6" t="n">
        <f aca="false">C18166*INDEX($I$2:$I$5,$B18167)+D18166*INDEX($J$2:$J$5,$B18167)+INDEX($L$2:$L$5,$B18167)</f>
        <v>0.115510060007377</v>
      </c>
    </row>
    <row r="18168" customFormat="false" ht="12.75" hidden="false" customHeight="false" outlineLevel="0" collapsed="false">
      <c r="A18168" s="5" t="n">
        <f aca="true">RAND()</f>
        <v>0.708424660557153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619429857244237</v>
      </c>
      <c r="D18168" s="6" t="n">
        <f aca="false">C18167*INDEX($I$2:$I$5,$B18168)+D18167*INDEX($J$2:$J$5,$B18168)+INDEX($L$2:$L$5,$B18168)</f>
        <v>0.257527674107763</v>
      </c>
    </row>
    <row r="18169" customFormat="false" ht="12.75" hidden="false" customHeight="false" outlineLevel="0" collapsed="false">
      <c r="A18169" s="5" t="n">
        <f aca="true">RAND()</f>
        <v>0.990659153700251</v>
      </c>
      <c r="B18169" s="0" t="n">
        <f aca="false">IF(A18169&lt;$N$2,$F$2,IF(A18169&lt;$N$3,$F$3,IF(A18169&lt;$N$4,$F$4,$F$5)))</f>
        <v>4</v>
      </c>
      <c r="C18169" s="6" t="n">
        <f aca="false">C18168*INDEX($G$2:$G$5,$B18169)+D18168*INDEX($H$2:$H$5,$B18169)+INDEX($K$2:$K$5,$B18169)</f>
        <v>0.5</v>
      </c>
      <c r="D18169" s="6" t="n">
        <f aca="false">C18168*INDEX($I$2:$I$5,$B18169)+D18168*INDEX($J$2:$J$5,$B18169)+INDEX($L$2:$L$5,$B18169)</f>
        <v>0.0412044278572421</v>
      </c>
    </row>
    <row r="18170" customFormat="false" ht="12.75" hidden="false" customHeight="false" outlineLevel="0" collapsed="false">
      <c r="A18170" s="5" t="n">
        <f aca="true">RAND()</f>
        <v>0.329258325961295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501024563830718</v>
      </c>
      <c r="D18170" s="6" t="n">
        <f aca="false">C18169*INDEX($I$2:$I$5,$B18170)+D18169*INDEX($J$2:$J$5,$B18170)+INDEX($L$2:$L$5,$B18170)</f>
        <v>0.199482559250799</v>
      </c>
    </row>
    <row r="18171" customFormat="false" ht="12.75" hidden="false" customHeight="false" outlineLevel="0" collapsed="false">
      <c r="A18171" s="5" t="n">
        <f aca="true">RAND()</f>
        <v>0.625503454935512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507750709384559</v>
      </c>
      <c r="D18171" s="6" t="n">
        <f aca="false">C18170*INDEX($I$2:$I$5,$B18171)+D18170*INDEX($J$2:$J$5,$B18171)+INDEX($L$2:$L$5,$B18171)</f>
        <v>0.333822783942191</v>
      </c>
    </row>
    <row r="18172" customFormat="false" ht="12.75" hidden="false" customHeight="false" outlineLevel="0" collapsed="false">
      <c r="A18172" s="5" t="n">
        <f aca="true">RAND()</f>
        <v>0.597202701610929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518431795273352</v>
      </c>
      <c r="D18172" s="6" t="n">
        <f aca="false">C18171*INDEX($I$2:$I$5,$B18172)+D18171*INDEX($J$2:$J$5,$B18172)+INDEX($L$2:$L$5,$B18172)</f>
        <v>0.447628767319692</v>
      </c>
    </row>
    <row r="18173" customFormat="false" ht="12.75" hidden="false" customHeight="false" outlineLevel="0" collapsed="false">
      <c r="A18173" s="5" t="n">
        <f aca="true">RAND()</f>
        <v>0.773066990437893</v>
      </c>
      <c r="B18173" s="0" t="n">
        <f aca="false">IF(A18173&lt;$N$2,$F$2,IF(A18173&lt;$N$3,$F$3,IF(A18173&lt;$N$4,$F$4,$F$5)))</f>
        <v>2</v>
      </c>
      <c r="C18173" s="6" t="n">
        <f aca="false">C18172*INDEX($G$2:$G$5,$B18173)+D18172*INDEX($H$2:$H$5,$B18173)+INDEX($K$2:$K$5,$B18173)</f>
        <v>0.4009669622546</v>
      </c>
      <c r="D18173" s="6" t="n">
        <f aca="false">C18172*INDEX($I$2:$I$5,$B18173)+D18172*INDEX($J$2:$J$5,$B18173)+INDEX($L$2:$L$5,$B18173)</f>
        <v>0.254348452893757</v>
      </c>
    </row>
    <row r="18174" customFormat="false" ht="12.75" hidden="false" customHeight="false" outlineLevel="0" collapsed="false">
      <c r="A18174" s="5" t="n">
        <f aca="true">RAND()</f>
        <v>0.142554588990084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424831843711224</v>
      </c>
      <c r="D18174" s="6" t="n">
        <f aca="false">C18173*INDEX($I$2:$I$5,$B18174)+D18173*INDEX($J$2:$J$5,$B18174)+INDEX($L$2:$L$5,$B18174)</f>
        <v>0.384106058903379</v>
      </c>
    </row>
    <row r="18175" customFormat="false" ht="12.75" hidden="false" customHeight="false" outlineLevel="0" collapsed="false">
      <c r="A18175" s="5" t="n">
        <f aca="true">RAND()</f>
        <v>0.702934301980063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449894159490254</v>
      </c>
      <c r="D18175" s="6" t="n">
        <f aca="false">C18174*INDEX($I$2:$I$5,$B18175)+D18174*INDEX($J$2:$J$5,$B18175)+INDEX($L$2:$L$5,$B18175)</f>
        <v>0.493387265791654</v>
      </c>
    </row>
    <row r="18176" customFormat="false" ht="12.75" hidden="false" customHeight="false" outlineLevel="0" collapsed="false">
      <c r="A18176" s="5" t="n">
        <f aca="true">RAND()</f>
        <v>0.72510099216948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475215470241517</v>
      </c>
      <c r="D18176" s="6" t="n">
        <f aca="false">C18175*INDEX($I$2:$I$5,$B18176)+D18175*INDEX($J$2:$J$5,$B18176)+INDEX($L$2:$L$5,$B18176)</f>
        <v>0.585239704755975</v>
      </c>
    </row>
    <row r="18177" customFormat="false" ht="12.75" hidden="false" customHeight="false" outlineLevel="0" collapsed="false">
      <c r="A18177" s="5" t="n">
        <f aca="true">RAND()</f>
        <v>0.894662698260961</v>
      </c>
      <c r="B18177" s="0" t="n">
        <f aca="false">IF(A18177&lt;$N$2,$F$2,IF(A18177&lt;$N$3,$F$3,IF(A18177&lt;$N$4,$F$4,$F$5)))</f>
        <v>3</v>
      </c>
      <c r="C18177" s="6" t="n">
        <f aca="false">C18176*INDEX($G$2:$G$5,$B18177)+D18176*INDEX($H$2:$H$5,$B18177)+INDEX($K$2:$K$5,$B18177)</f>
        <v>0.669340515909713</v>
      </c>
      <c r="D18177" s="6" t="n">
        <f aca="false">C18176*INDEX($I$2:$I$5,$B18177)+D18176*INDEX($J$2:$J$5,$B18177)+INDEX($L$2:$L$5,$B18177)</f>
        <v>0.17825783228996</v>
      </c>
    </row>
    <row r="18178" customFormat="false" ht="12.75" hidden="false" customHeight="false" outlineLevel="0" collapsed="false">
      <c r="A18178" s="5" t="n">
        <f aca="true">RAND()</f>
        <v>0.313133799345026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649865637802075</v>
      </c>
      <c r="D18178" s="6" t="n">
        <f aca="false">C18177*INDEX($I$2:$I$5,$B18178)+D18177*INDEX($J$2:$J$5,$B18178)+INDEX($L$2:$L$5,$B18178)</f>
        <v>0.309575300525517</v>
      </c>
    </row>
    <row r="18179" customFormat="false" ht="12.75" hidden="false" customHeight="false" outlineLevel="0" collapsed="false">
      <c r="A18179" s="5" t="n">
        <f aca="true">RAND()</f>
        <v>0.947514784023754</v>
      </c>
      <c r="B18179" s="0" t="n">
        <f aca="false">IF(A18179&lt;$N$2,$F$2,IF(A18179&lt;$N$3,$F$3,IF(A18179&lt;$N$4,$F$4,$F$5)))</f>
        <v>3</v>
      </c>
      <c r="C18179" s="6" t="n">
        <f aca="false">C18178*INDEX($G$2:$G$5,$B18179)+D18178*INDEX($H$2:$H$5,$B18179)+INDEX($K$2:$K$5,$B18179)</f>
        <v>0.56512996437841</v>
      </c>
      <c r="D18179" s="6" t="n">
        <f aca="false">C18178*INDEX($I$2:$I$5,$B18179)+D18178*INDEX($J$2:$J$5,$B18179)+INDEX($L$2:$L$5,$B18179)</f>
        <v>0.158334412053087</v>
      </c>
    </row>
    <row r="18180" customFormat="false" ht="12.75" hidden="false" customHeight="false" outlineLevel="0" collapsed="false">
      <c r="A18180" s="5" t="n">
        <f aca="true">RAND()</f>
        <v>0.260005599542403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560653713003234</v>
      </c>
      <c r="D18180" s="6" t="n">
        <f aca="false">C18179*INDEX($I$2:$I$5,$B18180)+D18179*INDEX($J$2:$J$5,$B18180)+INDEX($L$2:$L$5,$B18180)</f>
        <v>0.29651610715107</v>
      </c>
    </row>
    <row r="18181" customFormat="false" ht="12.75" hidden="false" customHeight="false" outlineLevel="0" collapsed="false">
      <c r="A18181" s="5" t="n">
        <f aca="true">RAND()</f>
        <v>0.669654992993878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61966098304335</v>
      </c>
      <c r="D18181" s="6" t="n">
        <f aca="false">C18180*INDEX($I$2:$I$5,$B18181)+D18180*INDEX($J$2:$J$5,$B18181)+INDEX($L$2:$L$5,$B18181)</f>
        <v>0.413997987590138</v>
      </c>
    </row>
    <row r="18182" customFormat="false" ht="12.75" hidden="false" customHeight="false" outlineLevel="0" collapsed="false">
      <c r="A18182" s="5" t="n">
        <f aca="true">RAND()</f>
        <v>0.677880105795855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567427143001216</v>
      </c>
      <c r="D18182" s="6" t="n">
        <f aca="false">C18181*INDEX($I$2:$I$5,$B18182)+D18181*INDEX($J$2:$J$5,$B18182)+INDEX($L$2:$L$5,$B18182)</f>
        <v>0.513691545826767</v>
      </c>
    </row>
    <row r="18183" customFormat="false" ht="12.75" hidden="false" customHeight="false" outlineLevel="0" collapsed="false">
      <c r="A18183" s="5" t="n">
        <f aca="true">RAND()</f>
        <v>0.658999504801629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575752231603623</v>
      </c>
      <c r="D18183" s="6" t="n">
        <f aca="false">C18182*INDEX($I$2:$I$5,$B18183)+D18182*INDEX($J$2:$J$5,$B18183)+INDEX($L$2:$L$5,$B18183)</f>
        <v>0.59812931811588</v>
      </c>
    </row>
    <row r="18184" customFormat="false" ht="12.75" hidden="false" customHeight="false" outlineLevel="0" collapsed="false">
      <c r="A18184" s="5" t="n">
        <f aca="true">RAND()</f>
        <v>0.322011438845588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585944429401763</v>
      </c>
      <c r="D18184" s="6" t="n">
        <f aca="false">C18183*INDEX($I$2:$I$5,$B18184)+D18183*INDEX($J$2:$J$5,$B18184)+INDEX($L$2:$L$5,$B18184)</f>
        <v>0.669508958511048</v>
      </c>
    </row>
    <row r="18185" customFormat="false" ht="12.75" hidden="false" customHeight="false" outlineLevel="0" collapsed="false">
      <c r="A18185" s="5" t="n">
        <f aca="true">RAND()</f>
        <v>0.971583047632509</v>
      </c>
      <c r="B18185" s="0" t="n">
        <f aca="false">IF(A18185&lt;$N$2,$F$2,IF(A18185&lt;$N$3,$F$3,IF(A18185&lt;$N$4,$F$4,$F$5)))</f>
        <v>4</v>
      </c>
      <c r="C18185" s="6" t="n">
        <f aca="false">C18184*INDEX($G$2:$G$5,$B18185)+D18184*INDEX($H$2:$H$5,$B18185)+INDEX($K$2:$K$5,$B18185)</f>
        <v>0.5</v>
      </c>
      <c r="D18185" s="6" t="n">
        <f aca="false">C18184*INDEX($I$2:$I$5,$B18185)+D18184*INDEX($J$2:$J$5,$B18185)+INDEX($L$2:$L$5,$B18185)</f>
        <v>0.107121433361768</v>
      </c>
    </row>
    <row r="18186" customFormat="false" ht="12.75" hidden="false" customHeight="false" outlineLevel="0" collapsed="false">
      <c r="A18186" s="5" t="n">
        <f aca="true">RAND()</f>
        <v>0.162748668163811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503463493034385</v>
      </c>
      <c r="D18186" s="6" t="n">
        <f aca="false">C18185*INDEX($I$2:$I$5,$B18186)+D18185*INDEX($J$2:$J$5,$B18186)+INDEX($L$2:$L$5,$B18186)</f>
        <v>0.255446096924141</v>
      </c>
    </row>
    <row r="18187" customFormat="false" ht="12.75" hidden="false" customHeight="false" outlineLevel="0" collapsed="false">
      <c r="A18187" s="5" t="n">
        <f aca="true">RAND()</f>
        <v>0.137586096468845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511892011172387</v>
      </c>
      <c r="D18187" s="6" t="n">
        <f aca="false">C18186*INDEX($I$2:$I$5,$B18187)+D18186*INDEX($J$2:$J$5,$B18187)+INDEX($L$2:$L$5,$B18187)</f>
        <v>0.381245587046323</v>
      </c>
    </row>
    <row r="18188" customFormat="false" ht="12.75" hidden="false" customHeight="false" outlineLevel="0" collapsed="false">
      <c r="A18188" s="5" t="n">
        <f aca="true">RAND()</f>
        <v>0.0393987100043338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52370240420607</v>
      </c>
      <c r="D18188" s="6" t="n">
        <f aca="false">C18187*INDEX($I$2:$I$5,$B18188)+D18187*INDEX($J$2:$J$5,$B18188)+INDEX($L$2:$L$5,$B18188)</f>
        <v>0.48773749898895</v>
      </c>
    </row>
    <row r="18189" customFormat="false" ht="12.75" hidden="false" customHeight="false" outlineLevel="0" collapsed="false">
      <c r="A18189" s="5" t="n">
        <f aca="true">RAND()</f>
        <v>0.787474578886042</v>
      </c>
      <c r="B18189" s="0" t="n">
        <f aca="false">IF(A18189&lt;$N$2,$F$2,IF(A18189&lt;$N$3,$F$3,IF(A18189&lt;$N$4,$F$4,$F$5)))</f>
        <v>2</v>
      </c>
      <c r="C18189" s="6" t="n">
        <f aca="false">C18188*INDEX($G$2:$G$5,$B18189)+D18188*INDEX($H$2:$H$5,$B18189)+INDEX($K$2:$K$5,$B18189)</f>
        <v>0.392940698857093</v>
      </c>
      <c r="D18189" s="6" t="n">
        <f aca="false">C18188*INDEX($I$2:$I$5,$B18189)+D18188*INDEX($J$2:$J$5,$B18189)+INDEX($L$2:$L$5,$B18189)</f>
        <v>0.263441030651395</v>
      </c>
    </row>
    <row r="18190" customFormat="false" ht="12.75" hidden="false" customHeight="false" outlineLevel="0" collapsed="false">
      <c r="A18190" s="5" t="n">
        <f aca="true">RAND()</f>
        <v>0.0537338727428001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418353971463774</v>
      </c>
      <c r="D18190" s="6" t="n">
        <f aca="false">C18189*INDEX($I$2:$I$5,$B18190)+D18189*INDEX($J$2:$J$5,$B18190)+INDEX($L$2:$L$5,$B18190)</f>
        <v>0.392122629165322</v>
      </c>
    </row>
    <row r="18191" customFormat="false" ht="12.75" hidden="false" customHeight="false" outlineLevel="0" collapsed="false">
      <c r="A18191" s="5" t="n">
        <f aca="true">RAND()</f>
        <v>0.275115874351858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444691059051861</v>
      </c>
      <c r="D18191" s="6" t="n">
        <f aca="false">C18190*INDEX($I$2:$I$5,$B18191)+D18190*INDEX($J$2:$J$5,$B18191)+INDEX($L$2:$L$5,$B18191)</f>
        <v>0.500433015217199</v>
      </c>
    </row>
    <row r="18192" customFormat="false" ht="12.75" hidden="false" customHeight="false" outlineLevel="0" collapsed="false">
      <c r="A18192" s="5" t="n">
        <f aca="true">RAND()</f>
        <v>0.150993354875424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471058730698066</v>
      </c>
      <c r="D18192" s="6" t="n">
        <f aca="false">C18191*INDEX($I$2:$I$5,$B18192)+D18191*INDEX($J$2:$J$5,$B18192)+INDEX($L$2:$L$5,$B18192)</f>
        <v>0.591414060734483</v>
      </c>
    </row>
    <row r="18193" customFormat="false" ht="12.75" hidden="false" customHeight="false" outlineLevel="0" collapsed="false">
      <c r="A18193" s="5" t="n">
        <f aca="true">RAND()</f>
        <v>0.333911993390145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496811182609834</v>
      </c>
      <c r="D18193" s="6" t="n">
        <f aca="false">C18192*INDEX($I$2:$I$5,$B18193)+D18192*INDEX($J$2:$J$5,$B18193)+INDEX($L$2:$L$5,$B18193)</f>
        <v>0.667681364527748</v>
      </c>
    </row>
    <row r="18194" customFormat="false" ht="12.75" hidden="false" customHeight="false" outlineLevel="0" collapsed="false">
      <c r="A18194" s="5" t="n">
        <f aca="true">RAND()</f>
        <v>0.27901922768533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521496904523276</v>
      </c>
      <c r="D18194" s="6" t="n">
        <f aca="false">C18193*INDEX($I$2:$I$5,$B18194)+D18193*INDEX($J$2:$J$5,$B18194)+INDEX($L$2:$L$5,$B18194)</f>
        <v>0.731479464727494</v>
      </c>
    </row>
    <row r="18195" customFormat="false" ht="12.75" hidden="false" customHeight="false" outlineLevel="0" collapsed="false">
      <c r="A18195" s="5" t="n">
        <f aca="true">RAND()</f>
        <v>0.988468153767367</v>
      </c>
      <c r="B18195" s="0" t="n">
        <f aca="false">IF(A18195&lt;$N$2,$F$2,IF(A18195&lt;$N$3,$F$3,IF(A18195&lt;$N$4,$F$4,$F$5)))</f>
        <v>4</v>
      </c>
      <c r="C18195" s="6" t="n">
        <f aca="false">C18194*INDEX($G$2:$G$5,$B18195)+D18194*INDEX($H$2:$H$5,$B18195)+INDEX($K$2:$K$5,$B18195)</f>
        <v>0.5</v>
      </c>
      <c r="D18195" s="6" t="n">
        <f aca="false">C18194*INDEX($I$2:$I$5,$B18195)+D18194*INDEX($J$2:$J$5,$B18195)+INDEX($L$2:$L$5,$B18195)</f>
        <v>0.117036714356399</v>
      </c>
    </row>
    <row r="18196" customFormat="false" ht="12.75" hidden="false" customHeight="false" outlineLevel="0" collapsed="false">
      <c r="A18196" s="5" t="n">
        <f aca="true">RAND()</f>
        <v>0.747669054986747</v>
      </c>
      <c r="B18196" s="0" t="n">
        <f aca="false">IF(A18196&lt;$N$2,$F$2,IF(A18196&lt;$N$3,$F$3,IF(A18196&lt;$N$4,$F$4,$F$5)))</f>
        <v>2</v>
      </c>
      <c r="C18196" s="6" t="n">
        <f aca="false">C18195*INDEX($G$2:$G$5,$B18196)+D18195*INDEX($H$2:$H$5,$B18196)+INDEX($K$2:$K$5,$B18196)</f>
        <v>0.472049702555454</v>
      </c>
      <c r="D18196" s="6" t="n">
        <f aca="false">C18195*INDEX($I$2:$I$5,$B18196)+D18195*INDEX($J$2:$J$5,$B18196)+INDEX($L$2:$L$5,$B18196)</f>
        <v>0.185056232728211</v>
      </c>
    </row>
    <row r="18197" customFormat="false" ht="12.75" hidden="false" customHeight="false" outlineLevel="0" collapsed="false">
      <c r="A18197" s="5" t="n">
        <f aca="true">RAND()</f>
        <v>0.162869192982301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482617278080524</v>
      </c>
      <c r="D18197" s="6" t="n">
        <f aca="false">C18196*INDEX($I$2:$I$5,$B18197)+D18196*INDEX($J$2:$J$5,$B18197)+INDEX($L$2:$L$5,$B18197)</f>
        <v>0.322646902591699</v>
      </c>
    </row>
    <row r="18198" customFormat="false" ht="12.75" hidden="false" customHeight="false" outlineLevel="0" collapsed="false">
      <c r="A18198" s="5" t="n">
        <f aca="true">RAND()</f>
        <v>0.460707455690196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496680004486258</v>
      </c>
      <c r="D18198" s="6" t="n">
        <f aca="false">C18197*INDEX($I$2:$I$5,$B18198)+D18197*INDEX($J$2:$J$5,$B18198)+INDEX($L$2:$L$5,$B18198)</f>
        <v>0.439070381011373</v>
      </c>
    </row>
    <row r="18199" customFormat="false" ht="12.75" hidden="false" customHeight="false" outlineLevel="0" collapsed="false">
      <c r="A18199" s="5" t="n">
        <f aca="true">RAND()</f>
        <v>0.298071454929417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512926927906254</v>
      </c>
      <c r="D18199" s="6" t="n">
        <f aca="false">C18198*INDEX($I$2:$I$5,$B18199)+D18198*INDEX($J$2:$J$5,$B18199)+INDEX($L$2:$L$5,$B18199)</f>
        <v>0.537393593312664</v>
      </c>
    </row>
    <row r="18200" customFormat="false" ht="12.75" hidden="false" customHeight="false" outlineLevel="0" collapsed="false">
      <c r="A18200" s="5" t="n">
        <f aca="true">RAND()</f>
        <v>0.618239472320582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530358524744978</v>
      </c>
      <c r="D18200" s="6" t="n">
        <f aca="false">C18199*INDEX($I$2:$I$5,$B18200)+D18199*INDEX($J$2:$J$5,$B18200)+INDEX($L$2:$L$5,$B18200)</f>
        <v>0.62026886438992</v>
      </c>
    </row>
    <row r="18201" customFormat="false" ht="12.75" hidden="false" customHeight="false" outlineLevel="0" collapsed="false">
      <c r="A18201" s="5" t="n">
        <f aca="true">RAND()</f>
        <v>0.0890169666261795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548224335490913</v>
      </c>
      <c r="D18201" s="6" t="n">
        <f aca="false">C18200*INDEX($I$2:$I$5,$B18201)+D18200*INDEX($J$2:$J$5,$B18201)+INDEX($L$2:$L$5,$B18201)</f>
        <v>0.689985000451478</v>
      </c>
    </row>
    <row r="18202" customFormat="false" ht="12.75" hidden="false" customHeight="false" outlineLevel="0" collapsed="false">
      <c r="A18202" s="5" t="n">
        <f aca="true">RAND()</f>
        <v>0.541023763742623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56597190584849</v>
      </c>
      <c r="D18202" s="6" t="n">
        <f aca="false">C18201*INDEX($I$2:$I$5,$B18202)+D18201*INDEX($J$2:$J$5,$B18202)+INDEX($L$2:$L$5,$B18202)</f>
        <v>0.748512964970141</v>
      </c>
    </row>
    <row r="18203" customFormat="false" ht="12.75" hidden="false" customHeight="false" outlineLevel="0" collapsed="false">
      <c r="A18203" s="5" t="n">
        <f aca="true">RAND()</f>
        <v>0.897909855316956</v>
      </c>
      <c r="B18203" s="0" t="n">
        <f aca="false">IF(A18203&lt;$N$2,$F$2,IF(A18203&lt;$N$3,$F$3,IF(A18203&lt;$N$4,$F$4,$F$5)))</f>
        <v>3</v>
      </c>
      <c r="C18203" s="6" t="n">
        <f aca="false">C18202*INDEX($G$2:$G$5,$B18203)+D18202*INDEX($H$2:$H$5,$B18203)+INDEX($K$2:$K$5,$B18203)</f>
        <v>0.701933383209277</v>
      </c>
      <c r="D18203" s="6" t="n">
        <f aca="false">C18202*INDEX($I$2:$I$5,$B18203)+D18202*INDEX($J$2:$J$5,$B18203)+INDEX($L$2:$L$5,$B18203)</f>
        <v>0.240550268218531</v>
      </c>
    </row>
    <row r="18204" customFormat="false" ht="12.75" hidden="false" customHeight="false" outlineLevel="0" collapsed="false">
      <c r="A18204" s="5" t="n">
        <f aca="true">RAND()</f>
        <v>0.902018218381773</v>
      </c>
      <c r="B18204" s="0" t="n">
        <f aca="false">IF(A18204&lt;$N$2,$F$2,IF(A18204&lt;$N$3,$F$3,IF(A18204&lt;$N$4,$F$4,$F$5)))</f>
        <v>3</v>
      </c>
      <c r="C18204" s="6" t="n">
        <f aca="false">C18203*INDEX($G$2:$G$5,$B18204)+D18203*INDEX($H$2:$H$5,$B18204)+INDEX($K$2:$K$5,$B18204)</f>
        <v>0.537785718424453</v>
      </c>
      <c r="D18204" s="6" t="n">
        <f aca="false">C18203*INDEX($I$2:$I$5,$B18204)+D18203*INDEX($J$2:$J$5,$B18204)+INDEX($L$2:$L$5,$B18204)</f>
        <v>0.155513093202204</v>
      </c>
    </row>
    <row r="18205" customFormat="false" ht="12.75" hidden="false" customHeight="false" outlineLevel="0" collapsed="false">
      <c r="A18205" s="5" t="n">
        <f aca="true">RAND()</f>
        <v>0.209050080646943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537334059390842</v>
      </c>
      <c r="D18205" s="6" t="n">
        <f aca="false">C18204*INDEX($I$2:$I$5,$B18205)+D18204*INDEX($J$2:$J$5,$B18205)+INDEX($L$2:$L$5,$B18205)</f>
        <v>0.295132544546966</v>
      </c>
    </row>
    <row r="18206" customFormat="false" ht="12.75" hidden="false" customHeight="false" outlineLevel="0" collapsed="false">
      <c r="A18206" s="5" t="n">
        <f aca="true">RAND()</f>
        <v>0.521063631126704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542116520571063</v>
      </c>
      <c r="D18206" s="6" t="n">
        <f aca="false">C18205*INDEX($I$2:$I$5,$B18206)+D18205*INDEX($J$2:$J$5,$B18206)+INDEX($L$2:$L$5,$B18206)</f>
        <v>0.413686170122913</v>
      </c>
    </row>
    <row r="18207" customFormat="false" ht="12.75" hidden="false" customHeight="false" outlineLevel="0" collapsed="false">
      <c r="A18207" s="5" t="n">
        <f aca="true">RAND()</f>
        <v>0.745527133729934</v>
      </c>
      <c r="B18207" s="0" t="n">
        <f aca="false">IF(A18207&lt;$N$2,$F$2,IF(A18207&lt;$N$3,$F$3,IF(A18207&lt;$N$4,$F$4,$F$5)))</f>
        <v>2</v>
      </c>
      <c r="C18207" s="6" t="n">
        <f aca="false">C18206*INDEX($G$2:$G$5,$B18207)+D18206*INDEX($H$2:$H$5,$B18207)+INDEX($K$2:$K$5,$B18207)</f>
        <v>0.413303880104721</v>
      </c>
      <c r="D18207" s="6" t="n">
        <f aca="false">C18206*INDEX($I$2:$I$5,$B18207)+D18206*INDEX($J$2:$J$5,$B18207)+INDEX($L$2:$L$5,$B18207)</f>
        <v>0.253014509163274</v>
      </c>
    </row>
    <row r="18208" customFormat="false" ht="12.75" hidden="false" customHeight="false" outlineLevel="0" collapsed="false">
      <c r="A18208" s="5" t="n">
        <f aca="true">RAND()</f>
        <v>0.78978361444512</v>
      </c>
      <c r="B18208" s="0" t="n">
        <f aca="false">IF(A18208&lt;$N$2,$F$2,IF(A18208&lt;$N$3,$F$3,IF(A18208&lt;$N$4,$F$4,$F$5)))</f>
        <v>2</v>
      </c>
      <c r="C18208" s="6" t="n">
        <f aca="false">C18207*INDEX($G$2:$G$5,$B18208)+D18207*INDEX($H$2:$H$5,$B18208)+INDEX($K$2:$K$5,$B18208)</f>
        <v>0.42423958530973</v>
      </c>
      <c r="D18208" s="6" t="n">
        <f aca="false">C18207*INDEX($I$2:$I$5,$B18208)+D18207*INDEX($J$2:$J$5,$B18208)+INDEX($L$2:$L$5,$B18208)</f>
        <v>0.192250535208832</v>
      </c>
    </row>
    <row r="18209" customFormat="false" ht="12.75" hidden="false" customHeight="false" outlineLevel="0" collapsed="false">
      <c r="A18209" s="5" t="n">
        <f aca="true">RAND()</f>
        <v>0.969504388685355</v>
      </c>
      <c r="B18209" s="0" t="n">
        <f aca="false">IF(A18209&lt;$N$2,$F$2,IF(A18209&lt;$N$3,$F$3,IF(A18209&lt;$N$4,$F$4,$F$5)))</f>
        <v>3</v>
      </c>
      <c r="C18209" s="6" t="n">
        <f aca="false">C18208*INDEX($G$2:$G$5,$B18209)+D18208*INDEX($H$2:$H$5,$B18209)+INDEX($K$2:$K$5,$B18209)</f>
        <v>0.56577096366764</v>
      </c>
      <c r="D18209" s="6" t="n">
        <f aca="false">C18208*INDEX($I$2:$I$5,$B18209)+D18208*INDEX($J$2:$J$5,$B18209)+INDEX($L$2:$L$5,$B18209)</f>
        <v>0.071865669025023</v>
      </c>
    </row>
    <row r="18210" customFormat="false" ht="12.75" hidden="false" customHeight="false" outlineLevel="0" collapsed="false">
      <c r="A18210" s="5" t="n">
        <f aca="true">RAND()</f>
        <v>0.990391345526436</v>
      </c>
      <c r="B18210" s="0" t="n">
        <f aca="false">IF(A18210&lt;$N$2,$F$2,IF(A18210&lt;$N$3,$F$3,IF(A18210&lt;$N$4,$F$4,$F$5)))</f>
        <v>4</v>
      </c>
      <c r="C18210" s="6" t="n">
        <f aca="false">C18209*INDEX($G$2:$G$5,$B18210)+D18209*INDEX($H$2:$H$5,$B18210)+INDEX($K$2:$K$5,$B18210)</f>
        <v>0.5</v>
      </c>
      <c r="D18210" s="6" t="n">
        <f aca="false">C18209*INDEX($I$2:$I$5,$B18210)+D18209*INDEX($J$2:$J$5,$B18210)+INDEX($L$2:$L$5,$B18210)</f>
        <v>0.0114985070440037</v>
      </c>
    </row>
    <row r="18211" customFormat="false" ht="12.75" hidden="false" customHeight="false" outlineLevel="0" collapsed="false">
      <c r="A18211" s="5" t="n">
        <f aca="true">RAND()</f>
        <v>0.915670740544429</v>
      </c>
      <c r="B18211" s="0" t="n">
        <f aca="false">IF(A18211&lt;$N$2,$F$2,IF(A18211&lt;$N$3,$F$3,IF(A18211&lt;$N$4,$F$4,$F$5)))</f>
        <v>3</v>
      </c>
      <c r="C18211" s="6" t="n">
        <f aca="false">C18210*INDEX($G$2:$G$5,$B18211)+D18210*INDEX($H$2:$H$5,$B18211)+INDEX($K$2:$K$5,$B18211)</f>
        <v>0.503254077493453</v>
      </c>
      <c r="D18211" s="6" t="n">
        <f aca="false">C18210*INDEX($I$2:$I$5,$B18211)+D18210*INDEX($J$2:$J$5,$B18211)+INDEX($L$2:$L$5,$B18211)</f>
        <v>0.0487251461694289</v>
      </c>
    </row>
    <row r="18212" customFormat="false" ht="12.75" hidden="false" customHeight="false" outlineLevel="0" collapsed="false">
      <c r="A18212" s="5" t="n">
        <f aca="true">RAND()</f>
        <v>0.550930973821923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50406554220021</v>
      </c>
      <c r="D18212" s="6" t="n">
        <f aca="false">C18211*INDEX($I$2:$I$5,$B18212)+D18211*INDEX($J$2:$J$5,$B18212)+INDEX($L$2:$L$5,$B18212)</f>
        <v>0.205747248230587</v>
      </c>
    </row>
    <row r="18213" customFormat="false" ht="12.75" hidden="false" customHeight="false" outlineLevel="0" collapsed="false">
      <c r="A18213" s="5" t="n">
        <f aca="true">RAND()</f>
        <v>0.0330819038980731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51056429351251</v>
      </c>
      <c r="D18213" s="6" t="n">
        <f aca="false">C18212*INDEX($I$2:$I$5,$B18213)+D18212*INDEX($J$2:$J$5,$B18213)+INDEX($L$2:$L$5,$B18213)</f>
        <v>0.339028988686361</v>
      </c>
    </row>
    <row r="18214" customFormat="false" ht="12.75" hidden="false" customHeight="false" outlineLevel="0" collapsed="false">
      <c r="A18214" s="5" t="n">
        <f aca="true">RAND()</f>
        <v>0.691301771282488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521013157773517</v>
      </c>
      <c r="D18214" s="6" t="n">
        <f aca="false">C18213*INDEX($I$2:$I$5,$B18214)+D18213*INDEX($J$2:$J$5,$B18214)+INDEX($L$2:$L$5,$B18214)</f>
        <v>0.451944732534758</v>
      </c>
    </row>
    <row r="18215" customFormat="false" ht="12.75" hidden="false" customHeight="false" outlineLevel="0" collapsed="false">
      <c r="A18215" s="5" t="n">
        <f aca="true">RAND()</f>
        <v>0.160102242091426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534062126053502</v>
      </c>
      <c r="D18215" s="6" t="n">
        <f aca="false">C18214*INDEX($I$2:$I$5,$B18215)+D18214*INDEX($J$2:$J$5,$B18215)+INDEX($L$2:$L$5,$B18215)</f>
        <v>0.547423591084389</v>
      </c>
    </row>
    <row r="18216" customFormat="false" ht="12.75" hidden="false" customHeight="false" outlineLevel="0" collapsed="false">
      <c r="A18216" s="5" t="n">
        <f aca="true">RAND()</f>
        <v>0.475874468510348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548673417889545</v>
      </c>
      <c r="D18216" s="6" t="n">
        <f aca="false">C18215*INDEX($I$2:$I$5,$B18216)+D18215*INDEX($J$2:$J$5,$B18216)+INDEX($L$2:$L$5,$B18216)</f>
        <v>0.628002330166667</v>
      </c>
    </row>
    <row r="18217" customFormat="false" ht="12.75" hidden="false" customHeight="false" outlineLevel="0" collapsed="false">
      <c r="A18217" s="5" t="n">
        <f aca="true">RAND()</f>
        <v>0.359847854866552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564059818004391</v>
      </c>
      <c r="D18217" s="6" t="n">
        <f aca="false">C18216*INDEX($I$2:$I$5,$B18217)+D18216*INDEX($J$2:$J$5,$B18217)+INDEX($L$2:$L$5,$B18217)</f>
        <v>0.695873061849587</v>
      </c>
    </row>
    <row r="18218" customFormat="false" ht="12.75" hidden="false" customHeight="false" outlineLevel="0" collapsed="false">
      <c r="A18218" s="5" t="n">
        <f aca="true">RAND()</f>
        <v>0.19049403993886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579634088774162</v>
      </c>
      <c r="D18218" s="6" t="n">
        <f aca="false">C18217*INDEX($I$2:$I$5,$B18218)+D18217*INDEX($J$2:$J$5,$B18218)+INDEX($L$2:$L$5,$B18218)</f>
        <v>0.752926016244137</v>
      </c>
    </row>
    <row r="18219" customFormat="false" ht="12.75" hidden="false" customHeight="false" outlineLevel="0" collapsed="false">
      <c r="A18219" s="5" t="n">
        <f aca="true">RAND()</f>
        <v>0.531329205722386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594967603970297</v>
      </c>
      <c r="D18219" s="6" t="n">
        <f aca="false">C18218*INDEX($I$2:$I$5,$B18219)+D18218*INDEX($J$2:$J$5,$B18219)+INDEX($L$2:$L$5,$B18219)</f>
        <v>0.800787726506628</v>
      </c>
    </row>
    <row r="18220" customFormat="false" ht="12.75" hidden="false" customHeight="false" outlineLevel="0" collapsed="false">
      <c r="A18220" s="5" t="n">
        <f aca="true">RAND()</f>
        <v>0.428274357930612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609756641651527</v>
      </c>
      <c r="D18220" s="6" t="n">
        <f aca="false">C18219*INDEX($I$2:$I$5,$B18220)+D18219*INDEX($J$2:$J$5,$B18220)+INDEX($L$2:$L$5,$B18220)</f>
        <v>0.840854978457226</v>
      </c>
    </row>
    <row r="18221" customFormat="false" ht="12.75" hidden="false" customHeight="false" outlineLevel="0" collapsed="false">
      <c r="A18221" s="5" t="n">
        <f aca="true">RAND()</f>
        <v>0.860249856931319</v>
      </c>
      <c r="B18221" s="0" t="n">
        <f aca="false">IF(A18221&lt;$N$2,$F$2,IF(A18221&lt;$N$3,$F$3,IF(A18221&lt;$N$4,$F$4,$F$5)))</f>
        <v>3</v>
      </c>
      <c r="C18221" s="6" t="n">
        <f aca="false">C18220*INDEX($G$2:$G$5,$B18221)+D18220*INDEX($H$2:$H$5,$B18221)+INDEX($K$2:$K$5,$B18221)</f>
        <v>0.721498462655666</v>
      </c>
      <c r="D18221" s="6" t="n">
        <f aca="false">C18220*INDEX($I$2:$I$5,$B18221)+D18220*INDEX($J$2:$J$5,$B18221)+INDEX($L$2:$L$5,$B18221)</f>
        <v>0.27381935672376</v>
      </c>
    </row>
    <row r="18222" customFormat="false" ht="12.75" hidden="false" customHeight="false" outlineLevel="0" collapsed="false">
      <c r="A18222" s="5" t="n">
        <f aca="true">RAND()</f>
        <v>0.152680659955034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697683510993439</v>
      </c>
      <c r="D18222" s="6" t="n">
        <f aca="false">C18221*INDEX($I$2:$I$5,$B18222)+D18221*INDEX($J$2:$J$5,$B18222)+INDEX($L$2:$L$5,$B18222)</f>
        <v>0.388777190740212</v>
      </c>
    </row>
    <row r="18223" customFormat="false" ht="12.75" hidden="false" customHeight="false" outlineLevel="0" collapsed="false">
      <c r="A18223" s="5" t="n">
        <f aca="true">RAND()</f>
        <v>0.555688691656228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681718056890818</v>
      </c>
      <c r="D18223" s="6" t="n">
        <f aca="false">C18222*INDEX($I$2:$I$5,$B18223)+D18222*INDEX($J$2:$J$5,$B18223)+INDEX($L$2:$L$5,$B18223)</f>
        <v>0.487257545031683</v>
      </c>
    </row>
    <row r="18224" customFormat="false" ht="12.75" hidden="false" customHeight="false" outlineLevel="0" collapsed="false">
      <c r="A18224" s="5" t="n">
        <f aca="true">RAND()</f>
        <v>0.759688913447112</v>
      </c>
      <c r="B18224" s="0" t="n">
        <f aca="false">IF(A18224&lt;$N$2,$F$2,IF(A18224&lt;$N$3,$F$3,IF(A18224&lt;$N$4,$F$4,$F$5)))</f>
        <v>2</v>
      </c>
      <c r="C18224" s="6" t="n">
        <f aca="false">C18223*INDEX($G$2:$G$5,$B18224)+D18223*INDEX($H$2:$H$5,$B18224)+INDEX($K$2:$K$5,$B18224)</f>
        <v>0.424178252030331</v>
      </c>
      <c r="D18224" s="6" t="n">
        <f aca="false">C18223*INDEX($I$2:$I$5,$B18224)+D18223*INDEX($J$2:$J$5,$B18224)+INDEX($L$2:$L$5,$B18224)</f>
        <v>0.299058017228566</v>
      </c>
    </row>
    <row r="18225" customFormat="false" ht="12.75" hidden="false" customHeight="false" outlineLevel="0" collapsed="false">
      <c r="A18225" s="5" t="n">
        <f aca="true">RAND()</f>
        <v>0.616259879700719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446192482611208</v>
      </c>
      <c r="D18225" s="6" t="n">
        <f aca="false">C18224*INDEX($I$2:$I$5,$B18225)+D18224*INDEX($J$2:$J$5,$B18225)+INDEX($L$2:$L$5,$B18225)</f>
        <v>0.421205661301931</v>
      </c>
    </row>
    <row r="18226" customFormat="false" ht="12.75" hidden="false" customHeight="false" outlineLevel="0" collapsed="false">
      <c r="A18226" s="5" t="n">
        <f aca="true">RAND()</f>
        <v>0.18170570273342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469402027205087</v>
      </c>
      <c r="D18226" s="6" t="n">
        <f aca="false">C18225*INDEX($I$2:$I$5,$B18226)+D18225*INDEX($J$2:$J$5,$B18226)+INDEX($L$2:$L$5,$B18226)</f>
        <v>0.524094484588724</v>
      </c>
    </row>
    <row r="18227" customFormat="false" ht="12.75" hidden="false" customHeight="false" outlineLevel="0" collapsed="false">
      <c r="A18227" s="5" t="n">
        <f aca="true">RAND()</f>
        <v>0.12827623008335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492913817026901</v>
      </c>
      <c r="D18227" s="6" t="n">
        <f aca="false">C18226*INDEX($I$2:$I$5,$B18227)+D18226*INDEX($J$2:$J$5,$B18227)+INDEX($L$2:$L$5,$B18227)</f>
        <v>0.610588342409239</v>
      </c>
    </row>
    <row r="18228" customFormat="false" ht="12.75" hidden="false" customHeight="false" outlineLevel="0" collapsed="false">
      <c r="A18228" s="5" t="n">
        <f aca="true">RAND()</f>
        <v>0.630283450537752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516075599324981</v>
      </c>
      <c r="D18228" s="6" t="n">
        <f aca="false">C18227*INDEX($I$2:$I$5,$B18228)+D18227*INDEX($J$2:$J$5,$B18228)+INDEX($L$2:$L$5,$B18228)</f>
        <v>0.683151691475448</v>
      </c>
    </row>
    <row r="18229" customFormat="false" ht="12.75" hidden="false" customHeight="false" outlineLevel="0" collapsed="false">
      <c r="A18229" s="5" t="n">
        <f aca="true">RAND()</f>
        <v>0.0349816877929161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38424796411501</v>
      </c>
      <c r="D18229" s="6" t="n">
        <f aca="false">C18228*INDEX($I$2:$I$5,$B18229)+D18228*INDEX($J$2:$J$5,$B18229)+INDEX($L$2:$L$5,$B18229)</f>
        <v>0.743900988887631</v>
      </c>
    </row>
    <row r="18230" customFormat="false" ht="12.75" hidden="false" customHeight="false" outlineLevel="0" collapsed="false">
      <c r="A18230" s="5" t="n">
        <f aca="true">RAND()</f>
        <v>0.984569572074874</v>
      </c>
      <c r="B18230" s="0" t="n">
        <f aca="false">IF(A18230&lt;$N$2,$F$2,IF(A18230&lt;$N$3,$F$3,IF(A18230&lt;$N$4,$F$4,$F$5)))</f>
        <v>4</v>
      </c>
      <c r="C18230" s="6" t="n">
        <f aca="false">C18229*INDEX($G$2:$G$5,$B18230)+D18229*INDEX($H$2:$H$5,$B18230)+INDEX($K$2:$K$5,$B18230)</f>
        <v>0.5</v>
      </c>
      <c r="D18230" s="6" t="n">
        <f aca="false">C18229*INDEX($I$2:$I$5,$B18230)+D18229*INDEX($J$2:$J$5,$B18230)+INDEX($L$2:$L$5,$B18230)</f>
        <v>0.119024158222021</v>
      </c>
    </row>
    <row r="18231" customFormat="false" ht="12.75" hidden="false" customHeight="false" outlineLevel="0" collapsed="false">
      <c r="A18231" s="5" t="n">
        <f aca="true">RAND()</f>
        <v>0.606162738480926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503903893854215</v>
      </c>
      <c r="D18231" s="6" t="n">
        <f aca="false">C18230*INDEX($I$2:$I$5,$B18231)+D18230*INDEX($J$2:$J$5,$B18231)+INDEX($L$2:$L$5,$B18231)</f>
        <v>0.265551510330496</v>
      </c>
    </row>
    <row r="18232" customFormat="false" ht="12.75" hidden="false" customHeight="false" outlineLevel="0" collapsed="false">
      <c r="A18232" s="5" t="n">
        <f aca="true">RAND()</f>
        <v>0.960335381661397</v>
      </c>
      <c r="B18232" s="0" t="n">
        <f aca="false">IF(A18232&lt;$N$2,$F$2,IF(A18232&lt;$N$3,$F$3,IF(A18232&lt;$N$4,$F$4,$F$5)))</f>
        <v>3</v>
      </c>
      <c r="C18232" s="6" t="n">
        <f aca="false">C18231*INDEX($G$2:$G$5,$B18232)+D18231*INDEX($H$2:$H$5,$B18232)+INDEX($K$2:$K$5,$B18232)</f>
        <v>0.574565493345398</v>
      </c>
      <c r="D18232" s="6" t="n">
        <f aca="false">C18231*INDEX($I$2:$I$5,$B18232)+D18231*INDEX($J$2:$J$5,$B18232)+INDEX($L$2:$L$5,$B18232)</f>
        <v>0.109950720350423</v>
      </c>
    </row>
    <row r="18233" customFormat="false" ht="12.75" hidden="false" customHeight="false" outlineLevel="0" collapsed="false">
      <c r="A18233" s="5" t="n">
        <f aca="true">RAND()</f>
        <v>0.9195303361735</v>
      </c>
      <c r="B18233" s="0" t="n">
        <f aca="false">IF(A18233&lt;$N$2,$F$2,IF(A18233&lt;$N$3,$F$3,IF(A18233&lt;$N$4,$F$4,$F$5)))</f>
        <v>3</v>
      </c>
      <c r="C18233" s="6" t="n">
        <f aca="false">C18232*INDEX($G$2:$G$5,$B18233)+D18232*INDEX($H$2:$H$5,$B18233)+INDEX($K$2:$K$5,$B18233)</f>
        <v>0.51993122985736</v>
      </c>
      <c r="D18233" s="6" t="n">
        <f aca="false">C18232*INDEX($I$2:$I$5,$B18233)+D18232*INDEX($J$2:$J$5,$B18233)+INDEX($L$2:$L$5,$B18233)</f>
        <v>0.0914453489928539</v>
      </c>
    </row>
    <row r="18234" customFormat="false" ht="12.75" hidden="false" customHeight="false" outlineLevel="0" collapsed="false">
      <c r="A18234" s="5" t="n">
        <f aca="true">RAND()</f>
        <v>0.461466693480563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519805092061634</v>
      </c>
      <c r="D18234" s="6" t="n">
        <f aca="false">C18233*INDEX($I$2:$I$5,$B18234)+D18233*INDEX($J$2:$J$5,$B18234)+INDEX($L$2:$L$5,$B18234)</f>
        <v>0.241399645790211</v>
      </c>
    </row>
    <row r="18235" customFormat="false" ht="12.75" hidden="false" customHeight="false" outlineLevel="0" collapsed="false">
      <c r="A18235" s="5" t="n">
        <f aca="true">RAND()</f>
        <v>0.346585303686143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25246310054565</v>
      </c>
      <c r="D18235" s="6" t="n">
        <f aca="false">C18234*INDEX($I$2:$I$5,$B18235)+D18234*INDEX($J$2:$J$5,$B18235)+INDEX($L$2:$L$5,$B18235)</f>
        <v>0.368715510869608</v>
      </c>
    </row>
    <row r="18236" customFormat="false" ht="12.75" hidden="false" customHeight="false" outlineLevel="0" collapsed="false">
      <c r="A18236" s="5" t="n">
        <f aca="true">RAND()</f>
        <v>0.788246739645367</v>
      </c>
      <c r="B18236" s="0" t="n">
        <f aca="false">IF(A18236&lt;$N$2,$F$2,IF(A18236&lt;$N$3,$F$3,IF(A18236&lt;$N$4,$F$4,$F$5)))</f>
        <v>2</v>
      </c>
      <c r="C18236" s="6" t="n">
        <f aca="false">C18235*INDEX($G$2:$G$5,$B18236)+D18235*INDEX($H$2:$H$5,$B18236)+INDEX($K$2:$K$5,$B18236)</f>
        <v>0.420143817624218</v>
      </c>
      <c r="D18236" s="6" t="n">
        <f aca="false">C18235*INDEX($I$2:$I$5,$B18236)+D18235*INDEX($J$2:$J$5,$B18236)+INDEX($L$2:$L$5,$B18236)</f>
        <v>0.240342621713645</v>
      </c>
    </row>
    <row r="18237" customFormat="false" ht="12.75" hidden="false" customHeight="false" outlineLevel="0" collapsed="false">
      <c r="A18237" s="5" t="n">
        <f aca="true">RAND()</f>
        <v>0.00217557558229692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440594778166366</v>
      </c>
      <c r="D18237" s="6" t="n">
        <f aca="false">C18236*INDEX($I$2:$I$5,$B18237)+D18236*INDEX($J$2:$J$5,$B18237)+INDEX($L$2:$L$5,$B18237)</f>
        <v>0.371505564582788</v>
      </c>
    </row>
    <row r="18238" customFormat="false" ht="12.75" hidden="false" customHeight="false" outlineLevel="0" collapsed="false">
      <c r="A18238" s="5" t="n">
        <f aca="true">RAND()</f>
        <v>0.840780076557733</v>
      </c>
      <c r="B18238" s="0" t="n">
        <f aca="false">IF(A18238&lt;$N$2,$F$2,IF(A18238&lt;$N$3,$F$3,IF(A18238&lt;$N$4,$F$4,$F$5)))</f>
        <v>2</v>
      </c>
      <c r="C18238" s="6" t="n">
        <f aca="false">C18237*INDEX($G$2:$G$5,$B18238)+D18237*INDEX($H$2:$H$5,$B18238)+INDEX($K$2:$K$5,$B18238)</f>
        <v>0.402836913703064</v>
      </c>
      <c r="D18238" s="6" t="n">
        <f aca="false">C18237*INDEX($I$2:$I$5,$B18238)+D18237*INDEX($J$2:$J$5,$B18238)+INDEX($L$2:$L$5,$B18238)</f>
        <v>0.221761016088408</v>
      </c>
    </row>
    <row r="18239" customFormat="false" ht="12.75" hidden="false" customHeight="false" outlineLevel="0" collapsed="false">
      <c r="A18239" s="5" t="n">
        <f aca="true">RAND()</f>
        <v>0.119187905450574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425213697329172</v>
      </c>
      <c r="D18239" s="6" t="n">
        <f aca="false">C18238*INDEX($I$2:$I$5,$B18239)+D18238*INDEX($J$2:$J$5,$B18239)+INDEX($L$2:$L$5,$B18239)</f>
        <v>0.356370136852045</v>
      </c>
    </row>
    <row r="18240" customFormat="false" ht="12.75" hidden="false" customHeight="false" outlineLevel="0" collapsed="false">
      <c r="A18240" s="5" t="n">
        <f aca="true">RAND()</f>
        <v>0.855019715494812</v>
      </c>
      <c r="B18240" s="0" t="n">
        <f aca="false">IF(A18240&lt;$N$2,$F$2,IF(A18240&lt;$N$3,$F$3,IF(A18240&lt;$N$4,$F$4,$F$5)))</f>
        <v>2</v>
      </c>
      <c r="C18240" s="6" t="n">
        <f aca="false">C18239*INDEX($G$2:$G$5,$B18240)+D18239*INDEX($H$2:$H$5,$B18240)+INDEX($K$2:$K$5,$B18240)</f>
        <v>0.403227447445285</v>
      </c>
      <c r="D18240" s="6" t="n">
        <f aca="false">C18239*INDEX($I$2:$I$5,$B18240)+D18239*INDEX($J$2:$J$5,$B18240)+INDEX($L$2:$L$5,$B18240)</f>
        <v>0.215303212556246</v>
      </c>
    </row>
    <row r="18241" customFormat="false" ht="12.75" hidden="false" customHeight="false" outlineLevel="0" collapsed="false">
      <c r="A18241" s="5" t="n">
        <f aca="true">RAND()</f>
        <v>0.551681739941183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425306321745628</v>
      </c>
      <c r="D18241" s="6" t="n">
        <f aca="false">C18240*INDEX($I$2:$I$5,$B18241)+D18240*INDEX($J$2:$J$5,$B18241)+INDEX($L$2:$L$5,$B18241)</f>
        <v>0.350873011904777</v>
      </c>
    </row>
    <row r="18242" customFormat="false" ht="12.75" hidden="false" customHeight="false" outlineLevel="0" collapsed="false">
      <c r="A18242" s="5" t="n">
        <f aca="true">RAND()</f>
        <v>0.993978907335608</v>
      </c>
      <c r="B18242" s="0" t="n">
        <f aca="false">IF(A18242&lt;$N$2,$F$2,IF(A18242&lt;$N$3,$F$3,IF(A18242&lt;$N$4,$F$4,$F$5)))</f>
        <v>4</v>
      </c>
      <c r="C18242" s="6" t="n">
        <f aca="false">C18241*INDEX($G$2:$G$5,$B18242)+D18241*INDEX($H$2:$H$5,$B18242)+INDEX($K$2:$K$5,$B18242)</f>
        <v>0.5</v>
      </c>
      <c r="D18242" s="6" t="n">
        <f aca="false">C18241*INDEX($I$2:$I$5,$B18242)+D18241*INDEX($J$2:$J$5,$B18242)+INDEX($L$2:$L$5,$B18242)</f>
        <v>0.0561396819047643</v>
      </c>
    </row>
    <row r="18243" customFormat="false" ht="12.75" hidden="false" customHeight="false" outlineLevel="0" collapsed="false">
      <c r="A18243" s="5" t="n">
        <f aca="true">RAND()</f>
        <v>0.468275991271116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501577168230476</v>
      </c>
      <c r="D18243" s="6" t="n">
        <f aca="false">C18242*INDEX($I$2:$I$5,$B18243)+D18242*INDEX($J$2:$J$5,$B18243)+INDEX($L$2:$L$5,$B18243)</f>
        <v>0.212162589937145</v>
      </c>
    </row>
    <row r="18244" customFormat="false" ht="12.75" hidden="false" customHeight="false" outlineLevel="0" collapsed="false">
      <c r="A18244" s="5" t="n">
        <f aca="true">RAND()</f>
        <v>0.722429200862619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508689031655349</v>
      </c>
      <c r="D18244" s="6" t="n">
        <f aca="false">C18243*INDEX($I$2:$I$5,$B18244)+D18243*INDEX($J$2:$J$5,$B18244)+INDEX($L$2:$L$5,$B18244)</f>
        <v>0.344567683632108</v>
      </c>
    </row>
    <row r="18245" customFormat="false" ht="12.75" hidden="false" customHeight="false" outlineLevel="0" collapsed="false">
      <c r="A18245" s="5" t="n">
        <f aca="true">RAND()</f>
        <v>0.133560945576933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19625992169779</v>
      </c>
      <c r="D18245" s="6" t="n">
        <f aca="false">C18244*INDEX($I$2:$I$5,$B18245)+D18244*INDEX($J$2:$J$5,$B18245)+INDEX($L$2:$L$5,$B18245)</f>
        <v>0.456716469232412</v>
      </c>
    </row>
    <row r="18246" customFormat="false" ht="12.75" hidden="false" customHeight="false" outlineLevel="0" collapsed="false">
      <c r="A18246" s="5" t="n">
        <f aca="true">RAND()</f>
        <v>0.891374060608341</v>
      </c>
      <c r="B18246" s="0" t="n">
        <f aca="false">IF(A18246&lt;$N$2,$F$2,IF(A18246&lt;$N$3,$F$3,IF(A18246&lt;$N$4,$F$4,$F$5)))</f>
        <v>3</v>
      </c>
      <c r="C18246" s="6" t="n">
        <f aca="false">C18245*INDEX($G$2:$G$5,$B18246)+D18245*INDEX($H$2:$H$5,$B18246)+INDEX($K$2:$K$5,$B18246)</f>
        <v>0.626306861967306</v>
      </c>
      <c r="D18246" s="6" t="n">
        <f aca="false">C18245*INDEX($I$2:$I$5,$B18246)+D18245*INDEX($J$2:$J$5,$B18246)+INDEX($L$2:$L$5,$B18246)</f>
        <v>0.159344561172224</v>
      </c>
    </row>
    <row r="18247" customFormat="false" ht="12.75" hidden="false" customHeight="false" outlineLevel="0" collapsed="false">
      <c r="A18247" s="5" t="n">
        <f aca="true">RAND()</f>
        <v>0.607570525646899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612630274573615</v>
      </c>
      <c r="D18247" s="6" t="n">
        <f aca="false">C18246*INDEX($I$2:$I$5,$B18247)+D18246*INDEX($J$2:$J$5,$B18247)+INDEX($L$2:$L$5,$B18247)</f>
        <v>0.295110178542428</v>
      </c>
    </row>
    <row r="18248" customFormat="false" ht="12.75" hidden="false" customHeight="false" outlineLevel="0" collapsed="false">
      <c r="A18248" s="5" t="n">
        <f aca="true">RAND()</f>
        <v>0.326521646261107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606042179719069</v>
      </c>
      <c r="D18248" s="6" t="n">
        <f aca="false">C18247*INDEX($I$2:$I$5,$B18248)+D18247*INDEX($J$2:$J$5,$B18248)+INDEX($L$2:$L$5,$B18248)</f>
        <v>0.410881221423298</v>
      </c>
    </row>
    <row r="18249" customFormat="false" ht="12.75" hidden="false" customHeight="false" outlineLevel="0" collapsed="false">
      <c r="A18249" s="5" t="n">
        <f aca="true">RAND()</f>
        <v>0.728430865804317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604732415774151</v>
      </c>
      <c r="D18249" s="6" t="n">
        <f aca="false">C18248*INDEX($I$2:$I$5,$B18249)+D18248*INDEX($J$2:$J$5,$B18249)+INDEX($L$2:$L$5,$B18249)</f>
        <v>0.509414596338774</v>
      </c>
    </row>
    <row r="18250" customFormat="false" ht="12.75" hidden="false" customHeight="false" outlineLevel="0" collapsed="false">
      <c r="A18250" s="5" t="n">
        <f aca="true">RAND()</f>
        <v>0.16944065735795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607266161056789</v>
      </c>
      <c r="D18250" s="6" t="n">
        <f aca="false">C18249*INDEX($I$2:$I$5,$B18250)+D18249*INDEX($J$2:$J$5,$B18250)+INDEX($L$2:$L$5,$B18250)</f>
        <v>0.593117892907976</v>
      </c>
    </row>
    <row r="18251" customFormat="false" ht="12.75" hidden="false" customHeight="false" outlineLevel="0" collapsed="false">
      <c r="A18251" s="5" t="n">
        <f aca="true">RAND()</f>
        <v>0.589712279653187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612514332774809</v>
      </c>
      <c r="D18251" s="6" t="n">
        <f aca="false">C18250*INDEX($I$2:$I$5,$B18251)+D18250*INDEX($J$2:$J$5,$B18251)+INDEX($L$2:$L$5,$B18251)</f>
        <v>0.66408824311977</v>
      </c>
    </row>
    <row r="18252" customFormat="false" ht="12.75" hidden="false" customHeight="false" outlineLevel="0" collapsed="false">
      <c r="A18252" s="5" t="n">
        <f aca="true">RAND()</f>
        <v>0.423333791795724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619595933521244</v>
      </c>
      <c r="D18252" s="6" t="n">
        <f aca="false">C18251*INDEX($I$2:$I$5,$B18252)+D18251*INDEX($J$2:$J$5,$B18252)+INDEX($L$2:$L$5,$B18252)</f>
        <v>0.724147888096017</v>
      </c>
    </row>
    <row r="18253" customFormat="false" ht="12.75" hidden="false" customHeight="false" outlineLevel="0" collapsed="false">
      <c r="A18253" s="5" t="n">
        <f aca="true">RAND()</f>
        <v>0.947320554361101</v>
      </c>
      <c r="B18253" s="0" t="n">
        <f aca="false">IF(A18253&lt;$N$2,$F$2,IF(A18253&lt;$N$3,$F$3,IF(A18253&lt;$N$4,$F$4,$F$5)))</f>
        <v>3</v>
      </c>
      <c r="C18253" s="6" t="n">
        <f aca="false">C18252*INDEX($G$2:$G$5,$B18253)+D18252*INDEX($H$2:$H$5,$B18253)+INDEX($K$2:$K$5,$B18253)</f>
        <v>0.686994462302986</v>
      </c>
      <c r="D18253" s="6" t="n">
        <f aca="false">C18252*INDEX($I$2:$I$5,$B18253)+D18252*INDEX($J$2:$J$5,$B18253)+INDEX($L$2:$L$5,$B18253)</f>
        <v>0.248717992194279</v>
      </c>
    </row>
    <row r="18254" customFormat="false" ht="12.75" hidden="false" customHeight="false" outlineLevel="0" collapsed="false">
      <c r="A18254" s="5" t="n">
        <f aca="true">RAND()</f>
        <v>0.761354163396983</v>
      </c>
      <c r="B18254" s="0" t="n">
        <f aca="false">IF(A18254&lt;$N$2,$F$2,IF(A18254&lt;$N$3,$F$3,IF(A18254&lt;$N$4,$F$4,$F$5)))</f>
        <v>2</v>
      </c>
      <c r="C18254" s="6" t="n">
        <f aca="false">C18253*INDEX($G$2:$G$5,$B18254)+D18253*INDEX($H$2:$H$5,$B18254)+INDEX($K$2:$K$5,$B18254)</f>
        <v>0.479127642837781</v>
      </c>
      <c r="D18254" s="6" t="n">
        <f aca="false">C18253*INDEX($I$2:$I$5,$B18254)+D18253*INDEX($J$2:$J$5,$B18254)+INDEX($L$2:$L$5,$B18254)</f>
        <v>0.253258192942748</v>
      </c>
    </row>
    <row r="18255" customFormat="false" ht="12.75" hidden="false" customHeight="false" outlineLevel="0" collapsed="false">
      <c r="A18255" s="5" t="n">
        <f aca="true">RAND()</f>
        <v>0.143706096212498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491149921908158</v>
      </c>
      <c r="D18255" s="6" t="n">
        <f aca="false">C18254*INDEX($I$2:$I$5,$B18255)+D18254*INDEX($J$2:$J$5,$B18255)+INDEX($L$2:$L$5,$B18255)</f>
        <v>0.380288483023395</v>
      </c>
    </row>
    <row r="18256" customFormat="false" ht="12.75" hidden="false" customHeight="false" outlineLevel="0" collapsed="false">
      <c r="A18256" s="5" t="n">
        <f aca="true">RAND()</f>
        <v>0.731506391974488</v>
      </c>
      <c r="B18256" s="0" t="n">
        <f aca="false">IF(A18256&lt;$N$2,$F$2,IF(A18256&lt;$N$3,$F$3,IF(A18256&lt;$N$4,$F$4,$F$5)))</f>
        <v>2</v>
      </c>
      <c r="C18256" s="6" t="n">
        <f aca="false">C18255*INDEX($G$2:$G$5,$B18256)+D18255*INDEX($H$2:$H$5,$B18256)+INDEX($K$2:$K$5,$B18256)</f>
        <v>0.41081133745262</v>
      </c>
      <c r="D18256" s="6" t="n">
        <f aca="false">C18255*INDEX($I$2:$I$5,$B18256)+D18255*INDEX($J$2:$J$5,$B18256)+INDEX($L$2:$L$5,$B18256)</f>
        <v>0.234916713506853</v>
      </c>
    </row>
    <row r="18257" customFormat="false" ht="12.75" hidden="false" customHeight="false" outlineLevel="0" collapsed="false">
      <c r="A18257" s="5" t="n">
        <f aca="true">RAND()</f>
        <v>0.367641843773128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432470743897028</v>
      </c>
      <c r="D18257" s="6" t="n">
        <f aca="false">C18256*INDEX($I$2:$I$5,$B18257)+D18256*INDEX($J$2:$J$5,$B18257)+INDEX($L$2:$L$5,$B18257)</f>
        <v>0.367244270281571</v>
      </c>
    </row>
    <row r="18258" customFormat="false" ht="12.75" hidden="false" customHeight="false" outlineLevel="0" collapsed="false">
      <c r="A18258" s="5" t="n">
        <f aca="true">RAND()</f>
        <v>0.126308141175602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455755699568995</v>
      </c>
      <c r="D18258" s="6" t="n">
        <f aca="false">C18257*INDEX($I$2:$I$5,$B18258)+D18257*INDEX($J$2:$J$5,$B18258)+INDEX($L$2:$L$5,$B18258)</f>
        <v>0.478788967944864</v>
      </c>
    </row>
    <row r="18259" customFormat="false" ht="12.75" hidden="false" customHeight="false" outlineLevel="0" collapsed="false">
      <c r="A18259" s="5" t="n">
        <f aca="true">RAND()</f>
        <v>0.109570416082171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479651780748037</v>
      </c>
      <c r="D18259" s="6" t="n">
        <f aca="false">C18258*INDEX($I$2:$I$5,$B18259)+D18258*INDEX($J$2:$J$5,$B18259)+INDEX($L$2:$L$5,$B18259)</f>
        <v>0.572628872901136</v>
      </c>
    </row>
    <row r="18260" customFormat="false" ht="12.75" hidden="false" customHeight="false" outlineLevel="0" collapsed="false">
      <c r="A18260" s="5" t="n">
        <f aca="true">RAND()</f>
        <v>0.817724659542445</v>
      </c>
      <c r="B18260" s="0" t="n">
        <f aca="false">IF(A18260&lt;$N$2,$F$2,IF(A18260&lt;$N$3,$F$3,IF(A18260&lt;$N$4,$F$4,$F$5)))</f>
        <v>2</v>
      </c>
      <c r="C18260" s="6" t="n">
        <f aca="false">C18259*INDEX($G$2:$G$5,$B18260)+D18259*INDEX($H$2:$H$5,$B18260)+INDEX($K$2:$K$5,$B18260)</f>
        <v>0.365077275531706</v>
      </c>
      <c r="D18260" s="6" t="n">
        <f aca="false">C18259*INDEX($I$2:$I$5,$B18260)+D18259*INDEX($J$2:$J$5,$B18260)+INDEX($L$2:$L$5,$B18260)</f>
        <v>0.27020919041058</v>
      </c>
    </row>
    <row r="18261" customFormat="false" ht="12.75" hidden="false" customHeight="false" outlineLevel="0" collapsed="false">
      <c r="A18261" s="5" t="n">
        <f aca="true">RAND()</f>
        <v>0.814994050833022</v>
      </c>
      <c r="B18261" s="0" t="n">
        <f aca="false">IF(A18261&lt;$N$2,$F$2,IF(A18261&lt;$N$3,$F$3,IF(A18261&lt;$N$4,$F$4,$F$5)))</f>
        <v>2</v>
      </c>
      <c r="C18261" s="6" t="n">
        <f aca="false">C18260*INDEX($G$2:$G$5,$B18261)+D18260*INDEX($H$2:$H$5,$B18261)+INDEX($K$2:$K$5,$B18261)</f>
        <v>0.410852946246955</v>
      </c>
      <c r="D18261" s="6" t="n">
        <f aca="false">C18260*INDEX($I$2:$I$5,$B18261)+D18260*INDEX($J$2:$J$5,$B18261)+INDEX($L$2:$L$5,$B18261)</f>
        <v>0.18473867478105</v>
      </c>
    </row>
    <row r="18262" customFormat="false" ht="12.75" hidden="false" customHeight="false" outlineLevel="0" collapsed="false">
      <c r="A18262" s="5" t="n">
        <f aca="true">RAND()</f>
        <v>0.877603602405309</v>
      </c>
      <c r="B18262" s="0" t="n">
        <f aca="false">IF(A18262&lt;$N$2,$F$2,IF(A18262&lt;$N$3,$F$3,IF(A18262&lt;$N$4,$F$4,$F$5)))</f>
        <v>3</v>
      </c>
      <c r="C18262" s="6" t="n">
        <f aca="false">C18261*INDEX($G$2:$G$5,$B18262)+D18261*INDEX($H$2:$H$5,$B18262)+INDEX($K$2:$K$5,$B18262)</f>
        <v>0.565653103025994</v>
      </c>
      <c r="D18262" s="6" t="n">
        <f aca="false">C18261*INDEX($I$2:$I$5,$B18262)+D18261*INDEX($J$2:$J$5,$B18262)+INDEX($L$2:$L$5,$B18262)</f>
        <v>0.0666048319473172</v>
      </c>
    </row>
    <row r="18263" customFormat="false" ht="12.75" hidden="false" customHeight="false" outlineLevel="0" collapsed="false">
      <c r="A18263" s="5" t="n">
        <f aca="true">RAND()</f>
        <v>0.0656118186067159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557703863251119</v>
      </c>
      <c r="D18263" s="6" t="n">
        <f aca="false">C18262*INDEX($I$2:$I$5,$B18263)+D18262*INDEX($J$2:$J$5,$B18263)+INDEX($L$2:$L$5,$B18263)</f>
        <v>0.218618337511311</v>
      </c>
    </row>
    <row r="18264" customFormat="false" ht="12.75" hidden="false" customHeight="false" outlineLevel="0" collapsed="false">
      <c r="A18264" s="5" t="n">
        <f aca="true">RAND()</f>
        <v>0.883784703936179</v>
      </c>
      <c r="B18264" s="0" t="n">
        <f aca="false">IF(A18264&lt;$N$2,$F$2,IF(A18264&lt;$N$3,$F$3,IF(A18264&lt;$N$4,$F$4,$F$5)))</f>
        <v>3</v>
      </c>
      <c r="C18264" s="6" t="n">
        <f aca="false">C18263*INDEX($G$2:$G$5,$B18264)+D18263*INDEX($H$2:$H$5,$B18264)+INDEX($K$2:$K$5,$B18264)</f>
        <v>0.553213410028033</v>
      </c>
      <c r="D18264" s="6" t="n">
        <f aca="false">C18263*INDEX($I$2:$I$5,$B18264)+D18263*INDEX($J$2:$J$5,$B18264)+INDEX($L$2:$L$5,$B18264)</f>
        <v>0.112815550435472</v>
      </c>
    </row>
    <row r="18265" customFormat="false" ht="12.75" hidden="false" customHeight="false" outlineLevel="0" collapsed="false">
      <c r="A18265" s="5" t="n">
        <f aca="true">RAND()</f>
        <v>0.453221771398606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548852360479912</v>
      </c>
      <c r="D18265" s="6" t="n">
        <f aca="false">C18264*INDEX($I$2:$I$5,$B18265)+D18264*INDEX($J$2:$J$5,$B18265)+INDEX($L$2:$L$5,$B18265)</f>
        <v>0.258311506148678</v>
      </c>
    </row>
    <row r="18266" customFormat="false" ht="12.75" hidden="false" customHeight="false" outlineLevel="0" collapsed="false">
      <c r="A18266" s="5" t="n">
        <f aca="true">RAND()</f>
        <v>0.762249667930102</v>
      </c>
      <c r="B18266" s="0" t="n">
        <f aca="false">IF(A18266&lt;$N$2,$F$2,IF(A18266&lt;$N$3,$F$3,IF(A18266&lt;$N$4,$F$4,$F$5)))</f>
        <v>2</v>
      </c>
      <c r="C18266" s="6" t="n">
        <f aca="false">C18265*INDEX($G$2:$G$5,$B18266)+D18265*INDEX($H$2:$H$5,$B18266)+INDEX($K$2:$K$5,$B18266)</f>
        <v>0.449745514624942</v>
      </c>
      <c r="D18266" s="6" t="n">
        <f aca="false">C18265*INDEX($I$2:$I$5,$B18266)+D18265*INDEX($J$2:$J$5,$B18266)+INDEX($L$2:$L$5,$B18266)</f>
        <v>0.22392800017975</v>
      </c>
    </row>
    <row r="18267" customFormat="false" ht="12.75" hidden="false" customHeight="false" outlineLevel="0" collapsed="false">
      <c r="A18267" s="5" t="n">
        <f aca="true">RAND()</f>
        <v>0.0445801654670794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465119277923226</v>
      </c>
      <c r="D18267" s="6" t="n">
        <f aca="false">C18266*INDEX($I$2:$I$5,$B18267)+D18266*INDEX($J$2:$J$5,$B18267)+INDEX($L$2:$L$5,$B18267)</f>
        <v>0.356474288111485</v>
      </c>
    </row>
    <row r="18268" customFormat="false" ht="12.75" hidden="false" customHeight="false" outlineLevel="0" collapsed="false">
      <c r="A18268" s="5" t="n">
        <f aca="true">RAND()</f>
        <v>0.746029148894481</v>
      </c>
      <c r="B18268" s="0" t="n">
        <f aca="false">IF(A18268&lt;$N$2,$F$2,IF(A18268&lt;$N$3,$F$3,IF(A18268&lt;$N$4,$F$4,$F$5)))</f>
        <v>2</v>
      </c>
      <c r="C18268" s="6" t="n">
        <f aca="false">C18267*INDEX($G$2:$G$5,$B18268)+D18267*INDEX($H$2:$H$5,$B18268)+INDEX($K$2:$K$5,$B18268)</f>
        <v>0.41106530863768</v>
      </c>
      <c r="D18268" s="6" t="n">
        <f aca="false">C18267*INDEX($I$2:$I$5,$B18268)+D18267*INDEX($J$2:$J$5,$B18268)+INDEX($L$2:$L$5,$B18268)</f>
        <v>0.224342391568612</v>
      </c>
    </row>
    <row r="18269" customFormat="false" ht="12.75" hidden="false" customHeight="false" outlineLevel="0" collapsed="false">
      <c r="A18269" s="5" t="n">
        <f aca="true">RAND()</f>
        <v>0.185512480164958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432295115521429</v>
      </c>
      <c r="D18269" s="6" t="n">
        <f aca="false">C18268*INDEX($I$2:$I$5,$B18269)+D18268*INDEX($J$2:$J$5,$B18269)+INDEX($L$2:$L$5,$B18269)</f>
        <v>0.358257274022157</v>
      </c>
    </row>
    <row r="18270" customFormat="false" ht="12.75" hidden="false" customHeight="false" outlineLevel="0" collapsed="false">
      <c r="A18270" s="5" t="n">
        <f aca="true">RAND()</f>
        <v>0.6836474368373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455274072216513</v>
      </c>
      <c r="D18270" s="6" t="n">
        <f aca="false">C18269*INDEX($I$2:$I$5,$B18270)+D18269*INDEX($J$2:$J$5,$B18270)+INDEX($L$2:$L$5,$B18270)</f>
        <v>0.471165506370518</v>
      </c>
    </row>
    <row r="18271" customFormat="false" ht="12.75" hidden="false" customHeight="false" outlineLevel="0" collapsed="false">
      <c r="A18271" s="5" t="n">
        <f aca="true">RAND()</f>
        <v>0.719676422643391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478960811047529</v>
      </c>
      <c r="D18271" s="6" t="n">
        <f aca="false">C18270*INDEX($I$2:$I$5,$B18271)+D18270*INDEX($J$2:$J$5,$B18271)+INDEX($L$2:$L$5,$B18271)</f>
        <v>0.566174374236559</v>
      </c>
    </row>
    <row r="18272" customFormat="false" ht="12.75" hidden="false" customHeight="false" outlineLevel="0" collapsed="false">
      <c r="A18272" s="5" t="n">
        <f aca="true">RAND()</f>
        <v>0.63032858679186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502586180426105</v>
      </c>
      <c r="D18272" s="6" t="n">
        <f aca="false">C18271*INDEX($I$2:$I$5,$B18272)+D18271*INDEX($J$2:$J$5,$B18272)+INDEX($L$2:$L$5,$B18272)</f>
        <v>0.64596049371808</v>
      </c>
    </row>
    <row r="18273" customFormat="false" ht="12.75" hidden="false" customHeight="false" outlineLevel="0" collapsed="false">
      <c r="A18273" s="5" t="n">
        <f aca="true">RAND()</f>
        <v>0.563284112931008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525596205449332</v>
      </c>
      <c r="D18273" s="6" t="n">
        <f aca="false">C18272*INDEX($I$2:$I$5,$B18273)+D18272*INDEX($J$2:$J$5,$B18273)+INDEX($L$2:$L$5,$B18273)</f>
        <v>0.712824770490884</v>
      </c>
    </row>
    <row r="18274" customFormat="false" ht="12.75" hidden="false" customHeight="false" outlineLevel="0" collapsed="false">
      <c r="A18274" s="5" t="n">
        <f aca="true">RAND()</f>
        <v>0.440816680935401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547605694934645</v>
      </c>
      <c r="D18274" s="6" t="n">
        <f aca="false">C18273*INDEX($I$2:$I$5,$B18274)+D18273*INDEX($J$2:$J$5,$B18274)+INDEX($L$2:$L$5,$B18274)</f>
        <v>0.768741170545135</v>
      </c>
    </row>
    <row r="18275" customFormat="false" ht="12.75" hidden="false" customHeight="false" outlineLevel="0" collapsed="false">
      <c r="A18275" s="5" t="n">
        <f aca="true">RAND()</f>
        <v>0.279786078530497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568360658309684</v>
      </c>
      <c r="D18275" s="6" t="n">
        <f aca="false">C18274*INDEX($I$2:$I$5,$B18275)+D18274*INDEX($J$2:$J$5,$B18275)+INDEX($L$2:$L$5,$B18275)</f>
        <v>0.815399843080238</v>
      </c>
    </row>
    <row r="18276" customFormat="false" ht="12.75" hidden="false" customHeight="false" outlineLevel="0" collapsed="false">
      <c r="A18276" s="5" t="n">
        <f aca="true">RAND()</f>
        <v>0.628967789714351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58770799309889</v>
      </c>
      <c r="D18276" s="6" t="n">
        <f aca="false">C18275*INDEX($I$2:$I$5,$B18276)+D18275*INDEX($J$2:$J$5,$B18276)+INDEX($L$2:$L$5,$B18276)</f>
        <v>0.854245122417664</v>
      </c>
    </row>
    <row r="18277" customFormat="false" ht="12.75" hidden="false" customHeight="false" outlineLevel="0" collapsed="false">
      <c r="A18277" s="5" t="n">
        <f aca="true">RAND()</f>
        <v>0.912588305475985</v>
      </c>
      <c r="B18277" s="0" t="n">
        <f aca="false">IF(A18277&lt;$N$2,$F$2,IF(A18277&lt;$N$3,$F$3,IF(A18277&lt;$N$4,$F$4,$F$5)))</f>
        <v>3</v>
      </c>
      <c r="C18277" s="6" t="n">
        <f aca="false">C18276*INDEX($G$2:$G$5,$B18277)+D18276*INDEX($H$2:$H$5,$B18277)+INDEX($K$2:$K$5,$B18277)</f>
        <v>0.728595170679365</v>
      </c>
      <c r="D18277" s="6" t="n">
        <f aca="false">C18276*INDEX($I$2:$I$5,$B18277)+D18276*INDEX($J$2:$J$5,$B18277)+INDEX($L$2:$L$5,$B18277)</f>
        <v>0.271260172218698</v>
      </c>
    </row>
    <row r="18278" customFormat="false" ht="12.75" hidden="false" customHeight="false" outlineLevel="0" collapsed="false">
      <c r="A18278" s="5" t="n">
        <f aca="true">RAND()</f>
        <v>0.0608217530726203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703613926278873</v>
      </c>
      <c r="D18278" s="6" t="n">
        <f aca="false">C18277*INDEX($I$2:$I$5,$B18278)+D18277*INDEX($J$2:$J$5,$B18278)+INDEX($L$2:$L$5,$B18278)</f>
        <v>0.386341864898538</v>
      </c>
    </row>
    <row r="18279" customFormat="false" ht="12.75" hidden="false" customHeight="false" outlineLevel="0" collapsed="false">
      <c r="A18279" s="5" t="n">
        <f aca="true">RAND()</f>
        <v>0.857668123994683</v>
      </c>
      <c r="B18279" s="0" t="n">
        <f aca="false">IF(A18279&lt;$N$2,$F$2,IF(A18279&lt;$N$3,$F$3,IF(A18279&lt;$N$4,$F$4,$F$5)))</f>
        <v>2</v>
      </c>
      <c r="C18279" s="6" t="n">
        <f aca="false">C18278*INDEX($G$2:$G$5,$B18279)+D18278*INDEX($H$2:$H$5,$B18279)+INDEX($K$2:$K$5,$B18279)</f>
        <v>0.451298682009868</v>
      </c>
      <c r="D18279" s="6" t="n">
        <f aca="false">C18278*INDEX($I$2:$I$5,$B18279)+D18278*INDEX($J$2:$J$5,$B18279)+INDEX($L$2:$L$5,$B18279)</f>
        <v>0.284126094724037</v>
      </c>
    </row>
    <row r="18280" customFormat="false" ht="12.75" hidden="false" customHeight="false" outlineLevel="0" collapsed="false">
      <c r="A18280" s="5" t="n">
        <f aca="true">RAND()</f>
        <v>0.928020962173863</v>
      </c>
      <c r="B18280" s="0" t="n">
        <f aca="false">IF(A18280&lt;$N$2,$F$2,IF(A18280&lt;$N$3,$F$3,IF(A18280&lt;$N$4,$F$4,$F$5)))</f>
        <v>3</v>
      </c>
      <c r="C18280" s="6" t="n">
        <f aca="false">C18279*INDEX($G$2:$G$5,$B18280)+D18279*INDEX($H$2:$H$5,$B18280)+INDEX($K$2:$K$5,$B18280)</f>
        <v>0.587712882505422</v>
      </c>
      <c r="D18280" s="6" t="n">
        <f aca="false">C18279*INDEX($I$2:$I$5,$B18280)+D18279*INDEX($J$2:$J$5,$B18280)+INDEX($L$2:$L$5,$B18280)</f>
        <v>0.100675541772163</v>
      </c>
    </row>
    <row r="18281" customFormat="false" ht="12.75" hidden="false" customHeight="false" outlineLevel="0" collapsed="false">
      <c r="A18281" s="5" t="n">
        <f aca="true">RAND()</f>
        <v>0.0620802756609116</v>
      </c>
      <c r="B18281" s="0" t="n">
        <f aca="false">IF(A18281&lt;$N$2,$F$2,IF(A18281&lt;$N$3,$F$3,IF(A18281&lt;$N$4,$F$4,$F$5)))</f>
        <v>1</v>
      </c>
      <c r="C18281" s="6" t="n">
        <f aca="false">C18280*INDEX($G$2:$G$5,$B18281)+D18280*INDEX($H$2:$H$5,$B18281)+INDEX($K$2:$K$5,$B18281)</f>
        <v>0.577693232292673</v>
      </c>
      <c r="D18281" s="6" t="n">
        <f aca="false">C18280*INDEX($I$2:$I$5,$B18281)+D18280*INDEX($J$2:$J$5,$B18281)+INDEX($L$2:$L$5,$B18281)</f>
        <v>0.246728158311865</v>
      </c>
    </row>
    <row r="18282" customFormat="false" ht="12.75" hidden="false" customHeight="false" outlineLevel="0" collapsed="false">
      <c r="A18282" s="5" t="n">
        <f aca="true">RAND()</f>
        <v>0.539395915635156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574590496074019</v>
      </c>
      <c r="D18282" s="6" t="n">
        <f aca="false">C18281*INDEX($I$2:$I$5,$B18282)+D18281*INDEX($J$2:$J$5,$B18282)+INDEX($L$2:$L$5,$B18282)</f>
        <v>0.371097556811945</v>
      </c>
    </row>
    <row r="18283" customFormat="false" ht="12.75" hidden="false" customHeight="false" outlineLevel="0" collapsed="false">
      <c r="A18283" s="5" t="n">
        <f aca="true">RAND()</f>
        <v>0.362334625919885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576557940768884</v>
      </c>
      <c r="D18283" s="6" t="n">
        <f aca="false">C18282*INDEX($I$2:$I$5,$B18283)+D18282*INDEX($J$2:$J$5,$B18283)+INDEX($L$2:$L$5,$B18283)</f>
        <v>0.476801977378602</v>
      </c>
    </row>
    <row r="18284" customFormat="false" ht="12.75" hidden="false" customHeight="false" outlineLevel="0" collapsed="false">
      <c r="A18284" s="5" t="n">
        <f aca="true">RAND()</f>
        <v>0.330655549717603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582139364875791</v>
      </c>
      <c r="D18284" s="6" t="n">
        <f aca="false">C18283*INDEX($I$2:$I$5,$B18284)+D18283*INDEX($J$2:$J$5,$B18284)+INDEX($L$2:$L$5,$B18284)</f>
        <v>0.566472234985985</v>
      </c>
    </row>
    <row r="18285" customFormat="false" ht="12.75" hidden="false" customHeight="false" outlineLevel="0" collapsed="false">
      <c r="A18285" s="5" t="n">
        <f aca="true">RAND()</f>
        <v>0.36272492145592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590195793474028</v>
      </c>
      <c r="D18285" s="6" t="n">
        <f aca="false">C18284*INDEX($I$2:$I$5,$B18285)+D18284*INDEX($J$2:$J$5,$B18285)+INDEX($L$2:$L$5,$B18285)</f>
        <v>0.642395771002697</v>
      </c>
    </row>
    <row r="18286" customFormat="false" ht="12.75" hidden="false" customHeight="false" outlineLevel="0" collapsed="false">
      <c r="A18286" s="5" t="n">
        <f aca="true">RAND()</f>
        <v>0.987528408610331</v>
      </c>
      <c r="B18286" s="0" t="n">
        <f aca="false">IF(A18286&lt;$N$2,$F$2,IF(A18286&lt;$N$3,$F$3,IF(A18286&lt;$N$4,$F$4,$F$5)))</f>
        <v>4</v>
      </c>
      <c r="C18286" s="6" t="n">
        <f aca="false">C18285*INDEX($G$2:$G$5,$B18286)+D18285*INDEX($H$2:$H$5,$B18286)+INDEX($K$2:$K$5,$B18286)</f>
        <v>0.5</v>
      </c>
      <c r="D18286" s="6" t="n">
        <f aca="false">C18285*INDEX($I$2:$I$5,$B18286)+D18285*INDEX($J$2:$J$5,$B18286)+INDEX($L$2:$L$5,$B18286)</f>
        <v>0.102783323360432</v>
      </c>
    </row>
    <row r="18287" customFormat="false" ht="12.75" hidden="false" customHeight="false" outlineLevel="0" collapsed="false">
      <c r="A18287" s="5" t="n">
        <f aca="true">RAND()</f>
        <v>0.0860852665224073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503302982964336</v>
      </c>
      <c r="D18287" s="6" t="n">
        <f aca="false">C18286*INDEX($I$2:$I$5,$B18287)+D18286*INDEX($J$2:$J$5,$B18287)+INDEX($L$2:$L$5,$B18287)</f>
        <v>0.251763041533006</v>
      </c>
    </row>
    <row r="18288" customFormat="false" ht="12.75" hidden="false" customHeight="false" outlineLevel="0" collapsed="false">
      <c r="A18288" s="5" t="n">
        <f aca="true">RAND()</f>
        <v>0.769675794540734</v>
      </c>
      <c r="B18288" s="0" t="n">
        <f aca="false">IF(A18288&lt;$N$2,$F$2,IF(A18288&lt;$N$3,$F$3,IF(A18288&lt;$N$4,$F$4,$F$5)))</f>
        <v>2</v>
      </c>
      <c r="C18288" s="6" t="n">
        <f aca="false">C18287*INDEX($G$2:$G$5,$B18288)+D18287*INDEX($H$2:$H$5,$B18288)+INDEX($K$2:$K$5,$B18288)</f>
        <v>0.442252240257515</v>
      </c>
      <c r="D18288" s="6" t="n">
        <f aca="false">C18287*INDEX($I$2:$I$5,$B18288)+D18287*INDEX($J$2:$J$5,$B18288)+INDEX($L$2:$L$5,$B18288)</f>
        <v>0.212343793331942</v>
      </c>
    </row>
    <row r="18289" customFormat="false" ht="12.75" hidden="false" customHeight="false" outlineLevel="0" collapsed="false">
      <c r="A18289" s="5" t="n">
        <f aca="true">RAND()</f>
        <v>0.805810573472525</v>
      </c>
      <c r="B18289" s="0" t="n">
        <f aca="false">IF(A18289&lt;$N$2,$F$2,IF(A18289&lt;$N$3,$F$3,IF(A18289&lt;$N$4,$F$4,$F$5)))</f>
        <v>2</v>
      </c>
      <c r="C18289" s="6" t="n">
        <f aca="false">C18288*INDEX($G$2:$G$5,$B18289)+D18288*INDEX($H$2:$H$5,$B18289)+INDEX($K$2:$K$5,$B18289)</f>
        <v>0.439133994037712</v>
      </c>
      <c r="D18289" s="6" t="n">
        <f aca="false">C18288*INDEX($I$2:$I$5,$B18289)+D18288*INDEX($J$2:$J$5,$B18289)+INDEX($L$2:$L$5,$B18289)</f>
        <v>0.190780733584591</v>
      </c>
    </row>
    <row r="18290" customFormat="false" ht="12.75" hidden="false" customHeight="false" outlineLevel="0" collapsed="false">
      <c r="A18290" s="5" t="n">
        <f aca="true">RAND()</f>
        <v>0.568869598794044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454883648080647</v>
      </c>
      <c r="D18290" s="6" t="n">
        <f aca="false">C18289*INDEX($I$2:$I$5,$B18290)+D18289*INDEX($J$2:$J$5,$B18290)+INDEX($L$2:$L$5,$B18290)</f>
        <v>0.328724885033922</v>
      </c>
    </row>
    <row r="18291" customFormat="false" ht="12.75" hidden="false" customHeight="false" outlineLevel="0" collapsed="false">
      <c r="A18291" s="5" t="n">
        <f aca="true">RAND()</f>
        <v>0.83394730320205</v>
      </c>
      <c r="B18291" s="0" t="n">
        <f aca="false">IF(A18291&lt;$N$2,$F$2,IF(A18291&lt;$N$3,$F$3,IF(A18291&lt;$N$4,$F$4,$F$5)))</f>
        <v>2</v>
      </c>
      <c r="C18291" s="6" t="n">
        <f aca="false">C18290*INDEX($G$2:$G$5,$B18291)+D18290*INDEX($H$2:$H$5,$B18291)+INDEX($K$2:$K$5,$B18291)</f>
        <v>0.415320254654221</v>
      </c>
      <c r="D18291" s="6" t="n">
        <f aca="false">C18290*INDEX($I$2:$I$5,$B18291)+D18290*INDEX($J$2:$J$5,$B18291)+INDEX($L$2:$L$5,$B18291)</f>
        <v>0.216562506817909</v>
      </c>
    </row>
    <row r="18292" customFormat="false" ht="12.75" hidden="false" customHeight="false" outlineLevel="0" collapsed="false">
      <c r="A18292" s="5" t="n">
        <f aca="true">RAND()</f>
        <v>0.298517672682189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435619708953696</v>
      </c>
      <c r="D18292" s="6" t="n">
        <f aca="false">C18291*INDEX($I$2:$I$5,$B18292)+D18291*INDEX($J$2:$J$5,$B18292)+INDEX($L$2:$L$5,$B18292)</f>
        <v>0.351494718866198</v>
      </c>
    </row>
    <row r="18293" customFormat="false" ht="12.75" hidden="false" customHeight="false" outlineLevel="0" collapsed="false">
      <c r="A18293" s="5" t="n">
        <f aca="true">RAND()</f>
        <v>0.543650409760043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457846437499737</v>
      </c>
      <c r="D18293" s="6" t="n">
        <f aca="false">C18292*INDEX($I$2:$I$5,$B18293)+D18292*INDEX($J$2:$J$5,$B18293)+INDEX($L$2:$L$5,$B18293)</f>
        <v>0.465301087086116</v>
      </c>
    </row>
    <row r="18294" customFormat="false" ht="12.75" hidden="false" customHeight="false" outlineLevel="0" collapsed="false">
      <c r="A18294" s="5" t="n">
        <f aca="true">RAND()</f>
        <v>0.788279428892289</v>
      </c>
      <c r="B18294" s="0" t="n">
        <f aca="false">IF(A18294&lt;$N$2,$F$2,IF(A18294&lt;$N$3,$F$3,IF(A18294&lt;$N$4,$F$4,$F$5)))</f>
        <v>2</v>
      </c>
      <c r="C18294" s="6" t="n">
        <f aca="false">C18293*INDEX($G$2:$G$5,$B18294)+D18293*INDEX($H$2:$H$5,$B18294)+INDEX($K$2:$K$5,$B18294)</f>
        <v>0.385037702505986</v>
      </c>
      <c r="D18294" s="6" t="n">
        <f aca="false">C18293*INDEX($I$2:$I$5,$B18294)+D18293*INDEX($J$2:$J$5,$B18294)+INDEX($L$2:$L$5,$B18294)</f>
        <v>0.244137609030905</v>
      </c>
    </row>
    <row r="18295" customFormat="false" ht="12.75" hidden="false" customHeight="false" outlineLevel="0" collapsed="false">
      <c r="A18295" s="5" t="n">
        <f aca="true">RAND()</f>
        <v>0.776821692195035</v>
      </c>
      <c r="B18295" s="0" t="n">
        <f aca="false">IF(A18295&lt;$N$2,$F$2,IF(A18295&lt;$N$3,$F$3,IF(A18295&lt;$N$4,$F$4,$F$5)))</f>
        <v>2</v>
      </c>
      <c r="C18295" s="6" t="n">
        <f aca="false">C18294*INDEX($G$2:$G$5,$B18295)+D18294*INDEX($H$2:$H$5,$B18295)+INDEX($K$2:$K$5,$B18295)</f>
        <v>0.420677327752695</v>
      </c>
      <c r="D18295" s="6" t="n">
        <f aca="false">C18294*INDEX($I$2:$I$5,$B18295)+D18294*INDEX($J$2:$J$5,$B18295)+INDEX($L$2:$L$5,$B18295)</f>
        <v>0.184113629745441</v>
      </c>
    </row>
    <row r="18296" customFormat="false" ht="12.75" hidden="false" customHeight="false" outlineLevel="0" collapsed="false">
      <c r="A18296" s="5" t="n">
        <f aca="true">RAND()</f>
        <v>0.0832115348101303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438967255562619</v>
      </c>
      <c r="D18296" s="6" t="n">
        <f aca="false">C18295*INDEX($I$2:$I$5,$B18296)+D18295*INDEX($J$2:$J$5,$B18296)+INDEX($L$2:$L$5,$B18296)</f>
        <v>0.32374741052703</v>
      </c>
    </row>
    <row r="18297" customFormat="false" ht="12.75" hidden="false" customHeight="false" outlineLevel="0" collapsed="false">
      <c r="A18297" s="5" t="n">
        <f aca="true">RAND()</f>
        <v>0.375019152229196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459661854162164</v>
      </c>
      <c r="D18297" s="6" t="n">
        <f aca="false">C18296*INDEX($I$2:$I$5,$B18297)+D18296*INDEX($J$2:$J$5,$B18297)+INDEX($L$2:$L$5,$B18297)</f>
        <v>0.441619763081632</v>
      </c>
    </row>
    <row r="18298" customFormat="false" ht="12.75" hidden="false" customHeight="false" outlineLevel="0" collapsed="false">
      <c r="A18298" s="5" t="n">
        <f aca="true">RAND()</f>
        <v>0.727535046422261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481592845417697</v>
      </c>
      <c r="D18298" s="6" t="n">
        <f aca="false">C18297*INDEX($I$2:$I$5,$B18298)+D18297*INDEX($J$2:$J$5,$B18298)+INDEX($L$2:$L$5,$B18298)</f>
        <v>0.540927690252305</v>
      </c>
    </row>
    <row r="18299" customFormat="false" ht="12.75" hidden="false" customHeight="false" outlineLevel="0" collapsed="false">
      <c r="A18299" s="5" t="n">
        <f aca="true">RAND()</f>
        <v>0.590765540499028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50388665029896</v>
      </c>
      <c r="D18299" s="6" t="n">
        <f aca="false">C18298*INDEX($I$2:$I$5,$B18299)+D18298*INDEX($J$2:$J$5,$B18299)+INDEX($L$2:$L$5,$B18299)</f>
        <v>0.624428673743752</v>
      </c>
    </row>
    <row r="18300" customFormat="false" ht="12.75" hidden="false" customHeight="false" outlineLevel="0" collapsed="false">
      <c r="A18300" s="5" t="n">
        <f aca="true">RAND()</f>
        <v>0.65806388998336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525903627032336</v>
      </c>
      <c r="D18300" s="6" t="n">
        <f aca="false">C18299*INDEX($I$2:$I$5,$B18300)+D18299*INDEX($J$2:$J$5,$B18300)+INDEX($L$2:$L$5,$B18300)</f>
        <v>0.694496137947384</v>
      </c>
    </row>
    <row r="18301" customFormat="false" ht="12.75" hidden="false" customHeight="false" outlineLevel="0" collapsed="false">
      <c r="A18301" s="5" t="n">
        <f aca="true">RAND()</f>
        <v>0.115992212895555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547188536454507</v>
      </c>
      <c r="D18301" s="6" t="n">
        <f aca="false">C18300*INDEX($I$2:$I$5,$B18301)+D18300*INDEX($J$2:$J$5,$B18301)+INDEX($L$2:$L$5,$B18301)</f>
        <v>0.753168786917133</v>
      </c>
    </row>
    <row r="18302" customFormat="false" ht="12.75" hidden="false" customHeight="false" outlineLevel="0" collapsed="false">
      <c r="A18302" s="5" t="n">
        <f aca="true">RAND()</f>
        <v>0.907529537301179</v>
      </c>
      <c r="B18302" s="0" t="n">
        <f aca="false">IF(A18302&lt;$N$2,$F$2,IF(A18302&lt;$N$3,$F$3,IF(A18302&lt;$N$4,$F$4,$F$5)))</f>
        <v>3</v>
      </c>
      <c r="C18302" s="6" t="n">
        <f aca="false">C18301*INDEX($G$2:$G$5,$B18302)+D18301*INDEX($H$2:$H$5,$B18302)+INDEX($K$2:$K$5,$B18302)</f>
        <v>0.706068486229373</v>
      </c>
      <c r="D18302" s="6" t="n">
        <f aca="false">C18301*INDEX($I$2:$I$5,$B18302)+D18301*INDEX($J$2:$J$5,$B18302)+INDEX($L$2:$L$5,$B18302)</f>
        <v>0.236770021977532</v>
      </c>
    </row>
    <row r="18303" customFormat="false" ht="12.75" hidden="false" customHeight="false" outlineLevel="0" collapsed="false">
      <c r="A18303" s="5" t="n">
        <f aca="true">RAND()</f>
        <v>0.983515153231625</v>
      </c>
      <c r="B18303" s="0" t="n">
        <f aca="false">IF(A18303&lt;$N$2,$F$2,IF(A18303&lt;$N$3,$F$3,IF(A18303&lt;$N$4,$F$4,$F$5)))</f>
        <v>4</v>
      </c>
      <c r="C18303" s="6" t="n">
        <f aca="false">C18302*INDEX($G$2:$G$5,$B18303)+D18302*INDEX($H$2:$H$5,$B18303)+INDEX($K$2:$K$5,$B18303)</f>
        <v>0.5</v>
      </c>
      <c r="D18303" s="6" t="n">
        <f aca="false">C18302*INDEX($I$2:$I$5,$B18303)+D18302*INDEX($J$2:$J$5,$B18303)+INDEX($L$2:$L$5,$B18303)</f>
        <v>0.0378832035164051</v>
      </c>
    </row>
    <row r="18304" customFormat="false" ht="12.75" hidden="false" customHeight="false" outlineLevel="0" collapsed="false">
      <c r="A18304" s="5" t="n">
        <f aca="true">RAND()</f>
        <v>0.204132499826705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500901678530107</v>
      </c>
      <c r="D18304" s="6" t="n">
        <f aca="false">C18303*INDEX($I$2:$I$5,$B18304)+D18303*INDEX($J$2:$J$5,$B18304)+INDEX($L$2:$L$5,$B18304)</f>
        <v>0.196662839785428</v>
      </c>
    </row>
    <row r="18305" customFormat="false" ht="12.75" hidden="false" customHeight="false" outlineLevel="0" collapsed="false">
      <c r="A18305" s="5" t="n">
        <f aca="true">RAND()</f>
        <v>0.937262447227713</v>
      </c>
      <c r="B18305" s="0" t="n">
        <f aca="false">IF(A18305&lt;$N$2,$F$2,IF(A18305&lt;$N$3,$F$3,IF(A18305&lt;$N$4,$F$4,$F$5)))</f>
        <v>3</v>
      </c>
      <c r="C18305" s="6" t="n">
        <f aca="false">C18304*INDEX($G$2:$G$5,$B18305)+D18304*INDEX($H$2:$H$5,$B18305)+INDEX($K$2:$K$5,$B18305)</f>
        <v>0.55552033187976</v>
      </c>
      <c r="D18305" s="6" t="n">
        <f aca="false">C18304*INDEX($I$2:$I$5,$B18305)+D18304*INDEX($J$2:$J$5,$B18305)+INDEX($L$2:$L$5,$B18305)</f>
        <v>0.0928435294469742</v>
      </c>
    </row>
    <row r="18306" customFormat="false" ht="12.75" hidden="false" customHeight="false" outlineLevel="0" collapsed="false">
      <c r="A18306" s="5" t="n">
        <f aca="true">RAND()</f>
        <v>0.667013904138398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550071972355454</v>
      </c>
      <c r="D18306" s="6" t="n">
        <f aca="false">C18305*INDEX($I$2:$I$5,$B18306)+D18305*INDEX($J$2:$J$5,$B18306)+INDEX($L$2:$L$5,$B18306)</f>
        <v>0.24126990422093</v>
      </c>
    </row>
    <row r="18307" customFormat="false" ht="12.75" hidden="false" customHeight="false" outlineLevel="0" collapsed="false">
      <c r="A18307" s="5" t="n">
        <f aca="true">RAND()</f>
        <v>0.976829128131229</v>
      </c>
      <c r="B18307" s="0" t="n">
        <f aca="false">IF(A18307&lt;$N$2,$F$2,IF(A18307&lt;$N$3,$F$3,IF(A18307&lt;$N$4,$F$4,$F$5)))</f>
        <v>4</v>
      </c>
      <c r="C18307" s="6" t="n">
        <f aca="false">C18306*INDEX($G$2:$G$5,$B18307)+D18306*INDEX($H$2:$H$5,$B18307)+INDEX($K$2:$K$5,$B18307)</f>
        <v>0.5</v>
      </c>
      <c r="D18307" s="6" t="n">
        <f aca="false">C18306*INDEX($I$2:$I$5,$B18307)+D18306*INDEX($J$2:$J$5,$B18307)+INDEX($L$2:$L$5,$B18307)</f>
        <v>0.0386031846753488</v>
      </c>
    </row>
    <row r="18308" customFormat="false" ht="12.75" hidden="false" customHeight="false" outlineLevel="0" collapsed="false">
      <c r="A18308" s="5" t="n">
        <f aca="true">RAND()</f>
        <v>0.460919151228398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500928317832988</v>
      </c>
      <c r="D18308" s="6" t="n">
        <f aca="false">C18307*INDEX($I$2:$I$5,$B18308)+D18307*INDEX($J$2:$J$5,$B18308)+INDEX($L$2:$L$5,$B18308)</f>
        <v>0.197274103789371</v>
      </c>
    </row>
    <row r="18309" customFormat="false" ht="12.75" hidden="false" customHeight="false" outlineLevel="0" collapsed="false">
      <c r="A18309" s="5" t="n">
        <f aca="true">RAND()</f>
        <v>0.25576332725885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507587283680413</v>
      </c>
      <c r="D18309" s="6" t="n">
        <f aca="false">C18308*INDEX($I$2:$I$5,$B18309)+D18308*INDEX($J$2:$J$5,$B18309)+INDEX($L$2:$L$5,$B18309)</f>
        <v>0.331951366357356</v>
      </c>
    </row>
    <row r="18310" customFormat="false" ht="12.75" hidden="false" customHeight="false" outlineLevel="0" collapsed="false">
      <c r="A18310" s="5" t="n">
        <f aca="true">RAND()</f>
        <v>0.633308087355059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518223804399893</v>
      </c>
      <c r="D18310" s="6" t="n">
        <f aca="false">C18309*INDEX($I$2:$I$5,$B18310)+D18309*INDEX($J$2:$J$5,$B18310)+INDEX($L$2:$L$5,$B18310)</f>
        <v>0.44604598054122</v>
      </c>
    </row>
    <row r="18311" customFormat="false" ht="12.75" hidden="false" customHeight="false" outlineLevel="0" collapsed="false">
      <c r="A18311" s="5" t="n">
        <f aca="true">RAND()</f>
        <v>0.927044576854165</v>
      </c>
      <c r="B18311" s="0" t="n">
        <f aca="false">IF(A18311&lt;$N$2,$F$2,IF(A18311&lt;$N$3,$F$3,IF(A18311&lt;$N$4,$F$4,$F$5)))</f>
        <v>3</v>
      </c>
      <c r="C18311" s="6" t="n">
        <f aca="false">C18310*INDEX($G$2:$G$5,$B18311)+D18310*INDEX($H$2:$H$5,$B18311)+INDEX($K$2:$K$5,$B18311)</f>
        <v>0.623497441833181</v>
      </c>
      <c r="D18311" s="6" t="n">
        <f aca="false">C18310*INDEX($I$2:$I$5,$B18311)+D18310*INDEX($J$2:$J$5,$B18311)+INDEX($L$2:$L$5,$B18311)</f>
        <v>0.156451086532241</v>
      </c>
    </row>
    <row r="18312" customFormat="false" ht="12.75" hidden="false" customHeight="false" outlineLevel="0" collapsed="false">
      <c r="A18312" s="5" t="n">
        <f aca="true">RAND()</f>
        <v>0.619114452902899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610138018318064</v>
      </c>
      <c r="D18312" s="6" t="n">
        <f aca="false">C18311*INDEX($I$2:$I$5,$B18312)+D18311*INDEX($J$2:$J$5,$B18312)+INDEX($L$2:$L$5,$B18312)</f>
        <v>0.292757567118045</v>
      </c>
    </row>
    <row r="18313" customFormat="false" ht="12.75" hidden="false" customHeight="false" outlineLevel="0" collapsed="false">
      <c r="A18313" s="5" t="n">
        <f aca="true">RAND()</f>
        <v>0.39018274514968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603839207535404</v>
      </c>
      <c r="D18313" s="6" t="n">
        <f aca="false">C18312*INDEX($I$2:$I$5,$B18313)+D18312*INDEX($J$2:$J$5,$B18313)+INDEX($L$2:$L$5,$B18313)</f>
        <v>0.408976067805452</v>
      </c>
    </row>
    <row r="18314" customFormat="false" ht="12.75" hidden="false" customHeight="false" outlineLevel="0" collapsed="false">
      <c r="A18314" s="5" t="n">
        <f aca="true">RAND()</f>
        <v>0.459361232314833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602791601706359</v>
      </c>
      <c r="D18314" s="6" t="n">
        <f aca="false">C18313*INDEX($I$2:$I$5,$B18314)+D18313*INDEX($J$2:$J$5,$B18314)+INDEX($L$2:$L$5,$B18314)</f>
        <v>0.507878630888019</v>
      </c>
    </row>
    <row r="18315" customFormat="false" ht="12.75" hidden="false" customHeight="false" outlineLevel="0" collapsed="false">
      <c r="A18315" s="5" t="n">
        <f aca="true">RAND()</f>
        <v>0.185166165549269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605561579191556</v>
      </c>
      <c r="D18315" s="6" t="n">
        <f aca="false">C18314*INDEX($I$2:$I$5,$B18315)+D18314*INDEX($J$2:$J$5,$B18315)+INDEX($L$2:$L$5,$B18315)</f>
        <v>0.591885668360793</v>
      </c>
    </row>
    <row r="18316" customFormat="false" ht="12.75" hidden="false" customHeight="false" outlineLevel="0" collapsed="false">
      <c r="A18316" s="5" t="n">
        <f aca="true">RAND()</f>
        <v>0.0385282087078927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61102155046298</v>
      </c>
      <c r="D18316" s="6" t="n">
        <f aca="false">C18315*INDEX($I$2:$I$5,$B18316)+D18315*INDEX($J$2:$J$5,$B18316)+INDEX($L$2:$L$5,$B18316)</f>
        <v>0.663105154008226</v>
      </c>
    </row>
    <row r="18317" customFormat="false" ht="12.75" hidden="false" customHeight="false" outlineLevel="0" collapsed="false">
      <c r="A18317" s="5" t="n">
        <f aca="true">RAND()</f>
        <v>0.517778877456175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618292187041375</v>
      </c>
      <c r="D18317" s="6" t="n">
        <f aca="false">C18316*INDEX($I$2:$I$5,$B18317)+D18316*INDEX($J$2:$J$5,$B18317)+INDEX($L$2:$L$5,$B18317)</f>
        <v>0.723368478385853</v>
      </c>
    </row>
    <row r="18318" customFormat="false" ht="12.75" hidden="false" customHeight="false" outlineLevel="0" collapsed="false">
      <c r="A18318" s="5" t="n">
        <f aca="true">RAND()</f>
        <v>0.661573135304954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626694700498404</v>
      </c>
      <c r="D18318" s="6" t="n">
        <f aca="false">C18317*INDEX($I$2:$I$5,$B18318)+D18317*INDEX($J$2:$J$5,$B18318)+INDEX($L$2:$L$5,$B18318)</f>
        <v>0.774263027229059</v>
      </c>
    </row>
    <row r="18319" customFormat="false" ht="12.75" hidden="false" customHeight="false" outlineLevel="0" collapsed="false">
      <c r="A18319" s="5" t="n">
        <f aca="true">RAND()</f>
        <v>0.77774363094157</v>
      </c>
      <c r="B18319" s="0" t="n">
        <f aca="false">IF(A18319&lt;$N$2,$F$2,IF(A18319&lt;$N$3,$F$3,IF(A18319&lt;$N$4,$F$4,$F$5)))</f>
        <v>2</v>
      </c>
      <c r="C18319" s="6" t="n">
        <f aca="false">C18318*INDEX($G$2:$G$5,$B18319)+D18318*INDEX($H$2:$H$5,$B18319)+INDEX($K$2:$K$5,$B18319)</f>
        <v>0.348475411844418</v>
      </c>
      <c r="D18319" s="6" t="n">
        <f aca="false">C18318*INDEX($I$2:$I$5,$B18319)+D18318*INDEX($J$2:$J$5,$B18319)+INDEX($L$2:$L$5,$B18319)</f>
        <v>0.343162818676764</v>
      </c>
    </row>
    <row r="18320" customFormat="false" ht="12.75" hidden="false" customHeight="false" outlineLevel="0" collapsed="false">
      <c r="A18320" s="5" t="n">
        <f aca="true">RAND()</f>
        <v>0.940901029769406</v>
      </c>
      <c r="B18320" s="0" t="n">
        <f aca="false">IF(A18320&lt;$N$2,$F$2,IF(A18320&lt;$N$3,$F$3,IF(A18320&lt;$N$4,$F$4,$F$5)))</f>
        <v>3</v>
      </c>
      <c r="C18320" s="6" t="n">
        <f aca="false">C18319*INDEX($G$2:$G$5,$B18320)+D18319*INDEX($H$2:$H$5,$B18320)+INDEX($K$2:$K$5,$B18320)</f>
        <v>0.619843765908861</v>
      </c>
      <c r="D18320" s="6" t="n">
        <f aca="false">C18319*INDEX($I$2:$I$5,$B18320)+D18319*INDEX($J$2:$J$5,$B18320)+INDEX($L$2:$L$5,$B18320)</f>
        <v>0.0879331951059418</v>
      </c>
    </row>
    <row r="18321" customFormat="false" ht="12.75" hidden="false" customHeight="false" outlineLevel="0" collapsed="false">
      <c r="A18321" s="5" t="n">
        <f aca="true">RAND()</f>
        <v>0.654444046484307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604500885475543</v>
      </c>
      <c r="D18321" s="6" t="n">
        <f aca="false">C18320*INDEX($I$2:$I$5,$B18321)+D18320*INDEX($J$2:$J$5,$B18321)+INDEX($L$2:$L$5,$B18321)</f>
        <v>0.234721063306317</v>
      </c>
    </row>
    <row r="18322" customFormat="false" ht="12.75" hidden="false" customHeight="false" outlineLevel="0" collapsed="false">
      <c r="A18322" s="5" t="n">
        <f aca="true">RAND()</f>
        <v>0.474942751100117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9690593111107</v>
      </c>
      <c r="D18322" s="6" t="n">
        <f aca="false">C18321*INDEX($I$2:$I$5,$B18322)+D18321*INDEX($J$2:$J$5,$B18322)+INDEX($L$2:$L$5,$B18322)</f>
        <v>0.359911649984468</v>
      </c>
    </row>
    <row r="18323" customFormat="false" ht="12.75" hidden="false" customHeight="false" outlineLevel="0" collapsed="false">
      <c r="A18323" s="5" t="n">
        <f aca="true">RAND()</f>
        <v>0.582375464138418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95089866562724</v>
      </c>
      <c r="D18323" s="6" t="n">
        <f aca="false">C18322*INDEX($I$2:$I$5,$B18323)+D18322*INDEX($J$2:$J$5,$B18323)+INDEX($L$2:$L$5,$B18323)</f>
        <v>0.466479471385704</v>
      </c>
    </row>
    <row r="18324" customFormat="false" ht="12.75" hidden="false" customHeight="false" outlineLevel="0" collapsed="false">
      <c r="A18324" s="5" t="n">
        <f aca="true">RAND()</f>
        <v>0.851757948926385</v>
      </c>
      <c r="B18324" s="0" t="n">
        <f aca="false">IF(A18324&lt;$N$2,$F$2,IF(A18324&lt;$N$3,$F$3,IF(A18324&lt;$N$4,$F$4,$F$5)))</f>
        <v>2</v>
      </c>
      <c r="C18324" s="6" t="n">
        <f aca="false">C18323*INDEX($G$2:$G$5,$B18324)+D18323*INDEX($H$2:$H$5,$B18324)+INDEX($K$2:$K$5,$B18324)</f>
        <v>0.411808343179688</v>
      </c>
      <c r="D18324" s="6" t="n">
        <f aca="false">C18323*INDEX($I$2:$I$5,$B18324)+D18323*INDEX($J$2:$J$5,$B18324)+INDEX($L$2:$L$5,$B18324)</f>
        <v>0.275386765706159</v>
      </c>
    </row>
    <row r="18325" customFormat="false" ht="12.75" hidden="false" customHeight="false" outlineLevel="0" collapsed="false">
      <c r="A18325" s="5" t="n">
        <f aca="true">RAND()</f>
        <v>0.245969033433309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434814593690683</v>
      </c>
      <c r="D18325" s="6" t="n">
        <f aca="false">C18324*INDEX($I$2:$I$5,$B18325)+D18324*INDEX($J$2:$J$5,$B18325)+INDEX($L$2:$L$5,$B18325)</f>
        <v>0.401566455386881</v>
      </c>
    </row>
    <row r="18326" customFormat="false" ht="12.75" hidden="false" customHeight="false" outlineLevel="0" collapsed="false">
      <c r="A18326" s="5" t="n">
        <f aca="true">RAND()</f>
        <v>0.052061028451212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459015548892704</v>
      </c>
      <c r="D18326" s="6" t="n">
        <f aca="false">C18325*INDEX($I$2:$I$5,$B18326)+D18325*INDEX($J$2:$J$5,$B18326)+INDEX($L$2:$L$5,$B18326)</f>
        <v>0.507841780656906</v>
      </c>
    </row>
    <row r="18327" customFormat="false" ht="12.75" hidden="false" customHeight="false" outlineLevel="0" collapsed="false">
      <c r="A18327" s="5" t="n">
        <f aca="true">RAND()</f>
        <v>0.607339570712911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483494346894211</v>
      </c>
      <c r="D18327" s="6" t="n">
        <f aca="false">C18326*INDEX($I$2:$I$5,$B18327)+D18326*INDEX($J$2:$J$5,$B18327)+INDEX($L$2:$L$5,$B18327)</f>
        <v>0.597174096468684</v>
      </c>
    </row>
    <row r="18328" customFormat="false" ht="12.75" hidden="false" customHeight="false" outlineLevel="0" collapsed="false">
      <c r="A18328" s="5" t="n">
        <f aca="true">RAND()</f>
        <v>0.810476700774437</v>
      </c>
      <c r="B18328" s="0" t="n">
        <f aca="false">IF(A18328&lt;$N$2,$F$2,IF(A18328&lt;$N$3,$F$3,IF(A18328&lt;$N$4,$F$4,$F$5)))</f>
        <v>2</v>
      </c>
      <c r="C18328" s="6" t="n">
        <f aca="false">C18327*INDEX($G$2:$G$5,$B18328)+D18327*INDEX($H$2:$H$5,$B18328)+INDEX($K$2:$K$5,$B18328)</f>
        <v>0.360287040536237</v>
      </c>
      <c r="D18328" s="6" t="n">
        <f aca="false">C18327*INDEX($I$2:$I$5,$B18328)+D18327*INDEX($J$2:$J$5,$B18328)+INDEX($L$2:$L$5,$B18328)</f>
        <v>0.275913019402422</v>
      </c>
    </row>
    <row r="18329" customFormat="false" ht="12.75" hidden="false" customHeight="false" outlineLevel="0" collapsed="false">
      <c r="A18329" s="5" t="n">
        <f aca="true">RAND()</f>
        <v>0.499374141693759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391092479133155</v>
      </c>
      <c r="D18329" s="6" t="n">
        <f aca="false">C18328*INDEX($I$2:$I$5,$B18329)+D18328*INDEX($J$2:$J$5,$B18329)+INDEX($L$2:$L$5,$B18329)</f>
        <v>0.403919532972816</v>
      </c>
    </row>
    <row r="18330" customFormat="false" ht="12.75" hidden="false" customHeight="false" outlineLevel="0" collapsed="false">
      <c r="A18330" s="5" t="n">
        <f aca="true">RAND()</f>
        <v>0.0257170786121503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421982537504043</v>
      </c>
      <c r="D18330" s="6" t="n">
        <f aca="false">C18329*INDEX($I$2:$I$5,$B18330)+D18329*INDEX($J$2:$J$5,$B18330)+INDEX($L$2:$L$5,$B18330)</f>
        <v>0.511457261765994</v>
      </c>
    </row>
    <row r="18331" customFormat="false" ht="12.75" hidden="false" customHeight="false" outlineLevel="0" collapsed="false">
      <c r="A18331" s="5" t="n">
        <f aca="true">RAND()</f>
        <v>0.95351176134694</v>
      </c>
      <c r="B18331" s="0" t="n">
        <f aca="false">IF(A18331&lt;$N$2,$F$2,IF(A18331&lt;$N$3,$F$3,IF(A18331&lt;$N$4,$F$4,$F$5)))</f>
        <v>3</v>
      </c>
      <c r="C18331" s="6" t="n">
        <f aca="false">C18330*INDEX($G$2:$G$5,$B18331)+D18330*INDEX($H$2:$H$5,$B18331)+INDEX($K$2:$K$5,$B18331)</f>
        <v>0.65644502445417</v>
      </c>
      <c r="D18331" s="6" t="n">
        <f aca="false">C18330*INDEX($I$2:$I$5,$B18331)+D18330*INDEX($J$2:$J$5,$B18331)+INDEX($L$2:$L$5,$B18331)</f>
        <v>0.146930830789592</v>
      </c>
    </row>
    <row r="18332" customFormat="false" ht="12.75" hidden="false" customHeight="false" outlineLevel="0" collapsed="false">
      <c r="A18332" s="5" t="n">
        <f aca="true">RAND()</f>
        <v>0.744692755921506</v>
      </c>
      <c r="B18332" s="0" t="n">
        <f aca="false">IF(A18332&lt;$N$2,$F$2,IF(A18332&lt;$N$3,$F$3,IF(A18332&lt;$N$4,$F$4,$F$5)))</f>
        <v>2</v>
      </c>
      <c r="C18332" s="6" t="n">
        <f aca="false">C18331*INDEX($G$2:$G$5,$B18332)+D18331*INDEX($H$2:$H$5,$B18332)+INDEX($K$2:$K$5,$B18332)</f>
        <v>0.496113302059024</v>
      </c>
      <c r="D18332" s="6" t="n">
        <f aca="false">C18331*INDEX($I$2:$I$5,$B18332)+D18331*INDEX($J$2:$J$5,$B18332)+INDEX($L$2:$L$5,$B18332)</f>
        <v>0.226301949192192</v>
      </c>
    </row>
    <row r="18333" customFormat="false" ht="12.75" hidden="false" customHeight="false" outlineLevel="0" collapsed="false">
      <c r="A18333" s="5" t="n">
        <f aca="true">RAND()</f>
        <v>0.539502708099517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504573365568222</v>
      </c>
      <c r="D18333" s="6" t="n">
        <f aca="false">C18332*INDEX($I$2:$I$5,$B18333)+D18332*INDEX($J$2:$J$5,$B18333)+INDEX($L$2:$L$5,$B18333)</f>
        <v>0.356774162687987</v>
      </c>
    </row>
    <row r="18334" customFormat="false" ht="12.75" hidden="false" customHeight="false" outlineLevel="0" collapsed="false">
      <c r="A18334" s="5" t="n">
        <f aca="true">RAND()</f>
        <v>0.0979549394465051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516583431386876</v>
      </c>
      <c r="D18334" s="6" t="n">
        <f aca="false">C18333*INDEX($I$2:$I$5,$B18334)+D18333*INDEX($J$2:$J$5,$B18334)+INDEX($L$2:$L$5,$B18334)</f>
        <v>0.467232049596077</v>
      </c>
    </row>
    <row r="18335" customFormat="false" ht="12.75" hidden="false" customHeight="false" outlineLevel="0" collapsed="false">
      <c r="A18335" s="5" t="n">
        <f aca="true">RAND()</f>
        <v>0.624473781773927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530866919082513</v>
      </c>
      <c r="D18335" s="6" t="n">
        <f aca="false">C18334*INDEX($I$2:$I$5,$B18335)+D18334*INDEX($J$2:$J$5,$B18335)+INDEX($L$2:$L$5,$B18335)</f>
        <v>0.560566423145755</v>
      </c>
    </row>
    <row r="18336" customFormat="false" ht="12.75" hidden="false" customHeight="false" outlineLevel="0" collapsed="false">
      <c r="A18336" s="5" t="n">
        <f aca="true">RAND()</f>
        <v>0.310436714041209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546446971957446</v>
      </c>
      <c r="D18336" s="6" t="n">
        <f aca="false">C18335*INDEX($I$2:$I$5,$B18336)+D18335*INDEX($J$2:$J$5,$B18336)+INDEX($L$2:$L$5,$B18336)</f>
        <v>0.639278817244693</v>
      </c>
    </row>
    <row r="18337" customFormat="false" ht="12.75" hidden="false" customHeight="false" outlineLevel="0" collapsed="false">
      <c r="A18337" s="5" t="n">
        <f aca="true">RAND()</f>
        <v>0.686745662917673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562586795429925</v>
      </c>
      <c r="D18337" s="6" t="n">
        <f aca="false">C18336*INDEX($I$2:$I$5,$B18337)+D18336*INDEX($J$2:$J$5,$B18337)+INDEX($L$2:$L$5,$B18337)</f>
        <v>0.705529177878319</v>
      </c>
    </row>
    <row r="18338" customFormat="false" ht="12.75" hidden="false" customHeight="false" outlineLevel="0" collapsed="false">
      <c r="A18338" s="5" t="n">
        <f aca="true">RAND()</f>
        <v>0.72815334705474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578740768901504</v>
      </c>
      <c r="D18338" s="6" t="n">
        <f aca="false">C18337*INDEX($I$2:$I$5,$B18338)+D18337*INDEX($J$2:$J$5,$B18338)+INDEX($L$2:$L$5,$B18338)</f>
        <v>0.761178560587785</v>
      </c>
    </row>
    <row r="18339" customFormat="false" ht="12.75" hidden="false" customHeight="false" outlineLevel="0" collapsed="false">
      <c r="A18339" s="5" t="n">
        <f aca="true">RAND()</f>
        <v>0.560504318483091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594514519539125</v>
      </c>
      <c r="D18339" s="6" t="n">
        <f aca="false">C18338*INDEX($I$2:$I$5,$B18339)+D18338*INDEX($J$2:$J$5,$B18339)+INDEX($L$2:$L$5,$B18339)</f>
        <v>0.807827189489674</v>
      </c>
    </row>
    <row r="18340" customFormat="false" ht="12.75" hidden="false" customHeight="false" outlineLevel="0" collapsed="false">
      <c r="A18340" s="5" t="n">
        <f aca="true">RAND()</f>
        <v>0.424779374575134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609632433099835</v>
      </c>
      <c r="D18340" s="6" t="n">
        <f aca="false">C18339*INDEX($I$2:$I$5,$B18340)+D18339*INDEX($J$2:$J$5,$B18340)+INDEX($L$2:$L$5,$B18340)</f>
        <v>0.846848246653786</v>
      </c>
    </row>
    <row r="18341" customFormat="false" ht="12.75" hidden="false" customHeight="false" outlineLevel="0" collapsed="false">
      <c r="A18341" s="5" t="n">
        <f aca="true">RAND()</f>
        <v>0.4887993721123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62391132082795</v>
      </c>
      <c r="D18341" s="6" t="n">
        <f aca="false">C18340*INDEX($I$2:$I$5,$B18341)+D18340*INDEX($J$2:$J$5,$B18341)+INDEX($L$2:$L$5,$B18341)</f>
        <v>0.87941776138437</v>
      </c>
    </row>
    <row r="18342" customFormat="false" ht="12.75" hidden="false" customHeight="false" outlineLevel="0" collapsed="false">
      <c r="A18342" s="5" t="n">
        <f aca="true">RAND()</f>
        <v>0.00319068290447782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637239168554151</v>
      </c>
      <c r="D18342" s="6" t="n">
        <f aca="false">C18341*INDEX($I$2:$I$5,$B18342)+D18341*INDEX($J$2:$J$5,$B18342)+INDEX($L$2:$L$5,$B18342)</f>
        <v>0.906540960544696</v>
      </c>
    </row>
    <row r="18343" customFormat="false" ht="12.75" hidden="false" customHeight="false" outlineLevel="0" collapsed="false">
      <c r="A18343" s="5" t="n">
        <f aca="true">RAND()</f>
        <v>0.00249625043672949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649558069642628</v>
      </c>
      <c r="D18343" s="6" t="n">
        <f aca="false">C18342*INDEX($I$2:$I$5,$B18343)+D18342*INDEX($J$2:$J$5,$B18343)+INDEX($L$2:$L$5,$B18343)</f>
        <v>0.929075426265943</v>
      </c>
    </row>
    <row r="18344" customFormat="false" ht="12.75" hidden="false" customHeight="false" outlineLevel="0" collapsed="false">
      <c r="A18344" s="5" t="n">
        <f aca="true">RAND()</f>
        <v>0.0237573455544816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660850591898431</v>
      </c>
      <c r="D18344" s="6" t="n">
        <f aca="false">C18343*INDEX($I$2:$I$5,$B18344)+D18343*INDEX($J$2:$J$5,$B18344)+INDEX($L$2:$L$5,$B18344)</f>
        <v>0.947751388323009</v>
      </c>
    </row>
    <row r="18345" customFormat="false" ht="12.75" hidden="false" customHeight="false" outlineLevel="0" collapsed="false">
      <c r="A18345" s="5" t="n">
        <f aca="true">RAND()</f>
        <v>0.0549116943901234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671128953889719</v>
      </c>
      <c r="D18345" s="6" t="n">
        <f aca="false">C18344*INDEX($I$2:$I$5,$B18345)+D18344*INDEX($J$2:$J$5,$B18345)+INDEX($L$2:$L$5,$B18345)</f>
        <v>0.963189456785992</v>
      </c>
    </row>
    <row r="18346" customFormat="false" ht="12.75" hidden="false" customHeight="false" outlineLevel="0" collapsed="false">
      <c r="A18346" s="5" t="n">
        <f aca="true">RAND()</f>
        <v>0.617208568493776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680426491753453</v>
      </c>
      <c r="D18346" s="6" t="n">
        <f aca="false">C18345*INDEX($I$2:$I$5,$B18346)+D18345*INDEX($J$2:$J$5,$B18346)+INDEX($L$2:$L$5,$B18346)</f>
        <v>0.975916077517388</v>
      </c>
    </row>
    <row r="18347" customFormat="false" ht="12.75" hidden="false" customHeight="false" outlineLevel="0" collapsed="false">
      <c r="A18347" s="5" t="n">
        <f aca="true">RAND()</f>
        <v>0.577663330200673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688790986366825</v>
      </c>
      <c r="D18347" s="6" t="n">
        <f aca="false">C18346*INDEX($I$2:$I$5,$B18347)+D18346*INDEX($J$2:$J$5,$B18347)+INDEX($L$2:$L$5,$B18347)</f>
        <v>0.986376969617384</v>
      </c>
    </row>
    <row r="18348" customFormat="false" ht="12.75" hidden="false" customHeight="false" outlineLevel="0" collapsed="false">
      <c r="A18348" s="5" t="n">
        <f aca="true">RAND()</f>
        <v>0.892945708008539</v>
      </c>
      <c r="B18348" s="0" t="n">
        <f aca="false">IF(A18348&lt;$N$2,$F$2,IF(A18348&lt;$N$3,$F$3,IF(A18348&lt;$N$4,$F$4,$F$5)))</f>
        <v>3</v>
      </c>
      <c r="C18348" s="6" t="n">
        <f aca="false">C18347*INDEX($G$2:$G$5,$B18348)+D18347*INDEX($H$2:$H$5,$B18348)+INDEX($K$2:$K$5,$B18348)</f>
        <v>0.750826034446696</v>
      </c>
      <c r="D18348" s="6" t="n">
        <f aca="false">C18347*INDEX($I$2:$I$5,$B18348)+D18347*INDEX($J$2:$J$5,$B18348)+INDEX($L$2:$L$5,$B18348)</f>
        <v>0.328856998254695</v>
      </c>
    </row>
    <row r="18349" customFormat="false" ht="12.75" hidden="false" customHeight="false" outlineLevel="0" collapsed="false">
      <c r="A18349" s="5" t="n">
        <f aca="true">RAND()</f>
        <v>0.285730045676682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724619012180669</v>
      </c>
      <c r="D18349" s="6" t="n">
        <f aca="false">C18348*INDEX($I$2:$I$5,$B18349)+D18348*INDEX($J$2:$J$5,$B18349)+INDEX($L$2:$L$5,$B18349)</f>
        <v>0.434419028243708</v>
      </c>
    </row>
    <row r="18350" customFormat="false" ht="12.75" hidden="false" customHeight="false" outlineLevel="0" collapsed="false">
      <c r="A18350" s="5" t="n">
        <f aca="true">RAND()</f>
        <v>0.292628628079111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706275045386405</v>
      </c>
      <c r="D18350" s="6" t="n">
        <f aca="false">C18349*INDEX($I$2:$I$5,$B18350)+D18349*INDEX($J$2:$J$5,$B18350)+INDEX($L$2:$L$5,$B18350)</f>
        <v>0.525010851528223</v>
      </c>
    </row>
    <row r="18351" customFormat="false" ht="12.75" hidden="false" customHeight="false" outlineLevel="0" collapsed="false">
      <c r="A18351" s="5" t="n">
        <f aca="true">RAND()</f>
        <v>0.0807535443045808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694052915039602</v>
      </c>
      <c r="D18351" s="6" t="n">
        <f aca="false">C18350*INDEX($I$2:$I$5,$B18351)+D18350*INDEX($J$2:$J$5,$B18351)+INDEX($L$2:$L$5,$B18351)</f>
        <v>0.602602036268165</v>
      </c>
    </row>
    <row r="18352" customFormat="false" ht="12.75" hidden="false" customHeight="false" outlineLevel="0" collapsed="false">
      <c r="A18352" s="5" t="n">
        <f aca="true">RAND()</f>
        <v>0.157936143911519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686547200210544</v>
      </c>
      <c r="D18352" s="6" t="n">
        <f aca="false">C18351*INDEX($I$2:$I$5,$B18352)+D18351*INDEX($J$2:$J$5,$B18352)+INDEX($L$2:$L$5,$B18352)</f>
        <v>0.668929170935206</v>
      </c>
    </row>
    <row r="18353" customFormat="false" ht="12.75" hidden="false" customHeight="false" outlineLevel="0" collapsed="false">
      <c r="A18353" s="5" t="n">
        <f aca="true">RAND()</f>
        <v>0.898826699183824</v>
      </c>
      <c r="B18353" s="0" t="n">
        <f aca="false">IF(A18353&lt;$N$2,$F$2,IF(A18353&lt;$N$3,$F$3,IF(A18353&lt;$N$4,$F$4,$F$5)))</f>
        <v>3</v>
      </c>
      <c r="C18353" s="6" t="n">
        <f aca="false">C18352*INDEX($G$2:$G$5,$B18353)+D18352*INDEX($H$2:$H$5,$B18353)+INDEX($K$2:$K$5,$B18353)</f>
        <v>0.661324875343082</v>
      </c>
      <c r="D18353" s="6" t="n">
        <f aca="false">C18352*INDEX($I$2:$I$5,$B18353)+D18352*INDEX($J$2:$J$5,$B18353)+INDEX($L$2:$L$5,$B18353)</f>
        <v>0.253038485566385</v>
      </c>
    </row>
    <row r="18354" customFormat="false" ht="12.75" hidden="false" customHeight="false" outlineLevel="0" collapsed="false">
      <c r="A18354" s="5" t="n">
        <f aca="true">RAND()</f>
        <v>0.273503611949819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645827243132233</v>
      </c>
      <c r="D18354" s="6" t="n">
        <f aca="false">C18353*INDEX($I$2:$I$5,$B18354)+D18353*INDEX($J$2:$J$5,$B18354)+INDEX($L$2:$L$5,$B18354)</f>
        <v>0.373360653858167</v>
      </c>
    </row>
    <row r="18355" customFormat="false" ht="12.75" hidden="false" customHeight="false" outlineLevel="0" collapsed="false">
      <c r="A18355" s="5" t="n">
        <f aca="true">RAND()</f>
        <v>0.822916440273527</v>
      </c>
      <c r="B18355" s="0" t="n">
        <f aca="false">IF(A18355&lt;$N$2,$F$2,IF(A18355&lt;$N$3,$F$3,IF(A18355&lt;$N$4,$F$4,$F$5)))</f>
        <v>2</v>
      </c>
      <c r="C18355" s="6" t="n">
        <f aca="false">C18354*INDEX($G$2:$G$5,$B18355)+D18354*INDEX($H$2:$H$5,$B18355)+INDEX($K$2:$K$5,$B18355)</f>
        <v>0.442848459125104</v>
      </c>
      <c r="D18355" s="6" t="n">
        <f aca="false">C18354*INDEX($I$2:$I$5,$B18355)+D18354*INDEX($J$2:$J$5,$B18355)+INDEX($L$2:$L$5,$B18355)</f>
        <v>0.268509005757943</v>
      </c>
    </row>
    <row r="18356" customFormat="false" ht="12.75" hidden="false" customHeight="false" outlineLevel="0" collapsed="false">
      <c r="A18356" s="5" t="n">
        <f aca="true">RAND()</f>
        <v>0.23413776283103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460913175010257</v>
      </c>
      <c r="D18356" s="6" t="n">
        <f aca="false">C18355*INDEX($I$2:$I$5,$B18356)+D18355*INDEX($J$2:$J$5,$B18356)+INDEX($L$2:$L$5,$B18356)</f>
        <v>0.394578752900865</v>
      </c>
    </row>
    <row r="18357" customFormat="false" ht="12.75" hidden="false" customHeight="false" outlineLevel="0" collapsed="false">
      <c r="A18357" s="5" t="n">
        <f aca="true">RAND()</f>
        <v>0.171921089061263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48091469944104</v>
      </c>
      <c r="D18357" s="6" t="n">
        <f aca="false">C18356*INDEX($I$2:$I$5,$B18357)+D18356*INDEX($J$2:$J$5,$B18357)+INDEX($L$2:$L$5,$B18357)</f>
        <v>0.500943573737455</v>
      </c>
    </row>
    <row r="18358" customFormat="false" ht="12.75" hidden="false" customHeight="false" outlineLevel="0" collapsed="false">
      <c r="A18358" s="5" t="n">
        <f aca="true">RAND()</f>
        <v>0.0421979686285715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501831492053729</v>
      </c>
      <c r="D18358" s="6" t="n">
        <f aca="false">C18357*INDEX($I$2:$I$5,$B18358)+D18357*INDEX($J$2:$J$5,$B18358)+INDEX($L$2:$L$5,$B18358)</f>
        <v>0.590507250223781</v>
      </c>
    </row>
    <row r="18359" customFormat="false" ht="12.75" hidden="false" customHeight="false" outlineLevel="0" collapsed="false">
      <c r="A18359" s="5" t="n">
        <f aca="true">RAND()</f>
        <v>0.0428828570715909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522903705011896</v>
      </c>
      <c r="D18359" s="6" t="n">
        <f aca="false">C18358*INDEX($I$2:$I$5,$B18359)+D18358*INDEX($J$2:$J$5,$B18359)+INDEX($L$2:$L$5,$B18359)</f>
        <v>0.665772890234002</v>
      </c>
    </row>
    <row r="18360" customFormat="false" ht="12.75" hidden="false" customHeight="false" outlineLevel="0" collapsed="false">
      <c r="A18360" s="5" t="n">
        <f aca="true">RAND()</f>
        <v>0.661776754849477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543578842493758</v>
      </c>
      <c r="D18360" s="6" t="n">
        <f aca="false">C18359*INDEX($I$2:$I$5,$B18360)+D18359*INDEX($J$2:$J$5,$B18360)+INDEX($L$2:$L$5,$B18360)</f>
        <v>0.728893746723228</v>
      </c>
    </row>
    <row r="18361" customFormat="false" ht="12.75" hidden="false" customHeight="false" outlineLevel="0" collapsed="false">
      <c r="A18361" s="5" t="n">
        <f aca="true">RAND()</f>
        <v>0.195687904328029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6346750590596</v>
      </c>
      <c r="D18361" s="6" t="n">
        <f aca="false">C18360*INDEX($I$2:$I$5,$B18361)+D18360*INDEX($J$2:$J$5,$B18361)+INDEX($L$2:$L$5,$B18361)</f>
        <v>0.781718373795751</v>
      </c>
    </row>
    <row r="18362" customFormat="false" ht="12.75" hidden="false" customHeight="false" outlineLevel="0" collapsed="false">
      <c r="A18362" s="5" t="n">
        <f aca="true">RAND()</f>
        <v>0.378827718138535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82307492344602</v>
      </c>
      <c r="D18362" s="6" t="n">
        <f aca="false">C18361*INDEX($I$2:$I$5,$B18362)+D18361*INDEX($J$2:$J$5,$B18362)+INDEX($L$2:$L$5,$B18362)</f>
        <v>0.825830601634072</v>
      </c>
    </row>
    <row r="18363" customFormat="false" ht="12.75" hidden="false" customHeight="false" outlineLevel="0" collapsed="false">
      <c r="A18363" s="5" t="n">
        <f aca="true">RAND()</f>
        <v>0.0753965280282297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599934793261028</v>
      </c>
      <c r="D18363" s="6" t="n">
        <f aca="false">C18362*INDEX($I$2:$I$5,$B18363)+D18362*INDEX($J$2:$J$5,$B18363)+INDEX($L$2:$L$5,$B18363)</f>
        <v>0.862584803570577</v>
      </c>
    </row>
    <row r="18364" customFormat="false" ht="12.75" hidden="false" customHeight="false" outlineLevel="0" collapsed="false">
      <c r="A18364" s="5" t="n">
        <f aca="true">RAND()</f>
        <v>0.793209694201411</v>
      </c>
      <c r="B18364" s="0" t="n">
        <f aca="false">IF(A18364&lt;$N$2,$F$2,IF(A18364&lt;$N$3,$F$3,IF(A18364&lt;$N$4,$F$4,$F$5)))</f>
        <v>2</v>
      </c>
      <c r="C18364" s="6" t="n">
        <f aca="false">C18363*INDEX($G$2:$G$5,$B18364)+D18363*INDEX($H$2:$H$5,$B18364)+INDEX($K$2:$K$5,$B18364)</f>
        <v>0.323242988665472</v>
      </c>
      <c r="D18364" s="6" t="n">
        <f aca="false">C18363*INDEX($I$2:$I$5,$B18364)+D18363*INDEX($J$2:$J$5,$B18364)+INDEX($L$2:$L$5,$B18364)</f>
        <v>0.354514469580396</v>
      </c>
    </row>
    <row r="18365" customFormat="false" ht="12.75" hidden="false" customHeight="false" outlineLevel="0" collapsed="false">
      <c r="A18365" s="5" t="n">
        <f aca="true">RAND()</f>
        <v>0.239855609528261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362550332751461</v>
      </c>
      <c r="D18365" s="6" t="n">
        <f aca="false">C18364*INDEX($I$2:$I$5,$B18365)+D18364*INDEX($J$2:$J$5,$B18365)+INDEX($L$2:$L$5,$B18365)</f>
        <v>0.472022794093134</v>
      </c>
    </row>
    <row r="18366" customFormat="false" ht="12.75" hidden="false" customHeight="false" outlineLevel="0" collapsed="false">
      <c r="A18366" s="5" t="n">
        <f aca="true">RAND()</f>
        <v>0.797439153821116</v>
      </c>
      <c r="B18366" s="0" t="n">
        <f aca="false">IF(A18366&lt;$N$2,$F$2,IF(A18366&lt;$N$3,$F$3,IF(A18366&lt;$N$4,$F$4,$F$5)))</f>
        <v>2</v>
      </c>
      <c r="C18366" s="6" t="n">
        <f aca="false">C18365*INDEX($G$2:$G$5,$B18366)+D18365*INDEX($H$2:$H$5,$B18366)+INDEX($K$2:$K$5,$B18366)</f>
        <v>0.36474526408699</v>
      </c>
      <c r="D18366" s="6" t="n">
        <f aca="false">C18365*INDEX($I$2:$I$5,$B18366)+D18365*INDEX($J$2:$J$5,$B18366)+INDEX($L$2:$L$5,$B18366)</f>
        <v>0.223924865638177</v>
      </c>
    </row>
    <row r="18367" customFormat="false" ht="12.75" hidden="false" customHeight="false" outlineLevel="0" collapsed="false">
      <c r="A18367" s="5" t="n">
        <f aca="true">RAND()</f>
        <v>0.701737540163245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392953949238467</v>
      </c>
      <c r="D18367" s="6" t="n">
        <f aca="false">C18366*INDEX($I$2:$I$5,$B18367)+D18366*INDEX($J$2:$J$5,$B18367)+INDEX($L$2:$L$5,$B18367)</f>
        <v>0.359616636155594</v>
      </c>
    </row>
    <row r="18368" customFormat="false" ht="12.75" hidden="false" customHeight="false" outlineLevel="0" collapsed="false">
      <c r="A18368" s="5" t="n">
        <f aca="true">RAND()</f>
        <v>0.634455192475732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421923718441215</v>
      </c>
      <c r="D18368" s="6" t="n">
        <f aca="false">C18367*INDEX($I$2:$I$5,$B18368)+D18367*INDEX($J$2:$J$5,$B18368)+INDEX($L$2:$L$5,$B18368)</f>
        <v>0.473775227974276</v>
      </c>
    </row>
    <row r="18369" customFormat="false" ht="12.75" hidden="false" customHeight="false" outlineLevel="0" collapsed="false">
      <c r="A18369" s="5" t="n">
        <f aca="true">RAND()</f>
        <v>0.3559480414011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45074292039164</v>
      </c>
      <c r="D18369" s="6" t="n">
        <f aca="false">C18368*INDEX($I$2:$I$5,$B18369)+D18368*INDEX($J$2:$J$5,$B18369)+INDEX($L$2:$L$5,$B18369)</f>
        <v>0.569623990967835</v>
      </c>
    </row>
    <row r="18370" customFormat="false" ht="12.75" hidden="false" customHeight="false" outlineLevel="0" collapsed="false">
      <c r="A18370" s="5" t="n">
        <f aca="true">RAND()</f>
        <v>0.257696236725099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478756827078312</v>
      </c>
      <c r="D18370" s="6" t="n">
        <f aca="false">C18369*INDEX($I$2:$I$5,$B18370)+D18369*INDEX($J$2:$J$5,$B18370)+INDEX($L$2:$L$5,$B18370)</f>
        <v>0.649933280277202</v>
      </c>
    </row>
    <row r="18371" customFormat="false" ht="12.75" hidden="false" customHeight="false" outlineLevel="0" collapsed="false">
      <c r="A18371" s="5" t="n">
        <f aca="true">RAND()</f>
        <v>0.0291884918961459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505512077559744</v>
      </c>
      <c r="D18371" s="6" t="n">
        <f aca="false">C18370*INDEX($I$2:$I$5,$B18371)+D18370*INDEX($J$2:$J$5,$B18371)+INDEX($L$2:$L$5,$B18371)</f>
        <v>0.717079352353447</v>
      </c>
    </row>
    <row r="18372" customFormat="false" ht="12.75" hidden="false" customHeight="false" outlineLevel="0" collapsed="false">
      <c r="A18372" s="5" t="n">
        <f aca="true">RAND()</f>
        <v>0.164633031421038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5307116898853</v>
      </c>
      <c r="D18372" s="6" t="n">
        <f aca="false">C18371*INDEX($I$2:$I$5,$B18372)+D18371*INDEX($J$2:$J$5,$B18372)+INDEX($L$2:$L$5,$B18372)</f>
        <v>0.773096423278366</v>
      </c>
    </row>
    <row r="18373" customFormat="false" ht="12.75" hidden="false" customHeight="false" outlineLevel="0" collapsed="false">
      <c r="A18373" s="5" t="n">
        <f aca="true">RAND()</f>
        <v>0.354991866431195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554178792373919</v>
      </c>
      <c r="D18373" s="6" t="n">
        <f aca="false">C18372*INDEX($I$2:$I$5,$B18373)+D18372*INDEX($J$2:$J$5,$B18373)+INDEX($L$2:$L$5,$B18373)</f>
        <v>0.819722530837576</v>
      </c>
    </row>
    <row r="18374" customFormat="false" ht="12.75" hidden="false" customHeight="false" outlineLevel="0" collapsed="false">
      <c r="A18374" s="5" t="n">
        <f aca="true">RAND()</f>
        <v>0.0177004211957902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575827528366448</v>
      </c>
      <c r="D18374" s="6" t="n">
        <f aca="false">C18373*INDEX($I$2:$I$5,$B18374)+D18373*INDEX($J$2:$J$5,$B18374)+INDEX($L$2:$L$5,$B18374)</f>
        <v>0.858439813363267</v>
      </c>
    </row>
    <row r="18375" customFormat="false" ht="12.75" hidden="false" customHeight="false" outlineLevel="0" collapsed="false">
      <c r="A18375" s="5" t="n">
        <f aca="true">RAND()</f>
        <v>0.0105655467801362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595639844677555</v>
      </c>
      <c r="D18375" s="6" t="n">
        <f aca="false">C18374*INDEX($I$2:$I$5,$B18375)+D18374*INDEX($J$2:$J$5,$B18375)+INDEX($L$2:$L$5,$B18375)</f>
        <v>0.890509782995856</v>
      </c>
    </row>
    <row r="18376" customFormat="false" ht="12.75" hidden="false" customHeight="false" outlineLevel="0" collapsed="false">
      <c r="A18376" s="5" t="n">
        <f aca="true">RAND()</f>
        <v>0.552129139112247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613647090102091</v>
      </c>
      <c r="D18376" s="6" t="n">
        <f aca="false">C18375*INDEX($I$2:$I$5,$B18376)+D18375*INDEX($J$2:$J$5,$B18376)+INDEX($L$2:$L$5,$B18376)</f>
        <v>0.917004131510412</v>
      </c>
    </row>
    <row r="18377" customFormat="false" ht="12.75" hidden="false" customHeight="false" outlineLevel="0" collapsed="false">
      <c r="A18377" s="5" t="n">
        <f aca="true">RAND()</f>
        <v>0.178625421405889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62991553236256</v>
      </c>
      <c r="D18377" s="6" t="n">
        <f aca="false">C18376*INDEX($I$2:$I$5,$B18377)+D18376*INDEX($J$2:$J$5,$B18377)+INDEX($L$2:$L$5,$B18377)</f>
        <v>0.938831565318562</v>
      </c>
    </row>
    <row r="18378" customFormat="false" ht="12.75" hidden="false" customHeight="false" outlineLevel="0" collapsed="false">
      <c r="A18378" s="5" t="n">
        <f aca="true">RAND()</f>
        <v>0.274635780067162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6445350548926</v>
      </c>
      <c r="D18378" s="6" t="n">
        <f aca="false">C18377*INDEX($I$2:$I$5,$B18378)+D18377*INDEX($J$2:$J$5,$B18378)+INDEX($L$2:$L$5,$B18378)</f>
        <v>0.956761124258045</v>
      </c>
    </row>
    <row r="18379" customFormat="false" ht="12.75" hidden="false" customHeight="false" outlineLevel="0" collapsed="false">
      <c r="A18379" s="5" t="n">
        <f aca="true">RAND()</f>
        <v>0.0116971625161642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657610423201365</v>
      </c>
      <c r="D18379" s="6" t="n">
        <f aca="false">C18378*INDEX($I$2:$I$5,$B18379)+D18378*INDEX($J$2:$J$5,$B18379)+INDEX($L$2:$L$5,$B18379)</f>
        <v>0.971442397464054</v>
      </c>
    </row>
    <row r="18380" customFormat="false" ht="12.75" hidden="false" customHeight="false" outlineLevel="0" collapsed="false">
      <c r="A18380" s="5" t="n">
        <f aca="true">RAND()</f>
        <v>0.782999779104198</v>
      </c>
      <c r="B18380" s="0" t="n">
        <f aca="false">IF(A18380&lt;$N$2,$F$2,IF(A18380&lt;$N$3,$F$3,IF(A18380&lt;$N$4,$F$4,$F$5)))</f>
        <v>2</v>
      </c>
      <c r="C18380" s="6" t="n">
        <f aca="false">C18379*INDEX($G$2:$G$5,$B18380)+D18379*INDEX($H$2:$H$5,$B18380)+INDEX($K$2:$K$5,$B18380)</f>
        <v>0.310003271543793</v>
      </c>
      <c r="D18380" s="6" t="n">
        <f aca="false">C18379*INDEX($I$2:$I$5,$B18380)+D18379*INDEX($J$2:$J$5,$B18380)+INDEX($L$2:$L$5,$B18380)</f>
        <v>0.388994107943927</v>
      </c>
    </row>
    <row r="18381" customFormat="false" ht="12.75" hidden="false" customHeight="false" outlineLevel="0" collapsed="false">
      <c r="A18381" s="5" t="n">
        <f aca="true">RAND()</f>
        <v>0.790280140306241</v>
      </c>
      <c r="B18381" s="0" t="n">
        <f aca="false">IF(A18381&lt;$N$2,$F$2,IF(A18381&lt;$N$3,$F$3,IF(A18381&lt;$N$4,$F$4,$F$5)))</f>
        <v>2</v>
      </c>
      <c r="C18381" s="6" t="n">
        <f aca="false">C18380*INDEX($G$2:$G$5,$B18381)+D18380*INDEX($H$2:$H$5,$B18381)+INDEX($K$2:$K$5,$B18381)</f>
        <v>0.3731579760988</v>
      </c>
      <c r="D18381" s="6" t="n">
        <f aca="false">C18380*INDEX($I$2:$I$5,$B18381)+D18380*INDEX($J$2:$J$5,$B18381)+INDEX($L$2:$L$5,$B18381)</f>
        <v>0.195692578633851</v>
      </c>
    </row>
    <row r="18382" customFormat="false" ht="12.75" hidden="false" customHeight="false" outlineLevel="0" collapsed="false">
      <c r="A18382" s="5" t="n">
        <f aca="true">RAND()</f>
        <v>0.255529598773262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399051747117333</v>
      </c>
      <c r="D18382" s="6" t="n">
        <f aca="false">C18381*INDEX($I$2:$I$5,$B18382)+D18381*INDEX($J$2:$J$5,$B18382)+INDEX($L$2:$L$5,$B18382)</f>
        <v>0.335336154144484</v>
      </c>
    </row>
    <row r="18383" customFormat="false" ht="12.75" hidden="false" customHeight="false" outlineLevel="0" collapsed="false">
      <c r="A18383" s="5" t="n">
        <f aca="true">RAND()</f>
        <v>0.610313021449347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426202371005962</v>
      </c>
      <c r="D18383" s="6" t="n">
        <f aca="false">C18382*INDEX($I$2:$I$5,$B18383)+D18382*INDEX($J$2:$J$5,$B18383)+INDEX($L$2:$L$5,$B18383)</f>
        <v>0.452935480225325</v>
      </c>
    </row>
    <row r="18384" customFormat="false" ht="12.75" hidden="false" customHeight="false" outlineLevel="0" collapsed="false">
      <c r="A18384" s="5" t="n">
        <f aca="true">RAND()</f>
        <v>0.505699698467086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453604425752399</v>
      </c>
      <c r="D18384" s="6" t="n">
        <f aca="false">C18383*INDEX($I$2:$I$5,$B18384)+D18383*INDEX($J$2:$J$5,$B18384)+INDEX($L$2:$L$5,$B18384)</f>
        <v>0.551772734984081</v>
      </c>
    </row>
    <row r="18385" customFormat="false" ht="12.75" hidden="false" customHeight="false" outlineLevel="0" collapsed="false">
      <c r="A18385" s="5" t="n">
        <f aca="true">RAND()</f>
        <v>0.938722953719197</v>
      </c>
      <c r="B18385" s="0" t="n">
        <f aca="false">IF(A18385&lt;$N$2,$F$2,IF(A18385&lt;$N$3,$F$3,IF(A18385&lt;$N$4,$F$4,$F$5)))</f>
        <v>3</v>
      </c>
      <c r="C18385" s="6" t="n">
        <f aca="false">C18384*INDEX($G$2:$G$5,$B18385)+D18384*INDEX($H$2:$H$5,$B18385)+INDEX($K$2:$K$5,$B18385)</f>
        <v>0.663111020137635</v>
      </c>
      <c r="D18385" s="6" t="n">
        <f aca="false">C18384*INDEX($I$2:$I$5,$B18385)+D18384*INDEX($J$2:$J$5,$B18385)+INDEX($L$2:$L$5,$B18385)</f>
        <v>0.164707288886851</v>
      </c>
    </row>
    <row r="18386" customFormat="false" ht="12.75" hidden="false" customHeight="false" outlineLevel="0" collapsed="false">
      <c r="A18386" s="5" t="n">
        <f aca="true">RAND()</f>
        <v>0.403043022966393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644075425785666</v>
      </c>
      <c r="D18386" s="6" t="n">
        <f aca="false">C18385*INDEX($I$2:$I$5,$B18386)+D18385*INDEX($J$2:$J$5,$B18386)+INDEX($L$2:$L$5,$B18386)</f>
        <v>0.298301380519844</v>
      </c>
    </row>
    <row r="18387" customFormat="false" ht="12.75" hidden="false" customHeight="false" outlineLevel="0" collapsed="false">
      <c r="A18387" s="5" t="n">
        <f aca="true">RAND()</f>
        <v>0.351894715177137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632857187571264</v>
      </c>
      <c r="D18387" s="6" t="n">
        <f aca="false">C18386*INDEX($I$2:$I$5,$B18387)+D18386*INDEX($J$2:$J$5,$B18387)+INDEX($L$2:$L$5,$B18387)</f>
        <v>0.412427081307278</v>
      </c>
    </row>
    <row r="18388" customFormat="false" ht="12.75" hidden="false" customHeight="false" outlineLevel="0" collapsed="false">
      <c r="A18388" s="5" t="n">
        <f aca="true">RAND()</f>
        <v>0.395950550828759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27555554256372</v>
      </c>
      <c r="D18388" s="6" t="n">
        <f aca="false">C18387*INDEX($I$2:$I$5,$B18388)+D18387*INDEX($J$2:$J$5,$B18388)+INDEX($L$2:$L$5,$B18388)</f>
        <v>0.509734876089742</v>
      </c>
    </row>
    <row r="18389" customFormat="false" ht="12.75" hidden="false" customHeight="false" outlineLevel="0" collapsed="false">
      <c r="A18389" s="5" t="n">
        <f aca="true">RAND()</f>
        <v>0.377619767925315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626654855978981</v>
      </c>
      <c r="D18389" s="6" t="n">
        <f aca="false">C18388*INDEX($I$2:$I$5,$B18389)+D18388*INDEX($J$2:$J$5,$B18389)+INDEX($L$2:$L$5,$B18389)</f>
        <v>0.592545354292705</v>
      </c>
    </row>
    <row r="18390" customFormat="false" ht="12.75" hidden="false" customHeight="false" outlineLevel="0" collapsed="false">
      <c r="A18390" s="5" t="n">
        <f aca="true">RAND()</f>
        <v>0.608339566558821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628954150834985</v>
      </c>
      <c r="D18390" s="6" t="n">
        <f aca="false">C18389*INDEX($I$2:$I$5,$B18390)+D18389*INDEX($J$2:$J$5,$B18390)+INDEX($L$2:$L$5,$B18390)</f>
        <v>0.662884776123284</v>
      </c>
    </row>
    <row r="18391" customFormat="false" ht="12.75" hidden="false" customHeight="false" outlineLevel="0" collapsed="false">
      <c r="A18391" s="5" t="n">
        <f aca="true">RAND()</f>
        <v>0.571430063138806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633508810775463</v>
      </c>
      <c r="D18391" s="6" t="n">
        <f aca="false">C18390*INDEX($I$2:$I$5,$B18391)+D18390*INDEX($J$2:$J$5,$B18391)+INDEX($L$2:$L$5,$B18391)</f>
        <v>0.722517871347774</v>
      </c>
    </row>
    <row r="18392" customFormat="false" ht="12.75" hidden="false" customHeight="false" outlineLevel="0" collapsed="false">
      <c r="A18392" s="5" t="n">
        <f aca="true">RAND()</f>
        <v>0.304490434201592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639582141588236</v>
      </c>
      <c r="D18392" s="6" t="n">
        <f aca="false">C18391*INDEX($I$2:$I$5,$B18392)+D18391*INDEX($J$2:$J$5,$B18392)+INDEX($L$2:$L$5,$B18392)</f>
        <v>0.772977846775568</v>
      </c>
    </row>
    <row r="18393" customFormat="false" ht="12.75" hidden="false" customHeight="false" outlineLevel="0" collapsed="false">
      <c r="A18393" s="5" t="n">
        <f aca="true">RAND()</f>
        <v>0.410919027393993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646605418539108</v>
      </c>
      <c r="D18393" s="6" t="n">
        <f aca="false">C18392*INDEX($I$2:$I$5,$B18393)+D18392*INDEX($J$2:$J$5,$B18393)+INDEX($L$2:$L$5,$B18393)</f>
        <v>0.815593652673692</v>
      </c>
    </row>
    <row r="18394" customFormat="false" ht="12.75" hidden="false" customHeight="false" outlineLevel="0" collapsed="false">
      <c r="A18394" s="5" t="n">
        <f aca="true">RAND()</f>
        <v>0.481097128152342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65414496548863</v>
      </c>
      <c r="D18394" s="6" t="n">
        <f aca="false">C18393*INDEX($I$2:$I$5,$B18394)+D18393*INDEX($J$2:$J$5,$B18394)+INDEX($L$2:$L$5,$B18394)</f>
        <v>0.851514610634018</v>
      </c>
    </row>
    <row r="18395" customFormat="false" ht="12.75" hidden="false" customHeight="false" outlineLevel="0" collapsed="false">
      <c r="A18395" s="5" t="n">
        <f aca="true">RAND()</f>
        <v>0.695455309793972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661875116293305</v>
      </c>
      <c r="D18395" s="6" t="n">
        <f aca="false">C18394*INDEX($I$2:$I$5,$B18395)+D18394*INDEX($J$2:$J$5,$B18395)+INDEX($L$2:$L$5,$B18395)</f>
        <v>0.881732540705202</v>
      </c>
    </row>
    <row r="18396" customFormat="false" ht="12.75" hidden="false" customHeight="false" outlineLevel="0" collapsed="false">
      <c r="A18396" s="5" t="n">
        <f aca="true">RAND()</f>
        <v>0.924183403732027</v>
      </c>
      <c r="B18396" s="0" t="n">
        <f aca="false">IF(A18396&lt;$N$2,$F$2,IF(A18396&lt;$N$3,$F$3,IF(A18396&lt;$N$4,$F$4,$F$5)))</f>
        <v>3</v>
      </c>
      <c r="C18396" s="6" t="n">
        <f aca="false">C18395*INDEX($G$2:$G$5,$B18396)+D18395*INDEX($H$2:$H$5,$B18396)+INDEX($K$2:$K$5,$B18396)</f>
        <v>0.725249041575576</v>
      </c>
      <c r="D18396" s="6" t="n">
        <f aca="false">C18395*INDEX($I$2:$I$5,$B18396)+D18395*INDEX($J$2:$J$5,$B18396)+INDEX($L$2:$L$5,$B18396)</f>
        <v>0.297058142383392</v>
      </c>
    </row>
    <row r="18397" customFormat="false" ht="12.75" hidden="false" customHeight="false" outlineLevel="0" collapsed="false">
      <c r="A18397" s="5" t="n">
        <f aca="true">RAND()</f>
        <v>0.321758467989519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70172758756585</v>
      </c>
      <c r="D18397" s="6" t="n">
        <f aca="false">C18396*INDEX($I$2:$I$5,$B18397)+D18396*INDEX($J$2:$J$5,$B18397)+INDEX($L$2:$L$5,$B18397)</f>
        <v>0.408368148345204</v>
      </c>
    </row>
    <row r="18398" customFormat="false" ht="12.75" hidden="false" customHeight="false" outlineLevel="0" collapsed="false">
      <c r="A18398" s="5" t="n">
        <f aca="true">RAND()</f>
        <v>0.429792081308044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685876343332179</v>
      </c>
      <c r="D18398" s="6" t="n">
        <f aca="false">C18397*INDEX($I$2:$I$5,$B18398)+D18397*INDEX($J$2:$J$5,$B18398)+INDEX($L$2:$L$5,$B18398)</f>
        <v>0.503740637205141</v>
      </c>
    </row>
    <row r="18399" customFormat="false" ht="12.75" hidden="false" customHeight="false" outlineLevel="0" collapsed="false">
      <c r="A18399" s="5" t="n">
        <f aca="true">RAND()</f>
        <v>0.3775958240318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67594741906561</v>
      </c>
      <c r="D18399" s="6" t="n">
        <f aca="false">C18398*INDEX($I$2:$I$5,$B18399)+D18398*INDEX($J$2:$J$5,$B18399)+INDEX($L$2:$L$5,$B18399)</f>
        <v>0.585298376283874</v>
      </c>
    </row>
    <row r="18400" customFormat="false" ht="12.75" hidden="false" customHeight="false" outlineLevel="0" collapsed="false">
      <c r="A18400" s="5" t="n">
        <f aca="true">RAND()</f>
        <v>0.0981330242448177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670535398709206</v>
      </c>
      <c r="D18400" s="6" t="n">
        <f aca="false">C18399*INDEX($I$2:$I$5,$B18400)+D18399*INDEX($J$2:$J$5,$B18400)+INDEX($L$2:$L$5,$B18400)</f>
        <v>0.654908266959582</v>
      </c>
    </row>
    <row r="18401" customFormat="false" ht="12.75" hidden="false" customHeight="false" outlineLevel="0" collapsed="false">
      <c r="A18401" s="5" t="n">
        <f aca="true">RAND()</f>
        <v>0.549410827660371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668516159381621</v>
      </c>
      <c r="D18401" s="6" t="n">
        <f aca="false">C18400*INDEX($I$2:$I$5,$B18401)+D18400*INDEX($J$2:$J$5,$B18401)+INDEX($L$2:$L$5,$B18401)</f>
        <v>0.714207308896444</v>
      </c>
    </row>
    <row r="18402" customFormat="false" ht="12.75" hidden="false" customHeight="false" outlineLevel="0" collapsed="false">
      <c r="A18402" s="5" t="n">
        <f aca="true">RAND()</f>
        <v>0.863342647598639</v>
      </c>
      <c r="B18402" s="0" t="n">
        <f aca="false">IF(A18402&lt;$N$2,$F$2,IF(A18402&lt;$N$3,$F$3,IF(A18402&lt;$N$4,$F$4,$F$5)))</f>
        <v>3</v>
      </c>
      <c r="C18402" s="6" t="n">
        <f aca="false">C18401*INDEX($G$2:$G$5,$B18402)+D18401*INDEX($H$2:$H$5,$B18402)+INDEX($K$2:$K$5,$B18402)</f>
        <v>0.676843244510451</v>
      </c>
      <c r="D18402" s="6" t="n">
        <f aca="false">C18401*INDEX($I$2:$I$5,$B18402)+D18401*INDEX($J$2:$J$5,$B18402)+INDEX($L$2:$L$5,$B18402)</f>
        <v>0.259081333647679</v>
      </c>
    </row>
    <row r="18403" customFormat="false" ht="12.75" hidden="false" customHeight="false" outlineLevel="0" collapsed="false">
      <c r="A18403" s="5" t="n">
        <f aca="true">RAND()</f>
        <v>0.853929828630253</v>
      </c>
      <c r="B18403" s="0" t="n">
        <f aca="false">IF(A18403&lt;$N$2,$F$2,IF(A18403&lt;$N$3,$F$3,IF(A18403&lt;$N$4,$F$4,$F$5)))</f>
        <v>2</v>
      </c>
      <c r="C18403" s="6" t="n">
        <f aca="false">C18402*INDEX($G$2:$G$5,$B18403)+D18402*INDEX($H$2:$H$5,$B18403)+INDEX($K$2:$K$5,$B18403)</f>
        <v>0.474785737764183</v>
      </c>
      <c r="D18403" s="6" t="n">
        <f aca="false">C18402*INDEX($I$2:$I$5,$B18403)+D18402*INDEX($J$2:$J$5,$B18403)+INDEX($L$2:$L$5,$B18403)</f>
        <v>0.253005595987955</v>
      </c>
    </row>
    <row r="18404" customFormat="false" ht="12.75" hidden="false" customHeight="false" outlineLevel="0" collapsed="false">
      <c r="A18404" s="5" t="n">
        <f aca="true">RAND()</f>
        <v>0.782294514130497</v>
      </c>
      <c r="B18404" s="0" t="n">
        <f aca="false">IF(A18404&lt;$N$2,$F$2,IF(A18404&lt;$N$3,$F$3,IF(A18404&lt;$N$4,$F$4,$F$5)))</f>
        <v>2</v>
      </c>
      <c r="C18404" s="6" t="n">
        <f aca="false">C18403*INDEX($G$2:$G$5,$B18404)+D18403*INDEX($H$2:$H$5,$B18404)+INDEX($K$2:$K$5,$B18404)</f>
        <v>0.436353525646266</v>
      </c>
      <c r="D18404" s="6" t="n">
        <f aca="false">C18403*INDEX($I$2:$I$5,$B18404)+D18403*INDEX($J$2:$J$5,$B18404)+INDEX($L$2:$L$5,$B18404)</f>
        <v>0.206143679144333</v>
      </c>
    </row>
    <row r="18405" customFormat="false" ht="12.75" hidden="false" customHeight="false" outlineLevel="0" collapsed="false">
      <c r="A18405" s="5" t="n">
        <f aca="true">RAND()</f>
        <v>0.96866343086522</v>
      </c>
      <c r="B18405" s="0" t="n">
        <f aca="false">IF(A18405&lt;$N$2,$F$2,IF(A18405&lt;$N$3,$F$3,IF(A18405&lt;$N$4,$F$4,$F$5)))</f>
        <v>3</v>
      </c>
      <c r="C18405" s="6" t="n">
        <f aca="false">C18404*INDEX($G$2:$G$5,$B18405)+D18404*INDEX($H$2:$H$5,$B18405)+INDEX($K$2:$K$5,$B18405)</f>
        <v>0.567885632350906</v>
      </c>
      <c r="D18405" s="6" t="n">
        <f aca="false">C18404*INDEX($I$2:$I$5,$B18405)+D18404*INDEX($J$2:$J$5,$B18405)+INDEX($L$2:$L$5,$B18405)</f>
        <v>0.0783079686252361</v>
      </c>
    </row>
    <row r="18406" customFormat="false" ht="12.75" hidden="false" customHeight="false" outlineLevel="0" collapsed="false">
      <c r="A18406" s="5" t="n">
        <f aca="true">RAND()</f>
        <v>0.667280737887568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560032296705053</v>
      </c>
      <c r="D18406" s="6" t="n">
        <f aca="false">C18405*INDEX($I$2:$I$5,$B18406)+D18405*INDEX($J$2:$J$5,$B18406)+INDEX($L$2:$L$5,$B18406)</f>
        <v>0.228471696965842</v>
      </c>
    </row>
    <row r="18407" customFormat="false" ht="12.75" hidden="false" customHeight="false" outlineLevel="0" collapsed="false">
      <c r="A18407" s="5" t="n">
        <f aca="true">RAND()</f>
        <v>0.697732805228259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558920872690326</v>
      </c>
      <c r="D18407" s="6" t="n">
        <f aca="false">C18406*INDEX($I$2:$I$5,$B18407)+D18406*INDEX($J$2:$J$5,$B18407)+INDEX($L$2:$L$5,$B18407)</f>
        <v>0.356251275745913</v>
      </c>
    </row>
    <row r="18408" customFormat="false" ht="12.75" hidden="false" customHeight="false" outlineLevel="0" collapsed="false">
      <c r="A18408" s="5" t="n">
        <f aca="true">RAND()</f>
        <v>0.342082388781087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562705118116686</v>
      </c>
      <c r="D18408" s="6" t="n">
        <f aca="false">C18407*INDEX($I$2:$I$5,$B18408)+D18407*INDEX($J$2:$J$5,$B18408)+INDEX($L$2:$L$5,$B18408)</f>
        <v>0.464777260818738</v>
      </c>
    </row>
    <row r="18409" customFormat="false" ht="12.75" hidden="false" customHeight="false" outlineLevel="0" collapsed="false">
      <c r="A18409" s="5" t="n">
        <f aca="true">RAND()</f>
        <v>0.898388394669226</v>
      </c>
      <c r="B18409" s="0" t="n">
        <f aca="false">IF(A18409&lt;$N$2,$F$2,IF(A18409&lt;$N$3,$F$3,IF(A18409&lt;$N$4,$F$4,$F$5)))</f>
        <v>3</v>
      </c>
      <c r="C18409" s="6" t="n">
        <f aca="false">C18408*INDEX($G$2:$G$5,$B18409)+D18408*INDEX($H$2:$H$5,$B18409)+INDEX($K$2:$K$5,$B18409)</f>
        <v>0.6221261970942</v>
      </c>
      <c r="D18409" s="6" t="n">
        <f aca="false">C18408*INDEX($I$2:$I$5,$B18409)+D18408*INDEX($J$2:$J$5,$B18409)+INDEX($L$2:$L$5,$B18409)</f>
        <v>0.172455541524379</v>
      </c>
    </row>
    <row r="18410" customFormat="false" ht="12.75" hidden="false" customHeight="false" outlineLevel="0" collapsed="false">
      <c r="A18410" s="5" t="n">
        <f aca="true">RAND()</f>
        <v>0.659847364932007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609565996369378</v>
      </c>
      <c r="D18410" s="6" t="n">
        <f aca="false">C18409*INDEX($I$2:$I$5,$B18410)+D18409*INDEX($J$2:$J$5,$B18410)+INDEX($L$2:$L$5,$B18410)</f>
        <v>0.306396085461713</v>
      </c>
    </row>
    <row r="18411" customFormat="false" ht="12.75" hidden="false" customHeight="false" outlineLevel="0" collapsed="false">
      <c r="A18411" s="5" t="n">
        <f aca="true">RAND()</f>
        <v>0.447310807071299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603858186079685</v>
      </c>
      <c r="D18411" s="6" t="n">
        <f aca="false">C18410*INDEX($I$2:$I$5,$B18411)+D18410*INDEX($J$2:$J$5,$B18411)+INDEX($L$2:$L$5,$B18411)</f>
        <v>0.420576334691327</v>
      </c>
    </row>
    <row r="18412" customFormat="false" ht="12.75" hidden="false" customHeight="false" outlineLevel="0" collapsed="false">
      <c r="A18412" s="5" t="n">
        <f aca="true">RAND()</f>
        <v>0.532285686185005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603236924365232</v>
      </c>
      <c r="D18412" s="6" t="n">
        <f aca="false">C18411*INDEX($I$2:$I$5,$B18412)+D18411*INDEX($J$2:$J$5,$B18412)+INDEX($L$2:$L$5,$B18412)</f>
        <v>0.517726555267988</v>
      </c>
    </row>
    <row r="18413" customFormat="false" ht="12.75" hidden="false" customHeight="false" outlineLevel="0" collapsed="false">
      <c r="A18413" s="5" t="n">
        <f aca="true">RAND()</f>
        <v>0.683135027528281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606304031330997</v>
      </c>
      <c r="D18413" s="6" t="n">
        <f aca="false">C18412*INDEX($I$2:$I$5,$B18413)+D18412*INDEX($J$2:$J$5,$B18413)+INDEX($L$2:$L$5,$B18413)</f>
        <v>0.600230079221009</v>
      </c>
    </row>
    <row r="18414" customFormat="false" ht="12.75" hidden="false" customHeight="false" outlineLevel="0" collapsed="false">
      <c r="A18414" s="5" t="n">
        <f aca="true">RAND()</f>
        <v>0.0927097543992984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611960635531194</v>
      </c>
      <c r="D18414" s="6" t="n">
        <f aca="false">C18413*INDEX($I$2:$I$5,$B18414)+D18413*INDEX($J$2:$J$5,$B18414)+INDEX($L$2:$L$5,$B18414)</f>
        <v>0.670162088099389</v>
      </c>
    </row>
    <row r="18415" customFormat="false" ht="12.75" hidden="false" customHeight="false" outlineLevel="0" collapsed="false">
      <c r="A18415" s="5" t="n">
        <f aca="true">RAND()</f>
        <v>0.938194913484766</v>
      </c>
      <c r="B18415" s="0" t="n">
        <f aca="false">IF(A18415&lt;$N$2,$F$2,IF(A18415&lt;$N$3,$F$3,IF(A18415&lt;$N$4,$F$4,$F$5)))</f>
        <v>3</v>
      </c>
      <c r="C18415" s="6" t="n">
        <f aca="false">C18414*INDEX($G$2:$G$5,$B18415)+D18414*INDEX($H$2:$H$5,$B18415)+INDEX($K$2:$K$5,$B18415)</f>
        <v>0.672861775602448</v>
      </c>
      <c r="D18415" s="6" t="n">
        <f aca="false">C18414*INDEX($I$2:$I$5,$B18415)+D18414*INDEX($J$2:$J$5,$B18415)+INDEX($L$2:$L$5,$B18415)</f>
        <v>0.233938180117666</v>
      </c>
    </row>
    <row r="18416" customFormat="false" ht="12.75" hidden="false" customHeight="false" outlineLevel="0" collapsed="false">
      <c r="A18416" s="5" t="n">
        <f aca="true">RAND()</f>
        <v>0.825790863471146</v>
      </c>
      <c r="B18416" s="0" t="n">
        <f aca="false">IF(A18416&lt;$N$2,$F$2,IF(A18416&lt;$N$3,$F$3,IF(A18416&lt;$N$4,$F$4,$F$5)))</f>
        <v>2</v>
      </c>
      <c r="C18416" s="6" t="n">
        <f aca="false">C18415*INDEX($G$2:$G$5,$B18416)+D18415*INDEX($H$2:$H$5,$B18416)+INDEX($K$2:$K$5,$B18416)</f>
        <v>0.47968374108709</v>
      </c>
      <c r="D18416" s="6" t="n">
        <f aca="false">C18415*INDEX($I$2:$I$5,$B18416)+D18415*INDEX($J$2:$J$5,$B18416)+INDEX($L$2:$L$5,$B18416)</f>
        <v>0.247152582769333</v>
      </c>
    </row>
    <row r="18417" customFormat="false" ht="12.75" hidden="false" customHeight="false" outlineLevel="0" collapsed="false">
      <c r="A18417" s="5" t="n">
        <f aca="true">RAND()</f>
        <v>0.166525716575176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491396141745405</v>
      </c>
      <c r="D18417" s="6" t="n">
        <f aca="false">C18416*INDEX($I$2:$I$5,$B18417)+D18416*INDEX($J$2:$J$5,$B18417)+INDEX($L$2:$L$5,$B18417)</f>
        <v>0.375084244350942</v>
      </c>
    </row>
    <row r="18418" customFormat="false" ht="12.75" hidden="false" customHeight="false" outlineLevel="0" collapsed="false">
      <c r="A18418" s="5" t="n">
        <f aca="true">RAND()</f>
        <v>0.690751427527181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506073441382833</v>
      </c>
      <c r="D18418" s="6" t="n">
        <f aca="false">C18417*INDEX($I$2:$I$5,$B18418)+D18417*INDEX($J$2:$J$5,$B18418)+INDEX($L$2:$L$5,$B18418)</f>
        <v>0.48326486620937</v>
      </c>
    </row>
    <row r="18419" customFormat="false" ht="12.75" hidden="false" customHeight="false" outlineLevel="0" collapsed="false">
      <c r="A18419" s="5" t="n">
        <f aca="true">RAND()</f>
        <v>0.00346816503943127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522537151783772</v>
      </c>
      <c r="D18419" s="6" t="n">
        <f aca="false">C18418*INDEX($I$2:$I$5,$B18419)+D18418*INDEX($J$2:$J$5,$B18419)+INDEX($L$2:$L$5,$B18419)</f>
        <v>0.57456715408059</v>
      </c>
    </row>
    <row r="18420" customFormat="false" ht="12.75" hidden="false" customHeight="false" outlineLevel="0" collapsed="false">
      <c r="A18420" s="5" t="n">
        <f aca="true">RAND()</f>
        <v>0.418197651250719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39893026565404</v>
      </c>
      <c r="D18420" s="6" t="n">
        <f aca="false">C18419*INDEX($I$2:$I$5,$B18420)+D18419*INDEX($J$2:$J$5,$B18420)+INDEX($L$2:$L$5,$B18420)</f>
        <v>0.651473639198421</v>
      </c>
    </row>
    <row r="18421" customFormat="false" ht="12.75" hidden="false" customHeight="false" outlineLevel="0" collapsed="false">
      <c r="A18421" s="5" t="n">
        <f aca="true">RAND()</f>
        <v>0.0688568368393817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55747370420437</v>
      </c>
      <c r="D18421" s="6" t="n">
        <f aca="false">C18420*INDEX($I$2:$I$5,$B18421)+D18420*INDEX($J$2:$J$5,$B18421)+INDEX($L$2:$L$5,$B18421)</f>
        <v>0.71612507769654</v>
      </c>
    </row>
    <row r="18422" customFormat="false" ht="12.75" hidden="false" customHeight="false" outlineLevel="0" collapsed="false">
      <c r="A18422" s="5" t="n">
        <f aca="true">RAND()</f>
        <v>0.900310815722129</v>
      </c>
      <c r="B18422" s="0" t="n">
        <f aca="false">IF(A18422&lt;$N$2,$F$2,IF(A18422&lt;$N$3,$F$3,IF(A18422&lt;$N$4,$F$4,$F$5)))</f>
        <v>3</v>
      </c>
      <c r="C18422" s="6" t="n">
        <f aca="false">C18421*INDEX($G$2:$G$5,$B18422)+D18421*INDEX($H$2:$H$5,$B18422)+INDEX($K$2:$K$5,$B18422)</f>
        <v>0.694042341357465</v>
      </c>
      <c r="D18422" s="6" t="n">
        <f aca="false">C18421*INDEX($I$2:$I$5,$B18422)+D18421*INDEX($J$2:$J$5,$B18422)+INDEX($L$2:$L$5,$B18422)</f>
        <v>0.230664806507216</v>
      </c>
    </row>
    <row r="18423" customFormat="false" ht="12.75" hidden="false" customHeight="false" outlineLevel="0" collapsed="false">
      <c r="A18423" s="5" t="n">
        <f aca="true">RAND()</f>
        <v>0.248373793273662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672776545653255</v>
      </c>
      <c r="D18423" s="6" t="n">
        <f aca="false">C18422*INDEX($I$2:$I$5,$B18423)+D18422*INDEX($J$2:$J$5,$B18423)+INDEX($L$2:$L$5,$B18423)</f>
        <v>0.3531548540944</v>
      </c>
    </row>
    <row r="18424" customFormat="false" ht="12.75" hidden="false" customHeight="false" outlineLevel="0" collapsed="false">
      <c r="A18424" s="5" t="n">
        <f aca="true">RAND()</f>
        <v>0.614322128722781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659254016861106</v>
      </c>
      <c r="D18424" s="6" t="n">
        <f aca="false">C18423*INDEX($I$2:$I$5,$B18424)+D18423*INDEX($J$2:$J$5,$B18424)+INDEX($L$2:$L$5,$B18424)</f>
        <v>0.457935738936975</v>
      </c>
    </row>
    <row r="18425" customFormat="false" ht="12.75" hidden="false" customHeight="false" outlineLevel="0" collapsed="false">
      <c r="A18425" s="5" t="n">
        <f aca="true">RAND()</f>
        <v>0.938178193995239</v>
      </c>
      <c r="B18425" s="0" t="n">
        <f aca="false">IF(A18425&lt;$N$2,$F$2,IF(A18425&lt;$N$3,$F$3,IF(A18425&lt;$N$4,$F$4,$F$5)))</f>
        <v>3</v>
      </c>
      <c r="C18425" s="6" t="n">
        <f aca="false">C18424*INDEX($G$2:$G$5,$B18425)+D18424*INDEX($H$2:$H$5,$B18425)+INDEX($K$2:$K$5,$B18425)</f>
        <v>0.605707711589998</v>
      </c>
      <c r="D18425" s="6" t="n">
        <f aca="false">C18424*INDEX($I$2:$I$5,$B18425)+D18424*INDEX($J$2:$J$5,$B18425)+INDEX($L$2:$L$5,$B18425)</f>
        <v>0.195936814511951</v>
      </c>
    </row>
    <row r="18426" customFormat="false" ht="12.75" hidden="false" customHeight="false" outlineLevel="0" collapsed="false">
      <c r="A18426" s="5" t="n">
        <f aca="true">RAND()</f>
        <v>0.962470432006753</v>
      </c>
      <c r="B18426" s="0" t="n">
        <f aca="false">IF(A18426&lt;$N$2,$F$2,IF(A18426&lt;$N$3,$F$3,IF(A18426&lt;$N$4,$F$4,$F$5)))</f>
        <v>3</v>
      </c>
      <c r="C18426" s="6" t="n">
        <f aca="false">C18425*INDEX($G$2:$G$5,$B18426)+D18425*INDEX($H$2:$H$5,$B18426)+INDEX($K$2:$K$5,$B18426)</f>
        <v>0.539593961768382</v>
      </c>
      <c r="D18426" s="6" t="n">
        <f aca="false">C18425*INDEX($I$2:$I$5,$B18426)+D18425*INDEX($J$2:$J$5,$B18426)+INDEX($L$2:$L$5,$B18426)</f>
        <v>0.119921030052732</v>
      </c>
    </row>
    <row r="18427" customFormat="false" ht="12.75" hidden="false" customHeight="false" outlineLevel="0" collapsed="false">
      <c r="A18427" s="5" t="n">
        <f aca="true">RAND()</f>
        <v>0.622189436330937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537552351653308</v>
      </c>
      <c r="D18427" s="6" t="n">
        <f aca="false">C18426*INDEX($I$2:$I$5,$B18427)+D18426*INDEX($J$2:$J$5,$B18427)+INDEX($L$2:$L$5,$B18427)</f>
        <v>0.264847977929339</v>
      </c>
    </row>
    <row r="18428" customFormat="false" ht="12.75" hidden="false" customHeight="false" outlineLevel="0" collapsed="false">
      <c r="A18428" s="5" t="n">
        <f aca="true">RAND()</f>
        <v>0.224562513884041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541181321737044</v>
      </c>
      <c r="D18428" s="6" t="n">
        <f aca="false">C18427*INDEX($I$2:$I$5,$B18428)+D18427*INDEX($J$2:$J$5,$B18428)+INDEX($L$2:$L$5,$B18428)</f>
        <v>0.387966496250837</v>
      </c>
    </row>
    <row r="18429" customFormat="false" ht="12.75" hidden="false" customHeight="false" outlineLevel="0" collapsed="false">
      <c r="A18429" s="5" t="n">
        <f aca="true">RAND()</f>
        <v>0.272378845058905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548817702516031</v>
      </c>
      <c r="D18429" s="6" t="n">
        <f aca="false">C18428*INDEX($I$2:$I$5,$B18429)+D18428*INDEX($J$2:$J$5,$B18429)+INDEX($L$2:$L$5,$B18429)</f>
        <v>0.49235984641269</v>
      </c>
    </row>
    <row r="18430" customFormat="false" ht="12.75" hidden="false" customHeight="false" outlineLevel="0" collapsed="false">
      <c r="A18430" s="5" t="n">
        <f aca="true">RAND()</f>
        <v>0.465522352725324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55916354375338</v>
      </c>
      <c r="D18430" s="6" t="n">
        <f aca="false">C18429*INDEX($I$2:$I$5,$B18430)+D18429*INDEX($J$2:$J$5,$B18430)+INDEX($L$2:$L$5,$B18430)</f>
        <v>0.58070725461128</v>
      </c>
    </row>
    <row r="18431" customFormat="false" ht="12.75" hidden="false" customHeight="false" outlineLevel="0" collapsed="false">
      <c r="A18431" s="5" t="n">
        <f aca="true">RAND()</f>
        <v>0.158405171388044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571216017067237</v>
      </c>
      <c r="D18431" s="6" t="n">
        <f aca="false">C18430*INDEX($I$2:$I$5,$B18431)+D18430*INDEX($J$2:$J$5,$B18431)+INDEX($L$2:$L$5,$B18431)</f>
        <v>0.655331408046102</v>
      </c>
    </row>
    <row r="18432" customFormat="false" ht="12.75" hidden="false" customHeight="false" outlineLevel="0" collapsed="false">
      <c r="A18432" s="5" t="n">
        <f aca="true">RAND()</f>
        <v>0.743187196987497</v>
      </c>
      <c r="B18432" s="0" t="n">
        <f aca="false">IF(A18432&lt;$N$2,$F$2,IF(A18432&lt;$N$3,$F$3,IF(A18432&lt;$N$4,$F$4,$F$5)))</f>
        <v>2</v>
      </c>
      <c r="C18432" s="6" t="n">
        <f aca="false">C18431*INDEX($G$2:$G$5,$B18432)+D18431*INDEX($H$2:$H$5,$B18432)+INDEX($K$2:$K$5,$B18432)</f>
        <v>0.364424657143827</v>
      </c>
      <c r="D18432" s="6" t="n">
        <f aca="false">C18431*INDEX($I$2:$I$5,$B18432)+D18431*INDEX($J$2:$J$5,$B18432)+INDEX($L$2:$L$5,$B18432)</f>
        <v>0.307195107242278</v>
      </c>
    </row>
    <row r="18433" customFormat="false" ht="12.75" hidden="false" customHeight="false" outlineLevel="0" collapsed="false">
      <c r="A18433" s="5" t="n">
        <f aca="true">RAND()</f>
        <v>0.56174886947289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395762752883073</v>
      </c>
      <c r="D18433" s="6" t="n">
        <f aca="false">C18432*INDEX($I$2:$I$5,$B18433)+D18432*INDEX($J$2:$J$5,$B18433)+INDEX($L$2:$L$5,$B18433)</f>
        <v>0.430324933734372</v>
      </c>
    </row>
    <row r="18434" customFormat="false" ht="12.75" hidden="false" customHeight="false" outlineLevel="0" collapsed="false">
      <c r="A18434" s="5" t="n">
        <f aca="true">RAND()</f>
        <v>0.35884889136863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426924599745901</v>
      </c>
      <c r="D18434" s="6" t="n">
        <f aca="false">C18433*INDEX($I$2:$I$5,$B18434)+D18433*INDEX($J$2:$J$5,$B18434)+INDEX($L$2:$L$5,$B18434)</f>
        <v>0.533702646883808</v>
      </c>
    </row>
    <row r="18435" customFormat="false" ht="12.75" hidden="false" customHeight="false" outlineLevel="0" collapsed="false">
      <c r="A18435" s="5" t="n">
        <f aca="true">RAND()</f>
        <v>0.581174358264293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457205983118971</v>
      </c>
      <c r="D18435" s="6" t="n">
        <f aca="false">C18434*INDEX($I$2:$I$5,$B18435)+D18434*INDEX($J$2:$J$5,$B18435)+INDEX($L$2:$L$5,$B18435)</f>
        <v>0.620317337013755</v>
      </c>
    </row>
    <row r="18436" customFormat="false" ht="12.75" hidden="false" customHeight="false" outlineLevel="0" collapsed="false">
      <c r="A18436" s="5" t="n">
        <f aca="true">RAND()</f>
        <v>0.995871664217734</v>
      </c>
      <c r="B18436" s="0" t="n">
        <f aca="false">IF(A18436&lt;$N$2,$F$2,IF(A18436&lt;$N$3,$F$3,IF(A18436&lt;$N$4,$F$4,$F$5)))</f>
        <v>4</v>
      </c>
      <c r="C18436" s="6" t="n">
        <f aca="false">C18435*INDEX($G$2:$G$5,$B18436)+D18435*INDEX($H$2:$H$5,$B18436)+INDEX($K$2:$K$5,$B18436)</f>
        <v>0.5</v>
      </c>
      <c r="D18436" s="6" t="n">
        <f aca="false">C18435*INDEX($I$2:$I$5,$B18436)+D18435*INDEX($J$2:$J$5,$B18436)+INDEX($L$2:$L$5,$B18436)</f>
        <v>0.0992507739222008</v>
      </c>
    </row>
    <row r="18437" customFormat="false" ht="12.75" hidden="false" customHeight="false" outlineLevel="0" collapsed="false">
      <c r="A18437" s="5" t="n">
        <f aca="true">RAND()</f>
        <v>0.130695510918373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503172278635121</v>
      </c>
      <c r="D18437" s="6" t="n">
        <f aca="false">C18436*INDEX($I$2:$I$5,$B18437)+D18436*INDEX($J$2:$J$5,$B18437)+INDEX($L$2:$L$5,$B18437)</f>
        <v>0.248763907059948</v>
      </c>
    </row>
    <row r="18438" customFormat="false" ht="12.75" hidden="false" customHeight="false" outlineLevel="0" collapsed="false">
      <c r="A18438" s="5" t="n">
        <f aca="true">RAND()</f>
        <v>0.709540918602811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511397529122436</v>
      </c>
      <c r="D18438" s="6" t="n">
        <f aca="false">C18437*INDEX($I$2:$I$5,$B18438)+D18437*INDEX($J$2:$J$5,$B18438)+INDEX($L$2:$L$5,$B18438)</f>
        <v>0.375583182784397</v>
      </c>
    </row>
    <row r="18439" customFormat="false" ht="12.75" hidden="false" customHeight="false" outlineLevel="0" collapsed="false">
      <c r="A18439" s="5" t="n">
        <f aca="true">RAND()</f>
        <v>0.00101832712413811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523073079987971</v>
      </c>
      <c r="D18439" s="6" t="n">
        <f aca="false">C18438*INDEX($I$2:$I$5,$B18439)+D18438*INDEX($J$2:$J$5,$B18439)+INDEX($L$2:$L$5,$B18439)</f>
        <v>0.482948413606423</v>
      </c>
    </row>
    <row r="18440" customFormat="false" ht="12.75" hidden="false" customHeight="false" outlineLevel="0" collapsed="false">
      <c r="A18440" s="5" t="n">
        <f aca="true">RAND()</f>
        <v>0.0452978207950331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536958136213225</v>
      </c>
      <c r="D18440" s="6" t="n">
        <f aca="false">C18439*INDEX($I$2:$I$5,$B18440)+D18439*INDEX($J$2:$J$5,$B18440)+INDEX($L$2:$L$5,$B18440)</f>
        <v>0.573669499192298</v>
      </c>
    </row>
    <row r="18441" customFormat="false" ht="12.75" hidden="false" customHeight="false" outlineLevel="0" collapsed="false">
      <c r="A18441" s="5" t="n">
        <f aca="true">RAND()</f>
        <v>0.0907804062711834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552103229115143</v>
      </c>
      <c r="D18441" s="6" t="n">
        <f aca="false">C18440*INDEX($I$2:$I$5,$B18441)+D18440*INDEX($J$2:$J$5,$B18441)+INDEX($L$2:$L$5,$B18441)</f>
        <v>0.650177953774372</v>
      </c>
    </row>
    <row r="18442" customFormat="false" ht="12.75" hidden="false" customHeight="false" outlineLevel="0" collapsed="false">
      <c r="A18442" s="5" t="n">
        <f aca="true">RAND()</f>
        <v>0.616257935076356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567792225808408</v>
      </c>
      <c r="D18442" s="6" t="n">
        <f aca="false">C18441*INDEX($I$2:$I$5,$B18442)+D18441*INDEX($J$2:$J$5,$B18442)+INDEX($L$2:$L$5,$B18442)</f>
        <v>0.714573263277181</v>
      </c>
    </row>
    <row r="18443" customFormat="false" ht="12.75" hidden="false" customHeight="false" outlineLevel="0" collapsed="false">
      <c r="A18443" s="5" t="n">
        <f aca="true">RAND()</f>
        <v>0.358428590182935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583494810452594</v>
      </c>
      <c r="D18443" s="6" t="n">
        <f aca="false">C18442*INDEX($I$2:$I$5,$B18443)+D18442*INDEX($J$2:$J$5,$B18443)+INDEX($L$2:$L$5,$B18443)</f>
        <v>0.768664388167416</v>
      </c>
    </row>
    <row r="18444" customFormat="false" ht="12.75" hidden="false" customHeight="false" outlineLevel="0" collapsed="false">
      <c r="A18444" s="5" t="n">
        <f aca="true">RAND()</f>
        <v>0.104565550211581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598827676436447</v>
      </c>
      <c r="D18444" s="6" t="n">
        <f aca="false">C18443*INDEX($I$2:$I$5,$B18444)+D18443*INDEX($J$2:$J$5,$B18444)+INDEX($L$2:$L$5,$B18444)</f>
        <v>0.81400675756739</v>
      </c>
    </row>
    <row r="18445" customFormat="false" ht="12.75" hidden="false" customHeight="false" outlineLevel="0" collapsed="false">
      <c r="A18445" s="5" t="n">
        <f aca="true">RAND()</f>
        <v>0.250876452508004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613522947324537</v>
      </c>
      <c r="D18445" s="6" t="n">
        <f aca="false">C18444*INDEX($I$2:$I$5,$B18445)+D18444*INDEX($J$2:$J$5,$B18445)+INDEX($L$2:$L$5,$B18445)</f>
        <v>0.851935113146566</v>
      </c>
    </row>
    <row r="18446" customFormat="false" ht="12.75" hidden="false" customHeight="false" outlineLevel="0" collapsed="false">
      <c r="A18446" s="5" t="n">
        <f aca="true">RAND()</f>
        <v>0.0565394234448036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627402581464955</v>
      </c>
      <c r="D18446" s="6" t="n">
        <f aca="false">C18445*INDEX($I$2:$I$5,$B18446)+D18445*INDEX($J$2:$J$5,$B18446)+INDEX($L$2:$L$5,$B18446)</f>
        <v>0.883592562010426</v>
      </c>
    </row>
    <row r="18447" customFormat="false" ht="12.75" hidden="false" customHeight="false" outlineLevel="0" collapsed="false">
      <c r="A18447" s="5" t="n">
        <f aca="true">RAND()</f>
        <v>0.795810949701917</v>
      </c>
      <c r="B18447" s="0" t="n">
        <f aca="false">IF(A18447&lt;$N$2,$F$2,IF(A18447&lt;$N$3,$F$3,IF(A18447&lt;$N$4,$F$4,$F$5)))</f>
        <v>2</v>
      </c>
      <c r="C18447" s="6" t="n">
        <f aca="false">C18446*INDEX($G$2:$G$5,$B18447)+D18446*INDEX($H$2:$H$5,$B18447)+INDEX($K$2:$K$5,$B18447)</f>
        <v>0.32390638953424</v>
      </c>
      <c r="D18447" s="6" t="n">
        <f aca="false">C18446*INDEX($I$2:$I$5,$B18447)+D18446*INDEX($J$2:$J$5,$B18447)+INDEX($L$2:$L$5,$B18447)</f>
        <v>0.364860718127134</v>
      </c>
    </row>
    <row r="18448" customFormat="false" ht="12.75" hidden="false" customHeight="false" outlineLevel="0" collapsed="false">
      <c r="A18448" s="5" t="n">
        <f aca="true">RAND()</f>
        <v>0.151960147012528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363496371285273</v>
      </c>
      <c r="D18448" s="6" t="n">
        <f aca="false">C18447*INDEX($I$2:$I$5,$B18448)+D18447*INDEX($J$2:$J$5,$B18448)+INDEX($L$2:$L$5,$B18448)</f>
        <v>0.48078221327717</v>
      </c>
    </row>
    <row r="18449" customFormat="false" ht="12.75" hidden="false" customHeight="false" outlineLevel="0" collapsed="false">
      <c r="A18449" s="5" t="n">
        <f aca="true">RAND()</f>
        <v>0.628530007112334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401397361112452</v>
      </c>
      <c r="D18449" s="6" t="n">
        <f aca="false">C18448*INDEX($I$2:$I$5,$B18449)+D18448*INDEX($J$2:$J$5,$B18449)+INDEX($L$2:$L$5,$B18449)</f>
        <v>0.577734733334762</v>
      </c>
    </row>
    <row r="18450" customFormat="false" ht="12.75" hidden="false" customHeight="false" outlineLevel="0" collapsed="false">
      <c r="A18450" s="5" t="n">
        <f aca="true">RAND()</f>
        <v>0.776594270813899</v>
      </c>
      <c r="B18450" s="0" t="n">
        <f aca="false">IF(A18450&lt;$N$2,$F$2,IF(A18450&lt;$N$3,$F$3,IF(A18450&lt;$N$4,$F$4,$F$5)))</f>
        <v>2</v>
      </c>
      <c r="C18450" s="6" t="n">
        <f aca="false">C18449*INDEX($G$2:$G$5,$B18450)+D18449*INDEX($H$2:$H$5,$B18450)+INDEX($K$2:$K$5,$B18450)</f>
        <v>0.348507230405497</v>
      </c>
      <c r="D18450" s="6" t="n">
        <f aca="false">C18449*INDEX($I$2:$I$5,$B18450)+D18449*INDEX($J$2:$J$5,$B18450)+INDEX($L$2:$L$5,$B18450)</f>
        <v>0.253529546078362</v>
      </c>
    </row>
    <row r="18451" customFormat="false" ht="12.75" hidden="false" customHeight="false" outlineLevel="0" collapsed="false">
      <c r="A18451" s="5" t="n">
        <f aca="true">RAND()</f>
        <v>0.549665306079429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380263231819166</v>
      </c>
      <c r="D18451" s="6" t="n">
        <f aca="false">C18450*INDEX($I$2:$I$5,$B18451)+D18450*INDEX($J$2:$J$5,$B18451)+INDEX($L$2:$L$5,$B18451)</f>
        <v>0.385351817095526</v>
      </c>
    </row>
    <row r="18452" customFormat="false" ht="12.75" hidden="false" customHeight="false" outlineLevel="0" collapsed="false">
      <c r="A18452" s="5" t="n">
        <f aca="true">RAND()</f>
        <v>0.392760043036129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412101501047007</v>
      </c>
      <c r="D18452" s="6" t="n">
        <f aca="false">C18451*INDEX($I$2:$I$5,$B18452)+D18451*INDEX($J$2:$J$5,$B18452)+INDEX($L$2:$L$5,$B18452)</f>
        <v>0.496093953136793</v>
      </c>
    </row>
    <row r="18453" customFormat="false" ht="12.75" hidden="false" customHeight="false" outlineLevel="0" collapsed="false">
      <c r="A18453" s="5" t="n">
        <f aca="true">RAND()</f>
        <v>0.865347185945539</v>
      </c>
      <c r="B18453" s="0" t="n">
        <f aca="false">IF(A18453&lt;$N$2,$F$2,IF(A18453&lt;$N$3,$F$3,IF(A18453&lt;$N$4,$F$4,$F$5)))</f>
        <v>3</v>
      </c>
      <c r="C18453" s="6" t="n">
        <f aca="false">C18452*INDEX($G$2:$G$5,$B18453)+D18452*INDEX($H$2:$H$5,$B18453)+INDEX($K$2:$K$5,$B18453)</f>
        <v>0.653579363580661</v>
      </c>
      <c r="D18453" s="6" t="n">
        <f aca="false">C18452*INDEX($I$2:$I$5,$B18453)+D18452*INDEX($J$2:$J$5,$B18453)+INDEX($L$2:$L$5,$B18453)</f>
        <v>0.140720657165642</v>
      </c>
    </row>
    <row r="18454" customFormat="false" ht="12.75" hidden="false" customHeight="false" outlineLevel="0" collapsed="false">
      <c r="A18454" s="5" t="n">
        <f aca="true">RAND()</f>
        <v>0.955452271166834</v>
      </c>
      <c r="B18454" s="0" t="n">
        <f aca="false">IF(A18454&lt;$N$2,$F$2,IF(A18454&lt;$N$3,$F$3,IF(A18454&lt;$N$4,$F$4,$F$5)))</f>
        <v>3</v>
      </c>
      <c r="C18454" s="6" t="n">
        <f aca="false">C18453*INDEX($G$2:$G$5,$B18454)+D18453*INDEX($H$2:$H$5,$B18454)+INDEX($K$2:$K$5,$B18454)</f>
        <v>0.516787041440777</v>
      </c>
      <c r="D18454" s="6" t="n">
        <f aca="false">C18453*INDEX($I$2:$I$5,$B18454)+D18453*INDEX($J$2:$J$5,$B18454)+INDEX($L$2:$L$5,$B18454)</f>
        <v>0.119281430279229</v>
      </c>
    </row>
    <row r="18455" customFormat="false" ht="12.75" hidden="false" customHeight="false" outlineLevel="0" collapsed="false">
      <c r="A18455" s="5" t="n">
        <f aca="true">RAND()</f>
        <v>0.105653572166914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518165611103551</v>
      </c>
      <c r="D18455" s="6" t="n">
        <f aca="false">C18454*INDEX($I$2:$I$5,$B18455)+D18454*INDEX($J$2:$J$5,$B18455)+INDEX($L$2:$L$5,$B18455)</f>
        <v>0.265148813773757</v>
      </c>
    </row>
    <row r="18456" customFormat="false" ht="12.75" hidden="false" customHeight="false" outlineLevel="0" collapsed="false">
      <c r="A18456" s="5" t="n">
        <f aca="true">RAND()</f>
        <v>0.535963289530217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524733109936544</v>
      </c>
      <c r="D18456" s="6" t="n">
        <f aca="false">C18455*INDEX($I$2:$I$5,$B18456)+D18455*INDEX($J$2:$J$5,$B18456)+INDEX($L$2:$L$5,$B18456)</f>
        <v>0.388939215283088</v>
      </c>
    </row>
    <row r="18457" customFormat="false" ht="12.75" hidden="false" customHeight="false" outlineLevel="0" collapsed="false">
      <c r="A18457" s="5" t="n">
        <f aca="true">RAND()</f>
        <v>0.593217893671728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5348891613016</v>
      </c>
      <c r="D18457" s="6" t="n">
        <f aca="false">C18456*INDEX($I$2:$I$5,$B18457)+D18456*INDEX($J$2:$J$5,$B18457)+INDEX($L$2:$L$5,$B18457)</f>
        <v>0.49379426870769</v>
      </c>
    </row>
    <row r="18458" customFormat="false" ht="12.75" hidden="false" customHeight="false" outlineLevel="0" collapsed="false">
      <c r="A18458" s="5" t="n">
        <f aca="true">RAND()</f>
        <v>0.904752771331117</v>
      </c>
      <c r="B18458" s="0" t="n">
        <f aca="false">IF(A18458&lt;$N$2,$F$2,IF(A18458&lt;$N$3,$F$3,IF(A18458&lt;$N$4,$F$4,$F$5)))</f>
        <v>3</v>
      </c>
      <c r="C18458" s="6" t="n">
        <f aca="false">C18457*INDEX($G$2:$G$5,$B18458)+D18457*INDEX($H$2:$H$5,$B18458)+INDEX($K$2:$K$5,$B18458)</f>
        <v>0.634510403849036</v>
      </c>
      <c r="D18458" s="6" t="n">
        <f aca="false">C18457*INDEX($I$2:$I$5,$B18458)+D18457*INDEX($J$2:$J$5,$B18458)+INDEX($L$2:$L$5,$B18458)</f>
        <v>0.172100423622138</v>
      </c>
    </row>
    <row r="18459" customFormat="false" ht="12.75" hidden="false" customHeight="false" outlineLevel="0" collapsed="false">
      <c r="A18459" s="5" t="n">
        <f aca="true">RAND()</f>
        <v>0.00149572763607327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620067048541851</v>
      </c>
      <c r="D18459" s="6" t="n">
        <f aca="false">C18458*INDEX($I$2:$I$5,$B18459)+D18458*INDEX($J$2:$J$5,$B18459)+INDEX($L$2:$L$5,$B18459)</f>
        <v>0.305636374712781</v>
      </c>
    </row>
    <row r="18460" customFormat="false" ht="12.75" hidden="false" customHeight="false" outlineLevel="0" collapsed="false">
      <c r="A18460" s="5" t="n">
        <f aca="true">RAND()</f>
        <v>0.233744078521138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12745470076404</v>
      </c>
      <c r="D18460" s="6" t="n">
        <f aca="false">C18459*INDEX($I$2:$I$5,$B18460)+D18459*INDEX($J$2:$J$5,$B18460)+INDEX($L$2:$L$5,$B18460)</f>
        <v>0.419542801335103</v>
      </c>
    </row>
    <row r="18461" customFormat="false" ht="12.75" hidden="false" customHeight="false" outlineLevel="0" collapsed="false">
      <c r="A18461" s="5" t="n">
        <f aca="true">RAND()</f>
        <v>0.222015639520207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610743987744266</v>
      </c>
      <c r="D18461" s="6" t="n">
        <f aca="false">C18460*INDEX($I$2:$I$5,$B18461)+D18460*INDEX($J$2:$J$5,$B18461)+INDEX($L$2:$L$5,$B18461)</f>
        <v>0.516520255940675</v>
      </c>
    </row>
    <row r="18462" customFormat="false" ht="12.75" hidden="false" customHeight="false" outlineLevel="0" collapsed="false">
      <c r="A18462" s="5" t="n">
        <f aca="true">RAND()</f>
        <v>0.970198689918246</v>
      </c>
      <c r="B18462" s="0" t="n">
        <f aca="false">IF(A18462&lt;$N$2,$F$2,IF(A18462&lt;$N$3,$F$3,IF(A18462&lt;$N$4,$F$4,$F$5)))</f>
        <v>4</v>
      </c>
      <c r="C18462" s="6" t="n">
        <f aca="false">C18461*INDEX($G$2:$G$5,$B18462)+D18461*INDEX($H$2:$H$5,$B18462)+INDEX($K$2:$K$5,$B18462)</f>
        <v>0.5</v>
      </c>
      <c r="D18462" s="6" t="n">
        <f aca="false">C18461*INDEX($I$2:$I$5,$B18462)+D18461*INDEX($J$2:$J$5,$B18462)+INDEX($L$2:$L$5,$B18462)</f>
        <v>0.082643240950508</v>
      </c>
    </row>
    <row r="18463" customFormat="false" ht="12.75" hidden="false" customHeight="false" outlineLevel="0" collapsed="false">
      <c r="A18463" s="5" t="n">
        <f aca="true">RAND()</f>
        <v>0.0544446580502753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502557799915169</v>
      </c>
      <c r="D18463" s="6" t="n">
        <f aca="false">C18462*INDEX($I$2:$I$5,$B18463)+D18462*INDEX($J$2:$J$5,$B18463)+INDEX($L$2:$L$5,$B18463)</f>
        <v>0.234664111566981</v>
      </c>
    </row>
    <row r="18464" customFormat="false" ht="12.75" hidden="false" customHeight="false" outlineLevel="0" collapsed="false">
      <c r="A18464" s="5" t="n">
        <f aca="true">RAND()</f>
        <v>0.106011136335393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510354144255957</v>
      </c>
      <c r="D18464" s="6" t="n">
        <f aca="false">C18463*INDEX($I$2:$I$5,$B18464)+D18463*INDEX($J$2:$J$5,$B18464)+INDEX($L$2:$L$5,$B18464)</f>
        <v>0.363635192123506</v>
      </c>
    </row>
    <row r="18465" customFormat="false" ht="12.75" hidden="false" customHeight="false" outlineLevel="0" collapsed="false">
      <c r="A18465" s="5" t="n">
        <f aca="true">RAND()</f>
        <v>0.377791078950426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521745170581877</v>
      </c>
      <c r="D18465" s="6" t="n">
        <f aca="false">C18464*INDEX($I$2:$I$5,$B18465)+D18464*INDEX($J$2:$J$5,$B18465)+INDEX($L$2:$L$5,$B18465)</f>
        <v>0.472843174775386</v>
      </c>
    </row>
    <row r="18466" customFormat="false" ht="12.75" hidden="false" customHeight="false" outlineLevel="0" collapsed="false">
      <c r="A18466" s="5" t="n">
        <f aca="true">RAND()</f>
        <v>0.863135947770925</v>
      </c>
      <c r="B18466" s="0" t="n">
        <f aca="false">IF(A18466&lt;$N$2,$F$2,IF(A18466&lt;$N$3,$F$3,IF(A18466&lt;$N$4,$F$4,$F$5)))</f>
        <v>3</v>
      </c>
      <c r="C18466" s="6" t="n">
        <f aca="false">C18465*INDEX($G$2:$G$5,$B18466)+D18465*INDEX($H$2:$H$5,$B18466)+INDEX($K$2:$K$5,$B18466)</f>
        <v>0.630552842874153</v>
      </c>
      <c r="D18466" s="6" t="n">
        <f aca="false">C18465*INDEX($I$2:$I$5,$B18466)+D18465*INDEX($J$2:$J$5,$B18466)+INDEX($L$2:$L$5,$B18466)</f>
        <v>0.163717576773054</v>
      </c>
    </row>
    <row r="18467" customFormat="false" ht="12.75" hidden="false" customHeight="false" outlineLevel="0" collapsed="false">
      <c r="A18467" s="5" t="n">
        <f aca="true">RAND()</f>
        <v>0.295683758942987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616396913940759</v>
      </c>
      <c r="D18467" s="6" t="n">
        <f aca="false">C18466*INDEX($I$2:$I$5,$B18467)+D18466*INDEX($J$2:$J$5,$B18467)+INDEX($L$2:$L$5,$B18467)</f>
        <v>0.29866576749398</v>
      </c>
    </row>
    <row r="18468" customFormat="false" ht="12.75" hidden="false" customHeight="false" outlineLevel="0" collapsed="false">
      <c r="A18468" s="5" t="n">
        <f aca="true">RAND()</f>
        <v>0.694179626801751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609371613332981</v>
      </c>
      <c r="D18468" s="6" t="n">
        <f aca="false">C18467*INDEX($I$2:$I$5,$B18468)+D18467*INDEX($J$2:$J$5,$B18468)+INDEX($L$2:$L$5,$B18468)</f>
        <v>0.413760550786581</v>
      </c>
    </row>
    <row r="18469" customFormat="false" ht="12.75" hidden="false" customHeight="false" outlineLevel="0" collapsed="false">
      <c r="A18469" s="5" t="n">
        <f aca="true">RAND()</f>
        <v>0.604636868281088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607665640098805</v>
      </c>
      <c r="D18469" s="6" t="n">
        <f aca="false">C18468*INDEX($I$2:$I$5,$B18469)+D18468*INDEX($J$2:$J$5,$B18469)+INDEX($L$2:$L$5,$B18469)</f>
        <v>0.511735957924487</v>
      </c>
    </row>
    <row r="18470" customFormat="false" ht="12.75" hidden="false" customHeight="false" outlineLevel="0" collapsed="false">
      <c r="A18470" s="5" t="n">
        <f aca="true">RAND()</f>
        <v>0.977199276229735</v>
      </c>
      <c r="B18470" s="0" t="n">
        <f aca="false">IF(A18470&lt;$N$2,$F$2,IF(A18470&lt;$N$3,$F$3,IF(A18470&lt;$N$4,$F$4,$F$5)))</f>
        <v>4</v>
      </c>
      <c r="C18470" s="6" t="n">
        <f aca="false">C18469*INDEX($G$2:$G$5,$B18470)+D18469*INDEX($H$2:$H$5,$B18470)+INDEX($K$2:$K$5,$B18470)</f>
        <v>0.5</v>
      </c>
      <c r="D18470" s="6" t="n">
        <f aca="false">C18469*INDEX($I$2:$I$5,$B18470)+D18469*INDEX($J$2:$J$5,$B18470)+INDEX($L$2:$L$5,$B18470)</f>
        <v>0.0818777532679179</v>
      </c>
    </row>
    <row r="18471" customFormat="false" ht="12.75" hidden="false" customHeight="false" outlineLevel="0" collapsed="false">
      <c r="A18471" s="5" t="n">
        <f aca="true">RAND()</f>
        <v>0.318341530237274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502529476870913</v>
      </c>
      <c r="D18471" s="6" t="n">
        <f aca="false">C18470*INDEX($I$2:$I$5,$B18471)+D18470*INDEX($J$2:$J$5,$B18471)+INDEX($L$2:$L$5,$B18471)</f>
        <v>0.234014212524462</v>
      </c>
    </row>
    <row r="18472" customFormat="false" ht="12.75" hidden="false" customHeight="false" outlineLevel="0" collapsed="false">
      <c r="A18472" s="5" t="n">
        <f aca="true">RAND()</f>
        <v>0.96264952980596</v>
      </c>
      <c r="B18472" s="0" t="n">
        <f aca="false">IF(A18472&lt;$N$2,$F$2,IF(A18472&lt;$N$3,$F$3,IF(A18472&lt;$N$4,$F$4,$F$5)))</f>
        <v>3</v>
      </c>
      <c r="C18472" s="6" t="n">
        <f aca="false">C18471*INDEX($G$2:$G$5,$B18472)+D18471*INDEX($H$2:$H$5,$B18472)+INDEX($K$2:$K$5,$B18472)</f>
        <v>0.565846600613786</v>
      </c>
      <c r="D18472" s="6" t="n">
        <f aca="false">C18471*INDEX($I$2:$I$5,$B18472)+D18471*INDEX($J$2:$J$5,$B18472)+INDEX($L$2:$L$5,$B18472)</f>
        <v>0.102119032354735</v>
      </c>
    </row>
    <row r="18473" customFormat="false" ht="12.75" hidden="false" customHeight="false" outlineLevel="0" collapsed="false">
      <c r="A18473" s="5" t="n">
        <f aca="true">RAND()</f>
        <v>0.693671813914706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559182168118229</v>
      </c>
      <c r="D18473" s="6" t="n">
        <f aca="false">C18472*INDEX($I$2:$I$5,$B18473)+D18472*INDEX($J$2:$J$5,$B18473)+INDEX($L$2:$L$5,$B18473)</f>
        <v>0.24876273424646</v>
      </c>
    </row>
    <row r="18474" customFormat="false" ht="12.75" hidden="false" customHeight="false" outlineLevel="0" collapsed="false">
      <c r="A18474" s="5" t="n">
        <f aca="true">RAND()</f>
        <v>0.966951895529313</v>
      </c>
      <c r="B18474" s="0" t="n">
        <f aca="false">IF(A18474&lt;$N$2,$F$2,IF(A18474&lt;$N$3,$F$3,IF(A18474&lt;$N$4,$F$4,$F$5)))</f>
        <v>3</v>
      </c>
      <c r="C18474" s="6" t="n">
        <f aca="false">C18473*INDEX($G$2:$G$5,$B18474)+D18473*INDEX($H$2:$H$5,$B18474)+INDEX($K$2:$K$5,$B18474)</f>
        <v>0.561522528574014</v>
      </c>
      <c r="D18474" s="6" t="n">
        <f aca="false">C18473*INDEX($I$2:$I$5,$B18474)+D18473*INDEX($J$2:$J$5,$B18474)+INDEX($L$2:$L$5,$B18474)</f>
        <v>0.120344131727151</v>
      </c>
    </row>
    <row r="18475" customFormat="false" ht="12.75" hidden="false" customHeight="false" outlineLevel="0" collapsed="false">
      <c r="A18475" s="5" t="n">
        <f aca="true">RAND()</f>
        <v>0.0500177041560378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56185359633242</v>
      </c>
      <c r="D18475" s="6" t="n">
        <f aca="false">C18474*INDEX($I$2:$I$5,$B18475)+D18474*INDEX($J$2:$J$5,$B18475)+INDEX($L$2:$L$5,$B18475)</f>
        <v>0.264395834279112</v>
      </c>
    </row>
    <row r="18476" customFormat="false" ht="12.75" hidden="false" customHeight="false" outlineLevel="0" collapsed="false">
      <c r="A18476" s="5" t="n">
        <f aca="true">RAND()</f>
        <v>0.457861872359218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5698401619695</v>
      </c>
      <c r="D18476" s="6" t="n">
        <f aca="false">C18475*INDEX($I$2:$I$5,$B18476)+D18475*INDEX($J$2:$J$5,$B18476)+INDEX($L$2:$L$5,$B18476)</f>
        <v>0.386893204996536</v>
      </c>
    </row>
    <row r="18477" customFormat="false" ht="12.75" hidden="false" customHeight="false" outlineLevel="0" collapsed="false">
      <c r="A18477" s="5" t="n">
        <f aca="true">RAND()</f>
        <v>0.608343864329426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562194478336082</v>
      </c>
      <c r="D18477" s="6" t="n">
        <f aca="false">C18476*INDEX($I$2:$I$5,$B18477)+D18476*INDEX($J$2:$J$5,$B18477)+INDEX($L$2:$L$5,$B18477)</f>
        <v>0.490863922442772</v>
      </c>
    </row>
    <row r="18478" customFormat="false" ht="12.75" hidden="false" customHeight="false" outlineLevel="0" collapsed="false">
      <c r="A18478" s="5" t="n">
        <f aca="true">RAND()</f>
        <v>0.672591397740403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570465077237716</v>
      </c>
      <c r="D18478" s="6" t="n">
        <f aca="false">C18477*INDEX($I$2:$I$5,$B18478)+D18477*INDEX($J$2:$J$5,$B18478)+INDEX($L$2:$L$5,$B18478)</f>
        <v>0.578942274455479</v>
      </c>
    </row>
    <row r="18479" customFormat="false" ht="12.75" hidden="false" customHeight="false" outlineLevel="0" collapsed="false">
      <c r="A18479" s="5" t="n">
        <f aca="true">RAND()</f>
        <v>0.603575820304712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580745714729674</v>
      </c>
      <c r="D18479" s="6" t="n">
        <f aca="false">C18478*INDEX($I$2:$I$5,$B18479)+D18478*INDEX($J$2:$J$5,$B18479)+INDEX($L$2:$L$5,$B18479)</f>
        <v>0.653414783154906</v>
      </c>
    </row>
    <row r="18480" customFormat="false" ht="12.75" hidden="false" customHeight="false" outlineLevel="0" collapsed="false">
      <c r="A18480" s="5" t="n">
        <f aca="true">RAND()</f>
        <v>0.0551648265534205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92229458782225</v>
      </c>
      <c r="D18480" s="6" t="n">
        <f aca="false">C18479*INDEX($I$2:$I$5,$B18480)+D18479*INDEX($J$2:$J$5,$B18480)+INDEX($L$2:$L$5,$B18480)</f>
        <v>0.716261559453517</v>
      </c>
    </row>
    <row r="18481" customFormat="false" ht="12.75" hidden="false" customHeight="false" outlineLevel="0" collapsed="false">
      <c r="A18481" s="5" t="n">
        <f aca="true">RAND()</f>
        <v>0.209965391747179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604304488205889</v>
      </c>
      <c r="D18481" s="6" t="n">
        <f aca="false">C18480*INDEX($I$2:$I$5,$B18481)+D18480*INDEX($J$2:$J$5,$B18481)+INDEX($L$2:$L$5,$B18481)</f>
        <v>0.769193574001094</v>
      </c>
    </row>
    <row r="18482" customFormat="false" ht="12.75" hidden="false" customHeight="false" outlineLevel="0" collapsed="false">
      <c r="A18482" s="5" t="n">
        <f aca="true">RAND()</f>
        <v>0.103183862853572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61651467272484</v>
      </c>
      <c r="D18482" s="6" t="n">
        <f aca="false">C18481*INDEX($I$2:$I$5,$B18482)+D18481*INDEX($J$2:$J$5,$B18482)+INDEX($L$2:$L$5,$B18482)</f>
        <v>0.813686078263311</v>
      </c>
    </row>
    <row r="18483" customFormat="false" ht="12.75" hidden="false" customHeight="false" outlineLevel="0" collapsed="false">
      <c r="A18483" s="5" t="n">
        <f aca="true">RAND()</f>
        <v>0.276509172479624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628527342039132</v>
      </c>
      <c r="D18483" s="6" t="n">
        <f aca="false">C18482*INDEX($I$2:$I$5,$B18483)+D18482*INDEX($J$2:$J$5,$B18483)+INDEX($L$2:$L$5,$B18483)</f>
        <v>0.851008437554732</v>
      </c>
    </row>
    <row r="18484" customFormat="false" ht="12.75" hidden="false" customHeight="false" outlineLevel="0" collapsed="false">
      <c r="A18484" s="5" t="n">
        <f aca="true">RAND()</f>
        <v>0.370622997444144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640107025580748</v>
      </c>
      <c r="D18484" s="6" t="n">
        <f aca="false">C18483*INDEX($I$2:$I$5,$B18484)+D18483*INDEX($J$2:$J$5,$B18484)+INDEX($L$2:$L$5,$B18484)</f>
        <v>0.882250651828519</v>
      </c>
    </row>
    <row r="18485" customFormat="false" ht="12.75" hidden="false" customHeight="false" outlineLevel="0" collapsed="false">
      <c r="A18485" s="5" t="n">
        <f aca="true">RAND()</f>
        <v>0.867968790989323</v>
      </c>
      <c r="B18485" s="0" t="n">
        <f aca="false">IF(A18485&lt;$N$2,$F$2,IF(A18485&lt;$N$3,$F$3,IF(A18485&lt;$N$4,$F$4,$F$5)))</f>
        <v>3</v>
      </c>
      <c r="C18485" s="6" t="n">
        <f aca="false">C18484*INDEX($G$2:$G$5,$B18485)+D18484*INDEX($H$2:$H$5,$B18485)+INDEX($K$2:$K$5,$B18485)</f>
        <v>0.728660880630359</v>
      </c>
      <c r="D18485" s="6" t="n">
        <f aca="false">C18484*INDEX($I$2:$I$5,$B18485)+D18484*INDEX($J$2:$J$5,$B18485)+INDEX($L$2:$L$5,$B18485)</f>
        <v>0.291521231134354</v>
      </c>
    </row>
    <row r="18486" customFormat="false" ht="12.75" hidden="false" customHeight="false" outlineLevel="0" collapsed="false">
      <c r="A18486" s="5" t="n">
        <f aca="true">RAND()</f>
        <v>0.915246592086136</v>
      </c>
      <c r="B18486" s="0" t="n">
        <f aca="false">IF(A18486&lt;$N$2,$F$2,IF(A18486&lt;$N$3,$F$3,IF(A18486&lt;$N$4,$F$4,$F$5)))</f>
        <v>3</v>
      </c>
      <c r="C18486" s="6" t="n">
        <f aca="false">C18485*INDEX($G$2:$G$5,$B18486)+D18485*INDEX($H$2:$H$5,$B18486)+INDEX($K$2:$K$5,$B18486)</f>
        <v>0.548201376316468</v>
      </c>
      <c r="D18486" s="6" t="n">
        <f aca="false">C18485*INDEX($I$2:$I$5,$B18486)+D18485*INDEX($J$2:$J$5,$B18486)+INDEX($L$2:$L$5,$B18486)</f>
        <v>0.174542360742735</v>
      </c>
    </row>
    <row r="18487" customFormat="false" ht="12.75" hidden="false" customHeight="false" outlineLevel="0" collapsed="false">
      <c r="A18487" s="5" t="n">
        <f aca="true">RAND()</f>
        <v>0.936330080977647</v>
      </c>
      <c r="B18487" s="0" t="n">
        <f aca="false">IF(A18487&lt;$N$2,$F$2,IF(A18487&lt;$N$3,$F$3,IF(A18487&lt;$N$4,$F$4,$F$5)))</f>
        <v>3</v>
      </c>
      <c r="C18487" s="6" t="n">
        <f aca="false">C18486*INDEX($G$2:$G$5,$B18487)+D18486*INDEX($H$2:$H$5,$B18487)+INDEX($K$2:$K$5,$B18487)</f>
        <v>0.542165281642724</v>
      </c>
      <c r="D18487" s="6" t="n">
        <f aca="false">C18486*INDEX($I$2:$I$5,$B18487)+D18486*INDEX($J$2:$J$5,$B18487)+INDEX($L$2:$L$5,$B18487)</f>
        <v>0.0998988973383099</v>
      </c>
    </row>
    <row r="18488" customFormat="false" ht="12.75" hidden="false" customHeight="false" outlineLevel="0" collapsed="false">
      <c r="A18488" s="5" t="n">
        <f aca="true">RAND()</f>
        <v>0.984921513046564</v>
      </c>
      <c r="B18488" s="0" t="n">
        <f aca="false">IF(A18488&lt;$N$2,$F$2,IF(A18488&lt;$N$3,$F$3,IF(A18488&lt;$N$4,$F$4,$F$5)))</f>
        <v>4</v>
      </c>
      <c r="C18488" s="6" t="n">
        <f aca="false">C18487*INDEX($G$2:$G$5,$B18488)+D18487*INDEX($H$2:$H$5,$B18488)+INDEX($K$2:$K$5,$B18488)</f>
        <v>0.5</v>
      </c>
      <c r="D18488" s="6" t="n">
        <f aca="false">C18487*INDEX($I$2:$I$5,$B18488)+D18487*INDEX($J$2:$J$5,$B18488)+INDEX($L$2:$L$5,$B18488)</f>
        <v>0.0159838235741296</v>
      </c>
    </row>
    <row r="18489" customFormat="false" ht="12.75" hidden="false" customHeight="false" outlineLevel="0" collapsed="false">
      <c r="A18489" s="5" t="n">
        <f aca="true">RAND()</f>
        <v>0.415965272641425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500091401472243</v>
      </c>
      <c r="D18489" s="6" t="n">
        <f aca="false">C18488*INDEX($I$2:$I$5,$B18489)+D18488*INDEX($J$2:$J$5,$B18489)+INDEX($L$2:$L$5,$B18489)</f>
        <v>0.178070266214436</v>
      </c>
    </row>
    <row r="18490" customFormat="false" ht="12.75" hidden="false" customHeight="false" outlineLevel="0" collapsed="false">
      <c r="A18490" s="5" t="n">
        <f aca="true">RAND()</f>
        <v>0.32643892123575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506166199699868</v>
      </c>
      <c r="D18490" s="6" t="n">
        <f aca="false">C18489*INDEX($I$2:$I$5,$B18490)+D18489*INDEX($J$2:$J$5,$B18490)+INDEX($L$2:$L$5,$B18490)</f>
        <v>0.315678274161583</v>
      </c>
    </row>
    <row r="18491" customFormat="false" ht="12.75" hidden="false" customHeight="false" outlineLevel="0" collapsed="false">
      <c r="A18491" s="5" t="n">
        <f aca="true">RAND()</f>
        <v>0.511797325023365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516415199689167</v>
      </c>
      <c r="D18491" s="6" t="n">
        <f aca="false">C18490*INDEX($I$2:$I$5,$B18491)+D18490*INDEX($J$2:$J$5,$B18491)+INDEX($L$2:$L$5,$B18491)</f>
        <v>0.432282705374289</v>
      </c>
    </row>
    <row r="18492" customFormat="false" ht="12.75" hidden="false" customHeight="false" outlineLevel="0" collapsed="false">
      <c r="A18492" s="5" t="n">
        <f aca="true">RAND()</f>
        <v>0.184073222499456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529430964634951</v>
      </c>
      <c r="D18492" s="6" t="n">
        <f aca="false">C18491*INDEX($I$2:$I$5,$B18492)+D18491*INDEX($J$2:$J$5,$B18492)+INDEX($L$2:$L$5,$B18492)</f>
        <v>0.530900654474272</v>
      </c>
    </row>
    <row r="18493" customFormat="false" ht="12.75" hidden="false" customHeight="false" outlineLevel="0" collapsed="false">
      <c r="A18493" s="5" t="n">
        <f aca="true">RAND()</f>
        <v>0.804632393516821</v>
      </c>
      <c r="B18493" s="0" t="n">
        <f aca="false">IF(A18493&lt;$N$2,$F$2,IF(A18493&lt;$N$3,$F$3,IF(A18493&lt;$N$4,$F$4,$F$5)))</f>
        <v>2</v>
      </c>
      <c r="C18493" s="6" t="n">
        <f aca="false">C18492*INDEX($G$2:$G$5,$B18493)+D18492*INDEX($H$2:$H$5,$B18493)+INDEX($K$2:$K$5,$B18493)</f>
        <v>0.3843143521219</v>
      </c>
      <c r="D18493" s="6" t="n">
        <f aca="false">C18492*INDEX($I$2:$I$5,$B18493)+D18492*INDEX($J$2:$J$5,$B18493)+INDEX($L$2:$L$5,$B18493)</f>
        <v>0.273238826938931</v>
      </c>
    </row>
    <row r="18494" customFormat="false" ht="12.75" hidden="false" customHeight="false" outlineLevel="0" collapsed="false">
      <c r="A18494" s="5" t="n">
        <f aca="true">RAND()</f>
        <v>0.477677387026102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411392721548233</v>
      </c>
      <c r="D18494" s="6" t="n">
        <f aca="false">C18493*INDEX($I$2:$I$5,$B18494)+D18493*INDEX($J$2:$J$5,$B18494)+INDEX($L$2:$L$5,$B18494)</f>
        <v>0.400760133042642</v>
      </c>
    </row>
    <row r="18495" customFormat="false" ht="12.75" hidden="false" customHeight="false" outlineLevel="0" collapsed="false">
      <c r="A18495" s="5" t="n">
        <f aca="true">RAND()</f>
        <v>0.89670201916366</v>
      </c>
      <c r="B18495" s="0" t="n">
        <f aca="false">IF(A18495&lt;$N$2,$F$2,IF(A18495&lt;$N$3,$F$3,IF(A18495&lt;$N$4,$F$4,$F$5)))</f>
        <v>3</v>
      </c>
      <c r="C18495" s="6" t="n">
        <f aca="false">C18494*INDEX($G$2:$G$5,$B18495)+D18494*INDEX($H$2:$H$5,$B18495)+INDEX($K$2:$K$5,$B18495)</f>
        <v>0.626706209418833</v>
      </c>
      <c r="D18495" s="6" t="n">
        <f aca="false">C18494*INDEX($I$2:$I$5,$B18495)+D18494*INDEX($J$2:$J$5,$B18495)+INDEX($L$2:$L$5,$B18495)</f>
        <v>0.117942259133647</v>
      </c>
    </row>
    <row r="18496" customFormat="false" ht="12.75" hidden="false" customHeight="false" outlineLevel="0" collapsed="false">
      <c r="A18496" s="5" t="n">
        <f aca="true">RAND()</f>
        <v>0.344086117624478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611437435384534</v>
      </c>
      <c r="D18496" s="6" t="n">
        <f aca="false">C18495*INDEX($I$2:$I$5,$B18496)+D18495*INDEX($J$2:$J$5,$B18496)+INDEX($L$2:$L$5,$B18496)</f>
        <v>0.259944848255969</v>
      </c>
    </row>
    <row r="18497" customFormat="false" ht="12.75" hidden="false" customHeight="false" outlineLevel="0" collapsed="false">
      <c r="A18497" s="5" t="n">
        <f aca="true">RAND()</f>
        <v>0.146259020828499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60372834202694</v>
      </c>
      <c r="D18497" s="6" t="n">
        <f aca="false">C18496*INDEX($I$2:$I$5,$B18497)+D18496*INDEX($J$2:$J$5,$B18497)+INDEX($L$2:$L$5,$B18497)</f>
        <v>0.38106999106009</v>
      </c>
    </row>
    <row r="18498" customFormat="false" ht="12.75" hidden="false" customHeight="false" outlineLevel="0" collapsed="false">
      <c r="A18498" s="5" t="n">
        <f aca="true">RAND()</f>
        <v>0.576906810630801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601664952050095</v>
      </c>
      <c r="D18498" s="6" t="n">
        <f aca="false">C18497*INDEX($I$2:$I$5,$B18498)+D18497*INDEX($J$2:$J$5,$B18498)+INDEX($L$2:$L$5,$B18498)</f>
        <v>0.48419047375502</v>
      </c>
    </row>
    <row r="18499" customFormat="false" ht="12.75" hidden="false" customHeight="false" outlineLevel="0" collapsed="false">
      <c r="A18499" s="5" t="n">
        <f aca="true">RAND()</f>
        <v>0.71280820466664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603728591819467</v>
      </c>
      <c r="D18499" s="6" t="n">
        <f aca="false">C18498*INDEX($I$2:$I$5,$B18499)+D18498*INDEX($J$2:$J$5,$B18499)+INDEX($L$2:$L$5,$B18499)</f>
        <v>0.571816108992158</v>
      </c>
    </row>
    <row r="18500" customFormat="false" ht="12.75" hidden="false" customHeight="false" outlineLevel="0" collapsed="false">
      <c r="A18500" s="5" t="n">
        <f aca="true">RAND()</f>
        <v>0.857832913303704</v>
      </c>
      <c r="B18500" s="0" t="n">
        <f aca="false">IF(A18500&lt;$N$2,$F$2,IF(A18500&lt;$N$3,$F$3,IF(A18500&lt;$N$4,$F$4,$F$5)))</f>
        <v>2</v>
      </c>
      <c r="C18500" s="6" t="n">
        <f aca="false">C18499*INDEX($G$2:$G$5,$B18500)+D18499*INDEX($H$2:$H$5,$B18500)+INDEX($K$2:$K$5,$B18500)</f>
        <v>0.389704091956207</v>
      </c>
      <c r="D18500" s="6" t="n">
        <f aca="false">C18499*INDEX($I$2:$I$5,$B18500)+D18499*INDEX($J$2:$J$5,$B18500)+INDEX($L$2:$L$5,$B18500)</f>
        <v>0.298090435222655</v>
      </c>
    </row>
    <row r="18501" customFormat="false" ht="12.75" hidden="false" customHeight="false" outlineLevel="0" collapsed="false">
      <c r="A18501" s="5" t="n">
        <f aca="true">RAND()</f>
        <v>0.37830580943108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416888120174058</v>
      </c>
      <c r="D18501" s="6" t="n">
        <f aca="false">C18500*INDEX($I$2:$I$5,$B18501)+D18500*INDEX($J$2:$J$5,$B18501)+INDEX($L$2:$L$5,$B18501)</f>
        <v>0.421659728101654</v>
      </c>
    </row>
    <row r="18502" customFormat="false" ht="12.75" hidden="false" customHeight="false" outlineLevel="0" collapsed="false">
      <c r="A18502" s="5" t="n">
        <f aca="true">RAND()</f>
        <v>0.218780342621222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444539423967537</v>
      </c>
      <c r="D18502" s="6" t="n">
        <f aca="false">C18501*INDEX($I$2:$I$5,$B18502)+D18501*INDEX($J$2:$J$5,$B18502)+INDEX($L$2:$L$5,$B18502)</f>
        <v>0.525564248711864</v>
      </c>
    </row>
    <row r="18503" customFormat="false" ht="12.75" hidden="false" customHeight="false" outlineLevel="0" collapsed="false">
      <c r="A18503" s="5" t="n">
        <f aca="true">RAND()</f>
        <v>0.0665249637719156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471859848150778</v>
      </c>
      <c r="D18503" s="6" t="n">
        <f aca="false">C18502*INDEX($I$2:$I$5,$B18503)+D18502*INDEX($J$2:$J$5,$B18503)+INDEX($L$2:$L$5,$B18503)</f>
        <v>0.612756088469574</v>
      </c>
    </row>
    <row r="18504" customFormat="false" ht="12.75" hidden="false" customHeight="false" outlineLevel="0" collapsed="false">
      <c r="A18504" s="5" t="n">
        <f aca="true">RAND()</f>
        <v>0.461249175901053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498280986353384</v>
      </c>
      <c r="D18504" s="6" t="n">
        <f aca="false">C18503*INDEX($I$2:$I$5,$B18504)+D18503*INDEX($J$2:$J$5,$B18504)+INDEX($L$2:$L$5,$B18504)</f>
        <v>0.685771104729089</v>
      </c>
    </row>
    <row r="18505" customFormat="false" ht="12.75" hidden="false" customHeight="false" outlineLevel="0" collapsed="false">
      <c r="A18505" s="5" t="n">
        <f aca="true">RAND()</f>
        <v>0.529236508863541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523414088289</v>
      </c>
      <c r="D18505" s="6" t="n">
        <f aca="false">C18504*INDEX($I$2:$I$5,$B18505)+D18504*INDEX($J$2:$J$5,$B18505)+INDEX($L$2:$L$5,$B18505)</f>
        <v>0.746783271419922</v>
      </c>
    </row>
    <row r="18506" customFormat="false" ht="12.75" hidden="false" customHeight="false" outlineLevel="0" collapsed="false">
      <c r="A18506" s="5" t="n">
        <f aca="true">RAND()</f>
        <v>0.0209498758841695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547009541999898</v>
      </c>
      <c r="D18506" s="6" t="n">
        <f aca="false">C18505*INDEX($I$2:$I$5,$B18506)+D18505*INDEX($J$2:$J$5,$B18506)+INDEX($L$2:$L$5,$B18506)</f>
        <v>0.797652676168821</v>
      </c>
    </row>
    <row r="18507" customFormat="false" ht="12.75" hidden="false" customHeight="false" outlineLevel="0" collapsed="false">
      <c r="A18507" s="5" t="n">
        <f aca="true">RAND()</f>
        <v>0.695920734066185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568924250176159</v>
      </c>
      <c r="D18507" s="6" t="n">
        <f aca="false">C18506*INDEX($I$2:$I$5,$B18507)+D18506*INDEX($J$2:$J$5,$B18507)+INDEX($L$2:$L$5,$B18507)</f>
        <v>0.839967769013332</v>
      </c>
    </row>
    <row r="18508" customFormat="false" ht="12.75" hidden="false" customHeight="false" outlineLevel="0" collapsed="false">
      <c r="A18508" s="5" t="n">
        <f aca="true">RAND()</f>
        <v>0.563277392264291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589095495853053</v>
      </c>
      <c r="D18508" s="6" t="n">
        <f aca="false">C18507*INDEX($I$2:$I$5,$B18508)+D18507*INDEX($J$2:$J$5,$B18508)+INDEX($L$2:$L$5,$B18508)</f>
        <v>0.875082438635801</v>
      </c>
    </row>
    <row r="18509" customFormat="false" ht="12.75" hidden="false" customHeight="false" outlineLevel="0" collapsed="false">
      <c r="A18509" s="5" t="n">
        <f aca="true">RAND()</f>
        <v>0.280156314364451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607520126208766</v>
      </c>
      <c r="D18509" s="6" t="n">
        <f aca="false">C18508*INDEX($I$2:$I$5,$B18509)+D18508*INDEX($J$2:$J$5,$B18509)+INDEX($L$2:$L$5,$B18509)</f>
        <v>0.904148457055232</v>
      </c>
    </row>
    <row r="18510" customFormat="false" ht="12.75" hidden="false" customHeight="false" outlineLevel="0" collapsed="false">
      <c r="A18510" s="5" t="n">
        <f aca="true">RAND()</f>
        <v>0.0305684560571638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624238080062286</v>
      </c>
      <c r="D18510" s="6" t="n">
        <f aca="false">C18509*INDEX($I$2:$I$5,$B18510)+D18509*INDEX($J$2:$J$5,$B18510)+INDEX($L$2:$L$5,$B18510)</f>
        <v>0.928143795370168</v>
      </c>
    </row>
    <row r="18511" customFormat="false" ht="12.75" hidden="false" customHeight="false" outlineLevel="0" collapsed="false">
      <c r="A18511" s="5" t="n">
        <f aca="true">RAND()</f>
        <v>0.206202848152746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639319450401577</v>
      </c>
      <c r="D18511" s="6" t="n">
        <f aca="false">C18510*INDEX($I$2:$I$5,$B18511)+D18510*INDEX($J$2:$J$5,$B18511)+INDEX($L$2:$L$5,$B18511)</f>
        <v>0.947897273306968</v>
      </c>
    </row>
    <row r="18512" customFormat="false" ht="12.75" hidden="false" customHeight="false" outlineLevel="0" collapsed="false">
      <c r="A18512" s="5" t="n">
        <f aca="true">RAND()</f>
        <v>0.49388583724783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652854412503297</v>
      </c>
      <c r="D18512" s="6" t="n">
        <f aca="false">C18511*INDEX($I$2:$I$5,$B18512)+D18511*INDEX($J$2:$J$5,$B18512)+INDEX($L$2:$L$5,$B18512)</f>
        <v>0.964109965372757</v>
      </c>
    </row>
    <row r="18513" customFormat="false" ht="12.75" hidden="false" customHeight="false" outlineLevel="0" collapsed="false">
      <c r="A18513" s="5" t="n">
        <f aca="true">RAND()</f>
        <v>0.0564934492086667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664945464934091</v>
      </c>
      <c r="D18513" s="6" t="n">
        <f aca="false">C18512*INDEX($I$2:$I$5,$B18513)+D18512*INDEX($J$2:$J$5,$B18513)+INDEX($L$2:$L$5,$B18513)</f>
        <v>0.977373747338849</v>
      </c>
    </row>
    <row r="18514" customFormat="false" ht="12.75" hidden="false" customHeight="false" outlineLevel="0" collapsed="false">
      <c r="A18514" s="5" t="n">
        <f aca="true">RAND()</f>
        <v>0.323277232211881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675701528380581</v>
      </c>
      <c r="D18514" s="6" t="n">
        <f aca="false">C18513*INDEX($I$2:$I$5,$B18514)+D18513*INDEX($J$2:$J$5,$B18514)+INDEX($L$2:$L$5,$B18514)</f>
        <v>0.988187329288121</v>
      </c>
    </row>
    <row r="18515" customFormat="false" ht="12.75" hidden="false" customHeight="false" outlineLevel="0" collapsed="false">
      <c r="A18515" s="5" t="n">
        <f aca="true">RAND()</f>
        <v>0.0872317399835287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685233528778773</v>
      </c>
      <c r="D18515" s="6" t="n">
        <f aca="false">C18514*INDEX($I$2:$I$5,$B18515)+D18514*INDEX($J$2:$J$5,$B18515)+INDEX($L$2:$L$5,$B18515)</f>
        <v>0.996970086015534</v>
      </c>
    </row>
    <row r="18516" customFormat="false" ht="12.75" hidden="false" customHeight="false" outlineLevel="0" collapsed="false">
      <c r="A18516" s="5" t="n">
        <f aca="true">RAND()</f>
        <v>0.739201417532768</v>
      </c>
      <c r="B18516" s="0" t="n">
        <f aca="false">IF(A18516&lt;$N$2,$F$2,IF(A18516&lt;$N$3,$F$3,IF(A18516&lt;$N$4,$F$4,$F$5)))</f>
        <v>2</v>
      </c>
      <c r="C18516" s="6" t="n">
        <f aca="false">C18515*INDEX($G$2:$G$5,$B18516)+D18515*INDEX($H$2:$H$5,$B18516)+INDEX($K$2:$K$5,$B18516)</f>
        <v>0.309675765729908</v>
      </c>
      <c r="D18516" s="6" t="n">
        <f aca="false">C18515*INDEX($I$2:$I$5,$B18516)+D18515*INDEX($J$2:$J$5,$B18516)+INDEX($L$2:$L$5,$B18516)</f>
        <v>0.400265884449063</v>
      </c>
    </row>
    <row r="18517" customFormat="false" ht="12.75" hidden="false" customHeight="false" outlineLevel="0" collapsed="false">
      <c r="A18517" s="5" t="n">
        <f aca="true">RAND()</f>
        <v>0.140447015049082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352724562829307</v>
      </c>
      <c r="D18517" s="6" t="n">
        <f aca="false">C18516*INDEX($I$2:$I$5,$B18517)+D18516*INDEX($J$2:$J$5,$B18517)+INDEX($L$2:$L$5,$B18517)</f>
        <v>0.511367732565248</v>
      </c>
    </row>
    <row r="18518" customFormat="false" ht="12.75" hidden="false" customHeight="false" outlineLevel="0" collapsed="false">
      <c r="A18518" s="5" t="n">
        <f aca="true">RAND()</f>
        <v>0.889144333778173</v>
      </c>
      <c r="B18518" s="0" t="n">
        <f aca="false">IF(A18518&lt;$N$2,$F$2,IF(A18518&lt;$N$3,$F$3,IF(A18518&lt;$N$4,$F$4,$F$5)))</f>
        <v>3</v>
      </c>
      <c r="C18518" s="6" t="n">
        <f aca="false">C18517*INDEX($G$2:$G$5,$B18518)+D18517*INDEX($H$2:$H$5,$B18518)+INDEX($K$2:$K$5,$B18518)</f>
        <v>0.666808383891569</v>
      </c>
      <c r="D18518" s="6" t="n">
        <f aca="false">C18517*INDEX($I$2:$I$5,$B18518)+D18517*INDEX($J$2:$J$5,$B18518)+INDEX($L$2:$L$5,$B18518)</f>
        <v>0.128902538953584</v>
      </c>
    </row>
    <row r="18519" customFormat="false" ht="12.75" hidden="false" customHeight="false" outlineLevel="0" collapsed="false">
      <c r="A18519" s="5" t="n">
        <f aca="true">RAND()</f>
        <v>0.866326341367112</v>
      </c>
      <c r="B18519" s="0" t="n">
        <f aca="false">IF(A18519&lt;$N$2,$F$2,IF(A18519&lt;$N$3,$F$3,IF(A18519&lt;$N$4,$F$4,$F$5)))</f>
        <v>3</v>
      </c>
      <c r="C18519" s="6" t="n">
        <f aca="false">C18518*INDEX($G$2:$G$5,$B18519)+D18518*INDEX($H$2:$H$5,$B18519)+INDEX($K$2:$K$5,$B18519)</f>
        <v>0.511458160940129</v>
      </c>
      <c r="D18519" s="6" t="n">
        <f aca="false">C18518*INDEX($I$2:$I$5,$B18519)+D18518*INDEX($J$2:$J$5,$B18519)+INDEX($L$2:$L$5,$B18519)</f>
        <v>0.119920081543807</v>
      </c>
    </row>
    <row r="18520" customFormat="false" ht="12.75" hidden="false" customHeight="false" outlineLevel="0" collapsed="false">
      <c r="A18520" s="5" t="n">
        <f aca="true">RAND()</f>
        <v>0.0185104645233568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51366502165529</v>
      </c>
      <c r="D18520" s="6" t="n">
        <f aca="false">C18519*INDEX($I$2:$I$5,$B18520)+D18519*INDEX($J$2:$J$5,$B18520)+INDEX($L$2:$L$5,$B18520)</f>
        <v>0.265888197275908</v>
      </c>
    </row>
    <row r="18521" customFormat="false" ht="12.75" hidden="false" customHeight="false" outlineLevel="0" collapsed="false">
      <c r="A18521" s="5" t="n">
        <f aca="true">RAND()</f>
        <v>0.32880152714915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52093946668455</v>
      </c>
      <c r="D18521" s="6" t="n">
        <f aca="false">C18520*INDEX($I$2:$I$5,$B18521)+D18520*INDEX($J$2:$J$5,$B18521)+INDEX($L$2:$L$5,$B18521)</f>
        <v>0.389733473686</v>
      </c>
    </row>
    <row r="18522" customFormat="false" ht="12.75" hidden="false" customHeight="false" outlineLevel="0" collapsed="false">
      <c r="A18522" s="5" t="n">
        <f aca="true">RAND()</f>
        <v>0.572330547071479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531697745741565</v>
      </c>
      <c r="D18522" s="6" t="n">
        <f aca="false">C18521*INDEX($I$2:$I$5,$B18522)+D18521*INDEX($J$2:$J$5,$B18522)+INDEX($L$2:$L$5,$B18522)</f>
        <v>0.494608958892085</v>
      </c>
    </row>
    <row r="18523" customFormat="false" ht="12.75" hidden="false" customHeight="false" outlineLevel="0" collapsed="false">
      <c r="A18523" s="5" t="n">
        <f aca="true">RAND()</f>
        <v>0.246715907829146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544711917613596</v>
      </c>
      <c r="D18523" s="6" t="n">
        <f aca="false">C18522*INDEX($I$2:$I$5,$B18523)+D18522*INDEX($J$2:$J$5,$B18523)+INDEX($L$2:$L$5,$B18523)</f>
        <v>0.583250189506943</v>
      </c>
    </row>
    <row r="18524" customFormat="false" ht="12.75" hidden="false" customHeight="false" outlineLevel="0" collapsed="false">
      <c r="A18524" s="5" t="n">
        <f aca="true">RAND()</f>
        <v>0.305459331586135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5590406750657</v>
      </c>
      <c r="D18524" s="6" t="n">
        <f aca="false">C18523*INDEX($I$2:$I$5,$B18524)+D18523*INDEX($J$2:$J$5,$B18524)+INDEX($L$2:$L$5,$B18524)</f>
        <v>0.658025069939691</v>
      </c>
    </row>
    <row r="18525" customFormat="false" ht="12.75" hidden="false" customHeight="false" outlineLevel="0" collapsed="false">
      <c r="A18525" s="5" t="n">
        <f aca="true">RAND()</f>
        <v>0.628384659890508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573972460718548</v>
      </c>
      <c r="D18525" s="6" t="n">
        <f aca="false">C18524*INDEX($I$2:$I$5,$B18525)+D18524*INDEX($J$2:$J$5,$B18525)+INDEX($L$2:$L$5,$B18525)</f>
        <v>0.720978779401367</v>
      </c>
    </row>
    <row r="18526" customFormat="false" ht="12.75" hidden="false" customHeight="false" outlineLevel="0" collapsed="false">
      <c r="A18526" s="5" t="n">
        <f aca="true">RAND()</f>
        <v>0.294331747641058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588978833987897</v>
      </c>
      <c r="D18526" s="6" t="n">
        <f aca="false">C18525*INDEX($I$2:$I$5,$B18526)+D18525*INDEX($J$2:$J$5,$B18526)+INDEX($L$2:$L$5,$B18526)</f>
        <v>0.773874002665174</v>
      </c>
    </row>
    <row r="18527" customFormat="false" ht="12.75" hidden="false" customHeight="false" outlineLevel="0" collapsed="false">
      <c r="A18527" s="5" t="n">
        <f aca="true">RAND()</f>
        <v>0.253031401407361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603676368154336</v>
      </c>
      <c r="D18527" s="6" t="n">
        <f aca="false">C18526*INDEX($I$2:$I$5,$B18527)+D18526*INDEX($J$2:$J$5,$B18527)+INDEX($L$2:$L$5,$B18527)</f>
        <v>0.818226811405181</v>
      </c>
    </row>
    <row r="18528" customFormat="false" ht="12.75" hidden="false" customHeight="false" outlineLevel="0" collapsed="false">
      <c r="A18528" s="5" t="n">
        <f aca="true">RAND()</f>
        <v>0.616441884130168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617795628585023</v>
      </c>
      <c r="D18528" s="6" t="n">
        <f aca="false">C18527*INDEX($I$2:$I$5,$B18528)+D18527*INDEX($J$2:$J$5,$B18528)+INDEX($L$2:$L$5,$B18528)</f>
        <v>0.855338537261288</v>
      </c>
    </row>
    <row r="18529" customFormat="false" ht="12.75" hidden="false" customHeight="false" outlineLevel="0" collapsed="false">
      <c r="A18529" s="5" t="n">
        <f aca="true">RAND()</f>
        <v>0.440169090698678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631156014547352</v>
      </c>
      <c r="D18529" s="6" t="n">
        <f aca="false">C18528*INDEX($I$2:$I$5,$B18529)+D18528*INDEX($J$2:$J$5,$B18529)+INDEX($L$2:$L$5,$B18529)</f>
        <v>0.886323979877188</v>
      </c>
    </row>
    <row r="18530" customFormat="false" ht="12.75" hidden="false" customHeight="false" outlineLevel="0" collapsed="false">
      <c r="A18530" s="5" t="n">
        <f aca="true">RAND()</f>
        <v>0.356388766926736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643645443606158</v>
      </c>
      <c r="D18530" s="6" t="n">
        <f aca="false">C18529*INDEX($I$2:$I$5,$B18530)+D18529*INDEX($J$2:$J$5,$B18530)+INDEX($L$2:$L$5,$B18530)</f>
        <v>0.91213628637748</v>
      </c>
    </row>
    <row r="18531" customFormat="false" ht="12.75" hidden="false" customHeight="false" outlineLevel="0" collapsed="false">
      <c r="A18531" s="5" t="n">
        <f aca="true">RAND()</f>
        <v>0.962186337729854</v>
      </c>
      <c r="B18531" s="0" t="n">
        <f aca="false">IF(A18531&lt;$N$2,$F$2,IF(A18531&lt;$N$3,$F$3,IF(A18531&lt;$N$4,$F$4,$F$5)))</f>
        <v>3</v>
      </c>
      <c r="C18531" s="6" t="n">
        <f aca="false">C18530*INDEX($G$2:$G$5,$B18531)+D18530*INDEX($H$2:$H$5,$B18531)+INDEX($K$2:$K$5,$B18531)</f>
        <v>0.736587752503903</v>
      </c>
      <c r="D18531" s="6" t="n">
        <f aca="false">C18530*INDEX($I$2:$I$5,$B18531)+D18530*INDEX($J$2:$J$5,$B18531)+INDEX($L$2:$L$5,$B18531)</f>
        <v>0.299524115209064</v>
      </c>
    </row>
    <row r="18532" customFormat="false" ht="12.75" hidden="false" customHeight="false" outlineLevel="0" collapsed="false">
      <c r="A18532" s="5" t="n">
        <f aca="true">RAND()</f>
        <v>0.850164275434574</v>
      </c>
      <c r="B18532" s="0" t="n">
        <f aca="false">IF(A18532&lt;$N$2,$F$2,IF(A18532&lt;$N$3,$F$3,IF(A18532&lt;$N$4,$F$4,$F$5)))</f>
        <v>2</v>
      </c>
      <c r="C18532" s="6" t="n">
        <f aca="false">C18531*INDEX($G$2:$G$5,$B18532)+D18531*INDEX($H$2:$H$5,$B18532)+INDEX($K$2:$K$5,$B18532)</f>
        <v>0.477415337206021</v>
      </c>
      <c r="D18532" s="6" t="n">
        <f aca="false">C18531*INDEX($I$2:$I$5,$B18532)+D18531*INDEX($J$2:$J$5,$B18532)+INDEX($L$2:$L$5,$B18532)</f>
        <v>0.274475082762068</v>
      </c>
    </row>
    <row r="18533" customFormat="false" ht="12.75" hidden="false" customHeight="false" outlineLevel="0" collapsed="false">
      <c r="A18533" s="5" t="n">
        <f aca="true">RAND()</f>
        <v>0.18680102670708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490481199350108</v>
      </c>
      <c r="D18533" s="6" t="n">
        <f aca="false">C18532*INDEX($I$2:$I$5,$B18533)+D18532*INDEX($J$2:$J$5,$B18533)+INDEX($L$2:$L$5,$B18533)</f>
        <v>0.398364977788373</v>
      </c>
    </row>
    <row r="18534" customFormat="false" ht="12.75" hidden="false" customHeight="false" outlineLevel="0" collapsed="false">
      <c r="A18534" s="5" t="n">
        <f aca="true">RAND()</f>
        <v>0.00235261387932613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506158042426411</v>
      </c>
      <c r="D18534" s="6" t="n">
        <f aca="false">C18533*INDEX($I$2:$I$5,$B18534)+D18533*INDEX($J$2:$J$5,$B18534)+INDEX($L$2:$L$5,$B18534)</f>
        <v>0.503064061766374</v>
      </c>
    </row>
    <row r="18535" customFormat="false" ht="12.75" hidden="false" customHeight="false" outlineLevel="0" collapsed="false">
      <c r="A18535" s="5" t="n">
        <f aca="true">RAND()</f>
        <v>0.15059484869066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523341548305379</v>
      </c>
      <c r="D18535" s="6" t="n">
        <f aca="false">C18534*INDEX($I$2:$I$5,$B18535)+D18534*INDEX($J$2:$J$5,$B18535)+INDEX($L$2:$L$5,$B18535)</f>
        <v>0.591373540869875</v>
      </c>
    </row>
    <row r="18536" customFormat="false" ht="12.75" hidden="false" customHeight="false" outlineLevel="0" collapsed="false">
      <c r="A18536" s="5" t="n">
        <f aca="true">RAND()</f>
        <v>0.993668439082675</v>
      </c>
      <c r="B18536" s="0" t="n">
        <f aca="false">IF(A18536&lt;$N$2,$F$2,IF(A18536&lt;$N$3,$F$3,IF(A18536&lt;$N$4,$F$4,$F$5)))</f>
        <v>4</v>
      </c>
      <c r="C18536" s="6" t="n">
        <f aca="false">C18535*INDEX($G$2:$G$5,$B18536)+D18535*INDEX($H$2:$H$5,$B18536)+INDEX($K$2:$K$5,$B18536)</f>
        <v>0.5</v>
      </c>
      <c r="D18536" s="6" t="n">
        <f aca="false">C18535*INDEX($I$2:$I$5,$B18536)+D18535*INDEX($J$2:$J$5,$B18536)+INDEX($L$2:$L$5,$B18536)</f>
        <v>0.0946197665391799</v>
      </c>
    </row>
    <row r="18537" customFormat="false" ht="12.75" hidden="false" customHeight="false" outlineLevel="0" collapsed="false">
      <c r="A18537" s="5" t="n">
        <f aca="true">RAND()</f>
        <v>0.773960159052908</v>
      </c>
      <c r="B18537" s="0" t="n">
        <f aca="false">IF(A18537&lt;$N$2,$F$2,IF(A18537&lt;$N$3,$F$3,IF(A18537&lt;$N$4,$F$4,$F$5)))</f>
        <v>2</v>
      </c>
      <c r="C18537" s="6" t="n">
        <f aca="false">C18536*INDEX($G$2:$G$5,$B18537)+D18536*INDEX($H$2:$H$5,$B18537)+INDEX($K$2:$K$5,$B18537)</f>
        <v>0.477115932762145</v>
      </c>
      <c r="D18537" s="6" t="n">
        <f aca="false">C18536*INDEX($I$2:$I$5,$B18537)+D18536*INDEX($J$2:$J$5,$B18537)+INDEX($L$2:$L$5,$B18537)</f>
        <v>0.180640094008218</v>
      </c>
    </row>
    <row r="18538" customFormat="false" ht="12.75" hidden="false" customHeight="false" outlineLevel="0" collapsed="false">
      <c r="A18538" s="5" t="n">
        <f aca="true">RAND()</f>
        <v>0.837987340122673</v>
      </c>
      <c r="B18538" s="0" t="n">
        <f aca="false">IF(A18538&lt;$N$2,$F$2,IF(A18538&lt;$N$3,$F$3,IF(A18538&lt;$N$4,$F$4,$F$5)))</f>
        <v>2</v>
      </c>
      <c r="C18538" s="6" t="n">
        <f aca="false">C18537*INDEX($G$2:$G$5,$B18538)+D18537*INDEX($H$2:$H$5,$B18538)+INDEX($K$2:$K$5,$B18538)</f>
        <v>0.453167177508285</v>
      </c>
      <c r="D18538" s="6" t="n">
        <f aca="false">C18537*INDEX($I$2:$I$5,$B18538)+D18537*INDEX($J$2:$J$5,$B18538)+INDEX($L$2:$L$5,$B18538)</f>
        <v>0.192414299323864</v>
      </c>
    </row>
    <row r="18539" customFormat="false" ht="12.75" hidden="false" customHeight="false" outlineLevel="0" collapsed="false">
      <c r="A18539" s="5" t="n">
        <f aca="true">RAND()</f>
        <v>0.231686203321061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466858262779517</v>
      </c>
      <c r="D18539" s="6" t="n">
        <f aca="false">C18538*INDEX($I$2:$I$5,$B18539)+D18538*INDEX($J$2:$J$5,$B18539)+INDEX($L$2:$L$5,$B18539)</f>
        <v>0.329592554558154</v>
      </c>
    </row>
    <row r="18540" customFormat="false" ht="12.75" hidden="false" customHeight="false" outlineLevel="0" collapsed="false">
      <c r="A18540" s="5" t="n">
        <f aca="true">RAND()</f>
        <v>0.507088581625391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483557589618462</v>
      </c>
      <c r="D18540" s="6" t="n">
        <f aca="false">C18539*INDEX($I$2:$I$5,$B18540)+D18539*INDEX($J$2:$J$5,$B18540)+INDEX($L$2:$L$5,$B18540)</f>
        <v>0.445550323097031</v>
      </c>
    </row>
    <row r="18541" customFormat="false" ht="12.75" hidden="false" customHeight="false" outlineLevel="0" collapsed="false">
      <c r="A18541" s="5" t="n">
        <f aca="true">RAND()</f>
        <v>0.669885905095517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502025755540664</v>
      </c>
      <c r="D18541" s="6" t="n">
        <f aca="false">C18540*INDEX($I$2:$I$5,$B18541)+D18540*INDEX($J$2:$J$5,$B18541)+INDEX($L$2:$L$5,$B18541)</f>
        <v>0.543380593493496</v>
      </c>
    </row>
    <row r="18542" customFormat="false" ht="12.75" hidden="false" customHeight="false" outlineLevel="0" collapsed="false">
      <c r="A18542" s="5" t="n">
        <f aca="true">RAND()</f>
        <v>0.196604436533103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521324948413283</v>
      </c>
      <c r="D18542" s="6" t="n">
        <f aca="false">C18541*INDEX($I$2:$I$5,$B18542)+D18541*INDEX($J$2:$J$5,$B18542)+INDEX($L$2:$L$5,$B18542)</f>
        <v>0.625755170920973</v>
      </c>
    </row>
    <row r="18543" customFormat="false" ht="12.75" hidden="false" customHeight="false" outlineLevel="0" collapsed="false">
      <c r="A18543" s="5" t="n">
        <f aca="true">RAND()</f>
        <v>0.301832440019212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540757822526953</v>
      </c>
      <c r="D18543" s="6" t="n">
        <f aca="false">C18542*INDEX($I$2:$I$5,$B18543)+D18542*INDEX($J$2:$J$5,$B18543)+INDEX($L$2:$L$5,$B18543)</f>
        <v>0.694977117020615</v>
      </c>
    </row>
    <row r="18544" customFormat="false" ht="12.75" hidden="false" customHeight="false" outlineLevel="0" collapsed="false">
      <c r="A18544" s="5" t="n">
        <f aca="true">RAND()</f>
        <v>0.867362121066325</v>
      </c>
      <c r="B18544" s="0" t="n">
        <f aca="false">IF(A18544&lt;$N$2,$F$2,IF(A18544&lt;$N$3,$F$3,IF(A18544&lt;$N$4,$F$4,$F$5)))</f>
        <v>3</v>
      </c>
      <c r="C18544" s="6" t="n">
        <f aca="false">C18543*INDEX($G$2:$G$5,$B18544)+D18543*INDEX($H$2:$H$5,$B18544)+INDEX($K$2:$K$5,$B18544)</f>
        <v>0.690564850737791</v>
      </c>
      <c r="D18544" s="6" t="n">
        <f aca="false">C18543*INDEX($I$2:$I$5,$B18544)+D18543*INDEX($J$2:$J$5,$B18544)+INDEX($L$2:$L$5,$B18544)</f>
        <v>0.221306610590894</v>
      </c>
    </row>
    <row r="18545" customFormat="false" ht="12.75" hidden="false" customHeight="false" outlineLevel="0" collapsed="false">
      <c r="A18545" s="5" t="n">
        <f aca="true">RAND()</f>
        <v>0.234476503164916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669477902868248</v>
      </c>
      <c r="D18545" s="6" t="n">
        <f aca="false">C18544*INDEX($I$2:$I$5,$B18545)+D18544*INDEX($J$2:$J$5,$B18545)+INDEX($L$2:$L$5,$B18545)</f>
        <v>0.34533841291437</v>
      </c>
    </row>
    <row r="18546" customFormat="false" ht="12.75" hidden="false" customHeight="false" outlineLevel="0" collapsed="false">
      <c r="A18546" s="5" t="n">
        <f aca="true">RAND()</f>
        <v>0.353415855792159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656164260812974</v>
      </c>
      <c r="D18546" s="6" t="n">
        <f aca="false">C18545*INDEX($I$2:$I$5,$B18546)+D18545*INDEX($J$2:$J$5,$B18546)+INDEX($L$2:$L$5,$B18546)</f>
        <v>0.451421630158175</v>
      </c>
    </row>
    <row r="18547" customFormat="false" ht="12.75" hidden="false" customHeight="false" outlineLevel="0" collapsed="false">
      <c r="A18547" s="5" t="n">
        <f aca="true">RAND()</f>
        <v>0.426025386948345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648786057746067</v>
      </c>
      <c r="D18547" s="6" t="n">
        <f aca="false">C18546*INDEX($I$2:$I$5,$B18547)+D18546*INDEX($J$2:$J$5,$B18547)+INDEX($L$2:$L$5,$B18547)</f>
        <v>0.541978886354211</v>
      </c>
    </row>
    <row r="18548" customFormat="false" ht="12.75" hidden="false" customHeight="false" outlineLevel="0" collapsed="false">
      <c r="A18548" s="5" t="n">
        <f aca="true">RAND()</f>
        <v>0.110398624989462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645872581821517</v>
      </c>
      <c r="D18548" s="6" t="n">
        <f aca="false">C18547*INDEX($I$2:$I$5,$B18548)+D18547*INDEX($J$2:$J$5,$B18548)+INDEX($L$2:$L$5,$B18548)</f>
        <v>0.619134990378121</v>
      </c>
    </row>
    <row r="18549" customFormat="false" ht="12.75" hidden="false" customHeight="false" outlineLevel="0" collapsed="false">
      <c r="A18549" s="5" t="n">
        <f aca="true">RAND()</f>
        <v>0.424869593676297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646253816610458</v>
      </c>
      <c r="D18549" s="6" t="n">
        <f aca="false">C18548*INDEX($I$2:$I$5,$B18549)+D18548*INDEX($J$2:$J$5,$B18549)+INDEX($L$2:$L$5,$B18549)</f>
        <v>0.684748321303628</v>
      </c>
    </row>
    <row r="18550" customFormat="false" ht="12.75" hidden="false" customHeight="false" outlineLevel="0" collapsed="false">
      <c r="A18550" s="5" t="n">
        <f aca="true">RAND()</f>
        <v>0.729026778961885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649005178190513</v>
      </c>
      <c r="D18550" s="6" t="n">
        <f aca="false">C18549*INDEX($I$2:$I$5,$B18550)+D18549*INDEX($J$2:$J$5,$B18550)+INDEX($L$2:$L$5,$B18550)</f>
        <v>0.740439933572193</v>
      </c>
    </row>
    <row r="18551" customFormat="false" ht="12.75" hidden="false" customHeight="false" outlineLevel="0" collapsed="false">
      <c r="A18551" s="5" t="n">
        <f aca="true">RAND()</f>
        <v>0.383227990276982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653401673825917</v>
      </c>
      <c r="D18551" s="6" t="n">
        <f aca="false">C18550*INDEX($I$2:$I$5,$B18551)+D18550*INDEX($J$2:$J$5,$B18551)+INDEX($L$2:$L$5,$B18551)</f>
        <v>0.787620312009743</v>
      </c>
    </row>
    <row r="18552" customFormat="false" ht="12.75" hidden="false" customHeight="false" outlineLevel="0" collapsed="false">
      <c r="A18552" s="5" t="n">
        <f aca="true">RAND()</f>
        <v>0.104815678006554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658879972622564</v>
      </c>
      <c r="D18552" s="6" t="n">
        <f aca="false">C18551*INDEX($I$2:$I$5,$B18552)+D18551*INDEX($J$2:$J$5,$B18552)+INDEX($L$2:$L$5,$B18552)</f>
        <v>0.827513782964713</v>
      </c>
    </row>
    <row r="18553" customFormat="false" ht="12.75" hidden="false" customHeight="false" outlineLevel="0" collapsed="false">
      <c r="A18553" s="5" t="n">
        <f aca="true">RAND()</f>
        <v>0.0275619811257019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665007106726251</v>
      </c>
      <c r="D18553" s="6" t="n">
        <f aca="false">C18552*INDEX($I$2:$I$5,$B18553)+D18552*INDEX($J$2:$J$5,$B18553)+INDEX($L$2:$L$5,$B18553)</f>
        <v>0.861180642750006</v>
      </c>
    </row>
    <row r="18554" customFormat="false" ht="12.75" hidden="false" customHeight="false" outlineLevel="0" collapsed="false">
      <c r="A18554" s="5" t="n">
        <f aca="true">RAND()</f>
        <v>0.562432303505204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671454717392337</v>
      </c>
      <c r="D18554" s="6" t="n">
        <f aca="false">C18553*INDEX($I$2:$I$5,$B18554)+D18553*INDEX($J$2:$J$5,$B18554)+INDEX($L$2:$L$5,$B18554)</f>
        <v>0.889537102745884</v>
      </c>
    </row>
    <row r="18555" customFormat="false" ht="12.75" hidden="false" customHeight="false" outlineLevel="0" collapsed="false">
      <c r="A18555" s="5" t="n">
        <f aca="true">RAND()</f>
        <v>0.111169876227807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677977927867692</v>
      </c>
      <c r="D18555" s="6" t="n">
        <f aca="false">C18554*INDEX($I$2:$I$5,$B18555)+D18554*INDEX($J$2:$J$5,$B18555)+INDEX($L$2:$L$5,$B18555)</f>
        <v>0.913373175687739</v>
      </c>
    </row>
    <row r="18556" customFormat="false" ht="12.75" hidden="false" customHeight="false" outlineLevel="0" collapsed="false">
      <c r="A18556" s="5" t="n">
        <f aca="true">RAND()</f>
        <v>0.877127846320711</v>
      </c>
      <c r="B18556" s="0" t="n">
        <f aca="false">IF(A18556&lt;$N$2,$F$2,IF(A18556&lt;$N$3,$F$3,IF(A18556&lt;$N$4,$F$4,$F$5)))</f>
        <v>3</v>
      </c>
      <c r="C18556" s="6" t="n">
        <f aca="false">C18555*INDEX($G$2:$G$5,$B18556)+D18555*INDEX($H$2:$H$5,$B18556)+INDEX($K$2:$K$5,$B18556)</f>
        <v>0.731787919539476</v>
      </c>
      <c r="D18556" s="6" t="n">
        <f aca="false">C18555*INDEX($I$2:$I$5,$B18556)+D18555*INDEX($J$2:$J$5,$B18556)+INDEX($L$2:$L$5,$B18556)</f>
        <v>0.308743703883594</v>
      </c>
    </row>
    <row r="18557" customFormat="false" ht="12.75" hidden="false" customHeight="false" outlineLevel="0" collapsed="false">
      <c r="A18557" s="5" t="n">
        <f aca="true">RAND()</f>
        <v>0.329634237677633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707711460732708</v>
      </c>
      <c r="D18557" s="6" t="n">
        <f aca="false">C18556*INDEX($I$2:$I$5,$B18557)+D18556*INDEX($J$2:$J$5,$B18557)+INDEX($L$2:$L$5,$B18557)</f>
        <v>0.418047251574211</v>
      </c>
    </row>
    <row r="18558" customFormat="false" ht="12.75" hidden="false" customHeight="false" outlineLevel="0" collapsed="false">
      <c r="A18558" s="5" t="n">
        <f aca="true">RAND()</f>
        <v>0.0797882452760539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691314778470315</v>
      </c>
      <c r="D18558" s="6" t="n">
        <f aca="false">C18557*INDEX($I$2:$I$5,$B18558)+D18557*INDEX($J$2:$J$5,$B18558)+INDEX($L$2:$L$5,$B18558)</f>
        <v>0.511736792539395</v>
      </c>
    </row>
    <row r="18559" customFormat="false" ht="12.75" hidden="false" customHeight="false" outlineLevel="0" collapsed="false">
      <c r="A18559" s="5" t="n">
        <f aca="true">RAND()</f>
        <v>0.0680397248481992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680860508245255</v>
      </c>
      <c r="D18559" s="6" t="n">
        <f aca="false">C18558*INDEX($I$2:$I$5,$B18559)+D18558*INDEX($J$2:$J$5,$B18559)+INDEX($L$2:$L$5,$B18559)</f>
        <v>0.591885890062544</v>
      </c>
    </row>
    <row r="18560" customFormat="false" ht="12.75" hidden="false" customHeight="false" outlineLevel="0" collapsed="false">
      <c r="A18560" s="5" t="n">
        <f aca="true">RAND()</f>
        <v>0.487795836052144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674950349432536</v>
      </c>
      <c r="D18560" s="6" t="n">
        <f aca="false">C18559*INDEX($I$2:$I$5,$B18560)+D18559*INDEX($J$2:$J$5,$B18560)+INDEX($L$2:$L$5,$B18560)</f>
        <v>0.660319281858026</v>
      </c>
    </row>
    <row r="18561" customFormat="false" ht="12.75" hidden="false" customHeight="false" outlineLevel="0" collapsed="false">
      <c r="A18561" s="5" t="n">
        <f aca="true">RAND()</f>
        <v>0.867724349318845</v>
      </c>
      <c r="B18561" s="0" t="n">
        <f aca="false">IF(A18561&lt;$N$2,$F$2,IF(A18561&lt;$N$3,$F$3,IF(A18561&lt;$N$4,$F$4,$F$5)))</f>
        <v>3</v>
      </c>
      <c r="C18561" s="6" t="n">
        <f aca="false">C18560*INDEX($G$2:$G$5,$B18561)+D18560*INDEX($H$2:$H$5,$B18561)+INDEX($K$2:$K$5,$B18561)</f>
        <v>0.660627804350941</v>
      </c>
      <c r="D18561" s="6" t="n">
        <f aca="false">C18560*INDEX($I$2:$I$5,$B18561)+D18560*INDEX($J$2:$J$5,$B18561)+INDEX($L$2:$L$5,$B18561)</f>
        <v>0.247982760652811</v>
      </c>
    </row>
    <row r="18562" customFormat="false" ht="12.75" hidden="false" customHeight="false" outlineLevel="0" collapsed="false">
      <c r="A18562" s="5" t="n">
        <f aca="true">RAND()</f>
        <v>0.0984441385281724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645048368038103</v>
      </c>
      <c r="D18562" s="6" t="n">
        <f aca="false">C18561*INDEX($I$2:$I$5,$B18562)+D18561*INDEX($J$2:$J$5,$B18562)+INDEX($L$2:$L$5,$B18562)</f>
        <v>0.369094135033252</v>
      </c>
    </row>
    <row r="18563" customFormat="false" ht="12.75" hidden="false" customHeight="false" outlineLevel="0" collapsed="false">
      <c r="A18563" s="5" t="n">
        <f aca="true">RAND()</f>
        <v>0.507120990502826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63630254746058</v>
      </c>
      <c r="D18563" s="6" t="n">
        <f aca="false">C18562*INDEX($I$2:$I$5,$B18563)+D18562*INDEX($J$2:$J$5,$B18563)+INDEX($L$2:$L$5,$B18563)</f>
        <v>0.472494131025821</v>
      </c>
    </row>
    <row r="18564" customFormat="false" ht="12.75" hidden="false" customHeight="false" outlineLevel="0" collapsed="false">
      <c r="A18564" s="5" t="n">
        <f aca="true">RAND()</f>
        <v>0.682464940249429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632703145641987</v>
      </c>
      <c r="D18564" s="6" t="n">
        <f aca="false">C18563*INDEX($I$2:$I$5,$B18564)+D18563*INDEX($J$2:$J$5,$B18564)+INDEX($L$2:$L$5,$B18564)</f>
        <v>0.560604322984881</v>
      </c>
    </row>
    <row r="18565" customFormat="false" ht="12.75" hidden="false" customHeight="false" outlineLevel="0" collapsed="false">
      <c r="A18565" s="5" t="n">
        <f aca="true">RAND()</f>
        <v>0.908686653764738</v>
      </c>
      <c r="B18565" s="0" t="n">
        <f aca="false">IF(A18565&lt;$N$2,$F$2,IF(A18565&lt;$N$3,$F$3,IF(A18565&lt;$N$4,$F$4,$F$5)))</f>
        <v>3</v>
      </c>
      <c r="C18565" s="6" t="n">
        <f aca="false">C18564*INDEX($G$2:$G$5,$B18565)+D18564*INDEX($H$2:$H$5,$B18565)+INDEX($K$2:$K$5,$B18565)</f>
        <v>0.638745551558423</v>
      </c>
      <c r="D18565" s="6" t="n">
        <f aca="false">C18564*INDEX($I$2:$I$5,$B18565)+D18564*INDEX($J$2:$J$5,$B18565)+INDEX($L$2:$L$5,$B18565)</f>
        <v>0.213366042414333</v>
      </c>
    </row>
    <row r="18566" customFormat="false" ht="12.75" hidden="false" customHeight="false" outlineLevel="0" collapsed="false">
      <c r="A18566" s="5" t="n">
        <f aca="true">RAND()</f>
        <v>0.822533437392715</v>
      </c>
      <c r="B18566" s="0" t="n">
        <f aca="false">IF(A18566&lt;$N$2,$F$2,IF(A18566&lt;$N$3,$F$3,IF(A18566&lt;$N$4,$F$4,$F$5)))</f>
        <v>2</v>
      </c>
      <c r="C18566" s="6" t="n">
        <f aca="false">C18565*INDEX($G$2:$G$5,$B18566)+D18565*INDEX($H$2:$H$5,$B18566)+INDEX($K$2:$K$5,$B18566)</f>
        <v>0.47761214807137</v>
      </c>
      <c r="D18566" s="6" t="n">
        <f aca="false">C18565*INDEX($I$2:$I$5,$B18566)+D18565*INDEX($J$2:$J$5,$B18566)+INDEX($L$2:$L$5,$B18566)</f>
        <v>0.235389605007827</v>
      </c>
    </row>
    <row r="18567" customFormat="false" ht="12.75" hidden="false" customHeight="false" outlineLevel="0" collapsed="false">
      <c r="A18567" s="5" t="n">
        <f aca="true">RAND()</f>
        <v>0.141007250688824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489202129097883</v>
      </c>
      <c r="D18567" s="6" t="n">
        <f aca="false">C18566*INDEX($I$2:$I$5,$B18567)+D18566*INDEX($J$2:$J$5,$B18567)+INDEX($L$2:$L$5,$B18567)</f>
        <v>0.365174125173005</v>
      </c>
    </row>
    <row r="18568" customFormat="false" ht="12.75" hidden="false" customHeight="false" outlineLevel="0" collapsed="false">
      <c r="A18568" s="5" t="n">
        <f aca="true">RAND()</f>
        <v>0.649970107443577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503844050235504</v>
      </c>
      <c r="D18568" s="6" t="n">
        <f aca="false">C18567*INDEX($I$2:$I$5,$B18568)+D18567*INDEX($J$2:$J$5,$B18568)+INDEX($L$2:$L$5,$B18568)</f>
        <v>0.474932353495259</v>
      </c>
    </row>
    <row r="18569" customFormat="false" ht="12.75" hidden="false" customHeight="false" outlineLevel="0" collapsed="false">
      <c r="A18569" s="5" t="n">
        <f aca="true">RAND()</f>
        <v>0.841786308611837</v>
      </c>
      <c r="B18569" s="0" t="n">
        <f aca="false">IF(A18569&lt;$N$2,$F$2,IF(A18569&lt;$N$3,$F$3,IF(A18569&lt;$N$4,$F$4,$F$5)))</f>
        <v>2</v>
      </c>
      <c r="C18569" s="6" t="n">
        <f aca="false">C18568*INDEX($G$2:$G$5,$B18569)+D18568*INDEX($H$2:$H$5,$B18569)+INDEX($K$2:$K$5,$B18569)</f>
        <v>0.391922566006466</v>
      </c>
      <c r="D18569" s="6" t="n">
        <f aca="false">C18568*INDEX($I$2:$I$5,$B18569)+D18568*INDEX($J$2:$J$5,$B18569)+INDEX($L$2:$L$5,$B18569)</f>
        <v>0.25643042899179</v>
      </c>
    </row>
    <row r="18570" customFormat="false" ht="12.75" hidden="false" customHeight="false" outlineLevel="0" collapsed="false">
      <c r="A18570" s="5" t="n">
        <f aca="true">RAND()</f>
        <v>0.176818816164168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417230184412186</v>
      </c>
      <c r="D18570" s="6" t="n">
        <f aca="false">C18569*INDEX($I$2:$I$5,$B18570)+D18569*INDEX($J$2:$J$5,$B18570)+INDEX($L$2:$L$5,$B18570)</f>
        <v>0.38620829927179</v>
      </c>
    </row>
    <row r="18571" customFormat="false" ht="12.75" hidden="false" customHeight="false" outlineLevel="0" collapsed="false">
      <c r="A18571" s="5" t="n">
        <f aca="true">RAND()</f>
        <v>0.0517098593724372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443518133639002</v>
      </c>
      <c r="D18571" s="6" t="n">
        <f aca="false">C18570*INDEX($I$2:$I$5,$B18571)+D18570*INDEX($J$2:$J$5,$B18571)+INDEX($L$2:$L$5,$B18571)</f>
        <v>0.495453329258499</v>
      </c>
    </row>
    <row r="18572" customFormat="false" ht="12.75" hidden="false" customHeight="false" outlineLevel="0" collapsed="false">
      <c r="A18572" s="5" t="n">
        <f aca="true">RAND()</f>
        <v>0.500605240890373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469878668642077</v>
      </c>
      <c r="D18572" s="6" t="n">
        <f aca="false">C18571*INDEX($I$2:$I$5,$B18572)+D18571*INDEX($J$2:$J$5,$B18572)+INDEX($L$2:$L$5,$B18572)</f>
        <v>0.587229705595823</v>
      </c>
    </row>
    <row r="18573" customFormat="false" ht="12.75" hidden="false" customHeight="false" outlineLevel="0" collapsed="false">
      <c r="A18573" s="5" t="n">
        <f aca="true">RAND()</f>
        <v>0.775046442355493</v>
      </c>
      <c r="B18573" s="0" t="n">
        <f aca="false">IF(A18573&lt;$N$2,$F$2,IF(A18573&lt;$N$3,$F$3,IF(A18573&lt;$N$4,$F$4,$F$5)))</f>
        <v>2</v>
      </c>
      <c r="C18573" s="6" t="n">
        <f aca="false">C18572*INDEX($G$2:$G$5,$B18573)+D18572*INDEX($H$2:$H$5,$B18573)+INDEX($K$2:$K$5,$B18573)</f>
        <v>0.359852184257833</v>
      </c>
      <c r="D18573" s="6" t="n">
        <f aca="false">C18572*INDEX($I$2:$I$5,$B18573)+D18572*INDEX($J$2:$J$5,$B18573)+INDEX($L$2:$L$5,$B18573)</f>
        <v>0.270876831115487</v>
      </c>
    </row>
    <row r="18574" customFormat="false" ht="12.75" hidden="false" customHeight="false" outlineLevel="0" collapsed="false">
      <c r="A18574" s="5" t="n">
        <f aca="true">RAND()</f>
        <v>0.146685366245716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390536947186174</v>
      </c>
      <c r="D18574" s="6" t="n">
        <f aca="false">C18573*INDEX($I$2:$I$5,$B18574)+D18573*INDEX($J$2:$J$5,$B18574)+INDEX($L$2:$L$5,$B18574)</f>
        <v>0.399659898799508</v>
      </c>
    </row>
    <row r="18575" customFormat="false" ht="12.75" hidden="false" customHeight="false" outlineLevel="0" collapsed="false">
      <c r="A18575" s="5" t="n">
        <f aca="true">RAND()</f>
        <v>0.304939880853701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421353284416643</v>
      </c>
      <c r="D18575" s="6" t="n">
        <f aca="false">C18574*INDEX($I$2:$I$5,$B18575)+D18574*INDEX($J$2:$J$5,$B18575)+INDEX($L$2:$L$5,$B18575)</f>
        <v>0.507861387034894</v>
      </c>
    </row>
    <row r="18576" customFormat="false" ht="12.75" hidden="false" customHeight="false" outlineLevel="0" collapsed="false">
      <c r="A18576" s="5" t="n">
        <f aca="true">RAND()</f>
        <v>0.65012951799669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451519809790021</v>
      </c>
      <c r="D18576" s="6" t="n">
        <f aca="false">C18575*INDEX($I$2:$I$5,$B18576)+D18575*INDEX($J$2:$J$5,$B18576)+INDEX($L$2:$L$5,$B18576)</f>
        <v>0.598584246069209</v>
      </c>
    </row>
    <row r="18577" customFormat="false" ht="12.75" hidden="false" customHeight="false" outlineLevel="0" collapsed="false">
      <c r="A18577" s="5" t="n">
        <f aca="true">RAND()</f>
        <v>0.190070034569783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480487935616289</v>
      </c>
      <c r="D18577" s="6" t="n">
        <f aca="false">C18576*INDEX($I$2:$I$5,$B18577)+D18576*INDEX($J$2:$J$5,$B18577)+INDEX($L$2:$L$5,$B18577)</f>
        <v>0.674491791950528</v>
      </c>
    </row>
    <row r="18578" customFormat="false" ht="12.75" hidden="false" customHeight="false" outlineLevel="0" collapsed="false">
      <c r="A18578" s="5" t="n">
        <f aca="true">RAND()</f>
        <v>0.616848564066495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507890453640399</v>
      </c>
      <c r="D18578" s="6" t="n">
        <f aca="false">C18577*INDEX($I$2:$I$5,$B18578)+D18577*INDEX($J$2:$J$5,$B18578)+INDEX($L$2:$L$5,$B18578)</f>
        <v>0.737865477748195</v>
      </c>
    </row>
    <row r="18579" customFormat="false" ht="12.75" hidden="false" customHeight="false" outlineLevel="0" collapsed="false">
      <c r="A18579" s="5" t="n">
        <f aca="true">RAND()</f>
        <v>0.191715862707614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533500017817382</v>
      </c>
      <c r="D18579" s="6" t="n">
        <f aca="false">C18578*INDEX($I$2:$I$5,$B18579)+D18578*INDEX($J$2:$J$5,$B18579)+INDEX($L$2:$L$5,$B18579)</f>
        <v>0.790655843823523</v>
      </c>
    </row>
    <row r="18580" customFormat="false" ht="12.75" hidden="false" customHeight="false" outlineLevel="0" collapsed="false">
      <c r="A18580" s="5" t="n">
        <f aca="true">RAND()</f>
        <v>0.241022549243376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557195781348427</v>
      </c>
      <c r="D18580" s="6" t="n">
        <f aca="false">C18579*INDEX($I$2:$I$5,$B18580)+D18579*INDEX($J$2:$J$5,$B18580)+INDEX($L$2:$L$5,$B18580)</f>
        <v>0.834527310746928</v>
      </c>
    </row>
    <row r="18581" customFormat="false" ht="12.75" hidden="false" customHeight="false" outlineLevel="0" collapsed="false">
      <c r="A18581" s="5" t="n">
        <f aca="true">RAND()</f>
        <v>0.000320138977289127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578936728862451</v>
      </c>
      <c r="D18581" s="6" t="n">
        <f aca="false">C18580*INDEX($I$2:$I$5,$B18581)+D18580*INDEX($J$2:$J$5,$B18581)+INDEX($L$2:$L$5,$B18581)</f>
        <v>0.87089744291425</v>
      </c>
    </row>
    <row r="18582" customFormat="false" ht="12.75" hidden="false" customHeight="false" outlineLevel="0" collapsed="false">
      <c r="A18582" s="5" t="n">
        <f aca="true">RAND()</f>
        <v>0.738071072040334</v>
      </c>
      <c r="B18582" s="0" t="n">
        <f aca="false">IF(A18582&lt;$N$2,$F$2,IF(A18582&lt;$N$3,$F$3,IF(A18582&lt;$N$4,$F$4,$F$5)))</f>
        <v>2</v>
      </c>
      <c r="C18582" s="6" t="n">
        <f aca="false">C18581*INDEX($G$2:$G$5,$B18582)+D18581*INDEX($H$2:$H$5,$B18582)+INDEX($K$2:$K$5,$B18582)</f>
        <v>0.317227713487282</v>
      </c>
      <c r="D18582" s="6" t="n">
        <f aca="false">C18581*INDEX($I$2:$I$5,$B18582)+D18581*INDEX($J$2:$J$5,$B18582)+INDEX($L$2:$L$5,$B18582)</f>
        <v>0.351406496977021</v>
      </c>
    </row>
    <row r="18583" customFormat="false" ht="12.75" hidden="false" customHeight="false" outlineLevel="0" collapsed="false">
      <c r="A18583" s="5" t="n">
        <f aca="true">RAND()</f>
        <v>0.92519312205428</v>
      </c>
      <c r="B18583" s="0" t="n">
        <f aca="false">IF(A18583&lt;$N$2,$F$2,IF(A18583&lt;$N$3,$F$3,IF(A18583&lt;$N$4,$F$4,$F$5)))</f>
        <v>3</v>
      </c>
      <c r="C18583" s="6" t="n">
        <f aca="false">C18582*INDEX($G$2:$G$5,$B18583)+D18582*INDEX($H$2:$H$5,$B18583)+INDEX($K$2:$K$5,$B18583)</f>
        <v>0.626863881621405</v>
      </c>
      <c r="D18583" s="6" t="n">
        <f aca="false">C18582*INDEX($I$2:$I$5,$B18583)+D18582*INDEX($J$2:$J$5,$B18583)+INDEX($L$2:$L$5,$B18583)</f>
        <v>0.0817625452902474</v>
      </c>
    </row>
    <row r="18584" customFormat="false" ht="12.75" hidden="false" customHeight="false" outlineLevel="0" collapsed="false">
      <c r="A18584" s="5" t="n">
        <f aca="true">RAND()</f>
        <v>0.334473645224958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610232649672312</v>
      </c>
      <c r="D18584" s="6" t="n">
        <f aca="false">C18583*INDEX($I$2:$I$5,$B18584)+D18583*INDEX($J$2:$J$5,$B18584)+INDEX($L$2:$L$5,$B18584)</f>
        <v>0.229222437331428</v>
      </c>
    </row>
    <row r="18585" customFormat="false" ht="12.75" hidden="false" customHeight="false" outlineLevel="0" collapsed="false">
      <c r="A18585" s="5" t="n">
        <f aca="true">RAND()</f>
        <v>0.711108964334962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601568749753055</v>
      </c>
      <c r="D18585" s="6" t="n">
        <f aca="false">C18584*INDEX($I$2:$I$5,$B18585)+D18584*INDEX($J$2:$J$5,$B18585)+INDEX($L$2:$L$5,$B18585)</f>
        <v>0.355031241256507</v>
      </c>
    </row>
    <row r="18586" customFormat="false" ht="12.75" hidden="false" customHeight="false" outlineLevel="0" collapsed="false">
      <c r="A18586" s="5" t="n">
        <f aca="true">RAND()</f>
        <v>0.793231701254021</v>
      </c>
      <c r="B18586" s="0" t="n">
        <f aca="false">IF(A18586&lt;$N$2,$F$2,IF(A18586&lt;$N$3,$F$3,IF(A18586&lt;$N$4,$F$4,$F$5)))</f>
        <v>2</v>
      </c>
      <c r="C18586" s="6" t="n">
        <f aca="false">C18585*INDEX($G$2:$G$5,$B18586)+D18585*INDEX($H$2:$H$5,$B18586)+INDEX($K$2:$K$5,$B18586)</f>
        <v>0.438271983177381</v>
      </c>
      <c r="D18586" s="6" t="n">
        <f aca="false">C18585*INDEX($I$2:$I$5,$B18586)+D18585*INDEX($J$2:$J$5,$B18586)+INDEX($L$2:$L$5,$B18586)</f>
        <v>0.254895691971722</v>
      </c>
    </row>
    <row r="18587" customFormat="false" ht="12.75" hidden="false" customHeight="false" outlineLevel="0" collapsed="false">
      <c r="A18587" s="5" t="n">
        <f aca="true">RAND()</f>
        <v>0.326650262172156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456524054320551</v>
      </c>
      <c r="D18587" s="6" t="n">
        <f aca="false">C18586*INDEX($I$2:$I$5,$B18587)+D18586*INDEX($J$2:$J$5,$B18587)+INDEX($L$2:$L$5,$B18587)</f>
        <v>0.383190379106429</v>
      </c>
    </row>
    <row r="18588" customFormat="false" ht="12.75" hidden="false" customHeight="false" outlineLevel="0" collapsed="false">
      <c r="A18588" s="5" t="n">
        <f aca="true">RAND()</f>
        <v>0.90558107563196</v>
      </c>
      <c r="B18588" s="0" t="n">
        <f aca="false">IF(A18588&lt;$N$2,$F$2,IF(A18588&lt;$N$3,$F$3,IF(A18588&lt;$N$4,$F$4,$F$5)))</f>
        <v>3</v>
      </c>
      <c r="C18588" s="6" t="n">
        <f aca="false">C18587*INDEX($G$2:$G$5,$B18588)+D18587*INDEX($H$2:$H$5,$B18588)+INDEX($K$2:$K$5,$B18588)</f>
        <v>0.614964269139037</v>
      </c>
      <c r="D18588" s="6" t="n">
        <f aca="false">C18587*INDEX($I$2:$I$5,$B18588)+D18587*INDEX($J$2:$J$5,$B18588)+INDEX($L$2:$L$5,$B18588)</f>
        <v>0.125512373971567</v>
      </c>
    </row>
    <row r="18589" customFormat="false" ht="12.75" hidden="false" customHeight="false" outlineLevel="0" collapsed="false">
      <c r="A18589" s="5" t="n">
        <f aca="true">RAND()</f>
        <v>0.606360546402531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60174862233599</v>
      </c>
      <c r="D18589" s="6" t="n">
        <f aca="false">C18588*INDEX($I$2:$I$5,$B18589)+D18588*INDEX($J$2:$J$5,$B18589)+INDEX($L$2:$L$5,$B18589)</f>
        <v>0.266806327543716</v>
      </c>
    </row>
    <row r="18590" customFormat="false" ht="12.75" hidden="false" customHeight="false" outlineLevel="0" collapsed="false">
      <c r="A18590" s="5" t="n">
        <f aca="true">RAND()</f>
        <v>0.971679455298779</v>
      </c>
      <c r="B18590" s="0" t="n">
        <f aca="false">IF(A18590&lt;$N$2,$F$2,IF(A18590&lt;$N$3,$F$3,IF(A18590&lt;$N$4,$F$4,$F$5)))</f>
        <v>4</v>
      </c>
      <c r="C18590" s="6" t="n">
        <f aca="false">C18589*INDEX($G$2:$G$5,$B18590)+D18589*INDEX($H$2:$H$5,$B18590)+INDEX($K$2:$K$5,$B18590)</f>
        <v>0.5</v>
      </c>
      <c r="D18590" s="6" t="n">
        <f aca="false">C18589*INDEX($I$2:$I$5,$B18590)+D18589*INDEX($J$2:$J$5,$B18590)+INDEX($L$2:$L$5,$B18590)</f>
        <v>0.0426890124069946</v>
      </c>
    </row>
    <row r="18591" customFormat="false" ht="12.75" hidden="false" customHeight="false" outlineLevel="0" collapsed="false">
      <c r="A18591" s="5" t="n">
        <f aca="true">RAND()</f>
        <v>0.465034469168117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501079493459059</v>
      </c>
      <c r="D18591" s="6" t="n">
        <f aca="false">C18590*INDEX($I$2:$I$5,$B18591)+D18590*INDEX($J$2:$J$5,$B18591)+INDEX($L$2:$L$5,$B18591)</f>
        <v>0.200742971533538</v>
      </c>
    </row>
    <row r="18592" customFormat="false" ht="12.75" hidden="false" customHeight="false" outlineLevel="0" collapsed="false">
      <c r="A18592" s="5" t="n">
        <f aca="true">RAND()</f>
        <v>0.884439629460488</v>
      </c>
      <c r="B18592" s="0" t="n">
        <f aca="false">IF(A18592&lt;$N$2,$F$2,IF(A18592&lt;$N$3,$F$3,IF(A18592&lt;$N$4,$F$4,$F$5)))</f>
        <v>3</v>
      </c>
      <c r="C18592" s="6" t="n">
        <f aca="false">C18591*INDEX($G$2:$G$5,$B18592)+D18591*INDEX($H$2:$H$5,$B18592)+INDEX($K$2:$K$5,$B18592)</f>
        <v>0.556648336925133</v>
      </c>
      <c r="D18592" s="6" t="n">
        <f aca="false">C18591*INDEX($I$2:$I$5,$B18592)+D18591*INDEX($J$2:$J$5,$B18592)+INDEX($L$2:$L$5,$B18592)</f>
        <v>0.0938567525528039</v>
      </c>
    </row>
    <row r="18593" customFormat="false" ht="12.75" hidden="false" customHeight="false" outlineLevel="0" collapsed="false">
      <c r="A18593" s="5" t="n">
        <f aca="true">RAND()</f>
        <v>0.215783391311745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551067137893891</v>
      </c>
      <c r="D18593" s="6" t="n">
        <f aca="false">C18592*INDEX($I$2:$I$5,$B18593)+D18592*INDEX($J$2:$J$5,$B18593)+INDEX($L$2:$L$5,$B18593)</f>
        <v>0.242088394451101</v>
      </c>
    </row>
    <row r="18594" customFormat="false" ht="12.75" hidden="false" customHeight="false" outlineLevel="0" collapsed="false">
      <c r="A18594" s="5" t="n">
        <f aca="true">RAND()</f>
        <v>0.99896974338467</v>
      </c>
      <c r="B18594" s="0" t="n">
        <f aca="false">IF(A18594&lt;$N$2,$F$2,IF(A18594&lt;$N$3,$F$3,IF(A18594&lt;$N$4,$F$4,$F$5)))</f>
        <v>4</v>
      </c>
      <c r="C18594" s="6" t="n">
        <f aca="false">C18593*INDEX($G$2:$G$5,$B18594)+D18593*INDEX($H$2:$H$5,$B18594)+INDEX($K$2:$K$5,$B18594)</f>
        <v>0.5</v>
      </c>
      <c r="D18594" s="6" t="n">
        <f aca="false">C18593*INDEX($I$2:$I$5,$B18594)+D18593*INDEX($J$2:$J$5,$B18594)+INDEX($L$2:$L$5,$B18594)</f>
        <v>0.0387341431121761</v>
      </c>
    </row>
    <row r="18595" customFormat="false" ht="12.75" hidden="false" customHeight="false" outlineLevel="0" collapsed="false">
      <c r="A18595" s="5" t="n">
        <f aca="true">RAND()</f>
        <v>0.235444099338733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500933163295151</v>
      </c>
      <c r="D18595" s="6" t="n">
        <f aca="false">C18594*INDEX($I$2:$I$5,$B18595)+D18594*INDEX($J$2:$J$5,$B18595)+INDEX($L$2:$L$5,$B18595)</f>
        <v>0.197385287502238</v>
      </c>
    </row>
    <row r="18596" customFormat="false" ht="12.75" hidden="false" customHeight="false" outlineLevel="0" collapsed="false">
      <c r="A18596" s="5" t="n">
        <f aca="true">RAND()</f>
        <v>0.0365681633868817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507595511275165</v>
      </c>
      <c r="D18596" s="6" t="n">
        <f aca="false">C18595*INDEX($I$2:$I$5,$B18596)+D18595*INDEX($J$2:$J$5,$B18596)+INDEX($L$2:$L$5,$B18596)</f>
        <v>0.332045582047479</v>
      </c>
    </row>
    <row r="18597" customFormat="false" ht="12.75" hidden="false" customHeight="false" outlineLevel="0" collapsed="false">
      <c r="A18597" s="5" t="n">
        <f aca="true">RAND()</f>
        <v>0.643902448630406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518234275608372</v>
      </c>
      <c r="D18597" s="6" t="n">
        <f aca="false">C18596*INDEX($I$2:$I$5,$B18597)+D18596*INDEX($J$2:$J$5,$B18597)+INDEX($L$2:$L$5,$B18597)</f>
        <v>0.446125665241129</v>
      </c>
    </row>
    <row r="18598" customFormat="false" ht="12.75" hidden="false" customHeight="false" outlineLevel="0" collapsed="false">
      <c r="A18598" s="5" t="n">
        <f aca="true">RAND()</f>
        <v>0.413476261602438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53148754960543</v>
      </c>
      <c r="D18598" s="6" t="n">
        <f aca="false">C18597*INDEX($I$2:$I$5,$B18598)+D18597*INDEX($J$2:$J$5,$B18598)+INDEX($L$2:$L$5,$B18598)</f>
        <v>0.542586021592208</v>
      </c>
    </row>
    <row r="18599" customFormat="false" ht="12.75" hidden="false" customHeight="false" outlineLevel="0" collapsed="false">
      <c r="A18599" s="5" t="n">
        <f aca="true">RAND()</f>
        <v>0.0960908358505115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546308612413922</v>
      </c>
      <c r="D18599" s="6" t="n">
        <f aca="false">C18598*INDEX($I$2:$I$5,$B18599)+D18598*INDEX($J$2:$J$5,$B18599)+INDEX($L$2:$L$5,$B18599)</f>
        <v>0.623990492996384</v>
      </c>
    </row>
    <row r="18600" customFormat="false" ht="12.75" hidden="false" customHeight="false" outlineLevel="0" collapsed="false">
      <c r="A18600" s="5" t="n">
        <f aca="true">RAND()</f>
        <v>0.392178172339213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561903660180286</v>
      </c>
      <c r="D18600" s="6" t="n">
        <f aca="false">C18599*INDEX($I$2:$I$5,$B18600)+D18599*INDEX($J$2:$J$5,$B18600)+INDEX($L$2:$L$5,$B18600)</f>
        <v>0.692554509894615</v>
      </c>
    </row>
    <row r="18601" customFormat="false" ht="12.75" hidden="false" customHeight="false" outlineLevel="0" collapsed="false">
      <c r="A18601" s="5" t="n">
        <f aca="true">RAND()</f>
        <v>0.409260159019465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577680724359163</v>
      </c>
      <c r="D18601" s="6" t="n">
        <f aca="false">C18600*INDEX($I$2:$I$5,$B18601)+D18600*INDEX($J$2:$J$5,$B18601)+INDEX($L$2:$L$5,$B18601)</f>
        <v>0.750188343473857</v>
      </c>
    </row>
    <row r="18602" customFormat="false" ht="12.75" hidden="false" customHeight="false" outlineLevel="0" collapsed="false">
      <c r="A18602" s="5" t="n">
        <f aca="true">RAND()</f>
        <v>0.097515968904278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593207903689462</v>
      </c>
      <c r="D18602" s="6" t="n">
        <f aca="false">C18601*INDEX($I$2:$I$5,$B18602)+D18601*INDEX($J$2:$J$5,$B18602)+INDEX($L$2:$L$5,$B18602)</f>
        <v>0.798535716808016</v>
      </c>
    </row>
    <row r="18603" customFormat="false" ht="12.75" hidden="false" customHeight="false" outlineLevel="0" collapsed="false">
      <c r="A18603" s="5" t="n">
        <f aca="true">RAND()</f>
        <v>0.762142796715986</v>
      </c>
      <c r="B18603" s="0" t="n">
        <f aca="false">IF(A18603&lt;$N$2,$F$2,IF(A18603&lt;$N$3,$F$3,IF(A18603&lt;$N$4,$F$4,$F$5)))</f>
        <v>2</v>
      </c>
      <c r="C18603" s="6" t="n">
        <f aca="false">C18602*INDEX($G$2:$G$5,$B18603)+D18602*INDEX($H$2:$H$5,$B18603)+INDEX($K$2:$K$5,$B18603)</f>
        <v>0.336392885028212</v>
      </c>
      <c r="D18603" s="6" t="n">
        <f aca="false">C18602*INDEX($I$2:$I$5,$B18603)+D18602*INDEX($J$2:$J$5,$B18603)+INDEX($L$2:$L$5,$B18603)</f>
        <v>0.340376522444998</v>
      </c>
    </row>
    <row r="18604" customFormat="false" ht="12.75" hidden="false" customHeight="false" outlineLevel="0" collapsed="false">
      <c r="A18604" s="5" t="n">
        <f aca="true">RAND()</f>
        <v>0.306368945509151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373191490719417</v>
      </c>
      <c r="D18604" s="6" t="n">
        <f aca="false">C18603*INDEX($I$2:$I$5,$B18604)+D18603*INDEX($J$2:$J$5,$B18604)+INDEX($L$2:$L$5,$B18604)</f>
        <v>0.459533130809759</v>
      </c>
    </row>
    <row r="18605" customFormat="false" ht="12.75" hidden="false" customHeight="false" outlineLevel="0" collapsed="false">
      <c r="A18605" s="5" t="n">
        <f aca="true">RAND()</f>
        <v>0.743254591145199</v>
      </c>
      <c r="B18605" s="0" t="n">
        <f aca="false">IF(A18605&lt;$N$2,$F$2,IF(A18605&lt;$N$3,$F$3,IF(A18605&lt;$N$4,$F$4,$F$5)))</f>
        <v>2</v>
      </c>
      <c r="C18605" s="6" t="n">
        <f aca="false">C18604*INDEX($G$2:$G$5,$B18605)+D18604*INDEX($H$2:$H$5,$B18605)+INDEX($K$2:$K$5,$B18605)</f>
        <v>0.36966423610872</v>
      </c>
      <c r="D18605" s="6" t="n">
        <f aca="false">C18604*INDEX($I$2:$I$5,$B18605)+D18604*INDEX($J$2:$J$5,$B18605)+INDEX($L$2:$L$5,$B18605)</f>
        <v>0.223869303672111</v>
      </c>
    </row>
    <row r="18606" customFormat="false" ht="12.75" hidden="false" customHeight="false" outlineLevel="0" collapsed="false">
      <c r="A18606" s="5" t="n">
        <f aca="true">RAND()</f>
        <v>0.229463997520243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397128100692171</v>
      </c>
      <c r="D18606" s="6" t="n">
        <f aca="false">C18605*INDEX($I$2:$I$5,$B18606)+D18605*INDEX($J$2:$J$5,$B18606)+INDEX($L$2:$L$5,$B18606)</f>
        <v>0.3593874620816</v>
      </c>
    </row>
    <row r="18607" customFormat="false" ht="12.75" hidden="false" customHeight="false" outlineLevel="0" collapsed="false">
      <c r="A18607" s="5" t="n">
        <f aca="true">RAND()</f>
        <v>0.757731404495944</v>
      </c>
      <c r="B18607" s="0" t="n">
        <f aca="false">IF(A18607&lt;$N$2,$F$2,IF(A18607&lt;$N$3,$F$3,IF(A18607&lt;$N$4,$F$4,$F$5)))</f>
        <v>2</v>
      </c>
      <c r="C18607" s="6" t="n">
        <f aca="false">C18606*INDEX($G$2:$G$5,$B18607)+D18606*INDEX($H$2:$H$5,$B18607)+INDEX($K$2:$K$5,$B18607)</f>
        <v>0.397012669405916</v>
      </c>
      <c r="D18607" s="6" t="n">
        <f aca="false">C18606*INDEX($I$2:$I$5,$B18607)+D18606*INDEX($J$2:$J$5,$B18607)+INDEX($L$2:$L$5,$B18607)</f>
        <v>0.209550280786506</v>
      </c>
    </row>
    <row r="18608" customFormat="false" ht="12.75" hidden="false" customHeight="false" outlineLevel="0" collapsed="false">
      <c r="A18608" s="5" t="n">
        <f aca="true">RAND()</f>
        <v>0.637569156335857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419817116714724</v>
      </c>
      <c r="D18608" s="6" t="n">
        <f aca="false">C18607*INDEX($I$2:$I$5,$B18608)+D18607*INDEX($J$2:$J$5,$B18608)+INDEX($L$2:$L$5,$B18608)</f>
        <v>0.346218719619725</v>
      </c>
    </row>
    <row r="18609" customFormat="false" ht="12.75" hidden="false" customHeight="false" outlineLevel="0" collapsed="false">
      <c r="A18609" s="5" t="n">
        <f aca="true">RAND()</f>
        <v>0.513285840330683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44423482471673</v>
      </c>
      <c r="D18609" s="6" t="n">
        <f aca="false">C18608*INDEX($I$2:$I$5,$B18609)+D18608*INDEX($J$2:$J$5,$B18609)+INDEX($L$2:$L$5,$B18609)</f>
        <v>0.461406459638701</v>
      </c>
    </row>
    <row r="18610" customFormat="false" ht="12.75" hidden="false" customHeight="false" outlineLevel="0" collapsed="false">
      <c r="A18610" s="5" t="n">
        <f aca="true">RAND()</f>
        <v>0.0578348137159549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469227405191136</v>
      </c>
      <c r="D18610" s="6" t="n">
        <f aca="false">C18609*INDEX($I$2:$I$5,$B18610)+D18609*INDEX($J$2:$J$5,$B18610)+INDEX($L$2:$L$5,$B18610)</f>
        <v>0.558297395718739</v>
      </c>
    </row>
    <row r="18611" customFormat="false" ht="12.75" hidden="false" customHeight="false" outlineLevel="0" collapsed="false">
      <c r="A18611" s="5" t="n">
        <f aca="true">RAND()</f>
        <v>0.973447435202158</v>
      </c>
      <c r="B18611" s="0" t="n">
        <f aca="false">IF(A18611&lt;$N$2,$F$2,IF(A18611&lt;$N$3,$F$3,IF(A18611&lt;$N$4,$F$4,$F$5)))</f>
        <v>4</v>
      </c>
      <c r="C18611" s="6" t="n">
        <f aca="false">C18610*INDEX($G$2:$G$5,$B18611)+D18610*INDEX($H$2:$H$5,$B18611)+INDEX($K$2:$K$5,$B18611)</f>
        <v>0.5</v>
      </c>
      <c r="D18611" s="6" t="n">
        <f aca="false">C18610*INDEX($I$2:$I$5,$B18611)+D18610*INDEX($J$2:$J$5,$B18611)+INDEX($L$2:$L$5,$B18611)</f>
        <v>0.0893275833149982</v>
      </c>
    </row>
    <row r="18612" customFormat="false" ht="12.75" hidden="false" customHeight="false" outlineLevel="0" collapsed="false">
      <c r="A18612" s="5" t="n">
        <f aca="true">RAND()</f>
        <v>0.118110567740698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502805120582655</v>
      </c>
      <c r="D18612" s="6" t="n">
        <f aca="false">C18611*INDEX($I$2:$I$5,$B18612)+D18611*INDEX($J$2:$J$5,$B18612)+INDEX($L$2:$L$5,$B18612)</f>
        <v>0.240339118234433</v>
      </c>
    </row>
    <row r="18613" customFormat="false" ht="12.75" hidden="false" customHeight="false" outlineLevel="0" collapsed="false">
      <c r="A18613" s="5" t="n">
        <f aca="true">RAND()</f>
        <v>0.00320723493234704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510774094749348</v>
      </c>
      <c r="D18613" s="6" t="n">
        <f aca="false">C18612*INDEX($I$2:$I$5,$B18613)+D18612*INDEX($J$2:$J$5,$B18613)+INDEX($L$2:$L$5,$B18613)</f>
        <v>0.368444121919476</v>
      </c>
    </row>
    <row r="18614" customFormat="false" ht="12.75" hidden="false" customHeight="false" outlineLevel="0" collapsed="false">
      <c r="A18614" s="5" t="n">
        <f aca="true">RAND()</f>
        <v>0.0744258713121167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522279638953217</v>
      </c>
      <c r="D18614" s="6" t="n">
        <f aca="false">C18613*INDEX($I$2:$I$5,$B18614)+D18613*INDEX($J$2:$J$5,$B18614)+INDEX($L$2:$L$5,$B18614)</f>
        <v>0.476910418003909</v>
      </c>
    </row>
    <row r="18615" customFormat="false" ht="12.75" hidden="false" customHeight="false" outlineLevel="0" collapsed="false">
      <c r="A18615" s="5" t="n">
        <f aca="true">RAND()</f>
        <v>0.0916660298155384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536061098937426</v>
      </c>
      <c r="D18615" s="6" t="n">
        <f aca="false">C18614*INDEX($I$2:$I$5,$B18615)+D18614*INDEX($J$2:$J$5,$B18615)+INDEX($L$2:$L$5,$B18615)</f>
        <v>0.56857259824405</v>
      </c>
    </row>
    <row r="18616" customFormat="false" ht="12.75" hidden="false" customHeight="false" outlineLevel="0" collapsed="false">
      <c r="A18616" s="5" t="n">
        <f aca="true">RAND()</f>
        <v>0.271494150401356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551153059132905</v>
      </c>
      <c r="D18616" s="6" t="n">
        <f aca="false">C18615*INDEX($I$2:$I$5,$B18616)+D18615*INDEX($J$2:$J$5,$B18616)+INDEX($L$2:$L$5,$B18616)</f>
        <v>0.645883875248513</v>
      </c>
    </row>
    <row r="18617" customFormat="false" ht="12.75" hidden="false" customHeight="false" outlineLevel="0" collapsed="false">
      <c r="A18617" s="5" t="n">
        <f aca="true">RAND()</f>
        <v>0.939400063093561</v>
      </c>
      <c r="B18617" s="0" t="n">
        <f aca="false">IF(A18617&lt;$N$2,$F$2,IF(A18617&lt;$N$3,$F$3,IF(A18617&lt;$N$4,$F$4,$F$5)))</f>
        <v>3</v>
      </c>
      <c r="C18617" s="6" t="n">
        <f aca="false">C18616*INDEX($G$2:$G$5,$B18617)+D18616*INDEX($H$2:$H$5,$B18617)+INDEX($K$2:$K$5,$B18617)</f>
        <v>0.675112177825394</v>
      </c>
      <c r="D18617" s="6" t="n">
        <f aca="false">C18616*INDEX($I$2:$I$5,$B18617)+D18616*INDEX($J$2:$J$5,$B18617)+INDEX($L$2:$L$5,$B18617)</f>
        <v>0.212374273808453</v>
      </c>
    </row>
    <row r="18618" customFormat="false" ht="12.75" hidden="false" customHeight="false" outlineLevel="0" collapsed="false">
      <c r="A18618" s="5" t="n">
        <f aca="true">RAND()</f>
        <v>0.344018440371355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656028087104672</v>
      </c>
      <c r="D18618" s="6" t="n">
        <f aca="false">C18617*INDEX($I$2:$I$5,$B18618)+D18617*INDEX($J$2:$J$5,$B18618)+INDEX($L$2:$L$5,$B18618)</f>
        <v>0.338326607883837</v>
      </c>
    </row>
    <row r="18619" customFormat="false" ht="12.75" hidden="false" customHeight="false" outlineLevel="0" collapsed="false">
      <c r="A18619" s="5" t="n">
        <f aca="true">RAND()</f>
        <v>0.167524671232877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44485930443568</v>
      </c>
      <c r="D18619" s="6" t="n">
        <f aca="false">C18618*INDEX($I$2:$I$5,$B18619)+D18618*INDEX($J$2:$J$5,$B18619)+INDEX($L$2:$L$5,$B18619)</f>
        <v>0.445966250870505</v>
      </c>
    </row>
    <row r="18620" customFormat="false" ht="12.75" hidden="false" customHeight="false" outlineLevel="0" collapsed="false">
      <c r="A18620" s="5" t="n">
        <f aca="true">RAND()</f>
        <v>0.0906712959032225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638669306228798</v>
      </c>
      <c r="D18620" s="6" t="n">
        <f aca="false">C18619*INDEX($I$2:$I$5,$B18620)+D18619*INDEX($J$2:$J$5,$B18620)+INDEX($L$2:$L$5,$B18620)</f>
        <v>0.537779367562646</v>
      </c>
    </row>
    <row r="18621" customFormat="false" ht="12.75" hidden="false" customHeight="false" outlineLevel="0" collapsed="false">
      <c r="A18621" s="5" t="n">
        <f aca="true">RAND()</f>
        <v>0.531565942169682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637128077588067</v>
      </c>
      <c r="D18621" s="6" t="n">
        <f aca="false">C18620*INDEX($I$2:$I$5,$B18621)+D18620*INDEX($J$2:$J$5,$B18621)+INDEX($L$2:$L$5,$B18621)</f>
        <v>0.615943918730221</v>
      </c>
    </row>
    <row r="18622" customFormat="false" ht="12.75" hidden="false" customHeight="false" outlineLevel="0" collapsed="false">
      <c r="A18622" s="5" t="n">
        <f aca="true">RAND()</f>
        <v>0.332848721720985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638711662865287</v>
      </c>
      <c r="D18622" s="6" t="n">
        <f aca="false">C18621*INDEX($I$2:$I$5,$B18622)+D18621*INDEX($J$2:$J$5,$B18622)+INDEX($L$2:$L$5,$B18622)</f>
        <v>0.682362648131199</v>
      </c>
    </row>
    <row r="18623" customFormat="false" ht="12.75" hidden="false" customHeight="false" outlineLevel="0" collapsed="false">
      <c r="A18623" s="5" t="n">
        <f aca="true">RAND()</f>
        <v>0.158528344326404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642513619753483</v>
      </c>
      <c r="D18623" s="6" t="n">
        <f aca="false">C18622*INDEX($I$2:$I$5,$B18623)+D18622*INDEX($J$2:$J$5,$B18623)+INDEX($L$2:$L$5,$B18623)</f>
        <v>0.738693556737373</v>
      </c>
    </row>
    <row r="18624" customFormat="false" ht="12.75" hidden="false" customHeight="false" outlineLevel="0" collapsed="false">
      <c r="A18624" s="5" t="n">
        <f aca="true">RAND()</f>
        <v>0.377214116373433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64782572476999</v>
      </c>
      <c r="D18624" s="6" t="n">
        <f aca="false">C18623*INDEX($I$2:$I$5,$B18624)+D18623*INDEX($J$2:$J$5,$B18624)+INDEX($L$2:$L$5,$B18624)</f>
        <v>0.78637782573915</v>
      </c>
    </row>
    <row r="18625" customFormat="false" ht="12.75" hidden="false" customHeight="false" outlineLevel="0" collapsed="false">
      <c r="A18625" s="5" t="n">
        <f aca="true">RAND()</f>
        <v>0.0973612598055441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65410001988207</v>
      </c>
      <c r="D18625" s="6" t="n">
        <f aca="false">C18624*INDEX($I$2:$I$5,$B18625)+D18624*INDEX($J$2:$J$5,$B18625)+INDEX($L$2:$L$5,$B18625)</f>
        <v>0.826665222236049</v>
      </c>
    </row>
    <row r="18626" customFormat="false" ht="12.75" hidden="false" customHeight="false" outlineLevel="0" collapsed="false">
      <c r="A18626" s="5" t="n">
        <f aca="true">RAND()</f>
        <v>0.463136684520415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660917530102611</v>
      </c>
      <c r="D18626" s="6" t="n">
        <f aca="false">C18625*INDEX($I$2:$I$5,$B18626)+D18625*INDEX($J$2:$J$5,$B18626)+INDEX($L$2:$L$5,$B18626)</f>
        <v>0.860637072942769</v>
      </c>
    </row>
    <row r="18627" customFormat="false" ht="12.75" hidden="false" customHeight="false" outlineLevel="0" collapsed="false">
      <c r="A18627" s="5" t="n">
        <f aca="true">RAND()</f>
        <v>0.222795642226267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667962554755999</v>
      </c>
      <c r="D18627" s="6" t="n">
        <f aca="false">C18626*INDEX($I$2:$I$5,$B18627)+D18626*INDEX($J$2:$J$5,$B18627)+INDEX($L$2:$L$5,$B18627)</f>
        <v>0.889226926314614</v>
      </c>
    </row>
    <row r="18628" customFormat="false" ht="12.75" hidden="false" customHeight="false" outlineLevel="0" collapsed="false">
      <c r="A18628" s="5" t="n">
        <f aca="true">RAND()</f>
        <v>0.0847148719826172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675001605261484</v>
      </c>
      <c r="D18628" s="6" t="n">
        <f aca="false">C18627*INDEX($I$2:$I$5,$B18628)+D18627*INDEX($J$2:$J$5,$B18628)+INDEX($L$2:$L$5,$B18628)</f>
        <v>0.913239045915136</v>
      </c>
    </row>
    <row r="18629" customFormat="false" ht="12.75" hidden="false" customHeight="false" outlineLevel="0" collapsed="false">
      <c r="A18629" s="5" t="n">
        <f aca="true">RAND()</f>
        <v>0.728334104033225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68186620756586</v>
      </c>
      <c r="D18629" s="6" t="n">
        <f aca="false">C18628*INDEX($I$2:$I$5,$B18629)+D18628*INDEX($J$2:$J$5,$B18629)+INDEX($L$2:$L$5,$B18629)</f>
        <v>0.933364890587275</v>
      </c>
    </row>
    <row r="18630" customFormat="false" ht="12.75" hidden="false" customHeight="false" outlineLevel="0" collapsed="false">
      <c r="A18630" s="5" t="n">
        <f aca="true">RAND()</f>
        <v>0.731469801189253</v>
      </c>
      <c r="B18630" s="0" t="n">
        <f aca="false">IF(A18630&lt;$N$2,$F$2,IF(A18630&lt;$N$3,$F$3,IF(A18630&lt;$N$4,$F$4,$F$5)))</f>
        <v>2</v>
      </c>
      <c r="C18630" s="6" t="n">
        <f aca="false">C18629*INDEX($G$2:$G$5,$B18630)+D18629*INDEX($H$2:$H$5,$B18630)+INDEX($K$2:$K$5,$B18630)</f>
        <v>0.32338717761775</v>
      </c>
      <c r="D18630" s="6" t="n">
        <f aca="false">C18629*INDEX($I$2:$I$5,$B18630)+D18629*INDEX($J$2:$J$5,$B18630)+INDEX($L$2:$L$5,$B18630)</f>
        <v>0.386974646355578</v>
      </c>
    </row>
    <row r="18631" customFormat="false" ht="12.75" hidden="false" customHeight="false" outlineLevel="0" collapsed="false">
      <c r="A18631" s="5" t="n">
        <f aca="true">RAND()</f>
        <v>0.457268155755773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363873775712626</v>
      </c>
      <c r="D18631" s="6" t="n">
        <f aca="false">C18630*INDEX($I$2:$I$5,$B18631)+D18630*INDEX($J$2:$J$5,$B18631)+INDEX($L$2:$L$5,$B18631)</f>
        <v>0.499576149184029</v>
      </c>
    </row>
    <row r="18632" customFormat="false" ht="12.75" hidden="false" customHeight="false" outlineLevel="0" collapsed="false">
      <c r="A18632" s="5" t="n">
        <f aca="true">RAND()</f>
        <v>0.940979797375687</v>
      </c>
      <c r="B18632" s="0" t="n">
        <f aca="false">IF(A18632&lt;$N$2,$F$2,IF(A18632&lt;$N$3,$F$3,IF(A18632&lt;$N$4,$F$4,$F$5)))</f>
        <v>3</v>
      </c>
      <c r="C18632" s="6" t="n">
        <f aca="false">C18631*INDEX($G$2:$G$5,$B18632)+D18631*INDEX($H$2:$H$5,$B18632)+INDEX($K$2:$K$5,$B18632)</f>
        <v>0.661798983862186</v>
      </c>
      <c r="D18632" s="6" t="n">
        <f aca="false">C18631*INDEX($I$2:$I$5,$B18632)+D18631*INDEX($J$2:$J$5,$B18632)+INDEX($L$2:$L$5,$B18632)</f>
        <v>0.129006729041898</v>
      </c>
    </row>
    <row r="18633" customFormat="false" ht="12.75" hidden="false" customHeight="false" outlineLevel="0" collapsed="false">
      <c r="A18633" s="5" t="n">
        <f aca="true">RAND()</f>
        <v>0.565844139438978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641640586273546</v>
      </c>
      <c r="D18633" s="6" t="n">
        <f aca="false">C18632*INDEX($I$2:$I$5,$B18633)+D18632*INDEX($J$2:$J$5,$B18633)+INDEX($L$2:$L$5,$B18633)</f>
        <v>0.26804015055367</v>
      </c>
    </row>
    <row r="18634" customFormat="false" ht="12.75" hidden="false" customHeight="false" outlineLevel="0" collapsed="false">
      <c r="A18634" s="5" t="n">
        <f aca="true">RAND()</f>
        <v>0.45964261534553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629670343316726</v>
      </c>
      <c r="D18634" s="6" t="n">
        <f aca="false">C18633*INDEX($I$2:$I$5,$B18634)+D18633*INDEX($J$2:$J$5,$B18634)+INDEX($L$2:$L$5,$B18634)</f>
        <v>0.386825386127945</v>
      </c>
    </row>
    <row r="18635" customFormat="false" ht="12.75" hidden="false" customHeight="false" outlineLevel="0" collapsed="false">
      <c r="A18635" s="5" t="n">
        <f aca="true">RAND()</f>
        <v>0.865176043135015</v>
      </c>
      <c r="B18635" s="0" t="n">
        <f aca="false">IF(A18635&lt;$N$2,$F$2,IF(A18635&lt;$N$3,$F$3,IF(A18635&lt;$N$4,$F$4,$F$5)))</f>
        <v>3</v>
      </c>
      <c r="C18635" s="6" t="n">
        <f aca="false">C18634*INDEX($G$2:$G$5,$B18635)+D18634*INDEX($H$2:$H$5,$B18635)+INDEX($K$2:$K$5,$B18635)</f>
        <v>0.590021032776699</v>
      </c>
      <c r="D18635" s="6" t="n">
        <f aca="false">C18634*INDEX($I$2:$I$5,$B18635)+D18634*INDEX($J$2:$J$5,$B18635)+INDEX($L$2:$L$5,$B18635)</f>
        <v>0.171391905774672</v>
      </c>
    </row>
    <row r="18636" customFormat="false" ht="12.75" hidden="false" customHeight="false" outlineLevel="0" collapsed="false">
      <c r="A18636" s="5" t="n">
        <f aca="true">RAND()</f>
        <v>0.148471553903172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82269357341081</v>
      </c>
      <c r="D18636" s="6" t="n">
        <f aca="false">C18635*INDEX($I$2:$I$5,$B18636)+D18635*INDEX($J$2:$J$5,$B18636)+INDEX($L$2:$L$5,$B18636)</f>
        <v>0.306680949789958</v>
      </c>
    </row>
    <row r="18637" customFormat="false" ht="12.75" hidden="false" customHeight="false" outlineLevel="0" collapsed="false">
      <c r="A18637" s="5" t="n">
        <f aca="true">RAND()</f>
        <v>0.0561539846786646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80693879524806</v>
      </c>
      <c r="D18637" s="6" t="n">
        <f aca="false">C18636*INDEX($I$2:$I$5,$B18637)+D18636*INDEX($J$2:$J$5,$B18637)+INDEX($L$2:$L$5,$B18637)</f>
        <v>0.421828160150055</v>
      </c>
    </row>
    <row r="18638" customFormat="false" ht="12.75" hidden="false" customHeight="false" outlineLevel="0" collapsed="false">
      <c r="A18638" s="5" t="n">
        <f aca="true">RAND()</f>
        <v>0.815474975196385</v>
      </c>
      <c r="B18638" s="0" t="n">
        <f aca="false">IF(A18638&lt;$N$2,$F$2,IF(A18638&lt;$N$3,$F$3,IF(A18638&lt;$N$4,$F$4,$F$5)))</f>
        <v>2</v>
      </c>
      <c r="C18638" s="6" t="n">
        <f aca="false">C18637*INDEX($G$2:$G$5,$B18638)+D18637*INDEX($H$2:$H$5,$B18638)+INDEX($K$2:$K$5,$B18638)</f>
        <v>0.419063530072474</v>
      </c>
      <c r="D18638" s="6" t="n">
        <f aca="false">C18637*INDEX($I$2:$I$5,$B18638)+D18637*INDEX($J$2:$J$5,$B18638)+INDEX($L$2:$L$5,$B18638)</f>
        <v>0.263336964322167</v>
      </c>
    </row>
    <row r="18639" customFormat="false" ht="12.75" hidden="false" customHeight="false" outlineLevel="0" collapsed="false">
      <c r="A18639" s="5" t="n">
        <f aca="true">RAND()</f>
        <v>0.108929076579324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440528404711451</v>
      </c>
      <c r="D18639" s="6" t="n">
        <f aca="false">C18638*INDEX($I$2:$I$5,$B18639)+D18638*INDEX($J$2:$J$5,$B18639)+INDEX($L$2:$L$5,$B18639)</f>
        <v>0.391067732096838</v>
      </c>
    </row>
    <row r="18640" customFormat="false" ht="12.75" hidden="false" customHeight="false" outlineLevel="0" collapsed="false">
      <c r="A18640" s="5" t="n">
        <f aca="true">RAND()</f>
        <v>0.525520240058837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463478121687605</v>
      </c>
      <c r="D18640" s="6" t="n">
        <f aca="false">C18639*INDEX($I$2:$I$5,$B18640)+D18639*INDEX($J$2:$J$5,$B18640)+INDEX($L$2:$L$5,$B18640)</f>
        <v>0.498716953575892</v>
      </c>
    </row>
    <row r="18641" customFormat="false" ht="12.75" hidden="false" customHeight="false" outlineLevel="0" collapsed="false">
      <c r="A18641" s="5" t="n">
        <f aca="true">RAND()</f>
        <v>0.860619478970253</v>
      </c>
      <c r="B18641" s="0" t="n">
        <f aca="false">IF(A18641&lt;$N$2,$F$2,IF(A18641&lt;$N$3,$F$3,IF(A18641&lt;$N$4,$F$4,$F$5)))</f>
        <v>3</v>
      </c>
      <c r="C18641" s="6" t="n">
        <f aca="false">C18640*INDEX($G$2:$G$5,$B18641)+D18640*INDEX($H$2:$H$5,$B18641)+INDEX($K$2:$K$5,$B18641)</f>
        <v>0.646615179608837</v>
      </c>
      <c r="D18641" s="6" t="n">
        <f aca="false">C18640*INDEX($I$2:$I$5,$B18641)+D18640*INDEX($J$2:$J$5,$B18641)+INDEX($L$2:$L$5,$B18641)</f>
        <v>0.154700229636264</v>
      </c>
    </row>
    <row r="18642" customFormat="false" ht="12.75" hidden="false" customHeight="false" outlineLevel="0" collapsed="false">
      <c r="A18642" s="5" t="n">
        <f aca="true">RAND()</f>
        <v>0.674249049595106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629700195984444</v>
      </c>
      <c r="D18642" s="6" t="n">
        <f aca="false">C18641*INDEX($I$2:$I$5,$B18642)+D18641*INDEX($J$2:$J$5,$B18642)+INDEX($L$2:$L$5,$B18642)</f>
        <v>0.290415733315661</v>
      </c>
    </row>
    <row r="18643" customFormat="false" ht="12.75" hidden="false" customHeight="false" outlineLevel="0" collapsed="false">
      <c r="A18643" s="5" t="n">
        <f aca="true">RAND()</f>
        <v>0.502441878318528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620360848523472</v>
      </c>
      <c r="D18643" s="6" t="n">
        <f aca="false">C18642*INDEX($I$2:$I$5,$B18643)+D18642*INDEX($J$2:$J$5,$B18643)+INDEX($L$2:$L$5,$B18643)</f>
        <v>0.406264050333572</v>
      </c>
    </row>
    <row r="18644" customFormat="false" ht="12.75" hidden="false" customHeight="false" outlineLevel="0" collapsed="false">
      <c r="A18644" s="5" t="n">
        <f aca="true">RAND()</f>
        <v>0.828887505883702</v>
      </c>
      <c r="B18644" s="0" t="n">
        <f aca="false">IF(A18644&lt;$N$2,$F$2,IF(A18644&lt;$N$3,$F$3,IF(A18644&lt;$N$4,$F$4,$F$5)))</f>
        <v>2</v>
      </c>
      <c r="C18644" s="6" t="n">
        <f aca="false">C18643*INDEX($G$2:$G$5,$B18644)+D18643*INDEX($H$2:$H$5,$B18644)+INDEX($K$2:$K$5,$B18644)</f>
        <v>0.430395411783737</v>
      </c>
      <c r="D18644" s="6" t="n">
        <f aca="false">C18643*INDEX($I$2:$I$5,$B18644)+D18643*INDEX($J$2:$J$5,$B18644)+INDEX($L$2:$L$5,$B18644)</f>
        <v>0.269235569682018</v>
      </c>
    </row>
    <row r="18645" customFormat="false" ht="12.75" hidden="false" customHeight="false" outlineLevel="0" collapsed="false">
      <c r="A18645" s="5" t="n">
        <f aca="true">RAND()</f>
        <v>0.579851096128717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450367420682627</v>
      </c>
      <c r="D18645" s="6" t="n">
        <f aca="false">C18644*INDEX($I$2:$I$5,$B18645)+D18644*INDEX($J$2:$J$5,$B18645)+INDEX($L$2:$L$5,$B18645)</f>
        <v>0.395656368424035</v>
      </c>
    </row>
    <row r="18646" customFormat="false" ht="12.75" hidden="false" customHeight="false" outlineLevel="0" collapsed="false">
      <c r="A18646" s="5" t="n">
        <f aca="true">RAND()</f>
        <v>0.869125827246871</v>
      </c>
      <c r="B18646" s="0" t="n">
        <f aca="false">IF(A18646&lt;$N$2,$F$2,IF(A18646&lt;$N$3,$F$3,IF(A18646&lt;$N$4,$F$4,$F$5)))</f>
        <v>3</v>
      </c>
      <c r="C18646" s="6" t="n">
        <f aca="false">C18645*INDEX($G$2:$G$5,$B18646)+D18645*INDEX($H$2:$H$5,$B18646)+INDEX($K$2:$K$5,$B18646)</f>
        <v>0.619415639161608</v>
      </c>
      <c r="D18646" s="6" t="n">
        <f aca="false">C18645*INDEX($I$2:$I$5,$B18646)+D18645*INDEX($J$2:$J$5,$B18646)+INDEX($L$2:$L$5,$B18646)</f>
        <v>0.126866088693979</v>
      </c>
    </row>
    <row r="18647" customFormat="false" ht="12.75" hidden="false" customHeight="false" outlineLevel="0" collapsed="false">
      <c r="A18647" s="5" t="n">
        <f aca="true">RAND()</f>
        <v>0.744151422780437</v>
      </c>
      <c r="B18647" s="0" t="n">
        <f aca="false">IF(A18647&lt;$N$2,$F$2,IF(A18647&lt;$N$3,$F$3,IF(A18647&lt;$N$4,$F$4,$F$5)))</f>
        <v>2</v>
      </c>
      <c r="C18647" s="6" t="n">
        <f aca="false">C18646*INDEX($G$2:$G$5,$B18647)+D18646*INDEX($H$2:$H$5,$B18647)+INDEX($K$2:$K$5,$B18647)</f>
        <v>0.493353144869997</v>
      </c>
      <c r="D18647" s="6" t="n">
        <f aca="false">C18646*INDEX($I$2:$I$5,$B18647)+D18646*INDEX($J$2:$J$5,$B18647)+INDEX($L$2:$L$5,$B18647)</f>
        <v>0.213980553923237</v>
      </c>
    </row>
    <row r="18648" customFormat="false" ht="12.75" hidden="false" customHeight="false" outlineLevel="0" collapsed="false">
      <c r="A18648" s="5" t="n">
        <f aca="true">RAND()</f>
        <v>0.0696544443181179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01774100489788</v>
      </c>
      <c r="D18648" s="6" t="n">
        <f aca="false">C18647*INDEX($I$2:$I$5,$B18648)+D18647*INDEX($J$2:$J$5,$B18648)+INDEX($L$2:$L$5,$B18648)</f>
        <v>0.346415423920639</v>
      </c>
    </row>
    <row r="18649" customFormat="false" ht="12.75" hidden="false" customHeight="false" outlineLevel="0" collapsed="false">
      <c r="A18649" s="5" t="n">
        <f aca="true">RAND()</f>
        <v>0.184484388113553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13823582000893</v>
      </c>
      <c r="D18649" s="6" t="n">
        <f aca="false">C18648*INDEX($I$2:$I$5,$B18649)+D18648*INDEX($J$2:$J$5,$B18649)+INDEX($L$2:$L$5,$B18649)</f>
        <v>0.4585410531905</v>
      </c>
    </row>
    <row r="18650" customFormat="false" ht="12.75" hidden="false" customHeight="false" outlineLevel="0" collapsed="false">
      <c r="A18650" s="5" t="n">
        <f aca="true">RAND()</f>
        <v>0.838306934498991</v>
      </c>
      <c r="B18650" s="0" t="n">
        <f aca="false">IF(A18650&lt;$N$2,$F$2,IF(A18650&lt;$N$3,$F$3,IF(A18650&lt;$N$4,$F$4,$F$5)))</f>
        <v>2</v>
      </c>
      <c r="C18650" s="6" t="n">
        <f aca="false">C18649*INDEX($G$2:$G$5,$B18650)+D18649*INDEX($H$2:$H$5,$B18650)+INDEX($K$2:$K$5,$B18650)</f>
        <v>0.397592967633123</v>
      </c>
      <c r="D18650" s="6" t="n">
        <f aca="false">C18649*INDEX($I$2:$I$5,$B18650)+D18649*INDEX($J$2:$J$5,$B18650)+INDEX($L$2:$L$5,$B18650)</f>
        <v>0.25545671701073</v>
      </c>
    </row>
    <row r="18651" customFormat="false" ht="12.75" hidden="false" customHeight="false" outlineLevel="0" collapsed="false">
      <c r="A18651" s="5" t="n">
        <f aca="true">RAND()</f>
        <v>0.310409297470318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422008328049919</v>
      </c>
      <c r="D18651" s="6" t="n">
        <f aca="false">C18650*INDEX($I$2:$I$5,$B18651)+D18650*INDEX($J$2:$J$5,$B18651)+INDEX($L$2:$L$5,$B18651)</f>
        <v>0.385171812939685</v>
      </c>
    </row>
    <row r="18652" customFormat="false" ht="12.75" hidden="false" customHeight="false" outlineLevel="0" collapsed="false">
      <c r="A18652" s="5" t="n">
        <f aca="true">RAND()</f>
        <v>0.697153904720144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447536427593149</v>
      </c>
      <c r="D18652" s="6" t="n">
        <f aca="false">C18651*INDEX($I$2:$I$5,$B18652)+D18651*INDEX($J$2:$J$5,$B18652)+INDEX($L$2:$L$5,$B18652)</f>
        <v>0.494396561047945</v>
      </c>
    </row>
    <row r="18653" customFormat="false" ht="12.75" hidden="false" customHeight="false" outlineLevel="0" collapsed="false">
      <c r="A18653" s="5" t="n">
        <f aca="true">RAND()</f>
        <v>0.986638299262639</v>
      </c>
      <c r="B18653" s="0" t="n">
        <f aca="false">IF(A18653&lt;$N$2,$F$2,IF(A18653&lt;$N$3,$F$3,IF(A18653&lt;$N$4,$F$4,$F$5)))</f>
        <v>4</v>
      </c>
      <c r="C18653" s="6" t="n">
        <f aca="false">C18652*INDEX($G$2:$G$5,$B18653)+D18652*INDEX($H$2:$H$5,$B18653)+INDEX($K$2:$K$5,$B18653)</f>
        <v>0.5</v>
      </c>
      <c r="D18653" s="6" t="n">
        <f aca="false">C18652*INDEX($I$2:$I$5,$B18653)+D18652*INDEX($J$2:$J$5,$B18653)+INDEX($L$2:$L$5,$B18653)</f>
        <v>0.0791034497676712</v>
      </c>
    </row>
    <row r="18654" customFormat="false" ht="12.75" hidden="false" customHeight="false" outlineLevel="0" collapsed="false">
      <c r="A18654" s="5" t="n">
        <f aca="true">RAND()</f>
        <v>0.961978928731108</v>
      </c>
      <c r="B18654" s="0" t="n">
        <f aca="false">IF(A18654&lt;$N$2,$F$2,IF(A18654&lt;$N$3,$F$3,IF(A18654&lt;$N$4,$F$4,$F$5)))</f>
        <v>3</v>
      </c>
      <c r="C18654" s="6" t="n">
        <f aca="false">C18653*INDEX($G$2:$G$5,$B18654)+D18653*INDEX($H$2:$H$5,$B18654)+INDEX($K$2:$K$5,$B18654)</f>
        <v>0.522386276284251</v>
      </c>
      <c r="D18654" s="6" t="n">
        <f aca="false">C18653*INDEX($I$2:$I$5,$B18654)+D18653*INDEX($J$2:$J$5,$B18654)+INDEX($L$2:$L$5,$B18654)</f>
        <v>0.0647475175949381</v>
      </c>
    </row>
    <row r="18655" customFormat="false" ht="12.75" hidden="false" customHeight="false" outlineLevel="0" collapsed="false">
      <c r="A18655" s="5" t="n">
        <f aca="true">RAND()</f>
        <v>0.724623711526082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20901606716342</v>
      </c>
      <c r="D18655" s="6" t="n">
        <f aca="false">C18654*INDEX($I$2:$I$5,$B18655)+D18654*INDEX($J$2:$J$5,$B18655)+INDEX($L$2:$L$5,$B18655)</f>
        <v>0.218642350215585</v>
      </c>
    </row>
    <row r="18656" customFormat="false" ht="12.75" hidden="false" customHeight="false" outlineLevel="0" collapsed="false">
      <c r="A18656" s="5" t="n">
        <f aca="true">RAND()</f>
        <v>0.332965377998026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25335231060151</v>
      </c>
      <c r="D18656" s="6" t="n">
        <f aca="false">C18655*INDEX($I$2:$I$5,$B18656)+D18655*INDEX($J$2:$J$5,$B18656)+INDEX($L$2:$L$5,$B18656)</f>
        <v>0.349353995884527</v>
      </c>
    </row>
    <row r="18657" customFormat="false" ht="12.75" hidden="false" customHeight="false" outlineLevel="0" collapsed="false">
      <c r="A18657" s="5" t="n">
        <f aca="true">RAND()</f>
        <v>0.644232611692623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33935709017796</v>
      </c>
      <c r="D18657" s="6" t="n">
        <f aca="false">C18656*INDEX($I$2:$I$5,$B18657)+D18656*INDEX($J$2:$J$5,$B18657)+INDEX($L$2:$L$5,$B18657)</f>
        <v>0.460164138956738</v>
      </c>
    </row>
    <row r="18658" customFormat="false" ht="12.75" hidden="false" customHeight="false" outlineLevel="0" collapsed="false">
      <c r="A18658" s="5" t="n">
        <f aca="true">RAND()</f>
        <v>0.0990120973488485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45337490097508</v>
      </c>
      <c r="D18658" s="6" t="n">
        <f aca="false">C18657*INDEX($I$2:$I$5,$B18658)+D18657*INDEX($J$2:$J$5,$B18658)+INDEX($L$2:$L$5,$B18658)</f>
        <v>0.553923732740612</v>
      </c>
    </row>
    <row r="18659" customFormat="false" ht="12.75" hidden="false" customHeight="false" outlineLevel="0" collapsed="false">
      <c r="A18659" s="5" t="n">
        <f aca="true">RAND()</f>
        <v>0.975602132281974</v>
      </c>
      <c r="B18659" s="0" t="n">
        <f aca="false">IF(A18659&lt;$N$2,$F$2,IF(A18659&lt;$N$3,$F$3,IF(A18659&lt;$N$4,$F$4,$F$5)))</f>
        <v>4</v>
      </c>
      <c r="C18659" s="6" t="n">
        <f aca="false">C18658*INDEX($G$2:$G$5,$B18659)+D18658*INDEX($H$2:$H$5,$B18659)+INDEX($K$2:$K$5,$B18659)</f>
        <v>0.5</v>
      </c>
      <c r="D18659" s="6" t="n">
        <f aca="false">C18658*INDEX($I$2:$I$5,$B18659)+D18658*INDEX($J$2:$J$5,$B18659)+INDEX($L$2:$L$5,$B18659)</f>
        <v>0.0886277972384979</v>
      </c>
    </row>
    <row r="18660" customFormat="false" ht="12.75" hidden="false" customHeight="false" outlineLevel="0" collapsed="false">
      <c r="A18660" s="5" t="n">
        <f aca="true">RAND()</f>
        <v>0.408853506327575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02779228497824</v>
      </c>
      <c r="D18660" s="6" t="n">
        <f aca="false">C18659*INDEX($I$2:$I$5,$B18660)+D18659*INDEX($J$2:$J$5,$B18660)+INDEX($L$2:$L$5,$B18660)</f>
        <v>0.239744999855485</v>
      </c>
    </row>
    <row r="18661" customFormat="false" ht="12.75" hidden="false" customHeight="false" outlineLevel="0" collapsed="false">
      <c r="A18661" s="5" t="n">
        <f aca="true">RAND()</f>
        <v>0.103421647025187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510730129989306</v>
      </c>
      <c r="D18661" s="6" t="n">
        <f aca="false">C18660*INDEX($I$2:$I$5,$B18661)+D18660*INDEX($J$2:$J$5,$B18661)+INDEX($L$2:$L$5,$B18661)</f>
        <v>0.367940673422887</v>
      </c>
    </row>
    <row r="18662" customFormat="false" ht="12.75" hidden="false" customHeight="false" outlineLevel="0" collapsed="false">
      <c r="A18662" s="5" t="n">
        <f aca="true">RAND()</f>
        <v>0.021044647038883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22223685277568</v>
      </c>
      <c r="D18662" s="6" t="n">
        <f aca="false">C18661*INDEX($I$2:$I$5,$B18662)+D18661*INDEX($J$2:$J$5,$B18662)+INDEX($L$2:$L$5,$B18662)</f>
        <v>0.476484616926427</v>
      </c>
    </row>
    <row r="18663" customFormat="false" ht="12.75" hidden="false" customHeight="false" outlineLevel="0" collapsed="false">
      <c r="A18663" s="5" t="n">
        <f aca="true">RAND()</f>
        <v>0.613511795475361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535997839626933</v>
      </c>
      <c r="D18663" s="6" t="n">
        <f aca="false">C18662*INDEX($I$2:$I$5,$B18663)+D18662*INDEX($J$2:$J$5,$B18663)+INDEX($L$2:$L$5,$B18663)</f>
        <v>0.568213163415266</v>
      </c>
    </row>
    <row r="18664" customFormat="false" ht="12.75" hidden="false" customHeight="false" outlineLevel="0" collapsed="false">
      <c r="A18664" s="5" t="n">
        <f aca="true">RAND()</f>
        <v>0.762543285161602</v>
      </c>
      <c r="B18664" s="0" t="n">
        <f aca="false">IF(A18664&lt;$N$2,$F$2,IF(A18664&lt;$N$3,$F$3,IF(A18664&lt;$N$4,$F$4,$F$5)))</f>
        <v>2</v>
      </c>
      <c r="C18664" s="6" t="n">
        <f aca="false">C18663*INDEX($G$2:$G$5,$B18664)+D18663*INDEX($H$2:$H$5,$B18664)+INDEX($K$2:$K$5,$B18664)</f>
        <v>0.377175399474656</v>
      </c>
      <c r="D18664" s="6" t="n">
        <f aca="false">C18663*INDEX($I$2:$I$5,$B18664)+D18663*INDEX($J$2:$J$5,$B18664)+INDEX($L$2:$L$5,$B18664)</f>
        <v>0.282073504948494</v>
      </c>
    </row>
    <row r="18665" customFormat="false" ht="12.75" hidden="false" customHeight="false" outlineLevel="0" collapsed="false">
      <c r="A18665" s="5" t="n">
        <f aca="true">RAND()</f>
        <v>0.0965419725558656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405658633837077</v>
      </c>
      <c r="D18665" s="6" t="n">
        <f aca="false">C18664*INDEX($I$2:$I$5,$B18665)+D18664*INDEX($J$2:$J$5,$B18665)+INDEX($L$2:$L$5,$B18665)</f>
        <v>0.408524915920709</v>
      </c>
    </row>
    <row r="18666" customFormat="false" ht="12.75" hidden="false" customHeight="false" outlineLevel="0" collapsed="false">
      <c r="A18666" s="5" t="n">
        <f aca="true">RAND()</f>
        <v>0.293288633459485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434519602016744</v>
      </c>
      <c r="D18666" s="6" t="n">
        <f aca="false">C18665*INDEX($I$2:$I$5,$B18666)+D18665*INDEX($J$2:$J$5,$B18666)+INDEX($L$2:$L$5,$B18666)</f>
        <v>0.51482828416471</v>
      </c>
    </row>
    <row r="18667" customFormat="false" ht="12.75" hidden="false" customHeight="false" outlineLevel="0" collapsed="false">
      <c r="A18667" s="5" t="n">
        <f aca="true">RAND()</f>
        <v>0.984525413107152</v>
      </c>
      <c r="B18667" s="0" t="n">
        <f aca="false">IF(A18667&lt;$N$2,$F$2,IF(A18667&lt;$N$3,$F$3,IF(A18667&lt;$N$4,$F$4,$F$5)))</f>
        <v>4</v>
      </c>
      <c r="C18667" s="6" t="n">
        <f aca="false">C18666*INDEX($G$2:$G$5,$B18667)+D18666*INDEX($H$2:$H$5,$B18667)+INDEX($K$2:$K$5,$B18667)</f>
        <v>0.5</v>
      </c>
      <c r="D18667" s="6" t="n">
        <f aca="false">C18666*INDEX($I$2:$I$5,$B18667)+D18666*INDEX($J$2:$J$5,$B18667)+INDEX($L$2:$L$5,$B18667)</f>
        <v>0.0823725254663537</v>
      </c>
    </row>
    <row r="18668" customFormat="false" ht="12.75" hidden="false" customHeight="false" outlineLevel="0" collapsed="false">
      <c r="A18668" s="5" t="n">
        <f aca="true">RAND()</f>
        <v>0.964584199404106</v>
      </c>
      <c r="B18668" s="0" t="n">
        <f aca="false">IF(A18668&lt;$N$2,$F$2,IF(A18668&lt;$N$3,$F$3,IF(A18668&lt;$N$4,$F$4,$F$5)))</f>
        <v>3</v>
      </c>
      <c r="C18668" s="6" t="n">
        <f aca="false">C18667*INDEX($G$2:$G$5,$B18668)+D18667*INDEX($H$2:$H$5,$B18668)+INDEX($K$2:$K$5,$B18668)</f>
        <v>0.523311424706978</v>
      </c>
      <c r="D18668" s="6" t="n">
        <f aca="false">C18667*INDEX($I$2:$I$5,$B18668)+D18667*INDEX($J$2:$J$5,$B18668)+INDEX($L$2:$L$5,$B18668)</f>
        <v>0.0655222885355258</v>
      </c>
    </row>
    <row r="18669" customFormat="false" ht="12.75" hidden="false" customHeight="false" outlineLevel="0" collapsed="false">
      <c r="A18669" s="5" t="n">
        <f aca="true">RAND()</f>
        <v>0.608981818651147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521715724252039</v>
      </c>
      <c r="D18669" s="6" t="n">
        <f aca="false">C18668*INDEX($I$2:$I$5,$B18669)+D18668*INDEX($J$2:$J$5,$B18669)+INDEX($L$2:$L$5,$B18669)</f>
        <v>0.219265900252503</v>
      </c>
    </row>
    <row r="18670" customFormat="false" ht="12.75" hidden="false" customHeight="false" outlineLevel="0" collapsed="false">
      <c r="A18670" s="5" t="n">
        <f aca="true">RAND()</f>
        <v>0.212320197269091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526049488199324</v>
      </c>
      <c r="D18670" s="6" t="n">
        <f aca="false">C18669*INDEX($I$2:$I$5,$B18670)+D18669*INDEX($J$2:$J$5,$B18670)+INDEX($L$2:$L$5,$B18670)</f>
        <v>0.34985326751705</v>
      </c>
    </row>
    <row r="18671" customFormat="false" ht="12.75" hidden="false" customHeight="false" outlineLevel="0" collapsed="false">
      <c r="A18671" s="5" t="n">
        <f aca="true">RAND()</f>
        <v>0.933229537452044</v>
      </c>
      <c r="B18671" s="0" t="n">
        <f aca="false">IF(A18671&lt;$N$2,$F$2,IF(A18671&lt;$N$3,$F$3,IF(A18671&lt;$N$4,$F$4,$F$5)))</f>
        <v>3</v>
      </c>
      <c r="C18671" s="6" t="n">
        <f aca="false">C18670*INDEX($G$2:$G$5,$B18671)+D18670*INDEX($H$2:$H$5,$B18671)+INDEX($K$2:$K$5,$B18671)</f>
        <v>0.595101051477427</v>
      </c>
      <c r="D18671" s="6" t="n">
        <f aca="false">C18670*INDEX($I$2:$I$5,$B18671)+D18670*INDEX($J$2:$J$5,$B18671)+INDEX($L$2:$L$5,$B18671)</f>
        <v>0.135688091333365</v>
      </c>
    </row>
    <row r="18672" customFormat="false" ht="12.75" hidden="false" customHeight="false" outlineLevel="0" collapsed="false">
      <c r="A18672" s="5" t="n">
        <f aca="true">RAND()</f>
        <v>0.980535359857492</v>
      </c>
      <c r="B18672" s="0" t="n">
        <f aca="false">IF(A18672&lt;$N$2,$F$2,IF(A18672&lt;$N$3,$F$3,IF(A18672&lt;$N$4,$F$4,$F$5)))</f>
        <v>4</v>
      </c>
      <c r="C18672" s="6" t="n">
        <f aca="false">C18671*INDEX($G$2:$G$5,$B18672)+D18671*INDEX($H$2:$H$5,$B18672)+INDEX($K$2:$K$5,$B18672)</f>
        <v>0.5</v>
      </c>
      <c r="D18672" s="6" t="n">
        <f aca="false">C18671*INDEX($I$2:$I$5,$B18672)+D18671*INDEX($J$2:$J$5,$B18672)+INDEX($L$2:$L$5,$B18672)</f>
        <v>0.0217100946133384</v>
      </c>
    </row>
    <row r="18673" customFormat="false" ht="12.75" hidden="false" customHeight="false" outlineLevel="0" collapsed="false">
      <c r="A18673" s="5" t="n">
        <f aca="true">RAND()</f>
        <v>0.27133292614429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500303273500694</v>
      </c>
      <c r="D18673" s="6" t="n">
        <f aca="false">C18672*INDEX($I$2:$I$5,$B18673)+D18672*INDEX($J$2:$J$5,$B18673)+INDEX($L$2:$L$5,$B18673)</f>
        <v>0.182931870326724</v>
      </c>
    </row>
    <row r="18674" customFormat="false" ht="12.75" hidden="false" customHeight="false" outlineLevel="0" collapsed="false">
      <c r="A18674" s="5" t="n">
        <f aca="true">RAND()</f>
        <v>0.972746150103024</v>
      </c>
      <c r="B18674" s="0" t="n">
        <f aca="false">IF(A18674&lt;$N$2,$F$2,IF(A18674&lt;$N$3,$F$3,IF(A18674&lt;$N$4,$F$4,$F$5)))</f>
        <v>4</v>
      </c>
      <c r="C18674" s="6" t="n">
        <f aca="false">C18673*INDEX($G$2:$G$5,$B18674)+D18673*INDEX($H$2:$H$5,$B18674)+INDEX($K$2:$K$5,$B18674)</f>
        <v>0.5</v>
      </c>
      <c r="D18674" s="6" t="n">
        <f aca="false">C18673*INDEX($I$2:$I$5,$B18674)+D18673*INDEX($J$2:$J$5,$B18674)+INDEX($L$2:$L$5,$B18674)</f>
        <v>0.0292690992522759</v>
      </c>
    </row>
    <row r="18675" customFormat="false" ht="12.75" hidden="false" customHeight="false" outlineLevel="0" collapsed="false">
      <c r="A18675" s="5" t="n">
        <f aca="true">RAND()</f>
        <v>0.663838154715347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00582956672334</v>
      </c>
      <c r="D18675" s="6" t="n">
        <f aca="false">C18674*INDEX($I$2:$I$5,$B18675)+D18674*INDEX($J$2:$J$5,$B18675)+INDEX($L$2:$L$5,$B18675)</f>
        <v>0.189349465265182</v>
      </c>
    </row>
    <row r="18676" customFormat="false" ht="12.75" hidden="false" customHeight="false" outlineLevel="0" collapsed="false">
      <c r="A18676" s="5" t="n">
        <f aca="true">RAND()</f>
        <v>0.867224227405827</v>
      </c>
      <c r="B18676" s="0" t="n">
        <f aca="false">IF(A18676&lt;$N$2,$F$2,IF(A18676&lt;$N$3,$F$3,IF(A18676&lt;$N$4,$F$4,$F$5)))</f>
        <v>3</v>
      </c>
      <c r="C18676" s="6" t="n">
        <f aca="false">C18675*INDEX($G$2:$G$5,$B18676)+D18675*INDEX($H$2:$H$5,$B18676)+INDEX($K$2:$K$5,$B18676)</f>
        <v>0.553498455169196</v>
      </c>
      <c r="D18676" s="6" t="n">
        <f aca="false">C18675*INDEX($I$2:$I$5,$B18676)+D18675*INDEX($J$2:$J$5,$B18676)+INDEX($L$2:$L$5,$B18676)</f>
        <v>0.0910273920026551</v>
      </c>
    </row>
    <row r="18677" customFormat="false" ht="12.75" hidden="false" customHeight="false" outlineLevel="0" collapsed="false">
      <c r="A18677" s="5" t="n">
        <f aca="true">RAND()</f>
        <v>0.573914593858894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548288201942746</v>
      </c>
      <c r="D18677" s="6" t="n">
        <f aca="false">C18676*INDEX($I$2:$I$5,$B18677)+D18676*INDEX($J$2:$J$5,$B18677)+INDEX($L$2:$L$5,$B18677)</f>
        <v>0.239802812968994</v>
      </c>
    </row>
    <row r="18678" customFormat="false" ht="12.75" hidden="false" customHeight="false" outlineLevel="0" collapsed="false">
      <c r="A18678" s="5" t="n">
        <f aca="true">RAND()</f>
        <v>0.333979875266597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549369387529244</v>
      </c>
      <c r="D18678" s="6" t="n">
        <f aca="false">C18677*INDEX($I$2:$I$5,$B18678)+D18677*INDEX($J$2:$J$5,$B18678)+INDEX($L$2:$L$5,$B18678)</f>
        <v>0.366305924738794</v>
      </c>
    </row>
    <row r="18679" customFormat="false" ht="12.75" hidden="false" customHeight="false" outlineLevel="0" collapsed="false">
      <c r="A18679" s="5" t="n">
        <f aca="true">RAND()</f>
        <v>0.878713797779171</v>
      </c>
      <c r="B18679" s="0" t="n">
        <f aca="false">IF(A18679&lt;$N$2,$F$2,IF(A18679&lt;$N$3,$F$3,IF(A18679&lt;$N$4,$F$4,$F$5)))</f>
        <v>3</v>
      </c>
      <c r="C18679" s="6" t="n">
        <f aca="false">C18678*INDEX($G$2:$G$5,$B18679)+D18678*INDEX($H$2:$H$5,$B18679)+INDEX($K$2:$K$5,$B18679)</f>
        <v>0.596259168571692</v>
      </c>
      <c r="D18679" s="6" t="n">
        <f aca="false">C18678*INDEX($I$2:$I$5,$B18679)+D18678*INDEX($J$2:$J$5,$B18679)+INDEX($L$2:$L$5,$B18679)</f>
        <v>0.145650544920698</v>
      </c>
    </row>
    <row r="18680" customFormat="false" ht="12.75" hidden="false" customHeight="false" outlineLevel="0" collapsed="false">
      <c r="A18680" s="5" t="n">
        <f aca="true">RAND()</f>
        <v>0.411669809848089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586613104279432</v>
      </c>
      <c r="D18680" s="6" t="n">
        <f aca="false">C18679*INDEX($I$2:$I$5,$B18680)+D18679*INDEX($J$2:$J$5,$B18680)+INDEX($L$2:$L$5,$B18680)</f>
        <v>0.28459572340052</v>
      </c>
    </row>
    <row r="18681" customFormat="false" ht="12.75" hidden="false" customHeight="false" outlineLevel="0" collapsed="false">
      <c r="A18681" s="5" t="n">
        <f aca="true">RAND()</f>
        <v>0.196326876377525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583564567299057</v>
      </c>
      <c r="D18681" s="6" t="n">
        <f aca="false">C18680*INDEX($I$2:$I$5,$B18681)+D18680*INDEX($J$2:$J$5,$B18681)+INDEX($L$2:$L$5,$B18681)</f>
        <v>0.402917084308702</v>
      </c>
    </row>
    <row r="18682" customFormat="false" ht="12.75" hidden="false" customHeight="false" outlineLevel="0" collapsed="false">
      <c r="A18682" s="5" t="n">
        <f aca="true">RAND()</f>
        <v>0.324206383004582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585354249756322</v>
      </c>
      <c r="D18682" s="6" t="n">
        <f aca="false">C18681*INDEX($I$2:$I$5,$B18682)+D18681*INDEX($J$2:$J$5,$B18682)+INDEX($L$2:$L$5,$B18682)</f>
        <v>0.503484715588023</v>
      </c>
    </row>
    <row r="18683" customFormat="false" ht="12.75" hidden="false" customHeight="false" outlineLevel="0" collapsed="false">
      <c r="A18683" s="5" t="n">
        <f aca="true">RAND()</f>
        <v>0.206724541698765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590594692519874</v>
      </c>
      <c r="D18683" s="6" t="n">
        <f aca="false">C18682*INDEX($I$2:$I$5,$B18683)+D18682*INDEX($J$2:$J$5,$B18683)+INDEX($L$2:$L$5,$B18683)</f>
        <v>0.588800416293248</v>
      </c>
    </row>
    <row r="18684" customFormat="false" ht="12.75" hidden="false" customHeight="false" outlineLevel="0" collapsed="false">
      <c r="A18684" s="5" t="n">
        <f aca="true">RAND()</f>
        <v>0.748266079135239</v>
      </c>
      <c r="B18684" s="0" t="n">
        <f aca="false">IF(A18684&lt;$N$2,$F$2,IF(A18684&lt;$N$3,$F$3,IF(A18684&lt;$N$4,$F$4,$F$5)))</f>
        <v>2</v>
      </c>
      <c r="C18684" s="6" t="n">
        <f aca="false">C18683*INDEX($G$2:$G$5,$B18684)+D18683*INDEX($H$2:$H$5,$B18684)+INDEX($K$2:$K$5,$B18684)</f>
        <v>0.383278260344141</v>
      </c>
      <c r="D18684" s="6" t="n">
        <f aca="false">C18683*INDEX($I$2:$I$5,$B18684)+D18683*INDEX($J$2:$J$5,$B18684)+INDEX($L$2:$L$5,$B18684)</f>
        <v>0.298468082519261</v>
      </c>
    </row>
    <row r="18685" customFormat="false" ht="12.75" hidden="false" customHeight="false" outlineLevel="0" collapsed="false">
      <c r="A18685" s="5" t="n">
        <f aca="true">RAND()</f>
        <v>0.565462492348484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411446562085389</v>
      </c>
      <c r="D18685" s="6" t="n">
        <f aca="false">C18684*INDEX($I$2:$I$5,$B18685)+D18684*INDEX($J$2:$J$5,$B18685)+INDEX($L$2:$L$5,$B18685)</f>
        <v>0.42221810642612</v>
      </c>
    </row>
    <row r="18686" customFormat="false" ht="12.75" hidden="false" customHeight="false" outlineLevel="0" collapsed="false">
      <c r="A18686" s="5" t="n">
        <f aca="true">RAND()</f>
        <v>0.571069308217379</v>
      </c>
      <c r="B18686" s="0" t="n">
        <f aca="false">IF(A18686&lt;$N$2,$F$2,IF(A18686&lt;$N$3,$F$3,IF(A18686&lt;$N$4,$F$4,$F$5)))</f>
        <v>1</v>
      </c>
      <c r="C18686" s="6" t="n">
        <f aca="false">C18685*INDEX($G$2:$G$5,$B18686)+D18685*INDEX($H$2:$H$5,$B18686)+INDEX($K$2:$K$5,$B18686)</f>
        <v>0.439940201148261</v>
      </c>
      <c r="D18686" s="6" t="n">
        <f aca="false">C18685*INDEX($I$2:$I$5,$B18686)+D18685*INDEX($J$2:$J$5,$B18686)+INDEX($L$2:$L$5,$B18686)</f>
        <v>0.526239649558616</v>
      </c>
    </row>
    <row r="18687" customFormat="false" ht="12.75" hidden="false" customHeight="false" outlineLevel="0" collapsed="false">
      <c r="A18687" s="5" t="n">
        <f aca="true">RAND()</f>
        <v>0.119517612889312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467980097808543</v>
      </c>
      <c r="D18687" s="6" t="n">
        <f aca="false">C18686*INDEX($I$2:$I$5,$B18687)+D18686*INDEX($J$2:$J$5,$B18687)+INDEX($L$2:$L$5,$B18687)</f>
        <v>0.61349967503278</v>
      </c>
    </row>
    <row r="18688" customFormat="false" ht="12.75" hidden="false" customHeight="false" outlineLevel="0" collapsed="false">
      <c r="A18688" s="5" t="n">
        <f aca="true">RAND()</f>
        <v>0.331790128710215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95014591015666</v>
      </c>
      <c r="D18688" s="6" t="n">
        <f aca="false">C18687*INDEX($I$2:$I$5,$B18688)+D18687*INDEX($J$2:$J$5,$B18688)+INDEX($L$2:$L$5,$B18688)</f>
        <v>0.686545960483914</v>
      </c>
    </row>
    <row r="18689" customFormat="false" ht="12.75" hidden="false" customHeight="false" outlineLevel="0" collapsed="false">
      <c r="A18689" s="5" t="n">
        <f aca="true">RAND()</f>
        <v>0.693076119957607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20669588310205</v>
      </c>
      <c r="D18689" s="6" t="n">
        <f aca="false">C18688*INDEX($I$2:$I$5,$B18689)+D18688*INDEX($J$2:$J$5,$B18689)+INDEX($L$2:$L$5,$B18689)</f>
        <v>0.747561980583263</v>
      </c>
    </row>
    <row r="18690" customFormat="false" ht="12.75" hidden="false" customHeight="false" outlineLevel="0" collapsed="false">
      <c r="A18690" s="5" t="n">
        <f aca="true">RAND()</f>
        <v>0.181156892075074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544708273756945</v>
      </c>
      <c r="D18690" s="6" t="n">
        <f aca="false">C18689*INDEX($I$2:$I$5,$B18690)+D18689*INDEX($J$2:$J$5,$B18690)+INDEX($L$2:$L$5,$B18690)</f>
        <v>0.798415346747713</v>
      </c>
    </row>
    <row r="18691" customFormat="false" ht="12.75" hidden="false" customHeight="false" outlineLevel="0" collapsed="false">
      <c r="A18691" s="5" t="n">
        <f aca="true">RAND()</f>
        <v>0.67165825194519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566998692249311</v>
      </c>
      <c r="D18691" s="6" t="n">
        <f aca="false">C18690*INDEX($I$2:$I$5,$B18691)+D18690*INDEX($J$2:$J$5,$B18691)+INDEX($L$2:$L$5,$B18691)</f>
        <v>0.840700423259801</v>
      </c>
    </row>
    <row r="18692" customFormat="false" ht="12.75" hidden="false" customHeight="false" outlineLevel="0" collapsed="false">
      <c r="A18692" s="5" t="n">
        <f aca="true">RAND()</f>
        <v>0.624336124569715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587487805380278</v>
      </c>
      <c r="D18692" s="6" t="n">
        <f aca="false">C18691*INDEX($I$2:$I$5,$B18692)+D18691*INDEX($J$2:$J$5,$B18692)+INDEX($L$2:$L$5,$B18692)</f>
        <v>0.875775707734347</v>
      </c>
    </row>
    <row r="18693" customFormat="false" ht="12.75" hidden="false" customHeight="false" outlineLevel="0" collapsed="false">
      <c r="A18693" s="5" t="n">
        <f aca="true">RAND()</f>
        <v>0.721803532847233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606180847954027</v>
      </c>
      <c r="D18693" s="6" t="n">
        <f aca="false">C18692*INDEX($I$2:$I$5,$B18693)+D18692*INDEX($J$2:$J$5,$B18693)+INDEX($L$2:$L$5,$B18693)</f>
        <v>0.90479652706739</v>
      </c>
    </row>
    <row r="18694" customFormat="false" ht="12.75" hidden="false" customHeight="false" outlineLevel="0" collapsed="false">
      <c r="A18694" s="5" t="n">
        <f aca="true">RAND()</f>
        <v>0.661706596857177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623125011414462</v>
      </c>
      <c r="D18694" s="6" t="n">
        <f aca="false">C18693*INDEX($I$2:$I$5,$B18694)+D18693*INDEX($J$2:$J$5,$B18694)+INDEX($L$2:$L$5,$B18694)</f>
        <v>0.928743560105915</v>
      </c>
    </row>
    <row r="18695" customFormat="false" ht="12.75" hidden="false" customHeight="false" outlineLevel="0" collapsed="false">
      <c r="A18695" s="5" t="n">
        <f aca="true">RAND()</f>
        <v>0.890021952788315</v>
      </c>
      <c r="B18695" s="0" t="n">
        <f aca="false">IF(A18695&lt;$N$2,$F$2,IF(A18695&lt;$N$3,$F$3,IF(A18695&lt;$N$4,$F$4,$F$5)))</f>
        <v>3</v>
      </c>
      <c r="C18695" s="6" t="n">
        <f aca="false">C18694*INDEX($G$2:$G$5,$B18695)+D18694*INDEX($H$2:$H$5,$B18695)+INDEX($K$2:$K$5,$B18695)</f>
        <v>0.744365675797805</v>
      </c>
      <c r="D18695" s="6" t="n">
        <f aca="false">C18694*INDEX($I$2:$I$5,$B18695)+D18694*INDEX($J$2:$J$5,$B18695)+INDEX($L$2:$L$5,$B18695)</f>
        <v>0.298124726712862</v>
      </c>
    </row>
    <row r="18696" customFormat="false" ht="12.75" hidden="false" customHeight="false" outlineLevel="0" collapsed="false">
      <c r="A18696" s="5" t="n">
        <f aca="true">RAND()</f>
        <v>0.804307799176507</v>
      </c>
      <c r="B18696" s="0" t="n">
        <f aca="false">IF(A18696&lt;$N$2,$F$2,IF(A18696&lt;$N$3,$F$3,IF(A18696&lt;$N$4,$F$4,$F$5)))</f>
        <v>2</v>
      </c>
      <c r="C18696" s="6" t="n">
        <f aca="false">C18695*INDEX($G$2:$G$5,$B18696)+D18695*INDEX($H$2:$H$5,$B18696)+INDEX($K$2:$K$5,$B18696)</f>
        <v>0.479263849895061</v>
      </c>
      <c r="D18696" s="6" t="n">
        <f aca="false">C18695*INDEX($I$2:$I$5,$B18696)+D18695*INDEX($J$2:$J$5,$B18696)+INDEX($L$2:$L$5,$B18696)</f>
        <v>0.275957213892738</v>
      </c>
    </row>
    <row r="18697" customFormat="false" ht="12.75" hidden="false" customHeight="false" outlineLevel="0" collapsed="false">
      <c r="A18697" s="5" t="n">
        <f aca="true">RAND()</f>
        <v>0.857849562598499</v>
      </c>
      <c r="B18697" s="0" t="n">
        <f aca="false">IF(A18697&lt;$N$2,$F$2,IF(A18697&lt;$N$3,$F$3,IF(A18697&lt;$N$4,$F$4,$F$5)))</f>
        <v>2</v>
      </c>
      <c r="C18697" s="6" t="n">
        <f aca="false">C18696*INDEX($G$2:$G$5,$B18697)+D18696*INDEX($H$2:$H$5,$B18697)+INDEX($K$2:$K$5,$B18697)</f>
        <v>0.432048648089568</v>
      </c>
      <c r="D18697" s="6" t="n">
        <f aca="false">C18696*INDEX($I$2:$I$5,$B18697)+D18696*INDEX($J$2:$J$5,$B18697)+INDEX($L$2:$L$5,$B18697)</f>
        <v>0.211677201213153</v>
      </c>
    </row>
    <row r="18698" customFormat="false" ht="12.75" hidden="false" customHeight="false" outlineLevel="0" collapsed="false">
      <c r="A18698" s="5" t="n">
        <f aca="true">RAND()</f>
        <v>0.00476298485689569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44964135867293</v>
      </c>
      <c r="D18698" s="6" t="n">
        <f aca="false">C18697*INDEX($I$2:$I$5,$B18698)+D18697*INDEX($J$2:$J$5,$B18698)+INDEX($L$2:$L$5,$B18698)</f>
        <v>0.346728143850653</v>
      </c>
    </row>
    <row r="18699" customFormat="false" ht="12.75" hidden="false" customHeight="false" outlineLevel="0" collapsed="false">
      <c r="A18699" s="5" t="n">
        <f aca="true">RAND()</f>
        <v>0.858447157754669</v>
      </c>
      <c r="B18699" s="0" t="n">
        <f aca="false">IF(A18699&lt;$N$2,$F$2,IF(A18699&lt;$N$3,$F$3,IF(A18699&lt;$N$4,$F$4,$F$5)))</f>
        <v>2</v>
      </c>
      <c r="C18699" s="6" t="n">
        <f aca="false">C18698*INDEX($G$2:$G$5,$B18699)+D18698*INDEX($H$2:$H$5,$B18699)+INDEX($K$2:$K$5,$B18699)</f>
        <v>0.41021878714832</v>
      </c>
      <c r="D18699" s="6" t="n">
        <f aca="false">C18698*INDEX($I$2:$I$5,$B18699)+D18698*INDEX($J$2:$J$5,$B18699)+INDEX($L$2:$L$5,$B18699)</f>
        <v>0.218924391398661</v>
      </c>
    </row>
    <row r="18700" customFormat="false" ht="12.75" hidden="false" customHeight="false" outlineLevel="0" collapsed="false">
      <c r="A18700" s="5" t="n">
        <f aca="true">RAND()</f>
        <v>0.80621190589103</v>
      </c>
      <c r="B18700" s="0" t="n">
        <f aca="false">IF(A18700&lt;$N$2,$F$2,IF(A18700&lt;$N$3,$F$3,IF(A18700&lt;$N$4,$F$4,$F$5)))</f>
        <v>2</v>
      </c>
      <c r="C18700" s="6" t="n">
        <f aca="false">C18699*INDEX($G$2:$G$5,$B18700)+D18699*INDEX($H$2:$H$5,$B18700)+INDEX($K$2:$K$5,$B18700)</f>
        <v>0.431336188612122</v>
      </c>
      <c r="D18700" s="6" t="n">
        <f aca="false">C18699*INDEX($I$2:$I$5,$B18700)+D18699*INDEX($J$2:$J$5,$B18700)+INDEX($L$2:$L$5,$B18700)</f>
        <v>0.184837551001056</v>
      </c>
    </row>
    <row r="18701" customFormat="false" ht="12.75" hidden="false" customHeight="false" outlineLevel="0" collapsed="false">
      <c r="A18701" s="5" t="n">
        <f aca="true">RAND()</f>
        <v>0.089057451308411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44804341351873</v>
      </c>
      <c r="D18701" s="6" t="n">
        <f aca="false">C18700*INDEX($I$2:$I$5,$B18701)+D18700*INDEX($J$2:$J$5,$B18701)+INDEX($L$2:$L$5,$B18701)</f>
        <v>0.323967641821248</v>
      </c>
    </row>
    <row r="18702" customFormat="false" ht="12.75" hidden="false" customHeight="false" outlineLevel="0" collapsed="false">
      <c r="A18702" s="5" t="n">
        <f aca="true">RAND()</f>
        <v>0.416158751337459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467375660824788</v>
      </c>
      <c r="D18702" s="6" t="n">
        <f aca="false">C18701*INDEX($I$2:$I$5,$B18702)+D18701*INDEX($J$2:$J$5,$B18702)+INDEX($L$2:$L$5,$B18702)</f>
        <v>0.441470921606047</v>
      </c>
    </row>
    <row r="18703" customFormat="false" ht="12.75" hidden="false" customHeight="false" outlineLevel="0" collapsed="false">
      <c r="A18703" s="5" t="n">
        <f aca="true">RAND()</f>
        <v>0.925017993454029</v>
      </c>
      <c r="B18703" s="0" t="n">
        <f aca="false">IF(A18703&lt;$N$2,$F$2,IF(A18703&lt;$N$3,$F$3,IF(A18703&lt;$N$4,$F$4,$F$5)))</f>
        <v>3</v>
      </c>
      <c r="C18703" s="6" t="n">
        <f aca="false">C18702*INDEX($G$2:$G$5,$B18703)+D18702*INDEX($H$2:$H$5,$B18703)+INDEX($K$2:$K$5,$B18703)</f>
        <v>0.629829921690793</v>
      </c>
      <c r="D18703" s="6" t="n">
        <f aca="false">C18702*INDEX($I$2:$I$5,$B18703)+D18702*INDEX($J$2:$J$5,$B18703)+INDEX($L$2:$L$5,$B18703)</f>
        <v>0.142146280235078</v>
      </c>
    </row>
    <row r="18704" customFormat="false" ht="12.75" hidden="false" customHeight="false" outlineLevel="0" collapsed="false">
      <c r="A18704" s="5" t="n">
        <f aca="true">RAND()</f>
        <v>0.9892063883085</v>
      </c>
      <c r="B18704" s="0" t="n">
        <f aca="false">IF(A18704&lt;$N$2,$F$2,IF(A18704&lt;$N$3,$F$3,IF(A18704&lt;$N$4,$F$4,$F$5)))</f>
        <v>4</v>
      </c>
      <c r="C18704" s="6" t="n">
        <f aca="false">C18703*INDEX($G$2:$G$5,$B18704)+D18703*INDEX($H$2:$H$5,$B18704)+INDEX($K$2:$K$5,$B18704)</f>
        <v>0.5</v>
      </c>
      <c r="D18704" s="6" t="n">
        <f aca="false">C18703*INDEX($I$2:$I$5,$B18704)+D18703*INDEX($J$2:$J$5,$B18704)+INDEX($L$2:$L$5,$B18704)</f>
        <v>0.0227434048376125</v>
      </c>
    </row>
    <row r="18705" customFormat="false" ht="12.75" hidden="false" customHeight="false" outlineLevel="0" collapsed="false">
      <c r="A18705" s="5" t="n">
        <f aca="true">RAND()</f>
        <v>0.959155725791567</v>
      </c>
      <c r="B18705" s="0" t="n">
        <f aca="false">IF(A18705&lt;$N$2,$F$2,IF(A18705&lt;$N$3,$F$3,IF(A18705&lt;$N$4,$F$4,$F$5)))</f>
        <v>3</v>
      </c>
      <c r="C18705" s="6" t="n">
        <f aca="false">C18704*INDEX($G$2:$G$5,$B18705)+D18704*INDEX($H$2:$H$5,$B18705)+INDEX($K$2:$K$5,$B18705)</f>
        <v>0.506436383569044</v>
      </c>
      <c r="D18705" s="6" t="n">
        <f aca="false">C18704*INDEX($I$2:$I$5,$B18705)+D18704*INDEX($J$2:$J$5,$B18705)+INDEX($L$2:$L$5,$B18705)</f>
        <v>0.0513901869465142</v>
      </c>
    </row>
    <row r="18706" customFormat="false" ht="12.75" hidden="false" customHeight="false" outlineLevel="0" collapsed="false">
      <c r="A18706" s="5" t="n">
        <f aca="true">RAND()</f>
        <v>0.182900348567002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50686592656714</v>
      </c>
      <c r="D18706" s="6" t="n">
        <f aca="false">C18705*INDEX($I$2:$I$5,$B18706)+D18705*INDEX($J$2:$J$5,$B18706)+INDEX($L$2:$L$5,$B18706)</f>
        <v>0.207892122525536</v>
      </c>
    </row>
    <row r="18707" customFormat="false" ht="12.75" hidden="false" customHeight="false" outlineLevel="0" collapsed="false">
      <c r="A18707" s="5" t="n">
        <f aca="true">RAND()</f>
        <v>0.676464431249752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513021180188946</v>
      </c>
      <c r="D18707" s="6" t="n">
        <f aca="false">C18706*INDEX($I$2:$I$5,$B18707)+D18706*INDEX($J$2:$J$5,$B18707)+INDEX($L$2:$L$5,$B18707)</f>
        <v>0.340746372741196</v>
      </c>
    </row>
    <row r="18708" customFormat="false" ht="12.75" hidden="false" customHeight="false" outlineLevel="0" collapsed="false">
      <c r="A18708" s="5" t="n">
        <f aca="true">RAND()</f>
        <v>0.558133839186415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52316259777184</v>
      </c>
      <c r="D18708" s="6" t="n">
        <f aca="false">C18707*INDEX($I$2:$I$5,$B18708)+D18707*INDEX($J$2:$J$5,$B18708)+INDEX($L$2:$L$5,$B18708)</f>
        <v>0.453311886790284</v>
      </c>
    </row>
    <row r="18709" customFormat="false" ht="12.75" hidden="false" customHeight="false" outlineLevel="0" collapsed="false">
      <c r="A18709" s="5" t="n">
        <f aca="true">RAND()</f>
        <v>0.142109011628327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535937585319532</v>
      </c>
      <c r="D18709" s="6" t="n">
        <f aca="false">C18708*INDEX($I$2:$I$5,$B18709)+D18708*INDEX($J$2:$J$5,$B18709)+INDEX($L$2:$L$5,$B18709)</f>
        <v>0.548504775767393</v>
      </c>
    </row>
    <row r="18710" customFormat="false" ht="12.75" hidden="false" customHeight="false" outlineLevel="0" collapsed="false">
      <c r="A18710" s="5" t="n">
        <f aca="true">RAND()</f>
        <v>0.736683608466619</v>
      </c>
      <c r="B18710" s="0" t="n">
        <f aca="false">IF(A18710&lt;$N$2,$F$2,IF(A18710&lt;$N$3,$F$3,IF(A18710&lt;$N$4,$F$4,$F$5)))</f>
        <v>2</v>
      </c>
      <c r="C18710" s="6" t="n">
        <f aca="false">C18709*INDEX($G$2:$G$5,$B18710)+D18709*INDEX($H$2:$H$5,$B18710)+INDEX($K$2:$K$5,$B18710)</f>
        <v>0.381617624984517</v>
      </c>
      <c r="D18710" s="6" t="n">
        <f aca="false">C18709*INDEX($I$2:$I$5,$B18710)+D18709*INDEX($J$2:$J$5,$B18710)+INDEX($L$2:$L$5,$B18710)</f>
        <v>0.278177335108391</v>
      </c>
    </row>
    <row r="18711" customFormat="false" ht="12.75" hidden="false" customHeight="false" outlineLevel="0" collapsed="false">
      <c r="A18711" s="5" t="n">
        <f aca="true">RAND()</f>
        <v>0.756149573753209</v>
      </c>
      <c r="B18711" s="0" t="n">
        <f aca="false">IF(A18711&lt;$N$2,$F$2,IF(A18711&lt;$N$3,$F$3,IF(A18711&lt;$N$4,$F$4,$F$5)))</f>
        <v>2</v>
      </c>
      <c r="C18711" s="6" t="n">
        <f aca="false">C18710*INDEX($G$2:$G$5,$B18711)+D18710*INDEX($H$2:$H$5,$B18711)+INDEX($K$2:$K$5,$B18711)</f>
        <v>0.412310594387454</v>
      </c>
      <c r="D18711" s="6" t="n">
        <f aca="false">C18710*INDEX($I$2:$I$5,$B18711)+D18710*INDEX($J$2:$J$5,$B18711)+INDEX($L$2:$L$5,$B18711)</f>
        <v>0.190046518262854</v>
      </c>
    </row>
    <row r="18712" customFormat="false" ht="12.75" hidden="false" customHeight="false" outlineLevel="0" collapsed="false">
      <c r="A18712" s="5" t="n">
        <f aca="true">RAND()</f>
        <v>0.420250009424374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432083415810674</v>
      </c>
      <c r="D18712" s="6" t="n">
        <f aca="false">C18711*INDEX($I$2:$I$5,$B18712)+D18711*INDEX($J$2:$J$5,$B18712)+INDEX($L$2:$L$5,$B18712)</f>
        <v>0.329094002012827</v>
      </c>
    </row>
    <row r="18713" customFormat="false" ht="12.75" hidden="false" customHeight="false" outlineLevel="0" collapsed="false">
      <c r="A18713" s="5" t="n">
        <f aca="true">RAND()</f>
        <v>0.477110390007799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454015298097737</v>
      </c>
      <c r="D18713" s="6" t="n">
        <f aca="false">C18712*INDEX($I$2:$I$5,$B18713)+D18712*INDEX($J$2:$J$5,$B18713)+INDEX($L$2:$L$5,$B18713)</f>
        <v>0.446413721323895</v>
      </c>
    </row>
    <row r="18714" customFormat="false" ht="12.75" hidden="false" customHeight="false" outlineLevel="0" collapsed="false">
      <c r="A18714" s="5" t="n">
        <f aca="true">RAND()</f>
        <v>0.911225147369267</v>
      </c>
      <c r="B18714" s="0" t="n">
        <f aca="false">IF(A18714&lt;$N$2,$F$2,IF(A18714&lt;$N$3,$F$3,IF(A18714&lt;$N$4,$F$4,$F$5)))</f>
        <v>3</v>
      </c>
      <c r="C18714" s="6" t="n">
        <f aca="false">C18713*INDEX($G$2:$G$5,$B18714)+D18713*INDEX($H$2:$H$5,$B18714)+INDEX($K$2:$K$5,$B18714)</f>
        <v>0.633232788420002</v>
      </c>
      <c r="D18714" s="6" t="n">
        <f aca="false">C18713*INDEX($I$2:$I$5,$B18714)+D18713*INDEX($J$2:$J$5,$B18714)+INDEX($L$2:$L$5,$B18714)</f>
        <v>0.139844029459175</v>
      </c>
    </row>
    <row r="18715" customFormat="false" ht="12.75" hidden="false" customHeight="false" outlineLevel="0" collapsed="false">
      <c r="A18715" s="5" t="n">
        <f aca="true">RAND()</f>
        <v>0.898789402017604</v>
      </c>
      <c r="B18715" s="0" t="n">
        <f aca="false">IF(A18715&lt;$N$2,$F$2,IF(A18715&lt;$N$3,$F$3,IF(A18715&lt;$N$4,$F$4,$F$5)))</f>
        <v>3</v>
      </c>
      <c r="C18715" s="6" t="n">
        <f aca="false">C18714*INDEX($G$2:$G$5,$B18715)+D18714*INDEX($H$2:$H$5,$B18715)+INDEX($K$2:$K$5,$B18715)</f>
        <v>0.519590942073946</v>
      </c>
      <c r="D18715" s="6" t="n">
        <f aca="false">C18714*INDEX($I$2:$I$5,$B18715)+D18714*INDEX($J$2:$J$5,$B18715)+INDEX($L$2:$L$5,$B18715)</f>
        <v>0.113783559971025</v>
      </c>
    </row>
    <row r="18716" customFormat="false" ht="12.75" hidden="false" customHeight="false" outlineLevel="0" collapsed="false">
      <c r="A18716" s="5" t="n">
        <f aca="true">RAND()</f>
        <v>0.420141571131521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520342701539708</v>
      </c>
      <c r="D18716" s="6" t="n">
        <f aca="false">C18715*INDEX($I$2:$I$5,$B18716)+D18715*INDEX($J$2:$J$5,$B18716)+INDEX($L$2:$L$5,$B18716)</f>
        <v>0.260377377558664</v>
      </c>
    </row>
    <row r="18717" customFormat="false" ht="12.75" hidden="false" customHeight="false" outlineLevel="0" collapsed="false">
      <c r="A18717" s="5" t="n">
        <f aca="true">RAND()</f>
        <v>0.224440566604514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526404916576883</v>
      </c>
      <c r="D18717" s="6" t="n">
        <f aca="false">C18716*INDEX($I$2:$I$5,$B18717)+D18716*INDEX($J$2:$J$5,$B18717)+INDEX($L$2:$L$5,$B18717)</f>
        <v>0.384807713590337</v>
      </c>
    </row>
    <row r="18718" customFormat="false" ht="12.75" hidden="false" customHeight="false" outlineLevel="0" collapsed="false">
      <c r="A18718" s="5" t="n">
        <f aca="true">RAND()</f>
        <v>0.556342113921542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536155659576616</v>
      </c>
      <c r="D18718" s="6" t="n">
        <f aca="false">C18717*INDEX($I$2:$I$5,$B18718)+D18717*INDEX($J$2:$J$5,$B18718)+INDEX($L$2:$L$5,$B18718)</f>
        <v>0.490224766924851</v>
      </c>
    </row>
    <row r="18719" customFormat="false" ht="12.75" hidden="false" customHeight="false" outlineLevel="0" collapsed="false">
      <c r="A18719" s="5" t="n">
        <f aca="true">RAND()</f>
        <v>0.847732109709005</v>
      </c>
      <c r="B18719" s="0" t="n">
        <f aca="false">IF(A18719&lt;$N$2,$F$2,IF(A18719&lt;$N$3,$F$3,IF(A18719&lt;$N$4,$F$4,$F$5)))</f>
        <v>2</v>
      </c>
      <c r="C18719" s="6" t="n">
        <f aca="false">C18718*INDEX($G$2:$G$5,$B18719)+D18718*INDEX($H$2:$H$5,$B18719)+INDEX($K$2:$K$5,$B18719)</f>
        <v>0.394831867611577</v>
      </c>
      <c r="D18719" s="6" t="n">
        <f aca="false">C18718*INDEX($I$2:$I$5,$B18719)+D18718*INDEX($J$2:$J$5,$B18719)+INDEX($L$2:$L$5,$B18719)</f>
        <v>0.266745458148511</v>
      </c>
    </row>
    <row r="18720" customFormat="false" ht="12.75" hidden="false" customHeight="false" outlineLevel="0" collapsed="false">
      <c r="A18720" s="5" t="n">
        <f aca="true">RAND()</f>
        <v>0.474053888628938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420081837553724</v>
      </c>
      <c r="D18720" s="6" t="n">
        <f aca="false">C18719*INDEX($I$2:$I$5,$B18720)+D18719*INDEX($J$2:$J$5,$B18720)+INDEX($L$2:$L$5,$B18720)</f>
        <v>0.394858114866457</v>
      </c>
    </row>
    <row r="18721" customFormat="false" ht="12.75" hidden="false" customHeight="false" outlineLevel="0" collapsed="false">
      <c r="A18721" s="5" t="n">
        <f aca="true">RAND()</f>
        <v>0.566641528029365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44625923033317</v>
      </c>
      <c r="D18721" s="6" t="n">
        <f aca="false">C18720*INDEX($I$2:$I$5,$B18721)+D18720*INDEX($J$2:$J$5,$B18721)+INDEX($L$2:$L$5,$B18721)</f>
        <v>0.502691511532135</v>
      </c>
    </row>
    <row r="18722" customFormat="false" ht="12.75" hidden="false" customHeight="false" outlineLevel="0" collapsed="false">
      <c r="A18722" s="5" t="n">
        <f aca="true">RAND()</f>
        <v>0.576879943137169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472473672479551</v>
      </c>
      <c r="D18722" s="6" t="n">
        <f aca="false">C18721*INDEX($I$2:$I$5,$B18722)+D18721*INDEX($J$2:$J$5,$B18722)+INDEX($L$2:$L$5,$B18722)</f>
        <v>0.593273501768455</v>
      </c>
    </row>
    <row r="18723" customFormat="false" ht="12.75" hidden="false" customHeight="false" outlineLevel="0" collapsed="false">
      <c r="A18723" s="5" t="n">
        <f aca="true">RAND()</f>
        <v>0.976023684307975</v>
      </c>
      <c r="B18723" s="0" t="n">
        <f aca="false">IF(A18723&lt;$N$2,$F$2,IF(A18723&lt;$N$3,$F$3,IF(A18723&lt;$N$4,$F$4,$F$5)))</f>
        <v>4</v>
      </c>
      <c r="C18723" s="6" t="n">
        <f aca="false">C18722*INDEX($G$2:$G$5,$B18723)+D18722*INDEX($H$2:$H$5,$B18723)+INDEX($K$2:$K$5,$B18723)</f>
        <v>0.5</v>
      </c>
      <c r="D18723" s="6" t="n">
        <f aca="false">C18722*INDEX($I$2:$I$5,$B18723)+D18722*INDEX($J$2:$J$5,$B18723)+INDEX($L$2:$L$5,$B18723)</f>
        <v>0.0949237602829528</v>
      </c>
    </row>
    <row r="18724" customFormat="false" ht="12.75" hidden="false" customHeight="false" outlineLevel="0" collapsed="false">
      <c r="A18724" s="5" t="n">
        <f aca="true">RAND()</f>
        <v>0.412684995351514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503012179130469</v>
      </c>
      <c r="D18724" s="6" t="n">
        <f aca="false">C18723*INDEX($I$2:$I$5,$B18724)+D18723*INDEX($J$2:$J$5,$B18724)+INDEX($L$2:$L$5,$B18724)</f>
        <v>0.245090272480227</v>
      </c>
    </row>
    <row r="18725" customFormat="false" ht="12.75" hidden="false" customHeight="false" outlineLevel="0" collapsed="false">
      <c r="A18725" s="5" t="n">
        <f aca="true">RAND()</f>
        <v>0.610992461707175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511125680163537</v>
      </c>
      <c r="D18725" s="6" t="n">
        <f aca="false">C18724*INDEX($I$2:$I$5,$B18725)+D18724*INDEX($J$2:$J$5,$B18725)+INDEX($L$2:$L$5,$B18725)</f>
        <v>0.372470190707885</v>
      </c>
    </row>
    <row r="18726" customFormat="false" ht="12.75" hidden="false" customHeight="false" outlineLevel="0" collapsed="false">
      <c r="A18726" s="5" t="n">
        <f aca="true">RAND()</f>
        <v>0.93608392664877</v>
      </c>
      <c r="B18726" s="0" t="n">
        <f aca="false">IF(A18726&lt;$N$2,$F$2,IF(A18726&lt;$N$3,$F$3,IF(A18726&lt;$N$4,$F$4,$F$5)))</f>
        <v>3</v>
      </c>
      <c r="C18726" s="6" t="n">
        <f aca="false">C18725*INDEX($G$2:$G$5,$B18726)+D18725*INDEX($H$2:$H$5,$B18726)+INDEX($K$2:$K$5,$B18726)</f>
        <v>0.603740211945801</v>
      </c>
      <c r="D18726" s="6" t="n">
        <f aca="false">C18725*INDEX($I$2:$I$5,$B18726)+D18725*INDEX($J$2:$J$5,$B18726)+INDEX($L$2:$L$5,$B18726)</f>
        <v>0.137168112040288</v>
      </c>
    </row>
    <row r="18727" customFormat="false" ht="12.75" hidden="false" customHeight="false" outlineLevel="0" collapsed="false">
      <c r="A18727" s="5" t="n">
        <f aca="true">RAND()</f>
        <v>0.739168004934953</v>
      </c>
      <c r="B18727" s="0" t="n">
        <f aca="false">IF(A18727&lt;$N$2,$F$2,IF(A18727&lt;$N$3,$F$3,IF(A18727&lt;$N$4,$F$4,$F$5)))</f>
        <v>2</v>
      </c>
      <c r="C18727" s="6" t="n">
        <f aca="false">C18726*INDEX($G$2:$G$5,$B18727)+D18726*INDEX($H$2:$H$5,$B18727)+INDEX($K$2:$K$5,$B18727)</f>
        <v>0.487936828432218</v>
      </c>
      <c r="D18727" s="6" t="n">
        <f aca="false">C18726*INDEX($I$2:$I$5,$B18727)+D18726*INDEX($J$2:$J$5,$B18727)+INDEX($L$2:$L$5,$B18727)</f>
        <v>0.212467405971688</v>
      </c>
    </row>
    <row r="18728" customFormat="false" ht="12.75" hidden="false" customHeight="false" outlineLevel="0" collapsed="false">
      <c r="A18728" s="5" t="n">
        <f aca="true">RAND()</f>
        <v>0.1599994966976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497119661359905</v>
      </c>
      <c r="D18728" s="6" t="n">
        <f aca="false">C18727*INDEX($I$2:$I$5,$B18728)+D18727*INDEX($J$2:$J$5,$B18728)+INDEX($L$2:$L$5,$B18728)</f>
        <v>0.345331165017971</v>
      </c>
    </row>
    <row r="18729" customFormat="false" ht="12.75" hidden="false" customHeight="false" outlineLevel="0" collapsed="false">
      <c r="A18729" s="5" t="n">
        <f aca="true">RAND()</f>
        <v>0.076251837100152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509831845600224</v>
      </c>
      <c r="D18729" s="6" t="n">
        <f aca="false">C18728*INDEX($I$2:$I$5,$B18729)+D18728*INDEX($J$2:$J$5,$B18729)+INDEX($L$2:$L$5,$B18729)</f>
        <v>0.457792731629941</v>
      </c>
    </row>
    <row r="18730" customFormat="false" ht="12.75" hidden="false" customHeight="false" outlineLevel="0" collapsed="false">
      <c r="A18730" s="5" t="n">
        <f aca="true">RAND()</f>
        <v>0.714020318174036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24785567984898</v>
      </c>
      <c r="D18730" s="6" t="n">
        <f aca="false">C18729*INDEX($I$2:$I$5,$B18730)+D18729*INDEX($J$2:$J$5,$B18730)+INDEX($L$2:$L$5,$B18730)</f>
        <v>0.552802250866612</v>
      </c>
    </row>
    <row r="18731" customFormat="false" ht="12.75" hidden="false" customHeight="false" outlineLevel="0" collapsed="false">
      <c r="A18731" s="5" t="n">
        <f aca="true">RAND()</f>
        <v>0.471543945310744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40996630501243</v>
      </c>
      <c r="D18731" s="6" t="n">
        <f aca="false">C18730*INDEX($I$2:$I$5,$B18731)+D18730*INDEX($J$2:$J$5,$B18731)+INDEX($L$2:$L$5,$B18731)</f>
        <v>0.632912044970312</v>
      </c>
    </row>
    <row r="18732" customFormat="false" ht="12.75" hidden="false" customHeight="false" outlineLevel="0" collapsed="false">
      <c r="A18732" s="5" t="n">
        <f aca="true">RAND()</f>
        <v>0.875657666554316</v>
      </c>
      <c r="B18732" s="0" t="n">
        <f aca="false">IF(A18732&lt;$N$2,$F$2,IF(A18732&lt;$N$3,$F$3,IF(A18732&lt;$N$4,$F$4,$F$5)))</f>
        <v>3</v>
      </c>
      <c r="C18732" s="6" t="n">
        <f aca="false">C18731*INDEX($G$2:$G$5,$B18732)+D18731*INDEX($H$2:$H$5,$B18732)+INDEX($K$2:$K$5,$B18732)</f>
        <v>0.672964614151412</v>
      </c>
      <c r="D18732" s="6" t="n">
        <f aca="false">C18731*INDEX($I$2:$I$5,$B18732)+D18731*INDEX($J$2:$J$5,$B18732)+INDEX($L$2:$L$5,$B18732)</f>
        <v>0.206659278588287</v>
      </c>
    </row>
    <row r="18733" customFormat="false" ht="12.75" hidden="false" customHeight="false" outlineLevel="0" collapsed="false">
      <c r="A18733" s="5" t="n">
        <f aca="true">RAND()</f>
        <v>0.521781081298748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653993350722315</v>
      </c>
      <c r="D18733" s="6" t="n">
        <f aca="false">C18732*INDEX($I$2:$I$5,$B18733)+D18732*INDEX($J$2:$J$5,$B18733)+INDEX($L$2:$L$5,$B18733)</f>
        <v>0.333554036797854</v>
      </c>
    </row>
    <row r="18734" customFormat="false" ht="12.75" hidden="false" customHeight="false" outlineLevel="0" collapsed="false">
      <c r="A18734" s="5" t="n">
        <f aca="true">RAND()</f>
        <v>0.904159556868491</v>
      </c>
      <c r="B18734" s="0" t="n">
        <f aca="false">IF(A18734&lt;$N$2,$F$2,IF(A18734&lt;$N$3,$F$3,IF(A18734&lt;$N$4,$F$4,$F$5)))</f>
        <v>3</v>
      </c>
      <c r="C18734" s="6" t="n">
        <f aca="false">C18733*INDEX($G$2:$G$5,$B18734)+D18733*INDEX($H$2:$H$5,$B18734)+INDEX($K$2:$K$5,$B18734)</f>
        <v>0.571296789805445</v>
      </c>
      <c r="D18734" s="6" t="n">
        <f aca="false">C18733*INDEX($I$2:$I$5,$B18734)+D18733*INDEX($J$2:$J$5,$B18734)+INDEX($L$2:$L$5,$B18734)</f>
        <v>0.165090577908893</v>
      </c>
    </row>
    <row r="18735" customFormat="false" ht="12.75" hidden="false" customHeight="false" outlineLevel="0" collapsed="false">
      <c r="A18735" s="5" t="n">
        <f aca="true">RAND()</f>
        <v>0.620893175205582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566139325927452</v>
      </c>
      <c r="D18735" s="6" t="n">
        <f aca="false">C18734*INDEX($I$2:$I$5,$B18735)+D18734*INDEX($J$2:$J$5,$B18735)+INDEX($L$2:$L$5,$B18735)</f>
        <v>0.302023919421849</v>
      </c>
    </row>
    <row r="18736" customFormat="false" ht="12.75" hidden="false" customHeight="false" outlineLevel="0" collapsed="false">
      <c r="A18736" s="5" t="n">
        <f aca="true">RAND()</f>
        <v>0.332161616874933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566827172731015</v>
      </c>
      <c r="D18736" s="6" t="n">
        <f aca="false">C18735*INDEX($I$2:$I$5,$B18736)+D18735*INDEX($J$2:$J$5,$B18736)+INDEX($L$2:$L$5,$B18736)</f>
        <v>0.418471152529834</v>
      </c>
    </row>
    <row r="18737" customFormat="false" ht="12.75" hidden="false" customHeight="false" outlineLevel="0" collapsed="false">
      <c r="A18737" s="5" t="n">
        <f aca="true">RAND()</f>
        <v>0.0808229827373733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571719702292236</v>
      </c>
      <c r="D18737" s="6" t="n">
        <f aca="false">C18736*INDEX($I$2:$I$5,$B18737)+D18736*INDEX($J$2:$J$5,$B18737)+INDEX($L$2:$L$5,$B18737)</f>
        <v>0.517309403106781</v>
      </c>
    </row>
    <row r="18738" customFormat="false" ht="12.75" hidden="false" customHeight="false" outlineLevel="0" collapsed="false">
      <c r="A18738" s="5" t="n">
        <f aca="true">RAND()</f>
        <v>0.410996463963174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579530475161059</v>
      </c>
      <c r="D18738" s="6" t="n">
        <f aca="false">C18737*INDEX($I$2:$I$5,$B18738)+D18737*INDEX($J$2:$J$5,$B18738)+INDEX($L$2:$L$5,$B18738)</f>
        <v>0.601042054252845</v>
      </c>
    </row>
    <row r="18739" customFormat="false" ht="12.75" hidden="false" customHeight="false" outlineLevel="0" collapsed="false">
      <c r="A18739" s="5" t="n">
        <f aca="true">RAND()</f>
        <v>0.58197279088049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589259929419094</v>
      </c>
      <c r="D18739" s="6" t="n">
        <f aca="false">C18738*INDEX($I$2:$I$5,$B18739)+D18738*INDEX($J$2:$J$5,$B18739)+INDEX($L$2:$L$5,$B18739)</f>
        <v>0.671842076479706</v>
      </c>
    </row>
    <row r="18740" customFormat="false" ht="12.75" hidden="false" customHeight="false" outlineLevel="0" collapsed="false">
      <c r="A18740" s="5" t="n">
        <f aca="true">RAND()</f>
        <v>0.0530077465228788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60013983690656</v>
      </c>
      <c r="D18740" s="6" t="n">
        <f aca="false">C18739*INDEX($I$2:$I$5,$B18740)+D18739*INDEX($J$2:$J$5,$B18740)+INDEX($L$2:$L$5,$B18740)</f>
        <v>0.731591305542764</v>
      </c>
    </row>
    <row r="18741" customFormat="false" ht="12.75" hidden="false" customHeight="false" outlineLevel="0" collapsed="false">
      <c r="A18741" s="5" t="n">
        <f aca="true">RAND()</f>
        <v>0.426077112040728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611587599838752</v>
      </c>
      <c r="D18741" s="6" t="n">
        <f aca="false">C18740*INDEX($I$2:$I$5,$B18741)+D18740*INDEX($J$2:$J$5,$B18741)+INDEX($L$2:$L$5,$B18741)</f>
        <v>0.781915844440264</v>
      </c>
    </row>
    <row r="18742" customFormat="false" ht="12.75" hidden="false" customHeight="false" outlineLevel="0" collapsed="false">
      <c r="A18742" s="5" t="n">
        <f aca="true">RAND()</f>
        <v>0.0872688195349102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62316875850739</v>
      </c>
      <c r="D18742" s="6" t="n">
        <f aca="false">C18741*INDEX($I$2:$I$5,$B18742)+D18741*INDEX($J$2:$J$5,$B18742)+INDEX($L$2:$L$5,$B18742)</f>
        <v>0.82421781073575</v>
      </c>
    </row>
    <row r="18743" customFormat="false" ht="12.75" hidden="false" customHeight="false" outlineLevel="0" collapsed="false">
      <c r="A18743" s="5" t="n">
        <f aca="true">RAND()</f>
        <v>0.193645152647336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634566334969997</v>
      </c>
      <c r="D18743" s="6" t="n">
        <f aca="false">C18742*INDEX($I$2:$I$5,$B18743)+D18742*INDEX($J$2:$J$5,$B18743)+INDEX($L$2:$L$5,$B18743)</f>
        <v>0.859703677249879</v>
      </c>
    </row>
    <row r="18744" customFormat="false" ht="12.75" hidden="false" customHeight="false" outlineLevel="0" collapsed="false">
      <c r="A18744" s="5" t="n">
        <f aca="true">RAND()</f>
        <v>0.842437310802151</v>
      </c>
      <c r="B18744" s="0" t="n">
        <f aca="false">IF(A18744&lt;$N$2,$F$2,IF(A18744&lt;$N$3,$F$3,IF(A18744&lt;$N$4,$F$4,$F$5)))</f>
        <v>2</v>
      </c>
      <c r="C18744" s="6" t="n">
        <f aca="false">C18743*INDEX($G$2:$G$5,$B18744)+D18743*INDEX($H$2:$H$5,$B18744)+INDEX($K$2:$K$5,$B18744)</f>
        <v>0.330716536930617</v>
      </c>
      <c r="D18744" s="6" t="n">
        <f aca="false">C18743*INDEX($I$2:$I$5,$B18744)+D18743*INDEX($J$2:$J$5,$B18744)+INDEX($L$2:$L$5,$B18744)</f>
        <v>0.361773616121445</v>
      </c>
    </row>
    <row r="18745" customFormat="false" ht="12.75" hidden="false" customHeight="false" outlineLevel="0" collapsed="false">
      <c r="A18745" s="5" t="n">
        <f aca="true">RAND()</f>
        <v>0.936360252552911</v>
      </c>
      <c r="B18745" s="0" t="n">
        <f aca="false">IF(A18745&lt;$N$2,$F$2,IF(A18745&lt;$N$3,$F$3,IF(A18745&lt;$N$4,$F$4,$F$5)))</f>
        <v>3</v>
      </c>
      <c r="C18745" s="6" t="n">
        <f aca="false">C18744*INDEX($G$2:$G$5,$B18745)+D18744*INDEX($H$2:$H$5,$B18745)+INDEX($K$2:$K$5,$B18745)</f>
        <v>0.627774452822776</v>
      </c>
      <c r="D18745" s="6" t="n">
        <f aca="false">C18744*INDEX($I$2:$I$5,$B18745)+D18744*INDEX($J$2:$J$5,$B18745)+INDEX($L$2:$L$5,$B18745)</f>
        <v>0.0877266466227429</v>
      </c>
    </row>
    <row r="18746" customFormat="false" ht="12.75" hidden="false" customHeight="false" outlineLevel="0" collapsed="false">
      <c r="A18746" s="5" t="n">
        <f aca="true">RAND()</f>
        <v>0.273311141224481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611226396371579</v>
      </c>
      <c r="D18746" s="6" t="n">
        <f aca="false">C18745*INDEX($I$2:$I$5,$B18746)+D18745*INDEX($J$2:$J$5,$B18746)+INDEX($L$2:$L$5,$B18746)</f>
        <v>0.234252268228266</v>
      </c>
    </row>
    <row r="18747" customFormat="false" ht="12.75" hidden="false" customHeight="false" outlineLevel="0" collapsed="false">
      <c r="A18747" s="5" t="n">
        <f aca="true">RAND()</f>
        <v>0.655653244386375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602598544443916</v>
      </c>
      <c r="D18747" s="6" t="n">
        <f aca="false">C18746*INDEX($I$2:$I$5,$B18747)+D18746*INDEX($J$2:$J$5,$B18747)+INDEX($L$2:$L$5,$B18747)</f>
        <v>0.359264799060049</v>
      </c>
    </row>
    <row r="18748" customFormat="false" ht="12.75" hidden="false" customHeight="false" outlineLevel="0" collapsed="false">
      <c r="A18748" s="5" t="n">
        <f aca="true">RAND()</f>
        <v>0.2989955859038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599898961798107</v>
      </c>
      <c r="D18748" s="6" t="n">
        <f aca="false">C18747*INDEX($I$2:$I$5,$B18748)+D18747*INDEX($J$2:$J$5,$B18748)+INDEX($L$2:$L$5,$B18748)</f>
        <v>0.465719668257557</v>
      </c>
    </row>
    <row r="18749" customFormat="false" ht="12.75" hidden="false" customHeight="false" outlineLevel="0" collapsed="false">
      <c r="A18749" s="5" t="n">
        <f aca="true">RAND()</f>
        <v>0.295198125244372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601545846292122</v>
      </c>
      <c r="D18749" s="6" t="n">
        <f aca="false">C18748*INDEX($I$2:$I$5,$B18749)+D18748*INDEX($J$2:$J$5,$B18749)+INDEX($L$2:$L$5,$B18749)</f>
        <v>0.556199736764136</v>
      </c>
    </row>
    <row r="18750" customFormat="false" ht="12.75" hidden="false" customHeight="false" outlineLevel="0" collapsed="false">
      <c r="A18750" s="5" t="n">
        <f aca="true">RAND()</f>
        <v>0.336965235955171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606291813762285</v>
      </c>
      <c r="D18750" s="6" t="n">
        <f aca="false">C18749*INDEX($I$2:$I$5,$B18750)+D18749*INDEX($J$2:$J$5,$B18750)+INDEX($L$2:$L$5,$B18750)</f>
        <v>0.632956380199943</v>
      </c>
    </row>
    <row r="18751" customFormat="false" ht="12.75" hidden="false" customHeight="false" outlineLevel="0" collapsed="false">
      <c r="A18751" s="5" t="n">
        <f aca="true">RAND()</f>
        <v>0.0924937841039708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613161135951578</v>
      </c>
      <c r="D18751" s="6" t="n">
        <f aca="false">C18750*INDEX($I$2:$I$5,$B18751)+D18750*INDEX($J$2:$J$5,$B18751)+INDEX($L$2:$L$5,$B18751)</f>
        <v>0.697947169680547</v>
      </c>
    </row>
    <row r="18752" customFormat="false" ht="12.75" hidden="false" customHeight="false" outlineLevel="0" collapsed="false">
      <c r="A18752" s="5" t="n">
        <f aca="true">RAND()</f>
        <v>0.18785437056478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62139784970107</v>
      </c>
      <c r="D18752" s="6" t="n">
        <f aca="false">C18751*INDEX($I$2:$I$5,$B18752)+D18751*INDEX($J$2:$J$5,$B18752)+INDEX($L$2:$L$5,$B18752)</f>
        <v>0.752870185028576</v>
      </c>
    </row>
    <row r="18753" customFormat="false" ht="12.75" hidden="false" customHeight="false" outlineLevel="0" collapsed="false">
      <c r="A18753" s="5" t="n">
        <f aca="true">RAND()</f>
        <v>0.971814594071903</v>
      </c>
      <c r="B18753" s="0" t="n">
        <f aca="false">IF(A18753&lt;$N$2,$F$2,IF(A18753&lt;$N$3,$F$3,IF(A18753&lt;$N$4,$F$4,$F$5)))</f>
        <v>4</v>
      </c>
      <c r="C18753" s="6" t="n">
        <f aca="false">C18752*INDEX($G$2:$G$5,$B18753)+D18752*INDEX($H$2:$H$5,$B18753)+INDEX($K$2:$K$5,$B18753)</f>
        <v>0.5</v>
      </c>
      <c r="D18753" s="6" t="n">
        <f aca="false">C18752*INDEX($I$2:$I$5,$B18753)+D18752*INDEX($J$2:$J$5,$B18753)+INDEX($L$2:$L$5,$B18753)</f>
        <v>0.120459229604572</v>
      </c>
    </row>
    <row r="18754" customFormat="false" ht="12.75" hidden="false" customHeight="false" outlineLevel="0" collapsed="false">
      <c r="A18754" s="5" t="n">
        <f aca="true">RAND()</f>
        <v>0.56277821422997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03956991495369</v>
      </c>
      <c r="D18754" s="6" t="n">
        <f aca="false">C18753*INDEX($I$2:$I$5,$B18754)+D18753*INDEX($J$2:$J$5,$B18754)+INDEX($L$2:$L$5,$B18754)</f>
        <v>0.266769885934282</v>
      </c>
    </row>
    <row r="18755" customFormat="false" ht="12.75" hidden="false" customHeight="false" outlineLevel="0" collapsed="false">
      <c r="A18755" s="5" t="n">
        <f aca="true">RAND()</f>
        <v>0.31306406058489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12729971559137</v>
      </c>
      <c r="D18755" s="6" t="n">
        <f aca="false">C18754*INDEX($I$2:$I$5,$B18755)+D18754*INDEX($J$2:$J$5,$B18755)+INDEX($L$2:$L$5,$B18755)</f>
        <v>0.390841224472877</v>
      </c>
    </row>
    <row r="18756" customFormat="false" ht="12.75" hidden="false" customHeight="false" outlineLevel="0" collapsed="false">
      <c r="A18756" s="5" t="n">
        <f aca="true">RAND()</f>
        <v>0.498555339623923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524768871159204</v>
      </c>
      <c r="D18756" s="6" t="n">
        <f aca="false">C18755*INDEX($I$2:$I$5,$B18756)+D18755*INDEX($J$2:$J$5,$B18756)+INDEX($L$2:$L$5,$B18756)</f>
        <v>0.495853190629784</v>
      </c>
    </row>
    <row r="18757" customFormat="false" ht="12.75" hidden="false" customHeight="false" outlineLevel="0" collapsed="false">
      <c r="A18757" s="5" t="n">
        <f aca="true">RAND()</f>
        <v>0.440230799901827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38875339667466</v>
      </c>
      <c r="D18757" s="6" t="n">
        <f aca="false">C18756*INDEX($I$2:$I$5,$B18757)+D18756*INDEX($J$2:$J$5,$B18757)+INDEX($L$2:$L$5,$B18757)</f>
        <v>0.584562910611796</v>
      </c>
    </row>
    <row r="18758" customFormat="false" ht="12.75" hidden="false" customHeight="false" outlineLevel="0" collapsed="false">
      <c r="A18758" s="5" t="n">
        <f aca="true">RAND()</f>
        <v>0.175570979832966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554133991070315</v>
      </c>
      <c r="D18758" s="6" t="n">
        <f aca="false">C18757*INDEX($I$2:$I$5,$B18758)+D18757*INDEX($J$2:$J$5,$B18758)+INDEX($L$2:$L$5,$B18758)</f>
        <v>0.659355523541719</v>
      </c>
    </row>
    <row r="18759" customFormat="false" ht="12.75" hidden="false" customHeight="false" outlineLevel="0" collapsed="false">
      <c r="A18759" s="5" t="n">
        <f aca="true">RAND()</f>
        <v>0.600758201321269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569855912789741</v>
      </c>
      <c r="D18759" s="6" t="n">
        <f aca="false">C18758*INDEX($I$2:$I$5,$B18759)+D18758*INDEX($J$2:$J$5,$B18759)+INDEX($L$2:$L$5,$B18759)</f>
        <v>0.722289881817318</v>
      </c>
    </row>
    <row r="18760" customFormat="false" ht="12.75" hidden="false" customHeight="false" outlineLevel="0" collapsed="false">
      <c r="A18760" s="5" t="n">
        <f aca="true">RAND()</f>
        <v>0.246454955618674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585532395585731</v>
      </c>
      <c r="D18760" s="6" t="n">
        <f aca="false">C18759*INDEX($I$2:$I$5,$B18760)+D18759*INDEX($J$2:$J$5,$B18760)+INDEX($L$2:$L$5,$B18760)</f>
        <v>0.775139440889682</v>
      </c>
    </row>
    <row r="18761" customFormat="false" ht="12.75" hidden="false" customHeight="false" outlineLevel="0" collapsed="false">
      <c r="A18761" s="5" t="n">
        <f aca="true">RAND()</f>
        <v>0.736807464388162</v>
      </c>
      <c r="B18761" s="0" t="n">
        <f aca="false">IF(A18761&lt;$N$2,$F$2,IF(A18761&lt;$N$3,$F$3,IF(A18761&lt;$N$4,$F$4,$F$5)))</f>
        <v>2</v>
      </c>
      <c r="C18761" s="6" t="n">
        <f aca="false">C18760*INDEX($G$2:$G$5,$B18761)+D18760*INDEX($H$2:$H$5,$B18761)+INDEX($K$2:$K$5,$B18761)</f>
        <v>0.340168368289321</v>
      </c>
      <c r="D18761" s="6" t="n">
        <f aca="false">C18760*INDEX($I$2:$I$5,$B18761)+D18760*INDEX($J$2:$J$5,$B18761)+INDEX($L$2:$L$5,$B18761)</f>
        <v>0.334032791257643</v>
      </c>
    </row>
    <row r="18762" customFormat="false" ht="12.75" hidden="false" customHeight="false" outlineLevel="0" collapsed="false">
      <c r="A18762" s="5" t="n">
        <f aca="true">RAND()</f>
        <v>0.740126870136944</v>
      </c>
      <c r="B18762" s="0" t="n">
        <f aca="false">IF(A18762&lt;$N$2,$F$2,IF(A18762&lt;$N$3,$F$3,IF(A18762&lt;$N$4,$F$4,$F$5)))</f>
        <v>2</v>
      </c>
      <c r="C18762" s="6" t="n">
        <f aca="false">C18761*INDEX($G$2:$G$5,$B18762)+D18761*INDEX($H$2:$H$5,$B18762)+INDEX($K$2:$K$5,$B18762)</f>
        <v>0.391521757728769</v>
      </c>
      <c r="D18762" s="6" t="n">
        <f aca="false">C18761*INDEX($I$2:$I$5,$B18762)+D18761*INDEX($J$2:$J$5,$B18762)+INDEX($L$2:$L$5,$B18762)</f>
        <v>0.191682511111142</v>
      </c>
    </row>
    <row r="18763" customFormat="false" ht="12.75" hidden="false" customHeight="false" outlineLevel="0" collapsed="false">
      <c r="A18763" s="5" t="n">
        <f aca="true">RAND()</f>
        <v>0.898643929013579</v>
      </c>
      <c r="B18763" s="0" t="n">
        <f aca="false">IF(A18763&lt;$N$2,$F$2,IF(A18763&lt;$N$3,$F$3,IF(A18763&lt;$N$4,$F$4,$F$5)))</f>
        <v>3</v>
      </c>
      <c r="C18763" s="6" t="n">
        <f aca="false">C18762*INDEX($G$2:$G$5,$B18763)+D18762*INDEX($H$2:$H$5,$B18763)+INDEX($K$2:$K$5,$B18763)</f>
        <v>0.570517886985138</v>
      </c>
      <c r="D18763" s="6" t="n">
        <f aca="false">C18762*INDEX($I$2:$I$5,$B18763)+D18762*INDEX($J$2:$J$5,$B18763)+INDEX($L$2:$L$5,$B18763)</f>
        <v>0.0632244121428206</v>
      </c>
    </row>
    <row r="18764" customFormat="false" ht="12.75" hidden="false" customHeight="false" outlineLevel="0" collapsed="false">
      <c r="A18764" s="5" t="n">
        <f aca="true">RAND()</f>
        <v>0.259106692499679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561708989299666</v>
      </c>
      <c r="D18764" s="6" t="n">
        <f aca="false">C18763*INDEX($I$2:$I$5,$B18764)+D18763*INDEX($J$2:$J$5,$B18764)+INDEX($L$2:$L$5,$B18764)</f>
        <v>0.215568364090805</v>
      </c>
    </row>
    <row r="18765" customFormat="false" ht="12.75" hidden="false" customHeight="false" outlineLevel="0" collapsed="false">
      <c r="A18765" s="5" t="n">
        <f aca="true">RAND()</f>
        <v>0.361375194579354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559866961386777</v>
      </c>
      <c r="D18765" s="6" t="n">
        <f aca="false">C18764*INDEX($I$2:$I$5,$B18765)+D18764*INDEX($J$2:$J$5,$B18765)+INDEX($L$2:$L$5,$B18765)</f>
        <v>0.345234308509005</v>
      </c>
    </row>
    <row r="18766" customFormat="false" ht="12.75" hidden="false" customHeight="false" outlineLevel="0" collapsed="false">
      <c r="A18766" s="5" t="n">
        <f aca="true">RAND()</f>
        <v>0.70141064534424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563100719632206</v>
      </c>
      <c r="D18766" s="6" t="n">
        <f aca="false">C18765*INDEX($I$2:$I$5,$B18766)+D18765*INDEX($J$2:$J$5,$B18766)+INDEX($L$2:$L$5,$B18766)</f>
        <v>0.455388850352835</v>
      </c>
    </row>
    <row r="18767" customFormat="false" ht="12.75" hidden="false" customHeight="false" outlineLevel="0" collapsed="false">
      <c r="A18767" s="5" t="n">
        <f aca="true">RAND()</f>
        <v>0.6713239344514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569921898430798</v>
      </c>
      <c r="D18767" s="6" t="n">
        <f aca="false">C18766*INDEX($I$2:$I$5,$B18767)+D18766*INDEX($J$2:$J$5,$B18767)+INDEX($L$2:$L$5,$B18767)</f>
        <v>0.548790407323165</v>
      </c>
    </row>
    <row r="18768" customFormat="false" ht="12.75" hidden="false" customHeight="false" outlineLevel="0" collapsed="false">
      <c r="A18768" s="5" t="n">
        <f aca="true">RAND()</f>
        <v>0.0502924235697822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579168936838705</v>
      </c>
      <c r="D18768" s="6" t="n">
        <f aca="false">C18767*INDEX($I$2:$I$5,$B18768)+D18767*INDEX($J$2:$J$5,$B18768)+INDEX($L$2:$L$5,$B18768)</f>
        <v>0.627835945575428</v>
      </c>
    </row>
    <row r="18769" customFormat="false" ht="12.75" hidden="false" customHeight="false" outlineLevel="0" collapsed="false">
      <c r="A18769" s="5" t="n">
        <f aca="true">RAND()</f>
        <v>0.121896708122263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589944357362351</v>
      </c>
      <c r="D18769" s="6" t="n">
        <f aca="false">C18768*INDEX($I$2:$I$5,$B18769)+D18768*INDEX($J$2:$J$5,$B18769)+INDEX($L$2:$L$5,$B18769)</f>
        <v>0.694603467130506</v>
      </c>
    </row>
    <row r="18770" customFormat="false" ht="12.75" hidden="false" customHeight="false" outlineLevel="0" collapsed="false">
      <c r="A18770" s="5" t="n">
        <f aca="true">RAND()</f>
        <v>0.73815181063849</v>
      </c>
      <c r="B18770" s="0" t="n">
        <f aca="false">IF(A18770&lt;$N$2,$F$2,IF(A18770&lt;$N$3,$F$3,IF(A18770&lt;$N$4,$F$4,$F$5)))</f>
        <v>2</v>
      </c>
      <c r="C18770" s="6" t="n">
        <f aca="false">C18769*INDEX($G$2:$G$5,$B18770)+D18769*INDEX($H$2:$H$5,$B18770)+INDEX($K$2:$K$5,$B18770)</f>
        <v>0.359238654828889</v>
      </c>
      <c r="D18770" s="6" t="n">
        <f aca="false">C18769*INDEX($I$2:$I$5,$B18770)+D18769*INDEX($J$2:$J$5,$B18770)+INDEX($L$2:$L$5,$B18770)</f>
        <v>0.319164307788601</v>
      </c>
    </row>
    <row r="18771" customFormat="false" ht="12.75" hidden="false" customHeight="false" outlineLevel="0" collapsed="false">
      <c r="A18771" s="5" t="n">
        <f aca="true">RAND()</f>
        <v>0.726940301791945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391802697337905</v>
      </c>
      <c r="D18771" s="6" t="n">
        <f aca="false">C18770*INDEX($I$2:$I$5,$B18771)+D18770*INDEX($J$2:$J$5,$B18771)+INDEX($L$2:$L$5,$B18771)</f>
        <v>0.440678667083853</v>
      </c>
    </row>
    <row r="18772" customFormat="false" ht="12.75" hidden="false" customHeight="false" outlineLevel="0" collapsed="false">
      <c r="A18772" s="5" t="n">
        <f aca="true">RAND()</f>
        <v>0.623905280357097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423945600721984</v>
      </c>
      <c r="D18772" s="6" t="n">
        <f aca="false">C18771*INDEX($I$2:$I$5,$B18772)+D18771*INDEX($J$2:$J$5,$B18772)+INDEX($L$2:$L$5,$B18772)</f>
        <v>0.542639488552689</v>
      </c>
    </row>
    <row r="18773" customFormat="false" ht="12.75" hidden="false" customHeight="false" outlineLevel="0" collapsed="false">
      <c r="A18773" s="5" t="n">
        <f aca="true">RAND()</f>
        <v>0.957060621802307</v>
      </c>
      <c r="B18773" s="0" t="n">
        <f aca="false">IF(A18773&lt;$N$2,$F$2,IF(A18773&lt;$N$3,$F$3,IF(A18773&lt;$N$4,$F$4,$F$5)))</f>
        <v>3</v>
      </c>
      <c r="C18773" s="6" t="n">
        <f aca="false">C18772*INDEX($G$2:$G$5,$B18773)+D18772*INDEX($H$2:$H$5,$B18773)+INDEX($K$2:$K$5,$B18773)</f>
        <v>0.664975135152113</v>
      </c>
      <c r="D18773" s="6" t="n">
        <f aca="false">C18772*INDEX($I$2:$I$5,$B18773)+D18772*INDEX($J$2:$J$5,$B18773)+INDEX($L$2:$L$5,$B18773)</f>
        <v>0.154831414974703</v>
      </c>
    </row>
    <row r="18774" customFormat="false" ht="12.75" hidden="false" customHeight="false" outlineLevel="0" collapsed="false">
      <c r="A18774" s="5" t="n">
        <f aca="true">RAND()</f>
        <v>0.880306784467002</v>
      </c>
      <c r="B18774" s="0" t="n">
        <f aca="false">IF(A18774&lt;$N$2,$F$2,IF(A18774&lt;$N$3,$F$3,IF(A18774&lt;$N$4,$F$4,$F$5)))</f>
        <v>3</v>
      </c>
      <c r="C18774" s="6" t="n">
        <f aca="false">C18773*INDEX($G$2:$G$5,$B18774)+D18773*INDEX($H$2:$H$5,$B18774)+INDEX($K$2:$K$5,$B18774)</f>
        <v>0.519071020165024</v>
      </c>
      <c r="D18774" s="6" t="n">
        <f aca="false">C18773*INDEX($I$2:$I$5,$B18774)+D18773*INDEX($J$2:$J$5,$B18774)+INDEX($L$2:$L$5,$B18774)</f>
        <v>0.125588580488554</v>
      </c>
    </row>
    <row r="18775" customFormat="false" ht="12.75" hidden="false" customHeight="false" outlineLevel="0" collapsed="false">
      <c r="A18775" s="5" t="n">
        <f aca="true">RAND()</f>
        <v>0.321934021867273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520338073598182</v>
      </c>
      <c r="D18775" s="6" t="n">
        <f aca="false">C18774*INDEX($I$2:$I$5,$B18775)+D18774*INDEX($J$2:$J$5,$B18775)+INDEX($L$2:$L$5,$B18775)</f>
        <v>0.270419077088677</v>
      </c>
    </row>
    <row r="18776" customFormat="false" ht="12.75" hidden="false" customHeight="false" outlineLevel="0" collapsed="false">
      <c r="A18776" s="5" t="n">
        <f aca="true">RAND()</f>
        <v>0.0682266514439866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526772530337137</v>
      </c>
      <c r="D18776" s="6" t="n">
        <f aca="false">C18775*INDEX($I$2:$I$5,$B18776)+D18775*INDEX($J$2:$J$5,$B18776)+INDEX($L$2:$L$5,$B18776)</f>
        <v>0.393333287725154</v>
      </c>
    </row>
    <row r="18777" customFormat="false" ht="12.75" hidden="false" customHeight="false" outlineLevel="0" collapsed="false">
      <c r="A18777" s="5" t="n">
        <f aca="true">RAND()</f>
        <v>0.90505491819673</v>
      </c>
      <c r="B18777" s="0" t="n">
        <f aca="false">IF(A18777&lt;$N$2,$F$2,IF(A18777&lt;$N$3,$F$3,IF(A18777&lt;$N$4,$F$4,$F$5)))</f>
        <v>3</v>
      </c>
      <c r="C18777" s="6" t="n">
        <f aca="false">C18776*INDEX($G$2:$G$5,$B18777)+D18776*INDEX($H$2:$H$5,$B18777)+INDEX($K$2:$K$5,$B18777)</f>
        <v>0.607297440875648</v>
      </c>
      <c r="D18777" s="6" t="n">
        <f aca="false">C18776*INDEX($I$2:$I$5,$B18777)+D18776*INDEX($J$2:$J$5,$B18777)+INDEX($L$2:$L$5,$B18777)</f>
        <v>0.146180847078517</v>
      </c>
    </row>
    <row r="18778" customFormat="false" ht="12.75" hidden="false" customHeight="false" outlineLevel="0" collapsed="false">
      <c r="A18778" s="5" t="n">
        <f aca="true">RAND()</f>
        <v>0.761639576606972</v>
      </c>
      <c r="B18778" s="0" t="n">
        <f aca="false">IF(A18778&lt;$N$2,$F$2,IF(A18778&lt;$N$3,$F$3,IF(A18778&lt;$N$4,$F$4,$F$5)))</f>
        <v>2</v>
      </c>
      <c r="C18778" s="6" t="n">
        <f aca="false">C18777*INDEX($G$2:$G$5,$B18778)+D18777*INDEX($H$2:$H$5,$B18778)+INDEX($K$2:$K$5,$B18778)</f>
        <v>0.486600724412758</v>
      </c>
      <c r="D18778" s="6" t="n">
        <f aca="false">C18777*INDEX($I$2:$I$5,$B18778)+D18777*INDEX($J$2:$J$5,$B18778)+INDEX($L$2:$L$5,$B18778)</f>
        <v>0.215046848512364</v>
      </c>
    </row>
    <row r="18779" customFormat="false" ht="12.75" hidden="false" customHeight="false" outlineLevel="0" collapsed="false">
      <c r="A18779" s="5" t="n">
        <f aca="true">RAND()</f>
        <v>0.475513455481724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496080748421389</v>
      </c>
      <c r="D18779" s="6" t="n">
        <f aca="false">C18778*INDEX($I$2:$I$5,$B18779)+D18778*INDEX($J$2:$J$5,$B18779)+INDEX($L$2:$L$5,$B18779)</f>
        <v>0.347570547583725</v>
      </c>
    </row>
    <row r="18780" customFormat="false" ht="12.75" hidden="false" customHeight="false" outlineLevel="0" collapsed="false">
      <c r="A18780" s="5" t="n">
        <f aca="true">RAND()</f>
        <v>0.928832793779244</v>
      </c>
      <c r="B18780" s="0" t="n">
        <f aca="false">IF(A18780&lt;$N$2,$F$2,IF(A18780&lt;$N$3,$F$3,IF(A18780&lt;$N$4,$F$4,$F$5)))</f>
        <v>3</v>
      </c>
      <c r="C18780" s="6" t="n">
        <f aca="false">C18779*INDEX($G$2:$G$5,$B18780)+D18779*INDEX($H$2:$H$5,$B18780)+INDEX($K$2:$K$5,$B18780)</f>
        <v>0.598950352702986</v>
      </c>
      <c r="D18780" s="6" t="n">
        <f aca="false">C18779*INDEX($I$2:$I$5,$B18780)+D18779*INDEX($J$2:$J$5,$B18780)+INDEX($L$2:$L$5,$B18780)</f>
        <v>0.127355214366904</v>
      </c>
    </row>
    <row r="18781" customFormat="false" ht="12.75" hidden="false" customHeight="false" outlineLevel="0" collapsed="false">
      <c r="A18781" s="5" t="n">
        <f aca="true">RAND()</f>
        <v>0.704000701617201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58822099237641</v>
      </c>
      <c r="D18781" s="6" t="n">
        <f aca="false">C18780*INDEX($I$2:$I$5,$B18781)+D18780*INDEX($J$2:$J$5,$B18781)+INDEX($L$2:$L$5,$B18781)</f>
        <v>0.268963413947491</v>
      </c>
    </row>
    <row r="18782" customFormat="false" ht="12.75" hidden="false" customHeight="false" outlineLevel="0" collapsed="false">
      <c r="A18782" s="5" t="n">
        <f aca="true">RAND()</f>
        <v>0.785212094560897</v>
      </c>
      <c r="B18782" s="0" t="n">
        <f aca="false">IF(A18782&lt;$N$2,$F$2,IF(A18782&lt;$N$3,$F$3,IF(A18782&lt;$N$4,$F$4,$F$5)))</f>
        <v>2</v>
      </c>
      <c r="C18782" s="6" t="n">
        <f aca="false">C18781*INDEX($G$2:$G$5,$B18782)+D18781*INDEX($H$2:$H$5,$B18782)+INDEX($K$2:$K$5,$B18782)</f>
        <v>0.45509380394602</v>
      </c>
      <c r="D18782" s="6" t="n">
        <f aca="false">C18781*INDEX($I$2:$I$5,$B18782)+D18781*INDEX($J$2:$J$5,$B18782)+INDEX($L$2:$L$5,$B18782)</f>
        <v>0.234923736824724</v>
      </c>
    </row>
    <row r="18783" customFormat="false" ht="12.75" hidden="false" customHeight="false" outlineLevel="0" collapsed="false">
      <c r="A18783" s="5" t="n">
        <f aca="true">RAND()</f>
        <v>0.171265845643988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470066817812686</v>
      </c>
      <c r="D18783" s="6" t="n">
        <f aca="false">C18782*INDEX($I$2:$I$5,$B18783)+D18782*INDEX($J$2:$J$5,$B18783)+INDEX($L$2:$L$5,$B18783)</f>
        <v>0.365611781818188</v>
      </c>
    </row>
    <row r="18784" customFormat="false" ht="12.75" hidden="false" customHeight="false" outlineLevel="0" collapsed="false">
      <c r="A18784" s="5" t="n">
        <f aca="true">RAND()</f>
        <v>0.104824951979031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487614364250243</v>
      </c>
      <c r="D18784" s="6" t="n">
        <f aca="false">C18783*INDEX($I$2:$I$5,$B18784)+D18783*INDEX($J$2:$J$5,$B18784)+INDEX($L$2:$L$5,$B18784)</f>
        <v>0.476011930504573</v>
      </c>
    </row>
    <row r="18785" customFormat="false" ht="12.75" hidden="false" customHeight="false" outlineLevel="0" collapsed="false">
      <c r="A18785" s="5" t="n">
        <f aca="true">RAND()</f>
        <v>0.12813980978957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506597036677126</v>
      </c>
      <c r="D18785" s="6" t="n">
        <f aca="false">C18784*INDEX($I$2:$I$5,$B18785)+D18784*INDEX($J$2:$J$5,$B18785)+INDEX($L$2:$L$5,$B18785)</f>
        <v>0.569092397521123</v>
      </c>
    </row>
    <row r="18786" customFormat="false" ht="12.75" hidden="false" customHeight="false" outlineLevel="0" collapsed="false">
      <c r="A18786" s="5" t="n">
        <f aca="true">RAND()</f>
        <v>0.260205536599061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26157302847161</v>
      </c>
      <c r="D18786" s="6" t="n">
        <f aca="false">C18785*INDEX($I$2:$I$5,$B18786)+D18785*INDEX($J$2:$J$5,$B18786)+INDEX($L$2:$L$5,$B18786)</f>
        <v>0.64741535513838</v>
      </c>
    </row>
    <row r="18787" customFormat="false" ht="12.75" hidden="false" customHeight="false" outlineLevel="0" collapsed="false">
      <c r="A18787" s="5" t="n">
        <f aca="true">RAND()</f>
        <v>0.447728478998342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4566191825736</v>
      </c>
      <c r="D18787" s="6" t="n">
        <f aca="false">C18786*INDEX($I$2:$I$5,$B18787)+D18786*INDEX($J$2:$J$5,$B18787)+INDEX($L$2:$L$5,$B18787)</f>
        <v>0.71318781630714</v>
      </c>
    </row>
    <row r="18788" customFormat="false" ht="12.75" hidden="false" customHeight="false" outlineLevel="0" collapsed="false">
      <c r="A18788" s="5" t="n">
        <f aca="true">RAND()</f>
        <v>0.994195864307827</v>
      </c>
      <c r="B18788" s="0" t="n">
        <f aca="false">IF(A18788&lt;$N$2,$F$2,IF(A18788&lt;$N$3,$F$3,IF(A18788&lt;$N$4,$F$4,$F$5)))</f>
        <v>4</v>
      </c>
      <c r="C18788" s="6" t="n">
        <f aca="false">C18787*INDEX($G$2:$G$5,$B18788)+D18787*INDEX($H$2:$H$5,$B18788)+INDEX($K$2:$K$5,$B18788)</f>
        <v>0.5</v>
      </c>
      <c r="D18788" s="6" t="n">
        <f aca="false">C18787*INDEX($I$2:$I$5,$B18788)+D18787*INDEX($J$2:$J$5,$B18788)+INDEX($L$2:$L$5,$B18788)</f>
        <v>0.114110050609142</v>
      </c>
    </row>
    <row r="18789" customFormat="false" ht="12.75" hidden="false" customHeight="false" outlineLevel="0" collapsed="false">
      <c r="A18789" s="5" t="n">
        <f aca="true">RAND()</f>
        <v>0.244595228449714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503722071872538</v>
      </c>
      <c r="D18789" s="6" t="n">
        <f aca="false">C18788*INDEX($I$2:$I$5,$B18789)+D18788*INDEX($J$2:$J$5,$B18789)+INDEX($L$2:$L$5,$B18789)</f>
        <v>0.261379432967162</v>
      </c>
    </row>
    <row r="18790" customFormat="false" ht="12.75" hidden="false" customHeight="false" outlineLevel="0" collapsed="false">
      <c r="A18790" s="5" t="n">
        <f aca="true">RAND()</f>
        <v>0.0542534946021133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51233107803957</v>
      </c>
      <c r="D18790" s="6" t="n">
        <f aca="false">C18789*INDEX($I$2:$I$5,$B18790)+D18789*INDEX($J$2:$J$5,$B18790)+INDEX($L$2:$L$5,$B18790)</f>
        <v>0.386273421929837</v>
      </c>
    </row>
    <row r="18791" customFormat="false" ht="12.75" hidden="false" customHeight="false" outlineLevel="0" collapsed="false">
      <c r="A18791" s="5" t="n">
        <f aca="true">RAND()</f>
        <v>0.748395351413349</v>
      </c>
      <c r="B18791" s="0" t="n">
        <f aca="false">IF(A18791&lt;$N$2,$F$2,IF(A18791&lt;$N$3,$F$3,IF(A18791&lt;$N$4,$F$4,$F$5)))</f>
        <v>2</v>
      </c>
      <c r="C18791" s="6" t="n">
        <f aca="false">C18790*INDEX($G$2:$G$5,$B18791)+D18790*INDEX($H$2:$H$5,$B18791)+INDEX($K$2:$K$5,$B18791)</f>
        <v>0.413631429017652</v>
      </c>
      <c r="D18791" s="6" t="n">
        <f aca="false">C18790*INDEX($I$2:$I$5,$B18791)+D18790*INDEX($J$2:$J$5,$B18791)+INDEX($L$2:$L$5,$B18791)</f>
        <v>0.240882687757121</v>
      </c>
    </row>
    <row r="18792" customFormat="false" ht="12.75" hidden="false" customHeight="false" outlineLevel="0" collapsed="false">
      <c r="A18792" s="5" t="n">
        <f aca="true">RAND()</f>
        <v>0.0307574687434823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435085742683</v>
      </c>
      <c r="D18792" s="6" t="n">
        <f aca="false">C18791*INDEX($I$2:$I$5,$B18792)+D18791*INDEX($J$2:$J$5,$B18792)+INDEX($L$2:$L$5,$B18792)</f>
        <v>0.372205039032142</v>
      </c>
    </row>
    <row r="18793" customFormat="false" ht="12.75" hidden="false" customHeight="false" outlineLevel="0" collapsed="false">
      <c r="A18793" s="5" t="n">
        <f aca="true">RAND()</f>
        <v>0.685256353511097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458159381982056</v>
      </c>
      <c r="D18793" s="6" t="n">
        <f aca="false">C18792*INDEX($I$2:$I$5,$B18793)+D18792*INDEX($J$2:$J$5,$B18793)+INDEX($L$2:$L$5,$B18793)</f>
        <v>0.482903905659018</v>
      </c>
    </row>
    <row r="18794" customFormat="false" ht="12.75" hidden="false" customHeight="false" outlineLevel="0" collapsed="false">
      <c r="A18794" s="5" t="n">
        <f aca="true">RAND()</f>
        <v>0.321440561877785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48184475981215</v>
      </c>
      <c r="D18794" s="6" t="n">
        <f aca="false">C18793*INDEX($I$2:$I$5,$B18794)+D18793*INDEX($J$2:$J$5,$B18794)+INDEX($L$2:$L$5,$B18794)</f>
        <v>0.57603351877117</v>
      </c>
    </row>
    <row r="18795" customFormat="false" ht="12.75" hidden="false" customHeight="false" outlineLevel="0" collapsed="false">
      <c r="A18795" s="5" t="n">
        <f aca="true">RAND()</f>
        <v>0.562284082887184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05399441275048</v>
      </c>
      <c r="D18795" s="6" t="n">
        <f aca="false">C18794*INDEX($I$2:$I$5,$B18795)+D18794*INDEX($J$2:$J$5,$B18795)+INDEX($L$2:$L$5,$B18795)</f>
        <v>0.654224201323674</v>
      </c>
    </row>
    <row r="18796" customFormat="false" ht="12.75" hidden="false" customHeight="false" outlineLevel="0" collapsed="false">
      <c r="A18796" s="5" t="n">
        <f aca="true">RAND()</f>
        <v>0.189389287136426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28290421091492</v>
      </c>
      <c r="D18796" s="6" t="n">
        <f aca="false">C18795*INDEX($I$2:$I$5,$B18796)+D18795*INDEX($J$2:$J$5,$B18796)+INDEX($L$2:$L$5,$B18796)</f>
        <v>0.719736567596622</v>
      </c>
    </row>
    <row r="18797" customFormat="false" ht="12.75" hidden="false" customHeight="false" outlineLevel="0" collapsed="false">
      <c r="A18797" s="5" t="n">
        <f aca="true">RAND()</f>
        <v>0.157305997788259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50148820507752</v>
      </c>
      <c r="D18797" s="6" t="n">
        <f aca="false">C18796*INDEX($I$2:$I$5,$B18797)+D18796*INDEX($J$2:$J$5,$B18797)+INDEX($L$2:$L$5,$B18797)</f>
        <v>0.774509600309147</v>
      </c>
    </row>
    <row r="18798" customFormat="false" ht="12.75" hidden="false" customHeight="false" outlineLevel="0" collapsed="false">
      <c r="A18798" s="5" t="n">
        <f aca="true">RAND()</f>
        <v>0.0423431291007003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57073320382252</v>
      </c>
      <c r="D18798" s="6" t="n">
        <f aca="false">C18797*INDEX($I$2:$I$5,$B18798)+D18797*INDEX($J$2:$J$5,$B18798)+INDEX($L$2:$L$5,$B18798)</f>
        <v>0.820203144303679</v>
      </c>
    </row>
    <row r="18799" customFormat="false" ht="12.75" hidden="false" customHeight="false" outlineLevel="0" collapsed="false">
      <c r="A18799" s="5" t="n">
        <f aca="true">RAND()</f>
        <v>0.25213758735043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589900006384555</v>
      </c>
      <c r="D18799" s="6" t="n">
        <f aca="false">C18798*INDEX($I$2:$I$5,$B18799)+D18798*INDEX($J$2:$J$5,$B18799)+INDEX($L$2:$L$5,$B18799)</f>
        <v>0.85823534097239</v>
      </c>
    </row>
    <row r="18800" customFormat="false" ht="12.75" hidden="false" customHeight="false" outlineLevel="0" collapsed="false">
      <c r="A18800" s="5" t="n">
        <f aca="true">RAND()</f>
        <v>0.692139027834909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607579813036466</v>
      </c>
      <c r="D18800" s="6" t="n">
        <f aca="false">C18799*INDEX($I$2:$I$5,$B18800)+D18799*INDEX($J$2:$J$5,$B18800)+INDEX($L$2:$L$5,$B18800)</f>
        <v>0.889815504249331</v>
      </c>
    </row>
    <row r="18801" customFormat="false" ht="12.75" hidden="false" customHeight="false" outlineLevel="0" collapsed="false">
      <c r="A18801" s="5" t="n">
        <f aca="true">RAND()</f>
        <v>0.161300993530005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623758434925185</v>
      </c>
      <c r="D18801" s="6" t="n">
        <f aca="false">C18800*INDEX($I$2:$I$5,$B18801)+D18800*INDEX($J$2:$J$5,$B18801)+INDEX($L$2:$L$5,$B18801)</f>
        <v>0.915972910025332</v>
      </c>
    </row>
    <row r="18802" customFormat="false" ht="12.75" hidden="false" customHeight="false" outlineLevel="0" collapsed="false">
      <c r="A18802" s="5" t="n">
        <f aca="true">RAND()</f>
        <v>0.360119014428775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638461908922419</v>
      </c>
      <c r="D18802" s="6" t="n">
        <f aca="false">C18801*INDEX($I$2:$I$5,$B18802)+D18801*INDEX($J$2:$J$5,$B18802)+INDEX($L$2:$L$5,$B18802)</f>
        <v>0.937581938519275</v>
      </c>
    </row>
    <row r="18803" customFormat="false" ht="12.75" hidden="false" customHeight="false" outlineLevel="0" collapsed="false">
      <c r="A18803" s="5" t="n">
        <f aca="true">RAND()</f>
        <v>0.437867862120556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651744692400347</v>
      </c>
      <c r="D18803" s="6" t="n">
        <f aca="false">C18802*INDEX($I$2:$I$5,$B18803)+D18802*INDEX($J$2:$J$5,$B18803)+INDEX($L$2:$L$5,$B18803)</f>
        <v>0.955383975172735</v>
      </c>
    </row>
    <row r="18804" customFormat="false" ht="12.75" hidden="false" customHeight="false" outlineLevel="0" collapsed="false">
      <c r="A18804" s="5" t="n">
        <f aca="true">RAND()</f>
        <v>0.344215951720063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663680450929286</v>
      </c>
      <c r="D18804" s="6" t="n">
        <f aca="false">C18803*INDEX($I$2:$I$5,$B18804)+D18803*INDEX($J$2:$J$5,$B18804)+INDEX($L$2:$L$5,$B18804)</f>
        <v>0.970006441302839</v>
      </c>
    </row>
    <row r="18805" customFormat="false" ht="12.75" hidden="false" customHeight="false" outlineLevel="0" collapsed="false">
      <c r="A18805" s="5" t="n">
        <f aca="true">RAND()</f>
        <v>0.667533949636507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674354941167168</v>
      </c>
      <c r="D18805" s="6" t="n">
        <f aca="false">C18804*INDEX($I$2:$I$5,$B18805)+D18804*INDEX($J$2:$J$5,$B18805)+INDEX($L$2:$L$5,$B18805)</f>
        <v>0.981979291981727</v>
      </c>
    </row>
    <row r="18806" customFormat="false" ht="12.75" hidden="false" customHeight="false" outlineLevel="0" collapsed="false">
      <c r="A18806" s="5" t="n">
        <f aca="true">RAND()</f>
        <v>0.763067623297844</v>
      </c>
      <c r="B18806" s="0" t="n">
        <f aca="false">IF(A18806&lt;$N$2,$F$2,IF(A18806&lt;$N$3,$F$3,IF(A18806&lt;$N$4,$F$4,$F$5)))</f>
        <v>2</v>
      </c>
      <c r="C18806" s="6" t="n">
        <f aca="false">C18805*INDEX($G$2:$G$5,$B18806)+D18805*INDEX($H$2:$H$5,$B18806)+INDEX($K$2:$K$5,$B18806)</f>
        <v>0.310920603422062</v>
      </c>
      <c r="D18806" s="6" t="n">
        <f aca="false">C18805*INDEX($I$2:$I$5,$B18806)+D18805*INDEX($J$2:$J$5,$B18806)+INDEX($L$2:$L$5,$B18806)</f>
        <v>0.39485413722418</v>
      </c>
    </row>
    <row r="18807" customFormat="false" ht="12.75" hidden="false" customHeight="false" outlineLevel="0" collapsed="false">
      <c r="A18807" s="5" t="n">
        <f aca="true">RAND()</f>
        <v>0.6898436708105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353581195382625</v>
      </c>
      <c r="D18807" s="6" t="n">
        <f aca="false">C18806*INDEX($I$2:$I$5,$B18807)+D18806*INDEX($J$2:$J$5,$B18807)+INDEX($L$2:$L$5,$B18807)</f>
        <v>0.506727100176713</v>
      </c>
    </row>
    <row r="18808" customFormat="false" ht="12.75" hidden="false" customHeight="false" outlineLevel="0" collapsed="false">
      <c r="A18808" s="5" t="n">
        <f aca="true">RAND()</f>
        <v>0.854846087537803</v>
      </c>
      <c r="B18808" s="0" t="n">
        <f aca="false">IF(A18808&lt;$N$2,$F$2,IF(A18808&lt;$N$3,$F$3,IF(A18808&lt;$N$4,$F$4,$F$5)))</f>
        <v>2</v>
      </c>
      <c r="C18808" s="6" t="n">
        <f aca="false">C18807*INDEX($G$2:$G$5,$B18808)+D18807*INDEX($H$2:$H$5,$B18808)+INDEX($K$2:$K$5,$B18808)</f>
        <v>0.35513517085044</v>
      </c>
      <c r="D18808" s="6" t="n">
        <f aca="false">C18807*INDEX($I$2:$I$5,$B18808)+D18807*INDEX($J$2:$J$5,$B18808)+INDEX($L$2:$L$5,$B18808)</f>
        <v>0.228734588891286</v>
      </c>
    </row>
    <row r="18809" customFormat="false" ht="12.75" hidden="false" customHeight="false" outlineLevel="0" collapsed="false">
      <c r="A18809" s="5" t="n">
        <f aca="true">RAND()</f>
        <v>0.0954302685202315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384972939841001</v>
      </c>
      <c r="D18809" s="6" t="n">
        <f aca="false">C18808*INDEX($I$2:$I$5,$B18809)+D18808*INDEX($J$2:$J$5,$B18809)+INDEX($L$2:$L$5,$B18809)</f>
        <v>0.364055664647235</v>
      </c>
    </row>
    <row r="18810" customFormat="false" ht="12.75" hidden="false" customHeight="false" outlineLevel="0" collapsed="false">
      <c r="A18810" s="5" t="n">
        <f aca="true">RAND()</f>
        <v>0.988290285101934</v>
      </c>
      <c r="B18810" s="0" t="n">
        <f aca="false">IF(A18810&lt;$N$2,$F$2,IF(A18810&lt;$N$3,$F$3,IF(A18810&lt;$N$4,$F$4,$F$5)))</f>
        <v>4</v>
      </c>
      <c r="C18810" s="6" t="n">
        <f aca="false">C18809*INDEX($G$2:$G$5,$B18810)+D18809*INDEX($H$2:$H$5,$B18810)+INDEX($K$2:$K$5,$B18810)</f>
        <v>0.5</v>
      </c>
      <c r="D18810" s="6" t="n">
        <f aca="false">C18809*INDEX($I$2:$I$5,$B18810)+D18809*INDEX($J$2:$J$5,$B18810)+INDEX($L$2:$L$5,$B18810)</f>
        <v>0.0582489063435576</v>
      </c>
    </row>
    <row r="18811" customFormat="false" ht="12.75" hidden="false" customHeight="false" outlineLevel="0" collapsed="false">
      <c r="A18811" s="5" t="n">
        <f aca="true">RAND()</f>
        <v>0.802604600023789</v>
      </c>
      <c r="B18811" s="0" t="n">
        <f aca="false">IF(A18811&lt;$N$2,$F$2,IF(A18811&lt;$N$3,$F$3,IF(A18811&lt;$N$4,$F$4,$F$5)))</f>
        <v>2</v>
      </c>
      <c r="C18811" s="6" t="n">
        <f aca="false">C18810*INDEX($G$2:$G$5,$B18811)+D18810*INDEX($H$2:$H$5,$B18811)+INDEX($K$2:$K$5,$B18811)</f>
        <v>0.485335747166356</v>
      </c>
      <c r="D18811" s="6" t="n">
        <f aca="false">C18810*INDEX($I$2:$I$5,$B18811)+D18810*INDEX($J$2:$J$5,$B18811)+INDEX($L$2:$L$5,$B18811)</f>
        <v>0.173475034549681</v>
      </c>
    </row>
    <row r="18812" customFormat="false" ht="12.75" hidden="false" customHeight="false" outlineLevel="0" collapsed="false">
      <c r="A18812" s="5" t="n">
        <f aca="true">RAND()</f>
        <v>0.780787707909866</v>
      </c>
      <c r="B18812" s="0" t="n">
        <f aca="false">IF(A18812&lt;$N$2,$F$2,IF(A18812&lt;$N$3,$F$3,IF(A18812&lt;$N$4,$F$4,$F$5)))</f>
        <v>2</v>
      </c>
      <c r="C18812" s="6" t="n">
        <f aca="false">C18811*INDEX($G$2:$G$5,$B18812)+D18811*INDEX($H$2:$H$5,$B18812)+INDEX($K$2:$K$5,$B18812)</f>
        <v>0.456405784383544</v>
      </c>
      <c r="D18812" s="6" t="n">
        <f aca="false">C18811*INDEX($I$2:$I$5,$B18812)+D18811*INDEX($J$2:$J$5,$B18812)+INDEX($L$2:$L$5,$B18812)</f>
        <v>0.192860460665884</v>
      </c>
    </row>
    <row r="18813" customFormat="false" ht="12.75" hidden="false" customHeight="false" outlineLevel="0" collapsed="false">
      <c r="A18813" s="5" t="n">
        <f aca="true">RAND()</f>
        <v>0.601031772600576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469624347986267</v>
      </c>
      <c r="D18813" s="6" t="n">
        <f aca="false">C18812*INDEX($I$2:$I$5,$B18813)+D18812*INDEX($J$2:$J$5,$B18813)+INDEX($L$2:$L$5,$B18813)</f>
        <v>0.329851517083144</v>
      </c>
    </row>
    <row r="18814" customFormat="false" ht="12.75" hidden="false" customHeight="false" outlineLevel="0" collapsed="false">
      <c r="A18814" s="5" t="n">
        <f aca="true">RAND()</f>
        <v>0.0415712636683083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485915577572417</v>
      </c>
      <c r="D18814" s="6" t="n">
        <f aca="false">C18813*INDEX($I$2:$I$5,$B18814)+D18813*INDEX($J$2:$J$5,$B18814)+INDEX($L$2:$L$5,$B18814)</f>
        <v>0.445667837128097</v>
      </c>
    </row>
    <row r="18815" customFormat="false" ht="12.75" hidden="false" customHeight="false" outlineLevel="0" collapsed="false">
      <c r="A18815" s="5" t="n">
        <f aca="true">RAND()</f>
        <v>0.375992104005249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504032035332722</v>
      </c>
      <c r="D18815" s="6" t="n">
        <f aca="false">C18814*INDEX($I$2:$I$5,$B18815)+D18814*INDEX($J$2:$J$5,$B18815)+INDEX($L$2:$L$5,$B18815)</f>
        <v>0.543393117351575</v>
      </c>
    </row>
    <row r="18816" customFormat="false" ht="12.75" hidden="false" customHeight="false" outlineLevel="0" collapsed="false">
      <c r="A18816" s="5" t="n">
        <f aca="true">RAND()</f>
        <v>0.0821459374284271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523028743339489</v>
      </c>
      <c r="D18816" s="6" t="n">
        <f aca="false">C18815*INDEX($I$2:$I$5,$B18816)+D18815*INDEX($J$2:$J$5,$B18816)+INDEX($L$2:$L$5,$B18816)</f>
        <v>0.625691571324177</v>
      </c>
    </row>
    <row r="18817" customFormat="false" ht="12.75" hidden="false" customHeight="false" outlineLevel="0" collapsed="false">
      <c r="A18817" s="5" t="n">
        <f aca="true">RAND()</f>
        <v>0.258497325665918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54220199123422</v>
      </c>
      <c r="D18817" s="6" t="n">
        <f aca="false">C18816*INDEX($I$2:$I$5,$B18817)+D18816*INDEX($J$2:$J$5,$B18817)+INDEX($L$2:$L$5,$B18817)</f>
        <v>0.694860080550665</v>
      </c>
    </row>
    <row r="18818" customFormat="false" ht="12.75" hidden="false" customHeight="false" outlineLevel="0" collapsed="false">
      <c r="A18818" s="5" t="n">
        <f aca="true">RAND()</f>
        <v>0.196914616709773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561039313538228</v>
      </c>
      <c r="D18818" s="6" t="n">
        <f aca="false">C18817*INDEX($I$2:$I$5,$B18818)+D18817*INDEX($J$2:$J$5,$B18818)+INDEX($L$2:$L$5,$B18818)</f>
        <v>0.752874734711848</v>
      </c>
    </row>
    <row r="18819" customFormat="false" ht="12.75" hidden="false" customHeight="false" outlineLevel="0" collapsed="false">
      <c r="A18819" s="5" t="n">
        <f aca="true">RAND()</f>
        <v>0.728162356340738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579178742378294</v>
      </c>
      <c r="D18819" s="6" t="n">
        <f aca="false">C18818*INDEX($I$2:$I$5,$B18819)+D18818*INDEX($J$2:$J$5,$B18819)+INDEX($L$2:$L$5,$B18819)</f>
        <v>0.801432195169445</v>
      </c>
    </row>
    <row r="18820" customFormat="false" ht="12.75" hidden="false" customHeight="false" outlineLevel="0" collapsed="false">
      <c r="A18820" s="5" t="n">
        <f aca="true">RAND()</f>
        <v>0.141790932495642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596375743500441</v>
      </c>
      <c r="D18820" s="6" t="n">
        <f aca="false">C18819*INDEX($I$2:$I$5,$B18820)+D18819*INDEX($J$2:$J$5,$B18820)+INDEX($L$2:$L$5,$B18820)</f>
        <v>0.841986320230862</v>
      </c>
    </row>
    <row r="18821" customFormat="false" ht="12.75" hidden="false" customHeight="false" outlineLevel="0" collapsed="false">
      <c r="A18821" s="5" t="n">
        <f aca="true">RAND()</f>
        <v>0.19918148534903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612476500080416</v>
      </c>
      <c r="D18821" s="6" t="n">
        <f aca="false">C18820*INDEX($I$2:$I$5,$B18821)+D18820*INDEX($J$2:$J$5,$B18821)+INDEX($L$2:$L$5,$B18821)</f>
        <v>0.875780483366485</v>
      </c>
    </row>
    <row r="18822" customFormat="false" ht="12.75" hidden="false" customHeight="false" outlineLevel="0" collapsed="false">
      <c r="A18822" s="5" t="n">
        <f aca="true">RAND()</f>
        <v>0.164913582829415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627396426452833</v>
      </c>
      <c r="D18822" s="6" t="n">
        <f aca="false">C18821*INDEX($I$2:$I$5,$B18822)+D18821*INDEX($J$2:$J$5,$B18822)+INDEX($L$2:$L$5,$B18822)</f>
        <v>0.903875999875171</v>
      </c>
    </row>
    <row r="18823" customFormat="false" ht="12.75" hidden="false" customHeight="false" outlineLevel="0" collapsed="false">
      <c r="A18823" s="5" t="n">
        <f aca="true">RAND()</f>
        <v>0.426126801159121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641102978053837</v>
      </c>
      <c r="D18823" s="6" t="n">
        <f aca="false">C18822*INDEX($I$2:$I$5,$B18823)+D18822*INDEX($J$2:$J$5,$B18823)+INDEX($L$2:$L$5,$B18823)</f>
        <v>0.927177056115265</v>
      </c>
    </row>
    <row r="18824" customFormat="false" ht="12.75" hidden="false" customHeight="false" outlineLevel="0" collapsed="false">
      <c r="A18824" s="5" t="n">
        <f aca="true">RAND()</f>
        <v>0.752996525649639</v>
      </c>
      <c r="B18824" s="0" t="n">
        <f aca="false">IF(A18824&lt;$N$2,$F$2,IF(A18824&lt;$N$3,$F$3,IF(A18824&lt;$N$4,$F$4,$F$5)))</f>
        <v>2</v>
      </c>
      <c r="C18824" s="6" t="n">
        <f aca="false">C18823*INDEX($G$2:$G$5,$B18824)+D18823*INDEX($H$2:$H$5,$B18824)+INDEX($K$2:$K$5,$B18824)</f>
        <v>0.316755271994556</v>
      </c>
      <c r="D18824" s="6" t="n">
        <f aca="false">C18823*INDEX($I$2:$I$5,$B18824)+D18823*INDEX($J$2:$J$5,$B18824)+INDEX($L$2:$L$5,$B18824)</f>
        <v>0.376543153094874</v>
      </c>
    </row>
    <row r="18825" customFormat="false" ht="12.75" hidden="false" customHeight="false" outlineLevel="0" collapsed="false">
      <c r="A18825" s="5" t="n">
        <f aca="true">RAND()</f>
        <v>0.148331944244381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357857322587888</v>
      </c>
      <c r="D18825" s="6" t="n">
        <f aca="false">C18824*INDEX($I$2:$I$5,$B18825)+D18824*INDEX($J$2:$J$5,$B18825)+INDEX($L$2:$L$5,$B18825)</f>
        <v>0.49096519191375</v>
      </c>
    </row>
    <row r="18826" customFormat="false" ht="12.75" hidden="false" customHeight="false" outlineLevel="0" collapsed="false">
      <c r="A18826" s="5" t="n">
        <f aca="true">RAND()</f>
        <v>0.853263276548133</v>
      </c>
      <c r="B18826" s="0" t="n">
        <f aca="false">IF(A18826&lt;$N$2,$F$2,IF(A18826&lt;$N$3,$F$3,IF(A18826&lt;$N$4,$F$4,$F$5)))</f>
        <v>2</v>
      </c>
      <c r="C18826" s="6" t="n">
        <f aca="false">C18825*INDEX($G$2:$G$5,$B18826)+D18825*INDEX($H$2:$H$5,$B18826)+INDEX($K$2:$K$5,$B18826)</f>
        <v>0.359539759177307</v>
      </c>
      <c r="D18826" s="6" t="n">
        <f aca="false">C18825*INDEX($I$2:$I$5,$B18826)+D18825*INDEX($J$2:$J$5,$B18826)+INDEX($L$2:$L$5,$B18826)</f>
        <v>0.226595897711871</v>
      </c>
    </row>
    <row r="18827" customFormat="false" ht="12.75" hidden="false" customHeight="false" outlineLevel="0" collapsed="false">
      <c r="A18827" s="5" t="n">
        <f aca="true">RAND()</f>
        <v>0.423439865511113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388633303756873</v>
      </c>
      <c r="D18827" s="6" t="n">
        <f aca="false">C18826*INDEX($I$2:$I$5,$B18827)+D18826*INDEX($J$2:$J$5,$B18827)+INDEX($L$2:$L$5,$B18827)</f>
        <v>0.362076946067819</v>
      </c>
    </row>
    <row r="18828" customFormat="false" ht="12.75" hidden="false" customHeight="false" outlineLevel="0" collapsed="false">
      <c r="A18828" s="5" t="n">
        <f aca="true">RAND()</f>
        <v>0.523531094364251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418346521894094</v>
      </c>
      <c r="D18828" s="6" t="n">
        <f aca="false">C18827*INDEX($I$2:$I$5,$B18828)+D18827*INDEX($J$2:$J$5,$B18828)+INDEX($L$2:$L$5,$B18828)</f>
        <v>0.476023894972574</v>
      </c>
    </row>
    <row r="18829" customFormat="false" ht="12.75" hidden="false" customHeight="false" outlineLevel="0" collapsed="false">
      <c r="A18829" s="5" t="n">
        <f aca="true">RAND()</f>
        <v>0.0369393630592865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447789081202071</v>
      </c>
      <c r="D18829" s="6" t="n">
        <f aca="false">C18828*INDEX($I$2:$I$5,$B18829)+D18828*INDEX($J$2:$J$5,$B18829)+INDEX($L$2:$L$5,$B18829)</f>
        <v>0.571665465521633</v>
      </c>
    </row>
    <row r="18830" customFormat="false" ht="12.75" hidden="false" customHeight="false" outlineLevel="0" collapsed="false">
      <c r="A18830" s="5" t="n">
        <f aca="true">RAND()</f>
        <v>0.261880187995843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476324552164859</v>
      </c>
      <c r="D18830" s="6" t="n">
        <f aca="false">C18829*INDEX($I$2:$I$5,$B18830)+D18829*INDEX($J$2:$J$5,$B18830)+INDEX($L$2:$L$5,$B18830)</f>
        <v>0.65177578422339</v>
      </c>
    </row>
    <row r="18831" customFormat="false" ht="12.75" hidden="false" customHeight="false" outlineLevel="0" collapsed="false">
      <c r="A18831" s="5" t="n">
        <f aca="true">RAND()</f>
        <v>0.380953812353808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503515248804231</v>
      </c>
      <c r="D18831" s="6" t="n">
        <f aca="false">C18830*INDEX($I$2:$I$5,$B18831)+D18830*INDEX($J$2:$J$5,$B18831)+INDEX($L$2:$L$5,$B18831)</f>
        <v>0.718733632375558</v>
      </c>
    </row>
    <row r="18832" customFormat="false" ht="12.75" hidden="false" customHeight="false" outlineLevel="0" collapsed="false">
      <c r="A18832" s="5" t="n">
        <f aca="true">RAND()</f>
        <v>0.726096994751776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529077590632687</v>
      </c>
      <c r="D18832" s="6" t="n">
        <f aca="false">C18831*INDEX($I$2:$I$5,$B18832)+D18831*INDEX($J$2:$J$5,$B18832)+INDEX($L$2:$L$5,$B18832)</f>
        <v>0.774574789681093</v>
      </c>
    </row>
    <row r="18833" customFormat="false" ht="12.75" hidden="false" customHeight="false" outlineLevel="0" collapsed="false">
      <c r="A18833" s="5" t="n">
        <f aca="true">RAND()</f>
        <v>0.136152999653172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52846141665352</v>
      </c>
      <c r="D18833" s="6" t="n">
        <f aca="false">C18832*INDEX($I$2:$I$5,$B18833)+D18832*INDEX($J$2:$J$5,$B18833)+INDEX($L$2:$L$5,$B18833)</f>
        <v>0.821038125585838</v>
      </c>
    </row>
    <row r="18834" customFormat="false" ht="12.75" hidden="false" customHeight="false" outlineLevel="0" collapsed="false">
      <c r="A18834" s="5" t="n">
        <f aca="true">RAND()</f>
        <v>0.238567511029722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57474478492056</v>
      </c>
      <c r="D18834" s="6" t="n">
        <f aca="false">C18833*INDEX($I$2:$I$5,$B18834)+D18833*INDEX($J$2:$J$5,$B18834)+INDEX($L$2:$L$5,$B18834)</f>
        <v>0.859606061380759</v>
      </c>
    </row>
    <row r="18835" customFormat="false" ht="12.75" hidden="false" customHeight="false" outlineLevel="0" collapsed="false">
      <c r="A18835" s="5" t="n">
        <f aca="true">RAND()</f>
        <v>0.549220501706804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594763746668643</v>
      </c>
      <c r="D18835" s="6" t="n">
        <f aca="false">C18834*INDEX($I$2:$I$5,$B18835)+D18834*INDEX($J$2:$J$5,$B18835)+INDEX($L$2:$L$5,$B18835)</f>
        <v>0.891539989070203</v>
      </c>
    </row>
    <row r="18836" customFormat="false" ht="12.75" hidden="false" customHeight="false" outlineLevel="0" collapsed="false">
      <c r="A18836" s="5" t="n">
        <f aca="true">RAND()</f>
        <v>0.613051112143429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612941400517276</v>
      </c>
      <c r="D18836" s="6" t="n">
        <f aca="false">C18835*INDEX($I$2:$I$5,$B18836)+D18835*INDEX($J$2:$J$5,$B18836)+INDEX($L$2:$L$5,$B18836)</f>
        <v>0.917911192093863</v>
      </c>
    </row>
    <row r="18837" customFormat="false" ht="12.75" hidden="false" customHeight="false" outlineLevel="0" collapsed="false">
      <c r="A18837" s="5" t="n">
        <f aca="true">RAND()</f>
        <v>0.386102908739187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62934996314664</v>
      </c>
      <c r="D18837" s="6" t="n">
        <f aca="false">C18836*INDEX($I$2:$I$5,$B18837)+D18836*INDEX($J$2:$J$5,$B18837)+INDEX($L$2:$L$5,$B18837)</f>
        <v>0.939627770268551</v>
      </c>
    </row>
    <row r="18838" customFormat="false" ht="12.75" hidden="false" customHeight="false" outlineLevel="0" collapsed="false">
      <c r="A18838" s="5" t="n">
        <f aca="true">RAND()</f>
        <v>0.204875191990348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644084346211434</v>
      </c>
      <c r="D18838" s="6" t="n">
        <f aca="false">C18837*INDEX($I$2:$I$5,$B18838)+D18837*INDEX($J$2:$J$5,$B18838)+INDEX($L$2:$L$5,$B18838)</f>
        <v>0.957458028321574</v>
      </c>
    </row>
    <row r="18839" customFormat="false" ht="12.75" hidden="false" customHeight="false" outlineLevel="0" collapsed="false">
      <c r="A18839" s="5" t="n">
        <f aca="true">RAND()</f>
        <v>0.373268930678663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657253556981405</v>
      </c>
      <c r="D18839" s="6" t="n">
        <f aca="false">C18838*INDEX($I$2:$I$5,$B18839)+D18838*INDEX($J$2:$J$5,$B18839)+INDEX($L$2:$L$5,$B18839)</f>
        <v>0.972050745235193</v>
      </c>
    </row>
    <row r="18840" customFormat="false" ht="12.75" hidden="false" customHeight="false" outlineLevel="0" collapsed="false">
      <c r="A18840" s="5" t="n">
        <f aca="true">RAND()</f>
        <v>0.434136544950529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668974147450915</v>
      </c>
      <c r="D18840" s="6" t="n">
        <f aca="false">C18839*INDEX($I$2:$I$5,$B18840)+D18839*INDEX($J$2:$J$5,$B18840)+INDEX($L$2:$L$5,$B18840)</f>
        <v>0.983952701096367</v>
      </c>
    </row>
    <row r="18841" customFormat="false" ht="12.75" hidden="false" customHeight="false" outlineLevel="0" collapsed="false">
      <c r="A18841" s="5" t="n">
        <f aca="true">RAND()</f>
        <v>0.800852294127461</v>
      </c>
      <c r="B18841" s="0" t="n">
        <f aca="false">IF(A18841&lt;$N$2,$F$2,IF(A18841&lt;$N$3,$F$3,IF(A18841&lt;$N$4,$F$4,$F$5)))</f>
        <v>2</v>
      </c>
      <c r="C18841" s="6" t="n">
        <f aca="false">C18840*INDEX($G$2:$G$5,$B18841)+D18840*INDEX($H$2:$H$5,$B18841)+INDEX($K$2:$K$5,$B18841)</f>
        <v>0.309414596600051</v>
      </c>
      <c r="D18841" s="6" t="n">
        <f aca="false">C18840*INDEX($I$2:$I$5,$B18841)+D18840*INDEX($J$2:$J$5,$B18841)+INDEX($L$2:$L$5,$B18841)</f>
        <v>0.394026839439891</v>
      </c>
    </row>
    <row r="18842" customFormat="false" ht="12.75" hidden="false" customHeight="false" outlineLevel="0" collapsed="false">
      <c r="A18842" s="5" t="n">
        <f aca="true">RAND()</f>
        <v>0.366845452715606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35227198557272</v>
      </c>
      <c r="D18842" s="6" t="n">
        <f aca="false">C18841*INDEX($I$2:$I$5,$B18842)+D18841*INDEX($J$2:$J$5,$B18842)+INDEX($L$2:$L$5,$B18842)</f>
        <v>0.506080446610266</v>
      </c>
    </row>
    <row r="18843" customFormat="false" ht="12.75" hidden="false" customHeight="false" outlineLevel="0" collapsed="false">
      <c r="A18843" s="5" t="n">
        <f aca="true">RAND()</f>
        <v>0.988653491009097</v>
      </c>
      <c r="B18843" s="0" t="n">
        <f aca="false">IF(A18843&lt;$N$2,$F$2,IF(A18843&lt;$N$3,$F$3,IF(A18843&lt;$N$4,$F$4,$F$5)))</f>
        <v>4</v>
      </c>
      <c r="C18843" s="6" t="n">
        <f aca="false">C18842*INDEX($G$2:$G$5,$B18843)+D18842*INDEX($H$2:$H$5,$B18843)+INDEX($K$2:$K$5,$B18843)</f>
        <v>0.5</v>
      </c>
      <c r="D18843" s="6" t="n">
        <f aca="false">C18842*INDEX($I$2:$I$5,$B18843)+D18842*INDEX($J$2:$J$5,$B18843)+INDEX($L$2:$L$5,$B18843)</f>
        <v>0.0809728714576425</v>
      </c>
    </row>
    <row r="18844" customFormat="false" ht="12.75" hidden="false" customHeight="false" outlineLevel="0" collapsed="false">
      <c r="A18844" s="5" t="n">
        <f aca="true">RAND()</f>
        <v>0.687573023996105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502495996243933</v>
      </c>
      <c r="D18844" s="6" t="n">
        <f aca="false">C18843*INDEX($I$2:$I$5,$B18844)+D18843*INDEX($J$2:$J$5,$B18844)+INDEX($L$2:$L$5,$B18844)</f>
        <v>0.233245967867538</v>
      </c>
    </row>
    <row r="18845" customFormat="false" ht="12.75" hidden="false" customHeight="false" outlineLevel="0" collapsed="false">
      <c r="A18845" s="5" t="n">
        <f aca="true">RAND()</f>
        <v>0.234580311071174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510249201622198</v>
      </c>
      <c r="D18845" s="6" t="n">
        <f aca="false">C18844*INDEX($I$2:$I$5,$B18845)+D18844*INDEX($J$2:$J$5,$B18845)+INDEX($L$2:$L$5,$B18845)</f>
        <v>0.362433474858515</v>
      </c>
    </row>
    <row r="18846" customFormat="false" ht="12.75" hidden="false" customHeight="false" outlineLevel="0" collapsed="false">
      <c r="A18846" s="5" t="n">
        <f aca="true">RAND()</f>
        <v>0.557500169723546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521611610747011</v>
      </c>
      <c r="D18846" s="6" t="n">
        <f aca="false">C18845*INDEX($I$2:$I$5,$B18846)+D18845*INDEX($J$2:$J$5,$B18846)+INDEX($L$2:$L$5,$B18846)</f>
        <v>0.471826799694858</v>
      </c>
    </row>
    <row r="18847" customFormat="false" ht="12.75" hidden="false" customHeight="false" outlineLevel="0" collapsed="false">
      <c r="A18847" s="5" t="n">
        <f aca="true">RAND()</f>
        <v>0.931413275161308</v>
      </c>
      <c r="B18847" s="0" t="n">
        <f aca="false">IF(A18847&lt;$N$2,$F$2,IF(A18847&lt;$N$3,$F$3,IF(A18847&lt;$N$4,$F$4,$F$5)))</f>
        <v>3</v>
      </c>
      <c r="C18847" s="6" t="n">
        <f aca="false">C18846*INDEX($G$2:$G$5,$B18847)+D18846*INDEX($H$2:$H$5,$B18847)+INDEX($K$2:$K$5,$B18847)</f>
        <v>0.630285242701593</v>
      </c>
      <c r="D18847" s="6" t="n">
        <f aca="false">C18846*INDEX($I$2:$I$5,$B18847)+D18846*INDEX($J$2:$J$5,$B18847)+INDEX($L$2:$L$5,$B18847)</f>
        <v>0.163441970321904</v>
      </c>
    </row>
    <row r="18848" customFormat="false" ht="12.75" hidden="false" customHeight="false" outlineLevel="0" collapsed="false">
      <c r="A18848" s="5" t="n">
        <f aca="true">RAND()</f>
        <v>0.848597997682821</v>
      </c>
      <c r="B18848" s="0" t="n">
        <f aca="false">IF(A18848&lt;$N$2,$F$2,IF(A18848&lt;$N$3,$F$3,IF(A18848&lt;$N$4,$F$4,$F$5)))</f>
        <v>2</v>
      </c>
      <c r="C18848" s="6" t="n">
        <f aca="false">C18847*INDEX($G$2:$G$5,$B18848)+D18847*INDEX($H$2:$H$5,$B18848)+INDEX($K$2:$K$5,$B18848)</f>
        <v>0.487228307519464</v>
      </c>
      <c r="D18848" s="6" t="n">
        <f aca="false">C18847*INDEX($I$2:$I$5,$B18848)+D18847*INDEX($J$2:$J$5,$B18848)+INDEX($L$2:$L$5,$B18848)</f>
        <v>0.223642533003975</v>
      </c>
    </row>
    <row r="18849" customFormat="false" ht="12.75" hidden="false" customHeight="false" outlineLevel="0" collapsed="false">
      <c r="A18849" s="5" t="n">
        <f aca="true">RAND()</f>
        <v>0.219435623580822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496931606805172</v>
      </c>
      <c r="D18849" s="6" t="n">
        <f aca="false">C18848*INDEX($I$2:$I$5,$B18849)+D18848*INDEX($J$2:$J$5,$B18849)+INDEX($L$2:$L$5,$B18849)</f>
        <v>0.354845063142155</v>
      </c>
    </row>
    <row r="18850" customFormat="false" ht="12.75" hidden="false" customHeight="false" outlineLevel="0" collapsed="false">
      <c r="A18850" s="5" t="n">
        <f aca="true">RAND()</f>
        <v>0.65025373911542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51002420151385</v>
      </c>
      <c r="D18850" s="6" t="n">
        <f aca="false">C18849*INDEX($I$2:$I$5,$B18850)+D18849*INDEX($J$2:$J$5,$B18850)+INDEX($L$2:$L$5,$B18850)</f>
        <v>0.465876989155898</v>
      </c>
    </row>
    <row r="18851" customFormat="false" ht="12.75" hidden="false" customHeight="false" outlineLevel="0" collapsed="false">
      <c r="A18851" s="5" t="n">
        <f aca="true">RAND()</f>
        <v>0.989634810570664</v>
      </c>
      <c r="B18851" s="0" t="n">
        <f aca="false">IF(A18851&lt;$N$2,$F$2,IF(A18851&lt;$N$3,$F$3,IF(A18851&lt;$N$4,$F$4,$F$5)))</f>
        <v>4</v>
      </c>
      <c r="C18851" s="6" t="n">
        <f aca="false">C18850*INDEX($G$2:$G$5,$B18851)+D18850*INDEX($H$2:$H$5,$B18851)+INDEX($K$2:$K$5,$B18851)</f>
        <v>0.5</v>
      </c>
      <c r="D18851" s="6" t="n">
        <f aca="false">C18850*INDEX($I$2:$I$5,$B18851)+D18850*INDEX($J$2:$J$5,$B18851)+INDEX($L$2:$L$5,$B18851)</f>
        <v>0.0745403182649437</v>
      </c>
    </row>
    <row r="18852" customFormat="false" ht="12.75" hidden="false" customHeight="false" outlineLevel="0" collapsed="false">
      <c r="A18852" s="5" t="n">
        <f aca="true">RAND()</f>
        <v>0.463562555326967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02257991775803</v>
      </c>
      <c r="D18852" s="6" t="n">
        <f aca="false">C18851*INDEX($I$2:$I$5,$B18852)+D18851*INDEX($J$2:$J$5,$B18852)+INDEX($L$2:$L$5,$B18852)</f>
        <v>0.227784730206937</v>
      </c>
    </row>
    <row r="18853" customFormat="false" ht="12.75" hidden="false" customHeight="false" outlineLevel="0" collapsed="false">
      <c r="A18853" s="5" t="n">
        <f aca="true">RAND()</f>
        <v>0.342205795375508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509845070035313</v>
      </c>
      <c r="D18853" s="6" t="n">
        <f aca="false">C18852*INDEX($I$2:$I$5,$B18853)+D18852*INDEX($J$2:$J$5,$B18853)+INDEX($L$2:$L$5,$B18853)</f>
        <v>0.357805690249985</v>
      </c>
    </row>
    <row r="18854" customFormat="false" ht="12.75" hidden="false" customHeight="false" outlineLevel="0" collapsed="false">
      <c r="A18854" s="5" t="n">
        <f aca="true">RAND()</f>
        <v>0.628072320715532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52109727499923</v>
      </c>
      <c r="D18854" s="6" t="n">
        <f aca="false">C18853*INDEX($I$2:$I$5,$B18854)+D18853*INDEX($J$2:$J$5,$B18854)+INDEX($L$2:$L$5,$B18854)</f>
        <v>0.467912763430931</v>
      </c>
    </row>
    <row r="18855" customFormat="false" ht="12.75" hidden="false" customHeight="false" outlineLevel="0" collapsed="false">
      <c r="A18855" s="5" t="n">
        <f aca="true">RAND()</f>
        <v>0.660185349957778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534724358721291</v>
      </c>
      <c r="D18855" s="6" t="n">
        <f aca="false">C18854*INDEX($I$2:$I$5,$B18855)+D18854*INDEX($J$2:$J$5,$B18855)+INDEX($L$2:$L$5,$B18855)</f>
        <v>0.560977336977889</v>
      </c>
    </row>
    <row r="18856" customFormat="false" ht="12.75" hidden="false" customHeight="false" outlineLevel="0" collapsed="false">
      <c r="A18856" s="5" t="n">
        <f aca="true">RAND()</f>
        <v>0.240129252511192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549737142022558</v>
      </c>
      <c r="D18856" s="6" t="n">
        <f aca="false">C18855*INDEX($I$2:$I$5,$B18856)+D18855*INDEX($J$2:$J$5,$B18856)+INDEX($L$2:$L$5,$B18856)</f>
        <v>0.63948495782154</v>
      </c>
    </row>
    <row r="18857" customFormat="false" ht="12.75" hidden="false" customHeight="false" outlineLevel="0" collapsed="false">
      <c r="A18857" s="5" t="n">
        <f aca="true">RAND()</f>
        <v>0.67124450620481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65387777016549</v>
      </c>
      <c r="D18857" s="6" t="n">
        <f aca="false">C18856*INDEX($I$2:$I$5,$B18857)+D18856*INDEX($J$2:$J$5,$B18857)+INDEX($L$2:$L$5,$B18857)</f>
        <v>0.705582454935652</v>
      </c>
    </row>
    <row r="18858" customFormat="false" ht="12.75" hidden="false" customHeight="false" outlineLevel="0" collapsed="false">
      <c r="A18858" s="5" t="n">
        <f aca="true">RAND()</f>
        <v>0.256178246068282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581120773519669</v>
      </c>
      <c r="D18858" s="6" t="n">
        <f aca="false">C18857*INDEX($I$2:$I$5,$B18858)+D18857*INDEX($J$2:$J$5,$B18858)+INDEX($L$2:$L$5,$B18858)</f>
        <v>0.761120156490757</v>
      </c>
    </row>
    <row r="18859" customFormat="false" ht="12.75" hidden="false" customHeight="false" outlineLevel="0" collapsed="false">
      <c r="A18859" s="5" t="n">
        <f aca="true">RAND()</f>
        <v>0.0246213671985549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596532982508357</v>
      </c>
      <c r="D18859" s="6" t="n">
        <f aca="false">C18858*INDEX($I$2:$I$5,$B18859)+D18858*INDEX($J$2:$J$5,$B18859)+INDEX($L$2:$L$5,$B18859)</f>
        <v>0.807689544240425</v>
      </c>
    </row>
    <row r="18860" customFormat="false" ht="12.75" hidden="false" customHeight="false" outlineLevel="0" collapsed="false">
      <c r="A18860" s="5" t="n">
        <f aca="true">RAND()</f>
        <v>0.149266993561973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61134101528649</v>
      </c>
      <c r="D18860" s="6" t="n">
        <f aca="false">C18859*INDEX($I$2:$I$5,$B18860)+D18859*INDEX($J$2:$J$5,$B18860)+INDEX($L$2:$L$5,$B18860)</f>
        <v>0.846656702707311</v>
      </c>
    </row>
    <row r="18861" customFormat="false" ht="12.75" hidden="false" customHeight="false" outlineLevel="0" collapsed="false">
      <c r="A18861" s="5" t="n">
        <f aca="true">RAND()</f>
        <v>0.769418778789687</v>
      </c>
      <c r="B18861" s="0" t="n">
        <f aca="false">IF(A18861&lt;$N$2,$F$2,IF(A18861&lt;$N$3,$F$3,IF(A18861&lt;$N$4,$F$4,$F$5)))</f>
        <v>2</v>
      </c>
      <c r="C18861" s="6" t="n">
        <f aca="false">C18860*INDEX($G$2:$G$5,$B18861)+D18860*INDEX($H$2:$H$5,$B18861)+INDEX($K$2:$K$5,$B18861)</f>
        <v>0.329089765199586</v>
      </c>
      <c r="D18861" s="6" t="n">
        <f aca="false">C18860*INDEX($I$2:$I$5,$B18861)+D18860*INDEX($J$2:$J$5,$B18861)+INDEX($L$2:$L$5,$B18861)</f>
        <v>0.353954439888087</v>
      </c>
    </row>
    <row r="18862" customFormat="false" ht="12.75" hidden="false" customHeight="false" outlineLevel="0" collapsed="false">
      <c r="A18862" s="5" t="n">
        <f aca="true">RAND()</f>
        <v>0.322148322564079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367493524930308</v>
      </c>
      <c r="D18862" s="6" t="n">
        <f aca="false">C18861*INDEX($I$2:$I$5,$B18862)+D18861*INDEX($J$2:$J$5,$B18862)+INDEX($L$2:$L$5,$B18862)</f>
        <v>0.471330998152601</v>
      </c>
    </row>
    <row r="18863" customFormat="false" ht="12.75" hidden="false" customHeight="false" outlineLevel="0" collapsed="false">
      <c r="A18863" s="5" t="n">
        <f aca="true">RAND()</f>
        <v>0.392070168622256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404441249597478</v>
      </c>
      <c r="D18863" s="6" t="n">
        <f aca="false">C18862*INDEX($I$2:$I$5,$B18863)+D18862*INDEX($J$2:$J$5,$B18863)+INDEX($L$2:$L$5,$B18863)</f>
        <v>0.569562757009137</v>
      </c>
    </row>
    <row r="18864" customFormat="false" ht="12.75" hidden="false" customHeight="false" outlineLevel="0" collapsed="false">
      <c r="A18864" s="5" t="n">
        <f aca="true">RAND()</f>
        <v>0.927135228517886</v>
      </c>
      <c r="B18864" s="0" t="n">
        <f aca="false">IF(A18864&lt;$N$2,$F$2,IF(A18864&lt;$N$3,$F$3,IF(A18864&lt;$N$4,$F$4,$F$5)))</f>
        <v>3</v>
      </c>
      <c r="C18864" s="6" t="n">
        <f aca="false">C18863*INDEX($G$2:$G$5,$B18864)+D18863*INDEX($H$2:$H$5,$B18864)+INDEX($K$2:$K$5,$B18864)</f>
        <v>0.675520072793964</v>
      </c>
      <c r="D18864" s="6" t="n">
        <f aca="false">C18863*INDEX($I$2:$I$5,$B18864)+D18863*INDEX($J$2:$J$5,$B18864)+INDEX($L$2:$L$5,$B18864)</f>
        <v>0.15614109830651</v>
      </c>
    </row>
    <row r="18865" customFormat="false" ht="12.75" hidden="false" customHeight="false" outlineLevel="0" collapsed="false">
      <c r="A18865" s="5" t="n">
        <f aca="true">RAND()</f>
        <v>0.0012511085714041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654293762439416</v>
      </c>
      <c r="D18865" s="6" t="n">
        <f aca="false">C18864*INDEX($I$2:$I$5,$B18865)+D18864*INDEX($J$2:$J$5,$B18865)+INDEX($L$2:$L$5,$B18865)</f>
        <v>0.29056954976885</v>
      </c>
    </row>
    <row r="18866" customFormat="false" ht="12.75" hidden="false" customHeight="false" outlineLevel="0" collapsed="false">
      <c r="A18866" s="5" t="n">
        <f aca="true">RAND()</f>
        <v>0.0296435376555275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641246477652512</v>
      </c>
      <c r="D18866" s="6" t="n">
        <f aca="false">C18865*INDEX($I$2:$I$5,$B18866)+D18865*INDEX($J$2:$J$5,$B18866)+INDEX($L$2:$L$5,$B18866)</f>
        <v>0.405484678543495</v>
      </c>
    </row>
    <row r="18867" customFormat="false" ht="12.75" hidden="false" customHeight="false" outlineLevel="0" collapsed="false">
      <c r="A18867" s="5" t="n">
        <f aca="true">RAND()</f>
        <v>0.215677406285165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634421192633092</v>
      </c>
      <c r="D18867" s="6" t="n">
        <f aca="false">C18866*INDEX($I$2:$I$5,$B18867)+D18866*INDEX($J$2:$J$5,$B18867)+INDEX($L$2:$L$5,$B18867)</f>
        <v>0.503530372410285</v>
      </c>
    </row>
    <row r="18868" customFormat="false" ht="12.75" hidden="false" customHeight="false" outlineLevel="0" collapsed="false">
      <c r="A18868" s="5" t="n">
        <f aca="true">RAND()</f>
        <v>0.0912015879094065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632254216324675</v>
      </c>
      <c r="D18868" s="6" t="n">
        <f aca="false">C18867*INDEX($I$2:$I$5,$B18868)+D18867*INDEX($J$2:$J$5,$B18868)+INDEX($L$2:$L$5,$B18868)</f>
        <v>0.587023702048907</v>
      </c>
    </row>
    <row r="18869" customFormat="false" ht="12.75" hidden="false" customHeight="false" outlineLevel="0" collapsed="false">
      <c r="A18869" s="5" t="n">
        <f aca="true">RAND()</f>
        <v>0.993327997443696</v>
      </c>
      <c r="B18869" s="0" t="n">
        <f aca="false">IF(A18869&lt;$N$2,$F$2,IF(A18869&lt;$N$3,$F$3,IF(A18869&lt;$N$4,$F$4,$F$5)))</f>
        <v>4</v>
      </c>
      <c r="C18869" s="6" t="n">
        <f aca="false">C18868*INDEX($G$2:$G$5,$B18869)+D18868*INDEX($H$2:$H$5,$B18869)+INDEX($K$2:$K$5,$B18869)</f>
        <v>0.5</v>
      </c>
      <c r="D18869" s="6" t="n">
        <f aca="false">C18868*INDEX($I$2:$I$5,$B18869)+D18868*INDEX($J$2:$J$5,$B18869)+INDEX($L$2:$L$5,$B18869)</f>
        <v>0.0939237923278252</v>
      </c>
    </row>
    <row r="18870" customFormat="false" ht="12.75" hidden="false" customHeight="false" outlineLevel="0" collapsed="false">
      <c r="A18870" s="5" t="n">
        <f aca="true">RAND()</f>
        <v>0.014463545676644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50297518031613</v>
      </c>
      <c r="D18870" s="6" t="n">
        <f aca="false">C18869*INDEX($I$2:$I$5,$B18870)+D18869*INDEX($J$2:$J$5,$B18870)+INDEX($L$2:$L$5,$B18870)</f>
        <v>0.244241299686324</v>
      </c>
    </row>
    <row r="18871" customFormat="false" ht="12.75" hidden="false" customHeight="false" outlineLevel="0" collapsed="false">
      <c r="A18871" s="5" t="n">
        <f aca="true">RAND()</f>
        <v>0.704289195926388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11062856176788</v>
      </c>
      <c r="D18871" s="6" t="n">
        <f aca="false">C18870*INDEX($I$2:$I$5,$B18871)+D18870*INDEX($J$2:$J$5,$B18871)+INDEX($L$2:$L$5,$B18871)</f>
        <v>0.371750781761992</v>
      </c>
    </row>
    <row r="18872" customFormat="false" ht="12.75" hidden="false" customHeight="false" outlineLevel="0" collapsed="false">
      <c r="A18872" s="5" t="n">
        <f aca="true">RAND()</f>
        <v>0.470732057179654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522647143819287</v>
      </c>
      <c r="D18872" s="6" t="n">
        <f aca="false">C18871*INDEX($I$2:$I$5,$B18872)+D18871*INDEX($J$2:$J$5,$B18872)+INDEX($L$2:$L$5,$B18872)</f>
        <v>0.47970708803739</v>
      </c>
    </row>
    <row r="18873" customFormat="false" ht="12.75" hidden="false" customHeight="false" outlineLevel="0" collapsed="false">
      <c r="A18873" s="5" t="n">
        <f aca="true">RAND()</f>
        <v>0.00171875788040926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536476587359958</v>
      </c>
      <c r="D18873" s="6" t="n">
        <f aca="false">C18872*INDEX($I$2:$I$5,$B18873)+D18872*INDEX($J$2:$J$5,$B18873)+INDEX($L$2:$L$5,$B18873)</f>
        <v>0.57093337342243</v>
      </c>
    </row>
    <row r="18874" customFormat="false" ht="12.75" hidden="false" customHeight="false" outlineLevel="0" collapsed="false">
      <c r="A18874" s="5" t="n">
        <f aca="true">RAND()</f>
        <v>0.76659177667295</v>
      </c>
      <c r="B18874" s="0" t="n">
        <f aca="false">IF(A18874&lt;$N$2,$F$2,IF(A18874&lt;$N$3,$F$3,IF(A18874&lt;$N$4,$F$4,$F$5)))</f>
        <v>2</v>
      </c>
      <c r="C18874" s="6" t="n">
        <f aca="false">C18873*INDEX($G$2:$G$5,$B18874)+D18873*INDEX($H$2:$H$5,$B18874)+INDEX($K$2:$K$5,$B18874)</f>
        <v>0.376654945316442</v>
      </c>
      <c r="D18874" s="6" t="n">
        <f aca="false">C18873*INDEX($I$2:$I$5,$B18874)+D18873*INDEX($J$2:$J$5,$B18874)+INDEX($L$2:$L$5,$B18874)</f>
        <v>0.282717583307569</v>
      </c>
    </row>
    <row r="18875" customFormat="false" ht="12.75" hidden="false" customHeight="false" outlineLevel="0" collapsed="false">
      <c r="A18875" s="5" t="n">
        <f aca="true">RAND()</f>
        <v>0.638809406322361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40524059915604</v>
      </c>
      <c r="D18875" s="6" t="n">
        <f aca="false">C18874*INDEX($I$2:$I$5,$B18875)+D18874*INDEX($J$2:$J$5,$B18875)+INDEX($L$2:$L$5,$B18875)</f>
        <v>0.409090995251418</v>
      </c>
    </row>
    <row r="18876" customFormat="false" ht="12.75" hidden="false" customHeight="false" outlineLevel="0" collapsed="false">
      <c r="A18876" s="5" t="n">
        <f aca="true">RAND()</f>
        <v>0.834335891152266</v>
      </c>
      <c r="B18876" s="0" t="n">
        <f aca="false">IF(A18876&lt;$N$2,$F$2,IF(A18876&lt;$N$3,$F$3,IF(A18876&lt;$N$4,$F$4,$F$5)))</f>
        <v>2</v>
      </c>
      <c r="C18876" s="6" t="n">
        <f aca="false">C18875*INDEX($G$2:$G$5,$B18876)+D18875*INDEX($H$2:$H$5,$B18876)+INDEX($K$2:$K$5,$B18876)</f>
        <v>0.387377833106919</v>
      </c>
      <c r="D18876" s="6" t="n">
        <f aca="false">C18875*INDEX($I$2:$I$5,$B18876)+D18875*INDEX($J$2:$J$5,$B18876)+INDEX($L$2:$L$5,$B18876)</f>
        <v>0.221175301473794</v>
      </c>
    </row>
    <row r="18877" customFormat="false" ht="12.75" hidden="false" customHeight="false" outlineLevel="0" collapsed="false">
      <c r="A18877" s="5" t="n">
        <f aca="true">RAND()</f>
        <v>0.892460375448611</v>
      </c>
      <c r="B18877" s="0" t="n">
        <f aca="false">IF(A18877&lt;$N$2,$F$2,IF(A18877&lt;$N$3,$F$3,IF(A18877&lt;$N$4,$F$4,$F$5)))</f>
        <v>3</v>
      </c>
      <c r="C18877" s="6" t="n">
        <f aca="false">C18876*INDEX($G$2:$G$5,$B18877)+D18876*INDEX($H$2:$H$5,$B18877)+INDEX($K$2:$K$5,$B18877)</f>
        <v>0.579485935351046</v>
      </c>
      <c r="D18877" s="6" t="n">
        <f aca="false">C18876*INDEX($I$2:$I$5,$B18877)+D18876*INDEX($J$2:$J$5,$B18877)+INDEX($L$2:$L$5,$B18877)</f>
        <v>0.0691367830570883</v>
      </c>
    </row>
    <row r="18878" customFormat="false" ht="12.75" hidden="false" customHeight="false" outlineLevel="0" collapsed="false">
      <c r="A18878" s="5" t="n">
        <f aca="true">RAND()</f>
        <v>0.38174129153688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56954162008615</v>
      </c>
      <c r="D18878" s="6" t="n">
        <f aca="false">C18877*INDEX($I$2:$I$5,$B18878)+D18877*INDEX($J$2:$J$5,$B18878)+INDEX($L$2:$L$5,$B18878)</f>
        <v>0.220256149207479</v>
      </c>
    </row>
    <row r="18879" customFormat="false" ht="12.75" hidden="false" customHeight="false" outlineLevel="0" collapsed="false">
      <c r="A18879" s="5" t="n">
        <f aca="true">RAND()</f>
        <v>0.176693335047458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66690312973818</v>
      </c>
      <c r="D18879" s="6" t="n">
        <f aca="false">C18878*INDEX($I$2:$I$5,$B18879)+D18878*INDEX($J$2:$J$5,$B18879)+INDEX($L$2:$L$5,$B18879)</f>
        <v>0.348924430733962</v>
      </c>
    </row>
    <row r="18880" customFormat="false" ht="12.75" hidden="false" customHeight="false" outlineLevel="0" collapsed="false">
      <c r="A18880" s="5" t="n">
        <f aca="true">RAND()</f>
        <v>0.152785459480662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69030279651928</v>
      </c>
      <c r="D18880" s="6" t="n">
        <f aca="false">C18879*INDEX($I$2:$I$5,$B18880)+D18879*INDEX($J$2:$J$5,$B18880)+INDEX($L$2:$L$5,$B18880)</f>
        <v>0.458269300113103</v>
      </c>
    </row>
    <row r="18881" customFormat="false" ht="12.75" hidden="false" customHeight="false" outlineLevel="0" collapsed="false">
      <c r="A18881" s="5" t="n">
        <f aca="true">RAND()</f>
        <v>0.0185523997403393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575062671528672</v>
      </c>
      <c r="D18881" s="6" t="n">
        <f aca="false">C18880*INDEX($I$2:$I$5,$B18881)+D18880*INDEX($J$2:$J$5,$B18881)+INDEX($L$2:$L$5,$B18881)</f>
        <v>0.551016515448903</v>
      </c>
    </row>
    <row r="18882" customFormat="false" ht="12.75" hidden="false" customHeight="false" outlineLevel="0" collapsed="false">
      <c r="A18882" s="5" t="n">
        <f aca="true">RAND()</f>
        <v>0.591315230099321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583615819199452</v>
      </c>
      <c r="D18882" s="6" t="n">
        <f aca="false">C18881*INDEX($I$2:$I$5,$B18882)+D18881*INDEX($J$2:$J$5,$B18882)+INDEX($L$2:$L$5,$B18882)</f>
        <v>0.629535702769558</v>
      </c>
    </row>
    <row r="18883" customFormat="false" ht="12.75" hidden="false" customHeight="false" outlineLevel="0" collapsed="false">
      <c r="A18883" s="5" t="n">
        <f aca="true">RAND()</f>
        <v>0.00482249325505155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593782651502808</v>
      </c>
      <c r="D18883" s="6" t="n">
        <f aca="false">C18882*INDEX($I$2:$I$5,$B18883)+D18882*INDEX($J$2:$J$5,$B18883)+INDEX($L$2:$L$5,$B18883)</f>
        <v>0.695882026340975</v>
      </c>
    </row>
    <row r="18884" customFormat="false" ht="12.75" hidden="false" customHeight="false" outlineLevel="0" collapsed="false">
      <c r="A18884" s="5" t="n">
        <f aca="true">RAND()</f>
        <v>0.487329061706623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6048691061005</v>
      </c>
      <c r="D18884" s="6" t="n">
        <f aca="false">C18883*INDEX($I$2:$I$5,$B18884)+D18883*INDEX($J$2:$J$5,$B18884)+INDEX($L$2:$L$5,$B18884)</f>
        <v>0.751833882257884</v>
      </c>
    </row>
    <row r="18885" customFormat="false" ht="12.75" hidden="false" customHeight="false" outlineLevel="0" collapsed="false">
      <c r="A18885" s="5" t="n">
        <f aca="true">RAND()</f>
        <v>0.252680473664787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616351724722866</v>
      </c>
      <c r="D18885" s="6" t="n">
        <f aca="false">C18884*INDEX($I$2:$I$5,$B18885)+D18884*INDEX($J$2:$J$5,$B18885)+INDEX($L$2:$L$5,$B18885)</f>
        <v>0.798926809111225</v>
      </c>
    </row>
    <row r="18886" customFormat="false" ht="12.75" hidden="false" customHeight="false" outlineLevel="0" collapsed="false">
      <c r="A18886" s="5" t="n">
        <f aca="true">RAND()</f>
        <v>0.6660494880159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627842906226829</v>
      </c>
      <c r="D18886" s="6" t="n">
        <f aca="false">C18885*INDEX($I$2:$I$5,$B18886)+D18885*INDEX($J$2:$J$5,$B18886)+INDEX($L$2:$L$5,$B18886)</f>
        <v>0.838483847120684</v>
      </c>
    </row>
    <row r="18887" customFormat="false" ht="12.75" hidden="false" customHeight="false" outlineLevel="0" collapsed="false">
      <c r="A18887" s="5" t="n">
        <f aca="true">RAND()</f>
        <v>0.813747368240185</v>
      </c>
      <c r="B18887" s="0" t="n">
        <f aca="false">IF(A18887&lt;$N$2,$F$2,IF(A18887&lt;$N$3,$F$3,IF(A18887&lt;$N$4,$F$4,$F$5)))</f>
        <v>2</v>
      </c>
      <c r="C18887" s="6" t="n">
        <f aca="false">C18886*INDEX($G$2:$G$5,$B18887)+D18886*INDEX($H$2:$H$5,$B18887)+INDEX($K$2:$K$5,$B18887)</f>
        <v>0.334187703077411</v>
      </c>
      <c r="D18887" s="6" t="n">
        <f aca="false">C18886*INDEX($I$2:$I$5,$B18887)+D18886*INDEX($J$2:$J$5,$B18887)+INDEX($L$2:$L$5,$B18887)</f>
        <v>0.356073814690038</v>
      </c>
    </row>
    <row r="18888" customFormat="false" ht="12.75" hidden="false" customHeight="false" outlineLevel="0" collapsed="false">
      <c r="A18888" s="5" t="n">
        <f aca="true">RAND()</f>
        <v>0.954928275507223</v>
      </c>
      <c r="B18888" s="0" t="n">
        <f aca="false">IF(A18888&lt;$N$2,$F$2,IF(A18888&lt;$N$3,$F$3,IF(A18888&lt;$N$4,$F$4,$F$5)))</f>
        <v>3</v>
      </c>
      <c r="C18888" s="6" t="n">
        <f aca="false">C18887*INDEX($G$2:$G$5,$B18888)+D18887*INDEX($H$2:$H$5,$B18888)+INDEX($K$2:$K$5,$B18888)</f>
        <v>0.625640734095669</v>
      </c>
      <c r="D18888" s="6" t="n">
        <f aca="false">C18887*INDEX($I$2:$I$5,$B18888)+D18887*INDEX($J$2:$J$5,$B18888)+INDEX($L$2:$L$5,$B18888)</f>
        <v>0.0872782968816658</v>
      </c>
    </row>
    <row r="18889" customFormat="false" ht="12.75" hidden="false" customHeight="false" outlineLevel="0" collapsed="false">
      <c r="A18889" s="5" t="n">
        <f aca="true">RAND()</f>
        <v>0.21556636001501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609398280231845</v>
      </c>
      <c r="D18889" s="6" t="n">
        <f aca="false">C18888*INDEX($I$2:$I$5,$B18889)+D18888*INDEX($J$2:$J$5,$B18889)+INDEX($L$2:$L$5,$B18889)</f>
        <v>0.233950566890994</v>
      </c>
    </row>
    <row r="18890" customFormat="false" ht="12.75" hidden="false" customHeight="false" outlineLevel="0" collapsed="false">
      <c r="A18890" s="5" t="n">
        <f aca="true">RAND()</f>
        <v>0.547991754475092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601035310891803</v>
      </c>
      <c r="D18890" s="6" t="n">
        <f aca="false">C18889*INDEX($I$2:$I$5,$B18890)+D18889*INDEX($J$2:$J$5,$B18890)+INDEX($L$2:$L$5,$B18890)</f>
        <v>0.359076294921876</v>
      </c>
    </row>
    <row r="18891" customFormat="false" ht="12.75" hidden="false" customHeight="false" outlineLevel="0" collapsed="false">
      <c r="A18891" s="5" t="n">
        <f aca="true">RAND()</f>
        <v>0.621698157525765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59856480185925</v>
      </c>
      <c r="D18891" s="6" t="n">
        <f aca="false">C18890*INDEX($I$2:$I$5,$B18891)+D18890*INDEX($J$2:$J$5,$B18891)+INDEX($L$2:$L$5,$B18891)</f>
        <v>0.465617467885676</v>
      </c>
    </row>
    <row r="18892" customFormat="false" ht="12.75" hidden="false" customHeight="false" outlineLevel="0" collapsed="false">
      <c r="A18892" s="5" t="n">
        <f aca="true">RAND()</f>
        <v>0.958554191310307</v>
      </c>
      <c r="B18892" s="0" t="n">
        <f aca="false">IF(A18892&lt;$N$2,$F$2,IF(A18892&lt;$N$3,$F$3,IF(A18892&lt;$N$4,$F$4,$F$5)))</f>
        <v>3</v>
      </c>
      <c r="C18892" s="6" t="n">
        <f aca="false">C18891*INDEX($G$2:$G$5,$B18892)+D18891*INDEX($H$2:$H$5,$B18892)+INDEX($K$2:$K$5,$B18892)</f>
        <v>0.616985023132759</v>
      </c>
      <c r="D18892" s="6" t="n">
        <f aca="false">C18891*INDEX($I$2:$I$5,$B18892)+D18891*INDEX($J$2:$J$5,$B18892)+INDEX($L$2:$L$5,$B18892)</f>
        <v>0.18197818837231</v>
      </c>
    </row>
    <row r="18893" customFormat="false" ht="12.75" hidden="false" customHeight="false" outlineLevel="0" collapsed="false">
      <c r="A18893" s="5" t="n">
        <f aca="true">RAND()</f>
        <v>0.689320545948898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605553477609488</v>
      </c>
      <c r="D18893" s="6" t="n">
        <f aca="false">C18892*INDEX($I$2:$I$5,$B18893)+D18892*INDEX($J$2:$J$5,$B18893)+INDEX($L$2:$L$5,$B18893)</f>
        <v>0.314671036072179</v>
      </c>
    </row>
    <row r="18894" customFormat="false" ht="12.75" hidden="false" customHeight="false" outlineLevel="0" collapsed="false">
      <c r="A18894" s="5" t="n">
        <f aca="true">RAND()</f>
        <v>0.747663387677116</v>
      </c>
      <c r="B18894" s="0" t="n">
        <f aca="false">IF(A18894&lt;$N$2,$F$2,IF(A18894&lt;$N$3,$F$3,IF(A18894&lt;$N$4,$F$4,$F$5)))</f>
        <v>2</v>
      </c>
      <c r="C18894" s="6" t="n">
        <f aca="false">C18893*INDEX($G$2:$G$5,$B18894)+D18893*INDEX($H$2:$H$5,$B18894)+INDEX($K$2:$K$5,$B18894)</f>
        <v>0.448178380936757</v>
      </c>
      <c r="D18894" s="6" t="n">
        <f aca="false">C18893*INDEX($I$2:$I$5,$B18894)+D18893*INDEX($J$2:$J$5,$B18894)+INDEX($L$2:$L$5,$B18894)</f>
        <v>0.247845280045964</v>
      </c>
    </row>
    <row r="18895" customFormat="false" ht="12.75" hidden="false" customHeight="false" outlineLevel="0" collapsed="false">
      <c r="A18895" s="5" t="n">
        <f aca="true">RAND()</f>
        <v>0.087983720359728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464673720777007</v>
      </c>
      <c r="D18895" s="6" t="n">
        <f aca="false">C18894*INDEX($I$2:$I$5,$B18895)+D18894*INDEX($J$2:$J$5,$B18895)+INDEX($L$2:$L$5,$B18895)</f>
        <v>0.376838042664363</v>
      </c>
    </row>
    <row r="18896" customFormat="false" ht="12.75" hidden="false" customHeight="false" outlineLevel="0" collapsed="false">
      <c r="A18896" s="5" t="n">
        <f aca="true">RAND()</f>
        <v>0.930882968389978</v>
      </c>
      <c r="B18896" s="0" t="n">
        <f aca="false">IF(A18896&lt;$N$2,$F$2,IF(A18896&lt;$N$3,$F$3,IF(A18896&lt;$N$4,$F$4,$F$5)))</f>
        <v>3</v>
      </c>
      <c r="C18896" s="6" t="n">
        <f aca="false">C18895*INDEX($G$2:$G$5,$B18896)+D18895*INDEX($H$2:$H$5,$B18896)+INDEX($K$2:$K$5,$B18896)</f>
        <v>0.611944107957464</v>
      </c>
      <c r="D18896" s="6" t="n">
        <f aca="false">C18895*INDEX($I$2:$I$5,$B18896)+D18895*INDEX($J$2:$J$5,$B18896)+INDEX($L$2:$L$5,$B18896)</f>
        <v>0.126125783513476</v>
      </c>
    </row>
    <row r="18897" customFormat="false" ht="12.75" hidden="false" customHeight="false" outlineLevel="0" collapsed="false">
      <c r="A18897" s="5" t="n">
        <f aca="true">RAND()</f>
        <v>0.734338861855282</v>
      </c>
      <c r="B18897" s="0" t="n">
        <f aca="false">IF(A18897&lt;$N$2,$F$2,IF(A18897&lt;$N$3,$F$3,IF(A18897&lt;$N$4,$F$4,$F$5)))</f>
        <v>2</v>
      </c>
      <c r="C18897" s="6" t="n">
        <f aca="false">C18896*INDEX($G$2:$G$5,$B18897)+D18896*INDEX($H$2:$H$5,$B18897)+INDEX($K$2:$K$5,$B18897)</f>
        <v>0.492048562193575</v>
      </c>
      <c r="D18897" s="6" t="n">
        <f aca="false">C18896*INDEX($I$2:$I$5,$B18897)+D18896*INDEX($J$2:$J$5,$B18897)+INDEX($L$2:$L$5,$B18897)</f>
        <v>0.212146147750542</v>
      </c>
    </row>
    <row r="18898" customFormat="false" ht="12.75" hidden="false" customHeight="false" outlineLevel="0" collapsed="false">
      <c r="A18898" s="5" t="n">
        <f aca="true">RAND()</f>
        <v>0.162638075965653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500598636769115</v>
      </c>
      <c r="D18898" s="6" t="n">
        <f aca="false">C18897*INDEX($I$2:$I$5,$B18898)+D18897*INDEX($J$2:$J$5,$B18898)+INDEX($L$2:$L$5,$B18898)</f>
        <v>0.344906282639047</v>
      </c>
    </row>
    <row r="18899" customFormat="false" ht="12.75" hidden="false" customHeight="false" outlineLevel="0" collapsed="false">
      <c r="A18899" s="5" t="n">
        <f aca="true">RAND()</f>
        <v>0.205023548364387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12769775074624</v>
      </c>
      <c r="D18899" s="6" t="n">
        <f aca="false">C18898*INDEX($I$2:$I$5,$B18899)+D18898*INDEX($J$2:$J$5,$B18899)+INDEX($L$2:$L$5,$B18899)</f>
        <v>0.457303284400094</v>
      </c>
    </row>
    <row r="18900" customFormat="false" ht="12.75" hidden="false" customHeight="false" outlineLevel="0" collapsed="false">
      <c r="A18900" s="5" t="n">
        <f aca="true">RAND()</f>
        <v>0.8007709936126</v>
      </c>
      <c r="B18900" s="0" t="n">
        <f aca="false">IF(A18900&lt;$N$2,$F$2,IF(A18900&lt;$N$3,$F$3,IF(A18900&lt;$N$4,$F$4,$F$5)))</f>
        <v>2</v>
      </c>
      <c r="C18900" s="6" t="n">
        <f aca="false">C18899*INDEX($G$2:$G$5,$B18900)+D18899*INDEX($H$2:$H$5,$B18900)+INDEX($K$2:$K$5,$B18900)</f>
        <v>0.39766510341528</v>
      </c>
      <c r="D18900" s="6" t="n">
        <f aca="false">C18899*INDEX($I$2:$I$5,$B18900)+D18899*INDEX($J$2:$J$5,$B18900)+INDEX($L$2:$L$5,$B18900)</f>
        <v>0.254974716193683</v>
      </c>
    </row>
    <row r="18901" customFormat="false" ht="12.75" hidden="false" customHeight="false" outlineLevel="0" collapsed="false">
      <c r="A18901" s="5" t="n">
        <f aca="true">RAND()</f>
        <v>0.0759823757182114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422051737298739</v>
      </c>
      <c r="D18901" s="6" t="n">
        <f aca="false">C18900*INDEX($I$2:$I$5,$B18901)+D18900*INDEX($J$2:$J$5,$B18901)+INDEX($L$2:$L$5,$B18901)</f>
        <v>0.384759925222072</v>
      </c>
    </row>
    <row r="18902" customFormat="false" ht="12.75" hidden="false" customHeight="false" outlineLevel="0" collapsed="false">
      <c r="A18902" s="5" t="n">
        <f aca="true">RAND()</f>
        <v>0.13017909425276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447558042199846</v>
      </c>
      <c r="D18902" s="6" t="n">
        <f aca="false">C18901*INDEX($I$2:$I$5,$B18902)+D18901*INDEX($J$2:$J$5,$B18902)+INDEX($L$2:$L$5,$B18902)</f>
        <v>0.494045262233486</v>
      </c>
    </row>
    <row r="18903" customFormat="false" ht="12.75" hidden="false" customHeight="false" outlineLevel="0" collapsed="false">
      <c r="A18903" s="5" t="n">
        <f aca="true">RAND()</f>
        <v>0.784070440498329</v>
      </c>
      <c r="B18903" s="0" t="n">
        <f aca="false">IF(A18903&lt;$N$2,$F$2,IF(A18903&lt;$N$3,$F$3,IF(A18903&lt;$N$4,$F$4,$F$5)))</f>
        <v>2</v>
      </c>
      <c r="C18903" s="6" t="n">
        <f aca="false">C18902*INDEX($G$2:$G$5,$B18903)+D18902*INDEX($H$2:$H$5,$B18903)+INDEX($K$2:$K$5,$B18903)</f>
        <v>0.376514705048602</v>
      </c>
      <c r="D18903" s="6" t="n">
        <f aca="false">C18902*INDEX($I$2:$I$5,$B18903)+D18902*INDEX($J$2:$J$5,$B18903)+INDEX($L$2:$L$5,$B18903)</f>
        <v>0.247475034197162</v>
      </c>
    </row>
    <row r="18904" customFormat="false" ht="12.75" hidden="false" customHeight="false" outlineLevel="0" collapsed="false">
      <c r="A18904" s="5" t="n">
        <f aca="true">RAND()</f>
        <v>0.738990588719568</v>
      </c>
      <c r="B18904" s="0" t="n">
        <f aca="false">IF(A18904&lt;$N$2,$F$2,IF(A18904&lt;$N$3,$F$3,IF(A18904&lt;$N$4,$F$4,$F$5)))</f>
        <v>2</v>
      </c>
      <c r="C18904" s="6" t="n">
        <f aca="false">C18903*INDEX($G$2:$G$5,$B18904)+D18903*INDEX($H$2:$H$5,$B18904)+INDEX($K$2:$K$5,$B18904)</f>
        <v>0.418244039166016</v>
      </c>
      <c r="D18904" s="6" t="n">
        <f aca="false">C18903*INDEX($I$2:$I$5,$B18904)+D18903*INDEX($J$2:$J$5,$B18904)+INDEX($L$2:$L$5,$B18904)</f>
        <v>0.182844905077825</v>
      </c>
    </row>
    <row r="18905" customFormat="false" ht="12.75" hidden="false" customHeight="false" outlineLevel="0" collapsed="false">
      <c r="A18905" s="5" t="n">
        <f aca="true">RAND()</f>
        <v>0.514659885867032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436854450739827</v>
      </c>
      <c r="D18905" s="6" t="n">
        <f aca="false">C18904*INDEX($I$2:$I$5,$B18905)+D18904*INDEX($J$2:$J$5,$B18905)+INDEX($L$2:$L$5,$B18905)</f>
        <v>0.322760294961931</v>
      </c>
    </row>
    <row r="18906" customFormat="false" ht="12.75" hidden="false" customHeight="false" outlineLevel="0" collapsed="false">
      <c r="A18906" s="5" t="n">
        <f aca="true">RAND()</f>
        <v>0.402967985626511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457831559591705</v>
      </c>
      <c r="D18906" s="6" t="n">
        <f aca="false">C18905*INDEX($I$2:$I$5,$B18906)+D18905*INDEX($J$2:$J$5,$B18906)+INDEX($L$2:$L$5,$B18906)</f>
        <v>0.440859875745306</v>
      </c>
    </row>
    <row r="18907" customFormat="false" ht="12.75" hidden="false" customHeight="false" outlineLevel="0" collapsed="false">
      <c r="A18907" s="5" t="n">
        <f aca="true">RAND()</f>
        <v>0.480425512491991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480010809495934</v>
      </c>
      <c r="D18907" s="6" t="n">
        <f aca="false">C18906*INDEX($I$2:$I$5,$B18907)+D18906*INDEX($J$2:$J$5,$B18907)+INDEX($L$2:$L$5,$B18907)</f>
        <v>0.540350266802871</v>
      </c>
    </row>
    <row r="18908" customFormat="false" ht="12.75" hidden="false" customHeight="false" outlineLevel="0" collapsed="false">
      <c r="A18908" s="5" t="n">
        <f aca="true">RAND()</f>
        <v>0.906050558786933</v>
      </c>
      <c r="B18908" s="0" t="n">
        <f aca="false">IF(A18908&lt;$N$2,$F$2,IF(A18908&lt;$N$3,$F$3,IF(A18908&lt;$N$4,$F$4,$F$5)))</f>
        <v>3</v>
      </c>
      <c r="C18908" s="6" t="n">
        <f aca="false">C18907*INDEX($G$2:$G$5,$B18908)+D18907*INDEX($H$2:$H$5,$B18908)+INDEX($K$2:$K$5,$B18908)</f>
        <v>0.655917504080823</v>
      </c>
      <c r="D18908" s="6" t="n">
        <f aca="false">C18907*INDEX($I$2:$I$5,$B18908)+D18907*INDEX($J$2:$J$5,$B18908)+INDEX($L$2:$L$5,$B18908)</f>
        <v>0.168865823701223</v>
      </c>
    </row>
    <row r="18909" customFormat="false" ht="12.75" hidden="false" customHeight="false" outlineLevel="0" collapsed="false">
      <c r="A18909" s="5" t="n">
        <f aca="true">RAND()</f>
        <v>0.68869804692444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638121996441564</v>
      </c>
      <c r="D18909" s="6" t="n">
        <f aca="false">C18908*INDEX($I$2:$I$5,$B18909)+D18908*INDEX($J$2:$J$5,$B18909)+INDEX($L$2:$L$5,$B18909)</f>
        <v>0.302098136671348</v>
      </c>
    </row>
    <row r="18910" customFormat="false" ht="12.75" hidden="false" customHeight="false" outlineLevel="0" collapsed="false">
      <c r="A18910" s="5" t="n">
        <f aca="true">RAND()</f>
        <v>0.418494136176507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627943206035727</v>
      </c>
      <c r="D18910" s="6" t="n">
        <f aca="false">C18909*INDEX($I$2:$I$5,$B18910)+D18909*INDEX($J$2:$J$5,$B18910)+INDEX($L$2:$L$5,$B18910)</f>
        <v>0.415870804165637</v>
      </c>
    </row>
    <row r="18911" customFormat="false" ht="12.75" hidden="false" customHeight="false" outlineLevel="0" collapsed="false">
      <c r="A18911" s="5" t="n">
        <f aca="true">RAND()</f>
        <v>0.343917807189172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623511001678461</v>
      </c>
      <c r="D18911" s="6" t="n">
        <f aca="false">C18910*INDEX($I$2:$I$5,$B18911)+D18910*INDEX($J$2:$J$5,$B18911)+INDEX($L$2:$L$5,$B18911)</f>
        <v>0.512840414113304</v>
      </c>
    </row>
    <row r="18912" customFormat="false" ht="12.75" hidden="false" customHeight="false" outlineLevel="0" collapsed="false">
      <c r="A18912" s="5" t="n">
        <f aca="true">RAND()</f>
        <v>0.592990638624138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623335935747206</v>
      </c>
      <c r="D18912" s="6" t="n">
        <f aca="false">C18911*INDEX($I$2:$I$5,$B18912)+D18911*INDEX($J$2:$J$5,$B18912)+INDEX($L$2:$L$5,$B18912)</f>
        <v>0.595331604520092</v>
      </c>
    </row>
    <row r="18913" customFormat="false" ht="12.75" hidden="false" customHeight="false" outlineLevel="0" collapsed="false">
      <c r="A18913" s="5" t="n">
        <f aca="true">RAND()</f>
        <v>0.32230770247398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626239478816621</v>
      </c>
      <c r="D18913" s="6" t="n">
        <f aca="false">C18912*INDEX($I$2:$I$5,$B18913)+D18912*INDEX($J$2:$J$5,$B18913)+INDEX($L$2:$L$5,$B18913)</f>
        <v>0.665373102614911</v>
      </c>
    </row>
    <row r="18914" customFormat="false" ht="12.75" hidden="false" customHeight="false" outlineLevel="0" collapsed="false">
      <c r="A18914" s="5" t="n">
        <f aca="true">RAND()</f>
        <v>0.186984961388308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631296122312063</v>
      </c>
      <c r="D18914" s="6" t="n">
        <f aca="false">C18913*INDEX($I$2:$I$5,$B18914)+D18913*INDEX($J$2:$J$5,$B18914)+INDEX($L$2:$L$5,$B18914)</f>
        <v>0.724730903403845</v>
      </c>
    </row>
    <row r="18915" customFormat="false" ht="12.75" hidden="false" customHeight="false" outlineLevel="0" collapsed="false">
      <c r="A18915" s="5" t="n">
        <f aca="true">RAND()</f>
        <v>0.635029027180127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637785451268883</v>
      </c>
      <c r="D18915" s="6" t="n">
        <f aca="false">C18914*INDEX($I$2:$I$5,$B18915)+D18914*INDEX($J$2:$J$5,$B18915)+INDEX($L$2:$L$5,$B18915)</f>
        <v>0.774938580464318</v>
      </c>
    </row>
    <row r="18916" customFormat="false" ht="12.75" hidden="false" customHeight="false" outlineLevel="0" collapsed="false">
      <c r="A18916" s="5" t="n">
        <f aca="true">RAND()</f>
        <v>0.615992291219491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645152575604462</v>
      </c>
      <c r="D18916" s="6" t="n">
        <f aca="false">C18915*INDEX($I$2:$I$5,$B18916)+D18915*INDEX($J$2:$J$5,$B18916)+INDEX($L$2:$L$5,$B18916)</f>
        <v>0.817324793117257</v>
      </c>
    </row>
    <row r="18917" customFormat="false" ht="12.75" hidden="false" customHeight="false" outlineLevel="0" collapsed="false">
      <c r="A18917" s="5" t="n">
        <f aca="true">RAND()</f>
        <v>0.250752779275341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652975554033526</v>
      </c>
      <c r="D18917" s="6" t="n">
        <f aca="false">C18916*INDEX($I$2:$I$5,$B18917)+D18916*INDEX($J$2:$J$5,$B18917)+INDEX($L$2:$L$5,$B18917)</f>
        <v>0.853038104059186</v>
      </c>
    </row>
    <row r="18918" customFormat="false" ht="12.75" hidden="false" customHeight="false" outlineLevel="0" collapsed="false">
      <c r="A18918" s="5" t="n">
        <f aca="true">RAND()</f>
        <v>0.534106040627809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660938655224654</v>
      </c>
      <c r="D18918" s="6" t="n">
        <f aca="false">C18917*INDEX($I$2:$I$5,$B18918)+D18917*INDEX($J$2:$J$5,$B18918)+INDEX($L$2:$L$5,$B18918)</f>
        <v>0.883069254847009</v>
      </c>
    </row>
    <row r="18919" customFormat="false" ht="12.75" hidden="false" customHeight="false" outlineLevel="0" collapsed="false">
      <c r="A18919" s="5" t="n">
        <f aca="true">RAND()</f>
        <v>0.207474280292914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66881048071507</v>
      </c>
      <c r="D18919" s="6" t="n">
        <f aca="false">C18918*INDEX($I$2:$I$5,$B18919)+D18918*INDEX($J$2:$J$5,$B18919)+INDEX($L$2:$L$5,$B18919)</f>
        <v>0.908271067121798</v>
      </c>
    </row>
    <row r="18920" customFormat="false" ht="12.75" hidden="false" customHeight="false" outlineLevel="0" collapsed="false">
      <c r="A18920" s="5" t="n">
        <f aca="true">RAND()</f>
        <v>0.186012629536911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676426127610601</v>
      </c>
      <c r="D18920" s="6" t="n">
        <f aca="false">C18919*INDEX($I$2:$I$5,$B18920)+D18919*INDEX($J$2:$J$5,$B18920)+INDEX($L$2:$L$5,$B18920)</f>
        <v>0.929376148199949</v>
      </c>
    </row>
    <row r="18921" customFormat="false" ht="12.75" hidden="false" customHeight="false" outlineLevel="0" collapsed="false">
      <c r="A18921" s="5" t="n">
        <f aca="true">RAND()</f>
        <v>0.146011135379954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683672699824798</v>
      </c>
      <c r="D18921" s="6" t="n">
        <f aca="false">C18920*INDEX($I$2:$I$5,$B18921)+D18920*INDEX($J$2:$J$5,$B18921)+INDEX($L$2:$L$5,$B18921)</f>
        <v>0.947012583100164</v>
      </c>
    </row>
    <row r="18922" customFormat="false" ht="12.75" hidden="false" customHeight="false" outlineLevel="0" collapsed="false">
      <c r="A18922" s="5" t="n">
        <f aca="true">RAND()</f>
        <v>0.33796862768201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9047758772596</v>
      </c>
      <c r="D18922" s="6" t="n">
        <f aca="false">C18921*INDEX($I$2:$I$5,$B18922)+D18921*INDEX($J$2:$J$5,$B18922)+INDEX($L$2:$L$5,$B18922)</f>
        <v>0.961717793158522</v>
      </c>
    </row>
    <row r="18923" customFormat="false" ht="12.75" hidden="false" customHeight="false" outlineLevel="0" collapsed="false">
      <c r="A18923" s="5" t="n">
        <f aca="true">RAND()</f>
        <v>0.4761429154602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96799030326205</v>
      </c>
      <c r="D18923" s="6" t="n">
        <f aca="false">C18922*INDEX($I$2:$I$5,$B18923)+D18922*INDEX($J$2:$J$5,$B18923)+INDEX($L$2:$L$5,$B18923)</f>
        <v>0.973950735645725</v>
      </c>
    </row>
    <row r="18924" customFormat="false" ht="12.75" hidden="false" customHeight="false" outlineLevel="0" collapsed="false">
      <c r="A18924" s="5" t="n">
        <f aca="true">RAND()</f>
        <v>0.535476728550455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70261855396584</v>
      </c>
      <c r="D18924" s="6" t="n">
        <f aca="false">C18923*INDEX($I$2:$I$5,$B18924)+D18923*INDEX($J$2:$J$5,$B18924)+INDEX($L$2:$L$5,$B18924)</f>
        <v>0.984102610441151</v>
      </c>
    </row>
    <row r="18925" customFormat="false" ht="12.75" hidden="false" customHeight="false" outlineLevel="0" collapsed="false">
      <c r="A18925" s="5" t="n">
        <f aca="true">RAND()</f>
        <v>0.798550369220693</v>
      </c>
      <c r="B18925" s="0" t="n">
        <f aca="false">IF(A18925&lt;$N$2,$F$2,IF(A18925&lt;$N$3,$F$3,IF(A18925&lt;$N$4,$F$4,$F$5)))</f>
        <v>2</v>
      </c>
      <c r="C18925" s="6" t="n">
        <f aca="false">C18924*INDEX($G$2:$G$5,$B18925)+D18924*INDEX($H$2:$H$5,$B18925)+INDEX($K$2:$K$5,$B18925)</f>
        <v>0.31600866517157</v>
      </c>
      <c r="D18925" s="6" t="n">
        <f aca="false">C18924*INDEX($I$2:$I$5,$B18925)+D18924*INDEX($J$2:$J$5,$B18925)+INDEX($L$2:$L$5,$B18925)</f>
        <v>0.401660007453187</v>
      </c>
    </row>
    <row r="18926" customFormat="false" ht="12.75" hidden="false" customHeight="false" outlineLevel="0" collapsed="false">
      <c r="A18926" s="5" t="n">
        <f aca="true">RAND()</f>
        <v>0.365162493344085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358152777006431</v>
      </c>
      <c r="D18926" s="6" t="n">
        <f aca="false">C18925*INDEX($I$2:$I$5,$B18926)+D18925*INDEX($J$2:$J$5,$B18926)+INDEX($L$2:$L$5,$B18926)</f>
        <v>0.512317025716407</v>
      </c>
    </row>
    <row r="18927" customFormat="false" ht="12.75" hidden="false" customHeight="false" outlineLevel="0" collapsed="false">
      <c r="A18927" s="5" t="n">
        <f aca="true">RAND()</f>
        <v>0.400225242294166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398027437629967</v>
      </c>
      <c r="D18927" s="6" t="n">
        <f aca="false">C18926*INDEX($I$2:$I$5,$B18927)+D18926*INDEX($J$2:$J$5,$B18927)+INDEX($L$2:$L$5,$B18927)</f>
        <v>0.604705502083992</v>
      </c>
    </row>
    <row r="18928" customFormat="false" ht="12.75" hidden="false" customHeight="false" outlineLevel="0" collapsed="false">
      <c r="A18928" s="5" t="n">
        <f aca="true">RAND()</f>
        <v>0.025717641058253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43529939812495</v>
      </c>
      <c r="D18928" s="6" t="n">
        <f aca="false">C18927*INDEX($I$2:$I$5,$B18928)+D18927*INDEX($J$2:$J$5,$B18928)+INDEX($L$2:$L$5,$B18928)</f>
        <v>0.681667956077</v>
      </c>
    </row>
    <row r="18929" customFormat="false" ht="12.75" hidden="false" customHeight="false" outlineLevel="0" collapsed="false">
      <c r="A18929" s="5" t="n">
        <f aca="true">RAND()</f>
        <v>0.895085678833311</v>
      </c>
      <c r="B18929" s="0" t="n">
        <f aca="false">IF(A18929&lt;$N$2,$F$2,IF(A18929&lt;$N$3,$F$3,IF(A18929&lt;$N$4,$F$4,$F$5)))</f>
        <v>3</v>
      </c>
      <c r="C18929" s="6" t="n">
        <f aca="false">C18928*INDEX($G$2:$G$5,$B18929)+D18928*INDEX($H$2:$H$5,$B18929)+INDEX($K$2:$K$5,$B18929)</f>
        <v>0.702617121851049</v>
      </c>
      <c r="D18929" s="6" t="n">
        <f aca="false">C18928*INDEX($I$2:$I$5,$B18929)+D18928*INDEX($J$2:$J$5,$B18929)+INDEX($L$2:$L$5,$B18929)</f>
        <v>0.190733149102736</v>
      </c>
    </row>
    <row r="18930" customFormat="false" ht="12.75" hidden="false" customHeight="false" outlineLevel="0" collapsed="false">
      <c r="A18930" s="5" t="n">
        <f aca="true">RAND()</f>
        <v>0.85531602267725</v>
      </c>
      <c r="B18930" s="0" t="n">
        <f aca="false">IF(A18930&lt;$N$2,$F$2,IF(A18930&lt;$N$3,$F$3,IF(A18930&lt;$N$4,$F$4,$F$5)))</f>
        <v>2</v>
      </c>
      <c r="C18930" s="6" t="n">
        <f aca="false">C18929*INDEX($G$2:$G$5,$B18930)+D18929*INDEX($H$2:$H$5,$B18930)+INDEX($K$2:$K$5,$B18930)</f>
        <v>0.495309881307438</v>
      </c>
      <c r="D18930" s="6" t="n">
        <f aca="false">C18929*INDEX($I$2:$I$5,$B18930)+D18929*INDEX($J$2:$J$5,$B18930)+INDEX($L$2:$L$5,$B18930)</f>
        <v>0.245365899911576</v>
      </c>
    </row>
    <row r="18931" customFormat="false" ht="12.75" hidden="false" customHeight="false" outlineLevel="0" collapsed="false">
      <c r="A18931" s="5" t="n">
        <f aca="true">RAND()</f>
        <v>0.131135074361499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504596627526743</v>
      </c>
      <c r="D18931" s="6" t="n">
        <f aca="false">C18930*INDEX($I$2:$I$5,$B18931)+D18930*INDEX($J$2:$J$5,$B18931)+INDEX($L$2:$L$5,$B18931)</f>
        <v>0.372989183416553</v>
      </c>
    </row>
    <row r="18932" customFormat="false" ht="12.75" hidden="false" customHeight="false" outlineLevel="0" collapsed="false">
      <c r="A18932" s="5" t="n">
        <f aca="true">RAND()</f>
        <v>0.541384397984241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517203136556618</v>
      </c>
      <c r="D18932" s="6" t="n">
        <f aca="false">C18931*INDEX($I$2:$I$5,$B18932)+D18931*INDEX($J$2:$J$5,$B18932)+INDEX($L$2:$L$5,$B18932)</f>
        <v>0.480997741502164</v>
      </c>
    </row>
    <row r="18933" customFormat="false" ht="12.75" hidden="false" customHeight="false" outlineLevel="0" collapsed="false">
      <c r="A18933" s="5" t="n">
        <f aca="true">RAND()</f>
        <v>0.0739323329927684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531902379372148</v>
      </c>
      <c r="D18933" s="6" t="n">
        <f aca="false">C18932*INDEX($I$2:$I$5,$B18933)+D18932*INDEX($J$2:$J$5,$B18933)+INDEX($L$2:$L$5,$B18933)</f>
        <v>0.572230566482742</v>
      </c>
    </row>
    <row r="18934" customFormat="false" ht="12.75" hidden="false" customHeight="false" outlineLevel="0" collapsed="false">
      <c r="A18934" s="5" t="n">
        <f aca="true">RAND()</f>
        <v>0.835170396443634</v>
      </c>
      <c r="B18934" s="0" t="n">
        <f aca="false">IF(A18934&lt;$N$2,$F$2,IF(A18934&lt;$N$3,$F$3,IF(A18934&lt;$N$4,$F$4,$F$5)))</f>
        <v>2</v>
      </c>
      <c r="C18934" s="6" t="n">
        <f aca="false">C18933*INDEX($G$2:$G$5,$B18934)+D18933*INDEX($H$2:$H$5,$B18934)+INDEX($K$2:$K$5,$B18934)</f>
        <v>0.375460660711214</v>
      </c>
      <c r="D18934" s="6" t="n">
        <f aca="false">C18933*INDEX($I$2:$I$5,$B18934)+D18933*INDEX($J$2:$J$5,$B18934)+INDEX($L$2:$L$5,$B18934)</f>
        <v>0.281939359335206</v>
      </c>
    </row>
    <row r="18935" customFormat="false" ht="12.75" hidden="false" customHeight="false" outlineLevel="0" collapsed="false">
      <c r="A18935" s="5" t="n">
        <f aca="true">RAND()</f>
        <v>0.0808283171758311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404197857239223</v>
      </c>
      <c r="D18935" s="6" t="n">
        <f aca="false">C18934*INDEX($I$2:$I$5,$B18935)+D18934*INDEX($J$2:$J$5,$B18935)+INDEX($L$2:$L$5,$B18935)</f>
        <v>0.408474471629275</v>
      </c>
    </row>
    <row r="18936" customFormat="false" ht="12.75" hidden="false" customHeight="false" outlineLevel="0" collapsed="false">
      <c r="A18936" s="5" t="n">
        <f aca="true">RAND()</f>
        <v>0.891149547447898</v>
      </c>
      <c r="B18936" s="0" t="n">
        <f aca="false">IF(A18936&lt;$N$2,$F$2,IF(A18936&lt;$N$3,$F$3,IF(A18936&lt;$N$4,$F$4,$F$5)))</f>
        <v>3</v>
      </c>
      <c r="C18936" s="6" t="n">
        <f aca="false">C18935*INDEX($G$2:$G$5,$B18936)+D18935*INDEX($H$2:$H$5,$B18936)+INDEX($K$2:$K$5,$B18936)</f>
        <v>0.629968596885201</v>
      </c>
      <c r="D18936" s="6" t="n">
        <f aca="false">C18935*INDEX($I$2:$I$5,$B18936)+D18935*INDEX($J$2:$J$5,$B18936)+INDEX($L$2:$L$5,$B18936)</f>
        <v>0.117899892658336</v>
      </c>
    </row>
    <row r="18937" customFormat="false" ht="12.75" hidden="false" customHeight="false" outlineLevel="0" collapsed="false">
      <c r="A18937" s="5" t="n">
        <f aca="true">RAND()</f>
        <v>0.969905956614848</v>
      </c>
      <c r="B18937" s="0" t="n">
        <f aca="false">IF(A18937&lt;$N$2,$F$2,IF(A18937&lt;$N$3,$F$3,IF(A18937&lt;$N$4,$F$4,$F$5)))</f>
        <v>3</v>
      </c>
      <c r="C18937" s="6" t="n">
        <f aca="false">C18936*INDEX($G$2:$G$5,$B18937)+D18936*INDEX($H$2:$H$5,$B18937)+INDEX($K$2:$K$5,$B18937)</f>
        <v>0.513870380089529</v>
      </c>
      <c r="D18937" s="6" t="n">
        <f aca="false">C18936*INDEX($I$2:$I$5,$B18937)+D18936*INDEX($J$2:$J$5,$B18937)+INDEX($L$2:$L$5,$B18937)</f>
        <v>0.107734109750178</v>
      </c>
    </row>
    <row r="18938" customFormat="false" ht="12.75" hidden="false" customHeight="false" outlineLevel="0" collapsed="false">
      <c r="A18938" s="5" t="n">
        <f aca="true">RAND()</f>
        <v>0.82014848333939</v>
      </c>
      <c r="B18938" s="0" t="n">
        <f aca="false">IF(A18938&lt;$N$2,$F$2,IF(A18938&lt;$N$3,$F$3,IF(A18938&lt;$N$4,$F$4,$F$5)))</f>
        <v>2</v>
      </c>
      <c r="C18938" s="6" t="n">
        <f aca="false">C18937*INDEX($G$2:$G$5,$B18938)+D18937*INDEX($H$2:$H$5,$B18938)+INDEX($K$2:$K$5,$B18938)</f>
        <v>0.476884556074097</v>
      </c>
      <c r="D18938" s="6" t="n">
        <f aca="false">C18937*INDEX($I$2:$I$5,$B18938)+D18937*INDEX($J$2:$J$5,$B18938)+INDEX($L$2:$L$5,$B18938)</f>
        <v>0.186358325521019</v>
      </c>
    </row>
    <row r="18939" customFormat="false" ht="12.75" hidden="false" customHeight="false" outlineLevel="0" collapsed="false">
      <c r="A18939" s="5" t="n">
        <f aca="true">RAND()</f>
        <v>0.0443123249844853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486770246151186</v>
      </c>
      <c r="D18939" s="6" t="n">
        <f aca="false">C18938*INDEX($I$2:$I$5,$B18939)+D18938*INDEX($J$2:$J$5,$B18939)+INDEX($L$2:$L$5,$B18939)</f>
        <v>0.323573489792603</v>
      </c>
    </row>
    <row r="18940" customFormat="false" ht="12.75" hidden="false" customHeight="false" outlineLevel="0" collapsed="false">
      <c r="A18940" s="5" t="n">
        <f aca="true">RAND()</f>
        <v>0.0491703511429693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500240158104683</v>
      </c>
      <c r="D18940" s="6" t="n">
        <f aca="false">C18939*INDEX($I$2:$I$5,$B18940)+D18939*INDEX($J$2:$J$5,$B18940)+INDEX($L$2:$L$5,$B18940)</f>
        <v>0.439703393726326</v>
      </c>
    </row>
    <row r="18941" customFormat="false" ht="12.75" hidden="false" customHeight="false" outlineLevel="0" collapsed="false">
      <c r="A18941" s="5" t="n">
        <f aca="true">RAND()</f>
        <v>0.660931346211061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51597291979875</v>
      </c>
      <c r="D18941" s="6" t="n">
        <f aca="false">C18940*INDEX($I$2:$I$5,$B18941)+D18940*INDEX($J$2:$J$5,$B18941)+INDEX($L$2:$L$5,$B18941)</f>
        <v>0.537799295423778</v>
      </c>
    </row>
    <row r="18942" customFormat="false" ht="12.75" hidden="false" customHeight="false" outlineLevel="0" collapsed="false">
      <c r="A18942" s="5" t="n">
        <f aca="true">RAND()</f>
        <v>0.437647539791712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532959582839819</v>
      </c>
      <c r="D18942" s="6" t="n">
        <f aca="false">C18941*INDEX($I$2:$I$5,$B18942)+D18941*INDEX($J$2:$J$5,$B18942)+INDEX($L$2:$L$5,$B18942)</f>
        <v>0.620500603782234</v>
      </c>
    </row>
    <row r="18943" customFormat="false" ht="12.75" hidden="false" customHeight="false" outlineLevel="0" collapsed="false">
      <c r="A18943" s="5" t="n">
        <f aca="true">RAND()</f>
        <v>0.723980905284053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50441208170949</v>
      </c>
      <c r="D18943" s="6" t="n">
        <f aca="false">C18942*INDEX($I$2:$I$5,$B18943)+D18942*INDEX($J$2:$J$5,$B18943)+INDEX($L$2:$L$5,$B18943)</f>
        <v>0.690085508046043</v>
      </c>
    </row>
    <row r="18944" customFormat="false" ht="12.75" hidden="false" customHeight="false" outlineLevel="0" collapsed="false">
      <c r="A18944" s="5" t="n">
        <f aca="true">RAND()</f>
        <v>0.344119232749082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567857749534839</v>
      </c>
      <c r="D18944" s="6" t="n">
        <f aca="false">C18943*INDEX($I$2:$I$5,$B18944)+D18943*INDEX($J$2:$J$5,$B18944)+INDEX($L$2:$L$5,$B18944)</f>
        <v>0.748516271628765</v>
      </c>
    </row>
    <row r="18945" customFormat="false" ht="12.75" hidden="false" customHeight="false" outlineLevel="0" collapsed="false">
      <c r="A18945" s="5" t="n">
        <f aca="true">RAND()</f>
        <v>0.601916920206243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584806331405342</v>
      </c>
      <c r="D18945" s="6" t="n">
        <f aca="false">C18944*INDEX($I$2:$I$5,$B18945)+D18944*INDEX($J$2:$J$5,$B18945)+INDEX($L$2:$L$5,$B18945)</f>
        <v>0.797479577880033</v>
      </c>
    </row>
    <row r="18946" customFormat="false" ht="12.75" hidden="false" customHeight="false" outlineLevel="0" collapsed="false">
      <c r="A18946" s="5" t="n">
        <f aca="true">RAND()</f>
        <v>0.0524236422632603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601007319744697</v>
      </c>
      <c r="D18946" s="6" t="n">
        <f aca="false">C18945*INDEX($I$2:$I$5,$B18946)+D18945*INDEX($J$2:$J$5,$B18946)+INDEX($L$2:$L$5,$B18946)</f>
        <v>0.83842232735815</v>
      </c>
    </row>
    <row r="18947" customFormat="false" ht="12.75" hidden="false" customHeight="false" outlineLevel="0" collapsed="false">
      <c r="A18947" s="5" t="n">
        <f aca="true">RAND()</f>
        <v>0.379828544760692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616276840575499</v>
      </c>
      <c r="D18947" s="6" t="n">
        <f aca="false">C18946*INDEX($I$2:$I$5,$B18947)+D18946*INDEX($J$2:$J$5,$B18947)+INDEX($L$2:$L$5,$B18947)</f>
        <v>0.872583285096515</v>
      </c>
    </row>
    <row r="18948" customFormat="false" ht="12.75" hidden="false" customHeight="false" outlineLevel="0" collapsed="false">
      <c r="A18948" s="5" t="n">
        <f aca="true">RAND()</f>
        <v>0.252902687644412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63050461919717</v>
      </c>
      <c r="D18948" s="6" t="n">
        <f aca="false">C18947*INDEX($I$2:$I$5,$B18948)+D18947*INDEX($J$2:$J$5,$B18948)+INDEX($L$2:$L$5,$B18948)</f>
        <v>0.901020965945648</v>
      </c>
    </row>
    <row r="18949" customFormat="false" ht="12.75" hidden="false" customHeight="false" outlineLevel="0" collapsed="false">
      <c r="A18949" s="5" t="n">
        <f aca="true">RAND()</f>
        <v>0.929392634297984</v>
      </c>
      <c r="B18949" s="0" t="n">
        <f aca="false">IF(A18949&lt;$N$2,$F$2,IF(A18949&lt;$N$3,$F$3,IF(A18949&lt;$N$4,$F$4,$F$5)))</f>
        <v>3</v>
      </c>
      <c r="C18949" s="6" t="n">
        <f aca="false">C18948*INDEX($G$2:$G$5,$B18949)+D18948*INDEX($H$2:$H$5,$B18949)+INDEX($K$2:$K$5,$B18949)</f>
        <v>0.735413240483043</v>
      </c>
      <c r="D18949" s="6" t="n">
        <f aca="false">C18948*INDEX($I$2:$I$5,$B18949)+D18948*INDEX($J$2:$J$5,$B18949)+INDEX($L$2:$L$5,$B18949)</f>
        <v>0.293473169920383</v>
      </c>
    </row>
    <row r="18950" customFormat="false" ht="12.75" hidden="false" customHeight="false" outlineLevel="0" collapsed="false">
      <c r="A18950" s="5" t="n">
        <f aca="true">RAND()</f>
        <v>0.230885792956533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710224348457158</v>
      </c>
      <c r="D18950" s="6" t="n">
        <f aca="false">C18949*INDEX($I$2:$I$5,$B18950)+D18949*INDEX($J$2:$J$5,$B18950)+INDEX($L$2:$L$5,$B18950)</f>
        <v>0.404948431364532</v>
      </c>
    </row>
    <row r="18951" customFormat="false" ht="12.75" hidden="false" customHeight="false" outlineLevel="0" collapsed="false">
      <c r="A18951" s="5" t="n">
        <f aca="true">RAND()</f>
        <v>0.886058577705308</v>
      </c>
      <c r="B18951" s="0" t="n">
        <f aca="false">IF(A18951&lt;$N$2,$F$2,IF(A18951&lt;$N$3,$F$3,IF(A18951&lt;$N$4,$F$4,$F$5)))</f>
        <v>3</v>
      </c>
      <c r="C18951" s="6" t="n">
        <f aca="false">C18950*INDEX($G$2:$G$5,$B18951)+D18950*INDEX($H$2:$H$5,$B18951)+INDEX($K$2:$K$5,$B18951)</f>
        <v>0.583066753807589</v>
      </c>
      <c r="D18951" s="6" t="n">
        <f aca="false">C18950*INDEX($I$2:$I$5,$B18951)+D18950*INDEX($J$2:$J$5,$B18951)+INDEX($L$2:$L$5,$B18951)</f>
        <v>0.196631108832255</v>
      </c>
    </row>
    <row r="18952" customFormat="false" ht="12.75" hidden="false" customHeight="false" outlineLevel="0" collapsed="false">
      <c r="A18952" s="5" t="n">
        <f aca="true">RAND()</f>
        <v>0.613586419351682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577299025009436</v>
      </c>
      <c r="D18952" s="6" t="n">
        <f aca="false">C18951*INDEX($I$2:$I$5,$B18952)+D18951*INDEX($J$2:$J$5,$B18952)+INDEX($L$2:$L$5,$B18952)</f>
        <v>0.328366341507704</v>
      </c>
    </row>
    <row r="18953" customFormat="false" ht="12.75" hidden="false" customHeight="false" outlineLevel="0" collapsed="false">
      <c r="A18953" s="5" t="n">
        <f aca="true">RAND()</f>
        <v>0.270046409356747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577276426868796</v>
      </c>
      <c r="D18953" s="6" t="n">
        <f aca="false">C18952*INDEX($I$2:$I$5,$B18953)+D18952*INDEX($J$2:$J$5,$B18953)+INDEX($L$2:$L$5,$B18953)</f>
        <v>0.440422960014691</v>
      </c>
    </row>
    <row r="18954" customFormat="false" ht="12.75" hidden="false" customHeight="false" outlineLevel="0" collapsed="false">
      <c r="A18954" s="5" t="n">
        <f aca="true">RAND()</f>
        <v>0.517176966909307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581403335932152</v>
      </c>
      <c r="D18954" s="6" t="n">
        <f aca="false">C18953*INDEX($I$2:$I$5,$B18954)+D18953*INDEX($J$2:$J$5,$B18954)+INDEX($L$2:$L$5,$B18954)</f>
        <v>0.535559865258328</v>
      </c>
    </row>
    <row r="18955" customFormat="false" ht="12.75" hidden="false" customHeight="false" outlineLevel="0" collapsed="false">
      <c r="A18955" s="5" t="n">
        <f aca="true">RAND()</f>
        <v>0.989100948937473</v>
      </c>
      <c r="B18955" s="0" t="n">
        <f aca="false">IF(A18955&lt;$N$2,$F$2,IF(A18955&lt;$N$3,$F$3,IF(A18955&lt;$N$4,$F$4,$F$5)))</f>
        <v>4</v>
      </c>
      <c r="C18955" s="6" t="n">
        <f aca="false">C18954*INDEX($G$2:$G$5,$B18955)+D18954*INDEX($H$2:$H$5,$B18955)+INDEX($K$2:$K$5,$B18955)</f>
        <v>0.5</v>
      </c>
      <c r="D18955" s="6" t="n">
        <f aca="false">C18954*INDEX($I$2:$I$5,$B18955)+D18954*INDEX($J$2:$J$5,$B18955)+INDEX($L$2:$L$5,$B18955)</f>
        <v>0.0856895784413324</v>
      </c>
    </row>
    <row r="18956" customFormat="false" ht="12.75" hidden="false" customHeight="false" outlineLevel="0" collapsed="false">
      <c r="A18956" s="5" t="n">
        <f aca="true">RAND()</f>
        <v>0.672415581677838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502670514402329</v>
      </c>
      <c r="D18956" s="6" t="n">
        <f aca="false">C18955*INDEX($I$2:$I$5,$B18956)+D18955*INDEX($J$2:$J$5,$B18956)+INDEX($L$2:$L$5,$B18956)</f>
        <v>0.237250452096691</v>
      </c>
    </row>
    <row r="18957" customFormat="false" ht="12.75" hidden="false" customHeight="false" outlineLevel="0" collapsed="false">
      <c r="A18957" s="5" t="n">
        <f aca="true">RAND()</f>
        <v>0.975916920624986</v>
      </c>
      <c r="B18957" s="0" t="n">
        <f aca="false">IF(A18957&lt;$N$2,$F$2,IF(A18957&lt;$N$3,$F$3,IF(A18957&lt;$N$4,$F$4,$F$5)))</f>
        <v>4</v>
      </c>
      <c r="C18957" s="6" t="n">
        <f aca="false">C18956*INDEX($G$2:$G$5,$B18957)+D18956*INDEX($H$2:$H$5,$B18957)+INDEX($K$2:$K$5,$B18957)</f>
        <v>0.5</v>
      </c>
      <c r="D18957" s="6" t="n">
        <f aca="false">C18956*INDEX($I$2:$I$5,$B18957)+D18956*INDEX($J$2:$J$5,$B18957)+INDEX($L$2:$L$5,$B18957)</f>
        <v>0.0379600723354706</v>
      </c>
    </row>
    <row r="18958" customFormat="false" ht="12.75" hidden="false" customHeight="false" outlineLevel="0" collapsed="false">
      <c r="A18958" s="5" t="n">
        <f aca="true">RAND()</f>
        <v>0.578378019251788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500904522676412</v>
      </c>
      <c r="D18958" s="6" t="n">
        <f aca="false">C18957*INDEX($I$2:$I$5,$B18958)+D18957*INDEX($J$2:$J$5,$B18958)+INDEX($L$2:$L$5,$B18958)</f>
        <v>0.196728101412815</v>
      </c>
    </row>
    <row r="18959" customFormat="false" ht="12.75" hidden="false" customHeight="false" outlineLevel="0" collapsed="false">
      <c r="A18959" s="5" t="n">
        <f aca="true">RAND()</f>
        <v>0.328648385325018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507546879504548</v>
      </c>
      <c r="D18959" s="6" t="n">
        <f aca="false">C18958*INDEX($I$2:$I$5,$B18959)+D18958*INDEX($J$2:$J$5,$B18959)+INDEX($L$2:$L$5,$B18959)</f>
        <v>0.331488690760452</v>
      </c>
    </row>
    <row r="18960" customFormat="false" ht="12.75" hidden="false" customHeight="false" outlineLevel="0" collapsed="false">
      <c r="A18960" s="5" t="n">
        <f aca="true">RAND()</f>
        <v>0.432033964955951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518172382257498</v>
      </c>
      <c r="D18960" s="6" t="n">
        <f aca="false">C18959*INDEX($I$2:$I$5,$B18960)+D18959*INDEX($J$2:$J$5,$B18960)+INDEX($L$2:$L$5,$B18960)</f>
        <v>0.445654663913956</v>
      </c>
    </row>
    <row r="18961" customFormat="false" ht="12.75" hidden="false" customHeight="false" outlineLevel="0" collapsed="false">
      <c r="A18961" s="5" t="n">
        <f aca="true">RAND()</f>
        <v>0.164833938409169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531417575101432</v>
      </c>
      <c r="D18961" s="6" t="n">
        <f aca="false">C18960*INDEX($I$2:$I$5,$B18961)+D18960*INDEX($J$2:$J$5,$B18961)+INDEX($L$2:$L$5,$B18961)</f>
        <v>0.542188431519421</v>
      </c>
    </row>
    <row r="18962" customFormat="false" ht="12.75" hidden="false" customHeight="false" outlineLevel="0" collapsed="false">
      <c r="A18962" s="5" t="n">
        <f aca="true">RAND()</f>
        <v>0.0706172960627509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546234493227335</v>
      </c>
      <c r="D18962" s="6" t="n">
        <f aca="false">C18961*INDEX($I$2:$I$5,$B18962)+D18961*INDEX($J$2:$J$5,$B18962)+INDEX($L$2:$L$5,$B18962)</f>
        <v>0.623655528081235</v>
      </c>
    </row>
    <row r="18963" customFormat="false" ht="12.75" hidden="false" customHeight="false" outlineLevel="0" collapsed="false">
      <c r="A18963" s="5" t="n">
        <f aca="true">RAND()</f>
        <v>0.296763885991084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561828339289013</v>
      </c>
      <c r="D18963" s="6" t="n">
        <f aca="false">C18962*INDEX($I$2:$I$5,$B18963)+D18962*INDEX($J$2:$J$5,$B18963)+INDEX($L$2:$L$5,$B18963)</f>
        <v>0.692272867091557</v>
      </c>
    </row>
    <row r="18964" customFormat="false" ht="12.75" hidden="false" customHeight="false" outlineLevel="0" collapsed="false">
      <c r="A18964" s="5" t="n">
        <f aca="true">RAND()</f>
        <v>0.639305465918481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577606356138759</v>
      </c>
      <c r="D18964" s="6" t="n">
        <f aca="false">C18963*INDEX($I$2:$I$5,$B18964)+D18963*INDEX($J$2:$J$5,$B18964)+INDEX($L$2:$L$5,$B18964)</f>
        <v>0.749952015607039</v>
      </c>
    </row>
    <row r="18965" customFormat="false" ht="12.75" hidden="false" customHeight="false" outlineLevel="0" collapsed="false">
      <c r="A18965" s="5" t="n">
        <f aca="true">RAND()</f>
        <v>0.751729881437017</v>
      </c>
      <c r="B18965" s="0" t="n">
        <f aca="false">IF(A18965&lt;$N$2,$F$2,IF(A18965&lt;$N$3,$F$3,IF(A18965&lt;$N$4,$F$4,$F$5)))</f>
        <v>2</v>
      </c>
      <c r="C18965" s="6" t="n">
        <f aca="false">C18964*INDEX($G$2:$G$5,$B18965)+D18964*INDEX($H$2:$H$5,$B18965)+INDEX($K$2:$K$5,$B18965)</f>
        <v>0.344299296632145</v>
      </c>
      <c r="D18965" s="6" t="n">
        <f aca="false">C18964*INDEX($I$2:$I$5,$B18965)+D18964*INDEX($J$2:$J$5,$B18965)+INDEX($L$2:$L$5,$B18965)</f>
        <v>0.327279583561946</v>
      </c>
    </row>
    <row r="18966" customFormat="false" ht="12.75" hidden="false" customHeight="false" outlineLevel="0" collapsed="false">
      <c r="A18966" s="5" t="n">
        <f aca="true">RAND()</f>
        <v>0.318860634605437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379419447432483</v>
      </c>
      <c r="D18966" s="6" t="n">
        <f aca="false">C18965*INDEX($I$2:$I$5,$B18966)+D18965*INDEX($J$2:$J$5,$B18966)+INDEX($L$2:$L$5,$B18966)</f>
        <v>0.448121292468703</v>
      </c>
    </row>
    <row r="18967" customFormat="false" ht="12.75" hidden="false" customHeight="false" outlineLevel="0" collapsed="false">
      <c r="A18967" s="5" t="n">
        <f aca="true">RAND()</f>
        <v>0.0532925024327536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41370759869152</v>
      </c>
      <c r="D18967" s="6" t="n">
        <f aca="false">C18966*INDEX($I$2:$I$5,$B18967)+D18966*INDEX($J$2:$J$5,$B18967)+INDEX($L$2:$L$5,$B18967)</f>
        <v>0.549416457750927</v>
      </c>
    </row>
    <row r="18968" customFormat="false" ht="12.75" hidden="false" customHeight="false" outlineLevel="0" collapsed="false">
      <c r="A18968" s="5" t="n">
        <f aca="true">RAND()</f>
        <v>0.297958277492199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446566160225885</v>
      </c>
      <c r="D18968" s="6" t="n">
        <f aca="false">C18967*INDEX($I$2:$I$5,$B18968)+D18967*INDEX($J$2:$J$5,$B18968)+INDEX($L$2:$L$5,$B18968)</f>
        <v>0.634147391478951</v>
      </c>
    </row>
    <row r="18969" customFormat="false" ht="12.75" hidden="false" customHeight="false" outlineLevel="0" collapsed="false">
      <c r="A18969" s="5" t="n">
        <f aca="true">RAND()</f>
        <v>0.125139460788091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477598123516497</v>
      </c>
      <c r="D18969" s="6" t="n">
        <f aca="false">C18968*INDEX($I$2:$I$5,$B18969)+D18968*INDEX($J$2:$J$5,$B18969)+INDEX($L$2:$L$5,$B18969)</f>
        <v>0.704868187437271</v>
      </c>
    </row>
    <row r="18970" customFormat="false" ht="12.75" hidden="false" customHeight="false" outlineLevel="0" collapsed="false">
      <c r="A18970" s="5" t="n">
        <f aca="true">RAND()</f>
        <v>0.720352209619606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506560929800685</v>
      </c>
      <c r="D18970" s="6" t="n">
        <f aca="false">C18969*INDEX($I$2:$I$5,$B18970)+D18969*INDEX($J$2:$J$5,$B18970)+INDEX($L$2:$L$5,$B18970)</f>
        <v>0.763761960564133</v>
      </c>
    </row>
    <row r="18971" customFormat="false" ht="12.75" hidden="false" customHeight="false" outlineLevel="0" collapsed="false">
      <c r="A18971" s="5" t="n">
        <f aca="true">RAND()</f>
        <v>0.136455625348509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533329421941655</v>
      </c>
      <c r="D18971" s="6" t="n">
        <f aca="false">C18970*INDEX($I$2:$I$5,$B18971)+D18970*INDEX($J$2:$J$5,$B18971)+INDEX($L$2:$L$5,$B18971)</f>
        <v>0.812691150116323</v>
      </c>
    </row>
    <row r="18972" customFormat="false" ht="12.75" hidden="false" customHeight="false" outlineLevel="0" collapsed="false">
      <c r="A18972" s="5" t="n">
        <f aca="true">RAND()</f>
        <v>0.382823175092852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557866251782769</v>
      </c>
      <c r="D18972" s="6" t="n">
        <f aca="false">C18971*INDEX($I$2:$I$5,$B18972)+D18971*INDEX($J$2:$J$5,$B18972)+INDEX($L$2:$L$5,$B18972)</f>
        <v>0.853241597836917</v>
      </c>
    </row>
    <row r="18973" customFormat="false" ht="12.75" hidden="false" customHeight="false" outlineLevel="0" collapsed="false">
      <c r="A18973" s="5" t="n">
        <f aca="true">RAND()</f>
        <v>0.281326834016176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580198386883537</v>
      </c>
      <c r="D18973" s="6" t="n">
        <f aca="false">C18972*INDEX($I$2:$I$5,$B18973)+D18972*INDEX($J$2:$J$5,$B18973)+INDEX($L$2:$L$5,$B18973)</f>
        <v>0.88676106524758</v>
      </c>
    </row>
    <row r="18974" customFormat="false" ht="12.75" hidden="false" customHeight="false" outlineLevel="0" collapsed="false">
      <c r="A18974" s="5" t="n">
        <f aca="true">RAND()</f>
        <v>0.752003516794258</v>
      </c>
      <c r="B18974" s="0" t="n">
        <f aca="false">IF(A18974&lt;$N$2,$F$2,IF(A18974&lt;$N$3,$F$3,IF(A18974&lt;$N$4,$F$4,$F$5)))</f>
        <v>2</v>
      </c>
      <c r="C18974" s="6" t="n">
        <f aca="false">C18973*INDEX($G$2:$G$5,$B18974)+D18973*INDEX($H$2:$H$5,$B18974)+INDEX($K$2:$K$5,$B18974)</f>
        <v>0.313891081470104</v>
      </c>
      <c r="D18974" s="6" t="n">
        <f aca="false">C18973*INDEX($I$2:$I$5,$B18974)+D18973*INDEX($J$2:$J$5,$B18974)+INDEX($L$2:$L$5,$B18974)</f>
        <v>0.354816765289453</v>
      </c>
    </row>
    <row r="18975" customFormat="false" ht="12.75" hidden="false" customHeight="false" outlineLevel="0" collapsed="false">
      <c r="A18975" s="5" t="n">
        <f aca="true">RAND()</f>
        <v>0.340329664778608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354621748483828</v>
      </c>
      <c r="D18975" s="6" t="n">
        <f aca="false">C18974*INDEX($I$2:$I$5,$B18975)+D18974*INDEX($J$2:$J$5,$B18975)+INDEX($L$2:$L$5,$B18975)</f>
        <v>0.472625463716351</v>
      </c>
    </row>
    <row r="18976" customFormat="false" ht="12.75" hidden="false" customHeight="false" outlineLevel="0" collapsed="false">
      <c r="A18976" s="5" t="n">
        <f aca="true">RAND()</f>
        <v>0.80289174408288</v>
      </c>
      <c r="B18976" s="0" t="n">
        <f aca="false">IF(A18976&lt;$N$2,$F$2,IF(A18976&lt;$N$3,$F$3,IF(A18976&lt;$N$4,$F$4,$F$5)))</f>
        <v>2</v>
      </c>
      <c r="C18976" s="6" t="n">
        <f aca="false">C18975*INDEX($G$2:$G$5,$B18976)+D18975*INDEX($H$2:$H$5,$B18976)+INDEX($K$2:$K$5,$B18976)</f>
        <v>0.363047129651419</v>
      </c>
      <c r="D18976" s="6" t="n">
        <f aca="false">C18975*INDEX($I$2:$I$5,$B18976)+D18975*INDEX($J$2:$J$5,$B18976)+INDEX($L$2:$L$5,$B18976)</f>
        <v>0.222251731509466</v>
      </c>
    </row>
    <row r="18977" customFormat="false" ht="12.75" hidden="false" customHeight="false" outlineLevel="0" collapsed="false">
      <c r="A18977" s="5" t="n">
        <f aca="true">RAND()</f>
        <v>0.234102300767421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391450327139905</v>
      </c>
      <c r="D18977" s="6" t="n">
        <f aca="false">C18976*INDEX($I$2:$I$5,$B18977)+D18976*INDEX($J$2:$J$5,$B18977)+INDEX($L$2:$L$5,$B18977)</f>
        <v>0.358258976254434</v>
      </c>
    </row>
    <row r="18978" customFormat="false" ht="12.75" hidden="false" customHeight="false" outlineLevel="0" collapsed="false">
      <c r="A18978" s="5" t="n">
        <f aca="true">RAND()</f>
        <v>0.133782654061606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420596909863193</v>
      </c>
      <c r="D18978" s="6" t="n">
        <f aca="false">C18977*INDEX($I$2:$I$5,$B18978)+D18977*INDEX($J$2:$J$5,$B18978)+INDEX($L$2:$L$5,$B18978)</f>
        <v>0.472678208735838</v>
      </c>
    </row>
    <row r="18979" customFormat="false" ht="12.75" hidden="false" customHeight="false" outlineLevel="0" collapsed="false">
      <c r="A18979" s="5" t="n">
        <f aca="true">RAND()</f>
        <v>0.0290287726005181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449575870197077</v>
      </c>
      <c r="D18979" s="6" t="n">
        <f aca="false">C18978*INDEX($I$2:$I$5,$B18979)+D18978*INDEX($J$2:$J$5,$B18979)+INDEX($L$2:$L$5,$B18979)</f>
        <v>0.568741713551789</v>
      </c>
    </row>
    <row r="18980" customFormat="false" ht="12.75" hidden="false" customHeight="false" outlineLevel="0" collapsed="false">
      <c r="A18980" s="5" t="n">
        <f aca="true">RAND()</f>
        <v>0.704544488458582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477733357198735</v>
      </c>
      <c r="D18980" s="6" t="n">
        <f aca="false">C18979*INDEX($I$2:$I$5,$B18980)+D18979*INDEX($J$2:$J$5,$B18980)+INDEX($L$2:$L$5,$B18980)</f>
        <v>0.649227407608177</v>
      </c>
    </row>
    <row r="18981" customFormat="false" ht="12.75" hidden="false" customHeight="false" outlineLevel="0" collapsed="false">
      <c r="A18981" s="5" t="n">
        <f aca="true">RAND()</f>
        <v>0.354221658586647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504617034343228</v>
      </c>
      <c r="D18981" s="6" t="n">
        <f aca="false">C18980*INDEX($I$2:$I$5,$B18981)+D18980*INDEX($J$2:$J$5,$B18981)+INDEX($L$2:$L$5,$B18981)</f>
        <v>0.716517934842989</v>
      </c>
    </row>
    <row r="18982" customFormat="false" ht="12.75" hidden="false" customHeight="false" outlineLevel="0" collapsed="false">
      <c r="A18982" s="5" t="n">
        <f aca="true">RAND()</f>
        <v>0.445727145991258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529931025746591</v>
      </c>
      <c r="D18982" s="6" t="n">
        <f aca="false">C18981*INDEX($I$2:$I$5,$B18982)+D18981*INDEX($J$2:$J$5,$B18982)+INDEX($L$2:$L$5,$B18982)</f>
        <v>0.772652896410998</v>
      </c>
    </row>
    <row r="18983" customFormat="false" ht="12.75" hidden="false" customHeight="false" outlineLevel="0" collapsed="false">
      <c r="A18983" s="5" t="n">
        <f aca="true">RAND()</f>
        <v>0.451151663347943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553499598026063</v>
      </c>
      <c r="D18983" s="6" t="n">
        <f aca="false">C18982*INDEX($I$2:$I$5,$B18983)+D18982*INDEX($J$2:$J$5,$B18983)+INDEX($L$2:$L$5,$B18983)</f>
        <v>0.819374861100313</v>
      </c>
    </row>
    <row r="18984" customFormat="false" ht="12.75" hidden="false" customHeight="false" outlineLevel="0" collapsed="false">
      <c r="A18984" s="5" t="n">
        <f aca="true">RAND()</f>
        <v>0.306391800758075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575238028584839</v>
      </c>
      <c r="D18984" s="6" t="n">
        <f aca="false">C18983*INDEX($I$2:$I$5,$B18984)+D18983*INDEX($J$2:$J$5,$B18984)+INDEX($L$2:$L$5,$B18984)</f>
        <v>0.858169771947202</v>
      </c>
    </row>
    <row r="18985" customFormat="false" ht="12.75" hidden="false" customHeight="false" outlineLevel="0" collapsed="false">
      <c r="A18985" s="5" t="n">
        <f aca="true">RAND()</f>
        <v>0.728330879993318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595129367830575</v>
      </c>
      <c r="D18985" s="6" t="n">
        <f aca="false">C18984*INDEX($I$2:$I$5,$B18985)+D18984*INDEX($J$2:$J$5,$B18985)+INDEX($L$2:$L$5,$B18985)</f>
        <v>0.890302329325535</v>
      </c>
    </row>
    <row r="18986" customFormat="false" ht="12.75" hidden="false" customHeight="false" outlineLevel="0" collapsed="false">
      <c r="A18986" s="5" t="n">
        <f aca="true">RAND()</f>
        <v>0.57700292141624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613206019473203</v>
      </c>
      <c r="D18986" s="6" t="n">
        <f aca="false">C18985*INDEX($I$2:$I$5,$B18986)+D18985*INDEX($J$2:$J$5,$B18986)+INDEX($L$2:$L$5,$B18986)</f>
        <v>0.916846890987648</v>
      </c>
    </row>
    <row r="18987" customFormat="false" ht="12.75" hidden="false" customHeight="false" outlineLevel="0" collapsed="false">
      <c r="A18987" s="5" t="n">
        <f aca="true">RAND()</f>
        <v>0.749692860776922</v>
      </c>
      <c r="B18987" s="0" t="n">
        <f aca="false">IF(A18987&lt;$N$2,$F$2,IF(A18987&lt;$N$3,$F$3,IF(A18987&lt;$N$4,$F$4,$F$5)))</f>
        <v>2</v>
      </c>
      <c r="C18987" s="6" t="n">
        <f aca="false">C18986*INDEX($G$2:$G$5,$B18987)+D18986*INDEX($H$2:$H$5,$B18987)+INDEX($K$2:$K$5,$B18987)</f>
        <v>0.313594188473012</v>
      </c>
      <c r="D18987" s="6" t="n">
        <f aca="false">C18986*INDEX($I$2:$I$5,$B18987)+D18986*INDEX($J$2:$J$5,$B18987)+INDEX($L$2:$L$5,$B18987)</f>
        <v>0.36820339792551</v>
      </c>
    </row>
    <row r="18988" customFormat="false" ht="12.75" hidden="false" customHeight="false" outlineLevel="0" collapsed="false">
      <c r="A18988" s="5" t="n">
        <f aca="true">RAND()</f>
        <v>0.584024419037715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354864991736831</v>
      </c>
      <c r="D18988" s="6" t="n">
        <f aca="false">C18987*INDEX($I$2:$I$5,$B18988)+D18987*INDEX($J$2:$J$5,$B18988)+INDEX($L$2:$L$5,$B18988)</f>
        <v>0.484001699865257</v>
      </c>
    </row>
    <row r="18989" customFormat="false" ht="12.75" hidden="false" customHeight="false" outlineLevel="0" collapsed="false">
      <c r="A18989" s="5" t="n">
        <f aca="true">RAND()</f>
        <v>0.696205812444496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394188440879584</v>
      </c>
      <c r="D18989" s="6" t="n">
        <f aca="false">C18988*INDEX($I$2:$I$5,$B18989)+D18988*INDEX($J$2:$J$5,$B18989)+INDEX($L$2:$L$5,$B18989)</f>
        <v>0.58078743849134</v>
      </c>
    </row>
    <row r="18990" customFormat="false" ht="12.75" hidden="false" customHeight="false" outlineLevel="0" collapsed="false">
      <c r="A18990" s="5" t="n">
        <f aca="true">RAND()</f>
        <v>0.107747669054923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431155121530947</v>
      </c>
      <c r="D18990" s="6" t="n">
        <f aca="false">C18989*INDEX($I$2:$I$5,$B18990)+D18989*INDEX($J$2:$J$5,$B18990)+INDEX($L$2:$L$5,$B18990)</f>
        <v>0.661503562966603</v>
      </c>
    </row>
    <row r="18991" customFormat="false" ht="12.75" hidden="false" customHeight="false" outlineLevel="0" collapsed="false">
      <c r="A18991" s="5" t="n">
        <f aca="true">RAND()</f>
        <v>0.492701441664299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465526330009538</v>
      </c>
      <c r="D18991" s="6" t="n">
        <f aca="false">C18990*INDEX($I$2:$I$5,$B18991)+D18990*INDEX($J$2:$J$5,$B18991)+INDEX($L$2:$L$5,$B18991)</f>
        <v>0.728663785462001</v>
      </c>
    </row>
    <row r="18992" customFormat="false" ht="12.75" hidden="false" customHeight="false" outlineLevel="0" collapsed="false">
      <c r="A18992" s="5" t="n">
        <f aca="true">RAND()</f>
        <v>0.38968661809738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497192414240192</v>
      </c>
      <c r="D18992" s="6" t="n">
        <f aca="false">C18991*INDEX($I$2:$I$5,$B18992)+D18991*INDEX($J$2:$J$5,$B18992)+INDEX($L$2:$L$5,$B18992)</f>
        <v>0.784411079646886</v>
      </c>
    </row>
    <row r="18993" customFormat="false" ht="12.75" hidden="false" customHeight="false" outlineLevel="0" collapsed="false">
      <c r="A18993" s="5" t="n">
        <f aca="true">RAND()</f>
        <v>0.409541233304826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526139569636858</v>
      </c>
      <c r="D18993" s="6" t="n">
        <f aca="false">C18992*INDEX($I$2:$I$5,$B18993)+D18992*INDEX($J$2:$J$5,$B18993)+INDEX($L$2:$L$5,$B18993)</f>
        <v>0.830568887293319</v>
      </c>
    </row>
    <row r="18994" customFormat="false" ht="12.75" hidden="false" customHeight="false" outlineLevel="0" collapsed="false">
      <c r="A18994" s="5" t="n">
        <f aca="true">RAND()</f>
        <v>0.0909411850709318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552423543451545</v>
      </c>
      <c r="D18994" s="6" t="n">
        <f aca="false">C18993*INDEX($I$2:$I$5,$B18994)+D18993*INDEX($J$2:$J$5,$B18994)+INDEX($L$2:$L$5,$B18994)</f>
        <v>0.868685821235464</v>
      </c>
    </row>
    <row r="18995" customFormat="false" ht="12.75" hidden="false" customHeight="false" outlineLevel="0" collapsed="false">
      <c r="A18995" s="5" t="n">
        <f aca="true">RAND()</f>
        <v>0.0324589558456881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576148963776074</v>
      </c>
      <c r="D18995" s="6" t="n">
        <f aca="false">C18994*INDEX($I$2:$I$5,$B18995)+D18994*INDEX($J$2:$J$5,$B18995)+INDEX($L$2:$L$5,$B18995)</f>
        <v>0.900074591121202</v>
      </c>
    </row>
    <row r="18996" customFormat="false" ht="12.75" hidden="false" customHeight="false" outlineLevel="0" collapsed="false">
      <c r="A18996" s="5" t="n">
        <f aca="true">RAND()</f>
        <v>0.285337811529906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597453230117371</v>
      </c>
      <c r="D18996" s="6" t="n">
        <f aca="false">C18995*INDEX($I$2:$I$5,$B18996)+D18995*INDEX($J$2:$J$5,$B18996)+INDEX($L$2:$L$5,$B18996)</f>
        <v>0.925845816202186</v>
      </c>
    </row>
    <row r="18997" customFormat="false" ht="12.75" hidden="false" customHeight="false" outlineLevel="0" collapsed="false">
      <c r="A18997" s="5" t="n">
        <f aca="true">RAND()</f>
        <v>0.350702572240868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616494087569129</v>
      </c>
      <c r="D18997" s="6" t="n">
        <f aca="false">C18996*INDEX($I$2:$I$5,$B18997)+D18996*INDEX($J$2:$J$5,$B18997)+INDEX($L$2:$L$5,$B18997)</f>
        <v>0.946937328441313</v>
      </c>
    </row>
    <row r="18998" customFormat="false" ht="12.75" hidden="false" customHeight="false" outlineLevel="0" collapsed="false">
      <c r="A18998" s="5" t="n">
        <f aca="true">RAND()</f>
        <v>0.35027898367217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633440161498519</v>
      </c>
      <c r="D18998" s="6" t="n">
        <f aca="false">C18997*INDEX($I$2:$I$5,$B18998)+D18997*INDEX($J$2:$J$5,$B18998)+INDEX($L$2:$L$5,$B18998)</f>
        <v>0.964139510606617</v>
      </c>
    </row>
    <row r="18999" customFormat="false" ht="12.75" hidden="false" customHeight="false" outlineLevel="0" collapsed="false">
      <c r="A18999" s="5" t="n">
        <f aca="true">RAND()</f>
        <v>0.944734763288966</v>
      </c>
      <c r="B18999" s="0" t="n">
        <f aca="false">IF(A18999&lt;$N$2,$F$2,IF(A18999&lt;$N$3,$F$3,IF(A18999&lt;$N$4,$F$4,$F$5)))</f>
        <v>3</v>
      </c>
      <c r="C18999" s="6" t="n">
        <f aca="false">C18998*INDEX($G$2:$G$5,$B18999)+D18998*INDEX($H$2:$H$5,$B18999)+INDEX($K$2:$K$5,$B18999)</f>
        <v>0.752835457276895</v>
      </c>
      <c r="D18999" s="6" t="n">
        <f aca="false">C18998*INDEX($I$2:$I$5,$B18999)+D18998*INDEX($J$2:$J$5,$B18999)+INDEX($L$2:$L$5,$B18999)</f>
        <v>0.309195506003383</v>
      </c>
    </row>
    <row r="19000" customFormat="false" ht="12.75" hidden="false" customHeight="false" outlineLevel="0" collapsed="false">
      <c r="A19000" s="5" t="n">
        <f aca="true">RAND()</f>
        <v>0.537621121907885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725597536950209</v>
      </c>
      <c r="D19000" s="6" t="n">
        <f aca="false">C18999*INDEX($I$2:$I$5,$B19000)+D18999*INDEX($J$2:$J$5,$B19000)+INDEX($L$2:$L$5,$B19000)</f>
        <v>0.417652072677627</v>
      </c>
    </row>
    <row r="19001" customFormat="false" ht="12.75" hidden="false" customHeight="false" outlineLevel="0" collapsed="false">
      <c r="A19001" s="5" t="n">
        <f aca="true">RAND()</f>
        <v>0.816255604844056</v>
      </c>
      <c r="B19001" s="0" t="n">
        <f aca="false">IF(A19001&lt;$N$2,$F$2,IF(A19001&lt;$N$3,$F$3,IF(A19001&lt;$N$4,$F$4,$F$5)))</f>
        <v>2</v>
      </c>
      <c r="C19001" s="6" t="n">
        <f aca="false">C19000*INDEX($G$2:$G$5,$B19001)+D19000*INDEX($H$2:$H$5,$B19001)+INDEX($K$2:$K$5,$B19001)</f>
        <v>0.448553346354047</v>
      </c>
      <c r="D19001" s="6" t="n">
        <f aca="false">C19000*INDEX($I$2:$I$5,$B19001)+D19000*INDEX($J$2:$J$5,$B19001)+INDEX($L$2:$L$5,$B19001)</f>
        <v>0.29526250166824</v>
      </c>
    </row>
    <row r="19002" customFormat="false" ht="12.75" hidden="false" customHeight="false" outlineLevel="0" collapsed="false">
      <c r="A19002" s="5" t="n">
        <f aca="true">RAND()</f>
        <v>0.00786969976800281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466746503616311</v>
      </c>
      <c r="D19002" s="6" t="n">
        <f aca="false">C19001*INDEX($I$2:$I$5,$B19002)+D19001*INDEX($J$2:$J$5,$B19002)+INDEX($L$2:$L$5,$B19002)</f>
        <v>0.417081390101236</v>
      </c>
    </row>
    <row r="19003" customFormat="false" ht="12.75" hidden="false" customHeight="false" outlineLevel="0" collapsed="false">
      <c r="A19003" s="5" t="n">
        <f aca="true">RAND()</f>
        <v>0.299284858667009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486699793003994</v>
      </c>
      <c r="D19003" s="6" t="n">
        <f aca="false">C19002*INDEX($I$2:$I$5,$B19003)+D19002*INDEX($J$2:$J$5,$B19003)+INDEX($L$2:$L$5,$B19003)</f>
        <v>0.519832479562146</v>
      </c>
    </row>
    <row r="19004" customFormat="false" ht="12.75" hidden="false" customHeight="false" outlineLevel="0" collapsed="false">
      <c r="A19004" s="5" t="n">
        <f aca="true">RAND()</f>
        <v>0.675356234288216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50744192600419</v>
      </c>
      <c r="D19004" s="6" t="n">
        <f aca="false">C19003*INDEX($I$2:$I$5,$B19004)+D19003*INDEX($J$2:$J$5,$B19004)+INDEX($L$2:$L$5,$B19004)</f>
        <v>0.606329882807114</v>
      </c>
    </row>
    <row r="19005" customFormat="false" ht="12.75" hidden="false" customHeight="false" outlineLevel="0" collapsed="false">
      <c r="A19005" s="5" t="n">
        <f aca="true">RAND()</f>
        <v>0.511572470375019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528252400841421</v>
      </c>
      <c r="D19005" s="6" t="n">
        <f aca="false">C19004*INDEX($I$2:$I$5,$B19005)+D19004*INDEX($J$2:$J$5,$B19005)+INDEX($L$2:$L$5,$B19005)</f>
        <v>0.678998719241085</v>
      </c>
    </row>
    <row r="19006" customFormat="false" ht="12.75" hidden="false" customHeight="false" outlineLevel="0" collapsed="false">
      <c r="A19006" s="5" t="n">
        <f aca="true">RAND()</f>
        <v>0.231449227032053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48609240926286</v>
      </c>
      <c r="D19006" s="6" t="n">
        <f aca="false">C19005*INDEX($I$2:$I$5,$B19006)+D19005*INDEX($J$2:$J$5,$B19006)+INDEX($L$2:$L$5,$B19006)</f>
        <v>0.739924573804548</v>
      </c>
    </row>
    <row r="19007" customFormat="false" ht="12.75" hidden="false" customHeight="false" outlineLevel="0" collapsed="false">
      <c r="A19007" s="5" t="n">
        <f aca="true">RAND()</f>
        <v>0.732816041114494</v>
      </c>
      <c r="B19007" s="0" t="n">
        <f aca="false">IF(A19007&lt;$N$2,$F$2,IF(A19007&lt;$N$3,$F$3,IF(A19007&lt;$N$4,$F$4,$F$5)))</f>
        <v>2</v>
      </c>
      <c r="C19007" s="6" t="n">
        <f aca="false">C19006*INDEX($G$2:$G$5,$B19007)+D19006*INDEX($H$2:$H$5,$B19007)+INDEX($K$2:$K$5,$B19007)</f>
        <v>0.340853066782651</v>
      </c>
      <c r="D19007" s="6" t="n">
        <f aca="false">C19006*INDEX($I$2:$I$5,$B19007)+D19006*INDEX($J$2:$J$5,$B19007)+INDEX($L$2:$L$5,$B19007)</f>
        <v>0.318750829488837</v>
      </c>
    </row>
    <row r="19008" customFormat="false" ht="12.75" hidden="false" customHeight="false" outlineLevel="0" collapsed="false">
      <c r="A19008" s="5" t="n">
        <f aca="true">RAND()</f>
        <v>0.575993035660366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376178034389557</v>
      </c>
      <c r="D19008" s="6" t="n">
        <f aca="false">C19007*INDEX($I$2:$I$5,$B19008)+D19007*INDEX($J$2:$J$5,$B19008)+INDEX($L$2:$L$5,$B19008)</f>
        <v>0.441007890765064</v>
      </c>
    </row>
    <row r="19009" customFormat="false" ht="12.75" hidden="false" customHeight="false" outlineLevel="0" collapsed="false">
      <c r="A19009" s="5" t="n">
        <f aca="true">RAND()</f>
        <v>0.0222419374294483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410692443155042</v>
      </c>
      <c r="D19009" s="6" t="n">
        <f aca="false">C19008*INDEX($I$2:$I$5,$B19009)+D19008*INDEX($J$2:$J$5,$B19009)+INDEX($L$2:$L$5,$B19009)</f>
        <v>0.543497111987126</v>
      </c>
    </row>
    <row r="19010" customFormat="false" ht="12.75" hidden="false" customHeight="false" outlineLevel="0" collapsed="false">
      <c r="A19010" s="5" t="n">
        <f aca="true">RAND()</f>
        <v>0.198434610660781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443787277382154</v>
      </c>
      <c r="D19010" s="6" t="n">
        <f aca="false">C19009*INDEX($I$2:$I$5,$B19010)+D19009*INDEX($J$2:$J$5,$B19010)+INDEX($L$2:$L$5,$B19010)</f>
        <v>0.629233427680333</v>
      </c>
    </row>
    <row r="19011" customFormat="false" ht="12.75" hidden="false" customHeight="false" outlineLevel="0" collapsed="false">
      <c r="A19011" s="5" t="n">
        <f aca="true">RAND()</f>
        <v>0.457008407152822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475057035321621</v>
      </c>
      <c r="D19011" s="6" t="n">
        <f aca="false">C19010*INDEX($I$2:$I$5,$B19011)+D19010*INDEX($J$2:$J$5,$B19011)+INDEX($L$2:$L$5,$B19011)</f>
        <v>0.700799050837463</v>
      </c>
    </row>
    <row r="19012" customFormat="false" ht="12.75" hidden="false" customHeight="false" outlineLevel="0" collapsed="false">
      <c r="A19012" s="5" t="n">
        <f aca="true">RAND()</f>
        <v>0.667519954714736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504252987869042</v>
      </c>
      <c r="D19012" s="6" t="n">
        <f aca="false">C19011*INDEX($I$2:$I$5,$B19012)+D19011*INDEX($J$2:$J$5,$B19012)+INDEX($L$2:$L$5,$B19012)</f>
        <v>0.760401283854106</v>
      </c>
    </row>
    <row r="19013" customFormat="false" ht="12.75" hidden="false" customHeight="false" outlineLevel="0" collapsed="false">
      <c r="A19013" s="5" t="n">
        <f aca="true">RAND()</f>
        <v>0.51598249319742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31245634203419</v>
      </c>
      <c r="D19013" s="6" t="n">
        <f aca="false">C19012*INDEX($I$2:$I$5,$B19013)+D19012*INDEX($J$2:$J$5,$B19013)+INDEX($L$2:$L$5,$B19013)</f>
        <v>0.809923329440982</v>
      </c>
    </row>
    <row r="19014" customFormat="false" ht="12.75" hidden="false" customHeight="false" outlineLevel="0" collapsed="false">
      <c r="A19014" s="5" t="n">
        <f aca="true">RAND()</f>
        <v>0.143676057022209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555994706628019</v>
      </c>
      <c r="D19014" s="6" t="n">
        <f aca="false">C19013*INDEX($I$2:$I$5,$B19014)+D19013*INDEX($J$2:$J$5,$B19014)+INDEX($L$2:$L$5,$B19014)</f>
        <v>0.850968818229867</v>
      </c>
    </row>
    <row r="19015" customFormat="false" ht="12.75" hidden="false" customHeight="false" outlineLevel="0" collapsed="false">
      <c r="A19015" s="5" t="n">
        <f aca="true">RAND()</f>
        <v>0.248632947493631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578525352201693</v>
      </c>
      <c r="D19015" s="6" t="n">
        <f aca="false">C19014*INDEX($I$2:$I$5,$B19015)+D19014*INDEX($J$2:$J$5,$B19015)+INDEX($L$2:$L$5,$B19015)</f>
        <v>0.884900722531921</v>
      </c>
    </row>
    <row r="19016" customFormat="false" ht="12.75" hidden="false" customHeight="false" outlineLevel="0" collapsed="false">
      <c r="A19016" s="5" t="n">
        <f aca="true">RAND()</f>
        <v>0.829222166529516</v>
      </c>
      <c r="B19016" s="0" t="n">
        <f aca="false">IF(A19016&lt;$N$2,$F$2,IF(A19016&lt;$N$3,$F$3,IF(A19016&lt;$N$4,$F$4,$F$5)))</f>
        <v>2</v>
      </c>
      <c r="C19016" s="6" t="n">
        <f aca="false">C19015*INDEX($G$2:$G$5,$B19016)+D19015*INDEX($H$2:$H$5,$B19016)+INDEX($K$2:$K$5,$B19016)</f>
        <v>0.31398193109152</v>
      </c>
      <c r="D19016" s="6" t="n">
        <f aca="false">C19015*INDEX($I$2:$I$5,$B19016)+D19015*INDEX($J$2:$J$5,$B19016)+INDEX($L$2:$L$5,$B19016)</f>
        <v>0.354072171936371</v>
      </c>
    </row>
    <row r="19017" customFormat="false" ht="12.75" hidden="false" customHeight="false" outlineLevel="0" collapsed="false">
      <c r="A19017" s="5" t="n">
        <f aca="true">RAND()</f>
        <v>0.443329876592524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354671329858346</v>
      </c>
      <c r="D19017" s="6" t="n">
        <f aca="false">C19016*INDEX($I$2:$I$5,$B19017)+D19016*INDEX($J$2:$J$5,$B19017)+INDEX($L$2:$L$5,$B19017)</f>
        <v>0.471989942523593</v>
      </c>
    </row>
    <row r="19018" customFormat="false" ht="12.75" hidden="false" customHeight="false" outlineLevel="0" collapsed="false">
      <c r="A19018" s="5" t="n">
        <f aca="true">RAND()</f>
        <v>0.197865411448554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393579586923109</v>
      </c>
      <c r="D19018" s="6" t="n">
        <f aca="false">C19017*INDEX($I$2:$I$5,$B19018)+D19017*INDEX($J$2:$J$5,$B19018)+INDEX($L$2:$L$5,$B19018)</f>
        <v>0.570596621997771</v>
      </c>
    </row>
    <row r="19019" customFormat="false" ht="12.75" hidden="false" customHeight="false" outlineLevel="0" collapsed="false">
      <c r="A19019" s="5" t="n">
        <f aca="true">RAND()</f>
        <v>0.660791402253387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430261144311637</v>
      </c>
      <c r="D19019" s="6" t="n">
        <f aca="false">C19018*INDEX($I$2:$I$5,$B19019)+D19018*INDEX($J$2:$J$5,$B19019)+INDEX($L$2:$L$5,$B19019)</f>
        <v>0.652874087359953</v>
      </c>
    </row>
    <row r="19020" customFormat="false" ht="12.75" hidden="false" customHeight="false" outlineLevel="0" collapsed="false">
      <c r="A19020" s="5" t="n">
        <f aca="true">RAND()</f>
        <v>0.246221017698532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464448052752898</v>
      </c>
      <c r="D19020" s="6" t="n">
        <f aca="false">C19019*INDEX($I$2:$I$5,$B19020)+D19019*INDEX($J$2:$J$5,$B19020)+INDEX($L$2:$L$5,$B19020)</f>
        <v>0.721370437829069</v>
      </c>
    </row>
    <row r="19021" customFormat="false" ht="12.75" hidden="false" customHeight="false" outlineLevel="0" collapsed="false">
      <c r="A19021" s="5" t="n">
        <f aca="true">RAND()</f>
        <v>0.877027658916216</v>
      </c>
      <c r="B19021" s="0" t="n">
        <f aca="false">IF(A19021&lt;$N$2,$F$2,IF(A19021&lt;$N$3,$F$3,IF(A19021&lt;$N$4,$F$4,$F$5)))</f>
        <v>3</v>
      </c>
      <c r="C19021" s="6" t="n">
        <f aca="false">C19020*INDEX($G$2:$G$5,$B19021)+D19020*INDEX($H$2:$H$5,$B19021)+INDEX($K$2:$K$5,$B19021)</f>
        <v>0.709480625992692</v>
      </c>
      <c r="D19021" s="6" t="n">
        <f aca="false">C19020*INDEX($I$2:$I$5,$B19021)+D19020*INDEX($J$2:$J$5,$B19021)+INDEX($L$2:$L$5,$B19021)</f>
        <v>0.207721287481243</v>
      </c>
    </row>
    <row r="19022" customFormat="false" ht="12.75" hidden="false" customHeight="false" outlineLevel="0" collapsed="false">
      <c r="A19022" s="5" t="n">
        <f aca="true">RAND()</f>
        <v>0.869604695256356</v>
      </c>
      <c r="B19022" s="0" t="n">
        <f aca="false">IF(A19022&lt;$N$2,$F$2,IF(A19022&lt;$N$3,$F$3,IF(A19022&lt;$N$4,$F$4,$F$5)))</f>
        <v>3</v>
      </c>
      <c r="C19022" s="6" t="n">
        <f aca="false">C19021*INDEX($G$2:$G$5,$B19022)+D19021*INDEX($H$2:$H$5,$B19022)+INDEX($K$2:$K$5,$B19022)</f>
        <v>0.527363030458288</v>
      </c>
      <c r="D19022" s="6" t="n">
        <f aca="false">C19021*INDEX($I$2:$I$5,$B19022)+D19021*INDEX($J$2:$J$5,$B19022)+INDEX($L$2:$L$5,$B19022)</f>
        <v>0.149694907891154</v>
      </c>
    </row>
    <row r="19023" customFormat="false" ht="12.75" hidden="false" customHeight="false" outlineLevel="0" collapsed="false">
      <c r="A19023" s="5" t="n">
        <f aca="true">RAND()</f>
        <v>0.648945624454458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528269924451059</v>
      </c>
      <c r="D19023" s="6" t="n">
        <f aca="false">C19022*INDEX($I$2:$I$5,$B19023)+D19022*INDEX($J$2:$J$5,$B19023)+INDEX($L$2:$L$5,$B19023)</f>
        <v>0.290578544672634</v>
      </c>
    </row>
    <row r="19024" customFormat="false" ht="12.75" hidden="false" customHeight="false" outlineLevel="0" collapsed="false">
      <c r="A19024" s="5" t="n">
        <f aca="true">RAND()</f>
        <v>0.465745225868927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534252572011837</v>
      </c>
      <c r="D19024" s="6" t="n">
        <f aca="false">C19023*INDEX($I$2:$I$5,$B19024)+D19023*INDEX($J$2:$J$5,$B19024)+INDEX($L$2:$L$5,$B19024)</f>
        <v>0.410155197222377</v>
      </c>
    </row>
    <row r="19025" customFormat="false" ht="12.75" hidden="false" customHeight="false" outlineLevel="0" collapsed="false">
      <c r="A19025" s="5" t="n">
        <f aca="true">RAND()</f>
        <v>0.316051497402503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543756175935277</v>
      </c>
      <c r="D19025" s="6" t="n">
        <f aca="false">C19024*INDEX($I$2:$I$5,$B19025)+D19024*INDEX($J$2:$J$5,$B19025)+INDEX($L$2:$L$5,$B19025)</f>
        <v>0.51145441727736</v>
      </c>
    </row>
    <row r="19026" customFormat="false" ht="12.75" hidden="false" customHeight="false" outlineLevel="0" collapsed="false">
      <c r="A19026" s="5" t="n">
        <f aca="true">RAND()</f>
        <v>0.518344588694015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55572806808313</v>
      </c>
      <c r="D19026" s="6" t="n">
        <f aca="false">C19025*INDEX($I$2:$I$5,$B19026)+D19025*INDEX($J$2:$J$5,$B19026)+INDEX($L$2:$L$5,$B19026)</f>
        <v>0.597105821758873</v>
      </c>
    </row>
    <row r="19027" customFormat="false" ht="12.75" hidden="false" customHeight="false" outlineLevel="0" collapsed="false">
      <c r="A19027" s="5" t="n">
        <f aca="true">RAND()</f>
        <v>0.962408060986867</v>
      </c>
      <c r="B19027" s="0" t="n">
        <f aca="false">IF(A19027&lt;$N$2,$F$2,IF(A19027&lt;$N$3,$F$3,IF(A19027&lt;$N$4,$F$4,$F$5)))</f>
        <v>3</v>
      </c>
      <c r="C19027" s="6" t="n">
        <f aca="false">C19026*INDEX($G$2:$G$5,$B19027)+D19026*INDEX($H$2:$H$5,$B19027)+INDEX($K$2:$K$5,$B19027)</f>
        <v>0.660645026536514</v>
      </c>
      <c r="D19027" s="6" t="n">
        <f aca="false">C19026*INDEX($I$2:$I$5,$B19027)+D19026*INDEX($J$2:$J$5,$B19027)+INDEX($L$2:$L$5,$B19027)</f>
        <v>0.201963009527014</v>
      </c>
    </row>
    <row r="19028" customFormat="false" ht="12.75" hidden="false" customHeight="false" outlineLevel="0" collapsed="false">
      <c r="A19028" s="5" t="n">
        <f aca="true">RAND()</f>
        <v>0.143553384135281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643360258882</v>
      </c>
      <c r="D19028" s="6" t="n">
        <f aca="false">C19027*INDEX($I$2:$I$5,$B19028)+D19027*INDEX($J$2:$J$5,$B19028)+INDEX($L$2:$L$5,$B19028)</f>
        <v>0.330022729106584</v>
      </c>
    </row>
    <row r="19029" customFormat="false" ht="12.75" hidden="false" customHeight="false" outlineLevel="0" collapsed="false">
      <c r="A19029" s="5" t="n">
        <f aca="true">RAND()</f>
        <v>0.545361440067993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633423700767762</v>
      </c>
      <c r="D19029" s="6" t="n">
        <f aca="false">C19028*INDEX($I$2:$I$5,$B19029)+D19028*INDEX($J$2:$J$5,$B19029)+INDEX($L$2:$L$5,$B19029)</f>
        <v>0.439384967432856</v>
      </c>
    </row>
    <row r="19030" customFormat="false" ht="12.75" hidden="false" customHeight="false" outlineLevel="0" collapsed="false">
      <c r="A19030" s="5" t="n">
        <f aca="true">RAND()</f>
        <v>0.149735858896381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629033965746845</v>
      </c>
      <c r="D19030" s="6" t="n">
        <f aca="false">C19029*INDEX($I$2:$I$5,$B19030)+D19029*INDEX($J$2:$J$5,$B19030)+INDEX($L$2:$L$5,$B19030)</f>
        <v>0.532601160422087</v>
      </c>
    </row>
    <row r="19031" customFormat="false" ht="12.75" hidden="false" customHeight="false" outlineLevel="0" collapsed="false">
      <c r="A19031" s="5" t="n">
        <f aca="true">RAND()</f>
        <v>0.135951428863287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628756079854689</v>
      </c>
      <c r="D19031" s="6" t="n">
        <f aca="false">C19030*INDEX($I$2:$I$5,$B19031)+D19030*INDEX($J$2:$J$5,$B19031)+INDEX($L$2:$L$5,$B19031)</f>
        <v>0.611904128465719</v>
      </c>
    </row>
    <row r="19032" customFormat="false" ht="12.75" hidden="false" customHeight="false" outlineLevel="0" collapsed="false">
      <c r="A19032" s="5" t="n">
        <f aca="true">RAND()</f>
        <v>0.0365161384632467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631454364549862</v>
      </c>
      <c r="D19032" s="6" t="n">
        <f aca="false">C19031*INDEX($I$2:$I$5,$B19032)+D19031*INDEX($J$2:$J$5,$B19032)+INDEX($L$2:$L$5,$B19032)</f>
        <v>0.679242630112772</v>
      </c>
    </row>
    <row r="19033" customFormat="false" ht="12.75" hidden="false" customHeight="false" outlineLevel="0" collapsed="false">
      <c r="A19033" s="5" t="n">
        <f aca="true">RAND()</f>
        <v>0.782546039901922</v>
      </c>
      <c r="B19033" s="0" t="n">
        <f aca="false">IF(A19033&lt;$N$2,$F$2,IF(A19033&lt;$N$3,$F$3,IF(A19033&lt;$N$4,$F$4,$F$5)))</f>
        <v>2</v>
      </c>
      <c r="C19033" s="6" t="n">
        <f aca="false">C19032*INDEX($G$2:$G$5,$B19033)+D19032*INDEX($H$2:$H$5,$B19033)+INDEX($K$2:$K$5,$B19033)</f>
        <v>0.370887675410836</v>
      </c>
      <c r="D19033" s="6" t="n">
        <f aca="false">C19032*INDEX($I$2:$I$5,$B19033)+D19032*INDEX($J$2:$J$5,$B19033)+INDEX($L$2:$L$5,$B19033)</f>
        <v>0.325519484520485</v>
      </c>
    </row>
    <row r="19034" customFormat="false" ht="12.75" hidden="false" customHeight="false" outlineLevel="0" collapsed="false">
      <c r="A19034" s="5" t="n">
        <f aca="true">RAND()</f>
        <v>0.988294734702766</v>
      </c>
      <c r="B19034" s="0" t="n">
        <f aca="false">IF(A19034&lt;$N$2,$F$2,IF(A19034&lt;$N$3,$F$3,IF(A19034&lt;$N$4,$F$4,$F$5)))</f>
        <v>4</v>
      </c>
      <c r="C19034" s="6" t="n">
        <f aca="false">C19033*INDEX($G$2:$G$5,$B19034)+D19033*INDEX($H$2:$H$5,$B19034)+INDEX($K$2:$K$5,$B19034)</f>
        <v>0.5</v>
      </c>
      <c r="D19034" s="6" t="n">
        <f aca="false">C19033*INDEX($I$2:$I$5,$B19034)+D19033*INDEX($J$2:$J$5,$B19034)+INDEX($L$2:$L$5,$B19034)</f>
        <v>0.0520831175232776</v>
      </c>
    </row>
    <row r="19035" customFormat="false" ht="12.75" hidden="false" customHeight="false" outlineLevel="0" collapsed="false">
      <c r="A19035" s="5" t="n">
        <f aca="true">RAND()</f>
        <v>0.766098197546498</v>
      </c>
      <c r="B19035" s="0" t="n">
        <f aca="false">IF(A19035&lt;$N$2,$F$2,IF(A19035&lt;$N$3,$F$3,IF(A19035&lt;$N$4,$F$4,$F$5)))</f>
        <v>2</v>
      </c>
      <c r="C19035" s="6" t="n">
        <f aca="false">C19034*INDEX($G$2:$G$5,$B19035)+D19034*INDEX($H$2:$H$5,$B19035)+INDEX($K$2:$K$5,$B19035)</f>
        <v>0.486729215439739</v>
      </c>
      <c r="D19035" s="6" t="n">
        <f aca="false">C19034*INDEX($I$2:$I$5,$B19035)+D19034*INDEX($J$2:$J$5,$B19035)+INDEX($L$2:$L$5,$B19035)</f>
        <v>0.172260374152086</v>
      </c>
    </row>
    <row r="19036" customFormat="false" ht="12.75" hidden="false" customHeight="false" outlineLevel="0" collapsed="false">
      <c r="A19036" s="5" t="n">
        <f aca="true">RAND()</f>
        <v>0.209059136649267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494606737751966</v>
      </c>
      <c r="D19036" s="6" t="n">
        <f aca="false">C19035*INDEX($I$2:$I$5,$B19036)+D19035*INDEX($J$2:$J$5,$B19036)+INDEX($L$2:$L$5,$B19036)</f>
        <v>0.31124007668385</v>
      </c>
    </row>
    <row r="19037" customFormat="false" ht="12.75" hidden="false" customHeight="false" outlineLevel="0" collapsed="false">
      <c r="A19037" s="5" t="n">
        <f aca="true">RAND()</f>
        <v>0.263602641412216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06437003188721</v>
      </c>
      <c r="D19037" s="6" t="n">
        <f aca="false">C19036*INDEX($I$2:$I$5,$B19037)+D19036*INDEX($J$2:$J$5,$B19037)+INDEX($L$2:$L$5,$B19037)</f>
        <v>0.428942375807766</v>
      </c>
    </row>
    <row r="19038" customFormat="false" ht="12.75" hidden="false" customHeight="false" outlineLevel="0" collapsed="false">
      <c r="A19038" s="5" t="n">
        <f aca="true">RAND()</f>
        <v>0.789069804150073</v>
      </c>
      <c r="B19038" s="0" t="n">
        <f aca="false">IF(A19038&lt;$N$2,$F$2,IF(A19038&lt;$N$3,$F$3,IF(A19038&lt;$N$4,$F$4,$F$5)))</f>
        <v>2</v>
      </c>
      <c r="C19038" s="6" t="n">
        <f aca="false">C19037*INDEX($G$2:$G$5,$B19038)+D19037*INDEX($H$2:$H$5,$B19038)+INDEX($K$2:$K$5,$B19038)</f>
        <v>0.402827112695623</v>
      </c>
      <c r="D19038" s="6" t="n">
        <f aca="false">C19037*INDEX($I$2:$I$5,$B19038)+D19037*INDEX($J$2:$J$5,$B19038)+INDEX($L$2:$L$5,$B19038)</f>
        <v>0.247956410754781</v>
      </c>
    </row>
    <row r="19039" customFormat="false" ht="12.75" hidden="false" customHeight="false" outlineLevel="0" collapsed="false">
      <c r="A19039" s="5" t="n">
        <f aca="true">RAND()</f>
        <v>0.953403809960423</v>
      </c>
      <c r="B19039" s="0" t="n">
        <f aca="false">IF(A19039&lt;$N$2,$F$2,IF(A19039&lt;$N$3,$F$3,IF(A19039&lt;$N$4,$F$4,$F$5)))</f>
        <v>3</v>
      </c>
      <c r="C19039" s="6" t="n">
        <f aca="false">C19038*INDEX($G$2:$G$5,$B19039)+D19038*INDEX($H$2:$H$5,$B19039)+INDEX($K$2:$K$5,$B19039)</f>
        <v>0.58474759733926</v>
      </c>
      <c r="D19039" s="6" t="n">
        <f aca="false">C19038*INDEX($I$2:$I$5,$B19039)+D19038*INDEX($J$2:$J$5,$B19039)+INDEX($L$2:$L$5,$B19039)</f>
        <v>0.0795007186497451</v>
      </c>
    </row>
    <row r="19040" customFormat="false" ht="12.75" hidden="false" customHeight="false" outlineLevel="0" collapsed="false">
      <c r="A19040" s="5" t="n">
        <f aca="true">RAND()</f>
        <v>0.0638934908520267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574392236731072</v>
      </c>
      <c r="D19040" s="6" t="n">
        <f aca="false">C19039*INDEX($I$2:$I$5,$B19040)+D19039*INDEX($J$2:$J$5,$B19040)+INDEX($L$2:$L$5,$B19040)</f>
        <v>0.228860449032081</v>
      </c>
    </row>
    <row r="19041" customFormat="false" ht="12.75" hidden="false" customHeight="false" outlineLevel="0" collapsed="false">
      <c r="A19041" s="5" t="n">
        <f aca="true">RAND()</f>
        <v>0.331221688706925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571126845598867</v>
      </c>
      <c r="D19041" s="6" t="n">
        <f aca="false">C19040*INDEX($I$2:$I$5,$B19041)+D19040*INDEX($J$2:$J$5,$B19041)+INDEX($L$2:$L$5,$B19041)</f>
        <v>0.356050008469187</v>
      </c>
    </row>
    <row r="19042" customFormat="false" ht="12.75" hidden="false" customHeight="false" outlineLevel="0" collapsed="false">
      <c r="A19042" s="5" t="n">
        <f aca="true">RAND()</f>
        <v>0.925851787723022</v>
      </c>
      <c r="B19042" s="0" t="n">
        <f aca="false">IF(A19042&lt;$N$2,$F$2,IF(A19042&lt;$N$3,$F$3,IF(A19042&lt;$N$4,$F$4,$F$5)))</f>
        <v>3</v>
      </c>
      <c r="C19042" s="6" t="n">
        <f aca="false">C19041*INDEX($G$2:$G$5,$B19042)+D19041*INDEX($H$2:$H$5,$B19042)+INDEX($K$2:$K$5,$B19042)</f>
        <v>0.59009312555695</v>
      </c>
      <c r="D19042" s="6" t="n">
        <f aca="false">C19041*INDEX($I$2:$I$5,$B19042)+D19041*INDEX($J$2:$J$5,$B19042)+INDEX($L$2:$L$5,$B19042)</f>
        <v>0.148876831862903</v>
      </c>
    </row>
    <row r="19043" customFormat="false" ht="12.75" hidden="false" customHeight="false" outlineLevel="0" collapsed="false">
      <c r="A19043" s="5" t="n">
        <f aca="true">RAND()</f>
        <v>0.691200491645221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581497506376778</v>
      </c>
      <c r="D19043" s="6" t="n">
        <f aca="false">C19042*INDEX($I$2:$I$5,$B19043)+D19042*INDEX($J$2:$J$5,$B19043)+INDEX($L$2:$L$5,$B19043)</f>
        <v>0.287562984605997</v>
      </c>
    </row>
    <row r="19044" customFormat="false" ht="12.75" hidden="false" customHeight="false" outlineLevel="0" collapsed="false">
      <c r="A19044" s="5" t="n">
        <f aca="true">RAND()</f>
        <v>0.579705948990743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579331213344306</v>
      </c>
      <c r="D19044" s="6" t="n">
        <f aca="false">C19043*INDEX($I$2:$I$5,$B19044)+D19043*INDEX($J$2:$J$5,$B19044)+INDEX($L$2:$L$5,$B19044)</f>
        <v>0.405625566194551</v>
      </c>
    </row>
    <row r="19045" customFormat="false" ht="12.75" hidden="false" customHeight="false" outlineLevel="0" collapsed="false">
      <c r="A19045" s="5" t="n">
        <f aca="true">RAND()</f>
        <v>0.802621382459621</v>
      </c>
      <c r="B19045" s="0" t="n">
        <f aca="false">IF(A19045&lt;$N$2,$F$2,IF(A19045&lt;$N$3,$F$3,IF(A19045&lt;$N$4,$F$4,$F$5)))</f>
        <v>2</v>
      </c>
      <c r="C19045" s="6" t="n">
        <f aca="false">C19044*INDEX($G$2:$G$5,$B19045)+D19044*INDEX($H$2:$H$5,$B19045)+INDEX($K$2:$K$5,$B19045)</f>
        <v>0.42245687106886</v>
      </c>
      <c r="D19045" s="6" t="n">
        <f aca="false">C19044*INDEX($I$2:$I$5,$B19045)+D19044*INDEX($J$2:$J$5,$B19045)+INDEX($L$2:$L$5,$B19045)</f>
        <v>0.25983709075614</v>
      </c>
    </row>
    <row r="19046" customFormat="false" ht="12.75" hidden="false" customHeight="false" outlineLevel="0" collapsed="false">
      <c r="A19046" s="5" t="n">
        <f aca="true">RAND()</f>
        <v>0.200297683386039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443279855895439</v>
      </c>
      <c r="D19046" s="6" t="n">
        <f aca="false">C19045*INDEX($I$2:$I$5,$B19046)+D19045*INDEX($J$2:$J$5,$B19046)+INDEX($L$2:$L$5,$B19046)</f>
        <v>0.387970785822415</v>
      </c>
    </row>
    <row r="19047" customFormat="false" ht="12.75" hidden="false" customHeight="false" outlineLevel="0" collapsed="false">
      <c r="A19047" s="5" t="n">
        <f aca="true">RAND()</f>
        <v>0.00339659981089124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465699516730657</v>
      </c>
      <c r="D19047" s="6" t="n">
        <f aca="false">C19046*INDEX($I$2:$I$5,$B19047)+D19046*INDEX($J$2:$J$5,$B19047)+INDEX($L$2:$L$5,$B19047)</f>
        <v>0.495985842495099</v>
      </c>
    </row>
    <row r="19048" customFormat="false" ht="12.75" hidden="false" customHeight="false" outlineLevel="0" collapsed="false">
      <c r="A19048" s="5" t="n">
        <f aca="true">RAND()</f>
        <v>0.184071382495842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488730365876647</v>
      </c>
      <c r="D19048" s="6" t="n">
        <f aca="false">C19047*INDEX($I$2:$I$5,$B19048)+D19047*INDEX($J$2:$J$5,$B19048)+INDEX($L$2:$L$5,$B19048)</f>
        <v>0.586861098159305</v>
      </c>
    </row>
    <row r="19049" customFormat="false" ht="12.75" hidden="false" customHeight="false" outlineLevel="0" collapsed="false">
      <c r="A19049" s="5" t="n">
        <f aca="true">RAND()</f>
        <v>0.890158081870266</v>
      </c>
      <c r="B19049" s="0" t="n">
        <f aca="false">IF(A19049&lt;$N$2,$F$2,IF(A19049&lt;$N$3,$F$3,IF(A19049&lt;$N$4,$F$4,$F$5)))</f>
        <v>3</v>
      </c>
      <c r="C19049" s="6" t="n">
        <f aca="false">C19048*INDEX($G$2:$G$5,$B19049)+D19048*INDEX($H$2:$H$5,$B19049)+INDEX($K$2:$K$5,$B19049)</f>
        <v>0.667772135897586</v>
      </c>
      <c r="D19049" s="6" t="n">
        <f aca="false">C19048*INDEX($I$2:$I$5,$B19049)+D19048*INDEX($J$2:$J$5,$B19049)+INDEX($L$2:$L$5,$B19049)</f>
        <v>0.182155975391683</v>
      </c>
    </row>
    <row r="19050" customFormat="false" ht="12.75" hidden="false" customHeight="false" outlineLevel="0" collapsed="false">
      <c r="A19050" s="5" t="n">
        <f aca="true">RAND()</f>
        <v>0.653454228344567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648678314466543</v>
      </c>
      <c r="D19050" s="6" t="n">
        <f aca="false">C19049*INDEX($I$2:$I$5,$B19050)+D19049*INDEX($J$2:$J$5,$B19050)+INDEX($L$2:$L$5,$B19050)</f>
        <v>0.312942854079328</v>
      </c>
    </row>
    <row r="19051" customFormat="false" ht="12.75" hidden="false" customHeight="false" outlineLevel="0" collapsed="false">
      <c r="A19051" s="5" t="n">
        <f aca="true">RAND()</f>
        <v>0.917632973749764</v>
      </c>
      <c r="B19051" s="0" t="n">
        <f aca="false">IF(A19051&lt;$N$2,$F$2,IF(A19051&lt;$N$3,$F$3,IF(A19051&lt;$N$4,$F$4,$F$5)))</f>
        <v>3</v>
      </c>
      <c r="C19051" s="6" t="n">
        <f aca="false">C19050*INDEX($G$2:$G$5,$B19051)+D19050*INDEX($H$2:$H$5,$B19051)+INDEX($K$2:$K$5,$B19051)</f>
        <v>0.566261080534468</v>
      </c>
      <c r="D19051" s="6" t="n">
        <f aca="false">C19050*INDEX($I$2:$I$5,$B19051)+D19050*INDEX($J$2:$J$5,$B19051)+INDEX($L$2:$L$5,$B19051)</f>
        <v>0.158823818178102</v>
      </c>
    </row>
    <row r="19052" customFormat="false" ht="12.75" hidden="false" customHeight="false" outlineLevel="0" collapsed="false">
      <c r="A19052" s="5" t="n">
        <f aca="true">RAND()</f>
        <v>0.0777374132605872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61632138646353</v>
      </c>
      <c r="D19052" s="6" t="n">
        <f aca="false">C19051*INDEX($I$2:$I$5,$B19052)+D19051*INDEX($J$2:$J$5,$B19052)+INDEX($L$2:$L$5,$B19052)</f>
        <v>0.296889761653433</v>
      </c>
    </row>
    <row r="19053" customFormat="false" ht="12.75" hidden="false" customHeight="false" outlineLevel="0" collapsed="false">
      <c r="A19053" s="5" t="n">
        <f aca="true">RAND()</f>
        <v>0.910964287531207</v>
      </c>
      <c r="B19053" s="0" t="n">
        <f aca="false">IF(A19053&lt;$N$2,$F$2,IF(A19053&lt;$N$3,$F$3,IF(A19053&lt;$N$4,$F$4,$F$5)))</f>
        <v>3</v>
      </c>
      <c r="C19053" s="6" t="n">
        <f aca="false">C19052*INDEX($G$2:$G$5,$B19053)+D19052*INDEX($H$2:$H$5,$B19053)+INDEX($K$2:$K$5,$B19053)</f>
        <v>0.574774981750969</v>
      </c>
      <c r="D19053" s="6" t="n">
        <f aca="false">C19052*INDEX($I$2:$I$5,$B19053)+D19052*INDEX($J$2:$J$5,$B19053)+INDEX($L$2:$L$5,$B19053)</f>
        <v>0.132387229559916</v>
      </c>
    </row>
    <row r="19054" customFormat="false" ht="12.75" hidden="false" customHeight="false" outlineLevel="0" collapsed="false">
      <c r="A19054" s="5" t="n">
        <f aca="true">RAND()</f>
        <v>0.0140572082323349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567882287000289</v>
      </c>
      <c r="D19054" s="6" t="n">
        <f aca="false">C19053*INDEX($I$2:$I$5,$B19054)+D19053*INDEX($J$2:$J$5,$B19054)+INDEX($L$2:$L$5,$B19054)</f>
        <v>0.274130083571583</v>
      </c>
    </row>
    <row r="19055" customFormat="false" ht="12.75" hidden="false" customHeight="false" outlineLevel="0" collapsed="false">
      <c r="A19055" s="5" t="n">
        <f aca="true">RAND()</f>
        <v>0.814998493136078</v>
      </c>
      <c r="B19055" s="0" t="n">
        <f aca="false">IF(A19055&lt;$N$2,$F$2,IF(A19055&lt;$N$3,$F$3,IF(A19055&lt;$N$4,$F$4,$F$5)))</f>
        <v>2</v>
      </c>
      <c r="C19055" s="6" t="n">
        <f aca="false">C19054*INDEX($G$2:$G$5,$B19055)+D19054*INDEX($H$2:$H$5,$B19055)+INDEX($K$2:$K$5,$B19055)</f>
        <v>0.449919411651879</v>
      </c>
      <c r="D19055" s="6" t="n">
        <f aca="false">C19054*INDEX($I$2:$I$5,$B19055)+D19054*INDEX($J$2:$J$5,$B19055)+INDEX($L$2:$L$5,$B19055)</f>
        <v>0.231345023325667</v>
      </c>
    </row>
    <row r="19056" customFormat="false" ht="12.75" hidden="false" customHeight="false" outlineLevel="0" collapsed="false">
      <c r="A19056" s="5" t="n">
        <f aca="true">RAND()</f>
        <v>0.727224883026908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465541346355495</v>
      </c>
      <c r="D19056" s="6" t="n">
        <f aca="false">C19055*INDEX($I$2:$I$5,$B19056)+D19055*INDEX($J$2:$J$5,$B19056)+INDEX($L$2:$L$5,$B19056)</f>
        <v>0.362764906572372</v>
      </c>
    </row>
    <row r="19057" customFormat="false" ht="12.75" hidden="false" customHeight="false" outlineLevel="0" collapsed="false">
      <c r="A19057" s="5" t="n">
        <f aca="true">RAND()</f>
        <v>0.917723548777407</v>
      </c>
      <c r="B19057" s="0" t="n">
        <f aca="false">IF(A19057&lt;$N$2,$F$2,IF(A19057&lt;$N$3,$F$3,IF(A19057&lt;$N$4,$F$4,$F$5)))</f>
        <v>3</v>
      </c>
      <c r="C19057" s="6" t="n">
        <f aca="false">C19056*INDEX($G$2:$G$5,$B19057)+D19056*INDEX($H$2:$H$5,$B19057)+INDEX($K$2:$K$5,$B19057)</f>
        <v>0.607831266606657</v>
      </c>
      <c r="D19057" s="6" t="n">
        <f aca="false">C19056*INDEX($I$2:$I$5,$B19057)+D19056*INDEX($J$2:$J$5,$B19057)+INDEX($L$2:$L$5,$B19057)</f>
        <v>0.123016032910081</v>
      </c>
    </row>
    <row r="19058" customFormat="false" ht="12.75" hidden="false" customHeight="false" outlineLevel="0" collapsed="false">
      <c r="A19058" s="5" t="n">
        <f aca="true">RAND()</f>
        <v>0.609794344336663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595600338566725</v>
      </c>
      <c r="D19058" s="6" t="n">
        <f aca="false">C19057*INDEX($I$2:$I$5,$B19058)+D19057*INDEX($J$2:$J$5,$B19058)+INDEX($L$2:$L$5,$B19058)</f>
        <v>0.264950855076212</v>
      </c>
    </row>
    <row r="19059" customFormat="false" ht="12.75" hidden="false" customHeight="false" outlineLevel="0" collapsed="false">
      <c r="A19059" s="5" t="n">
        <f aca="true">RAND()</f>
        <v>0.548665735124485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590467869080969</v>
      </c>
      <c r="D19059" s="6" t="n">
        <f aca="false">C19058*INDEX($I$2:$I$5,$B19059)+D19058*INDEX($J$2:$J$5,$B19059)+INDEX($L$2:$L$5,$B19059)</f>
        <v>0.385906063432735</v>
      </c>
    </row>
    <row r="19060" customFormat="false" ht="12.75" hidden="false" customHeight="false" outlineLevel="0" collapsed="false">
      <c r="A19060" s="5" t="n">
        <f aca="true">RAND()</f>
        <v>0.661433083016307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590585745196754</v>
      </c>
      <c r="D19060" s="6" t="n">
        <f aca="false">C19059*INDEX($I$2:$I$5,$B19060)+D19059*INDEX($J$2:$J$5,$B19060)+INDEX($L$2:$L$5,$B19060)</f>
        <v>0.488786936698397</v>
      </c>
    </row>
    <row r="19061" customFormat="false" ht="12.75" hidden="false" customHeight="false" outlineLevel="0" collapsed="false">
      <c r="A19061" s="5" t="n">
        <f aca="true">RAND()</f>
        <v>0.0221259378248413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594492414329885</v>
      </c>
      <c r="D19061" s="6" t="n">
        <f aca="false">C19060*INDEX($I$2:$I$5,$B19061)+D19060*INDEX($J$2:$J$5,$B19061)+INDEX($L$2:$L$5,$B19061)</f>
        <v>0.576128436684659</v>
      </c>
    </row>
    <row r="19062" customFormat="false" ht="12.75" hidden="false" customHeight="false" outlineLevel="0" collapsed="false">
      <c r="A19062" s="5" t="n">
        <f aca="true">RAND()</f>
        <v>0.917344672846749</v>
      </c>
      <c r="B19062" s="0" t="n">
        <f aca="false">IF(A19062&lt;$N$2,$F$2,IF(A19062&lt;$N$3,$F$3,IF(A19062&lt;$N$4,$F$4,$F$5)))</f>
        <v>3</v>
      </c>
      <c r="C19062" s="6" t="n">
        <f aca="false">C19061*INDEX($G$2:$G$5,$B19062)+D19061*INDEX($H$2:$H$5,$B19062)+INDEX($K$2:$K$5,$B19062)</f>
        <v>0.648870485432276</v>
      </c>
      <c r="D19062" s="6" t="n">
        <f aca="false">C19061*INDEX($I$2:$I$5,$B19062)+D19061*INDEX($J$2:$J$5,$B19062)+INDEX($L$2:$L$5,$B19062)</f>
        <v>0.207110467220034</v>
      </c>
    </row>
    <row r="19063" customFormat="false" ht="12.75" hidden="false" customHeight="false" outlineLevel="0" collapsed="false">
      <c r="A19063" s="5" t="n">
        <f aca="true">RAND()</f>
        <v>0.938107081111621</v>
      </c>
      <c r="B19063" s="0" t="n">
        <f aca="false">IF(A19063&lt;$N$2,$F$2,IF(A19063&lt;$N$3,$F$3,IF(A19063&lt;$N$4,$F$4,$F$5)))</f>
        <v>3</v>
      </c>
      <c r="C19063" s="6" t="n">
        <f aca="false">C19062*INDEX($G$2:$G$5,$B19063)+D19062*INDEX($H$2:$H$5,$B19063)+INDEX($K$2:$K$5,$B19063)</f>
        <v>0.536281689408428</v>
      </c>
      <c r="D19063" s="6" t="n">
        <f aca="false">C19062*INDEX($I$2:$I$5,$B19063)+D19062*INDEX($J$2:$J$5,$B19063)+INDEX($L$2:$L$5,$B19063)</f>
        <v>0.13379150694354</v>
      </c>
    </row>
    <row r="19064" customFormat="false" ht="12.75" hidden="false" customHeight="false" outlineLevel="0" collapsed="false">
      <c r="A19064" s="5" t="n">
        <f aca="true">RAND()</f>
        <v>0.314382280071833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535253440064667</v>
      </c>
      <c r="D19064" s="6" t="n">
        <f aca="false">C19063*INDEX($I$2:$I$5,$B19064)+D19063*INDEX($J$2:$J$5,$B19064)+INDEX($L$2:$L$5,$B19064)</f>
        <v>0.276746566886953</v>
      </c>
    </row>
    <row r="19065" customFormat="false" ht="12.75" hidden="false" customHeight="false" outlineLevel="0" collapsed="false">
      <c r="A19065" s="5" t="n">
        <f aca="true">RAND()</f>
        <v>0.115282511868107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39669793589719</v>
      </c>
      <c r="D19065" s="6" t="n">
        <f aca="false">C19064*INDEX($I$2:$I$5,$B19065)+D19064*INDEX($J$2:$J$5,$B19065)+INDEX($L$2:$L$5,$B19065)</f>
        <v>0.398153458004631</v>
      </c>
    </row>
    <row r="19066" customFormat="false" ht="12.75" hidden="false" customHeight="false" outlineLevel="0" collapsed="false">
      <c r="A19066" s="5" t="n">
        <f aca="true">RAND()</f>
        <v>0.0204435524656586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547911332703843</v>
      </c>
      <c r="D19066" s="6" t="n">
        <f aca="false">C19065*INDEX($I$2:$I$5,$B19066)+D19065*INDEX($J$2:$J$5,$B19066)+INDEX($L$2:$L$5,$B19066)</f>
        <v>0.501064503483112</v>
      </c>
    </row>
    <row r="19067" customFormat="false" ht="12.75" hidden="false" customHeight="false" outlineLevel="0" collapsed="false">
      <c r="A19067" s="5" t="n">
        <f aca="true">RAND()</f>
        <v>0.0530385291470743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558716108094438</v>
      </c>
      <c r="D19067" s="6" t="n">
        <f aca="false">C19066*INDEX($I$2:$I$5,$B19067)+D19066*INDEX($J$2:$J$5,$B19067)+INDEX($L$2:$L$5,$B19067)</f>
        <v>0.58813104414712</v>
      </c>
    </row>
    <row r="19068" customFormat="false" ht="12.75" hidden="false" customHeight="false" outlineLevel="0" collapsed="false">
      <c r="A19068" s="5" t="n">
        <f aca="true">RAND()</f>
        <v>0.238914302629141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571110824405621</v>
      </c>
      <c r="D19068" s="6" t="n">
        <f aca="false">C19067*INDEX($I$2:$I$5,$B19068)+D19067*INDEX($J$2:$J$5,$B19068)+INDEX($L$2:$L$5,$B19068)</f>
        <v>0.661650760481411</v>
      </c>
    </row>
    <row r="19069" customFormat="false" ht="12.75" hidden="false" customHeight="false" outlineLevel="0" collapsed="false">
      <c r="A19069" s="5" t="n">
        <f aca="true">RAND()</f>
        <v>0.640461665338989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84354168058184</v>
      </c>
      <c r="D19069" s="6" t="n">
        <f aca="false">C19068*INDEX($I$2:$I$5,$B19069)+D19068*INDEX($J$2:$J$5,$B19069)+INDEX($L$2:$L$5,$B19069)</f>
        <v>0.72361039514571</v>
      </c>
    </row>
    <row r="19070" customFormat="false" ht="12.75" hidden="false" customHeight="false" outlineLevel="0" collapsed="false">
      <c r="A19070" s="5" t="n">
        <f aca="true">RAND()</f>
        <v>0.657756499205251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9789027330179</v>
      </c>
      <c r="D19070" s="6" t="n">
        <f aca="false">C19069*INDEX($I$2:$I$5,$B19070)+D19069*INDEX($J$2:$J$5,$B19070)+INDEX($L$2:$L$5,$B19070)</f>
        <v>0.775724121260555</v>
      </c>
    </row>
    <row r="19071" customFormat="false" ht="12.75" hidden="false" customHeight="false" outlineLevel="0" collapsed="false">
      <c r="A19071" s="5" t="n">
        <f aca="true">RAND()</f>
        <v>0.0862804631233288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61131063451986</v>
      </c>
      <c r="D19071" s="6" t="n">
        <f aca="false">C19070*INDEX($I$2:$I$5,$B19071)+D19070*INDEX($J$2:$J$5,$B19071)+INDEX($L$2:$L$5,$B19071)</f>
        <v>0.819467838838045</v>
      </c>
    </row>
    <row r="19072" customFormat="false" ht="12.75" hidden="false" customHeight="false" outlineLevel="0" collapsed="false">
      <c r="A19072" s="5" t="n">
        <f aca="true">RAND()</f>
        <v>0.848584521694615</v>
      </c>
      <c r="B19072" s="0" t="n">
        <f aca="false">IF(A19072&lt;$N$2,$F$2,IF(A19072&lt;$N$3,$F$3,IF(A19072&lt;$N$4,$F$4,$F$5)))</f>
        <v>2</v>
      </c>
      <c r="C19072" s="6" t="n">
        <f aca="false">C19071*INDEX($G$2:$G$5,$B19072)+D19071*INDEX($H$2:$H$5,$B19072)+INDEX($K$2:$K$5,$B19072)</f>
        <v>0.335228463423014</v>
      </c>
      <c r="D19072" s="6" t="n">
        <f aca="false">C19071*INDEX($I$2:$I$5,$B19072)+D19071*INDEX($J$2:$J$5,$B19072)+INDEX($L$2:$L$5,$B19072)</f>
        <v>0.348591367652583</v>
      </c>
    </row>
    <row r="19073" customFormat="false" ht="12.75" hidden="false" customHeight="false" outlineLevel="0" collapsed="false">
      <c r="A19073" s="5" t="n">
        <f aca="true">RAND()</f>
        <v>0.185540595307697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372506846049285</v>
      </c>
      <c r="D19073" s="6" t="n">
        <f aca="false">C19072*INDEX($I$2:$I$5,$B19073)+D19072*INDEX($J$2:$J$5,$B19073)+INDEX($L$2:$L$5,$B19073)</f>
        <v>0.466550617990392</v>
      </c>
    </row>
    <row r="19074" customFormat="false" ht="12.75" hidden="false" customHeight="false" outlineLevel="0" collapsed="false">
      <c r="A19074" s="5" t="n">
        <f aca="true">RAND()</f>
        <v>0.793815092268207</v>
      </c>
      <c r="B19074" s="0" t="n">
        <f aca="false">IF(A19074&lt;$N$2,$F$2,IF(A19074&lt;$N$3,$F$3,IF(A19074&lt;$N$4,$F$4,$F$5)))</f>
        <v>2</v>
      </c>
      <c r="C19074" s="6" t="n">
        <f aca="false">C19073*INDEX($G$2:$G$5,$B19074)+D19073*INDEX($H$2:$H$5,$B19074)+INDEX($K$2:$K$5,$B19074)</f>
        <v>0.367943409005881</v>
      </c>
      <c r="D19074" s="6" t="n">
        <f aca="false">C19073*INDEX($I$2:$I$5,$B19074)+D19073*INDEX($J$2:$J$5,$B19074)+INDEX($L$2:$L$5,$B19074)</f>
        <v>0.225097018951246</v>
      </c>
    </row>
    <row r="19075" customFormat="false" ht="12.75" hidden="false" customHeight="false" outlineLevel="0" collapsed="false">
      <c r="A19075" s="5" t="n">
        <f aca="true">RAND()</f>
        <v>0.892337370230669</v>
      </c>
      <c r="B19075" s="0" t="n">
        <f aca="false">IF(A19075&lt;$N$2,$F$2,IF(A19075&lt;$N$3,$F$3,IF(A19075&lt;$N$4,$F$4,$F$5)))</f>
        <v>3</v>
      </c>
      <c r="C19075" s="6" t="n">
        <f aca="false">C19074*INDEX($G$2:$G$5,$B19075)+D19074*INDEX($H$2:$H$5,$B19075)+INDEX($K$2:$K$5,$B19075)</f>
        <v>0.58351094501232</v>
      </c>
      <c r="D19075" s="6" t="n">
        <f aca="false">C19074*INDEX($I$2:$I$5,$B19075)+D19074*INDEX($J$2:$J$5,$B19075)+INDEX($L$2:$L$5,$B19075)</f>
        <v>0.0650132798329741</v>
      </c>
    </row>
    <row r="19076" customFormat="false" ht="12.75" hidden="false" customHeight="false" outlineLevel="0" collapsed="false">
      <c r="A19076" s="5" t="n">
        <f aca="true">RAND()</f>
        <v>0.454354493198072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57280628366928</v>
      </c>
      <c r="D19076" s="6" t="n">
        <f aca="false">C19075*INDEX($I$2:$I$5,$B19076)+D19075*INDEX($J$2:$J$5,$B19076)+INDEX($L$2:$L$5,$B19076)</f>
        <v>0.216606369612739</v>
      </c>
    </row>
    <row r="19077" customFormat="false" ht="12.75" hidden="false" customHeight="false" outlineLevel="0" collapsed="false">
      <c r="A19077" s="5" t="n">
        <f aca="true">RAND()</f>
        <v>0.641736003286105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56932697051089</v>
      </c>
      <c r="D19077" s="6" t="n">
        <f aca="false">C19076*INDEX($I$2:$I$5,$B19077)+D19076*INDEX($J$2:$J$5,$B19077)+INDEX($L$2:$L$5,$B19077)</f>
        <v>0.345704975305452</v>
      </c>
    </row>
    <row r="19078" customFormat="false" ht="12.75" hidden="false" customHeight="false" outlineLevel="0" collapsed="false">
      <c r="A19078" s="5" t="n">
        <f aca="true">RAND()</f>
        <v>0.55838964747207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571149682050047</v>
      </c>
      <c r="D19078" s="6" t="n">
        <f aca="false">C19077*INDEX($I$2:$I$5,$B19078)+D19077*INDEX($J$2:$J$5,$B19078)+INDEX($L$2:$L$5,$B19078)</f>
        <v>0.455438426125426</v>
      </c>
    </row>
    <row r="19079" customFormat="false" ht="12.75" hidden="false" customHeight="false" outlineLevel="0" collapsed="false">
      <c r="A19079" s="5" t="n">
        <f aca="true">RAND()</f>
        <v>0.375407988215565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576757301827131</v>
      </c>
      <c r="D19079" s="6" t="n">
        <f aca="false">C19078*INDEX($I$2:$I$5,$B19079)+D19078*INDEX($J$2:$J$5,$B19079)+INDEX($L$2:$L$5,$B19079)</f>
        <v>0.548534685544635</v>
      </c>
    </row>
    <row r="19080" customFormat="false" ht="12.75" hidden="false" customHeight="false" outlineLevel="0" collapsed="false">
      <c r="A19080" s="5" t="n">
        <f aca="true">RAND()</f>
        <v>0.223465030038082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584962732616386</v>
      </c>
      <c r="D19080" s="6" t="n">
        <f aca="false">C19079*INDEX($I$2:$I$5,$B19080)+D19079*INDEX($J$2:$J$5,$B19080)+INDEX($L$2:$L$5,$B19080)</f>
        <v>0.627365927859791</v>
      </c>
    </row>
    <row r="19081" customFormat="false" ht="12.75" hidden="false" customHeight="false" outlineLevel="0" collapsed="false">
      <c r="A19081" s="5" t="n">
        <f aca="true">RAND()</f>
        <v>0.0220280711384225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594845899322124</v>
      </c>
      <c r="D19081" s="6" t="n">
        <f aca="false">C19080*INDEX($I$2:$I$5,$B19081)+D19080*INDEX($J$2:$J$5,$B19081)+INDEX($L$2:$L$5,$B19081)</f>
        <v>0.693990051646156</v>
      </c>
    </row>
    <row r="19082" customFormat="false" ht="12.75" hidden="false" customHeight="false" outlineLevel="0" collapsed="false">
      <c r="A19082" s="5" t="n">
        <f aca="true">RAND()</f>
        <v>0.301664931485572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605701800435391</v>
      </c>
      <c r="D19082" s="6" t="n">
        <f aca="false">C19081*INDEX($I$2:$I$5,$B19082)+D19081*INDEX($J$2:$J$5,$B19082)+INDEX($L$2:$L$5,$B19082)</f>
        <v>0.750188255572668</v>
      </c>
    </row>
    <row r="19083" customFormat="false" ht="12.75" hidden="false" customHeight="false" outlineLevel="0" collapsed="false">
      <c r="A19083" s="5" t="n">
        <f aca="true">RAND()</f>
        <v>0.0846208726258267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616997794025835</v>
      </c>
      <c r="D19083" s="6" t="n">
        <f aca="false">C19082*INDEX($I$2:$I$5,$B19083)+D19082*INDEX($J$2:$J$5,$B19083)+INDEX($L$2:$L$5,$B19083)</f>
        <v>0.797498862365086</v>
      </c>
    </row>
    <row r="19084" customFormat="false" ht="12.75" hidden="false" customHeight="false" outlineLevel="0" collapsed="false">
      <c r="A19084" s="5" t="n">
        <f aca="true">RAND()</f>
        <v>0.364243285847535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628338585035442</v>
      </c>
      <c r="D19084" s="6" t="n">
        <f aca="false">C19083*INDEX($I$2:$I$5,$B19084)+D19083*INDEX($J$2:$J$5,$B19084)+INDEX($L$2:$L$5,$B19084)</f>
        <v>0.837247615769002</v>
      </c>
    </row>
    <row r="19085" customFormat="false" ht="12.75" hidden="false" customHeight="false" outlineLevel="0" collapsed="false">
      <c r="A19085" s="5" t="n">
        <f aca="true">RAND()</f>
        <v>0.130571982786905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639437620478544</v>
      </c>
      <c r="D19085" s="6" t="n">
        <f aca="false">C19084*INDEX($I$2:$I$5,$B19085)+D19084*INDEX($J$2:$J$5,$B19085)+INDEX($L$2:$L$5,$B19085)</f>
        <v>0.870574698141571</v>
      </c>
    </row>
    <row r="19086" customFormat="false" ht="12.75" hidden="false" customHeight="false" outlineLevel="0" collapsed="false">
      <c r="A19086" s="5" t="n">
        <f aca="true">RAND()</f>
        <v>0.291069072233482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650093803617522</v>
      </c>
      <c r="D19086" s="6" t="n">
        <f aca="false">C19085*INDEX($I$2:$I$5,$B19086)+D19085*INDEX($J$2:$J$5,$B19086)+INDEX($L$2:$L$5,$B19086)</f>
        <v>0.898458726764488</v>
      </c>
    </row>
    <row r="19087" customFormat="false" ht="12.75" hidden="false" customHeight="false" outlineLevel="0" collapsed="false">
      <c r="A19087" s="5" t="n">
        <f aca="true">RAND()</f>
        <v>0.665438177293309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660172612161562</v>
      </c>
      <c r="D19087" s="6" t="n">
        <f aca="false">C19086*INDEX($I$2:$I$5,$B19087)+D19086*INDEX($J$2:$J$5,$B19087)+INDEX($L$2:$L$5,$B19087)</f>
        <v>0.921737988289202</v>
      </c>
    </row>
    <row r="19088" customFormat="false" ht="12.75" hidden="false" customHeight="false" outlineLevel="0" collapsed="false">
      <c r="A19088" s="5" t="n">
        <f aca="true">RAND()</f>
        <v>0.744039139421467</v>
      </c>
      <c r="B19088" s="0" t="n">
        <f aca="false">IF(A19088&lt;$N$2,$F$2,IF(A19088&lt;$N$3,$F$3,IF(A19088&lt;$N$4,$F$4,$F$5)))</f>
        <v>2</v>
      </c>
      <c r="C19088" s="6" t="n">
        <f aca="false">C19087*INDEX($G$2:$G$5,$B19088)+D19087*INDEX($H$2:$H$5,$B19088)+INDEX($K$2:$K$5,$B19088)</f>
        <v>0.321741219242468</v>
      </c>
      <c r="D19088" s="6" t="n">
        <f aca="false">C19087*INDEX($I$2:$I$5,$B19088)+D19087*INDEX($J$2:$J$5,$B19088)+INDEX($L$2:$L$5,$B19088)</f>
        <v>0.379781394041486</v>
      </c>
    </row>
    <row r="19089" customFormat="false" ht="12.75" hidden="false" customHeight="false" outlineLevel="0" collapsed="false">
      <c r="A19089" s="5" t="n">
        <f aca="true">RAND()</f>
        <v>0.231054063418195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36221020671639</v>
      </c>
      <c r="D19089" s="6" t="n">
        <f aca="false">C19088*INDEX($I$2:$I$5,$B19089)+D19088*INDEX($J$2:$J$5,$B19089)+INDEX($L$2:$L$5,$B19089)</f>
        <v>0.49352997842925</v>
      </c>
    </row>
    <row r="19090" customFormat="false" ht="12.75" hidden="false" customHeight="false" outlineLevel="0" collapsed="false">
      <c r="A19090" s="5" t="n">
        <f aca="true">RAND()</f>
        <v>0.933065854155587</v>
      </c>
      <c r="B19090" s="0" t="n">
        <f aca="false">IF(A19090&lt;$N$2,$F$2,IF(A19090&lt;$N$3,$F$3,IF(A19090&lt;$N$4,$F$4,$F$5)))</f>
        <v>3</v>
      </c>
      <c r="C19090" s="6" t="n">
        <f aca="false">C19089*INDEX($G$2:$G$5,$B19090)+D19089*INDEX($H$2:$H$5,$B19090)+INDEX($K$2:$K$5,$B19090)</f>
        <v>0.660337452888019</v>
      </c>
      <c r="D19090" s="6" t="n">
        <f aca="false">C19089*INDEX($I$2:$I$5,$B19090)+D19089*INDEX($J$2:$J$5,$B19090)+INDEX($L$2:$L$5,$B19090)</f>
        <v>0.127141258633994</v>
      </c>
    </row>
    <row r="19091" customFormat="false" ht="12.75" hidden="false" customHeight="false" outlineLevel="0" collapsed="false">
      <c r="A19091" s="5" t="n">
        <f aca="true">RAND()</f>
        <v>0.984099555186523</v>
      </c>
      <c r="B19091" s="0" t="n">
        <f aca="false">IF(A19091&lt;$N$2,$F$2,IF(A19091&lt;$N$3,$F$3,IF(A19091&lt;$N$4,$F$4,$F$5)))</f>
        <v>4</v>
      </c>
      <c r="C19091" s="6" t="n">
        <f aca="false">C19090*INDEX($G$2:$G$5,$B19091)+D19090*INDEX($H$2:$H$5,$B19091)+INDEX($K$2:$K$5,$B19091)</f>
        <v>0.5</v>
      </c>
      <c r="D19091" s="6" t="n">
        <f aca="false">C19090*INDEX($I$2:$I$5,$B19091)+D19090*INDEX($J$2:$J$5,$B19091)+INDEX($L$2:$L$5,$B19091)</f>
        <v>0.020342601381439</v>
      </c>
    </row>
    <row r="19092" customFormat="false" ht="12.75" hidden="false" customHeight="false" outlineLevel="0" collapsed="false">
      <c r="A19092" s="5" t="n">
        <f aca="true">RAND()</f>
        <v>0.861210342534175</v>
      </c>
      <c r="B19092" s="0" t="n">
        <f aca="false">IF(A19092&lt;$N$2,$F$2,IF(A19092&lt;$N$3,$F$3,IF(A19092&lt;$N$4,$F$4,$F$5)))</f>
        <v>3</v>
      </c>
      <c r="C19092" s="6" t="n">
        <f aca="false">C19091*INDEX($G$2:$G$5,$B19092)+D19091*INDEX($H$2:$H$5,$B19092)+INDEX($K$2:$K$5,$B19092)</f>
        <v>0.505756956190947</v>
      </c>
      <c r="D19092" s="6" t="n">
        <f aca="false">C19091*INDEX($I$2:$I$5,$B19092)+D19091*INDEX($J$2:$J$5,$B19092)+INDEX($L$2:$L$5,$B19092)</f>
        <v>0.050821196527401</v>
      </c>
    </row>
    <row r="19093" customFormat="false" ht="12.75" hidden="false" customHeight="false" outlineLevel="0" collapsed="false">
      <c r="A19093" s="5" t="n">
        <f aca="true">RAND()</f>
        <v>0.0773574202231025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06268040077628</v>
      </c>
      <c r="D19093" s="6" t="n">
        <f aca="false">C19092*INDEX($I$2:$I$5,$B19093)+D19092*INDEX($J$2:$J$5,$B19093)+INDEX($L$2:$L$5,$B19093)</f>
        <v>0.207434188472698</v>
      </c>
    </row>
    <row r="19094" customFormat="false" ht="12.75" hidden="false" customHeight="false" outlineLevel="0" collapsed="false">
      <c r="A19094" s="5" t="n">
        <f aca="true">RAND()</f>
        <v>0.650269060049848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12496630999396</v>
      </c>
      <c r="D19094" s="6" t="n">
        <f aca="false">C19093*INDEX($I$2:$I$5,$B19094)+D19093*INDEX($J$2:$J$5,$B19094)+INDEX($L$2:$L$5,$B19094)</f>
        <v>0.340379708530449</v>
      </c>
    </row>
    <row r="19095" customFormat="false" ht="12.75" hidden="false" customHeight="false" outlineLevel="0" collapsed="false">
      <c r="A19095" s="5" t="n">
        <f aca="true">RAND()</f>
        <v>0.578182981237013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522703688934114</v>
      </c>
      <c r="D19095" s="6" t="n">
        <f aca="false">C19094*INDEX($I$2:$I$5,$B19095)+D19094*INDEX($J$2:$J$5,$B19095)+INDEX($L$2:$L$5,$B19095)</f>
        <v>0.453019997195373</v>
      </c>
    </row>
    <row r="19096" customFormat="false" ht="12.75" hidden="false" customHeight="false" outlineLevel="0" collapsed="false">
      <c r="A19096" s="5" t="n">
        <f aca="true">RAND()</f>
        <v>0.330666416342652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535537171801291</v>
      </c>
      <c r="D19096" s="6" t="n">
        <f aca="false">C19095*INDEX($I$2:$I$5,$B19096)+D19095*INDEX($J$2:$J$5,$B19096)+INDEX($L$2:$L$5,$B19096)</f>
        <v>0.54827394112831</v>
      </c>
    </row>
    <row r="19097" customFormat="false" ht="12.75" hidden="false" customHeight="false" outlineLevel="0" collapsed="false">
      <c r="A19097" s="5" t="n">
        <f aca="true">RAND()</f>
        <v>0.120527023101167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49957194681044</v>
      </c>
      <c r="D19097" s="6" t="n">
        <f aca="false">C19096*INDEX($I$2:$I$5,$B19097)+D19096*INDEX($J$2:$J$5,$B19097)+INDEX($L$2:$L$5,$B19097)</f>
        <v>0.628669700661287</v>
      </c>
    </row>
    <row r="19098" customFormat="false" ht="12.75" hidden="false" customHeight="false" outlineLevel="0" collapsed="false">
      <c r="A19098" s="5" t="n">
        <f aca="true">RAND()</f>
        <v>0.86437312114567</v>
      </c>
      <c r="B19098" s="0" t="n">
        <f aca="false">IF(A19098&lt;$N$2,$F$2,IF(A19098&lt;$N$3,$F$3,IF(A19098&lt;$N$4,$F$4,$F$5)))</f>
        <v>3</v>
      </c>
      <c r="C19098" s="6" t="n">
        <f aca="false">C19097*INDEX($G$2:$G$5,$B19098)+D19097*INDEX($H$2:$H$5,$B19098)+INDEX($K$2:$K$5,$B19098)</f>
        <v>0.670419946084988</v>
      </c>
      <c r="D19098" s="6" t="n">
        <f aca="false">C19097*INDEX($I$2:$I$5,$B19098)+D19097*INDEX($J$2:$J$5,$B19098)+INDEX($L$2:$L$5,$B19098)</f>
        <v>0.207983589673796</v>
      </c>
    </row>
    <row r="19099" customFormat="false" ht="12.75" hidden="false" customHeight="false" outlineLevel="0" collapsed="false">
      <c r="A19099" s="5" t="n">
        <f aca="true">RAND()</f>
        <v>0.257330998575678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651881927044085</v>
      </c>
      <c r="D19099" s="6" t="n">
        <f aca="false">C19098*INDEX($I$2:$I$5,$B19099)+D19098*INDEX($J$2:$J$5,$B19099)+INDEX($L$2:$L$5,$B19099)</f>
        <v>0.334772529627909</v>
      </c>
    </row>
    <row r="19100" customFormat="false" ht="12.75" hidden="false" customHeight="false" outlineLevel="0" collapsed="false">
      <c r="A19100" s="5" t="n">
        <f aca="true">RAND()</f>
        <v>0.145652070927487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640834339656661</v>
      </c>
      <c r="D19100" s="6" t="n">
        <f aca="false">C19099*INDEX($I$2:$I$5,$B19100)+D19099*INDEX($J$2:$J$5,$B19100)+INDEX($L$2:$L$5,$B19100)</f>
        <v>0.443102246353463</v>
      </c>
    </row>
    <row r="19101" customFormat="false" ht="12.75" hidden="false" customHeight="false" outlineLevel="0" collapsed="false">
      <c r="A19101" s="5" t="n">
        <f aca="true">RAND()</f>
        <v>0.79833661903198</v>
      </c>
      <c r="B19101" s="0" t="n">
        <f aca="false">IF(A19101&lt;$N$2,$F$2,IF(A19101&lt;$N$3,$F$3,IF(A19101&lt;$N$4,$F$4,$F$5)))</f>
        <v>2</v>
      </c>
      <c r="C19101" s="6" t="n">
        <f aca="false">C19100*INDEX($G$2:$G$5,$B19101)+D19100*INDEX($H$2:$H$5,$B19101)+INDEX($K$2:$K$5,$B19101)</f>
        <v>0.426103257236479</v>
      </c>
      <c r="D19101" s="6" t="n">
        <f aca="false">C19100*INDEX($I$2:$I$5,$B19101)+D19100*INDEX($J$2:$J$5,$B19101)+INDEX($L$2:$L$5,$B19101)</f>
        <v>0.281119703294038</v>
      </c>
    </row>
    <row r="19102" customFormat="false" ht="12.75" hidden="false" customHeight="false" outlineLevel="0" collapsed="false">
      <c r="A19102" s="5" t="n">
        <f aca="true">RAND()</f>
        <v>0.694890459596345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44716309441565</v>
      </c>
      <c r="D19102" s="6" t="n">
        <f aca="false">C19101*INDEX($I$2:$I$5,$B19102)+D19101*INDEX($J$2:$J$5,$B19102)+INDEX($L$2:$L$5,$B19102)</f>
        <v>0.405904807578888</v>
      </c>
    </row>
    <row r="19103" customFormat="false" ht="12.75" hidden="false" customHeight="false" outlineLevel="0" collapsed="false">
      <c r="A19103" s="5" t="n">
        <f aca="true">RAND()</f>
        <v>0.448636878359567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469659945039306</v>
      </c>
      <c r="D19103" s="6" t="n">
        <f aca="false">C19102*INDEX($I$2:$I$5,$B19103)+D19102*INDEX($J$2:$J$5,$B19103)+INDEX($L$2:$L$5,$B19103)</f>
        <v>0.511068147141097</v>
      </c>
    </row>
    <row r="19104" customFormat="false" ht="12.75" hidden="false" customHeight="false" outlineLevel="0" collapsed="false">
      <c r="A19104" s="5" t="n">
        <f aca="true">RAND()</f>
        <v>0.359430094239083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492650814782591</v>
      </c>
      <c r="D19104" s="6" t="n">
        <f aca="false">C19103*INDEX($I$2:$I$5,$B19104)+D19103*INDEX($J$2:$J$5,$B19104)+INDEX($L$2:$L$5,$B19104)</f>
        <v>0.599519438956337</v>
      </c>
    </row>
    <row r="19105" customFormat="false" ht="12.75" hidden="false" customHeight="false" outlineLevel="0" collapsed="false">
      <c r="A19105" s="5" t="n">
        <f aca="true">RAND()</f>
        <v>0.664061690513308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515442760991805</v>
      </c>
      <c r="D19105" s="6" t="n">
        <f aca="false">C19104*INDEX($I$2:$I$5,$B19105)+D19104*INDEX($J$2:$J$5,$B19105)+INDEX($L$2:$L$5,$B19105)</f>
        <v>0.673763923526974</v>
      </c>
    </row>
    <row r="19106" customFormat="false" ht="12.75" hidden="false" customHeight="false" outlineLevel="0" collapsed="false">
      <c r="A19106" s="5" t="n">
        <f aca="true">RAND()</f>
        <v>0.00292144453465801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3754016925254</v>
      </c>
      <c r="D19106" s="6" t="n">
        <f aca="false">C19105*INDEX($I$2:$I$5,$B19106)+D19105*INDEX($J$2:$J$5,$B19106)+INDEX($L$2:$L$5,$B19106)</f>
        <v>0.735954188917704</v>
      </c>
    </row>
    <row r="19107" customFormat="false" ht="12.75" hidden="false" customHeight="false" outlineLevel="0" collapsed="false">
      <c r="A19107" s="5" t="n">
        <f aca="true">RAND()</f>
        <v>0.65928661759851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58601908685362</v>
      </c>
      <c r="D19107" s="6" t="n">
        <f aca="false">C19106*INDEX($I$2:$I$5,$B19107)+D19106*INDEX($J$2:$J$5,$B19107)+INDEX($L$2:$L$5,$B19107)</f>
        <v>0.787936120128787</v>
      </c>
    </row>
    <row r="19108" customFormat="false" ht="12.75" hidden="false" customHeight="false" outlineLevel="0" collapsed="false">
      <c r="A19108" s="5" t="n">
        <f aca="true">RAND()</f>
        <v>0.192706641649987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578406656918637</v>
      </c>
      <c r="D19108" s="6" t="n">
        <f aca="false">C19107*INDEX($I$2:$I$5,$B19108)+D19107*INDEX($J$2:$J$5,$B19108)+INDEX($L$2:$L$5,$B19108)</f>
        <v>0.831289495367982</v>
      </c>
    </row>
    <row r="19109" customFormat="false" ht="12.75" hidden="false" customHeight="false" outlineLevel="0" collapsed="false">
      <c r="A19109" s="5" t="n">
        <f aca="true">RAND()</f>
        <v>0.711493736041009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596824963052538</v>
      </c>
      <c r="D19109" s="6" t="n">
        <f aca="false">C19108*INDEX($I$2:$I$5,$B19109)+D19108*INDEX($J$2:$J$5,$B19109)+INDEX($L$2:$L$5,$B19109)</f>
        <v>0.867363735261427</v>
      </c>
    </row>
    <row r="19110" customFormat="false" ht="12.75" hidden="false" customHeight="false" outlineLevel="0" collapsed="false">
      <c r="A19110" s="5" t="n">
        <f aca="true">RAND()</f>
        <v>0.211829332539494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613796851836278</v>
      </c>
      <c r="D19110" s="6" t="n">
        <f aca="false">C19109*INDEX($I$2:$I$5,$B19110)+D19109*INDEX($J$2:$J$5,$B19110)+INDEX($L$2:$L$5,$B19110)</f>
        <v>0.897309287604007</v>
      </c>
    </row>
    <row r="19111" customFormat="false" ht="12.75" hidden="false" customHeight="false" outlineLevel="0" collapsed="false">
      <c r="A19111" s="5" t="n">
        <f aca="true">RAND()</f>
        <v>0.396949995906027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629313970850348</v>
      </c>
      <c r="D19111" s="6" t="n">
        <f aca="false">C19110*INDEX($I$2:$I$5,$B19111)+D19110*INDEX($J$2:$J$5,$B19111)+INDEX($L$2:$L$5,$B19111)</f>
        <v>0.92210510165786</v>
      </c>
    </row>
    <row r="19112" customFormat="false" ht="12.75" hidden="false" customHeight="false" outlineLevel="0" collapsed="false">
      <c r="A19112" s="5" t="n">
        <f aca="true">RAND()</f>
        <v>0.12352039341258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643405450013286</v>
      </c>
      <c r="D19112" s="6" t="n">
        <f aca="false">C19111*INDEX($I$2:$I$5,$B19112)+D19111*INDEX($J$2:$J$5,$B19112)+INDEX($L$2:$L$5,$B19112)</f>
        <v>0.94258261438606</v>
      </c>
    </row>
    <row r="19113" customFormat="false" ht="12.75" hidden="false" customHeight="false" outlineLevel="0" collapsed="false">
      <c r="A19113" s="5" t="n">
        <f aca="true">RAND()</f>
        <v>0.259221054931525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656126783793564</v>
      </c>
      <c r="D19113" s="6" t="n">
        <f aca="false">C19112*INDEX($I$2:$I$5,$B19113)+D19112*INDEX($J$2:$J$5,$B19113)+INDEX($L$2:$L$5,$B19113)</f>
        <v>0.959446637963274</v>
      </c>
    </row>
    <row r="19114" customFormat="false" ht="12.75" hidden="false" customHeight="false" outlineLevel="0" collapsed="false">
      <c r="A19114" s="5" t="n">
        <f aca="true">RAND()</f>
        <v>0.0880282842340851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667551165045377</v>
      </c>
      <c r="D19114" s="6" t="n">
        <f aca="false">C19113*INDEX($I$2:$I$5,$B19114)+D19113*INDEX($J$2:$J$5,$B19114)+INDEX($L$2:$L$5,$B19114)</f>
        <v>0.973293504630457</v>
      </c>
    </row>
    <row r="19115" customFormat="false" ht="12.75" hidden="false" customHeight="false" outlineLevel="0" collapsed="false">
      <c r="A19115" s="5" t="n">
        <f aca="true">RAND()</f>
        <v>0.0522112259045209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677762798794852</v>
      </c>
      <c r="D19115" s="6" t="n">
        <f aca="false">C19114*INDEX($I$2:$I$5,$B19115)+D19114*INDEX($J$2:$J$5,$B19115)+INDEX($L$2:$L$5,$B19115)</f>
        <v>0.984626792324579</v>
      </c>
    </row>
    <row r="19116" customFormat="false" ht="12.75" hidden="false" customHeight="false" outlineLevel="0" collapsed="false">
      <c r="A19116" s="5" t="n">
        <f aca="true">RAND()</f>
        <v>0.147207036851135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686851807492839</v>
      </c>
      <c r="D19116" s="6" t="n">
        <f aca="false">C19115*INDEX($I$2:$I$5,$B19116)+D19115*INDEX($J$2:$J$5,$B19116)+INDEX($L$2:$L$5,$B19116)</f>
        <v>0.993870923128158</v>
      </c>
    </row>
    <row r="19117" customFormat="false" ht="12.75" hidden="false" customHeight="false" outlineLevel="0" collapsed="false">
      <c r="A19117" s="5" t="n">
        <f aca="true">RAND()</f>
        <v>0.182134933288888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694910408717162</v>
      </c>
      <c r="D19117" s="6" t="n">
        <f aca="false">C19116*INDEX($I$2:$I$5,$B19117)+D19116*INDEX($J$2:$J$5,$B19117)+INDEX($L$2:$L$5,$B19117)</f>
        <v>1.00138289685857</v>
      </c>
    </row>
    <row r="19118" customFormat="false" ht="12.75" hidden="false" customHeight="false" outlineLevel="0" collapsed="false">
      <c r="A19118" s="5" t="n">
        <f aca="true">RAND()</f>
        <v>0.321024493571629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702030104184637</v>
      </c>
      <c r="D19118" s="6" t="n">
        <f aca="false">C19117*INDEX($I$2:$I$5,$B19118)+D19117*INDEX($J$2:$J$5,$B19118)+INDEX($L$2:$L$5,$B19118)</f>
        <v>1.00746239431039</v>
      </c>
    </row>
    <row r="19119" customFormat="false" ht="12.75" hidden="false" customHeight="false" outlineLevel="0" collapsed="false">
      <c r="A19119" s="5" t="n">
        <f aca="true">RAND()</f>
        <v>0.373889307421818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708299667042242</v>
      </c>
      <c r="D19119" s="6" t="n">
        <f aca="false">C19118*INDEX($I$2:$I$5,$B19119)+D19118*INDEX($J$2:$J$5,$B19119)+INDEX($L$2:$L$5,$B19119)</f>
        <v>1.01236045891469</v>
      </c>
    </row>
    <row r="19120" customFormat="false" ht="12.75" hidden="false" customHeight="false" outlineLevel="0" collapsed="false">
      <c r="A19120" s="5" t="n">
        <f aca="true">RAND()</f>
        <v>0.506441818265712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713803754298707</v>
      </c>
      <c r="D19120" s="6" t="n">
        <f aca="false">C19119*INDEX($I$2:$I$5,$B19120)+D19119*INDEX($J$2:$J$5,$B19120)+INDEX($L$2:$L$5,$B19120)</f>
        <v>1.01628694193801</v>
      </c>
    </row>
    <row r="19121" customFormat="false" ht="12.75" hidden="false" customHeight="false" outlineLevel="0" collapsed="false">
      <c r="A19121" s="5" t="n">
        <f aca="true">RAND()</f>
        <v>0.324356438112417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718622004251308</v>
      </c>
      <c r="D19121" s="6" t="n">
        <f aca="false">C19120*INDEX($I$2:$I$5,$B19121)+D19120*INDEX($J$2:$J$5,$B19121)+INDEX($L$2:$L$5,$B19121)</f>
        <v>1.01941687479632</v>
      </c>
    </row>
    <row r="19122" customFormat="false" ht="12.75" hidden="false" customHeight="false" outlineLevel="0" collapsed="false">
      <c r="A19122" s="5" t="n">
        <f aca="true">RAND()</f>
        <v>0.0917165966089221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722828505976824</v>
      </c>
      <c r="D19122" s="6" t="n">
        <f aca="false">C19121*INDEX($I$2:$I$5,$B19122)+D19121*INDEX($J$2:$J$5,$B19122)+INDEX($L$2:$L$5,$B19122)</f>
        <v>1.02189591254478</v>
      </c>
    </row>
    <row r="19123" customFormat="false" ht="12.75" hidden="false" customHeight="false" outlineLevel="0" collapsed="false">
      <c r="A19123" s="5" t="n">
        <f aca="true">RAND()</f>
        <v>0.436570307353252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726491550338481</v>
      </c>
      <c r="D19123" s="6" t="n">
        <f aca="false">C19122*INDEX($I$2:$I$5,$B19123)+D19122*INDEX($J$2:$J$5,$B19123)+INDEX($L$2:$L$5,$B19123)</f>
        <v>1.02384497502937</v>
      </c>
    </row>
    <row r="19124" customFormat="false" ht="12.75" hidden="false" customHeight="false" outlineLevel="0" collapsed="false">
      <c r="A19124" s="5" t="n">
        <f aca="true">RAND()</f>
        <v>0.525253287680076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729673590313457</v>
      </c>
      <c r="D19124" s="6" t="n">
        <f aca="false">C19123*INDEX($I$2:$I$5,$B19124)+D19123*INDEX($J$2:$J$5,$B19124)+INDEX($L$2:$L$5,$B19124)</f>
        <v>1.02536419643741</v>
      </c>
    </row>
    <row r="19125" customFormat="false" ht="12.75" hidden="false" customHeight="false" outlineLevel="0" collapsed="false">
      <c r="A19125" s="5" t="n">
        <f aca="true">RAND()</f>
        <v>0.0540079141248384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732431353444309</v>
      </c>
      <c r="D19125" s="6" t="n">
        <f aca="false">C19124*INDEX($I$2:$I$5,$B19125)+D19124*INDEX($J$2:$J$5,$B19125)+INDEX($L$2:$L$5,$B19125)</f>
        <v>1.02653627993377</v>
      </c>
    </row>
    <row r="19126" customFormat="false" ht="12.75" hidden="false" customHeight="false" outlineLevel="0" collapsed="false">
      <c r="A19126" s="5" t="n">
        <f aca="true">RAND()</f>
        <v>0.605136900977975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734816061431768</v>
      </c>
      <c r="D19126" s="6" t="n">
        <f aca="false">C19125*INDEX($I$2:$I$5,$B19126)+D19125*INDEX($J$2:$J$5,$B19126)+INDEX($L$2:$L$5,$B19126)</f>
        <v>1.02742934158633</v>
      </c>
    </row>
    <row r="19127" customFormat="false" ht="12.75" hidden="false" customHeight="false" outlineLevel="0" collapsed="false">
      <c r="A19127" s="5" t="n">
        <f aca="true">RAND()</f>
        <v>0.578758792468453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736873721794265</v>
      </c>
      <c r="D19127" s="6" t="n">
        <f aca="false">C19126*INDEX($I$2:$I$5,$B19127)+D19126*INDEX($J$2:$J$5,$B19127)+INDEX($L$2:$L$5,$B19127)</f>
        <v>1.02809931673382</v>
      </c>
    </row>
    <row r="19128" customFormat="false" ht="12.75" hidden="false" customHeight="false" outlineLevel="0" collapsed="false">
      <c r="A19128" s="5" t="n">
        <f aca="true">RAND()</f>
        <v>0.00914197666066702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738645464522482</v>
      </c>
      <c r="D19128" s="6" t="n">
        <f aca="false">C19127*INDEX($I$2:$I$5,$B19128)+D19127*INDEX($J$2:$J$5,$B19128)+INDEX($L$2:$L$5,$B19128)</f>
        <v>1.02859199220062</v>
      </c>
    </row>
    <row r="19129" customFormat="false" ht="12.75" hidden="false" customHeight="false" outlineLevel="0" collapsed="false">
      <c r="A19129" s="5" t="n">
        <f aca="true">RAND()</f>
        <v>0.0381350619519528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74016790309101</v>
      </c>
      <c r="D19129" s="6" t="n">
        <f aca="false">C19128*INDEX($I$2:$I$5,$B19129)+D19128*INDEX($J$2:$J$5,$B19129)+INDEX($L$2:$L$5,$B19129)</f>
        <v>1.028944719191</v>
      </c>
    </row>
    <row r="19130" customFormat="false" ht="12.75" hidden="false" customHeight="false" outlineLevel="0" collapsed="false">
      <c r="A19130" s="5" t="n">
        <f aca="true">RAND()</f>
        <v>0.414680174011098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741473504334335</v>
      </c>
      <c r="D19130" s="6" t="n">
        <f aca="false">C19129*INDEX($I$2:$I$5,$B19130)+D19129*INDEX($J$2:$J$5,$B19130)+INDEX($L$2:$L$5,$B19130)</f>
        <v>1.02918785417879</v>
      </c>
    </row>
    <row r="19131" customFormat="false" ht="12.75" hidden="false" customHeight="false" outlineLevel="0" collapsed="false">
      <c r="A19131" s="5" t="n">
        <f aca="true">RAND()</f>
        <v>0.289051989596093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742590955784465</v>
      </c>
      <c r="D19131" s="6" t="n">
        <f aca="false">C19130*INDEX($I$2:$I$5,$B19131)+D19130*INDEX($J$2:$J$5,$B19131)+INDEX($L$2:$L$5,$B19131)</f>
        <v>1.02934596853742</v>
      </c>
    </row>
    <row r="19132" customFormat="false" ht="12.75" hidden="false" customHeight="false" outlineLevel="0" collapsed="false">
      <c r="A19132" s="5" t="n">
        <f aca="true">RAND()</f>
        <v>0.500618080244558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743545522296895</v>
      </c>
      <c r="D19132" s="6" t="n">
        <f aca="false">C19131*INDEX($I$2:$I$5,$B19132)+D19131*INDEX($J$2:$J$5,$B19132)+INDEX($L$2:$L$5,$B19132)</f>
        <v>1.02943886192425</v>
      </c>
    </row>
    <row r="19133" customFormat="false" ht="12.75" hidden="false" customHeight="false" outlineLevel="0" collapsed="false">
      <c r="A19133" s="5" t="n">
        <f aca="true">RAND()</f>
        <v>0.291992687542487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744359386321261</v>
      </c>
      <c r="D19133" s="6" t="n">
        <f aca="false">C19132*INDEX($I$2:$I$5,$B19133)+D19132*INDEX($J$2:$J$5,$B19133)+INDEX($L$2:$L$5,$B19133)</f>
        <v>1.0294824094487</v>
      </c>
    </row>
    <row r="19134" customFormat="false" ht="12.75" hidden="false" customHeight="false" outlineLevel="0" collapsed="false">
      <c r="A19134" s="5" t="n">
        <f aca="true">RAND()</f>
        <v>0.657990842748437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745051968136353</v>
      </c>
      <c r="D19134" s="6" t="n">
        <f aca="false">C19133*INDEX($I$2:$I$5,$B19134)+D19133*INDEX($J$2:$J$5,$B19134)+INDEX($L$2:$L$5,$B19134)</f>
        <v>1.02948926832806</v>
      </c>
    </row>
    <row r="19135" customFormat="false" ht="12.75" hidden="false" customHeight="false" outlineLevel="0" collapsed="false">
      <c r="A19135" s="5" t="n">
        <f aca="true">RAND()</f>
        <v>0.186203991569399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745640223875902</v>
      </c>
      <c r="D19135" s="6" t="n">
        <f aca="false">C19134*INDEX($I$2:$I$5,$B19135)+D19134*INDEX($J$2:$J$5,$B19135)+INDEX($L$2:$L$5,$B19135)</f>
        <v>1.02946946598948</v>
      </c>
    </row>
    <row r="19136" customFormat="false" ht="12.75" hidden="false" customHeight="false" outlineLevel="0" collapsed="false">
      <c r="A19136" s="5" t="n">
        <f aca="true">RAND()</f>
        <v>0.561321937649991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746138920312251</v>
      </c>
      <c r="D19136" s="6" t="n">
        <f aca="false">C19135*INDEX($I$2:$I$5,$B19136)+D19135*INDEX($J$2:$J$5,$B19136)+INDEX($L$2:$L$5,$B19136)</f>
        <v>1.02943088834166</v>
      </c>
    </row>
    <row r="19137" customFormat="false" ht="12.75" hidden="false" customHeight="false" outlineLevel="0" collapsed="false">
      <c r="A19137" s="5" t="n">
        <f aca="true">RAND()</f>
        <v>0.415948462935731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746560886213742</v>
      </c>
      <c r="D19137" s="6" t="n">
        <f aca="false">C19136*INDEX($I$2:$I$5,$B19137)+D19136*INDEX($J$2:$J$5,$B19137)+INDEX($L$2:$L$5,$B19137)</f>
        <v>1.02937968415051</v>
      </c>
    </row>
    <row r="19138" customFormat="false" ht="12.75" hidden="false" customHeight="false" outlineLevel="0" collapsed="false">
      <c r="A19138" s="5" t="n">
        <f aca="true">RAND()</f>
        <v>0.350966574234117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746917240709036</v>
      </c>
      <c r="D19138" s="6" t="n">
        <f aca="false">C19137*INDEX($I$2:$I$5,$B19138)+D19137*INDEX($J$2:$J$5,$B19138)+INDEX($L$2:$L$5,$B19138)</f>
        <v>1.02932059905388</v>
      </c>
    </row>
    <row r="19139" customFormat="false" ht="12.75" hidden="false" customHeight="false" outlineLevel="0" collapsed="false">
      <c r="A19139" s="5" t="n">
        <f aca="true">RAND()</f>
        <v>0.505906240395464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747217599526965</v>
      </c>
      <c r="D19139" s="6" t="n">
        <f aca="false">C19138*INDEX($I$2:$I$5,$B19139)+D19138*INDEX($J$2:$J$5,$B19139)+INDEX($L$2:$L$5,$B19139)</f>
        <v>1.02925725069051</v>
      </c>
    </row>
    <row r="19140" customFormat="false" ht="12.75" hidden="false" customHeight="false" outlineLevel="0" collapsed="false">
      <c r="A19140" s="5" t="n">
        <f aca="true">RAND()</f>
        <v>0.667411230907088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747470260273942</v>
      </c>
      <c r="D19140" s="6" t="n">
        <f aca="false">C19139*INDEX($I$2:$I$5,$B19140)+D19139*INDEX($J$2:$J$5,$B19140)+INDEX($L$2:$L$5,$B19140)</f>
        <v>1.02919235465374</v>
      </c>
    </row>
    <row r="19141" customFormat="false" ht="12.75" hidden="false" customHeight="false" outlineLevel="0" collapsed="false">
      <c r="A19141" s="5" t="n">
        <f aca="true">RAND()</f>
        <v>0.959647341713095</v>
      </c>
      <c r="B19141" s="0" t="n">
        <f aca="false">IF(A19141&lt;$N$2,$F$2,IF(A19141&lt;$N$3,$F$3,IF(A19141&lt;$N$4,$F$4,$F$5)))</f>
        <v>3</v>
      </c>
      <c r="C19141" s="6" t="n">
        <f aca="false">C19140*INDEX($G$2:$G$5,$B19141)+D19140*INDEX($H$2:$H$5,$B19141)+INDEX($K$2:$K$5,$B19141)</f>
        <v>0.754140897325918</v>
      </c>
      <c r="D19141" s="6" t="n">
        <f aca="false">C19140*INDEX($I$2:$I$5,$B19141)+D19140*INDEX($J$2:$J$5,$B19141)+INDEX($L$2:$L$5,$B19141)</f>
        <v>0.354260855724162</v>
      </c>
    </row>
    <row r="19142" customFormat="false" ht="12.75" hidden="false" customHeight="false" outlineLevel="0" collapsed="false">
      <c r="A19142" s="5" t="n">
        <f aca="true">RAND()</f>
        <v>0.0240766240688033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728373273491498</v>
      </c>
      <c r="D19142" s="6" t="n">
        <f aca="false">C19141*INDEX($I$2:$I$5,$B19142)+D19141*INDEX($J$2:$J$5,$B19142)+INDEX($L$2:$L$5,$B19142)</f>
        <v>0.455864253308755</v>
      </c>
    </row>
    <row r="19143" customFormat="false" ht="12.75" hidden="false" customHeight="false" outlineLevel="0" collapsed="false">
      <c r="A19143" s="5" t="n">
        <f aca="true">RAND()</f>
        <v>0.336464293247445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710255886566706</v>
      </c>
      <c r="D19143" s="6" t="n">
        <f aca="false">C19142*INDEX($I$2:$I$5,$B19143)+D19142*INDEX($J$2:$J$5,$B19143)+INDEX($L$2:$L$5,$B19143)</f>
        <v>0.543078939939947</v>
      </c>
    </row>
    <row r="19144" customFormat="false" ht="12.75" hidden="false" customHeight="false" outlineLevel="0" collapsed="false">
      <c r="A19144" s="5" t="n">
        <f aca="true">RAND()</f>
        <v>0.700532711350642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698101168472911</v>
      </c>
      <c r="D19144" s="6" t="n">
        <f aca="false">C19143*INDEX($I$2:$I$5,$B19144)+D19143*INDEX($J$2:$J$5,$B19144)+INDEX($L$2:$L$5,$B19144)</f>
        <v>0.617794552206047</v>
      </c>
    </row>
    <row r="19145" customFormat="false" ht="12.75" hidden="false" customHeight="false" outlineLevel="0" collapsed="false">
      <c r="A19145" s="5" t="n">
        <f aca="true">RAND()</f>
        <v>0.341255913224309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690546290465125</v>
      </c>
      <c r="D19145" s="6" t="n">
        <f aca="false">C19144*INDEX($I$2:$I$5,$B19145)+D19144*INDEX($J$2:$J$5,$B19145)+INDEX($L$2:$L$5,$B19145)</f>
        <v>0.681677831589436</v>
      </c>
    </row>
    <row r="19146" customFormat="false" ht="12.75" hidden="false" customHeight="false" outlineLevel="0" collapsed="false">
      <c r="A19146" s="5" t="n">
        <f aca="true">RAND()</f>
        <v>0.734278160418869</v>
      </c>
      <c r="B19146" s="0" t="n">
        <f aca="false">IF(A19146&lt;$N$2,$F$2,IF(A19146&lt;$N$3,$F$3,IF(A19146&lt;$N$4,$F$4,$F$5)))</f>
        <v>2</v>
      </c>
      <c r="C19146" s="6" t="n">
        <f aca="false">C19145*INDEX($G$2:$G$5,$B19146)+D19145*INDEX($H$2:$H$5,$B19146)+INDEX($K$2:$K$5,$B19146)</f>
        <v>0.381978429282417</v>
      </c>
      <c r="D19146" s="6" t="n">
        <f aca="false">C19145*INDEX($I$2:$I$5,$B19146)+D19145*INDEX($J$2:$J$5,$B19146)+INDEX($L$2:$L$5,$B19146)</f>
        <v>0.339353994468237</v>
      </c>
    </row>
    <row r="19147" customFormat="false" ht="12.75" hidden="false" customHeight="false" outlineLevel="0" collapsed="false">
      <c r="A19147" s="5" t="n">
        <f aca="true">RAND()</f>
        <v>0.14487105362787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411855784256097</v>
      </c>
      <c r="D19147" s="6" t="n">
        <f aca="false">C19146*INDEX($I$2:$I$5,$B19147)+D19146*INDEX($J$2:$J$5,$B19147)+INDEX($L$2:$L$5,$B19147)</f>
        <v>0.456978339420084</v>
      </c>
    </row>
    <row r="19148" customFormat="false" ht="12.75" hidden="false" customHeight="false" outlineLevel="0" collapsed="false">
      <c r="A19148" s="5" t="n">
        <f aca="true">RAND()</f>
        <v>0.13615210164636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441573759391969</v>
      </c>
      <c r="D19148" s="6" t="n">
        <f aca="false">C19147*INDEX($I$2:$I$5,$B19148)+D19147*INDEX($J$2:$J$5,$B19148)+INDEX($L$2:$L$5,$B19148)</f>
        <v>0.555735946150176</v>
      </c>
    </row>
    <row r="19149" customFormat="false" ht="12.75" hidden="false" customHeight="false" outlineLevel="0" collapsed="false">
      <c r="A19149" s="5" t="n">
        <f aca="true">RAND()</f>
        <v>0.827477288398063</v>
      </c>
      <c r="B19149" s="0" t="n">
        <f aca="false">IF(A19149&lt;$N$2,$F$2,IF(A19149&lt;$N$3,$F$3,IF(A19149&lt;$N$4,$F$4,$F$5)))</f>
        <v>2</v>
      </c>
      <c r="C19149" s="6" t="n">
        <f aca="false">C19148*INDEX($G$2:$G$5,$B19149)+D19148*INDEX($H$2:$H$5,$B19149)+INDEX($K$2:$K$5,$B19149)</f>
        <v>0.361393706770278</v>
      </c>
      <c r="D19149" s="6" t="n">
        <f aca="false">C19148*INDEX($I$2:$I$5,$B19149)+D19148*INDEX($J$2:$J$5,$B19149)+INDEX($L$2:$L$5,$B19149)</f>
        <v>0.25827565101417</v>
      </c>
    </row>
    <row r="19150" customFormat="false" ht="12.75" hidden="false" customHeight="false" outlineLevel="0" collapsed="false">
      <c r="A19150" s="5" t="n">
        <f aca="true">RAND()</f>
        <v>0.864374981674722</v>
      </c>
      <c r="B19150" s="0" t="n">
        <f aca="false">IF(A19150&lt;$N$2,$F$2,IF(A19150&lt;$N$3,$F$3,IF(A19150&lt;$N$4,$F$4,$F$5)))</f>
        <v>3</v>
      </c>
      <c r="C19150" s="6" t="n">
        <f aca="false">C19149*INDEX($G$2:$G$5,$B19150)+D19149*INDEX($H$2:$H$5,$B19150)+INDEX($K$2:$K$5,$B19150)</f>
        <v>0.593882953221468</v>
      </c>
      <c r="D19150" s="6" t="n">
        <f aca="false">C19149*INDEX($I$2:$I$5,$B19150)+D19149*INDEX($J$2:$J$5,$B19150)+INDEX($L$2:$L$5,$B19150)</f>
        <v>0.0711736930506306</v>
      </c>
    </row>
    <row r="19151" customFormat="false" ht="12.75" hidden="false" customHeight="false" outlineLevel="0" collapsed="false">
      <c r="A19151" s="5" t="n">
        <f aca="true">RAND()</f>
        <v>0.561086785697789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5818400539279</v>
      </c>
      <c r="D19151" s="6" t="n">
        <f aca="false">C19150*INDEX($I$2:$I$5,$B19151)+D19150*INDEX($J$2:$J$5,$B19151)+INDEX($L$2:$L$5,$B19151)</f>
        <v>0.221452796130791</v>
      </c>
    </row>
    <row r="19152" customFormat="false" ht="12.75" hidden="false" customHeight="false" outlineLevel="0" collapsed="false">
      <c r="A19152" s="5" t="n">
        <f aca="true">RAND()</f>
        <v>0.622385785817215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577175959241626</v>
      </c>
      <c r="D19152" s="6" t="n">
        <f aca="false">C19151*INDEX($I$2:$I$5,$B19152)+D19151*INDEX($J$2:$J$5,$B19152)+INDEX($L$2:$L$5,$B19152)</f>
        <v>0.349485341919709</v>
      </c>
    </row>
    <row r="19153" customFormat="false" ht="12.75" hidden="false" customHeight="false" outlineLevel="0" collapsed="false">
      <c r="A19153" s="5" t="n">
        <f aca="true">RAND()</f>
        <v>0.825320164945329</v>
      </c>
      <c r="B19153" s="0" t="n">
        <f aca="false">IF(A19153&lt;$N$2,$F$2,IF(A19153&lt;$N$3,$F$3,IF(A19153&lt;$N$4,$F$4,$F$5)))</f>
        <v>2</v>
      </c>
      <c r="C19153" s="6" t="n">
        <f aca="false">C19152*INDEX($G$2:$G$5,$B19153)+D19152*INDEX($H$2:$H$5,$B19153)+INDEX($K$2:$K$5,$B19153)</f>
        <v>0.434719976696746</v>
      </c>
      <c r="D19153" s="6" t="n">
        <f aca="false">C19152*INDEX($I$2:$I$5,$B19153)+D19152*INDEX($J$2:$J$5,$B19153)+INDEX($L$2:$L$5,$B19153)</f>
        <v>0.24829037914679</v>
      </c>
    </row>
    <row r="19154" customFormat="false" ht="12.75" hidden="false" customHeight="false" outlineLevel="0" collapsed="false">
      <c r="A19154" s="5" t="n">
        <f aca="true">RAND()</f>
        <v>0.778653393595327</v>
      </c>
      <c r="B19154" s="0" t="n">
        <f aca="false">IF(A19154&lt;$N$2,$F$2,IF(A19154&lt;$N$3,$F$3,IF(A19154&lt;$N$4,$F$4,$F$5)))</f>
        <v>2</v>
      </c>
      <c r="C19154" s="6" t="n">
        <f aca="false">C19153*INDEX($G$2:$G$5,$B19154)+D19153*INDEX($H$2:$H$5,$B19154)+INDEX($K$2:$K$5,$B19154)</f>
        <v>0.429526209722084</v>
      </c>
      <c r="D19154" s="6" t="n">
        <f aca="false">C19153*INDEX($I$2:$I$5,$B19154)+D19153*INDEX($J$2:$J$5,$B19154)+INDEX($L$2:$L$5,$B19154)</f>
        <v>0.196159919425382</v>
      </c>
    </row>
    <row r="19155" customFormat="false" ht="12.75" hidden="false" customHeight="false" outlineLevel="0" collapsed="false">
      <c r="A19155" s="5" t="n">
        <f aca="true">RAND()</f>
        <v>0.416015936492693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446925669072789</v>
      </c>
      <c r="D19155" s="6" t="n">
        <f aca="false">C19154*INDEX($I$2:$I$5,$B19155)+D19154*INDEX($J$2:$J$5,$B19155)+INDEX($L$2:$L$5,$B19155)</f>
        <v>0.333647301832432</v>
      </c>
    </row>
    <row r="19156" customFormat="false" ht="12.75" hidden="false" customHeight="false" outlineLevel="0" collapsed="false">
      <c r="A19156" s="5" t="n">
        <f aca="true">RAND()</f>
        <v>0.236205363833634</v>
      </c>
      <c r="B19156" s="0" t="n">
        <f aca="false">IF(A19156&lt;$N$2,$F$2,IF(A19156&lt;$N$3,$F$3,IF(A19156&lt;$N$4,$F$4,$F$5)))</f>
        <v>1</v>
      </c>
      <c r="C19156" s="6" t="n">
        <f aca="false">C19155*INDEX($G$2:$G$5,$B19156)+D19155*INDEX($H$2:$H$5,$B19156)+INDEX($K$2:$K$5,$B19156)</f>
        <v>0.466784843210598</v>
      </c>
      <c r="D19156" s="6" t="n">
        <f aca="false">C19155*INDEX($I$2:$I$5,$B19156)+D19155*INDEX($J$2:$J$5,$B19156)+INDEX($L$2:$L$5,$B19156)</f>
        <v>0.449730309500042</v>
      </c>
    </row>
    <row r="19157" customFormat="false" ht="12.75" hidden="false" customHeight="false" outlineLevel="0" collapsed="false">
      <c r="A19157" s="5" t="n">
        <f aca="true">RAND()</f>
        <v>0.26018346829814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487940353337299</v>
      </c>
      <c r="D19157" s="6" t="n">
        <f aca="false">C19156*INDEX($I$2:$I$5,$B19157)+D19156*INDEX($J$2:$J$5,$B19157)+INDEX($L$2:$L$5,$B19157)</f>
        <v>0.547549993566743</v>
      </c>
    </row>
    <row r="19158" customFormat="false" ht="12.75" hidden="false" customHeight="false" outlineLevel="0" collapsed="false">
      <c r="A19158" s="5" t="n">
        <f aca="true">RAND()</f>
        <v>0.506871689018378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09520709745336</v>
      </c>
      <c r="D19158" s="6" t="n">
        <f aca="false">C19157*INDEX($I$2:$I$5,$B19158)+D19157*INDEX($J$2:$J$5,$B19158)+INDEX($L$2:$L$5,$B19158)</f>
        <v>0.629816151464685</v>
      </c>
    </row>
    <row r="19159" customFormat="false" ht="12.75" hidden="false" customHeight="false" outlineLevel="0" collapsed="false">
      <c r="A19159" s="5" t="n">
        <f aca="true">RAND()</f>
        <v>0.603328396956783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530886280177984</v>
      </c>
      <c r="D19159" s="6" t="n">
        <f aca="false">C19158*INDEX($I$2:$I$5,$B19159)+D19158*INDEX($J$2:$J$5,$B19159)+INDEX($L$2:$L$5,$B19159)</f>
        <v>0.69886164633294</v>
      </c>
    </row>
    <row r="19160" customFormat="false" ht="12.75" hidden="false" customHeight="false" outlineLevel="0" collapsed="false">
      <c r="A19160" s="5" t="n">
        <f aca="true">RAND()</f>
        <v>0.558149749669258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551580332785427</v>
      </c>
      <c r="D19160" s="6" t="n">
        <f aca="false">C19159*INDEX($I$2:$I$5,$B19160)+D19159*INDEX($J$2:$J$5,$B19160)+INDEX($L$2:$L$5,$B19160)</f>
        <v>0.756690745370081</v>
      </c>
    </row>
    <row r="19161" customFormat="false" ht="12.75" hidden="false" customHeight="false" outlineLevel="0" collapsed="false">
      <c r="A19161" s="5" t="n">
        <f aca="true">RAND()</f>
        <v>0.245484934418199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71289260113521</v>
      </c>
      <c r="D19161" s="6" t="n">
        <f aca="false">C19160*INDEX($I$2:$I$5,$B19161)+D19160*INDEX($J$2:$J$5,$B19161)+INDEX($L$2:$L$5,$B19161)</f>
        <v>0.805021970506138</v>
      </c>
    </row>
    <row r="19162" customFormat="false" ht="12.75" hidden="false" customHeight="false" outlineLevel="0" collapsed="false">
      <c r="A19162" s="5" t="n">
        <f aca="true">RAND()</f>
        <v>0.284642493756636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89810394745106</v>
      </c>
      <c r="D19162" s="6" t="n">
        <f aca="false">C19161*INDEX($I$2:$I$5,$B19162)+D19161*INDEX($J$2:$J$5,$B19162)+INDEX($L$2:$L$5,$B19162)</f>
        <v>0.845325950335511</v>
      </c>
    </row>
    <row r="19163" customFormat="false" ht="12.75" hidden="false" customHeight="false" outlineLevel="0" collapsed="false">
      <c r="A19163" s="5" t="n">
        <f aca="true">RAND()</f>
        <v>0.445800625318133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607026085301009</v>
      </c>
      <c r="D19163" s="6" t="n">
        <f aca="false">C19162*INDEX($I$2:$I$5,$B19163)+D19162*INDEX($J$2:$J$5,$B19163)+INDEX($L$2:$L$5,$B19163)</f>
        <v>0.87885874722928</v>
      </c>
    </row>
    <row r="19164" customFormat="false" ht="12.75" hidden="false" customHeight="false" outlineLevel="0" collapsed="false">
      <c r="A19164" s="5" t="n">
        <f aca="true">RAND()</f>
        <v>0.518680836561554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62288292006804</v>
      </c>
      <c r="D19164" s="6" t="n">
        <f aca="false">C19163*INDEX($I$2:$I$5,$B19164)+D19163*INDEX($J$2:$J$5,$B19164)+INDEX($L$2:$L$5,$B19164)</f>
        <v>0.906691111241521</v>
      </c>
    </row>
    <row r="19165" customFormat="false" ht="12.75" hidden="false" customHeight="false" outlineLevel="0" collapsed="false">
      <c r="A19165" s="5" t="n">
        <f aca="true">RAND()</f>
        <v>0.646808506522876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637375170253702</v>
      </c>
      <c r="D19165" s="6" t="n">
        <f aca="false">C19164*INDEX($I$2:$I$5,$B19165)+D19164*INDEX($J$2:$J$5,$B19165)+INDEX($L$2:$L$5,$B19165)</f>
        <v>0.929734085401534</v>
      </c>
    </row>
    <row r="19166" customFormat="false" ht="12.75" hidden="false" customHeight="false" outlineLevel="0" collapsed="false">
      <c r="A19166" s="5" t="n">
        <f aca="true">RAND()</f>
        <v>0.0954036264163505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65053168070525</v>
      </c>
      <c r="D19166" s="6" t="n">
        <f aca="false">C19165*INDEX($I$2:$I$5,$B19166)+D19165*INDEX($J$2:$J$5,$B19166)+INDEX($L$2:$L$5,$B19166)</f>
        <v>0.948761357206515</v>
      </c>
    </row>
    <row r="19167" customFormat="false" ht="12.75" hidden="false" customHeight="false" outlineLevel="0" collapsed="false">
      <c r="A19167" s="5" t="n">
        <f aca="true">RAND()</f>
        <v>0.626057295312074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662405567135398</v>
      </c>
      <c r="D19167" s="6" t="n">
        <f aca="false">C19166*INDEX($I$2:$I$5,$B19167)+D19166*INDEX($J$2:$J$5,$B19167)+INDEX($L$2:$L$5,$B19167)</f>
        <v>0.964428720082237</v>
      </c>
    </row>
    <row r="19168" customFormat="false" ht="12.75" hidden="false" customHeight="false" outlineLevel="0" collapsed="false">
      <c r="A19168" s="5" t="n">
        <f aca="true">RAND()</f>
        <v>0.0437753793753651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673066189140996</v>
      </c>
      <c r="D19168" s="6" t="n">
        <f aca="false">C19167*INDEX($I$2:$I$5,$B19168)+D19167*INDEX($J$2:$J$5,$B19168)+INDEX($L$2:$L$5,$B19168)</f>
        <v>0.97729097736581</v>
      </c>
    </row>
    <row r="19169" customFormat="false" ht="12.75" hidden="false" customHeight="false" outlineLevel="0" collapsed="false">
      <c r="A19169" s="5" t="n">
        <f aca="true">RAND()</f>
        <v>0.642532617258582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68259296074324</v>
      </c>
      <c r="D19169" s="6" t="n">
        <f aca="false">C19168*INDEX($I$2:$I$5,$B19169)+D19168*INDEX($J$2:$J$5,$B19169)+INDEX($L$2:$L$5,$B19169)</f>
        <v>0.987816590785356</v>
      </c>
    </row>
    <row r="19170" customFormat="false" ht="12.75" hidden="false" customHeight="false" outlineLevel="0" collapsed="false">
      <c r="A19170" s="5" t="n">
        <f aca="true">RAND()</f>
        <v>0.278332710908306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691070637530069</v>
      </c>
      <c r="D19170" s="6" t="n">
        <f aca="false">C19169*INDEX($I$2:$I$5,$B19170)+D19169*INDEX($J$2:$J$5,$B19170)+INDEX($L$2:$L$5,$B19170)</f>
        <v>0.996400346029267</v>
      </c>
    </row>
    <row r="19171" customFormat="false" ht="12.75" hidden="false" customHeight="false" outlineLevel="0" collapsed="false">
      <c r="A19171" s="5" t="n">
        <f aca="true">RAND()</f>
        <v>0.619000270380685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698585784066111</v>
      </c>
      <c r="D19171" s="6" t="n">
        <f aca="false">C19170*INDEX($I$2:$I$5,$B19171)+D19170*INDEX($J$2:$J$5,$B19171)+INDEX($L$2:$L$5,$B19171)</f>
        <v>1.00337428019024</v>
      </c>
    </row>
    <row r="19172" customFormat="false" ht="12.75" hidden="false" customHeight="false" outlineLevel="0" collapsed="false">
      <c r="A19172" s="5" t="n">
        <f aca="true">RAND()</f>
        <v>0.837020211193073</v>
      </c>
      <c r="B19172" s="0" t="n">
        <f aca="false">IF(A19172&lt;$N$2,$F$2,IF(A19172&lt;$N$3,$F$3,IF(A19172&lt;$N$4,$F$4,$F$5)))</f>
        <v>2</v>
      </c>
      <c r="C19172" s="6" t="n">
        <f aca="false">C19171*INDEX($G$2:$G$5,$B19172)+D19171*INDEX($H$2:$H$5,$B19172)+INDEX($K$2:$K$5,$B19172)</f>
        <v>0.310858812138031</v>
      </c>
      <c r="D19172" s="6" t="n">
        <f aca="false">C19171*INDEX($I$2:$I$5,$B19172)+D19171*INDEX($J$2:$J$5,$B19172)+INDEX($L$2:$L$5,$B19172)</f>
        <v>0.404545120396418</v>
      </c>
    </row>
    <row r="19173" customFormat="false" ht="12.75" hidden="false" customHeight="false" outlineLevel="0" collapsed="false">
      <c r="A19173" s="5" t="n">
        <f aca="true">RAND()</f>
        <v>0.998561901372144</v>
      </c>
      <c r="B19173" s="0" t="n">
        <f aca="false">IF(A19173&lt;$N$2,$F$2,IF(A19173&lt;$N$3,$F$3,IF(A19173&lt;$N$4,$F$4,$F$5)))</f>
        <v>4</v>
      </c>
      <c r="C19173" s="6" t="n">
        <f aca="false">C19172*INDEX($G$2:$G$5,$B19173)+D19172*INDEX($H$2:$H$5,$B19173)+INDEX($K$2:$K$5,$B19173)</f>
        <v>0.5</v>
      </c>
      <c r="D19173" s="6" t="n">
        <f aca="false">C19172*INDEX($I$2:$I$5,$B19173)+D19172*INDEX($J$2:$J$5,$B19173)+INDEX($L$2:$L$5,$B19173)</f>
        <v>0.0647272192634268</v>
      </c>
    </row>
    <row r="19174" customFormat="false" ht="12.75" hidden="false" customHeight="false" outlineLevel="0" collapsed="false">
      <c r="A19174" s="5" t="n">
        <f aca="true">RAND()</f>
        <v>0.802830175000656</v>
      </c>
      <c r="B19174" s="0" t="n">
        <f aca="false">IF(A19174&lt;$N$2,$F$2,IF(A19174&lt;$N$3,$F$3,IF(A19174&lt;$N$4,$F$4,$F$5)))</f>
        <v>2</v>
      </c>
      <c r="C19174" s="6" t="n">
        <f aca="false">C19173*INDEX($G$2:$G$5,$B19174)+D19173*INDEX($H$2:$H$5,$B19174)+INDEX($K$2:$K$5,$B19174)</f>
        <v>0.483871648446466</v>
      </c>
      <c r="D19174" s="6" t="n">
        <f aca="false">C19173*INDEX($I$2:$I$5,$B19174)+D19173*INDEX($J$2:$J$5,$B19174)+INDEX($L$2:$L$5,$B19174)</f>
        <v>0.174751262194895</v>
      </c>
    </row>
    <row r="19175" customFormat="false" ht="12.75" hidden="false" customHeight="false" outlineLevel="0" collapsed="false">
      <c r="A19175" s="5" t="n">
        <f aca="true">RAND()</f>
        <v>0.960401705444803</v>
      </c>
      <c r="B19175" s="0" t="n">
        <f aca="false">IF(A19175&lt;$N$2,$F$2,IF(A19175&lt;$N$3,$F$3,IF(A19175&lt;$N$4,$F$4,$F$5)))</f>
        <v>3</v>
      </c>
      <c r="C19175" s="6" t="n">
        <f aca="false">C19174*INDEX($G$2:$G$5,$B19175)+D19174*INDEX($H$2:$H$5,$B19175)+INDEX($K$2:$K$5,$B19175)</f>
        <v>0.551873859934186</v>
      </c>
      <c r="D19175" s="6" t="n">
        <f aca="false">C19174*INDEX($I$2:$I$5,$B19175)+D19174*INDEX($J$2:$J$5,$B19175)+INDEX($L$2:$L$5,$B19175)</f>
        <v>0.0832226777362712</v>
      </c>
    </row>
    <row r="19176" customFormat="false" ht="12.75" hidden="false" customHeight="false" outlineLevel="0" collapsed="false">
      <c r="A19176" s="5" t="n">
        <f aca="true">RAND()</f>
        <v>0.261842326536569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546620146160366</v>
      </c>
      <c r="D19176" s="6" t="n">
        <f aca="false">C19175*INDEX($I$2:$I$5,$B19176)+D19175*INDEX($J$2:$J$5,$B19176)+INDEX($L$2:$L$5,$B19176)</f>
        <v>0.233236720580529</v>
      </c>
    </row>
    <row r="19177" customFormat="false" ht="12.75" hidden="false" customHeight="false" outlineLevel="0" collapsed="false">
      <c r="A19177" s="5" t="n">
        <f aca="true">RAND()</f>
        <v>0.272896612042816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54771026275163</v>
      </c>
      <c r="D19177" s="6" t="n">
        <f aca="false">C19176*INDEX($I$2:$I$5,$B19177)+D19176*INDEX($J$2:$J$5,$B19177)+INDEX($L$2:$L$5,$B19177)</f>
        <v>0.360793030364936</v>
      </c>
    </row>
    <row r="19178" customFormat="false" ht="12.75" hidden="false" customHeight="false" outlineLevel="0" collapsed="false">
      <c r="A19178" s="5" t="n">
        <f aca="true">RAND()</f>
        <v>0.514269191512288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553355355199636</v>
      </c>
      <c r="D19178" s="6" t="n">
        <f aca="false">C19177*INDEX($I$2:$I$5,$B19178)+D19177*INDEX($J$2:$J$5,$B19178)+INDEX($L$2:$L$5,$B19178)</f>
        <v>0.46904800305802</v>
      </c>
    </row>
    <row r="19179" customFormat="false" ht="12.75" hidden="false" customHeight="false" outlineLevel="0" collapsed="false">
      <c r="A19179" s="5" t="n">
        <f aca="true">RAND()</f>
        <v>0.286090388710884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562153472677638</v>
      </c>
      <c r="D19179" s="6" t="n">
        <f aca="false">C19178*INDEX($I$2:$I$5,$B19179)+D19178*INDEX($J$2:$J$5,$B19179)+INDEX($L$2:$L$5,$B19179)</f>
        <v>0.560747606453873</v>
      </c>
    </row>
    <row r="19180" customFormat="false" ht="12.75" hidden="false" customHeight="false" outlineLevel="0" collapsed="false">
      <c r="A19180" s="5" t="n">
        <f aca="true">RAND()</f>
        <v>0.182191158681572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573015959742108</v>
      </c>
      <c r="D19180" s="6" t="n">
        <f aca="false">C19179*INDEX($I$2:$I$5,$B19180)+D19179*INDEX($J$2:$J$5,$B19180)+INDEX($L$2:$L$5,$B19180)</f>
        <v>0.638275039390265</v>
      </c>
    </row>
    <row r="19181" customFormat="false" ht="12.75" hidden="false" customHeight="false" outlineLevel="0" collapsed="false">
      <c r="A19181" s="5" t="n">
        <f aca="true">RAND()</f>
        <v>0.532142700951454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85106726278489</v>
      </c>
      <c r="D19181" s="6" t="n">
        <f aca="false">C19180*INDEX($I$2:$I$5,$B19181)+D19180*INDEX($J$2:$J$5,$B19181)+INDEX($L$2:$L$5,$B19181)</f>
        <v>0.703693917931877</v>
      </c>
    </row>
    <row r="19182" customFormat="false" ht="12.75" hidden="false" customHeight="false" outlineLevel="0" collapsed="false">
      <c r="A19182" s="5" t="n">
        <f aca="true">RAND()</f>
        <v>0.536042272945141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597792285573917</v>
      </c>
      <c r="D19182" s="6" t="n">
        <f aca="false">C19181*INDEX($I$2:$I$5,$B19182)+D19181*INDEX($J$2:$J$5,$B19182)+INDEX($L$2:$L$5,$B19182)</f>
        <v>0.75878718745186</v>
      </c>
    </row>
    <row r="19183" customFormat="false" ht="12.75" hidden="false" customHeight="false" outlineLevel="0" collapsed="false">
      <c r="A19183" s="5" t="n">
        <f aca="true">RAND()</f>
        <v>0.284259617027379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610600776387974</v>
      </c>
      <c r="D19183" s="6" t="n">
        <f aca="false">C19182*INDEX($I$2:$I$5,$B19183)+D19182*INDEX($J$2:$J$5,$B19183)+INDEX($L$2:$L$5,$B19183)</f>
        <v>0.805092007580394</v>
      </c>
    </row>
    <row r="19184" customFormat="false" ht="12.75" hidden="false" customHeight="false" outlineLevel="0" collapsed="false">
      <c r="A19184" s="5" t="n">
        <f aca="true">RAND()</f>
        <v>0.514482789011769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623188463433865</v>
      </c>
      <c r="D19184" s="6" t="n">
        <f aca="false">C19183*INDEX($I$2:$I$5,$B19184)+D19183*INDEX($J$2:$J$5,$B19184)+INDEX($L$2:$L$5,$B19184)</f>
        <v>0.843930885709399</v>
      </c>
    </row>
    <row r="19185" customFormat="false" ht="12.75" hidden="false" customHeight="false" outlineLevel="0" collapsed="false">
      <c r="A19185" s="5" t="n">
        <f aca="true">RAND()</f>
        <v>0.561226272843316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635312448226599</v>
      </c>
      <c r="D19185" s="6" t="n">
        <f aca="false">C19184*INDEX($I$2:$I$5,$B19185)+D19184*INDEX($J$2:$J$5,$B19185)+INDEX($L$2:$L$5,$B19185)</f>
        <v>0.876439348820227</v>
      </c>
    </row>
    <row r="19186" customFormat="false" ht="12.75" hidden="false" customHeight="false" outlineLevel="0" collapsed="false">
      <c r="A19186" s="5" t="n">
        <f aca="true">RAND()</f>
        <v>0.104352813693639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646808524450731</v>
      </c>
      <c r="D19186" s="6" t="n">
        <f aca="false">C19185*INDEX($I$2:$I$5,$B19186)+D19185*INDEX($J$2:$J$5,$B19186)+INDEX($L$2:$L$5,$B19186)</f>
        <v>0.903590446563989</v>
      </c>
    </row>
    <row r="19187" customFormat="false" ht="12.75" hidden="false" customHeight="false" outlineLevel="0" collapsed="false">
      <c r="A19187" s="5" t="n">
        <f aca="true">RAND()</f>
        <v>0.356425039002612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657573283781538</v>
      </c>
      <c r="D19187" s="6" t="n">
        <f aca="false">C19186*INDEX($I$2:$I$5,$B19187)+D19186*INDEX($J$2:$J$5,$B19187)+INDEX($L$2:$L$5,$B19187)</f>
        <v>0.926216373728149</v>
      </c>
    </row>
    <row r="19188" customFormat="false" ht="12.75" hidden="false" customHeight="false" outlineLevel="0" collapsed="false">
      <c r="A19188" s="5" t="n">
        <f aca="true">RAND()</f>
        <v>0.269594965339462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667549723758467</v>
      </c>
      <c r="D19188" s="6" t="n">
        <f aca="false">C19187*INDEX($I$2:$I$5,$B19188)+D19187*INDEX($J$2:$J$5,$B19188)+INDEX($L$2:$L$5,$B19188)</f>
        <v>0.945027489795282</v>
      </c>
    </row>
    <row r="19189" customFormat="false" ht="12.75" hidden="false" customHeight="false" outlineLevel="0" collapsed="false">
      <c r="A19189" s="5" t="n">
        <f aca="true">RAND()</f>
        <v>0.226404207717278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676715732593364</v>
      </c>
      <c r="D19189" s="6" t="n">
        <f aca="false">C19188*INDEX($I$2:$I$5,$B19189)+D19188*INDEX($J$2:$J$5,$B19189)+INDEX($L$2:$L$5,$B19189)</f>
        <v>0.960628999057131</v>
      </c>
    </row>
    <row r="19190" customFormat="false" ht="12.75" hidden="false" customHeight="false" outlineLevel="0" collapsed="false">
      <c r="A19190" s="5" t="n">
        <f aca="true">RAND()</f>
        <v>0.363159437022456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68507492993688</v>
      </c>
      <c r="D19190" s="6" t="n">
        <f aca="false">C19189*INDEX($I$2:$I$5,$B19190)+D19189*INDEX($J$2:$J$5,$B19190)+INDEX($L$2:$L$5,$B19190)</f>
        <v>0.97353553809355</v>
      </c>
    </row>
    <row r="19191" customFormat="false" ht="12.75" hidden="false" customHeight="false" outlineLevel="0" collapsed="false">
      <c r="A19191" s="5" t="n">
        <f aca="true">RAND()</f>
        <v>0.82847845440205</v>
      </c>
      <c r="B19191" s="0" t="n">
        <f aca="false">IF(A19191&lt;$N$2,$F$2,IF(A19191&lt;$N$3,$F$3,IF(A19191&lt;$N$4,$F$4,$F$5)))</f>
        <v>2</v>
      </c>
      <c r="C19191" s="6" t="n">
        <f aca="false">C19190*INDEX($G$2:$G$5,$B19191)+D19190*INDEX($H$2:$H$5,$B19191)+INDEX($K$2:$K$5,$B19191)</f>
        <v>0.314940729588423</v>
      </c>
      <c r="D19191" s="6" t="n">
        <f aca="false">C19190*INDEX($I$2:$I$5,$B19191)+D19190*INDEX($J$2:$J$5,$B19191)+INDEX($L$2:$L$5,$B19191)</f>
        <v>0.395613435170164</v>
      </c>
    </row>
    <row r="19192" customFormat="false" ht="12.75" hidden="false" customHeight="false" outlineLevel="0" collapsed="false">
      <c r="A19192" s="5" t="n">
        <f aca="true">RAND()</f>
        <v>0.754670893981946</v>
      </c>
      <c r="B19192" s="0" t="n">
        <f aca="false">IF(A19192&lt;$N$2,$F$2,IF(A19192&lt;$N$3,$F$3,IF(A19192&lt;$N$4,$F$4,$F$5)))</f>
        <v>2</v>
      </c>
      <c r="C19192" s="6" t="n">
        <f aca="false">C19191*INDEX($G$2:$G$5,$B19192)+D19191*INDEX($H$2:$H$5,$B19192)+INDEX($K$2:$K$5,$B19192)</f>
        <v>0.372634687380462</v>
      </c>
      <c r="D19192" s="6" t="n">
        <f aca="false">C19191*INDEX($I$2:$I$5,$B19192)+D19191*INDEX($J$2:$J$5,$B19192)+INDEX($L$2:$L$5,$B19192)</f>
        <v>0.198112451615506</v>
      </c>
    </row>
    <row r="19193" customFormat="false" ht="12.75" hidden="false" customHeight="false" outlineLevel="0" collapsed="false">
      <c r="A19193" s="5" t="n">
        <f aca="true">RAND()</f>
        <v>0.327165469360912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398697010295786</v>
      </c>
      <c r="D19193" s="6" t="n">
        <f aca="false">C19192*INDEX($I$2:$I$5,$B19193)+D19192*INDEX($J$2:$J$5,$B19193)+INDEX($L$2:$L$5,$B19193)</f>
        <v>0.337409987988487</v>
      </c>
    </row>
    <row r="19194" customFormat="false" ht="12.75" hidden="false" customHeight="false" outlineLevel="0" collapsed="false">
      <c r="A19194" s="5" t="n">
        <f aca="true">RAND()</f>
        <v>0.689400574876483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425977931296697</v>
      </c>
      <c r="D19194" s="6" t="n">
        <f aca="false">C19193*INDEX($I$2:$I$5,$B19194)+D19193*INDEX($J$2:$J$5,$B19194)+INDEX($L$2:$L$5,$B19194)</f>
        <v>0.454709290421282</v>
      </c>
    </row>
    <row r="19195" customFormat="false" ht="12.75" hidden="false" customHeight="false" outlineLevel="0" collapsed="false">
      <c r="A19195" s="5" t="n">
        <f aca="true">RAND()</f>
        <v>0.407597027219786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453479507416483</v>
      </c>
      <c r="D19195" s="6" t="n">
        <f aca="false">C19194*INDEX($I$2:$I$5,$B19195)+D19194*INDEX($J$2:$J$5,$B19195)+INDEX($L$2:$L$5,$B19195)</f>
        <v>0.553287004109691</v>
      </c>
    </row>
    <row r="19196" customFormat="false" ht="12.75" hidden="false" customHeight="false" outlineLevel="0" collapsed="false">
      <c r="A19196" s="5" t="n">
        <f aca="true">RAND()</f>
        <v>0.86121304973074</v>
      </c>
      <c r="B19196" s="0" t="n">
        <f aca="false">IF(A19196&lt;$N$2,$F$2,IF(A19196&lt;$N$3,$F$3,IF(A19196&lt;$N$4,$F$4,$F$5)))</f>
        <v>3</v>
      </c>
      <c r="C19196" s="6" t="n">
        <f aca="false">C19195*INDEX($G$2:$G$5,$B19196)+D19195*INDEX($H$2:$H$5,$B19196)+INDEX($K$2:$K$5,$B19196)</f>
        <v>0.66355829605057</v>
      </c>
      <c r="D19196" s="6" t="n">
        <f aca="false">C19195*INDEX($I$2:$I$5,$B19196)+D19195*INDEX($J$2:$J$5,$B19196)+INDEX($L$2:$L$5,$B19196)</f>
        <v>0.165033691902282</v>
      </c>
    </row>
    <row r="19197" customFormat="false" ht="12.75" hidden="false" customHeight="false" outlineLevel="0" collapsed="false">
      <c r="A19197" s="5" t="n">
        <f aca="true">RAND()</f>
        <v>0.672091715149414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644467239947318</v>
      </c>
      <c r="D19197" s="6" t="n">
        <f aca="false">C19196*INDEX($I$2:$I$5,$B19197)+D19196*INDEX($J$2:$J$5,$B19197)+INDEX($L$2:$L$5,$B19197)</f>
        <v>0.298561947471166</v>
      </c>
    </row>
    <row r="19198" customFormat="false" ht="12.75" hidden="false" customHeight="false" outlineLevel="0" collapsed="false">
      <c r="A19198" s="5" t="n">
        <f aca="true">RAND()</f>
        <v>0.00562988034577984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633199478771706</v>
      </c>
      <c r="D19198" s="6" t="n">
        <f aca="false">C19197*INDEX($I$2:$I$5,$B19198)+D19197*INDEX($J$2:$J$5,$B19198)+INDEX($L$2:$L$5,$B19198)</f>
        <v>0.41263380552497</v>
      </c>
    </row>
    <row r="19199" customFormat="false" ht="12.75" hidden="false" customHeight="false" outlineLevel="0" collapsed="false">
      <c r="A19199" s="5" t="n">
        <f aca="true">RAND()</f>
        <v>0.0100066285351341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627853808281602</v>
      </c>
      <c r="D19199" s="6" t="n">
        <f aca="false">C19198*INDEX($I$2:$I$5,$B19199)+D19198*INDEX($J$2:$J$5,$B19199)+INDEX($L$2:$L$5,$B19199)</f>
        <v>0.509897720176146</v>
      </c>
    </row>
    <row r="19200" customFormat="false" ht="12.75" hidden="false" customHeight="false" outlineLevel="0" collapsed="false">
      <c r="A19200" s="5" t="n">
        <f aca="true">RAND()</f>
        <v>0.808996966768412</v>
      </c>
      <c r="B19200" s="0" t="n">
        <f aca="false">IF(A19200&lt;$N$2,$F$2,IF(A19200&lt;$N$3,$F$3,IF(A19200&lt;$N$4,$F$4,$F$5)))</f>
        <v>2</v>
      </c>
      <c r="C19200" s="6" t="n">
        <f aca="false">C19199*INDEX($G$2:$G$5,$B19200)+D19199*INDEX($H$2:$H$5,$B19200)+INDEX($K$2:$K$5,$B19200)</f>
        <v>0.408450315471667</v>
      </c>
      <c r="D19200" s="6" t="n">
        <f aca="false">C19199*INDEX($I$2:$I$5,$B19200)+D19199*INDEX($J$2:$J$5,$B19200)+INDEX($L$2:$L$5,$B19200)</f>
        <v>0.291344811546343</v>
      </c>
    </row>
    <row r="19201" customFormat="false" ht="12.75" hidden="false" customHeight="false" outlineLevel="0" collapsed="false">
      <c r="A19201" s="5" t="n">
        <f aca="true">RAND()</f>
        <v>0.973122054897687</v>
      </c>
      <c r="B19201" s="0" t="n">
        <f aca="false">IF(A19201&lt;$N$2,$F$2,IF(A19201&lt;$N$3,$F$3,IF(A19201&lt;$N$4,$F$4,$F$5)))</f>
        <v>4</v>
      </c>
      <c r="C19201" s="6" t="n">
        <f aca="false">C19200*INDEX($G$2:$G$5,$B19201)+D19200*INDEX($H$2:$H$5,$B19201)+INDEX($K$2:$K$5,$B19201)</f>
        <v>0.5</v>
      </c>
      <c r="D19201" s="6" t="n">
        <f aca="false">C19200*INDEX($I$2:$I$5,$B19201)+D19200*INDEX($J$2:$J$5,$B19201)+INDEX($L$2:$L$5,$B19201)</f>
        <v>0.0466151698474149</v>
      </c>
    </row>
    <row r="19202" customFormat="false" ht="12.75" hidden="false" customHeight="false" outlineLevel="0" collapsed="false">
      <c r="A19202" s="5" t="n">
        <f aca="true">RAND()</f>
        <v>0.680358513515947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01224761284354</v>
      </c>
      <c r="D19202" s="6" t="n">
        <f aca="false">C19201*INDEX($I$2:$I$5,$B19202)+D19201*INDEX($J$2:$J$5,$B19202)+INDEX($L$2:$L$5,$B19202)</f>
        <v>0.204076279200455</v>
      </c>
    </row>
    <row r="19203" customFormat="false" ht="12.75" hidden="false" customHeight="false" outlineLevel="0" collapsed="false">
      <c r="A19203" s="5" t="n">
        <f aca="true">RAND()</f>
        <v>0.587173876792829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508090644660834</v>
      </c>
      <c r="D19203" s="6" t="n">
        <f aca="false">C19202*INDEX($I$2:$I$5,$B19203)+D19202*INDEX($J$2:$J$5,$B19203)+INDEX($L$2:$L$5,$B19203)</f>
        <v>0.337715444873665</v>
      </c>
    </row>
    <row r="19204" customFormat="false" ht="12.75" hidden="false" customHeight="false" outlineLevel="0" collapsed="false">
      <c r="A19204" s="5" t="n">
        <f aca="true">RAND()</f>
        <v>0.366773935879032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18864428777373</v>
      </c>
      <c r="D19204" s="6" t="n">
        <f aca="false">C19203*INDEX($I$2:$I$5,$B19204)+D19203*INDEX($J$2:$J$5,$B19204)+INDEX($L$2:$L$5,$B19204)</f>
        <v>0.450921058845291</v>
      </c>
    </row>
    <row r="19205" customFormat="false" ht="12.75" hidden="false" customHeight="false" outlineLevel="0" collapsed="false">
      <c r="A19205" s="5" t="n">
        <f aca="true">RAND()</f>
        <v>0.0485551002207639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32199979209266</v>
      </c>
      <c r="D19205" s="6" t="n">
        <f aca="false">C19204*INDEX($I$2:$I$5,$B19205)+D19204*INDEX($J$2:$J$5,$B19205)+INDEX($L$2:$L$5,$B19205)</f>
        <v>0.546633995094889</v>
      </c>
    </row>
    <row r="19206" customFormat="false" ht="12.75" hidden="false" customHeight="false" outlineLevel="0" collapsed="false">
      <c r="A19206" s="5" t="n">
        <f aca="true">RAND()</f>
        <v>0.847722817084057</v>
      </c>
      <c r="B19206" s="0" t="n">
        <f aca="false">IF(A19206&lt;$N$2,$F$2,IF(A19206&lt;$N$3,$F$3,IF(A19206&lt;$N$4,$F$4,$F$5)))</f>
        <v>2</v>
      </c>
      <c r="C19206" s="6" t="n">
        <f aca="false">C19205*INDEX($G$2:$G$5,$B19206)+D19205*INDEX($H$2:$H$5,$B19206)+INDEX($K$2:$K$5,$B19206)</f>
        <v>0.38130411301278</v>
      </c>
      <c r="D19206" s="6" t="n">
        <f aca="false">C19205*INDEX($I$2:$I$5,$B19206)+D19205*INDEX($J$2:$J$5,$B19206)+INDEX($L$2:$L$5,$B19206)</f>
        <v>0.276964092334987</v>
      </c>
    </row>
    <row r="19207" customFormat="false" ht="12.75" hidden="false" customHeight="false" outlineLevel="0" collapsed="false">
      <c r="A19207" s="5" t="n">
        <f aca="true">RAND()</f>
        <v>0.469618211741795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408974863364245</v>
      </c>
      <c r="D19207" s="6" t="n">
        <f aca="false">C19206*INDEX($I$2:$I$5,$B19207)+D19206*INDEX($J$2:$J$5,$B19207)+INDEX($L$2:$L$5,$B19207)</f>
        <v>0.404034262210931</v>
      </c>
    </row>
    <row r="19208" customFormat="false" ht="12.75" hidden="false" customHeight="false" outlineLevel="0" collapsed="false">
      <c r="A19208" s="5" t="n">
        <f aca="true">RAND()</f>
        <v>0.838901821967626</v>
      </c>
      <c r="B19208" s="0" t="n">
        <f aca="false">IF(A19208&lt;$N$2,$F$2,IF(A19208&lt;$N$3,$F$3,IF(A19208&lt;$N$4,$F$4,$F$5)))</f>
        <v>2</v>
      </c>
      <c r="C19208" s="6" t="n">
        <f aca="false">C19207*INDEX($G$2:$G$5,$B19208)+D19207*INDEX($H$2:$H$5,$B19208)+INDEX($K$2:$K$5,$B19208)</f>
        <v>0.389256304823086</v>
      </c>
      <c r="D19208" s="6" t="n">
        <f aca="false">C19207*INDEX($I$2:$I$5,$B19208)+D19207*INDEX($J$2:$J$5,$B19208)+INDEX($L$2:$L$5,$B19208)</f>
        <v>0.221023068775873</v>
      </c>
    </row>
    <row r="19209" customFormat="false" ht="12.75" hidden="false" customHeight="false" outlineLevel="0" collapsed="false">
      <c r="A19209" s="5" t="n">
        <f aca="true">RAND()</f>
        <v>0.201404871157025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413656456339507</v>
      </c>
      <c r="D19209" s="6" t="n">
        <f aca="false">C19208*INDEX($I$2:$I$5,$B19209)+D19208*INDEX($J$2:$J$5,$B19209)+INDEX($L$2:$L$5,$B19209)</f>
        <v>0.356246102112262</v>
      </c>
    </row>
    <row r="19210" customFormat="false" ht="12.75" hidden="false" customHeight="false" outlineLevel="0" collapsed="false">
      <c r="A19210" s="5" t="n">
        <f aca="true">RAND()</f>
        <v>0.116286690809623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439375437210395</v>
      </c>
      <c r="D19210" s="6" t="n">
        <f aca="false">C19209*INDEX($I$2:$I$5,$B19210)+D19209*INDEX($J$2:$J$5,$B19210)+INDEX($L$2:$L$5,$B19210)</f>
        <v>0.470147651808749</v>
      </c>
    </row>
    <row r="19211" customFormat="false" ht="12.75" hidden="false" customHeight="false" outlineLevel="0" collapsed="false">
      <c r="A19211" s="5" t="n">
        <f aca="true">RAND()</f>
        <v>0.0338002590781991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465425209308549</v>
      </c>
      <c r="D19211" s="6" t="n">
        <f aca="false">C19210*INDEX($I$2:$I$5,$B19211)+D19210*INDEX($J$2:$J$5,$B19211)+INDEX($L$2:$L$5,$B19211)</f>
        <v>0.565898465208843</v>
      </c>
    </row>
    <row r="19212" customFormat="false" ht="12.75" hidden="false" customHeight="false" outlineLevel="0" collapsed="false">
      <c r="A19212" s="5" t="n">
        <f aca="true">RAND()</f>
        <v>0.672756453041024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491084245915686</v>
      </c>
      <c r="D19212" s="6" t="n">
        <f aca="false">C19211*INDEX($I$2:$I$5,$B19212)+D19211*INDEX($J$2:$J$5,$B19212)+INDEX($L$2:$L$5,$B19212)</f>
        <v>0.646227064217891</v>
      </c>
    </row>
    <row r="19213" customFormat="false" ht="12.75" hidden="false" customHeight="false" outlineLevel="0" collapsed="false">
      <c r="A19213" s="5" t="n">
        <f aca="true">RAND()</f>
        <v>0.244798988163164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515840926158479</v>
      </c>
      <c r="D19213" s="6" t="n">
        <f aca="false">C19212*INDEX($I$2:$I$5,$B19213)+D19212*INDEX($J$2:$J$5,$B19213)+INDEX($L$2:$L$5,$B19213)</f>
        <v>0.713476660422109</v>
      </c>
    </row>
    <row r="19214" customFormat="false" ht="12.75" hidden="false" customHeight="false" outlineLevel="0" collapsed="false">
      <c r="A19214" s="5" t="n">
        <f aca="true">RAND()</f>
        <v>0.022384675687886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539347582744167</v>
      </c>
      <c r="D19214" s="6" t="n">
        <f aca="false">C19213*INDEX($I$2:$I$5,$B19214)+D19213*INDEX($J$2:$J$5,$B19214)+INDEX($L$2:$L$5,$B19214)</f>
        <v>0.769655570430507</v>
      </c>
    </row>
    <row r="19215" customFormat="false" ht="12.75" hidden="false" customHeight="false" outlineLevel="0" collapsed="false">
      <c r="A19215" s="5" t="n">
        <f aca="true">RAND()</f>
        <v>0.25204091505361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561383353855726</v>
      </c>
      <c r="D19215" s="6" t="n">
        <f aca="false">C19214*INDEX($I$2:$I$5,$B19215)+D19214*INDEX($J$2:$J$5,$B19215)+INDEX($L$2:$L$5,$B19215)</f>
        <v>0.816481718733966</v>
      </c>
    </row>
    <row r="19216" customFormat="false" ht="12.75" hidden="false" customHeight="false" outlineLevel="0" collapsed="false">
      <c r="A19216" s="5" t="n">
        <f aca="true">RAND()</f>
        <v>0.670335534040142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581824291016668</v>
      </c>
      <c r="D19216" s="6" t="n">
        <f aca="false">C19215*INDEX($I$2:$I$5,$B19216)+D19215*INDEX($J$2:$J$5,$B19216)+INDEX($L$2:$L$5,$B19216)</f>
        <v>0.855421795112476</v>
      </c>
    </row>
    <row r="19217" customFormat="false" ht="12.75" hidden="false" customHeight="false" outlineLevel="0" collapsed="false">
      <c r="A19217" s="5" t="n">
        <f aca="true">RAND()</f>
        <v>0.975116131542433</v>
      </c>
      <c r="B19217" s="0" t="n">
        <f aca="false">IF(A19217&lt;$N$2,$F$2,IF(A19217&lt;$N$3,$F$3,IF(A19217&lt;$N$4,$F$4,$F$5)))</f>
        <v>4</v>
      </c>
      <c r="C19217" s="6" t="n">
        <f aca="false">C19216*INDEX($G$2:$G$5,$B19217)+D19216*INDEX($H$2:$H$5,$B19217)+INDEX($K$2:$K$5,$B19217)</f>
        <v>0.5</v>
      </c>
      <c r="D19217" s="6" t="n">
        <f aca="false">C19216*INDEX($I$2:$I$5,$B19217)+D19216*INDEX($J$2:$J$5,$B19217)+INDEX($L$2:$L$5,$B19217)</f>
        <v>0.136867487217996</v>
      </c>
    </row>
    <row r="19218" customFormat="false" ht="12.75" hidden="false" customHeight="false" outlineLevel="0" collapsed="false">
      <c r="A19218" s="5" t="n">
        <f aca="true">RAND()</f>
        <v>0.429045678659995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504564097027066</v>
      </c>
      <c r="D19218" s="6" t="n">
        <f aca="false">C19217*INDEX($I$2:$I$5,$B19218)+D19217*INDEX($J$2:$J$5,$B19218)+INDEX($L$2:$L$5,$B19218)</f>
        <v>0.280700496648079</v>
      </c>
    </row>
    <row r="19219" customFormat="false" ht="12.75" hidden="false" customHeight="false" outlineLevel="0" collapsed="false">
      <c r="A19219" s="5" t="n">
        <f aca="true">RAND()</f>
        <v>0.405782658665789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513760836751958</v>
      </c>
      <c r="D19219" s="6" t="n">
        <f aca="false">C19218*INDEX($I$2:$I$5,$B19219)+D19218*INDEX($J$2:$J$5,$B19219)+INDEX($L$2:$L$5,$B19219)</f>
        <v>0.402645850064217</v>
      </c>
    </row>
    <row r="19220" customFormat="false" ht="12.75" hidden="false" customHeight="false" outlineLevel="0" collapsed="false">
      <c r="A19220" s="5" t="n">
        <f aca="true">RAND()</f>
        <v>0.667031768250317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526080846854788</v>
      </c>
      <c r="D19220" s="6" t="n">
        <f aca="false">C19219*INDEX($I$2:$I$5,$B19220)+D19219*INDEX($J$2:$J$5,$B19220)+INDEX($L$2:$L$5,$B19220)</f>
        <v>0.505837175744698</v>
      </c>
    </row>
    <row r="19221" customFormat="false" ht="12.75" hidden="false" customHeight="false" outlineLevel="0" collapsed="false">
      <c r="A19221" s="5" t="n">
        <f aca="true">RAND()</f>
        <v>0.281244546316275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540358614482269</v>
      </c>
      <c r="D19221" s="6" t="n">
        <f aca="false">C19220*INDEX($I$2:$I$5,$B19221)+D19220*INDEX($J$2:$J$5,$B19221)+INDEX($L$2:$L$5,$B19221)</f>
        <v>0.592990770873621</v>
      </c>
    </row>
    <row r="19222" customFormat="false" ht="12.75" hidden="false" customHeight="false" outlineLevel="0" collapsed="false">
      <c r="A19222" s="5" t="n">
        <f aca="true">RAND()</f>
        <v>0.839343480458343</v>
      </c>
      <c r="B19222" s="0" t="n">
        <f aca="false">IF(A19222&lt;$N$2,$F$2,IF(A19222&lt;$N$3,$F$3,IF(A19222&lt;$N$4,$F$4,$F$5)))</f>
        <v>2</v>
      </c>
      <c r="C19222" s="6" t="n">
        <f aca="false">C19221*INDEX($G$2:$G$5,$B19222)+D19221*INDEX($H$2:$H$5,$B19222)+INDEX($K$2:$K$5,$B19222)</f>
        <v>0.372434732835569</v>
      </c>
      <c r="D19222" s="6" t="n">
        <f aca="false">C19221*INDEX($I$2:$I$5,$B19222)+D19221*INDEX($J$2:$J$5,$B19222)+INDEX($L$2:$L$5,$B19222)</f>
        <v>0.287940228735096</v>
      </c>
    </row>
    <row r="19223" customFormat="false" ht="12.75" hidden="false" customHeight="false" outlineLevel="0" collapsed="false">
      <c r="A19223" s="5" t="n">
        <f aca="true">RAND()</f>
        <v>0.35301577776398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401850876640596</v>
      </c>
      <c r="D19223" s="6" t="n">
        <f aca="false">C19222*INDEX($I$2:$I$5,$B19223)+D19222*INDEX($J$2:$J$5,$B19223)+INDEX($L$2:$L$5,$B19223)</f>
        <v>0.413681169081181</v>
      </c>
    </row>
    <row r="19224" customFormat="false" ht="12.75" hidden="false" customHeight="false" outlineLevel="0" collapsed="false">
      <c r="A19224" s="5" t="n">
        <f aca="true">RAND()</f>
        <v>0.764507802405841</v>
      </c>
      <c r="B19224" s="0" t="n">
        <f aca="false">IF(A19224&lt;$N$2,$F$2,IF(A19224&lt;$N$3,$F$3,IF(A19224&lt;$N$4,$F$4,$F$5)))</f>
        <v>2</v>
      </c>
      <c r="C19224" s="6" t="n">
        <f aca="false">C19223*INDEX($G$2:$G$5,$B19224)+D19223*INDEX($H$2:$H$5,$B19224)+INDEX($K$2:$K$5,$B19224)</f>
        <v>0.385672678485851</v>
      </c>
      <c r="D19224" s="6" t="n">
        <f aca="false">C19223*INDEX($I$2:$I$5,$B19224)+D19223*INDEX($J$2:$J$5,$B19224)+INDEX($L$2:$L$5,$B19224)</f>
        <v>0.221313488429767</v>
      </c>
    </row>
    <row r="19225" customFormat="false" ht="12.75" hidden="false" customHeight="false" outlineLevel="0" collapsed="false">
      <c r="A19225" s="5" t="n">
        <f aca="true">RAND()</f>
        <v>0.899828662298638</v>
      </c>
      <c r="B19225" s="0" t="n">
        <f aca="false">IF(A19225&lt;$N$2,$F$2,IF(A19225&lt;$N$3,$F$3,IF(A19225&lt;$N$4,$F$4,$F$5)))</f>
        <v>3</v>
      </c>
      <c r="C19225" s="6" t="n">
        <f aca="false">C19224*INDEX($G$2:$G$5,$B19225)+D19224*INDEX($H$2:$H$5,$B19225)+INDEX($K$2:$K$5,$B19225)</f>
        <v>0.579780815452747</v>
      </c>
      <c r="D19225" s="6" t="n">
        <f aca="false">C19224*INDEX($I$2:$I$5,$B19225)+D19224*INDEX($J$2:$J$5,$B19225)+INDEX($L$2:$L$5,$B19225)</f>
        <v>0.068726193164176</v>
      </c>
    </row>
    <row r="19226" customFormat="false" ht="12.75" hidden="false" customHeight="false" outlineLevel="0" collapsed="false">
      <c r="A19226" s="5" t="n">
        <f aca="true">RAND()</f>
        <v>0.171247185758501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569776781466456</v>
      </c>
      <c r="D19226" s="6" t="n">
        <f aca="false">C19225*INDEX($I$2:$I$5,$B19226)+D19225*INDEX($J$2:$J$5,$B19226)+INDEX($L$2:$L$5,$B19226)</f>
        <v>0.219896647824634</v>
      </c>
    </row>
    <row r="19227" customFormat="false" ht="12.75" hidden="false" customHeight="false" outlineLevel="0" collapsed="false">
      <c r="A19227" s="5" t="n">
        <f aca="true">RAND()</f>
        <v>0.36652757538815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566876663434533</v>
      </c>
      <c r="D19227" s="6" t="n">
        <f aca="false">C19226*INDEX($I$2:$I$5,$B19227)+D19226*INDEX($J$2:$J$5,$B19227)+INDEX($L$2:$L$5,$B19227)</f>
        <v>0.348610513088855</v>
      </c>
    </row>
    <row r="19228" customFormat="false" ht="12.75" hidden="false" customHeight="false" outlineLevel="0" collapsed="false">
      <c r="A19228" s="5" t="n">
        <f aca="true">RAND()</f>
        <v>0.437556837748877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569176876240206</v>
      </c>
      <c r="D19228" s="6" t="n">
        <f aca="false">C19227*INDEX($I$2:$I$5,$B19228)+D19227*INDEX($J$2:$J$5,$B19228)+INDEX($L$2:$L$5,$B19228)</f>
        <v>0.45799588906536</v>
      </c>
    </row>
    <row r="19229" customFormat="false" ht="12.75" hidden="false" customHeight="false" outlineLevel="0" collapsed="false">
      <c r="A19229" s="5" t="n">
        <f aca="true">RAND()</f>
        <v>0.442317936711772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575177015823353</v>
      </c>
      <c r="D19229" s="6" t="n">
        <f aca="false">C19228*INDEX($I$2:$I$5,$B19229)+D19228*INDEX($J$2:$J$5,$B19229)+INDEX($L$2:$L$5,$B19229)</f>
        <v>0.550778965395603</v>
      </c>
    </row>
    <row r="19230" customFormat="false" ht="12.75" hidden="false" customHeight="false" outlineLevel="0" collapsed="false">
      <c r="A19230" s="5" t="n">
        <f aca="true">RAND()</f>
        <v>0.0931894774195463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583704108153664</v>
      </c>
      <c r="D19230" s="6" t="n">
        <f aca="false">C19229*INDEX($I$2:$I$5,$B19230)+D19229*INDEX($J$2:$J$5,$B19230)+INDEX($L$2:$L$5,$B19230)</f>
        <v>0.629329792035403</v>
      </c>
    </row>
    <row r="19231" customFormat="false" ht="12.75" hidden="false" customHeight="false" outlineLevel="0" collapsed="false">
      <c r="A19231" s="5" t="n">
        <f aca="true">RAND()</f>
        <v>0.908520604572928</v>
      </c>
      <c r="B19231" s="0" t="n">
        <f aca="false">IF(A19231&lt;$N$2,$F$2,IF(A19231&lt;$N$3,$F$3,IF(A19231&lt;$N$4,$F$4,$F$5)))</f>
        <v>3</v>
      </c>
      <c r="C19231" s="6" t="n">
        <f aca="false">C19230*INDEX($G$2:$G$5,$B19231)+D19230*INDEX($H$2:$H$5,$B19231)+INDEX($K$2:$K$5,$B19231)</f>
        <v>0.665544714922969</v>
      </c>
      <c r="D19231" s="6" t="n">
        <f aca="false">C19230*INDEX($I$2:$I$5,$B19231)+D19230*INDEX($J$2:$J$5,$B19231)+INDEX($L$2:$L$5,$B19231)</f>
        <v>0.216914228832343</v>
      </c>
    </row>
    <row r="19232" customFormat="false" ht="12.75" hidden="false" customHeight="false" outlineLevel="0" collapsed="false">
      <c r="A19232" s="5" t="n">
        <f aca="true">RAND()</f>
        <v>0.491362565416428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648073289436398</v>
      </c>
      <c r="D19232" s="6" t="n">
        <f aca="false">C19231*INDEX($I$2:$I$5,$B19232)+D19231*INDEX($J$2:$J$5,$B19232)+INDEX($L$2:$L$5,$B19232)</f>
        <v>0.34253502582651</v>
      </c>
    </row>
    <row r="19233" customFormat="false" ht="12.75" hidden="false" customHeight="false" outlineLevel="0" collapsed="false">
      <c r="A19233" s="5" t="n">
        <f aca="true">RAND()</f>
        <v>0.392114696708466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637888018687082</v>
      </c>
      <c r="D19233" s="6" t="n">
        <f aca="false">C19232*INDEX($I$2:$I$5,$B19233)+D19232*INDEX($J$2:$J$5,$B19233)+INDEX($L$2:$L$5,$B19233)</f>
        <v>0.44983352521756</v>
      </c>
    </row>
    <row r="19234" customFormat="false" ht="12.75" hidden="false" customHeight="false" outlineLevel="0" collapsed="false">
      <c r="A19234" s="5" t="n">
        <f aca="true">RAND()</f>
        <v>0.864579599620623</v>
      </c>
      <c r="B19234" s="0" t="n">
        <f aca="false">IF(A19234&lt;$N$2,$F$2,IF(A19234&lt;$N$3,$F$3,IF(A19234&lt;$N$4,$F$4,$F$5)))</f>
        <v>3</v>
      </c>
      <c r="C19234" s="6" t="n">
        <f aca="false">C19233*INDEX($G$2:$G$5,$B19234)+D19233*INDEX($H$2:$H$5,$B19234)+INDEX($K$2:$K$5,$B19234)</f>
        <v>0.606619684833507</v>
      </c>
      <c r="D19234" s="6" t="n">
        <f aca="false">C19233*INDEX($I$2:$I$5,$B19234)+D19233*INDEX($J$2:$J$5,$B19234)+INDEX($L$2:$L$5,$B19234)</f>
        <v>0.188461430335203</v>
      </c>
    </row>
    <row r="19235" customFormat="false" ht="12.75" hidden="false" customHeight="false" outlineLevel="0" collapsed="false">
      <c r="A19235" s="5" t="n">
        <f aca="true">RAND()</f>
        <v>0.732642065692142</v>
      </c>
      <c r="B19235" s="0" t="n">
        <f aca="false">IF(A19235&lt;$N$2,$F$2,IF(A19235&lt;$N$3,$F$3,IF(A19235&lt;$N$4,$F$4,$F$5)))</f>
        <v>2</v>
      </c>
      <c r="C19235" s="6" t="n">
        <f aca="false">C19234*INDEX($G$2:$G$5,$B19235)+D19234*INDEX($H$2:$H$5,$B19235)+INDEX($K$2:$K$5,$B19235)</f>
        <v>0.476911794656445</v>
      </c>
      <c r="D19235" s="6" t="n">
        <f aca="false">C19234*INDEX($I$2:$I$5,$B19235)+D19234*INDEX($J$2:$J$5,$B19235)+INDEX($L$2:$L$5,$B19235)</f>
        <v>0.223222950548408</v>
      </c>
    </row>
    <row r="19236" customFormat="false" ht="12.75" hidden="false" customHeight="false" outlineLevel="0" collapsed="false">
      <c r="A19236" s="5" t="n">
        <f aca="true">RAND()</f>
        <v>0.139244621644731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488157362833613</v>
      </c>
      <c r="D19236" s="6" t="n">
        <f aca="false">C19235*INDEX($I$2:$I$5,$B19236)+D19235*INDEX($J$2:$J$5,$B19236)+INDEX($L$2:$L$5,$B19236)</f>
        <v>0.35487054861331</v>
      </c>
    </row>
    <row r="19237" customFormat="false" ht="12.75" hidden="false" customHeight="false" outlineLevel="0" collapsed="false">
      <c r="A19237" s="5" t="n">
        <f aca="true">RAND()</f>
        <v>0.0524534900489812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50257581134443</v>
      </c>
      <c r="D19237" s="6" t="n">
        <f aca="false">C19236*INDEX($I$2:$I$5,$B19237)+D19236*INDEX($J$2:$J$5,$B19237)+INDEX($L$2:$L$5,$B19237)</f>
        <v>0.466223273347856</v>
      </c>
    </row>
    <row r="19238" customFormat="false" ht="12.75" hidden="false" customHeight="false" outlineLevel="0" collapsed="false">
      <c r="A19238" s="5" t="n">
        <f aca="true">RAND()</f>
        <v>0.760828820167611</v>
      </c>
      <c r="B19238" s="0" t="n">
        <f aca="false">IF(A19238&lt;$N$2,$F$2,IF(A19238&lt;$N$3,$F$3,IF(A19238&lt;$N$4,$F$4,$F$5)))</f>
        <v>2</v>
      </c>
      <c r="C19238" s="6" t="n">
        <f aca="false">C19237*INDEX($G$2:$G$5,$B19238)+D19237*INDEX($H$2:$H$5,$B19238)+INDEX($K$2:$K$5,$B19238)</f>
        <v>0.393640975058237</v>
      </c>
      <c r="D19238" s="6" t="n">
        <f aca="false">C19237*INDEX($I$2:$I$5,$B19238)+D19237*INDEX($J$2:$J$5,$B19238)+INDEX($L$2:$L$5,$B19238)</f>
        <v>0.254428118213369</v>
      </c>
    </row>
    <row r="19239" customFormat="false" ht="12.75" hidden="false" customHeight="false" outlineLevel="0" collapsed="false">
      <c r="A19239" s="5" t="n">
        <f aca="true">RAND()</f>
        <v>0.505084744286583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418615028198338</v>
      </c>
      <c r="D19239" s="6" t="n">
        <f aca="false">C19238*INDEX($I$2:$I$5,$B19239)+D19238*INDEX($J$2:$J$5,$B19239)+INDEX($L$2:$L$5,$B19239)</f>
        <v>0.384444756285995</v>
      </c>
    </row>
    <row r="19240" customFormat="false" ht="12.75" hidden="false" customHeight="false" outlineLevel="0" collapsed="false">
      <c r="A19240" s="5" t="n">
        <f aca="true">RAND()</f>
        <v>0.754491185204236</v>
      </c>
      <c r="B19240" s="0" t="n">
        <f aca="false">IF(A19240&lt;$N$2,$F$2,IF(A19240&lt;$N$3,$F$3,IF(A19240&lt;$N$4,$F$4,$F$5)))</f>
        <v>2</v>
      </c>
      <c r="C19240" s="6" t="n">
        <f aca="false">C19239*INDEX($G$2:$G$5,$B19240)+D19239*INDEX($H$2:$H$5,$B19240)+INDEX($K$2:$K$5,$B19240)</f>
        <v>0.395582645634438</v>
      </c>
      <c r="D19240" s="6" t="n">
        <f aca="false">C19239*INDEX($I$2:$I$5,$B19240)+D19239*INDEX($J$2:$J$5,$B19240)+INDEX($L$2:$L$5,$B19240)</f>
        <v>0.219342613361165</v>
      </c>
    </row>
    <row r="19241" customFormat="false" ht="12.75" hidden="false" customHeight="false" outlineLevel="0" collapsed="false">
      <c r="A19241" s="5" t="n">
        <f aca="true">RAND()</f>
        <v>0.3443172096444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418965342838001</v>
      </c>
      <c r="D19241" s="6" t="n">
        <f aca="false">C19240*INDEX($I$2:$I$5,$B19241)+D19240*INDEX($J$2:$J$5,$B19241)+INDEX($L$2:$L$5,$B19241)</f>
        <v>0.354585320855155</v>
      </c>
    </row>
    <row r="19242" customFormat="false" ht="12.75" hidden="false" customHeight="false" outlineLevel="0" collapsed="false">
      <c r="A19242" s="5" t="n">
        <f aca="true">RAND()</f>
        <v>0.617970727505055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443821232941103</v>
      </c>
      <c r="D19242" s="6" t="n">
        <f aca="false">C19241*INDEX($I$2:$I$5,$B19242)+D19241*INDEX($J$2:$J$5,$B19242)+INDEX($L$2:$L$5,$B19242)</f>
        <v>0.468541219721021</v>
      </c>
    </row>
    <row r="19243" customFormat="false" ht="12.75" hidden="false" customHeight="false" outlineLevel="0" collapsed="false">
      <c r="A19243" s="5" t="n">
        <f aca="true">RAND()</f>
        <v>0.551672413600889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469140251896675</v>
      </c>
      <c r="D19243" s="6" t="n">
        <f aca="false">C19242*INDEX($I$2:$I$5,$B19243)+D19242*INDEX($J$2:$J$5,$B19243)+INDEX($L$2:$L$5,$B19243)</f>
        <v>0.564370109924326</v>
      </c>
    </row>
    <row r="19244" customFormat="false" ht="12.75" hidden="false" customHeight="false" outlineLevel="0" collapsed="false">
      <c r="A19244" s="5" t="n">
        <f aca="true">RAND()</f>
        <v>0.373012774583031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494181767927477</v>
      </c>
      <c r="D19244" s="6" t="n">
        <f aca="false">C19243*INDEX($I$2:$I$5,$B19244)+D19243*INDEX($J$2:$J$5,$B19244)+INDEX($L$2:$L$5,$B19244)</f>
        <v>0.644792034005576</v>
      </c>
    </row>
    <row r="19245" customFormat="false" ht="12.75" hidden="false" customHeight="false" outlineLevel="0" collapsed="false">
      <c r="A19245" s="5" t="n">
        <f aca="true">RAND()</f>
        <v>0.668854872666041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18417626228634</v>
      </c>
      <c r="D19245" s="6" t="n">
        <f aca="false">C19244*INDEX($I$2:$I$5,$B19245)+D19244*INDEX($J$2:$J$5,$B19245)+INDEX($L$2:$L$5,$B19245)</f>
        <v>0.712143711457417</v>
      </c>
    </row>
    <row r="19246" customFormat="false" ht="12.75" hidden="false" customHeight="false" outlineLevel="0" collapsed="false">
      <c r="A19246" s="5" t="n">
        <f aca="true">RAND()</f>
        <v>0.973270308385046</v>
      </c>
      <c r="B19246" s="0" t="n">
        <f aca="false">IF(A19246&lt;$N$2,$F$2,IF(A19246&lt;$N$3,$F$3,IF(A19246&lt;$N$4,$F$4,$F$5)))</f>
        <v>4</v>
      </c>
      <c r="C19246" s="6" t="n">
        <f aca="false">C19245*INDEX($G$2:$G$5,$B19246)+D19245*INDEX($H$2:$H$5,$B19246)+INDEX($K$2:$K$5,$B19246)</f>
        <v>0.5</v>
      </c>
      <c r="D19246" s="6" t="n">
        <f aca="false">C19245*INDEX($I$2:$I$5,$B19246)+D19245*INDEX($J$2:$J$5,$B19246)+INDEX($L$2:$L$5,$B19246)</f>
        <v>0.113942993833187</v>
      </c>
    </row>
    <row r="19247" customFormat="false" ht="12.75" hidden="false" customHeight="false" outlineLevel="0" collapsed="false">
      <c r="A19247" s="5" t="n">
        <f aca="true">RAND()</f>
        <v>0.469243520842728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03715890771828</v>
      </c>
      <c r="D19247" s="6" t="n">
        <f aca="false">C19246*INDEX($I$2:$I$5,$B19247)+D19246*INDEX($J$2:$J$5,$B19247)+INDEX($L$2:$L$5,$B19247)</f>
        <v>0.261237601764376</v>
      </c>
    </row>
    <row r="19248" customFormat="false" ht="12.75" hidden="false" customHeight="false" outlineLevel="0" collapsed="false">
      <c r="A19248" s="5" t="n">
        <f aca="true">RAND()</f>
        <v>0.918915412473683</v>
      </c>
      <c r="B19248" s="0" t="n">
        <f aca="false">IF(A19248&lt;$N$2,$F$2,IF(A19248&lt;$N$3,$F$3,IF(A19248&lt;$N$4,$F$4,$F$5)))</f>
        <v>3</v>
      </c>
      <c r="C19248" s="6" t="n">
        <f aca="false">C19247*INDEX($G$2:$G$5,$B19248)+D19247*INDEX($H$2:$H$5,$B19248)+INDEX($K$2:$K$5,$B19248)</f>
        <v>0.573372857683544</v>
      </c>
      <c r="D19248" s="6" t="n">
        <f aca="false">C19247*INDEX($I$2:$I$5,$B19248)+D19247*INDEX($J$2:$J$5,$B19248)+INDEX($L$2:$L$5,$B19248)</f>
        <v>0.108879443218832</v>
      </c>
    </row>
    <row r="19249" customFormat="false" ht="12.75" hidden="false" customHeight="false" outlineLevel="0" collapsed="false">
      <c r="A19249" s="5" t="n">
        <f aca="true">RAND()</f>
        <v>0.0892972763231104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565822095572426</v>
      </c>
      <c r="D19249" s="6" t="n">
        <f aca="false">C19248*INDEX($I$2:$I$5,$B19249)+D19248*INDEX($J$2:$J$5,$B19249)+INDEX($L$2:$L$5,$B19249)</f>
        <v>0.254223851558497</v>
      </c>
    </row>
    <row r="19250" customFormat="false" ht="12.75" hidden="false" customHeight="false" outlineLevel="0" collapsed="false">
      <c r="A19250" s="5" t="n">
        <f aca="true">RAND()</f>
        <v>0.0233310767565874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564789241648654</v>
      </c>
      <c r="D19250" s="6" t="n">
        <f aca="false">C19249*INDEX($I$2:$I$5,$B19250)+D19249*INDEX($J$2:$J$5,$B19250)+INDEX($L$2:$L$5,$B19250)</f>
        <v>0.377900632436985</v>
      </c>
    </row>
    <row r="19251" customFormat="false" ht="12.75" hidden="false" customHeight="false" outlineLevel="0" collapsed="false">
      <c r="A19251" s="5" t="n">
        <f aca="true">RAND()</f>
        <v>0.249759454062162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568488389559876</v>
      </c>
      <c r="D19251" s="6" t="n">
        <f aca="false">C19250*INDEX($I$2:$I$5,$B19251)+D19250*INDEX($J$2:$J$5,$B19251)+INDEX($L$2:$L$5,$B19251)</f>
        <v>0.482940434998</v>
      </c>
    </row>
    <row r="19252" customFormat="false" ht="12.75" hidden="false" customHeight="false" outlineLevel="0" collapsed="false">
      <c r="A19252" s="5" t="n">
        <f aca="true">RAND()</f>
        <v>0.625278495143604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57551543883126</v>
      </c>
      <c r="D19252" s="6" t="n">
        <f aca="false">C19251*INDEX($I$2:$I$5,$B19252)+D19251*INDEX($J$2:$J$5,$B19252)+INDEX($L$2:$L$5,$B19252)</f>
        <v>0.571982358899586</v>
      </c>
    </row>
    <row r="19253" customFormat="false" ht="12.75" hidden="false" customHeight="false" outlineLevel="0" collapsed="false">
      <c r="A19253" s="5" t="n">
        <f aca="true">RAND()</f>
        <v>0.786184976733485</v>
      </c>
      <c r="B19253" s="0" t="n">
        <f aca="false">IF(A19253&lt;$N$2,$F$2,IF(A19253&lt;$N$3,$F$3,IF(A19253&lt;$N$4,$F$4,$F$5)))</f>
        <v>2</v>
      </c>
      <c r="C19253" s="6" t="n">
        <f aca="false">C19252*INDEX($G$2:$G$5,$B19253)+D19252*INDEX($H$2:$H$5,$B19253)+INDEX($K$2:$K$5,$B19253)</f>
        <v>0.384108528338452</v>
      </c>
      <c r="D19253" s="6" t="n">
        <f aca="false">C19252*INDEX($I$2:$I$5,$B19253)+D19252*INDEX($J$2:$J$5,$B19253)+INDEX($L$2:$L$5,$B19253)</f>
        <v>0.291747013879083</v>
      </c>
    </row>
    <row r="19254" customFormat="false" ht="12.75" hidden="false" customHeight="false" outlineLevel="0" collapsed="false">
      <c r="A19254" s="5" t="n">
        <f aca="true">RAND()</f>
        <v>0.019085066040976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411902780072872</v>
      </c>
      <c r="D19254" s="6" t="n">
        <f aca="false">C19253*INDEX($I$2:$I$5,$B19254)+D19253*INDEX($J$2:$J$5,$B19254)+INDEX($L$2:$L$5,$B19254)</f>
        <v>0.416481199234819</v>
      </c>
    </row>
    <row r="19255" customFormat="false" ht="12.75" hidden="false" customHeight="false" outlineLevel="0" collapsed="false">
      <c r="A19255" s="5" t="n">
        <f aca="true">RAND()</f>
        <v>0.21325318685376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440115264653556</v>
      </c>
      <c r="D19255" s="6" t="n">
        <f aca="false">C19254*INDEX($I$2:$I$5,$B19255)+D19254*INDEX($J$2:$J$5,$B19255)+INDEX($L$2:$L$5,$B19255)</f>
        <v>0.521352135287665</v>
      </c>
    </row>
    <row r="19256" customFormat="false" ht="12.75" hidden="false" customHeight="false" outlineLevel="0" collapsed="false">
      <c r="A19256" s="5" t="n">
        <f aca="true">RAND()</f>
        <v>0.67398428878104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467947888696513</v>
      </c>
      <c r="D19256" s="6" t="n">
        <f aca="false">C19255*INDEX($I$2:$I$5,$B19256)+D19255*INDEX($J$2:$J$5,$B19256)+INDEX($L$2:$L$5,$B19256)</f>
        <v>0.609343698067046</v>
      </c>
    </row>
    <row r="19257" customFormat="false" ht="12.75" hidden="false" customHeight="false" outlineLevel="0" collapsed="false">
      <c r="A19257" s="5" t="n">
        <f aca="true">RAND()</f>
        <v>0.57253742695476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49483347433182</v>
      </c>
      <c r="D19257" s="6" t="n">
        <f aca="false">C19256*INDEX($I$2:$I$5,$B19257)+D19256*INDEX($J$2:$J$5,$B19257)+INDEX($L$2:$L$5,$B19257)</f>
        <v>0.683018727777151</v>
      </c>
    </row>
    <row r="19258" customFormat="false" ht="12.75" hidden="false" customHeight="false" outlineLevel="0" collapsed="false">
      <c r="A19258" s="5" t="n">
        <f aca="true">RAND()</f>
        <v>0.119442937583562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2038531263547</v>
      </c>
      <c r="D19258" s="6" t="n">
        <f aca="false">C19257*INDEX($I$2:$I$5,$B19258)+D19257*INDEX($J$2:$J$5,$B19258)+INDEX($L$2:$L$5,$B19258)</f>
        <v>0.744574061332524</v>
      </c>
    </row>
    <row r="19259" customFormat="false" ht="12.75" hidden="false" customHeight="false" outlineLevel="0" collapsed="false">
      <c r="A19259" s="5" t="n">
        <f aca="true">RAND()</f>
        <v>0.260615695357925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44356370696817</v>
      </c>
      <c r="D19259" s="6" t="n">
        <f aca="false">C19258*INDEX($I$2:$I$5,$B19259)+D19258*INDEX($J$2:$J$5,$B19259)+INDEX($L$2:$L$5,$B19259)</f>
        <v>0.7958891215038</v>
      </c>
    </row>
    <row r="19260" customFormat="false" ht="12.75" hidden="false" customHeight="false" outlineLevel="0" collapsed="false">
      <c r="A19260" s="5" t="n">
        <f aca="true">RAND()</f>
        <v>0.717687037177239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66606456217239</v>
      </c>
      <c r="D19260" s="6" t="n">
        <f aca="false">C19259*INDEX($I$2:$I$5,$B19260)+D19259*INDEX($J$2:$J$5,$B19260)+INDEX($L$2:$L$5,$B19260)</f>
        <v>0.838568678440944</v>
      </c>
    </row>
    <row r="19261" customFormat="false" ht="12.75" hidden="false" customHeight="false" outlineLevel="0" collapsed="false">
      <c r="A19261" s="5" t="n">
        <f aca="true">RAND()</f>
        <v>0.103989531142035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8707592243075</v>
      </c>
      <c r="D19261" s="6" t="n">
        <f aca="false">C19260*INDEX($I$2:$I$5,$B19261)+D19260*INDEX($J$2:$J$5,$B19261)+INDEX($L$2:$L$5,$B19261)</f>
        <v>0.873980369116324</v>
      </c>
    </row>
    <row r="19262" customFormat="false" ht="12.75" hidden="false" customHeight="false" outlineLevel="0" collapsed="false">
      <c r="A19262" s="5" t="n">
        <f aca="true">RAND()</f>
        <v>0.665111538043118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605764731801011</v>
      </c>
      <c r="D19262" s="6" t="n">
        <f aca="false">C19261*INDEX($I$2:$I$5,$B19262)+D19261*INDEX($J$2:$J$5,$B19262)+INDEX($L$2:$L$5,$B19262)</f>
        <v>0.903287524249821</v>
      </c>
    </row>
    <row r="19263" customFormat="false" ht="12.75" hidden="false" customHeight="false" outlineLevel="0" collapsed="false">
      <c r="A19263" s="5" t="n">
        <f aca="true">RAND()</f>
        <v>0.522987098202334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622715895696302</v>
      </c>
      <c r="D19263" s="6" t="n">
        <f aca="false">C19262*INDEX($I$2:$I$5,$B19263)+D19262*INDEX($J$2:$J$5,$B19263)+INDEX($L$2:$L$5,$B19263)</f>
        <v>0.927477813011461</v>
      </c>
    </row>
    <row r="19264" customFormat="false" ht="12.75" hidden="false" customHeight="false" outlineLevel="0" collapsed="false">
      <c r="A19264" s="5" t="n">
        <f aca="true">RAND()</f>
        <v>0.490365367958504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638002474527584</v>
      </c>
      <c r="D19264" s="6" t="n">
        <f aca="false">C19263*INDEX($I$2:$I$5,$B19264)+D19263*INDEX($J$2:$J$5,$B19264)+INDEX($L$2:$L$5,$B19264)</f>
        <v>0.947388175105967</v>
      </c>
    </row>
    <row r="19265" customFormat="false" ht="12.75" hidden="false" customHeight="false" outlineLevel="0" collapsed="false">
      <c r="A19265" s="5" t="n">
        <f aca="true">RAND()</f>
        <v>0.332261523858343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65171746335284</v>
      </c>
      <c r="D19265" s="6" t="n">
        <f aca="false">C19264*INDEX($I$2:$I$5,$B19265)+D19264*INDEX($J$2:$J$5,$B19265)+INDEX($L$2:$L$5,$B19265)</f>
        <v>0.963726469107446</v>
      </c>
    </row>
    <row r="19266" customFormat="false" ht="12.75" hidden="false" customHeight="false" outlineLevel="0" collapsed="false">
      <c r="A19266" s="5" t="n">
        <f aca="true">RAND()</f>
        <v>0.351194995150839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663966005743536</v>
      </c>
      <c r="D19266" s="6" t="n">
        <f aca="false">C19265*INDEX($I$2:$I$5,$B19266)+D19265*INDEX($J$2:$J$5,$B19266)+INDEX($L$2:$L$5,$B19266)</f>
        <v>0.977090226128166</v>
      </c>
    </row>
    <row r="19267" customFormat="false" ht="12.75" hidden="false" customHeight="false" outlineLevel="0" collapsed="false">
      <c r="A19267" s="5" t="n">
        <f aca="true">RAND()</f>
        <v>0.0597793543712521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674859477243004</v>
      </c>
      <c r="D19267" s="6" t="n">
        <f aca="false">C19266*INDEX($I$2:$I$5,$B19267)+D19266*INDEX($J$2:$J$5,$B19267)+INDEX($L$2:$L$5,$B19267)</f>
        <v>0.987982859770302</v>
      </c>
    </row>
    <row r="19268" customFormat="false" ht="12.75" hidden="false" customHeight="false" outlineLevel="0" collapsed="false">
      <c r="A19268" s="5" t="n">
        <f aca="true">RAND()</f>
        <v>0.887084197403777</v>
      </c>
      <c r="B19268" s="0" t="n">
        <f aca="false">IF(A19268&lt;$N$2,$F$2,IF(A19268&lt;$N$3,$F$3,IF(A19268&lt;$N$4,$F$4,$F$5)))</f>
        <v>3</v>
      </c>
      <c r="C19268" s="6" t="n">
        <f aca="false">C19267*INDEX($G$2:$G$5,$B19268)+D19267*INDEX($H$2:$H$5,$B19268)+INDEX($K$2:$K$5,$B19268)</f>
        <v>0.753370227728545</v>
      </c>
      <c r="D19268" s="6" t="n">
        <f aca="false">C19267*INDEX($I$2:$I$5,$B19268)+D19267*INDEX($J$2:$J$5,$B19268)+INDEX($L$2:$L$5,$B19268)</f>
        <v>0.325615401848743</v>
      </c>
    </row>
    <row r="19269" customFormat="false" ht="12.75" hidden="false" customHeight="false" outlineLevel="0" collapsed="false">
      <c r="A19269" s="5" t="n">
        <f aca="true">RAND()</f>
        <v>0.855410031803986</v>
      </c>
      <c r="B19269" s="0" t="n">
        <f aca="false">IF(A19269&lt;$N$2,$F$2,IF(A19269&lt;$N$3,$F$3,IF(A19269&lt;$N$4,$F$4,$F$5)))</f>
        <v>2</v>
      </c>
      <c r="C19269" s="6" t="n">
        <f aca="false">C19268*INDEX($G$2:$G$5,$B19269)+D19268*INDEX($H$2:$H$5,$B19269)+INDEX($K$2:$K$5,$B19269)</f>
        <v>0.474824854044708</v>
      </c>
      <c r="D19269" s="6" t="n">
        <f aca="false">C19268*INDEX($I$2:$I$5,$B19269)+D19268*INDEX($J$2:$J$5,$B19269)+INDEX($L$2:$L$5,$B19269)</f>
        <v>0.283407905630853</v>
      </c>
    </row>
    <row r="19270" customFormat="false" ht="12.75" hidden="false" customHeight="false" outlineLevel="0" collapsed="false">
      <c r="A19270" s="5" t="n">
        <f aca="true">RAND()</f>
        <v>0.561567926919378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488612393592298</v>
      </c>
      <c r="D19270" s="6" t="n">
        <f aca="false">C19269*INDEX($I$2:$I$5,$B19270)+D19269*INDEX($J$2:$J$5,$B19270)+INDEX($L$2:$L$5,$B19270)</f>
        <v>0.40604479228094</v>
      </c>
    </row>
    <row r="19271" customFormat="false" ht="12.75" hidden="false" customHeight="false" outlineLevel="0" collapsed="false">
      <c r="A19271" s="5" t="n">
        <f aca="true">RAND()</f>
        <v>0.390558698736302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504855579474256</v>
      </c>
      <c r="D19271" s="6" t="n">
        <f aca="false">C19270*INDEX($I$2:$I$5,$B19271)+D19270*INDEX($J$2:$J$5,$B19271)+INDEX($L$2:$L$5,$B19271)</f>
        <v>0.509653370083603</v>
      </c>
    </row>
    <row r="19272" customFormat="false" ht="12.75" hidden="false" customHeight="false" outlineLevel="0" collapsed="false">
      <c r="A19272" s="5" t="n">
        <f aca="true">RAND()</f>
        <v>0.681337579013056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22479561666737</v>
      </c>
      <c r="D19272" s="6" t="n">
        <f aca="false">C19271*INDEX($I$2:$I$5,$B19272)+D19271*INDEX($J$2:$J$5,$B19272)+INDEX($L$2:$L$5,$B19272)</f>
        <v>0.597016054760432</v>
      </c>
    </row>
    <row r="19273" customFormat="false" ht="12.75" hidden="false" customHeight="false" outlineLevel="0" collapsed="false">
      <c r="A19273" s="5" t="n">
        <f aca="true">RAND()</f>
        <v>0.431542400849217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540674741881195</v>
      </c>
      <c r="D19273" s="6" t="n">
        <f aca="false">C19272*INDEX($I$2:$I$5,$B19273)+D19272*INDEX($J$2:$J$5,$B19273)+INDEX($L$2:$L$5,$B19273)</f>
        <v>0.670534886709937</v>
      </c>
    </row>
    <row r="19274" customFormat="false" ht="12.75" hidden="false" customHeight="false" outlineLevel="0" collapsed="false">
      <c r="A19274" s="5" t="n">
        <f aca="true">RAND()</f>
        <v>0.322833008863684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558842646665403</v>
      </c>
      <c r="D19274" s="6" t="n">
        <f aca="false">C19273*INDEX($I$2:$I$5,$B19274)+D19273*INDEX($J$2:$J$5,$B19274)+INDEX($L$2:$L$5,$B19274)</f>
        <v>0.732279153367133</v>
      </c>
    </row>
    <row r="19275" customFormat="false" ht="12.75" hidden="false" customHeight="false" outlineLevel="0" collapsed="false">
      <c r="A19275" s="5" t="n">
        <f aca="true">RAND()</f>
        <v>0.0183220145253241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576551735693511</v>
      </c>
      <c r="D19275" s="6" t="n">
        <f aca="false">C19274*INDEX($I$2:$I$5,$B19275)+D19274*INDEX($J$2:$J$5,$B19275)+INDEX($L$2:$L$5,$B19275)</f>
        <v>0.784027823282075</v>
      </c>
    </row>
    <row r="19276" customFormat="false" ht="12.75" hidden="false" customHeight="false" outlineLevel="0" collapsed="false">
      <c r="A19276" s="5" t="n">
        <f aca="true">RAND()</f>
        <v>0.45098766189889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593501453065227</v>
      </c>
      <c r="D19276" s="6" t="n">
        <f aca="false">C19275*INDEX($I$2:$I$5,$B19276)+D19275*INDEX($J$2:$J$5,$B19276)+INDEX($L$2:$L$5,$B19276)</f>
        <v>0.827307207745822</v>
      </c>
    </row>
    <row r="19277" customFormat="false" ht="12.75" hidden="false" customHeight="false" outlineLevel="0" collapsed="false">
      <c r="A19277" s="5" t="n">
        <f aca="true">RAND()</f>
        <v>0.621986691117863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609493100338973</v>
      </c>
      <c r="D19277" s="6" t="n">
        <f aca="false">C19276*INDEX($I$2:$I$5,$B19277)+D19276*INDEX($J$2:$J$5,$B19277)+INDEX($L$2:$L$5,$B19277)</f>
        <v>0.86342426561279</v>
      </c>
    </row>
    <row r="19278" customFormat="false" ht="12.75" hidden="false" customHeight="false" outlineLevel="0" collapsed="false">
      <c r="A19278" s="5" t="n">
        <f aca="true">RAND()</f>
        <v>0.176412838838692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624406340015462</v>
      </c>
      <c r="D19278" s="6" t="n">
        <f aca="false">C19277*INDEX($I$2:$I$5,$B19278)+D19277*INDEX($J$2:$J$5,$B19278)+INDEX($L$2:$L$5,$B19278)</f>
        <v>0.893495956792716</v>
      </c>
    </row>
    <row r="19279" customFormat="false" ht="12.75" hidden="false" customHeight="false" outlineLevel="0" collapsed="false">
      <c r="A19279" s="5" t="n">
        <f aca="true">RAND()</f>
        <v>0.0488199723762461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638180333074457</v>
      </c>
      <c r="D19279" s="6" t="n">
        <f aca="false">C19278*INDEX($I$2:$I$5,$B19279)+D19278*INDEX($J$2:$J$5,$B19279)+INDEX($L$2:$L$5,$B19279)</f>
        <v>0.918475032736444</v>
      </c>
    </row>
    <row r="19280" customFormat="false" ht="12.75" hidden="false" customHeight="false" outlineLevel="0" collapsed="false">
      <c r="A19280" s="5" t="n">
        <f aca="true">RAND()</f>
        <v>0.302719745467274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650798678991463</v>
      </c>
      <c r="D19280" s="6" t="n">
        <f aca="false">C19279*INDEX($I$2:$I$5,$B19280)+D19279*INDEX($J$2:$J$5,$B19280)+INDEX($L$2:$L$5,$B19280)</f>
        <v>0.939172630469486</v>
      </c>
    </row>
    <row r="19281" customFormat="false" ht="12.75" hidden="false" customHeight="false" outlineLevel="0" collapsed="false">
      <c r="A19281" s="5" t="n">
        <f aca="true">RAND()</f>
        <v>0.322728324933338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662277465791123</v>
      </c>
      <c r="D19281" s="6" t="n">
        <f aca="false">C19280*INDEX($I$2:$I$5,$B19281)+D19280*INDEX($J$2:$J$5,$B19281)+INDEX($L$2:$L$5,$B19281)</f>
        <v>0.95627801214591</v>
      </c>
    </row>
    <row r="19282" customFormat="false" ht="12.75" hidden="false" customHeight="false" outlineLevel="0" collapsed="false">
      <c r="A19282" s="5" t="n">
        <f aca="true">RAND()</f>
        <v>0.766859785696647</v>
      </c>
      <c r="B19282" s="0" t="n">
        <f aca="false">IF(A19282&lt;$N$2,$F$2,IF(A19282&lt;$N$3,$F$3,IF(A19282&lt;$N$4,$F$4,$F$5)))</f>
        <v>2</v>
      </c>
      <c r="C19282" s="6" t="n">
        <f aca="false">C19281*INDEX($G$2:$G$5,$B19282)+D19281*INDEX($H$2:$H$5,$B19282)+INDEX($K$2:$K$5,$B19282)</f>
        <v>0.314349830015876</v>
      </c>
      <c r="D19282" s="6" t="n">
        <f aca="false">C19281*INDEX($I$2:$I$5,$B19282)+D19281*INDEX($J$2:$J$5,$B19282)+INDEX($L$2:$L$5,$B19282)</f>
        <v>0.387061475661538</v>
      </c>
    </row>
    <row r="19283" customFormat="false" ht="12.75" hidden="false" customHeight="false" outlineLevel="0" collapsed="false">
      <c r="A19283" s="5" t="n">
        <f aca="true">RAND()</f>
        <v>0.710415690739362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356204280282955</v>
      </c>
      <c r="D19283" s="6" t="n">
        <f aca="false">C19282*INDEX($I$2:$I$5,$B19283)+D19282*INDEX($J$2:$J$5,$B19283)+INDEX($L$2:$L$5,$B19283)</f>
        <v>0.499984249126058</v>
      </c>
    </row>
    <row r="19284" customFormat="false" ht="12.75" hidden="false" customHeight="false" outlineLevel="0" collapsed="false">
      <c r="A19284" s="5" t="n">
        <f aca="true">RAND()</f>
        <v>0.38145909476542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395916851177893</v>
      </c>
      <c r="D19284" s="6" t="n">
        <f aca="false">C19283*INDEX($I$2:$I$5,$B19284)+D19283*INDEX($J$2:$J$5,$B19284)+INDEX($L$2:$L$5,$B19284)</f>
        <v>0.594307069137554</v>
      </c>
    </row>
    <row r="19285" customFormat="false" ht="12.75" hidden="false" customHeight="false" outlineLevel="0" collapsed="false">
      <c r="A19285" s="5" t="n">
        <f aca="true">RAND()</f>
        <v>0.10750427164689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433122768208121</v>
      </c>
      <c r="D19285" s="6" t="n">
        <f aca="false">C19284*INDEX($I$2:$I$5,$B19285)+D19284*INDEX($J$2:$J$5,$B19285)+INDEX($L$2:$L$5,$B19285)</f>
        <v>0.672917778204201</v>
      </c>
    </row>
    <row r="19286" customFormat="false" ht="12.75" hidden="false" customHeight="false" outlineLevel="0" collapsed="false">
      <c r="A19286" s="5" t="n">
        <f aca="true">RAND()</f>
        <v>0.825705515807209</v>
      </c>
      <c r="B19286" s="0" t="n">
        <f aca="false">IF(A19286&lt;$N$2,$F$2,IF(A19286&lt;$N$3,$F$3,IF(A19286&lt;$N$4,$F$4,$F$5)))</f>
        <v>2</v>
      </c>
      <c r="C19286" s="6" t="n">
        <f aca="false">C19285*INDEX($G$2:$G$5,$B19286)+D19285*INDEX($H$2:$H$5,$B19286)+INDEX($K$2:$K$5,$B19286)</f>
        <v>0.33324576746285</v>
      </c>
      <c r="D19286" s="6" t="n">
        <f aca="false">C19285*INDEX($I$2:$I$5,$B19286)+D19285*INDEX($J$2:$J$5,$B19286)+INDEX($L$2:$L$5,$B19286)</f>
        <v>0.279450547921263</v>
      </c>
    </row>
    <row r="19287" customFormat="false" ht="12.75" hidden="false" customHeight="false" outlineLevel="0" collapsed="false">
      <c r="A19287" s="5" t="n">
        <f aca="true">RAND()</f>
        <v>0.813399011874029</v>
      </c>
      <c r="B19287" s="0" t="n">
        <f aca="false">IF(A19287&lt;$N$2,$F$2,IF(A19287&lt;$N$3,$F$3,IF(A19287&lt;$N$4,$F$4,$F$5)))</f>
        <v>2</v>
      </c>
      <c r="C19287" s="6" t="n">
        <f aca="false">C19286*INDEX($G$2:$G$5,$B19287)+D19286*INDEX($H$2:$H$5,$B19287)+INDEX($K$2:$K$5,$B19287)</f>
        <v>0.402493592359976</v>
      </c>
      <c r="D19287" s="6" t="n">
        <f aca="false">C19286*INDEX($I$2:$I$5,$B19287)+D19286*INDEX($J$2:$J$5,$B19287)+INDEX($L$2:$L$5,$B19287)</f>
        <v>0.179365301387093</v>
      </c>
    </row>
    <row r="19288" customFormat="false" ht="12.75" hidden="false" customHeight="false" outlineLevel="0" collapsed="false">
      <c r="A19288" s="5" t="n">
        <f aca="true">RAND()</f>
        <v>0.121467646838237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423353576064942</v>
      </c>
      <c r="D19288" s="6" t="n">
        <f aca="false">C19287*INDEX($I$2:$I$5,$B19288)+D19287*INDEX($J$2:$J$5,$B19288)+INDEX($L$2:$L$5,$B19288)</f>
        <v>0.320388877960323</v>
      </c>
    </row>
    <row r="19289" customFormat="false" ht="12.75" hidden="false" customHeight="false" outlineLevel="0" collapsed="false">
      <c r="A19289" s="5" t="n">
        <f aca="true">RAND()</f>
        <v>0.835893419770162</v>
      </c>
      <c r="B19289" s="0" t="n">
        <f aca="false">IF(A19289&lt;$N$2,$F$2,IF(A19289&lt;$N$3,$F$3,IF(A19289&lt;$N$4,$F$4,$F$5)))</f>
        <v>2</v>
      </c>
      <c r="C19289" s="6" t="n">
        <f aca="false">C19288*INDEX($G$2:$G$5,$B19289)+D19288*INDEX($H$2:$H$5,$B19289)+INDEX($K$2:$K$5,$B19289)</f>
        <v>0.410992768065761</v>
      </c>
      <c r="D19289" s="6" t="n">
        <f aca="false">C19288*INDEX($I$2:$I$5,$B19289)+D19288*INDEX($J$2:$J$5,$B19289)+INDEX($L$2:$L$5,$B19289)</f>
        <v>0.207794517148861</v>
      </c>
    </row>
    <row r="19290" customFormat="false" ht="12.75" hidden="false" customHeight="false" outlineLevel="0" collapsed="false">
      <c r="A19290" s="5" t="n">
        <f aca="true">RAND()</f>
        <v>0.812139120805013</v>
      </c>
      <c r="B19290" s="0" t="n">
        <f aca="false">IF(A19290&lt;$N$2,$F$2,IF(A19290&lt;$N$3,$F$3,IF(A19290&lt;$N$4,$F$4,$F$5)))</f>
        <v>2</v>
      </c>
      <c r="C19290" s="6" t="n">
        <f aca="false">C19289*INDEX($G$2:$G$5,$B19290)+D19289*INDEX($H$2:$H$5,$B19290)+INDEX($K$2:$K$5,$B19290)</f>
        <v>0.434004014433312</v>
      </c>
      <c r="D19290" s="6" t="n">
        <f aca="false">C19289*INDEX($I$2:$I$5,$B19290)+D19289*INDEX($J$2:$J$5,$B19290)+INDEX($L$2:$L$5,$B19290)</f>
        <v>0.182819885461187</v>
      </c>
    </row>
    <row r="19291" customFormat="false" ht="12.75" hidden="false" customHeight="false" outlineLevel="0" collapsed="false">
      <c r="A19291" s="5" t="n">
        <f aca="true">RAND()</f>
        <v>0.916782190848789</v>
      </c>
      <c r="B19291" s="0" t="n">
        <f aca="false">IF(A19291&lt;$N$2,$F$2,IF(A19291&lt;$N$3,$F$3,IF(A19291&lt;$N$4,$F$4,$F$5)))</f>
        <v>3</v>
      </c>
      <c r="C19291" s="6" t="n">
        <f aca="false">C19290*INDEX($G$2:$G$5,$B19291)+D19290*INDEX($H$2:$H$5,$B19291)+INDEX($K$2:$K$5,$B19291)</f>
        <v>0.561637425420519</v>
      </c>
      <c r="D19291" s="6" t="n">
        <f aca="false">C19290*INDEX($I$2:$I$5,$B19291)+D19290*INDEX($J$2:$J$5,$B19291)+INDEX($L$2:$L$5,$B19291)</f>
        <v>0.0721693566069627</v>
      </c>
    </row>
    <row r="19292" customFormat="false" ht="12.75" hidden="false" customHeight="false" outlineLevel="0" collapsed="false">
      <c r="A19292" s="5" t="n">
        <f aca="true">RAND()</f>
        <v>0.521765320168054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54500440376478</v>
      </c>
      <c r="D19292" s="6" t="n">
        <f aca="false">C19291*INDEX($I$2:$I$5,$B19292)+D19291*INDEX($J$2:$J$5,$B19292)+INDEX($L$2:$L$5,$B19292)</f>
        <v>0.223491199018752</v>
      </c>
    </row>
    <row r="19293" customFormat="false" ht="12.75" hidden="false" customHeight="false" outlineLevel="0" collapsed="false">
      <c r="A19293" s="5" t="n">
        <f aca="true">RAND()</f>
        <v>0.300219591086011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54040048243324</v>
      </c>
      <c r="D19293" s="6" t="n">
        <f aca="false">C19292*INDEX($I$2:$I$5,$B19293)+D19292*INDEX($J$2:$J$5,$B19293)+INDEX($L$2:$L$5,$B19293)</f>
        <v>0.352227511672991</v>
      </c>
    </row>
    <row r="19294" customFormat="false" ht="12.75" hidden="false" customHeight="false" outlineLevel="0" collapsed="false">
      <c r="A19294" s="5" t="n">
        <f aca="true">RAND()</f>
        <v>0.428326084109026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558412418890483</v>
      </c>
      <c r="D19294" s="6" t="n">
        <f aca="false">C19293*INDEX($I$2:$I$5,$B19294)+D19293*INDEX($J$2:$J$5,$B19294)+INDEX($L$2:$L$5,$B19294)</f>
        <v>0.461541675625366</v>
      </c>
    </row>
    <row r="19295" customFormat="false" ht="12.75" hidden="false" customHeight="false" outlineLevel="0" collapsed="false">
      <c r="A19295" s="5" t="n">
        <f aca="true">RAND()</f>
        <v>0.806318135830591</v>
      </c>
      <c r="B19295" s="0" t="n">
        <f aca="false">IF(A19295&lt;$N$2,$F$2,IF(A19295&lt;$N$3,$F$3,IF(A19295&lt;$N$4,$F$4,$F$5)))</f>
        <v>2</v>
      </c>
      <c r="C19295" s="6" t="n">
        <f aca="false">C19294*INDEX($G$2:$G$5,$B19295)+D19294*INDEX($H$2:$H$5,$B19295)+INDEX($K$2:$K$5,$B19295)</f>
        <v>0.405698827830092</v>
      </c>
      <c r="D19295" s="6" t="n">
        <f aca="false">C19294*INDEX($I$2:$I$5,$B19295)+D19294*INDEX($J$2:$J$5,$B19295)+INDEX($L$2:$L$5,$B19295)</f>
        <v>0.266124916767446</v>
      </c>
    </row>
    <row r="19296" customFormat="false" ht="12.75" hidden="false" customHeight="false" outlineLevel="0" collapsed="false">
      <c r="A19296" s="5" t="n">
        <f aca="true">RAND()</f>
        <v>0.264457792089111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429284926748144</v>
      </c>
      <c r="D19296" s="6" t="n">
        <f aca="false">C19295*INDEX($I$2:$I$5,$B19296)+D19295*INDEX($J$2:$J$5,$B19296)+INDEX($L$2:$L$5,$B19296)</f>
        <v>0.393929197705848</v>
      </c>
    </row>
    <row r="19297" customFormat="false" ht="12.75" hidden="false" customHeight="false" outlineLevel="0" collapsed="false">
      <c r="A19297" s="5" t="n">
        <f aca="true">RAND()</f>
        <v>0.793002949820982</v>
      </c>
      <c r="B19297" s="0" t="n">
        <f aca="false">IF(A19297&lt;$N$2,$F$2,IF(A19297&lt;$N$3,$F$3,IF(A19297&lt;$N$4,$F$4,$F$5)))</f>
        <v>2</v>
      </c>
      <c r="C19297" s="6" t="n">
        <f aca="false">C19296*INDEX($G$2:$G$5,$B19297)+D19296*INDEX($H$2:$H$5,$B19297)+INDEX($K$2:$K$5,$B19297)</f>
        <v>0.395541131887863</v>
      </c>
      <c r="D19297" s="6" t="n">
        <f aca="false">C19296*INDEX($I$2:$I$5,$B19297)+D19296*INDEX($J$2:$J$5,$B19297)+INDEX($L$2:$L$5,$B19297)</f>
        <v>0.223622445393133</v>
      </c>
    </row>
    <row r="19298" customFormat="false" ht="12.75" hidden="false" customHeight="false" outlineLevel="0" collapsed="false">
      <c r="A19298" s="5" t="n">
        <f aca="true">RAND()</f>
        <v>0.372398451729663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419088451452341</v>
      </c>
      <c r="D19298" s="6" t="n">
        <f aca="false">C19297*INDEX($I$2:$I$5,$B19298)+D19297*INDEX($J$2:$J$5,$B19298)+INDEX($L$2:$L$5,$B19298)</f>
        <v>0.358220434258919</v>
      </c>
    </row>
    <row r="19299" customFormat="false" ht="12.75" hidden="false" customHeight="false" outlineLevel="0" collapsed="false">
      <c r="A19299" s="5" t="n">
        <f aca="true">RAND()</f>
        <v>0.673108097218919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444060251350618</v>
      </c>
      <c r="D19299" s="6" t="n">
        <f aca="false">C19298*INDEX($I$2:$I$5,$B19299)+D19298*INDEX($J$2:$J$5,$B19299)+INDEX($L$2:$L$5,$B19299)</f>
        <v>0.471622875982085</v>
      </c>
    </row>
    <row r="19300" customFormat="false" ht="12.75" hidden="false" customHeight="false" outlineLevel="0" collapsed="false">
      <c r="A19300" s="5" t="n">
        <f aca="true">RAND()</f>
        <v>0.561571097973091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469457199808012</v>
      </c>
      <c r="D19300" s="6" t="n">
        <f aca="false">C19299*INDEX($I$2:$I$5,$B19300)+D19299*INDEX($J$2:$J$5,$B19300)+INDEX($L$2:$L$5,$B19300)</f>
        <v>0.566977592408818</v>
      </c>
    </row>
    <row r="19301" customFormat="false" ht="12.75" hidden="false" customHeight="false" outlineLevel="0" collapsed="false">
      <c r="A19301" s="5" t="n">
        <f aca="true">RAND()</f>
        <v>0.174266930448745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494547333556128</v>
      </c>
      <c r="D19301" s="6" t="n">
        <f aca="false">C19300*INDEX($I$2:$I$5,$B19301)+D19300*INDEX($J$2:$J$5,$B19301)+INDEX($L$2:$L$5,$B19301)</f>
        <v>0.64699405956219</v>
      </c>
    </row>
    <row r="19302" customFormat="false" ht="12.75" hidden="false" customHeight="false" outlineLevel="0" collapsed="false">
      <c r="A19302" s="5" t="n">
        <f aca="true">RAND()</f>
        <v>0.631095765508994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518809466392954</v>
      </c>
      <c r="D19302" s="6" t="n">
        <f aca="false">C19301*INDEX($I$2:$I$5,$B19302)+D19301*INDEX($J$2:$J$5,$B19302)+INDEX($L$2:$L$5,$B19302)</f>
        <v>0.713999705226722</v>
      </c>
    </row>
    <row r="19303" customFormat="false" ht="12.75" hidden="false" customHeight="false" outlineLevel="0" collapsed="false">
      <c r="A19303" s="5" t="n">
        <f aca="true">RAND()</f>
        <v>0.32059311394057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541887226061007</v>
      </c>
      <c r="D19303" s="6" t="n">
        <f aca="false">C19302*INDEX($I$2:$I$5,$B19303)+D19302*INDEX($J$2:$J$5,$B19303)+INDEX($L$2:$L$5,$B19303)</f>
        <v>0.769989799480948</v>
      </c>
    </row>
    <row r="19304" customFormat="false" ht="12.75" hidden="false" customHeight="false" outlineLevel="0" collapsed="false">
      <c r="A19304" s="5" t="n">
        <f aca="true">RAND()</f>
        <v>0.601326194526491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56355187750659</v>
      </c>
      <c r="D19304" s="6" t="n">
        <f aca="false">C19303*INDEX($I$2:$I$5,$B19304)+D19303*INDEX($J$2:$J$5,$B19304)+INDEX($L$2:$L$5,$B19304)</f>
        <v>0.816671512395068</v>
      </c>
    </row>
    <row r="19305" customFormat="false" ht="12.75" hidden="false" customHeight="false" outlineLevel="0" collapsed="false">
      <c r="A19305" s="5" t="n">
        <f aca="true">RAND()</f>
        <v>0.302868609276864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583672389961712</v>
      </c>
      <c r="D19305" s="6" t="n">
        <f aca="false">C19304*INDEX($I$2:$I$5,$B19305)+D19304*INDEX($J$2:$J$5,$B19305)+INDEX($L$2:$L$5,$B19305)</f>
        <v>0.855502694555669</v>
      </c>
    </row>
    <row r="19306" customFormat="false" ht="12.75" hidden="false" customHeight="false" outlineLevel="0" collapsed="false">
      <c r="A19306" s="5" t="n">
        <f aca="true">RAND()</f>
        <v>0.716961652561938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602191458776053</v>
      </c>
      <c r="D19306" s="6" t="n">
        <f aca="false">C19305*INDEX($I$2:$I$5,$B19306)+D19305*INDEX($J$2:$J$5,$B19306)+INDEX($L$2:$L$5,$B19306)</f>
        <v>0.887725909249179</v>
      </c>
    </row>
    <row r="19307" customFormat="false" ht="12.75" hidden="false" customHeight="false" outlineLevel="0" collapsed="false">
      <c r="A19307" s="5" t="n">
        <f aca="true">RAND()</f>
        <v>0.166760948984201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619106407143089</v>
      </c>
      <c r="D19307" s="6" t="n">
        <f aca="false">C19306*INDEX($I$2:$I$5,$B19307)+D19306*INDEX($J$2:$J$5,$B19307)+INDEX($L$2:$L$5,$B19307)</f>
        <v>0.914398212977839</v>
      </c>
    </row>
    <row r="19308" customFormat="false" ht="12.75" hidden="false" customHeight="false" outlineLevel="0" collapsed="false">
      <c r="A19308" s="5" t="n">
        <f aca="true">RAND()</f>
        <v>0.510074558098402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634454073544662</v>
      </c>
      <c r="D19308" s="6" t="n">
        <f aca="false">C19307*INDEX($I$2:$I$5,$B19308)+D19307*INDEX($J$2:$J$5,$B19308)+INDEX($L$2:$L$5,$B19308)</f>
        <v>0.936417145753891</v>
      </c>
    </row>
    <row r="19309" customFormat="false" ht="12.75" hidden="false" customHeight="false" outlineLevel="0" collapsed="false">
      <c r="A19309" s="5" t="n">
        <f aca="true">RAND()</f>
        <v>0.356181831348364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648298942832312</v>
      </c>
      <c r="D19309" s="6" t="n">
        <f aca="false">C19308*INDEX($I$2:$I$5,$B19309)+D19308*INDEX($J$2:$J$5,$B19309)+INDEX($L$2:$L$5,$B19309)</f>
        <v>0.954543356023901</v>
      </c>
    </row>
    <row r="19310" customFormat="false" ht="12.75" hidden="false" customHeight="false" outlineLevel="0" collapsed="false">
      <c r="A19310" s="5" t="n">
        <f aca="true">RAND()</f>
        <v>0.344603123136474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660723906637517</v>
      </c>
      <c r="D19310" s="6" t="n">
        <f aca="false">C19309*INDEX($I$2:$I$5,$B19310)+D19309*INDEX($J$2:$J$5,$B19310)+INDEX($L$2:$L$5,$B19310)</f>
        <v>0.969420248379497</v>
      </c>
    </row>
    <row r="19311" customFormat="false" ht="12.75" hidden="false" customHeight="false" outlineLevel="0" collapsed="false">
      <c r="A19311" s="5" t="n">
        <f aca="true">RAND()</f>
        <v>0.925290493292599</v>
      </c>
      <c r="B19311" s="0" t="n">
        <f aca="false">IF(A19311&lt;$N$2,$F$2,IF(A19311&lt;$N$3,$F$3,IF(A19311&lt;$N$4,$F$4,$F$5)))</f>
        <v>3</v>
      </c>
      <c r="C19311" s="6" t="n">
        <f aca="false">C19310*INDEX($G$2:$G$5,$B19311)+D19310*INDEX($H$2:$H$5,$B19311)+INDEX($K$2:$K$5,$B19311)</f>
        <v>0.75023734429577</v>
      </c>
      <c r="D19311" s="6" t="n">
        <f aca="false">C19310*INDEX($I$2:$I$5,$B19311)+D19310*INDEX($J$2:$J$5,$B19311)+INDEX($L$2:$L$5,$B19311)</f>
        <v>0.317540814591695</v>
      </c>
    </row>
    <row r="19312" customFormat="false" ht="12.75" hidden="false" customHeight="false" outlineLevel="0" collapsed="false">
      <c r="A19312" s="5" t="n">
        <f aca="true">RAND()</f>
        <v>0.345293397119081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723700515447001</v>
      </c>
      <c r="D19312" s="6" t="n">
        <f aca="false">C19311*INDEX($I$2:$I$5,$B19312)+D19311*INDEX($J$2:$J$5,$B19312)+INDEX($L$2:$L$5,$B19312)</f>
        <v>0.424833369849406</v>
      </c>
    </row>
    <row r="19313" customFormat="false" ht="12.75" hidden="false" customHeight="false" outlineLevel="0" collapsed="false">
      <c r="A19313" s="5" t="n">
        <f aca="true">RAND()</f>
        <v>0.856864944674474</v>
      </c>
      <c r="B19313" s="0" t="n">
        <f aca="false">IF(A19313&lt;$N$2,$F$2,IF(A19313&lt;$N$3,$F$3,IF(A19313&lt;$N$4,$F$4,$F$5)))</f>
        <v>2</v>
      </c>
      <c r="C19313" s="6" t="n">
        <f aca="false">C19312*INDEX($G$2:$G$5,$B19313)+D19312*INDEX($H$2:$H$5,$B19313)+INDEX($K$2:$K$5,$B19313)</f>
        <v>0.446556659957094</v>
      </c>
      <c r="D19313" s="6" t="n">
        <f aca="false">C19312*INDEX($I$2:$I$5,$B19313)+D19312*INDEX($J$2:$J$5,$B19313)+INDEX($L$2:$L$5,$B19313)</f>
        <v>0.296248490351355</v>
      </c>
    </row>
    <row r="19314" customFormat="false" ht="12.75" hidden="false" customHeight="false" outlineLevel="0" collapsed="false">
      <c r="A19314" s="5" t="n">
        <f aca="true">RAND()</f>
        <v>0.966764679094805</v>
      </c>
      <c r="B19314" s="0" t="n">
        <f aca="false">IF(A19314&lt;$N$2,$F$2,IF(A19314&lt;$N$3,$F$3,IF(A19314&lt;$N$4,$F$4,$F$5)))</f>
        <v>3</v>
      </c>
      <c r="C19314" s="6" t="n">
        <f aca="false">C19313*INDEX($G$2:$G$5,$B19314)+D19313*INDEX($H$2:$H$5,$B19314)+INDEX($K$2:$K$5,$B19314)</f>
        <v>0.591854823775869</v>
      </c>
      <c r="D19314" s="6" t="n">
        <f aca="false">C19313*INDEX($I$2:$I$5,$B19314)+D19313*INDEX($J$2:$J$5,$B19314)+INDEX($L$2:$L$5,$B19314)</f>
        <v>0.102315623802116</v>
      </c>
    </row>
    <row r="19315" customFormat="false" ht="12.75" hidden="false" customHeight="false" outlineLevel="0" collapsed="false">
      <c r="A19315" s="5" t="n">
        <f aca="true">RAND()</f>
        <v>0.359326069332626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581270423466391</v>
      </c>
      <c r="D19315" s="6" t="n">
        <f aca="false">C19314*INDEX($I$2:$I$5,$B19315)+D19314*INDEX($J$2:$J$5,$B19315)+INDEX($L$2:$L$5,$B19315)</f>
        <v>0.247967336128289</v>
      </c>
    </row>
    <row r="19316" customFormat="false" ht="12.75" hidden="false" customHeight="false" outlineLevel="0" collapsed="false">
      <c r="A19316" s="5" t="n">
        <f aca="true">RAND()</f>
        <v>0.193135117249472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577673380959713</v>
      </c>
      <c r="D19316" s="6" t="n">
        <f aca="false">C19315*INDEX($I$2:$I$5,$B19316)+D19315*INDEX($J$2:$J$5,$B19316)+INDEX($L$2:$L$5,$B19316)</f>
        <v>0.372017262704661</v>
      </c>
    </row>
    <row r="19317" customFormat="false" ht="12.75" hidden="false" customHeight="false" outlineLevel="0" collapsed="false">
      <c r="A19317" s="5" t="n">
        <f aca="true">RAND()</f>
        <v>0.122768497903908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79209339154869</v>
      </c>
      <c r="D19317" s="6" t="n">
        <f aca="false">C19316*INDEX($I$2:$I$5,$B19317)+D19316*INDEX($J$2:$J$5,$B19317)+INDEX($L$2:$L$5,$B19317)</f>
        <v>0.477468740940748</v>
      </c>
    </row>
    <row r="19318" customFormat="false" ht="12.75" hidden="false" customHeight="false" outlineLevel="0" collapsed="false">
      <c r="A19318" s="5" t="n">
        <f aca="true">RAND()</f>
        <v>0.131090483855998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84415072357291</v>
      </c>
      <c r="D19318" s="6" t="n">
        <f aca="false">C19317*INDEX($I$2:$I$5,$B19318)+D19317*INDEX($J$2:$J$5,$B19318)+INDEX($L$2:$L$5,$B19318)</f>
        <v>0.566940215509965</v>
      </c>
    </row>
    <row r="19319" customFormat="false" ht="12.75" hidden="false" customHeight="false" outlineLevel="0" collapsed="false">
      <c r="A19319" s="5" t="n">
        <f aca="true">RAND()</f>
        <v>0.107206858873741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592145184405209</v>
      </c>
      <c r="D19319" s="6" t="n">
        <f aca="false">C19318*INDEX($I$2:$I$5,$B19319)+D19318*INDEX($J$2:$J$5,$B19319)+INDEX($L$2:$L$5,$B19319)</f>
        <v>0.64270888529074</v>
      </c>
    </row>
    <row r="19320" customFormat="false" ht="12.75" hidden="false" customHeight="false" outlineLevel="0" collapsed="false">
      <c r="A19320" s="5" t="n">
        <f aca="true">RAND()</f>
        <v>0.812315941968916</v>
      </c>
      <c r="B19320" s="0" t="n">
        <f aca="false">IF(A19320&lt;$N$2,$F$2,IF(A19320&lt;$N$3,$F$3,IF(A19320&lt;$N$4,$F$4,$F$5)))</f>
        <v>2</v>
      </c>
      <c r="C19320" s="6" t="n">
        <f aca="false">C19319*INDEX($G$2:$G$5,$B19320)+D19319*INDEX($H$2:$H$5,$B19320)+INDEX($K$2:$K$5,$B19320)</f>
        <v>0.371400393252119</v>
      </c>
      <c r="D19320" s="6" t="n">
        <f aca="false">C19319*INDEX($I$2:$I$5,$B19320)+D19319*INDEX($J$2:$J$5,$B19320)+INDEX($L$2:$L$5,$B19320)</f>
        <v>0.309438462077853</v>
      </c>
    </row>
    <row r="19321" customFormat="false" ht="12.75" hidden="false" customHeight="false" outlineLevel="0" collapsed="false">
      <c r="A19321" s="5" t="n">
        <f aca="true">RAND()</f>
        <v>0.00294636190154639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40176815696793</v>
      </c>
      <c r="D19321" s="6" t="n">
        <f aca="false">C19320*INDEX($I$2:$I$5,$B19321)+D19320*INDEX($J$2:$J$5,$B19321)+INDEX($L$2:$L$5,$B19321)</f>
        <v>0.431971439753769</v>
      </c>
    </row>
    <row r="19322" customFormat="false" ht="12.75" hidden="false" customHeight="false" outlineLevel="0" collapsed="false">
      <c r="A19322" s="5" t="n">
        <f aca="true">RAND()</f>
        <v>0.0811976633095047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432084108536662</v>
      </c>
      <c r="D19322" s="6" t="n">
        <f aca="false">C19321*INDEX($I$2:$I$5,$B19322)+D19321*INDEX($J$2:$J$5,$B19322)+INDEX($L$2:$L$5,$B19322)</f>
        <v>0.534878330543136</v>
      </c>
    </row>
    <row r="19323" customFormat="false" ht="12.75" hidden="false" customHeight="false" outlineLevel="0" collapsed="false">
      <c r="A19323" s="5" t="n">
        <f aca="true">RAND()</f>
        <v>0.132987323364069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461629906377722</v>
      </c>
      <c r="D19323" s="6" t="n">
        <f aca="false">C19322*INDEX($I$2:$I$5,$B19323)+D19322*INDEX($J$2:$J$5,$B19323)+INDEX($L$2:$L$5,$B19323)</f>
        <v>0.621124590615266</v>
      </c>
    </row>
    <row r="19324" customFormat="false" ht="12.75" hidden="false" customHeight="false" outlineLevel="0" collapsed="false">
      <c r="A19324" s="5" t="n">
        <f aca="true">RAND()</f>
        <v>0.0605117316168725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489905400367451</v>
      </c>
      <c r="D19324" s="6" t="n">
        <f aca="false">C19323*INDEX($I$2:$I$5,$B19324)+D19323*INDEX($J$2:$J$5,$B19324)+INDEX($L$2:$L$5,$B19324)</f>
        <v>0.693254470896385</v>
      </c>
    </row>
    <row r="19325" customFormat="false" ht="12.75" hidden="false" customHeight="false" outlineLevel="0" collapsed="false">
      <c r="A19325" s="5" t="n">
        <f aca="true">RAND()</f>
        <v>0.545326726782856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516580100335132</v>
      </c>
      <c r="D19325" s="6" t="n">
        <f aca="false">C19324*INDEX($I$2:$I$5,$B19325)+D19324*INDEX($J$2:$J$5,$B19325)+INDEX($L$2:$L$5,$B19325)</f>
        <v>0.753446545977435</v>
      </c>
    </row>
    <row r="19326" customFormat="false" ht="12.75" hidden="false" customHeight="false" outlineLevel="0" collapsed="false">
      <c r="A19326" s="5" t="n">
        <f aca="true">RAND()</f>
        <v>0.957775452941069</v>
      </c>
      <c r="B19326" s="0" t="n">
        <f aca="false">IF(A19326&lt;$N$2,$F$2,IF(A19326&lt;$N$3,$F$3,IF(A19326&lt;$N$4,$F$4,$F$5)))</f>
        <v>3</v>
      </c>
      <c r="C19326" s="6" t="n">
        <f aca="false">C19325*INDEX($G$2:$G$5,$B19326)+D19325*INDEX($H$2:$H$5,$B19326)+INDEX($K$2:$K$5,$B19326)</f>
        <v>0.710738357461344</v>
      </c>
      <c r="D19326" s="6" t="n">
        <f aca="false">C19325*INDEX($I$2:$I$5,$B19326)+D19325*INDEX($J$2:$J$5,$B19326)+INDEX($L$2:$L$5,$B19326)</f>
        <v>0.228877657483786</v>
      </c>
    </row>
    <row r="19327" customFormat="false" ht="12.75" hidden="false" customHeight="false" outlineLevel="0" collapsed="false">
      <c r="A19327" s="5" t="n">
        <f aca="true">RAND()</f>
        <v>0.408349944857989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686885338811581</v>
      </c>
      <c r="D19327" s="6" t="n">
        <f aca="false">C19326*INDEX($I$2:$I$5,$B19327)+D19326*INDEX($J$2:$J$5,$B19327)+INDEX($L$2:$L$5,$B19327)</f>
        <v>0.351019811977665</v>
      </c>
    </row>
    <row r="19328" customFormat="false" ht="12.75" hidden="false" customHeight="false" outlineLevel="0" collapsed="false">
      <c r="A19328" s="5" t="n">
        <f aca="true">RAND()</f>
        <v>0.927790520909075</v>
      </c>
      <c r="B19328" s="0" t="n">
        <f aca="false">IF(A19328&lt;$N$2,$F$2,IF(A19328&lt;$N$3,$F$3,IF(A19328&lt;$N$4,$F$4,$F$5)))</f>
        <v>3</v>
      </c>
      <c r="C19328" s="6" t="n">
        <f aca="false">C19327*INDEX($G$2:$G$5,$B19328)+D19327*INDEX($H$2:$H$5,$B19328)+INDEX($K$2:$K$5,$B19328)</f>
        <v>0.571305805967942</v>
      </c>
      <c r="D19328" s="6" t="n">
        <f aca="false">C19327*INDEX($I$2:$I$5,$B19328)+D19327*INDEX($J$2:$J$5,$B19328)+INDEX($L$2:$L$5,$B19328)</f>
        <v>0.177781883529718</v>
      </c>
    </row>
    <row r="19329" customFormat="false" ht="12.75" hidden="false" customHeight="false" outlineLevel="0" collapsed="false">
      <c r="A19329" s="5" t="n">
        <f aca="true">RAND()</f>
        <v>0.674451065538725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566616558957382</v>
      </c>
      <c r="D19329" s="6" t="n">
        <f aca="false">C19328*INDEX($I$2:$I$5,$B19329)+D19328*INDEX($J$2:$J$5,$B19329)+INDEX($L$2:$L$5,$B19329)</f>
        <v>0.312798504295917</v>
      </c>
    </row>
    <row r="19330" customFormat="false" ht="12.75" hidden="false" customHeight="false" outlineLevel="0" collapsed="false">
      <c r="A19330" s="5" t="n">
        <f aca="true">RAND()</f>
        <v>0.305572823636287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567631003213766</v>
      </c>
      <c r="D19330" s="6" t="n">
        <f aca="false">C19329*INDEX($I$2:$I$5,$B19330)+D19329*INDEX($J$2:$J$5,$B19330)+INDEX($L$2:$L$5,$B19330)</f>
        <v>0.42760111746581</v>
      </c>
    </row>
    <row r="19331" customFormat="false" ht="12.75" hidden="false" customHeight="false" outlineLevel="0" collapsed="false">
      <c r="A19331" s="5" t="n">
        <f aca="true">RAND()</f>
        <v>0.18555406316323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572739963074723</v>
      </c>
      <c r="D19331" s="6" t="n">
        <f aca="false">C19330*INDEX($I$2:$I$5,$B19331)+D19330*INDEX($J$2:$J$5,$B19331)+INDEX($L$2:$L$5,$B19331)</f>
        <v>0.525031001609563</v>
      </c>
    </row>
    <row r="19332" customFormat="false" ht="12.75" hidden="false" customHeight="false" outlineLevel="0" collapsed="false">
      <c r="A19332" s="5" t="n">
        <f aca="true">RAND()</f>
        <v>0.594177507235178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580682375709993</v>
      </c>
      <c r="D19332" s="6" t="n">
        <f aca="false">C19331*INDEX($I$2:$I$5,$B19332)+D19331*INDEX($J$2:$J$5,$B19332)+INDEX($L$2:$L$5,$B19332)</f>
        <v>0.607559941732754</v>
      </c>
    </row>
    <row r="19333" customFormat="false" ht="12.75" hidden="false" customHeight="false" outlineLevel="0" collapsed="false">
      <c r="A19333" s="5" t="n">
        <f aca="true">RAND()</f>
        <v>0.718070670129224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590479054821896</v>
      </c>
      <c r="D19333" s="6" t="n">
        <f aca="false">C19332*INDEX($I$2:$I$5,$B19333)+D19332*INDEX($J$2:$J$5,$B19333)+INDEX($L$2:$L$5,$B19333)</f>
        <v>0.677333142629839</v>
      </c>
    </row>
    <row r="19334" customFormat="false" ht="12.75" hidden="false" customHeight="false" outlineLevel="0" collapsed="false">
      <c r="A19334" s="5" t="n">
        <f aca="true">RAND()</f>
        <v>0.0216764863302384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601378043821094</v>
      </c>
      <c r="D19334" s="6" t="n">
        <f aca="false">C19333*INDEX($I$2:$I$5,$B19334)+D19333*INDEX($J$2:$J$5,$B19334)+INDEX($L$2:$L$5,$B19334)</f>
        <v>0.736208113064323</v>
      </c>
    </row>
    <row r="19335" customFormat="false" ht="12.75" hidden="false" customHeight="false" outlineLevel="0" collapsed="false">
      <c r="A19335" s="5" t="n">
        <f aca="true">RAND()</f>
        <v>0.18724766254981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612809659387489</v>
      </c>
      <c r="D19335" s="6" t="n">
        <f aca="false">C19334*INDEX($I$2:$I$5,$B19335)+D19334*INDEX($J$2:$J$5,$B19335)+INDEX($L$2:$L$5,$B19335)</f>
        <v>0.78578970037023</v>
      </c>
    </row>
    <row r="19336" customFormat="false" ht="12.75" hidden="false" customHeight="false" outlineLevel="0" collapsed="false">
      <c r="A19336" s="5" t="n">
        <f aca="true">RAND()</f>
        <v>0.429789991588459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624349619733676</v>
      </c>
      <c r="D19336" s="6" t="n">
        <f aca="false">C19335*INDEX($I$2:$I$5,$B19336)+D19335*INDEX($J$2:$J$5,$B19336)+INDEX($L$2:$L$5,$B19336)</f>
        <v>0.827461498216988</v>
      </c>
    </row>
    <row r="19337" customFormat="false" ht="12.75" hidden="false" customHeight="false" outlineLevel="0" collapsed="false">
      <c r="A19337" s="5" t="n">
        <f aca="true">RAND()</f>
        <v>0.299097997837328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63568890258792</v>
      </c>
      <c r="D19337" s="6" t="n">
        <f aca="false">C19336*INDEX($I$2:$I$5,$B19337)+D19336*INDEX($J$2:$J$5,$B19337)+INDEX($L$2:$L$5,$B19337)</f>
        <v>0.862413876056077</v>
      </c>
    </row>
    <row r="19338" customFormat="false" ht="12.75" hidden="false" customHeight="false" outlineLevel="0" collapsed="false">
      <c r="A19338" s="5" t="n">
        <f aca="true">RAND()</f>
        <v>0.187347427544239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646609191711219</v>
      </c>
      <c r="D19338" s="6" t="n">
        <f aca="false">C19337*INDEX($I$2:$I$5,$B19338)+D19337*INDEX($J$2:$J$5,$B19338)+INDEX($L$2:$L$5,$B19338)</f>
        <v>0.891668891375856</v>
      </c>
    </row>
    <row r="19339" customFormat="false" ht="12.75" hidden="false" customHeight="false" outlineLevel="0" collapsed="false">
      <c r="A19339" s="5" t="n">
        <f aca="true">RAND()</f>
        <v>0.831845785624286</v>
      </c>
      <c r="B19339" s="0" t="n">
        <f aca="false">IF(A19339&lt;$N$2,$F$2,IF(A19339&lt;$N$3,$F$3,IF(A19339&lt;$N$4,$F$4,$F$5)))</f>
        <v>2</v>
      </c>
      <c r="C19339" s="6" t="n">
        <f aca="false">C19338*INDEX($G$2:$G$5,$B19339)+D19338*INDEX($H$2:$H$5,$B19339)+INDEX($K$2:$K$5,$B19339)</f>
        <v>0.325864841316167</v>
      </c>
      <c r="D19339" s="6" t="n">
        <f aca="false">C19338*INDEX($I$2:$I$5,$B19339)+D19338*INDEX($J$2:$J$5,$B19339)+INDEX($L$2:$L$5,$B19339)</f>
        <v>0.370792448927779</v>
      </c>
    </row>
    <row r="19340" customFormat="false" ht="12.75" hidden="false" customHeight="false" outlineLevel="0" collapsed="false">
      <c r="A19340" s="5" t="n">
        <f aca="true">RAND()</f>
        <v>0.147843977011084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365378570887753</v>
      </c>
      <c r="D19340" s="6" t="n">
        <f aca="false">C19339*INDEX($I$2:$I$5,$B19340)+D19339*INDEX($J$2:$J$5,$B19340)+INDEX($L$2:$L$5,$B19340)</f>
        <v>0.485745790010986</v>
      </c>
    </row>
    <row r="19341" customFormat="false" ht="12.75" hidden="false" customHeight="false" outlineLevel="0" collapsed="false">
      <c r="A19341" s="5" t="n">
        <f aca="true">RAND()</f>
        <v>0.769329776845461</v>
      </c>
      <c r="B19341" s="0" t="n">
        <f aca="false">IF(A19341&lt;$N$2,$F$2,IF(A19341&lt;$N$3,$F$3,IF(A19341&lt;$N$4,$F$4,$F$5)))</f>
        <v>2</v>
      </c>
      <c r="C19341" s="6" t="n">
        <f aca="false">C19340*INDEX($G$2:$G$5,$B19341)+D19340*INDEX($H$2:$H$5,$B19341)+INDEX($K$2:$K$5,$B19341)</f>
        <v>0.362201029922405</v>
      </c>
      <c r="D19341" s="6" t="n">
        <f aca="false">C19340*INDEX($I$2:$I$5,$B19341)+D19340*INDEX($J$2:$J$5,$B19341)+INDEX($L$2:$L$5,$B19341)</f>
        <v>0.227267477652797</v>
      </c>
    </row>
    <row r="19342" customFormat="false" ht="12.75" hidden="false" customHeight="false" outlineLevel="0" collapsed="false">
      <c r="A19342" s="5" t="n">
        <f aca="true">RAND()</f>
        <v>0.398829533868063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390917571077275</v>
      </c>
      <c r="D19342" s="6" t="n">
        <f aca="false">C19341*INDEX($I$2:$I$5,$B19342)+D19341*INDEX($J$2:$J$5,$B19342)+INDEX($L$2:$L$5,$B19342)</f>
        <v>0.362548650420095</v>
      </c>
    </row>
    <row r="19343" customFormat="false" ht="12.75" hidden="false" customHeight="false" outlineLevel="0" collapsed="false">
      <c r="A19343" s="5" t="n">
        <f aca="true">RAND()</f>
        <v>0.490675612955866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42030331791015</v>
      </c>
      <c r="D19343" s="6" t="n">
        <f aca="false">C19342*INDEX($I$2:$I$5,$B19343)+D19342*INDEX($J$2:$J$5,$B19343)+INDEX($L$2:$L$5,$B19343)</f>
        <v>0.476339854076802</v>
      </c>
    </row>
    <row r="19344" customFormat="false" ht="12.75" hidden="false" customHeight="false" outlineLevel="0" collapsed="false">
      <c r="A19344" s="5" t="n">
        <f aca="true">RAND()</f>
        <v>0.612199358866283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449462091506559</v>
      </c>
      <c r="D19344" s="6" t="n">
        <f aca="false">C19343*INDEX($I$2:$I$5,$B19344)+D19343*INDEX($J$2:$J$5,$B19344)+INDEX($L$2:$L$5,$B19344)</f>
        <v>0.571861313348529</v>
      </c>
    </row>
    <row r="19345" customFormat="false" ht="12.75" hidden="false" customHeight="false" outlineLevel="0" collapsed="false">
      <c r="A19345" s="5" t="n">
        <f aca="true">RAND()</f>
        <v>0.613245822357539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477752184282964</v>
      </c>
      <c r="D19345" s="6" t="n">
        <f aca="false">C19344*INDEX($I$2:$I$5,$B19345)+D19344*INDEX($J$2:$J$5,$B19345)+INDEX($L$2:$L$5,$B19345)</f>
        <v>0.651880157647159</v>
      </c>
    </row>
    <row r="19346" customFormat="false" ht="12.75" hidden="false" customHeight="false" outlineLevel="0" collapsed="false">
      <c r="A19346" s="5" t="n">
        <f aca="true">RAND()</f>
        <v>0.239745124187288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504731170289181</v>
      </c>
      <c r="D19346" s="6" t="n">
        <f aca="false">C19345*INDEX($I$2:$I$5,$B19346)+D19345*INDEX($J$2:$J$5,$B19346)+INDEX($L$2:$L$5,$B19346)</f>
        <v>0.718769423023968</v>
      </c>
    </row>
    <row r="19347" customFormat="false" ht="12.75" hidden="false" customHeight="false" outlineLevel="0" collapsed="false">
      <c r="A19347" s="5" t="n">
        <f aca="true">RAND()</f>
        <v>0.640852171524531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530111232227402</v>
      </c>
      <c r="D19347" s="6" t="n">
        <f aca="false">C19346*INDEX($I$2:$I$5,$B19347)+D19346*INDEX($J$2:$J$5,$B19347)+INDEX($L$2:$L$5,$B19347)</f>
        <v>0.774560186846649</v>
      </c>
    </row>
    <row r="19348" customFormat="false" ht="12.75" hidden="false" customHeight="false" outlineLevel="0" collapsed="false">
      <c r="A19348" s="5" t="n">
        <f aca="true">RAND()</f>
        <v>0.282219979184967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55372316307439</v>
      </c>
      <c r="D19348" s="6" t="n">
        <f aca="false">C19347*INDEX($I$2:$I$5,$B19348)+D19347*INDEX($J$2:$J$5,$B19348)+INDEX($L$2:$L$5,$B19348)</f>
        <v>0.820987483040391</v>
      </c>
    </row>
    <row r="19349" customFormat="false" ht="12.75" hidden="false" customHeight="false" outlineLevel="0" collapsed="false">
      <c r="A19349" s="5" t="n">
        <f aca="true">RAND()</f>
        <v>0.913013281895757</v>
      </c>
      <c r="B19349" s="0" t="n">
        <f aca="false">IF(A19349&lt;$N$2,$F$2,IF(A19349&lt;$N$3,$F$3,IF(A19349&lt;$N$4,$F$4,$F$5)))</f>
        <v>3</v>
      </c>
      <c r="C19349" s="6" t="n">
        <f aca="false">C19348*INDEX($G$2:$G$5,$B19349)+D19348*INDEX($H$2:$H$5,$B19349)+INDEX($K$2:$K$5,$B19349)</f>
        <v>0.724280983239272</v>
      </c>
      <c r="D19349" s="6" t="n">
        <f aca="false">C19348*INDEX($I$2:$I$5,$B19349)+D19348*INDEX($J$2:$J$5,$B19349)+INDEX($L$2:$L$5,$B19349)</f>
        <v>0.254542055879914</v>
      </c>
    </row>
    <row r="19350" customFormat="false" ht="12.75" hidden="false" customHeight="false" outlineLevel="0" collapsed="false">
      <c r="A19350" s="5" t="n">
        <f aca="true">RAND()</f>
        <v>0.0849283528239742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699332610837699</v>
      </c>
      <c r="D19350" s="6" t="n">
        <f aca="false">C19349*INDEX($I$2:$I$5,$B19350)+D19349*INDEX($J$2:$J$5,$B19350)+INDEX($L$2:$L$5,$B19350)</f>
        <v>0.372307809062194</v>
      </c>
    </row>
    <row r="19351" customFormat="false" ht="12.75" hidden="false" customHeight="false" outlineLevel="0" collapsed="false">
      <c r="A19351" s="5" t="n">
        <f aca="true">RAND()</f>
        <v>0.761710944180187</v>
      </c>
      <c r="B19351" s="0" t="n">
        <f aca="false">IF(A19351&lt;$N$2,$F$2,IF(A19351&lt;$N$3,$F$3,IF(A19351&lt;$N$4,$F$4,$F$5)))</f>
        <v>2</v>
      </c>
      <c r="C19351" s="6" t="n">
        <f aca="false">C19350*INDEX($G$2:$G$5,$B19351)+D19350*INDEX($H$2:$H$5,$B19351)+INDEX($K$2:$K$5,$B19351)</f>
        <v>0.453626959486971</v>
      </c>
      <c r="D19351" s="6" t="n">
        <f aca="false">C19350*INDEX($I$2:$I$5,$B19351)+D19350*INDEX($J$2:$J$5,$B19351)+INDEX($L$2:$L$5,$B19351)</f>
        <v>0.280393808434572</v>
      </c>
    </row>
    <row r="19352" customFormat="false" ht="12.75" hidden="false" customHeight="false" outlineLevel="0" collapsed="false">
      <c r="A19352" s="5" t="n">
        <f aca="true">RAND()</f>
        <v>0.825331413523329</v>
      </c>
      <c r="B19352" s="0" t="n">
        <f aca="false">IF(A19352&lt;$N$2,$F$2,IF(A19352&lt;$N$3,$F$3,IF(A19352&lt;$N$4,$F$4,$F$5)))</f>
        <v>2</v>
      </c>
      <c r="C19352" s="6" t="n">
        <f aca="false">C19351*INDEX($G$2:$G$5,$B19352)+D19351*INDEX($H$2:$H$5,$B19352)+INDEX($K$2:$K$5,$B19352)</f>
        <v>0.42599551031272</v>
      </c>
      <c r="D19352" s="6" t="n">
        <f aca="false">C19351*INDEX($I$2:$I$5,$B19352)+D19351*INDEX($J$2:$J$5,$B19352)+INDEX($L$2:$L$5,$B19352)</f>
        <v>0.206757273105666</v>
      </c>
    </row>
    <row r="19353" customFormat="false" ht="12.75" hidden="false" customHeight="false" outlineLevel="0" collapsed="false">
      <c r="A19353" s="5" t="n">
        <f aca="true">RAND()</f>
        <v>0.0796012952644519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444320207360409</v>
      </c>
      <c r="D19353" s="6" t="n">
        <f aca="false">C19352*INDEX($I$2:$I$5,$B19353)+D19352*INDEX($J$2:$J$5,$B19353)+INDEX($L$2:$L$5,$B19353)</f>
        <v>0.34277509098514</v>
      </c>
    </row>
    <row r="19354" customFormat="false" ht="12.75" hidden="false" customHeight="false" outlineLevel="0" collapsed="false">
      <c r="A19354" s="5" t="n">
        <f aca="true">RAND()</f>
        <v>0.0513307649986835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464910534415437</v>
      </c>
      <c r="D19354" s="6" t="n">
        <f aca="false">C19353*INDEX($I$2:$I$5,$B19354)+D19353*INDEX($J$2:$J$5,$B19354)+INDEX($L$2:$L$5,$B19354)</f>
        <v>0.457576204574049</v>
      </c>
    </row>
    <row r="19355" customFormat="false" ht="12.75" hidden="false" customHeight="false" outlineLevel="0" collapsed="false">
      <c r="A19355" s="5" t="n">
        <f aca="true">RAND()</f>
        <v>0.00666124333574833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486639363287946</v>
      </c>
      <c r="D19355" s="6" t="n">
        <f aca="false">C19354*INDEX($I$2:$I$5,$B19355)+D19354*INDEX($J$2:$J$5,$B19355)+INDEX($L$2:$L$5,$B19355)</f>
        <v>0.554280507909996</v>
      </c>
    </row>
    <row r="19356" customFormat="false" ht="12.75" hidden="false" customHeight="false" outlineLevel="0" collapsed="false">
      <c r="A19356" s="5" t="n">
        <f aca="true">RAND()</f>
        <v>0.644856778956755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508665198224136</v>
      </c>
      <c r="D19356" s="6" t="n">
        <f aca="false">C19355*INDEX($I$2:$I$5,$B19356)+D19355*INDEX($J$2:$J$5,$B19356)+INDEX($L$2:$L$5,$B19356)</f>
        <v>0.635578494773933</v>
      </c>
    </row>
    <row r="19357" customFormat="false" ht="12.75" hidden="false" customHeight="false" outlineLevel="0" collapsed="false">
      <c r="A19357" s="5" t="n">
        <f aca="true">RAND()</f>
        <v>0.963912972378192</v>
      </c>
      <c r="B19357" s="0" t="n">
        <f aca="false">IF(A19357&lt;$N$2,$F$2,IF(A19357&lt;$N$3,$F$3,IF(A19357&lt;$N$4,$F$4,$F$5)))</f>
        <v>3</v>
      </c>
      <c r="C19357" s="6" t="n">
        <f aca="false">C19356*INDEX($G$2:$G$5,$B19357)+D19356*INDEX($H$2:$H$5,$B19357)+INDEX($K$2:$K$5,$B19357)</f>
        <v>0.678568934287403</v>
      </c>
      <c r="D19357" s="6" t="n">
        <f aca="false">C19356*INDEX($I$2:$I$5,$B19357)+D19356*INDEX($J$2:$J$5,$B19357)+INDEX($L$2:$L$5,$B19357)</f>
        <v>0.198885054799697</v>
      </c>
    </row>
    <row r="19358" customFormat="false" ht="12.75" hidden="false" customHeight="false" outlineLevel="0" collapsed="false">
      <c r="A19358" s="5" t="n">
        <f aca="true">RAND()</f>
        <v>0.526625157277502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658463772237593</v>
      </c>
      <c r="D19358" s="6" t="n">
        <f aca="false">C19357*INDEX($I$2:$I$5,$B19358)+D19357*INDEX($J$2:$J$5,$B19358)+INDEX($L$2:$L$5,$B19358)</f>
        <v>0.326746360956309</v>
      </c>
    </row>
    <row r="19359" customFormat="false" ht="12.75" hidden="false" customHeight="false" outlineLevel="0" collapsed="false">
      <c r="A19359" s="5" t="n">
        <f aca="true">RAND()</f>
        <v>0.992343554882349</v>
      </c>
      <c r="B19359" s="0" t="n">
        <f aca="false">IF(A19359&lt;$N$2,$F$2,IF(A19359&lt;$N$3,$F$3,IF(A19359&lt;$N$4,$F$4,$F$5)))</f>
        <v>4</v>
      </c>
      <c r="C19359" s="6" t="n">
        <f aca="false">C19358*INDEX($G$2:$G$5,$B19359)+D19358*INDEX($H$2:$H$5,$B19359)+INDEX($K$2:$K$5,$B19359)</f>
        <v>0.5</v>
      </c>
      <c r="D19359" s="6" t="n">
        <f aca="false">C19358*INDEX($I$2:$I$5,$B19359)+D19358*INDEX($J$2:$J$5,$B19359)+INDEX($L$2:$L$5,$B19359)</f>
        <v>0.0522794177530095</v>
      </c>
    </row>
    <row r="19360" customFormat="false" ht="12.75" hidden="false" customHeight="false" outlineLevel="0" collapsed="false">
      <c r="A19360" s="5" t="n">
        <f aca="true">RAND()</f>
        <v>0.901927394184734</v>
      </c>
      <c r="B19360" s="0" t="n">
        <f aca="false">IF(A19360&lt;$N$2,$F$2,IF(A19360&lt;$N$3,$F$3,IF(A19360&lt;$N$4,$F$4,$F$5)))</f>
        <v>3</v>
      </c>
      <c r="C19360" s="6" t="n">
        <f aca="false">C19359*INDEX($G$2:$G$5,$B19360)+D19359*INDEX($H$2:$H$5,$B19360)+INDEX($K$2:$K$5,$B19360)</f>
        <v>0.514795075224102</v>
      </c>
      <c r="D19360" s="6" t="n">
        <f aca="false">C19359*INDEX($I$2:$I$5,$B19360)+D19359*INDEX($J$2:$J$5,$B19360)+INDEX($L$2:$L$5,$B19360)</f>
        <v>0.0583902220074632</v>
      </c>
    </row>
    <row r="19361" customFormat="false" ht="12.75" hidden="false" customHeight="false" outlineLevel="0" collapsed="false">
      <c r="A19361" s="5" t="n">
        <f aca="true">RAND()</f>
        <v>0.968864620059098</v>
      </c>
      <c r="B19361" s="0" t="n">
        <f aca="false">IF(A19361&lt;$N$2,$F$2,IF(A19361&lt;$N$3,$F$3,IF(A19361&lt;$N$4,$F$4,$F$5)))</f>
        <v>3</v>
      </c>
      <c r="C19361" s="6" t="n">
        <f aca="false">C19360*INDEX($G$2:$G$5,$B19361)+D19360*INDEX($H$2:$H$5,$B19361)+INDEX($K$2:$K$5,$B19361)</f>
        <v>0.514305171544497</v>
      </c>
      <c r="D19361" s="6" t="n">
        <f aca="false">C19360*INDEX($I$2:$I$5,$B19361)+D19360*INDEX($J$2:$J$5,$B19361)+INDEX($L$2:$L$5,$B19361)</f>
        <v>0.0636852021740352</v>
      </c>
    </row>
    <row r="19362" customFormat="false" ht="12.75" hidden="false" customHeight="false" outlineLevel="0" collapsed="false">
      <c r="A19362" s="5" t="n">
        <f aca="true">RAND()</f>
        <v>0.851498121955705</v>
      </c>
      <c r="B19362" s="0" t="n">
        <f aca="false">IF(A19362&lt;$N$2,$F$2,IF(A19362&lt;$N$3,$F$3,IF(A19362&lt;$N$4,$F$4,$F$5)))</f>
        <v>2</v>
      </c>
      <c r="C19362" s="6" t="n">
        <f aca="false">C19361*INDEX($G$2:$G$5,$B19362)+D19361*INDEX($H$2:$H$5,$B19362)+INDEX($K$2:$K$5,$B19362)</f>
        <v>0.486925263102934</v>
      </c>
      <c r="D19362" s="6" t="n">
        <f aca="false">C19361*INDEX($I$2:$I$5,$B19362)+D19361*INDEX($J$2:$J$5,$B19362)+INDEX($L$2:$L$5,$B19362)</f>
        <v>0.177778953597341</v>
      </c>
    </row>
    <row r="19363" customFormat="false" ht="12.75" hidden="false" customHeight="false" outlineLevel="0" collapsed="false">
      <c r="A19363" s="5" t="n">
        <f aca="true">RAND()</f>
        <v>0.418440129541378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494977369657493</v>
      </c>
      <c r="D19363" s="6" t="n">
        <f aca="false">C19362*INDEX($I$2:$I$5,$B19363)+D19362*INDEX($J$2:$J$5,$B19363)+INDEX($L$2:$L$5,$B19363)</f>
        <v>0.315918096869334</v>
      </c>
    </row>
    <row r="19364" customFormat="false" ht="12.75" hidden="false" customHeight="false" outlineLevel="0" collapsed="false">
      <c r="A19364" s="5" t="n">
        <f aca="true">RAND()</f>
        <v>0.20745736464355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506924756423377</v>
      </c>
      <c r="D19364" s="6" t="n">
        <f aca="false">C19363*INDEX($I$2:$I$5,$B19364)+D19363*INDEX($J$2:$J$5,$B19364)+INDEX($L$2:$L$5,$B19364)</f>
        <v>0.432900301564737</v>
      </c>
    </row>
    <row r="19365" customFormat="false" ht="12.75" hidden="false" customHeight="false" outlineLevel="0" collapsed="false">
      <c r="A19365" s="5" t="n">
        <f aca="true">RAND()</f>
        <v>0.385871478444485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521396429361342</v>
      </c>
      <c r="D19365" s="6" t="n">
        <f aca="false">C19364*INDEX($I$2:$I$5,$B19365)+D19364*INDEX($J$2:$J$5,$B19365)+INDEX($L$2:$L$5,$B19365)</f>
        <v>0.531776140040797</v>
      </c>
    </row>
    <row r="19366" customFormat="false" ht="12.75" hidden="false" customHeight="false" outlineLevel="0" collapsed="false">
      <c r="A19366" s="5" t="n">
        <f aca="true">RAND()</f>
        <v>0.403879944006297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537341285709289</v>
      </c>
      <c r="D19366" s="6" t="n">
        <f aca="false">C19365*INDEX($I$2:$I$5,$B19366)+D19365*INDEX($J$2:$J$5,$B19366)+INDEX($L$2:$L$5,$B19366)</f>
        <v>0.615186275008267</v>
      </c>
    </row>
    <row r="19367" customFormat="false" ht="12.75" hidden="false" customHeight="false" outlineLevel="0" collapsed="false">
      <c r="A19367" s="5" t="n">
        <f aca="true">RAND()</f>
        <v>0.609059921590224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53964643742492</v>
      </c>
      <c r="D19367" s="6" t="n">
        <f aca="false">C19366*INDEX($I$2:$I$5,$B19367)+D19366*INDEX($J$2:$J$5,$B19367)+INDEX($L$2:$L$5,$B19367)</f>
        <v>0.685411519910775</v>
      </c>
    </row>
    <row r="19368" customFormat="false" ht="12.75" hidden="false" customHeight="false" outlineLevel="0" collapsed="false">
      <c r="A19368" s="5" t="n">
        <f aca="true">RAND()</f>
        <v>0.00646739785468557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570676208774074</v>
      </c>
      <c r="D19368" s="6" t="n">
        <f aca="false">C19367*INDEX($I$2:$I$5,$B19368)+D19367*INDEX($J$2:$J$5,$B19368)+INDEX($L$2:$L$5,$B19368)</f>
        <v>0.744417688585776</v>
      </c>
    </row>
    <row r="19369" customFormat="false" ht="12.75" hidden="false" customHeight="false" outlineLevel="0" collapsed="false">
      <c r="A19369" s="5" t="n">
        <f aca="true">RAND()</f>
        <v>0.0772450696938816</v>
      </c>
      <c r="B19369" s="0" t="n">
        <f aca="false">IF(A19369&lt;$N$2,$F$2,IF(A19369&lt;$N$3,$F$3,IF(A19369&lt;$N$4,$F$4,$F$5)))</f>
        <v>1</v>
      </c>
      <c r="C19369" s="6" t="n">
        <f aca="false">C19368*INDEX($G$2:$G$5,$B19369)+D19368*INDEX($H$2:$H$5,$B19369)+INDEX($K$2:$K$5,$B19369)</f>
        <v>0.587047555726863</v>
      </c>
      <c r="D19369" s="6" t="n">
        <f aca="false">C19368*INDEX($I$2:$I$5,$B19369)+D19368*INDEX($J$2:$J$5,$B19369)+INDEX($L$2:$L$5,$B19369)</f>
        <v>0.793895597884683</v>
      </c>
    </row>
    <row r="19370" customFormat="false" ht="12.75" hidden="false" customHeight="false" outlineLevel="0" collapsed="false">
      <c r="A19370" s="5" t="n">
        <f aca="true">RAND()</f>
        <v>0.646713621580134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60277751193384</v>
      </c>
      <c r="D19370" s="6" t="n">
        <f aca="false">C19369*INDEX($I$2:$I$5,$B19370)+D19369*INDEX($J$2:$J$5,$B19370)+INDEX($L$2:$L$5,$B19370)</f>
        <v>0.835296603042202</v>
      </c>
    </row>
    <row r="19371" customFormat="false" ht="12.75" hidden="false" customHeight="false" outlineLevel="0" collapsed="false">
      <c r="A19371" s="5" t="n">
        <f aca="true">RAND()</f>
        <v>0.550065027087223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617664081944391</v>
      </c>
      <c r="D19371" s="6" t="n">
        <f aca="false">C19370*INDEX($I$2:$I$5,$B19371)+D19370*INDEX($J$2:$J$5,$B19371)+INDEX($L$2:$L$5,$B19371)</f>
        <v>0.869864048041277</v>
      </c>
    </row>
    <row r="19372" customFormat="false" ht="12.75" hidden="false" customHeight="false" outlineLevel="0" collapsed="false">
      <c r="A19372" s="5" t="n">
        <f aca="true">RAND()</f>
        <v>0.549295508159132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631581775348315</v>
      </c>
      <c r="D19372" s="6" t="n">
        <f aca="false">C19371*INDEX($I$2:$I$5,$B19372)+D19371*INDEX($J$2:$J$5,$B19372)+INDEX($L$2:$L$5,$B19372)</f>
        <v>0.898661005755102</v>
      </c>
    </row>
    <row r="19373" customFormat="false" ht="12.75" hidden="false" customHeight="false" outlineLevel="0" collapsed="false">
      <c r="A19373" s="5" t="n">
        <f aca="true">RAND()</f>
        <v>0.291011721184118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644463384483659</v>
      </c>
      <c r="D19373" s="6" t="n">
        <f aca="false">C19372*INDEX($I$2:$I$5,$B19373)+D19372*INDEX($J$2:$J$5,$B19373)+INDEX($L$2:$L$5,$B19373)</f>
        <v>0.922594668198194</v>
      </c>
    </row>
    <row r="19374" customFormat="false" ht="12.75" hidden="false" customHeight="false" outlineLevel="0" collapsed="false">
      <c r="A19374" s="5" t="n">
        <f aca="true">RAND()</f>
        <v>0.426569366527727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656285416149959</v>
      </c>
      <c r="D19374" s="6" t="n">
        <f aca="false">C19373*INDEX($I$2:$I$5,$B19374)+D19373*INDEX($J$2:$J$5,$B19374)+INDEX($L$2:$L$5,$B19374)</f>
        <v>0.942437728074371</v>
      </c>
    </row>
    <row r="19375" customFormat="false" ht="12.75" hidden="false" customHeight="false" outlineLevel="0" collapsed="false">
      <c r="A19375" s="5" t="n">
        <f aca="true">RAND()</f>
        <v>0.151560368685405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667056514250067</v>
      </c>
      <c r="D19375" s="6" t="n">
        <f aca="false">C19374*INDEX($I$2:$I$5,$B19375)+D19374*INDEX($J$2:$J$5,$B19375)+INDEX($L$2:$L$5,$B19375)</f>
        <v>0.958847070737593</v>
      </c>
    </row>
    <row r="19376" customFormat="false" ht="12.75" hidden="false" customHeight="false" outlineLevel="0" collapsed="false">
      <c r="A19376" s="5" t="n">
        <f aca="true">RAND()</f>
        <v>0.709480900286807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676808322215598</v>
      </c>
      <c r="D19376" s="6" t="n">
        <f aca="false">C19375*INDEX($I$2:$I$5,$B19376)+D19375*INDEX($J$2:$J$5,$B19376)+INDEX($L$2:$L$5,$B19376)</f>
        <v>0.972380072028964</v>
      </c>
    </row>
    <row r="19377" customFormat="false" ht="12.75" hidden="false" customHeight="false" outlineLevel="0" collapsed="false">
      <c r="A19377" s="5" t="n">
        <f aca="true">RAND()</f>
        <v>0.28126529242313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685588328226114</v>
      </c>
      <c r="D19377" s="6" t="n">
        <f aca="false">C19376*INDEX($I$2:$I$5,$B19377)+D19376*INDEX($J$2:$J$5,$B19377)+INDEX($L$2:$L$5,$B19377)</f>
        <v>0.983508773230613</v>
      </c>
    </row>
    <row r="19378" customFormat="false" ht="12.75" hidden="false" customHeight="false" outlineLevel="0" collapsed="false">
      <c r="A19378" s="5" t="n">
        <f aca="true">RAND()</f>
        <v>0.47779715750901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693454315273503</v>
      </c>
      <c r="D19378" s="6" t="n">
        <f aca="false">C19377*INDEX($I$2:$I$5,$B19378)+D19377*INDEX($J$2:$J$5,$B19378)+INDEX($L$2:$L$5,$B19378)</f>
        <v>0.992632180328424</v>
      </c>
    </row>
    <row r="19379" customFormat="false" ht="12.75" hidden="false" customHeight="false" outlineLevel="0" collapsed="false">
      <c r="A19379" s="5" t="n">
        <f aca="true">RAND()</f>
        <v>0.371362179823807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700470104339356</v>
      </c>
      <c r="D19379" s="6" t="n">
        <f aca="false">C19378*INDEX($I$2:$I$5,$B19379)+D19378*INDEX($J$2:$J$5,$B19379)+INDEX($L$2:$L$5,$B19379)</f>
        <v>1.00008691143371</v>
      </c>
    </row>
    <row r="19380" customFormat="false" ht="12.75" hidden="false" customHeight="false" outlineLevel="0" collapsed="false">
      <c r="A19380" s="5" t="n">
        <f aca="true">RAND()</f>
        <v>0.563790434425117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706702334307161</v>
      </c>
      <c r="D19380" s="6" t="n">
        <f aca="false">C19379*INDEX($I$2:$I$5,$B19380)+D19379*INDEX($J$2:$J$5,$B19380)+INDEX($L$2:$L$5,$B19380)</f>
        <v>1.00615639394667</v>
      </c>
    </row>
    <row r="19381" customFormat="false" ht="12.75" hidden="false" customHeight="false" outlineLevel="0" collapsed="false">
      <c r="A19381" s="5" t="n">
        <f aca="true">RAND()</f>
        <v>0.758299785999249</v>
      </c>
      <c r="B19381" s="0" t="n">
        <f aca="false">IF(A19381&lt;$N$2,$F$2,IF(A19381&lt;$N$3,$F$3,IF(A19381&lt;$N$4,$F$4,$F$5)))</f>
        <v>2</v>
      </c>
      <c r="C19381" s="6" t="n">
        <f aca="false">C19380*INDEX($G$2:$G$5,$B19381)+D19380*INDEX($H$2:$H$5,$B19381)+INDEX($K$2:$K$5,$B19381)</f>
        <v>0.311829014826564</v>
      </c>
      <c r="D19381" s="6" t="n">
        <f aca="false">C19380*INDEX($I$2:$I$5,$B19381)+D19380*INDEX($J$2:$J$5,$B19381)+INDEX($L$2:$L$5,$B19381)</f>
        <v>0.406927537160911</v>
      </c>
    </row>
    <row r="19382" customFormat="false" ht="12.75" hidden="false" customHeight="false" outlineLevel="0" collapsed="false">
      <c r="A19382" s="5" t="n">
        <f aca="true">RAND()</f>
        <v>0.506836584794877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354799152462707</v>
      </c>
      <c r="D19382" s="6" t="n">
        <f aca="false">C19381*INDEX($I$2:$I$5,$B19382)+D19381*INDEX($J$2:$J$5,$B19382)+INDEX($L$2:$L$5,$B19382)</f>
        <v>0.516943805501031</v>
      </c>
    </row>
    <row r="19383" customFormat="false" ht="12.75" hidden="false" customHeight="false" outlineLevel="0" collapsed="false">
      <c r="A19383" s="5" t="n">
        <f aca="true">RAND()</f>
        <v>0.893822360751502</v>
      </c>
      <c r="B19383" s="0" t="n">
        <f aca="false">IF(A19383&lt;$N$2,$F$2,IF(A19383&lt;$N$3,$F$3,IF(A19383&lt;$N$4,$F$4,$F$5)))</f>
        <v>3</v>
      </c>
      <c r="C19383" s="6" t="n">
        <f aca="false">C19382*INDEX($G$2:$G$5,$B19383)+D19382*INDEX($H$2:$H$5,$B19383)+INDEX($K$2:$K$5,$B19383)</f>
        <v>0.668075224087386</v>
      </c>
      <c r="D19383" s="6" t="n">
        <f aca="false">C19382*INDEX($I$2:$I$5,$B19383)+D19382*INDEX($J$2:$J$5,$B19383)+INDEX($L$2:$L$5,$B19383)</f>
        <v>0.130763461544048</v>
      </c>
    </row>
    <row r="19384" customFormat="false" ht="12.75" hidden="false" customHeight="false" outlineLevel="0" collapsed="false">
      <c r="A19384" s="5" t="n">
        <f aca="true">RAND()</f>
        <v>0.806617626009244</v>
      </c>
      <c r="B19384" s="0" t="n">
        <f aca="false">IF(A19384&lt;$N$2,$F$2,IF(A19384&lt;$N$3,$F$3,IF(A19384&lt;$N$4,$F$4,$F$5)))</f>
        <v>2</v>
      </c>
      <c r="C19384" s="6" t="n">
        <f aca="false">C19383*INDEX($G$2:$G$5,$B19384)+D19383*INDEX($H$2:$H$5,$B19384)+INDEX($K$2:$K$5,$B19384)</f>
        <v>0.50205827683626</v>
      </c>
      <c r="D19384" s="6" t="n">
        <f aca="false">C19383*INDEX($I$2:$I$5,$B19384)+D19383*INDEX($J$2:$J$5,$B19384)+INDEX($L$2:$L$5,$B19384)</f>
        <v>0.225745402567927</v>
      </c>
    </row>
    <row r="19385" customFormat="false" ht="12.75" hidden="false" customHeight="false" outlineLevel="0" collapsed="false">
      <c r="A19385" s="5" t="n">
        <f aca="true">RAND()</f>
        <v>0.617780642078635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09600056928998</v>
      </c>
      <c r="D19385" s="6" t="n">
        <f aca="false">C19384*INDEX($I$2:$I$5,$B19385)+D19384*INDEX($J$2:$J$5,$B19385)+INDEX($L$2:$L$5,$B19385)</f>
        <v>0.356081690537228</v>
      </c>
    </row>
    <row r="19386" customFormat="false" ht="12.75" hidden="false" customHeight="false" outlineLevel="0" collapsed="false">
      <c r="A19386" s="5" t="n">
        <f aca="true">RAND()</f>
        <v>0.32227572489707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520825470882597</v>
      </c>
      <c r="D19386" s="6" t="n">
        <f aca="false">C19385*INDEX($I$2:$I$5,$B19386)+D19385*INDEX($J$2:$J$5,$B19386)+INDEX($L$2:$L$5,$B19386)</f>
        <v>0.466458153159734</v>
      </c>
    </row>
    <row r="19387" customFormat="false" ht="12.75" hidden="false" customHeight="false" outlineLevel="0" collapsed="false">
      <c r="A19387" s="5" t="n">
        <f aca="true">RAND()</f>
        <v>0.0808935967435731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534439776446235</v>
      </c>
      <c r="D19387" s="6" t="n">
        <f aca="false">C19386*INDEX($I$2:$I$5,$B19387)+D19386*INDEX($J$2:$J$5,$B19387)+INDEX($L$2:$L$5,$B19387)</f>
        <v>0.559752429609958</v>
      </c>
    </row>
    <row r="19388" customFormat="false" ht="12.75" hidden="false" customHeight="false" outlineLevel="0" collapsed="false">
      <c r="A19388" s="5" t="n">
        <f aca="true">RAND()</f>
        <v>0.713803163235446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549450210098422</v>
      </c>
      <c r="D19388" s="6" t="n">
        <f aca="false">C19387*INDEX($I$2:$I$5,$B19388)+D19387*INDEX($J$2:$J$5,$B19388)+INDEX($L$2:$L$5,$B19388)</f>
        <v>0.638455541010344</v>
      </c>
    </row>
    <row r="19389" customFormat="false" ht="12.75" hidden="false" customHeight="false" outlineLevel="0" collapsed="false">
      <c r="A19389" s="5" t="n">
        <f aca="true">RAND()</f>
        <v>0.712725391026632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565106083390943</v>
      </c>
      <c r="D19389" s="6" t="n">
        <f aca="false">C19388*INDEX($I$2:$I$5,$B19389)+D19388*INDEX($J$2:$J$5,$B19389)+INDEX($L$2:$L$5,$B19389)</f>
        <v>0.70471909654414</v>
      </c>
    </row>
    <row r="19390" customFormat="false" ht="12.75" hidden="false" customHeight="false" outlineLevel="0" collapsed="false">
      <c r="A19390" s="5" t="n">
        <f aca="true">RAND()</f>
        <v>0.642184110812802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580849671371044</v>
      </c>
      <c r="D19390" s="6" t="n">
        <f aca="false">C19389*INDEX($I$2:$I$5,$B19390)+D19389*INDEX($J$2:$J$5,$B19390)+INDEX($L$2:$L$5,$B19390)</f>
        <v>0.76039758788051</v>
      </c>
    </row>
    <row r="19391" customFormat="false" ht="12.75" hidden="false" customHeight="false" outlineLevel="0" collapsed="false">
      <c r="A19391" s="5" t="n">
        <f aca="true">RAND()</f>
        <v>0.59761733836855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596276081745595</v>
      </c>
      <c r="D19391" s="6" t="n">
        <f aca="false">C19390*INDEX($I$2:$I$5,$B19391)+D19390*INDEX($J$2:$J$5,$B19391)+INDEX($L$2:$L$5,$B19391)</f>
        <v>0.807086114269825</v>
      </c>
    </row>
    <row r="19392" customFormat="false" ht="12.75" hidden="false" customHeight="false" outlineLevel="0" collapsed="false">
      <c r="A19392" s="5" t="n">
        <f aca="true">RAND()</f>
        <v>0.0133214976073119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611100579629993</v>
      </c>
      <c r="D19392" s="6" t="n">
        <f aca="false">C19391*INDEX($I$2:$I$5,$B19392)+D19391*INDEX($J$2:$J$5,$B19392)+INDEX($L$2:$L$5,$B19392)</f>
        <v>0.846153895990494</v>
      </c>
    </row>
    <row r="19393" customFormat="false" ht="12.75" hidden="false" customHeight="false" outlineLevel="0" collapsed="false">
      <c r="A19393" s="5" t="n">
        <f aca="true">RAND()</f>
        <v>0.224172142918045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625132086257513</v>
      </c>
      <c r="D19393" s="6" t="n">
        <f aca="false">C19392*INDEX($I$2:$I$5,$B19393)+D19392*INDEX($J$2:$J$5,$B19393)+INDEX($L$2:$L$5,$B19393)</f>
        <v>0.87877393624962</v>
      </c>
    </row>
    <row r="19394" customFormat="false" ht="12.75" hidden="false" customHeight="false" outlineLevel="0" collapsed="false">
      <c r="A19394" s="5" t="n">
        <f aca="true">RAND()</f>
        <v>0.943955608245638</v>
      </c>
      <c r="B19394" s="0" t="n">
        <f aca="false">IF(A19394&lt;$N$2,$F$2,IF(A19394&lt;$N$3,$F$3,IF(A19394&lt;$N$4,$F$4,$F$5)))</f>
        <v>3</v>
      </c>
      <c r="C19394" s="6" t="n">
        <f aca="false">C19393*INDEX($G$2:$G$5,$B19394)+D19393*INDEX($H$2:$H$5,$B19394)+INDEX($K$2:$K$5,$B19394)</f>
        <v>0.729923211020015</v>
      </c>
      <c r="D19394" s="6" t="n">
        <f aca="false">C19393*INDEX($I$2:$I$5,$B19394)+D19393*INDEX($J$2:$J$5,$B19394)+INDEX($L$2:$L$5,$B19394)</f>
        <v>0.286803765318113</v>
      </c>
    </row>
    <row r="19395" customFormat="false" ht="12.75" hidden="false" customHeight="false" outlineLevel="0" collapsed="false">
      <c r="A19395" s="5" t="n">
        <f aca="true">RAND()</f>
        <v>0.445182291319977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705316545472763</v>
      </c>
      <c r="D19395" s="6" t="n">
        <f aca="false">C19394*INDEX($I$2:$I$5,$B19395)+D19394*INDEX($J$2:$J$5,$B19395)+INDEX($L$2:$L$5,$B19395)</f>
        <v>0.399489237947337</v>
      </c>
    </row>
    <row r="19396" customFormat="false" ht="12.75" hidden="false" customHeight="false" outlineLevel="0" collapsed="false">
      <c r="A19396" s="5" t="n">
        <f aca="true">RAND()</f>
        <v>0.959009904665411</v>
      </c>
      <c r="B19396" s="0" t="n">
        <f aca="false">IF(A19396&lt;$N$2,$F$2,IF(A19396&lt;$N$3,$F$3,IF(A19396&lt;$N$4,$F$4,$F$5)))</f>
        <v>3</v>
      </c>
      <c r="C19396" s="6" t="n">
        <f aca="false">C19395*INDEX($G$2:$G$5,$B19396)+D19395*INDEX($H$2:$H$5,$B19396)+INDEX($K$2:$K$5,$B19396)</f>
        <v>0.582257972518182</v>
      </c>
      <c r="D19396" s="6" t="n">
        <f aca="false">C19395*INDEX($I$2:$I$5,$B19396)+D19395*INDEX($J$2:$J$5,$B19396)+INDEX($L$2:$L$5,$B19396)</f>
        <v>0.194061251216437</v>
      </c>
    </row>
    <row r="19397" customFormat="false" ht="12.75" hidden="false" customHeight="false" outlineLevel="0" collapsed="false">
      <c r="A19397" s="5" t="n">
        <f aca="true">RAND()</f>
        <v>0.400954682560166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576517284962945</v>
      </c>
      <c r="D19397" s="6" t="n">
        <f aca="false">C19396*INDEX($I$2:$I$5,$B19397)+D19396*INDEX($J$2:$J$5,$B19397)+INDEX($L$2:$L$5,$B19397)</f>
        <v>0.326214457299583</v>
      </c>
    </row>
    <row r="19398" customFormat="false" ht="12.75" hidden="false" customHeight="false" outlineLevel="0" collapsed="false">
      <c r="A19398" s="5" t="n">
        <f aca="true">RAND()</f>
        <v>0.664273267691003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576533109853625</v>
      </c>
      <c r="D19398" s="6" t="n">
        <f aca="false">C19397*INDEX($I$2:$I$5,$B19398)+D19397*INDEX($J$2:$J$5,$B19398)+INDEX($L$2:$L$5,$B19398)</f>
        <v>0.438624934703717</v>
      </c>
    </row>
    <row r="19399" customFormat="false" ht="12.75" hidden="false" customHeight="false" outlineLevel="0" collapsed="false">
      <c r="A19399" s="5" t="n">
        <f aca="true">RAND()</f>
        <v>0.24659993230652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580705732849765</v>
      </c>
      <c r="D19399" s="6" t="n">
        <f aca="false">C19398*INDEX($I$2:$I$5,$B19399)+D19398*INDEX($J$2:$J$5,$B19399)+INDEX($L$2:$L$5,$B19399)</f>
        <v>0.534060844498871</v>
      </c>
    </row>
    <row r="19400" customFormat="false" ht="12.75" hidden="false" customHeight="false" outlineLevel="0" collapsed="false">
      <c r="A19400" s="5" t="n">
        <f aca="true">RAND()</f>
        <v>0.447008582650529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87779418435908</v>
      </c>
      <c r="D19400" s="6" t="n">
        <f aca="false">C19399*INDEX($I$2:$I$5,$B19400)+D19399*INDEX($J$2:$J$5,$B19400)+INDEX($L$2:$L$5,$B19400)</f>
        <v>0.6149315448641</v>
      </c>
    </row>
    <row r="19401" customFormat="false" ht="12.75" hidden="false" customHeight="false" outlineLevel="0" collapsed="false">
      <c r="A19401" s="5" t="n">
        <f aca="true">RAND()</f>
        <v>0.377934271711738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96777193412058</v>
      </c>
      <c r="D19401" s="6" t="n">
        <f aca="false">C19400*INDEX($I$2:$I$5,$B19401)+D19400*INDEX($J$2:$J$5,$B19401)+INDEX($L$2:$L$5,$B19401)</f>
        <v>0.683329043107493</v>
      </c>
    </row>
    <row r="19402" customFormat="false" ht="12.75" hidden="false" customHeight="false" outlineLevel="0" collapsed="false">
      <c r="A19402" s="5" t="n">
        <f aca="true">RAND()</f>
        <v>0.545268507790782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606947011801814</v>
      </c>
      <c r="D19402" s="6" t="n">
        <f aca="false">C19401*INDEX($I$2:$I$5,$B19402)+D19401*INDEX($J$2:$J$5,$B19402)+INDEX($L$2:$L$5,$B19402)</f>
        <v>0.741065601442015</v>
      </c>
    </row>
    <row r="19403" customFormat="false" ht="12.75" hidden="false" customHeight="false" outlineLevel="0" collapsed="false">
      <c r="A19403" s="5" t="n">
        <f aca="true">RAND()</f>
        <v>0.689894657245911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617717440273095</v>
      </c>
      <c r="D19403" s="6" t="n">
        <f aca="false">C19402*INDEX($I$2:$I$5,$B19403)+D19402*INDEX($J$2:$J$5,$B19403)+INDEX($L$2:$L$5,$B19403)</f>
        <v>0.789707656187604</v>
      </c>
    </row>
    <row r="19404" customFormat="false" ht="12.75" hidden="false" customHeight="false" outlineLevel="0" collapsed="false">
      <c r="A19404" s="5" t="n">
        <f aca="true">RAND()</f>
        <v>0.396815164792598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628661290070799</v>
      </c>
      <c r="D19404" s="6" t="n">
        <f aca="false">C19403*INDEX($I$2:$I$5,$B19404)+D19403*INDEX($J$2:$J$5,$B19404)+INDEX($L$2:$L$5,$B19404)</f>
        <v>0.830606254813171</v>
      </c>
    </row>
    <row r="19405" customFormat="false" ht="12.75" hidden="false" customHeight="false" outlineLevel="0" collapsed="false">
      <c r="A19405" s="5" t="n">
        <f aca="true">RAND()</f>
        <v>0.61003051050023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639465866698196</v>
      </c>
      <c r="D19405" s="6" t="n">
        <f aca="false">C19404*INDEX($I$2:$I$5,$B19405)+D19404*INDEX($J$2:$J$5,$B19405)+INDEX($L$2:$L$5,$B19405)</f>
        <v>0.864924242603762</v>
      </c>
    </row>
    <row r="19406" customFormat="false" ht="12.75" hidden="false" customHeight="false" outlineLevel="0" collapsed="false">
      <c r="A19406" s="5" t="n">
        <f aca="true">RAND()</f>
        <v>0.638235245180073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649908717803107</v>
      </c>
      <c r="D19406" s="6" t="n">
        <f aca="false">C19405*INDEX($I$2:$I$5,$B19406)+D19405*INDEX($J$2:$J$5,$B19406)+INDEX($L$2:$L$5,$B19406)</f>
        <v>0.893660444902761</v>
      </c>
    </row>
    <row r="19407" customFormat="false" ht="12.75" hidden="false" customHeight="false" outlineLevel="0" collapsed="false">
      <c r="A19407" s="5" t="n">
        <f aca="true">RAND()</f>
        <v>0.280552427538834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65983793787624</v>
      </c>
      <c r="D19407" s="6" t="n">
        <f aca="false">C19406*INDEX($I$2:$I$5,$B19407)+D19406*INDEX($J$2:$J$5,$B19407)+INDEX($L$2:$L$5,$B19407)</f>
        <v>0.917671095163729</v>
      </c>
    </row>
    <row r="19408" customFormat="false" ht="12.75" hidden="false" customHeight="false" outlineLevel="0" collapsed="false">
      <c r="A19408" s="5" t="n">
        <f aca="true">RAND()</f>
        <v>0.370769806514073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669156239777986</v>
      </c>
      <c r="D19408" s="6" t="n">
        <f aca="false">C19407*INDEX($I$2:$I$5,$B19408)+D19407*INDEX($J$2:$J$5,$B19408)+INDEX($L$2:$L$5,$B19408)</f>
        <v>0.937688756092585</v>
      </c>
    </row>
    <row r="19409" customFormat="false" ht="12.75" hidden="false" customHeight="false" outlineLevel="0" collapsed="false">
      <c r="A19409" s="5" t="n">
        <f aca="true">RAND()</f>
        <v>0.141517849010274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677808131546935</v>
      </c>
      <c r="D19409" s="6" t="n">
        <f aca="false">C19408*INDEX($I$2:$I$5,$B19409)+D19408*INDEX($J$2:$J$5,$B19409)+INDEX($L$2:$L$5,$B19409)</f>
        <v>0.954338973050819</v>
      </c>
    </row>
    <row r="19410" customFormat="false" ht="12.75" hidden="false" customHeight="false" outlineLevel="0" collapsed="false">
      <c r="A19410" s="5" t="n">
        <f aca="true">RAND()</f>
        <v>0.685762401756306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685769645686228</v>
      </c>
      <c r="D19410" s="6" t="n">
        <f aca="false">C19409*INDEX($I$2:$I$5,$B19410)+D19409*INDEX($J$2:$J$5,$B19410)+INDEX($L$2:$L$5,$B19410)</f>
        <v>0.968154887252909</v>
      </c>
    </row>
    <row r="19411" customFormat="false" ht="12.75" hidden="false" customHeight="false" outlineLevel="0" collapsed="false">
      <c r="A19411" s="5" t="n">
        <f aca="true">RAND()</f>
        <v>0.470976969668924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693040160015966</v>
      </c>
      <c r="D19411" s="6" t="n">
        <f aca="false">C19410*INDEX($I$2:$I$5,$B19411)+D19410*INDEX($J$2:$J$5,$B19411)+INDEX($L$2:$L$5,$B19411)</f>
        <v>0.979590022387329</v>
      </c>
    </row>
    <row r="19412" customFormat="false" ht="12.75" hidden="false" customHeight="false" outlineLevel="0" collapsed="false">
      <c r="A19412" s="5" t="n">
        <f aca="true">RAND()</f>
        <v>0.517450851417903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699635926681886</v>
      </c>
      <c r="D19412" s="6" t="n">
        <f aca="false">C19411*INDEX($I$2:$I$5,$B19412)+D19411*INDEX($J$2:$J$5,$B19412)+INDEX($L$2:$L$5,$B19412)</f>
        <v>0.989029443086252</v>
      </c>
    </row>
    <row r="19413" customFormat="false" ht="12.75" hidden="false" customHeight="false" outlineLevel="0" collapsed="false">
      <c r="A19413" s="5" t="n">
        <f aca="true">RAND()</f>
        <v>0.71118661128489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705584991147112</v>
      </c>
      <c r="D19413" s="6" t="n">
        <f aca="false">C19412*INDEX($I$2:$I$5,$B19413)+D19412*INDEX($J$2:$J$5,$B19413)+INDEX($L$2:$L$5,$B19413)</f>
        <v>0.996799467892998</v>
      </c>
    </row>
    <row r="19414" customFormat="false" ht="12.75" hidden="false" customHeight="false" outlineLevel="0" collapsed="false">
      <c r="A19414" s="5" t="n">
        <f aca="true">RAND()</f>
        <v>0.106617557226675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710923237795939</v>
      </c>
      <c r="D19414" s="6" t="n">
        <f aca="false">C19413*INDEX($I$2:$I$5,$B19414)+D19413*INDEX($J$2:$J$5,$B19414)+INDEX($L$2:$L$5,$B19414)</f>
        <v>1.00317610356871</v>
      </c>
    </row>
    <row r="19415" customFormat="false" ht="12.75" hidden="false" customHeight="false" outlineLevel="0" collapsed="false">
      <c r="A19415" s="5" t="n">
        <f aca="true">RAND()</f>
        <v>0.563954128788014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715691344720795</v>
      </c>
      <c r="D19415" s="6" t="n">
        <f aca="false">C19414*INDEX($I$2:$I$5,$B19415)+D19414*INDEX($J$2:$J$5,$B19415)+INDEX($L$2:$L$5,$B19415)</f>
        <v>1.00839235213139</v>
      </c>
    </row>
    <row r="19416" customFormat="false" ht="12.75" hidden="false" customHeight="false" outlineLevel="0" collapsed="false">
      <c r="A19416" s="5" t="n">
        <f aca="true">RAND()</f>
        <v>0.87577864697303</v>
      </c>
      <c r="B19416" s="0" t="n">
        <f aca="false">IF(A19416&lt;$N$2,$F$2,IF(A19416&lt;$N$3,$F$3,IF(A19416&lt;$N$4,$F$4,$F$5)))</f>
        <v>3</v>
      </c>
      <c r="C19416" s="6" t="n">
        <f aca="false">C19415*INDEX($G$2:$G$5,$B19416)+D19415*INDEX($H$2:$H$5,$B19416)+INDEX($K$2:$K$5,$B19416)</f>
        <v>0.753021333945063</v>
      </c>
      <c r="D19416" s="6" t="n">
        <f aca="false">C19415*INDEX($I$2:$I$5,$B19416)+D19415*INDEX($J$2:$J$5,$B19416)+INDEX($L$2:$L$5,$B19416)</f>
        <v>0.341068737082545</v>
      </c>
    </row>
    <row r="19417" customFormat="false" ht="12.75" hidden="false" customHeight="false" outlineLevel="0" collapsed="false">
      <c r="A19417" s="5" t="n">
        <f aca="true">RAND()</f>
        <v>0.129296564302854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726934655791413</v>
      </c>
      <c r="D19417" s="6" t="n">
        <f aca="false">C19416*INDEX($I$2:$I$5,$B19417)+D19416*INDEX($J$2:$J$5,$B19417)+INDEX($L$2:$L$5,$B19417)</f>
        <v>0.444705568427114</v>
      </c>
    </row>
    <row r="19418" customFormat="false" ht="12.75" hidden="false" customHeight="false" outlineLevel="0" collapsed="false">
      <c r="A19418" s="5" t="n">
        <f aca="true">RAND()</f>
        <v>0.184920054419904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708621628798713</v>
      </c>
      <c r="D19418" s="6" t="n">
        <f aca="false">C19417*INDEX($I$2:$I$5,$B19418)+D19417*INDEX($J$2:$J$5,$B19418)+INDEX($L$2:$L$5,$B19418)</f>
        <v>0.533658445330337</v>
      </c>
    </row>
    <row r="19419" customFormat="false" ht="12.75" hidden="false" customHeight="false" outlineLevel="0" collapsed="false">
      <c r="A19419" s="5" t="n">
        <f aca="true">RAND()</f>
        <v>0.806338008532375</v>
      </c>
      <c r="B19419" s="0" t="n">
        <f aca="false">IF(A19419&lt;$N$2,$F$2,IF(A19419&lt;$N$3,$F$3,IF(A19419&lt;$N$4,$F$4,$F$5)))</f>
        <v>2</v>
      </c>
      <c r="C19419" s="6" t="n">
        <f aca="false">C19418*INDEX($G$2:$G$5,$B19419)+D19418*INDEX($H$2:$H$5,$B19419)+INDEX($K$2:$K$5,$B19419)</f>
        <v>0.41899165222869</v>
      </c>
      <c r="D19419" s="6" t="n">
        <f aca="false">C19418*INDEX($I$2:$I$5,$B19419)+D19418*INDEX($J$2:$J$5,$B19419)+INDEX($L$2:$L$5,$B19419)</f>
        <v>0.314279201838585</v>
      </c>
    </row>
    <row r="19420" customFormat="false" ht="12.75" hidden="false" customHeight="false" outlineLevel="0" collapsed="false">
      <c r="A19420" s="5" t="n">
        <f aca="true">RAND()</f>
        <v>0.803260325388788</v>
      </c>
      <c r="B19420" s="0" t="n">
        <f aca="false">IF(A19420&lt;$N$2,$F$2,IF(A19420&lt;$N$3,$F$3,IF(A19420&lt;$N$4,$F$4,$F$5)))</f>
        <v>2</v>
      </c>
      <c r="C19420" s="6" t="n">
        <f aca="false">C19419*INDEX($G$2:$G$5,$B19420)+D19419*INDEX($H$2:$H$5,$B19420)+INDEX($K$2:$K$5,$B19420)</f>
        <v>0.411514255873532</v>
      </c>
      <c r="D19420" s="6" t="n">
        <f aca="false">C19419*INDEX($I$2:$I$5,$B19420)+D19419*INDEX($J$2:$J$5,$B19420)+INDEX($L$2:$L$5,$B19420)</f>
        <v>0.205605116165885</v>
      </c>
    </row>
    <row r="19421" customFormat="false" ht="12.75" hidden="false" customHeight="false" outlineLevel="0" collapsed="false">
      <c r="A19421" s="5" t="n">
        <f aca="true">RAND()</f>
        <v>0.334544867849269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431982992534766</v>
      </c>
      <c r="D19421" s="6" t="n">
        <f aca="false">C19420*INDEX($I$2:$I$5,$B19421)+D19420*INDEX($J$2:$J$5,$B19421)+INDEX($L$2:$L$5,$B19421)</f>
        <v>0.342332716157516</v>
      </c>
    </row>
    <row r="19422" customFormat="false" ht="12.75" hidden="false" customHeight="false" outlineLevel="0" collapsed="false">
      <c r="A19422" s="5" t="n">
        <f aca="true">RAND()</f>
        <v>0.0807859118025486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454419871159845</v>
      </c>
      <c r="D19422" s="6" t="n">
        <f aca="false">C19421*INDEX($I$2:$I$5,$B19422)+D19421*INDEX($J$2:$J$5,$B19422)+INDEX($L$2:$L$5,$B19422)</f>
        <v>0.457657105293945</v>
      </c>
    </row>
    <row r="19423" customFormat="false" ht="12.75" hidden="false" customHeight="false" outlineLevel="0" collapsed="false">
      <c r="A19423" s="5" t="n">
        <f aca="true">RAND()</f>
        <v>0.554359047251359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477735783510584</v>
      </c>
      <c r="D19423" s="6" t="n">
        <f aca="false">C19422*INDEX($I$2:$I$5,$B19423)+D19422*INDEX($J$2:$J$5,$B19423)+INDEX($L$2:$L$5,$B19423)</f>
        <v>0.554737347161645</v>
      </c>
    </row>
    <row r="19424" customFormat="false" ht="12.75" hidden="false" customHeight="false" outlineLevel="0" collapsed="false">
      <c r="A19424" s="5" t="n">
        <f aca="true">RAND()</f>
        <v>0.322029659577194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501122962045467</v>
      </c>
      <c r="D19424" s="6" t="n">
        <f aca="false">C19423*INDEX($I$2:$I$5,$B19424)+D19423*INDEX($J$2:$J$5,$B19424)+INDEX($L$2:$L$5,$B19424)</f>
        <v>0.636295783750345</v>
      </c>
    </row>
    <row r="19425" customFormat="false" ht="12.75" hidden="false" customHeight="false" outlineLevel="0" collapsed="false">
      <c r="A19425" s="5" t="n">
        <f aca="true">RAND()</f>
        <v>0.894328290346319</v>
      </c>
      <c r="B19425" s="0" t="n">
        <f aca="false">IF(A19425&lt;$N$2,$F$2,IF(A19425&lt;$N$3,$F$3,IF(A19425&lt;$N$4,$F$4,$F$5)))</f>
        <v>3</v>
      </c>
      <c r="C19425" s="6" t="n">
        <f aca="false">C19424*INDEX($G$2:$G$5,$B19425)+D19424*INDEX($H$2:$H$5,$B19425)+INDEX($K$2:$K$5,$B19425)</f>
        <v>0.679903262494528</v>
      </c>
      <c r="D19425" s="6" t="n">
        <f aca="false">C19424*INDEX($I$2:$I$5,$B19425)+D19424*INDEX($J$2:$J$5,$B19425)+INDEX($L$2:$L$5,$B19425)</f>
        <v>0.197094070880653</v>
      </c>
    </row>
    <row r="19426" customFormat="false" ht="12.75" hidden="false" customHeight="false" outlineLevel="0" collapsed="false">
      <c r="A19426" s="5" t="n">
        <f aca="true">RAND()</f>
        <v>0.391347211188855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659530350480438</v>
      </c>
      <c r="D19426" s="6" t="n">
        <f aca="false">C19425*INDEX($I$2:$I$5,$B19426)+D19425*INDEX($J$2:$J$5,$B19426)+INDEX($L$2:$L$5,$B19426)</f>
        <v>0.325176445465377</v>
      </c>
    </row>
    <row r="19427" customFormat="false" ht="12.75" hidden="false" customHeight="false" outlineLevel="0" collapsed="false">
      <c r="A19427" s="5" t="n">
        <f aca="true">RAND()</f>
        <v>0.534599749903175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646972796040111</v>
      </c>
      <c r="D19427" s="6" t="n">
        <f aca="false">C19426*INDEX($I$2:$I$5,$B19427)+D19426*INDEX($J$2:$J$5,$B19427)+INDEX($L$2:$L$5,$B19427)</f>
        <v>0.434672179232329</v>
      </c>
    </row>
    <row r="19428" customFormat="false" ht="12.75" hidden="false" customHeight="false" outlineLevel="0" collapsed="false">
      <c r="A19428" s="5" t="n">
        <f aca="true">RAND()</f>
        <v>0.406743633377248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64036277446965</v>
      </c>
      <c r="D19428" s="6" t="n">
        <f aca="false">C19427*INDEX($I$2:$I$5,$B19428)+D19427*INDEX($J$2:$J$5,$B19428)+INDEX($L$2:$L$5,$B19428)</f>
        <v>0.528098686714763</v>
      </c>
    </row>
    <row r="19429" customFormat="false" ht="12.75" hidden="false" customHeight="false" outlineLevel="0" collapsed="false">
      <c r="A19429" s="5" t="n">
        <f aca="true">RAND()</f>
        <v>0.891345852162114</v>
      </c>
      <c r="B19429" s="0" t="n">
        <f aca="false">IF(A19429&lt;$N$2,$F$2,IF(A19429&lt;$N$3,$F$3,IF(A19429&lt;$N$4,$F$4,$F$5)))</f>
        <v>3</v>
      </c>
      <c r="C19429" s="6" t="n">
        <f aca="false">C19428*INDEX($G$2:$G$5,$B19429)+D19428*INDEX($H$2:$H$5,$B19429)+INDEX($K$2:$K$5,$B19429)</f>
        <v>0.62839751216983</v>
      </c>
      <c r="D19429" s="6" t="n">
        <f aca="false">C19428*INDEX($I$2:$I$5,$B19429)+D19428*INDEX($J$2:$J$5,$B19429)+INDEX($L$2:$L$5,$B19429)</f>
        <v>0.207653710113508</v>
      </c>
    </row>
    <row r="19430" customFormat="false" ht="12.75" hidden="false" customHeight="false" outlineLevel="0" collapsed="false">
      <c r="A19430" s="5" t="n">
        <f aca="true">RAND()</f>
        <v>0.839634455649218</v>
      </c>
      <c r="B19430" s="0" t="n">
        <f aca="false">IF(A19430&lt;$N$2,$F$2,IF(A19430&lt;$N$3,$F$3,IF(A19430&lt;$N$4,$F$4,$F$5)))</f>
        <v>2</v>
      </c>
      <c r="C19430" s="6" t="n">
        <f aca="false">C19429*INDEX($G$2:$G$5,$B19430)+D19429*INDEX($H$2:$H$5,$B19430)+INDEX($K$2:$K$5,$B19430)</f>
        <v>0.476864571411804</v>
      </c>
      <c r="D19430" s="6" t="n">
        <f aca="false">C19429*INDEX($I$2:$I$5,$B19430)+D19429*INDEX($J$2:$J$5,$B19430)+INDEX($L$2:$L$5,$B19430)</f>
        <v>0.231925618642743</v>
      </c>
    </row>
    <row r="19431" customFormat="false" ht="12.75" hidden="false" customHeight="false" outlineLevel="0" collapsed="false">
      <c r="A19431" s="5" t="n">
        <f aca="true">RAND()</f>
        <v>0.562547782835232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488439269018403</v>
      </c>
      <c r="D19431" s="6" t="n">
        <f aca="false">C19430*INDEX($I$2:$I$5,$B19431)+D19430*INDEX($J$2:$J$5,$B19431)+INDEX($L$2:$L$5,$B19431)</f>
        <v>0.362260861085452</v>
      </c>
    </row>
    <row r="19432" customFormat="false" ht="12.75" hidden="false" customHeight="false" outlineLevel="0" collapsed="false">
      <c r="A19432" s="5" t="n">
        <f aca="true">RAND()</f>
        <v>0.944973093364066</v>
      </c>
      <c r="B19432" s="0" t="n">
        <f aca="false">IF(A19432&lt;$N$2,$F$2,IF(A19432&lt;$N$3,$F$3,IF(A19432&lt;$N$4,$F$4,$F$5)))</f>
        <v>3</v>
      </c>
      <c r="C19432" s="6" t="n">
        <f aca="false">C19431*INDEX($G$2:$G$5,$B19432)+D19431*INDEX($H$2:$H$5,$B19432)+INDEX($K$2:$K$5,$B19432)</f>
        <v>0.604253933334422</v>
      </c>
      <c r="D19432" s="6" t="n">
        <f aca="false">C19431*INDEX($I$2:$I$5,$B19432)+D19431*INDEX($J$2:$J$5,$B19432)+INDEX($L$2:$L$5,$B19432)</f>
        <v>0.128850034022037</v>
      </c>
    </row>
    <row r="19433" customFormat="false" ht="12.75" hidden="false" customHeight="false" outlineLevel="0" collapsed="false">
      <c r="A19433" s="5" t="n">
        <f aca="true">RAND()</f>
        <v>0.948084413576328</v>
      </c>
      <c r="B19433" s="0" t="n">
        <f aca="false">IF(A19433&lt;$N$2,$F$2,IF(A19433&lt;$N$3,$F$3,IF(A19433&lt;$N$4,$F$4,$F$5)))</f>
        <v>3</v>
      </c>
      <c r="C19433" s="6" t="n">
        <f aca="false">C19432*INDEX($G$2:$G$5,$B19433)+D19432*INDEX($H$2:$H$5,$B19433)+INDEX($K$2:$K$5,$B19433)</f>
        <v>0.520826469628073</v>
      </c>
      <c r="D19433" s="6" t="n">
        <f aca="false">C19432*INDEX($I$2:$I$5,$B19433)+D19432*INDEX($J$2:$J$5,$B19433)+INDEX($L$2:$L$5,$B19433)</f>
        <v>0.103643480730173</v>
      </c>
    </row>
    <row r="19434" customFormat="false" ht="12.75" hidden="false" customHeight="false" outlineLevel="0" collapsed="false">
      <c r="A19434" s="5" t="n">
        <f aca="true">RAND()</f>
        <v>0.0795619924447979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2101648150125</v>
      </c>
      <c r="D19434" s="6" t="n">
        <f aca="false">C19433*INDEX($I$2:$I$5,$B19434)+D19433*INDEX($J$2:$J$5,$B19434)+INDEX($L$2:$L$5,$B19434)</f>
        <v>0.251722735763678</v>
      </c>
    </row>
    <row r="19435" customFormat="false" ht="12.75" hidden="false" customHeight="false" outlineLevel="0" collapsed="false">
      <c r="A19435" s="5" t="n">
        <f aca="true">RAND()</f>
        <v>0.52286646803643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26656734017818</v>
      </c>
      <c r="D19435" s="6" t="n">
        <f aca="false">C19434*INDEX($I$2:$I$5,$B19435)+D19434*INDEX($J$2:$J$5,$B19435)+INDEX($L$2:$L$5,$B19435)</f>
        <v>0.377434992847816</v>
      </c>
    </row>
    <row r="19436" customFormat="false" ht="12.75" hidden="false" customHeight="false" outlineLevel="0" collapsed="false">
      <c r="A19436" s="5" t="n">
        <f aca="true">RAND()</f>
        <v>0.519381690559754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536096661916496</v>
      </c>
      <c r="D19436" s="6" t="n">
        <f aca="false">C19435*INDEX($I$2:$I$5,$B19436)+D19435*INDEX($J$2:$J$5,$B19436)+INDEX($L$2:$L$5,$B19436)</f>
        <v>0.483956009769137</v>
      </c>
    </row>
    <row r="19437" customFormat="false" ht="12.75" hidden="false" customHeight="false" outlineLevel="0" collapsed="false">
      <c r="A19437" s="5" t="n">
        <f aca="true">RAND()</f>
        <v>0.775203436170449</v>
      </c>
      <c r="B19437" s="0" t="n">
        <f aca="false">IF(A19437&lt;$N$2,$F$2,IF(A19437&lt;$N$3,$F$3,IF(A19437&lt;$N$4,$F$4,$F$5)))</f>
        <v>2</v>
      </c>
      <c r="C19437" s="6" t="n">
        <f aca="false">C19436*INDEX($G$2:$G$5,$B19437)+D19436*INDEX($H$2:$H$5,$B19437)+INDEX($K$2:$K$5,$B19437)</f>
        <v>0.396236984189725</v>
      </c>
      <c r="D19437" s="6" t="n">
        <f aca="false">C19436*INDEX($I$2:$I$5,$B19437)+D19436*INDEX($J$2:$J$5,$B19437)+INDEX($L$2:$L$5,$B19437)</f>
        <v>0.265497179517648</v>
      </c>
    </row>
    <row r="19438" customFormat="false" ht="12.75" hidden="false" customHeight="false" outlineLevel="0" collapsed="false">
      <c r="A19438" s="5" t="n">
        <f aca="true">RAND()</f>
        <v>0.621374506926887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421228595219229</v>
      </c>
      <c r="D19438" s="6" t="n">
        <f aca="false">C19437*INDEX($I$2:$I$5,$B19438)+D19437*INDEX($J$2:$J$5,$B19438)+INDEX($L$2:$L$5,$B19438)</f>
        <v>0.393746336995463</v>
      </c>
    </row>
    <row r="19439" customFormat="false" ht="12.75" hidden="false" customHeight="false" outlineLevel="0" collapsed="false">
      <c r="A19439" s="5" t="n">
        <f aca="true">RAND()</f>
        <v>0.468300739483693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447191691809958</v>
      </c>
      <c r="D19439" s="6" t="n">
        <f aca="false">C19438*INDEX($I$2:$I$5,$B19439)+D19438*INDEX($J$2:$J$5,$B19439)+INDEX($L$2:$L$5,$B19439)</f>
        <v>0.501705182086037</v>
      </c>
    </row>
    <row r="19440" customFormat="false" ht="12.75" hidden="false" customHeight="false" outlineLevel="0" collapsed="false">
      <c r="A19440" s="5" t="n">
        <f aca="true">RAND()</f>
        <v>0.868195703416709</v>
      </c>
      <c r="B19440" s="0" t="n">
        <f aca="false">IF(A19440&lt;$N$2,$F$2,IF(A19440&lt;$N$3,$F$3,IF(A19440&lt;$N$4,$F$4,$F$5)))</f>
        <v>3</v>
      </c>
      <c r="C19440" s="6" t="n">
        <f aca="false">C19439*INDEX($G$2:$G$5,$B19440)+D19439*INDEX($H$2:$H$5,$B19440)+INDEX($K$2:$K$5,$B19440)</f>
        <v>0.649903812758855</v>
      </c>
      <c r="D19440" s="6" t="n">
        <f aca="false">C19439*INDEX($I$2:$I$5,$B19440)+D19439*INDEX($J$2:$J$5,$B19440)+INDEX($L$2:$L$5,$B19440)</f>
        <v>0.15117396802498</v>
      </c>
    </row>
    <row r="19441" customFormat="false" ht="12.75" hidden="false" customHeight="false" outlineLevel="0" collapsed="false">
      <c r="A19441" s="5" t="n">
        <f aca="true">RAND()</f>
        <v>0.321314392266828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632361773849192</v>
      </c>
      <c r="D19441" s="6" t="n">
        <f aca="false">C19440*INDEX($I$2:$I$5,$B19441)+D19440*INDEX($J$2:$J$5,$B19441)+INDEX($L$2:$L$5,$B19441)</f>
        <v>0.28730025778113</v>
      </c>
    </row>
    <row r="19442" customFormat="false" ht="12.75" hidden="false" customHeight="false" outlineLevel="0" collapsed="false">
      <c r="A19442" s="5" t="n">
        <f aca="true">RAND()</f>
        <v>0.25270053334183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622505255535866</v>
      </c>
      <c r="D19442" s="6" t="n">
        <f aca="false">C19441*INDEX($I$2:$I$5,$B19442)+D19441*INDEX($J$2:$J$5,$B19442)+INDEX($L$2:$L$5,$B19442)</f>
        <v>0.403520533223759</v>
      </c>
    </row>
    <row r="19443" customFormat="false" ht="12.75" hidden="false" customHeight="false" outlineLevel="0" collapsed="false">
      <c r="A19443" s="5" t="n">
        <f aca="true">RAND()</f>
        <v>0.259872807044978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618437221679229</v>
      </c>
      <c r="D19443" s="6" t="n">
        <f aca="false">C19442*INDEX($I$2:$I$5,$B19443)+D19442*INDEX($J$2:$J$5,$B19443)+INDEX($L$2:$L$5,$B19443)</f>
        <v>0.502556238252145</v>
      </c>
    </row>
    <row r="19444" customFormat="false" ht="12.75" hidden="false" customHeight="false" outlineLevel="0" collapsed="false">
      <c r="A19444" s="5" t="n">
        <f aca="true">RAND()</f>
        <v>0.0968535759106815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618647782020995</v>
      </c>
      <c r="D19444" s="6" t="n">
        <f aca="false">C19443*INDEX($I$2:$I$5,$B19444)+D19443*INDEX($J$2:$J$5,$B19444)+INDEX($L$2:$L$5,$B19444)</f>
        <v>0.586788069073939</v>
      </c>
    </row>
    <row r="19445" customFormat="false" ht="12.75" hidden="false" customHeight="false" outlineLevel="0" collapsed="false">
      <c r="A19445" s="5" t="n">
        <f aca="true">RAND()</f>
        <v>0.374038038896416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62194312549156</v>
      </c>
      <c r="D19445" s="6" t="n">
        <f aca="false">C19444*INDEX($I$2:$I$5,$B19445)+D19444*INDEX($J$2:$J$5,$B19445)+INDEX($L$2:$L$5,$B19445)</f>
        <v>0.658293102708998</v>
      </c>
    </row>
    <row r="19446" customFormat="false" ht="12.75" hidden="false" customHeight="false" outlineLevel="0" collapsed="false">
      <c r="A19446" s="5" t="n">
        <f aca="true">RAND()</f>
        <v>0.438162327020464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627386558342568</v>
      </c>
      <c r="D19446" s="6" t="n">
        <f aca="false">C19445*INDEX($I$2:$I$5,$B19446)+D19445*INDEX($J$2:$J$5,$B19446)+INDEX($L$2:$L$5,$B19446)</f>
        <v>0.718878948556751</v>
      </c>
    </row>
    <row r="19447" customFormat="false" ht="12.75" hidden="false" customHeight="false" outlineLevel="0" collapsed="false">
      <c r="A19447" s="5" t="n">
        <f aca="true">RAND()</f>
        <v>0.558985751494764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63424970912944</v>
      </c>
      <c r="D19447" s="6" t="n">
        <f aca="false">C19446*INDEX($I$2:$I$5,$B19447)+D19446*INDEX($J$2:$J$5,$B19447)+INDEX($L$2:$L$5,$B19447)</f>
        <v>0.770114924666007</v>
      </c>
    </row>
    <row r="19448" customFormat="false" ht="12.75" hidden="false" customHeight="false" outlineLevel="0" collapsed="false">
      <c r="A19448" s="5" t="n">
        <f aca="true">RAND()</f>
        <v>0.937353799141786</v>
      </c>
      <c r="B19448" s="0" t="n">
        <f aca="false">IF(A19448&lt;$N$2,$F$2,IF(A19448&lt;$N$3,$F$3,IF(A19448&lt;$N$4,$F$4,$F$5)))</f>
        <v>3</v>
      </c>
      <c r="C19448" s="6" t="n">
        <f aca="false">C19447*INDEX($G$2:$G$5,$B19448)+D19447*INDEX($H$2:$H$5,$B19448)+INDEX($K$2:$K$5,$B19448)</f>
        <v>0.697805067311064</v>
      </c>
      <c r="D19448" s="6" t="n">
        <f aca="false">C19447*INDEX($I$2:$I$5,$B19448)+D19447*INDEX($J$2:$J$5,$B19448)+INDEX($L$2:$L$5,$B19448)</f>
        <v>0.263422161519498</v>
      </c>
    </row>
    <row r="19449" customFormat="false" ht="12.75" hidden="false" customHeight="false" outlineLevel="0" collapsed="false">
      <c r="A19449" s="5" t="n">
        <f aca="true">RAND()</f>
        <v>0.36572160873203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677183122123315</v>
      </c>
      <c r="D19449" s="6" t="n">
        <f aca="false">C19448*INDEX($I$2:$I$5,$B19449)+D19448*INDEX($J$2:$J$5,$B19449)+INDEX($L$2:$L$5,$B19449)</f>
        <v>0.380826627639544</v>
      </c>
    </row>
    <row r="19450" customFormat="false" ht="12.75" hidden="false" customHeight="false" outlineLevel="0" collapsed="false">
      <c r="A19450" s="5" t="n">
        <f aca="true">RAND()</f>
        <v>0.642821880263272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664019055905357</v>
      </c>
      <c r="D19450" s="6" t="n">
        <f aca="false">C19449*INDEX($I$2:$I$5,$B19450)+D19449*INDEX($J$2:$J$5,$B19450)+INDEX($L$2:$L$5,$B19450)</f>
        <v>0.481266031347411</v>
      </c>
    </row>
    <row r="19451" customFormat="false" ht="12.75" hidden="false" customHeight="false" outlineLevel="0" collapsed="false">
      <c r="A19451" s="5" t="n">
        <f aca="true">RAND()</f>
        <v>0.191588235057328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656559021623502</v>
      </c>
      <c r="D19451" s="6" t="n">
        <f aca="false">C19450*INDEX($I$2:$I$5,$B19451)+D19450*INDEX($J$2:$J$5,$B19451)+INDEX($L$2:$L$5,$B19451)</f>
        <v>0.567026155545453</v>
      </c>
    </row>
    <row r="19452" customFormat="false" ht="12.75" hidden="false" customHeight="false" outlineLevel="0" collapsed="false">
      <c r="A19452" s="5" t="n">
        <f aca="true">RAND()</f>
        <v>0.210414044960166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653398577113535</v>
      </c>
      <c r="D19452" s="6" t="n">
        <f aca="false">C19451*INDEX($I$2:$I$5,$B19452)+D19451*INDEX($J$2:$J$5,$B19452)+INDEX($L$2:$L$5,$B19452)</f>
        <v>0.64011252225802</v>
      </c>
    </row>
    <row r="19453" customFormat="false" ht="12.75" hidden="false" customHeight="false" outlineLevel="0" collapsed="false">
      <c r="A19453" s="5" t="n">
        <f aca="true">RAND()</f>
        <v>0.943086489999584</v>
      </c>
      <c r="B19453" s="0" t="n">
        <f aca="false">IF(A19453&lt;$N$2,$F$2,IF(A19453&lt;$N$3,$F$3,IF(A19453&lt;$N$4,$F$4,$F$5)))</f>
        <v>3</v>
      </c>
      <c r="C19453" s="6" t="n">
        <f aca="false">C19452*INDEX($G$2:$G$5,$B19453)+D19452*INDEX($H$2:$H$5,$B19453)+INDEX($K$2:$K$5,$B19453)</f>
        <v>0.658142057231989</v>
      </c>
      <c r="D19453" s="6" t="n">
        <f aca="false">C19452*INDEX($I$2:$I$5,$B19453)+D19452*INDEX($J$2:$J$5,$B19453)+INDEX($L$2:$L$5,$B19453)</f>
        <v>0.23759029782467</v>
      </c>
    </row>
    <row r="19454" customFormat="false" ht="12.75" hidden="false" customHeight="false" outlineLevel="0" collapsed="false">
      <c r="A19454" s="5" t="n">
        <f aca="true">RAND()</f>
        <v>0.538322505111269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642553447609472</v>
      </c>
      <c r="D19454" s="6" t="n">
        <f aca="false">C19453*INDEX($I$2:$I$5,$B19454)+D19453*INDEX($J$2:$J$5,$B19454)+INDEX($L$2:$L$5,$B19454)</f>
        <v>0.360362906735561</v>
      </c>
    </row>
    <row r="19455" customFormat="false" ht="12.75" hidden="false" customHeight="false" outlineLevel="0" collapsed="false">
      <c r="A19455" s="5" t="n">
        <f aca="true">RAND()</f>
        <v>0.351990030524587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633861304569657</v>
      </c>
      <c r="D19455" s="6" t="n">
        <f aca="false">C19454*INDEX($I$2:$I$5,$B19455)+D19454*INDEX($J$2:$J$5,$B19455)+INDEX($L$2:$L$5,$B19455)</f>
        <v>0.465173630256941</v>
      </c>
    </row>
    <row r="19456" customFormat="false" ht="12.75" hidden="false" customHeight="false" outlineLevel="0" collapsed="false">
      <c r="A19456" s="5" t="n">
        <f aca="true">RAND()</f>
        <v>0.874607089526953</v>
      </c>
      <c r="B19456" s="0" t="n">
        <f aca="false">IF(A19456&lt;$N$2,$F$2,IF(A19456&lt;$N$3,$F$3,IF(A19456&lt;$N$4,$F$4,$F$5)))</f>
        <v>3</v>
      </c>
      <c r="C19456" s="6" t="n">
        <f aca="false">C19455*INDEX($G$2:$G$5,$B19456)+D19455*INDEX($H$2:$H$5,$B19456)+INDEX($K$2:$K$5,$B19456)</f>
        <v>0.611564941677266</v>
      </c>
      <c r="D19456" s="6" t="n">
        <f aca="false">C19455*INDEX($I$2:$I$5,$B19456)+D19455*INDEX($J$2:$J$5,$B19456)+INDEX($L$2:$L$5,$B19456)</f>
        <v>0.191050089559006</v>
      </c>
    </row>
    <row r="19457" customFormat="false" ht="12.75" hidden="false" customHeight="false" outlineLevel="0" collapsed="false">
      <c r="A19457" s="5" t="n">
        <f aca="true">RAND()</f>
        <v>0.585355309179803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601287488797682</v>
      </c>
      <c r="D19457" s="6" t="n">
        <f aca="false">C19456*INDEX($I$2:$I$5,$B19457)+D19456*INDEX($J$2:$J$5,$B19457)+INDEX($L$2:$L$5,$B19457)</f>
        <v>0.322573623193537</v>
      </c>
    </row>
    <row r="19458" customFormat="false" ht="12.75" hidden="false" customHeight="false" outlineLevel="0" collapsed="false">
      <c r="A19458" s="5" t="n">
        <f aca="true">RAND()</f>
        <v>0.921945167262801</v>
      </c>
      <c r="B19458" s="0" t="n">
        <f aca="false">IF(A19458&lt;$N$2,$F$2,IF(A19458&lt;$N$3,$F$3,IF(A19458&lt;$N$4,$F$4,$F$5)))</f>
        <v>3</v>
      </c>
      <c r="C19458" s="6" t="n">
        <f aca="false">C19457*INDEX($G$2:$G$5,$B19458)+D19457*INDEX($H$2:$H$5,$B19458)+INDEX($K$2:$K$5,$B19458)</f>
        <v>0.576095212044119</v>
      </c>
      <c r="D19458" s="6" t="n">
        <f aca="false">C19457*INDEX($I$2:$I$5,$B19458)+D19457*INDEX($J$2:$J$5,$B19458)+INDEX($L$2:$L$5,$B19458)</f>
        <v>0.148784695784266</v>
      </c>
    </row>
    <row r="19459" customFormat="false" ht="12.75" hidden="false" customHeight="false" outlineLevel="0" collapsed="false">
      <c r="A19459" s="5" t="n">
        <f aca="true">RAND()</f>
        <v>0.293163442825589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69609868769475</v>
      </c>
      <c r="D19459" s="6" t="n">
        <f aca="false">C19458*INDEX($I$2:$I$5,$B19459)+D19458*INDEX($J$2:$J$5,$B19459)+INDEX($L$2:$L$5,$B19459)</f>
        <v>0.288002683875209</v>
      </c>
    </row>
    <row r="19460" customFormat="false" ht="12.75" hidden="false" customHeight="false" outlineLevel="0" collapsed="false">
      <c r="A19460" s="5" t="n">
        <f aca="true">RAND()</f>
        <v>0.030345963267507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69254877888667</v>
      </c>
      <c r="D19460" s="6" t="n">
        <f aca="false">C19459*INDEX($I$2:$I$5,$B19460)+D19459*INDEX($J$2:$J$5,$B19460)+INDEX($L$2:$L$5,$B19460)</f>
        <v>0.406438713465582</v>
      </c>
    </row>
    <row r="19461" customFormat="false" ht="12.75" hidden="false" customHeight="false" outlineLevel="0" collapsed="false">
      <c r="A19461" s="5" t="n">
        <f aca="true">RAND()</f>
        <v>0.53672474026611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573335623725705</v>
      </c>
      <c r="D19461" s="6" t="n">
        <f aca="false">C19460*INDEX($I$2:$I$5,$B19461)+D19460*INDEX($J$2:$J$5,$B19461)+INDEX($L$2:$L$5,$B19461)</f>
        <v>0.507004037250398</v>
      </c>
    </row>
    <row r="19462" customFormat="false" ht="12.75" hidden="false" customHeight="false" outlineLevel="0" collapsed="false">
      <c r="A19462" s="5" t="n">
        <f aca="true">RAND()</f>
        <v>0.0398564163317896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580521093921388</v>
      </c>
      <c r="D19462" s="6" t="n">
        <f aca="false">C19461*INDEX($I$2:$I$5,$B19462)+D19461*INDEX($J$2:$J$5,$B19462)+INDEX($L$2:$L$5,$B19462)</f>
        <v>0.592233009547737</v>
      </c>
    </row>
    <row r="19463" customFormat="false" ht="12.75" hidden="false" customHeight="false" outlineLevel="0" collapsed="false">
      <c r="A19463" s="5" t="n">
        <f aca="true">RAND()</f>
        <v>0.0222719546360363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589775030092524</v>
      </c>
      <c r="D19463" s="6" t="n">
        <f aca="false">C19462*INDEX($I$2:$I$5,$B19463)+D19462*INDEX($J$2:$J$5,$B19463)+INDEX($L$2:$L$5,$B19463)</f>
        <v>0.664326544630937</v>
      </c>
    </row>
    <row r="19464" customFormat="false" ht="12.75" hidden="false" customHeight="false" outlineLevel="0" collapsed="false">
      <c r="A19464" s="5" t="n">
        <f aca="true">RAND()</f>
        <v>0.394413625356054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600299082699898</v>
      </c>
      <c r="D19464" s="6" t="n">
        <f aca="false">C19463*INDEX($I$2:$I$5,$B19464)+D19463*INDEX($J$2:$J$5,$B19464)+INDEX($L$2:$L$5,$B19464)</f>
        <v>0.725191560278242</v>
      </c>
    </row>
    <row r="19465" customFormat="false" ht="12.75" hidden="false" customHeight="false" outlineLevel="0" collapsed="false">
      <c r="A19465" s="5" t="n">
        <f aca="true">RAND()</f>
        <v>0.354081512948962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611486008942508</v>
      </c>
      <c r="D19465" s="6" t="n">
        <f aca="false">C19464*INDEX($I$2:$I$5,$B19465)+D19464*INDEX($J$2:$J$5,$B19465)+INDEX($L$2:$L$5,$B19465)</f>
        <v>0.776476568616332</v>
      </c>
    </row>
    <row r="19466" customFormat="false" ht="12.75" hidden="false" customHeight="false" outlineLevel="0" collapsed="false">
      <c r="A19466" s="5" t="n">
        <f aca="true">RAND()</f>
        <v>0.507343446548034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622881254630994</v>
      </c>
      <c r="D19466" s="6" t="n">
        <f aca="false">C19465*INDEX($I$2:$I$5,$B19466)+D19465*INDEX($J$2:$J$5,$B19466)+INDEX($L$2:$L$5,$B19466)</f>
        <v>0.819603624424393</v>
      </c>
    </row>
    <row r="19467" customFormat="false" ht="12.75" hidden="false" customHeight="false" outlineLevel="0" collapsed="false">
      <c r="A19467" s="5" t="n">
        <f aca="true">RAND()</f>
        <v>0.0992366319072099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634151519285416</v>
      </c>
      <c r="D19467" s="6" t="n">
        <f aca="false">C19466*INDEX($I$2:$I$5,$B19467)+D19466*INDEX($J$2:$J$5,$B19467)+INDEX($L$2:$L$5,$B19467)</f>
        <v>0.855796870714962</v>
      </c>
    </row>
    <row r="19468" customFormat="false" ht="12.75" hidden="false" customHeight="false" outlineLevel="0" collapsed="false">
      <c r="A19468" s="5" t="n">
        <f aca="true">RAND()</f>
        <v>0.176473939360549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645059124089772</v>
      </c>
      <c r="D19468" s="6" t="n">
        <f aca="false">C19467*INDEX($I$2:$I$5,$B19468)+D19467*INDEX($J$2:$J$5,$B19468)+INDEX($L$2:$L$5,$B19468)</f>
        <v>0.886107937023443</v>
      </c>
    </row>
    <row r="19469" customFormat="false" ht="12.75" hidden="false" customHeight="false" outlineLevel="0" collapsed="false">
      <c r="A19469" s="5" t="n">
        <f aca="true">RAND()</f>
        <v>0.548090687270641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655441190022084</v>
      </c>
      <c r="D19469" s="6" t="n">
        <f aca="false">C19468*INDEX($I$2:$I$5,$B19469)+D19468*INDEX($J$2:$J$5,$B19469)+INDEX($L$2:$L$5,$B19469)</f>
        <v>0.911438450941581</v>
      </c>
    </row>
    <row r="19470" customFormat="false" ht="12.75" hidden="false" customHeight="false" outlineLevel="0" collapsed="false">
      <c r="A19470" s="5" t="n">
        <f aca="true">RAND()</f>
        <v>0.25020820785198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665192793013587</v>
      </c>
      <c r="D19470" s="6" t="n">
        <f aca="false">C19469*INDEX($I$2:$I$5,$B19470)+D19469*INDEX($J$2:$J$5,$B19470)+INDEX($L$2:$L$5,$B19470)</f>
        <v>0.932559920818585</v>
      </c>
    </row>
    <row r="19471" customFormat="false" ht="12.75" hidden="false" customHeight="false" outlineLevel="0" collapsed="false">
      <c r="A19471" s="5" t="n">
        <f aca="true">RAND()</f>
        <v>0.953928037056684</v>
      </c>
      <c r="B19471" s="0" t="n">
        <f aca="false">IF(A19471&lt;$N$2,$F$2,IF(A19471&lt;$N$3,$F$3,IF(A19471&lt;$N$4,$F$4,$F$5)))</f>
        <v>3</v>
      </c>
      <c r="C19471" s="6" t="n">
        <f aca="false">C19470*INDEX($G$2:$G$5,$B19471)+D19470*INDEX($H$2:$H$5,$B19471)+INDEX($K$2:$K$5,$B19471)</f>
        <v>0.739135538639621</v>
      </c>
      <c r="D19471" s="6" t="n">
        <f aca="false">C19470*INDEX($I$2:$I$5,$B19471)+D19470*INDEX($J$2:$J$5,$B19471)+INDEX($L$2:$L$5,$B19471)</f>
        <v>0.309966827417537</v>
      </c>
    </row>
    <row r="19472" customFormat="false" ht="12.75" hidden="false" customHeight="false" outlineLevel="0" collapsed="false">
      <c r="A19472" s="5" t="n">
        <f aca="true">RAND()</f>
        <v>0.463143991304081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713994844919487</v>
      </c>
      <c r="D19472" s="6" t="n">
        <f aca="false">C19471*INDEX($I$2:$I$5,$B19472)+D19471*INDEX($J$2:$J$5,$B19472)+INDEX($L$2:$L$5,$B19472)</f>
        <v>0.418813821547823</v>
      </c>
    </row>
    <row r="19473" customFormat="false" ht="12.75" hidden="false" customHeight="false" outlineLevel="0" collapsed="false">
      <c r="A19473" s="5" t="n">
        <f aca="true">RAND()</f>
        <v>0.565621773466974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696677734733914</v>
      </c>
      <c r="D19473" s="6" t="n">
        <f aca="false">C19472*INDEX($I$2:$I$5,$B19473)+D19472*INDEX($J$2:$J$5,$B19473)+INDEX($L$2:$L$5,$B19473)</f>
        <v>0.512155125232081</v>
      </c>
    </row>
    <row r="19474" customFormat="false" ht="12.75" hidden="false" customHeight="false" outlineLevel="0" collapsed="false">
      <c r="A19474" s="5" t="n">
        <f aca="true">RAND()</f>
        <v>0.123902322626642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68542913642268</v>
      </c>
      <c r="D19474" s="6" t="n">
        <f aca="false">C19473*INDEX($I$2:$I$5,$B19474)+D19473*INDEX($J$2:$J$5,$B19474)+INDEX($L$2:$L$5,$B19474)</f>
        <v>0.592042625136882</v>
      </c>
    </row>
    <row r="19475" customFormat="false" ht="12.75" hidden="false" customHeight="false" outlineLevel="0" collapsed="false">
      <c r="A19475" s="5" t="n">
        <f aca="true">RAND()</f>
        <v>0.525513464610444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67883491395292</v>
      </c>
      <c r="D19475" s="6" t="n">
        <f aca="false">C19474*INDEX($I$2:$I$5,$B19475)+D19474*INDEX($J$2:$J$5,$B19475)+INDEX($L$2:$L$5,$B19475)</f>
        <v>0.660283310693574</v>
      </c>
    </row>
    <row r="19476" customFormat="false" ht="12.75" hidden="false" customHeight="false" outlineLevel="0" collapsed="false">
      <c r="A19476" s="5" t="n">
        <f aca="true">RAND()</f>
        <v>0.131655334554371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675761324441691</v>
      </c>
      <c r="D19476" s="6" t="n">
        <f aca="false">C19475*INDEX($I$2:$I$5,$B19476)+D19475*INDEX($J$2:$J$5,$B19476)+INDEX($L$2:$L$5,$B19476)</f>
        <v>0.718463638962586</v>
      </c>
    </row>
    <row r="19477" customFormat="false" ht="12.75" hidden="false" customHeight="false" outlineLevel="0" collapsed="false">
      <c r="A19477" s="5" t="n">
        <f aca="true">RAND()</f>
        <v>0.364992515074598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675304519092612</v>
      </c>
      <c r="D19477" s="6" t="n">
        <f aca="false">C19476*INDEX($I$2:$I$5,$B19477)+D19476*INDEX($J$2:$J$5,$B19477)+INDEX($L$2:$L$5,$B19477)</f>
        <v>0.767972460474893</v>
      </c>
    </row>
    <row r="19478" customFormat="false" ht="12.75" hidden="false" customHeight="false" outlineLevel="0" collapsed="false">
      <c r="A19478" s="5" t="n">
        <f aca="true">RAND()</f>
        <v>0.582725715245902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676748517747198</v>
      </c>
      <c r="D19478" s="6" t="n">
        <f aca="false">C19477*INDEX($I$2:$I$5,$B19478)+D19477*INDEX($J$2:$J$5,$B19478)+INDEX($L$2:$L$5,$B19478)</f>
        <v>0.810022351736757</v>
      </c>
    </row>
    <row r="19479" customFormat="false" ht="12.75" hidden="false" customHeight="false" outlineLevel="0" collapsed="false">
      <c r="A19479" s="5" t="n">
        <f aca="true">RAND()</f>
        <v>0.606124064719105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679530318581631</v>
      </c>
      <c r="D19479" s="6" t="n">
        <f aca="false">C19478*INDEX($I$2:$I$5,$B19479)+D19478*INDEX($J$2:$J$5,$B19479)+INDEX($L$2:$L$5,$B19479)</f>
        <v>0.845669281467861</v>
      </c>
    </row>
    <row r="19480" customFormat="false" ht="12.75" hidden="false" customHeight="false" outlineLevel="0" collapsed="false">
      <c r="A19480" s="5" t="n">
        <f aca="true">RAND()</f>
        <v>0.329783918439011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683211003890116</v>
      </c>
      <c r="D19480" s="6" t="n">
        <f aca="false">C19479*INDEX($I$2:$I$5,$B19480)+D19479*INDEX($J$2:$J$5,$B19480)+INDEX($L$2:$L$5,$B19480)</f>
        <v>0.875830598178693</v>
      </c>
    </row>
    <row r="19481" customFormat="false" ht="12.75" hidden="false" customHeight="false" outlineLevel="0" collapsed="false">
      <c r="A19481" s="5" t="n">
        <f aca="true">RAND()</f>
        <v>0.79440658814858</v>
      </c>
      <c r="B19481" s="0" t="n">
        <f aca="false">IF(A19481&lt;$N$2,$F$2,IF(A19481&lt;$N$3,$F$3,IF(A19481&lt;$N$4,$F$4,$F$5)))</f>
        <v>2</v>
      </c>
      <c r="C19481" s="6" t="n">
        <f aca="false">C19480*INDEX($G$2:$G$5,$B19481)+D19480*INDEX($H$2:$H$5,$B19481)+INDEX($K$2:$K$5,$B19481)</f>
        <v>0.336654852577968</v>
      </c>
      <c r="D19481" s="6" t="n">
        <f aca="false">C19480*INDEX($I$2:$I$5,$B19481)+D19480*INDEX($J$2:$J$5,$B19481)+INDEX($L$2:$L$5,$B19481)</f>
        <v>0.375944314720369</v>
      </c>
    </row>
    <row r="19482" customFormat="false" ht="12.75" hidden="false" customHeight="false" outlineLevel="0" collapsed="false">
      <c r="A19482" s="5" t="n">
        <f aca="true">RAND()</f>
        <v>0.279172845080413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374729909483349</v>
      </c>
      <c r="D19482" s="6" t="n">
        <f aca="false">C19481*INDEX($I$2:$I$5,$B19482)+D19481*INDEX($J$2:$J$5,$B19482)+INDEX($L$2:$L$5,$B19482)</f>
        <v>0.489720493652208</v>
      </c>
    </row>
    <row r="19483" customFormat="false" ht="12.75" hidden="false" customHeight="false" outlineLevel="0" collapsed="false">
      <c r="A19483" s="5" t="n">
        <f aca="true">RAND()</f>
        <v>0.415898374030348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411265351416495</v>
      </c>
      <c r="D19483" s="6" t="n">
        <f aca="false">C19482*INDEX($I$2:$I$5,$B19483)+D19482*INDEX($J$2:$J$5,$B19483)+INDEX($L$2:$L$5,$B19483)</f>
        <v>0.584907692459841</v>
      </c>
    </row>
    <row r="19484" customFormat="false" ht="12.75" hidden="false" customHeight="false" outlineLevel="0" collapsed="false">
      <c r="A19484" s="5" t="n">
        <f aca="true">RAND()</f>
        <v>0.621687793648837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445805867973618</v>
      </c>
      <c r="D19484" s="6" t="n">
        <f aca="false">C19483*INDEX($I$2:$I$5,$B19484)+D19483*INDEX($J$2:$J$5,$B19484)+INDEX($L$2:$L$5,$B19484)</f>
        <v>0.664369812895995</v>
      </c>
    </row>
    <row r="19485" customFormat="false" ht="12.75" hidden="false" customHeight="false" outlineLevel="0" collapsed="false">
      <c r="A19485" s="5" t="n">
        <f aca="true">RAND()</f>
        <v>0.240153309689818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478070864986754</v>
      </c>
      <c r="D19485" s="6" t="n">
        <f aca="false">C19484*INDEX($I$2:$I$5,$B19485)+D19484*INDEX($J$2:$J$5,$B19485)+INDEX($L$2:$L$5,$B19485)</f>
        <v>0.730555154033675</v>
      </c>
    </row>
    <row r="19486" customFormat="false" ht="12.75" hidden="false" customHeight="false" outlineLevel="0" collapsed="false">
      <c r="A19486" s="5" t="n">
        <f aca="true">RAND()</f>
        <v>0.626111201744132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507912705073</v>
      </c>
      <c r="D19486" s="6" t="n">
        <f aca="false">C19485*INDEX($I$2:$I$5,$B19486)+D19485*INDEX($J$2:$J$5,$B19486)+INDEX($L$2:$L$5,$B19486)</f>
        <v>0.785552703770081</v>
      </c>
    </row>
    <row r="19487" customFormat="false" ht="12.75" hidden="false" customHeight="false" outlineLevel="0" collapsed="false">
      <c r="A19487" s="5" t="n">
        <f aca="true">RAND()</f>
        <v>0.269723742451394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53528333664647</v>
      </c>
      <c r="D19487" s="6" t="n">
        <f aca="false">C19486*INDEX($I$2:$I$5,$B19487)+D19486*INDEX($J$2:$J$5,$B19487)+INDEX($L$2:$L$5,$B19487)</f>
        <v>0.831141475413098</v>
      </c>
    </row>
    <row r="19488" customFormat="false" ht="12.75" hidden="false" customHeight="false" outlineLevel="0" collapsed="false">
      <c r="A19488" s="5" t="n">
        <f aca="true">RAND()</f>
        <v>0.401497294306644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560207787403137</v>
      </c>
      <c r="D19488" s="6" t="n">
        <f aca="false">C19487*INDEX($I$2:$I$5,$B19488)+D19487*INDEX($J$2:$J$5,$B19488)+INDEX($L$2:$L$5,$B19488)</f>
        <v>0.8688336291698</v>
      </c>
    </row>
    <row r="19489" customFormat="false" ht="12.75" hidden="false" customHeight="false" outlineLevel="0" collapsed="false">
      <c r="A19489" s="5" t="n">
        <f aca="true">RAND()</f>
        <v>0.473519326610407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582763255784546</v>
      </c>
      <c r="D19489" s="6" t="n">
        <f aca="false">C19488*INDEX($I$2:$I$5,$B19489)+D19488*INDEX($J$2:$J$5,$B19489)+INDEX($L$2:$L$5,$B19489)</f>
        <v>0.899912063031245</v>
      </c>
    </row>
    <row r="19490" customFormat="false" ht="12.75" hidden="false" customHeight="false" outlineLevel="0" collapsed="false">
      <c r="A19490" s="5" t="n">
        <f aca="true">RAND()</f>
        <v>0.15773343106285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603062750493236</v>
      </c>
      <c r="D19490" s="6" t="n">
        <f aca="false">C19489*INDEX($I$2:$I$5,$B19490)+D19489*INDEX($J$2:$J$5,$B19490)+INDEX($L$2:$L$5,$B19490)</f>
        <v>0.925463101049498</v>
      </c>
    </row>
    <row r="19491" customFormat="false" ht="12.75" hidden="false" customHeight="false" outlineLevel="0" collapsed="false">
      <c r="A19491" s="5" t="n">
        <f aca="true">RAND()</f>
        <v>0.965337215368112</v>
      </c>
      <c r="B19491" s="0" t="n">
        <f aca="false">IF(A19491&lt;$N$2,$F$2,IF(A19491&lt;$N$3,$F$3,IF(A19491&lt;$N$4,$F$4,$F$5)))</f>
        <v>3</v>
      </c>
      <c r="C19491" s="6" t="n">
        <f aca="false">C19490*INDEX($G$2:$G$5,$B19491)+D19490*INDEX($H$2:$H$5,$B19491)+INDEX($K$2:$K$5,$B19491)</f>
        <v>0.746446645023023</v>
      </c>
      <c r="D19491" s="6" t="n">
        <f aca="false">C19490*INDEX($I$2:$I$5,$B19491)+D19490*INDEX($J$2:$J$5,$B19491)+INDEX($L$2:$L$5,$B19491)</f>
        <v>0.292131070076972</v>
      </c>
    </row>
    <row r="19492" customFormat="false" ht="12.75" hidden="false" customHeight="false" outlineLevel="0" collapsed="false">
      <c r="A19492" s="5" t="n">
        <f aca="true">RAND()</f>
        <v>0.417451358206397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719542051217394</v>
      </c>
      <c r="D19492" s="6" t="n">
        <f aca="false">C19491*INDEX($I$2:$I$5,$B19492)+D19491*INDEX($J$2:$J$5,$B19492)+INDEX($L$2:$L$5,$B19492)</f>
        <v>0.403400752629498</v>
      </c>
    </row>
    <row r="19493" customFormat="false" ht="12.75" hidden="false" customHeight="false" outlineLevel="0" collapsed="false">
      <c r="A19493" s="5" t="n">
        <f aca="true">RAND()</f>
        <v>0.890402122283592</v>
      </c>
      <c r="B19493" s="0" t="n">
        <f aca="false">IF(A19493&lt;$N$2,$F$2,IF(A19493&lt;$N$3,$F$3,IF(A19493&lt;$N$4,$F$4,$F$5)))</f>
        <v>3</v>
      </c>
      <c r="C19493" s="6" t="n">
        <f aca="false">C19492*INDEX($G$2:$G$5,$B19493)+D19492*INDEX($H$2:$H$5,$B19493)+INDEX($K$2:$K$5,$B19493)</f>
        <v>0.581231105311539</v>
      </c>
      <c r="D19493" s="6" t="n">
        <f aca="false">C19492*INDEX($I$2:$I$5,$B19493)+D19492*INDEX($J$2:$J$5,$B19493)+INDEX($L$2:$L$5,$B19493)</f>
        <v>0.198686911689713</v>
      </c>
    </row>
    <row r="19494" customFormat="false" ht="12.75" hidden="false" customHeight="false" outlineLevel="0" collapsed="false">
      <c r="A19494" s="5" t="n">
        <f aca="true">RAND()</f>
        <v>0.206533937744006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575816624142016</v>
      </c>
      <c r="D19494" s="6" t="n">
        <f aca="false">C19493*INDEX($I$2:$I$5,$B19494)+D19493*INDEX($J$2:$J$5,$B19494)+INDEX($L$2:$L$5,$B19494)</f>
        <v>0.33017963712804</v>
      </c>
    </row>
    <row r="19495" customFormat="false" ht="12.75" hidden="false" customHeight="false" outlineLevel="0" collapsed="false">
      <c r="A19495" s="5" t="n">
        <f aca="true">RAND()</f>
        <v>0.120638000317096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576084960470309</v>
      </c>
      <c r="D19495" s="6" t="n">
        <f aca="false">C19494*INDEX($I$2:$I$5,$B19495)+D19494*INDEX($J$2:$J$5,$B19495)+INDEX($L$2:$L$5,$B19495)</f>
        <v>0.442017296828451</v>
      </c>
    </row>
    <row r="19496" customFormat="false" ht="12.75" hidden="false" customHeight="false" outlineLevel="0" collapsed="false">
      <c r="A19496" s="5" t="n">
        <f aca="true">RAND()</f>
        <v>0.436389510482242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580450771421945</v>
      </c>
      <c r="D19496" s="6" t="n">
        <f aca="false">C19495*INDEX($I$2:$I$5,$B19496)+D19495*INDEX($J$2:$J$5,$B19496)+INDEX($L$2:$L$5,$B19496)</f>
        <v>0.536957541469954</v>
      </c>
    </row>
    <row r="19497" customFormat="false" ht="12.75" hidden="false" customHeight="false" outlineLevel="0" collapsed="false">
      <c r="A19497" s="5" t="n">
        <f aca="true">RAND()</f>
        <v>0.212340452992824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587670133971619</v>
      </c>
      <c r="D19497" s="6" t="n">
        <f aca="false">C19496*INDEX($I$2:$I$5,$B19497)+D19496*INDEX($J$2:$J$5,$B19497)+INDEX($L$2:$L$5,$B19497)</f>
        <v>0.617400274165379</v>
      </c>
    </row>
    <row r="19498" customFormat="false" ht="12.75" hidden="false" customHeight="false" outlineLevel="0" collapsed="false">
      <c r="A19498" s="5" t="n">
        <f aca="true">RAND()</f>
        <v>0.977633450434033</v>
      </c>
      <c r="B19498" s="0" t="n">
        <f aca="false">IF(A19498&lt;$N$2,$F$2,IF(A19498&lt;$N$3,$F$3,IF(A19498&lt;$N$4,$F$4,$F$5)))</f>
        <v>4</v>
      </c>
      <c r="C19498" s="6" t="n">
        <f aca="false">C19497*INDEX($G$2:$G$5,$B19498)+D19497*INDEX($H$2:$H$5,$B19498)+INDEX($K$2:$K$5,$B19498)</f>
        <v>0.5</v>
      </c>
      <c r="D19498" s="6" t="n">
        <f aca="false">C19497*INDEX($I$2:$I$5,$B19498)+D19497*INDEX($J$2:$J$5,$B19498)+INDEX($L$2:$L$5,$B19498)</f>
        <v>0.0987840438664606</v>
      </c>
    </row>
    <row r="19499" customFormat="false" ht="12.75" hidden="false" customHeight="false" outlineLevel="0" collapsed="false">
      <c r="A19499" s="5" t="n">
        <f aca="true">RAND()</f>
        <v>0.742796144693146</v>
      </c>
      <c r="B19499" s="0" t="n">
        <f aca="false">IF(A19499&lt;$N$2,$F$2,IF(A19499&lt;$N$3,$F$3,IF(A19499&lt;$N$4,$F$4,$F$5)))</f>
        <v>2</v>
      </c>
      <c r="C19499" s="6" t="n">
        <f aca="false">C19498*INDEX($G$2:$G$5,$B19499)+D19498*INDEX($H$2:$H$5,$B19499)+INDEX($K$2:$K$5,$B19499)</f>
        <v>0.47617480608618</v>
      </c>
      <c r="D19499" s="6" t="n">
        <f aca="false">C19498*INDEX($I$2:$I$5,$B19499)+D19498*INDEX($J$2:$J$5,$B19499)+INDEX($L$2:$L$5,$B19499)</f>
        <v>0.181460456641693</v>
      </c>
    </row>
    <row r="19500" customFormat="false" ht="12.75" hidden="false" customHeight="false" outlineLevel="0" collapsed="false">
      <c r="A19500" s="5" t="n">
        <f aca="true">RAND()</f>
        <v>0.989021342666524</v>
      </c>
      <c r="B19500" s="0" t="n">
        <f aca="false">IF(A19500&lt;$N$2,$F$2,IF(A19500&lt;$N$3,$F$3,IF(A19500&lt;$N$4,$F$4,$F$5)))</f>
        <v>4</v>
      </c>
      <c r="C19500" s="6" t="n">
        <f aca="false">C19499*INDEX($G$2:$G$5,$B19500)+D19499*INDEX($H$2:$H$5,$B19500)+INDEX($K$2:$K$5,$B19500)</f>
        <v>0.5</v>
      </c>
      <c r="D19500" s="6" t="n">
        <f aca="false">C19499*INDEX($I$2:$I$5,$B19500)+D19499*INDEX($J$2:$J$5,$B19500)+INDEX($L$2:$L$5,$B19500)</f>
        <v>0.0290336730626708</v>
      </c>
    </row>
    <row r="19501" customFormat="false" ht="12.75" hidden="false" customHeight="false" outlineLevel="0" collapsed="false">
      <c r="A19501" s="5" t="n">
        <f aca="true">RAND()</f>
        <v>0.193911329430242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500574245903319</v>
      </c>
      <c r="D19501" s="6" t="n">
        <f aca="false">C19500*INDEX($I$2:$I$5,$B19501)+D19500*INDEX($J$2:$J$5,$B19501)+INDEX($L$2:$L$5,$B19501)</f>
        <v>0.189149588430208</v>
      </c>
    </row>
    <row r="19502" customFormat="false" ht="12.75" hidden="false" customHeight="false" outlineLevel="0" collapsed="false">
      <c r="A19502" s="5" t="n">
        <f aca="true">RAND()</f>
        <v>0.822154468040299</v>
      </c>
      <c r="B19502" s="0" t="n">
        <f aca="false">IF(A19502&lt;$N$2,$F$2,IF(A19502&lt;$N$3,$F$3,IF(A19502&lt;$N$4,$F$4,$F$5)))</f>
        <v>2</v>
      </c>
      <c r="C19502" s="6" t="n">
        <f aca="false">C19501*INDEX($G$2:$G$5,$B19502)+D19501*INDEX($H$2:$H$5,$B19502)+INDEX($K$2:$K$5,$B19502)</f>
        <v>0.455865319457727</v>
      </c>
      <c r="D19502" s="6" t="n">
        <f aca="false">C19501*INDEX($I$2:$I$5,$B19502)+D19501*INDEX($J$2:$J$5,$B19502)+INDEX($L$2:$L$5,$B19502)</f>
        <v>0.199392248494901</v>
      </c>
    </row>
    <row r="19503" customFormat="false" ht="12.75" hidden="false" customHeight="false" outlineLevel="0" collapsed="false">
      <c r="A19503" s="5" t="n">
        <f aca="true">RAND()</f>
        <v>0.343311082434878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469407169413921</v>
      </c>
      <c r="D19503" s="6" t="n">
        <f aca="false">C19502*INDEX($I$2:$I$5,$B19503)+D19502*INDEX($J$2:$J$5,$B19503)+INDEX($L$2:$L$5,$B19503)</f>
        <v>0.335417002152235</v>
      </c>
    </row>
    <row r="19504" customFormat="false" ht="12.75" hidden="false" customHeight="false" outlineLevel="0" collapsed="false">
      <c r="A19504" s="5" t="n">
        <f aca="true">RAND()</f>
        <v>0.640476130451418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485937115912052</v>
      </c>
      <c r="D19504" s="6" t="n">
        <f aca="false">C19503*INDEX($I$2:$I$5,$B19504)+D19503*INDEX($J$2:$J$5,$B19504)+INDEX($L$2:$L$5,$B19504)</f>
        <v>0.450400969558932</v>
      </c>
    </row>
    <row r="19505" customFormat="false" ht="12.75" hidden="false" customHeight="false" outlineLevel="0" collapsed="false">
      <c r="A19505" s="5" t="n">
        <f aca="true">RAND()</f>
        <v>0.505231326187117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504225447283013</v>
      </c>
      <c r="D19505" s="6" t="n">
        <f aca="false">C19504*INDEX($I$2:$I$5,$B19505)+D19504*INDEX($J$2:$J$5,$B19505)+INDEX($L$2:$L$5,$B19505)</f>
        <v>0.547410749866788</v>
      </c>
    </row>
    <row r="19506" customFormat="false" ht="12.75" hidden="false" customHeight="false" outlineLevel="0" collapsed="false">
      <c r="A19506" s="5" t="n">
        <f aca="true">RAND()</f>
        <v>0.612090450893837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523341602488349</v>
      </c>
      <c r="D19506" s="6" t="n">
        <f aca="false">C19505*INDEX($I$2:$I$5,$B19506)+D19505*INDEX($J$2:$J$5,$B19506)+INDEX($L$2:$L$5,$B19506)</f>
        <v>0.629095385087431</v>
      </c>
    </row>
    <row r="19507" customFormat="false" ht="12.75" hidden="false" customHeight="false" outlineLevel="0" collapsed="false">
      <c r="A19507" s="5" t="n">
        <f aca="true">RAND()</f>
        <v>0.38594919001475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542593549760843</v>
      </c>
      <c r="D19507" s="6" t="n">
        <f aca="false">C19506*INDEX($I$2:$I$5,$B19507)+D19506*INDEX($J$2:$J$5,$B19507)+INDEX($L$2:$L$5,$B19507)</f>
        <v>0.69773834264716</v>
      </c>
    </row>
    <row r="19508" customFormat="false" ht="12.75" hidden="false" customHeight="false" outlineLevel="0" collapsed="false">
      <c r="A19508" s="5" t="n">
        <f aca="true">RAND()</f>
        <v>0.44061542561054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561478242424901</v>
      </c>
      <c r="D19508" s="6" t="n">
        <f aca="false">C19507*INDEX($I$2:$I$5,$B19508)+D19507*INDEX($J$2:$J$5,$B19508)+INDEX($L$2:$L$5,$B19508)</f>
        <v>0.755303891566288</v>
      </c>
    </row>
    <row r="19509" customFormat="false" ht="12.75" hidden="false" customHeight="false" outlineLevel="0" collapsed="false">
      <c r="A19509" s="5" t="n">
        <f aca="true">RAND()</f>
        <v>0.255903322098548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579641271806693</v>
      </c>
      <c r="D19509" s="6" t="n">
        <f aca="false">C19508*INDEX($I$2:$I$5,$B19509)+D19508*INDEX($J$2:$J$5,$B19509)+INDEX($L$2:$L$5,$B19509)</f>
        <v>0.803478308970057</v>
      </c>
    </row>
    <row r="19510" customFormat="false" ht="12.75" hidden="false" customHeight="false" outlineLevel="0" collapsed="false">
      <c r="A19510" s="5" t="n">
        <f aca="true">RAND()</f>
        <v>0.953279123227951</v>
      </c>
      <c r="B19510" s="0" t="n">
        <f aca="false">IF(A19510&lt;$N$2,$F$2,IF(A19510&lt;$N$3,$F$3,IF(A19510&lt;$N$4,$F$4,$F$5)))</f>
        <v>3</v>
      </c>
      <c r="C19510" s="6" t="n">
        <f aca="false">C19509*INDEX($G$2:$G$5,$B19510)+D19509*INDEX($H$2:$H$5,$B19510)+INDEX($K$2:$K$5,$B19510)</f>
        <v>0.715438170667522</v>
      </c>
      <c r="D19510" s="6" t="n">
        <f aca="false">C19509*INDEX($I$2:$I$5,$B19510)+D19509*INDEX($J$2:$J$5,$B19510)+INDEX($L$2:$L$5,$B19510)</f>
        <v>0.257131089895644</v>
      </c>
    </row>
    <row r="19511" customFormat="false" ht="12.75" hidden="false" customHeight="false" outlineLevel="0" collapsed="false">
      <c r="A19511" s="5" t="n">
        <f aca="true">RAND()</f>
        <v>0.107280846946511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691920857222865</v>
      </c>
      <c r="D19511" s="6" t="n">
        <f aca="false">C19510*INDEX($I$2:$I$5,$B19511)+D19510*INDEX($J$2:$J$5,$B19511)+INDEX($L$2:$L$5,$B19511)</f>
        <v>0.374833083006703</v>
      </c>
    </row>
    <row r="19512" customFormat="false" ht="12.75" hidden="false" customHeight="false" outlineLevel="0" collapsed="false">
      <c r="A19512" s="5" t="n">
        <f aca="true">RAND()</f>
        <v>0.393739847774801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67630963185346</v>
      </c>
      <c r="D19512" s="6" t="n">
        <f aca="false">C19511*INDEX($I$2:$I$5,$B19512)+D19511*INDEX($J$2:$J$5,$B19512)+INDEX($L$2:$L$5,$B19512)</f>
        <v>0.475632215755445</v>
      </c>
    </row>
    <row r="19513" customFormat="false" ht="12.75" hidden="false" customHeight="false" outlineLevel="0" collapsed="false">
      <c r="A19513" s="5" t="n">
        <f aca="true">RAND()</f>
        <v>0.671244618136068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666785269426539</v>
      </c>
      <c r="D19513" s="6" t="n">
        <f aca="false">C19512*INDEX($I$2:$I$5,$B19513)+D19512*INDEX($J$2:$J$5,$B19513)+INDEX($L$2:$L$5,$B19513)</f>
        <v>0.561788294797795</v>
      </c>
    </row>
    <row r="19514" customFormat="false" ht="12.75" hidden="false" customHeight="false" outlineLevel="0" collapsed="false">
      <c r="A19514" s="5" t="n">
        <f aca="true">RAND()</f>
        <v>0.0639287212755475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66188686065065</v>
      </c>
      <c r="D19514" s="6" t="n">
        <f aca="false">C19513*INDEX($I$2:$I$5,$B19514)+D19513*INDEX($J$2:$J$5,$B19514)+INDEX($L$2:$L$5,$B19514)</f>
        <v>0.635287207314546</v>
      </c>
    </row>
    <row r="19515" customFormat="false" ht="12.75" hidden="false" customHeight="false" outlineLevel="0" collapsed="false">
      <c r="A19515" s="5" t="n">
        <f aca="true">RAND()</f>
        <v>0.630234968760297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66044757136304</v>
      </c>
      <c r="D19515" s="6" t="n">
        <f aca="false">C19514*INDEX($I$2:$I$5,$B19515)+D19514*INDEX($J$2:$J$5,$B19515)+INDEX($L$2:$L$5,$B19515)</f>
        <v>0.697869025165975</v>
      </c>
    </row>
    <row r="19516" customFormat="false" ht="12.75" hidden="false" customHeight="false" outlineLevel="0" collapsed="false">
      <c r="A19516" s="5" t="n">
        <f aca="true">RAND()</f>
        <v>0.103601044435805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661541142018362</v>
      </c>
      <c r="D19516" s="6" t="n">
        <f aca="false">C19515*INDEX($I$2:$I$5,$B19516)+D19515*INDEX($J$2:$J$5,$B19516)+INDEX($L$2:$L$5,$B19516)</f>
        <v>0.751054242225481</v>
      </c>
    </row>
    <row r="19517" customFormat="false" ht="12.75" hidden="false" customHeight="false" outlineLevel="0" collapsed="false">
      <c r="A19517" s="5" t="n">
        <f aca="true">RAND()</f>
        <v>0.771861596952874</v>
      </c>
      <c r="B19517" s="0" t="n">
        <f aca="false">IF(A19517&lt;$N$2,$F$2,IF(A19517&lt;$N$3,$F$3,IF(A19517&lt;$N$4,$F$4,$F$5)))</f>
        <v>2</v>
      </c>
      <c r="C19517" s="6" t="n">
        <f aca="false">C19516*INDEX($G$2:$G$5,$B19517)+D19516*INDEX($H$2:$H$5,$B19517)+INDEX($K$2:$K$5,$B19517)</f>
        <v>0.360585346234659</v>
      </c>
      <c r="D19517" s="6" t="n">
        <f aca="false">C19516*INDEX($I$2:$I$5,$B19517)+D19516*INDEX($J$2:$J$5,$B19517)+INDEX($L$2:$L$5,$B19517)</f>
        <v>0.34646598381457</v>
      </c>
    </row>
    <row r="19518" customFormat="false" ht="12.75" hidden="false" customHeight="false" outlineLevel="0" collapsed="false">
      <c r="A19518" s="5" t="n">
        <f aca="true">RAND()</f>
        <v>0.501060288072103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393956200354364</v>
      </c>
      <c r="D19518" s="6" t="n">
        <f aca="false">C19517*INDEX($I$2:$I$5,$B19518)+D19517*INDEX($J$2:$J$5,$B19518)+INDEX($L$2:$L$5,$B19518)</f>
        <v>0.463807962447887</v>
      </c>
    </row>
    <row r="19519" customFormat="false" ht="12.75" hidden="false" customHeight="false" outlineLevel="0" collapsed="false">
      <c r="A19519" s="5" t="n">
        <f aca="true">RAND()</f>
        <v>0.060072551443131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426629708711427</v>
      </c>
      <c r="D19519" s="6" t="n">
        <f aca="false">C19518*INDEX($I$2:$I$5,$B19519)+D19518*INDEX($J$2:$J$5,$B19519)+INDEX($L$2:$L$5,$B19519)</f>
        <v>0.562196580705145</v>
      </c>
    </row>
    <row r="19520" customFormat="false" ht="12.75" hidden="false" customHeight="false" outlineLevel="0" collapsed="false">
      <c r="A19520" s="5" t="n">
        <f aca="true">RAND()</f>
        <v>0.166909285620928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458009896182092</v>
      </c>
      <c r="D19520" s="6" t="n">
        <f aca="false">C19519*INDEX($I$2:$I$5,$B19520)+D19519*INDEX($J$2:$J$5,$B19520)+INDEX($L$2:$L$5,$B19520)</f>
        <v>0.644519597796345</v>
      </c>
    </row>
    <row r="19521" customFormat="false" ht="12.75" hidden="false" customHeight="false" outlineLevel="0" collapsed="false">
      <c r="A19521" s="5" t="n">
        <f aca="true">RAND()</f>
        <v>0.102033679997528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487697626977061</v>
      </c>
      <c r="D19521" s="6" t="n">
        <f aca="false">C19520*INDEX($I$2:$I$5,$B19521)+D19520*INDEX($J$2:$J$5,$B19521)+INDEX($L$2:$L$5,$B19521)</f>
        <v>0.71325077237036</v>
      </c>
    </row>
    <row r="19522" customFormat="false" ht="12.75" hidden="false" customHeight="false" outlineLevel="0" collapsed="false">
      <c r="A19522" s="5" t="n">
        <f aca="true">RAND()</f>
        <v>0.438120220145513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515445563881228</v>
      </c>
      <c r="D19522" s="6" t="n">
        <f aca="false">C19521*INDEX($I$2:$I$5,$B19522)+D19521*INDEX($J$2:$J$5,$B19522)+INDEX($L$2:$L$5,$B19522)</f>
        <v>0.770505093544284</v>
      </c>
    </row>
    <row r="19523" customFormat="false" ht="12.75" hidden="false" customHeight="false" outlineLevel="0" collapsed="false">
      <c r="A19523" s="5" t="n">
        <f aca="true">RAND()</f>
        <v>0.243541339308487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541121972196301</v>
      </c>
      <c r="D19523" s="6" t="n">
        <f aca="false">C19522*INDEX($I$2:$I$5,$B19523)+D19522*INDEX($J$2:$J$5,$B19523)+INDEX($L$2:$L$5,$B19523)</f>
        <v>0.818087338555492</v>
      </c>
    </row>
    <row r="19524" customFormat="false" ht="12.75" hidden="false" customHeight="false" outlineLevel="0" collapsed="false">
      <c r="A19524" s="5" t="n">
        <f aca="true">RAND()</f>
        <v>0.633288331257206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64681785921213</v>
      </c>
      <c r="D19524" s="6" t="n">
        <f aca="false">C19523*INDEX($I$2:$I$5,$B19524)+D19523*INDEX($J$2:$J$5,$B19524)+INDEX($L$2:$L$5,$B19524)</f>
        <v>0.85753463746235</v>
      </c>
    </row>
    <row r="19525" customFormat="false" ht="12.75" hidden="false" customHeight="false" outlineLevel="0" collapsed="false">
      <c r="A19525" s="5" t="n">
        <f aca="true">RAND()</f>
        <v>0.460246205712583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586143617833217</v>
      </c>
      <c r="D19525" s="6" t="n">
        <f aca="false">C19524*INDEX($I$2:$I$5,$B19525)+D19524*INDEX($J$2:$J$5,$B19525)+INDEX($L$2:$L$5,$B19525)</f>
        <v>0.89015368112645</v>
      </c>
    </row>
    <row r="19526" customFormat="false" ht="12.75" hidden="false" customHeight="false" outlineLevel="0" collapsed="false">
      <c r="A19526" s="5" t="n">
        <f aca="true">RAND()</f>
        <v>0.689315040439685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60557161774208</v>
      </c>
      <c r="D19526" s="6" t="n">
        <f aca="false">C19525*INDEX($I$2:$I$5,$B19526)+D19525*INDEX($J$2:$J$5,$B19526)+INDEX($L$2:$L$5,$B19526)</f>
        <v>0.917053161416527</v>
      </c>
    </row>
    <row r="19527" customFormat="false" ht="12.75" hidden="false" customHeight="false" outlineLevel="0" collapsed="false">
      <c r="A19527" s="5" t="n">
        <f aca="true">RAND()</f>
        <v>0.913439011271927</v>
      </c>
      <c r="B19527" s="0" t="n">
        <f aca="false">IF(A19527&lt;$N$2,$F$2,IF(A19527&lt;$N$3,$F$3,IF(A19527&lt;$N$4,$F$4,$F$5)))</f>
        <v>3</v>
      </c>
      <c r="C19527" s="6" t="n">
        <f aca="false">C19526*INDEX($G$2:$G$5,$B19527)+D19526*INDEX($H$2:$H$5,$B19527)+INDEX($K$2:$K$5,$B19527)</f>
        <v>0.743690302019565</v>
      </c>
      <c r="D19527" s="6" t="n">
        <f aca="false">C19526*INDEX($I$2:$I$5,$B19527)+D19526*INDEX($J$2:$J$5,$B19527)+INDEX($L$2:$L$5,$B19527)</f>
        <v>0.290790219868658</v>
      </c>
    </row>
    <row r="19528" customFormat="false" ht="12.75" hidden="false" customHeight="false" outlineLevel="0" collapsed="false">
      <c r="A19528" s="5" t="n">
        <f aca="true">RAND()</f>
        <v>0.187575934044504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717152304549751</v>
      </c>
      <c r="D19528" s="6" t="n">
        <f aca="false">C19527*INDEX($I$2:$I$5,$B19528)+D19527*INDEX($J$2:$J$5,$B19528)+INDEX($L$2:$L$5,$B19528)</f>
        <v>0.402364355493766</v>
      </c>
    </row>
    <row r="19529" customFormat="false" ht="12.75" hidden="false" customHeight="false" outlineLevel="0" collapsed="false">
      <c r="A19529" s="5" t="n">
        <f aca="true">RAND()</f>
        <v>0.559185244546103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698749787716008</v>
      </c>
      <c r="D19529" s="6" t="n">
        <f aca="false">C19528*INDEX($I$2:$I$5,$B19529)+D19528*INDEX($J$2:$J$5,$B19529)+INDEX($L$2:$L$5,$B19529)</f>
        <v>0.498072702545867</v>
      </c>
    </row>
    <row r="19530" customFormat="false" ht="12.75" hidden="false" customHeight="false" outlineLevel="0" collapsed="false">
      <c r="A19530" s="5" t="n">
        <f aca="true">RAND()</f>
        <v>0.0333328098264956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686667259765088</v>
      </c>
      <c r="D19530" s="6" t="n">
        <f aca="false">C19529*INDEX($I$2:$I$5,$B19530)+D19529*INDEX($J$2:$J$5,$B19530)+INDEX($L$2:$L$5,$B19530)</f>
        <v>0.580009982315949</v>
      </c>
    </row>
    <row r="19531" customFormat="false" ht="12.75" hidden="false" customHeight="false" outlineLevel="0" collapsed="false">
      <c r="A19531" s="5" t="n">
        <f aca="true">RAND()</f>
        <v>0.213112051991821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67944087288625</v>
      </c>
      <c r="D19531" s="6" t="n">
        <f aca="false">C19530*INDEX($I$2:$I$5,$B19531)+D19530*INDEX($J$2:$J$5,$B19531)+INDEX($L$2:$L$5,$B19531)</f>
        <v>0.650021786374932</v>
      </c>
    </row>
    <row r="19532" customFormat="false" ht="12.75" hidden="false" customHeight="false" outlineLevel="0" collapsed="false">
      <c r="A19532" s="5" t="n">
        <f aca="true">RAND()</f>
        <v>0.468815129672642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75896107176298</v>
      </c>
      <c r="D19532" s="6" t="n">
        <f aca="false">C19531*INDEX($I$2:$I$5,$B19532)+D19531*INDEX($J$2:$J$5,$B19532)+INDEX($L$2:$L$5,$B19532)</f>
        <v>0.709729184335526</v>
      </c>
    </row>
    <row r="19533" customFormat="false" ht="12.75" hidden="false" customHeight="false" outlineLevel="0" collapsed="false">
      <c r="A19533" s="5" t="n">
        <f aca="true">RAND()</f>
        <v>0.136559530560962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75095774813092</v>
      </c>
      <c r="D19533" s="6" t="n">
        <f aca="false">C19532*INDEX($I$2:$I$5,$B19533)+D19532*INDEX($J$2:$J$5,$B19533)+INDEX($L$2:$L$5,$B19533)</f>
        <v>0.760551921535339</v>
      </c>
    </row>
    <row r="19534" customFormat="false" ht="12.75" hidden="false" customHeight="false" outlineLevel="0" collapsed="false">
      <c r="A19534" s="5" t="n">
        <f aca="true">RAND()</f>
        <v>0.84332120990943</v>
      </c>
      <c r="B19534" s="0" t="n">
        <f aca="false">IF(A19534&lt;$N$2,$F$2,IF(A19534&lt;$N$3,$F$3,IF(A19534&lt;$N$4,$F$4,$F$5)))</f>
        <v>2</v>
      </c>
      <c r="C19534" s="6" t="n">
        <f aca="false">C19533*INDEX($G$2:$G$5,$B19534)+D19533*INDEX($H$2:$H$5,$B19534)+INDEX($K$2:$K$5,$B19534)</f>
        <v>0.361109133371193</v>
      </c>
      <c r="D19534" s="6" t="n">
        <f aca="false">C19533*INDEX($I$2:$I$5,$B19534)+D19533*INDEX($J$2:$J$5,$B19534)+INDEX($L$2:$L$5,$B19534)</f>
        <v>0.35140037365022</v>
      </c>
    </row>
    <row r="19535" customFormat="false" ht="12.75" hidden="false" customHeight="false" outlineLevel="0" collapsed="false">
      <c r="A19535" s="5" t="n">
        <f aca="true">RAND()</f>
        <v>0.301514602860682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394583468057201</v>
      </c>
      <c r="D19535" s="6" t="n">
        <f aca="false">C19534*INDEX($I$2:$I$5,$B19535)+D19534*INDEX($J$2:$J$5,$B19535)+INDEX($L$2:$L$5,$B19535)</f>
        <v>0.467977879294303</v>
      </c>
    </row>
    <row r="19536" customFormat="false" ht="12.75" hidden="false" customHeight="false" outlineLevel="0" collapsed="false">
      <c r="A19536" s="5" t="n">
        <f aca="true">RAND()</f>
        <v>0.888385979836456</v>
      </c>
      <c r="B19536" s="0" t="n">
        <f aca="false">IF(A19536&lt;$N$2,$F$2,IF(A19536&lt;$N$3,$F$3,IF(A19536&lt;$N$4,$F$4,$F$5)))</f>
        <v>3</v>
      </c>
      <c r="C19536" s="6" t="n">
        <f aca="false">C19535*INDEX($G$2:$G$5,$B19536)+D19535*INDEX($H$2:$H$5,$B19536)+INDEX($K$2:$K$5,$B19536)</f>
        <v>0.648250219631708</v>
      </c>
      <c r="D19536" s="6" t="n">
        <f aca="false">C19535*INDEX($I$2:$I$5,$B19536)+D19535*INDEX($J$2:$J$5,$B19536)+INDEX($L$2:$L$5,$B19536)</f>
        <v>0.129502459087622</v>
      </c>
    </row>
    <row r="19537" customFormat="false" ht="12.75" hidden="false" customHeight="false" outlineLevel="0" collapsed="false">
      <c r="A19537" s="5" t="n">
        <f aca="true">RAND()</f>
        <v>0.815431805837152</v>
      </c>
      <c r="B19537" s="0" t="n">
        <f aca="false">IF(A19537&lt;$N$2,$F$2,IF(A19537&lt;$N$3,$F$3,IF(A19537&lt;$N$4,$F$4,$F$5)))</f>
        <v>2</v>
      </c>
      <c r="C19537" s="6" t="n">
        <f aca="false">C19536*INDEX($G$2:$G$5,$B19537)+D19536*INDEX($H$2:$H$5,$B19537)+INDEX($K$2:$K$5,$B19537)</f>
        <v>0.498437737513644</v>
      </c>
      <c r="D19537" s="6" t="n">
        <f aca="false">C19536*INDEX($I$2:$I$5,$B19537)+D19536*INDEX($J$2:$J$5,$B19537)+INDEX($L$2:$L$5,$B19537)</f>
        <v>0.221016534077027</v>
      </c>
    </row>
    <row r="19538" customFormat="false" ht="12.75" hidden="false" customHeight="false" outlineLevel="0" collapsed="false">
      <c r="A19538" s="5" t="n">
        <f aca="true">RAND()</f>
        <v>0.925141827075035</v>
      </c>
      <c r="B19538" s="0" t="n">
        <f aca="false">IF(A19538&lt;$N$2,$F$2,IF(A19538&lt;$N$3,$F$3,IF(A19538&lt;$N$4,$F$4,$F$5)))</f>
        <v>3</v>
      </c>
      <c r="C19538" s="6" t="n">
        <f aca="false">C19537*INDEX($G$2:$G$5,$B19538)+D19537*INDEX($H$2:$H$5,$B19538)+INDEX($K$2:$K$5,$B19538)</f>
        <v>0.562782018516752</v>
      </c>
      <c r="D19538" s="6" t="n">
        <f aca="false">C19537*INDEX($I$2:$I$5,$B19538)+D19537*INDEX($J$2:$J$5,$B19538)+INDEX($L$2:$L$5,$B19538)</f>
        <v>0.0979747303298029</v>
      </c>
    </row>
    <row r="19539" customFormat="false" ht="12.75" hidden="false" customHeight="false" outlineLevel="0" collapsed="false">
      <c r="A19539" s="5" t="n">
        <f aca="true">RAND()</f>
        <v>0.147537550174501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556426998742925</v>
      </c>
      <c r="D19539" s="6" t="n">
        <f aca="false">C19538*INDEX($I$2:$I$5,$B19539)+D19538*INDEX($J$2:$J$5,$B19539)+INDEX($L$2:$L$5,$B19539)</f>
        <v>0.245357611364883</v>
      </c>
    </row>
    <row r="19540" customFormat="false" ht="12.75" hidden="false" customHeight="false" outlineLevel="0" collapsed="false">
      <c r="A19540" s="5" t="n">
        <f aca="true">RAND()</f>
        <v>0.454077306835775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556484753553244</v>
      </c>
      <c r="D19540" s="6" t="n">
        <f aca="false">C19539*INDEX($I$2:$I$5,$B19540)+D19539*INDEX($J$2:$J$5,$B19540)+INDEX($L$2:$L$5,$B19540)</f>
        <v>0.370720813095297</v>
      </c>
    </row>
    <row r="19541" customFormat="false" ht="12.75" hidden="false" customHeight="false" outlineLevel="0" collapsed="false">
      <c r="A19541" s="5" t="n">
        <f aca="true">RAND()</f>
        <v>0.902394298090903</v>
      </c>
      <c r="B19541" s="0" t="n">
        <f aca="false">IF(A19541&lt;$N$2,$F$2,IF(A19541&lt;$N$3,$F$3,IF(A19541&lt;$N$4,$F$4,$F$5)))</f>
        <v>3</v>
      </c>
      <c r="C19541" s="6" t="n">
        <f aca="false">C19540*INDEX($G$2:$G$5,$B19541)+D19540*INDEX($H$2:$H$5,$B19541)+INDEX($K$2:$K$5,$B19541)</f>
        <v>0.596441277072982</v>
      </c>
      <c r="D19541" s="6" t="n">
        <f aca="false">C19540*INDEX($I$2:$I$5,$B19541)+D19540*INDEX($J$2:$J$5,$B19541)+INDEX($L$2:$L$5,$B19541)</f>
        <v>0.148546868627429</v>
      </c>
    </row>
    <row r="19542" customFormat="false" ht="12.75" hidden="false" customHeight="false" outlineLevel="0" collapsed="false">
      <c r="A19542" s="5" t="n">
        <f aca="true">RAND()</f>
        <v>0.643709164633931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86874878374177</v>
      </c>
      <c r="D19542" s="6" t="n">
        <f aca="false">C19541*INDEX($I$2:$I$5,$B19542)+D19541*INDEX($J$2:$J$5,$B19542)+INDEX($L$2:$L$5,$B19542)</f>
        <v>0.287047964212987</v>
      </c>
    </row>
    <row r="19543" customFormat="false" ht="12.75" hidden="false" customHeight="false" outlineLevel="0" collapsed="false">
      <c r="A19543" s="5" t="n">
        <f aca="true">RAND()</f>
        <v>0.217965507694427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583877546415557</v>
      </c>
      <c r="D19543" s="6" t="n">
        <f aca="false">C19542*INDEX($I$2:$I$5,$B19543)+D19542*INDEX($J$2:$J$5,$B19543)+INDEX($L$2:$L$5,$B19543)</f>
        <v>0.404989351116981</v>
      </c>
    </row>
    <row r="19544" customFormat="false" ht="12.75" hidden="false" customHeight="false" outlineLevel="0" collapsed="false">
      <c r="A19544" s="5" t="n">
        <f aca="true">RAND()</f>
        <v>0.803300646107256</v>
      </c>
      <c r="B19544" s="0" t="n">
        <f aca="false">IF(A19544&lt;$N$2,$F$2,IF(A19544&lt;$N$3,$F$3,IF(A19544&lt;$N$4,$F$4,$F$5)))</f>
        <v>2</v>
      </c>
      <c r="C19544" s="6" t="n">
        <f aca="false">C19543*INDEX($G$2:$G$5,$B19544)+D19543*INDEX($H$2:$H$5,$B19544)+INDEX($K$2:$K$5,$B19544)</f>
        <v>0.423496283291427</v>
      </c>
      <c r="D19544" s="6" t="n">
        <f aca="false">C19543*INDEX($I$2:$I$5,$B19544)+D19543*INDEX($J$2:$J$5,$B19544)+INDEX($L$2:$L$5,$B19544)</f>
        <v>0.260739227659961</v>
      </c>
    </row>
    <row r="19545" customFormat="false" ht="12.75" hidden="false" customHeight="false" outlineLevel="0" collapsed="false">
      <c r="A19545" s="5" t="n">
        <f aca="true">RAND()</f>
        <v>0.438893963266075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44419569593784</v>
      </c>
      <c r="D19545" s="6" t="n">
        <f aca="false">C19544*INDEX($I$2:$I$5,$B19545)+D19544*INDEX($J$2:$J$5,$B19545)+INDEX($L$2:$L$5,$B19545)</f>
        <v>0.388698241801524</v>
      </c>
    </row>
    <row r="19546" customFormat="false" ht="12.75" hidden="false" customHeight="false" outlineLevel="0" collapsed="false">
      <c r="A19546" s="5" t="n">
        <f aca="true">RAND()</f>
        <v>0.032411202711614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466503980797883</v>
      </c>
      <c r="D19546" s="6" t="n">
        <f aca="false">C19545*INDEX($I$2:$I$5,$B19546)+D19545*INDEX($J$2:$J$5,$B19546)+INDEX($L$2:$L$5,$B19546)</f>
        <v>0.496569566539794</v>
      </c>
    </row>
    <row r="19547" customFormat="false" ht="12.75" hidden="false" customHeight="false" outlineLevel="0" collapsed="false">
      <c r="A19547" s="5" t="n">
        <f aca="true">RAND()</f>
        <v>0.865484557796483</v>
      </c>
      <c r="B19547" s="0" t="n">
        <f aca="false">IF(A19547&lt;$N$2,$F$2,IF(A19547&lt;$N$3,$F$3,IF(A19547&lt;$N$4,$F$4,$F$5)))</f>
        <v>3</v>
      </c>
      <c r="C19547" s="6" t="n">
        <f aca="false">C19546*INDEX($G$2:$G$5,$B19547)+D19546*INDEX($H$2:$H$5,$B19547)+INDEX($K$2:$K$5,$B19547)</f>
        <v>0.645553590211079</v>
      </c>
      <c r="D19547" s="6" t="n">
        <f aca="false">C19546*INDEX($I$2:$I$5,$B19547)+D19546*INDEX($J$2:$J$5,$B19547)+INDEX($L$2:$L$5,$B19547)</f>
        <v>0.154978022277381</v>
      </c>
    </row>
    <row r="19548" customFormat="false" ht="12.75" hidden="false" customHeight="false" outlineLevel="0" collapsed="false">
      <c r="A19548" s="5" t="n">
        <f aca="true">RAND()</f>
        <v>0.551215488430321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628809184913469</v>
      </c>
      <c r="D19548" s="6" t="n">
        <f aca="false">C19547*INDEX($I$2:$I$5,$B19548)+D19547*INDEX($J$2:$J$5,$B19548)+INDEX($L$2:$L$5,$B19548)</f>
        <v>0.290690858075686</v>
      </c>
    </row>
    <row r="19549" customFormat="false" ht="12.75" hidden="false" customHeight="false" outlineLevel="0" collapsed="false">
      <c r="A19549" s="5" t="n">
        <f aca="true">RAND()</f>
        <v>0.818816064673251</v>
      </c>
      <c r="B19549" s="0" t="n">
        <f aca="false">IF(A19549&lt;$N$2,$F$2,IF(A19549&lt;$N$3,$F$3,IF(A19549&lt;$N$4,$F$4,$F$5)))</f>
        <v>2</v>
      </c>
      <c r="C19549" s="6" t="n">
        <f aca="false">C19548*INDEX($G$2:$G$5,$B19549)+D19548*INDEX($H$2:$H$5,$B19549)+INDEX($K$2:$K$5,$B19549)</f>
        <v>0.458179275502848</v>
      </c>
      <c r="D19549" s="6" t="n">
        <f aca="false">C19548*INDEX($I$2:$I$5,$B19549)+D19548*INDEX($J$2:$J$5,$B19549)+INDEX($L$2:$L$5,$B19549)</f>
        <v>0.248376974831354</v>
      </c>
    </row>
    <row r="19550" customFormat="false" ht="12.75" hidden="false" customHeight="false" outlineLevel="0" collapsed="false">
      <c r="A19550" s="5" t="n">
        <f aca="true">RAND()</f>
        <v>0.542658729494074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473184152970678</v>
      </c>
      <c r="D19550" s="6" t="n">
        <f aca="false">C19549*INDEX($I$2:$I$5,$B19550)+D19549*INDEX($J$2:$J$5,$B19550)+INDEX($L$2:$L$5,$B19550)</f>
        <v>0.376919418438214</v>
      </c>
    </row>
    <row r="19551" customFormat="false" ht="12.75" hidden="false" customHeight="false" outlineLevel="0" collapsed="false">
      <c r="A19551" s="5" t="n">
        <f aca="true">RAND()</f>
        <v>0.669654500072107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49067936435432</v>
      </c>
      <c r="D19551" s="6" t="n">
        <f aca="false">C19550*INDEX($I$2:$I$5,$B19551)+D19550*INDEX($J$2:$J$5,$B19551)+INDEX($L$2:$L$5,$B19551)</f>
        <v>0.485496772594129</v>
      </c>
    </row>
    <row r="19552" customFormat="false" ht="12.75" hidden="false" customHeight="false" outlineLevel="0" collapsed="false">
      <c r="A19552" s="5" t="n">
        <f aca="true">RAND()</f>
        <v>0.778390449629443</v>
      </c>
      <c r="B19552" s="0" t="n">
        <f aca="false">IF(A19552&lt;$N$2,$F$2,IF(A19552&lt;$N$3,$F$3,IF(A19552&lt;$N$4,$F$4,$F$5)))</f>
        <v>2</v>
      </c>
      <c r="C19552" s="6" t="n">
        <f aca="false">C19551*INDEX($G$2:$G$5,$B19552)+D19551*INDEX($H$2:$H$5,$B19552)+INDEX($K$2:$K$5,$B19552)</f>
        <v>0.386941564171528</v>
      </c>
      <c r="D19552" s="6" t="n">
        <f aca="false">C19551*INDEX($I$2:$I$5,$B19552)+D19551*INDEX($J$2:$J$5,$B19552)+INDEX($L$2:$L$5,$B19552)</f>
        <v>0.25553640054512</v>
      </c>
    </row>
    <row r="19553" customFormat="false" ht="12.75" hidden="false" customHeight="false" outlineLevel="0" collapsed="false">
      <c r="A19553" s="5" t="n">
        <f aca="true">RAND()</f>
        <v>0.00574399762275671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412968234801797</v>
      </c>
      <c r="D19553" s="6" t="n">
        <f aca="false">C19552*INDEX($I$2:$I$5,$B19553)+D19552*INDEX($J$2:$J$5,$B19553)+INDEX($L$2:$L$5,$B19553)</f>
        <v>0.38563356618846</v>
      </c>
    </row>
    <row r="19554" customFormat="false" ht="12.75" hidden="false" customHeight="false" outlineLevel="0" collapsed="false">
      <c r="A19554" s="5" t="n">
        <f aca="true">RAND()</f>
        <v>0.277742065658904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439878473295698</v>
      </c>
      <c r="D19554" s="6" t="n">
        <f aca="false">C19553*INDEX($I$2:$I$5,$B19554)+D19553*INDEX($J$2:$J$5,$B19554)+INDEX($L$2:$L$5,$B19554)</f>
        <v>0.495123073006336</v>
      </c>
    </row>
    <row r="19555" customFormat="false" ht="12.75" hidden="false" customHeight="false" outlineLevel="0" collapsed="false">
      <c r="A19555" s="5" t="n">
        <f aca="true">RAND()</f>
        <v>0.557505692964351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466776377529282</v>
      </c>
      <c r="D19555" s="6" t="n">
        <f aca="false">C19554*INDEX($I$2:$I$5,$B19555)+D19554*INDEX($J$2:$J$5,$B19555)+INDEX($L$2:$L$5,$B19555)</f>
        <v>0.587083985470439</v>
      </c>
    </row>
    <row r="19556" customFormat="false" ht="12.75" hidden="false" customHeight="false" outlineLevel="0" collapsed="false">
      <c r="A19556" s="5" t="n">
        <f aca="true">RAND()</f>
        <v>0.654682800789319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493015251984767</v>
      </c>
      <c r="D19556" s="6" t="n">
        <f aca="false">C19555*INDEX($I$2:$I$5,$B19556)+D19555*INDEX($J$2:$J$5,$B19556)+INDEX($L$2:$L$5,$B19556)</f>
        <v>0.664163577695819</v>
      </c>
    </row>
    <row r="19557" customFormat="false" ht="12.75" hidden="false" customHeight="false" outlineLevel="0" collapsed="false">
      <c r="A19557" s="5" t="n">
        <f aca="true">RAND()</f>
        <v>0.965065097035319</v>
      </c>
      <c r="B19557" s="0" t="n">
        <f aca="false">IF(A19557&lt;$N$2,$F$2,IF(A19557&lt;$N$3,$F$3,IF(A19557&lt;$N$4,$F$4,$F$5)))</f>
        <v>3</v>
      </c>
      <c r="C19557" s="6" t="n">
        <f aca="false">C19556*INDEX($G$2:$G$5,$B19557)+D19556*INDEX($H$2:$H$5,$B19557)+INDEX($K$2:$K$5,$B19557)</f>
        <v>0.689006004690202</v>
      </c>
      <c r="D19557" s="6" t="n">
        <f aca="false">C19556*INDEX($I$2:$I$5,$B19557)+D19556*INDEX($J$2:$J$5,$B19557)+INDEX($L$2:$L$5,$B19557)</f>
        <v>0.201590733429949</v>
      </c>
    </row>
    <row r="19558" customFormat="false" ht="12.75" hidden="false" customHeight="false" outlineLevel="0" collapsed="false">
      <c r="A19558" s="5" t="n">
        <f aca="true">RAND()</f>
        <v>0.642463360823039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67424955118889</v>
      </c>
      <c r="D19558" s="6" t="n">
        <f aca="false">C19557*INDEX($I$2:$I$5,$B19558)+D19557*INDEX($J$2:$J$5,$B19558)+INDEX($L$2:$L$5,$B19558)</f>
        <v>0.328657310508489</v>
      </c>
    </row>
    <row r="19559" customFormat="false" ht="12.75" hidden="false" customHeight="false" outlineLevel="0" collapsed="false">
      <c r="A19559" s="5" t="n">
        <f aca="true">RAND()</f>
        <v>0.523334471729883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653804107384751</v>
      </c>
      <c r="D19559" s="6" t="n">
        <f aca="false">C19558*INDEX($I$2:$I$5,$B19559)+D19558*INDEX($J$2:$J$5,$B19559)+INDEX($L$2:$L$5,$B19559)</f>
        <v>0.437335333282308</v>
      </c>
    </row>
    <row r="19560" customFormat="false" ht="12.75" hidden="false" customHeight="false" outlineLevel="0" collapsed="false">
      <c r="A19560" s="5" t="n">
        <f aca="true">RAND()</f>
        <v>0.113728862236075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646261094501099</v>
      </c>
      <c r="D19560" s="6" t="n">
        <f aca="false">C19559*INDEX($I$2:$I$5,$B19560)+D19559*INDEX($J$2:$J$5,$B19560)+INDEX($L$2:$L$5,$B19560)</f>
        <v>0.530106945983444</v>
      </c>
    </row>
    <row r="19561" customFormat="false" ht="12.75" hidden="false" customHeight="false" outlineLevel="0" collapsed="false">
      <c r="A19561" s="5" t="n">
        <f aca="true">RAND()</f>
        <v>0.871856936011159</v>
      </c>
      <c r="B19561" s="0" t="n">
        <f aca="false">IF(A19561&lt;$N$2,$F$2,IF(A19561&lt;$N$3,$F$3,IF(A19561&lt;$N$4,$F$4,$F$5)))</f>
        <v>3</v>
      </c>
      <c r="C19561" s="6" t="n">
        <f aca="false">C19560*INDEX($G$2:$G$5,$B19561)+D19560*INDEX($H$2:$H$5,$B19561)+INDEX($K$2:$K$5,$B19561)</f>
        <v>0.62808110153815</v>
      </c>
      <c r="D19561" s="6" t="n">
        <f aca="false">C19560*INDEX($I$2:$I$5,$B19561)+D19560*INDEX($J$2:$J$5,$B19561)+INDEX($L$2:$L$5,$B19561)</f>
        <v>0.209663230768362</v>
      </c>
    </row>
    <row r="19562" customFormat="false" ht="12.75" hidden="false" customHeight="false" outlineLevel="0" collapsed="false">
      <c r="A19562" s="5" t="n">
        <f aca="true">RAND()</f>
        <v>0.134140738949969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615998394744318</v>
      </c>
      <c r="D19562" s="6" t="n">
        <f aca="false">C19561*INDEX($I$2:$I$5,$B19562)+D19561*INDEX($J$2:$J$5,$B19562)+INDEX($L$2:$L$5,$B19562)</f>
        <v>0.337765082165428</v>
      </c>
    </row>
    <row r="19563" customFormat="false" ht="12.75" hidden="false" customHeight="false" outlineLevel="0" collapsed="false">
      <c r="A19563" s="5" t="n">
        <f aca="true">RAND()</f>
        <v>0.661964186108832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610479945178047</v>
      </c>
      <c r="D19563" s="6" t="n">
        <f aca="false">C19562*INDEX($I$2:$I$5,$B19563)+D19562*INDEX($J$2:$J$5,$B19563)+INDEX($L$2:$L$5,$B19563)</f>
        <v>0.446970614152908</v>
      </c>
    </row>
    <row r="19564" customFormat="false" ht="12.75" hidden="false" customHeight="false" outlineLevel="0" collapsed="false">
      <c r="A19564" s="5" t="n">
        <f aca="true">RAND()</f>
        <v>0.340871111751018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60983538617982</v>
      </c>
      <c r="D19564" s="6" t="n">
        <f aca="false">C19563*INDEX($I$2:$I$5,$B19564)+D19563*INDEX($J$2:$J$5,$B19564)+INDEX($L$2:$L$5,$B19564)</f>
        <v>0.539890293444231</v>
      </c>
    </row>
    <row r="19565" customFormat="false" ht="12.75" hidden="false" customHeight="false" outlineLevel="0" collapsed="false">
      <c r="A19565" s="5" t="n">
        <f aca="true">RAND()</f>
        <v>0.73832292506914</v>
      </c>
      <c r="B19565" s="0" t="n">
        <f aca="false">IF(A19565&lt;$N$2,$F$2,IF(A19565&lt;$N$3,$F$3,IF(A19565&lt;$N$4,$F$4,$F$5)))</f>
        <v>2</v>
      </c>
      <c r="C19565" s="6" t="n">
        <f aca="false">C19564*INDEX($G$2:$G$5,$B19565)+D19564*INDEX($H$2:$H$5,$B19565)+INDEX($K$2:$K$5,$B19565)</f>
        <v>0.398122364759028</v>
      </c>
      <c r="D19565" s="6" t="n">
        <f aca="false">C19564*INDEX($I$2:$I$5,$B19565)+D19564*INDEX($J$2:$J$5,$B19565)+INDEX($L$2:$L$5,$B19565)</f>
        <v>0.293181185085153</v>
      </c>
    </row>
    <row r="19566" customFormat="false" ht="12.75" hidden="false" customHeight="false" outlineLevel="0" collapsed="false">
      <c r="A19566" s="5" t="n">
        <f aca="true">RAND()</f>
        <v>0.809303711451191</v>
      </c>
      <c r="B19566" s="0" t="n">
        <f aca="false">IF(A19566&lt;$N$2,$F$2,IF(A19566&lt;$N$3,$F$3,IF(A19566&lt;$N$4,$F$4,$F$5)))</f>
        <v>2</v>
      </c>
      <c r="C19566" s="6" t="n">
        <f aca="false">C19565*INDEX($G$2:$G$5,$B19566)+D19565*INDEX($H$2:$H$5,$B19566)+INDEX($K$2:$K$5,$B19566)</f>
        <v>0.412171158028284</v>
      </c>
      <c r="D19566" s="6" t="n">
        <f aca="false">C19565*INDEX($I$2:$I$5,$B19566)+D19565*INDEX($J$2:$J$5,$B19566)+INDEX($L$2:$L$5,$B19566)</f>
        <v>0.196732347897315</v>
      </c>
    </row>
    <row r="19567" customFormat="false" ht="12.75" hidden="false" customHeight="false" outlineLevel="0" collapsed="false">
      <c r="A19567" s="5" t="n">
        <f aca="true">RAND()</f>
        <v>0.263903432886475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432212410038214</v>
      </c>
      <c r="D19567" s="6" t="n">
        <f aca="false">C19566*INDEX($I$2:$I$5,$B19567)+D19566*INDEX($J$2:$J$5,$B19567)+INDEX($L$2:$L$5,$B19567)</f>
        <v>0.334775430517774</v>
      </c>
    </row>
    <row r="19568" customFormat="false" ht="12.75" hidden="false" customHeight="false" outlineLevel="0" collapsed="false">
      <c r="A19568" s="5" t="n">
        <f aca="true">RAND()</f>
        <v>0.732072602940632</v>
      </c>
      <c r="B19568" s="0" t="n">
        <f aca="false">IF(A19568&lt;$N$2,$F$2,IF(A19568&lt;$N$3,$F$3,IF(A19568&lt;$N$4,$F$4,$F$5)))</f>
        <v>2</v>
      </c>
      <c r="C19568" s="6" t="n">
        <f aca="false">C19567*INDEX($G$2:$G$5,$B19568)+D19567*INDEX($H$2:$H$5,$B19568)+INDEX($K$2:$K$5,$B19568)</f>
        <v>0.409486597480511</v>
      </c>
      <c r="D19568" s="6" t="n">
        <f aca="false">C19567*INDEX($I$2:$I$5,$B19568)+D19567*INDEX($J$2:$J$5,$B19568)+INDEX($L$2:$L$5,$B19568)</f>
        <v>0.212630764480638</v>
      </c>
    </row>
    <row r="19569" customFormat="false" ht="12.75" hidden="false" customHeight="false" outlineLevel="0" collapsed="false">
      <c r="A19569" s="5" t="n">
        <f aca="true">RAND()</f>
        <v>0.969134163893654</v>
      </c>
      <c r="B19569" s="0" t="n">
        <f aca="false">IF(A19569&lt;$N$2,$F$2,IF(A19569&lt;$N$3,$F$3,IF(A19569&lt;$N$4,$F$4,$F$5)))</f>
        <v>3</v>
      </c>
      <c r="C19569" s="6" t="n">
        <f aca="false">C19568*INDEX($G$2:$G$5,$B19569)+D19568*INDEX($H$2:$H$5,$B19569)+INDEX($K$2:$K$5,$B19569)</f>
        <v>0.573751516725944</v>
      </c>
      <c r="D19569" s="6" t="n">
        <f aca="false">C19568*INDEX($I$2:$I$5,$B19569)+D19568*INDEX($J$2:$J$5,$B19569)+INDEX($L$2:$L$5,$B19569)</f>
        <v>0.0728600065268441</v>
      </c>
    </row>
    <row r="19570" customFormat="false" ht="12.75" hidden="false" customHeight="false" outlineLevel="0" collapsed="false">
      <c r="A19570" s="5" t="n">
        <f aca="true">RAND()</f>
        <v>0.645108195883945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56481085794182</v>
      </c>
      <c r="D19570" s="6" t="n">
        <f aca="false">C19569*INDEX($I$2:$I$5,$B19570)+D19569*INDEX($J$2:$J$5,$B19570)+INDEX($L$2:$L$5,$B19570)</f>
        <v>0.223629339422431</v>
      </c>
    </row>
    <row r="19571" customFormat="false" ht="12.75" hidden="false" customHeight="false" outlineLevel="0" collapsed="false">
      <c r="A19571" s="5" t="n">
        <f aca="true">RAND()</f>
        <v>0.438538201309149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562798703951235</v>
      </c>
      <c r="D19571" s="6" t="n">
        <f aca="false">C19570*INDEX($I$2:$I$5,$B19571)+D19570*INDEX($J$2:$J$5,$B19571)+INDEX($L$2:$L$5,$B19571)</f>
        <v>0.351963307425796</v>
      </c>
    </row>
    <row r="19572" customFormat="false" ht="12.75" hidden="false" customHeight="false" outlineLevel="0" collapsed="false">
      <c r="A19572" s="5" t="n">
        <f aca="true">RAND()</f>
        <v>0.935858739850305</v>
      </c>
      <c r="B19572" s="0" t="n">
        <f aca="false">IF(A19572&lt;$N$2,$F$2,IF(A19572&lt;$N$3,$F$3,IF(A19572&lt;$N$4,$F$4,$F$5)))</f>
        <v>3</v>
      </c>
      <c r="C19572" s="6" t="n">
        <f aca="false">C19571*INDEX($G$2:$G$5,$B19572)+D19571*INDEX($H$2:$H$5,$B19572)+INDEX($K$2:$K$5,$B19572)</f>
        <v>0.590185810408815</v>
      </c>
      <c r="D19572" s="6" t="n">
        <f aca="false">C19571*INDEX($I$2:$I$5,$B19572)+D19571*INDEX($J$2:$J$5,$B19572)+INDEX($L$2:$L$5,$B19572)</f>
        <v>0.145742966887235</v>
      </c>
    </row>
    <row r="19573" customFormat="false" ht="12.75" hidden="false" customHeight="false" outlineLevel="0" collapsed="false">
      <c r="A19573" s="5" t="n">
        <f aca="true">RAND()</f>
        <v>0.868629011394076</v>
      </c>
      <c r="B19573" s="0" t="n">
        <f aca="false">IF(A19573&lt;$N$2,$F$2,IF(A19573&lt;$N$3,$F$3,IF(A19573&lt;$N$4,$F$4,$F$5)))</f>
        <v>3</v>
      </c>
      <c r="C19573" s="6" t="n">
        <f aca="false">C19572*INDEX($G$2:$G$5,$B19573)+D19572*INDEX($H$2:$H$5,$B19573)+INDEX($K$2:$K$5,$B19573)</f>
        <v>0.527717388067765</v>
      </c>
      <c r="D19573" s="6" t="n">
        <f aca="false">C19572*INDEX($I$2:$I$5,$B19573)+D19572*INDEX($J$2:$J$5,$B19573)+INDEX($L$2:$L$5,$B19573)</f>
        <v>0.103989393858567</v>
      </c>
    </row>
    <row r="19574" customFormat="false" ht="12.75" hidden="false" customHeight="false" outlineLevel="0" collapsed="false">
      <c r="A19574" s="5" t="n">
        <f aca="true">RAND()</f>
        <v>0.343412183682735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5268796700423</v>
      </c>
      <c r="D19574" s="6" t="n">
        <f aca="false">C19573*INDEX($I$2:$I$5,$B19574)+D19573*INDEX($J$2:$J$5,$B19574)+INDEX($L$2:$L$5,$B19574)</f>
        <v>0.251761452027416</v>
      </c>
    </row>
    <row r="19575" customFormat="false" ht="12.75" hidden="false" customHeight="false" outlineLevel="0" collapsed="false">
      <c r="A19575" s="5" t="n">
        <f aca="true">RAND()</f>
        <v>0.153583109341016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531636013590927</v>
      </c>
      <c r="D19575" s="6" t="n">
        <f aca="false">C19574*INDEX($I$2:$I$5,$B19575)+D19574*INDEX($J$2:$J$5,$B19575)+INDEX($L$2:$L$5,$B19575)</f>
        <v>0.377250924979711</v>
      </c>
    </row>
    <row r="19576" customFormat="false" ht="12.75" hidden="false" customHeight="false" outlineLevel="0" collapsed="false">
      <c r="A19576" s="5" t="n">
        <f aca="true">RAND()</f>
        <v>0.420042814573394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540317259762946</v>
      </c>
      <c r="D19576" s="6" t="n">
        <f aca="false">C19575*INDEX($I$2:$I$5,$B19576)+D19575*INDEX($J$2:$J$5,$B19576)+INDEX($L$2:$L$5,$B19576)</f>
        <v>0.48361550280491</v>
      </c>
    </row>
    <row r="19577" customFormat="false" ht="12.75" hidden="false" customHeight="false" outlineLevel="0" collapsed="false">
      <c r="A19577" s="5" t="n">
        <f aca="true">RAND()</f>
        <v>0.571329184188188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51623127142523</v>
      </c>
      <c r="D19577" s="6" t="n">
        <f aca="false">C19576*INDEX($I$2:$I$5,$B19577)+D19576*INDEX($J$2:$J$5,$B19577)+INDEX($L$2:$L$5,$B19577)</f>
        <v>0.57359782327014</v>
      </c>
    </row>
    <row r="19578" customFormat="false" ht="12.75" hidden="false" customHeight="false" outlineLevel="0" collapsed="false">
      <c r="A19578" s="5" t="n">
        <f aca="true">RAND()</f>
        <v>0.431122935221375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564551154404997</v>
      </c>
      <c r="D19578" s="6" t="n">
        <f aca="false">C19577*INDEX($I$2:$I$5,$B19578)+D19577*INDEX($J$2:$J$5,$B19578)+INDEX($L$2:$L$5,$B19578)</f>
        <v>0.649574496252075</v>
      </c>
    </row>
    <row r="19579" customFormat="false" ht="12.75" hidden="false" customHeight="false" outlineLevel="0" collapsed="false">
      <c r="A19579" s="5" t="n">
        <f aca="true">RAND()</f>
        <v>0.870863619699556</v>
      </c>
      <c r="B19579" s="0" t="n">
        <f aca="false">IF(A19579&lt;$N$2,$F$2,IF(A19579&lt;$N$3,$F$3,IF(A19579&lt;$N$4,$F$4,$F$5)))</f>
        <v>3</v>
      </c>
      <c r="C19579" s="6" t="n">
        <f aca="false">C19578*INDEX($G$2:$G$5,$B19579)+D19578*INDEX($H$2:$H$5,$B19579)+INDEX($K$2:$K$5,$B19579)</f>
        <v>0.674146909278588</v>
      </c>
      <c r="D19579" s="6" t="n">
        <f aca="false">C19578*INDEX($I$2:$I$5,$B19579)+D19578*INDEX($J$2:$J$5,$B19579)+INDEX($L$2:$L$5,$B19579)</f>
        <v>0.216732455757041</v>
      </c>
    </row>
    <row r="19580" customFormat="false" ht="12.75" hidden="false" customHeight="false" outlineLevel="0" collapsed="false">
      <c r="A19580" s="5" t="n">
        <f aca="true">RAND()</f>
        <v>0.857424660433752</v>
      </c>
      <c r="B19580" s="0" t="n">
        <f aca="false">IF(A19580&lt;$N$2,$F$2,IF(A19580&lt;$N$3,$F$3,IF(A19580&lt;$N$4,$F$4,$F$5)))</f>
        <v>2</v>
      </c>
      <c r="C19580" s="6" t="n">
        <f aca="false">C19579*INDEX($G$2:$G$5,$B19580)+D19579*INDEX($H$2:$H$5,$B19580)+INDEX($K$2:$K$5,$B19580)</f>
        <v>0.483825406126791</v>
      </c>
      <c r="D19580" s="6" t="n">
        <f aca="false">C19579*INDEX($I$2:$I$5,$B19580)+D19579*INDEX($J$2:$J$5,$B19580)+INDEX($L$2:$L$5,$B19580)</f>
        <v>0.244053495281098</v>
      </c>
    </row>
    <row r="19581" customFormat="false" ht="12.75" hidden="false" customHeight="false" outlineLevel="0" collapsed="false">
      <c r="A19581" s="5" t="n">
        <f aca="true">RAND()</f>
        <v>0.488666709879023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494797749127046</v>
      </c>
      <c r="D19581" s="6" t="n">
        <f aca="false">C19580*INDEX($I$2:$I$5,$B19581)+D19580*INDEX($J$2:$J$5,$B19581)+INDEX($L$2:$L$5,$B19581)</f>
        <v>0.372299877466961</v>
      </c>
    </row>
    <row r="19582" customFormat="false" ht="12.75" hidden="false" customHeight="false" outlineLevel="0" collapsed="false">
      <c r="A19582" s="5" t="n">
        <f aca="true">RAND()</f>
        <v>0.0601586267449651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508858384475139</v>
      </c>
      <c r="D19582" s="6" t="n">
        <f aca="false">C19581*INDEX($I$2:$I$5,$B19582)+D19581*INDEX($J$2:$J$5,$B19582)+INDEX($L$2:$L$5,$B19582)</f>
        <v>0.480775079251749</v>
      </c>
    </row>
    <row r="19583" customFormat="false" ht="12.75" hidden="false" customHeight="false" outlineLevel="0" collapsed="false">
      <c r="A19583" s="5" t="n">
        <f aca="true">RAND()</f>
        <v>0.961943210049199</v>
      </c>
      <c r="B19583" s="0" t="n">
        <f aca="false">IF(A19583&lt;$N$2,$F$2,IF(A19583&lt;$N$3,$F$3,IF(A19583&lt;$N$4,$F$4,$F$5)))</f>
        <v>3</v>
      </c>
      <c r="C19583" s="6" t="n">
        <f aca="false">C19582*INDEX($G$2:$G$5,$B19583)+D19582*INDEX($H$2:$H$5,$B19583)+INDEX($K$2:$K$5,$B19583)</f>
        <v>0.634730589756974</v>
      </c>
      <c r="D19583" s="6" t="n">
        <f aca="false">C19582*INDEX($I$2:$I$5,$B19583)+D19582*INDEX($J$2:$J$5,$B19583)+INDEX($L$2:$L$5,$B19583)</f>
        <v>0.162246873746201</v>
      </c>
    </row>
    <row r="19584" customFormat="false" ht="12.75" hidden="false" customHeight="false" outlineLevel="0" collapsed="false">
      <c r="A19584" s="5" t="n">
        <f aca="true">RAND()</f>
        <v>0.634003061997033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61988940503228</v>
      </c>
      <c r="D19584" s="6" t="n">
        <f aca="false">C19583*INDEX($I$2:$I$5,$B19584)+D19583*INDEX($J$2:$J$5,$B19584)+INDEX($L$2:$L$5,$B19584)</f>
        <v>0.297262563989516</v>
      </c>
    </row>
    <row r="19585" customFormat="false" ht="12.75" hidden="false" customHeight="false" outlineLevel="0" collapsed="false">
      <c r="A19585" s="5" t="n">
        <f aca="true">RAND()</f>
        <v>0.262372858913488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612284819740018</v>
      </c>
      <c r="D19585" s="6" t="n">
        <f aca="false">C19584*INDEX($I$2:$I$5,$B19585)+D19584*INDEX($J$2:$J$5,$B19585)+INDEX($L$2:$L$5,$B19585)</f>
        <v>0.412440008840905</v>
      </c>
    </row>
    <row r="19586" customFormat="false" ht="12.75" hidden="false" customHeight="false" outlineLevel="0" collapsed="false">
      <c r="A19586" s="5" t="n">
        <f aca="true">RAND()</f>
        <v>0.786687434409467</v>
      </c>
      <c r="B19586" s="0" t="n">
        <f aca="false">IF(A19586&lt;$N$2,$F$2,IF(A19586&lt;$N$3,$F$3,IF(A19586&lt;$N$4,$F$4,$F$5)))</f>
        <v>2</v>
      </c>
      <c r="C19586" s="6" t="n">
        <f aca="false">C19585*INDEX($G$2:$G$5,$B19586)+D19585*INDEX($H$2:$H$5,$B19586)+INDEX($K$2:$K$5,$B19586)</f>
        <v>0.427408667490739</v>
      </c>
      <c r="D19586" s="6" t="n">
        <f aca="false">C19585*INDEX($I$2:$I$5,$B19586)+D19585*INDEX($J$2:$J$5,$B19586)+INDEX($L$2:$L$5,$B19586)</f>
        <v>0.268627051002902</v>
      </c>
    </row>
    <row r="19587" customFormat="false" ht="12.75" hidden="false" customHeight="false" outlineLevel="0" collapsed="false">
      <c r="A19587" s="5" t="n">
        <f aca="true">RAND()</f>
        <v>0.52414793867138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447809159586745</v>
      </c>
      <c r="D19587" s="6" t="n">
        <f aca="false">C19586*INDEX($I$2:$I$5,$B19587)+D19586*INDEX($J$2:$J$5,$B19587)+INDEX($L$2:$L$5,$B19587)</f>
        <v>0.395250245604307</v>
      </c>
    </row>
    <row r="19588" customFormat="false" ht="12.75" hidden="false" customHeight="false" outlineLevel="0" collapsed="false">
      <c r="A19588" s="5" t="n">
        <f aca="true">RAND()</f>
        <v>0.875142064330948</v>
      </c>
      <c r="B19588" s="0" t="n">
        <f aca="false">IF(A19588&lt;$N$2,$F$2,IF(A19588&lt;$N$3,$F$3,IF(A19588&lt;$N$4,$F$4,$F$5)))</f>
        <v>3</v>
      </c>
      <c r="C19588" s="6" t="n">
        <f aca="false">C19587*INDEX($G$2:$G$5,$B19588)+D19587*INDEX($H$2:$H$5,$B19588)+INDEX($K$2:$K$5,$B19588)</f>
        <v>0.619684445568007</v>
      </c>
      <c r="D19588" s="6" t="n">
        <f aca="false">C19587*INDEX($I$2:$I$5,$B19588)+D19587*INDEX($J$2:$J$5,$B19588)+INDEX($L$2:$L$5,$B19588)</f>
        <v>0.126104689700774</v>
      </c>
    </row>
    <row r="19589" customFormat="false" ht="12.75" hidden="false" customHeight="false" outlineLevel="0" collapsed="false">
      <c r="A19589" s="5" t="n">
        <f aca="true">RAND()</f>
        <v>0.435148687916367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05777967806167</v>
      </c>
      <c r="D19589" s="6" t="n">
        <f aca="false">C19588*INDEX($I$2:$I$5,$B19589)+D19588*INDEX($J$2:$J$5,$B19589)+INDEX($L$2:$L$5,$B19589)</f>
        <v>0.267134557069941</v>
      </c>
    </row>
    <row r="19590" customFormat="false" ht="12.75" hidden="false" customHeight="false" outlineLevel="0" collapsed="false">
      <c r="A19590" s="5" t="n">
        <f aca="true">RAND()</f>
        <v>0.496419713400126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599189473279023</v>
      </c>
      <c r="D19590" s="6" t="n">
        <f aca="false">C19589*INDEX($I$2:$I$5,$B19590)+D19589*INDEX($J$2:$J$5,$B19590)+INDEX($L$2:$L$5,$B19590)</f>
        <v>0.387383454143552</v>
      </c>
    </row>
    <row r="19591" customFormat="false" ht="12.75" hidden="false" customHeight="false" outlineLevel="0" collapsed="false">
      <c r="A19591" s="5" t="n">
        <f aca="true">RAND()</f>
        <v>0.0694419463407294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598045050617202</v>
      </c>
      <c r="D19591" s="6" t="n">
        <f aca="false">C19590*INDEX($I$2:$I$5,$B19591)+D19590*INDEX($J$2:$J$5,$B19591)+INDEX($L$2:$L$5,$B19591)</f>
        <v>0.489718542056552</v>
      </c>
    </row>
    <row r="19592" customFormat="false" ht="12.75" hidden="false" customHeight="false" outlineLevel="0" collapsed="false">
      <c r="A19592" s="5" t="n">
        <f aca="true">RAND()</f>
        <v>0.445410768377339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600859834030097</v>
      </c>
      <c r="D19592" s="6" t="n">
        <f aca="false">C19591*INDEX($I$2:$I$5,$B19592)+D19591*INDEX($J$2:$J$5,$B19592)+INDEX($L$2:$L$5,$B19592)</f>
        <v>0.576643375333176</v>
      </c>
    </row>
    <row r="19593" customFormat="false" ht="12.75" hidden="false" customHeight="false" outlineLevel="0" collapsed="false">
      <c r="A19593" s="5" t="n">
        <f aca="true">RAND()</f>
        <v>0.230927357682451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60646580397888</v>
      </c>
      <c r="D19593" s="6" t="n">
        <f aca="false">C19592*INDEX($I$2:$I$5,$B19593)+D19592*INDEX($J$2:$J$5,$B19593)+INDEX($L$2:$L$5,$B19593)</f>
        <v>0.650338411798753</v>
      </c>
    </row>
    <row r="19594" customFormat="false" ht="12.75" hidden="false" customHeight="false" outlineLevel="0" collapsed="false">
      <c r="A19594" s="5" t="n">
        <f aca="true">RAND()</f>
        <v>0.622648592849356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613951988814623</v>
      </c>
      <c r="D19594" s="6" t="n">
        <f aca="false">C19593*INDEX($I$2:$I$5,$B19594)+D19593*INDEX($J$2:$J$5,$B19594)+INDEX($L$2:$L$5,$B19594)</f>
        <v>0.712698076869923</v>
      </c>
    </row>
    <row r="19595" customFormat="false" ht="12.75" hidden="false" customHeight="false" outlineLevel="0" collapsed="false">
      <c r="A19595" s="5" t="n">
        <f aca="true">RAND()</f>
        <v>0.627957556647678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622615067347802</v>
      </c>
      <c r="D19595" s="6" t="n">
        <f aca="false">C19594*INDEX($I$2:$I$5,$B19595)+D19594*INDEX($J$2:$J$5,$B19595)+INDEX($L$2:$L$5,$B19595)</f>
        <v>0.765364443676423</v>
      </c>
    </row>
    <row r="19596" customFormat="false" ht="12.75" hidden="false" customHeight="false" outlineLevel="0" collapsed="false">
      <c r="A19596" s="5" t="n">
        <f aca="true">RAND()</f>
        <v>0.0315977235334162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631918676594311</v>
      </c>
      <c r="D19596" s="6" t="n">
        <f aca="false">C19595*INDEX($I$2:$I$5,$B19596)+D19595*INDEX($J$2:$J$5,$B19596)+INDEX($L$2:$L$5,$B19596)</f>
        <v>0.809757655189415</v>
      </c>
    </row>
    <row r="19597" customFormat="false" ht="12.75" hidden="false" customHeight="false" outlineLevel="0" collapsed="false">
      <c r="A19597" s="5" t="n">
        <f aca="true">RAND()</f>
        <v>0.680537364774922</v>
      </c>
      <c r="B19597" s="0" t="n">
        <f aca="false">IF(A19597&lt;$N$2,$F$2,IF(A19597&lt;$N$3,$F$3,IF(A19597&lt;$N$4,$F$4,$F$5)))</f>
        <v>1</v>
      </c>
      <c r="C19597" s="6" t="n">
        <f aca="false">C19596*INDEX($G$2:$G$5,$B19597)+D19596*INDEX($H$2:$H$5,$B19597)+INDEX($K$2:$K$5,$B19597)</f>
        <v>0.641459989670579</v>
      </c>
      <c r="D19597" s="6" t="n">
        <f aca="false">C19596*INDEX($I$2:$I$5,$B19597)+D19596*INDEX($J$2:$J$5,$B19597)+INDEX($L$2:$L$5,$B19597)</f>
        <v>0.847103258221823</v>
      </c>
    </row>
    <row r="19598" customFormat="false" ht="12.75" hidden="false" customHeight="false" outlineLevel="0" collapsed="false">
      <c r="A19598" s="5" t="n">
        <f aca="true">RAND()</f>
        <v>0.464017400098832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650942351784529</v>
      </c>
      <c r="D19598" s="6" t="n">
        <f aca="false">C19597*INDEX($I$2:$I$5,$B19598)+D19597*INDEX($J$2:$J$5,$B19598)+INDEX($L$2:$L$5,$B19598)</f>
        <v>0.878456646612517</v>
      </c>
    </row>
    <row r="19599" customFormat="false" ht="12.75" hidden="false" customHeight="false" outlineLevel="0" collapsed="false">
      <c r="A19599" s="5" t="n">
        <f aca="true">RAND()</f>
        <v>0.0270558683533417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660152952589728</v>
      </c>
      <c r="D19599" s="6" t="n">
        <f aca="false">C19598*INDEX($I$2:$I$5,$B19599)+D19598*INDEX($J$2:$J$5,$B19599)+INDEX($L$2:$L$5,$B19599)</f>
        <v>0.904724825957999</v>
      </c>
    </row>
    <row r="19600" customFormat="false" ht="12.75" hidden="false" customHeight="false" outlineLevel="0" collapsed="false">
      <c r="A19600" s="5" t="n">
        <f aca="true">RAND()</f>
        <v>0.235298394724172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668944675309125</v>
      </c>
      <c r="D19600" s="6" t="n">
        <f aca="false">C19599*INDEX($I$2:$I$5,$B19600)+D19599*INDEX($J$2:$J$5,$B19600)+INDEX($L$2:$L$5,$B19600)</f>
        <v>0.926685717992521</v>
      </c>
    </row>
    <row r="19601" customFormat="false" ht="12.75" hidden="false" customHeight="false" outlineLevel="0" collapsed="false">
      <c r="A19601" s="5" t="n">
        <f aca="true">RAND()</f>
        <v>0.430323000600096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67722140090317</v>
      </c>
      <c r="D19601" s="6" t="n">
        <f aca="false">C19600*INDEX($I$2:$I$5,$B19601)+D19600*INDEX($J$2:$J$5,$B19601)+INDEX($L$2:$L$5,$B19601)</f>
        <v>0.945005221589213</v>
      </c>
    </row>
    <row r="19602" customFormat="false" ht="12.75" hidden="false" customHeight="false" outlineLevel="0" collapsed="false">
      <c r="A19602" s="5" t="n">
        <f aca="true">RAND()</f>
        <v>0.470119511043504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684926162565592</v>
      </c>
      <c r="D19602" s="6" t="n">
        <f aca="false">C19601*INDEX($I$2:$I$5,$B19602)+D19601*INDEX($J$2:$J$5,$B19602)+INDEX($L$2:$L$5,$B19602)</f>
        <v>0.960252241295824</v>
      </c>
    </row>
    <row r="19603" customFormat="false" ht="12.75" hidden="false" customHeight="false" outlineLevel="0" collapsed="false">
      <c r="A19603" s="5" t="n">
        <f aca="true">RAND()</f>
        <v>0.474394274369101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692031644946133</v>
      </c>
      <c r="D19603" s="6" t="n">
        <f aca="false">C19602*INDEX($I$2:$I$5,$B19603)+D19602*INDEX($J$2:$J$5,$B19603)+INDEX($L$2:$L$5,$B19603)</f>
        <v>0.972911884845228</v>
      </c>
    </row>
    <row r="19604" customFormat="false" ht="12.75" hidden="false" customHeight="false" outlineLevel="0" collapsed="false">
      <c r="A19604" s="5" t="n">
        <f aca="true">RAND()</f>
        <v>0.70880346461426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698532606298541</v>
      </c>
      <c r="D19604" s="6" t="n">
        <f aca="false">C19603*INDEX($I$2:$I$5,$B19604)+D19603*INDEX($J$2:$J$5,$B19604)+INDEX($L$2:$L$5,$B19604)</f>
        <v>0.983397019370591</v>
      </c>
    </row>
    <row r="19605" customFormat="false" ht="12.75" hidden="false" customHeight="false" outlineLevel="0" collapsed="false">
      <c r="A19605" s="5" t="n">
        <f aca="true">RAND()</f>
        <v>0.536256839395153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704439872464173</v>
      </c>
      <c r="D19605" s="6" t="n">
        <f aca="false">C19604*INDEX($I$2:$I$5,$B19605)+D19604*INDEX($J$2:$J$5,$B19605)+INDEX($L$2:$L$5,$B19605)</f>
        <v>0.992058363012586</v>
      </c>
    </row>
    <row r="19606" customFormat="false" ht="12.75" hidden="false" customHeight="false" outlineLevel="0" collapsed="false">
      <c r="A19606" s="5" t="n">
        <f aca="true">RAND()</f>
        <v>0.750793416002865</v>
      </c>
      <c r="B19606" s="0" t="n">
        <f aca="false">IF(A19606&lt;$N$2,$F$2,IF(A19606&lt;$N$3,$F$3,IF(A19606&lt;$N$4,$F$4,$F$5)))</f>
        <v>2</v>
      </c>
      <c r="C19606" s="6" t="n">
        <f aca="false">C19605*INDEX($G$2:$G$5,$B19606)+D19605*INDEX($H$2:$H$5,$B19606)+INDEX($K$2:$K$5,$B19606)</f>
        <v>0.314569464834598</v>
      </c>
      <c r="D19606" s="6" t="n">
        <f aca="false">C19605*INDEX($I$2:$I$5,$B19606)+D19605*INDEX($J$2:$J$5,$B19606)+INDEX($L$2:$L$5,$B19606)</f>
        <v>0.403638908690383</v>
      </c>
    </row>
    <row r="19607" customFormat="false" ht="12.75" hidden="false" customHeight="false" outlineLevel="0" collapsed="false">
      <c r="A19607" s="5" t="n">
        <f aca="true">RAND()</f>
        <v>0.495219590495783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357004115266118</v>
      </c>
      <c r="D19607" s="6" t="n">
        <f aca="false">C19606*INDEX($I$2:$I$5,$B19607)+D19606*INDEX($J$2:$J$5,$B19607)+INDEX($L$2:$L$5,$B19607)</f>
        <v>0.514050363279255</v>
      </c>
    </row>
    <row r="19608" customFormat="false" ht="12.75" hidden="false" customHeight="false" outlineLevel="0" collapsed="false">
      <c r="A19608" s="5" t="n">
        <f aca="true">RAND()</f>
        <v>0.667395677601411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397116357302266</v>
      </c>
      <c r="D19608" s="6" t="n">
        <f aca="false">C19607*INDEX($I$2:$I$5,$B19608)+D19607*INDEX($J$2:$J$5,$B19608)+INDEX($L$2:$L$5,$B19608)</f>
        <v>0.606219606159241</v>
      </c>
    </row>
    <row r="19609" customFormat="false" ht="12.75" hidden="false" customHeight="false" outlineLevel="0" collapsed="false">
      <c r="A19609" s="5" t="n">
        <f aca="true">RAND()</f>
        <v>0.827964507329383</v>
      </c>
      <c r="B19609" s="0" t="n">
        <f aca="false">IF(A19609&lt;$N$2,$F$2,IF(A19609&lt;$N$3,$F$3,IF(A19609&lt;$N$4,$F$4,$F$5)))</f>
        <v>2</v>
      </c>
      <c r="C19609" s="6" t="n">
        <f aca="false">C19608*INDEX($G$2:$G$5,$B19609)+D19608*INDEX($H$2:$H$5,$B19609)+INDEX($K$2:$K$5,$B19609)</f>
        <v>0.341226291396558</v>
      </c>
      <c r="D19609" s="6" t="n">
        <f aca="false">C19608*INDEX($I$2:$I$5,$B19609)+D19608*INDEX($J$2:$J$5,$B19609)+INDEX($L$2:$L$5,$B19609)</f>
        <v>0.258173559163683</v>
      </c>
    </row>
    <row r="19610" customFormat="false" ht="12.75" hidden="false" customHeight="false" outlineLevel="0" collapsed="false">
      <c r="A19610" s="5" t="n">
        <f aca="true">RAND()</f>
        <v>0.537524312169393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374253543084734</v>
      </c>
      <c r="D19610" s="6" t="n">
        <f aca="false">C19609*INDEX($I$2:$I$5,$B19610)+D19609*INDEX($J$2:$J$5,$B19610)+INDEX($L$2:$L$5,$B19610)</f>
        <v>0.389563978948294</v>
      </c>
    </row>
    <row r="19611" customFormat="false" ht="12.75" hidden="false" customHeight="false" outlineLevel="0" collapsed="false">
      <c r="A19611" s="5" t="n">
        <f aca="true">RAND()</f>
        <v>0.747829477667603</v>
      </c>
      <c r="B19611" s="0" t="n">
        <f aca="false">IF(A19611&lt;$N$2,$F$2,IF(A19611&lt;$N$3,$F$3,IF(A19611&lt;$N$4,$F$4,$F$5)))</f>
        <v>2</v>
      </c>
      <c r="C19611" s="6" t="n">
        <f aca="false">C19610*INDEX($G$2:$G$5,$B19611)+D19610*INDEX($H$2:$H$5,$B19611)+INDEX($K$2:$K$5,$B19611)</f>
        <v>0.385686488745378</v>
      </c>
      <c r="D19611" s="6" t="n">
        <f aca="false">C19610*INDEX($I$2:$I$5,$B19611)+D19610*INDEX($J$2:$J$5,$B19611)+INDEX($L$2:$L$5,$B19611)</f>
        <v>0.210325404589964</v>
      </c>
    </row>
    <row r="19612" customFormat="false" ht="12.75" hidden="false" customHeight="false" outlineLevel="0" collapsed="false">
      <c r="A19612" s="5" t="n">
        <f aca="true">RAND()</f>
        <v>0.606864531675366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410229868914655</v>
      </c>
      <c r="D19612" s="6" t="n">
        <f aca="false">C19611*INDEX($I$2:$I$5,$B19612)+D19611*INDEX($J$2:$J$5,$B19612)+INDEX($L$2:$L$5,$B19612)</f>
        <v>0.3472958684133</v>
      </c>
    </row>
    <row r="19613" customFormat="false" ht="12.75" hidden="false" customHeight="false" outlineLevel="0" collapsed="false">
      <c r="A19613" s="5" t="n">
        <f aca="true">RAND()</f>
        <v>0.954047897817627</v>
      </c>
      <c r="B19613" s="0" t="n">
        <f aca="false">IF(A19613&lt;$N$2,$F$2,IF(A19613&lt;$N$3,$F$3,IF(A19613&lt;$N$4,$F$4,$F$5)))</f>
        <v>3</v>
      </c>
      <c r="C19613" s="6" t="n">
        <f aca="false">C19612*INDEX($G$2:$G$5,$B19613)+D19612*INDEX($H$2:$H$5,$B19613)+INDEX($K$2:$K$5,$B19613)</f>
        <v>0.611750250423766</v>
      </c>
      <c r="D19613" s="6" t="n">
        <f aca="false">C19612*INDEX($I$2:$I$5,$B19613)+D19612*INDEX($J$2:$J$5,$B19613)+INDEX($L$2:$L$5,$B19613)</f>
        <v>0.104968886731762</v>
      </c>
    </row>
    <row r="19614" customFormat="false" ht="12.75" hidden="false" customHeight="false" outlineLevel="0" collapsed="false">
      <c r="A19614" s="5" t="n">
        <f aca="true">RAND()</f>
        <v>0.710515779599552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598259811418852</v>
      </c>
      <c r="D19614" s="6" t="n">
        <f aca="false">C19613*INDEX($I$2:$I$5,$B19614)+D19613*INDEX($J$2:$J$5,$B19614)+INDEX($L$2:$L$5,$B19614)</f>
        <v>0.249483825569587</v>
      </c>
    </row>
    <row r="19615" customFormat="false" ht="12.75" hidden="false" customHeight="false" outlineLevel="0" collapsed="false">
      <c r="A19615" s="5" t="n">
        <f aca="true">RAND()</f>
        <v>0.7880242717845</v>
      </c>
      <c r="B19615" s="0" t="n">
        <f aca="false">IF(A19615&lt;$N$2,$F$2,IF(A19615&lt;$N$3,$F$3,IF(A19615&lt;$N$4,$F$4,$F$5)))</f>
        <v>2</v>
      </c>
      <c r="C19615" s="6" t="n">
        <f aca="false">C19614*INDEX($G$2:$G$5,$B19615)+D19614*INDEX($H$2:$H$5,$B19615)+INDEX($K$2:$K$5,$B19615)</f>
        <v>0.461473838270787</v>
      </c>
      <c r="D19615" s="6" t="n">
        <f aca="false">C19614*INDEX($I$2:$I$5,$B19615)+D19614*INDEX($J$2:$J$5,$B19615)+INDEX($L$2:$L$5,$B19615)</f>
        <v>0.233355031017869</v>
      </c>
    </row>
    <row r="19616" customFormat="false" ht="12.75" hidden="false" customHeight="false" outlineLevel="0" collapsed="false">
      <c r="A19616" s="5" t="n">
        <f aca="true">RAND()</f>
        <v>0.0762994384558074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47542542483956</v>
      </c>
      <c r="D19616" s="6" t="n">
        <f aca="false">C19615*INDEX($I$2:$I$5,$B19616)+D19615*INDEX($J$2:$J$5,$B19616)+INDEX($L$2:$L$5,$B19616)</f>
        <v>0.364043889318152</v>
      </c>
    </row>
    <row r="19617" customFormat="false" ht="12.75" hidden="false" customHeight="false" outlineLevel="0" collapsed="false">
      <c r="A19617" s="5" t="n">
        <f aca="true">RAND()</f>
        <v>0.804255628512075</v>
      </c>
      <c r="B19617" s="0" t="n">
        <f aca="false">IF(A19617&lt;$N$2,$F$2,IF(A19617&lt;$N$3,$F$3,IF(A19617&lt;$N$4,$F$4,$F$5)))</f>
        <v>2</v>
      </c>
      <c r="C19617" s="6" t="n">
        <f aca="false">C19616*INDEX($G$2:$G$5,$B19617)+D19616*INDEX($H$2:$H$5,$B19617)+INDEX($K$2:$K$5,$B19617)</f>
        <v>0.411384889707491</v>
      </c>
      <c r="D19617" s="6" t="n">
        <f aca="false">C19616*INDEX($I$2:$I$5,$B19617)+D19616*INDEX($J$2:$J$5,$B19617)+INDEX($L$2:$L$5,$B19617)</f>
        <v>0.228162792209416</v>
      </c>
    </row>
    <row r="19618" customFormat="false" ht="12.75" hidden="false" customHeight="false" outlineLevel="0" collapsed="false">
      <c r="A19618" s="5" t="n">
        <f aca="true">RAND()</f>
        <v>0.505776462759268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432707794673408</v>
      </c>
      <c r="D19618" s="6" t="n">
        <f aca="false">C19617*INDEX($I$2:$I$5,$B19618)+D19617*INDEX($J$2:$J$5,$B19618)+INDEX($L$2:$L$5,$B19618)</f>
        <v>0.361488969666617</v>
      </c>
    </row>
    <row r="19619" customFormat="false" ht="12.75" hidden="false" customHeight="false" outlineLevel="0" collapsed="false">
      <c r="A19619" s="5" t="n">
        <f aca="true">RAND()</f>
        <v>0.860905034441867</v>
      </c>
      <c r="B19619" s="0" t="n">
        <f aca="false">IF(A19619&lt;$N$2,$F$2,IF(A19619&lt;$N$3,$F$3,IF(A19619&lt;$N$4,$F$4,$F$5)))</f>
        <v>3</v>
      </c>
      <c r="C19619" s="6" t="n">
        <f aca="false">C19618*INDEX($G$2:$G$5,$B19619)+D19618*INDEX($H$2:$H$5,$B19619)+INDEX($K$2:$K$5,$B19619)</f>
        <v>0.612395209214641</v>
      </c>
      <c r="D19619" s="6" t="n">
        <f aca="false">C19618*INDEX($I$2:$I$5,$B19619)+D19618*INDEX($J$2:$J$5,$B19619)+INDEX($L$2:$L$5,$B19619)</f>
        <v>0.114176912426074</v>
      </c>
    </row>
    <row r="19620" customFormat="false" ht="12.75" hidden="false" customHeight="false" outlineLevel="0" collapsed="false">
      <c r="A19620" s="5" t="n">
        <f aca="true">RAND()</f>
        <v>0.119771039448185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599148078382995</v>
      </c>
      <c r="D19620" s="6" t="n">
        <f aca="false">C19619*INDEX($I$2:$I$5,$B19620)+D19619*INDEX($J$2:$J$5,$B19620)+INDEX($L$2:$L$5,$B19620)</f>
        <v>0.257277575908795</v>
      </c>
    </row>
    <row r="19621" customFormat="false" ht="12.75" hidden="false" customHeight="false" outlineLevel="0" collapsed="false">
      <c r="A19621" s="5" t="n">
        <f aca="true">RAND()</f>
        <v>0.257472957631601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593195988855788</v>
      </c>
      <c r="D19621" s="6" t="n">
        <f aca="false">C19620*INDEX($I$2:$I$5,$B19621)+D19620*INDEX($J$2:$J$5,$B19621)+INDEX($L$2:$L$5,$B19621)</f>
        <v>0.379260183046397</v>
      </c>
    </row>
    <row r="19622" customFormat="false" ht="12.75" hidden="false" customHeight="false" outlineLevel="0" collapsed="false">
      <c r="A19622" s="5" t="n">
        <f aca="true">RAND()</f>
        <v>0.42132208500998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592656021311281</v>
      </c>
      <c r="D19622" s="6" t="n">
        <f aca="false">C19621*INDEX($I$2:$I$5,$B19622)+D19621*INDEX($J$2:$J$5,$B19622)+INDEX($L$2:$L$5,$B19622)</f>
        <v>0.483043643818726</v>
      </c>
    </row>
    <row r="19623" customFormat="false" ht="12.75" hidden="false" customHeight="false" outlineLevel="0" collapsed="false">
      <c r="A19623" s="5" t="n">
        <f aca="true">RAND()</f>
        <v>0.616665855931458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59603757691457</v>
      </c>
      <c r="D19623" s="6" t="n">
        <f aca="false">C19622*INDEX($I$2:$I$5,$B19623)+D19622*INDEX($J$2:$J$5,$B19623)+INDEX($L$2:$L$5,$B19623)</f>
        <v>0.571175780813581</v>
      </c>
    </row>
    <row r="19624" customFormat="false" ht="12.75" hidden="false" customHeight="false" outlineLevel="0" collapsed="false">
      <c r="A19624" s="5" t="n">
        <f aca="true">RAND()</f>
        <v>0.70377384929753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602169406690573</v>
      </c>
      <c r="D19624" s="6" t="n">
        <f aca="false">C19623*INDEX($I$2:$I$5,$B19624)+D19623*INDEX($J$2:$J$5,$B19624)+INDEX($L$2:$L$5,$B19624)</f>
        <v>0.645874847564891</v>
      </c>
    </row>
    <row r="19625" customFormat="false" ht="12.75" hidden="false" customHeight="false" outlineLevel="0" collapsed="false">
      <c r="A19625" s="5" t="n">
        <f aca="true">RAND()</f>
        <v>0.251474306753323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610139195640197</v>
      </c>
      <c r="D19625" s="6" t="n">
        <f aca="false">C19624*INDEX($I$2:$I$5,$B19625)+D19624*INDEX($J$2:$J$5,$B19625)+INDEX($L$2:$L$5,$B19625)</f>
        <v>0.709067477535042</v>
      </c>
    </row>
    <row r="19626" customFormat="false" ht="12.75" hidden="false" customHeight="false" outlineLevel="0" collapsed="false">
      <c r="A19626" s="5" t="n">
        <f aca="true">RAND()</f>
        <v>0.855790267180934</v>
      </c>
      <c r="B19626" s="0" t="n">
        <f aca="false">IF(A19626&lt;$N$2,$F$2,IF(A19626&lt;$N$3,$F$3,IF(A19626&lt;$N$4,$F$4,$F$5)))</f>
        <v>2</v>
      </c>
      <c r="C19626" s="6" t="n">
        <f aca="false">C19625*INDEX($G$2:$G$5,$B19626)+D19625*INDEX($H$2:$H$5,$B19626)+INDEX($K$2:$K$5,$B19626)</f>
        <v>0.359948171618199</v>
      </c>
      <c r="D19626" s="6" t="n">
        <f aca="false">C19625*INDEX($I$2:$I$5,$B19626)+D19625*INDEX($J$2:$J$5,$B19626)+INDEX($L$2:$L$5,$B19626)</f>
        <v>0.326577751289088</v>
      </c>
    </row>
    <row r="19627" customFormat="false" ht="12.75" hidden="false" customHeight="false" outlineLevel="0" collapsed="false">
      <c r="A19627" s="5" t="n">
        <f aca="true">RAND()</f>
        <v>0.943675859726367</v>
      </c>
      <c r="B19627" s="0" t="n">
        <f aca="false">IF(A19627&lt;$N$2,$F$2,IF(A19627&lt;$N$3,$F$3,IF(A19627&lt;$N$4,$F$4,$F$5)))</f>
        <v>3</v>
      </c>
      <c r="C19627" s="6" t="n">
        <f aca="false">C19626*INDEX($G$2:$G$5,$B19627)+D19626*INDEX($H$2:$H$5,$B19627)+INDEX($K$2:$K$5,$B19627)</f>
        <v>0.613429277872082</v>
      </c>
      <c r="D19627" s="6" t="n">
        <f aca="false">C19626*INDEX($I$2:$I$5,$B19627)+D19626*INDEX($J$2:$J$5,$B19627)+INDEX($L$2:$L$5,$B19627)</f>
        <v>0.0869854516762456</v>
      </c>
    </row>
    <row r="19628" customFormat="false" ht="12.75" hidden="false" customHeight="false" outlineLevel="0" collapsed="false">
      <c r="A19628" s="5" t="n">
        <f aca="true">RAND()</f>
        <v>0.980079663854053</v>
      </c>
      <c r="B19628" s="0" t="n">
        <f aca="false">IF(A19628&lt;$N$2,$F$2,IF(A19628&lt;$N$3,$F$3,IF(A19628&lt;$N$4,$F$4,$F$5)))</f>
        <v>4</v>
      </c>
      <c r="C19628" s="6" t="n">
        <f aca="false">C19627*INDEX($G$2:$G$5,$B19628)+D19627*INDEX($H$2:$H$5,$B19628)+INDEX($K$2:$K$5,$B19628)</f>
        <v>0.5</v>
      </c>
      <c r="D19628" s="6" t="n">
        <f aca="false">C19627*INDEX($I$2:$I$5,$B19628)+D19627*INDEX($J$2:$J$5,$B19628)+INDEX($L$2:$L$5,$B19628)</f>
        <v>0.0139176722681993</v>
      </c>
    </row>
    <row r="19629" customFormat="false" ht="12.75" hidden="false" customHeight="false" outlineLevel="0" collapsed="false">
      <c r="A19629" s="5" t="n">
        <f aca="true">RAND()</f>
        <v>0.794181125542456</v>
      </c>
      <c r="B19629" s="0" t="n">
        <f aca="false">IF(A19629&lt;$N$2,$F$2,IF(A19629&lt;$N$3,$F$3,IF(A19629&lt;$N$4,$F$4,$F$5)))</f>
        <v>2</v>
      </c>
      <c r="C19629" s="6" t="n">
        <f aca="false">C19628*INDEX($G$2:$G$5,$B19629)+D19628*INDEX($H$2:$H$5,$B19629)+INDEX($K$2:$K$5,$B19629)</f>
        <v>0.495354606067387</v>
      </c>
      <c r="D19629" s="6" t="n">
        <f aca="false">C19628*INDEX($I$2:$I$5,$B19629)+D19628*INDEX($J$2:$J$5,$B19629)+INDEX($L$2:$L$5,$B19629)</f>
        <v>0.164741781436835</v>
      </c>
    </row>
    <row r="19630" customFormat="false" ht="12.75" hidden="false" customHeight="false" outlineLevel="0" collapsed="false">
      <c r="A19630" s="5" t="n">
        <f aca="true">RAND()</f>
        <v>0.198820225950989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501651506464375</v>
      </c>
      <c r="D19630" s="6" t="n">
        <f aca="false">C19629*INDEX($I$2:$I$5,$B19630)+D19629*INDEX($J$2:$J$5,$B19630)+INDEX($L$2:$L$5,$B19630)</f>
        <v>0.30453765201538</v>
      </c>
    </row>
    <row r="19631" customFormat="false" ht="12.75" hidden="false" customHeight="false" outlineLevel="0" collapsed="false">
      <c r="A19631" s="5" t="n">
        <f aca="true">RAND()</f>
        <v>0.419354936062815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512170022112823</v>
      </c>
      <c r="D19631" s="6" t="n">
        <f aca="false">C19630*INDEX($I$2:$I$5,$B19631)+D19630*INDEX($J$2:$J$5,$B19631)+INDEX($L$2:$L$5,$B19631)</f>
        <v>0.422991360821876</v>
      </c>
    </row>
    <row r="19632" customFormat="false" ht="12.75" hidden="false" customHeight="false" outlineLevel="0" collapsed="false">
      <c r="A19632" s="5" t="n">
        <f aca="true">RAND()</f>
        <v>0.309618403040442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525483029124196</v>
      </c>
      <c r="D19632" s="6" t="n">
        <f aca="false">C19631*INDEX($I$2:$I$5,$B19632)+D19631*INDEX($J$2:$J$5,$B19632)+INDEX($L$2:$L$5,$B19632)</f>
        <v>0.523169374519598</v>
      </c>
    </row>
    <row r="19633" customFormat="false" ht="12.75" hidden="false" customHeight="false" outlineLevel="0" collapsed="false">
      <c r="A19633" s="5" t="n">
        <f aca="true">RAND()</f>
        <v>0.0124480265121293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540492358583668</v>
      </c>
      <c r="D19633" s="6" t="n">
        <f aca="false">C19632*INDEX($I$2:$I$5,$B19633)+D19632*INDEX($J$2:$J$5,$B19633)+INDEX($L$2:$L$5,$B19633)</f>
        <v>0.607727926889544</v>
      </c>
    </row>
    <row r="19634" customFormat="false" ht="12.75" hidden="false" customHeight="false" outlineLevel="0" collapsed="false">
      <c r="A19634" s="5" t="n">
        <f aca="true">RAND()</f>
        <v>0.0627116135884661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556363945732447</v>
      </c>
      <c r="D19634" s="6" t="n">
        <f aca="false">C19633*INDEX($I$2:$I$5,$B19634)+D19633*INDEX($J$2:$J$5,$B19634)+INDEX($L$2:$L$5,$B19634)</f>
        <v>0.678962792661627</v>
      </c>
    </row>
    <row r="19635" customFormat="false" ht="12.75" hidden="false" customHeight="false" outlineLevel="0" collapsed="false">
      <c r="A19635" s="5" t="n">
        <f aca="true">RAND()</f>
        <v>0.0643509127695925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572474613255327</v>
      </c>
      <c r="D19635" s="6" t="n">
        <f aca="false">C19634*INDEX($I$2:$I$5,$B19635)+D19634*INDEX($J$2:$J$5,$B19635)+INDEX($L$2:$L$5,$B19635)</f>
        <v>0.73885394497762</v>
      </c>
    </row>
    <row r="19636" customFormat="false" ht="12.75" hidden="false" customHeight="false" outlineLevel="0" collapsed="false">
      <c r="A19636" s="5" t="n">
        <f aca="true">RAND()</f>
        <v>0.307543641647354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588368542617945</v>
      </c>
      <c r="D19636" s="6" t="n">
        <f aca="false">C19635*INDEX($I$2:$I$5,$B19636)+D19635*INDEX($J$2:$J$5,$B19636)+INDEX($L$2:$L$5,$B19636)</f>
        <v>0.789105438595553</v>
      </c>
    </row>
    <row r="19637" customFormat="false" ht="12.75" hidden="false" customHeight="false" outlineLevel="0" collapsed="false">
      <c r="A19637" s="5" t="n">
        <f aca="true">RAND()</f>
        <v>0.0828088534541362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603721793910671</v>
      </c>
      <c r="D19637" s="6" t="n">
        <f aca="false">C19636*INDEX($I$2:$I$5,$B19637)+D19636*INDEX($J$2:$J$5,$B19637)+INDEX($L$2:$L$5,$B19637)</f>
        <v>0.83118088129076</v>
      </c>
    </row>
    <row r="19638" customFormat="false" ht="12.75" hidden="false" customHeight="false" outlineLevel="0" collapsed="false">
      <c r="A19638" s="5" t="n">
        <f aca="true">RAND()</f>
        <v>0.781089208300334</v>
      </c>
      <c r="B19638" s="0" t="n">
        <f aca="false">IF(A19638&lt;$N$2,$F$2,IF(A19638&lt;$N$3,$F$3,IF(A19638&lt;$N$4,$F$4,$F$5)))</f>
        <v>2</v>
      </c>
      <c r="C19638" s="6" t="n">
        <f aca="false">C19637*INDEX($G$2:$G$5,$B19638)+D19637*INDEX($H$2:$H$5,$B19638)+INDEX($K$2:$K$5,$B19638)</f>
        <v>0.33108631422869</v>
      </c>
      <c r="D19638" s="6" t="n">
        <f aca="false">C19637*INDEX($I$2:$I$5,$B19638)+D19637*INDEX($J$2:$J$5,$B19638)+INDEX($L$2:$L$5,$B19638)</f>
        <v>0.349183759038091</v>
      </c>
    </row>
    <row r="19639" customFormat="false" ht="12.75" hidden="false" customHeight="false" outlineLevel="0" collapsed="false">
      <c r="A19639" s="5" t="n">
        <f aca="true">RAND()</f>
        <v>0.0471469031582126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369012079864568</v>
      </c>
      <c r="D19639" s="6" t="n">
        <f aca="false">C19638*INDEX($I$2:$I$5,$B19639)+D19638*INDEX($J$2:$J$5,$B19639)+INDEX($L$2:$L$5,$B19639)</f>
        <v>0.467206817796878</v>
      </c>
    </row>
    <row r="19640" customFormat="false" ht="12.75" hidden="false" customHeight="false" outlineLevel="0" collapsed="false">
      <c r="A19640" s="5" t="n">
        <f aca="true">RAND()</f>
        <v>0.671943431634366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405577908063502</v>
      </c>
      <c r="D19640" s="6" t="n">
        <f aca="false">C19639*INDEX($I$2:$I$5,$B19640)+D19639*INDEX($J$2:$J$5,$B19640)+INDEX($L$2:$L$5,$B19640)</f>
        <v>0.56600514135456</v>
      </c>
    </row>
    <row r="19641" customFormat="false" ht="12.75" hidden="false" customHeight="false" outlineLevel="0" collapsed="false">
      <c r="A19641" s="5" t="n">
        <f aca="true">RAND()</f>
        <v>0.278582207498787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440277834176032</v>
      </c>
      <c r="D19641" s="6" t="n">
        <f aca="false">C19640*INDEX($I$2:$I$5,$B19641)+D19640*INDEX($J$2:$J$5,$B19641)+INDEX($L$2:$L$5,$B19641)</f>
        <v>0.648531982411672</v>
      </c>
    </row>
    <row r="19642" customFormat="false" ht="12.75" hidden="false" customHeight="false" outlineLevel="0" collapsed="false">
      <c r="A19642" s="5" t="n">
        <f aca="true">RAND()</f>
        <v>0.812015878871328</v>
      </c>
      <c r="B19642" s="0" t="n">
        <f aca="false">IF(A19642&lt;$N$2,$F$2,IF(A19642&lt;$N$3,$F$3,IF(A19642&lt;$N$4,$F$4,$F$5)))</f>
        <v>2</v>
      </c>
      <c r="C19642" s="6" t="n">
        <f aca="false">C19641*INDEX($G$2:$G$5,$B19642)+D19641*INDEX($H$2:$H$5,$B19642)+INDEX($K$2:$K$5,$B19642)</f>
        <v>0.340166505307641</v>
      </c>
      <c r="D19642" s="6" t="n">
        <f aca="false">C19641*INDEX($I$2:$I$5,$B19642)+D19641*INDEX($J$2:$J$5,$B19642)+INDEX($L$2:$L$5,$B19642)</f>
        <v>0.276263591058883</v>
      </c>
    </row>
    <row r="19643" customFormat="false" ht="12.75" hidden="false" customHeight="false" outlineLevel="0" collapsed="false">
      <c r="A19643" s="5" t="n">
        <f aca="true">RAND()</f>
        <v>0.0851333133673054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374023115875365</v>
      </c>
      <c r="D19643" s="6" t="n">
        <f aca="false">C19642*INDEX($I$2:$I$5,$B19643)+D19642*INDEX($J$2:$J$5,$B19643)+INDEX($L$2:$L$5,$B19643)</f>
        <v>0.404961628112609</v>
      </c>
    </row>
    <row r="19644" customFormat="false" ht="12.75" hidden="false" customHeight="false" outlineLevel="0" collapsed="false">
      <c r="A19644" s="5" t="n">
        <f aca="true">RAND()</f>
        <v>0.987312991978432</v>
      </c>
      <c r="B19644" s="0" t="n">
        <f aca="false">IF(A19644&lt;$N$2,$F$2,IF(A19644&lt;$N$3,$F$3,IF(A19644&lt;$N$4,$F$4,$F$5)))</f>
        <v>4</v>
      </c>
      <c r="C19644" s="6" t="n">
        <f aca="false">C19643*INDEX($G$2:$G$5,$B19644)+D19643*INDEX($H$2:$H$5,$B19644)+INDEX($K$2:$K$5,$B19644)</f>
        <v>0.5</v>
      </c>
      <c r="D19644" s="6" t="n">
        <f aca="false">C19643*INDEX($I$2:$I$5,$B19644)+D19643*INDEX($J$2:$J$5,$B19644)+INDEX($L$2:$L$5,$B19644)</f>
        <v>0.0647938604980174</v>
      </c>
    </row>
    <row r="19645" customFormat="false" ht="12.75" hidden="false" customHeight="false" outlineLevel="0" collapsed="false">
      <c r="A19645" s="5" t="n">
        <f aca="true">RAND()</f>
        <v>0.185379083337885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501897372838427</v>
      </c>
      <c r="D19645" s="6" t="n">
        <f aca="false">C19644*INDEX($I$2:$I$5,$B19645)+D19644*INDEX($J$2:$J$5,$B19645)+INDEX($L$2:$L$5,$B19645)</f>
        <v>0.219509987562817</v>
      </c>
    </row>
    <row r="19646" customFormat="false" ht="12.75" hidden="false" customHeight="false" outlineLevel="0" collapsed="false">
      <c r="A19646" s="5" t="n">
        <f aca="true">RAND()</f>
        <v>0.214141369938786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509232739079648</v>
      </c>
      <c r="D19646" s="6" t="n">
        <f aca="false">C19645*INDEX($I$2:$I$5,$B19646)+D19645*INDEX($J$2:$J$5,$B19646)+INDEX($L$2:$L$5,$B19646)</f>
        <v>0.35079377664581</v>
      </c>
    </row>
    <row r="19647" customFormat="false" ht="12.75" hidden="false" customHeight="false" outlineLevel="0" collapsed="false">
      <c r="A19647" s="5" t="n">
        <f aca="true">RAND()</f>
        <v>0.819952142208347</v>
      </c>
      <c r="B19647" s="0" t="n">
        <f aca="false">IF(A19647&lt;$N$2,$F$2,IF(A19647&lt;$N$3,$F$3,IF(A19647&lt;$N$4,$F$4,$F$5)))</f>
        <v>2</v>
      </c>
      <c r="C19647" s="6" t="n">
        <f aca="false">C19646*INDEX($G$2:$G$5,$B19647)+D19646*INDEX($H$2:$H$5,$B19647)+INDEX($K$2:$K$5,$B19647)</f>
        <v>0.421039456076738</v>
      </c>
      <c r="D19647" s="6" t="n">
        <f aca="false">C19646*INDEX($I$2:$I$5,$B19647)+D19646*INDEX($J$2:$J$5,$B19647)+INDEX($L$2:$L$5,$B19647)</f>
        <v>0.233192973031225</v>
      </c>
    </row>
    <row r="19648" customFormat="false" ht="12.75" hidden="false" customHeight="false" outlineLevel="0" collapsed="false">
      <c r="A19648" s="5" t="n">
        <f aca="true">RAND()</f>
        <v>0.160662283595469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441090638211306</v>
      </c>
      <c r="D19648" s="6" t="n">
        <f aca="false">C19647*INDEX($I$2:$I$5,$B19648)+D19647*INDEX($J$2:$J$5,$B19648)+INDEX($L$2:$L$5,$B19648)</f>
        <v>0.365402374228671</v>
      </c>
    </row>
    <row r="19649" customFormat="false" ht="12.75" hidden="false" customHeight="false" outlineLevel="0" collapsed="false">
      <c r="A19649" s="5" t="n">
        <f aca="true">RAND()</f>
        <v>0.182464982671895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463005839687859</v>
      </c>
      <c r="D19649" s="6" t="n">
        <f aca="false">C19648*INDEX($I$2:$I$5,$B19649)+D19648*INDEX($J$2:$J$5,$B19649)+INDEX($L$2:$L$5,$B19649)</f>
        <v>0.476906262106323</v>
      </c>
    </row>
    <row r="19650" customFormat="false" ht="12.75" hidden="false" customHeight="false" outlineLevel="0" collapsed="false">
      <c r="A19650" s="5" t="n">
        <f aca="true">RAND()</f>
        <v>0.365079102963973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485737489592927</v>
      </c>
      <c r="D19650" s="6" t="n">
        <f aca="false">C19649*INDEX($I$2:$I$5,$B19650)+D19649*INDEX($J$2:$J$5,$B19650)+INDEX($L$2:$L$5,$B19650)</f>
        <v>0.570762200459818</v>
      </c>
    </row>
    <row r="19651" customFormat="false" ht="12.75" hidden="false" customHeight="false" outlineLevel="0" collapsed="false">
      <c r="A19651" s="5" t="n">
        <f aca="true">RAND()</f>
        <v>0.957705227998866</v>
      </c>
      <c r="B19651" s="0" t="n">
        <f aca="false">IF(A19651&lt;$N$2,$F$2,IF(A19651&lt;$N$3,$F$3,IF(A19651&lt;$N$4,$F$4,$F$5)))</f>
        <v>3</v>
      </c>
      <c r="C19651" s="6" t="n">
        <f aca="false">C19650*INDEX($G$2:$G$5,$B19651)+D19650*INDEX($H$2:$H$5,$B19651)+INDEX($K$2:$K$5,$B19651)</f>
        <v>0.663665079291189</v>
      </c>
      <c r="D19651" s="6" t="n">
        <f aca="false">C19650*INDEX($I$2:$I$5,$B19651)+D19650*INDEX($J$2:$J$5,$B19651)+INDEX($L$2:$L$5,$B19651)</f>
        <v>0.177562388803138</v>
      </c>
    </row>
    <row r="19652" customFormat="false" ht="12.75" hidden="false" customHeight="false" outlineLevel="0" collapsed="false">
      <c r="A19652" s="5" t="n">
        <f aca="true">RAND()</f>
        <v>0.601362436660658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645021460703936</v>
      </c>
      <c r="D19652" s="6" t="n">
        <f aca="false">C19651*INDEX($I$2:$I$5,$B19652)+D19651*INDEX($J$2:$J$5,$B19652)+INDEX($L$2:$L$5,$B19652)</f>
        <v>0.30919486016009</v>
      </c>
    </row>
    <row r="19653" customFormat="false" ht="12.75" hidden="false" customHeight="false" outlineLevel="0" collapsed="false">
      <c r="A19653" s="5" t="n">
        <f aca="true">RAND()</f>
        <v>0.512059280249421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634063429963565</v>
      </c>
      <c r="D19653" s="6" t="n">
        <f aca="false">C19652*INDEX($I$2:$I$5,$B19653)+D19652*INDEX($J$2:$J$5,$B19653)+INDEX($L$2:$L$5,$B19653)</f>
        <v>0.421640642229871</v>
      </c>
    </row>
    <row r="19654" customFormat="false" ht="12.75" hidden="false" customHeight="false" outlineLevel="0" collapsed="false">
      <c r="A19654" s="5" t="n">
        <f aca="true">RAND()</f>
        <v>0.123813609700425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628920555801572</v>
      </c>
      <c r="D19654" s="6" t="n">
        <f aca="false">C19653*INDEX($I$2:$I$5,$B19654)+D19653*INDEX($J$2:$J$5,$B19654)+INDEX($L$2:$L$5,$B19654)</f>
        <v>0.517512558344508</v>
      </c>
    </row>
    <row r="19655" customFormat="false" ht="12.75" hidden="false" customHeight="false" outlineLevel="0" collapsed="false">
      <c r="A19655" s="5" t="n">
        <f aca="true">RAND()</f>
        <v>0.895987259075804</v>
      </c>
      <c r="B19655" s="0" t="n">
        <f aca="false">IF(A19655&lt;$N$2,$F$2,IF(A19655&lt;$N$3,$F$3,IF(A19655&lt;$N$4,$F$4,$F$5)))</f>
        <v>3</v>
      </c>
      <c r="C19655" s="6" t="n">
        <f aca="false">C19654*INDEX($G$2:$G$5,$B19655)+D19654*INDEX($H$2:$H$5,$B19655)+INDEX($K$2:$K$5,$B19655)</f>
        <v>0.62711797064126</v>
      </c>
      <c r="D19655" s="6" t="n">
        <f aca="false">C19654*INDEX($I$2:$I$5,$B19655)+D19654*INDEX($J$2:$J$5,$B19655)+INDEX($L$2:$L$5,$B19655)</f>
        <v>0.202169820836057</v>
      </c>
    </row>
    <row r="19656" customFormat="false" ht="12.75" hidden="false" customHeight="false" outlineLevel="0" collapsed="false">
      <c r="A19656" s="5" t="n">
        <f aca="true">RAND()</f>
        <v>0.183379164392827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614903440445364</v>
      </c>
      <c r="D19656" s="6" t="n">
        <f aca="false">C19655*INDEX($I$2:$I$5,$B19656)+D19655*INDEX($J$2:$J$5,$B19656)+INDEX($L$2:$L$5,$B19656)</f>
        <v>0.331438812976086</v>
      </c>
    </row>
    <row r="19657" customFormat="false" ht="12.75" hidden="false" customHeight="false" outlineLevel="0" collapsed="false">
      <c r="A19657" s="5" t="n">
        <f aca="true">RAND()</f>
        <v>0.777430701531636</v>
      </c>
      <c r="B19657" s="0" t="n">
        <f aca="false">IF(A19657&lt;$N$2,$F$2,IF(A19657&lt;$N$3,$F$3,IF(A19657&lt;$N$4,$F$4,$F$5)))</f>
        <v>2</v>
      </c>
      <c r="C19657" s="6" t="n">
        <f aca="false">C19656*INDEX($G$2:$G$5,$B19657)+D19656*INDEX($H$2:$H$5,$B19657)+INDEX($K$2:$K$5,$B19657)</f>
        <v>0.446230806035141</v>
      </c>
      <c r="D19657" s="6" t="n">
        <f aca="false">C19656*INDEX($I$2:$I$5,$B19657)+D19656*INDEX($J$2:$J$5,$B19657)+INDEX($L$2:$L$5,$B19657)</f>
        <v>0.253261623696941</v>
      </c>
    </row>
    <row r="19658" customFormat="false" ht="12.75" hidden="false" customHeight="false" outlineLevel="0" collapsed="false">
      <c r="A19658" s="5" t="n">
        <f aca="true">RAND()</f>
        <v>0.629313075490112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463220634400622</v>
      </c>
      <c r="D19658" s="6" t="n">
        <f aca="false">C19657*INDEX($I$2:$I$5,$B19658)+D19657*INDEX($J$2:$J$5,$B19658)+INDEX($L$2:$L$5,$B19658)</f>
        <v>0.381508578695403</v>
      </c>
    </row>
    <row r="19659" customFormat="false" ht="12.75" hidden="false" customHeight="false" outlineLevel="0" collapsed="false">
      <c r="A19659" s="5" t="n">
        <f aca="true">RAND()</f>
        <v>0.204829401102114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482390136017858</v>
      </c>
      <c r="D19659" s="6" t="n">
        <f aca="false">C19658*INDEX($I$2:$I$5,$B19659)+D19658*INDEX($J$2:$J$5,$B19659)+INDEX($L$2:$L$5,$B19659)</f>
        <v>0.489761619839574</v>
      </c>
    </row>
    <row r="19660" customFormat="false" ht="12.75" hidden="false" customHeight="false" outlineLevel="0" collapsed="false">
      <c r="A19660" s="5" t="n">
        <f aca="true">RAND()</f>
        <v>0.619852155112574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502670405413226</v>
      </c>
      <c r="D19660" s="6" t="n">
        <f aca="false">C19659*INDEX($I$2:$I$5,$B19660)+D19659*INDEX($J$2:$J$5,$B19660)+INDEX($L$2:$L$5,$B19660)</f>
        <v>0.580959180211138</v>
      </c>
    </row>
    <row r="19661" customFormat="false" ht="12.75" hidden="false" customHeight="false" outlineLevel="0" collapsed="false">
      <c r="A19661" s="5" t="n">
        <f aca="true">RAND()</f>
        <v>0.866335026522308</v>
      </c>
      <c r="B19661" s="0" t="n">
        <f aca="false">IF(A19661&lt;$N$2,$F$2,IF(A19661&lt;$N$3,$F$3,IF(A19661&lt;$N$4,$F$4,$F$5)))</f>
        <v>3</v>
      </c>
      <c r="C19661" s="6" t="n">
        <f aca="false">C19660*INDEX($G$2:$G$5,$B19661)+D19660*INDEX($H$2:$H$5,$B19661)+INDEX($K$2:$K$5,$B19661)</f>
        <v>0.664010887187768</v>
      </c>
      <c r="D19661" s="6" t="n">
        <f aca="false">C19660*INDEX($I$2:$I$5,$B19661)+D19660*INDEX($J$2:$J$5,$B19661)+INDEX($L$2:$L$5,$B19661)</f>
        <v>0.184381631117478</v>
      </c>
    </row>
    <row r="19662" customFormat="false" ht="12.75" hidden="false" customHeight="false" outlineLevel="0" collapsed="false">
      <c r="A19662" s="5" t="n">
        <f aca="true">RAND()</f>
        <v>0.142112302045533</v>
      </c>
      <c r="B19662" s="0" t="n">
        <f aca="false">IF(A19662&lt;$N$2,$F$2,IF(A19662&lt;$N$3,$F$3,IF(A19662&lt;$N$4,$F$4,$F$5)))</f>
        <v>1</v>
      </c>
      <c r="C19662" s="6" t="n">
        <f aca="false">C19661*INDEX($G$2:$G$5,$B19662)+D19661*INDEX($H$2:$H$5,$B19662)+INDEX($K$2:$K$5,$B19662)</f>
        <v>0.645567363573762</v>
      </c>
      <c r="D19662" s="6" t="n">
        <f aca="false">C19661*INDEX($I$2:$I$5,$B19662)+D19661*INDEX($J$2:$J$5,$B19662)+INDEX($L$2:$L$5,$B19662)</f>
        <v>0.314971601992792</v>
      </c>
    </row>
    <row r="19663" customFormat="false" ht="12.75" hidden="false" customHeight="false" outlineLevel="0" collapsed="false">
      <c r="A19663" s="5" t="n">
        <f aca="true">RAND()</f>
        <v>0.655161653365889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634740640947857</v>
      </c>
      <c r="D19663" s="6" t="n">
        <f aca="false">C19662*INDEX($I$2:$I$5,$B19663)+D19662*INDEX($J$2:$J$5,$B19663)+INDEX($L$2:$L$5,$B19663)</f>
        <v>0.426524897639651</v>
      </c>
    </row>
    <row r="19664" customFormat="false" ht="12.75" hidden="false" customHeight="false" outlineLevel="0" collapsed="false">
      <c r="A19664" s="5" t="n">
        <f aca="true">RAND()</f>
        <v>0.0893664621823704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629676225377398</v>
      </c>
      <c r="D19664" s="6" t="n">
        <f aca="false">C19663*INDEX($I$2:$I$5,$B19664)+D19663*INDEX($J$2:$J$5,$B19664)+INDEX($L$2:$L$5,$B19664)</f>
        <v>0.521634234380993</v>
      </c>
    </row>
    <row r="19665" customFormat="false" ht="12.75" hidden="false" customHeight="false" outlineLevel="0" collapsed="false">
      <c r="A19665" s="5" t="n">
        <f aca="true">RAND()</f>
        <v>0.680863711918274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628895582017507</v>
      </c>
      <c r="D19665" s="6" t="n">
        <f aca="false">C19664*INDEX($I$2:$I$5,$B19665)+D19664*INDEX($J$2:$J$5,$B19665)+INDEX($L$2:$L$5,$B19665)</f>
        <v>0.602569444650499</v>
      </c>
    </row>
    <row r="19666" customFormat="false" ht="12.75" hidden="false" customHeight="false" outlineLevel="0" collapsed="false">
      <c r="A19666" s="5" t="n">
        <f aca="true">RAND()</f>
        <v>0.894783494211599</v>
      </c>
      <c r="B19666" s="0" t="n">
        <f aca="false">IF(A19666&lt;$N$2,$F$2,IF(A19666&lt;$N$3,$F$3,IF(A19666&lt;$N$4,$F$4,$F$5)))</f>
        <v>3</v>
      </c>
      <c r="C19666" s="6" t="n">
        <f aca="false">C19665*INDEX($G$2:$G$5,$B19666)+D19665*INDEX($H$2:$H$5,$B19666)+INDEX($K$2:$K$5,$B19666)</f>
        <v>0.651192815533465</v>
      </c>
      <c r="D19666" s="6" t="n">
        <f aca="false">C19665*INDEX($I$2:$I$5,$B19666)+D19665*INDEX($J$2:$J$5,$B19666)+INDEX($L$2:$L$5,$B19666)</f>
        <v>0.22232180970672</v>
      </c>
    </row>
    <row r="19667" customFormat="false" ht="12.75" hidden="false" customHeight="false" outlineLevel="0" collapsed="false">
      <c r="A19667" s="5" t="n">
        <f aca="true">RAND()</f>
        <v>0.50585766217216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636088607347061</v>
      </c>
      <c r="D19667" s="6" t="n">
        <f aca="false">C19666*INDEX($I$2:$I$5,$B19667)+D19666*INDEX($J$2:$J$5,$B19667)+INDEX($L$2:$L$5,$B19667)</f>
        <v>0.347657082266267</v>
      </c>
    </row>
    <row r="19668" customFormat="false" ht="12.75" hidden="false" customHeight="false" outlineLevel="0" collapsed="false">
      <c r="A19668" s="5" t="n">
        <f aca="true">RAND()</f>
        <v>0.296656556037302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627902539681506</v>
      </c>
      <c r="D19668" s="6" t="n">
        <f aca="false">C19667*INDEX($I$2:$I$5,$B19668)+D19667*INDEX($J$2:$J$5,$B19668)+INDEX($L$2:$L$5,$B19668)</f>
        <v>0.45462558437222</v>
      </c>
    </row>
    <row r="19669" customFormat="false" ht="12.75" hidden="false" customHeight="false" outlineLevel="0" collapsed="false">
      <c r="A19669" s="5" t="n">
        <f aca="true">RAND()</f>
        <v>0.677412237107645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624910402811371</v>
      </c>
      <c r="D19669" s="6" t="n">
        <f aca="false">C19668*INDEX($I$2:$I$5,$B19669)+D19668*INDEX($J$2:$J$5,$B19669)+INDEX($L$2:$L$5,$B19669)</f>
        <v>0.545744727163799</v>
      </c>
    </row>
    <row r="19670" customFormat="false" ht="12.75" hidden="false" customHeight="false" outlineLevel="0" collapsed="false">
      <c r="A19670" s="5" t="n">
        <f aca="true">RAND()</f>
        <v>0.107851174440239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25741486891914</v>
      </c>
      <c r="D19670" s="6" t="n">
        <f aca="false">C19669*INDEX($I$2:$I$5,$B19670)+D19669*INDEX($J$2:$J$5,$B19670)+INDEX($L$2:$L$5,$B19670)</f>
        <v>0.623215588458044</v>
      </c>
    </row>
    <row r="19671" customFormat="false" ht="12.75" hidden="false" customHeight="false" outlineLevel="0" collapsed="false">
      <c r="A19671" s="5" t="n">
        <f aca="true">RAND()</f>
        <v>0.605940966866009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29313499144183</v>
      </c>
      <c r="D19671" s="6" t="n">
        <f aca="false">C19670*INDEX($I$2:$I$5,$B19671)+D19670*INDEX($J$2:$J$5,$B19671)+INDEX($L$2:$L$5,$B19671)</f>
        <v>0.688957599585879</v>
      </c>
    </row>
    <row r="19672" customFormat="false" ht="12.75" hidden="false" customHeight="false" outlineLevel="0" collapsed="false">
      <c r="A19672" s="5" t="n">
        <f aca="true">RAND()</f>
        <v>0.102167807563515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634778591958089</v>
      </c>
      <c r="D19672" s="6" t="n">
        <f aca="false">C19671*INDEX($I$2:$I$5,$B19672)+D19671*INDEX($J$2:$J$5,$B19672)+INDEX($L$2:$L$5,$B19672)</f>
        <v>0.744640402580076</v>
      </c>
    </row>
    <row r="19673" customFormat="false" ht="12.75" hidden="false" customHeight="false" outlineLevel="0" collapsed="false">
      <c r="A19673" s="5" t="n">
        <f aca="true">RAND()</f>
        <v>0.537567398389962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64147871946788</v>
      </c>
      <c r="D19673" s="6" t="n">
        <f aca="false">C19672*INDEX($I$2:$I$5,$B19673)+D19672*INDEX($J$2:$J$5,$B19673)+INDEX($L$2:$L$5,$B19673)</f>
        <v>0.791712893888036</v>
      </c>
    </row>
    <row r="19674" customFormat="false" ht="12.75" hidden="false" customHeight="false" outlineLevel="0" collapsed="false">
      <c r="A19674" s="5" t="n">
        <f aca="true">RAND()</f>
        <v>0.904906374351371</v>
      </c>
      <c r="B19674" s="0" t="n">
        <f aca="false">IF(A19674&lt;$N$2,$F$2,IF(A19674&lt;$N$3,$F$3,IF(A19674&lt;$N$4,$F$4,$F$5)))</f>
        <v>3</v>
      </c>
      <c r="C19674" s="6" t="n">
        <f aca="false">C19673*INDEX($G$2:$G$5,$B19674)+D19673*INDEX($H$2:$H$5,$B19674)+INDEX($K$2:$K$5,$B19674)</f>
        <v>0.702832941050132</v>
      </c>
      <c r="D19674" s="6" t="n">
        <f aca="false">C19673*INDEX($I$2:$I$5,$B19674)+D19673*INDEX($J$2:$J$5,$B19674)+INDEX($L$2:$L$5,$B19674)</f>
        <v>0.270420422913113</v>
      </c>
    </row>
    <row r="19675" customFormat="false" ht="12.75" hidden="false" customHeight="false" outlineLevel="0" collapsed="false">
      <c r="A19675" s="5" t="n">
        <f aca="true">RAND()</f>
        <v>0.570606142451899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681710722599347</v>
      </c>
      <c r="D19675" s="6" t="n">
        <f aca="false">C19674*INDEX($I$2:$I$5,$B19675)+D19674*INDEX($J$2:$J$5,$B19675)+INDEX($L$2:$L$5,$B19675)</f>
        <v>0.386582120234378</v>
      </c>
    </row>
    <row r="19676" customFormat="false" ht="12.75" hidden="false" customHeight="false" outlineLevel="0" collapsed="false">
      <c r="A19676" s="5" t="n">
        <f aca="true">RAND()</f>
        <v>0.0940672279068684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68075941935518</v>
      </c>
      <c r="D19676" s="6" t="n">
        <f aca="false">C19675*INDEX($I$2:$I$5,$B19676)+D19675*INDEX($J$2:$J$5,$B19676)+INDEX($L$2:$L$5,$B19676)</f>
        <v>0.485984923342811</v>
      </c>
    </row>
    <row r="19677" customFormat="false" ht="12.75" hidden="false" customHeight="false" outlineLevel="0" collapsed="false">
      <c r="A19677" s="5" t="n">
        <f aca="true">RAND()</f>
        <v>0.344313663221145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660177916866938</v>
      </c>
      <c r="D19677" s="6" t="n">
        <f aca="false">C19676*INDEX($I$2:$I$5,$B19677)+D19676*INDEX($J$2:$J$5,$B19677)+INDEX($L$2:$L$5,$B19677)</f>
        <v>0.570882390066433</v>
      </c>
    </row>
    <row r="19678" customFormat="false" ht="12.75" hidden="false" customHeight="false" outlineLevel="0" collapsed="false">
      <c r="A19678" s="5" t="n">
        <f aca="true">RAND()</f>
        <v>0.785947972280673</v>
      </c>
      <c r="B19678" s="0" t="n">
        <f aca="false">IF(A19678&lt;$N$2,$F$2,IF(A19678&lt;$N$3,$F$3,IF(A19678&lt;$N$4,$F$4,$F$5)))</f>
        <v>2</v>
      </c>
      <c r="C19678" s="6" t="n">
        <f aca="false">C19677*INDEX($G$2:$G$5,$B19678)+D19677*INDEX($H$2:$H$5,$B19678)+INDEX($K$2:$K$5,$B19678)</f>
        <v>0.401035629467773</v>
      </c>
      <c r="D19678" s="6" t="n">
        <f aca="false">C19677*INDEX($I$2:$I$5,$B19678)+D19677*INDEX($J$2:$J$5,$B19678)+INDEX($L$2:$L$5,$B19678)</f>
        <v>0.310664040055015</v>
      </c>
    </row>
    <row r="19679" customFormat="false" ht="12.75" hidden="false" customHeight="false" outlineLevel="0" collapsed="false">
      <c r="A19679" s="5" t="n">
        <f aca="true">RAND()</f>
        <v>0.831798896633247</v>
      </c>
      <c r="B19679" s="0" t="n">
        <f aca="false">IF(A19679&lt;$N$2,$F$2,IF(A19679&lt;$N$3,$F$3,IF(A19679&lt;$N$4,$F$4,$F$5)))</f>
        <v>2</v>
      </c>
      <c r="C19679" s="6" t="n">
        <f aca="false">C19678*INDEX($G$2:$G$5,$B19679)+D19678*INDEX($H$2:$H$5,$B19679)+INDEX($K$2:$K$5,$B19679)</f>
        <v>0.408793945952718</v>
      </c>
      <c r="D19679" s="6" t="n">
        <f aca="false">C19678*INDEX($I$2:$I$5,$B19679)+D19678*INDEX($J$2:$J$5,$B19679)+INDEX($L$2:$L$5,$B19679)</f>
        <v>0.200834868150555</v>
      </c>
    </row>
    <row r="19680" customFormat="false" ht="12.75" hidden="false" customHeight="false" outlineLevel="0" collapsed="false">
      <c r="A19680" s="5" t="n">
        <f aca="true">RAND()</f>
        <v>0.0405185395625974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429496950235428</v>
      </c>
      <c r="D19680" s="6" t="n">
        <f aca="false">C19679*INDEX($I$2:$I$5,$B19680)+D19679*INDEX($J$2:$J$5,$B19680)+INDEX($L$2:$L$5,$B19680)</f>
        <v>0.33838342705957</v>
      </c>
    </row>
    <row r="19681" customFormat="false" ht="12.75" hidden="false" customHeight="false" outlineLevel="0" collapsed="false">
      <c r="A19681" s="5" t="n">
        <f aca="true">RAND()</f>
        <v>0.741044950302577</v>
      </c>
      <c r="B19681" s="0" t="n">
        <f aca="false">IF(A19681&lt;$N$2,$F$2,IF(A19681&lt;$N$3,$F$3,IF(A19681&lt;$N$4,$F$4,$F$5)))</f>
        <v>2</v>
      </c>
      <c r="C19681" s="6" t="n">
        <f aca="false">C19680*INDEX($G$2:$G$5,$B19681)+D19680*INDEX($H$2:$H$5,$B19681)+INDEX($K$2:$K$5,$B19681)</f>
        <v>0.408136244680916</v>
      </c>
      <c r="D19681" s="6" t="n">
        <f aca="false">C19680*INDEX($I$2:$I$5,$B19681)+D19680*INDEX($J$2:$J$5,$B19681)+INDEX($L$2:$L$5,$B19681)</f>
        <v>0.212727845883942</v>
      </c>
    </row>
    <row r="19682" customFormat="false" ht="12.75" hidden="false" customHeight="false" outlineLevel="0" collapsed="false">
      <c r="A19682" s="5" t="n">
        <f aca="true">RAND()</f>
        <v>0.288093413786356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429378602031804</v>
      </c>
      <c r="D19682" s="6" t="n">
        <f aca="false">C19681*INDEX($I$2:$I$5,$B19682)+D19681*INDEX($J$2:$J$5,$B19682)+INDEX($L$2:$L$5,$B19682)</f>
        <v>0.348504900102273</v>
      </c>
    </row>
    <row r="19683" customFormat="false" ht="12.75" hidden="false" customHeight="false" outlineLevel="0" collapsed="false">
      <c r="A19683" s="5" t="n">
        <f aca="true">RAND()</f>
        <v>0.0191382712256167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452437114428786</v>
      </c>
      <c r="D19683" s="6" t="n">
        <f aca="false">C19682*INDEX($I$2:$I$5,$B19683)+D19682*INDEX($J$2:$J$5,$B19683)+INDEX($L$2:$L$5,$B19683)</f>
        <v>0.462993651911653</v>
      </c>
    </row>
    <row r="19684" customFormat="false" ht="12.75" hidden="false" customHeight="false" outlineLevel="0" collapsed="false">
      <c r="A19684" s="5" t="n">
        <f aca="true">RAND()</f>
        <v>0.421155106718174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47624987527077</v>
      </c>
      <c r="D19684" s="6" t="n">
        <f aca="false">C19683*INDEX($I$2:$I$5,$B19684)+D19683*INDEX($J$2:$J$5,$B19684)+INDEX($L$2:$L$5,$B19684)</f>
        <v>0.559341437239128</v>
      </c>
    </row>
    <row r="19685" customFormat="false" ht="12.75" hidden="false" customHeight="false" outlineLevel="0" collapsed="false">
      <c r="A19685" s="5" t="n">
        <f aca="true">RAND()</f>
        <v>0.737571028457044</v>
      </c>
      <c r="B19685" s="0" t="n">
        <f aca="false">IF(A19685&lt;$N$2,$F$2,IF(A19685&lt;$N$3,$F$3,IF(A19685&lt;$N$4,$F$4,$F$5)))</f>
        <v>2</v>
      </c>
      <c r="C19685" s="6" t="n">
        <f aca="false">C19684*INDEX($G$2:$G$5,$B19685)+D19684*INDEX($H$2:$H$5,$B19685)+INDEX($K$2:$K$5,$B19685)</f>
        <v>0.367410060612299</v>
      </c>
      <c r="D19685" s="6" t="n">
        <f aca="false">C19684*INDEX($I$2:$I$5,$B19685)+D19684*INDEX($J$2:$J$5,$B19685)+INDEX($L$2:$L$5,$B19685)</f>
        <v>0.266822734947302</v>
      </c>
    </row>
    <row r="19686" customFormat="false" ht="12.75" hidden="false" customHeight="false" outlineLevel="0" collapsed="false">
      <c r="A19686" s="5" t="n">
        <f aca="true">RAND()</f>
        <v>0.522287455121363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396803582652892</v>
      </c>
      <c r="D19686" s="6" t="n">
        <f aca="false">C19685*INDEX($I$2:$I$5,$B19686)+D19685*INDEX($J$2:$J$5,$B19686)+INDEX($L$2:$L$5,$B19686)</f>
        <v>0.395938329727605</v>
      </c>
    </row>
    <row r="19687" customFormat="false" ht="12.75" hidden="false" customHeight="false" outlineLevel="0" collapsed="false">
      <c r="A19687" s="5" t="n">
        <f aca="true">RAND()</f>
        <v>0.625631295388016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426535959872227</v>
      </c>
      <c r="D19687" s="6" t="n">
        <f aca="false">C19686*INDEX($I$2:$I$5,$B19687)+D19686*INDEX($J$2:$J$5,$B19687)+INDEX($L$2:$L$5,$B19687)</f>
        <v>0.504469909380579</v>
      </c>
    </row>
    <row r="19688" customFormat="false" ht="12.75" hidden="false" customHeight="false" outlineLevel="0" collapsed="false">
      <c r="A19688" s="5" t="n">
        <f aca="true">RAND()</f>
        <v>0.532067970197125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455794416578602</v>
      </c>
      <c r="D19688" s="6" t="n">
        <f aca="false">C19687*INDEX($I$2:$I$5,$B19688)+D19687*INDEX($J$2:$J$5,$B19688)+INDEX($L$2:$L$5,$B19688)</f>
        <v>0.59551312254884</v>
      </c>
    </row>
    <row r="19689" customFormat="false" ht="12.75" hidden="false" customHeight="false" outlineLevel="0" collapsed="false">
      <c r="A19689" s="5" t="n">
        <f aca="true">RAND()</f>
        <v>0.689412420598091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48400344520954</v>
      </c>
      <c r="D19689" s="6" t="n">
        <f aca="false">C19688*INDEX($I$2:$I$5,$B19689)+D19688*INDEX($J$2:$J$5,$B19689)+INDEX($L$2:$L$5,$B19689)</f>
        <v>0.671726247630556</v>
      </c>
    </row>
    <row r="19690" customFormat="false" ht="12.75" hidden="false" customHeight="false" outlineLevel="0" collapsed="false">
      <c r="A19690" s="5" t="n">
        <f aca="true">RAND()</f>
        <v>0.535095874790315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51077279614523</v>
      </c>
      <c r="D19690" s="6" t="n">
        <f aca="false">C19689*INDEX($I$2:$I$5,$B19690)+D19689*INDEX($J$2:$J$5,$B19690)+INDEX($L$2:$L$5,$B19690)</f>
        <v>0.735387456765589</v>
      </c>
    </row>
    <row r="19691" customFormat="false" ht="12.75" hidden="false" customHeight="false" outlineLevel="0" collapsed="false">
      <c r="A19691" s="5" t="n">
        <f aca="true">RAND()</f>
        <v>0.63229667888659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535855439827627</v>
      </c>
      <c r="D19691" s="6" t="n">
        <f aca="false">C19690*INDEX($I$2:$I$5,$B19691)+D19690*INDEX($J$2:$J$5,$B19691)+INDEX($L$2:$L$5,$B19691)</f>
        <v>0.788445357336612</v>
      </c>
    </row>
    <row r="19692" customFormat="false" ht="12.75" hidden="false" customHeight="false" outlineLevel="0" collapsed="false">
      <c r="A19692" s="5" t="n">
        <f aca="true">RAND()</f>
        <v>0.297738434319961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55911374663511</v>
      </c>
      <c r="D19692" s="6" t="n">
        <f aca="false">C19691*INDEX($I$2:$I$5,$B19692)+D19691*INDEX($J$2:$J$5,$B19692)+INDEX($L$2:$L$5,$B19692)</f>
        <v>0.832563457105161</v>
      </c>
    </row>
    <row r="19693" customFormat="false" ht="12.75" hidden="false" customHeight="false" outlineLevel="0" collapsed="false">
      <c r="A19693" s="5" t="n">
        <f aca="true">RAND()</f>
        <v>0.0752304949374677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580492418806099</v>
      </c>
      <c r="D19693" s="6" t="n">
        <f aca="false">C19692*INDEX($I$2:$I$5,$B19693)+D19692*INDEX($J$2:$J$5,$B19693)+INDEX($L$2:$L$5,$B19693)</f>
        <v>0.869159166456783</v>
      </c>
    </row>
    <row r="19694" customFormat="false" ht="12.75" hidden="false" customHeight="false" outlineLevel="0" collapsed="false">
      <c r="A19694" s="5" t="n">
        <f aca="true">RAND()</f>
        <v>0.0263026563618538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99996952725279</v>
      </c>
      <c r="D19694" s="6" t="n">
        <f aca="false">C19693*INDEX($I$2:$I$5,$B19694)+D19693*INDEX($J$2:$J$5,$B19694)+INDEX($L$2:$L$5,$B19694)</f>
        <v>0.899437912825983</v>
      </c>
    </row>
    <row r="19695" customFormat="false" ht="12.75" hidden="false" customHeight="false" outlineLevel="0" collapsed="false">
      <c r="A19695" s="5" t="n">
        <f aca="true">RAND()</f>
        <v>0.457720009197279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617676615638323</v>
      </c>
      <c r="D19695" s="6" t="n">
        <f aca="false">C19694*INDEX($I$2:$I$5,$B19695)+D19694*INDEX($J$2:$J$5,$B19695)+INDEX($L$2:$L$5,$B19695)</f>
        <v>0.924422900738424</v>
      </c>
    </row>
    <row r="19696" customFormat="false" ht="12.75" hidden="false" customHeight="false" outlineLevel="0" collapsed="false">
      <c r="A19696" s="5" t="n">
        <f aca="true">RAND()</f>
        <v>0.758536196297337</v>
      </c>
      <c r="B19696" s="0" t="n">
        <f aca="false">IF(A19696&lt;$N$2,$F$2,IF(A19696&lt;$N$3,$F$3,IF(A19696&lt;$N$4,$F$4,$F$5)))</f>
        <v>2</v>
      </c>
      <c r="C19696" s="6" t="n">
        <f aca="false">C19695*INDEX($G$2:$G$5,$B19696)+D19695*INDEX($H$2:$H$5,$B19696)+INDEX($K$2:$K$5,$B19696)</f>
        <v>0.312762717713866</v>
      </c>
      <c r="D19696" s="6" t="n">
        <f aca="false">C19695*INDEX($I$2:$I$5,$B19696)+D19695*INDEX($J$2:$J$5,$B19696)+INDEX($L$2:$L$5,$B19696)</f>
        <v>0.370706226579731</v>
      </c>
    </row>
    <row r="19697" customFormat="false" ht="12.75" hidden="false" customHeight="false" outlineLevel="0" collapsed="false">
      <c r="A19697" s="5" t="n">
        <f aca="true">RAND()</f>
        <v>0.605934817719208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354251677722522</v>
      </c>
      <c r="D19697" s="6" t="n">
        <f aca="false">C19696*INDEX($I$2:$I$5,$B19697)+D19696*INDEX($J$2:$J$5,$B19697)+INDEX($L$2:$L$5,$B19697)</f>
        <v>0.486157365810778</v>
      </c>
    </row>
    <row r="19698" customFormat="false" ht="12.75" hidden="false" customHeight="false" outlineLevel="0" collapsed="false">
      <c r="A19698" s="5" t="n">
        <f aca="true">RAND()</f>
        <v>0.678925829882411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39374749692142</v>
      </c>
      <c r="D19698" s="6" t="n">
        <f aca="false">C19697*INDEX($I$2:$I$5,$B19698)+D19697*INDEX($J$2:$J$5,$B19698)+INDEX($L$2:$L$5,$B19698)</f>
        <v>0.582640291497617</v>
      </c>
    </row>
    <row r="19699" customFormat="false" ht="12.75" hidden="false" customHeight="false" outlineLevel="0" collapsed="false">
      <c r="A19699" s="5" t="n">
        <f aca="true">RAND()</f>
        <v>0.0438405256504127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430849315671698</v>
      </c>
      <c r="D19699" s="6" t="n">
        <f aca="false">C19698*INDEX($I$2:$I$5,$B19699)+D19698*INDEX($J$2:$J$5,$B19699)+INDEX($L$2:$L$5,$B19699)</f>
        <v>0.663092950095385</v>
      </c>
    </row>
    <row r="19700" customFormat="false" ht="12.75" hidden="false" customHeight="false" outlineLevel="0" collapsed="false">
      <c r="A19700" s="5" t="n">
        <f aca="true">RAND()</f>
        <v>0.596956083296462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4653255081588</v>
      </c>
      <c r="D19700" s="6" t="n">
        <f aca="false">C19699*INDEX($I$2:$I$5,$B19700)+D19699*INDEX($J$2:$J$5,$B19700)+INDEX($L$2:$L$5,$B19700)</f>
        <v>0.730024489951129</v>
      </c>
    </row>
    <row r="19701" customFormat="false" ht="12.75" hidden="false" customHeight="false" outlineLevel="0" collapsed="false">
      <c r="A19701" s="5" t="n">
        <f aca="true">RAND()</f>
        <v>0.00514993569224823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497072262555013</v>
      </c>
      <c r="D19701" s="6" t="n">
        <f aca="false">C19700*INDEX($I$2:$I$5,$B19701)+D19700*INDEX($J$2:$J$5,$B19701)+INDEX($L$2:$L$5,$B19701)</f>
        <v>0.785573748166633</v>
      </c>
    </row>
    <row r="19702" customFormat="false" ht="12.75" hidden="false" customHeight="false" outlineLevel="0" collapsed="false">
      <c r="A19702" s="5" t="n">
        <f aca="true">RAND()</f>
        <v>0.279431356589279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526080579591372</v>
      </c>
      <c r="D19702" s="6" t="n">
        <f aca="false">C19701*INDEX($I$2:$I$5,$B19702)+D19701*INDEX($J$2:$J$5,$B19702)+INDEX($L$2:$L$5,$B19702)</f>
        <v>0.831560438478936</v>
      </c>
    </row>
    <row r="19703" customFormat="false" ht="12.75" hidden="false" customHeight="false" outlineLevel="0" collapsed="false">
      <c r="A19703" s="5" t="n">
        <f aca="true">RAND()</f>
        <v>0.778222021553815</v>
      </c>
      <c r="B19703" s="0" t="n">
        <f aca="false">IF(A19703&lt;$N$2,$F$2,IF(A19703&lt;$N$3,$F$3,IF(A19703&lt;$N$4,$F$4,$F$5)))</f>
        <v>2</v>
      </c>
      <c r="C19703" s="6" t="n">
        <f aca="false">C19702*INDEX($G$2:$G$5,$B19703)+D19702*INDEX($H$2:$H$5,$B19703)+INDEX($K$2:$K$5,$B19703)</f>
        <v>0.315705215083261</v>
      </c>
      <c r="D19703" s="6" t="n">
        <f aca="false">C19702*INDEX($I$2:$I$5,$B19703)+D19702*INDEX($J$2:$J$5,$B19703)+INDEX($L$2:$L$5,$B19703)</f>
        <v>0.331711617368</v>
      </c>
    </row>
    <row r="19704" customFormat="false" ht="12.75" hidden="false" customHeight="false" outlineLevel="0" collapsed="false">
      <c r="A19704" s="5" t="n">
        <f aca="true">RAND()</f>
        <v>0.293811352906197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355307057448304</v>
      </c>
      <c r="D19704" s="6" t="n">
        <f aca="false">C19703*INDEX($I$2:$I$5,$B19704)+D19703*INDEX($J$2:$J$5,$B19704)+INDEX($L$2:$L$5,$B19704)</f>
        <v>0.452942070187352</v>
      </c>
    </row>
    <row r="19705" customFormat="false" ht="12.75" hidden="false" customHeight="false" outlineLevel="0" collapsed="false">
      <c r="A19705" s="5" t="n">
        <f aca="true">RAND()</f>
        <v>0.675579989627426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393414548370542</v>
      </c>
      <c r="D19705" s="6" t="n">
        <f aca="false">C19704*INDEX($I$2:$I$5,$B19705)+D19704*INDEX($J$2:$J$5,$B19705)+INDEX($L$2:$L$5,$B19705)</f>
        <v>0.554401456463474</v>
      </c>
    </row>
    <row r="19706" customFormat="false" ht="12.75" hidden="false" customHeight="false" outlineLevel="0" collapsed="false">
      <c r="A19706" s="5" t="n">
        <f aca="true">RAND()</f>
        <v>0.501090677932725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429521805455739</v>
      </c>
      <c r="D19706" s="6" t="n">
        <f aca="false">C19705*INDEX($I$2:$I$5,$B19706)+D19705*INDEX($J$2:$J$5,$B19706)+INDEX($L$2:$L$5,$B19706)</f>
        <v>0.63913049824778</v>
      </c>
    </row>
    <row r="19707" customFormat="false" ht="12.75" hidden="false" customHeight="false" outlineLevel="0" collapsed="false">
      <c r="A19707" s="5" t="n">
        <f aca="true">RAND()</f>
        <v>0.222077314129996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46331184126709</v>
      </c>
      <c r="D19707" s="6" t="n">
        <f aca="false">C19706*INDEX($I$2:$I$5,$B19707)+D19706*INDEX($J$2:$J$5,$B19707)+INDEX($L$2:$L$5,$B19707)</f>
        <v>0.709729486210502</v>
      </c>
    </row>
    <row r="19708" customFormat="false" ht="12.75" hidden="false" customHeight="false" outlineLevel="0" collapsed="false">
      <c r="A19708" s="5" t="n">
        <f aca="true">RAND()</f>
        <v>0.552860752474005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494611744225548</v>
      </c>
      <c r="D19708" s="6" t="n">
        <f aca="false">C19707*INDEX($I$2:$I$5,$B19708)+D19707*INDEX($J$2:$J$5,$B19708)+INDEX($L$2:$L$5,$B19708)</f>
        <v>0.768417795665834</v>
      </c>
    </row>
    <row r="19709" customFormat="false" ht="12.75" hidden="false" customHeight="false" outlineLevel="0" collapsed="false">
      <c r="A19709" s="5" t="n">
        <f aca="true">RAND()</f>
        <v>0.387982062819416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23356829287126</v>
      </c>
      <c r="D19709" s="6" t="n">
        <f aca="false">C19708*INDEX($I$2:$I$5,$B19709)+D19708*INDEX($J$2:$J$5,$B19709)+INDEX($L$2:$L$5,$B19709)</f>
        <v>0.817086073983948</v>
      </c>
    </row>
    <row r="19710" customFormat="false" ht="12.75" hidden="false" customHeight="false" outlineLevel="0" collapsed="false">
      <c r="A19710" s="5" t="n">
        <f aca="true">RAND()</f>
        <v>0.943788084702511</v>
      </c>
      <c r="B19710" s="0" t="n">
        <f aca="false">IF(A19710&lt;$N$2,$F$2,IF(A19710&lt;$N$3,$F$3,IF(A19710&lt;$N$4,$F$4,$F$5)))</f>
        <v>3</v>
      </c>
      <c r="C19710" s="6" t="n">
        <f aca="false">C19709*INDEX($G$2:$G$5,$B19710)+D19709*INDEX($H$2:$H$5,$B19710)+INDEX($K$2:$K$5,$B19710)</f>
        <v>0.727731834544388</v>
      </c>
      <c r="D19710" s="6" t="n">
        <f aca="false">C19709*INDEX($I$2:$I$5,$B19710)+D19709*INDEX($J$2:$J$5,$B19710)+INDEX($L$2:$L$5,$B19710)</f>
        <v>0.245722175148848</v>
      </c>
    </row>
    <row r="19711" customFormat="false" ht="12.75" hidden="false" customHeight="false" outlineLevel="0" collapsed="false">
      <c r="A19711" s="5" t="n">
        <f aca="true">RAND()</f>
        <v>0.977525949415083</v>
      </c>
      <c r="B19711" s="0" t="n">
        <f aca="false">IF(A19711&lt;$N$2,$F$2,IF(A19711&lt;$N$3,$F$3,IF(A19711&lt;$N$4,$F$4,$F$5)))</f>
        <v>4</v>
      </c>
      <c r="C19711" s="6" t="n">
        <f aca="false">C19710*INDEX($G$2:$G$5,$B19711)+D19710*INDEX($H$2:$H$5,$B19711)+INDEX($K$2:$K$5,$B19711)</f>
        <v>0.5</v>
      </c>
      <c r="D19711" s="6" t="n">
        <f aca="false">C19710*INDEX($I$2:$I$5,$B19711)+D19710*INDEX($J$2:$J$5,$B19711)+INDEX($L$2:$L$5,$B19711)</f>
        <v>0.0393155480238158</v>
      </c>
    </row>
    <row r="19712" customFormat="false" ht="12.75" hidden="false" customHeight="false" outlineLevel="0" collapsed="false">
      <c r="A19712" s="5" t="n">
        <f aca="true">RAND()</f>
        <v>0.722906119674218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00954675276881</v>
      </c>
      <c r="D19712" s="6" t="n">
        <f aca="false">C19711*INDEX($I$2:$I$5,$B19712)+D19711*INDEX($J$2:$J$5,$B19712)+INDEX($L$2:$L$5,$B19712)</f>
        <v>0.19787890027222</v>
      </c>
    </row>
    <row r="19713" customFormat="false" ht="12.75" hidden="false" customHeight="false" outlineLevel="0" collapsed="false">
      <c r="A19713" s="5" t="n">
        <f aca="true">RAND()</f>
        <v>0.117891184768669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07632038620144</v>
      </c>
      <c r="D19713" s="6" t="n">
        <f aca="false">C19712*INDEX($I$2:$I$5,$B19713)+D19712*INDEX($J$2:$J$5,$B19713)+INDEX($L$2:$L$5,$B19713)</f>
        <v>0.33246386334587</v>
      </c>
    </row>
    <row r="19714" customFormat="false" ht="12.75" hidden="false" customHeight="false" outlineLevel="0" collapsed="false">
      <c r="A19714" s="5" t="n">
        <f aca="true">RAND()</f>
        <v>0.746042300959123</v>
      </c>
      <c r="B19714" s="0" t="n">
        <f aca="false">IF(A19714&lt;$N$2,$F$2,IF(A19714&lt;$N$3,$F$3,IF(A19714&lt;$N$4,$F$4,$F$5)))</f>
        <v>2</v>
      </c>
      <c r="C19714" s="6" t="n">
        <f aca="false">C19713*INDEX($G$2:$G$5,$B19714)+D19713*INDEX($H$2:$H$5,$B19714)+INDEX($K$2:$K$5,$B19714)</f>
        <v>0.424866678492002</v>
      </c>
      <c r="D19714" s="6" t="n">
        <f aca="false">C19713*INDEX($I$2:$I$5,$B19714)+D19713*INDEX($J$2:$J$5,$B19714)+INDEX($L$2:$L$5,$B19714)</f>
        <v>0.229220221807289</v>
      </c>
    </row>
    <row r="19715" customFormat="false" ht="12.75" hidden="false" customHeight="false" outlineLevel="0" collapsed="false">
      <c r="A19715" s="5" t="n">
        <f aca="true">RAND()</f>
        <v>0.861277115293452</v>
      </c>
      <c r="B19715" s="0" t="n">
        <f aca="false">IF(A19715&lt;$N$2,$F$2,IF(A19715&lt;$N$3,$F$3,IF(A19715&lt;$N$4,$F$4,$F$5)))</f>
        <v>3</v>
      </c>
      <c r="C19715" s="6" t="n">
        <f aca="false">C19714*INDEX($G$2:$G$5,$B19715)+D19714*INDEX($H$2:$H$5,$B19715)+INDEX($K$2:$K$5,$B19715)</f>
        <v>0.576139320997662</v>
      </c>
      <c r="D19715" s="6" t="n">
        <f aca="false">C19714*INDEX($I$2:$I$5,$B19715)+D19714*INDEX($J$2:$J$5,$B19715)+INDEX($L$2:$L$5,$B19715)</f>
        <v>0.080790528976248</v>
      </c>
    </row>
    <row r="19716" customFormat="false" ht="12.75" hidden="false" customHeight="false" outlineLevel="0" collapsed="false">
      <c r="A19716" s="5" t="n">
        <f aca="true">RAND()</f>
        <v>0.863723781334179</v>
      </c>
      <c r="B19716" s="0" t="n">
        <f aca="false">IF(A19716&lt;$N$2,$F$2,IF(A19716&lt;$N$3,$F$3,IF(A19716&lt;$N$4,$F$4,$F$5)))</f>
        <v>3</v>
      </c>
      <c r="C19716" s="6" t="n">
        <f aca="false">C19715*INDEX($G$2:$G$5,$B19716)+D19715*INDEX($H$2:$H$5,$B19716)+INDEX($K$2:$K$5,$B19716)</f>
        <v>0.511442821550629</v>
      </c>
      <c r="D19716" s="6" t="n">
        <f aca="false">C19715*INDEX($I$2:$I$5,$B19716)+D19715*INDEX($J$2:$J$5,$B19716)+INDEX($L$2:$L$5,$B19716)</f>
        <v>0.084943578826763</v>
      </c>
    </row>
    <row r="19717" customFormat="false" ht="12.75" hidden="false" customHeight="false" outlineLevel="0" collapsed="false">
      <c r="A19717" s="5" t="n">
        <f aca="true">RAND()</f>
        <v>0.474397770758072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512357867913074</v>
      </c>
      <c r="D19717" s="6" t="n">
        <f aca="false">C19716*INDEX($I$2:$I$5,$B19717)+D19716*INDEX($J$2:$J$5,$B19717)+INDEX($L$2:$L$5,$B19717)</f>
        <v>0.236193714026548</v>
      </c>
    </row>
    <row r="19718" customFormat="false" ht="12.75" hidden="false" customHeight="false" outlineLevel="0" collapsed="false">
      <c r="A19718" s="5" t="n">
        <f aca="true">RAND()</f>
        <v>0.739035222762525</v>
      </c>
      <c r="B19718" s="0" t="n">
        <f aca="false">IF(A19718&lt;$N$2,$F$2,IF(A19718&lt;$N$3,$F$3,IF(A19718&lt;$N$4,$F$4,$F$5)))</f>
        <v>2</v>
      </c>
      <c r="C19718" s="6" t="n">
        <f aca="false">C19717*INDEX($G$2:$G$5,$B19718)+D19717*INDEX($H$2:$H$5,$B19718)+INDEX($K$2:$K$5,$B19718)</f>
        <v>0.447554720608876</v>
      </c>
      <c r="D19718" s="6" t="n">
        <f aca="false">C19717*INDEX($I$2:$I$5,$B19718)+D19717*INDEX($J$2:$J$5,$B19718)+INDEX($L$2:$L$5,$B19718)</f>
        <v>0.211323039811585</v>
      </c>
    </row>
    <row r="19719" customFormat="false" ht="12.75" hidden="false" customHeight="false" outlineLevel="0" collapsed="false">
      <c r="A19719" s="5" t="n">
        <f aca="true">RAND()</f>
        <v>0.922031051859833</v>
      </c>
      <c r="B19719" s="0" t="n">
        <f aca="false">IF(A19719&lt;$N$2,$F$2,IF(A19719&lt;$N$3,$F$3,IF(A19719&lt;$N$4,$F$4,$F$5)))</f>
        <v>3</v>
      </c>
      <c r="C19719" s="6" t="n">
        <f aca="false">C19718*INDEX($G$2:$G$5,$B19719)+D19718*INDEX($H$2:$H$5,$B19719)+INDEX($K$2:$K$5,$B19719)</f>
        <v>0.567671212175347</v>
      </c>
      <c r="D19719" s="6" t="n">
        <f aca="false">C19718*INDEX($I$2:$I$5,$B19719)+D19718*INDEX($J$2:$J$5,$B19719)+INDEX($L$2:$L$5,$B19719)</f>
        <v>0.0824477877936533</v>
      </c>
    </row>
    <row r="19720" customFormat="false" ht="12.75" hidden="false" customHeight="false" outlineLevel="0" collapsed="false">
      <c r="A19720" s="5" t="n">
        <f aca="true">RAND()</f>
        <v>0.859201001852489</v>
      </c>
      <c r="B19720" s="0" t="n">
        <f aca="false">IF(A19720&lt;$N$2,$F$2,IF(A19720&lt;$N$3,$F$3,IF(A19720&lt;$N$4,$F$4,$F$5)))</f>
        <v>2</v>
      </c>
      <c r="C19720" s="6" t="n">
        <f aca="false">C19719*INDEX($G$2:$G$5,$B19720)+D19719*INDEX($H$2:$H$5,$B19720)+INDEX($K$2:$K$5,$B19720)</f>
        <v>0.493198028757178</v>
      </c>
      <c r="D19720" s="6" t="n">
        <f aca="false">C19719*INDEX($I$2:$I$5,$B19720)+D19719*INDEX($J$2:$J$5,$B19720)+INDEX($L$2:$L$5,$B19720)</f>
        <v>0.193535908146978</v>
      </c>
    </row>
    <row r="19721" customFormat="false" ht="12.75" hidden="false" customHeight="false" outlineLevel="0" collapsed="false">
      <c r="A19721" s="5" t="n">
        <f aca="true">RAND()</f>
        <v>0.0735681474099372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00885955016282</v>
      </c>
      <c r="D19721" s="6" t="n">
        <f aca="false">C19720*INDEX($I$2:$I$5,$B19721)+D19720*INDEX($J$2:$J$5,$B19721)+INDEX($L$2:$L$5,$B19721)</f>
        <v>0.329063658952769</v>
      </c>
    </row>
    <row r="19722" customFormat="false" ht="12.75" hidden="false" customHeight="false" outlineLevel="0" collapsed="false">
      <c r="A19722" s="5" t="n">
        <f aca="true">RAND()</f>
        <v>0.921713059651424</v>
      </c>
      <c r="B19722" s="0" t="n">
        <f aca="false">IF(A19722&lt;$N$2,$F$2,IF(A19722&lt;$N$3,$F$3,IF(A19722&lt;$N$4,$F$4,$F$5)))</f>
        <v>3</v>
      </c>
      <c r="C19722" s="6" t="n">
        <f aca="false">C19721*INDEX($G$2:$G$5,$B19722)+D19721*INDEX($H$2:$H$5,$B19722)+INDEX($K$2:$K$5,$B19722)</f>
        <v>0.592992122231191</v>
      </c>
      <c r="D19722" s="6" t="n">
        <f aca="false">C19721*INDEX($I$2:$I$5,$B19722)+D19721*INDEX($J$2:$J$5,$B19722)+INDEX($L$2:$L$5,$B19722)</f>
        <v>0.12421843547604</v>
      </c>
    </row>
    <row r="19723" customFormat="false" ht="12.75" hidden="false" customHeight="false" outlineLevel="0" collapsed="false">
      <c r="A19723" s="5" t="n">
        <f aca="true">RAND()</f>
        <v>0.0142989715577237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83046393886895</v>
      </c>
      <c r="D19723" s="6" t="n">
        <f aca="false">C19722*INDEX($I$2:$I$5,$B19723)+D19722*INDEX($J$2:$J$5,$B19723)+INDEX($L$2:$L$5,$B19723)</f>
        <v>0.266520743196604</v>
      </c>
    </row>
    <row r="19724" customFormat="false" ht="12.75" hidden="false" customHeight="false" outlineLevel="0" collapsed="false">
      <c r="A19724" s="5" t="n">
        <f aca="true">RAND()</f>
        <v>0.664482146364016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579867655908248</v>
      </c>
      <c r="D19724" s="6" t="n">
        <f aca="false">C19723*INDEX($I$2:$I$5,$B19724)+D19723*INDEX($J$2:$J$5,$B19724)+INDEX($L$2:$L$5,$B19724)</f>
        <v>0.387703394400101</v>
      </c>
    </row>
    <row r="19725" customFormat="false" ht="12.75" hidden="false" customHeight="false" outlineLevel="0" collapsed="false">
      <c r="A19725" s="5" t="n">
        <f aca="true">RAND()</f>
        <v>0.793211698646836</v>
      </c>
      <c r="B19725" s="0" t="n">
        <f aca="false">IF(A19725&lt;$N$2,$F$2,IF(A19725&lt;$N$3,$F$3,IF(A19725&lt;$N$4,$F$4,$F$5)))</f>
        <v>2</v>
      </c>
      <c r="C19725" s="6" t="n">
        <f aca="false">C19724*INDEX($G$2:$G$5,$B19725)+D19724*INDEX($H$2:$H$5,$B19725)+INDEX($K$2:$K$5,$B19725)</f>
        <v>0.426612961079502</v>
      </c>
      <c r="D19725" s="6" t="n">
        <f aca="false">C19724*INDEX($I$2:$I$5,$B19725)+D19724*INDEX($J$2:$J$5,$B19725)+INDEX($L$2:$L$5,$B19725)</f>
        <v>0.256427658932084</v>
      </c>
    </row>
    <row r="19726" customFormat="false" ht="12.75" hidden="false" customHeight="false" outlineLevel="0" collapsed="false">
      <c r="A19726" s="5" t="n">
        <f aca="true">RAND()</f>
        <v>0.156879875799293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446682227336984</v>
      </c>
      <c r="D19726" s="6" t="n">
        <f aca="false">C19725*INDEX($I$2:$I$5,$B19726)+D19725*INDEX($J$2:$J$5,$B19726)+INDEX($L$2:$L$5,$B19726)</f>
        <v>0.384922402873398</v>
      </c>
    </row>
    <row r="19727" customFormat="false" ht="12.75" hidden="false" customHeight="false" outlineLevel="0" collapsed="false">
      <c r="A19727" s="5" t="n">
        <f aca="true">RAND()</f>
        <v>0.973254233207306</v>
      </c>
      <c r="B19727" s="0" t="n">
        <f aca="false">IF(A19727&lt;$N$2,$F$2,IF(A19727&lt;$N$3,$F$3,IF(A19727&lt;$N$4,$F$4,$F$5)))</f>
        <v>4</v>
      </c>
      <c r="C19727" s="6" t="n">
        <f aca="false">C19726*INDEX($G$2:$G$5,$B19727)+D19726*INDEX($H$2:$H$5,$B19727)+INDEX($K$2:$K$5,$B19727)</f>
        <v>0.5</v>
      </c>
      <c r="D19727" s="6" t="n">
        <f aca="false">C19726*INDEX($I$2:$I$5,$B19727)+D19726*INDEX($J$2:$J$5,$B19727)+INDEX($L$2:$L$5,$B19727)</f>
        <v>0.0615875844597436</v>
      </c>
    </row>
    <row r="19728" customFormat="false" ht="12.75" hidden="false" customHeight="false" outlineLevel="0" collapsed="false">
      <c r="A19728" s="5" t="n">
        <f aca="true">RAND()</f>
        <v>0.0527297757187704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01778740625011</v>
      </c>
      <c r="D19728" s="6" t="n">
        <f aca="false">C19727*INDEX($I$2:$I$5,$B19728)+D19727*INDEX($J$2:$J$5,$B19728)+INDEX($L$2:$L$5,$B19728)</f>
        <v>0.216787859206322</v>
      </c>
    </row>
    <row r="19729" customFormat="false" ht="12.75" hidden="false" customHeight="false" outlineLevel="0" collapsed="false">
      <c r="A19729" s="5" t="n">
        <f aca="true">RAND()</f>
        <v>0.313439922676412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509031301581268</v>
      </c>
      <c r="D19729" s="6" t="n">
        <f aca="false">C19728*INDEX($I$2:$I$5,$B19729)+D19728*INDEX($J$2:$J$5,$B19729)+INDEX($L$2:$L$5,$B19729)</f>
        <v>0.348487079063042</v>
      </c>
    </row>
    <row r="19730" customFormat="false" ht="12.75" hidden="false" customHeight="false" outlineLevel="0" collapsed="false">
      <c r="A19730" s="5" t="n">
        <f aca="true">RAND()</f>
        <v>0.122775348769989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20061596967829</v>
      </c>
      <c r="D19730" s="6" t="n">
        <f aca="false">C19729*INDEX($I$2:$I$5,$B19730)+D19729*INDEX($J$2:$J$5,$B19730)+INDEX($L$2:$L$5,$B19730)</f>
        <v>0.460031371966016</v>
      </c>
    </row>
    <row r="19731" customFormat="false" ht="12.75" hidden="false" customHeight="false" outlineLevel="0" collapsed="false">
      <c r="A19731" s="5" t="n">
        <f aca="true">RAND()</f>
        <v>0.208585743290897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533553456588429</v>
      </c>
      <c r="D19731" s="6" t="n">
        <f aca="false">C19730*INDEX($I$2:$I$5,$B19731)+D19730*INDEX($J$2:$J$5,$B19731)+INDEX($L$2:$L$5,$B19731)</f>
        <v>0.554324355711338</v>
      </c>
    </row>
    <row r="19732" customFormat="false" ht="12.75" hidden="false" customHeight="false" outlineLevel="0" collapsed="false">
      <c r="A19732" s="5" t="n">
        <f aca="true">RAND()</f>
        <v>0.245857853142431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48496885804896</v>
      </c>
      <c r="D19732" s="6" t="n">
        <f aca="false">C19731*INDEX($I$2:$I$5,$B19732)+D19731*INDEX($J$2:$J$5,$B19732)+INDEX($L$2:$L$5,$B19732)</f>
        <v>0.633879900105154</v>
      </c>
    </row>
    <row r="19733" customFormat="false" ht="12.75" hidden="false" customHeight="false" outlineLevel="0" collapsed="false">
      <c r="A19733" s="5" t="n">
        <f aca="true">RAND()</f>
        <v>0.0306126107454201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64127412352247</v>
      </c>
      <c r="D19733" s="6" t="n">
        <f aca="false">C19732*INDEX($I$2:$I$5,$B19733)+D19732*INDEX($J$2:$J$5,$B19733)+INDEX($L$2:$L$5,$B19733)</f>
        <v>0.700869650414494</v>
      </c>
    </row>
    <row r="19734" customFormat="false" ht="12.75" hidden="false" customHeight="false" outlineLevel="0" collapsed="false">
      <c r="A19734" s="5" t="n">
        <f aca="true">RAND()</f>
        <v>0.117263580641084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79876350152394</v>
      </c>
      <c r="D19734" s="6" t="n">
        <f aca="false">C19733*INDEX($I$2:$I$5,$B19734)+D19733*INDEX($J$2:$J$5,$B19734)+INDEX($L$2:$L$5,$B19734)</f>
        <v>0.757165618944873</v>
      </c>
    </row>
    <row r="19735" customFormat="false" ht="12.75" hidden="false" customHeight="false" outlineLevel="0" collapsed="false">
      <c r="A19735" s="5" t="n">
        <f aca="true">RAND()</f>
        <v>0.681496121624215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595330149180343</v>
      </c>
      <c r="D19735" s="6" t="n">
        <f aca="false">C19734*INDEX($I$2:$I$5,$B19735)+D19734*INDEX($J$2:$J$5,$B19735)+INDEX($L$2:$L$5,$B19735)</f>
        <v>0.804378185528558</v>
      </c>
    </row>
    <row r="19736" customFormat="false" ht="12.75" hidden="false" customHeight="false" outlineLevel="0" collapsed="false">
      <c r="A19736" s="5" t="n">
        <f aca="true">RAND()</f>
        <v>0.25483933695362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610197289518668</v>
      </c>
      <c r="D19736" s="6" t="n">
        <f aca="false">C19735*INDEX($I$2:$I$5,$B19736)+D19735*INDEX($J$2:$J$5,$B19736)+INDEX($L$2:$L$5,$B19736)</f>
        <v>0.843889863994073</v>
      </c>
    </row>
    <row r="19737" customFormat="false" ht="12.75" hidden="false" customHeight="false" outlineLevel="0" collapsed="false">
      <c r="A19737" s="5" t="n">
        <f aca="true">RAND()</f>
        <v>0.258186251740837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62428142376913</v>
      </c>
      <c r="D19737" s="6" t="n">
        <f aca="false">C19736*INDEX($I$2:$I$5,$B19737)+D19736*INDEX($J$2:$J$5,$B19737)+INDEX($L$2:$L$5,$B19737)</f>
        <v>0.876885194818777</v>
      </c>
    </row>
    <row r="19738" customFormat="false" ht="12.75" hidden="false" customHeight="false" outlineLevel="0" collapsed="false">
      <c r="A19738" s="5" t="n">
        <f aca="true">RAND()</f>
        <v>0.442273280525574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637459680988286</v>
      </c>
      <c r="D19738" s="6" t="n">
        <f aca="false">C19737*INDEX($I$2:$I$5,$B19738)+D19737*INDEX($J$2:$J$5,$B19738)+INDEX($L$2:$L$5,$B19738)</f>
        <v>0.904377117721684</v>
      </c>
    </row>
    <row r="19739" customFormat="false" ht="12.75" hidden="false" customHeight="false" outlineLevel="0" collapsed="false">
      <c r="A19739" s="5" t="n">
        <f aca="true">RAND()</f>
        <v>0.675980653545064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649665222514757</v>
      </c>
      <c r="D19739" s="6" t="n">
        <f aca="false">C19738*INDEX($I$2:$I$5,$B19739)+D19738*INDEX($J$2:$J$5,$B19739)+INDEX($L$2:$L$5,$B19739)</f>
        <v>0.927230164749143</v>
      </c>
    </row>
    <row r="19740" customFormat="false" ht="12.75" hidden="false" customHeight="false" outlineLevel="0" collapsed="false">
      <c r="A19740" s="5" t="n">
        <f aca="true">RAND()</f>
        <v>0.250973839604554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660873290010747</v>
      </c>
      <c r="D19740" s="6" t="n">
        <f aca="false">C19739*INDEX($I$2:$I$5,$B19740)+D19739*INDEX($J$2:$J$5,$B19740)+INDEX($L$2:$L$5,$B19740)</f>
        <v>0.946180796638977</v>
      </c>
    </row>
    <row r="19741" customFormat="false" ht="12.75" hidden="false" customHeight="false" outlineLevel="0" collapsed="false">
      <c r="A19741" s="5" t="n">
        <f aca="true">RAND()</f>
        <v>0.594984312901169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671090112694766</v>
      </c>
      <c r="D19741" s="6" t="n">
        <f aca="false">C19740*INDEX($I$2:$I$5,$B19741)+D19740*INDEX($J$2:$J$5,$B19741)+INDEX($L$2:$L$5,$B19741)</f>
        <v>0.961855184616093</v>
      </c>
    </row>
    <row r="19742" customFormat="false" ht="12.75" hidden="false" customHeight="false" outlineLevel="0" collapsed="false">
      <c r="A19742" s="5" t="n">
        <f aca="true">RAND()</f>
        <v>0.230950620327894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680344147508652</v>
      </c>
      <c r="D19742" s="6" t="n">
        <f aca="false">C19741*INDEX($I$2:$I$5,$B19742)+D19741*INDEX($J$2:$J$5,$B19742)+INDEX($L$2:$L$5,$B19742)</f>
        <v>0.974784717569357</v>
      </c>
    </row>
    <row r="19743" customFormat="false" ht="12.75" hidden="false" customHeight="false" outlineLevel="0" collapsed="false">
      <c r="A19743" s="5" t="n">
        <f aca="true">RAND()</f>
        <v>0.676038368207904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688679215784912</v>
      </c>
      <c r="D19743" s="6" t="n">
        <f aca="false">C19742*INDEX($I$2:$I$5,$B19743)+D19742*INDEX($J$2:$J$5,$B19743)+INDEX($L$2:$L$5,$B19743)</f>
        <v>0.985419491758564</v>
      </c>
    </row>
    <row r="19744" customFormat="false" ht="12.75" hidden="false" customHeight="false" outlineLevel="0" collapsed="false">
      <c r="A19744" s="5" t="n">
        <f aca="true">RAND()</f>
        <v>0.420088206086014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696149175396457</v>
      </c>
      <c r="D19744" s="6" t="n">
        <f aca="false">C19743*INDEX($I$2:$I$5,$B19744)+D19743*INDEX($J$2:$J$5,$B19744)+INDEX($L$2:$L$5,$B19744)</f>
        <v>0.994140017518979</v>
      </c>
    </row>
    <row r="19745" customFormat="false" ht="12.75" hidden="false" customHeight="false" outlineLevel="0" collapsed="false">
      <c r="A19745" s="5" t="n">
        <f aca="true">RAND()</f>
        <v>0.291045635226017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702813830559794</v>
      </c>
      <c r="D19745" s="6" t="n">
        <f aca="false">C19744*INDEX($I$2:$I$5,$B19745)+D19744*INDEX($J$2:$J$5,$B19745)+INDEX($L$2:$L$5,$B19745)</f>
        <v>1.00126735538394</v>
      </c>
    </row>
    <row r="19746" customFormat="false" ht="12.75" hidden="false" customHeight="false" outlineLevel="0" collapsed="false">
      <c r="A19746" s="5" t="n">
        <f aca="true">RAND()</f>
        <v>0.49138249187849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708735834294471</v>
      </c>
      <c r="D19746" s="6" t="n">
        <f aca="false">C19745*INDEX($I$2:$I$5,$B19746)+D19745*INDEX($J$2:$J$5,$B19746)+INDEX($L$2:$L$5,$B19746)</f>
        <v>1.00707187299026</v>
      </c>
    </row>
    <row r="19747" customFormat="false" ht="12.75" hidden="false" customHeight="false" outlineLevel="0" collapsed="false">
      <c r="A19747" s="5" t="n">
        <f aca="true">RAND()</f>
        <v>0.492214859380216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713978382616645</v>
      </c>
      <c r="D19747" s="6" t="n">
        <f aca="false">C19746*INDEX($I$2:$I$5,$B19747)+D19746*INDEX($J$2:$J$5,$B19747)+INDEX($L$2:$L$5,$B19747)</f>
        <v>1.01178079429983</v>
      </c>
    </row>
    <row r="19748" customFormat="false" ht="12.75" hidden="false" customHeight="false" outlineLevel="0" collapsed="false">
      <c r="A19748" s="5" t="n">
        <f aca="true">RAND()</f>
        <v>0.900922491762444</v>
      </c>
      <c r="B19748" s="0" t="n">
        <f aca="false">IF(A19748&lt;$N$2,$F$2,IF(A19748&lt;$N$3,$F$3,IF(A19748&lt;$N$4,$F$4,$F$5)))</f>
        <v>3</v>
      </c>
      <c r="C19748" s="6" t="n">
        <f aca="false">C19747*INDEX($G$2:$G$5,$B19748)+D19747*INDEX($H$2:$H$5,$B19748)+INDEX($K$2:$K$5,$B19748)</f>
        <v>0.754237207394356</v>
      </c>
      <c r="D19748" s="6" t="n">
        <f aca="false">C19747*INDEX($I$2:$I$5,$B19748)+D19747*INDEX($J$2:$J$5,$B19748)+INDEX($L$2:$L$5,$B19748)</f>
        <v>0.341426427729388</v>
      </c>
    </row>
    <row r="19749" customFormat="false" ht="12.75" hidden="false" customHeight="false" outlineLevel="0" collapsed="false">
      <c r="A19749" s="5" t="n">
        <f aca="true">RAND()</f>
        <v>0.513170589933885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727980166903795</v>
      </c>
      <c r="D19749" s="6" t="n">
        <f aca="false">C19748*INDEX($I$2:$I$5,$B19749)+D19748*INDEX($J$2:$J$5,$B19749)+INDEX($L$2:$L$5,$B19749)</f>
        <v>0.444964260468659</v>
      </c>
    </row>
    <row r="19750" customFormat="false" ht="12.75" hidden="false" customHeight="false" outlineLevel="0" collapsed="false">
      <c r="A19750" s="5" t="n">
        <f aca="true">RAND()</f>
        <v>0.69247788087655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709518839338662</v>
      </c>
      <c r="D19750" s="6" t="n">
        <f aca="false">C19749*INDEX($I$2:$I$5,$B19750)+D19749*INDEX($J$2:$J$5,$B19750)+INDEX($L$2:$L$5,$B19750)</f>
        <v>0.533839390962451</v>
      </c>
    </row>
    <row r="19751" customFormat="false" ht="12.75" hidden="false" customHeight="false" outlineLevel="0" collapsed="false">
      <c r="A19751" s="5" t="n">
        <f aca="true">RAND()</f>
        <v>0.703047211618693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697133552064135</v>
      </c>
      <c r="D19751" s="6" t="n">
        <f aca="false">C19750*INDEX($I$2:$I$5,$B19751)+D19750*INDEX($J$2:$J$5,$B19751)+INDEX($L$2:$L$5,$B19751)</f>
        <v>0.609977445871591</v>
      </c>
    </row>
    <row r="19752" customFormat="false" ht="12.75" hidden="false" customHeight="false" outlineLevel="0" collapsed="false">
      <c r="A19752" s="5" t="n">
        <f aca="true">RAND()</f>
        <v>0.278350270225821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6894355511997</v>
      </c>
      <c r="D19752" s="6" t="n">
        <f aca="false">C19751*INDEX($I$2:$I$5,$B19752)+D19751*INDEX($J$2:$J$5,$B19752)+INDEX($L$2:$L$5,$B19752)</f>
        <v>0.675076910118607</v>
      </c>
    </row>
    <row r="19753" customFormat="false" ht="12.75" hidden="false" customHeight="false" outlineLevel="0" collapsed="false">
      <c r="A19753" s="5" t="n">
        <f aca="true">RAND()</f>
        <v>0.261219367875536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685308628642933</v>
      </c>
      <c r="D19753" s="6" t="n">
        <f aca="false">C19752*INDEX($I$2:$I$5,$B19753)+D19752*INDEX($J$2:$J$5,$B19753)+INDEX($L$2:$L$5,$B19753)</f>
        <v>0.730631181296309</v>
      </c>
    </row>
    <row r="19754" customFormat="false" ht="12.75" hidden="false" customHeight="false" outlineLevel="0" collapsed="false">
      <c r="A19754" s="5" t="n">
        <f aca="true">RAND()</f>
        <v>0.274823140101692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683860379425814</v>
      </c>
      <c r="D19754" s="6" t="n">
        <f aca="false">C19753*INDEX($I$2:$I$5,$B19754)+D19753*INDEX($J$2:$J$5,$B19754)+INDEX($L$2:$L$5,$B19754)</f>
        <v>0.777949453660778</v>
      </c>
    </row>
    <row r="19755" customFormat="false" ht="12.75" hidden="false" customHeight="false" outlineLevel="0" collapsed="false">
      <c r="A19755" s="5" t="n">
        <f aca="true">RAND()</f>
        <v>0.00440739315271797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684381591917965</v>
      </c>
      <c r="D19755" s="6" t="n">
        <f aca="false">C19754*INDEX($I$2:$I$5,$B19755)+D19754*INDEX($J$2:$J$5,$B19755)+INDEX($L$2:$L$5,$B19755)</f>
        <v>0.818176252119245</v>
      </c>
    </row>
    <row r="19756" customFormat="false" ht="12.75" hidden="false" customHeight="false" outlineLevel="0" collapsed="false">
      <c r="A19756" s="5" t="n">
        <f aca="true">RAND()</f>
        <v>0.35198343660758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686312492866764</v>
      </c>
      <c r="D19756" s="6" t="n">
        <f aca="false">C19755*INDEX($I$2:$I$5,$B19756)+D19755*INDEX($J$2:$J$5,$B19756)+INDEX($L$2:$L$5,$B19756)</f>
        <v>0.852309519148275</v>
      </c>
    </row>
    <row r="19757" customFormat="false" ht="12.75" hidden="false" customHeight="false" outlineLevel="0" collapsed="false">
      <c r="A19757" s="5" t="n">
        <f aca="true">RAND()</f>
        <v>0.754119718304654</v>
      </c>
      <c r="B19757" s="0" t="n">
        <f aca="false">IF(A19757&lt;$N$2,$F$2,IF(A19757&lt;$N$3,$F$3,IF(A19757&lt;$N$4,$F$4,$F$5)))</f>
        <v>2</v>
      </c>
      <c r="C19757" s="6" t="n">
        <f aca="false">C19756*INDEX($G$2:$G$5,$B19757)+D19756*INDEX($H$2:$H$5,$B19757)+INDEX($K$2:$K$5,$B19757)</f>
        <v>0.342581609767242</v>
      </c>
      <c r="D19757" s="6" t="n">
        <f aca="false">C19756*INDEX($I$2:$I$5,$B19757)+D19756*INDEX($J$2:$J$5,$B19757)+INDEX($L$2:$L$5,$B19757)</f>
        <v>0.372011598660099</v>
      </c>
    </row>
    <row r="19758" customFormat="false" ht="12.75" hidden="false" customHeight="false" outlineLevel="0" collapsed="false">
      <c r="A19758" s="5" t="n">
        <f aca="true">RAND()</f>
        <v>0.280250226388928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379616215842812</v>
      </c>
      <c r="D19758" s="6" t="n">
        <f aca="false">C19757*INDEX($I$2:$I$5,$B19758)+D19757*INDEX($J$2:$J$5,$B19758)+INDEX($L$2:$L$5,$B19758)</f>
        <v>0.486162327701036</v>
      </c>
    </row>
    <row r="19759" customFormat="false" ht="12.75" hidden="false" customHeight="false" outlineLevel="0" collapsed="false">
      <c r="A19759" s="5" t="n">
        <f aca="true">RAND()</f>
        <v>0.539064774339989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415282173375486</v>
      </c>
      <c r="D19759" s="6" t="n">
        <f aca="false">C19758*INDEX($I$2:$I$5,$B19759)+D19758*INDEX($J$2:$J$5,$B19759)+INDEX($L$2:$L$5,$B19759)</f>
        <v>0.581706016231995</v>
      </c>
    </row>
    <row r="19760" customFormat="false" ht="12.75" hidden="false" customHeight="false" outlineLevel="0" collapsed="false">
      <c r="A19760" s="5" t="n">
        <f aca="true">RAND()</f>
        <v>0.0630110030646132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449097687796372</v>
      </c>
      <c r="D19760" s="6" t="n">
        <f aca="false">C19759*INDEX($I$2:$I$5,$B19760)+D19759*INDEX($J$2:$J$5,$B19760)+INDEX($L$2:$L$5,$B19760)</f>
        <v>0.661502967366071</v>
      </c>
    </row>
    <row r="19761" customFormat="false" ht="12.75" hidden="false" customHeight="false" outlineLevel="0" collapsed="false">
      <c r="A19761" s="5" t="n">
        <f aca="true">RAND()</f>
        <v>0.293809977546175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480759546731664</v>
      </c>
      <c r="D19761" s="6" t="n">
        <f aca="false">C19760*INDEX($I$2:$I$5,$B19761)+D19760*INDEX($J$2:$J$5,$B19761)+INDEX($L$2:$L$5,$B19761)</f>
        <v>0.727999404845329</v>
      </c>
    </row>
    <row r="19762" customFormat="false" ht="12.75" hidden="false" customHeight="false" outlineLevel="0" collapsed="false">
      <c r="A19762" s="5" t="n">
        <f aca="true">RAND()</f>
        <v>0.638339472825167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51010083315446</v>
      </c>
      <c r="D19762" s="6" t="n">
        <f aca="false">C19761*INDEX($I$2:$I$5,$B19762)+D19761*INDEX($J$2:$J$5,$B19762)+INDEX($L$2:$L$5,$B19762)</f>
        <v>0.783283391484613</v>
      </c>
    </row>
    <row r="19763" customFormat="false" ht="12.75" hidden="false" customHeight="false" outlineLevel="0" collapsed="false">
      <c r="A19763" s="5" t="n">
        <f aca="true">RAND()</f>
        <v>0.848965919343752</v>
      </c>
      <c r="B19763" s="0" t="n">
        <f aca="false">IF(A19763&lt;$N$2,$F$2,IF(A19763&lt;$N$3,$F$3,IF(A19763&lt;$N$4,$F$4,$F$5)))</f>
        <v>2</v>
      </c>
      <c r="C19763" s="6" t="n">
        <f aca="false">C19762*INDEX($G$2:$G$5,$B19763)+D19762*INDEX($H$2:$H$5,$B19763)+INDEX($K$2:$K$5,$B19763)</f>
        <v>0.323467817655906</v>
      </c>
      <c r="D19763" s="6" t="n">
        <f aca="false">C19762*INDEX($I$2:$I$5,$B19763)+D19762*INDEX($J$2:$J$5,$B19763)+INDEX($L$2:$L$5,$B19763)</f>
        <v>0.318589616415377</v>
      </c>
    </row>
    <row r="19764" customFormat="false" ht="12.75" hidden="false" customHeight="false" outlineLevel="0" collapsed="false">
      <c r="A19764" s="5" t="n">
        <f aca="true">RAND()</f>
        <v>0.223366526866812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361411992997233</v>
      </c>
      <c r="D19764" s="6" t="n">
        <f aca="false">C19763*INDEX($I$2:$I$5,$B19764)+D19763*INDEX($J$2:$J$5,$B19764)+INDEX($L$2:$L$5,$B19764)</f>
        <v>0.441514275083386</v>
      </c>
    </row>
    <row r="19765" customFormat="false" ht="12.75" hidden="false" customHeight="false" outlineLevel="0" collapsed="false">
      <c r="A19765" s="5" t="n">
        <f aca="true">RAND()</f>
        <v>0.153550483755633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398174810232736</v>
      </c>
      <c r="D19765" s="6" t="n">
        <f aca="false">C19764*INDEX($I$2:$I$5,$B19765)+D19764*INDEX($J$2:$J$5,$B19765)+INDEX($L$2:$L$5,$B19765)</f>
        <v>0.544473375804897</v>
      </c>
    </row>
    <row r="19766" customFormat="false" ht="12.75" hidden="false" customHeight="false" outlineLevel="0" collapsed="false">
      <c r="A19766" s="5" t="n">
        <f aca="true">RAND()</f>
        <v>0.625783121291272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433195928792374</v>
      </c>
      <c r="D19766" s="6" t="n">
        <f aca="false">C19765*INDEX($I$2:$I$5,$B19766)+D19765*INDEX($J$2:$J$5,$B19766)+INDEX($L$2:$L$5,$B19766)</f>
        <v>0.630525428079747</v>
      </c>
    </row>
    <row r="19767" customFormat="false" ht="12.75" hidden="false" customHeight="false" outlineLevel="0" collapsed="false">
      <c r="A19767" s="5" t="n">
        <f aca="true">RAND()</f>
        <v>0.147155313456186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466112784383676</v>
      </c>
      <c r="D19767" s="6" t="n">
        <f aca="false">C19766*INDEX($I$2:$I$5,$B19767)+D19766*INDEX($J$2:$J$5,$B19767)+INDEX($L$2:$L$5,$B19767)</f>
        <v>0.702287839074387</v>
      </c>
    </row>
    <row r="19768" customFormat="false" ht="12.75" hidden="false" customHeight="false" outlineLevel="0" collapsed="false">
      <c r="A19768" s="5" t="n">
        <f aca="true">RAND()</f>
        <v>0.641448559648362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496714403987494</v>
      </c>
      <c r="D19768" s="6" t="n">
        <f aca="false">C19767*INDEX($I$2:$I$5,$B19768)+D19767*INDEX($J$2:$J$5,$B19768)+INDEX($L$2:$L$5,$B19768)</f>
        <v>0.761996202351958</v>
      </c>
    </row>
    <row r="19769" customFormat="false" ht="12.75" hidden="false" customHeight="false" outlineLevel="0" collapsed="false">
      <c r="A19769" s="5" t="n">
        <f aca="true">RAND()</f>
        <v>0.11089237078128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524904388472405</v>
      </c>
      <c r="D19769" s="6" t="n">
        <f aca="false">C19768*INDEX($I$2:$I$5,$B19769)+D19768*INDEX($J$2:$J$5,$B19769)+INDEX($L$2:$L$5,$B19769)</f>
        <v>0.811556342849275</v>
      </c>
    </row>
    <row r="19770" customFormat="false" ht="12.75" hidden="false" customHeight="false" outlineLevel="0" collapsed="false">
      <c r="A19770" s="5" t="n">
        <f aca="true">RAND()</f>
        <v>0.236933673061176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550671410498495</v>
      </c>
      <c r="D19770" s="6" t="n">
        <f aca="false">C19769*INDEX($I$2:$I$5,$B19770)+D19769*INDEX($J$2:$J$5,$B19770)+INDEX($L$2:$L$5,$B19770)</f>
        <v>0.852589872705556</v>
      </c>
    </row>
    <row r="19771" customFormat="false" ht="12.75" hidden="false" customHeight="false" outlineLevel="0" collapsed="false">
      <c r="A19771" s="5" t="n">
        <f aca="true">RAND()</f>
        <v>0.711143720198272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574065852803327</v>
      </c>
      <c r="D19771" s="6" t="n">
        <f aca="false">C19770*INDEX($I$2:$I$5,$B19771)+D19770*INDEX($J$2:$J$5,$B19771)+INDEX($L$2:$L$5,$B19771)</f>
        <v>0.886473959738573</v>
      </c>
    </row>
    <row r="19772" customFormat="false" ht="12.75" hidden="false" customHeight="false" outlineLevel="0" collapsed="false">
      <c r="A19772" s="5" t="n">
        <f aca="true">RAND()</f>
        <v>0.868554861942186</v>
      </c>
      <c r="B19772" s="0" t="n">
        <f aca="false">IF(A19772&lt;$N$2,$F$2,IF(A19772&lt;$N$3,$F$3,IF(A19772&lt;$N$4,$F$4,$F$5)))</f>
        <v>3</v>
      </c>
      <c r="C19772" s="6" t="n">
        <f aca="false">C19771*INDEX($G$2:$G$5,$B19772)+D19771*INDEX($H$2:$H$5,$B19772)+INDEX($K$2:$K$5,$B19772)</f>
        <v>0.739762252685517</v>
      </c>
      <c r="D19772" s="6" t="n">
        <f aca="false">C19771*INDEX($I$2:$I$5,$B19772)+D19771*INDEX($J$2:$J$5,$B19772)+INDEX($L$2:$L$5,$B19772)</f>
        <v>0.275351450186907</v>
      </c>
    </row>
    <row r="19773" customFormat="false" ht="12.75" hidden="false" customHeight="false" outlineLevel="0" collapsed="false">
      <c r="A19773" s="5" t="n">
        <f aca="true">RAND()</f>
        <v>0.63888794498185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713246156186919</v>
      </c>
      <c r="D19773" s="6" t="n">
        <f aca="false">C19772*INDEX($I$2:$I$5,$B19773)+D19772*INDEX($J$2:$J$5,$B19773)+INDEX($L$2:$L$5,$B19773)</f>
        <v>0.38940217785932</v>
      </c>
    </row>
    <row r="19774" customFormat="false" ht="12.75" hidden="false" customHeight="false" outlineLevel="0" collapsed="false">
      <c r="A19774" s="5" t="n">
        <f aca="true">RAND()</f>
        <v>0.798788627344859</v>
      </c>
      <c r="B19774" s="0" t="n">
        <f aca="false">IF(A19774&lt;$N$2,$F$2,IF(A19774&lt;$N$3,$F$3,IF(A19774&lt;$N$4,$F$4,$F$5)))</f>
        <v>2</v>
      </c>
      <c r="C19774" s="6" t="n">
        <f aca="false">C19773*INDEX($G$2:$G$5,$B19774)+D19773*INDEX($H$2:$H$5,$B19774)+INDEX($K$2:$K$5,$B19774)</f>
        <v>0.452504600572617</v>
      </c>
      <c r="D19774" s="6" t="n">
        <f aca="false">C19773*INDEX($I$2:$I$5,$B19774)+D19773*INDEX($J$2:$J$5,$B19774)+INDEX($L$2:$L$5,$B19774)</f>
        <v>0.28690586033653</v>
      </c>
    </row>
    <row r="19775" customFormat="false" ht="12.75" hidden="false" customHeight="false" outlineLevel="0" collapsed="false">
      <c r="A19775" s="5" t="n">
        <f aca="true">RAND()</f>
        <v>0.874642511668932</v>
      </c>
      <c r="B19775" s="0" t="n">
        <f aca="false">IF(A19775&lt;$N$2,$F$2,IF(A19775&lt;$N$3,$F$3,IF(A19775&lt;$N$4,$F$4,$F$5)))</f>
        <v>3</v>
      </c>
      <c r="C19775" s="6" t="n">
        <f aca="false">C19774*INDEX($G$2:$G$5,$B19775)+D19774*INDEX($H$2:$H$5,$B19775)+INDEX($K$2:$K$5,$B19775)</f>
        <v>0.588318668389345</v>
      </c>
      <c r="D19775" s="6" t="n">
        <f aca="false">C19774*INDEX($I$2:$I$5,$B19775)+D19774*INDEX($J$2:$J$5,$B19775)+INDEX($L$2:$L$5,$B19775)</f>
        <v>0.101647885048638</v>
      </c>
    </row>
    <row r="19776" customFormat="false" ht="12.75" hidden="false" customHeight="false" outlineLevel="0" collapsed="false">
      <c r="A19776" s="5" t="n">
        <f aca="true">RAND()</f>
        <v>0.134991215531817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578243521209354</v>
      </c>
      <c r="D19776" s="6" t="n">
        <f aca="false">C19775*INDEX($I$2:$I$5,$B19776)+D19775*INDEX($J$2:$J$5,$B19776)+INDEX($L$2:$L$5,$B19776)</f>
        <v>0.247531263675888</v>
      </c>
    </row>
    <row r="19777" customFormat="false" ht="12.75" hidden="false" customHeight="false" outlineLevel="0" collapsed="false">
      <c r="A19777" s="5" t="n">
        <f aca="true">RAND()</f>
        <v>0.114785877546613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575087406262749</v>
      </c>
      <c r="D19777" s="6" t="n">
        <f aca="false">C19776*INDEX($I$2:$I$5,$B19777)+D19776*INDEX($J$2:$J$5,$B19777)+INDEX($L$2:$L$5,$B19777)</f>
        <v>0.371759032576083</v>
      </c>
    </row>
    <row r="19778" customFormat="false" ht="12.75" hidden="false" customHeight="false" outlineLevel="0" collapsed="false">
      <c r="A19778" s="5" t="n">
        <f aca="true">RAND()</f>
        <v>0.0466764567315856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77004292122389</v>
      </c>
      <c r="D19778" s="6" t="n">
        <f aca="false">C19777*INDEX($I$2:$I$5,$B19778)+D19777*INDEX($J$2:$J$5,$B19778)+INDEX($L$2:$L$5,$B19778)</f>
        <v>0.477345184625373</v>
      </c>
    </row>
    <row r="19779" customFormat="false" ht="12.75" hidden="false" customHeight="false" outlineLevel="0" collapsed="false">
      <c r="A19779" s="5" t="n">
        <f aca="true">RAND()</f>
        <v>0.409396322288188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82538415843047</v>
      </c>
      <c r="D19779" s="6" t="n">
        <f aca="false">C19778*INDEX($I$2:$I$5,$B19779)+D19778*INDEX($J$2:$J$5,$B19779)+INDEX($L$2:$L$5,$B19779)</f>
        <v>0.566916902938413</v>
      </c>
    </row>
    <row r="19780" customFormat="false" ht="12.75" hidden="false" customHeight="false" outlineLevel="0" collapsed="false">
      <c r="A19780" s="5" t="n">
        <f aca="true">RAND()</f>
        <v>0.139896073616285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590551040459468</v>
      </c>
      <c r="D19780" s="6" t="n">
        <f aca="false">C19779*INDEX($I$2:$I$5,$B19780)+D19779*INDEX($J$2:$J$5,$B19780)+INDEX($L$2:$L$5,$B19780)</f>
        <v>0.64275852920852</v>
      </c>
    </row>
    <row r="19781" customFormat="false" ht="12.75" hidden="false" customHeight="false" outlineLevel="0" collapsed="false">
      <c r="A19781" s="5" t="n">
        <f aca="true">RAND()</f>
        <v>0.29736084501156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600159898930804</v>
      </c>
      <c r="D19781" s="6" t="n">
        <f aca="false">C19780*INDEX($I$2:$I$5,$B19781)+D19780*INDEX($J$2:$J$5,$B19781)+INDEX($L$2:$L$5,$B19781)</f>
        <v>0.706851602801033</v>
      </c>
    </row>
    <row r="19782" customFormat="false" ht="12.75" hidden="false" customHeight="false" outlineLevel="0" collapsed="false">
      <c r="A19782" s="5" t="n">
        <f aca="true">RAND()</f>
        <v>0.902525022162627</v>
      </c>
      <c r="B19782" s="0" t="n">
        <f aca="false">IF(A19782&lt;$N$2,$F$2,IF(A19782&lt;$N$3,$F$3,IF(A19782&lt;$N$4,$F$4,$F$5)))</f>
        <v>3</v>
      </c>
      <c r="C19782" s="6" t="n">
        <f aca="false">C19781*INDEX($G$2:$G$5,$B19782)+D19781*INDEX($H$2:$H$5,$B19782)+INDEX($K$2:$K$5,$B19782)</f>
        <v>0.685015018753072</v>
      </c>
      <c r="D19782" s="6" t="n">
        <f aca="false">C19781*INDEX($I$2:$I$5,$B19782)+D19781*INDEX($J$2:$J$5,$B19782)+INDEX($L$2:$L$5,$B19782)</f>
        <v>0.239565403585854</v>
      </c>
    </row>
    <row r="19783" customFormat="false" ht="12.75" hidden="false" customHeight="false" outlineLevel="0" collapsed="false">
      <c r="A19783" s="5" t="n">
        <f aca="true">RAND()</f>
        <v>0.656812042208587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665441670854034</v>
      </c>
      <c r="D19783" s="6" t="n">
        <f aca="false">C19782*INDEX($I$2:$I$5,$B19783)+D19782*INDEX($J$2:$J$5,$B19783)+INDEX($L$2:$L$5,$B19783)</f>
        <v>0.361045471950526</v>
      </c>
    </row>
    <row r="19784" customFormat="false" ht="12.75" hidden="false" customHeight="false" outlineLevel="0" collapsed="false">
      <c r="A19784" s="5" t="n">
        <f aca="true">RAND()</f>
        <v>0.624415410459095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653318661017245</v>
      </c>
      <c r="D19784" s="6" t="n">
        <f aca="false">C19783*INDEX($I$2:$I$5,$B19784)+D19783*INDEX($J$2:$J$5,$B19784)+INDEX($L$2:$L$5,$B19784)</f>
        <v>0.464906263864397</v>
      </c>
    </row>
    <row r="19785" customFormat="false" ht="12.75" hidden="false" customHeight="false" outlineLevel="0" collapsed="false">
      <c r="A19785" s="5" t="n">
        <f aca="true">RAND()</f>
        <v>0.495919444200529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646869074966623</v>
      </c>
      <c r="D19785" s="6" t="n">
        <f aca="false">C19784*INDEX($I$2:$I$5,$B19785)+D19784*INDEX($J$2:$J$5,$B19785)+INDEX($L$2:$L$5,$B19785)</f>
        <v>0.553532627563235</v>
      </c>
    </row>
    <row r="19786" customFormat="false" ht="12.75" hidden="false" customHeight="false" outlineLevel="0" collapsed="false">
      <c r="A19786" s="5" t="n">
        <f aca="true">RAND()</f>
        <v>0.143597382198061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644672551866503</v>
      </c>
      <c r="D19786" s="6" t="n">
        <f aca="false">C19785*INDEX($I$2:$I$5,$B19786)+D19785*INDEX($J$2:$J$5,$B19786)+INDEX($L$2:$L$5,$B19786)</f>
        <v>0.629015045027422</v>
      </c>
    </row>
    <row r="19787" customFormat="false" ht="12.75" hidden="false" customHeight="false" outlineLevel="0" collapsed="false">
      <c r="A19787" s="5" t="n">
        <f aca="true">RAND()</f>
        <v>0.366488406286776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645600553200675</v>
      </c>
      <c r="D19787" s="6" t="n">
        <f aca="false">C19786*INDEX($I$2:$I$5,$B19787)+D19786*INDEX($J$2:$J$5,$B19787)+INDEX($L$2:$L$5,$B19787)</f>
        <v>0.69318088880922</v>
      </c>
    </row>
    <row r="19788" customFormat="false" ht="12.75" hidden="false" customHeight="false" outlineLevel="0" collapsed="false">
      <c r="A19788" s="5" t="n">
        <f aca="true">RAND()</f>
        <v>0.958798796525101</v>
      </c>
      <c r="B19788" s="0" t="n">
        <f aca="false">IF(A19788&lt;$N$2,$F$2,IF(A19788&lt;$N$3,$F$3,IF(A19788&lt;$N$4,$F$4,$F$5)))</f>
        <v>3</v>
      </c>
      <c r="C19788" s="6" t="n">
        <f aca="false">C19787*INDEX($G$2:$G$5,$B19788)+D19787*INDEX($H$2:$H$5,$B19788)+INDEX($K$2:$K$5,$B19788)</f>
        <v>0.674330108552908</v>
      </c>
      <c r="D19788" s="6" t="n">
        <f aca="false">C19787*INDEX($I$2:$I$5,$B19788)+D19787*INDEX($J$2:$J$5,$B19788)+INDEX($L$2:$L$5,$B19788)</f>
        <v>0.248140014479961</v>
      </c>
    </row>
    <row r="19789" customFormat="false" ht="12.75" hidden="false" customHeight="false" outlineLevel="0" collapsed="false">
      <c r="A19789" s="5" t="n">
        <f aca="true">RAND()</f>
        <v>0.810682646139153</v>
      </c>
      <c r="B19789" s="0" t="n">
        <f aca="false">IF(A19789&lt;$N$2,$F$2,IF(A19789&lt;$N$3,$F$3,IF(A19789&lt;$N$4,$F$4,$F$5)))</f>
        <v>2</v>
      </c>
      <c r="C19789" s="6" t="n">
        <f aca="false">C19788*INDEX($G$2:$G$5,$B19789)+D19788*INDEX($H$2:$H$5,$B19789)+INDEX($K$2:$K$5,$B19789)</f>
        <v>0.476763388112452</v>
      </c>
      <c r="D19789" s="6" t="n">
        <f aca="false">C19788*INDEX($I$2:$I$5,$B19789)+D19788*INDEX($J$2:$J$5,$B19789)+INDEX($L$2:$L$5,$B19789)</f>
        <v>0.25028218738551</v>
      </c>
    </row>
    <row r="19790" customFormat="false" ht="12.75" hidden="false" customHeight="false" outlineLevel="0" collapsed="false">
      <c r="A19790" s="5" t="n">
        <f aca="true">RAND()</f>
        <v>0.485496064775796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489032557440735</v>
      </c>
      <c r="D19790" s="6" t="n">
        <f aca="false">C19789*INDEX($I$2:$I$5,$B19790)+D19789*INDEX($J$2:$J$5,$B19790)+INDEX($L$2:$L$5,$B19790)</f>
        <v>0.377849331730137</v>
      </c>
    </row>
    <row r="19791" customFormat="false" ht="12.75" hidden="false" customHeight="false" outlineLevel="0" collapsed="false">
      <c r="A19791" s="5" t="n">
        <f aca="true">RAND()</f>
        <v>0.834433437731935</v>
      </c>
      <c r="B19791" s="0" t="n">
        <f aca="false">IF(A19791&lt;$N$2,$F$2,IF(A19791&lt;$N$3,$F$3,IF(A19791&lt;$N$4,$F$4,$F$5)))</f>
        <v>2</v>
      </c>
      <c r="C19791" s="6" t="n">
        <f aca="false">C19790*INDEX($G$2:$G$5,$B19791)+D19790*INDEX($H$2:$H$5,$B19791)+INDEX($K$2:$K$5,$B19791)</f>
        <v>0.410945464844814</v>
      </c>
      <c r="D19791" s="6" t="n">
        <f aca="false">C19790*INDEX($I$2:$I$5,$B19791)+D19790*INDEX($J$2:$J$5,$B19791)+INDEX($L$2:$L$5,$B19791)</f>
        <v>0.233957676332443</v>
      </c>
    </row>
    <row r="19792" customFormat="false" ht="12.75" hidden="false" customHeight="false" outlineLevel="0" collapsed="false">
      <c r="A19792" s="5" t="n">
        <f aca="true">RAND()</f>
        <v>0.0167010299089692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432549133677547</v>
      </c>
      <c r="D19792" s="6" t="n">
        <f aca="false">C19791*INDEX($I$2:$I$5,$B19792)+D19791*INDEX($J$2:$J$5,$B19792)+INDEX($L$2:$L$5,$B19792)</f>
        <v>0.366425085006986</v>
      </c>
    </row>
    <row r="19793" customFormat="false" ht="12.75" hidden="false" customHeight="false" outlineLevel="0" collapsed="false">
      <c r="A19793" s="5" t="n">
        <f aca="true">RAND()</f>
        <v>0.573245222735625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455791942637496</v>
      </c>
      <c r="D19793" s="6" t="n">
        <f aca="false">C19792*INDEX($I$2:$I$5,$B19793)+D19792*INDEX($J$2:$J$5,$B19793)+INDEX($L$2:$L$5,$B19793)</f>
        <v>0.478090579224862</v>
      </c>
    </row>
    <row r="19794" customFormat="false" ht="12.75" hidden="false" customHeight="false" outlineLevel="0" collapsed="false">
      <c r="A19794" s="5" t="n">
        <f aca="true">RAND()</f>
        <v>0.225705533309148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479656710730554</v>
      </c>
      <c r="D19794" s="6" t="n">
        <f aca="false">C19793*INDEX($I$2:$I$5,$B19794)+D19793*INDEX($J$2:$J$5,$B19794)+INDEX($L$2:$L$5,$B19794)</f>
        <v>0.57203459988432</v>
      </c>
    </row>
    <row r="19795" customFormat="false" ht="12.75" hidden="false" customHeight="false" outlineLevel="0" collapsed="false">
      <c r="A19795" s="5" t="n">
        <f aca="true">RAND()</f>
        <v>0.742539970823265</v>
      </c>
      <c r="B19795" s="0" t="n">
        <f aca="false">IF(A19795&lt;$N$2,$F$2,IF(A19795&lt;$N$3,$F$3,IF(A19795&lt;$N$4,$F$4,$F$5)))</f>
        <v>2</v>
      </c>
      <c r="C19795" s="6" t="n">
        <f aca="false">C19794*INDEX($G$2:$G$5,$B19795)+D19794*INDEX($H$2:$H$5,$B19795)+INDEX($K$2:$K$5,$B19795)</f>
        <v>0.365212552440063</v>
      </c>
      <c r="D19795" s="6" t="n">
        <f aca="false">C19794*INDEX($I$2:$I$5,$B19795)+D19794*INDEX($J$2:$J$5,$B19795)+INDEX($L$2:$L$5,$B19795)</f>
        <v>0.270093232802316</v>
      </c>
    </row>
    <row r="19796" customFormat="false" ht="12.75" hidden="false" customHeight="false" outlineLevel="0" collapsed="false">
      <c r="A19796" s="5" t="n">
        <f aca="true">RAND()</f>
        <v>0.0472816967552838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395058906635299</v>
      </c>
      <c r="D19796" s="6" t="n">
        <f aca="false">C19795*INDEX($I$2:$I$5,$B19796)+D19795*INDEX($J$2:$J$5,$B19796)+INDEX($L$2:$L$5,$B19796)</f>
        <v>0.398796290208884</v>
      </c>
    </row>
    <row r="19797" customFormat="false" ht="12.75" hidden="false" customHeight="false" outlineLevel="0" collapsed="false">
      <c r="A19797" s="5" t="n">
        <f aca="true">RAND()</f>
        <v>0.38516230396993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425160474471098</v>
      </c>
      <c r="D19797" s="6" t="n">
        <f aca="false">C19796*INDEX($I$2:$I$5,$B19797)+D19796*INDEX($J$2:$J$5,$B19797)+INDEX($L$2:$L$5,$B19797)</f>
        <v>0.506960870841837</v>
      </c>
    </row>
    <row r="19798" customFormat="false" ht="12.75" hidden="false" customHeight="false" outlineLevel="0" collapsed="false">
      <c r="A19798" s="5" t="n">
        <f aca="true">RAND()</f>
        <v>0.238685605318547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45471879504711</v>
      </c>
      <c r="D19798" s="6" t="n">
        <f aca="false">C19797*INDEX($I$2:$I$5,$B19798)+D19797*INDEX($J$2:$J$5,$B19798)+INDEX($L$2:$L$5,$B19798)</f>
        <v>0.597678841789289</v>
      </c>
    </row>
    <row r="19799" customFormat="false" ht="12.75" hidden="false" customHeight="false" outlineLevel="0" collapsed="false">
      <c r="A19799" s="5" t="n">
        <f aca="true">RAND()</f>
        <v>0.94389181858352</v>
      </c>
      <c r="B19799" s="0" t="n">
        <f aca="false">IF(A19799&lt;$N$2,$F$2,IF(A19799&lt;$N$3,$F$3,IF(A19799&lt;$N$4,$F$4,$F$5)))</f>
        <v>3</v>
      </c>
      <c r="C19799" s="6" t="n">
        <f aca="false">C19798*INDEX($G$2:$G$5,$B19799)+D19798*INDEX($H$2:$H$5,$B19799)+INDEX($K$2:$K$5,$B19799)</f>
        <v>0.675935292969302</v>
      </c>
      <c r="D19799" s="6" t="n">
        <f aca="false">C19798*INDEX($I$2:$I$5,$B19799)+D19798*INDEX($J$2:$J$5,$B19799)+INDEX($L$2:$L$5,$B19799)</f>
        <v>0.17587677221631</v>
      </c>
    </row>
    <row r="19800" customFormat="false" ht="12.75" hidden="false" customHeight="false" outlineLevel="0" collapsed="false">
      <c r="A19800" s="5" t="n">
        <f aca="true">RAND()</f>
        <v>0.966846373168568</v>
      </c>
      <c r="B19800" s="0" t="n">
        <f aca="false">IF(A19800&lt;$N$2,$F$2,IF(A19800&lt;$N$3,$F$3,IF(A19800&lt;$N$4,$F$4,$F$5)))</f>
        <v>3</v>
      </c>
      <c r="C19800" s="6" t="n">
        <f aca="false">C19799*INDEX($G$2:$G$5,$B19800)+D19799*INDEX($H$2:$H$5,$B19800)+INDEX($K$2:$K$5,$B19800)</f>
        <v>0.52338283259182</v>
      </c>
      <c r="D19800" s="6" t="n">
        <f aca="false">C19799*INDEX($I$2:$I$5,$B19800)+D19799*INDEX($J$2:$J$5,$B19800)+INDEX($L$2:$L$5,$B19800)</f>
        <v>0.133425971187284</v>
      </c>
    </row>
    <row r="19801" customFormat="false" ht="12.75" hidden="false" customHeight="false" outlineLevel="0" collapsed="false">
      <c r="A19801" s="5" t="n">
        <f aca="true">RAND()</f>
        <v>0.758346865461668</v>
      </c>
      <c r="B19801" s="0" t="n">
        <f aca="false">IF(A19801&lt;$N$2,$F$2,IF(A19801&lt;$N$3,$F$3,IF(A19801&lt;$N$4,$F$4,$F$5)))</f>
        <v>2</v>
      </c>
      <c r="C19801" s="6" t="n">
        <f aca="false">C19800*INDEX($G$2:$G$5,$B19801)+D19800*INDEX($H$2:$H$5,$B19801)+INDEX($K$2:$K$5,$B19801)</f>
        <v>0.472952148532262</v>
      </c>
      <c r="D19801" s="6" t="n">
        <f aca="false">C19800*INDEX($I$2:$I$5,$B19801)+D19800*INDEX($J$2:$J$5,$B19801)+INDEX($L$2:$L$5,$B19801)</f>
        <v>0.193569436489646</v>
      </c>
    </row>
    <row r="19802" customFormat="false" ht="12.75" hidden="false" customHeight="false" outlineLevel="0" collapsed="false">
      <c r="A19802" s="5" t="n">
        <f aca="true">RAND()</f>
        <v>0.956900866503769</v>
      </c>
      <c r="B19802" s="0" t="n">
        <f aca="false">IF(A19802&lt;$N$2,$F$2,IF(A19802&lt;$N$3,$F$3,IF(A19802&lt;$N$4,$F$4,$F$5)))</f>
        <v>3</v>
      </c>
      <c r="C19802" s="6" t="n">
        <f aca="false">C19801*INDEX($G$2:$G$5,$B19802)+D19801*INDEX($H$2:$H$5,$B19802)+INDEX($K$2:$K$5,$B19802)</f>
        <v>0.558837328246731</v>
      </c>
      <c r="D19802" s="6" t="n">
        <f aca="false">C19801*INDEX($I$2:$I$5,$B19802)+D19801*INDEX($J$2:$J$5,$B19802)+INDEX($L$2:$L$5,$B19802)</f>
        <v>0.0848435150664344</v>
      </c>
    </row>
    <row r="19803" customFormat="false" ht="12.75" hidden="false" customHeight="false" outlineLevel="0" collapsed="false">
      <c r="A19803" s="5" t="n">
        <f aca="true">RAND()</f>
        <v>0.486236567604771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52592101738932</v>
      </c>
      <c r="D19803" s="6" t="n">
        <f aca="false">C19802*INDEX($I$2:$I$5,$B19803)+D19802*INDEX($J$2:$J$5,$B19803)+INDEX($L$2:$L$5,$B19803)</f>
        <v>0.234355163146274</v>
      </c>
    </row>
    <row r="19804" customFormat="false" ht="12.75" hidden="false" customHeight="false" outlineLevel="0" collapsed="false">
      <c r="A19804" s="5" t="n">
        <f aca="true">RAND()</f>
        <v>0.37823633139161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552821835412766</v>
      </c>
      <c r="D19804" s="6" t="n">
        <f aca="false">C19803*INDEX($I$2:$I$5,$B19804)+D19803*INDEX($J$2:$J$5,$B19804)+INDEX($L$2:$L$5,$B19804)</f>
        <v>0.361521625746846</v>
      </c>
    </row>
    <row r="19805" customFormat="false" ht="12.75" hidden="false" customHeight="false" outlineLevel="0" collapsed="false">
      <c r="A19805" s="5" t="n">
        <f aca="true">RAND()</f>
        <v>0.367233316707091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557722038418071</v>
      </c>
      <c r="D19805" s="6" t="n">
        <f aca="false">C19804*INDEX($I$2:$I$5,$B19805)+D19804*INDEX($J$2:$J$5,$B19805)+INDEX($L$2:$L$5,$B19805)</f>
        <v>0.4694774523488</v>
      </c>
    </row>
    <row r="19806" customFormat="false" ht="12.75" hidden="false" customHeight="false" outlineLevel="0" collapsed="false">
      <c r="A19806" s="5" t="n">
        <f aca="true">RAND()</f>
        <v>0.642085874677318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565876676353848</v>
      </c>
      <c r="D19806" s="6" t="n">
        <f aca="false">C19805*INDEX($I$2:$I$5,$B19806)+D19805*INDEX($J$2:$J$5,$B19806)+INDEX($L$2:$L$5,$B19806)</f>
        <v>0.560950641622662</v>
      </c>
    </row>
    <row r="19807" customFormat="false" ht="12.75" hidden="false" customHeight="false" outlineLevel="0" collapsed="false">
      <c r="A19807" s="5" t="n">
        <f aca="true">RAND()</f>
        <v>0.216908892147307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576184471964455</v>
      </c>
      <c r="D19807" s="6" t="n">
        <f aca="false">C19806*INDEX($I$2:$I$5,$B19807)+D19806*INDEX($J$2:$J$5,$B19807)+INDEX($L$2:$L$5,$B19807)</f>
        <v>0.638309657712548</v>
      </c>
    </row>
    <row r="19808" customFormat="false" ht="12.75" hidden="false" customHeight="false" outlineLevel="0" collapsed="false">
      <c r="A19808" s="5" t="n">
        <f aca="true">RAND()</f>
        <v>0.0557401670069579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587798074033187</v>
      </c>
      <c r="D19808" s="6" t="n">
        <f aca="false">C19807*INDEX($I$2:$I$5,$B19808)+D19807*INDEX($J$2:$J$5,$B19808)+INDEX($L$2:$L$5,$B19808)</f>
        <v>0.703606073935268</v>
      </c>
    </row>
    <row r="19809" customFormat="false" ht="12.75" hidden="false" customHeight="false" outlineLevel="0" collapsed="false">
      <c r="A19809" s="5" t="n">
        <f aca="true">RAND()</f>
        <v>0.544507319626326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600073989589781</v>
      </c>
      <c r="D19809" s="6" t="n">
        <f aca="false">C19808*INDEX($I$2:$I$5,$B19809)+D19808*INDEX($J$2:$J$5,$B19809)+INDEX($L$2:$L$5,$B19809)</f>
        <v>0.758613028031815</v>
      </c>
    </row>
    <row r="19810" customFormat="false" ht="12.75" hidden="false" customHeight="false" outlineLevel="0" collapsed="false">
      <c r="A19810" s="5" t="n">
        <f aca="true">RAND()</f>
        <v>0.00785801349034444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612531499198901</v>
      </c>
      <c r="D19810" s="6" t="n">
        <f aca="false">C19809*INDEX($I$2:$I$5,$B19810)+D19809*INDEX($J$2:$J$5,$B19810)+INDEX($L$2:$L$5,$B19810)</f>
        <v>0.804859723184189</v>
      </c>
    </row>
    <row r="19811" customFormat="false" ht="12.75" hidden="false" customHeight="false" outlineLevel="0" collapsed="false">
      <c r="A19811" s="5" t="n">
        <f aca="true">RAND()</f>
        <v>0.812812708448885</v>
      </c>
      <c r="B19811" s="0" t="n">
        <f aca="false">IF(A19811&lt;$N$2,$F$2,IF(A19811&lt;$N$3,$F$3,IF(A19811&lt;$N$4,$F$4,$F$5)))</f>
        <v>2</v>
      </c>
      <c r="C19811" s="6" t="n">
        <f aca="false">C19810*INDEX($G$2:$G$5,$B19811)+D19810*INDEX($H$2:$H$5,$B19811)+INDEX($K$2:$K$5,$B19811)</f>
        <v>0.338770407902557</v>
      </c>
      <c r="D19811" s="6" t="n">
        <f aca="false">C19810*INDEX($I$2:$I$5,$B19811)+D19810*INDEX($J$2:$J$5,$B19811)+INDEX($L$2:$L$5,$B19811)</f>
        <v>0.345989484286237</v>
      </c>
    </row>
    <row r="19812" customFormat="false" ht="12.75" hidden="false" customHeight="false" outlineLevel="0" collapsed="false">
      <c r="A19812" s="5" t="n">
        <f aca="true">RAND()</f>
        <v>0.927734759576834</v>
      </c>
      <c r="B19812" s="0" t="n">
        <f aca="false">IF(A19812&lt;$N$2,$F$2,IF(A19812&lt;$N$3,$F$3,IF(A19812&lt;$N$4,$F$4,$F$5)))</f>
        <v>3</v>
      </c>
      <c r="C19812" s="6" t="n">
        <f aca="false">C19811*INDEX($G$2:$G$5,$B19812)+D19811*INDEX($H$2:$H$5,$B19812)+INDEX($K$2:$K$5,$B19812)</f>
        <v>0.622099462867621</v>
      </c>
      <c r="D19812" s="6" t="n">
        <f aca="false">C19811*INDEX($I$2:$I$5,$B19812)+D19811*INDEX($J$2:$J$5,$B19812)+INDEX($L$2:$L$5,$B19812)</f>
        <v>0.0860798138305029</v>
      </c>
    </row>
    <row r="19813" customFormat="false" ht="12.75" hidden="false" customHeight="false" outlineLevel="0" collapsed="false">
      <c r="A19813" s="5" t="n">
        <f aca="true">RAND()</f>
        <v>0.441034053983199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606347397086339</v>
      </c>
      <c r="D19813" s="6" t="n">
        <f aca="false">C19812*INDEX($I$2:$I$5,$B19813)+D19812*INDEX($J$2:$J$5,$B19813)+INDEX($L$2:$L$5,$B19813)</f>
        <v>0.233064081815995</v>
      </c>
    </row>
    <row r="19814" customFormat="false" ht="12.75" hidden="false" customHeight="false" outlineLevel="0" collapsed="false">
      <c r="A19814" s="5" t="n">
        <f aca="true">RAND()</f>
        <v>0.0532812306994723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598412311153494</v>
      </c>
      <c r="D19814" s="6" t="n">
        <f aca="false">C19813*INDEX($I$2:$I$5,$B19814)+D19813*INDEX($J$2:$J$5,$B19814)+INDEX($L$2:$L$5,$B19814)</f>
        <v>0.358436551769585</v>
      </c>
    </row>
    <row r="19815" customFormat="false" ht="12.75" hidden="false" customHeight="false" outlineLevel="0" collapsed="false">
      <c r="A19815" s="5" t="n">
        <f aca="true">RAND()</f>
        <v>0.452606152382778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96314204584791</v>
      </c>
      <c r="D19815" s="6" t="n">
        <f aca="false">C19814*INDEX($I$2:$I$5,$B19815)+D19814*INDEX($J$2:$J$5,$B19815)+INDEX($L$2:$L$5,$B19815)</f>
        <v>0.465171376939699</v>
      </c>
    </row>
    <row r="19816" customFormat="false" ht="12.75" hidden="false" customHeight="false" outlineLevel="0" collapsed="false">
      <c r="A19816" s="5" t="n">
        <f aca="true">RAND()</f>
        <v>0.567297368564281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98482100639256</v>
      </c>
      <c r="D19816" s="6" t="n">
        <f aca="false">C19815*INDEX($I$2:$I$5,$B19816)+D19815*INDEX($J$2:$J$5,$B19816)+INDEX($L$2:$L$5,$B19816)</f>
        <v>0.555866873452167</v>
      </c>
    </row>
    <row r="19817" customFormat="false" ht="12.75" hidden="false" customHeight="false" outlineLevel="0" collapsed="false">
      <c r="A19817" s="5" t="n">
        <f aca="true">RAND()</f>
        <v>0.996493653339975</v>
      </c>
      <c r="B19817" s="0" t="n">
        <f aca="false">IF(A19817&lt;$N$2,$F$2,IF(A19817&lt;$N$3,$F$3,IF(A19817&lt;$N$4,$F$4,$F$5)))</f>
        <v>4</v>
      </c>
      <c r="C19817" s="6" t="n">
        <f aca="false">C19816*INDEX($G$2:$G$5,$B19817)+D19816*INDEX($H$2:$H$5,$B19817)+INDEX($K$2:$K$5,$B19817)</f>
        <v>0.5</v>
      </c>
      <c r="D19817" s="6" t="n">
        <f aca="false">C19816*INDEX($I$2:$I$5,$B19817)+D19816*INDEX($J$2:$J$5,$B19817)+INDEX($L$2:$L$5,$B19817)</f>
        <v>0.0889386997523467</v>
      </c>
    </row>
    <row r="19818" customFormat="false" ht="12.75" hidden="false" customHeight="false" outlineLevel="0" collapsed="false">
      <c r="A19818" s="5" t="n">
        <f aca="true">RAND()</f>
        <v>0.353608778841654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02790731890837</v>
      </c>
      <c r="D19818" s="6" t="n">
        <f aca="false">C19817*INDEX($I$2:$I$5,$B19818)+D19817*INDEX($J$2:$J$5,$B19818)+INDEX($L$2:$L$5,$B19818)</f>
        <v>0.240008956089742</v>
      </c>
    </row>
    <row r="19819" customFormat="false" ht="12.75" hidden="false" customHeight="false" outlineLevel="0" collapsed="false">
      <c r="A19819" s="5" t="n">
        <f aca="true">RAND()</f>
        <v>0.767628556400465</v>
      </c>
      <c r="B19819" s="0" t="n">
        <f aca="false">IF(A19819&lt;$N$2,$F$2,IF(A19819&lt;$N$3,$F$3,IF(A19819&lt;$N$4,$F$4,$F$5)))</f>
        <v>2</v>
      </c>
      <c r="C19819" s="6" t="n">
        <f aca="false">C19818*INDEX($G$2:$G$5,$B19819)+D19818*INDEX($H$2:$H$5,$B19819)+INDEX($K$2:$K$5,$B19819)</f>
        <v>0.444807750106213</v>
      </c>
      <c r="D19819" s="6" t="n">
        <f aca="false">C19818*INDEX($I$2:$I$5,$B19819)+D19818*INDEX($J$2:$J$5,$B19819)+INDEX($L$2:$L$5,$B19819)</f>
        <v>0.209912469757008</v>
      </c>
    </row>
    <row r="19820" customFormat="false" ht="12.75" hidden="false" customHeight="false" outlineLevel="0" collapsed="false">
      <c r="A19820" s="5" t="n">
        <f aca="true">RAND()</f>
        <v>0.933233198900962</v>
      </c>
      <c r="B19820" s="0" t="n">
        <f aca="false">IF(A19820&lt;$N$2,$F$2,IF(A19820&lt;$N$3,$F$3,IF(A19820&lt;$N$4,$F$4,$F$5)))</f>
        <v>3</v>
      </c>
      <c r="C19820" s="6" t="n">
        <f aca="false">C19819*INDEX($G$2:$G$5,$B19820)+D19819*INDEX($H$2:$H$5,$B19820)+INDEX($K$2:$K$5,$B19820)</f>
        <v>0.567684066425301</v>
      </c>
      <c r="D19820" s="6" t="n">
        <f aca="false">C19819*INDEX($I$2:$I$5,$B19820)+D19819*INDEX($J$2:$J$5,$B19820)+INDEX($L$2:$L$5,$B19820)</f>
        <v>0.0813992703600264</v>
      </c>
    </row>
    <row r="19821" customFormat="false" ht="12.75" hidden="false" customHeight="false" outlineLevel="0" collapsed="false">
      <c r="A19821" s="5" t="n">
        <f aca="true">RAND()</f>
        <v>0.971270318151613</v>
      </c>
      <c r="B19821" s="0" t="n">
        <f aca="false">IF(A19821&lt;$N$2,$F$2,IF(A19821&lt;$N$3,$F$3,IF(A19821&lt;$N$4,$F$4,$F$5)))</f>
        <v>4</v>
      </c>
      <c r="C19821" s="6" t="n">
        <f aca="false">C19820*INDEX($G$2:$G$5,$B19821)+D19820*INDEX($H$2:$H$5,$B19821)+INDEX($K$2:$K$5,$B19821)</f>
        <v>0.5</v>
      </c>
      <c r="D19821" s="6" t="n">
        <f aca="false">C19820*INDEX($I$2:$I$5,$B19821)+D19820*INDEX($J$2:$J$5,$B19821)+INDEX($L$2:$L$5,$B19821)</f>
        <v>0.0130238832576042</v>
      </c>
    </row>
    <row r="19822" customFormat="false" ht="12.75" hidden="false" customHeight="false" outlineLevel="0" collapsed="false">
      <c r="A19822" s="5" t="n">
        <f aca="true">RAND()</f>
        <v>0.0998338872050868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499981883680531</v>
      </c>
      <c r="D19822" s="6" t="n">
        <f aca="false">C19821*INDEX($I$2:$I$5,$B19822)+D19821*INDEX($J$2:$J$5,$B19822)+INDEX($L$2:$L$5,$B19822)</f>
        <v>0.175557276885706</v>
      </c>
    </row>
    <row r="19823" customFormat="false" ht="12.75" hidden="false" customHeight="false" outlineLevel="0" collapsed="false">
      <c r="A19823" s="5" t="n">
        <f aca="true">RAND()</f>
        <v>0.559202882388969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505980238489542</v>
      </c>
      <c r="D19823" s="6" t="n">
        <f aca="false">C19822*INDEX($I$2:$I$5,$B19823)+D19822*INDEX($J$2:$J$5,$B19823)+INDEX($L$2:$L$5,$B19823)</f>
        <v>0.313548798379785</v>
      </c>
    </row>
    <row r="19824" customFormat="false" ht="12.75" hidden="false" customHeight="false" outlineLevel="0" collapsed="false">
      <c r="A19824" s="5" t="n">
        <f aca="true">RAND()</f>
        <v>0.845000727312777</v>
      </c>
      <c r="B19824" s="0" t="n">
        <f aca="false">IF(A19824&lt;$N$2,$F$2,IF(A19824&lt;$N$3,$F$3,IF(A19824&lt;$N$4,$F$4,$F$5)))</f>
        <v>2</v>
      </c>
      <c r="C19824" s="6" t="n">
        <f aca="false">C19823*INDEX($G$2:$G$5,$B19824)+D19823*INDEX($H$2:$H$5,$B19824)+INDEX($K$2:$K$5,$B19824)</f>
        <v>0.428816078548609</v>
      </c>
      <c r="D19824" s="6" t="n">
        <f aca="false">C19823*INDEX($I$2:$I$5,$B19824)+D19823*INDEX($J$2:$J$5,$B19824)+INDEX($L$2:$L$5,$B19824)</f>
        <v>0.225120647179454</v>
      </c>
    </row>
    <row r="19825" customFormat="false" ht="12.75" hidden="false" customHeight="false" outlineLevel="0" collapsed="false">
      <c r="A19825" s="5" t="n">
        <f aca="true">RAND()</f>
        <v>0.133593393307749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447394314633408</v>
      </c>
      <c r="D19825" s="6" t="n">
        <f aca="false">C19824*INDEX($I$2:$I$5,$B19825)+D19824*INDEX($J$2:$J$5,$B19825)+INDEX($L$2:$L$5,$B19825)</f>
        <v>0.358261234549058</v>
      </c>
    </row>
    <row r="19826" customFormat="false" ht="12.75" hidden="false" customHeight="false" outlineLevel="0" collapsed="false">
      <c r="A19826" s="5" t="n">
        <f aca="true">RAND()</f>
        <v>0.021254655046188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468093438802079</v>
      </c>
      <c r="D19826" s="6" t="n">
        <f aca="false">C19825*INDEX($I$2:$I$5,$B19826)+D19825*INDEX($J$2:$J$5,$B19826)+INDEX($L$2:$L$5,$B19826)</f>
        <v>0.470610198490714</v>
      </c>
    </row>
    <row r="19827" customFormat="false" ht="12.75" hidden="false" customHeight="false" outlineLevel="0" collapsed="false">
      <c r="A19827" s="5" t="n">
        <f aca="true">RAND()</f>
        <v>0.210995388449952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489823906887121</v>
      </c>
      <c r="D19827" s="6" t="n">
        <f aca="false">C19826*INDEX($I$2:$I$5,$B19827)+D19826*INDEX($J$2:$J$5,$B19827)+INDEX($L$2:$L$5,$B19827)</f>
        <v>0.565228601282939</v>
      </c>
    </row>
    <row r="19828" customFormat="false" ht="12.75" hidden="false" customHeight="false" outlineLevel="0" collapsed="false">
      <c r="A19828" s="5" t="n">
        <f aca="true">RAND()</f>
        <v>0.311748276469653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511773955194635</v>
      </c>
      <c r="D19828" s="6" t="n">
        <f aca="false">C19827*INDEX($I$2:$I$5,$B19828)+D19827*INDEX($J$2:$J$5,$B19828)+INDEX($L$2:$L$5,$B19828)</f>
        <v>0.644755597934392</v>
      </c>
    </row>
    <row r="19829" customFormat="false" ht="12.75" hidden="false" customHeight="false" outlineLevel="0" collapsed="false">
      <c r="A19829" s="5" t="n">
        <f aca="true">RAND()</f>
        <v>0.496710637691286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533352045083817</v>
      </c>
      <c r="D19829" s="6" t="n">
        <f aca="false">C19828*INDEX($I$2:$I$5,$B19829)+D19828*INDEX($J$2:$J$5,$B19829)+INDEX($L$2:$L$5,$B19829)</f>
        <v>0.711461866304097</v>
      </c>
    </row>
    <row r="19830" customFormat="false" ht="12.75" hidden="false" customHeight="false" outlineLevel="0" collapsed="false">
      <c r="A19830" s="5" t="n">
        <f aca="true">RAND()</f>
        <v>0.176535499421991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554139975329413</v>
      </c>
      <c r="D19830" s="6" t="n">
        <f aca="false">C19829*INDEX($I$2:$I$5,$B19830)+D19829*INDEX($J$2:$J$5,$B19830)+INDEX($L$2:$L$5,$B19830)</f>
        <v>0.767297098824077</v>
      </c>
    </row>
    <row r="19831" customFormat="false" ht="12.75" hidden="false" customHeight="false" outlineLevel="0" collapsed="false">
      <c r="A19831" s="5" t="n">
        <f aca="true">RAND()</f>
        <v>0.311485811629665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573854831711162</v>
      </c>
      <c r="D19831" s="6" t="n">
        <f aca="false">C19830*INDEX($I$2:$I$5,$B19831)+D19830*INDEX($J$2:$J$5,$B19831)+INDEX($L$2:$L$5,$B19831)</f>
        <v>0.813932057814453</v>
      </c>
    </row>
    <row r="19832" customFormat="false" ht="12.75" hidden="false" customHeight="false" outlineLevel="0" collapsed="false">
      <c r="A19832" s="5" t="n">
        <f aca="true">RAND()</f>
        <v>0.248531049696094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592318238261911</v>
      </c>
      <c r="D19832" s="6" t="n">
        <f aca="false">C19831*INDEX($I$2:$I$5,$B19832)+D19831*INDEX($J$2:$J$5,$B19832)+INDEX($L$2:$L$5,$B19832)</f>
        <v>0.852795688311158</v>
      </c>
    </row>
    <row r="19833" customFormat="false" ht="12.75" hidden="false" customHeight="false" outlineLevel="0" collapsed="false">
      <c r="A19833" s="5" t="n">
        <f aca="true">RAND()</f>
        <v>0.184906803190341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609431624751875</v>
      </c>
      <c r="D19833" s="6" t="n">
        <f aca="false">C19832*INDEX($I$2:$I$5,$B19833)+D19832*INDEX($J$2:$J$5,$B19833)+INDEX($L$2:$L$5,$B19833)</f>
        <v>0.885107764560482</v>
      </c>
    </row>
    <row r="19834" customFormat="false" ht="12.75" hidden="false" customHeight="false" outlineLevel="0" collapsed="false">
      <c r="A19834" s="5" t="n">
        <f aca="true">RAND()</f>
        <v>0.368143398593776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62515643670308</v>
      </c>
      <c r="D19834" s="6" t="n">
        <f aca="false">C19833*INDEX($I$2:$I$5,$B19834)+D19833*INDEX($J$2:$J$5,$B19834)+INDEX($L$2:$L$5,$B19834)</f>
        <v>0.91190752199603</v>
      </c>
    </row>
    <row r="19835" customFormat="false" ht="12.75" hidden="false" customHeight="false" outlineLevel="0" collapsed="false">
      <c r="A19835" s="5" t="n">
        <f aca="true">RAND()</f>
        <v>0.410686913693383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639498393074768</v>
      </c>
      <c r="D19835" s="6" t="n">
        <f aca="false">C19834*INDEX($I$2:$I$5,$B19835)+D19834*INDEX($J$2:$J$5,$B19835)+INDEX($L$2:$L$5,$B19835)</f>
        <v>0.934078698016616</v>
      </c>
    </row>
    <row r="19836" customFormat="false" ht="12.75" hidden="false" customHeight="false" outlineLevel="0" collapsed="false">
      <c r="A19836" s="5" t="n">
        <f aca="true">RAND()</f>
        <v>0.0145735300147078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652495047547093</v>
      </c>
      <c r="D19836" s="6" t="n">
        <f aca="false">C19835*INDEX($I$2:$I$5,$B19836)+D19835*INDEX($J$2:$J$5,$B19836)+INDEX($L$2:$L$5,$B19836)</f>
        <v>0.95237137407234</v>
      </c>
    </row>
    <row r="19837" customFormat="false" ht="12.75" hidden="false" customHeight="false" outlineLevel="0" collapsed="false">
      <c r="A19837" s="5" t="n">
        <f aca="true">RAND()</f>
        <v>0.0142120722402591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664206036208158</v>
      </c>
      <c r="D19837" s="6" t="n">
        <f aca="false">C19836*INDEX($I$2:$I$5,$B19837)+D19836*INDEX($J$2:$J$5,$B19837)+INDEX($L$2:$L$5,$B19837)</f>
        <v>0.967420979828175</v>
      </c>
    </row>
    <row r="19838" customFormat="false" ht="12.75" hidden="false" customHeight="false" outlineLevel="0" collapsed="false">
      <c r="A19838" s="5" t="n">
        <f aca="true">RAND()</f>
        <v>0.692700023134791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674705500994369</v>
      </c>
      <c r="D19838" s="6" t="n">
        <f aca="false">C19837*INDEX($I$2:$I$5,$B19838)+D19837*INDEX($J$2:$J$5,$B19838)+INDEX($L$2:$L$5,$B19838)</f>
        <v>0.979764788534418</v>
      </c>
    </row>
    <row r="19839" customFormat="false" ht="12.75" hidden="false" customHeight="false" outlineLevel="0" collapsed="false">
      <c r="A19839" s="5" t="n">
        <f aca="true">RAND()</f>
        <v>0.916789196125939</v>
      </c>
      <c r="B19839" s="0" t="n">
        <f aca="false">IF(A19839&lt;$N$2,$F$2,IF(A19839&lt;$N$3,$F$3,IF(A19839&lt;$N$4,$F$4,$F$5)))</f>
        <v>3</v>
      </c>
      <c r="C19839" s="6" t="n">
        <f aca="false">C19838*INDEX($G$2:$G$5,$B19839)+D19838*INDEX($H$2:$H$5,$B19839)+INDEX($K$2:$K$5,$B19839)</f>
        <v>0.751067610006085</v>
      </c>
      <c r="D19839" s="6" t="n">
        <f aca="false">C19838*INDEX($I$2:$I$5,$B19839)+D19838*INDEX($J$2:$J$5,$B19839)+INDEX($L$2:$L$5,$B19839)</f>
        <v>0.323627685141193</v>
      </c>
    </row>
    <row r="19840" customFormat="false" ht="12.75" hidden="false" customHeight="false" outlineLevel="0" collapsed="false">
      <c r="A19840" s="5" t="n">
        <f aca="true">RAND()</f>
        <v>0.797959350027643</v>
      </c>
      <c r="B19840" s="0" t="n">
        <f aca="false">IF(A19840&lt;$N$2,$F$2,IF(A19840&lt;$N$3,$F$3,IF(A19840&lt;$N$4,$F$4,$F$5)))</f>
        <v>2</v>
      </c>
      <c r="C19840" s="6" t="n">
        <f aca="false">C19839*INDEX($G$2:$G$5,$B19840)+D19839*INDEX($H$2:$H$5,$B19840)+INDEX($K$2:$K$5,$B19840)</f>
        <v>0.474820462329289</v>
      </c>
      <c r="D19840" s="6" t="n">
        <f aca="false">C19839*INDEX($I$2:$I$5,$B19840)+D19839*INDEX($J$2:$J$5,$B19840)+INDEX($L$2:$L$5,$B19840)</f>
        <v>0.28249593383419</v>
      </c>
    </row>
    <row r="19841" customFormat="false" ht="12.75" hidden="false" customHeight="false" outlineLevel="0" collapsed="false">
      <c r="A19841" s="5" t="n">
        <f aca="true">RAND()</f>
        <v>0.313635880650124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488574922069432</v>
      </c>
      <c r="D19841" s="6" t="n">
        <f aca="false">C19840*INDEX($I$2:$I$5,$B19841)+D19840*INDEX($J$2:$J$5,$B19841)+INDEX($L$2:$L$5,$B19841)</f>
        <v>0.405270690719044</v>
      </c>
    </row>
    <row r="19842" customFormat="false" ht="12.75" hidden="false" customHeight="false" outlineLevel="0" collapsed="false">
      <c r="A19842" s="5" t="n">
        <f aca="true">RAND()</f>
        <v>0.0333380380997967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504795124393552</v>
      </c>
      <c r="D19842" s="6" t="n">
        <f aca="false">C19841*INDEX($I$2:$I$5,$B19842)+D19841*INDEX($J$2:$J$5,$B19842)+INDEX($L$2:$L$5,$B19842)</f>
        <v>0.508997544303899</v>
      </c>
    </row>
    <row r="19843" customFormat="false" ht="12.75" hidden="false" customHeight="false" outlineLevel="0" collapsed="false">
      <c r="A19843" s="5" t="n">
        <f aca="true">RAND()</f>
        <v>0.358325786871701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52240396974937</v>
      </c>
      <c r="D19843" s="6" t="n">
        <f aca="false">C19842*INDEX($I$2:$I$5,$B19843)+D19842*INDEX($J$2:$J$5,$B19843)+INDEX($L$2:$L$5,$B19843)</f>
        <v>0.596461495511449</v>
      </c>
    </row>
    <row r="19844" customFormat="false" ht="12.75" hidden="false" customHeight="false" outlineLevel="0" collapsed="false">
      <c r="A19844" s="5" t="n">
        <f aca="true">RAND()</f>
        <v>0.653256925180543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540590045651139</v>
      </c>
      <c r="D19844" s="6" t="n">
        <f aca="false">C19843*INDEX($I$2:$I$5,$B19844)+D19843*INDEX($J$2:$J$5,$B19844)+INDEX($L$2:$L$5,$B19844)</f>
        <v>0.670066862808494</v>
      </c>
    </row>
    <row r="19845" customFormat="false" ht="12.75" hidden="false" customHeight="false" outlineLevel="0" collapsed="false">
      <c r="A19845" s="5" t="n">
        <f aca="true">RAND()</f>
        <v>0.35382208800991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558753422681731</v>
      </c>
      <c r="D19845" s="6" t="n">
        <f aca="false">C19844*INDEX($I$2:$I$5,$B19845)+D19844*INDEX($J$2:$J$5,$B19845)+INDEX($L$2:$L$5,$B19845)</f>
        <v>0.731884934835319</v>
      </c>
    </row>
    <row r="19846" customFormat="false" ht="12.75" hidden="false" customHeight="false" outlineLevel="0" collapsed="false">
      <c r="A19846" s="5" t="n">
        <f aca="true">RAND()</f>
        <v>0.0789521789579817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576461398445696</v>
      </c>
      <c r="D19846" s="6" t="n">
        <f aca="false">C19845*INDEX($I$2:$I$5,$B19846)+D19845*INDEX($J$2:$J$5,$B19846)+INDEX($L$2:$L$5,$B19846)</f>
        <v>0.783696433035962</v>
      </c>
    </row>
    <row r="19847" customFormat="false" ht="12.75" hidden="false" customHeight="false" outlineLevel="0" collapsed="false">
      <c r="A19847" s="5" t="n">
        <f aca="true">RAND()</f>
        <v>0.626215381834322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593412495302727</v>
      </c>
      <c r="D19847" s="6" t="n">
        <f aca="false">C19846*INDEX($I$2:$I$5,$B19847)+D19846*INDEX($J$2:$J$5,$B19847)+INDEX($L$2:$L$5,$B19847)</f>
        <v>0.827029199905041</v>
      </c>
    </row>
    <row r="19848" customFormat="false" ht="12.75" hidden="false" customHeight="false" outlineLevel="0" collapsed="false">
      <c r="A19848" s="5" t="n">
        <f aca="true">RAND()</f>
        <v>0.902415384229106</v>
      </c>
      <c r="B19848" s="0" t="n">
        <f aca="false">IF(A19848&lt;$N$2,$F$2,IF(A19848&lt;$N$3,$F$3,IF(A19848&lt;$N$4,$F$4,$F$5)))</f>
        <v>3</v>
      </c>
      <c r="C19848" s="6" t="n">
        <f aca="false">C19847*INDEX($G$2:$G$5,$B19848)+D19847*INDEX($H$2:$H$5,$B19848)+INDEX($K$2:$K$5,$B19848)</f>
        <v>0.720037389277717</v>
      </c>
      <c r="D19848" s="6" t="n">
        <f aca="false">C19847*INDEX($I$2:$I$5,$B19848)+D19847*INDEX($J$2:$J$5,$B19848)+INDEX($L$2:$L$5,$B19848)</f>
        <v>0.266293169156204</v>
      </c>
    </row>
    <row r="19849" customFormat="false" ht="12.75" hidden="false" customHeight="false" outlineLevel="0" collapsed="false">
      <c r="A19849" s="5" t="n">
        <f aca="true">RAND()</f>
        <v>0.768065676984932</v>
      </c>
      <c r="B19849" s="0" t="n">
        <f aca="false">IF(A19849&lt;$N$2,$F$2,IF(A19849&lt;$N$3,$F$3,IF(A19849&lt;$N$4,$F$4,$F$5)))</f>
        <v>2</v>
      </c>
      <c r="C19849" s="6" t="n">
        <f aca="false">C19848*INDEX($G$2:$G$5,$B19849)+D19848*INDEX($H$2:$H$5,$B19849)+INDEX($K$2:$K$5,$B19849)</f>
        <v>0.481665109458408</v>
      </c>
      <c r="D19849" s="6" t="n">
        <f aca="false">C19848*INDEX($I$2:$I$5,$B19849)+D19848*INDEX($J$2:$J$5,$B19849)+INDEX($L$2:$L$5,$B19849)</f>
        <v>0.264188204300536</v>
      </c>
    </row>
    <row r="19850" customFormat="false" ht="12.75" hidden="false" customHeight="false" outlineLevel="0" collapsed="false">
      <c r="A19850" s="5" t="n">
        <f aca="true">RAND()</f>
        <v>0.707706172015133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493708641489309</v>
      </c>
      <c r="D19850" s="6" t="n">
        <f aca="false">C19849*INDEX($I$2:$I$5,$B19850)+D19849*INDEX($J$2:$J$5,$B19850)+INDEX($L$2:$L$5,$B19850)</f>
        <v>0.389474176401194</v>
      </c>
    </row>
    <row r="19851" customFormat="false" ht="12.75" hidden="false" customHeight="false" outlineLevel="0" collapsed="false">
      <c r="A19851" s="5" t="n">
        <f aca="true">RAND()</f>
        <v>0.628206996694261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508569181151267</v>
      </c>
      <c r="D19851" s="6" t="n">
        <f aca="false">C19850*INDEX($I$2:$I$5,$B19851)+D19850*INDEX($J$2:$J$5,$B19851)+INDEX($L$2:$L$5,$B19851)</f>
        <v>0.495396356029509</v>
      </c>
    </row>
    <row r="19852" customFormat="false" ht="12.75" hidden="false" customHeight="false" outlineLevel="0" collapsed="false">
      <c r="A19852" s="5" t="n">
        <f aca="true">RAND()</f>
        <v>0.0689885068642367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25104899970518</v>
      </c>
      <c r="D19852" s="6" t="n">
        <f aca="false">C19851*INDEX($I$2:$I$5,$B19852)+D19851*INDEX($J$2:$J$5,$B19852)+INDEX($L$2:$L$5,$B19852)</f>
        <v>0.584774446566457</v>
      </c>
    </row>
    <row r="19853" customFormat="false" ht="12.75" hidden="false" customHeight="false" outlineLevel="0" collapsed="false">
      <c r="A19853" s="5" t="n">
        <f aca="true">RAND()</f>
        <v>0.931662645823706</v>
      </c>
      <c r="B19853" s="0" t="n">
        <f aca="false">IF(A19853&lt;$N$2,$F$2,IF(A19853&lt;$N$3,$F$3,IF(A19853&lt;$N$4,$F$4,$F$5)))</f>
        <v>3</v>
      </c>
      <c r="C19853" s="6" t="n">
        <f aca="false">C19852*INDEX($G$2:$G$5,$B19853)+D19852*INDEX($H$2:$H$5,$B19853)+INDEX($K$2:$K$5,$B19853)</f>
        <v>0.66172543338273</v>
      </c>
      <c r="D19853" s="6" t="n">
        <f aca="false">C19852*INDEX($I$2:$I$5,$B19853)+D19852*INDEX($J$2:$J$5,$B19853)+INDEX($L$2:$L$5,$B19853)</f>
        <v>0.191118817828585</v>
      </c>
    </row>
    <row r="19854" customFormat="false" ht="12.75" hidden="false" customHeight="false" outlineLevel="0" collapsed="false">
      <c r="A19854" s="5" t="n">
        <f aca="true">RAND()</f>
        <v>0.040238485052387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643876289201595</v>
      </c>
      <c r="D19854" s="6" t="n">
        <f aca="false">C19853*INDEX($I$2:$I$5,$B19854)+D19853*INDEX($J$2:$J$5,$B19854)+INDEX($L$2:$L$5,$B19854)</f>
        <v>0.320776035301308</v>
      </c>
    </row>
    <row r="19855" customFormat="false" ht="12.75" hidden="false" customHeight="false" outlineLevel="0" collapsed="false">
      <c r="A19855" s="5" t="n">
        <f aca="true">RAND()</f>
        <v>0.234137147877281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633519682838303</v>
      </c>
      <c r="D19855" s="6" t="n">
        <f aca="false">C19854*INDEX($I$2:$I$5,$B19855)+D19854*INDEX($J$2:$J$5,$B19855)+INDEX($L$2:$L$5,$B19855)</f>
        <v>0.431515431270351</v>
      </c>
    </row>
    <row r="19856" customFormat="false" ht="12.75" hidden="false" customHeight="false" outlineLevel="0" collapsed="false">
      <c r="A19856" s="5" t="n">
        <f aca="true">RAND()</f>
        <v>0.617097926644702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628824281686722</v>
      </c>
      <c r="D19856" s="6" t="n">
        <f aca="false">C19855*INDEX($I$2:$I$5,$B19856)+D19855*INDEX($J$2:$J$5,$B19856)+INDEX($L$2:$L$5,$B19856)</f>
        <v>0.525916372883511</v>
      </c>
    </row>
    <row r="19857" customFormat="false" ht="12.75" hidden="false" customHeight="false" outlineLevel="0" collapsed="false">
      <c r="A19857" s="5" t="n">
        <f aca="true">RAND()</f>
        <v>0.381412144724618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628330720948717</v>
      </c>
      <c r="D19857" s="6" t="n">
        <f aca="false">C19856*INDEX($I$2:$I$5,$B19857)+D19856*INDEX($J$2:$J$5,$B19857)+INDEX($L$2:$L$5,$B19857)</f>
        <v>0.606236502155692</v>
      </c>
    </row>
    <row r="19858" customFormat="false" ht="12.75" hidden="false" customHeight="false" outlineLevel="0" collapsed="false">
      <c r="A19858" s="5" t="n">
        <f aca="true">RAND()</f>
        <v>0.457518353766766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630883532665221</v>
      </c>
      <c r="D19858" s="6" t="n">
        <f aca="false">C19857*INDEX($I$2:$I$5,$B19858)+D19857*INDEX($J$2:$J$5,$B19858)+INDEX($L$2:$L$5,$B19858)</f>
        <v>0.67444655365508</v>
      </c>
    </row>
    <row r="19859" customFormat="false" ht="12.75" hidden="false" customHeight="false" outlineLevel="0" collapsed="false">
      <c r="A19859" s="5" t="n">
        <f aca="true">RAND()</f>
        <v>0.510219527876569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635574641718011</v>
      </c>
      <c r="D19859" s="6" t="n">
        <f aca="false">C19858*INDEX($I$2:$I$5,$B19859)+D19858*INDEX($J$2:$J$5,$B19859)+INDEX($L$2:$L$5,$B19859)</f>
        <v>0.73226243334455</v>
      </c>
    </row>
    <row r="19860" customFormat="false" ht="12.75" hidden="false" customHeight="false" outlineLevel="0" collapsed="false">
      <c r="A19860" s="5" t="n">
        <f aca="true">RAND()</f>
        <v>0.449362874474551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641696580852339</v>
      </c>
      <c r="D19860" s="6" t="n">
        <f aca="false">C19859*INDEX($I$2:$I$5,$B19860)+D19859*INDEX($J$2:$J$5,$B19860)+INDEX($L$2:$L$5,$B19860)</f>
        <v>0.781174544165956</v>
      </c>
    </row>
    <row r="19861" customFormat="false" ht="12.75" hidden="false" customHeight="false" outlineLevel="0" collapsed="false">
      <c r="A19861" s="5" t="n">
        <f aca="true">RAND()</f>
        <v>0.612975888525635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648703855277776</v>
      </c>
      <c r="D19861" s="6" t="n">
        <f aca="false">C19860*INDEX($I$2:$I$5,$B19861)+D19860*INDEX($J$2:$J$5,$B19861)+INDEX($L$2:$L$5,$B19861)</f>
        <v>0.82247441450536</v>
      </c>
    </row>
    <row r="19862" customFormat="false" ht="12.75" hidden="false" customHeight="false" outlineLevel="0" collapsed="false">
      <c r="A19862" s="5" t="n">
        <f aca="true">RAND()</f>
        <v>0.769020168546733</v>
      </c>
      <c r="B19862" s="0" t="n">
        <f aca="false">IF(A19862&lt;$N$2,$F$2,IF(A19862&lt;$N$3,$F$3,IF(A19862&lt;$N$4,$F$4,$F$5)))</f>
        <v>2</v>
      </c>
      <c r="C19862" s="6" t="n">
        <f aca="false">C19861*INDEX($G$2:$G$5,$B19862)+D19861*INDEX($H$2:$H$5,$B19862)+INDEX($K$2:$K$5,$B19862)</f>
        <v>0.341915441811511</v>
      </c>
      <c r="D19862" s="6" t="n">
        <f aca="false">C19861*INDEX($I$2:$I$5,$B19862)+D19861*INDEX($J$2:$J$5,$B19862)+INDEX($L$2:$L$5,$B19862)</f>
        <v>0.357634530950333</v>
      </c>
    </row>
    <row r="19863" customFormat="false" ht="12.75" hidden="false" customHeight="false" outlineLevel="0" collapsed="false">
      <c r="A19863" s="5" t="n">
        <f aca="true">RAND()</f>
        <v>0.879002263120091</v>
      </c>
      <c r="B19863" s="0" t="n">
        <f aca="false">IF(A19863&lt;$N$2,$F$2,IF(A19863&lt;$N$3,$F$3,IF(A19863&lt;$N$4,$F$4,$F$5)))</f>
        <v>3</v>
      </c>
      <c r="C19863" s="6" t="n">
        <f aca="false">C19862*INDEX($G$2:$G$5,$B19863)+D19862*INDEX($H$2:$H$5,$B19863)+INDEX($K$2:$K$5,$B19863)</f>
        <v>0.624923255987218</v>
      </c>
      <c r="D19863" s="6" t="n">
        <f aca="false">C19862*INDEX($I$2:$I$5,$B19863)+D19862*INDEX($J$2:$J$5,$B19863)+INDEX($L$2:$L$5,$B19863)</f>
        <v>0.0896573987062218</v>
      </c>
    </row>
    <row r="19864" customFormat="false" ht="12.75" hidden="false" customHeight="false" outlineLevel="0" collapsed="false">
      <c r="A19864" s="5" t="n">
        <f aca="true">RAND()</f>
        <v>0.0896421748203218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608877168085278</v>
      </c>
      <c r="D19864" s="6" t="n">
        <f aca="false">C19863*INDEX($I$2:$I$5,$B19864)+D19863*INDEX($J$2:$J$5,$B19864)+INDEX($L$2:$L$5,$B19864)</f>
        <v>0.235996971030055</v>
      </c>
    </row>
    <row r="19865" customFormat="false" ht="12.75" hidden="false" customHeight="false" outlineLevel="0" collapsed="false">
      <c r="A19865" s="5" t="n">
        <f aca="true">RAND()</f>
        <v>0.440885471924468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600668603632513</v>
      </c>
      <c r="D19865" s="6" t="n">
        <f aca="false">C19864*INDEX($I$2:$I$5,$B19865)+D19864*INDEX($J$2:$J$5,$B19865)+INDEX($L$2:$L$5,$B19865)</f>
        <v>0.360832973185362</v>
      </c>
    </row>
    <row r="19866" customFormat="false" ht="12.75" hidden="false" customHeight="false" outlineLevel="0" collapsed="false">
      <c r="A19866" s="5" t="n">
        <f aca="true">RAND()</f>
        <v>0.473332226938376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98318464491862</v>
      </c>
      <c r="D19866" s="6" t="n">
        <f aca="false">C19865*INDEX($I$2:$I$5,$B19866)+D19865*INDEX($J$2:$J$5,$B19866)+INDEX($L$2:$L$5,$B19866)</f>
        <v>0.467122455899969</v>
      </c>
    </row>
    <row r="19867" customFormat="false" ht="12.75" hidden="false" customHeight="false" outlineLevel="0" collapsed="false">
      <c r="A19867" s="5" t="n">
        <f aca="true">RAND()</f>
        <v>0.442223111476867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60025590722189</v>
      </c>
      <c r="D19867" s="6" t="n">
        <f aca="false">C19866*INDEX($I$2:$I$5,$B19867)+D19866*INDEX($J$2:$J$5,$B19867)+INDEX($L$2:$L$5,$B19867)</f>
        <v>0.557449181872875</v>
      </c>
    </row>
    <row r="19868" customFormat="false" ht="12.75" hidden="false" customHeight="false" outlineLevel="0" collapsed="false">
      <c r="A19868" s="5" t="n">
        <f aca="true">RAND()</f>
        <v>0.85166240343196</v>
      </c>
      <c r="B19868" s="0" t="n">
        <f aca="false">IF(A19868&lt;$N$2,$F$2,IF(A19868&lt;$N$3,$F$3,IF(A19868&lt;$N$4,$F$4,$F$5)))</f>
        <v>2</v>
      </c>
      <c r="C19868" s="6" t="n">
        <f aca="false">C19867*INDEX($G$2:$G$5,$B19868)+D19867*INDEX($H$2:$H$5,$B19868)+INDEX($K$2:$K$5,$B19868)</f>
        <v>0.392266898619443</v>
      </c>
      <c r="D19868" s="6" t="n">
        <f aca="false">C19867*INDEX($I$2:$I$5,$B19868)+D19867*INDEX($J$2:$J$5,$B19868)+INDEX($L$2:$L$5,$B19868)</f>
        <v>0.294475323861103</v>
      </c>
    </row>
    <row r="19869" customFormat="false" ht="12.75" hidden="false" customHeight="false" outlineLevel="0" collapsed="false">
      <c r="A19869" s="5" t="n">
        <f aca="true">RAND()</f>
        <v>0.032707006631736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418930183910768</v>
      </c>
      <c r="D19869" s="6" t="n">
        <f aca="false">C19868*INDEX($I$2:$I$5,$B19869)+D19868*INDEX($J$2:$J$5,$B19869)+INDEX($L$2:$L$5,$B19869)</f>
        <v>0.418495674709157</v>
      </c>
    </row>
    <row r="19870" customFormat="false" ht="12.75" hidden="false" customHeight="false" outlineLevel="0" collapsed="false">
      <c r="A19870" s="5" t="n">
        <f aca="true">RAND()</f>
        <v>0.116011569971478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446156066104481</v>
      </c>
      <c r="D19870" s="6" t="n">
        <f aca="false">C19869*INDEX($I$2:$I$5,$B19870)+D19869*INDEX($J$2:$J$5,$B19870)+INDEX($L$2:$L$5,$B19870)</f>
        <v>0.522802411023376</v>
      </c>
    </row>
    <row r="19871" customFormat="false" ht="12.75" hidden="false" customHeight="false" outlineLevel="0" collapsed="false">
      <c r="A19871" s="5" t="n">
        <f aca="true">RAND()</f>
        <v>0.359916117560033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473130189330569</v>
      </c>
      <c r="D19871" s="6" t="n">
        <f aca="false">C19870*INDEX($I$2:$I$5,$B19871)+D19870*INDEX($J$2:$J$5,$B19871)+INDEX($L$2:$L$5,$B19871)</f>
        <v>0.610351472512981</v>
      </c>
    </row>
    <row r="19872" customFormat="false" ht="12.75" hidden="false" customHeight="false" outlineLevel="0" collapsed="false">
      <c r="A19872" s="5" t="n">
        <f aca="true">RAND()</f>
        <v>0.845344654417842</v>
      </c>
      <c r="B19872" s="0" t="n">
        <f aca="false">IF(A19872&lt;$N$2,$F$2,IF(A19872&lt;$N$3,$F$3,IF(A19872&lt;$N$4,$F$4,$F$5)))</f>
        <v>2</v>
      </c>
      <c r="C19872" s="6" t="n">
        <f aca="false">C19871*INDEX($G$2:$G$5,$B19872)+D19871*INDEX($H$2:$H$5,$B19872)+INDEX($K$2:$K$5,$B19872)</f>
        <v>0.355267214510189</v>
      </c>
      <c r="D19872" s="6" t="n">
        <f aca="false">C19871*INDEX($I$2:$I$5,$B19872)+D19871*INDEX($J$2:$J$5,$B19872)+INDEX($L$2:$L$5,$B19872)</f>
        <v>0.276166662873766</v>
      </c>
    </row>
    <row r="19873" customFormat="false" ht="12.75" hidden="false" customHeight="false" outlineLevel="0" collapsed="false">
      <c r="A19873" s="5" t="n">
        <f aca="true">RAND()</f>
        <v>0.0320898045886795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386840031645479</v>
      </c>
      <c r="D19873" s="6" t="n">
        <f aca="false">C19872*INDEX($I$2:$I$5,$B19873)+D19872*INDEX($J$2:$J$5,$B19873)+INDEX($L$2:$L$5,$B19873)</f>
        <v>0.40432060984295</v>
      </c>
    </row>
    <row r="19874" customFormat="false" ht="12.75" hidden="false" customHeight="false" outlineLevel="0" collapsed="false">
      <c r="A19874" s="5" t="n">
        <f aca="true">RAND()</f>
        <v>0.767862008103861</v>
      </c>
      <c r="B19874" s="0" t="n">
        <f aca="false">IF(A19874&lt;$N$2,$F$2,IF(A19874&lt;$N$3,$F$3,IF(A19874&lt;$N$4,$F$4,$F$5)))</f>
        <v>2</v>
      </c>
      <c r="C19874" s="6" t="n">
        <f aca="false">C19873*INDEX($G$2:$G$5,$B19874)+D19873*INDEX($H$2:$H$5,$B19874)+INDEX($K$2:$K$5,$B19874)</f>
        <v>0.384831028409653</v>
      </c>
      <c r="D19874" s="6" t="n">
        <f aca="false">C19873*INDEX($I$2:$I$5,$B19874)+D19873*INDEX($J$2:$J$5,$B19874)+INDEX($L$2:$L$5,$B19874)</f>
        <v>0.21607700729094</v>
      </c>
    </row>
    <row r="19875" customFormat="false" ht="12.75" hidden="false" customHeight="false" outlineLevel="0" collapsed="false">
      <c r="A19875" s="5" t="n">
        <f aca="true">RAND()</f>
        <v>0.313738590538278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40971639238956</v>
      </c>
      <c r="D19875" s="6" t="n">
        <f aca="false">C19874*INDEX($I$2:$I$5,$B19875)+D19874*INDEX($J$2:$J$5,$B19875)+INDEX($L$2:$L$5,$B19875)</f>
        <v>0.352210631138851</v>
      </c>
    </row>
    <row r="19876" customFormat="false" ht="12.75" hidden="false" customHeight="false" outlineLevel="0" collapsed="false">
      <c r="A19876" s="5" t="n">
        <f aca="true">RAND()</f>
        <v>0.490804395856621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435881010490874</v>
      </c>
      <c r="D19876" s="6" t="n">
        <f aca="false">C19875*INDEX($I$2:$I$5,$B19876)+D19875*INDEX($J$2:$J$5,$B19876)+INDEX($L$2:$L$5,$B19876)</f>
        <v>0.46686731931847</v>
      </c>
    </row>
    <row r="19877" customFormat="false" ht="12.75" hidden="false" customHeight="false" outlineLevel="0" collapsed="false">
      <c r="A19877" s="5" t="n">
        <f aca="true">RAND()</f>
        <v>0.258810097841227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462337068721535</v>
      </c>
      <c r="D19877" s="6" t="n">
        <f aca="false">C19876*INDEX($I$2:$I$5,$B19877)+D19876*INDEX($J$2:$J$5,$B19877)+INDEX($L$2:$L$5,$B19877)</f>
        <v>0.563242756713219</v>
      </c>
    </row>
    <row r="19878" customFormat="false" ht="12.75" hidden="false" customHeight="false" outlineLevel="0" collapsed="false">
      <c r="A19878" s="5" t="n">
        <f aca="true">RAND()</f>
        <v>0.385876759839811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488364153342973</v>
      </c>
      <c r="D19878" s="6" t="n">
        <f aca="false">C19877*INDEX($I$2:$I$5,$B19878)+D19877*INDEX($J$2:$J$5,$B19878)+INDEX($L$2:$L$5,$B19878)</f>
        <v>0.644086628906826</v>
      </c>
    </row>
    <row r="19879" customFormat="false" ht="12.75" hidden="false" customHeight="false" outlineLevel="0" collapsed="false">
      <c r="A19879" s="5" t="n">
        <f aca="true">RAND()</f>
        <v>0.332867816481675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513452371457736</v>
      </c>
      <c r="D19879" s="6" t="n">
        <f aca="false">C19878*INDEX($I$2:$I$5,$B19879)+D19878*INDEX($J$2:$J$5,$B19879)+INDEX($L$2:$L$5,$B19879)</f>
        <v>0.711760074268205</v>
      </c>
    </row>
    <row r="19880" customFormat="false" ht="12.75" hidden="false" customHeight="false" outlineLevel="0" collapsed="false">
      <c r="A19880" s="5" t="n">
        <f aca="true">RAND()</f>
        <v>0.661292167884842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537256186115542</v>
      </c>
      <c r="D19880" s="6" t="n">
        <f aca="false">C19879*INDEX($I$2:$I$5,$B19880)+D19879*INDEX($J$2:$J$5,$B19880)+INDEX($L$2:$L$5,$B19880)</f>
        <v>0.76828656530977</v>
      </c>
    </row>
    <row r="19881" customFormat="false" ht="12.75" hidden="false" customHeight="false" outlineLevel="0" collapsed="false">
      <c r="A19881" s="5" t="n">
        <f aca="true">RAND()</f>
        <v>0.0786855221947939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559557104928556</v>
      </c>
      <c r="D19881" s="6" t="n">
        <f aca="false">C19880*INDEX($I$2:$I$5,$B19881)+D19880*INDEX($J$2:$J$5,$B19881)+INDEX($L$2:$L$5,$B19881)</f>
        <v>0.81539681506172</v>
      </c>
    </row>
    <row r="19882" customFormat="false" ht="12.75" hidden="false" customHeight="false" outlineLevel="0" collapsed="false">
      <c r="A19882" s="5" t="n">
        <f aca="true">RAND()</f>
        <v>0.911558971905472</v>
      </c>
      <c r="B19882" s="0" t="n">
        <f aca="false">IF(A19882&lt;$N$2,$F$2,IF(A19882&lt;$N$3,$F$3,IF(A19882&lt;$N$4,$F$4,$F$5)))</f>
        <v>3</v>
      </c>
      <c r="C19882" s="6" t="n">
        <f aca="false">C19881*INDEX($G$2:$G$5,$B19882)+D19881*INDEX($H$2:$H$5,$B19882)+INDEX($K$2:$K$5,$B19882)</f>
        <v>0.721823732923183</v>
      </c>
      <c r="D19882" s="6" t="n">
        <f aca="false">C19881*INDEX($I$2:$I$5,$B19882)+D19881*INDEX($J$2:$J$5,$B19882)+INDEX($L$2:$L$5,$B19882)</f>
        <v>0.254733892451052</v>
      </c>
    </row>
    <row r="19883" customFormat="false" ht="12.75" hidden="false" customHeight="false" outlineLevel="0" collapsed="false">
      <c r="A19883" s="5" t="n">
        <f aca="true">RAND()</f>
        <v>0.332208344562013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697253503272471</v>
      </c>
      <c r="D19883" s="6" t="n">
        <f aca="false">C19882*INDEX($I$2:$I$5,$B19883)+D19882*INDEX($J$2:$J$5,$B19883)+INDEX($L$2:$L$5,$B19883)</f>
        <v>0.372561596572786</v>
      </c>
    </row>
    <row r="19884" customFormat="false" ht="12.75" hidden="false" customHeight="false" outlineLevel="0" collapsed="false">
      <c r="A19884" s="5" t="n">
        <f aca="true">RAND()</f>
        <v>0.3383294192911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680753003351521</v>
      </c>
      <c r="D19884" s="6" t="n">
        <f aca="false">C19883*INDEX($I$2:$I$5,$B19884)+D19883*INDEX($J$2:$J$5,$B19884)+INDEX($L$2:$L$5,$B19884)</f>
        <v>0.473506415869213</v>
      </c>
    </row>
    <row r="19885" customFormat="false" ht="12.75" hidden="false" customHeight="false" outlineLevel="0" collapsed="false">
      <c r="A19885" s="5" t="n">
        <f aca="true">RAND()</f>
        <v>0.882562379522237</v>
      </c>
      <c r="B19885" s="0" t="n">
        <f aca="false">IF(A19885&lt;$N$2,$F$2,IF(A19885&lt;$N$3,$F$3,IF(A19885&lt;$N$4,$F$4,$F$5)))</f>
        <v>3</v>
      </c>
      <c r="C19885" s="6" t="n">
        <f aca="false">C19884*INDEX($G$2:$G$5,$B19885)+D19884*INDEX($H$2:$H$5,$B19885)+INDEX($K$2:$K$5,$B19885)</f>
        <v>0.606889365188259</v>
      </c>
      <c r="D19885" s="6" t="n">
        <f aca="false">C19884*INDEX($I$2:$I$5,$B19885)+D19884*INDEX($J$2:$J$5,$B19885)+INDEX($L$2:$L$5,$B19885)</f>
        <v>0.205216801432399</v>
      </c>
    </row>
    <row r="19886" customFormat="false" ht="12.75" hidden="false" customHeight="false" outlineLevel="0" collapsed="false">
      <c r="A19886" s="5" t="n">
        <f aca="true">RAND()</f>
        <v>0.44061176910782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597842092697831</v>
      </c>
      <c r="D19886" s="6" t="n">
        <f aca="false">C19885*INDEX($I$2:$I$5,$B19886)+D19885*INDEX($J$2:$J$5,$B19886)+INDEX($L$2:$L$5,$B19886)</f>
        <v>0.334774157904141</v>
      </c>
    </row>
    <row r="19887" customFormat="false" ht="12.75" hidden="false" customHeight="false" outlineLevel="0" collapsed="false">
      <c r="A19887" s="5" t="n">
        <f aca="true">RAND()</f>
        <v>0.903768248077912</v>
      </c>
      <c r="B19887" s="0" t="n">
        <f aca="false">IF(A19887&lt;$N$2,$F$2,IF(A19887&lt;$N$3,$F$3,IF(A19887&lt;$N$4,$F$4,$F$5)))</f>
        <v>3</v>
      </c>
      <c r="C19887" s="6" t="n">
        <f aca="false">C19886*INDEX($G$2:$G$5,$B19887)+D19886*INDEX($H$2:$H$5,$B19887)+INDEX($K$2:$K$5,$B19887)</f>
        <v>0.580064772782197</v>
      </c>
      <c r="D19887" s="6" t="n">
        <f aca="false">C19886*INDEX($I$2:$I$5,$B19887)+D19886*INDEX($J$2:$J$5,$B19887)+INDEX($L$2:$L$5,$B19887)</f>
        <v>0.150780419524718</v>
      </c>
    </row>
    <row r="19888" customFormat="false" ht="12.75" hidden="false" customHeight="false" outlineLevel="0" collapsed="false">
      <c r="A19888" s="5" t="n">
        <f aca="true">RAND()</f>
        <v>0.319073362040814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5730538676145</v>
      </c>
      <c r="D19888" s="6" t="n">
        <f aca="false">C19887*INDEX($I$2:$I$5,$B19888)+D19887*INDEX($J$2:$J$5,$B19888)+INDEX($L$2:$L$5,$B19888)</f>
        <v>0.289550179583544</v>
      </c>
    </row>
    <row r="19889" customFormat="false" ht="12.75" hidden="false" customHeight="false" outlineLevel="0" collapsed="false">
      <c r="A19889" s="5" t="n">
        <f aca="true">RAND()</f>
        <v>0.466143821960274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572236090249302</v>
      </c>
      <c r="D19889" s="6" t="n">
        <f aca="false">C19888*INDEX($I$2:$I$5,$B19889)+D19888*INDEX($J$2:$J$5,$B19889)+INDEX($L$2:$L$5,$B19889)</f>
        <v>0.407625109364692</v>
      </c>
    </row>
    <row r="19890" customFormat="false" ht="12.75" hidden="false" customHeight="false" outlineLevel="0" collapsed="false">
      <c r="A19890" s="5" t="n">
        <f aca="true">RAND()</f>
        <v>0.897946619833318</v>
      </c>
      <c r="B19890" s="0" t="n">
        <f aca="false">IF(A19890&lt;$N$2,$F$2,IF(A19890&lt;$N$3,$F$3,IF(A19890&lt;$N$4,$F$4,$F$5)))</f>
        <v>3</v>
      </c>
      <c r="C19890" s="6" t="n">
        <f aca="false">C19889*INDEX($G$2:$G$5,$B19890)+D19889*INDEX($H$2:$H$5,$B19890)+INDEX($K$2:$K$5,$B19890)</f>
        <v>0.604522492412813</v>
      </c>
      <c r="D19890" s="6" t="n">
        <f aca="false">C19889*INDEX($I$2:$I$5,$B19890)+D19889*INDEX($J$2:$J$5,$B19890)+INDEX($L$2:$L$5,$B19890)</f>
        <v>0.16138853438425</v>
      </c>
    </row>
    <row r="19891" customFormat="false" ht="12.75" hidden="false" customHeight="false" outlineLevel="0" collapsed="false">
      <c r="A19891" s="5" t="n">
        <f aca="true">RAND()</f>
        <v>0.42885768835531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594210971830695</v>
      </c>
      <c r="D19891" s="6" t="n">
        <f aca="false">C19890*INDEX($I$2:$I$5,$B19891)+D19890*INDEX($J$2:$J$5,$B19891)+INDEX($L$2:$L$5,$B19891)</f>
        <v>0.297651533472955</v>
      </c>
    </row>
    <row r="19892" customFormat="false" ht="12.75" hidden="false" customHeight="false" outlineLevel="0" collapsed="false">
      <c r="A19892" s="5" t="n">
        <f aca="true">RAND()</f>
        <v>0.595680172370904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59049822182276</v>
      </c>
      <c r="D19892" s="6" t="n">
        <f aca="false">C19891*INDEX($I$2:$I$5,$B19892)+D19891*INDEX($J$2:$J$5,$B19892)+INDEX($L$2:$L$5,$B19892)</f>
        <v>0.413720345960803</v>
      </c>
    </row>
    <row r="19893" customFormat="false" ht="12.75" hidden="false" customHeight="false" outlineLevel="0" collapsed="false">
      <c r="A19893" s="5" t="n">
        <f aca="true">RAND()</f>
        <v>0.815685318465188</v>
      </c>
      <c r="B19893" s="0" t="n">
        <f aca="false">IF(A19893&lt;$N$2,$F$2,IF(A19893&lt;$N$3,$F$3,IF(A19893&lt;$N$4,$F$4,$F$5)))</f>
        <v>2</v>
      </c>
      <c r="C19893" s="6" t="n">
        <f aca="false">C19892*INDEX($G$2:$G$5,$B19893)+D19892*INDEX($H$2:$H$5,$B19893)+INDEX($K$2:$K$5,$B19893)</f>
        <v>0.422827351511942</v>
      </c>
      <c r="D19893" s="6" t="n">
        <f aca="false">C19892*INDEX($I$2:$I$5,$B19893)+D19892*INDEX($J$2:$J$5,$B19893)+INDEX($L$2:$L$5,$B19893)</f>
        <v>0.263955506286222</v>
      </c>
    </row>
    <row r="19894" customFormat="false" ht="12.75" hidden="false" customHeight="false" outlineLevel="0" collapsed="false">
      <c r="A19894" s="5" t="n">
        <f aca="true">RAND()</f>
        <v>0.841071129411718</v>
      </c>
      <c r="B19894" s="0" t="n">
        <f aca="false">IF(A19894&lt;$N$2,$F$2,IF(A19894&lt;$N$3,$F$3,IF(A19894&lt;$N$4,$F$4,$F$5)))</f>
        <v>2</v>
      </c>
      <c r="C19894" s="6" t="n">
        <f aca="false">C19893*INDEX($G$2:$G$5,$B19894)+D19893*INDEX($H$2:$H$5,$B19894)+INDEX($K$2:$K$5,$B19894)</f>
        <v>0.423643043827167</v>
      </c>
      <c r="D19894" s="6" t="n">
        <f aca="false">C19893*INDEX($I$2:$I$5,$B19894)+D19893*INDEX($J$2:$J$5,$B19894)+INDEX($L$2:$L$5,$B19894)</f>
        <v>0.196558216180085</v>
      </c>
    </row>
    <row r="19895" customFormat="false" ht="12.75" hidden="false" customHeight="false" outlineLevel="0" collapsed="false">
      <c r="A19895" s="5" t="n">
        <f aca="true">RAND()</f>
        <v>0.0155511983340814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441945598207927</v>
      </c>
      <c r="D19895" s="6" t="n">
        <f aca="false">C19894*INDEX($I$2:$I$5,$B19895)+D19894*INDEX($J$2:$J$5,$B19895)+INDEX($L$2:$L$5,$B19895)</f>
        <v>0.334203132915287</v>
      </c>
    </row>
    <row r="19896" customFormat="false" ht="12.75" hidden="false" customHeight="false" outlineLevel="0" collapsed="false">
      <c r="A19896" s="5" t="n">
        <f aca="true">RAND()</f>
        <v>0.215270634166492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462577328796396</v>
      </c>
      <c r="D19896" s="6" t="n">
        <f aca="false">C19895*INDEX($I$2:$I$5,$B19896)+D19895*INDEX($J$2:$J$5,$B19896)+INDEX($L$2:$L$5,$B19896)</f>
        <v>0.450386472711385</v>
      </c>
    </row>
    <row r="19897" customFormat="false" ht="12.75" hidden="false" customHeight="false" outlineLevel="0" collapsed="false">
      <c r="A19897" s="5" t="n">
        <f aca="true">RAND()</f>
        <v>0.79526707187217</v>
      </c>
      <c r="B19897" s="0" t="n">
        <f aca="false">IF(A19897&lt;$N$2,$F$2,IF(A19897&lt;$N$3,$F$3,IF(A19897&lt;$N$4,$F$4,$F$5)))</f>
        <v>2</v>
      </c>
      <c r="C19897" s="6" t="n">
        <f aca="false">C19896*INDEX($G$2:$G$5,$B19897)+D19896*INDEX($H$2:$H$5,$B19897)+INDEX($K$2:$K$5,$B19897)</f>
        <v>0.389340390940117</v>
      </c>
      <c r="D19897" s="6" t="n">
        <f aca="false">C19896*INDEX($I$2:$I$5,$B19897)+D19896*INDEX($J$2:$J$5,$B19897)+INDEX($L$2:$L$5,$B19897)</f>
        <v>0.242268611432128</v>
      </c>
    </row>
    <row r="19898" customFormat="false" ht="12.75" hidden="false" customHeight="false" outlineLevel="0" collapsed="false">
      <c r="A19898" s="5" t="n">
        <f aca="true">RAND()</f>
        <v>0.0212338015086923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414513930531148</v>
      </c>
      <c r="D19898" s="6" t="n">
        <f aca="false">C19897*INDEX($I$2:$I$5,$B19898)+D19897*INDEX($J$2:$J$5,$B19898)+INDEX($L$2:$L$5,$B19898)</f>
        <v>0.374280456641093</v>
      </c>
    </row>
    <row r="19899" customFormat="false" ht="12.75" hidden="false" customHeight="false" outlineLevel="0" collapsed="false">
      <c r="A19899" s="5" t="n">
        <f aca="true">RAND()</f>
        <v>0.0157731606404677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440770703916665</v>
      </c>
      <c r="D19899" s="6" t="n">
        <f aca="false">C19898*INDEX($I$2:$I$5,$B19899)+D19898*INDEX($J$2:$J$5,$B19899)+INDEX($L$2:$L$5,$B19899)</f>
        <v>0.485427092258635</v>
      </c>
    </row>
    <row r="19900" customFormat="false" ht="12.75" hidden="false" customHeight="false" outlineLevel="0" collapsed="false">
      <c r="A19900" s="5" t="n">
        <f aca="true">RAND()</f>
        <v>0.274847835736477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467175130038818</v>
      </c>
      <c r="D19900" s="6" t="n">
        <f aca="false">C19899*INDEX($I$2:$I$5,$B19900)+D19899*INDEX($J$2:$J$5,$B19900)+INDEX($L$2:$L$5,$B19900)</f>
        <v>0.578819085282665</v>
      </c>
    </row>
    <row r="19901" customFormat="false" ht="12.75" hidden="false" customHeight="false" outlineLevel="0" collapsed="false">
      <c r="A19901" s="5" t="n">
        <f aca="true">RAND()</f>
        <v>0.910768420589455</v>
      </c>
      <c r="B19901" s="0" t="n">
        <f aca="false">IF(A19901&lt;$N$2,$F$2,IF(A19901&lt;$N$3,$F$3,IF(A19901&lt;$N$4,$F$4,$F$5)))</f>
        <v>3</v>
      </c>
      <c r="C19901" s="6" t="n">
        <f aca="false">C19900*INDEX($G$2:$G$5,$B19901)+D19900*INDEX($H$2:$H$5,$B19901)+INDEX($K$2:$K$5,$B19901)</f>
        <v>0.668729531629171</v>
      </c>
      <c r="D19901" s="6" t="n">
        <f aca="false">C19900*INDEX($I$2:$I$5,$B19901)+D19900*INDEX($J$2:$J$5,$B19901)+INDEX($L$2:$L$5,$B19901)</f>
        <v>0.174645657022084</v>
      </c>
    </row>
    <row r="19902" customFormat="false" ht="12.75" hidden="false" customHeight="false" outlineLevel="0" collapsed="false">
      <c r="A19902" s="5" t="n">
        <f aca="true">RAND()</f>
        <v>0.836054008114361</v>
      </c>
      <c r="B19902" s="0" t="n">
        <f aca="false">IF(A19902&lt;$N$2,$F$2,IF(A19902&lt;$N$3,$F$3,IF(A19902&lt;$N$4,$F$4,$F$5)))</f>
        <v>2</v>
      </c>
      <c r="C19902" s="6" t="n">
        <f aca="false">C19901*INDEX($G$2:$G$5,$B19902)+D19901*INDEX($H$2:$H$5,$B19902)+INDEX($K$2:$K$5,$B19902)</f>
        <v>0.492269799243956</v>
      </c>
      <c r="D19902" s="6" t="n">
        <f aca="false">C19901*INDEX($I$2:$I$5,$B19902)+D19901*INDEX($J$2:$J$5,$B19902)+INDEX($L$2:$L$5,$B19902)</f>
        <v>0.234538068581543</v>
      </c>
    </row>
    <row r="19903" customFormat="false" ht="12.75" hidden="false" customHeight="false" outlineLevel="0" collapsed="false">
      <c r="A19903" s="5" t="n">
        <f aca="true">RAND()</f>
        <v>0.12545352740556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501614968095636</v>
      </c>
      <c r="D19903" s="6" t="n">
        <f aca="false">C19902*INDEX($I$2:$I$5,$B19903)+D19902*INDEX($J$2:$J$5,$B19903)+INDEX($L$2:$L$5,$B19903)</f>
        <v>0.363908837653704</v>
      </c>
    </row>
    <row r="19904" customFormat="false" ht="12.75" hidden="false" customHeight="false" outlineLevel="0" collapsed="false">
      <c r="A19904" s="5" t="n">
        <f aca="true">RAND()</f>
        <v>0.71357524646739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514335734906382</v>
      </c>
      <c r="D19904" s="6" t="n">
        <f aca="false">C19903*INDEX($I$2:$I$5,$B19904)+D19903*INDEX($J$2:$J$5,$B19904)+INDEX($L$2:$L$5,$B19904)</f>
        <v>0.473398849348456</v>
      </c>
    </row>
    <row r="19905" customFormat="false" ht="12.75" hidden="false" customHeight="false" outlineLevel="0" collapsed="false">
      <c r="A19905" s="5" t="n">
        <f aca="true">RAND()</f>
        <v>0.444193133250077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529186796361411</v>
      </c>
      <c r="D19905" s="6" t="n">
        <f aca="false">C19904*INDEX($I$2:$I$5,$B19905)+D19904*INDEX($J$2:$J$5,$B19905)+INDEX($L$2:$L$5,$B19905)</f>
        <v>0.565885200905303</v>
      </c>
    </row>
    <row r="19906" customFormat="false" ht="12.75" hidden="false" customHeight="false" outlineLevel="0" collapsed="false">
      <c r="A19906" s="5" t="n">
        <f aca="true">RAND()</f>
        <v>0.342305300060779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545217342544334</v>
      </c>
      <c r="D19906" s="6" t="n">
        <f aca="false">C19905*INDEX($I$2:$I$5,$B19906)+D19905*INDEX($J$2:$J$5,$B19906)+INDEX($L$2:$L$5,$B19906)</f>
        <v>0.64385662410323</v>
      </c>
    </row>
    <row r="19907" customFormat="false" ht="12.75" hidden="false" customHeight="false" outlineLevel="0" collapsed="false">
      <c r="A19907" s="5" t="n">
        <f aca="true">RAND()</f>
        <v>0.685916184393328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561712218911959</v>
      </c>
      <c r="D19907" s="6" t="n">
        <f aca="false">C19906*INDEX($I$2:$I$5,$B19907)+D19906*INDEX($J$2:$J$5,$B19907)+INDEX($L$2:$L$5,$B19907)</f>
        <v>0.709461232189502</v>
      </c>
    </row>
    <row r="19908" customFormat="false" ht="12.75" hidden="false" customHeight="false" outlineLevel="0" collapsed="false">
      <c r="A19908" s="5" t="n">
        <f aca="true">RAND()</f>
        <v>0.513481558082491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578143739447265</v>
      </c>
      <c r="D19908" s="6" t="n">
        <f aca="false">C19907*INDEX($I$2:$I$5,$B19908)+D19907*INDEX($J$2:$J$5,$B19908)+INDEX($L$2:$L$5,$B19908)</f>
        <v>0.764549234029145</v>
      </c>
    </row>
    <row r="19909" customFormat="false" ht="12.75" hidden="false" customHeight="false" outlineLevel="0" collapsed="false">
      <c r="A19909" s="5" t="n">
        <f aca="true">RAND()</f>
        <v>0.934512313045188</v>
      </c>
      <c r="B19909" s="0" t="n">
        <f aca="false">IF(A19909&lt;$N$2,$F$2,IF(A19909&lt;$N$3,$F$3,IF(A19909&lt;$N$4,$F$4,$F$5)))</f>
        <v>3</v>
      </c>
      <c r="C19909" s="6" t="n">
        <f aca="false">C19908*INDEX($G$2:$G$5,$B19909)+D19908*INDEX($H$2:$H$5,$B19909)+INDEX($K$2:$K$5,$B19909)</f>
        <v>0.704645872313158</v>
      </c>
      <c r="D19909" s="6" t="n">
        <f aca="false">C19908*INDEX($I$2:$I$5,$B19909)+D19908*INDEX($J$2:$J$5,$B19909)+INDEX($L$2:$L$5,$B19909)</f>
        <v>0.247515540721196</v>
      </c>
    </row>
    <row r="19910" customFormat="false" ht="12.75" hidden="false" customHeight="false" outlineLevel="0" collapsed="false">
      <c r="A19910" s="5" t="n">
        <f aca="true">RAND()</f>
        <v>0.835324162734788</v>
      </c>
      <c r="B19910" s="0" t="n">
        <f aca="false">IF(A19910&lt;$N$2,$F$2,IF(A19910&lt;$N$3,$F$3,IF(A19910&lt;$N$4,$F$4,$F$5)))</f>
        <v>2</v>
      </c>
      <c r="C19910" s="6" t="n">
        <f aca="false">C19909*INDEX($G$2:$G$5,$B19910)+D19909*INDEX($H$2:$H$5,$B19910)+INDEX($K$2:$K$5,$B19910)</f>
        <v>0.482876724642702</v>
      </c>
      <c r="D19910" s="6" t="n">
        <f aca="false">C19909*INDEX($I$2:$I$5,$B19910)+D19909*INDEX($J$2:$J$5,$B19910)+INDEX($L$2:$L$5,$B19910)</f>
        <v>0.257010528664849</v>
      </c>
    </row>
    <row r="19911" customFormat="false" ht="12.75" hidden="false" customHeight="false" outlineLevel="0" collapsed="false">
      <c r="A19911" s="5" t="n">
        <f aca="true">RAND()</f>
        <v>0.409904664065352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494471728782253</v>
      </c>
      <c r="D19911" s="6" t="n">
        <f aca="false">C19910*INDEX($I$2:$I$5,$B19911)+D19910*INDEX($J$2:$J$5,$B19911)+INDEX($L$2:$L$5,$B19911)</f>
        <v>0.383335500024677</v>
      </c>
    </row>
    <row r="19912" customFormat="false" ht="12.75" hidden="false" customHeight="false" outlineLevel="0" collapsed="false">
      <c r="A19912" s="5" t="n">
        <f aca="true">RAND()</f>
        <v>0.453018681497703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08989911237046</v>
      </c>
      <c r="D19912" s="6" t="n">
        <f aca="false">C19911*INDEX($I$2:$I$5,$B19912)+D19911*INDEX($J$2:$J$5,$B19912)+INDEX($L$2:$L$5,$B19912)</f>
        <v>0.490156385556008</v>
      </c>
    </row>
    <row r="19913" customFormat="false" ht="12.75" hidden="false" customHeight="false" outlineLevel="0" collapsed="false">
      <c r="A19913" s="5" t="n">
        <f aca="true">RAND()</f>
        <v>0.0477091467691171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25268220905824</v>
      </c>
      <c r="D19913" s="6" t="n">
        <f aca="false">C19912*INDEX($I$2:$I$5,$B19913)+D19912*INDEX($J$2:$J$5,$B19913)+INDEX($L$2:$L$5,$B19913)</f>
        <v>0.58031014462128</v>
      </c>
    </row>
    <row r="19914" customFormat="false" ht="12.75" hidden="false" customHeight="false" outlineLevel="0" collapsed="false">
      <c r="A19914" s="5" t="n">
        <f aca="true">RAND()</f>
        <v>0.621170818860672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42424194900032</v>
      </c>
      <c r="D19914" s="6" t="n">
        <f aca="false">C19913*INDEX($I$2:$I$5,$B19914)+D19913*INDEX($J$2:$J$5,$B19914)+INDEX($L$2:$L$5,$B19914)</f>
        <v>0.656248388609951</v>
      </c>
    </row>
    <row r="19915" customFormat="false" ht="12.75" hidden="false" customHeight="false" outlineLevel="0" collapsed="false">
      <c r="A19915" s="5" t="n">
        <f aca="true">RAND()</f>
        <v>0.0297694063394392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559799331848696</v>
      </c>
      <c r="D19915" s="6" t="n">
        <f aca="false">C19914*INDEX($I$2:$I$5,$B19915)+D19914*INDEX($J$2:$J$5,$B19915)+INDEX($L$2:$L$5,$B19915)</f>
        <v>0.720085186718547</v>
      </c>
    </row>
    <row r="19916" customFormat="false" ht="12.75" hidden="false" customHeight="false" outlineLevel="0" collapsed="false">
      <c r="A19916" s="5" t="n">
        <f aca="true">RAND()</f>
        <v>0.777286945175278</v>
      </c>
      <c r="B19916" s="0" t="n">
        <f aca="false">IF(A19916&lt;$N$2,$F$2,IF(A19916&lt;$N$3,$F$3,IF(A19916&lt;$N$4,$F$4,$F$5)))</f>
        <v>2</v>
      </c>
      <c r="C19916" s="6" t="n">
        <f aca="false">C19915*INDEX($G$2:$G$5,$B19916)+D19915*INDEX($H$2:$H$5,$B19916)+INDEX($K$2:$K$5,$B19916)</f>
        <v>0.347541216175801</v>
      </c>
      <c r="D19916" s="6" t="n">
        <f aca="false">C19915*INDEX($I$2:$I$5,$B19916)+D19915*INDEX($J$2:$J$5,$B19916)+INDEX($L$2:$L$5,$B19916)</f>
        <v>0.317371430781359</v>
      </c>
    </row>
    <row r="19917" customFormat="false" ht="12.75" hidden="false" customHeight="false" outlineLevel="0" collapsed="false">
      <c r="A19917" s="5" t="n">
        <f aca="true">RAND()</f>
        <v>0.149117158854449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381805235472166</v>
      </c>
      <c r="D19917" s="6" t="n">
        <f aca="false">C19916*INDEX($I$2:$I$5,$B19917)+D19916*INDEX($J$2:$J$5,$B19917)+INDEX($L$2:$L$5,$B19917)</f>
        <v>0.439589319734869</v>
      </c>
    </row>
    <row r="19918" customFormat="false" ht="12.75" hidden="false" customHeight="false" outlineLevel="0" collapsed="false">
      <c r="A19918" s="5" t="n">
        <f aca="true">RAND()</f>
        <v>0.915373916763452</v>
      </c>
      <c r="B19918" s="0" t="n">
        <f aca="false">IF(A19918&lt;$N$2,$F$2,IF(A19918&lt;$N$3,$F$3,IF(A19918&lt;$N$4,$F$4,$F$5)))</f>
        <v>3</v>
      </c>
      <c r="C19918" s="6" t="n">
        <f aca="false">C19917*INDEX($G$2:$G$5,$B19918)+D19917*INDEX($H$2:$H$5,$B19918)+INDEX($K$2:$K$5,$B19918)</f>
        <v>0.642132992164143</v>
      </c>
      <c r="D19918" s="6" t="n">
        <f aca="false">C19917*INDEX($I$2:$I$5,$B19918)+D19917*INDEX($J$2:$J$5,$B19918)+INDEX($L$2:$L$5,$B19918)</f>
        <v>0.119452029999927</v>
      </c>
    </row>
    <row r="19919" customFormat="false" ht="12.75" hidden="false" customHeight="false" outlineLevel="0" collapsed="false">
      <c r="A19919" s="5" t="n">
        <f aca="true">RAND()</f>
        <v>0.397290792884475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624590635457355</v>
      </c>
      <c r="D19919" s="6" t="n">
        <f aca="false">C19918*INDEX($I$2:$I$5,$B19919)+D19918*INDEX($J$2:$J$5,$B19919)+INDEX($L$2:$L$5,$B19919)</f>
        <v>0.260655852759865</v>
      </c>
    </row>
    <row r="19920" customFormat="false" ht="12.75" hidden="false" customHeight="false" outlineLevel="0" collapsed="false">
      <c r="A19920" s="5" t="n">
        <f aca="true">RAND()</f>
        <v>0.671138688107249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614921716055409</v>
      </c>
      <c r="D19920" s="6" t="n">
        <f aca="false">C19919*INDEX($I$2:$I$5,$B19920)+D19919*INDEX($J$2:$J$5,$B19920)+INDEX($L$2:$L$5,$B19920)</f>
        <v>0.381186965481203</v>
      </c>
    </row>
    <row r="19921" customFormat="false" ht="12.75" hidden="false" customHeight="false" outlineLevel="0" collapsed="false">
      <c r="A19921" s="5" t="n">
        <f aca="true">RAND()</f>
        <v>0.69650164789988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611172454653847</v>
      </c>
      <c r="D19921" s="6" t="n">
        <f aca="false">C19920*INDEX($I$2:$I$5,$B19921)+D19920*INDEX($J$2:$J$5,$B19921)+INDEX($L$2:$L$5,$B19921)</f>
        <v>0.483875630199491</v>
      </c>
    </row>
    <row r="19922" customFormat="false" ht="12.75" hidden="false" customHeight="false" outlineLevel="0" collapsed="false">
      <c r="A19922" s="5" t="n">
        <f aca="true">RAND()</f>
        <v>0.349199358996245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611788812318497</v>
      </c>
      <c r="D19922" s="6" t="n">
        <f aca="false">C19921*INDEX($I$2:$I$5,$B19922)+D19921*INDEX($J$2:$J$5,$B19922)+INDEX($L$2:$L$5,$B19922)</f>
        <v>0.571197029217176</v>
      </c>
    </row>
    <row r="19923" customFormat="false" ht="12.75" hidden="false" customHeight="false" outlineLevel="0" collapsed="false">
      <c r="A19923" s="5" t="n">
        <f aca="true">RAND()</f>
        <v>0.549814615970762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61554299173944</v>
      </c>
      <c r="D19923" s="6" t="n">
        <f aca="false">C19922*INDEX($I$2:$I$5,$B19923)+D19922*INDEX($J$2:$J$5,$B19923)+INDEX($L$2:$L$5,$B19923)</f>
        <v>0.645310091749598</v>
      </c>
    </row>
    <row r="19924" customFormat="false" ht="12.75" hidden="false" customHeight="false" outlineLevel="0" collapsed="false">
      <c r="A19924" s="5" t="n">
        <f aca="true">RAND()</f>
        <v>0.323326759230689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621472473381519</v>
      </c>
      <c r="D19924" s="6" t="n">
        <f aca="false">C19923*INDEX($I$2:$I$5,$B19924)+D19923*INDEX($J$2:$J$5,$B19924)+INDEX($L$2:$L$5,$B19924)</f>
        <v>0.708093177201049</v>
      </c>
    </row>
    <row r="19925" customFormat="false" ht="12.75" hidden="false" customHeight="false" outlineLevel="0" collapsed="false">
      <c r="A19925" s="5" t="n">
        <f aca="true">RAND()</f>
        <v>0.484634413098614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628829577457349</v>
      </c>
      <c r="D19925" s="6" t="n">
        <f aca="false">C19924*INDEX($I$2:$I$5,$B19925)+D19924*INDEX($J$2:$J$5,$B19925)+INDEX($L$2:$L$5,$B19925)</f>
        <v>0.761176625928575</v>
      </c>
    </row>
    <row r="19926" customFormat="false" ht="12.75" hidden="false" customHeight="false" outlineLevel="0" collapsed="false">
      <c r="A19926" s="5" t="n">
        <f aca="true">RAND()</f>
        <v>0.953188993067194</v>
      </c>
      <c r="B19926" s="0" t="n">
        <f aca="false">IF(A19926&lt;$N$2,$F$2,IF(A19926&lt;$N$3,$F$3,IF(A19926&lt;$N$4,$F$4,$F$5)))</f>
        <v>3</v>
      </c>
      <c r="C19926" s="6" t="n">
        <f aca="false">C19925*INDEX($G$2:$G$5,$B19926)+D19925*INDEX($H$2:$H$5,$B19926)+INDEX($K$2:$K$5,$B19926)</f>
        <v>0.696088548519184</v>
      </c>
      <c r="D19926" s="6" t="n">
        <f aca="false">C19925*INDEX($I$2:$I$5,$B19926)+D19925*INDEX($J$2:$J$5,$B19926)+INDEX($L$2:$L$5,$B19926)</f>
        <v>0.259894550483983</v>
      </c>
    </row>
    <row r="19927" customFormat="false" ht="12.75" hidden="false" customHeight="false" outlineLevel="0" collapsed="false">
      <c r="A19927" s="5" t="n">
        <f aca="true">RAND()</f>
        <v>0.277270441097637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675595276060695</v>
      </c>
      <c r="D19927" s="6" t="n">
        <f aca="false">C19926*INDEX($I$2:$I$5,$B19927)+D19926*INDEX($J$2:$J$5,$B19927)+INDEX($L$2:$L$5,$B19927)</f>
        <v>0.377895197065692</v>
      </c>
    </row>
    <row r="19928" customFormat="false" ht="12.75" hidden="false" customHeight="false" outlineLevel="0" collapsed="false">
      <c r="A19928" s="5" t="n">
        <f aca="true">RAND()</f>
        <v>0.931597892581845</v>
      </c>
      <c r="B19928" s="0" t="n">
        <f aca="false">IF(A19928&lt;$N$2,$F$2,IF(A19928&lt;$N$3,$F$3,IF(A19928&lt;$N$4,$F$4,$F$5)))</f>
        <v>3</v>
      </c>
      <c r="C19928" s="6" t="n">
        <f aca="false">C19927*INDEX($G$2:$G$5,$B19928)+D19927*INDEX($H$2:$H$5,$B19928)+INDEX($K$2:$K$5,$B19928)</f>
        <v>0.580605049360486</v>
      </c>
      <c r="D19928" s="6" t="n">
        <f aca="false">C19927*INDEX($I$2:$I$5,$B19928)+D19927*INDEX($J$2:$J$5,$B19928)+INDEX($L$2:$L$5,$B19928)</f>
        <v>0.18121593348035</v>
      </c>
    </row>
    <row r="19929" customFormat="false" ht="12.75" hidden="false" customHeight="false" outlineLevel="0" collapsed="false">
      <c r="A19929" s="5" t="n">
        <f aca="true">RAND()</f>
        <v>0.0529762191861055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74638676445826</v>
      </c>
      <c r="D19929" s="6" t="n">
        <f aca="false">C19928*INDEX($I$2:$I$5,$B19929)+D19928*INDEX($J$2:$J$5,$B19929)+INDEX($L$2:$L$5,$B19929)</f>
        <v>0.315369940698479</v>
      </c>
    </row>
    <row r="19930" customFormat="false" ht="12.75" hidden="false" customHeight="false" outlineLevel="0" collapsed="false">
      <c r="A19930" s="5" t="n">
        <f aca="true">RAND()</f>
        <v>0.271021117493511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7453692410835</v>
      </c>
      <c r="D19930" s="6" t="n">
        <f aca="false">C19929*INDEX($I$2:$I$5,$B19930)+D19929*INDEX($J$2:$J$5,$B19930)+INDEX($L$2:$L$5,$B19930)</f>
        <v>0.429487448624513</v>
      </c>
    </row>
    <row r="19931" customFormat="false" ht="12.75" hidden="false" customHeight="false" outlineLevel="0" collapsed="false">
      <c r="A19931" s="5" t="n">
        <f aca="true">RAND()</f>
        <v>0.747326506743498</v>
      </c>
      <c r="B19931" s="0" t="n">
        <f aca="false">IF(A19931&lt;$N$2,$F$2,IF(A19931&lt;$N$3,$F$3,IF(A19931&lt;$N$4,$F$4,$F$5)))</f>
        <v>2</v>
      </c>
      <c r="C19931" s="6" t="n">
        <f aca="false">C19930*INDEX($G$2:$G$5,$B19931)+D19930*INDEX($H$2:$H$5,$B19931)+INDEX($K$2:$K$5,$B19931)</f>
        <v>0.416119610660205</v>
      </c>
      <c r="D19931" s="6" t="n">
        <f aca="false">C19930*INDEX($I$2:$I$5,$B19931)+D19930*INDEX($J$2:$J$5,$B19931)+INDEX($L$2:$L$5,$B19931)</f>
        <v>0.263454372227516</v>
      </c>
    </row>
    <row r="19932" customFormat="false" ht="12.75" hidden="false" customHeight="false" outlineLevel="0" collapsed="false">
      <c r="A19932" s="5" t="n">
        <f aca="true">RAND()</f>
        <v>0.232315469474366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438033361222932</v>
      </c>
      <c r="D19932" s="6" t="n">
        <f aca="false">C19931*INDEX($I$2:$I$5,$B19932)+D19931*INDEX($J$2:$J$5,$B19932)+INDEX($L$2:$L$5,$B19932)</f>
        <v>0.391276336426734</v>
      </c>
    </row>
    <row r="19933" customFormat="false" ht="12.75" hidden="false" customHeight="false" outlineLevel="0" collapsed="false">
      <c r="A19933" s="5" t="n">
        <f aca="true">RAND()</f>
        <v>0.0397603363599655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461367548126059</v>
      </c>
      <c r="D19933" s="6" t="n">
        <f aca="false">C19932*INDEX($I$2:$I$5,$B19933)+D19932*INDEX($J$2:$J$5,$B19933)+INDEX($L$2:$L$5,$B19933)</f>
        <v>0.498986375261048</v>
      </c>
    </row>
    <row r="19934" customFormat="false" ht="12.75" hidden="false" customHeight="false" outlineLevel="0" collapsed="false">
      <c r="A19934" s="5" t="n">
        <f aca="true">RAND()</f>
        <v>0.886844989706508</v>
      </c>
      <c r="B19934" s="0" t="n">
        <f aca="false">IF(A19934&lt;$N$2,$F$2,IF(A19934&lt;$N$3,$F$3,IF(A19934&lt;$N$4,$F$4,$F$5)))</f>
        <v>3</v>
      </c>
      <c r="C19934" s="6" t="n">
        <f aca="false">C19933*INDEX($G$2:$G$5,$B19934)+D19933*INDEX($H$2:$H$5,$B19934)+INDEX($K$2:$K$5,$B19934)</f>
        <v>0.647008011979968</v>
      </c>
      <c r="D19934" s="6" t="n">
        <f aca="false">C19933*INDEX($I$2:$I$5,$B19934)+D19933*INDEX($J$2:$J$5,$B19934)+INDEX($L$2:$L$5,$B19934)</f>
        <v>0.154215333449644</v>
      </c>
    </row>
    <row r="19935" customFormat="false" ht="12.75" hidden="false" customHeight="false" outlineLevel="0" collapsed="false">
      <c r="A19935" s="5" t="n">
        <f aca="true">RAND()</f>
        <v>0.162637605837573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63001576950863</v>
      </c>
      <c r="D19935" s="6" t="n">
        <f aca="false">C19934*INDEX($I$2:$I$5,$B19935)+D19934*INDEX($J$2:$J$5,$B19935)+INDEX($L$2:$L$5,$B19935)</f>
        <v>0.289989521655489</v>
      </c>
    </row>
    <row r="19936" customFormat="false" ht="12.75" hidden="false" customHeight="false" outlineLevel="0" collapsed="false">
      <c r="A19936" s="5" t="n">
        <f aca="true">RAND()</f>
        <v>0.740622658566286</v>
      </c>
      <c r="B19936" s="0" t="n">
        <f aca="false">IF(A19936&lt;$N$2,$F$2,IF(A19936&lt;$N$3,$F$3,IF(A19936&lt;$N$4,$F$4,$F$5)))</f>
        <v>2</v>
      </c>
      <c r="C19936" s="6" t="n">
        <f aca="false">C19935*INDEX($G$2:$G$5,$B19936)+D19935*INDEX($H$2:$H$5,$B19936)+INDEX($K$2:$K$5,$B19936)</f>
        <v>0.45857547469906</v>
      </c>
      <c r="D19936" s="6" t="n">
        <f aca="false">C19935*INDEX($I$2:$I$5,$B19936)+D19935*INDEX($J$2:$J$5,$B19936)+INDEX($L$2:$L$5,$B19936)</f>
        <v>0.248511499675082</v>
      </c>
    </row>
    <row r="19937" customFormat="false" ht="12.75" hidden="false" customHeight="false" outlineLevel="0" collapsed="false">
      <c r="A19937" s="5" t="n">
        <f aca="true">RAND()</f>
        <v>0.395502447387465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47352550350748</v>
      </c>
      <c r="D19937" s="6" t="n">
        <f aca="false">C19936*INDEX($I$2:$I$5,$B19937)+D19936*INDEX($J$2:$J$5,$B19937)+INDEX($L$2:$L$5,$B19937)</f>
        <v>0.377018970660279</v>
      </c>
    </row>
    <row r="19938" customFormat="false" ht="12.75" hidden="false" customHeight="false" outlineLevel="0" collapsed="false">
      <c r="A19938" s="5" t="n">
        <f aca="true">RAND()</f>
        <v>0.999647261996049</v>
      </c>
      <c r="B19938" s="0" t="n">
        <f aca="false">IF(A19938&lt;$N$2,$F$2,IF(A19938&lt;$N$3,$F$3,IF(A19938&lt;$N$4,$F$4,$F$5)))</f>
        <v>4</v>
      </c>
      <c r="C19938" s="6" t="n">
        <f aca="false">C19937*INDEX($G$2:$G$5,$B19938)+D19937*INDEX($H$2:$H$5,$B19938)+INDEX($K$2:$K$5,$B19938)</f>
        <v>0.5</v>
      </c>
      <c r="D19938" s="6" t="n">
        <f aca="false">C19937*INDEX($I$2:$I$5,$B19938)+D19937*INDEX($J$2:$J$5,$B19938)+INDEX($L$2:$L$5,$B19938)</f>
        <v>0.0603230353056446</v>
      </c>
    </row>
    <row r="19939" customFormat="false" ht="12.75" hidden="false" customHeight="false" outlineLevel="0" collapsed="false">
      <c r="A19939" s="5" t="n">
        <f aca="true">RAND()</f>
        <v>0.551792296967118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501731952306309</v>
      </c>
      <c r="D19939" s="6" t="n">
        <f aca="false">C19938*INDEX($I$2:$I$5,$B19939)+D19938*INDEX($J$2:$J$5,$B19939)+INDEX($L$2:$L$5,$B19939)</f>
        <v>0.215714256974492</v>
      </c>
    </row>
    <row r="19940" customFormat="false" ht="12.75" hidden="false" customHeight="false" outlineLevel="0" collapsed="false">
      <c r="A19940" s="5" t="n">
        <f aca="true">RAND()</f>
        <v>0.520437359075489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508951855016112</v>
      </c>
      <c r="D19940" s="6" t="n">
        <f aca="false">C19939*INDEX($I$2:$I$5,$B19940)+D19939*INDEX($J$2:$J$5,$B19940)+INDEX($L$2:$L$5,$B19940)</f>
        <v>0.347577321936011</v>
      </c>
    </row>
    <row r="19941" customFormat="false" ht="12.75" hidden="false" customHeight="false" outlineLevel="0" collapsed="false">
      <c r="A19941" s="5" t="n">
        <f aca="true">RAND()</f>
        <v>0.524402502837088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519960485820312</v>
      </c>
      <c r="D19941" s="6" t="n">
        <f aca="false">C19940*INDEX($I$2:$I$5,$B19941)+D19940*INDEX($J$2:$J$5,$B19941)+INDEX($L$2:$L$5,$B19941)</f>
        <v>0.459261927688077</v>
      </c>
    </row>
    <row r="19942" customFormat="false" ht="12.75" hidden="false" customHeight="false" outlineLevel="0" collapsed="false">
      <c r="A19942" s="5" t="n">
        <f aca="true">RAND()</f>
        <v>0.771201933739507</v>
      </c>
      <c r="B19942" s="0" t="n">
        <f aca="false">IF(A19942&lt;$N$2,$F$2,IF(A19942&lt;$N$3,$F$3,IF(A19942&lt;$N$4,$F$4,$F$5)))</f>
        <v>2</v>
      </c>
      <c r="C19942" s="6" t="n">
        <f aca="false">C19941*INDEX($G$2:$G$5,$B19942)+D19941*INDEX($H$2:$H$5,$B19942)+INDEX($K$2:$K$5,$B19942)</f>
        <v>0.398639020049096</v>
      </c>
      <c r="D19942" s="6" t="n">
        <f aca="false">C19941*INDEX($I$2:$I$5,$B19942)+D19941*INDEX($J$2:$J$5,$B19942)+INDEX($L$2:$L$5,$B19942)</f>
        <v>0.256985669549942</v>
      </c>
    </row>
    <row r="19943" customFormat="false" ht="12.75" hidden="false" customHeight="false" outlineLevel="0" collapsed="false">
      <c r="A19943" s="5" t="n">
        <f aca="true">RAND()</f>
        <v>0.00458164584959576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422952997795031</v>
      </c>
      <c r="D19943" s="6" t="n">
        <f aca="false">C19942*INDEX($I$2:$I$5,$B19943)+D19942*INDEX($J$2:$J$5,$B19943)+INDEX($L$2:$L$5,$B19943)</f>
        <v>0.386431189706084</v>
      </c>
    </row>
    <row r="19944" customFormat="false" ht="12.75" hidden="false" customHeight="false" outlineLevel="0" collapsed="false">
      <c r="A19944" s="5" t="n">
        <f aca="true">RAND()</f>
        <v>0.0908114090046887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448385049147106</v>
      </c>
      <c r="D19944" s="6" t="n">
        <f aca="false">C19943*INDEX($I$2:$I$5,$B19944)+D19943*INDEX($J$2:$J$5,$B19944)+INDEX($L$2:$L$5,$B19944)</f>
        <v>0.495430819142049</v>
      </c>
    </row>
    <row r="19945" customFormat="false" ht="12.75" hidden="false" customHeight="false" outlineLevel="0" collapsed="false">
      <c r="A19945" s="5" t="n">
        <f aca="true">RAND()</f>
        <v>0.14620180674606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474009847034149</v>
      </c>
      <c r="D19945" s="6" t="n">
        <f aca="false">C19944*INDEX($I$2:$I$5,$B19945)+D19944*INDEX($J$2:$J$5,$B19945)+INDEX($L$2:$L$5,$B19945)</f>
        <v>0.587030518633157</v>
      </c>
    </row>
    <row r="19946" customFormat="false" ht="12.75" hidden="false" customHeight="false" outlineLevel="0" collapsed="false">
      <c r="A19946" s="5" t="n">
        <f aca="true">RAND()</f>
        <v>0.554096440546009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499154489321419</v>
      </c>
      <c r="D19946" s="6" t="n">
        <f aca="false">C19945*INDEX($I$2:$I$5,$B19946)+D19945*INDEX($J$2:$J$5,$B19946)+INDEX($L$2:$L$5,$B19946)</f>
        <v>0.663850545979287</v>
      </c>
    </row>
    <row r="19947" customFormat="false" ht="12.75" hidden="false" customHeight="false" outlineLevel="0" collapsed="false">
      <c r="A19947" s="5" t="n">
        <f aca="true">RAND()</f>
        <v>0.110924742550129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523344631635118</v>
      </c>
      <c r="D19947" s="6" t="n">
        <f aca="false">C19946*INDEX($I$2:$I$5,$B19947)+D19946*INDEX($J$2:$J$5,$B19947)+INDEX($L$2:$L$5,$B19947)</f>
        <v>0.728140397431522</v>
      </c>
    </row>
    <row r="19948" customFormat="false" ht="12.75" hidden="false" customHeight="false" outlineLevel="0" collapsed="false">
      <c r="A19948" s="5" t="n">
        <f aca="true">RAND()</f>
        <v>0.509404847757288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46260786963182</v>
      </c>
      <c r="D19948" s="6" t="n">
        <f aca="false">C19947*INDEX($I$2:$I$5,$B19948)+D19947*INDEX($J$2:$J$5,$B19948)+INDEX($L$2:$L$5,$B19948)</f>
        <v>0.781827446048863</v>
      </c>
    </row>
    <row r="19949" customFormat="false" ht="12.75" hidden="false" customHeight="false" outlineLevel="0" collapsed="false">
      <c r="A19949" s="5" t="n">
        <f aca="true">RAND()</f>
        <v>0.419719711925854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67703023635549</v>
      </c>
      <c r="D19949" s="6" t="n">
        <f aca="false">C19948*INDEX($I$2:$I$5,$B19949)+D19948*INDEX($J$2:$J$5,$B19949)+INDEX($L$2:$L$5,$B19949)</f>
        <v>0.826559852577847</v>
      </c>
    </row>
    <row r="19950" customFormat="false" ht="12.75" hidden="false" customHeight="false" outlineLevel="0" collapsed="false">
      <c r="A19950" s="5" t="n">
        <f aca="true">RAND()</f>
        <v>0.89061735510737</v>
      </c>
      <c r="B19950" s="0" t="n">
        <f aca="false">IF(A19950&lt;$N$2,$F$2,IF(A19950&lt;$N$3,$F$3,IF(A19950&lt;$N$4,$F$4,$F$5)))</f>
        <v>3</v>
      </c>
      <c r="C19950" s="6" t="n">
        <f aca="false">C19949*INDEX($G$2:$G$5,$B19950)+D19949*INDEX($H$2:$H$5,$B19950)+INDEX($K$2:$K$5,$B19950)</f>
        <v>0.723760984734198</v>
      </c>
      <c r="D19950" s="6" t="n">
        <f aca="false">C19949*INDEX($I$2:$I$5,$B19950)+D19949*INDEX($J$2:$J$5,$B19950)+INDEX($L$2:$L$5,$B19950)</f>
        <v>0.259497471206192</v>
      </c>
    </row>
    <row r="19951" customFormat="false" ht="12.75" hidden="false" customHeight="false" outlineLevel="0" collapsed="false">
      <c r="A19951" s="5" t="n">
        <f aca="true">RAND()</f>
        <v>0.508022710352441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699074482473963</v>
      </c>
      <c r="D19951" s="6" t="n">
        <f aca="false">C19950*INDEX($I$2:$I$5,$B19951)+D19950*INDEX($J$2:$J$5,$B19951)+INDEX($L$2:$L$5,$B19951)</f>
        <v>0.376534196618892</v>
      </c>
    </row>
    <row r="19952" customFormat="false" ht="12.75" hidden="false" customHeight="false" outlineLevel="0" collapsed="false">
      <c r="A19952" s="5" t="n">
        <f aca="true">RAND()</f>
        <v>0.828175674476205</v>
      </c>
      <c r="B19952" s="0" t="n">
        <f aca="false">IF(A19952&lt;$N$2,$F$2,IF(A19952&lt;$N$3,$F$3,IF(A19952&lt;$N$4,$F$4,$F$5)))</f>
        <v>2</v>
      </c>
      <c r="C19952" s="6" t="n">
        <f aca="false">C19951*INDEX($G$2:$G$5,$B19952)+D19951*INDEX($H$2:$H$5,$B19952)+INDEX($K$2:$K$5,$B19952)</f>
        <v>0.452620944611501</v>
      </c>
      <c r="D19952" s="6" t="n">
        <f aca="false">C19951*INDEX($I$2:$I$5,$B19952)+D19951*INDEX($J$2:$J$5,$B19952)+INDEX($L$2:$L$5,$B19952)</f>
        <v>0.281168069773037</v>
      </c>
    </row>
    <row r="19953" customFormat="false" ht="12.75" hidden="false" customHeight="false" outlineLevel="0" collapsed="false">
      <c r="A19953" s="5" t="n">
        <f aca="true">RAND()</f>
        <v>0.304483712188118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469678400556767</v>
      </c>
      <c r="D19953" s="6" t="n">
        <f aca="false">C19952*INDEX($I$2:$I$5,$B19953)+D19952*INDEX($J$2:$J$5,$B19953)+INDEX($L$2:$L$5,$B19953)</f>
        <v>0.404964716286683</v>
      </c>
    </row>
    <row r="19954" customFormat="false" ht="12.75" hidden="false" customHeight="false" outlineLevel="0" collapsed="false">
      <c r="A19954" s="5" t="n">
        <f aca="true">RAND()</f>
        <v>0.172731379607582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488740656575302</v>
      </c>
      <c r="D19954" s="6" t="n">
        <f aca="false">C19953*INDEX($I$2:$I$5,$B19954)+D19953*INDEX($J$2:$J$5,$B19954)+INDEX($L$2:$L$5,$B19954)</f>
        <v>0.509436943306794</v>
      </c>
    </row>
    <row r="19955" customFormat="false" ht="12.75" hidden="false" customHeight="false" outlineLevel="0" collapsed="false">
      <c r="A19955" s="5" t="n">
        <f aca="true">RAND()</f>
        <v>0.235423816682653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508789984334783</v>
      </c>
      <c r="D19955" s="6" t="n">
        <f aca="false">C19954*INDEX($I$2:$I$5,$B19955)+D19954*INDEX($J$2:$J$5,$B19955)+INDEX($L$2:$L$5,$B19955)</f>
        <v>0.597428560574182</v>
      </c>
    </row>
    <row r="19956" customFormat="false" ht="12.75" hidden="false" customHeight="false" outlineLevel="0" collapsed="false">
      <c r="A19956" s="5" t="n">
        <f aca="true">RAND()</f>
        <v>0.630873108228316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529067553441476</v>
      </c>
      <c r="D19956" s="6" t="n">
        <f aca="false">C19955*INDEX($I$2:$I$5,$B19956)+D19955*INDEX($J$2:$J$5,$B19956)+INDEX($L$2:$L$5,$B19956)</f>
        <v>0.671391618507093</v>
      </c>
    </row>
    <row r="19957" customFormat="false" ht="12.75" hidden="false" customHeight="false" outlineLevel="0" collapsed="false">
      <c r="A19957" s="5" t="n">
        <f aca="true">RAND()</f>
        <v>0.991600182401114</v>
      </c>
      <c r="B19957" s="0" t="n">
        <f aca="false">IF(A19957&lt;$N$2,$F$2,IF(A19957&lt;$N$3,$F$3,IF(A19957&lt;$N$4,$F$4,$F$5)))</f>
        <v>4</v>
      </c>
      <c r="C19957" s="6" t="n">
        <f aca="false">C19956*INDEX($G$2:$G$5,$B19957)+D19956*INDEX($H$2:$H$5,$B19957)+INDEX($K$2:$K$5,$B19957)</f>
        <v>0.5</v>
      </c>
      <c r="D19957" s="6" t="n">
        <f aca="false">C19956*INDEX($I$2:$I$5,$B19957)+D19956*INDEX($J$2:$J$5,$B19957)+INDEX($L$2:$L$5,$B19957)</f>
        <v>0.107422658961135</v>
      </c>
    </row>
    <row r="19958" customFormat="false" ht="12.75" hidden="false" customHeight="false" outlineLevel="0" collapsed="false">
      <c r="A19958" s="5" t="n">
        <f aca="true">RAND()</f>
        <v>0.113059631567486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503474638381562</v>
      </c>
      <c r="D19958" s="6" t="n">
        <f aca="false">C19957*INDEX($I$2:$I$5,$B19958)+D19957*INDEX($J$2:$J$5,$B19958)+INDEX($L$2:$L$5,$B19958)</f>
        <v>0.255701837458004</v>
      </c>
    </row>
    <row r="19959" customFormat="false" ht="12.75" hidden="false" customHeight="false" outlineLevel="0" collapsed="false">
      <c r="A19959" s="5" t="n">
        <f aca="true">RAND()</f>
        <v>0.112252929217107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511910935971892</v>
      </c>
      <c r="D19959" s="6" t="n">
        <f aca="false">C19958*INDEX($I$2:$I$5,$B19959)+D19958*INDEX($J$2:$J$5,$B19959)+INDEX($L$2:$L$5,$B19959)</f>
        <v>0.381462298381727</v>
      </c>
    </row>
    <row r="19960" customFormat="false" ht="12.75" hidden="false" customHeight="false" outlineLevel="0" collapsed="false">
      <c r="A19960" s="5" t="n">
        <f aca="true">RAND()</f>
        <v>0.857916967711421</v>
      </c>
      <c r="B19960" s="0" t="n">
        <f aca="false">IF(A19960&lt;$N$2,$F$2,IF(A19960&lt;$N$3,$F$3,IF(A19960&lt;$N$4,$F$4,$F$5)))</f>
        <v>2</v>
      </c>
      <c r="C19960" s="6" t="n">
        <f aca="false">C19959*INDEX($G$2:$G$5,$B19960)+D19959*INDEX($H$2:$H$5,$B19960)+INDEX($K$2:$K$5,$B19960)</f>
        <v>0.414635974952192</v>
      </c>
      <c r="D19960" s="6" t="n">
        <f aca="false">C19959*INDEX($I$2:$I$5,$B19960)+D19959*INDEX($J$2:$J$5,$B19960)+INDEX($L$2:$L$5,$B19960)</f>
        <v>0.239839944310848</v>
      </c>
    </row>
    <row r="19961" customFormat="false" ht="12.75" hidden="false" customHeight="false" outlineLevel="0" collapsed="false">
      <c r="A19961" s="5" t="n">
        <f aca="true">RAND()</f>
        <v>0.0281801372787499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435900020673913</v>
      </c>
      <c r="D19961" s="6" t="n">
        <f aca="false">C19960*INDEX($I$2:$I$5,$B19961)+D19960*INDEX($J$2:$J$5,$B19961)+INDEX($L$2:$L$5,$B19961)</f>
        <v>0.371282581646679</v>
      </c>
    </row>
    <row r="19962" customFormat="false" ht="12.75" hidden="false" customHeight="false" outlineLevel="0" collapsed="false">
      <c r="A19962" s="5" t="n">
        <f aca="true">RAND()</f>
        <v>0.436209609477432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458816573073079</v>
      </c>
      <c r="D19962" s="6" t="n">
        <f aca="false">C19961*INDEX($I$2:$I$5,$B19962)+D19961*INDEX($J$2:$J$5,$B19962)+INDEX($L$2:$L$5,$B19962)</f>
        <v>0.482090611053095</v>
      </c>
    </row>
    <row r="19963" customFormat="false" ht="12.75" hidden="false" customHeight="false" outlineLevel="0" collapsed="false">
      <c r="A19963" s="5" t="n">
        <f aca="true">RAND()</f>
        <v>0.216675868464994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482372623148009</v>
      </c>
      <c r="D19963" s="6" t="n">
        <f aca="false">C19962*INDEX($I$2:$I$5,$B19963)+D19962*INDEX($J$2:$J$5,$B19963)+INDEX($L$2:$L$5,$B19963)</f>
        <v>0.575318715580374</v>
      </c>
    </row>
    <row r="19964" customFormat="false" ht="12.75" hidden="false" customHeight="false" outlineLevel="0" collapsed="false">
      <c r="A19964" s="5" t="n">
        <f aca="true">RAND()</f>
        <v>0.355388323048196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505821149529133</v>
      </c>
      <c r="D19964" s="6" t="n">
        <f aca="false">C19963*INDEX($I$2:$I$5,$B19964)+D19963*INDEX($J$2:$J$5,$B19964)+INDEX($L$2:$L$5,$B19964)</f>
        <v>0.653597802471261</v>
      </c>
    </row>
    <row r="19965" customFormat="false" ht="12.75" hidden="false" customHeight="false" outlineLevel="0" collapsed="false">
      <c r="A19965" s="5" t="n">
        <f aca="true">RAND()</f>
        <v>0.0589939865610177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528625274641671</v>
      </c>
      <c r="D19965" s="6" t="n">
        <f aca="false">C19964*INDEX($I$2:$I$5,$B19965)+D19964*INDEX($J$2:$J$5,$B19965)+INDEX($L$2:$L$5,$B19965)</f>
        <v>0.719189151765523</v>
      </c>
    </row>
    <row r="19966" customFormat="false" ht="12.75" hidden="false" customHeight="false" outlineLevel="0" collapsed="false">
      <c r="A19966" s="5" t="n">
        <f aca="true">RAND()</f>
        <v>0.746307115674775</v>
      </c>
      <c r="B19966" s="0" t="n">
        <f aca="false">IF(A19966&lt;$N$2,$F$2,IF(A19966&lt;$N$3,$F$3,IF(A19966&lt;$N$4,$F$4,$F$5)))</f>
        <v>2</v>
      </c>
      <c r="C19966" s="6" t="n">
        <f aca="false">C19965*INDEX($G$2:$G$5,$B19966)+D19965*INDEX($H$2:$H$5,$B19966)+INDEX($K$2:$K$5,$B19966)</f>
        <v>0.341602430805401</v>
      </c>
      <c r="D19966" s="6" t="n">
        <f aca="false">C19965*INDEX($I$2:$I$5,$B19966)+D19965*INDEX($J$2:$J$5,$B19966)+INDEX($L$2:$L$5,$B19966)</f>
        <v>0.310149574966826</v>
      </c>
    </row>
    <row r="19967" customFormat="false" ht="12.75" hidden="false" customHeight="false" outlineLevel="0" collapsed="false">
      <c r="A19967" s="5" t="n">
        <f aca="true">RAND()</f>
        <v>0.995886958253177</v>
      </c>
      <c r="B19967" s="0" t="n">
        <f aca="false">IF(A19967&lt;$N$2,$F$2,IF(A19967&lt;$N$3,$F$3,IF(A19967&lt;$N$4,$F$4,$F$5)))</f>
        <v>4</v>
      </c>
      <c r="C19967" s="6" t="n">
        <f aca="false">C19966*INDEX($G$2:$G$5,$B19967)+D19966*INDEX($H$2:$H$5,$B19967)+INDEX($K$2:$K$5,$B19967)</f>
        <v>0.5</v>
      </c>
      <c r="D19967" s="6" t="n">
        <f aca="false">C19966*INDEX($I$2:$I$5,$B19967)+D19966*INDEX($J$2:$J$5,$B19967)+INDEX($L$2:$L$5,$B19967)</f>
        <v>0.0496239319946921</v>
      </c>
    </row>
    <row r="19968" customFormat="false" ht="12.75" hidden="false" customHeight="false" outlineLevel="0" collapsed="false">
      <c r="A19968" s="5" t="n">
        <f aca="true">RAND()</f>
        <v>0.848294835128485</v>
      </c>
      <c r="B19968" s="0" t="n">
        <f aca="false">IF(A19968&lt;$N$2,$F$2,IF(A19968&lt;$N$3,$F$3,IF(A19968&lt;$N$4,$F$4,$F$5)))</f>
        <v>2</v>
      </c>
      <c r="C19968" s="6" t="n">
        <f aca="false">C19967*INDEX($G$2:$G$5,$B19968)+D19967*INDEX($H$2:$H$5,$B19968)+INDEX($K$2:$K$5,$B19968)</f>
        <v>0.4872849913692</v>
      </c>
      <c r="D19968" s="6" t="n">
        <f aca="false">C19967*INDEX($I$2:$I$5,$B19968)+D19967*INDEX($J$2:$J$5,$B19968)+INDEX($L$2:$L$5,$B19968)</f>
        <v>0.171775914602954</v>
      </c>
    </row>
    <row r="19969" customFormat="false" ht="12.75" hidden="false" customHeight="false" outlineLevel="0" collapsed="false">
      <c r="A19969" s="5" t="n">
        <f aca="true">RAND()</f>
        <v>0.31198123340134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49506066651276</v>
      </c>
      <c r="D19969" s="6" t="n">
        <f aca="false">C19968*INDEX($I$2:$I$5,$B19969)+D19968*INDEX($J$2:$J$5,$B19969)+INDEX($L$2:$L$5,$B19969)</f>
        <v>0.310808206817248</v>
      </c>
    </row>
    <row r="19970" customFormat="false" ht="12.75" hidden="false" customHeight="false" outlineLevel="0" collapsed="false">
      <c r="A19970" s="5" t="n">
        <f aca="true">RAND()</f>
        <v>0.186862172840113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506806409521571</v>
      </c>
      <c r="D19970" s="6" t="n">
        <f aca="false">C19969*INDEX($I$2:$I$5,$B19970)+D19969*INDEX($J$2:$J$5,$B19970)+INDEX($L$2:$L$5,$B19970)</f>
        <v>0.428558922926871</v>
      </c>
    </row>
    <row r="19971" customFormat="false" ht="12.75" hidden="false" customHeight="false" outlineLevel="0" collapsed="false">
      <c r="A19971" s="5" t="n">
        <f aca="true">RAND()</f>
        <v>0.297075254293946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521135321832108</v>
      </c>
      <c r="D19971" s="6" t="n">
        <f aca="false">C19970*INDEX($I$2:$I$5,$B19971)+D19970*INDEX($J$2:$J$5,$B19971)+INDEX($L$2:$L$5,$B19971)</f>
        <v>0.528094688412616</v>
      </c>
    </row>
    <row r="19972" customFormat="false" ht="12.75" hidden="false" customHeight="false" outlineLevel="0" collapsed="false">
      <c r="A19972" s="5" t="n">
        <f aca="true">RAND()</f>
        <v>0.840106236683245</v>
      </c>
      <c r="B19972" s="0" t="n">
        <f aca="false">IF(A19972&lt;$N$2,$F$2,IF(A19972&lt;$N$3,$F$3,IF(A19972&lt;$N$4,$F$4,$F$5)))</f>
        <v>2</v>
      </c>
      <c r="C19972" s="6" t="n">
        <f aca="false">C19971*INDEX($G$2:$G$5,$B19972)+D19971*INDEX($H$2:$H$5,$B19972)+INDEX($K$2:$K$5,$B19972)</f>
        <v>0.383314258819674</v>
      </c>
      <c r="D19972" s="6" t="n">
        <f aca="false">C19971*INDEX($I$2:$I$5,$B19972)+D19971*INDEX($J$2:$J$5,$B19972)+INDEX($L$2:$L$5,$B19972)</f>
        <v>0.270811236351342</v>
      </c>
    </row>
    <row r="19973" customFormat="false" ht="12.75" hidden="false" customHeight="false" outlineLevel="0" collapsed="false">
      <c r="A19973" s="5" t="n">
        <f aca="true">RAND()</f>
        <v>0.527566877854799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410453821482903</v>
      </c>
      <c r="D19973" s="6" t="n">
        <f aca="false">C19972*INDEX($I$2:$I$5,$B19973)+D19972*INDEX($J$2:$J$5,$B19973)+INDEX($L$2:$L$5,$B19973)</f>
        <v>0.398736112085961</v>
      </c>
    </row>
    <row r="19974" customFormat="false" ht="12.75" hidden="false" customHeight="false" outlineLevel="0" collapsed="false">
      <c r="A19974" s="5" t="n">
        <f aca="true">RAND()</f>
        <v>0.169134598717353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438228530586165</v>
      </c>
      <c r="D19974" s="6" t="n">
        <f aca="false">C19973*INDEX($I$2:$I$5,$B19974)+D19973*INDEX($J$2:$J$5,$B19974)+INDEX($L$2:$L$5,$B19974)</f>
        <v>0.506340167766114</v>
      </c>
    </row>
    <row r="19975" customFormat="false" ht="12.75" hidden="false" customHeight="false" outlineLevel="0" collapsed="false">
      <c r="A19975" s="5" t="n">
        <f aca="true">RAND()</f>
        <v>0.769169604443765</v>
      </c>
      <c r="B19975" s="0" t="n">
        <f aca="false">IF(A19975&lt;$N$2,$F$2,IF(A19975&lt;$N$3,$F$3,IF(A19975&lt;$N$4,$F$4,$F$5)))</f>
        <v>2</v>
      </c>
      <c r="C19975" s="6" t="n">
        <f aca="false">C19974*INDEX($G$2:$G$5,$B19975)+D19974*INDEX($H$2:$H$5,$B19975)+INDEX($K$2:$K$5,$B19975)</f>
        <v>0.371898142610333</v>
      </c>
      <c r="D19975" s="6" t="n">
        <f aca="false">C19974*INDEX($I$2:$I$5,$B19975)+D19974*INDEX($J$2:$J$5,$B19975)+INDEX($L$2:$L$5,$B19975)</f>
        <v>0.247788660962398</v>
      </c>
    </row>
    <row r="19976" customFormat="false" ht="12.75" hidden="false" customHeight="false" outlineLevel="0" collapsed="false">
      <c r="A19976" s="5" t="n">
        <f aca="true">RAND()</f>
        <v>0.0868756592920543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399909703531781</v>
      </c>
      <c r="D19976" s="6" t="n">
        <f aca="false">C19975*INDEX($I$2:$I$5,$B19976)+D19975*INDEX($J$2:$J$5,$B19976)+INDEX($L$2:$L$5,$B19976)</f>
        <v>0.379612341880493</v>
      </c>
    </row>
    <row r="19977" customFormat="false" ht="12.75" hidden="false" customHeight="false" outlineLevel="0" collapsed="false">
      <c r="A19977" s="5" t="n">
        <f aca="true">RAND()</f>
        <v>0.995831505087175</v>
      </c>
      <c r="B19977" s="0" t="n">
        <f aca="false">IF(A19977&lt;$N$2,$F$2,IF(A19977&lt;$N$3,$F$3,IF(A19977&lt;$N$4,$F$4,$F$5)))</f>
        <v>4</v>
      </c>
      <c r="C19977" s="6" t="n">
        <f aca="false">C19976*INDEX($G$2:$G$5,$B19977)+D19976*INDEX($H$2:$H$5,$B19977)+INDEX($K$2:$K$5,$B19977)</f>
        <v>0.5</v>
      </c>
      <c r="D19977" s="6" t="n">
        <f aca="false">C19976*INDEX($I$2:$I$5,$B19977)+D19976*INDEX($J$2:$J$5,$B19977)+INDEX($L$2:$L$5,$B19977)</f>
        <v>0.0607379747008789</v>
      </c>
    </row>
    <row r="19978" customFormat="false" ht="12.75" hidden="false" customHeight="false" outlineLevel="0" collapsed="false">
      <c r="A19978" s="5" t="n">
        <f aca="true">RAND()</f>
        <v>0.971477355705584</v>
      </c>
      <c r="B19978" s="0" t="n">
        <f aca="false">IF(A19978&lt;$N$2,$F$2,IF(A19978&lt;$N$3,$F$3,IF(A19978&lt;$N$4,$F$4,$F$5)))</f>
        <v>4</v>
      </c>
      <c r="C19978" s="6" t="n">
        <f aca="false">C19977*INDEX($G$2:$G$5,$B19978)+D19977*INDEX($H$2:$H$5,$B19978)+INDEX($K$2:$K$5,$B19978)</f>
        <v>0.5</v>
      </c>
      <c r="D19978" s="6" t="n">
        <f aca="false">C19977*INDEX($I$2:$I$5,$B19978)+D19977*INDEX($J$2:$J$5,$B19978)+INDEX($L$2:$L$5,$B19978)</f>
        <v>0.00971807595214063</v>
      </c>
    </row>
    <row r="19979" customFormat="false" ht="12.75" hidden="false" customHeight="false" outlineLevel="0" collapsed="false">
      <c r="A19979" s="5" t="n">
        <f aca="true">RAND()</f>
        <v>0.813836703334683</v>
      </c>
      <c r="B19979" s="0" t="n">
        <f aca="false">IF(A19979&lt;$N$2,$F$2,IF(A19979&lt;$N$3,$F$3,IF(A19979&lt;$N$4,$F$4,$F$5)))</f>
        <v>2</v>
      </c>
      <c r="C19979" s="6" t="n">
        <f aca="false">C19978*INDEX($G$2:$G$5,$B19979)+D19978*INDEX($H$2:$H$5,$B19979)+INDEX($K$2:$K$5,$B19979)</f>
        <v>0.496303714834816</v>
      </c>
      <c r="D19979" s="6" t="n">
        <f aca="false">C19978*INDEX($I$2:$I$5,$B19979)+D19978*INDEX($J$2:$J$5,$B19979)+INDEX($L$2:$L$5,$B19979)</f>
        <v>0.163914460962572</v>
      </c>
    </row>
    <row r="19980" customFormat="false" ht="12.75" hidden="false" customHeight="false" outlineLevel="0" collapsed="false">
      <c r="A19980" s="5" t="n">
        <f aca="true">RAND()</f>
        <v>0.881048499616343</v>
      </c>
      <c r="B19980" s="0" t="n">
        <f aca="false">IF(A19980&lt;$N$2,$F$2,IF(A19980&lt;$N$3,$F$3,IF(A19980&lt;$N$4,$F$4,$F$5)))</f>
        <v>3</v>
      </c>
      <c r="C19980" s="6" t="n">
        <f aca="false">C19979*INDEX($G$2:$G$5,$B19980)+D19979*INDEX($H$2:$H$5,$B19980)+INDEX($K$2:$K$5,$B19980)</f>
        <v>0.546942235227185</v>
      </c>
      <c r="D19980" s="6" t="n">
        <f aca="false">C19979*INDEX($I$2:$I$5,$B19980)+D19979*INDEX($J$2:$J$5,$B19980)+INDEX($L$2:$L$5,$B19980)</f>
        <v>0.0838866931051817</v>
      </c>
    </row>
    <row r="19981" customFormat="false" ht="12.75" hidden="false" customHeight="false" outlineLevel="0" collapsed="false">
      <c r="A19981" s="5" t="n">
        <f aca="true">RAND()</f>
        <v>0.330595691905352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542457765352772</v>
      </c>
      <c r="D19981" s="6" t="n">
        <f aca="false">C19980*INDEX($I$2:$I$5,$B19981)+D19980*INDEX($J$2:$J$5,$B19981)+INDEX($L$2:$L$5,$B19981)</f>
        <v>0.233982939742893</v>
      </c>
    </row>
    <row r="19982" customFormat="false" ht="12.75" hidden="false" customHeight="false" outlineLevel="0" collapsed="false">
      <c r="A19982" s="5" t="n">
        <f aca="true">RAND()</f>
        <v>0.792273981078715</v>
      </c>
      <c r="B19982" s="0" t="n">
        <f aca="false">IF(A19982&lt;$N$2,$F$2,IF(A19982&lt;$N$3,$F$3,IF(A19982&lt;$N$4,$F$4,$F$5)))</f>
        <v>2</v>
      </c>
      <c r="C19982" s="6" t="n">
        <f aca="false">C19981*INDEX($G$2:$G$5,$B19982)+D19981*INDEX($H$2:$H$5,$B19982)+INDEX($K$2:$K$5,$B19982)</f>
        <v>0.453984035392602</v>
      </c>
      <c r="D19982" s="6" t="n">
        <f aca="false">C19981*INDEX($I$2:$I$5,$B19982)+D19981*INDEX($J$2:$J$5,$B19982)+INDEX($L$2:$L$5,$B19982)</f>
        <v>0.217690094099076</v>
      </c>
    </row>
    <row r="19983" customFormat="false" ht="12.75" hidden="false" customHeight="false" outlineLevel="0" collapsed="false">
      <c r="A19983" s="5" t="n">
        <f aca="true">RAND()</f>
        <v>0.206864898603308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468486979529985</v>
      </c>
      <c r="D19983" s="6" t="n">
        <f aca="false">C19982*INDEX($I$2:$I$5,$B19983)+D19982*INDEX($J$2:$J$5,$B19983)+INDEX($L$2:$L$5,$B19983)</f>
        <v>0.35102148058059</v>
      </c>
    </row>
    <row r="19984" customFormat="false" ht="12.75" hidden="false" customHeight="false" outlineLevel="0" collapsed="false">
      <c r="A19984" s="5" t="n">
        <f aca="true">RAND()</f>
        <v>0.914509372691365</v>
      </c>
      <c r="B19984" s="0" t="n">
        <f aca="false">IF(A19984&lt;$N$2,$F$2,IF(A19984&lt;$N$3,$F$3,IF(A19984&lt;$N$4,$F$4,$F$5)))</f>
        <v>3</v>
      </c>
      <c r="C19984" s="6" t="n">
        <f aca="false">C19983*INDEX($G$2:$G$5,$B19984)+D19983*INDEX($H$2:$H$5,$B19984)+INDEX($K$2:$K$5,$B19984)</f>
        <v>0.604066032074809</v>
      </c>
      <c r="D19984" s="6" t="n">
        <f aca="false">C19983*INDEX($I$2:$I$5,$B19984)+D19983*INDEX($J$2:$J$5,$B19984)+INDEX($L$2:$L$5,$B19984)</f>
        <v>0.120998705575396</v>
      </c>
    </row>
    <row r="19985" customFormat="false" ht="12.75" hidden="false" customHeight="false" outlineLevel="0" collapsed="false">
      <c r="A19985" s="5" t="n">
        <f aca="true">RAND()</f>
        <v>0.701876904387247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592329013337802</v>
      </c>
      <c r="D19985" s="6" t="n">
        <f aca="false">C19984*INDEX($I$2:$I$5,$B19985)+D19984*INDEX($J$2:$J$5,$B19985)+INDEX($L$2:$L$5,$B19985)</f>
        <v>0.263377457846743</v>
      </c>
    </row>
    <row r="19986" customFormat="false" ht="12.75" hidden="false" customHeight="false" outlineLevel="0" collapsed="false">
      <c r="A19986" s="5" t="n">
        <f aca="true">RAND()</f>
        <v>0.412734730476412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587632298264124</v>
      </c>
      <c r="D19986" s="6" t="n">
        <f aca="false">C19985*INDEX($I$2:$I$5,$B19986)+D19985*INDEX($J$2:$J$5,$B19986)+INDEX($L$2:$L$5,$B19986)</f>
        <v>0.384691288218386</v>
      </c>
    </row>
    <row r="19987" customFormat="false" ht="12.75" hidden="false" customHeight="false" outlineLevel="0" collapsed="false">
      <c r="A19987" s="5" t="n">
        <f aca="true">RAND()</f>
        <v>0.4109354613902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588133398890321</v>
      </c>
      <c r="D19987" s="6" t="n">
        <f aca="false">C19986*INDEX($I$2:$I$5,$B19987)+D19986*INDEX($J$2:$J$5,$B19987)+INDEX($L$2:$L$5,$B19987)</f>
        <v>0.487860508661637</v>
      </c>
    </row>
    <row r="19988" customFormat="false" ht="12.75" hidden="false" customHeight="false" outlineLevel="0" collapsed="false">
      <c r="A19988" s="5" t="n">
        <f aca="true">RAND()</f>
        <v>0.650552845465728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92376094478363</v>
      </c>
      <c r="D19988" s="6" t="n">
        <f aca="false">C19987*INDEX($I$2:$I$5,$B19988)+D19987*INDEX($J$2:$J$5,$B19988)+INDEX($L$2:$L$5,$B19988)</f>
        <v>0.575432636094788</v>
      </c>
    </row>
    <row r="19989" customFormat="false" ht="12.75" hidden="false" customHeight="false" outlineLevel="0" collapsed="false">
      <c r="A19989" s="5" t="n">
        <f aca="true">RAND()</f>
        <v>0.082490937382511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599218311747638</v>
      </c>
      <c r="D19989" s="6" t="n">
        <f aca="false">C19988*INDEX($I$2:$I$5,$B19989)+D19988*INDEX($J$2:$J$5,$B19989)+INDEX($L$2:$L$5,$B19989)</f>
        <v>0.649624392548776</v>
      </c>
    </row>
    <row r="19990" customFormat="false" ht="12.75" hidden="false" customHeight="false" outlineLevel="0" collapsed="false">
      <c r="A19990" s="5" t="n">
        <f aca="true">RAND()</f>
        <v>0.613165044536392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607772449198049</v>
      </c>
      <c r="D19990" s="6" t="n">
        <f aca="false">C19989*INDEX($I$2:$I$5,$B19990)+D19989*INDEX($J$2:$J$5,$B19990)+INDEX($L$2:$L$5,$B19990)</f>
        <v>0.712360031739248</v>
      </c>
    </row>
    <row r="19991" customFormat="false" ht="12.75" hidden="false" customHeight="false" outlineLevel="0" collapsed="false">
      <c r="A19991" s="5" t="n">
        <f aca="true">RAND()</f>
        <v>0.0209323462872647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617356130543496</v>
      </c>
      <c r="D19991" s="6" t="n">
        <f aca="false">C19990*INDEX($I$2:$I$5,$B19991)+D19990*INDEX($J$2:$J$5,$B19991)+INDEX($L$2:$L$5,$B19991)</f>
        <v>0.765306086326294</v>
      </c>
    </row>
    <row r="19992" customFormat="false" ht="12.75" hidden="false" customHeight="false" outlineLevel="0" collapsed="false">
      <c r="A19992" s="5" t="n">
        <f aca="true">RAND()</f>
        <v>0.595538645693244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627451680025501</v>
      </c>
      <c r="D19992" s="6" t="n">
        <f aca="false">C19991*INDEX($I$2:$I$5,$B19992)+D19991*INDEX($J$2:$J$5,$B19992)+INDEX($L$2:$L$5,$B19992)</f>
        <v>0.809902690460914</v>
      </c>
    </row>
    <row r="19993" customFormat="false" ht="12.75" hidden="false" customHeight="false" outlineLevel="0" collapsed="false">
      <c r="A19993" s="5" t="n">
        <f aca="true">RAND()</f>
        <v>0.621616571834706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637672875888704</v>
      </c>
      <c r="D19993" s="6" t="n">
        <f aca="false">C19992*INDEX($I$2:$I$5,$B19993)+D19992*INDEX($J$2:$J$5,$B19993)+INDEX($L$2:$L$5,$B19993)</f>
        <v>0.847391672040372</v>
      </c>
    </row>
    <row r="19994" customFormat="false" ht="12.75" hidden="false" customHeight="false" outlineLevel="0" collapsed="false">
      <c r="A19994" s="5" t="n">
        <f aca="true">RAND()</f>
        <v>0.564318014386499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647737763495003</v>
      </c>
      <c r="D19994" s="6" t="n">
        <f aca="false">C19993*INDEX($I$2:$I$5,$B19994)+D19993*INDEX($J$2:$J$5,$B19994)+INDEX($L$2:$L$5,$B19994)</f>
        <v>0.878841633154394</v>
      </c>
    </row>
    <row r="19995" customFormat="false" ht="12.75" hidden="false" customHeight="false" outlineLevel="0" collapsed="false">
      <c r="A19995" s="5" t="n">
        <f aca="true">RAND()</f>
        <v>0.469591304216161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65744650163397</v>
      </c>
      <c r="D19995" s="6" t="n">
        <f aca="false">C19994*INDEX($I$2:$I$5,$B19995)+D19994*INDEX($J$2:$J$5,$B19995)+INDEX($L$2:$L$5,$B19995)</f>
        <v>0.905170249298765</v>
      </c>
    </row>
    <row r="19996" customFormat="false" ht="12.75" hidden="false" customHeight="false" outlineLevel="0" collapsed="false">
      <c r="A19996" s="5" t="n">
        <f aca="true">RAND()</f>
        <v>0.0713457834589081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666663379111295</v>
      </c>
      <c r="D19996" s="6" t="n">
        <f aca="false">C19995*INDEX($I$2:$I$5,$B19996)+D19995*INDEX($J$2:$J$5,$B19996)+INDEX($L$2:$L$5,$B19996)</f>
        <v>0.927164021094195</v>
      </c>
    </row>
    <row r="19997" customFormat="false" ht="12.75" hidden="false" customHeight="false" outlineLevel="0" collapsed="false">
      <c r="A19997" s="5" t="n">
        <f aca="true">RAND()</f>
        <v>0.707733802589003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675302277645975</v>
      </c>
      <c r="D19997" s="6" t="n">
        <f aca="false">C19996*INDEX($I$2:$I$5,$B19997)+D19996*INDEX($J$2:$J$5,$B19997)+INDEX($L$2:$L$5,$B19997)</f>
        <v>0.945495708881853</v>
      </c>
    </row>
    <row r="19998" customFormat="false" ht="12.75" hidden="false" customHeight="false" outlineLevel="0" collapsed="false">
      <c r="A19998" s="5" t="n">
        <f aca="true">RAND()</f>
        <v>0.336444185544919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683314974950061</v>
      </c>
      <c r="D19998" s="6" t="n">
        <f aca="false">C19997*INDEX($I$2:$I$5,$B19998)+D19997*INDEX($J$2:$J$5,$B19998)+INDEX($L$2:$L$5,$B19998)</f>
        <v>0.960739672567792</v>
      </c>
    </row>
    <row r="19999" customFormat="false" ht="12.75" hidden="false" customHeight="false" outlineLevel="0" collapsed="false">
      <c r="A19999" s="5" t="n">
        <f aca="true">RAND()</f>
        <v>0.340346489761885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69068178161761</v>
      </c>
      <c r="D19999" s="6" t="n">
        <f aca="false">C19998*INDEX($I$2:$I$5,$B19999)+D19998*INDEX($J$2:$J$5,$B19999)+INDEX($L$2:$L$5,$B19999)</f>
        <v>0.973385327936903</v>
      </c>
    </row>
    <row r="20000" customFormat="false" ht="12.75" hidden="false" customHeight="false" outlineLevel="0" collapsed="false">
      <c r="A20000" s="5" t="n">
        <f aca="true">RAND()</f>
        <v>0.0745775267282032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697404089727016</v>
      </c>
      <c r="D20000" s="6" t="n">
        <f aca="false">C19999*INDEX($I$2:$I$5,$B20000)+D19999*INDEX($J$2:$J$5,$B20000)+INDEX($L$2:$L$5,$B20000)</f>
        <v>0.983848917498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